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6" firstSheet="0" activeTab="5"/>
  </bookViews>
  <sheets>
    <sheet name="Прил 2- 2018 расходы" sheetId="1" state="visible" r:id="rId2"/>
    <sheet name="Прил 7-2018 расходы" sheetId="2" state="visible" r:id="rId3"/>
    <sheet name="прил9 2018 цел" sheetId="3" state="visible" r:id="rId4"/>
    <sheet name="прил 13-16" sheetId="4" state="visible" r:id="rId5"/>
    <sheet name="прил 19источники" sheetId="5" state="visible" r:id="rId6"/>
    <sheet name="прил 20-внут заим" sheetId="6" state="visible" r:id="rId7"/>
  </sheets>
  <externalReferences>
    <externalReference r:id="rId8"/>
  </externalReferences>
  <definedNames>
    <definedName function="false" hidden="false" localSheetId="3" name="_xlnm.Print_Area" vbProcedure="false">'прил 13-16'!$A$1:$AK$151</definedName>
    <definedName function="false" hidden="false" localSheetId="4" name="_xlnm.Print_Area" vbProcedure="false">'прил 19источники'!$A$1:$E$47</definedName>
    <definedName function="false" hidden="false" localSheetId="0" name="_xlnm.Print_Area" vbProcedure="false">'Прил 2- 2018 расходы'!$A$1:$O$1388</definedName>
    <definedName function="false" hidden="false" localSheetId="0" name="_xlnm.Print_Titles" vbProcedure="false">'Прил 2- 2018 расходы'!$15:$15</definedName>
    <definedName function="false" hidden="false" localSheetId="5" name="_xlnm.Print_Area" vbProcedure="false">'прил 20-внут заим'!$A$1:$E$26</definedName>
    <definedName function="false" hidden="false" localSheetId="1" name="_xlnm.Print_Area" vbProcedure="false">'Прил 7-2018 расходы'!$A$1:$P$3708</definedName>
    <definedName function="false" hidden="false" localSheetId="2" name="_xlnm.Print_Area" vbProcedure="false">'прил9 2018 цел'!$A$1:$O$1950</definedName>
    <definedName function="false" hidden="false" localSheetId="2" name="_xlnm.Print_Titles" vbProcedure="false">'прил9 2018 цел'!$14:$15</definedName>
    <definedName function="false" hidden="false" localSheetId="0" name="Excel_BuiltIn__FilterDatabase" vbProcedure="false">#REF!</definedName>
    <definedName function="false" hidden="false" localSheetId="0" name="Приложение3" vbProcedure="false">#REF!</definedName>
    <definedName function="false" hidden="false" localSheetId="1" name="Excel_BuiltIn__FilterDatabase" vbProcedure="false">'Прил 7-2018 расходы'!$A$16:$CR$16</definedName>
    <definedName function="false" hidden="false" localSheetId="1" name="Приложение3" vbProcedure="false">'Прил 7-2018 расходы'!$A$16:$J$3754</definedName>
    <definedName function="false" hidden="false" localSheetId="2"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2" authorId="0">
      <text>
        <r>
          <rPr>
            <b val="true"/>
            <sz val="9"/>
            <color rgb="FF000000"/>
            <rFont val="Tahoma"/>
            <family val="2"/>
            <charset val="204"/>
          </rPr>
          <t xml:space="preserve">Осминова Елена Владимировна:
</t>
        </r>
      </text>
      <mc:AlternateContent>
        <mc:Choice Requires="v2">
          <commentPr autoFill="true" autoScale="false" colHidden="false" locked="false" rowHidden="false" textHAlign="justify" textVAlign="top">
            <anchor moveWithCells="false" sizeWithCells="false">
              <xdr:from>
                <xdr:col>1</xdr:col>
                <xdr:colOff>16</xdr:colOff>
                <xdr:row>148</xdr:row>
                <xdr:rowOff>7</xdr:rowOff>
              </xdr:from>
              <xdr:to>
                <xdr:col>2</xdr:col>
                <xdr:colOff>-79</xdr:colOff>
                <xdr:row>152</xdr:row>
                <xdr:rowOff>2</xdr:rowOff>
              </xdr:to>
            </anchor>
          </commentPr>
        </mc:Choice>
        <mc:Fallback/>
      </mc:AlternateContent>
    </comment>
  </commentList>
</comments>
</file>

<file path=xl/sharedStrings.xml><?xml version="1.0" encoding="utf-8"?>
<sst xmlns="http://schemas.openxmlformats.org/spreadsheetml/2006/main" count="46537" uniqueCount="1340">
  <si>
    <t xml:space="preserve">                                                                                     Приложение № 1 к решению Совета депутатов</t>
  </si>
  <si>
    <t xml:space="preserve">Приложение № 2 к решению Совета депутатов</t>
  </si>
  <si>
    <t xml:space="preserve">                                                                                     Рузаевского муниципального района</t>
  </si>
  <si>
    <t xml:space="preserve"> Рузаевского муниципального района</t>
  </si>
  <si>
    <t xml:space="preserve">                                                                                     "Об утверждении отчета об исполнении бюджете </t>
  </si>
  <si>
    <t xml:space="preserve">"Об утверждении отчета об исполнении бюджете </t>
  </si>
  <si>
    <t xml:space="preserve">                                                                                    Рузаевского муниципального района за 2018 год" </t>
  </si>
  <si>
    <t xml:space="preserve">   Рузаевского муниципального района за 2018 год" </t>
  </si>
  <si>
    <t xml:space="preserve">              от    29.03.2019г   №</t>
  </si>
  <si>
    <t xml:space="preserve">..                                                                                     от    29.03.2019г   №</t>
  </si>
  <si>
    <t xml:space="preserve">РАСПРЕДЕЛЕНИЕ 
БЮДЖЕТНЫХ  АССИГНОВАНИЙ РАЙОННОГО БЮДЖЕТА РУЗАЕВСКОГО МУНЦИПАЛЬНОГО РАЙОНА ПО РАЗДЕЛАМ, ПОДРАЗДЕЛАМ, ЦЕЛЕВЫМ СТАТЬЯМ (МУНЦИПАЛЬНЫМ ПРОГРАММАМ И НЕПРОГРАММНЫМ НАПРАВЛЕНИЯМ ДЕЯТЕЛЬНОСТИ), ГРУППАМ (ГРУППАМ И ПОДГРУППАМ) ВИДОВ РАСХОДОВ КЛАССИФИКАЦИИ РАСХОДОВ БЮДЖЕТОВ НА 2018 ГОД</t>
  </si>
  <si>
    <t xml:space="preserve">(тыс.руб.)</t>
  </si>
  <si>
    <t xml:space="preserve">Наименование</t>
  </si>
  <si>
    <t xml:space="preserve">Рз</t>
  </si>
  <si>
    <t xml:space="preserve">ПРз</t>
  </si>
  <si>
    <t xml:space="preserve">ЦСР</t>
  </si>
  <si>
    <t xml:space="preserve">ВР</t>
  </si>
  <si>
    <t xml:space="preserve">Расходы (тыс.руб.)</t>
  </si>
  <si>
    <t xml:space="preserve">в том числе:</t>
  </si>
  <si>
    <t xml:space="preserve">Исполнено (тыс. руб)</t>
  </si>
  <si>
    <t xml:space="preserve">% исполнения</t>
  </si>
  <si>
    <t xml:space="preserve">Субсидии и субвенции</t>
  </si>
  <si>
    <t xml:space="preserve">Местный бюджет</t>
  </si>
  <si>
    <t xml:space="preserve">2</t>
  </si>
  <si>
    <t xml:space="preserve">3</t>
  </si>
  <si>
    <t xml:space="preserve">4</t>
  </si>
  <si>
    <t xml:space="preserve">5</t>
  </si>
  <si>
    <t xml:space="preserve">ВСЕГО</t>
  </si>
  <si>
    <t xml:space="preserve">ОБЩЕГОСУДАРСТВЕННЫЕ ВОПРОСЫ</t>
  </si>
  <si>
    <t xml:space="preserve">01</t>
  </si>
  <si>
    <t xml:space="preserve">Функционирование высшего должностного лица субъекта РФ и органа местного самоуправления муниципальных образований</t>
  </si>
  <si>
    <t xml:space="preserve">02</t>
  </si>
  <si>
    <t xml:space="preserve">65</t>
  </si>
  <si>
    <t xml:space="preserve">0</t>
  </si>
  <si>
    <t xml:space="preserve">1</t>
  </si>
  <si>
    <t xml:space="preserve">00</t>
  </si>
  <si>
    <t xml:space="preserve">41150</t>
  </si>
  <si>
    <t xml:space="preserve">121</t>
  </si>
  <si>
    <t xml:space="preserve">129</t>
  </si>
  <si>
    <t xml:space="preserve">41120</t>
  </si>
  <si>
    <t xml:space="preserve">Прочая закупка товаров, работ и услуг для обеспечения государственных (муниципальных) нужд</t>
  </si>
  <si>
    <t xml:space="preserve">24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4</t>
  </si>
  <si>
    <t xml:space="preserve">41000</t>
  </si>
  <si>
    <t xml:space="preserve">41250</t>
  </si>
  <si>
    <t xml:space="preserve">41110</t>
  </si>
  <si>
    <t xml:space="preserve">77050</t>
  </si>
  <si>
    <t xml:space="preserve">122</t>
  </si>
  <si>
    <t xml:space="preserve">64</t>
  </si>
  <si>
    <t xml:space="preserve">R0820</t>
  </si>
  <si>
    <t xml:space="preserve">18</t>
  </si>
  <si>
    <t xml:space="preserve">05</t>
  </si>
  <si>
    <t xml:space="preserve">23</t>
  </si>
  <si>
    <t xml:space="preserve">25000</t>
  </si>
  <si>
    <t xml:space="preserve">412</t>
  </si>
  <si>
    <t xml:space="preserve">77000</t>
  </si>
  <si>
    <t xml:space="preserve">77010</t>
  </si>
  <si>
    <t xml:space="preserve">89</t>
  </si>
  <si>
    <t xml:space="preserve">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t>
  </si>
  <si>
    <t xml:space="preserve">77120</t>
  </si>
  <si>
    <t xml:space="preserve">Фонд оплаты труда государственных (муниципальных) органов и взносы по обязательному социальному страхованию</t>
  </si>
  <si>
    <t xml:space="preserve">7712</t>
  </si>
  <si>
    <t xml:space="preserve">Софинансирование расходных обязательств, возникающих при выполнении полномочий органов местного самоуправления по вопросам местного значения</t>
  </si>
  <si>
    <t xml:space="preserve">76000</t>
  </si>
  <si>
    <t xml:space="preserve">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t>
  </si>
  <si>
    <t xml:space="preserve">76020</t>
  </si>
  <si>
    <t xml:space="preserve">853</t>
  </si>
  <si>
    <t xml:space="preserve">Уплата налога на имущество организаций и земельного налога</t>
  </si>
  <si>
    <t xml:space="preserve">17</t>
  </si>
  <si>
    <t xml:space="preserve">7602</t>
  </si>
  <si>
    <t xml:space="preserve">851</t>
  </si>
  <si>
    <t xml:space="preserve">Уплата прочих налогов, сборов и иных платежей</t>
  </si>
  <si>
    <t xml:space="preserve">852</t>
  </si>
  <si>
    <t xml:space="preserve">7700</t>
  </si>
  <si>
    <t xml:space="preserve">Реализация государственных полномочий по обеспечению наличными денежными средствами государственных учреждений Республики Мордовия, находящихся на территории соответствующего муниципального района Республики Мордовия</t>
  </si>
  <si>
    <t xml:space="preserve">7711</t>
  </si>
  <si>
    <t xml:space="preserve">77020</t>
  </si>
  <si>
    <t xml:space="preserve">77030</t>
  </si>
  <si>
    <t xml:space="preserve">77150</t>
  </si>
  <si>
    <t xml:space="preserve">55</t>
  </si>
  <si>
    <t xml:space="preserve">8012</t>
  </si>
  <si>
    <t xml:space="preserve">Непрограммные расходы в рамках обеспечения деятельности Главы администрации муниципального образования</t>
  </si>
  <si>
    <t xml:space="preserve">41140</t>
  </si>
  <si>
    <t xml:space="preserve">Иные выплаты персоналу государственных (муниципальных) органов, за исключением фонда оплаты труда</t>
  </si>
  <si>
    <t xml:space="preserve">123</t>
  </si>
  <si>
    <t xml:space="preserve">831</t>
  </si>
  <si>
    <t xml:space="preserve">Уплата прочих налогов, сборов </t>
  </si>
  <si>
    <t xml:space="preserve">41210</t>
  </si>
  <si>
    <t xml:space="preserve">540</t>
  </si>
  <si>
    <t xml:space="preserve">42150</t>
  </si>
  <si>
    <t xml:space="preserve">Реализация государственных полномочий по хранению, комплектованию, учету и использованию архивных документов, находящихся в собственности Республики Мордовия и хранящихся в муниципальных архивах</t>
  </si>
  <si>
    <t xml:space="preserve">7701</t>
  </si>
  <si>
    <t xml:space="preserve">Реализация государственных полномочий по образованию, материально-техническому и организационному обеспечению деятельности административных комиссий</t>
  </si>
  <si>
    <t xml:space="preserve">7702</t>
  </si>
  <si>
    <t xml:space="preserve">Реализация государственных полномочий по профилактике безнадзорности и правонарушений несовершеннолетних, защите прав и законных интересов детей и подростков</t>
  </si>
  <si>
    <t xml:space="preserve">7703</t>
  </si>
  <si>
    <t xml:space="preserve">77040</t>
  </si>
  <si>
    <t xml:space="preserve">Реализация государственных полномочий по организации и осуществлению деятельности по опеке и попечительству в отношении несовершеннолетних граждан, проживающих на территории Республики Мордовия</t>
  </si>
  <si>
    <t xml:space="preserve">7705</t>
  </si>
  <si>
    <t xml:space="preserve">Реализация государственных полномочий по определению перечня должностных лиц, уполномоченных составлять протоколы об административных правонарушениях</t>
  </si>
  <si>
    <t xml:space="preserve">7715</t>
  </si>
  <si>
    <t xml:space="preserve">77210</t>
  </si>
  <si>
    <t xml:space="preserve">51200</t>
  </si>
  <si>
    <t xml:space="preserve">4216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повышения эффективности управления муниципальными финансами в Рузаевском муниципальном районе на 2015-2020 годы</t>
  </si>
  <si>
    <t xml:space="preserve">41220</t>
  </si>
  <si>
    <t xml:space="preserve">Резервные фонды</t>
  </si>
  <si>
    <t xml:space="preserve">11</t>
  </si>
  <si>
    <t xml:space="preserve">41180</t>
  </si>
  <si>
    <t xml:space="preserve">Резервные средства</t>
  </si>
  <si>
    <t xml:space="preserve">870</t>
  </si>
  <si>
    <t xml:space="preserve">Другие общегосударственные вопросы</t>
  </si>
  <si>
    <t xml:space="preserve">13</t>
  </si>
  <si>
    <t xml:space="preserve">10</t>
  </si>
  <si>
    <t xml:space="preserve">7600</t>
  </si>
  <si>
    <t xml:space="preserve">7612</t>
  </si>
  <si>
    <t xml:space="preserve">76120</t>
  </si>
  <si>
    <t xml:space="preserve">S6120</t>
  </si>
  <si>
    <t xml:space="preserve">Муниципальная программа комплексного социально- экономического развития Рузаевского муниципального района Республики Мордовияна 2015-2020 гг</t>
  </si>
  <si>
    <t xml:space="preserve">Основное мероприятие "Обеспечение финансирования деятельности Многофункционльного центра"</t>
  </si>
  <si>
    <t xml:space="preserve">Взносы на китальный ремонт общего имущества в многоквартирном доме</t>
  </si>
  <si>
    <t xml:space="preserve">Уплата иных платежей</t>
  </si>
  <si>
    <t xml:space="preserve">Многофункциональные центры предоставления муниципальных услуг</t>
  </si>
  <si>
    <t xml:space="preserve">61050</t>
  </si>
  <si>
    <t xml:space="preserve">Фонд оплаты труда казенных учреждений </t>
  </si>
  <si>
    <t xml:space="preserve">Иные выплаты персоналу казенных учреждений, за исключением фонда оплаты труда</t>
  </si>
  <si>
    <t xml:space="preserve">Взносы по обязательному социальному страхованию на выплаты по оплате труда работников и иные выплаты работникам казенных учреждений</t>
  </si>
  <si>
    <t xml:space="preserve">41</t>
  </si>
  <si>
    <t xml:space="preserve">21</t>
  </si>
  <si>
    <t xml:space="preserve">11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Непрограммные расходы главных распорядителей бюджетных средств Рузаевского муниципального района</t>
  </si>
  <si>
    <t xml:space="preserve">Непрограммные расходы в рамках обеспечения деятельности главных распорядителей бюджетных средств Рузаевского муниципального района</t>
  </si>
  <si>
    <t xml:space="preserve">2600</t>
  </si>
  <si>
    <t xml:space="preserve">2607</t>
  </si>
  <si>
    <t xml:space="preserve">61000</t>
  </si>
  <si>
    <t xml:space="preserve">61200</t>
  </si>
  <si>
    <t xml:space="preserve">4121</t>
  </si>
  <si>
    <t xml:space="preserve">323</t>
  </si>
  <si>
    <t xml:space="preserve">360</t>
  </si>
  <si>
    <t xml:space="preserve">Расходы на обеспечение деятельности (оказание услуг) государственных (муниципальных) учреждений Республики Мордовия</t>
  </si>
  <si>
    <t xml:space="preserve">112</t>
  </si>
  <si>
    <t xml:space="preserve">8111</t>
  </si>
  <si>
    <t xml:space="preserve">612</t>
  </si>
  <si>
    <t xml:space="preserve">6105</t>
  </si>
  <si>
    <t xml:space="preserve">61020</t>
  </si>
  <si>
    <t xml:space="preserve">0016</t>
  </si>
  <si>
    <t xml:space="preserve">НАЦИОНАЛЬНАЯ БЕЗОПАСНОСТЬ И ПРАВООХРАНИТЕЛЬНАЯ ДЕЯТЕЛЬНОСТЬ</t>
  </si>
  <si>
    <t xml:space="preserve">03</t>
  </si>
  <si>
    <t xml:space="preserve">Органы юстиции</t>
  </si>
  <si>
    <t xml:space="preserve">59300</t>
  </si>
  <si>
    <t xml:space="preserve">59303</t>
  </si>
  <si>
    <t xml:space="preserve">59304</t>
  </si>
  <si>
    <t xml:space="preserve">5119</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8019</t>
  </si>
  <si>
    <t xml:space="preserve">Учреждения по защите населения и территории от чрезвычайных ситуаций природного и техногенного характера, гражданской обороне</t>
  </si>
  <si>
    <t xml:space="preserve">61040</t>
  </si>
  <si>
    <t xml:space="preserve">Фонд оплаты труда казенных учреждений и взносы по обязательному социальному страхованию</t>
  </si>
  <si>
    <t xml:space="preserve">8105</t>
  </si>
  <si>
    <t xml:space="preserve">80190</t>
  </si>
  <si>
    <t xml:space="preserve">НАЦИОНАЛЬНАЯ ЭКОНОМИКА</t>
  </si>
  <si>
    <t xml:space="preserve">Сельское хозяйство и рыболовство</t>
  </si>
  <si>
    <t xml:space="preserve">77160</t>
  </si>
  <si>
    <t xml:space="preserve">77190</t>
  </si>
  <si>
    <t xml:space="preserve">330</t>
  </si>
  <si>
    <t xml:space="preserve">77200</t>
  </si>
  <si>
    <t xml:space="preserve">R0000</t>
  </si>
  <si>
    <t xml:space="preserve">R0460</t>
  </si>
  <si>
    <t xml:space="preserve">800</t>
  </si>
  <si>
    <t xml:space="preserve">810</t>
  </si>
  <si>
    <t xml:space="preserve">42210</t>
  </si>
  <si>
    <t xml:space="preserve">814</t>
  </si>
  <si>
    <t xml:space="preserve">77130</t>
  </si>
  <si>
    <t xml:space="preserve">В</t>
  </si>
  <si>
    <t xml:space="preserve">7714</t>
  </si>
  <si>
    <t xml:space="preserve">Непрограммные расходы главных распорядителей бюджетных средств Республики Мордовия</t>
  </si>
  <si>
    <t xml:space="preserve">Непрограммные расходы в рамках обеспечения деятельности главных распорядителей бюджетных средств Республики Мордовия</t>
  </si>
  <si>
    <t xml:space="preserve">Реализация государственных полномочий по выплате надбавки к государственной стипендии студентам, обучающимся на целевой контрактной основе</t>
  </si>
  <si>
    <t xml:space="preserve">7713</t>
  </si>
  <si>
    <t xml:space="preserve">Иные выплаты персоналу муниципальных органов, за исключением фонда оплаты труда</t>
  </si>
  <si>
    <t xml:space="preserve">Реализация государственных полномочий по предоставлению ежемесячного денежного пособия молодым специалистам, работающим по трудовым договорам на сельскохозяйственных предприятиях Республики Мордовия</t>
  </si>
  <si>
    <t xml:space="preserve">8098</t>
  </si>
  <si>
    <t xml:space="preserve">77220</t>
  </si>
  <si>
    <t xml:space="preserve">91330</t>
  </si>
  <si>
    <t xml:space="preserve">91370</t>
  </si>
  <si>
    <t xml:space="preserve">91260</t>
  </si>
  <si>
    <t xml:space="preserve">50160</t>
  </si>
  <si>
    <t xml:space="preserve">243</t>
  </si>
  <si>
    <t xml:space="preserve">R0160</t>
  </si>
  <si>
    <t xml:space="preserve">L0160</t>
  </si>
  <si>
    <t xml:space="preserve">08</t>
  </si>
  <si>
    <t xml:space="preserve">R0271</t>
  </si>
  <si>
    <t xml:space="preserve">L0271</t>
  </si>
  <si>
    <t xml:space="preserve">Дорожное хозяйство (дорожные фонды)</t>
  </si>
  <si>
    <t xml:space="preserve">Государственная программа повышения эффективности управления государственными финансами на 2014-2018 годы</t>
  </si>
  <si>
    <t xml:space="preserve">Подпрограмма "Повышение эффективности межбюджетных отношений" Государственной программы повышения эффективности управления государственными финансами на 2014-2018 годы</t>
  </si>
  <si>
    <t xml:space="preserve">Софинансирование расходных обязательств по вопросам местного значения, выплачиваемые в зависимости от выполнения районом социально-экономических показателей</t>
  </si>
  <si>
    <t xml:space="preserve">5420</t>
  </si>
  <si>
    <t xml:space="preserve">42000</t>
  </si>
  <si>
    <t xml:space="preserve">42010</t>
  </si>
  <si>
    <t xml:space="preserve">4201</t>
  </si>
  <si>
    <t xml:space="preserve">414</t>
  </si>
  <si>
    <t xml:space="preserve">42350</t>
  </si>
  <si>
    <t xml:space="preserve">44100</t>
  </si>
  <si>
    <t xml:space="preserve">44102</t>
  </si>
  <si>
    <t xml:space="preserve">53900</t>
  </si>
  <si>
    <t xml:space="preserve">53902</t>
  </si>
  <si>
    <t xml:space="preserve">S6130</t>
  </si>
  <si>
    <t xml:space="preserve">76130</t>
  </si>
  <si>
    <t xml:space="preserve">S6260</t>
  </si>
  <si>
    <t xml:space="preserve">76260</t>
  </si>
  <si>
    <t xml:space="preserve">0026</t>
  </si>
  <si>
    <t xml:space="preserve">Бюджетные инвестиции в объекты капитального строительства государственной (муниципальной) собственности</t>
  </si>
  <si>
    <t xml:space="preserve">12</t>
  </si>
  <si>
    <t xml:space="preserve">56</t>
  </si>
  <si>
    <t xml:space="preserve">8040</t>
  </si>
  <si>
    <t xml:space="preserve">44107</t>
  </si>
  <si>
    <t xml:space="preserve">0014</t>
  </si>
  <si>
    <t xml:space="preserve">4045</t>
  </si>
  <si>
    <t xml:space="preserve">4200</t>
  </si>
  <si>
    <t xml:space="preserve">4202</t>
  </si>
  <si>
    <t xml:space="preserve">9601</t>
  </si>
  <si>
    <t xml:space="preserve">7610</t>
  </si>
  <si>
    <t xml:space="preserve">L5673</t>
  </si>
  <si>
    <t xml:space="preserve">22</t>
  </si>
  <si>
    <t xml:space="preserve">50183</t>
  </si>
  <si>
    <t xml:space="preserve">5018</t>
  </si>
  <si>
    <t xml:space="preserve">L0000</t>
  </si>
  <si>
    <t xml:space="preserve">R0183</t>
  </si>
  <si>
    <t xml:space="preserve">8331</t>
  </si>
  <si>
    <t xml:space="preserve">42020</t>
  </si>
  <si>
    <t xml:space="preserve">42140</t>
  </si>
  <si>
    <t xml:space="preserve">44101</t>
  </si>
  <si>
    <t xml:space="preserve">43040</t>
  </si>
  <si>
    <t xml:space="preserve">44106</t>
  </si>
  <si>
    <t xml:space="preserve">8029</t>
  </si>
  <si>
    <t xml:space="preserve">2621</t>
  </si>
  <si>
    <t xml:space="preserve">ОБРАЗОВАНИЕ</t>
  </si>
  <si>
    <t xml:space="preserve">07</t>
  </si>
  <si>
    <t xml:space="preserve">Дошкольное образование</t>
  </si>
  <si>
    <t xml:space="preserve">5059</t>
  </si>
  <si>
    <t xml:space="preserve">7621</t>
  </si>
  <si>
    <t xml:space="preserve">R0272</t>
  </si>
  <si>
    <t xml:space="preserve">L0272</t>
  </si>
  <si>
    <t xml:space="preserve">61100</t>
  </si>
  <si>
    <t xml:space="preserve">77090</t>
  </si>
  <si>
    <t xml:space="preserve">R1590</t>
  </si>
  <si>
    <t xml:space="preserve">Z0000</t>
  </si>
  <si>
    <t xml:space="preserve">Z1590</t>
  </si>
  <si>
    <t xml:space="preserve">76100</t>
  </si>
  <si>
    <t xml:space="preserve">S6100</t>
  </si>
  <si>
    <t xml:space="preserve">стр 461   7000</t>
  </si>
  <si>
    <t xml:space="preserve">не считает</t>
  </si>
  <si>
    <t xml:space="preserve">622</t>
  </si>
  <si>
    <t xml:space="preserve">51</t>
  </si>
  <si>
    <t xml:space="preserve">0017</t>
  </si>
  <si>
    <t xml:space="preserve">6100</t>
  </si>
  <si>
    <t xml:space="preserve">6110</t>
  </si>
  <si>
    <t xml:space="preserve">8121</t>
  </si>
  <si>
    <t xml:space="preserve">2614</t>
  </si>
  <si>
    <t xml:space="preserve">91500</t>
  </si>
  <si>
    <t xml:space="preserve">Общее образование</t>
  </si>
  <si>
    <t xml:space="preserve">5097</t>
  </si>
  <si>
    <t xml:space="preserve">50970</t>
  </si>
  <si>
    <t xml:space="preserve">R0970</t>
  </si>
  <si>
    <t xml:space="preserve">L0970</t>
  </si>
  <si>
    <t xml:space="preserve">61090</t>
  </si>
  <si>
    <t xml:space="preserve">S6050</t>
  </si>
  <si>
    <t xml:space="preserve">7625</t>
  </si>
  <si>
    <r>
      <rPr>
        <sz val="12"/>
        <color rgb="FFFF0000"/>
        <rFont val="Times New Roman"/>
        <family val="1"/>
        <charset val="204"/>
      </rPr>
      <t xml:space="preserve">Осуществление</t>
    </r>
    <r>
      <rPr>
        <sz val="12"/>
        <rFont val="Times New Roman"/>
        <family val="1"/>
        <charset val="204"/>
      </rPr>
      <t xml:space="preserve"> государственных полномочий по организации предоставления обучающимся в муниципальных общеобразовательных учреждениях Республики Мордовия из малоимущих семей питания с освобождением от оплаты его стоимости</t>
    </r>
  </si>
  <si>
    <t xml:space="preserve">77070</t>
  </si>
  <si>
    <t xml:space="preserve">77080</t>
  </si>
  <si>
    <t xml:space="preserve">61080</t>
  </si>
  <si>
    <t xml:space="preserve">78040</t>
  </si>
  <si>
    <t xml:space="preserve">78080</t>
  </si>
  <si>
    <t xml:space="preserve">76050</t>
  </si>
  <si>
    <t xml:space="preserve">8100</t>
  </si>
  <si>
    <t xml:space="preserve">Школы-детские сады, школы начальные, неполные средние и средние</t>
  </si>
  <si>
    <t xml:space="preserve">8609</t>
  </si>
  <si>
    <t xml:space="preserve">7605</t>
  </si>
  <si>
    <t xml:space="preserve">6108</t>
  </si>
  <si>
    <t xml:space="preserve">6109</t>
  </si>
  <si>
    <t xml:space="preserve">52</t>
  </si>
  <si>
    <t xml:space="preserve">8120</t>
  </si>
  <si>
    <t xml:space="preserve">24</t>
  </si>
  <si>
    <t xml:space="preserve">37</t>
  </si>
  <si>
    <t xml:space="preserve">2604</t>
  </si>
  <si>
    <t xml:space="preserve">2618</t>
  </si>
  <si>
    <t xml:space="preserve">Укрепление материально-технической базы учреждений культуры за счет средств местного тбюджета</t>
  </si>
  <si>
    <t xml:space="preserve">2610</t>
  </si>
  <si>
    <t xml:space="preserve">Субсидии бюджетным учреждениям на иные цели</t>
  </si>
  <si>
    <t xml:space="preserve">42250</t>
  </si>
  <si>
    <t xml:space="preserve">Учреждения по внешкольной работе с детьми</t>
  </si>
  <si>
    <t xml:space="preserve">Муниципальная программа "Культура Рузаевского муниципального района" на 2016-2020 годы</t>
  </si>
  <si>
    <t xml:space="preserve">L5195</t>
  </si>
  <si>
    <t xml:space="preserve">Молодежная политика и оздоровление детей</t>
  </si>
  <si>
    <t xml:space="preserve">7617</t>
  </si>
  <si>
    <t xml:space="preserve">621</t>
  </si>
  <si>
    <t xml:space="preserve">61110</t>
  </si>
  <si>
    <t xml:space="preserve">26110</t>
  </si>
  <si>
    <t xml:space="preserve">6111</t>
  </si>
  <si>
    <t xml:space="preserve">76170</t>
  </si>
  <si>
    <t xml:space="preserve">S6170</t>
  </si>
  <si>
    <t xml:space="preserve">респ</t>
  </si>
  <si>
    <t xml:space="preserve">39</t>
  </si>
  <si>
    <t xml:space="preserve">32</t>
  </si>
  <si>
    <t xml:space="preserve">40</t>
  </si>
  <si>
    <t xml:space="preserve">2611</t>
  </si>
  <si>
    <t xml:space="preserve">8033</t>
  </si>
  <si>
    <t xml:space="preserve">Мероприятия в области молодежной политики</t>
  </si>
  <si>
    <t xml:space="preserve">42110</t>
  </si>
  <si>
    <t xml:space="preserve">8063</t>
  </si>
  <si>
    <t xml:space="preserve">4211</t>
  </si>
  <si>
    <t xml:space="preserve">Учреждения по работе с молодежью</t>
  </si>
  <si>
    <t xml:space="preserve">Другие вопросы в области образования</t>
  </si>
  <si>
    <t xml:space="preserve">119</t>
  </si>
  <si>
    <t xml:space="preserve">61120</t>
  </si>
  <si>
    <t xml:space="preserve">8127</t>
  </si>
  <si>
    <t xml:space="preserve">20</t>
  </si>
  <si>
    <t xml:space="preserve">53</t>
  </si>
  <si>
    <t xml:space="preserve">19</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61230</t>
  </si>
  <si>
    <t xml:space="preserve">КУЛЬТУРА, КИНЕМАТОГРАФИЯ</t>
  </si>
  <si>
    <t xml:space="preserve">Культура</t>
  </si>
  <si>
    <t xml:space="preserve">5144</t>
  </si>
  <si>
    <t xml:space="preserve">5146</t>
  </si>
  <si>
    <t xml:space="preserve">7616</t>
  </si>
  <si>
    <t xml:space="preserve">7800</t>
  </si>
  <si>
    <t xml:space="preserve">7805</t>
  </si>
  <si>
    <t xml:space="preserve">8700</t>
  </si>
  <si>
    <t xml:space="preserve">8706</t>
  </si>
  <si>
    <t xml:space="preserve">61140</t>
  </si>
  <si>
    <t xml:space="preserve">61160</t>
  </si>
  <si>
    <t xml:space="preserve">L4670</t>
  </si>
  <si>
    <t xml:space="preserve">L5191</t>
  </si>
  <si>
    <t xml:space="preserve">L5193</t>
  </si>
  <si>
    <t xml:space="preserve">L5194</t>
  </si>
  <si>
    <t xml:space="preserve">S6110</t>
  </si>
  <si>
    <t xml:space="preserve">R0140</t>
  </si>
  <si>
    <t xml:space="preserve">L0140</t>
  </si>
  <si>
    <t xml:space="preserve">51440</t>
  </si>
  <si>
    <t xml:space="preserve">51460</t>
  </si>
  <si>
    <t xml:space="preserve">61150</t>
  </si>
  <si>
    <t xml:space="preserve">76010</t>
  </si>
  <si>
    <t xml:space="preserve">56120</t>
  </si>
  <si>
    <t xml:space="preserve">76080</t>
  </si>
  <si>
    <t xml:space="preserve">S6080</t>
  </si>
  <si>
    <t xml:space="preserve">L5192</t>
  </si>
  <si>
    <t xml:space="preserve">Дворцы и дома культуры, другие учреждения культуры и средств массовой информации</t>
  </si>
  <si>
    <t xml:space="preserve">8129</t>
  </si>
  <si>
    <t xml:space="preserve">6115</t>
  </si>
  <si>
    <t xml:space="preserve">Библиотеки</t>
  </si>
  <si>
    <t xml:space="preserve">6114</t>
  </si>
  <si>
    <t xml:space="preserve">6112</t>
  </si>
  <si>
    <t xml:space="preserve">СОЦИАЛЬНАЯ ПОЛИТИКА</t>
  </si>
  <si>
    <t xml:space="preserve">Пенсионное обеспечение</t>
  </si>
  <si>
    <t xml:space="preserve">Иные меры социальной поддержки граждан, кроме публичных нормативных обязательств</t>
  </si>
  <si>
    <t xml:space="preserve">03000</t>
  </si>
  <si>
    <t xml:space="preserve">Доплаты к пенсиям муниципальных служащих Республики Мордовия</t>
  </si>
  <si>
    <t xml:space="preserve">03010</t>
  </si>
  <si>
    <t xml:space="preserve">312</t>
  </si>
  <si>
    <t xml:space="preserve">Пособия, компенсации и иные социальные выплаты гражданам, кроме публичных нормативных обязательств</t>
  </si>
  <si>
    <t xml:space="preserve">0301</t>
  </si>
  <si>
    <t xml:space="preserve">321</t>
  </si>
  <si>
    <t xml:space="preserve">Социальное обеспечение населения</t>
  </si>
  <si>
    <t xml:space="preserve">01090</t>
  </si>
  <si>
    <t xml:space="preserve">313</t>
  </si>
  <si>
    <t xml:space="preserve">5020</t>
  </si>
  <si>
    <t xml:space="preserve">322</t>
  </si>
  <si>
    <t xml:space="preserve">7618</t>
  </si>
  <si>
    <t xml:space="preserve">50200</t>
  </si>
  <si>
    <t xml:space="preserve">R0200</t>
  </si>
  <si>
    <t xml:space="preserve">L0200</t>
  </si>
  <si>
    <t xml:space="preserve">57</t>
  </si>
  <si>
    <t xml:space="preserve">L4970</t>
  </si>
  <si>
    <t xml:space="preserve">02050</t>
  </si>
  <si>
    <t xml:space="preserve">L0181</t>
  </si>
  <si>
    <t xml:space="preserve">58</t>
  </si>
  <si>
    <t xml:space="preserve">0205</t>
  </si>
  <si>
    <r>
      <rPr>
        <sz val="12"/>
        <color rgb="FFFF0000"/>
        <rFont val="Times New Roman"/>
        <family val="1"/>
        <charset val="204"/>
      </rPr>
      <t xml:space="preserve">Осуществление</t>
    </r>
    <r>
      <rPr>
        <sz val="12"/>
        <rFont val="Times New Roman"/>
        <family val="1"/>
        <charset val="204"/>
      </rPr>
      <t xml:space="preserve"> государственных полномочий по квотированию рабочих мест для трудоустройства граждан, особо нуждающихся в социальной защите</t>
    </r>
  </si>
  <si>
    <t xml:space="preserve">77060</t>
  </si>
  <si>
    <t xml:space="preserve">01000</t>
  </si>
  <si>
    <t xml:space="preserve">01160</t>
  </si>
  <si>
    <t xml:space="preserve">Охрана семьи и детства</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5082</t>
  </si>
  <si>
    <t xml:space="preserve">Выплата единовременного пособия при всех формах устройства детей, лишенных родительского попечения, в семью</t>
  </si>
  <si>
    <t xml:space="preserve">5260</t>
  </si>
  <si>
    <t xml:space="preserve">Пособия, компенсации, меры социальной поддержки по публичным нормативным обязательствам</t>
  </si>
  <si>
    <t xml:space="preserve">Реализация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t>
  </si>
  <si>
    <t xml:space="preserve">7717</t>
  </si>
  <si>
    <t xml:space="preserve">77180</t>
  </si>
  <si>
    <t xml:space="preserve">7718</t>
  </si>
  <si>
    <t xml:space="preserve">Иные межбюджетные трансферты</t>
  </si>
  <si>
    <t xml:space="preserve">Исполнение вступивших в законную силу судебных решений в целях обеспечения жилыми помещениями детей-сирот, детей, оставшихся без попечения родителей, лиц из числа детей-сирот и детей, оставшихся без попечения родителей, по договорам социального найма</t>
  </si>
  <si>
    <t xml:space="preserve">7803</t>
  </si>
  <si>
    <t xml:space="preserve">1100</t>
  </si>
  <si>
    <t xml:space="preserve">1128</t>
  </si>
  <si>
    <t xml:space="preserve">50820</t>
  </si>
  <si>
    <t xml:space="preserve">42080</t>
  </si>
  <si>
    <t xml:space="preserve">01080</t>
  </si>
  <si>
    <t xml:space="preserve">01170</t>
  </si>
  <si>
    <t xml:space="preserve">02060</t>
  </si>
  <si>
    <t xml:space="preserve">91010</t>
  </si>
  <si>
    <t xml:space="preserve">630</t>
  </si>
  <si>
    <t xml:space="preserve">631</t>
  </si>
  <si>
    <t xml:space="preserve">632</t>
  </si>
  <si>
    <t xml:space="preserve">634</t>
  </si>
  <si>
    <t xml:space="preserve">8400</t>
  </si>
  <si>
    <t xml:space="preserve">8405</t>
  </si>
  <si>
    <t xml:space="preserve">ФИЗИЧЕСКАЯ КУЛЬТУРА И СПОРТ</t>
  </si>
  <si>
    <t xml:space="preserve">Физическая культура </t>
  </si>
  <si>
    <t xml:space="preserve">7807</t>
  </si>
  <si>
    <t xml:space="preserve">42040</t>
  </si>
  <si>
    <t xml:space="preserve">4204</t>
  </si>
  <si>
    <t xml:space="preserve">530 субвен</t>
  </si>
  <si>
    <t xml:space="preserve">511 дотац</t>
  </si>
  <si>
    <t xml:space="preserve">511или530</t>
  </si>
  <si>
    <t xml:space="preserve">61190</t>
  </si>
  <si>
    <t xml:space="preserve">7807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муниципальному  долгу </t>
  </si>
  <si>
    <t xml:space="preserve">41240</t>
  </si>
  <si>
    <t xml:space="preserve">Обслуживание муниципального долга </t>
  </si>
  <si>
    <t xml:space="preserve">МЕЖБЮДЖЕТНЫЕ ТРАНСФЕРТЫ ОБЩЕГО ХАРАКТЕРА БЮДЖЕТАМ СУБЪЕКТОВ РОССИЙСКОЙ ФЕДЕРАЦИИ И МУНИЦИПАЛЬНЫХ ОБРАЗОВАНИЙ</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7601</t>
  </si>
  <si>
    <t xml:space="preserve">Софинансирование расходных обязательств по вопросам местного значения, выплачиваемые в зависимости от выполнения поселением социально-экономических показателей</t>
  </si>
  <si>
    <t xml:space="preserve">7603</t>
  </si>
  <si>
    <t xml:space="preserve">Софинансирование расходных обязательств по вопросам местного значения, выплачиваемые в зависимости от розничной реализации на территории поселения алкогольной продукции с объемной долей этилового спирта свыше 25%, произведенной на территории Республики Мордовия</t>
  </si>
  <si>
    <t xml:space="preserve">42450</t>
  </si>
  <si>
    <t xml:space="preserve">511</t>
  </si>
  <si>
    <t xml:space="preserve">Иные межбюджетные трансферты </t>
  </si>
  <si>
    <t xml:space="preserve">Проведение ежегодного конкурса по благоустройству территорий городских и сельских поселений в Республике Мордовия</t>
  </si>
  <si>
    <t xml:space="preserve">42390</t>
  </si>
  <si>
    <t xml:space="preserve">Приложение № 3 к решению Совета депутатов</t>
  </si>
  <si>
    <t xml:space="preserve">Проверка (за минусом добовленных средств)</t>
  </si>
  <si>
    <t xml:space="preserve">сессия 26,12,18</t>
  </si>
  <si>
    <t xml:space="preserve">ВЕДОМСТВЕННАЯ СТРУКТУРА РАСХОДОВ РАЙОННОГО БЮДЖЕТА
 РУЗАЕВСКОГО МУНИЦИПАЛЬНОГО РАЙОНА НА 2018 ГОД</t>
  </si>
  <si>
    <t xml:space="preserve">разница</t>
  </si>
  <si>
    <t xml:space="preserve">Адм</t>
  </si>
  <si>
    <t xml:space="preserve">Исполнено (тыс.руб.)</t>
  </si>
  <si>
    <t xml:space="preserve">Субвенции </t>
  </si>
  <si>
    <t xml:space="preserve">управл</t>
  </si>
  <si>
    <t xml:space="preserve">образ</t>
  </si>
  <si>
    <t xml:space="preserve">культура</t>
  </si>
  <si>
    <t xml:space="preserve">доп культ  налог</t>
  </si>
  <si>
    <t xml:space="preserve">мц</t>
  </si>
  <si>
    <t xml:space="preserve">передв</t>
  </si>
  <si>
    <t xml:space="preserve">снятие</t>
  </si>
  <si>
    <t xml:space="preserve">Администрация Рузаевского муниципального района Республики Мордовия</t>
  </si>
  <si>
    <t xml:space="preserve">900</t>
  </si>
  <si>
    <t xml:space="preserve">Обеспечение деятельности администрации муниципального образования</t>
  </si>
  <si>
    <t xml:space="preserve">Непрограммные расходы в рамках обеспечения деятельности Главы  муниципального образования</t>
  </si>
  <si>
    <t xml:space="preserve">Расходы на выплаты по оплате труда высшего длжностного лица муниципального образования</t>
  </si>
  <si>
    <t xml:space="preserve">Фонд оплаты труда государственных (муниципальных) органов </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Непрограммные расходы в рамках обеспечения деятельности администрации муниципального образования</t>
  </si>
  <si>
    <t xml:space="preserve">Расходы на обеспечение функций органов местного самоуправления Республики Мордовия</t>
  </si>
  <si>
    <t xml:space="preserve">Муниципальная программа Рузаевского муниципального района "Развитие муниципальной службы в Рузаевском муниципальном районе на 2015-2020 годы"</t>
  </si>
  <si>
    <t xml:space="preserve">Основное мероприятие "Подготовка, переподготовка и повышение квалификации кадров"</t>
  </si>
  <si>
    <t xml:space="preserve">Расходы связанные с муниципальным управлением</t>
  </si>
  <si>
    <t xml:space="preserve">Подготовка, переподготовка и повышение квалификации кадров</t>
  </si>
  <si>
    <t xml:space="preserve">Проведение ежегодных муниципальных конкурсов на звание "Лучший муниципальный служащий администрации Рузаевского муниципального района"</t>
  </si>
  <si>
    <t xml:space="preserve">Расходы на выплаты по оплате труда работников органов местного самоуправления Республики Мордовия</t>
  </si>
  <si>
    <t xml:space="preserve">Муниципальная  программа "Развитие образования в Рузаевском муниципальном районе" на 2016-2020 годы</t>
  </si>
  <si>
    <t xml:space="preserve">Подпрограмма "Развитие общего образования Рузаевского муниципального района " на 2016-2020 годы</t>
  </si>
  <si>
    <t xml:space="preserve">Основное мероприятие "Создание условий, обеспечиваюих успешную социализацию детей, оставшихся без попечения родителей, находяихся в трудной жизненной ситуации"</t>
  </si>
  <si>
    <r>
      <rPr>
        <sz val="12"/>
        <color rgb="FFFF0000"/>
        <rFont val="Times New Roman"/>
        <family val="1"/>
        <charset val="204"/>
      </rPr>
      <t xml:space="preserve">Осуществление</t>
    </r>
    <r>
      <rPr>
        <sz val="12"/>
        <rFont val="Times New Roman"/>
        <family val="1"/>
        <charset val="204"/>
      </rPr>
      <t xml:space="preserve"> государственных полномочий по организации и осуществлению деятельности по опеке и попечительству в отношении несовершеннолетних граждан, проживающих на территории Республики Мордовия</t>
    </r>
  </si>
  <si>
    <t xml:space="preserve">Муниципальная программа Рузаевского муниципального района "Развитие муниципальной службы в Рузаевском муниципальном районе на 2015-2018 годы"</t>
  </si>
  <si>
    <t xml:space="preserve"> </t>
  </si>
  <si>
    <t xml:space="preserve">Реализация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по договорам найма специализированных жилых помеений</t>
  </si>
  <si>
    <t xml:space="preserve">Муниципальная программа Рузаевского муниципального района "Развитие информационных технологий и  формирование информационного общества в Рузаевском муниципальном  районе на 2016-2020 годы"</t>
  </si>
  <si>
    <t xml:space="preserve">Подпрограмма "Применение технологий информационног общества для  социально- экономического развития"</t>
  </si>
  <si>
    <t xml:space="preserve">Основное мероприятие "Реализация мероприятий по подготовке кадров и обучению в сфере информационно-коммуникационных технологий"</t>
  </si>
  <si>
    <t xml:space="preserve">Подпрограмма "Развитие инфраструктуры информационного общества в Рузаевском муниципальном районе"</t>
  </si>
  <si>
    <t xml:space="preserve">Основное мероприятие "Развитие единой телекоммуникационной сети ОМСУ"</t>
  </si>
  <si>
    <t xml:space="preserve">основное мероприятие "развитие локальных сетей ОМСУ"</t>
  </si>
  <si>
    <t xml:space="preserve">Подпрограмма "Создание условий развития информационного общества на основе применения ИКТ для повышения качества предоставления муниципальных услуг"</t>
  </si>
  <si>
    <t xml:space="preserve">Основное мероприятие "Развитие системы ведомственного и межведомственного и межуровневого электронного оборота и автоматизированного делопризводства</t>
  </si>
  <si>
    <t xml:space="preserve">Основное мероприятие "Функционирование системы Интернет-сайтов органов местного самоуправления Рузаевского муниципального района</t>
  </si>
  <si>
    <t xml:space="preserve">Подпрограмма "Обеспечение информационной безопасности информационных систем"</t>
  </si>
  <si>
    <t xml:space="preserve">Основное мероприятие "Аттестация объектов информатизации на соответствие требованиям по защите информации</t>
  </si>
  <si>
    <t xml:space="preserve">Основное мероприятие "Приобретение средств защиты информации от несанкционированного доступа"</t>
  </si>
  <si>
    <t xml:space="preserve">Муниципальная программа Рузаевского муниципального района "Противодействие коррупции в Рузаевском муниципальном районе" на 2016-2019 годы</t>
  </si>
  <si>
    <t xml:space="preserve">Основное мероприятие "Мероприятия в области общественного контроля, совершенствование нормативной правовой базы, антикррупционная экспертиза нормативных правовых актов</t>
  </si>
  <si>
    <r>
      <rPr>
        <sz val="12"/>
        <color rgb="FFFF0000"/>
        <rFont val="Times New Roman"/>
        <family val="1"/>
        <charset val="204"/>
      </rPr>
      <t xml:space="preserve">Осуществление г</t>
    </r>
    <r>
      <rPr>
        <sz val="12"/>
        <rFont val="Times New Roman"/>
        <family val="1"/>
        <charset val="204"/>
      </rPr>
      <t xml:space="preserve">осударственных полномочий по хранению, комплектованию, учету и использованию архивных документов, находящихся в собственности Республики Мордовия и хранящихся в муниципальных архивах</t>
    </r>
  </si>
  <si>
    <t xml:space="preserve">Бюджетные инвестиции в объекты капитального строительства собственности муниципальных образований за счет средств местного бюджета</t>
  </si>
  <si>
    <t xml:space="preserve">Бюджетные инвестиции на приобретение объектов недвижимого имущества в государственную (муниципальную) собственность</t>
  </si>
  <si>
    <t xml:space="preserve">89,</t>
  </si>
  <si>
    <t xml:space="preserve">Осуществление государственных полномочий по созданию, материально-техническому и организационному обеспечению деятельности административных комиссий</t>
  </si>
  <si>
    <r>
      <rPr>
        <sz val="12"/>
        <color rgb="FFFF0000"/>
        <rFont val="Times New Roman"/>
        <family val="1"/>
        <charset val="204"/>
      </rPr>
      <t xml:space="preserve">Осуществление </t>
    </r>
    <r>
      <rPr>
        <sz val="12"/>
        <rFont val="Times New Roman"/>
        <family val="1"/>
        <charset val="204"/>
      </rPr>
      <t xml:space="preserve">государственных полномочий по профилактике безнадзорности и правонарушений несовершеннолетних, защите прав и законных интересов детей и подростков</t>
    </r>
  </si>
  <si>
    <t xml:space="preserve">Осуществление государственных полномочий по определению перечня должностных лиц, уполномоченных составлять протоколы об административных правонарушениях,предусмотренных Законом Республики Мордовия от 15 июня 2015 года №38-3 "Об административной ответственности на  территории Республики Мордовия"</t>
  </si>
  <si>
    <t xml:space="preserve">Муниципальная программа Рузаевского муниципального района "Развитие муниципальной службы в Рузаесвском муниципальном районе"</t>
  </si>
  <si>
    <t xml:space="preserve">Расходы на обеспечение функций органов местного самоуправления</t>
  </si>
  <si>
    <t xml:space="preserve">Реализация государственных полномочий по распоряжению земельными участками, государственная собственность на которые не разграничена, расположенными на территории муниципального района, за исключением случаев, предусмотренных законодательством Российской Федерации об автомобильных дорогах и о дорожной деятельности</t>
  </si>
  <si>
    <t xml:space="preserve">Расходы на выплаты по оплате труда Главы местной администраци(исполнительно-распорядительного органа муниципального образования)</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Исполнение судебных актов  РФ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Осуществление государственных полномочий по ведению учета в качестве нуждающихся в хилых помещениях граждан, которые в соответствии с законодательством Республики Мордовия имеют право на государственную поддержку в строительстве или приобретении жилья</t>
  </si>
  <si>
    <t xml:space="preserve">Осуществление государственных полномочий по организации сбора, проверки и единовременного представления в Министерство сельского хозяйства и продовольствия Республики Мордовия документов на получение субсидий на возмещение части затрат на уплату процентов по кредитам и займам, полученным гражданами, ведущими личное подсобное хозяйство, крестьянскими (фермерскими) хозяйствами, сельскохозяйственными потребительскими кооперативами в российских кредитных организациях на срок до 2 и до 5 лет</t>
  </si>
  <si>
    <t xml:space="preserve">Мероприятия в области автомобильного ртанспорта</t>
  </si>
  <si>
    <t xml:space="preserve">Судебная система</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Непрограммные расходы главных распорядителей бюджетных средств </t>
  </si>
  <si>
    <t xml:space="preserve">Резервные фонды местных администраций</t>
  </si>
  <si>
    <t xml:space="preserve">Резервный фонд администрации муниципальных образований</t>
  </si>
  <si>
    <t xml:space="preserve">Муниципальная программа Рузаевского муниципального района "Старшее поколение" на 2015-2018 годы</t>
  </si>
  <si>
    <t xml:space="preserve">Основное мероприятие "Основы деятельности по укреплению социальной защищенности пожилых людей"</t>
  </si>
  <si>
    <t xml:space="preserve">Мероприятия в сфере муниципального управления</t>
  </si>
  <si>
    <t xml:space="preserve">Муниципальная программа Рузаевского муниципального района  "Доступная среда" на 2015-2018 годы</t>
  </si>
  <si>
    <t xml:space="preserve">Основное мероприятие "Формирование условий устойчивого развития доступной среды для инвалидов и других маломобильных групп населения</t>
  </si>
  <si>
    <t xml:space="preserve">Муниципальная программа комплексного социально- экономического развития Рузаевского муниципального района Республики Мордовияна 2015-2020гг</t>
  </si>
  <si>
    <t xml:space="preserve">Взнос на капитальный ремонт общего имущества в многоквартирном доме</t>
  </si>
  <si>
    <t xml:space="preserve">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 (МФЦ)</t>
  </si>
  <si>
    <t xml:space="preserve">Приобретение товаров, работ, услуг  в пользу граждан в целях их социального обеспечения</t>
  </si>
  <si>
    <t xml:space="preserve">Иные выплаты населению</t>
  </si>
  <si>
    <t xml:space="preserve">Мероприятия по оценке недвижимости, признанию прав и регулированию отношений по  муниципальной собственномти</t>
  </si>
  <si>
    <t xml:space="preserve">Прочая закупка товаров, работ и услуг для обеспечения государственных (муниципальных) нужд (М ФЦ)</t>
  </si>
  <si>
    <t xml:space="preserve">Приобретение имущества в муниципальную собс твенность</t>
  </si>
  <si>
    <t xml:space="preserve">Бюджетные инвестиции на  приобретение объектов недвижимоего имущества в государственную (муниципальную) собственность</t>
  </si>
  <si>
    <t xml:space="preserve">Проведение Всероссийской сельскохозяйственной переписи в 2016 году</t>
  </si>
  <si>
    <t xml:space="preserve">Учреждения по обеспечению хозяйственного обслуживания</t>
  </si>
  <si>
    <t xml:space="preserve">Мероприятия на осуществление части полномочий по осуществлению мер по противодействию коррупции в части формирования и обеспечения деятельности единой комиссии по соблюдению требований к служебному поведению муниципальных служащих органов местного самоуправления поселений и урегулированию конфликта интересов</t>
  </si>
  <si>
    <t xml:space="preserve">Расходы на обеспечение деятельности (оказание услуг) муниципальных учреждений Республики Мордовия</t>
  </si>
  <si>
    <t xml:space="preserve">Субсидии бюджетным учреждениям на финансовое обеспечение государственного (муниципального ) задания на оказание государственных (муниципальных услуг (выполнение работ)</t>
  </si>
  <si>
    <t xml:space="preserve">Учреждения,обеспечивающие предоставление услуг в сфере землеустройства и градостроительной деятельности</t>
  </si>
  <si>
    <t xml:space="preserve">50ав,150меж</t>
  </si>
  <si>
    <t xml:space="preserve">Осуествление переданных органам государственной власти субъектов Российской Федерации в соответствии с  пунктом 1 статьи 4 Федерального закона от 15.11. 1997 г №143-ФЗ "Об актах гражданского состояния" полномочий Российской Феднрации на государственную  регистрацию актов гражданского состояния</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 (Субвенции бюджетам муниципальных районов, городского округа на осуществление государственных полномочий Российской Федерации по государственной регистрации актов гражданского состояния в части составления записей актов гражданского состояния и совершения иных юридических действий)</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 (Субвенции бюджетам муниципальных районов, городского округа на осуществление государственных полномочий Российской Федерации по государственной регистрации актов гражданского состояния в части перевода книг государственной регистрации актов гражданского состояния (актовых книг) в электронную форму)</t>
  </si>
  <si>
    <t xml:space="preserve">Резервный фонд  Правительства РМ на  выполнение работ на гидротехнических сооружениях по пропуску весеннего паводка 2016 года</t>
  </si>
  <si>
    <t xml:space="preserve">Муниципальная программа  Рузаевского муниципального района развития сельского хозяйства и регулирования рынков сельскохозяйственной продукции, сырья и продовольствия на 2013-2020 годы</t>
  </si>
  <si>
    <t xml:space="preserve">Основное мероприятие "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t>
  </si>
  <si>
    <t xml:space="preserve">Осуществление госудаврственных полномочий по предоставлению стипендии студентам,обучающимся по очной форме обучения за счет бюджетных ассигнований федерального бюджета, республиканского бюджета республики Мордовия по сельскохозяйственным профессиям, специальностям, направлениям подготовки и взявшим на себя обязательство трудоустроиться в сельскохозяйственные организации или организации системы государственной ветеринарной службы в течение месяца после получения диплома либо после завершения  военной службы по призыву  и отработать в  них не менее 5 лет, устаноаленной Указом Главы Республики Мордовия от 27 февраля 2015года №91-УГ "О дополнительных мерах по подготовке и закреплению молодых специалистов в сельскохозяйственном производстве, и оказанию содействия в трудоустройстве студента"</t>
  </si>
  <si>
    <t xml:space="preserve">Осуществление государственных полномочий по предоставлению компенсацион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установленной Указом главы Республики Мордовия от 27 февраля 2015 года №91-УГ "О дополнительных мерах по подготовке и закреплению молодых специалистов в сельскохозяйственном производстве",  и оказанию содействия в трудоустройстве молодого специалиста</t>
  </si>
  <si>
    <t xml:space="preserve">Публичные нормативные выплаты гражданам несоциального характера</t>
  </si>
  <si>
    <t xml:space="preserve">Осуществление государственных полномочий по предоставлению  ежемесячной денеж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установленной Указом Главы Республики Мордовия от 27 февраля 2015 года №91-УГ "Одополнительныхмерах по подготовке и закреплению молодых специалистов в сельскохозяйственном производстве"и оказанию содействия в трудоустройстве молодого специалиста</t>
  </si>
  <si>
    <t xml:space="preserve">Расходы республиканского бюджета, в целях софинансирования которых республиканскому бюджету предоставляются из федерального бюджета субсидии</t>
  </si>
  <si>
    <t xml:space="preserve">Поддержка ведомственных экономически значимых программ в области животноводства</t>
  </si>
  <si>
    <t xml:space="preserve">Иные бюджетные ассигнования</t>
  </si>
  <si>
    <t xml:space="preserve">Субсидии юридическим лицам (кроме некоммерческих орган изаций),индивидуальным предпринимателям, физическим лицам-производителям товаров, работ, услуг</t>
  </si>
  <si>
    <t xml:space="preserve">Прочие мероприятия в области национальной экономики</t>
  </si>
  <si>
    <t xml:space="preserve">Иные субсидии юридическим лицам ( кроме некоммерческих организаций0, индивидуальным предпринимателям, физическим лицам- производителям товаров, работ, услуг</t>
  </si>
  <si>
    <t xml:space="preserve">Финансовое обеспечениерасходных обязательств муниципальных образований по переданным для осуществления органам местного самоуправления государственным полномочиям</t>
  </si>
  <si>
    <t xml:space="preserve">Реализация государственных полномочий по предоставления надбавки к государственной стипендии сту дентам, обучающимся на целевой контрактной основе в высших (средних)  профессиональных образовательных организациях для агропромышленного комплекса Республики Мордовия</t>
  </si>
  <si>
    <t xml:space="preserve">Реализациягосударственных полномочий по предоставлению ежемесячного денежного пособия молодым специалистам, работающим ро трудовым договорам в сельскохозяйственных организациях</t>
  </si>
  <si>
    <t xml:space="preserve">Водные ресурсы</t>
  </si>
  <si>
    <t xml:space="preserve">Осуществление мероприятий по восстановлению объектов, пострадавших в результате весеннего паводка 2012 года</t>
  </si>
  <si>
    <t xml:space="preserve">Другие вопросы в области национальной экономики</t>
  </si>
  <si>
    <t xml:space="preserve">Комплексная программа развития и поддержки малого и среднего предпринимательства в Рузаевском муниципальном районе</t>
  </si>
  <si>
    <t xml:space="preserve">Мероприятия по развитию и государственной поддержке малого и среднего предпринимательства в Республике Мордовия</t>
  </si>
  <si>
    <t xml:space="preserve">Капитальный ремонт, ремонт и содержание автомобильных дорог общего пользования местного значения и искусственных сооружений на них</t>
  </si>
  <si>
    <r>
      <rPr>
        <sz val="9.5"/>
        <color rgb="FFFF0000"/>
        <rFont val="Times New Roman"/>
        <family val="1"/>
        <charset val="204"/>
      </rPr>
      <t xml:space="preserve">Осуществление</t>
    </r>
    <r>
      <rPr>
        <sz val="9.5"/>
        <color rgb="FF000000"/>
        <rFont val="Times New Roman"/>
        <family val="1"/>
        <charset val="204"/>
      </rPr>
      <t xml:space="preserve"> государственных полномочий по организации проведения на территории Республики Мордовия мероприятий по отлову и содержанию безнадзорных животных</t>
    </r>
  </si>
  <si>
    <t xml:space="preserve">Государственная программа Республики Мордовия "Развитие автомобильных дорог регионального или межмуниципального значения Республики Мордовия" на 2014 - 2016 годы</t>
  </si>
  <si>
    <t xml:space="preserve">Реализация мероприятий региональных программ в сфере дорожного хозяйства по решению Правительства Российской федерации</t>
  </si>
  <si>
    <t xml:space="preserve">Жилищно-коммунальное хозяйство</t>
  </si>
  <si>
    <t xml:space="preserve">Жилищное хозяйство</t>
  </si>
  <si>
    <t xml:space="preserve">Капитальный ремонт муниципального жилищного фонда</t>
  </si>
  <si>
    <t xml:space="preserve">Закупка товаров,работ,услуг в целях капитального ремонта государственного (муниципального) имущества</t>
  </si>
  <si>
    <t xml:space="preserve">Коммунальное хозяйс тво</t>
  </si>
  <si>
    <t xml:space="preserve">Государственная программа Республики Мордовия "Развитие жилищного строительства и сферы жилищно-коммунального хозяйства" на 2014 - 2020 годы</t>
  </si>
  <si>
    <t xml:space="preserve">Модернизация и реформироавание жилищно-коммунального хозяйства</t>
  </si>
  <si>
    <t xml:space="preserve">Софинансирование  объектов капитального строительства и реконструкции муниципальной собственности</t>
  </si>
  <si>
    <t xml:space="preserve">Бюджетные инвестиции в объекты капитального строительства государственной (муниципальной) собственности(стр-вои кап рем  ком инфраструктуры)</t>
  </si>
  <si>
    <t xml:space="preserve">Государственная программа устойчивого развития сельских территорий Республики Мордовия на 2014 - 2017 годы и на период до 2020 года</t>
  </si>
  <si>
    <t xml:space="preserve">Реализация мероприят ий федеральной целевой программы "Устойчивое развитие сельских территорий на 2014-2017 годы и на плановый период до 2020грда""</t>
  </si>
  <si>
    <t xml:space="preserve">Бюджетные инвестиции в объекты капитального строительства государственной (муниципальной) собственности(стр-во газ</t>
  </si>
  <si>
    <t xml:space="preserve">Бюджетные инвестиции в объекты капитального строительства государственной (муниципальной) собственности(стр-во вод)</t>
  </si>
  <si>
    <t xml:space="preserve">Развитие социальной и инженерной  инфраструктурыв сельской местности за счет средств республиканского бюджета Республики Мордовия</t>
  </si>
  <si>
    <t xml:space="preserve">Бюджетные инвестиции в объекты капитального строительства государственной (муниципальной) собственности(стр-во газ)</t>
  </si>
  <si>
    <t xml:space="preserve">Другие вопросы в области жилищно-коммунального хозяйства</t>
  </si>
  <si>
    <t xml:space="preserve">Государственная программа Республики Мордовия "Энергосбережение и повышение энергетической эффективности в Республике Мордовия" на 2014 - 2020 годы</t>
  </si>
  <si>
    <t xml:space="preserve">Оценка недвижимости,признание прав и регулирование отношений по государственной и муниципальной собственности</t>
  </si>
  <si>
    <t xml:space="preserve">Софинансирование расходных обязательств по вопросам местного значения</t>
  </si>
  <si>
    <t xml:space="preserve">Оценка недвижимости, признание прав и регулирование отношений по муниципальной собственности за счет средств местного бюджета</t>
  </si>
  <si>
    <t xml:space="preserve">Субсидии на возмещение части процентной ставки по инвестиционным кредитам (займам) на развитие растениеводства,переработки и развития инфраструктуры и логического обеспечения рынков продукции растениеводства за средств местного бюджета</t>
  </si>
  <si>
    <t xml:space="preserve">Субсидии юридическим лицам(кроме некоммерческих организаций),индивидуальным предпринимателям,физическим лицам</t>
  </si>
  <si>
    <t xml:space="preserve">Субсидии на возмещение части процентной ставки по краткосрочным кредитам (займам) на развитие животноводства,переработки и реализации продукции животноводства за средств местного бюджета</t>
  </si>
  <si>
    <t xml:space="preserve">Субсидии на поддержку животноводства</t>
  </si>
  <si>
    <t xml:space="preserve">Водное хозяйство</t>
  </si>
  <si>
    <t xml:space="preserve">Субсидии на мероприятия федеральной целевой программы "Развитие водохозяйственного комплекса Российской Федерации в 2012 - 2020 годах"</t>
  </si>
  <si>
    <t xml:space="preserve">Закупка товаров, работ, услуг в целях капитального ремонта государственного (муниципального ) имущества </t>
  </si>
  <si>
    <t xml:space="preserve">Софинансирование мероприятий федеральной целевой программы "Развитие водохозяйственного комплекса Российской Федерации в 2012 - 2020 годах"</t>
  </si>
  <si>
    <t xml:space="preserve">Прочая закупка товаров, работ и услуг для обеспечения государственных(муниципальных )нужд</t>
  </si>
  <si>
    <t xml:space="preserve">Софинансирование мероприятий федеральной целевой программы "Развитие водохозяйственного комплекса Российской Федерации в 2012-2020 годах"</t>
  </si>
  <si>
    <t xml:space="preserve">Транспорт</t>
  </si>
  <si>
    <t xml:space="preserve">Основное мероприятие "Мероприятия, направленные на обеспечение доступности транспортных услуг"</t>
  </si>
  <si>
    <t xml:space="preserve">Мерорприятия ГП РФ "Доступная среда" на 2011-2020г (Мероприятияпо обеспечению доступности приоритетных объектов и услуг в приоритетных сферах жизнедеятельности инвалидов и других маломобильных групп населения, включенные в ГП РМ "Доступная среда" на 2014-2018г.,разработанную на основе примерной программы)</t>
  </si>
  <si>
    <t xml:space="preserve">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включенные в ГП РМ "Доступная среда" на 2014-2018г.,разработанную на основе примерной программы</t>
  </si>
  <si>
    <t xml:space="preserve">Софинансирование мк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включенные в ГП РМ "Доступная среда" на 2014-2018г за счет средств местного бюджета</t>
  </si>
  <si>
    <t xml:space="preserve">Подпрограмма "Создание современных условий для обучения и воспитания " на 2016-2020 годы</t>
  </si>
  <si>
    <t xml:space="preserve">Основное мероприятие "Строительство "Детский сад на 70 мест в п. Левжа,Рузаевского муниципального района"</t>
  </si>
  <si>
    <t xml:space="preserve">Софинансирование объектов капитального строительства и реконструкции муниципальной собственности</t>
  </si>
  <si>
    <t xml:space="preserve">Софинансирование объектовкапитального строительства и реконструкции муниципальной собственности за счет средств местного бюджета</t>
  </si>
  <si>
    <t xml:space="preserve">Расходы республиканского бюджета Республики Мордовия, в целях софинансирования которых республиканскому бюджету Республики Мордовия предоставляются из федерального бюджета (бюджетов государственных внебюджетных фондов Российской Федерации) субсидии и иные межбюджетные трансферты</t>
  </si>
  <si>
    <t xml:space="preserve">Иные межбюджетные трансферты на реализацию мероприятий по созданию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Бюджетные инвестиции на приобретение   объектов недвижимого имущества в  государственную (муниципальную) собственность</t>
  </si>
  <si>
    <t xml:space="preserve">Расходы республиканского бюджета Республики Мордовия, в целях софинансирования которых республиканскому бюджету Республики Мордовия предоставляются из федерального бюджета субсидии и иные межбюджетные трансферты, сверх объема софинансирования, установленного соглашениями</t>
  </si>
  <si>
    <t xml:space="preserve">Субсидии на софинансирование капитальных вложений в объекты государственной (муниципальной) собственности(Тат пиш д/с)</t>
  </si>
  <si>
    <t xml:space="preserve">Модернизация региональных систем дошкольного образования за счет средств республиканского бюджета</t>
  </si>
  <si>
    <t xml:space="preserve">Бюджетные инвестиции на приобретение   объектов недвижимого имущества в  государственную (муниципальную) собственность(Тат пиш д/с)</t>
  </si>
  <si>
    <t xml:space="preserve">Бюджетные инвестиции в объекты капитального строительства государственной (муниципальной) собственности(стр-во д/с Гагарина)</t>
  </si>
  <si>
    <t xml:space="preserve">Софинансирование расходных обязательств по вопросам местного значения, выплачиваемые в зависимости от выполнения районом социально-экономических показателей (софинансирование расходов  модернизации дошкольного образования на ремонт д/д )</t>
  </si>
  <si>
    <t xml:space="preserve">Прочая закупка товаров, работ и услуг для обеспечения государственных (муниципальных) нужд (софинансирование модерниз дошк образ на кап  ремонт д\д)</t>
  </si>
  <si>
    <t xml:space="preserve">Прочая закупка товаров, работ и услуг для обеспечения государственных (муниципальных) нужд (софинансирование  модерниз дошк обр на приобр оборудов д\д)</t>
  </si>
  <si>
    <t xml:space="preserve">Софинансирование расходных обязательств по вопросам местного значения, выплачиваемые в зависимости от выполнения районом социально-экономических показателей (софинансирование расходов  модернизации дошкольного образования на стироительство д/с ул Гагарина  )</t>
  </si>
  <si>
    <t xml:space="preserve">Софинансирование расходных обязательств по вопрпосам местного значения</t>
  </si>
  <si>
    <t xml:space="preserve">Модернизация региональных систем дошкольного образования за счет средств местного бюджета</t>
  </si>
  <si>
    <t xml:space="preserve">Дошкольные образовательные организации</t>
  </si>
  <si>
    <t xml:space="preserve">Субсидии юридическим лицам на возмещение части затрат , связанных со строительством инженерных сетей и объектов инженерной инфраструктуры к социально значимым объектам</t>
  </si>
  <si>
    <t xml:space="preserve">Субсидии юридическим лицам (корме некоммерческих организаций),индивидуальным предпринимателям,физическим лицам</t>
  </si>
  <si>
    <t xml:space="preserve">Основное мероприятие "Строительство школы на 800 мест в г. Рузаевка, Рузаевского муниципального района"</t>
  </si>
  <si>
    <t xml:space="preserve">Софинансирование расходных обязательств по вопросам местного значения, выплачиваемые в зависимости от выполнения районом социально-экономических показателей (софинансирование расходов  общее образование)</t>
  </si>
  <si>
    <t xml:space="preserve">Дополнительное образование детей</t>
  </si>
  <si>
    <t xml:space="preserve">Другие вопросы в области культуры, кинематографии</t>
  </si>
  <si>
    <t xml:space="preserve">100на цбс</t>
  </si>
  <si>
    <t xml:space="preserve">301</t>
  </si>
  <si>
    <t xml:space="preserve">Иные пенсии, социальные доплаты к пенсии</t>
  </si>
  <si>
    <t xml:space="preserve">Муниципальная программа Рузаевского муниципального района "Социальная поддержка семьи и детей на 2016-2019годы"</t>
  </si>
  <si>
    <t xml:space="preserve">Основное мероприятие "Меры социальной поддержки"</t>
  </si>
  <si>
    <t xml:space="preserve">Компенсация на приобретение специальных молочных продуктов по заключению врачей детям первого года жизни</t>
  </si>
  <si>
    <t xml:space="preserve">Программа Рузаевского муниципального района "Обеспечение жильем молодых семей на 2015-2020годы"</t>
  </si>
  <si>
    <t xml:space="preserve">Основное мероприятие "Реализация мероприятий по  выполнению обязательств перед участниками программы "Обеспечение жильем молодых семей на 2015-2020 годы"</t>
  </si>
  <si>
    <t xml:space="preserve">Мероприятия подпрограммы "Обеспечение жильем молодых семей" федеральной целевой программы "Жилище" на 2015 - 2020 годы</t>
  </si>
  <si>
    <t xml:space="preserve">Субсидии гражданам на приобретение жилья</t>
  </si>
  <si>
    <t xml:space="preserve">Софинансирование  мероприятий подпрограммы "Обеспечения жильем молодых семей " федеральной целевой программы "Жилище " на 2015-2020 годы</t>
  </si>
  <si>
    <t xml:space="preserve">Реализация мероприятий подпрограммы "Обеспечение жильем молодых семей" федеральной целевой программы "Жилище" на 2015 - 2020 годы за счет средств местного бюджета</t>
  </si>
  <si>
    <t xml:space="preserve">Субсидии для долевого финансирования расходов на предоставление молодым семьям социальных выплат на строительство или приобретение жилья</t>
  </si>
  <si>
    <t xml:space="preserve">Государственная программа Республики Мордовия "Развитие жилищного строительства и сферы жилищно-коммунального хозяйства" на 2014 - 2020 годы</t>
  </si>
  <si>
    <t xml:space="preserve">Республиканская целевая программа "Жилище" на 2011-2015 годы в рамках Государственной программы Республики Мордовия "Развитие жилищного строительства и сферы жилищно-коммунального хозяйства" на 2014 - 2020 годы</t>
  </si>
  <si>
    <t xml:space="preserve">Мероприятия подпрограммы"Обеспечение жильем молодых семей"федеральной целевой программы "Жилище" на 2011-2015годы</t>
  </si>
  <si>
    <t xml:space="preserve">Софинансирование расходов, предусмотренных для предоставления молодым семьям социальных выплат на приобретение жилья или строительство индивидуального жилого дома</t>
  </si>
  <si>
    <t xml:space="preserve">Подпрограмма "Устойчивое развитие сельских территорий"</t>
  </si>
  <si>
    <t xml:space="preserve">Основное мероприятие "Строительство (приобретение) жилья для граждан, проживающих в сельских поселениях"</t>
  </si>
  <si>
    <t xml:space="preserve">Обеспечение жильем молодых семей и молодых специалмстов на селе</t>
  </si>
  <si>
    <t xml:space="preserve">Основное мероприятие "Строительство (приобретение) жилья для молодых семей и молодых специалистов, проживающих в сельских поселениях"</t>
  </si>
  <si>
    <t xml:space="preserve">Программа Рузаевского муниципального района "Обеспечение жильем молодых семей на 2011-2015годы"</t>
  </si>
  <si>
    <t xml:space="preserve">Мероприятия подпрограммы "Обеспечение жильем молодых семей" федеральной целевой программы "Жилище" на 2011 - 2015 годы</t>
  </si>
  <si>
    <t xml:space="preserve">Софинансирование подпрограммы "Обеспечения жильем молодых семей " федеральной целевой программы "Жилище " на 2015-2020 годы</t>
  </si>
  <si>
    <t xml:space="preserve">Реализация мероприятий подпрограммы "Обеспечение жильем молодых семей" федеральной целевой программы "Жилище" на 2011 - 2015 годы за счет средств местного бюджета</t>
  </si>
  <si>
    <t xml:space="preserve">Программа Рузаевского муниципального района "Устойчивое развитие сельских территорий на 2014-2017 годы и на период до 2020 года"</t>
  </si>
  <si>
    <t xml:space="preserve">Улучшение жилищных условий сельского населения</t>
  </si>
  <si>
    <t xml:space="preserve">Обеспечение жильем молодых семей и и молодых специалистов на селе</t>
  </si>
  <si>
    <t xml:space="preserve">Обеспечение жильем молодых семей и молодых специалистов на селе за счет средств республиканского бюджета</t>
  </si>
  <si>
    <t xml:space="preserve">1315</t>
  </si>
  <si>
    <t xml:space="preserve">Осуществление государственных полномочий по квотированию рабочих мест для трудоустройства граждан, особо нуждающихся в социальной защите</t>
  </si>
  <si>
    <t xml:space="preserve">Публичные нормативные социальные выплаты гражданам </t>
  </si>
  <si>
    <t xml:space="preserve">Материальная помощь гражданам, оказавшимся в трудной жизненной ситуации</t>
  </si>
  <si>
    <t xml:space="preserve">Осуществление государственных полномочий по оплате труда приемных родителей, проживающих на территории Республики Мордовия, и выплате ежемесячного денежного пособия опекуну (попечителю), приемному родителю на содержание ребенка, находящегося под опекой (попечительством), в приемной семье, в Республике Мордовия</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фед ср-ва)</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Расходы республиканского бюджета, в целях софинансирования которых республиканскому бюджету предоставляются их федерального бюджета (бюджетов государственных внебюджетных фондов Российской Федерации) субсидии</t>
  </si>
  <si>
    <t xml:space="preserve">Осуществление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 специализированного жилищного фонда</t>
  </si>
  <si>
    <t xml:space="preserve">Муниципальная программа Рузаевского муниципального района "Социальная поддержка семьи и детей на 2016-2020годы"</t>
  </si>
  <si>
    <t xml:space="preserve">Основное мероприятие "Социальная реабилитация"</t>
  </si>
  <si>
    <t xml:space="preserve">Мероприятия в области социальной политики</t>
  </si>
  <si>
    <t xml:space="preserve">Другие вопросы в области социальной политики</t>
  </si>
  <si>
    <t xml:space="preserve">Муниципальная программа Рузаевского муниципального района  "Доступная среда" на 2015-2020 годы</t>
  </si>
  <si>
    <t xml:space="preserve">Основное мероприятие:"Социальная реабилитация"</t>
  </si>
  <si>
    <t xml:space="preserve">Муниципальная программа Рузаевского муниципального района "Старшее поколение" на 2015-2020 годы</t>
  </si>
  <si>
    <t xml:space="preserve">Оказание других видов социальной помощи</t>
  </si>
  <si>
    <t xml:space="preserve">Выплаты лицам, удостоенным звания "Почетный гражданин"</t>
  </si>
  <si>
    <t xml:space="preserve">Субсидии на поддержку социально ориентированных не коммерческих организаций</t>
  </si>
  <si>
    <t xml:space="preserve">Субсидии некоммерческим организациям (за исключением государственных (муниципальных) учреждений)</t>
  </si>
  <si>
    <t xml:space="preserve">Субсидии на возмещение недополученных доходов и (или) возмещение фактически понесенных затрат в связи с  производством (реализацией ) товаров, выполнением работ, оказанием услуг</t>
  </si>
  <si>
    <t xml:space="preserve">Субсидии (гранты в форме субсидий)на финансовое обеспечение затрат, порядком (правилами) предоставления которых установлено требование о последующем подтверждении их использования в соответствии с условиями и (или) целями предоставления</t>
  </si>
  <si>
    <t xml:space="preserve">Иные субсидии некоммерческим организациям (за исключением государственных 9муниципальных) учреждений)</t>
  </si>
  <si>
    <t xml:space="preserve">Субсидии юридическим лицам (за исключением субсидий государственным учреждениям), индивидуальным предпринимателям, физическим лицам - производителям товаров, работ, услуг, а также некоммерческим организациям, не являющимся государственными (муниципальными) учреждениями</t>
  </si>
  <si>
    <t xml:space="preserve">Субсидии на поддержку социально ориентированных некоммерческих организаций</t>
  </si>
  <si>
    <t xml:space="preserve">Субсидии некоммерческим организациям (за исключением государственных учреждений)</t>
  </si>
  <si>
    <t xml:space="preserve">Физическая культура и спорт</t>
  </si>
  <si>
    <t xml:space="preserve">Физическая культура</t>
  </si>
  <si>
    <t xml:space="preserve">Мероприятия в области спорта и физической культуры</t>
  </si>
  <si>
    <t xml:space="preserve">Учреждения, обеспечивающие предоставление услуг в сфере физической культуры и спорта</t>
  </si>
  <si>
    <t xml:space="preserve">Государственная программа Республики Мордовия "Развитие физической культуры и спорта" на 2014 - 2020 годы</t>
  </si>
  <si>
    <t xml:space="preserve">Республиканская целевая программа "Развитие физической культуры и спорта в Республике Мордовия" на 2012 - 2016 годы в рамках Государственной программы Республики Мордовия "Развитие физической культуры и спорта" на 2014 - 2020 годы</t>
  </si>
  <si>
    <t xml:space="preserve">Основное мероприятие "Управление муниципальным долгом Рузаевского муниципального района"</t>
  </si>
  <si>
    <t xml:space="preserve">Финансовое управление администрации Рузаевского муниципального района</t>
  </si>
  <si>
    <t xml:space="preserve">901</t>
  </si>
  <si>
    <t xml:space="preserve">Мероприятия в области строительства, архитектуры и  градостроительства</t>
  </si>
  <si>
    <t xml:space="preserve">Муниципальная программаповышения эффективности управления муниципальными финансами в Рузаевском муниципальном районе на 2015-2020 годы</t>
  </si>
  <si>
    <t xml:space="preserve">Основное мероприятие "Эффективное использование бюджетного потенциала"</t>
  </si>
  <si>
    <t xml:space="preserve">Муниципальная программаповышения эффективности управления муниципальными финансами в Рузаевском муниципальном районе на 2015-2019 годы</t>
  </si>
  <si>
    <t xml:space="preserve">Исполнение судебных актов, предусматривающих обращение взыскания на средства местного бюджета Ремпублики Мордовия</t>
  </si>
  <si>
    <t xml:space="preserve">Многофункциональные центры предоставления государственных услуг</t>
  </si>
  <si>
    <t xml:space="preserve">Резервный фонд Правительства Республики Мордовия</t>
  </si>
  <si>
    <t xml:space="preserve"> Резервный фонд Правительства РМ на выполнение работ на безхозяйных гидротехнических сооружениях по пропуску весеннего паводка 2015 года</t>
  </si>
  <si>
    <t xml:space="preserve">Резервный фонд  Правительства РМ на  выполнение работ на гидротехнических сооружениях по пропуску весеннего паводка 2017 года</t>
  </si>
  <si>
    <t xml:space="preserve">Национальная экономика</t>
  </si>
  <si>
    <t xml:space="preserve">Межбюджетные трансферты бюджетам поселений на осуществление части полномочий в сфере дорожной деятельности</t>
  </si>
  <si>
    <t xml:space="preserve">Мероприятия по реализации отдельных полномочий органов местного самоуправления</t>
  </si>
  <si>
    <t xml:space="preserve">Проектирование и строительство (реконструкция) автомобильных дорог местного значения и искусственных сооружений на них за счет средств местного бюджета</t>
  </si>
  <si>
    <t xml:space="preserve">Иные межбюджетные трансферты на финансовое обеспечение расходных обязательств поселений по переданным полномочиям муниципального района Республики Мордовия</t>
  </si>
  <si>
    <t xml:space="preserve">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 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t>
  </si>
  <si>
    <t xml:space="preserve">Финансовое обеспечение дорожной деятельности </t>
  </si>
  <si>
    <t xml:space="preserve">Финансовое обеспечение дорожной деятельности (Софинансированиемероприятий по развитию уличной и дорожной сети)</t>
  </si>
  <si>
    <t xml:space="preserve">Софинансирование мероприятий по развитию уличной и дорожной сети за счет средств местного бюджета</t>
  </si>
  <si>
    <t xml:space="preserve">Софинансирование мероприятий по развитию уличной и дорожной сети</t>
  </si>
  <si>
    <t xml:space="preserve">Капитальный ремонт и ремонт автомобильных дорог общего пользования местного значения</t>
  </si>
  <si>
    <r>
      <rPr>
        <sz val="12"/>
        <rFont val="Times New Roman"/>
        <family val="1"/>
        <charset val="204"/>
      </rPr>
      <t xml:space="preserve">Софинансирование </t>
    </r>
    <r>
      <rPr>
        <sz val="11"/>
        <rFont val="Calibri"/>
        <family val="2"/>
        <charset val="204"/>
      </rPr>
      <t xml:space="preserve"> </t>
    </r>
    <r>
      <rPr>
        <sz val="12"/>
        <rFont val="Times New Roman"/>
        <family val="1"/>
        <charset val="204"/>
      </rPr>
      <t xml:space="preserve">капитального ремонта и ремонта автомобильных дорог общего пользования местного значения за счет средств местного бюджета</t>
    </r>
  </si>
  <si>
    <t xml:space="preserve">Осуществление полномочий по утверждению генеральных планов поселения, правил землепользования и застройки</t>
  </si>
  <si>
    <t xml:space="preserve">Софинансирование расходов  по разработке генеральных планов и правил землеподьзования и застройки поселений</t>
  </si>
  <si>
    <t xml:space="preserve">Софинансирование расходных обязательств по вопросам местного значения, выплачиваемые в зависимости от выполнения районом социально-экономических показателей(Кап.ремонт многоквартирного дома по адресу:г.Рузаевка, ул. Кутузова,87)</t>
  </si>
  <si>
    <t xml:space="preserve">Капитальный ремонт мниципального жилищного фонда</t>
  </si>
  <si>
    <t xml:space="preserve">Мероприятия в области жилищно-коммунального хозяйства</t>
  </si>
  <si>
    <t xml:space="preserve">Обеспечение мероприятий по капитальному ремонту многоквартирных домов за счет средств местного бюджета</t>
  </si>
  <si>
    <t xml:space="preserve">Коммунальное хозяйство</t>
  </si>
  <si>
    <t xml:space="preserve">Подпрограмма "Устойчивое развитие сельских территорий</t>
  </si>
  <si>
    <t xml:space="preserve">Основное мероприятие "Развитие  водоснабжения  в сельской местности"</t>
  </si>
  <si>
    <t xml:space="preserve">Основное мероприятие "Развитие  водоснабжения  в сельской местности"(Водоснабжение ул. Новая в с. Перхляй Рузаевского муниципалльного района)</t>
  </si>
  <si>
    <t xml:space="preserve">Субсидии для долевого финансирования расходов на мероприятия по комплексному обустройству населенных пунктов, расположенных в сельской местности, объектами социальной и инженерной инфраструктуры</t>
  </si>
  <si>
    <t xml:space="preserve">Основное мероприятие "Развитие газоснабжения в сельской местности"</t>
  </si>
  <si>
    <t xml:space="preserve">Основное мероприятие "Развитие газоснабжения в сельской местности"(Газоснабжение в с. Красное Сельцо Рузаевского муниципального района)</t>
  </si>
  <si>
    <t xml:space="preserve">Реализация мероприят ий федеральной целевой программы "Устойчивое развитие сельских территорий на 2014-2017 годы и на плановый период до 2020года""(Софинансирование развития социальной и инженерной инфраструктуры в сельской местности)</t>
  </si>
  <si>
    <t xml:space="preserve">Иные межбюджетные трансферты(газификация0</t>
  </si>
  <si>
    <t xml:space="preserve">Расходы республиканского бюджета Республики Мордовия, в целях софинансирования которых республиканскому бюджету Республики Мордовия предоставляются из федерального бюджета (бюджетов государственных внебюджетных фондов Российской Федерации) субсидии</t>
  </si>
  <si>
    <t xml:space="preserve">Софинансирование развития социальной и инженерной инфраструкткры в сельской местности</t>
  </si>
  <si>
    <t xml:space="preserve">Иные межбюджетные трансферты (ГАЗИФИКАЦИЯ)</t>
  </si>
  <si>
    <t xml:space="preserve">Иные межбюджетные трансферты(ВОДОСНАБЖЕНИЕ)</t>
  </si>
  <si>
    <t xml:space="preserve">Мероприятия по разработке проектно- сметной  документации на развитие сети  водоснабжения и  газоснабжения</t>
  </si>
  <si>
    <t xml:space="preserve">Осуществление полномочий по организации в границах поселения электро-,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t>
  </si>
  <si>
    <t xml:space="preserve">Благоустройство</t>
  </si>
  <si>
    <t xml:space="preserve">Прочие мероприятия по благоустройству городских округов и поселений</t>
  </si>
  <si>
    <t xml:space="preserve">Осуществление полномочий по участию в организации деятельности по сбору (в том числе раздельному сбору) и транспортированию твердых коммунальных отходов</t>
  </si>
  <si>
    <t xml:space="preserve">Подпрограмма "Развитие системы дошкольного образования в Рузаевскои муниципальном районе" на 2016-2020 годы</t>
  </si>
  <si>
    <t xml:space="preserve">Основное мероприятие "Развитие системы дошкольного образования"</t>
  </si>
  <si>
    <t xml:space="preserve">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Подпрограмма "Развитие системы дошкольного образования р Рузаевскои муниципальном районе" на 2016-2020 годы</t>
  </si>
  <si>
    <t xml:space="preserve">Создание в дошкольных образовательных организациях, общеобразовательных организациях, организациях дополнительного образования детейусловий для получения детьми- инвалидами качественного образования</t>
  </si>
  <si>
    <t xml:space="preserve">Создание в дошкольных образовательных организациях, общеобразовательных организациях, организациях дополнительного образования детейусловий для получения детьми- инвалидами качественного образования за счет средств местного бюджета</t>
  </si>
  <si>
    <t xml:space="preserve">Софинансирование расходных обязательств по вопросам местного значения, выплачиваемые в зависимости от выполнения районом социально-экономических показателей (софинансирование расходов модернизации дошкольного образования )</t>
  </si>
  <si>
    <t xml:space="preserve">Софинансирование расходных обязательств по вопросам местного значения, выплачиваемые в зависимости от выполнения районом социально-экономических показателей (софинансирование расходов модернизации дошкольного образования д/с 17,арх д/с,труск д/с)</t>
  </si>
  <si>
    <t xml:space="preserve">Софинансирование расходных обязательств по вопросам местного значения, выплачиваемые в зависимости от выполнения районом социально-экономических показателей(софинансирование раходов модернизации дошкольного образования на ремонт д/д  )</t>
  </si>
  <si>
    <t xml:space="preserve">Субсидии автономным учреждениям на иные цели</t>
  </si>
  <si>
    <t xml:space="preserve">Муниципальная  программа развития образования в Рузаевском муниципальном районе на 2011-2015 годы</t>
  </si>
  <si>
    <t xml:space="preserve">Дошкольные учреждения </t>
  </si>
  <si>
    <t xml:space="preserve">Основное мероприятие "Развитие общего образования"</t>
  </si>
  <si>
    <t xml:space="preserve">На создание в общеобразовательных организациях, расположенных в сельской местности,условий для занятий физической культурой и спортом</t>
  </si>
  <si>
    <t xml:space="preserve">Создание в общеобразовательных организациях, расположенных в сельской местности,  ус ловий для занятий физической культурой и спортом </t>
  </si>
  <si>
    <t xml:space="preserve">Субсидии бюджетам муниципальных рацйонов на софинансирование расходных обязательств на укрепление мктериально-технической базы общеобразовательных организаций, расположенных в сельской местности, в целях создания ус ловий для занятий физической культурой и спортом в 2016 году(Респ. ср-ва)</t>
  </si>
  <si>
    <t xml:space="preserve">Софинансирование расходных обязательств по созданию в общеобразовательных организациях, расположенных в сельской местности, условий для занятий физической культурой и спортом</t>
  </si>
  <si>
    <t xml:space="preserve">Софинансирование расходных обязательств по укреплению материально-технической базы образовательных организаций за счет средств местного бюджета за 2015 г</t>
  </si>
  <si>
    <t xml:space="preserve">Софинансирование мероприятий по формированию сети базовых образовательных организаций, в которых созданы условия для инклюзивного образования детей- инвалидов</t>
  </si>
  <si>
    <t xml:space="preserve">76250</t>
  </si>
  <si>
    <t xml:space="preserve">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коммунальных услуг)</t>
  </si>
  <si>
    <t xml:space="preserve">Основное мероприятие. Выявление и поддержка одаренных детей и молодежи</t>
  </si>
  <si>
    <t xml:space="preserve">Ежегодная премия Главы Республики Мордовия для государственной поддержки общеобразовательных организаций Республики Мордовия</t>
  </si>
  <si>
    <t xml:space="preserve">Ежегодная премия Главы Республики М ордовия для поощрения муниципальных организаций дополнительного образования детей Республики Мордовия, реализующих дополнительные общеобразвивающие программы технической направленности</t>
  </si>
  <si>
    <t xml:space="preserve">Основное мероприятие ""Развитие дополнительного образования детей"</t>
  </si>
  <si>
    <t xml:space="preserve">На создание в общеобразовательных организациях, расположенных в сельской местности, условий для занятий физической культурой и спортом за счет средств республиканского бюджета Республики Мордовия</t>
  </si>
  <si>
    <t xml:space="preserve">Подпрограмма "Обеспечение реализации Государственной программы "Развитие образования в Республике Мордовия" на 2014 - 2020 годы и прочие мероприятия в области образования"</t>
  </si>
  <si>
    <t xml:space="preserve">Софинансирование расходных обязательств по укреплению материально-технической базы образовательных организаций</t>
  </si>
  <si>
    <t xml:space="preserve">Основное мероприятие "Мероприятия по проектным работам, строительству, реконструкции, капитальному ремонту и обеспечению безопасности образовательных учреждений"</t>
  </si>
  <si>
    <t xml:space="preserve">Основное мероприятие "Мероприятия по проектным работам, строительству, реконструкции,, капитальному ремонту и обеспечению безопасности образовательных учреждений"</t>
  </si>
  <si>
    <t xml:space="preserve">Субсидии бюджетам муниципальных районов и г. о. Саранск на укрепление материально- технической базы образовательных организаций в 2017 году</t>
  </si>
  <si>
    <t xml:space="preserve">Софинансирование расходных обязательств по укреплению материально-технической базы образовательных организаций за счет средств местного бюджета </t>
  </si>
  <si>
    <t xml:space="preserve">Муниципальная программа "Культура Рузаевского муниципального района" на 2016-2018 годы</t>
  </si>
  <si>
    <t xml:space="preserve">Основное мероприятие "Финансирование расходных обязательств учреждений, обнеспечивающих выполнение  услуг в сфере дополнительного образования"</t>
  </si>
  <si>
    <t xml:space="preserve">Муниципальная  программа "Патриотическое  воспитание граждан, проживающих на территории Рузаевского муниципального района, на 2011-2015г."</t>
  </si>
  <si>
    <t xml:space="preserve">Муниципальная программа "Гармонизация межнациональных и межконфессиональных отношений в Рузаевском муниципальном районе на 2014-2020 годы"</t>
  </si>
  <si>
    <t xml:space="preserve">Основное мероприятие "Оказание поддержки общественным инициативам, напррвыленным на укрепление гражданского единства, гармонизацию межнациональных отношений и этнокультурное развитие народов, проживающих на  территории Рузаевского муниципального района"</t>
  </si>
  <si>
    <t xml:space="preserve">Муниципальная  программа Рузаевского муни ципального района  "Патриотическое  воспитание граждан, проживающих на территории Рузаевского муниципального района"на 2016-2019г.</t>
  </si>
  <si>
    <t xml:space="preserve">Проведение мероприятий патриотической направленности</t>
  </si>
  <si>
    <t xml:space="preserve">Создание в общеобразовательных организациях, расположенных в сельской местности, условий для занятий физической культурой и спортом за счет средств местного бюджнта</t>
  </si>
  <si>
    <t xml:space="preserve">Мероприятия по формированию сети базовых образовательных организаций, в которых созданы условия для инклюзивного образования детей-инвалидов за счет средств местного бюджета</t>
  </si>
  <si>
    <t xml:space="preserve">Мероприятия в области культуры</t>
  </si>
  <si>
    <t xml:space="preserve">Государственная программа Республики Мордовия "Социальная поддержка граждан" на 2014-2020 годы</t>
  </si>
  <si>
    <t xml:space="preserve">Подпрограмма "Организация отдыха и оздоровления детей" в рамках Государственной программы Республики Мордовия "Социальная поддержка граждан" на 2014-2020 годы</t>
  </si>
  <si>
    <t xml:space="preserve">Софинансирование мероприятий по организации отдыха и оздоровления детей, проживающих в Республике Мордовия, в каникулярное время в загородных стационарных детских оздоровительных лагерях</t>
  </si>
  <si>
    <t xml:space="preserve">Субсидии автономным учреждениям на финансовое обеспечение государственного (муниципального ) задания на оказание государственных (муниципальных услуг (выполнение работ)</t>
  </si>
  <si>
    <t xml:space="preserve">Государственная программа Республики Мордовия "Социальная поддержка граждан" на 2014 - 2020 годы</t>
  </si>
  <si>
    <t xml:space="preserve">Подпрограмма "Организация отдыха и оздоровления детей" в рамках Государственной программы Республики Мордовия "Социальная поддержка граждан" на 2014 - 2020 годы</t>
  </si>
  <si>
    <t xml:space="preserve">Софинансирование мероприятий по организации отдыха и оздоровления детей, проживающих в Республике Мордовия, в каникулярное время</t>
  </si>
  <si>
    <t xml:space="preserve">Основное мероприятие "Организация летнего отдыха и оздоровления обучающихся"</t>
  </si>
  <si>
    <t xml:space="preserve">Мероприятия по организации отдыха и оздоровления детей, проживающих в Республике Мордовия, в каникулярное время за счет средств местного бюджета</t>
  </si>
  <si>
    <t xml:space="preserve">Софинансирование мероприятий по организации отдыха и оздоровления детей, проживающих в Республике Мордовия, в каникулярное время за счет средств местного бюджета</t>
  </si>
  <si>
    <t xml:space="preserve">Софинансирование мероприятий по организации отдыха и оздоровления детей, проживающих в Республике Мордовия, в каникулярное время за счет средств местного бюджета </t>
  </si>
  <si>
    <t xml:space="preserve">Муниципальная программа Рузаевского муниципального района"Комплексная программа по профилактике терроризма и экстремизма на 2018-2020 годы"</t>
  </si>
  <si>
    <t xml:space="preserve">Основное мероприятие "Информационно- пропагандистское противодействие"</t>
  </si>
  <si>
    <t xml:space="preserve">Основное мероприятие "Приобретение  научно-методических материалов, программ, печатных и электронных"</t>
  </si>
  <si>
    <t xml:space="preserve">Программа Рузаевского муниципального района "Развитие сельского туризма на территории Рузаевского муниципального района Республики Мордовия на 2015-2020 годы"</t>
  </si>
  <si>
    <t xml:space="preserve">Основное мероприятие "Создание и развитие инфраструктуры сельского туризма"</t>
  </si>
  <si>
    <t xml:space="preserve">Муниципальная программа Рузаевского муниципального района "Молодежь Рузаевки"на 2016-2020годы</t>
  </si>
  <si>
    <t xml:space="preserve">Основное мероприятие "Управление развитием государственной молодежной политики Рузаевского муниципального района"</t>
  </si>
  <si>
    <t xml:space="preserve">Муниципальная программа Рузаевского муниципального района "Организация отдыха и оздоровления детей и подростков в каникулярное время" на 2016-2020 годы</t>
  </si>
  <si>
    <t xml:space="preserve">Основное мероприятие "Сохранение и развитие инфраструктуры системы детского отдыха и оздоровления"</t>
  </si>
  <si>
    <t xml:space="preserve">Софинансирование мероприятий по организации отдыха и оздороаления детей, проживающих в Республике Мордовия, в каникулярное время</t>
  </si>
  <si>
    <t xml:space="preserve"> Резервный фонд Правительства РМ (на ликвидациюпоследствий,в связи с прохождением грозового фронта 2015 года)</t>
  </si>
  <si>
    <t xml:space="preserve">Централизованные бухгалтерии</t>
  </si>
  <si>
    <t xml:space="preserve">Культура и кинематография</t>
  </si>
  <si>
    <t xml:space="preserve">Государственная программа Республики Мордовия "Развитие культуры и туризма" на 2014-2018 годы</t>
  </si>
  <si>
    <t xml:space="preserve">Подпрограмма "Культура" в рамках Государственной программы Республики Мордовия "Развитие культуры и туризма" на 2014-2018 годы</t>
  </si>
  <si>
    <t xml:space="preserve">Комплектование книжных фондов библиотек и государственных библиотек городов Москвы и Санкт-Петербурга(фед.ср-ва)</t>
  </si>
  <si>
    <t xml:space="preserve">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Софинансирование расходных обязательств по укреплению материально-технической базы учреждений культуры</t>
  </si>
  <si>
    <t xml:space="preserve">Комплектование книжных фондов библиотек муниципальных образований Республики Мордовия за счет республиканского бюджета Републики Мордовия</t>
  </si>
  <si>
    <t xml:space="preserve">Мероприятия в области культуры, туризма и средств массовой информации</t>
  </si>
  <si>
    <t xml:space="preserve">Государственная поддержка (грант) комплексного развития региональных и муниципальных учреждений культуры за счет средств республиканского бюджета</t>
  </si>
  <si>
    <t xml:space="preserve">Основное мероприятие "Реализация комплексной информационной кампании и создание информационных ресурсов, направленных на укрепление гражданского патриотизма и российской гражданской идентичности"</t>
  </si>
  <si>
    <t xml:space="preserve">Совершенствование муниципального упрвления в сфере государственной национальной политики, профилактика этнополитического и религиозно-политического экстремизма, ксенофобии и нетерпимости</t>
  </si>
  <si>
    <t xml:space="preserve">Реализация мероприятий федеральной целевой программы "Культура России (2012-2018 годы)"</t>
  </si>
  <si>
    <t xml:space="preserve">Софинансирование расходных обязательств по развитию учреждений культуры, за исключением субсидий на  софинансирование объектов капитального  строительства</t>
  </si>
  <si>
    <t xml:space="preserve">Софинансирование расходных обязательств по развитию учреждений культуры, за исключением субсидий на  софинансирование объектов капитального  строительства  за счет средств местного бюджета</t>
  </si>
  <si>
    <t xml:space="preserve">Комплектование книжных фондов библиотек муниципальныхобразований и государственных библиотек городов Москвы и Санкт-петербурга</t>
  </si>
  <si>
    <t xml:space="preserve">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Основное мероприятие "Сохранение и развитие народного творчества и культурно-досуговая деятельность"</t>
  </si>
  <si>
    <t xml:space="preserve">Основное мероприятие "Финансирование расходных обязательств учреждений, обнеспечивающих выполнение  услуг в сфере культуры"</t>
  </si>
  <si>
    <t xml:space="preserve">Музеи и постоянные выставки</t>
  </si>
  <si>
    <t xml:space="preserve">Субсидии бюджетным учреждениям на финансовое обеспечение государственного задания на оказание государственных услуг (выполнение работ)</t>
  </si>
  <si>
    <t xml:space="preserve">6116</t>
  </si>
  <si>
    <t xml:space="preserve">Проведение централизованных мероприятий в области культуры</t>
  </si>
  <si>
    <t xml:space="preserve">Социальная политика</t>
  </si>
  <si>
    <t xml:space="preserve">Государственная программа Республики Мордовия "Социальная поддержка граждан на 2014-2020 годы"</t>
  </si>
  <si>
    <t xml:space="preserve">Подпрограмма "Совершенствования социальной поддержки семьи и детей" Государственной программы Республики Мордовия "Социальная поддержка граждан на 2014-2020 годы"</t>
  </si>
  <si>
    <t xml:space="preserve">Публичные нормативные социальные выплаты гражданам в соответствии с Законом Республики Мордовия от 28 декабря 2004 года № 102-З "О мерах социальной поддержки отдельных категорий населения, проживающего в Республике Мордовия"</t>
  </si>
  <si>
    <t xml:space="preserve">Выплата компенсации платы, взимаемой с родителей (законных представителей) за присмотр и уход за детьми, осваивающими образовательные программы дошкольного образования в образовательных организациях, находящихся на территории Республики Мордовия</t>
  </si>
  <si>
    <t xml:space="preserve">Предоставление дополнительных мер социальной поддержки отделбных категорий граждан в виде  компенсации части родительской платы за содержание ребенка  в образовательных учреждениях,реализуюих основную общеобразовательную программу дошкольного образования</t>
  </si>
  <si>
    <t xml:space="preserve">Гранты муниципальным районамРеспубликиМордовия по итогам смотра-конкурса на лучшую постановку физкультурно-оздоровительной и спортивной работы среди муниципальных районов Республики Мордовия</t>
  </si>
  <si>
    <r>
      <rPr>
        <sz val="12"/>
        <rFont val="Times New Roman"/>
        <family val="1"/>
        <charset val="204"/>
      </rPr>
      <t xml:space="preserve">Гранты муниципальным районам Республики Мордовия по итогам смотра- конкурса на лучшую постановку физкультурно- оздоровитиельной и спортивной работы </t>
    </r>
    <r>
      <rPr>
        <sz val="12"/>
        <color rgb="FFFF0000"/>
        <rFont val="Times New Roman"/>
        <family val="1"/>
        <charset val="204"/>
      </rPr>
      <t xml:space="preserve">среди </t>
    </r>
    <r>
      <rPr>
        <sz val="12"/>
        <rFont val="Times New Roman"/>
        <family val="1"/>
        <charset val="204"/>
      </rPr>
      <t xml:space="preserve">муниципальных районов Республики Мордовия</t>
    </r>
  </si>
  <si>
    <t xml:space="preserve">Основное мероприятие: "Организация свободного времени культурного досуга пожилых граждан"</t>
  </si>
  <si>
    <t xml:space="preserve">Средства массовой информации</t>
  </si>
  <si>
    <t xml:space="preserve">Телевидение и радиовещание</t>
  </si>
  <si>
    <t xml:space="preserve">сн с куль рцк нал</t>
  </si>
  <si>
    <t xml:space="preserve">Дотации поселениям на  выравнивани е бюджетной обеспеченности</t>
  </si>
  <si>
    <t xml:space="preserve">Муниципальное казенное учреждение Рузаевского муниципального района "Многофункциональный центр предоставления государственных и муниципальных услуг в Рузаевском муниципальном районе"</t>
  </si>
  <si>
    <t xml:space="preserve">981</t>
  </si>
  <si>
    <t xml:space="preserve">Государственная программа "Экономическое развитие Республики Мордовия до 2018 года"</t>
  </si>
  <si>
    <t xml:space="preserve">Совершенствование предоставления государственных и муниципальных услуг, исполнения государственных и муниципальных функций в рамках Государственной программы "Экономическое развитие Республики Мордовия до 2018 года"</t>
  </si>
  <si>
    <t xml:space="preserve">Создание и развитие сети многофункциональных центров предоставления государственных и муниципальных услуг за счет средств республиканского бюджета</t>
  </si>
  <si>
    <t xml:space="preserve">Муниципальная программа комплексного социально- экономического развития Рузаевского муниципального района Республики Мордовияна 2015-2019гг</t>
  </si>
  <si>
    <t xml:space="preserve">Основное мероприятие"Совершенствование предоставления государственных и муниципальных услуг, исполнения государственных и муниципальных функций"</t>
  </si>
  <si>
    <t xml:space="preserve">Создание и развитие сети многофункциональных центров предоставления государственных и муниципальных услуг за счет средств республиканского бюджета Республики Мордовия</t>
  </si>
  <si>
    <t xml:space="preserve">Создание и развитие сети многофункциональных центров предоставления государственных и муниципальных услуг за счет средств бюджета Рузаевского муниципального района</t>
  </si>
  <si>
    <t xml:space="preserve">Создание и развитие сети многофункциональных центров предоставления государственных и муниципальных услуг за счет средств местного бюджета</t>
  </si>
  <si>
    <t xml:space="preserve">Софинансирование расходных обязательств по вопросам местного значения, выплачиваемые в зависимости от выполнения районом социально-экономических показателей(софинансирование  программы РМ развития МФЦ за 2013 год)</t>
  </si>
  <si>
    <t xml:space="preserve">Муниципальное казенное учреждение "Управление образования " администрации Рузаевского муниципального района</t>
  </si>
  <si>
    <t xml:space="preserve">991</t>
  </si>
  <si>
    <t xml:space="preserve">Создание в дошкольных образовательных , общеобразовательных организациях, организациях дополнительного образования детей  (в том числе в организациях, осуществляющих образовательную деятельность по адаптированным основным общеобразовательным программам) условий для получения детьми- инвалидами качественного образования</t>
  </si>
  <si>
    <t xml:space="preserve">300 ком от сош и доп обр</t>
  </si>
  <si>
    <t xml:space="preserve">259855,81 ком 74878,88</t>
  </si>
  <si>
    <t xml:space="preserve">Укрепление материально-технической базы общеобразовательных организаций, расположенных в сельской местности, в целях создания ус ловий для занятий физической культурой и спортом </t>
  </si>
  <si>
    <t xml:space="preserve">Субсидии на укрепление материально-технической базы общеобразовательных организаций, расположенных в сельской местности, в целях создания условий для занятий физической культурой и спортом</t>
  </si>
  <si>
    <t xml:space="preserve">ком</t>
  </si>
  <si>
    <t xml:space="preserve">Осуществление государственных полномочий по организации предоставления обучающимся в муниципальных общеобразовательных учреждениях Республики Мордовия из малоимущих семей питания с освобождением от оплаты его стоимости</t>
  </si>
  <si>
    <t xml:space="preserve">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коммунальных услуг)</t>
  </si>
  <si>
    <t xml:space="preserve">Иные межбюджетные трансферты на выплату ежегодной премии Главы Республики Мордовия для государственной поддержки общеобразовательных организаций Республики Мордовия</t>
  </si>
  <si>
    <t xml:space="preserve">Субсидии на укрепление материально-технической базы общеобразовательных организаций</t>
  </si>
  <si>
    <t xml:space="preserve">Погашение кредиторской задолженности МБОУ "Болдовская средняя общеобразовательная школа"</t>
  </si>
  <si>
    <t xml:space="preserve">Погашение кредиторской задолженности за 2016гг. МБОУ "Средняя общеобразовательная школа №5"</t>
  </si>
  <si>
    <t xml:space="preserve">Основное мероприятие "Модернизация котельной Приреческой средней общеобразовательной школы путем монтажа  БМК-500"</t>
  </si>
  <si>
    <t xml:space="preserve">Муниципальная  программа Рузаевского муни ципального района  "Патриотическое  воспитание граждан, проживающих на территории Рузаевского муниципального района"на 2016-2020г.</t>
  </si>
  <si>
    <t xml:space="preserve">139343,71 юн</t>
  </si>
  <si>
    <t xml:space="preserve">139343,71 юнит</t>
  </si>
  <si>
    <t xml:space="preserve">Муниципальная программа Рузаевского муниципального района "Комплексная программа  по усилению борьбы с преступностью и профилактике правонарушений"на 2016-2020 годы</t>
  </si>
  <si>
    <t xml:space="preserve">Основное мероприятие  "Профилактика правонарушений"</t>
  </si>
  <si>
    <t xml:space="preserve">Муниципальная программа Рузаевского муниципального района "Комплексные меры противодействия злоупотреблению наркотиками и их незаконному обороту "на 2016-2019 годы</t>
  </si>
  <si>
    <t xml:space="preserve">Основное мероприятие "Профилактика злоупотребления наркотиками"</t>
  </si>
  <si>
    <t xml:space="preserve">39343,71 юн</t>
  </si>
  <si>
    <t xml:space="preserve">Основное мероприятие "Проведение спортивных и общерайонных мероприятий"</t>
  </si>
  <si>
    <t xml:space="preserve">Основное мероприятие "Финансирорание расходных обязательств чреждений, обеспечивающие предоставление услуг в сфере физической культуры и спорта"</t>
  </si>
  <si>
    <t xml:space="preserve">Расходы на обеспечение деятельности (оказание услуг) государственных учреждений Республики Мордовия</t>
  </si>
  <si>
    <t xml:space="preserve">Субсидии автономным учреждениям на финансовое обеспечение государственного задания на оказание государственных услуг (выполнение работ)</t>
  </si>
  <si>
    <t xml:space="preserve">Гранты муниципальным районам Республики Мордовия по итогам смотра- конкурса на лучшую постановку физкультурно- оздоровитиельной и спортивной работы среди муниципальных районов Республики Мордовия</t>
  </si>
  <si>
    <t xml:space="preserve">Муниципальное казенное учреждение "Управление культуры" администрации Рузаевского муниципального района Республики Мордовия</t>
  </si>
  <si>
    <t xml:space="preserve">992</t>
  </si>
  <si>
    <t xml:space="preserve">Основное мероприятие "Укрепление материально-технической базы объектов культуры"</t>
  </si>
  <si>
    <t xml:space="preserve">Субсидии на софинансирование расходных обязательств по оснащению музыкальными инструментами детских школ искусств</t>
  </si>
  <si>
    <t xml:space="preserve">128500дши2</t>
  </si>
  <si>
    <t xml:space="preserve">129869 дхш</t>
  </si>
  <si>
    <t xml:space="preserve">Муниципальная программа Рузаевского муниципального района "Молодежь Рузаевки"на 2016-2019годы</t>
  </si>
  <si>
    <t xml:space="preserve">Основное мероприятие  "Развитие инфраструктуры и материального обеспечения"</t>
  </si>
  <si>
    <t xml:space="preserve">Основное мероприятие "Информационная и организационная поддержка субъектов сельского ткрмзма</t>
  </si>
  <si>
    <t xml:space="preserve">Муниципальная программа Рузаевского муниципального района "Организация отдыха и оздоровления детей и подростков в каникулярное время" на 2016-2019 годы</t>
  </si>
  <si>
    <t xml:space="preserve">Основное мероприятие "Сохранение и развитие инфраструктуры системы детского отдыха и оздоровлени я"</t>
  </si>
  <si>
    <t xml:space="preserve">Субсидии на софинансирование расходных обязательств по обеспечению развития и укрепления материально-технической базы домов культуры в населенных пунктах с числом жителей до 50 тысяч человек</t>
  </si>
  <si>
    <t xml:space="preserve">Субсидии на софинансирование расходных обязательств по государственной поддержке лучших сельских учреждений культуры</t>
  </si>
  <si>
    <t xml:space="preserve">Субсидии на софинансирование расходных обязательств по комплектованию книжных фондов</t>
  </si>
  <si>
    <t xml:space="preserve">Субсидии на софинанс ирование расходных обязательств по подключению муниципальных общедоступных библиотек к информационно-телекоммуникационной сети  Интернет и развитию библиотечного дела с учетом задачи расширения информационных технологий и оцифровки</t>
  </si>
  <si>
    <t xml:space="preserve">Субсидия на софинансирование расходных обязательств по реализации утвержденных на соответствующий год  муниципальных программ, включающих в себя мероприятия по капитальному ремонту обектов культуры и   укреплению материально-технической базы учреждений культуры</t>
  </si>
  <si>
    <t xml:space="preserve">600 на псд </t>
  </si>
  <si>
    <t xml:space="preserve">600,2  нал рцк 07,08,09 част 25 тех услухт</t>
  </si>
  <si>
    <t xml:space="preserve">120авклуб,221,2 авкл607090ав дек 241700ав дек27,5 ор пр осн </t>
  </si>
  <si>
    <t xml:space="preserve">690рцк,220ухт,250ор2600кр кл пер полн13500кр кл-2969,9 гп</t>
  </si>
  <si>
    <t xml:space="preserve">11ав дек 9,4 ав дек</t>
  </si>
  <si>
    <t xml:space="preserve">30ав дек из кт село</t>
  </si>
  <si>
    <t xml:space="preserve">814зп ноя,236 ав дек,268,3 ав дек из адм и фин25 ав дек200 от сп х</t>
  </si>
  <si>
    <t xml:space="preserve">Софинансирование расходных обязательств поселений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t>
  </si>
  <si>
    <t xml:space="preserve">2600кр кл13500кр кл</t>
  </si>
  <si>
    <t xml:space="preserve">129869 рцк</t>
  </si>
  <si>
    <t xml:space="preserve">25 сэп ав цбс доп 2197,7 кл,693,6 цбс</t>
  </si>
  <si>
    <t xml:space="preserve">Основное мероприятие: "Мероприятия по капитальному, текущему ремонту и обеспечение безопасности учреждений культуры"</t>
  </si>
  <si>
    <t xml:space="preserve">Капитальный ремонт зданий за счет средств резервного фонда Президента Российской федерации</t>
  </si>
  <si>
    <t xml:space="preserve">Капитальный ремонт здания МБУ культуры "Центр культуры имени А.В.Ухтомского" Рузаевского муниципального района за счет средств резервного фонда Президента Российской федерации</t>
  </si>
  <si>
    <t xml:space="preserve">Капитальный ремонт здания МБУ культуры "Центр культуры имени А.В.Ухтомского" Рузаевского муниципального района</t>
  </si>
  <si>
    <t xml:space="preserve">Проведение дополнительного обследования технического состояния здания МБУ культуры "Центр культуры имени А.В.Ухтомского" Рузаевского муниципального района по выявлению строительных дефектов и недостатков по объекту и топографической съемки  прилегающего земельного участка площадью 6,5 га</t>
  </si>
  <si>
    <t xml:space="preserve">топо см</t>
  </si>
  <si>
    <t xml:space="preserve">Межбюджетные трансферты, предоставляемые бюджетам муниципальных образований в целях софинансирования расходных обязательств, возникающих при выполнении полномочий органов местного самоуправления по вопросам местного значения</t>
  </si>
  <si>
    <t xml:space="preserve">Субсидии на разработку проектно-сметной документации на объекты муниципальной собственности</t>
  </si>
  <si>
    <t xml:space="preserve">Основное мероприятие "Развитие инфраструктуры сферы культуры и искусства"</t>
  </si>
  <si>
    <t xml:space="preserve">Субсидии на софинансирование расходных обязательств по государственной поддержке лучших работников сельских учреждений культуры</t>
  </si>
  <si>
    <t xml:space="preserve">доп из 2998,8</t>
  </si>
  <si>
    <t xml:space="preserve">Муниципальное бюджетное  учреждение Рузаевского муниципального района "Многофункциональный центр предоставления государственных и муниципальных услуг в Рузаевском муниципальном районе"</t>
  </si>
  <si>
    <t xml:space="preserve">Муниципальное бюджетное  учреждение Рузаевского муниципального района "Центр обслуживания муниципальных учреждений"</t>
  </si>
  <si>
    <t xml:space="preserve">Муниципальное бюджетное учреждение Рузаевского муниципального района "Земельный вектор"</t>
  </si>
  <si>
    <t xml:space="preserve">Муниципальное бюджетное дошкольное образовательное учреждение "Детский сад "Радуга" комбинированного вида" Рузаевского муниципального района</t>
  </si>
  <si>
    <t xml:space="preserve">Подпрограмма "Развитие системы дошкольного образования р Рузаевскои муниципальном районе" на 2016=2020 годы</t>
  </si>
  <si>
    <t xml:space="preserve">Реализация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Муниципальное бюджетное дошкольное образовательное учреждение "Детство"  Рузаевского муниципального района</t>
  </si>
  <si>
    <t xml:space="preserve">Муниципальное бюджетное дошкольное образовательное учреждение "Архангельско-Голицынский детский сад" Рузаевского муниципального района</t>
  </si>
  <si>
    <t xml:space="preserve">Муниципальное бюджетное дошкольное образовательное учреждение "Болдовский детский сад" Рузаевского муниципального района</t>
  </si>
  <si>
    <t xml:space="preserve">Муниципальное бюджетное дошкольное образовательное учреждение "Ключаревский детский сад" Рузаевского муниципального района</t>
  </si>
  <si>
    <t xml:space="preserve">Муниципальное бюджетное дошкольное образовательное учреждение "Красносельцовский детский сад" Рузаевского муниципального района</t>
  </si>
  <si>
    <t xml:space="preserve">Муниципальное бюджетное дошкольное образовательное учреждение "Пайгармский детский сад" Рузаевского муниципального района</t>
  </si>
  <si>
    <t xml:space="preserve">Муниципальное бюджетное дошкольное образовательное учреждение "Плодопитомнический детский сад" Рузаевского муниципального района</t>
  </si>
  <si>
    <t xml:space="preserve">Муниципальное бюджетное дошкольное образовательное учреждение "Приреченский детский сад" Рузаевского муниципального района</t>
  </si>
  <si>
    <t xml:space="preserve">Муниципальное бюджетное дошкольное образовательное учреждение "Тат-Пишленский детский сад" Рузаевского муниципального района</t>
  </si>
  <si>
    <t xml:space="preserve">Муниципальное бюджетное дошкольное образовательное учреждение "Трускляйский детский сад" Рузаевского муниципального района</t>
  </si>
  <si>
    <t xml:space="preserve">Муниципальное бюджетное образовательное учреждение "Гимназия №1" Рузаевского муниципального района</t>
  </si>
  <si>
    <t xml:space="preserve">Реализация государственных полномочий по организации предоставления обучающимся в муниципальных общеобразовательных учреждениях Республики Мордовия из малоимущих семей питания с освобождением от оплаты его стоимости</t>
  </si>
  <si>
    <t xml:space="preserve">Реализация государственных полномочий по обеспечению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коммунальных услуг)</t>
  </si>
  <si>
    <t xml:space="preserve">Софинансирование мероприятий по организации отдыха и оздоровления детей, проживающих в Республике Мордовия, в каникулярное время за счет средств местного бюджета за 2015год</t>
  </si>
  <si>
    <t xml:space="preserve">Муниципальное бюджетное образовательное учреждение "Лицей №4" Рузаевского муниципального района</t>
  </si>
  <si>
    <t xml:space="preserve">Софинансирование расходных обязательств по укреплению материально-технической базы образовательных огранизаций</t>
  </si>
  <si>
    <t xml:space="preserve">Софинансирование мероприятий по организации отдыха и оздоровления детей, проживающих в Республике Мордовия, в каникулярное время за счет средств местного бюджета за 2015 год</t>
  </si>
  <si>
    <t xml:space="preserve">Муниципальное бюджетное образовательное учреждение "Средняя общеобразовательная школа №5" Рузаевского муниципального района</t>
  </si>
  <si>
    <t xml:space="preserve">Муниципальное бюджетное образовательное учреждение "Средняя общеобразовательная школа №7" Рузаевского муниципального района</t>
  </si>
  <si>
    <t xml:space="preserve">Муниципальное бюджетное образовательное учреждение "Средняя общеобразовательная школа №8"  Рузаевского муниципального района</t>
  </si>
  <si>
    <t xml:space="preserve">Муниципальное бюджетное образовательное учреждение "Средняя общеобразовательная школа №9 Рузаевского муниципального района</t>
  </si>
  <si>
    <t xml:space="preserve">Муниципальное бюджетное  образовательное учреждение "Средняя общеобразовательная школа №10" Рузаевского муниципального района</t>
  </si>
  <si>
    <t xml:space="preserve">Софинансирование расходных обязательств по укреплению материально-технической базы образовательных организаций за счет средств местного бюджета за 2015 год</t>
  </si>
  <si>
    <t xml:space="preserve">Муниципальное бюджетное  образовательное учреждение "Средняя общеобразовательная школа №17" Рузаевского муниципального района</t>
  </si>
  <si>
    <t xml:space="preserve">Муниципальное бюджетное  образовательное учреждение "Вечерняя (сменная) общеобразовательная школа №1"Рузаевского муниципального района</t>
  </si>
  <si>
    <t xml:space="preserve">Государственная программа "Развитие образования в Республике Мордовия на 2014-2020 годы"</t>
  </si>
  <si>
    <t xml:space="preserve">Подпрограмма "Развитие системы дошкольного, общего и дополнительного образования детей в Республике Мордовия на 2014-2020 годы" Государственной программы "Развитие образования в Республике Мордовия на 2014-2020 годы"</t>
  </si>
  <si>
    <t xml:space="preserve">7707</t>
  </si>
  <si>
    <t xml:space="preserve">7708</t>
  </si>
  <si>
    <t xml:space="preserve">Муниципальное бюджетное  образовательное учреждение "Арх-Голицынская основная общеобразовательная школа "Рузаевского муниципального района</t>
  </si>
  <si>
    <t xml:space="preserve">Муниципальное бюджетное  образовательное учреждение "Арх-Голицинская средняя общеобразовательная школа "Рузаевского муниципального района</t>
  </si>
  <si>
    <t xml:space="preserve">Муниципальное бюджетное  образовательное учреждение "Болдовская средняя общеобразовательная школа "Рузаевского муниципального района</t>
  </si>
  <si>
    <t xml:space="preserve">Муниципальное бюджетное  образовательное учреждение "Красносельцовская средняя общеобразовательная школа "Рузаевского муниципального района</t>
  </si>
  <si>
    <t xml:space="preserve">Муниципальное бюджетное  образовательное учреждение "Левженская средняя общеобразовательная школа "Рузаевского муниципального района</t>
  </si>
  <si>
    <t xml:space="preserve">Муниципальное бюджетное  образовательное учреждение "Пайгармская средняя общеобразовательная школа "Рузаевского муниципального района</t>
  </si>
  <si>
    <t xml:space="preserve">Субсидии бюджетам муниципальных рацйонов на софинансирование расходных обязательств на укрепление мктериально-технической базы общеобразовательных организаций, расположенных в сельской местности, в целях создания ус ловий для занятий физической культурой и спортом в 2017 году(Респ. ср-ва)</t>
  </si>
  <si>
    <t xml:space="preserve">Муниципальное бюджетное  образовательное учреждение "Палаевская средняя общеобразовательная школа "Рузаевского муниципального района</t>
  </si>
  <si>
    <t xml:space="preserve">Муниципальное бюджетное  образовательное учреждение "Перхляйская основная общеобразовательная школа "Рузаевского муниципального района</t>
  </si>
  <si>
    <t xml:space="preserve">Муниципальное бюджетное  образовательное учреждение "Приреченская средняя общеобразовательная школа "Рузаевского муниципального района</t>
  </si>
  <si>
    <t xml:space="preserve">Муниципальное бюджетное  образовательное учреждение "Стрелецко-Слободская основная общеобразовательная школа "Рузаевского муниципального района</t>
  </si>
  <si>
    <t xml:space="preserve">Муниципальное бюджетное  образовательное учреждение "Сузгарьевская средняя общеобразовательная школа "Рузаевского муниципального района</t>
  </si>
  <si>
    <t xml:space="preserve">Субсидии бюджетам муниципальных рацйонов на софинансирование расходных обязательств на укрепление мктериально-технической базы общеобразовательных организаций, расположенных в сельской местности, в целях создания ус ловий для занятий физической культурой и спортом в 2016 году</t>
  </si>
  <si>
    <t xml:space="preserve">Муниципальное бюджетное  образовательное учреждение "Тат-Пишленская средняя общеобразовательная школа "Рузаевского муниципального района</t>
  </si>
  <si>
    <t xml:space="preserve">Софинансирование расходных обязательств по укреплению материально-технической базы учреждений образования</t>
  </si>
  <si>
    <t xml:space="preserve">Муниципальное бюджетное  образовательное учреждение "Трускляйская средняя общеобразовательная школа "Рузаевского муниципального района</t>
  </si>
  <si>
    <t xml:space="preserve">Муниципальное бюджетное  образовательное учреждение "Хованщинская средняя общеобразовательная школа "Рузаевского муниципального района</t>
  </si>
  <si>
    <t xml:space="preserve">Муниципальное бюджетное  образовательное учреждение "Шишкеевская средняя общеобразовательная школа "Рузаевского муниципального района</t>
  </si>
  <si>
    <t xml:space="preserve">Муниципальное бюджетное  учреждение дополнительного образования  "Детско-юношеская спортивная школа" Рузаевского муниципального района</t>
  </si>
  <si>
    <t xml:space="preserve">Муниципальное бюджетное  учреждение дополнительного образования детей "Центр эстетического воспитания детей (национальной культуры)"Тяштеня" Рузаевского муниципального района</t>
  </si>
  <si>
    <t xml:space="preserve">Муниципальное бюджетное образовательное учреждение дополнительного образования детей "Центр дополнительного образования детей "Юнитер" Рузаевского муниципального района</t>
  </si>
  <si>
    <t xml:space="preserve">Ежегодная премия Главы Республики М ордовия для поощрения организаций дополнительного образования детей Республики Мордовия, реализующих дополнительные общеобразвивающие программы технической направленности</t>
  </si>
  <si>
    <t xml:space="preserve">Муниципальное бюджетное учреждение "Информационно-методический центр"Рузаевского муниципального района</t>
  </si>
  <si>
    <t xml:space="preserve">Программа Рузаевского муниципального района "Комплексные меры противодействия злоупотреблению наркотиками и их незаконному обороту на 2011-2015 годы"</t>
  </si>
  <si>
    <t xml:space="preserve">Комплексная программа профилактики правонарушений Рузаевского муниципального района</t>
  </si>
  <si>
    <t xml:space="preserve">Муниципальное  бюджетное учреждение "Централизованная бухгалтерия "Рузаевского муниципального района</t>
  </si>
  <si>
    <t xml:space="preserve">Муниципальное автономное учреждение "Центр молодежной политики и туризма" Рузаевского муниципального района</t>
  </si>
  <si>
    <t xml:space="preserve">Софинансирование расходных обязательств по вопросам местного значения, выплачиваемые в зависимости от выполнения районом социально-экономических показателей(софинансирование раходов на ремонт д/д)</t>
  </si>
  <si>
    <t xml:space="preserve">Софинансирование мероприятий по организации отдыха и оздоровления детей, проживающих в Республике Мордовия, в каникулярное время(респ ср-ва)</t>
  </si>
  <si>
    <t xml:space="preserve">Софинансирование мероприятий по организации отдыха и оздоровления детей, проживающих в Республике Мордовия, в каникулярное время за счет средств местного бюджета(РМ)</t>
  </si>
  <si>
    <t xml:space="preserve">Программа Рузаевского муниципального района "Развитие сельского туризма на территории Рузаевского муниципального района Республики Мордовия на 2015-2018 годы"</t>
  </si>
  <si>
    <t xml:space="preserve">Муниципальное бюджетное  учреждение дополнительного образования  "Детская школа искусств №1"Рузаевского муниципального района</t>
  </si>
  <si>
    <t xml:space="preserve">4225</t>
  </si>
  <si>
    <t xml:space="preserve">Муниципальное бюджетное  учреждение дополнительного образования  "Детская школа искусств №2"Рузаевского муниципального района </t>
  </si>
  <si>
    <t xml:space="preserve">Муниципальное бюджетное  учреждение дополнительного образования "Детская школа искусств №3" Рузаевского муниципального района</t>
  </si>
  <si>
    <t xml:space="preserve">Муниципальное бюджетное   учреждение дополнительного образования "Детская художественная школа"Рузаевского муниципального района</t>
  </si>
  <si>
    <t xml:space="preserve">Муниципальное бюджетное  образовательное учреждение дополнительного образования детей "Красносельцовская детская школа искусств"Рузаевского муниципального района </t>
  </si>
  <si>
    <t xml:space="preserve">Муниципальное бюджетное  образовательное учреждение дополнительного образования детей "Левженская детская школа искусств"Рузаевского муниципального района </t>
  </si>
  <si>
    <t xml:space="preserve">Муниципальное бюджетное образовательное учреждение дополнительного образования детей" Пайгармская детская школа искусств" Рузаевского муниципального района</t>
  </si>
  <si>
    <t xml:space="preserve">Муниципальное бюджетное  образовательное учреждение дополнительного образования детей "Приреченская детская школа искусств"Рузаевского муниципального района</t>
  </si>
  <si>
    <t xml:space="preserve">Муниципальное бюджетное  учреждение культуры "Дом культуры "Орион" Рузаевского муниципального района</t>
  </si>
  <si>
    <t xml:space="preserve">Муниципальное бюджетное учреждение культуры "Центр культуры имени  А.В. Ухтомского" Рузаевского муниципального района</t>
  </si>
  <si>
    <t xml:space="preserve">Муниципальная программа "Кудьтура Рузаевского муниципального района" на 2016-2018</t>
  </si>
  <si>
    <t xml:space="preserve">Муниципальное бюджетное  учреждение культуры "Информационно-методический центр" Рузаевского муниципального района</t>
  </si>
  <si>
    <t xml:space="preserve">L5014</t>
  </si>
  <si>
    <t xml:space="preserve">Муниципальное бюджетное  учреждение культуры "Выставочный зал имени Игоря Ивановича Сидельникова" Рузаевского муниципального района</t>
  </si>
  <si>
    <t xml:space="preserve">Муниципальное  бюджетное учреждение культуры "Централизованная библиотечная система"Рузаевского муниципального района </t>
  </si>
  <si>
    <t xml:space="preserve">Комплектование книжных фондов библиотек муниципальных образований Республики Мордовия за счет республиканского бюджета Республики Мордовия</t>
  </si>
  <si>
    <t xml:space="preserve">Муниципальное бюджетное  учреждение  культуры "Централизованная бухгалтерия культуры"Рузаевского муниципального района </t>
  </si>
  <si>
    <t xml:space="preserve">Другие вопросы в области культуры</t>
  </si>
  <si>
    <t xml:space="preserve">Муниципальное автономное учреждение "Центр физической культуры и спорта" Рузаевского муниципального района</t>
  </si>
  <si>
    <t xml:space="preserve">Гранты муниципальным районам Республики Мордовия по итогам смотра- конкурса на лучшую постановку физкультурно- оздоровитиельной и спортивной работы муниципальных районов Республики Мордовия</t>
  </si>
  <si>
    <t xml:space="preserve">Приложение №4 к решению Совета депутатов</t>
  </si>
  <si>
    <t xml:space="preserve">РАСПРЕДЕЛЕНИЕ 
БЮДЖЕТНЫХ АССИГНОВАНИЙ РАЙОННОГО БЮДЖЕТА РУЗАЕВСКОГО МУНИЦИПАЛЬНОГО РАЙОНА ПО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А ТАКЖЕ ПО РАЗДЕЛАМ И ПОДРАЗДЕЛАМ КЛАССИФИКАЦИИ РАСХОДОВ БЮДЖЕТОВ НА 2018 ГОД</t>
  </si>
  <si>
    <t xml:space="preserve">Муниципальные  программы Рузаевского муниципального района </t>
  </si>
  <si>
    <t xml:space="preserve">Общегосударственный вопросы</t>
  </si>
  <si>
    <t xml:space="preserve">Образование</t>
  </si>
  <si>
    <t xml:space="preserve">Софинансирование расходных обязательств по укреплению материально-технической базы образовательных организаций за счет средств местного бюджета</t>
  </si>
  <si>
    <r>
      <rPr>
        <sz val="12"/>
        <color rgb="FFFF0000"/>
        <rFont val="Times New Roman"/>
        <family val="1"/>
        <charset val="204"/>
      </rPr>
      <t xml:space="preserve">Осуществление </t>
    </r>
    <r>
      <rPr>
        <sz val="12"/>
        <rFont val="Times New Roman"/>
        <family val="1"/>
        <charset val="204"/>
      </rPr>
      <t xml:space="preserve">государственных полномочий по организации и осуществлению деятельности по опеке и попечительству в отношении несовершеннолетних граждан, проживающих на территории Республики Мордовия</t>
    </r>
  </si>
  <si>
    <t xml:space="preserve">Приобоетение нежилого здания для размещения детского сада на 70 мест в п. Левженский Рузаевского муниципального района</t>
  </si>
  <si>
    <t xml:space="preserve">Муниципальная программа Рузаевского муниципального района "Обеспечение жильем молодых семей на 2015-2020годы"</t>
  </si>
  <si>
    <t xml:space="preserve">Культура, кинематография</t>
  </si>
  <si>
    <t xml:space="preserve">Государственная пддержка лучших работников муниципальных учреждений культуры, находящихся на территории сельских поселений</t>
  </si>
  <si>
    <t xml:space="preserve">Муниципальная программа "Развитие физической культуры и спорта в Рузаевском муниципальном районе на 2016-2020 годы"</t>
  </si>
  <si>
    <t xml:space="preserve">Основное мероприятие "Ремонт спортивных сооружений"</t>
  </si>
  <si>
    <t xml:space="preserve">Муниципальная программа  Рузаевского муниципального района  развития сельского хозяйства и регулирования рынков сельскохозяйственной продукции, сырья и продовольствия на 2013-2020 годы</t>
  </si>
  <si>
    <t xml:space="preserve">Подпрограмма "Поддержка и развитие кадрового потенциала"</t>
  </si>
  <si>
    <t xml:space="preserve">Муниципальная программа Рузаевского муниципального района "Развитие информационных технологий и  формирование информационного общества в Рузаевском муниципальном  районе на 2016-2020 годы</t>
  </si>
  <si>
    <t xml:space="preserve">основное мероприятие Рразвитие локальных сетей ОМСУ"</t>
  </si>
  <si>
    <t xml:space="preserve">Мерорприятия ГП РФ "Доступная среда" на 2011-2020г (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включенные в ГП РМ "Доступная среда" на 2014-2018г.,разработанную на основе примерной программы)</t>
  </si>
  <si>
    <t xml:space="preserve">Муниципальная программа Рузаевского муниципального района "Молодежь Рузаевки" на 2016-2020 годы</t>
  </si>
  <si>
    <t xml:space="preserve">Основное мероприятие "Вовлечение молодежи в социальную практику"</t>
  </si>
  <si>
    <t xml:space="preserve">Основное мероприятие "Профи лактика асоциального поведения молодежи, пропаганда здорового образа жизни"</t>
  </si>
  <si>
    <t xml:space="preserve">Основное мероприятие "Содейст вие развитию интеллектуального, научно- технического потенциала и инновационной деятельности молодежи"</t>
  </si>
  <si>
    <t xml:space="preserve">Основное мероприятие "Развитие Молодежного информационного пространства"</t>
  </si>
  <si>
    <t xml:space="preserve">Подпрограмма "Обеспечение жилыми помещениями детей-сирот, детей, оставшихся без попечения родителей, а также лиц из их числа в Республике Мордовия" на 2014 - 2020 годы в рамках Государственной программы Республики Мордовия "Развитие жилищного строительств</t>
  </si>
  <si>
    <t xml:space="preserve">Реализация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по договорам найма специализированных жилых помещений</t>
  </si>
  <si>
    <t xml:space="preserve">8000</t>
  </si>
  <si>
    <t xml:space="preserve">Расходные обязательства на предоставление субсидий молодым семьям для приобретения жилья по подпрограмме "Обеспечение жильем молодых семей"</t>
  </si>
  <si>
    <t xml:space="preserve">8002</t>
  </si>
  <si>
    <t xml:space="preserve">Подпрограмма «Обеспечение условий реализации государственной программы» в рамках Государственной программы Республики Мордовия "Развитие культуры и туризма" на 2014-2018 годы</t>
  </si>
  <si>
    <t xml:space="preserve">Государственная программа Республики Мордовия развития сельского хозяйства и регулирование рынков сельскохозяйственной продукции, сырья и продовольствия на 2013-2020 годы</t>
  </si>
  <si>
    <t xml:space="preserve">Подпрограмма "Поддержка малых форм хозяйствования" Государственной программы Республики Мордовия развития сельского хозяйства и регулирование рынков сельскохозяйственной продукции, сырья и продовольствия на 2013-2020 годы</t>
  </si>
  <si>
    <t xml:space="preserve">Реализация государственных полномочий по организации сбора, проверки и единовременного представления в Министерство сельского хозяйства и продовольствия Республики Мордовия документов на получение субсидий на возмещение части затрат на уплату процентов по кредитам и займам, полученным гражданами, ведущими личное подсобное хозяйство, крестьянскими (фермерскими) хозяйствами, сельскохозяйственными потребительскими кооперативами в российских кредитных организациях на срок до 2 и до 5 лет</t>
  </si>
  <si>
    <t xml:space="preserve">Подпрограмма "Поддержка и развитие кадрового потенциала в АПК"</t>
  </si>
  <si>
    <t xml:space="preserve">Реализация госполномочий по предоставлению стипендии студентам,обучающимся по очной форме обучения по сельскохозяйственным профессиям, специальностям, направлениям подготовки и взявшим на себя обязательство трудоустроиться в сельскохозяйственные организации или организации системы государственной ветеринарной службы в течение месяца после получения дипоома либо после завершения  военной службы по призыву  и отработать в  них не менее 5 лет, и оказанию содействия в трудоустройстве студентамолодого специалиста</t>
  </si>
  <si>
    <t xml:space="preserve">7716</t>
  </si>
  <si>
    <t xml:space="preserve">Реализация госполномочий по предоставлению компенсацион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и оказанию содействия в трудоустройстве молодого специалиста</t>
  </si>
  <si>
    <t xml:space="preserve">7719</t>
  </si>
  <si>
    <t xml:space="preserve">Реализация госполномочий по предоставлению  ежемесячной денеж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и оказанию содействия в трудоустройстве молодого специалиста</t>
  </si>
  <si>
    <t xml:space="preserve">7720</t>
  </si>
  <si>
    <t xml:space="preserve">жилищно-коммунальное хозяйство</t>
  </si>
  <si>
    <t xml:space="preserve">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t>
  </si>
  <si>
    <t xml:space="preserve">Реализация государственных полномочий по расчету и предоставлению дотаций поселениям на выравнивание бюджетной обеспеченности</t>
  </si>
  <si>
    <t xml:space="preserve">7710</t>
  </si>
  <si>
    <t xml:space="preserve">Межбюджетные трансферты общего характера бюджетам субъектов Российской Федерации и муниципальных образований</t>
  </si>
  <si>
    <t xml:space="preserve"> Дотации на выравнивание бюджетной обеспеченности субъектов Российской Федерации и муниципальных образований</t>
  </si>
  <si>
    <t xml:space="preserve">Государственная программа Республики Мордовия "Юстиция и профилактика правонарушений на 2014 - 2018 годы"</t>
  </si>
  <si>
    <t xml:space="preserve">Подпрограмма "Совершенствование и развитие взаимодействия между органами государственной власти и местного самоуправления в сфере обеспечения единства правового пространства" в рамках Государственной программы Республики Мордовия "Юстиция и профилактика правонарушений на 2014 - 2018 годы"</t>
  </si>
  <si>
    <t xml:space="preserve">5120</t>
  </si>
  <si>
    <t xml:space="preserve">Программы муниципальных образований</t>
  </si>
  <si>
    <t xml:space="preserve">50</t>
  </si>
  <si>
    <t xml:space="preserve">Реализация государственных полномочий по обеспечению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коммунальных услуг)</t>
  </si>
  <si>
    <t xml:space="preserve">Реализация государственных полномочий по оплате труда приемных родителей, проживающих на территории Республики Мордовия, и выплате ежемесячного денежного пособия опекуну (попечителю), приемному родителю на содержание ребенка, находящегося под опекой (попечительством), в приемной семье, в Республике Мордовия</t>
  </si>
  <si>
    <r>
      <rPr>
        <b val="true"/>
        <sz val="12"/>
        <color rgb="FF000000"/>
        <rFont val="Times New Roman"/>
        <family val="1"/>
        <charset val="204"/>
      </rPr>
      <t xml:space="preserve">Подпрограмма 3. "</t>
    </r>
    <r>
      <rPr>
        <b val="true"/>
        <sz val="12"/>
        <color rgb="FF333333"/>
        <rFont val="Times New Roman"/>
        <family val="1"/>
        <charset val="204"/>
      </rPr>
      <t xml:space="preserve"> Создание современных условий для обучения и воспитания</t>
    </r>
    <r>
      <rPr>
        <b val="true"/>
        <sz val="12"/>
        <color rgb="FF000000"/>
        <rFont val="Times New Roman"/>
        <family val="1"/>
        <charset val="204"/>
      </rPr>
      <t xml:space="preserve"> " на 2016 - 2020 годы</t>
    </r>
  </si>
  <si>
    <t xml:space="preserve">Основное мероприятие ""Мероприятия по  проектным работам, строительству, реконструкции, капитальному ремонту и обеспечению безопасности образовательных учреждений"</t>
  </si>
  <si>
    <t xml:space="preserve">Основное мероприятие "Мероприятия по созданию условий для совершенствования системы духовно- нравственного воспитания детей и молодежи Рузаевского муниципального района"</t>
  </si>
  <si>
    <t xml:space="preserve">Основное мероприятие" Проведение мероприятий ,напрвленных на патриотическое воспитание граждан"</t>
  </si>
  <si>
    <t xml:space="preserve">Муниципальная программа Рузаевского муниципального района "Молодежь Рузаевки" на 2016-2019 годы</t>
  </si>
  <si>
    <t xml:space="preserve">Программа Рузаевского муниципального района "Устойчивое развитие сельских территорий на 2014-2017 годы"</t>
  </si>
  <si>
    <t xml:space="preserve">Муниципальная программа Рузаевского муниципального района "Комплексная программа  по усилению борьбы с преступностью и профилактике правонарушений"на 2016-2019 годы</t>
  </si>
  <si>
    <t xml:space="preserve">59</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61</t>
  </si>
  <si>
    <t xml:space="preserve">Председатель законодательного (представительного) органа государственной власти субъекта Российской Федерации</t>
  </si>
  <si>
    <t xml:space="preserve">Функционирование высшего должностного лица субъекта Российской Федерации и муниципального образования</t>
  </si>
  <si>
    <t xml:space="preserve">Обеспечение деятельности  органов местного самоуправления</t>
  </si>
  <si>
    <t xml:space="preserve">62</t>
  </si>
  <si>
    <t xml:space="preserve">Глава местной администрации (исполнительно-распорядительного органа муниципального образования)</t>
  </si>
  <si>
    <t xml:space="preserve">Расходы на выплаты по оплате труда работников органов местного самоуправления</t>
  </si>
  <si>
    <t xml:space="preserve">8011</t>
  </si>
  <si>
    <t xml:space="preserve">Непрограммные расходы в рамках обеспечения деятельности органов местного самоуправления</t>
  </si>
  <si>
    <t xml:space="preserve">Расходы на выплаты по оплате труда работников государственных (муниципальных) органов Республики Мордовия</t>
  </si>
  <si>
    <t xml:space="preserve">Основное мероприятие "Информационно- методическое обеспечение профилактики правонарушений"</t>
  </si>
  <si>
    <t xml:space="preserve">Основное мероприятие " Организационные мероприятия по выполнению программы"</t>
  </si>
  <si>
    <t xml:space="preserve">Муниципальная программа "Развитие физической культуры и спорта в Рузаевском муниципальном районе на 2016-2019 годы"</t>
  </si>
  <si>
    <t xml:space="preserve">Муниципальная программаповышения эффективности управления муниципальными финансами в Рузаевском муниципальном районе на 2015-2018 годы</t>
  </si>
  <si>
    <t xml:space="preserve">63</t>
  </si>
  <si>
    <t xml:space="preserve">66</t>
  </si>
  <si>
    <t xml:space="preserve">Расходы, связанные с муниципальным управлением</t>
  </si>
  <si>
    <t xml:space="preserve">Осуществление государственных полномочий по хранению, комплектованию, учету и использованию архивных документов, находящихся в собственности Республики Мордовия и хранящихся в муниципальных архивах</t>
  </si>
  <si>
    <r>
      <rPr>
        <sz val="12"/>
        <color rgb="FFFF0000"/>
        <rFont val="Times New Roman"/>
        <family val="1"/>
        <charset val="204"/>
      </rPr>
      <t xml:space="preserve">Осуществление</t>
    </r>
    <r>
      <rPr>
        <sz val="12"/>
        <rFont val="Times New Roman"/>
        <family val="1"/>
        <charset val="204"/>
      </rPr>
      <t xml:space="preserve"> государственных полномочий по профилактике безнадзорности и правонарушений несовершеннолетних, защите прав и законных интересов детей и подростков</t>
    </r>
  </si>
  <si>
    <t xml:space="preserve">Субсидии социально ориентированным не коммерческим организациям</t>
  </si>
  <si>
    <t xml:space="preserve">0013</t>
  </si>
  <si>
    <t xml:space="preserve">4114</t>
  </si>
  <si>
    <t xml:space="preserve">4124</t>
  </si>
  <si>
    <t xml:space="preserve">Обслуживание государственного и муниципального долга</t>
  </si>
  <si>
    <t xml:space="preserve">42200</t>
  </si>
  <si>
    <t xml:space="preserve">42430</t>
  </si>
  <si>
    <t xml:space="preserve">Другие вопросы в области национальной экономки</t>
  </si>
  <si>
    <t xml:space="preserve">53910</t>
  </si>
  <si>
    <t xml:space="preserve">Единая субвенция</t>
  </si>
  <si>
    <t xml:space="preserve">5900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Национальная безопасность и правоохранительная деятельность</t>
  </si>
  <si>
    <t xml:space="preserve">Общегосударственные вопросы</t>
  </si>
  <si>
    <t xml:space="preserve">77100</t>
  </si>
  <si>
    <t xml:space="preserve">Реализация государственных полномочий по ведению учета граждан, нуждающихся в улучшении жилищных условий, которые в соответствии с действующим законодательством имеют право на государственную поддержку в строительстве и приобретении жилья</t>
  </si>
  <si>
    <t xml:space="preserve">Финансирование расходных обязательств, возникающих при выполнении полномочий органов местного самоуправления по вопросам местного значения</t>
  </si>
  <si>
    <t xml:space="preserve">80000</t>
  </si>
  <si>
    <t xml:space="preserve">Расходы на капитальный ремонт муниципального жилого фонда в рамках деятельности главных распорядителей бюджетных средств</t>
  </si>
  <si>
    <t xml:space="preserve">8003</t>
  </si>
  <si>
    <t xml:space="preserve">Расходы по строительству дорог в рамках деятельности главных распорядителей бюджетных средств</t>
  </si>
  <si>
    <t xml:space="preserve">8007</t>
  </si>
  <si>
    <t xml:space="preserve">Мероприятия по реализации государственных функций, связанных с общегосударственным управлением</t>
  </si>
  <si>
    <t xml:space="preserve">8021</t>
  </si>
  <si>
    <t xml:space="preserve">8024</t>
  </si>
  <si>
    <t xml:space="preserve">Капитальный ремонт, ремонт и содержание автомобильных дорог общего пользования регионального и (или) межмуниципального значения и искусственных сооружений на них</t>
  </si>
  <si>
    <t xml:space="preserve">8031</t>
  </si>
  <si>
    <t xml:space="preserve">Мероприятия по организации отдыха и оздоровления детей</t>
  </si>
  <si>
    <t xml:space="preserve">Физкультурно-оздоровительная работа и спортивные мероприятия</t>
  </si>
  <si>
    <t xml:space="preserve">8035</t>
  </si>
  <si>
    <t xml:space="preserve">8103</t>
  </si>
  <si>
    <t xml:space="preserve">8126</t>
  </si>
  <si>
    <t xml:space="preserve">Центры обслуживания муниципальных учреждений</t>
  </si>
  <si>
    <t xml:space="preserve">8130</t>
  </si>
  <si>
    <t xml:space="preserve">8131</t>
  </si>
  <si>
    <t xml:space="preserve">Центры спортивной подготовки (сборные команды)</t>
  </si>
  <si>
    <t xml:space="preserve">8147</t>
  </si>
  <si>
    <t xml:space="preserve">Телерадиокомпании и телеорганизации</t>
  </si>
  <si>
    <t xml:space="preserve">8148</t>
  </si>
  <si>
    <t xml:space="preserve">8200</t>
  </si>
  <si>
    <t xml:space="preserve">8213</t>
  </si>
  <si>
    <t xml:space="preserve">Субсидии юридическим лицам (за исключением субсидий муниципальным учреждениям), индивидуальным предпринимателям, физическим лицам - производителям товаров, работ, услуг, а также некоммерческим организациям, не являющимся муниципальными учреждениями </t>
  </si>
  <si>
    <t xml:space="preserve">91000</t>
  </si>
  <si>
    <t xml:space="preserve">Приложение 5</t>
  </si>
  <si>
    <t xml:space="preserve">Приложение 7</t>
  </si>
  <si>
    <t xml:space="preserve">Приложение 8</t>
  </si>
  <si>
    <t xml:space="preserve">Приложение 11</t>
  </si>
  <si>
    <t xml:space="preserve">к решению Совета депутатов Рузаевского</t>
  </si>
  <si>
    <t xml:space="preserve">муниципального района "Об утверждении отчета об </t>
  </si>
  <si>
    <t xml:space="preserve">исполнении  бюджета Рузаевского муниципального </t>
  </si>
  <si>
    <t xml:space="preserve">района за 2018год "</t>
  </si>
  <si>
    <t xml:space="preserve">Приложение  15.4</t>
  </si>
  <si>
    <t xml:space="preserve">от 29 марта 2019 года  № </t>
  </si>
  <si>
    <t xml:space="preserve">муниципального района "О бюджете Рузаевского</t>
  </si>
  <si>
    <t xml:space="preserve">муниципального района на 2013 год и на плановый</t>
  </si>
  <si>
    <t xml:space="preserve">период 2014 и 2015 годов"</t>
  </si>
  <si>
    <t xml:space="preserve">от __________________ 2013 года   №___/____</t>
  </si>
  <si>
    <t xml:space="preserve">РАСПРЕДЕЛЕНИЕ ДОТАЦИЙ ИЗ РАЙОННОГО ФОНДА ФИНАНСОВОЙ ПОДДЕРЖКИ ПОСЕЛЕНИЙ </t>
  </si>
  <si>
    <t xml:space="preserve">Распределение иных межбюджетных трансфертов бюджетам поселений на достижение и (или)  поощрение достижения наилучших значений показателей  деятельности органов местного самоуправления за 2011 год</t>
  </si>
  <si>
    <t xml:space="preserve">Распределение иных межбюджетных трансфертов поселениям-победителям конкурса по благоустройству территорий</t>
  </si>
  <si>
    <t xml:space="preserve">Распределение иных межбюджетных трансфертов бюджетам поселений на проектирование и строительство (реконструкция) автомобильных дорог местного значения и искусственных сооружений на них за счет средств местного бюджета в  рамках переданных полномочий по вопросам дорожной деятельности из Дорожного фонда  Рузаевского муниципального района для плнашения кредиторской задолженности</t>
  </si>
  <si>
    <t xml:space="preserve">Распределение иных межбюджетных трансфертов бюджетам поселений на осуществление части полномочий по вопросам дорожной деятельности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 же осуществление иных полномочий в области ипользования автомобильных дорог и  осуществления дорожной деятельности в соответствии с  законодательством Российской Федерации</t>
  </si>
  <si>
    <t xml:space="preserve">тыс.руб.</t>
  </si>
  <si>
    <t xml:space="preserve">(тыс. рублей)</t>
  </si>
  <si>
    <t xml:space="preserve">Наименование поселения</t>
  </si>
  <si>
    <t xml:space="preserve">План</t>
  </si>
  <si>
    <t xml:space="preserve">Исполнено</t>
  </si>
  <si>
    <t xml:space="preserve">Архангельско-Голицынское сельское поселение</t>
  </si>
  <si>
    <t xml:space="preserve">Ключаревское сельское поселение</t>
  </si>
  <si>
    <t xml:space="preserve">Болдовское сельское поселение</t>
  </si>
  <si>
    <t xml:space="preserve">Верхнеурледимское сельсское поселение</t>
  </si>
  <si>
    <t xml:space="preserve">Архангельско-Голицынское  сельское поселение</t>
  </si>
  <si>
    <t xml:space="preserve">Левженское сельское поселение</t>
  </si>
  <si>
    <t xml:space="preserve">Верхнеурледимское сельское поселение</t>
  </si>
  <si>
    <t xml:space="preserve">Красноклинское сельское поселение</t>
  </si>
  <si>
    <t xml:space="preserve">Ключаревское  сельское поселение</t>
  </si>
  <si>
    <t xml:space="preserve">ИТОГО</t>
  </si>
  <si>
    <t xml:space="preserve">Красносельцовское сельское поселение</t>
  </si>
  <si>
    <t xml:space="preserve">Палаевское сельское поселение</t>
  </si>
  <si>
    <t xml:space="preserve">Красно-Клинское   сельское поселение</t>
  </si>
  <si>
    <t xml:space="preserve">Сузгарьевское сельское поселение</t>
  </si>
  <si>
    <t xml:space="preserve">Мордовско-Пишленское сельское поселение</t>
  </si>
  <si>
    <t xml:space="preserve">Городское поселение Рузаевка</t>
  </si>
  <si>
    <t xml:space="preserve">Палаевское сельксое поселение</t>
  </si>
  <si>
    <t xml:space="preserve">Пайгармское сельское поселение</t>
  </si>
  <si>
    <t xml:space="preserve">Плодопитомническое сельксое поселение</t>
  </si>
  <si>
    <t xml:space="preserve">Перхляйское сельское поселение</t>
  </si>
  <si>
    <t xml:space="preserve">Приреченское сельксое поселение</t>
  </si>
  <si>
    <t xml:space="preserve">Плодопитомническое сельское поселение</t>
  </si>
  <si>
    <t xml:space="preserve">Сузгарьевское сельксое поселение</t>
  </si>
  <si>
    <t xml:space="preserve">Стрелецко-Слободское сельское поселение</t>
  </si>
  <si>
    <t xml:space="preserve">Хованщинское сельксое поселение</t>
  </si>
  <si>
    <t xml:space="preserve">итого</t>
  </si>
  <si>
    <t xml:space="preserve">Татарско-Пишленское сельское поселение</t>
  </si>
  <si>
    <t xml:space="preserve">Приреченское сельское поселение</t>
  </si>
  <si>
    <t xml:space="preserve">Трускляйское сельское поселение</t>
  </si>
  <si>
    <t xml:space="preserve">Русско-Баймаковское сельское поселение</t>
  </si>
  <si>
    <t xml:space="preserve">Хованщинское сельское поселение</t>
  </si>
  <si>
    <t xml:space="preserve">Шишкеевское сельское поселение </t>
  </si>
  <si>
    <t xml:space="preserve">Приложение № 7 к решению Совета депутатов</t>
  </si>
  <si>
    <t xml:space="preserve">Палаевско-Урледимское сельское поселение</t>
  </si>
  <si>
    <t xml:space="preserve">Рузаевского муниципального района</t>
  </si>
  <si>
    <t xml:space="preserve">от 22.03.2018 года №  </t>
  </si>
  <si>
    <t xml:space="preserve">Приложение 9</t>
  </si>
  <si>
    <t xml:space="preserve">Приложение № 13</t>
  </si>
  <si>
    <t xml:space="preserve">Приложение № 6 к решению Совета депутатов</t>
  </si>
  <si>
    <t xml:space="preserve">к решению Совета депутатов</t>
  </si>
  <si>
    <t xml:space="preserve">от    03.2017 года №  </t>
  </si>
  <si>
    <t xml:space="preserve">от 30.08.2017 года №16/162</t>
  </si>
  <si>
    <t xml:space="preserve">Приложение 17.1</t>
  </si>
  <si>
    <t xml:space="preserve">Приложение 12</t>
  </si>
  <si>
    <t xml:space="preserve">муниципального района на 2018 год и на плановый период 2019 и  2020 годов" </t>
  </si>
  <si>
    <t xml:space="preserve">от27.12.2017г.         №20/205</t>
  </si>
  <si>
    <t xml:space="preserve">Распределение межбюджетных трансфертов из резервного фонда Правительства РМ бюджетам поселений для выполнения работ на  гидротехнических сооружениях по  пропуску весеннего паводка 2018 года</t>
  </si>
  <si>
    <t xml:space="preserve">Распределение иных межбюджетных трансфертов бюджетам поселений  на долевое финансирование расходов на мероприятия по комплексному обустройству населенных пунктов, расположенных в сельской местности, объектами социальной и инженерной инфраструктуры</t>
  </si>
  <si>
    <t xml:space="preserve">Распределение иных межбюджетных трансфертов бюджетам поселений на осуществление полномочий по утверждению генеральных планов поселения, правил землепользования и застройки</t>
  </si>
  <si>
    <t xml:space="preserve">рубли</t>
  </si>
  <si>
    <t xml:space="preserve">в т ч</t>
  </si>
  <si>
    <t xml:space="preserve">ноябрь</t>
  </si>
  <si>
    <t xml:space="preserve">сделать 2019 год</t>
  </si>
  <si>
    <t xml:space="preserve">Красноседьцовское сельское поселение(газоснабжение)</t>
  </si>
  <si>
    <t xml:space="preserve">Стрелецко-Слободское  сельское поселение</t>
  </si>
  <si>
    <t xml:space="preserve">Перхляйское поселение(водоснабжение)</t>
  </si>
  <si>
    <t xml:space="preserve">отменить в след сес</t>
  </si>
  <si>
    <t xml:space="preserve">Итого</t>
  </si>
  <si>
    <t xml:space="preserve">Приложение 10</t>
  </si>
  <si>
    <t xml:space="preserve">по финанс</t>
  </si>
  <si>
    <t xml:space="preserve">Приложение № 8 к решению Совета депутатов</t>
  </si>
  <si>
    <t xml:space="preserve">Приложение № 10 к решению Совета депутатов</t>
  </si>
  <si>
    <t xml:space="preserve">Приложение № 15</t>
  </si>
  <si>
    <t xml:space="preserve">от        09.08.2016 года №  53/409</t>
  </si>
  <si>
    <t xml:space="preserve">от     30.08.   2017 года №  16/162</t>
  </si>
  <si>
    <t xml:space="preserve">от 25.02. 2015 года №36/307</t>
  </si>
  <si>
    <t xml:space="preserve">Приложение 13</t>
  </si>
  <si>
    <t xml:space="preserve">Приложение № 12.4</t>
  </si>
  <si>
    <t xml:space="preserve">Приложение 16.3</t>
  </si>
  <si>
    <t xml:space="preserve">муниципального района на 2016 год </t>
  </si>
  <si>
    <t xml:space="preserve">муниципального района на 2017год и на плановый</t>
  </si>
  <si>
    <t xml:space="preserve">период 2018 и 2019 годов"</t>
  </si>
  <si>
    <t xml:space="preserve">от 29.12. 2015 года   №46/352</t>
  </si>
  <si>
    <t xml:space="preserve">от  16.12. 201 6года   №6/37</t>
  </si>
  <si>
    <t xml:space="preserve">Распределение иных межбюджетных трансфертов бюджетам поселений на осуществление части полномочий по вопросам организации в границах сельского поселения электро-,тепло-, газо-и водоснабжения населения,водоотведения,снабжения населения топливом в пределах полномочий, установленных законодательством  Российской Федерации</t>
  </si>
  <si>
    <t xml:space="preserve">Иные межбюджетные трансферты на мероприятия в сфере муниципального управления в рамках осуществление части полномочий по управлению и распоряжению имуществом муниципальной собственности Рузаевского муниципального района.</t>
  </si>
  <si>
    <t xml:space="preserve">Распределение  иных межбюджетных трансфертов бюджетам поселений на  развитие уличной и доржной сети  за счет средств Дорожного фонда Республики Мордовия</t>
  </si>
  <si>
    <t xml:space="preserve">Распределение иных межбюджетных трансфертов бюджетам поселений на софинансирование мероприятий по развитию уличной и дорожной сети за счет средств местного бюджета в рамках  осуществления части полномочий по вопросам дорожной деятельности из Доржного фонда Рузаевского муниципального района</t>
  </si>
  <si>
    <t xml:space="preserve">Левженское сельское поселение(ср-ва РМ)</t>
  </si>
  <si>
    <t xml:space="preserve">Болдовское  сельское поселение</t>
  </si>
  <si>
    <t xml:space="preserve">Левженское сельское поселение (ср-ва фед.бюдж)</t>
  </si>
  <si>
    <t xml:space="preserve">от  29.11.2018года №  33/258</t>
  </si>
  <si>
    <t xml:space="preserve">Приложение 15.2</t>
  </si>
  <si>
    <t xml:space="preserve">Приложение № 11 к решению Совета депутатов</t>
  </si>
  <si>
    <t xml:space="preserve">от 28.12.2016г. года №7/70</t>
  </si>
  <si>
    <t xml:space="preserve">от 21.08. 2015 года № 42/332</t>
  </si>
  <si>
    <t xml:space="preserve">от 28.04. 2015 года №37/312</t>
  </si>
  <si>
    <t xml:space="preserve">Приложение 13.4</t>
  </si>
  <si>
    <t xml:space="preserve">Приложение 13.6</t>
  </si>
  <si>
    <t xml:space="preserve">от   29.09.  2017 года №17/176</t>
  </si>
  <si>
    <t xml:space="preserve">Приложение 6</t>
  </si>
  <si>
    <t xml:space="preserve">Приложение 14</t>
  </si>
  <si>
    <t xml:space="preserve">муниципального района на 2015год и на плановый</t>
  </si>
  <si>
    <t xml:space="preserve">муниципального района на 2018год и на плановый</t>
  </si>
  <si>
    <t xml:space="preserve">период 2016 и 2017 годов"</t>
  </si>
  <si>
    <t xml:space="preserve">период 2019 и 2020 годов"</t>
  </si>
  <si>
    <t xml:space="preserve">от __________________ 2015 года   №___/____</t>
  </si>
  <si>
    <t xml:space="preserve">                                                                  от 27.12. 2017 года   №20/205</t>
  </si>
  <si>
    <t xml:space="preserve">Распределение иных межбюджетных трансфертов бюджетам поселений на осуществление части полномочий органов местного самоуправления Рузаевского муниципального района по решению вопросов местного значения в сфере реализации рекламной деятельности  органам местного самоуправления городского поселения Рузаевка</t>
  </si>
  <si>
    <t xml:space="preserve">Распределение иных межбюджетных  трансфертов бюджетам поселений   на долевое финансирование расходов </t>
  </si>
  <si>
    <t xml:space="preserve">Распределение иных межбюджетных трансфертов  бюджетам поселений  на  мероприятия в рамках реализации Государственной программы Республики Мордовия развития сельского хозяйства и регулирования рынков сельскохозяйственной продукции, сырья и  продовольствия на 2013-2020 годы (развитие водоснабжения в сельской местности)</t>
  </si>
  <si>
    <t xml:space="preserve">Распределение иных межбюджетных трансфертов бюджетам поселений на осуществление части полномочий по вопросам организации деятельности по сбору ( в том числе раздельному сбору) и транспортированию твердых коммунальных отходов</t>
  </si>
  <si>
    <t xml:space="preserve">Перхляйское поселение</t>
  </si>
  <si>
    <t xml:space="preserve">Татарско- Пишленское сельское поселение</t>
  </si>
  <si>
    <t xml:space="preserve">Городское поселение</t>
  </si>
  <si>
    <t xml:space="preserve">Приложение 15</t>
  </si>
  <si>
    <t xml:space="preserve">района за 2018 год "</t>
  </si>
  <si>
    <t xml:space="preserve">ИСТОЧНИКИ ВНУТРЕННЕГО ФИНАНСИРОВАНИЯ
ДЕФИЦИТА  РАЙОННОГО БЮДЖЕТА РУ И ВСКОГО МУНИЦИПАЛЬНОГО РАЙОНА
 НА 2018 ГОД  И НА ПЛАНОВЫЙ ПЕРИОД 2019 И 2020 ГОДОВ</t>
  </si>
  <si>
    <t xml:space="preserve">тыс. рублей</t>
  </si>
  <si>
    <t xml:space="preserve">Код</t>
  </si>
  <si>
    <t xml:space="preserve">Наименование кода группы, подгруппы, статьи, вида источника финансирования дефицитов бюджетов, кода классификации операций сектора государственного управления, относящихся к источникам финансирования дефицитов бюджетов</t>
  </si>
  <si>
    <t xml:space="preserve">000 90  00  00  00  00  0000  000</t>
  </si>
  <si>
    <t xml:space="preserve">Источники финансирования дефицита бюджетов - всего</t>
  </si>
  <si>
    <t xml:space="preserve">000 01  00  00  00  00  0000  000</t>
  </si>
  <si>
    <t xml:space="preserve">ИСТОЧНИКИ ВНУТРЕННЕГО ФИНАНСИРОВАНИЯ ДЕФИЦИТОВ  БЮДЖЕТОВ</t>
  </si>
  <si>
    <t xml:space="preserve">000 01  02  00  00  00  0000  000</t>
  </si>
  <si>
    <t xml:space="preserve">Кредиты кредитных организаций в валюте  Российской Федерации</t>
  </si>
  <si>
    <t xml:space="preserve">000 01  02  00  00  00  0000  700</t>
  </si>
  <si>
    <t xml:space="preserve">Получение кредитов от кредитных организаций в  валюте Российской Федерации</t>
  </si>
  <si>
    <t xml:space="preserve">000 01  02  00  00  05  0000  710</t>
  </si>
  <si>
    <t xml:space="preserve">Получение кредитов от кредитных организаций  бюджетами муниципальных районов в валюте  Российской Федерации</t>
  </si>
  <si>
    <t xml:space="preserve">000 01  02  00  00  00  0000  810</t>
  </si>
  <si>
    <t xml:space="preserve">Погашение кредитов, предоставленных кредитными  организациями в валюте Российской Федекрации</t>
  </si>
  <si>
    <t xml:space="preserve">000 01  02  00  00  05  0000  810</t>
  </si>
  <si>
    <t xml:space="preserve">Погашение  бюджетами муниципальных районов кредитов от кредитных организаций в валюте Российской Федерации</t>
  </si>
  <si>
    <t xml:space="preserve">000 01  03  00  00  00  0000  000</t>
  </si>
  <si>
    <t xml:space="preserve">Бюджетные кредиты от других бюджетов бюджетной  системы Российской Федерации</t>
  </si>
  <si>
    <t xml:space="preserve">000 01  03  01  00  00  0000  700</t>
  </si>
  <si>
    <t xml:space="preserve">Получение бюджетных кредитов от других  бюджетов бюджетной системы Российской  Федерации в валюте Российской Федерации</t>
  </si>
  <si>
    <t xml:space="preserve">000 01  03  01  00  05  0000  710</t>
  </si>
  <si>
    <t xml:space="preserve">Получение кредитов от других бюджетов  бюджетной системы Российской Федерации  бюджетами муниципальных районов в валюте  Российской Федерации</t>
  </si>
  <si>
    <t xml:space="preserve">000 01  03  01  00  05  8000  710</t>
  </si>
  <si>
    <t xml:space="preserve">Получение из федерального бюджета бюджетного кредита на пополнение остатков средств на счетах бюджетов муниципальных районов</t>
  </si>
  <si>
    <t xml:space="preserve">000 01  03  01  00  00  0000  80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00 01  03  01  00  05  0000  8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000 01  03  01  00  05  8000  810</t>
  </si>
  <si>
    <t xml:space="preserve">Погашение бюджетами муниципальных районов  кредита, предоставленного за счет средств федерального бюджета на пополнение остатков средств бюджетов муниципальных районов</t>
  </si>
  <si>
    <t xml:space="preserve">000 01  05  00  00  00  0000  000</t>
  </si>
  <si>
    <t xml:space="preserve">Изменение остатков средств на счетах по учету  средств бюджета</t>
  </si>
  <si>
    <t xml:space="preserve">000 01  05  00  00  00  0000  500</t>
  </si>
  <si>
    <t xml:space="preserve">Увеличение остатков средств бюджетов</t>
  </si>
  <si>
    <t xml:space="preserve">000 01  05  02  00  00  0000  500</t>
  </si>
  <si>
    <t xml:space="preserve">Увеличение прочих остатков средств бюджетов</t>
  </si>
  <si>
    <t xml:space="preserve">000 01  05  02  01  00  0000  510</t>
  </si>
  <si>
    <t xml:space="preserve">Увеличение прочих остатков денежных средств  бюджетов</t>
  </si>
  <si>
    <t xml:space="preserve">000 01  05  02  01  05  0000  510</t>
  </si>
  <si>
    <t xml:space="preserve">Увеличение прочих остатков денежных средств  бюджетов муниципальных районов</t>
  </si>
  <si>
    <t xml:space="preserve">000 01  05  00  00  00  0000  600</t>
  </si>
  <si>
    <t xml:space="preserve">Уменьшение остатков средств бюджетов</t>
  </si>
  <si>
    <t xml:space="preserve">000 01  05  02  00  00  0000  600</t>
  </si>
  <si>
    <t xml:space="preserve">Уменьшение прочих остатков средств бюджетов</t>
  </si>
  <si>
    <t xml:space="preserve">000 01  05  02  01  00  0000  610</t>
  </si>
  <si>
    <t xml:space="preserve">Уменьшение прочих остатков денежных средств  бюджетов</t>
  </si>
  <si>
    <t xml:space="preserve">000 01  05  02  01  05  0000  610</t>
  </si>
  <si>
    <t xml:space="preserve">Уменьшение прочих остатков денежных средств  бюджетов муниципальных районов</t>
  </si>
  <si>
    <t xml:space="preserve">000 01  06  00  00  00  0000  000</t>
  </si>
  <si>
    <t xml:space="preserve">Иные источники внутреннего финансирования  дефицитов бюджетов</t>
  </si>
  <si>
    <t xml:space="preserve">000 01  06  05  00  00  0000  000</t>
  </si>
  <si>
    <t xml:space="preserve">Бюджетные кредиты, предоставленные внутри  страны в валюте Российской Федерации</t>
  </si>
  <si>
    <t xml:space="preserve">000 01  06  05  00  00  0000  600</t>
  </si>
  <si>
    <t xml:space="preserve">Возврат бюджетных кредитов, предоставленных  внутри страны в валюте Российской Федерации</t>
  </si>
  <si>
    <t xml:space="preserve">000 01  06  05  01  00  0000  600</t>
  </si>
  <si>
    <t xml:space="preserve">Возврат бюджетных кредитов, предоставленных юридическим лицам  в валюте Российской Федерации</t>
  </si>
  <si>
    <t xml:space="preserve">000 01  06  05  01  05  0000  600</t>
  </si>
  <si>
    <t xml:space="preserve">Возврат бюджетных кредитов, предоставленных юридическим лицам  из бюджетов муниципальных районов в валюте Российской Федерации</t>
  </si>
  <si>
    <t xml:space="preserve">000 01  06  05  01  05  4703  640</t>
  </si>
  <si>
    <t xml:space="preserve">Возврат средств юридическими лицами в счет исполнения муниципальных гарантий муниципальных районов в случае,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й бенефициара к принципалу</t>
  </si>
  <si>
    <t xml:space="preserve">000 01  06  05  02  00  0000  640</t>
  </si>
  <si>
    <t xml:space="preserve">Возврат бюджетных кредитов, предоставленных другим бюджетам бюджетной системы Российской Федерации в валюте Российской Федерации</t>
  </si>
  <si>
    <t xml:space="preserve">000 01  06  05  02  05  0000  640</t>
  </si>
  <si>
    <t xml:space="preserve">Возврат бюджетных кредитов, предоставленных  другим бюджетам бюджетной системы Российской  Федерации из бюджетов муниципальных районов  в валюте Российской Федерации</t>
  </si>
  <si>
    <t xml:space="preserve">000 01  06  05  00  00  0000  500</t>
  </si>
  <si>
    <t xml:space="preserve">Предоставление бюджетных кредитов внутри  страны в валюте Российской Федерации</t>
  </si>
  <si>
    <t xml:space="preserve">000 01  06  05  02  00  0000  540</t>
  </si>
  <si>
    <t xml:space="preserve">Предоставление бюджетных кредитов другим бюджетам бюджетной системы Российской Федерации в валюте Российской Федерации</t>
  </si>
  <si>
    <t xml:space="preserve">000 01  06  05  02  05  0000  540</t>
  </si>
  <si>
    <t xml:space="preserve">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t>
  </si>
  <si>
    <t xml:space="preserve">000 01  06  04  00  00  0000  000</t>
  </si>
  <si>
    <t xml:space="preserve">Исполнение государственных и муниципальных гарантий</t>
  </si>
  <si>
    <t xml:space="preserve">000 01  06  04  01 00  0000  000</t>
  </si>
  <si>
    <t xml:space="preserve">Исполнение государственных и муниципальных гарантий в валюте Российской Федерации</t>
  </si>
  <si>
    <t xml:space="preserve">000 01  06  04  01 05  0000  810</t>
  </si>
  <si>
    <t xml:space="preserve">Исполнение  муниципальных гарантий  муниципальных районов в валюте Российской Федерации в случае, если исполнение гарантом муниципальных гарантий  районов ведет к возникновению права регрессивного требования гаранта к принципалу либо обусловлено уступкой гаранту прав требования бенефициала к принципалу</t>
  </si>
  <si>
    <t xml:space="preserve">Приложение 16</t>
  </si>
  <si>
    <t xml:space="preserve"> ПРОГРАММА МУНИЦИПАЛЬНЫХ ВНУТРЕННИХ ЗАИМСТВОВАНИЙ РУЗАЕВСКОГО МУНИЦИПАЛЬНОГО РАЙОНА НА 2018 ГОД  И НА ПЛАНОВЫЙ ПЕРИОД 2019  И 2020  ГОДОВ</t>
  </si>
  <si>
    <t xml:space="preserve">№ п/п</t>
  </si>
  <si>
    <t xml:space="preserve">Виды заимствований</t>
  </si>
  <si>
    <t xml:space="preserve">Кредиты кредитных организаций в валюте Российской Федерации</t>
  </si>
  <si>
    <t xml:space="preserve">Объем привлечения</t>
  </si>
  <si>
    <t xml:space="preserve">Объем средств, направляемых на погашение основной суммы долга</t>
  </si>
  <si>
    <t xml:space="preserve">Бюджетные кредиты от других бюджетов бюджетной системы Российской Федерации</t>
  </si>
  <si>
    <t xml:space="preserve">Объем привлечения:</t>
  </si>
  <si>
    <t xml:space="preserve">Объем средств, направляемых на погашение основной суммы долга:</t>
  </si>
</sst>
</file>

<file path=xl/styles.xml><?xml version="1.0" encoding="utf-8"?>
<styleSheet xmlns="http://schemas.openxmlformats.org/spreadsheetml/2006/main">
  <numFmts count="13">
    <numFmt numFmtId="164" formatCode="General"/>
    <numFmt numFmtId="165" formatCode="@"/>
    <numFmt numFmtId="166" formatCode="#,##0.0"/>
    <numFmt numFmtId="167" formatCode="0.00"/>
    <numFmt numFmtId="168" formatCode="_-* #,##0.00_р_._-;\-* #,##0.00_р_._-;_-* \-??_р_._-;_-@_-"/>
    <numFmt numFmtId="169" formatCode="0"/>
    <numFmt numFmtId="170" formatCode="General"/>
    <numFmt numFmtId="171" formatCode="[$-409]d\-mmm\-yy"/>
    <numFmt numFmtId="172" formatCode="0.0"/>
    <numFmt numFmtId="173" formatCode="#,##0.00"/>
    <numFmt numFmtId="174" formatCode="_-* #,##0.0_р_._-;\-* #,##0.0_р_._-;_-* \-??_р_._-;_-@_-"/>
    <numFmt numFmtId="175" formatCode="[$-409]mmm\-yy"/>
    <numFmt numFmtId="176" formatCode="0%"/>
  </numFmts>
  <fonts count="49">
    <font>
      <sz val="10"/>
      <name val="Arial Cyr"/>
      <family val="0"/>
      <charset val="204"/>
    </font>
    <font>
      <sz val="10"/>
      <name val="Arial"/>
      <family val="0"/>
    </font>
    <font>
      <sz val="10"/>
      <name val="Arial"/>
      <family val="0"/>
    </font>
    <font>
      <sz val="10"/>
      <name val="Arial"/>
      <family val="0"/>
    </font>
    <font>
      <sz val="10"/>
      <color rgb="FF000000"/>
      <name val="Arial"/>
      <family val="2"/>
      <charset val="204"/>
    </font>
    <font>
      <sz val="8"/>
      <name val="Arial Cyr"/>
      <family val="0"/>
      <charset val="204"/>
    </font>
    <font>
      <sz val="12"/>
      <name val="Times New Roman"/>
      <family val="1"/>
      <charset val="204"/>
    </font>
    <font>
      <sz val="12"/>
      <color rgb="FF000000"/>
      <name val="Times New Roman"/>
      <family val="1"/>
      <charset val="204"/>
    </font>
    <font>
      <sz val="11"/>
      <name val="Times New Roman"/>
      <family val="1"/>
      <charset val="204"/>
    </font>
    <font>
      <b val="true"/>
      <sz val="12"/>
      <name val="Times New Roman"/>
      <family val="1"/>
      <charset val="204"/>
    </font>
    <font>
      <sz val="12"/>
      <color rgb="FFFF0000"/>
      <name val="Times New Roman"/>
      <family val="1"/>
      <charset val="204"/>
    </font>
    <font>
      <b val="true"/>
      <sz val="12"/>
      <color rgb="FFFF0000"/>
      <name val="Times New Roman"/>
      <family val="1"/>
      <charset val="204"/>
    </font>
    <font>
      <b val="true"/>
      <sz val="11"/>
      <name val="Times New Roman"/>
      <family val="1"/>
      <charset val="204"/>
    </font>
    <font>
      <sz val="12"/>
      <color rgb="FF333333"/>
      <name val="Times New Roman"/>
      <family val="1"/>
      <charset val="204"/>
    </font>
    <font>
      <b val="true"/>
      <sz val="12"/>
      <color rgb="FF000000"/>
      <name val="Times New Roman"/>
      <family val="1"/>
      <charset val="204"/>
    </font>
    <font>
      <sz val="11"/>
      <color rgb="FFFF0000"/>
      <name val="Times New Roman"/>
      <family val="1"/>
      <charset val="204"/>
    </font>
    <font>
      <sz val="14"/>
      <name val="Times New Roman"/>
      <family val="1"/>
      <charset val="204"/>
    </font>
    <font>
      <b val="true"/>
      <u val="single"/>
      <sz val="12"/>
      <color rgb="FF000000"/>
      <name val="Times New Roman"/>
      <family val="1"/>
      <charset val="204"/>
    </font>
    <font>
      <b val="true"/>
      <sz val="11"/>
      <color rgb="FF333333"/>
      <name val="Calibri"/>
      <family val="2"/>
      <charset val="204"/>
    </font>
    <font>
      <sz val="11"/>
      <color rgb="FF000000"/>
      <name val="Times New Roman"/>
      <family val="1"/>
      <charset val="204"/>
    </font>
    <font>
      <sz val="9.5"/>
      <color rgb="FFFF0000"/>
      <name val="Times New Roman"/>
      <family val="1"/>
      <charset val="204"/>
    </font>
    <font>
      <sz val="9.5"/>
      <color rgb="FF000000"/>
      <name val="Times New Roman"/>
      <family val="1"/>
      <charset val="204"/>
    </font>
    <font>
      <u val="single"/>
      <sz val="12"/>
      <color rgb="FF0000FF"/>
      <name val="Times New Roman"/>
      <family val="1"/>
      <charset val="204"/>
    </font>
    <font>
      <u val="single"/>
      <sz val="10"/>
      <color rgb="FF0000FF"/>
      <name val="Arial Cyr"/>
      <family val="0"/>
      <charset val="204"/>
    </font>
    <font>
      <sz val="12"/>
      <name val="Arial Cyr"/>
      <family val="0"/>
      <charset val="204"/>
    </font>
    <font>
      <sz val="10"/>
      <color rgb="FF000000"/>
      <name val="Times New Roman"/>
      <family val="1"/>
      <charset val="204"/>
    </font>
    <font>
      <sz val="10"/>
      <name val="Times New Roman"/>
      <family val="1"/>
      <charset val="204"/>
    </font>
    <font>
      <sz val="11"/>
      <name val="Calibri"/>
      <family val="2"/>
      <charset val="204"/>
    </font>
    <font>
      <b val="true"/>
      <sz val="11"/>
      <color rgb="FF000000"/>
      <name val="Times New Roman"/>
      <family val="1"/>
      <charset val="204"/>
    </font>
    <font>
      <sz val="12"/>
      <color rgb="FF0000FF"/>
      <name val="Times New Roman"/>
      <family val="1"/>
      <charset val="204"/>
    </font>
    <font>
      <b val="true"/>
      <sz val="10"/>
      <name val="Times New Roman"/>
      <family val="1"/>
      <charset val="204"/>
    </font>
    <font>
      <sz val="9"/>
      <color rgb="FF000000"/>
      <name val="Times New Roman"/>
      <family val="1"/>
      <charset val="204"/>
    </font>
    <font>
      <u val="single"/>
      <sz val="11"/>
      <color rgb="FF000000"/>
      <name val="Times New Roman"/>
      <family val="1"/>
      <charset val="204"/>
    </font>
    <font>
      <sz val="10"/>
      <color rgb="FF000000"/>
      <name val="Arial"/>
      <family val="0"/>
    </font>
    <font>
      <sz val="9"/>
      <name val="Times New Roman"/>
      <family val="1"/>
      <charset val="204"/>
    </font>
    <font>
      <sz val="8"/>
      <name val="Times New Roman"/>
      <family val="1"/>
      <charset val="204"/>
    </font>
    <font>
      <sz val="12"/>
      <color rgb="FFFFFF00"/>
      <name val="Times New Roman"/>
      <family val="1"/>
      <charset val="204"/>
    </font>
    <font>
      <sz val="9"/>
      <color rgb="FF000000"/>
      <name val="Arial"/>
      <family val="0"/>
    </font>
    <font>
      <sz val="9"/>
      <name val="Arial"/>
      <family val="0"/>
    </font>
    <font>
      <i val="true"/>
      <sz val="9"/>
      <color rgb="FF000000"/>
      <name val="Arial"/>
      <family val="0"/>
      <charset val="204"/>
    </font>
    <font>
      <b val="true"/>
      <u val="single"/>
      <sz val="12"/>
      <color rgb="FF0000FF"/>
      <name val="Times New Roman"/>
      <family val="1"/>
      <charset val="204"/>
    </font>
    <font>
      <b val="true"/>
      <sz val="12"/>
      <color rgb="FF333333"/>
      <name val="Times New Roman"/>
      <family val="1"/>
      <charset val="204"/>
    </font>
    <font>
      <b val="true"/>
      <sz val="9"/>
      <name val="Times New Roman"/>
      <family val="1"/>
      <charset val="204"/>
    </font>
    <font>
      <sz val="8"/>
      <color rgb="FF000000"/>
      <name val="Arial"/>
      <family val="0"/>
    </font>
    <font>
      <sz val="10"/>
      <color rgb="FFFF0000"/>
      <name val="Arial Cyr"/>
      <family val="0"/>
      <charset val="204"/>
    </font>
    <font>
      <sz val="10"/>
      <color rgb="FFFF0000"/>
      <name val="Times New Roman"/>
      <family val="1"/>
      <charset val="204"/>
    </font>
    <font>
      <sz val="9"/>
      <color rgb="FFFF0000"/>
      <name val="Times New Roman"/>
      <family val="1"/>
      <charset val="204"/>
    </font>
    <font>
      <b val="true"/>
      <sz val="9"/>
      <color rgb="FF000000"/>
      <name val="Tahoma"/>
      <family val="2"/>
      <charset val="204"/>
    </font>
    <font>
      <sz val="9"/>
      <color rgb="FF000000"/>
      <name val="Tahoma"/>
      <family val="2"/>
      <charset val="204"/>
    </font>
  </fonts>
  <fills count="16">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CC99"/>
        <bgColor rgb="FFC0C0C0"/>
      </patternFill>
    </fill>
    <fill>
      <patternFill patternType="solid">
        <fgColor rgb="FFFFFFFF"/>
        <bgColor rgb="FFFFFFCC"/>
      </patternFill>
    </fill>
    <fill>
      <patternFill patternType="solid">
        <fgColor rgb="FFFFCC00"/>
        <bgColor rgb="FFFFFF00"/>
      </patternFill>
    </fill>
    <fill>
      <patternFill patternType="solid">
        <fgColor rgb="FF333333"/>
        <bgColor rgb="FF333300"/>
      </patternFill>
    </fill>
    <fill>
      <patternFill patternType="solid">
        <fgColor rgb="FFFFFF00"/>
        <bgColor rgb="FFFFFF00"/>
      </patternFill>
    </fill>
    <fill>
      <patternFill patternType="solid">
        <fgColor rgb="FFFF99CC"/>
        <bgColor rgb="FFFF8080"/>
      </patternFill>
    </fill>
    <fill>
      <patternFill patternType="solid">
        <fgColor rgb="FF00CCFF"/>
        <bgColor rgb="FF33CCCC"/>
      </patternFill>
    </fill>
    <fill>
      <patternFill patternType="solid">
        <fgColor rgb="FFFFFF99"/>
        <bgColor rgb="FFFFFFCC"/>
      </patternFill>
    </fill>
    <fill>
      <patternFill patternType="solid">
        <fgColor rgb="FFCCFFCC"/>
        <bgColor rgb="FFCCFFFF"/>
      </patternFill>
    </fill>
    <fill>
      <patternFill patternType="solid">
        <fgColor rgb="FF808080"/>
        <bgColor rgb="FF969696"/>
      </patternFill>
    </fill>
    <fill>
      <patternFill patternType="solid">
        <fgColor rgb="FFFF9900"/>
        <bgColor rgb="FFFFCC00"/>
      </patternFill>
    </fill>
    <fill>
      <patternFill patternType="solid">
        <fgColor rgb="FFFF0000"/>
        <bgColor rgb="FF993300"/>
      </patternFill>
    </fill>
  </fills>
  <borders count="20">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style="thin"/>
      <bottom/>
      <diagonal/>
    </border>
    <border diagonalUp="false" diagonalDown="false">
      <left style="thin"/>
      <right/>
      <top style="thin"/>
      <bottom style="medium"/>
      <diagonal/>
    </border>
    <border diagonalUp="false" diagonalDown="false">
      <left/>
      <right/>
      <top style="medium"/>
      <bottom/>
      <diagonal/>
    </border>
    <border diagonalUp="false" diagonalDown="false">
      <left/>
      <right/>
      <top style="thin"/>
      <bottom style="thin"/>
      <diagonal/>
    </border>
    <border diagonalUp="false" diagonalDown="false">
      <left style="thin"/>
      <right style="thin"/>
      <top style="thin"/>
      <bottom style="medium"/>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medium"/>
      <diagonal/>
    </border>
    <border diagonalUp="false" diagonalDown="false">
      <left/>
      <right style="thin"/>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4" fontId="2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8" fillId="2" borderId="1" applyFont="true" applyBorder="true" applyAlignment="false" applyProtection="false"/>
  </cellStyleXfs>
  <cellXfs count="73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center" vertical="top" textRotation="0" wrapText="tru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7" fontId="9" fillId="0" borderId="0" xfId="0" applyFont="true" applyBorder="true" applyAlignment="true" applyProtection="true">
      <alignment horizontal="center" vertical="center" textRotation="0" wrapText="true" indent="0" shrinkToFit="false"/>
      <protection locked="false" hidden="false"/>
    </xf>
    <xf numFmtId="167" fontId="9" fillId="0" borderId="0" xfId="0" applyFont="true" applyBorder="false" applyAlignment="true" applyProtection="true">
      <alignment horizontal="center" vertical="center" textRotation="0" wrapText="true" indent="0" shrinkToFit="false"/>
      <protection locked="false" hidden="false"/>
    </xf>
    <xf numFmtId="165" fontId="6" fillId="0" borderId="0" xfId="0" applyFont="true" applyBorder="false" applyAlignment="true" applyProtection="false">
      <alignment horizontal="center" vertical="bottom" textRotation="0" wrapText="true" indent="0" shrinkToFit="false"/>
      <protection locked="true" hidden="false"/>
    </xf>
    <xf numFmtId="166" fontId="6" fillId="0" borderId="0" xfId="0" applyFont="true" applyBorder="false" applyAlignment="true" applyProtection="false">
      <alignment horizontal="general" vertical="top" textRotation="0" wrapText="tru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7" fontId="9" fillId="0" borderId="2" xfId="0" applyFont="true" applyBorder="true" applyAlignment="true" applyProtection="true">
      <alignment horizontal="center" vertical="center" textRotation="0" wrapText="true" indent="0" shrinkToFit="false"/>
      <protection locked="false" hidden="false"/>
    </xf>
    <xf numFmtId="165" fontId="9" fillId="0" borderId="2" xfId="0" applyFont="true" applyBorder="true" applyAlignment="true" applyProtection="true">
      <alignment horizontal="center" vertical="center" textRotation="0" wrapText="true" indent="0" shrinkToFit="false"/>
      <protection locked="false" hidden="false"/>
    </xf>
    <xf numFmtId="166" fontId="9" fillId="0" borderId="2" xfId="0" applyFont="true" applyBorder="true" applyAlignment="true" applyProtection="true">
      <alignment horizontal="center" vertical="center" textRotation="0" wrapText="true" indent="0" shrinkToFit="false"/>
      <protection locked="fals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false" hidden="false"/>
    </xf>
    <xf numFmtId="167" fontId="7" fillId="3" borderId="0" xfId="0" applyFont="true" applyBorder="true" applyAlignment="false" applyProtection="false">
      <alignment horizontal="general" vertical="bottom" textRotation="0" wrapText="false" indent="0" shrinkToFit="false"/>
      <protection locked="true" hidden="false"/>
    </xf>
    <xf numFmtId="167" fontId="9" fillId="0" borderId="2" xfId="0" applyFont="true" applyBorder="true" applyAlignment="true" applyProtection="true">
      <alignment horizontal="left" vertical="center" textRotation="0" wrapText="true" indent="0" shrinkToFit="false"/>
      <protection locked="false" hidden="false"/>
    </xf>
    <xf numFmtId="165" fontId="6" fillId="0" borderId="2" xfId="0" applyFont="true" applyBorder="true" applyAlignment="true" applyProtection="true">
      <alignment horizontal="center" vertical="center" textRotation="0" wrapText="true" indent="0" shrinkToFit="false"/>
      <protection locked="false" hidden="false"/>
    </xf>
    <xf numFmtId="166" fontId="9" fillId="0" borderId="2" xfId="0" applyFont="true" applyBorder="true" applyAlignment="true" applyProtection="true">
      <alignment horizontal="center" vertical="center" textRotation="0" wrapText="false" indent="0" shrinkToFit="false"/>
      <protection locked="true" hidden="false"/>
    </xf>
    <xf numFmtId="167" fontId="9" fillId="0" borderId="2" xfId="0" applyFont="true" applyBorder="true" applyAlignment="true" applyProtection="true">
      <alignment horizontal="general" vertical="center" textRotation="0" wrapText="true" indent="0" shrinkToFit="false"/>
      <protection locked="false" hidden="false"/>
    </xf>
    <xf numFmtId="166" fontId="9" fillId="0" borderId="2" xfId="15" applyFont="true" applyBorder="true" applyAlignment="true" applyProtection="true">
      <alignment horizontal="right" vertical="center" textRotation="0" wrapText="true" indent="0" shrinkToFit="false"/>
      <protection locked="true" hidden="false"/>
    </xf>
    <xf numFmtId="167" fontId="6" fillId="0" borderId="2" xfId="0" applyFont="true" applyBorder="true" applyAlignment="true" applyProtection="true">
      <alignment horizontal="general" vertical="center" textRotation="0" wrapText="true" indent="0" shrinkToFit="false"/>
      <protection locked="false" hidden="false"/>
    </xf>
    <xf numFmtId="166" fontId="9" fillId="0" borderId="2" xfId="0" applyFont="true" applyBorder="true" applyAlignment="true" applyProtection="true">
      <alignment horizontal="right" vertical="center" textRotation="0" wrapText="false" indent="0" shrinkToFit="false"/>
      <protection locked="true" hidden="false"/>
    </xf>
    <xf numFmtId="166" fontId="6" fillId="0" borderId="2" xfId="0" applyFont="true" applyBorder="true" applyAlignment="true" applyProtection="true">
      <alignment horizontal="right" vertical="center" textRotation="0" wrapText="false" indent="0" shrinkToFit="false"/>
      <protection locked="false" hidden="false"/>
    </xf>
    <xf numFmtId="167" fontId="6" fillId="4" borderId="2" xfId="0" applyFont="true" applyBorder="true" applyAlignment="true" applyProtection="true">
      <alignment horizontal="general" vertical="center" textRotation="0" wrapText="true" indent="0" shrinkToFit="false"/>
      <protection locked="false" hidden="false"/>
    </xf>
    <xf numFmtId="165" fontId="6" fillId="4" borderId="2" xfId="0" applyFont="true" applyBorder="true" applyAlignment="true" applyProtection="true">
      <alignment horizontal="center" vertical="center" textRotation="0" wrapText="true" indent="0" shrinkToFit="false"/>
      <protection locked="false" hidden="false"/>
    </xf>
    <xf numFmtId="166" fontId="9" fillId="4" borderId="2" xfId="0" applyFont="true" applyBorder="true" applyAlignment="true" applyProtection="true">
      <alignment horizontal="right" vertical="center" textRotation="0" wrapText="false" indent="0" shrinkToFit="false"/>
      <protection locked="true" hidden="false"/>
    </xf>
    <xf numFmtId="165" fontId="10" fillId="0" borderId="2" xfId="0" applyFont="true" applyBorder="true" applyAlignment="true" applyProtection="true">
      <alignment horizontal="center" vertical="center" textRotation="0" wrapText="true" indent="0" shrinkToFit="false"/>
      <protection locked="false" hidden="false"/>
    </xf>
    <xf numFmtId="167" fontId="10" fillId="0" borderId="2" xfId="0" applyFont="true" applyBorder="true" applyAlignment="true" applyProtection="true">
      <alignment horizontal="general" vertical="center" textRotation="0" wrapText="true" indent="0" shrinkToFit="false"/>
      <protection locked="false" hidden="false"/>
    </xf>
    <xf numFmtId="165" fontId="11" fillId="0" borderId="2" xfId="0" applyFont="true" applyBorder="true" applyAlignment="true" applyProtection="true">
      <alignment horizontal="center" vertical="center" textRotation="0" wrapText="true" indent="0" shrinkToFit="false"/>
      <protection locked="false" hidden="false"/>
    </xf>
    <xf numFmtId="166" fontId="11" fillId="0" borderId="2" xfId="0" applyFont="true" applyBorder="true" applyAlignment="true" applyProtection="true">
      <alignment horizontal="right" vertical="center" textRotation="0" wrapText="false" indent="0" shrinkToFit="false"/>
      <protection locked="true" hidden="false"/>
    </xf>
    <xf numFmtId="166" fontId="6" fillId="4" borderId="2" xfId="0" applyFont="true" applyBorder="true" applyAlignment="true" applyProtection="true">
      <alignment horizontal="right" vertical="center" textRotation="0" wrapText="false" indent="0" shrinkToFit="false"/>
      <protection locked="false" hidden="false"/>
    </xf>
    <xf numFmtId="167" fontId="7" fillId="5" borderId="2" xfId="0" applyFont="true" applyBorder="true" applyAlignment="true" applyProtection="true">
      <alignment horizontal="general" vertical="center" textRotation="0" wrapText="true" indent="0" shrinkToFit="false"/>
      <protection locked="false" hidden="false"/>
    </xf>
    <xf numFmtId="165" fontId="7" fillId="5" borderId="2" xfId="0" applyFont="true" applyBorder="true" applyAlignment="true" applyProtection="true">
      <alignment horizontal="center" vertical="center" textRotation="0" wrapText="true" indent="0" shrinkToFit="false"/>
      <protection locked="false" hidden="false"/>
    </xf>
    <xf numFmtId="166" fontId="7" fillId="5" borderId="2" xfId="0" applyFont="true" applyBorder="true" applyAlignment="true" applyProtection="true">
      <alignment horizontal="right" vertical="center" textRotation="0" wrapText="false" indent="0" shrinkToFit="false"/>
      <protection locked="false" hidden="false"/>
    </xf>
    <xf numFmtId="167" fontId="6" fillId="0" borderId="2" xfId="0" applyFont="true" applyBorder="true" applyAlignment="true" applyProtection="true">
      <alignment horizontal="general" vertical="center" textRotation="0" wrapText="true" indent="0" shrinkToFit="true"/>
      <protection locked="false" hidden="false"/>
    </xf>
    <xf numFmtId="167" fontId="6" fillId="4" borderId="2" xfId="0" applyFont="true" applyBorder="true" applyAlignment="true" applyProtection="true">
      <alignment horizontal="general" vertical="center" textRotation="0" wrapText="true" indent="0" shrinkToFit="true"/>
      <protection locked="false" hidden="false"/>
    </xf>
    <xf numFmtId="164" fontId="6" fillId="0" borderId="2" xfId="0" applyFont="true" applyBorder="true" applyAlignment="true" applyProtection="false">
      <alignment horizontal="general" vertical="center" textRotation="0" wrapText="true" indent="0" shrinkToFit="false"/>
      <protection locked="true" hidden="false"/>
    </xf>
    <xf numFmtId="165" fontId="9" fillId="4" borderId="2" xfId="0" applyFont="true" applyBorder="true" applyAlignment="true" applyProtection="true">
      <alignment horizontal="center" vertical="center" textRotation="0" wrapText="true" indent="0" shrinkToFit="false"/>
      <protection locked="false" hidden="false"/>
    </xf>
    <xf numFmtId="165" fontId="6" fillId="4" borderId="2" xfId="0" applyFont="true" applyBorder="true" applyAlignment="true" applyProtection="true">
      <alignment horizontal="left" vertical="center" textRotation="0" wrapText="true" indent="0" shrinkToFit="false"/>
      <protection locked="false" hidden="false"/>
    </xf>
    <xf numFmtId="169" fontId="6" fillId="4" borderId="2" xfId="0" applyFont="true" applyBorder="true" applyAlignment="true" applyProtection="false">
      <alignment horizontal="general" vertical="center" textRotation="0" wrapText="false" indent="0" shrinkToFit="false"/>
      <protection locked="true" hidden="false"/>
    </xf>
    <xf numFmtId="164" fontId="6" fillId="4" borderId="2"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true">
      <alignment horizontal="left" vertical="center" textRotation="0" wrapText="true" indent="0" shrinkToFit="false"/>
      <protection locked="false" hidden="false"/>
    </xf>
    <xf numFmtId="169" fontId="6" fillId="0" borderId="2"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9" fontId="6" fillId="0" borderId="2"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5" fontId="10" fillId="4" borderId="2" xfId="0" applyFont="true" applyBorder="true" applyAlignment="true" applyProtection="true">
      <alignment horizontal="center" vertical="center" textRotation="0" wrapText="true" indent="0" shrinkToFit="false"/>
      <protection locked="false" hidden="false"/>
    </xf>
    <xf numFmtId="169" fontId="6" fillId="0" borderId="2" xfId="0" applyFont="true" applyBorder="true" applyAlignment="true" applyProtection="false">
      <alignment horizontal="right" vertical="center" textRotation="0" wrapText="false" indent="0" shrinkToFit="false"/>
      <protection locked="true" hidden="false"/>
    </xf>
    <xf numFmtId="169" fontId="9" fillId="0" borderId="2" xfId="0" applyFont="true" applyBorder="true" applyAlignment="true" applyProtection="false">
      <alignment horizontal="right" vertical="center" textRotation="0" wrapText="false" indent="0" shrinkToFit="false"/>
      <protection locked="true" hidden="false"/>
    </xf>
    <xf numFmtId="166" fontId="6" fillId="0" borderId="2" xfId="0" applyFont="true" applyBorder="true" applyAlignment="true" applyProtection="false">
      <alignment horizontal="general" vertical="center" textRotation="0" wrapText="true" indent="0" shrinkToFit="false"/>
      <protection locked="true" hidden="false"/>
    </xf>
    <xf numFmtId="165" fontId="8" fillId="0" borderId="2" xfId="0" applyFont="true" applyBorder="true" applyAlignment="true" applyProtection="true">
      <alignment horizontal="center" vertical="center" textRotation="0" wrapText="true" indent="0" shrinkToFit="false"/>
      <protection locked="false" hidden="false"/>
    </xf>
    <xf numFmtId="165" fontId="12" fillId="0" borderId="2" xfId="0" applyFont="true" applyBorder="true" applyAlignment="true" applyProtection="true">
      <alignment horizontal="center" vertical="center" textRotation="0" wrapText="true" indent="0" shrinkToFit="false"/>
      <protection locked="false" hidden="false"/>
    </xf>
    <xf numFmtId="165" fontId="9" fillId="0" borderId="2" xfId="0" applyFont="true" applyBorder="true" applyAlignment="true" applyProtection="false">
      <alignment horizontal="general" vertical="center" textRotation="0" wrapText="true" indent="0" shrinkToFit="false"/>
      <protection locked="true" hidden="false"/>
    </xf>
    <xf numFmtId="167" fontId="9" fillId="0" borderId="2" xfId="0" applyFont="true" applyBorder="true" applyAlignment="true" applyProtection="false">
      <alignment horizontal="general" vertical="center" textRotation="0" wrapText="true" indent="0" shrinkToFit="false"/>
      <protection locked="true" hidden="false"/>
    </xf>
    <xf numFmtId="165" fontId="13" fillId="0" borderId="2" xfId="0" applyFont="true" applyBorder="true" applyAlignment="true" applyProtection="true">
      <alignment horizontal="center" vertical="center" textRotation="0" wrapText="true" indent="0" shrinkToFit="false"/>
      <protection locked="false" hidden="false"/>
    </xf>
    <xf numFmtId="166" fontId="14" fillId="3" borderId="0" xfId="0" applyFont="true" applyBorder="true" applyAlignment="true" applyProtection="true">
      <alignment horizontal="right"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5" fontId="15" fillId="0" borderId="2" xfId="0" applyFont="true" applyBorder="true" applyAlignment="true" applyProtection="true">
      <alignment horizontal="center" vertical="center" textRotation="0" wrapText="true" indent="0" shrinkToFit="false"/>
      <protection locked="false" hidden="false"/>
    </xf>
    <xf numFmtId="166" fontId="10" fillId="0" borderId="2" xfId="0" applyFont="true" applyBorder="true" applyAlignment="true" applyProtection="true">
      <alignment horizontal="right" vertical="center" textRotation="0" wrapText="false" indent="0" shrinkToFit="false"/>
      <protection locked="fals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8" fillId="4" borderId="2" xfId="0" applyFont="true" applyBorder="true" applyAlignment="true" applyProtection="true">
      <alignment horizontal="center" vertical="center" textRotation="0" wrapText="true" indent="0" shrinkToFit="false"/>
      <protection locked="false" hidden="false"/>
    </xf>
    <xf numFmtId="170" fontId="9"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5" fontId="6" fillId="0" borderId="2" xfId="0" applyFont="true" applyBorder="true" applyAlignment="true" applyProtection="false">
      <alignment horizontal="general" vertical="center" textRotation="0" wrapText="false" indent="0" shrinkToFit="false"/>
      <protection locked="true" hidden="false"/>
    </xf>
    <xf numFmtId="167" fontId="6" fillId="6" borderId="2" xfId="0" applyFont="true" applyBorder="true" applyAlignment="true" applyProtection="true">
      <alignment horizontal="general" vertical="center" textRotation="0" wrapText="true" indent="0" shrinkToFit="false"/>
      <protection locked="false" hidden="false"/>
    </xf>
    <xf numFmtId="165" fontId="8" fillId="6" borderId="2" xfId="0" applyFont="true" applyBorder="true" applyAlignment="true" applyProtection="true">
      <alignment horizontal="center" vertical="center" textRotation="0" wrapText="true" indent="0" shrinkToFit="false"/>
      <protection locked="false" hidden="false"/>
    </xf>
    <xf numFmtId="165" fontId="6" fillId="6" borderId="2" xfId="0" applyFont="true" applyBorder="true" applyAlignment="true" applyProtection="true">
      <alignment horizontal="center" vertical="center" textRotation="0" wrapText="true" indent="0" shrinkToFit="false"/>
      <protection locked="false" hidden="false"/>
    </xf>
    <xf numFmtId="164" fontId="6" fillId="6" borderId="2" xfId="0" applyFont="true" applyBorder="true" applyAlignment="true" applyProtection="false">
      <alignment horizontal="general" vertical="center" textRotation="0" wrapText="false" indent="0" shrinkToFit="false"/>
      <protection locked="true" hidden="false"/>
    </xf>
    <xf numFmtId="166" fontId="6" fillId="6" borderId="2" xfId="0" applyFont="true" applyBorder="true" applyAlignment="true" applyProtection="true">
      <alignment horizontal="right" vertical="center" textRotation="0" wrapText="false" indent="0" shrinkToFit="false"/>
      <protection locked="false" hidden="false"/>
    </xf>
    <xf numFmtId="164" fontId="6" fillId="4" borderId="2" xfId="0" applyFont="true" applyBorder="true" applyAlignment="true" applyProtection="false">
      <alignment horizontal="general" vertical="center" textRotation="0" wrapText="false" indent="0" shrinkToFit="false"/>
      <protection locked="true" hidden="false"/>
    </xf>
    <xf numFmtId="167" fontId="6" fillId="0" borderId="2" xfId="0" applyFont="true" applyBorder="true" applyAlignment="true" applyProtection="false">
      <alignment horizontal="general" vertical="center" textRotation="0" wrapText="true" indent="0" shrinkToFit="false"/>
      <protection locked="true" hidden="false"/>
    </xf>
    <xf numFmtId="166" fontId="6" fillId="0" borderId="2" xfId="0" applyFont="true" applyBorder="true" applyAlignment="true" applyProtection="true">
      <alignment horizontal="right" vertical="center" textRotation="0" wrapText="false" indent="0" shrinkToFit="false"/>
      <protection locked="true" hidden="false"/>
    </xf>
    <xf numFmtId="167" fontId="10" fillId="4" borderId="2" xfId="0" applyFont="true" applyBorder="true" applyAlignment="true" applyProtection="true">
      <alignment horizontal="general" vertical="center" textRotation="0" wrapText="true" indent="0" shrinkToFit="false"/>
      <protection locked="fals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5" borderId="0" xfId="0" applyFont="true" applyBorder="true" applyAlignment="true" applyProtection="false">
      <alignment horizontal="center" vertical="bottom" textRotation="0" wrapText="true" indent="0" shrinkToFit="false"/>
      <protection locked="true" hidden="false"/>
    </xf>
    <xf numFmtId="166" fontId="7" fillId="7" borderId="5" xfId="0" applyFont="true" applyBorder="true" applyAlignment="false" applyProtection="false">
      <alignment horizontal="general" vertical="bottom" textRotation="0" wrapText="false" indent="0" shrinkToFit="false"/>
      <protection locked="true" hidden="false"/>
    </xf>
    <xf numFmtId="166" fontId="17" fillId="7" borderId="2" xfId="0" applyFont="true" applyBorder="true" applyAlignment="false" applyProtection="false">
      <alignment horizontal="general" vertical="bottom" textRotation="0" wrapText="false" indent="0" shrinkToFit="false"/>
      <protection locked="true" hidden="false"/>
    </xf>
    <xf numFmtId="164" fontId="7" fillId="7" borderId="2" xfId="0" applyFont="true" applyBorder="true" applyAlignment="false" applyProtection="false">
      <alignment horizontal="general"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true" indent="0" shrinkToFit="false"/>
      <protection locked="true" hidden="false"/>
    </xf>
    <xf numFmtId="165" fontId="6" fillId="0" borderId="0" xfId="0" applyFont="true" applyBorder="false" applyAlignment="true" applyProtection="false">
      <alignment horizontal="center" vertical="center" textRotation="0" wrapText="true" indent="0" shrinkToFit="false"/>
      <protection locked="true" hidden="false"/>
    </xf>
    <xf numFmtId="164" fontId="7" fillId="7" borderId="5" xfId="0" applyFont="true" applyBorder="true" applyAlignment="false" applyProtection="false">
      <alignment horizontal="general" vertical="bottom" textRotation="0" wrapText="false" indent="0" shrinkToFit="false"/>
      <protection locked="true" hidden="false"/>
    </xf>
    <xf numFmtId="171" fontId="17" fillId="7" borderId="2" xfId="0" applyFont="true" applyBorder="true" applyAlignment="false" applyProtection="false">
      <alignment horizontal="general" vertical="bottom" textRotation="0" wrapText="false" indent="0" shrinkToFit="false"/>
      <protection locked="true" hidden="false"/>
    </xf>
    <xf numFmtId="164" fontId="7" fillId="7" borderId="2" xfId="0" applyFont="true" applyBorder="true" applyAlignment="true" applyProtection="false">
      <alignment horizontal="center" vertical="center" textRotation="0" wrapText="true" indent="0" shrinkToFit="false"/>
      <protection locked="true" hidden="false"/>
    </xf>
    <xf numFmtId="166" fontId="7" fillId="7" borderId="2"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5" borderId="0" xfId="0" applyFont="true" applyBorder="true" applyAlignment="true" applyProtection="false">
      <alignment horizontal="center" vertical="bottom" textRotation="0" wrapText="false" indent="0" shrinkToFit="false"/>
      <protection locked="true" hidden="false"/>
    </xf>
    <xf numFmtId="164" fontId="7" fillId="7" borderId="5" xfId="0" applyFont="true" applyBorder="true" applyAlignment="true" applyProtection="false">
      <alignment horizontal="center" vertical="center" textRotation="0" wrapText="true" indent="0" shrinkToFit="false"/>
      <protection locked="true" hidden="false"/>
    </xf>
    <xf numFmtId="164" fontId="7" fillId="7" borderId="2" xfId="0" applyFont="true" applyBorder="true" applyAlignment="true" applyProtection="false">
      <alignment horizontal="left" vertical="center" textRotation="0" wrapText="false" indent="0" shrinkToFit="false"/>
      <protection locked="true" hidden="false"/>
    </xf>
    <xf numFmtId="164" fontId="7" fillId="7" borderId="2" xfId="0" applyFont="true" applyBorder="true" applyAlignment="true" applyProtection="false">
      <alignment horizontal="center" vertical="center" textRotation="0" wrapText="false" indent="0" shrinkToFit="false"/>
      <protection locked="true" hidden="false"/>
    </xf>
    <xf numFmtId="166" fontId="7" fillId="7" borderId="2" xfId="0" applyFont="true" applyBorder="true" applyAlignment="false" applyProtection="false">
      <alignment horizontal="general"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8" fillId="0" borderId="0" xfId="25" applyFont="false" applyBorder="true" applyAlignment="true" applyProtection="true">
      <alignment horizontal="center" vertical="center" textRotation="0" wrapText="tru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7" fillId="5" borderId="4" xfId="0" applyFont="true" applyBorder="true" applyAlignment="true" applyProtection="false">
      <alignment horizontal="center" vertical="bottom" textRotation="0" wrapText="false" indent="0" shrinkToFit="false"/>
      <protection locked="true" hidden="false"/>
    </xf>
    <xf numFmtId="165" fontId="9" fillId="0" borderId="2" xfId="0" applyFont="true" applyBorder="true" applyAlignment="true" applyProtection="true">
      <alignment horizontal="center" vertical="center" textRotation="0" wrapText="false" indent="0" shrinkToFit="false"/>
      <protection locked="false" hidden="false"/>
    </xf>
    <xf numFmtId="164" fontId="14" fillId="5" borderId="2" xfId="0" applyFont="true" applyBorder="true" applyAlignment="true" applyProtection="false">
      <alignment horizontal="center" vertical="center" textRotation="0" wrapText="true" indent="0" shrinkToFit="false"/>
      <protection locked="true" hidden="false"/>
    </xf>
    <xf numFmtId="164" fontId="14" fillId="5" borderId="2" xfId="0" applyFont="true" applyBorder="true" applyAlignment="true" applyProtection="false">
      <alignment horizontal="center" vertical="bottom" textRotation="0" wrapText="false" indent="0" shrinkToFit="false"/>
      <protection locked="true" hidden="false"/>
    </xf>
    <xf numFmtId="164" fontId="14" fillId="5" borderId="6" xfId="0" applyFont="true" applyBorder="true" applyAlignment="true" applyProtection="false">
      <alignment horizontal="center" vertical="bottom" textRotation="0" wrapText="false" indent="0" shrinkToFit="false"/>
      <protection locked="true" hidden="false"/>
    </xf>
    <xf numFmtId="164" fontId="14" fillId="5" borderId="2"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7" fontId="6" fillId="4" borderId="2" xfId="0" applyFont="true" applyBorder="true" applyAlignment="true" applyProtection="true">
      <alignment horizontal="left" vertical="center" textRotation="0" wrapText="true" indent="0" shrinkToFit="false"/>
      <protection locked="false" hidden="false"/>
    </xf>
    <xf numFmtId="167" fontId="6" fillId="0" borderId="2" xfId="0" applyFont="true" applyBorder="true" applyAlignment="true" applyProtection="true">
      <alignment horizontal="left" vertical="center" textRotation="0" wrapText="true" indent="0" shrinkToFit="false"/>
      <protection locked="false" hidden="false"/>
    </xf>
    <xf numFmtId="164" fontId="6" fillId="0" borderId="2" xfId="0" applyFont="true" applyBorder="true" applyAlignment="true" applyProtection="false">
      <alignment horizontal="general" vertical="center" textRotation="0" wrapText="true" indent="0" shrinkToFit="true"/>
      <protection locked="true" hidden="false"/>
    </xf>
    <xf numFmtId="165" fontId="6" fillId="8" borderId="2" xfId="0" applyFont="true" applyBorder="true" applyAlignment="true" applyProtection="true">
      <alignment horizontal="center" vertical="center" textRotation="0" wrapText="true" indent="0" shrinkToFit="false"/>
      <protection locked="false" hidden="false"/>
    </xf>
    <xf numFmtId="166" fontId="9" fillId="8" borderId="2" xfId="0" applyFont="true" applyBorder="true" applyAlignment="true" applyProtection="true">
      <alignment horizontal="right"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70" fontId="10" fillId="0" borderId="2" xfId="0" applyFont="true" applyBorder="true" applyAlignment="false" applyProtection="false">
      <alignment horizontal="general" vertical="bottom" textRotation="0" wrapText="false" indent="0" shrinkToFit="false"/>
      <protection locked="true" hidden="false"/>
    </xf>
    <xf numFmtId="166" fontId="6" fillId="8" borderId="2" xfId="0" applyFont="true" applyBorder="true" applyAlignment="true" applyProtection="true">
      <alignment horizontal="right" vertical="center" textRotation="0" wrapText="false" indent="0" shrinkToFit="false"/>
      <protection locked="false" hidden="false"/>
    </xf>
    <xf numFmtId="164" fontId="6" fillId="4" borderId="2" xfId="0" applyFont="true" applyBorder="true" applyAlignment="true" applyProtection="false">
      <alignment horizontal="left" vertical="center" textRotation="0" wrapText="true" indent="0" shrinkToFit="false"/>
      <protection locked="true" hidden="false"/>
    </xf>
    <xf numFmtId="164" fontId="6" fillId="4" borderId="2" xfId="0" applyFont="true" applyBorder="true" applyAlignment="true" applyProtection="false">
      <alignment horizontal="general" vertical="center" textRotation="0" wrapText="true" indent="0" shrinkToFit="false"/>
      <protection locked="true" hidden="false"/>
    </xf>
    <xf numFmtId="164" fontId="7" fillId="8" borderId="2" xfId="0" applyFont="true" applyBorder="true" applyAlignment="false" applyProtection="false">
      <alignment horizontal="general" vertical="bottom" textRotation="0" wrapText="false" indent="0" shrinkToFit="false"/>
      <protection locked="true" hidden="false"/>
    </xf>
    <xf numFmtId="164" fontId="7" fillId="8" borderId="0" xfId="0" applyFont="true" applyBorder="false" applyAlignment="false" applyProtection="false">
      <alignment horizontal="general" vertical="bottom" textRotation="0" wrapText="false" indent="0" shrinkToFit="false"/>
      <protection locked="true" hidden="false"/>
    </xf>
    <xf numFmtId="164" fontId="6" fillId="8" borderId="0" xfId="0" applyFont="true" applyBorder="false" applyAlignment="false" applyProtection="false">
      <alignment horizontal="general" vertical="bottom" textRotation="0" wrapText="false" indent="0" shrinkToFit="false"/>
      <protection locked="true" hidden="false"/>
    </xf>
    <xf numFmtId="167" fontId="8" fillId="0" borderId="2" xfId="0" applyFont="true" applyBorder="true" applyAlignment="true" applyProtection="true">
      <alignment horizontal="general" vertical="center" textRotation="0" wrapText="true" indent="0" shrinkToFit="false"/>
      <protection locked="false" hidden="false"/>
    </xf>
    <xf numFmtId="167" fontId="12" fillId="0" borderId="2" xfId="0" applyFont="true" applyBorder="true" applyAlignment="true" applyProtection="true">
      <alignment horizontal="general" vertical="center" textRotation="0" wrapText="true" indent="0" shrinkToFit="false"/>
      <protection locked="false" hidden="false"/>
    </xf>
    <xf numFmtId="167" fontId="11" fillId="0" borderId="2" xfId="0" applyFont="true" applyBorder="true" applyAlignment="true" applyProtection="true">
      <alignment horizontal="general" vertical="center" textRotation="0" wrapText="true" indent="0" shrinkToFit="false"/>
      <protection locked="false" hidden="false"/>
    </xf>
    <xf numFmtId="165" fontId="6"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true">
      <alignment horizontal="general" vertical="center" textRotation="0" wrapText="true" indent="0" shrinkToFit="false"/>
      <protection locked="false" hidden="false"/>
    </xf>
    <xf numFmtId="164" fontId="19" fillId="0" borderId="2"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6" fontId="9" fillId="4" borderId="2" xfId="15" applyFont="true" applyBorder="true" applyAlignment="true" applyProtection="true">
      <alignment horizontal="right" vertical="center" textRotation="0" wrapText="true" indent="0" shrinkToFit="false"/>
      <protection locked="true" hidden="false"/>
    </xf>
    <xf numFmtId="164" fontId="8" fillId="6" borderId="2" xfId="0" applyFont="true" applyBorder="true" applyAlignment="true" applyProtection="false">
      <alignment horizontal="general" vertical="center" textRotation="0" wrapText="true" indent="0" shrinkToFit="false"/>
      <protection locked="true" hidden="false"/>
    </xf>
    <xf numFmtId="167" fontId="8"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4" fontId="20" fillId="4" borderId="2" xfId="0" applyFont="true" applyBorder="true" applyAlignment="true" applyProtection="false">
      <alignment horizontal="general" vertical="bottom" textRotation="0" wrapText="true" indent="0" shrinkToFit="false"/>
      <protection locked="true" hidden="false"/>
    </xf>
    <xf numFmtId="164" fontId="22" fillId="0" borderId="2" xfId="20" applyFont="true" applyBorder="true" applyAlignment="true" applyProtection="true">
      <alignment horizontal="general"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24" fillId="0"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6" fillId="0" borderId="2" xfId="21" applyFont="true" applyBorder="true" applyAlignment="true" applyProtection="false">
      <alignment horizontal="general" vertical="center" textRotation="0" wrapText="true" indent="0" shrinkToFit="false"/>
      <protection locked="true" hidden="false"/>
    </xf>
    <xf numFmtId="164" fontId="25" fillId="0" borderId="2" xfId="0" applyFont="true" applyBorder="true" applyAlignment="true" applyProtection="false">
      <alignment horizontal="general" vertical="bottom" textRotation="0" wrapText="true" indent="0" shrinkToFit="false"/>
      <protection locked="true" hidden="false"/>
    </xf>
    <xf numFmtId="164" fontId="26" fillId="0" borderId="2" xfId="0" applyFont="true" applyBorder="true" applyAlignment="true" applyProtection="false">
      <alignment horizontal="general" vertical="bottom" textRotation="0" wrapText="true" indent="0" shrinkToFit="false"/>
      <protection locked="true" hidden="false"/>
    </xf>
    <xf numFmtId="164" fontId="7" fillId="9" borderId="2" xfId="0" applyFont="true" applyBorder="true" applyAlignment="false" applyProtection="false">
      <alignment horizontal="general" vertical="bottom" textRotation="0" wrapText="false" indent="0" shrinkToFit="false"/>
      <protection locked="true" hidden="false"/>
    </xf>
    <xf numFmtId="164" fontId="7" fillId="9" borderId="0" xfId="0" applyFont="true" applyBorder="false" applyAlignment="false" applyProtection="false">
      <alignment horizontal="general" vertical="bottom" textRotation="0" wrapText="false" indent="0" shrinkToFit="false"/>
      <protection locked="true" hidden="false"/>
    </xf>
    <xf numFmtId="164" fontId="6" fillId="9"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6" fontId="6" fillId="0" borderId="2" xfId="15" applyFont="true" applyBorder="true" applyAlignment="true" applyProtection="true">
      <alignment horizontal="right"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6" fontId="6" fillId="0" borderId="2" xfId="0" applyFont="true" applyBorder="true" applyAlignment="true" applyProtection="true">
      <alignment horizontal="general" vertical="center" textRotation="0" wrapText="true" indent="0" shrinkToFit="false"/>
      <protection locked="false" hidden="false"/>
    </xf>
    <xf numFmtId="164" fontId="6" fillId="0" borderId="2" xfId="0" applyFont="true" applyBorder="true" applyAlignment="true" applyProtection="false">
      <alignment horizontal="justify" vertical="center"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6" fontId="8" fillId="0" borderId="2" xfId="0" applyFont="true" applyBorder="true" applyAlignment="true" applyProtection="true">
      <alignment horizontal="general" vertical="center" textRotation="0" wrapText="true" indent="0" shrinkToFit="false"/>
      <protection locked="false" hidden="false"/>
    </xf>
    <xf numFmtId="172" fontId="6" fillId="0" borderId="2" xfId="0" applyFont="true" applyBorder="true" applyAlignment="true" applyProtection="true">
      <alignment horizontal="right" vertical="center" textRotation="0" wrapText="true" indent="0" shrinkToFit="false"/>
      <protection locked="fals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6" fontId="8" fillId="0" borderId="2" xfId="0" applyFont="true" applyBorder="true" applyAlignment="true" applyProtection="true">
      <alignment horizontal="right" vertical="center" textRotation="0" wrapText="false" indent="0" shrinkToFit="false"/>
      <protection locked="false" hidden="false"/>
    </xf>
    <xf numFmtId="164" fontId="28" fillId="0" borderId="2" xfId="0" applyFont="true" applyBorder="true" applyAlignment="true" applyProtection="false">
      <alignment horizontal="general" vertical="center" textRotation="0" wrapText="true" indent="0" shrinkToFit="false"/>
      <protection locked="true" hidden="false"/>
    </xf>
    <xf numFmtId="166" fontId="10" fillId="0" borderId="2" xfId="0" applyFont="true" applyBorder="true" applyAlignment="true" applyProtection="true">
      <alignment horizontal="general" vertical="center" textRotation="0" wrapText="true" indent="0" shrinkToFit="false"/>
      <protection locked="false" hidden="false"/>
    </xf>
    <xf numFmtId="167" fontId="8" fillId="0" borderId="2" xfId="0" applyFont="true" applyBorder="true" applyAlignment="true" applyProtection="true">
      <alignment horizontal="left" vertical="center" textRotation="0" wrapText="true" indent="0" shrinkToFit="false"/>
      <protection locked="false" hidden="false"/>
    </xf>
    <xf numFmtId="166" fontId="9" fillId="0" borderId="2" xfId="0" applyFont="true" applyBorder="true" applyAlignment="true" applyProtection="true">
      <alignment horizontal="general" vertical="center" textRotation="0" wrapText="true" indent="0" shrinkToFit="false"/>
      <protection locked="false" hidden="false"/>
    </xf>
    <xf numFmtId="166" fontId="12" fillId="0" borderId="2" xfId="0" applyFont="true" applyBorder="true" applyAlignment="true" applyProtection="true">
      <alignment horizontal="right" vertical="center" textRotation="0" wrapText="false" indent="0" shrinkToFit="false"/>
      <protection locked="true" hidden="false"/>
    </xf>
    <xf numFmtId="172" fontId="6" fillId="0" borderId="2" xfId="0" applyFont="true" applyBorder="true" applyAlignment="true" applyProtection="false">
      <alignment horizontal="general" vertical="center" textRotation="0" wrapText="false" indent="0" shrinkToFit="false"/>
      <protection locked="true" hidden="false"/>
    </xf>
    <xf numFmtId="167" fontId="6" fillId="0" borderId="2" xfId="0" applyFont="true" applyBorder="true" applyAlignment="true" applyProtection="false">
      <alignment horizontal="left" vertical="center" textRotation="0" wrapText="true" indent="0" shrinkToFit="false"/>
      <protection locked="true" hidden="false"/>
    </xf>
    <xf numFmtId="164" fontId="29" fillId="0" borderId="2" xfId="20" applyFont="true" applyBorder="true" applyAlignment="true" applyProtection="true">
      <alignment horizontal="justify" vertical="center" textRotation="0" wrapText="true" indent="0" shrinkToFit="false"/>
      <protection locked="true" hidden="false"/>
    </xf>
    <xf numFmtId="164" fontId="29" fillId="0" borderId="2" xfId="20" applyFont="true" applyBorder="true" applyAlignment="true" applyProtection="true">
      <alignment horizontal="general" vertical="center" textRotation="0" wrapText="true" indent="0" shrinkToFit="false"/>
      <protection locked="true" hidden="false"/>
    </xf>
    <xf numFmtId="164" fontId="8" fillId="4" borderId="2" xfId="0" applyFont="true" applyBorder="true" applyAlignment="true" applyProtection="false">
      <alignment horizontal="general" vertical="center" textRotation="0" wrapText="true" indent="0" shrinkToFit="false"/>
      <protection locked="true" hidden="false"/>
    </xf>
    <xf numFmtId="164" fontId="8" fillId="4" borderId="2" xfId="0" applyFont="true" applyBorder="true" applyAlignment="true" applyProtection="false">
      <alignment horizontal="left" vertical="center" textRotation="0" wrapText="true" indent="0" shrinkToFit="false"/>
      <protection locked="true" hidden="false"/>
    </xf>
    <xf numFmtId="166" fontId="8" fillId="4" borderId="2" xfId="0" applyFont="true" applyBorder="true" applyAlignment="true" applyProtection="true">
      <alignment horizontal="right" vertical="center" textRotation="0" wrapText="false" indent="0" shrinkToFit="false"/>
      <protection locked="false" hidden="false"/>
    </xf>
    <xf numFmtId="164" fontId="8" fillId="6" borderId="2" xfId="0" applyFont="true" applyBorder="true" applyAlignment="true" applyProtection="false">
      <alignment horizontal="left" vertical="center" textRotation="0" wrapText="true" indent="0" shrinkToFit="false"/>
      <protection locked="true" hidden="false"/>
    </xf>
    <xf numFmtId="166" fontId="8" fillId="6" borderId="2" xfId="0" applyFont="true" applyBorder="true" applyAlignment="true" applyProtection="true">
      <alignment horizontal="right" vertical="center" textRotation="0" wrapText="false" indent="0" shrinkToFit="false"/>
      <protection locked="false" hidden="false"/>
    </xf>
    <xf numFmtId="167" fontId="9" fillId="8" borderId="2" xfId="0" applyFont="true" applyBorder="true" applyAlignment="true" applyProtection="true">
      <alignment horizontal="general" vertical="center" textRotation="0" wrapText="true" indent="0" shrinkToFit="false"/>
      <protection locked="false" hidden="false"/>
    </xf>
    <xf numFmtId="165" fontId="8" fillId="8" borderId="2" xfId="0" applyFont="true" applyBorder="true" applyAlignment="true" applyProtection="true">
      <alignment horizontal="center" vertical="center" textRotation="0" wrapText="true" indent="0" shrinkToFit="false"/>
      <protection locked="false" hidden="false"/>
    </xf>
    <xf numFmtId="165" fontId="9" fillId="8" borderId="2" xfId="0" applyFont="true" applyBorder="true" applyAlignment="true" applyProtection="true">
      <alignment horizontal="center" vertical="center" textRotation="0" wrapText="true" indent="0" shrinkToFit="false"/>
      <protection locked="false" hidden="false"/>
    </xf>
    <xf numFmtId="164" fontId="6" fillId="6" borderId="2" xfId="0" applyFont="true" applyBorder="true" applyAlignment="true" applyProtection="false">
      <alignment horizontal="general" vertical="center" textRotation="0" wrapText="true" indent="0" shrinkToFit="false"/>
      <protection locked="true" hidden="false"/>
    </xf>
    <xf numFmtId="165" fontId="9" fillId="6" borderId="2" xfId="0" applyFont="true" applyBorder="true" applyAlignment="true" applyProtection="true">
      <alignment horizontal="center" vertical="center" textRotation="0" wrapText="true" indent="0" shrinkToFit="false"/>
      <protection locked="false" hidden="false"/>
    </xf>
    <xf numFmtId="165" fontId="6" fillId="4" borderId="2" xfId="0" applyFont="true" applyBorder="true" applyAlignment="true" applyProtection="false">
      <alignment horizontal="center" vertical="center" textRotation="0" wrapText="true" indent="0" shrinkToFit="false"/>
      <protection locked="true" hidden="false"/>
    </xf>
    <xf numFmtId="164" fontId="9" fillId="6" borderId="2" xfId="0" applyFont="true" applyBorder="true" applyAlignment="true" applyProtection="false">
      <alignment horizontal="general" vertical="bottom" textRotation="0" wrapText="true" indent="0" shrinkToFit="false"/>
      <protection locked="true" hidden="false"/>
    </xf>
    <xf numFmtId="165" fontId="6" fillId="6" borderId="2" xfId="0" applyFont="true" applyBorder="true" applyAlignment="true" applyProtection="false">
      <alignment horizontal="center" vertical="center" textRotation="0" wrapText="true" indent="0" shrinkToFit="false"/>
      <protection locked="true" hidden="false"/>
    </xf>
    <xf numFmtId="167" fontId="6" fillId="8" borderId="2" xfId="0" applyFont="true" applyBorder="true" applyAlignment="true" applyProtection="true">
      <alignment horizontal="general" vertical="center" textRotation="0" wrapText="true" indent="0" shrinkToFit="false"/>
      <protection locked="false" hidden="false"/>
    </xf>
    <xf numFmtId="165" fontId="12" fillId="8" borderId="2" xfId="0" applyFont="true" applyBorder="true" applyAlignment="true" applyProtection="true">
      <alignment horizontal="center" vertical="center" textRotation="0" wrapText="true" indent="0" shrinkToFit="false"/>
      <protection locked="false" hidden="false"/>
    </xf>
    <xf numFmtId="164" fontId="9" fillId="4" borderId="2" xfId="0" applyFont="true" applyBorder="true" applyAlignment="true" applyProtection="false">
      <alignment horizontal="general" vertical="center" textRotation="0" wrapText="true" indent="0" shrinkToFit="false"/>
      <protection locked="true" hidden="false"/>
    </xf>
    <xf numFmtId="165" fontId="6" fillId="4" borderId="2" xfId="0" applyFont="true" applyBorder="true" applyAlignment="true" applyProtection="false">
      <alignment horizontal="center" vertical="center" textRotation="0" wrapText="false" indent="0" shrinkToFit="false"/>
      <protection locked="true" hidden="false"/>
    </xf>
    <xf numFmtId="164" fontId="7" fillId="4" borderId="2" xfId="0" applyFont="true" applyBorder="true" applyAlignment="true" applyProtection="false">
      <alignment horizontal="general" vertical="center" textRotation="0" wrapText="true" indent="0" shrinkToFit="false"/>
      <protection locked="true" hidden="false"/>
    </xf>
    <xf numFmtId="164" fontId="9" fillId="4" borderId="2" xfId="0" applyFont="true" applyBorder="true" applyAlignment="true" applyProtection="false">
      <alignment horizontal="general" vertical="bottom" textRotation="0" wrapText="true" indent="0" shrinkToFit="false"/>
      <protection locked="true" hidden="false"/>
    </xf>
    <xf numFmtId="164" fontId="9" fillId="6" borderId="2" xfId="0" applyFont="true" applyBorder="true" applyAlignment="true" applyProtection="false">
      <alignment horizontal="general" vertical="center" textRotation="0" wrapText="true" indent="0" shrinkToFit="false"/>
      <protection locked="true" hidden="false"/>
    </xf>
    <xf numFmtId="172" fontId="6" fillId="6" borderId="2" xfId="0" applyFont="true" applyBorder="true" applyAlignment="true" applyProtection="false">
      <alignment horizontal="general" vertical="center" textRotation="0" wrapText="false" indent="0" shrinkToFit="false"/>
      <protection locked="true" hidden="false"/>
    </xf>
    <xf numFmtId="167" fontId="12" fillId="10" borderId="2" xfId="0" applyFont="true" applyBorder="true" applyAlignment="true" applyProtection="true">
      <alignment horizontal="general" vertical="center" textRotation="0" wrapText="true" indent="0" shrinkToFit="false"/>
      <protection locked="false" hidden="false"/>
    </xf>
    <xf numFmtId="165" fontId="8" fillId="10" borderId="2" xfId="0" applyFont="true" applyBorder="true" applyAlignment="true" applyProtection="true">
      <alignment horizontal="center" vertical="center" textRotation="0" wrapText="true" indent="0" shrinkToFit="false"/>
      <protection locked="false" hidden="false"/>
    </xf>
    <xf numFmtId="165" fontId="12" fillId="10" borderId="2" xfId="0" applyFont="true" applyBorder="true" applyAlignment="true" applyProtection="true">
      <alignment horizontal="center" vertical="center" textRotation="0" wrapText="true" indent="0" shrinkToFit="false"/>
      <protection locked="false" hidden="false"/>
    </xf>
    <xf numFmtId="165" fontId="6" fillId="10" borderId="2" xfId="0" applyFont="true" applyBorder="true" applyAlignment="true" applyProtection="true">
      <alignment horizontal="center" vertical="center" textRotation="0" wrapText="true" indent="0" shrinkToFit="false"/>
      <protection locked="false" hidden="false"/>
    </xf>
    <xf numFmtId="165" fontId="9" fillId="10" borderId="2" xfId="0" applyFont="true" applyBorder="true" applyAlignment="true" applyProtection="true">
      <alignment horizontal="center" vertical="center" textRotation="0" wrapText="true" indent="0" shrinkToFit="false"/>
      <protection locked="false" hidden="false"/>
    </xf>
    <xf numFmtId="166" fontId="8" fillId="10" borderId="2" xfId="0" applyFont="true" applyBorder="true" applyAlignment="true" applyProtection="true">
      <alignment horizontal="right" vertical="center" textRotation="0" wrapText="false" indent="0" shrinkToFit="false"/>
      <protection locked="false" hidden="false"/>
    </xf>
    <xf numFmtId="172" fontId="8" fillId="0" borderId="2"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6" fontId="6" fillId="0" borderId="2" xfId="0" applyFont="true" applyBorder="true" applyAlignment="true" applyProtection="false">
      <alignment horizontal="general" vertical="center" textRotation="0" wrapText="false" indent="0" shrinkToFit="false"/>
      <protection locked="true" hidden="false"/>
    </xf>
    <xf numFmtId="167" fontId="9" fillId="11" borderId="2" xfId="0" applyFont="true" applyBorder="true" applyAlignment="true" applyProtection="true">
      <alignment horizontal="general" vertical="center" textRotation="0" wrapText="true" indent="0" shrinkToFit="false"/>
      <protection locked="false" hidden="false"/>
    </xf>
    <xf numFmtId="165" fontId="8" fillId="11" borderId="2" xfId="0" applyFont="true" applyBorder="true" applyAlignment="true" applyProtection="true">
      <alignment horizontal="center" vertical="center" textRotation="0" wrapText="true" indent="0" shrinkToFit="false"/>
      <protection locked="false" hidden="false"/>
    </xf>
    <xf numFmtId="165" fontId="6" fillId="11" borderId="2" xfId="0" applyFont="true" applyBorder="true" applyAlignment="true" applyProtection="true">
      <alignment horizontal="center" vertical="center" textRotation="0" wrapText="true" indent="0" shrinkToFit="false"/>
      <protection locked="false" hidden="false"/>
    </xf>
    <xf numFmtId="166" fontId="6" fillId="11" borderId="2" xfId="0" applyFont="true" applyBorder="true" applyAlignment="true" applyProtection="true">
      <alignment horizontal="right" vertical="center" textRotation="0" wrapText="false" indent="0" shrinkToFit="false"/>
      <protection locked="false" hidden="false"/>
    </xf>
    <xf numFmtId="167" fontId="6" fillId="12" borderId="2" xfId="0" applyFont="true" applyBorder="true" applyAlignment="true" applyProtection="true">
      <alignment horizontal="left" vertical="center" textRotation="0" wrapText="true" indent="0" shrinkToFit="false"/>
      <protection locked="false" hidden="false"/>
    </xf>
    <xf numFmtId="165" fontId="8" fillId="12" borderId="2" xfId="0" applyFont="true" applyBorder="true" applyAlignment="true" applyProtection="true">
      <alignment horizontal="center" vertical="center" textRotation="0" wrapText="true" indent="0" shrinkToFit="false"/>
      <protection locked="false" hidden="false"/>
    </xf>
    <xf numFmtId="165" fontId="6" fillId="12" borderId="2" xfId="0" applyFont="true" applyBorder="true" applyAlignment="true" applyProtection="true">
      <alignment horizontal="center" vertical="center" textRotation="0" wrapText="true" indent="0" shrinkToFit="false"/>
      <protection locked="false" hidden="false"/>
    </xf>
    <xf numFmtId="165" fontId="8" fillId="12" borderId="2" xfId="0" applyFont="true" applyBorder="true" applyAlignment="true" applyProtection="false">
      <alignment horizontal="center" vertical="center" textRotation="0" wrapText="true" indent="0" shrinkToFit="false"/>
      <protection locked="true" hidden="false"/>
    </xf>
    <xf numFmtId="165" fontId="8" fillId="12" borderId="2" xfId="0" applyFont="true" applyBorder="true" applyAlignment="true" applyProtection="false">
      <alignment horizontal="center" vertical="center" textRotation="0" wrapText="false" indent="0" shrinkToFit="false"/>
      <protection locked="true" hidden="false"/>
    </xf>
    <xf numFmtId="166" fontId="6" fillId="12" borderId="2" xfId="0" applyFont="true" applyBorder="true" applyAlignment="true" applyProtection="true">
      <alignment horizontal="right" vertical="center" textRotation="0" wrapText="false" indent="0" shrinkToFit="false"/>
      <protection locked="false" hidden="false"/>
    </xf>
    <xf numFmtId="167" fontId="8" fillId="6" borderId="2" xfId="0" applyFont="true" applyBorder="true" applyAlignment="true" applyProtection="true">
      <alignment horizontal="general" vertical="center" textRotation="0" wrapText="true" indent="0" shrinkToFit="false"/>
      <protection locked="false" hidden="false"/>
    </xf>
    <xf numFmtId="165" fontId="8" fillId="6" borderId="2" xfId="0" applyFont="true" applyBorder="true" applyAlignment="true" applyProtection="false">
      <alignment horizontal="center" vertical="center" textRotation="0" wrapText="true" indent="0" shrinkToFit="false"/>
      <protection locked="true" hidden="false"/>
    </xf>
    <xf numFmtId="165" fontId="8" fillId="6" borderId="2" xfId="0" applyFont="true" applyBorder="true" applyAlignment="true" applyProtection="false">
      <alignment horizontal="center" vertical="center" textRotation="0" wrapText="false" indent="0" shrinkToFit="false"/>
      <protection locked="true" hidden="false"/>
    </xf>
    <xf numFmtId="167" fontId="12" fillId="0" borderId="2" xfId="0" applyFont="true" applyBorder="true" applyAlignment="true" applyProtection="true">
      <alignment horizontal="left" vertical="center" textRotation="0" wrapText="true" indent="0" shrinkToFit="false"/>
      <protection locked="false" hidden="false"/>
    </xf>
    <xf numFmtId="166" fontId="8" fillId="4" borderId="2" xfId="0" applyFont="true" applyBorder="true" applyAlignment="true" applyProtection="true">
      <alignment horizontal="general" vertical="center" textRotation="0" wrapText="true" indent="0" shrinkToFit="false"/>
      <protection locked="false" hidden="false"/>
    </xf>
    <xf numFmtId="164" fontId="30" fillId="0" borderId="2" xfId="0" applyFont="true" applyBorder="true" applyAlignment="true" applyProtection="false">
      <alignment horizontal="general" vertical="bottom" textRotation="0" wrapText="true" indent="0" shrinkToFit="false"/>
      <protection locked="true" hidden="false"/>
    </xf>
    <xf numFmtId="167" fontId="6" fillId="12" borderId="2" xfId="0" applyFont="true" applyBorder="true" applyAlignment="true" applyProtection="true">
      <alignment horizontal="general" vertical="center" textRotation="0" wrapText="true" indent="0" shrinkToFit="false"/>
      <protection locked="false" hidden="false"/>
    </xf>
    <xf numFmtId="166" fontId="8" fillId="12" borderId="2" xfId="0" applyFont="true" applyBorder="true" applyAlignment="true" applyProtection="true">
      <alignment horizontal="right" vertical="center" textRotation="0" wrapText="false" indent="0" shrinkToFit="false"/>
      <protection locked="false" hidden="false"/>
    </xf>
    <xf numFmtId="165" fontId="8" fillId="4" borderId="2" xfId="0" applyFont="true" applyBorder="true" applyAlignment="true" applyProtection="false">
      <alignment horizontal="center" vertical="center" textRotation="0" wrapText="false" indent="0" shrinkToFit="false"/>
      <protection locked="true" hidden="false"/>
    </xf>
    <xf numFmtId="166" fontId="15" fillId="0" borderId="2" xfId="0" applyFont="true" applyBorder="true" applyAlignment="true" applyProtection="true">
      <alignment horizontal="right" vertical="center" textRotation="0" wrapText="false" indent="0" shrinkToFit="false"/>
      <protection locked="false" hidden="false"/>
    </xf>
    <xf numFmtId="167" fontId="8" fillId="4" borderId="2" xfId="0" applyFont="true" applyBorder="true" applyAlignment="true" applyProtection="false">
      <alignment horizontal="general" vertical="center" textRotation="0" wrapText="true" indent="0" shrinkToFit="false"/>
      <protection locked="true" hidden="false"/>
    </xf>
    <xf numFmtId="164" fontId="31" fillId="0" borderId="2" xfId="0" applyFont="true" applyBorder="true" applyAlignment="true" applyProtection="false">
      <alignment horizontal="general" vertical="bottom" textRotation="0" wrapText="true" indent="0" shrinkToFit="false"/>
      <protection locked="true" hidden="false"/>
    </xf>
    <xf numFmtId="164" fontId="6" fillId="5" borderId="2" xfId="0" applyFont="true" applyBorder="true" applyAlignment="true" applyProtection="false">
      <alignment horizontal="general" vertical="center" textRotation="0" wrapText="true" indent="0" shrinkToFit="false"/>
      <protection locked="true" hidden="false"/>
    </xf>
    <xf numFmtId="165" fontId="8" fillId="5" borderId="2" xfId="0" applyFont="true" applyBorder="true" applyAlignment="true" applyProtection="true">
      <alignment horizontal="center" vertical="center" textRotation="0" wrapText="true" indent="0" shrinkToFit="false"/>
      <protection locked="false" hidden="false"/>
    </xf>
    <xf numFmtId="165" fontId="6" fillId="5" borderId="2" xfId="0" applyFont="true" applyBorder="true" applyAlignment="true" applyProtection="true">
      <alignment horizontal="center" vertical="center" textRotation="0" wrapText="true" indent="0" shrinkToFit="false"/>
      <protection locked="false" hidden="false"/>
    </xf>
    <xf numFmtId="164" fontId="6" fillId="5" borderId="2" xfId="0" applyFont="true" applyBorder="true" applyAlignment="true" applyProtection="false">
      <alignment horizontal="general" vertical="center" textRotation="0" wrapText="false" indent="0" shrinkToFit="false"/>
      <protection locked="true" hidden="false"/>
    </xf>
    <xf numFmtId="166" fontId="8" fillId="5" borderId="2" xfId="0" applyFont="true" applyBorder="true" applyAlignment="true" applyProtection="true">
      <alignment horizontal="right" vertical="center" textRotation="0" wrapText="false" indent="0" shrinkToFit="false"/>
      <protection locked="fals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left" vertical="bottom" textRotation="0" wrapText="true" indent="0" shrinkToFit="false"/>
      <protection locked="true" hidden="false"/>
    </xf>
    <xf numFmtId="167" fontId="9" fillId="0" borderId="2" xfId="0" applyFont="true" applyBorder="true" applyAlignment="true" applyProtection="true">
      <alignment horizontal="general" vertical="top" textRotation="0" wrapText="true" indent="0" shrinkToFit="false"/>
      <protection locked="false" hidden="false"/>
    </xf>
    <xf numFmtId="167" fontId="28" fillId="0" borderId="7" xfId="0" applyFont="true" applyBorder="true" applyAlignment="true" applyProtection="true">
      <alignment horizontal="general" vertical="center" textRotation="0" wrapText="true" indent="0" shrinkToFit="false"/>
      <protection locked="false" hidden="false"/>
    </xf>
    <xf numFmtId="165" fontId="19" fillId="0" borderId="7" xfId="0" applyFont="true" applyBorder="true" applyAlignment="true" applyProtection="true">
      <alignment horizontal="center" vertical="center" textRotation="0" wrapText="true" indent="0" shrinkToFit="false"/>
      <protection locked="false" hidden="false"/>
    </xf>
    <xf numFmtId="165" fontId="28" fillId="0" borderId="7" xfId="0" applyFont="true" applyBorder="true" applyAlignment="true" applyProtection="true">
      <alignment horizontal="center" vertical="center" textRotation="0" wrapText="true" indent="0" shrinkToFit="false"/>
      <protection locked="false" hidden="false"/>
    </xf>
    <xf numFmtId="165" fontId="7" fillId="0" borderId="7" xfId="0" applyFont="true" applyBorder="true" applyAlignment="true" applyProtection="true">
      <alignment horizontal="center" vertical="center" textRotation="0" wrapText="true" indent="0" shrinkToFit="false"/>
      <protection locked="false" hidden="false"/>
    </xf>
    <xf numFmtId="165" fontId="14" fillId="0" borderId="7" xfId="0" applyFont="true" applyBorder="true" applyAlignment="true" applyProtection="true">
      <alignment horizontal="center" vertical="center" textRotation="0" wrapText="true" indent="0" shrinkToFit="false"/>
      <protection locked="false" hidden="false"/>
    </xf>
    <xf numFmtId="166" fontId="19" fillId="0" borderId="8" xfId="0" applyFont="true" applyBorder="true" applyAlignment="true" applyProtection="true">
      <alignment horizontal="right" vertical="center" textRotation="0" wrapText="false" indent="0" shrinkToFit="false"/>
      <protection locked="false" hidden="false"/>
    </xf>
    <xf numFmtId="164" fontId="7" fillId="13" borderId="2" xfId="0" applyFont="true" applyBorder="true" applyAlignment="false" applyProtection="false">
      <alignment horizontal="general" vertical="bottom" textRotation="0" wrapText="false" indent="0" shrinkToFit="false"/>
      <protection locked="true" hidden="false"/>
    </xf>
    <xf numFmtId="164" fontId="7" fillId="13" borderId="0" xfId="0" applyFont="true" applyBorder="false" applyAlignment="false" applyProtection="false">
      <alignment horizontal="general" vertical="bottom" textRotation="0" wrapText="false" indent="0" shrinkToFit="false"/>
      <protection locked="true" hidden="false"/>
    </xf>
    <xf numFmtId="167" fontId="19" fillId="2" borderId="0" xfId="0" applyFont="true" applyBorder="true" applyAlignment="true" applyProtection="true">
      <alignment horizontal="general" vertical="center" textRotation="0" wrapText="true" indent="0" shrinkToFit="false"/>
      <protection locked="false" hidden="false"/>
    </xf>
    <xf numFmtId="165" fontId="19" fillId="2" borderId="0" xfId="0" applyFont="true" applyBorder="true" applyAlignment="true" applyProtection="true">
      <alignment horizontal="center" vertical="center" textRotation="0" wrapText="true" indent="0" shrinkToFit="false"/>
      <protection locked="false" hidden="false"/>
    </xf>
    <xf numFmtId="165" fontId="7" fillId="2" borderId="0" xfId="0" applyFont="true" applyBorder="true" applyAlignment="true" applyProtection="true">
      <alignment horizontal="center" vertical="center" textRotation="0" wrapText="true" indent="0" shrinkToFit="false"/>
      <protection locked="false" hidden="false"/>
    </xf>
    <xf numFmtId="165" fontId="14" fillId="2" borderId="0" xfId="0" applyFont="true" applyBorder="true" applyAlignment="true" applyProtection="true">
      <alignment horizontal="center" vertical="center" textRotation="0" wrapText="true" indent="0" shrinkToFit="false"/>
      <protection locked="false" hidden="false"/>
    </xf>
    <xf numFmtId="166" fontId="19" fillId="2" borderId="0" xfId="0" applyFont="true" applyBorder="true" applyAlignment="true" applyProtection="true">
      <alignment horizontal="right" vertical="center" textRotation="0" wrapText="false" indent="0" shrinkToFit="false"/>
      <protection locked="fals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true">
      <alignment horizontal="general" vertical="center" textRotation="0" wrapText="true" indent="0" shrinkToFit="false"/>
      <protection locked="false" hidden="false"/>
    </xf>
    <xf numFmtId="165" fontId="28" fillId="2" borderId="0" xfId="0" applyFont="true" applyBorder="true" applyAlignment="true" applyProtection="true">
      <alignment horizontal="center" vertical="center" textRotation="0" wrapText="true" indent="0" shrinkToFit="false"/>
      <protection locked="false" hidden="false"/>
    </xf>
    <xf numFmtId="166" fontId="28" fillId="2" borderId="0" xfId="0" applyFont="true" applyBorder="true" applyAlignment="true" applyProtection="true">
      <alignment horizontal="right" vertical="center" textRotation="0" wrapText="false" indent="0" shrinkToFit="false"/>
      <protection locked="true" hidden="false"/>
    </xf>
    <xf numFmtId="164" fontId="19" fillId="2" borderId="0" xfId="0" applyFont="true" applyBorder="true" applyAlignment="true" applyProtection="false">
      <alignment horizontal="left" vertical="center" textRotation="0" wrapText="true" indent="0" shrinkToFit="false"/>
      <protection locked="true" hidden="false"/>
    </xf>
    <xf numFmtId="164" fontId="19" fillId="2" borderId="0" xfId="0" applyFont="true" applyBorder="true" applyAlignment="true" applyProtection="false">
      <alignment horizontal="general" vertical="center" textRotation="0" wrapText="true" indent="0" shrinkToFit="false"/>
      <protection locked="true" hidden="false"/>
    </xf>
    <xf numFmtId="167" fontId="19" fillId="2" borderId="2" xfId="0" applyFont="true" applyBorder="true" applyAlignment="true" applyProtection="true">
      <alignment horizontal="general" vertical="center" textRotation="0" wrapText="true" indent="0" shrinkToFit="false"/>
      <protection locked="false" hidden="false"/>
    </xf>
    <xf numFmtId="165" fontId="19" fillId="2" borderId="2" xfId="0" applyFont="true" applyBorder="true" applyAlignment="true" applyProtection="true">
      <alignment horizontal="center" vertical="center" textRotation="0" wrapText="true" indent="0" shrinkToFit="false"/>
      <protection locked="false" hidden="false"/>
    </xf>
    <xf numFmtId="166" fontId="19" fillId="2" borderId="2" xfId="0" applyFont="true" applyBorder="true" applyAlignment="true" applyProtection="true">
      <alignment horizontal="right" vertical="center" textRotation="0" wrapText="false" indent="0" shrinkToFit="false"/>
      <protection locked="fals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4" fontId="19" fillId="2" borderId="2" xfId="0" applyFont="true" applyBorder="true" applyAlignment="true" applyProtection="false">
      <alignment horizontal="general" vertical="center" textRotation="0" wrapText="true" indent="0" shrinkToFit="false"/>
      <protection locked="true" hidden="false"/>
    </xf>
    <xf numFmtId="165" fontId="19" fillId="2" borderId="2" xfId="0" applyFont="true" applyBorder="true" applyAlignment="true" applyProtection="false">
      <alignment horizontal="center" vertical="center" textRotation="0" wrapText="false" indent="0" shrinkToFit="false"/>
      <protection locked="true" hidden="false"/>
    </xf>
    <xf numFmtId="165" fontId="19" fillId="2" borderId="2" xfId="0" applyFont="true" applyBorder="true" applyAlignment="true" applyProtection="false">
      <alignment horizontal="center" vertical="center" textRotation="0" wrapText="true" indent="0" shrinkToFit="false"/>
      <protection locked="true" hidden="false"/>
    </xf>
    <xf numFmtId="166" fontId="19" fillId="2" borderId="2" xfId="0" applyFont="true" applyBorder="true" applyAlignment="true" applyProtection="true">
      <alignment horizontal="general" vertical="center" textRotation="0" wrapText="true" indent="0" shrinkToFit="false"/>
      <protection locked="false" hidden="false"/>
    </xf>
    <xf numFmtId="165" fontId="28" fillId="2" borderId="2" xfId="0" applyFont="true" applyBorder="true" applyAlignment="true" applyProtection="true">
      <alignment horizontal="center" vertical="center" textRotation="0" wrapText="true" indent="0" shrinkToFit="false"/>
      <protection locked="false" hidden="false"/>
    </xf>
    <xf numFmtId="167" fontId="28" fillId="2" borderId="2" xfId="0" applyFont="true" applyBorder="true" applyAlignment="true" applyProtection="true">
      <alignment horizontal="general" vertical="center" textRotation="0" wrapText="true" indent="0" shrinkToFit="false"/>
      <protection locked="false" hidden="false"/>
    </xf>
    <xf numFmtId="164" fontId="28" fillId="2" borderId="2" xfId="0" applyFont="true" applyBorder="true" applyAlignment="true" applyProtection="false">
      <alignment horizontal="general" vertical="center" textRotation="0" wrapText="true" indent="0" shrinkToFit="false"/>
      <protection locked="true" hidden="false"/>
    </xf>
    <xf numFmtId="164" fontId="7" fillId="2" borderId="2" xfId="0" applyFont="true" applyBorder="true" applyAlignment="false" applyProtection="true">
      <alignment horizontal="general" vertical="bottom" textRotation="0" wrapText="false" indent="0" shrinkToFit="false"/>
      <protection locked="false" hidden="false"/>
    </xf>
    <xf numFmtId="164" fontId="7" fillId="2" borderId="5" xfId="0" applyFont="true" applyBorder="true" applyAlignment="false" applyProtection="true">
      <alignment horizontal="general" vertical="bottom" textRotation="0" wrapText="false" indent="0" shrinkToFit="false"/>
      <protection locked="false" hidden="false"/>
    </xf>
    <xf numFmtId="164" fontId="19" fillId="2" borderId="2" xfId="0" applyFont="true" applyBorder="true" applyAlignment="true" applyProtection="true">
      <alignment horizontal="general" vertical="center" textRotation="0" wrapText="true" indent="0" shrinkToFit="false"/>
      <protection locked="false" hidden="false"/>
    </xf>
    <xf numFmtId="165" fontId="19" fillId="2" borderId="2" xfId="0" applyFont="true" applyBorder="true" applyAlignment="true" applyProtection="true">
      <alignment horizontal="center" vertical="center" textRotation="0" wrapText="false" indent="0" shrinkToFit="false"/>
      <protection locked="false" hidden="false"/>
    </xf>
    <xf numFmtId="166" fontId="28" fillId="2" borderId="2" xfId="15" applyFont="true" applyBorder="true" applyAlignment="true" applyProtection="true">
      <alignment horizontal="right" vertical="center" textRotation="0" wrapText="true" indent="0" shrinkToFit="false"/>
      <protection locked="false" hidden="false"/>
    </xf>
    <xf numFmtId="166" fontId="28" fillId="2" borderId="2" xfId="0" applyFont="true" applyBorder="true" applyAlignment="true" applyProtection="true">
      <alignment horizontal="right" vertical="center" textRotation="0" wrapText="false" indent="0" shrinkToFit="false"/>
      <protection locked="false" hidden="false"/>
    </xf>
    <xf numFmtId="164" fontId="7" fillId="2" borderId="2" xfId="0" applyFont="true" applyBorder="true" applyAlignment="true" applyProtection="false">
      <alignment horizontal="general" vertical="center" textRotation="0" wrapText="true" indent="0" shrinkToFit="false"/>
      <protection locked="true" hidden="false"/>
    </xf>
    <xf numFmtId="165" fontId="7" fillId="2" borderId="2" xfId="0" applyFont="true" applyBorder="true" applyAlignment="true" applyProtection="true">
      <alignment horizontal="center" vertical="center" textRotation="0" wrapText="true" indent="0" shrinkToFit="false"/>
      <protection locked="false" hidden="false"/>
    </xf>
    <xf numFmtId="165" fontId="14" fillId="2" borderId="2" xfId="0" applyFont="true" applyBorder="true" applyAlignment="true" applyProtection="true">
      <alignment horizontal="center" vertical="center" textRotation="0" wrapText="true" indent="0" shrinkToFit="false"/>
      <protection locked="false" hidden="false"/>
    </xf>
    <xf numFmtId="166" fontId="7" fillId="2" borderId="2" xfId="0" applyFont="true" applyBorder="true" applyAlignment="true" applyProtection="true">
      <alignment horizontal="right" vertical="center" textRotation="0" wrapText="false" indent="0" shrinkToFit="false"/>
      <protection locked="false" hidden="false"/>
    </xf>
    <xf numFmtId="167" fontId="7" fillId="2" borderId="2" xfId="0" applyFont="true" applyBorder="true" applyAlignment="true" applyProtection="true">
      <alignment horizontal="general" vertical="center" textRotation="0" wrapText="true" indent="0" shrinkToFit="false"/>
      <protection locked="false" hidden="false"/>
    </xf>
    <xf numFmtId="164" fontId="28" fillId="2" borderId="2" xfId="0" applyFont="true" applyBorder="true" applyAlignment="true" applyProtection="true">
      <alignment horizontal="general" vertical="center" textRotation="0" wrapText="true" indent="0" shrinkToFit="false"/>
      <protection locked="false" hidden="false"/>
    </xf>
    <xf numFmtId="164" fontId="28" fillId="2" borderId="2" xfId="0" applyFont="true" applyBorder="true" applyAlignment="true" applyProtection="false">
      <alignment horizontal="center"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false" indent="0" shrinkToFit="false"/>
      <protection locked="false" hidden="false"/>
    </xf>
    <xf numFmtId="164" fontId="19" fillId="2" borderId="2" xfId="0" applyFont="true" applyBorder="true" applyAlignment="true" applyProtection="false">
      <alignment horizontal="center" vertical="center" textRotation="0" wrapText="false" indent="0" shrinkToFit="false"/>
      <protection locked="true" hidden="false"/>
    </xf>
    <xf numFmtId="166" fontId="28" fillId="2" borderId="2" xfId="15" applyFont="true" applyBorder="true" applyAlignment="true" applyProtection="true">
      <alignment horizontal="right" vertical="center" textRotation="0" wrapText="true" indent="0" shrinkToFit="false"/>
      <protection locked="true" hidden="false"/>
    </xf>
    <xf numFmtId="166" fontId="28" fillId="2" borderId="2" xfId="0" applyFont="true" applyBorder="true" applyAlignment="true" applyProtection="true">
      <alignment horizontal="right" vertical="center" textRotation="0" wrapText="false" indent="0" shrinkToFit="false"/>
      <protection locked="true" hidden="false"/>
    </xf>
    <xf numFmtId="164" fontId="14" fillId="2" borderId="2" xfId="0" applyFont="true" applyBorder="true" applyAlignment="true" applyProtection="false">
      <alignment horizontal="general" vertical="center" textRotation="0" wrapText="true" indent="0" shrinkToFit="false"/>
      <protection locked="true" hidden="false"/>
    </xf>
    <xf numFmtId="164" fontId="19" fillId="2" borderId="2" xfId="21" applyFont="true" applyBorder="true" applyAlignment="true" applyProtection="false">
      <alignment horizontal="general" vertical="center" textRotation="0" wrapText="true" indent="0" shrinkToFit="false"/>
      <protection locked="true" hidden="false"/>
    </xf>
    <xf numFmtId="167" fontId="7" fillId="2" borderId="2" xfId="0" applyFont="true" applyBorder="true" applyAlignment="true" applyProtection="true">
      <alignment horizontal="left" vertical="center" textRotation="0" wrapText="true" indent="0" shrinkToFit="false"/>
      <protection locked="false" hidden="false"/>
    </xf>
    <xf numFmtId="164" fontId="7" fillId="2" borderId="2" xfId="0" applyFont="true" applyBorder="true" applyAlignment="true" applyProtection="false">
      <alignment horizontal="general" vertical="top" textRotation="0" wrapText="true" indent="0" shrinkToFit="false"/>
      <protection locked="true" hidden="false"/>
    </xf>
    <xf numFmtId="164" fontId="19" fillId="2" borderId="2" xfId="0" applyFont="true" applyBorder="true" applyAlignment="true" applyProtection="false">
      <alignment horizontal="general" vertical="bottom" textRotation="0" wrapText="true" indent="0" shrinkToFit="false"/>
      <protection locked="true" hidden="false"/>
    </xf>
    <xf numFmtId="164" fontId="14" fillId="2" borderId="2" xfId="0" applyFont="true" applyBorder="true" applyAlignment="true" applyProtection="false">
      <alignment horizontal="general" vertical="bottom" textRotation="0" wrapText="true" indent="0" shrinkToFit="false"/>
      <protection locked="true" hidden="false"/>
    </xf>
    <xf numFmtId="167" fontId="19" fillId="2" borderId="2" xfId="0" applyFont="true" applyBorder="true" applyAlignment="true" applyProtection="true">
      <alignment horizontal="left" vertical="center" textRotation="0" wrapText="true" indent="0" shrinkToFit="false"/>
      <protection locked="false" hidden="false"/>
    </xf>
    <xf numFmtId="164" fontId="28" fillId="2" borderId="2" xfId="0" applyFont="true" applyBorder="true" applyAlignment="true" applyProtection="false">
      <alignment horizontal="left" vertical="center" textRotation="0" wrapText="true" indent="0" shrinkToFit="false"/>
      <protection locked="true" hidden="false"/>
    </xf>
    <xf numFmtId="172" fontId="19" fillId="2" borderId="2" xfId="0" applyFont="true" applyBorder="true" applyAlignment="true" applyProtection="false">
      <alignment horizontal="general" vertical="center" textRotation="0" wrapText="false" indent="0" shrinkToFit="false"/>
      <protection locked="true" hidden="false"/>
    </xf>
    <xf numFmtId="164" fontId="19" fillId="2" borderId="2" xfId="0" applyFont="true" applyBorder="true" applyAlignment="true" applyProtection="false">
      <alignment horizontal="general" vertical="center" textRotation="0" wrapText="false" indent="0" shrinkToFit="false"/>
      <protection locked="true" hidden="false"/>
    </xf>
    <xf numFmtId="164" fontId="19" fillId="2" borderId="2" xfId="0" applyFont="true" applyBorder="true" applyAlignment="true" applyProtection="false">
      <alignment horizontal="left" vertical="center" textRotation="0" wrapText="true" indent="0" shrinkToFit="false"/>
      <protection locked="true" hidden="false"/>
    </xf>
    <xf numFmtId="164" fontId="32" fillId="2" borderId="2" xfId="20" applyFont="true" applyBorder="true" applyAlignment="true" applyProtection="true">
      <alignment horizontal="general" vertical="center" textRotation="0" wrapText="true" indent="0" shrinkToFit="false"/>
      <protection locked="true" hidden="false"/>
    </xf>
    <xf numFmtId="167" fontId="14" fillId="2" borderId="2" xfId="0" applyFont="true" applyBorder="true" applyAlignment="true" applyProtection="true">
      <alignment horizontal="left" vertical="center" textRotation="0" wrapText="true" indent="0" shrinkToFit="false"/>
      <protection locked="false" hidden="false"/>
    </xf>
    <xf numFmtId="167" fontId="28" fillId="2" borderId="2" xfId="0" applyFont="true" applyBorder="true" applyAlignment="true" applyProtection="true">
      <alignment horizontal="left" vertical="center" textRotation="0" wrapText="true" indent="0" shrinkToFit="false"/>
      <protection locked="false" hidden="false"/>
    </xf>
    <xf numFmtId="167" fontId="7" fillId="2" borderId="2" xfId="0" applyFont="true" applyBorder="true" applyAlignment="true" applyProtection="false">
      <alignment horizontal="general" vertical="center" textRotation="0" wrapText="true" indent="0" shrinkToFit="false"/>
      <protection locked="true" hidden="false"/>
    </xf>
    <xf numFmtId="166" fontId="19" fillId="2" borderId="2" xfId="0" applyFont="true" applyBorder="true" applyAlignment="true" applyProtection="true">
      <alignment horizontal="right" vertical="center" textRotation="0" wrapText="false" indent="0" shrinkToFit="false"/>
      <protection locked="true" hidden="false"/>
    </xf>
    <xf numFmtId="167" fontId="19" fillId="2" borderId="2" xfId="0" applyFont="true" applyBorder="true" applyAlignment="true" applyProtection="false">
      <alignment horizontal="general" vertical="center" textRotation="0" wrapText="true" indent="0" shrinkToFit="false"/>
      <protection locked="true" hidden="false"/>
    </xf>
    <xf numFmtId="164" fontId="19" fillId="2" borderId="2" xfId="0" applyFont="true" applyBorder="true" applyAlignment="true" applyProtection="false">
      <alignment horizontal="justify" vertical="center" textRotation="0" wrapText="true" indent="0" shrinkToFit="false"/>
      <protection locked="true" hidden="false"/>
    </xf>
    <xf numFmtId="165" fontId="7" fillId="2" borderId="2" xfId="0" applyFont="true" applyBorder="true" applyAlignment="true" applyProtection="false">
      <alignment horizontal="general" vertical="center" textRotation="0" wrapText="false" indent="0" shrinkToFit="false"/>
      <protection locked="true" hidden="false"/>
    </xf>
    <xf numFmtId="167" fontId="25" fillId="2" borderId="2" xfId="0" applyFont="true" applyBorder="true" applyAlignment="true" applyProtection="true">
      <alignment horizontal="general" vertical="top" textRotation="0" wrapText="true" indent="0" shrinkToFit="false"/>
      <protection locked="false" hidden="false"/>
    </xf>
    <xf numFmtId="166" fontId="7" fillId="2" borderId="2" xfId="0" applyFont="true" applyBorder="true" applyAlignment="true" applyProtection="false">
      <alignment horizontal="general" vertical="center" textRotation="0" wrapText="false" indent="0" shrinkToFit="false"/>
      <protection locked="true" hidden="false"/>
    </xf>
    <xf numFmtId="165" fontId="7" fillId="2"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5" fontId="7" fillId="2" borderId="0" xfId="0" applyFont="true" applyBorder="true" applyAlignment="true" applyProtection="false">
      <alignment horizontal="center" vertical="center" textRotation="0" wrapText="false" indent="0" shrinkToFit="false"/>
      <protection locked="true" hidden="false"/>
    </xf>
    <xf numFmtId="166" fontId="7" fillId="2" borderId="0" xfId="0" applyFont="true" applyBorder="true" applyAlignment="true" applyProtection="false">
      <alignment horizontal="general" vertical="center" textRotation="0" wrapText="false" indent="0" shrinkToFit="false"/>
      <protection locked="true" hidden="false"/>
    </xf>
    <xf numFmtId="164" fontId="7" fillId="7" borderId="0" xfId="0" applyFont="true" applyBorder="true" applyAlignment="true" applyProtection="false">
      <alignment horizontal="general" vertical="center" textRotation="0" wrapText="true" indent="0" shrinkToFit="false"/>
      <protection locked="true" hidden="false"/>
    </xf>
    <xf numFmtId="165" fontId="7" fillId="7" borderId="0" xfId="0" applyFont="true" applyBorder="true" applyAlignment="true" applyProtection="false">
      <alignment horizontal="center" vertical="center" textRotation="0" wrapText="false" indent="0" shrinkToFit="false"/>
      <protection locked="true" hidden="false"/>
    </xf>
    <xf numFmtId="166" fontId="7" fillId="7" borderId="0" xfId="0" applyFont="true" applyBorder="true" applyAlignment="true" applyProtection="false">
      <alignment horizontal="general" vertical="center" textRotation="0" wrapText="false" indent="0" shrinkToFit="false"/>
      <protection locked="true" hidden="false"/>
    </xf>
    <xf numFmtId="164" fontId="7" fillId="7" borderId="0" xfId="0" applyFont="true" applyBorder="true" applyAlignment="false" applyProtection="false">
      <alignment horizontal="general" vertical="bottom" textRotation="0" wrapText="false" indent="0" shrinkToFit="false"/>
      <protection locked="true" hidden="false"/>
    </xf>
    <xf numFmtId="164" fontId="7" fillId="7" borderId="0" xfId="0" applyFont="true" applyBorder="false" applyAlignment="true" applyProtection="false">
      <alignment horizontal="general" vertical="center" textRotation="0" wrapText="true" indent="0" shrinkToFit="false"/>
      <protection locked="true" hidden="false"/>
    </xf>
    <xf numFmtId="165" fontId="7" fillId="7" borderId="0" xfId="0" applyFont="true" applyBorder="false" applyAlignment="true" applyProtection="false">
      <alignment horizontal="center" vertical="center" textRotation="0" wrapText="false" indent="0" shrinkToFit="false"/>
      <protection locked="true" hidden="false"/>
    </xf>
    <xf numFmtId="166" fontId="7" fillId="7" borderId="0" xfId="0" applyFont="true" applyBorder="false" applyAlignment="true" applyProtection="false">
      <alignment horizontal="general" vertical="center" textRotation="0" wrapText="false" indent="0" shrinkToFit="false"/>
      <protection locked="true" hidden="false"/>
    </xf>
    <xf numFmtId="164" fontId="7" fillId="7" borderId="0" xfId="0" applyFont="true" applyBorder="false" applyAlignment="false" applyProtection="false">
      <alignment horizontal="general" vertical="bottom" textRotation="0" wrapText="false" indent="0" shrinkToFit="false"/>
      <protection locked="true" hidden="false"/>
    </xf>
    <xf numFmtId="164" fontId="6" fillId="7" borderId="0" xfId="0" applyFont="true" applyBorder="false" applyAlignment="true" applyProtection="false">
      <alignment horizontal="general" vertical="center" textRotation="0" wrapText="true" indent="0" shrinkToFit="false"/>
      <protection locked="true" hidden="false"/>
    </xf>
    <xf numFmtId="165" fontId="6" fillId="7" borderId="0" xfId="0" applyFont="true" applyBorder="false" applyAlignment="true" applyProtection="false">
      <alignment horizontal="center" vertical="center" textRotation="0" wrapText="false" indent="0" shrinkToFit="false"/>
      <protection locked="true" hidden="false"/>
    </xf>
    <xf numFmtId="166" fontId="6" fillId="7" borderId="0" xfId="0" applyFont="true" applyBorder="false" applyAlignment="true" applyProtection="false">
      <alignment horizontal="general" vertical="center" textRotation="0" wrapText="false" indent="0" shrinkToFit="false"/>
      <protection locked="true" hidden="false"/>
    </xf>
    <xf numFmtId="164" fontId="6" fillId="7"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false" applyProtection="true">
      <alignment horizontal="general" vertical="bottom" textRotation="0" wrapText="false" indent="0" shrinkToFit="false"/>
      <protection locked="false" hidden="false"/>
    </xf>
    <xf numFmtId="167" fontId="26" fillId="0" borderId="0" xfId="0" applyFont="true" applyBorder="false" applyAlignment="true" applyProtection="true">
      <alignment horizontal="center" vertical="bottom" textRotation="0" wrapText="false" indent="0" shrinkToFit="false"/>
      <protection locked="false" hidden="false"/>
    </xf>
    <xf numFmtId="167" fontId="26" fillId="0" borderId="0" xfId="0" applyFont="true" applyBorder="true" applyAlignment="false" applyProtection="true">
      <alignment horizontal="general" vertical="bottom" textRotation="0" wrapText="false" indent="0" shrinkToFit="false"/>
      <protection locked="false" hidden="false"/>
    </xf>
    <xf numFmtId="167" fontId="33" fillId="3" borderId="0" xfId="0" applyFont="true" applyBorder="true" applyAlignment="false" applyProtection="true">
      <alignment horizontal="general" vertical="bottom" textRotation="0" wrapText="false" indent="0" shrinkToFit="false"/>
      <protection locked="false" hidden="false"/>
    </xf>
    <xf numFmtId="167" fontId="33" fillId="0" borderId="0" xfId="0" applyFont="true" applyBorder="true" applyAlignment="false" applyProtection="true">
      <alignment horizontal="general" vertical="bottom" textRotation="0" wrapText="false" indent="0" shrinkToFit="false"/>
      <protection locked="false" hidden="false"/>
    </xf>
    <xf numFmtId="167" fontId="1" fillId="0" borderId="0" xfId="0" applyFont="true" applyBorder="true" applyAlignment="false" applyProtection="true">
      <alignment horizontal="general" vertical="bottom" textRotation="0" wrapText="false" indent="0" shrinkToFit="false"/>
      <protection locked="false" hidden="false"/>
    </xf>
    <xf numFmtId="165" fontId="34"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true">
      <alignment horizontal="general" vertical="bottom" textRotation="0" wrapText="false" indent="0" shrinkToFit="false"/>
      <protection locked="fals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5" fontId="35" fillId="0" borderId="0" xfId="0" applyFont="true" applyBorder="false" applyAlignment="true" applyProtection="false">
      <alignment horizontal="general" vertical="bottom" textRotation="0" wrapText="false" indent="0" shrinkToFit="false"/>
      <protection locked="true" hidden="false"/>
    </xf>
    <xf numFmtId="167" fontId="12" fillId="0" borderId="0" xfId="0" applyFont="true" applyBorder="true" applyAlignment="true" applyProtection="true">
      <alignment horizontal="center" vertical="center" textRotation="0" wrapText="true" indent="0" shrinkToFit="false"/>
      <protection locked="false" hidden="false"/>
    </xf>
    <xf numFmtId="167" fontId="33" fillId="3" borderId="0" xfId="0" applyFont="true" applyBorder="true" applyAlignment="true" applyProtection="true">
      <alignment horizontal="general" vertical="center" textRotation="0" wrapText="false" indent="0" shrinkToFit="false"/>
      <protection locked="false" hidden="false"/>
    </xf>
    <xf numFmtId="167" fontId="33" fillId="0" borderId="0" xfId="0" applyFont="true" applyBorder="true" applyAlignment="true" applyProtection="true">
      <alignment horizontal="general" vertical="center" textRotation="0" wrapText="false" indent="0" shrinkToFit="false"/>
      <protection locked="false" hidden="false"/>
    </xf>
    <xf numFmtId="167" fontId="1" fillId="0" borderId="0" xfId="0" applyFont="true" applyBorder="true" applyAlignment="true" applyProtection="true">
      <alignment horizontal="general" vertical="center" textRotation="0" wrapText="false" indent="0" shrinkToFit="false"/>
      <protection locked="false" hidden="false"/>
    </xf>
    <xf numFmtId="167" fontId="26" fillId="0" borderId="0" xfId="0" applyFont="true" applyBorder="false" applyAlignment="true" applyProtection="true">
      <alignment horizontal="general" vertical="top" textRotation="0" wrapText="true" indent="0" shrinkToFit="false"/>
      <protection locked="false" hidden="false"/>
    </xf>
    <xf numFmtId="167" fontId="9" fillId="0" borderId="2" xfId="0" applyFont="true" applyBorder="true" applyAlignment="true" applyProtection="true">
      <alignment horizontal="center" vertical="center" textRotation="0" wrapText="false" indent="0" shrinkToFit="false"/>
      <protection locked="false" hidden="false"/>
    </xf>
    <xf numFmtId="167" fontId="33" fillId="0" borderId="0" xfId="0" applyFont="true" applyBorder="true" applyAlignment="true" applyProtection="true">
      <alignment horizontal="right" vertical="center" textRotation="0" wrapText="false" indent="0" shrinkToFit="false"/>
      <protection locked="false" hidden="false"/>
    </xf>
    <xf numFmtId="166" fontId="6" fillId="0" borderId="2" xfId="0" applyFont="true" applyBorder="true" applyAlignment="true" applyProtection="true">
      <alignment horizontal="general" vertical="center" textRotation="0" wrapText="false" indent="0" shrinkToFit="false"/>
      <protection locked="false" hidden="false"/>
    </xf>
    <xf numFmtId="173" fontId="33" fillId="0" borderId="0" xfId="0" applyFont="true" applyBorder="true" applyAlignment="true" applyProtection="true">
      <alignment horizontal="general" vertical="center" textRotation="0" wrapText="false" indent="0" shrinkToFit="false"/>
      <protection locked="false" hidden="false"/>
    </xf>
    <xf numFmtId="166" fontId="36" fillId="4" borderId="2" xfId="0" applyFont="true" applyBorder="true" applyAlignment="true" applyProtection="true">
      <alignment horizontal="general" vertical="center" textRotation="0" wrapText="false" indent="0" shrinkToFit="false"/>
      <protection locked="false" hidden="false"/>
    </xf>
    <xf numFmtId="166" fontId="6" fillId="4" borderId="2" xfId="0" applyFont="true" applyBorder="true" applyAlignment="true" applyProtection="true">
      <alignment horizontal="general" vertical="center" textRotation="0" wrapText="false" indent="0" shrinkToFit="false"/>
      <protection locked="false" hidden="false"/>
    </xf>
    <xf numFmtId="166" fontId="6" fillId="4" borderId="2" xfId="0" applyFont="true" applyBorder="true" applyAlignment="true" applyProtection="true">
      <alignment horizontal="center" vertical="bottom" textRotation="0" wrapText="false" indent="0" shrinkToFit="false"/>
      <protection locked="false" hidden="false"/>
    </xf>
    <xf numFmtId="166" fontId="6" fillId="4" borderId="2" xfId="0" applyFont="true" applyBorder="true" applyAlignment="false" applyProtection="true">
      <alignment horizontal="general" vertical="bottom" textRotation="0" wrapText="false" indent="0" shrinkToFit="false"/>
      <protection locked="false" hidden="false"/>
    </xf>
    <xf numFmtId="167" fontId="37" fillId="3" borderId="0" xfId="0" applyFont="true" applyBorder="true" applyAlignment="false" applyProtection="true">
      <alignment horizontal="general" vertical="bottom" textRotation="0" wrapText="false" indent="0" shrinkToFit="false"/>
      <protection locked="false" hidden="false"/>
    </xf>
    <xf numFmtId="167" fontId="37" fillId="0" borderId="0" xfId="0" applyFont="true" applyBorder="true" applyAlignment="false" applyProtection="true">
      <alignment horizontal="general" vertical="bottom" textRotation="0" wrapText="false" indent="0" shrinkToFit="false"/>
      <protection locked="false" hidden="false"/>
    </xf>
    <xf numFmtId="167" fontId="38" fillId="0" borderId="0" xfId="0" applyFont="true" applyBorder="true" applyAlignment="false" applyProtection="true">
      <alignment horizontal="general" vertical="bottom" textRotation="0" wrapText="false" indent="0" shrinkToFit="false"/>
      <protection locked="false" hidden="false"/>
    </xf>
    <xf numFmtId="166" fontId="6" fillId="0" borderId="2" xfId="0" applyFont="true" applyBorder="true" applyAlignment="false" applyProtection="true">
      <alignment horizontal="general" vertical="bottom" textRotation="0" wrapText="false" indent="0" shrinkToFit="false"/>
      <protection locked="fals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6" fontId="7" fillId="3" borderId="0" xfId="0" applyFont="true" applyBorder="true" applyAlignment="true" applyProtection="true">
      <alignment horizontal="right" vertical="center" textRotation="0" wrapText="false" indent="0" shrinkToFit="false"/>
      <protection locked="false" hidden="false"/>
    </xf>
    <xf numFmtId="164" fontId="26" fillId="0" borderId="2" xfId="0" applyFont="true" applyBorder="true" applyAlignment="true" applyProtection="false">
      <alignment horizontal="general" vertical="center" textRotation="0" wrapText="true" indent="0" shrinkToFit="false"/>
      <protection locked="true" hidden="false"/>
    </xf>
    <xf numFmtId="167" fontId="26" fillId="0" borderId="2" xfId="0" applyFont="true" applyBorder="true" applyAlignment="true" applyProtection="true">
      <alignment horizontal="left" vertical="center" textRotation="0" wrapText="true" indent="0" shrinkToFit="false"/>
      <protection locked="false" hidden="false"/>
    </xf>
    <xf numFmtId="167" fontId="14" fillId="0" borderId="2" xfId="0" applyFont="true" applyBorder="true" applyAlignment="true" applyProtection="false">
      <alignment horizontal="general" vertical="center" textRotation="0" wrapText="true" indent="0" shrinkToFit="false"/>
      <protection locked="true" hidden="false"/>
    </xf>
    <xf numFmtId="166" fontId="6" fillId="6" borderId="2" xfId="0" applyFont="true" applyBorder="true" applyAlignment="false" applyProtection="true">
      <alignment horizontal="general" vertical="bottom" textRotation="0" wrapText="false" indent="0" shrinkToFit="false"/>
      <protection locked="false" hidden="false"/>
    </xf>
    <xf numFmtId="170" fontId="8" fillId="0" borderId="2" xfId="0" applyFont="true" applyBorder="true" applyAlignment="true" applyProtection="false">
      <alignment horizontal="general" vertical="top" textRotation="0" wrapText="true" indent="0" shrinkToFit="false"/>
      <protection locked="true" hidden="false"/>
    </xf>
    <xf numFmtId="165" fontId="6" fillId="4" borderId="2" xfId="0" applyFont="true" applyBorder="true" applyAlignment="true" applyProtection="true">
      <alignment horizontal="center" vertical="bottom" textRotation="0" wrapText="true" indent="0" shrinkToFit="false"/>
      <protection locked="false" hidden="false"/>
    </xf>
    <xf numFmtId="165" fontId="6" fillId="14" borderId="2" xfId="0" applyFont="true" applyBorder="true" applyAlignment="true" applyProtection="true">
      <alignment horizontal="center" vertical="center" textRotation="0" wrapText="true" indent="0" shrinkToFit="false"/>
      <protection locked="false" hidden="false"/>
    </xf>
    <xf numFmtId="166" fontId="6" fillId="4" borderId="2" xfId="0" applyFont="true" applyBorder="true" applyAlignment="true" applyProtection="true">
      <alignment horizontal="right" vertical="bottom" textRotation="0" wrapText="false" indent="0" shrinkToFit="false"/>
      <protection locked="false" hidden="false"/>
    </xf>
    <xf numFmtId="165" fontId="6" fillId="0" borderId="2" xfId="0" applyFont="true" applyBorder="true" applyAlignment="true" applyProtection="true">
      <alignment horizontal="center" vertical="bottom" textRotation="0" wrapText="true" indent="0" shrinkToFit="false"/>
      <protection locked="false" hidden="false"/>
    </xf>
    <xf numFmtId="166" fontId="6" fillId="0" borderId="2" xfId="0" applyFont="true" applyBorder="true" applyAlignment="true" applyProtection="true">
      <alignment horizontal="right" vertical="bottom" textRotation="0" wrapText="false" indent="0" shrinkToFit="false"/>
      <protection locked="false" hidden="false"/>
    </xf>
    <xf numFmtId="164" fontId="9" fillId="4" borderId="2" xfId="0" applyFont="true" applyBorder="true" applyAlignment="true" applyProtection="false">
      <alignment horizontal="general" vertical="top" textRotation="0" wrapText="true" indent="0" shrinkToFit="false"/>
      <protection locked="true" hidden="false"/>
    </xf>
    <xf numFmtId="166" fontId="9" fillId="4" borderId="2" xfId="0" applyFont="true" applyBorder="true" applyAlignment="true" applyProtection="false">
      <alignment horizontal="general" vertical="bottom" textRotation="0" wrapText="true" indent="0" shrinkToFit="false"/>
      <protection locked="true" hidden="false"/>
    </xf>
    <xf numFmtId="170" fontId="9" fillId="0" borderId="2" xfId="0" applyFont="true" applyBorder="true" applyAlignment="true" applyProtection="false">
      <alignment horizontal="general" vertical="top" textRotation="0" wrapText="true" indent="0" shrinkToFit="false"/>
      <protection locked="true" hidden="false"/>
    </xf>
    <xf numFmtId="166" fontId="9" fillId="0" borderId="2" xfId="0" applyFont="true" applyBorder="true" applyAlignment="true" applyProtection="false">
      <alignment horizontal="general" vertical="bottom" textRotation="0" wrapText="true" indent="0" shrinkToFit="false"/>
      <protection locked="true" hidden="false"/>
    </xf>
    <xf numFmtId="167" fontId="9" fillId="0" borderId="2" xfId="0" applyFont="true" applyBorder="true" applyAlignment="true" applyProtection="true">
      <alignment horizontal="general" vertical="bottom" textRotation="0" wrapText="true" indent="0" shrinkToFit="false"/>
      <protection locked="false" hidden="false"/>
    </xf>
    <xf numFmtId="167" fontId="6" fillId="0" borderId="2" xfId="0" applyFont="true" applyBorder="true" applyAlignment="true" applyProtection="true">
      <alignment horizontal="general" vertical="top" textRotation="0" wrapText="true" indent="0" shrinkToFit="false"/>
      <protection locked="false" hidden="false"/>
    </xf>
    <xf numFmtId="167" fontId="6" fillId="6" borderId="2" xfId="0" applyFont="true" applyBorder="true" applyAlignment="true" applyProtection="true">
      <alignment horizontal="left" vertical="center" textRotation="0" wrapText="true" indent="0" shrinkToFit="false"/>
      <protection locked="false" hidden="false"/>
    </xf>
    <xf numFmtId="166" fontId="6" fillId="8" borderId="2" xfId="0" applyFont="true" applyBorder="true" applyAlignment="false" applyProtection="true">
      <alignment horizontal="general" vertical="bottom" textRotation="0" wrapText="false" indent="0" shrinkToFit="false"/>
      <protection locked="false" hidden="false"/>
    </xf>
    <xf numFmtId="167" fontId="39" fillId="0" borderId="0" xfId="0" applyFont="true" applyBorder="true" applyAlignment="false" applyProtection="true">
      <alignment horizontal="general" vertical="bottom" textRotation="0" wrapText="false" indent="0" shrinkToFit="false"/>
      <protection locked="false" hidden="false"/>
    </xf>
    <xf numFmtId="167" fontId="6" fillId="4" borderId="2" xfId="0" applyFont="true" applyBorder="true" applyAlignment="true" applyProtection="false">
      <alignment horizontal="general" vertical="center" textRotation="0" wrapText="true" indent="0" shrinkToFit="false"/>
      <protection locked="true" hidden="false"/>
    </xf>
    <xf numFmtId="167" fontId="6" fillId="8" borderId="2" xfId="0" applyFont="true" applyBorder="true" applyAlignment="true" applyProtection="true">
      <alignment horizontal="left" vertical="center" textRotation="0" wrapText="true" indent="0" shrinkToFit="false"/>
      <protection locked="false" hidden="false"/>
    </xf>
    <xf numFmtId="165" fontId="8" fillId="0" borderId="2" xfId="0" applyFont="true" applyBorder="true" applyAlignment="true" applyProtection="false">
      <alignment horizontal="general" vertical="center" textRotation="0" wrapText="true" indent="0" shrinkToFit="false"/>
      <protection locked="true" hidden="false"/>
    </xf>
    <xf numFmtId="170" fontId="6" fillId="0" borderId="2" xfId="0" applyFont="true" applyBorder="true" applyAlignment="true" applyProtection="false">
      <alignment horizontal="general" vertical="center" textRotation="0" wrapText="true" indent="0" shrinkToFit="false"/>
      <protection locked="true" hidden="false"/>
    </xf>
    <xf numFmtId="164" fontId="30" fillId="0" borderId="2" xfId="0" applyFont="true" applyBorder="true" applyAlignment="true" applyProtection="false">
      <alignment horizontal="left" vertical="center" textRotation="0" wrapText="true" indent="0" shrinkToFit="false"/>
      <protection locked="true" hidden="false"/>
    </xf>
    <xf numFmtId="167" fontId="30" fillId="0" borderId="2" xfId="0" applyFont="true" applyBorder="true" applyAlignment="true" applyProtection="true">
      <alignment horizontal="general" vertical="center" textRotation="0" wrapText="true" indent="0" shrinkToFit="false"/>
      <protection locked="false" hidden="false"/>
    </xf>
    <xf numFmtId="164" fontId="30" fillId="0" borderId="2" xfId="0" applyFont="true" applyBorder="true" applyAlignment="true" applyProtection="false">
      <alignment horizontal="general" vertical="top" textRotation="0" wrapText="true" indent="0" shrinkToFit="false"/>
      <protection locked="true" hidden="false"/>
    </xf>
    <xf numFmtId="164" fontId="7" fillId="6" borderId="2" xfId="0" applyFont="true" applyBorder="true" applyAlignment="true" applyProtection="false">
      <alignment horizontal="general" vertical="center" textRotation="0" wrapText="true" indent="0" shrinkToFit="false"/>
      <protection locked="true" hidden="false"/>
    </xf>
    <xf numFmtId="167" fontId="9" fillId="4" borderId="2" xfId="0" applyFont="true" applyBorder="true" applyAlignment="true" applyProtection="true">
      <alignment horizontal="left" vertical="center" textRotation="0" wrapText="true" indent="0" shrinkToFit="false"/>
      <protection locked="false" hidden="false"/>
    </xf>
    <xf numFmtId="167" fontId="9" fillId="4" borderId="2" xfId="0" applyFont="true" applyBorder="true" applyAlignment="true" applyProtection="true">
      <alignment horizontal="general" vertical="center" textRotation="0" wrapText="true" indent="0" shrinkToFit="false"/>
      <protection locked="false" hidden="false"/>
    </xf>
    <xf numFmtId="167" fontId="9" fillId="6" borderId="2" xfId="0" applyFont="true" applyBorder="true" applyAlignment="true" applyProtection="true">
      <alignment horizontal="left" vertical="center" textRotation="0" wrapText="true" indent="0" shrinkToFit="false"/>
      <protection locked="false" hidden="false"/>
    </xf>
    <xf numFmtId="165" fontId="6" fillId="6" borderId="2" xfId="0" applyFont="true" applyBorder="true" applyAlignment="true" applyProtection="true">
      <alignment horizontal="center" vertical="bottom" textRotation="0" wrapText="true" indent="0" shrinkToFit="false"/>
      <protection locked="false" hidden="false"/>
    </xf>
    <xf numFmtId="164" fontId="6" fillId="0" borderId="2" xfId="0" applyFont="true" applyBorder="true" applyAlignment="true" applyProtection="false">
      <alignment horizontal="general" vertical="bottom" textRotation="0" wrapText="true" indent="0" shrinkToFit="true"/>
      <protection locked="true" hidden="false"/>
    </xf>
    <xf numFmtId="164" fontId="40" fillId="0" borderId="2" xfId="20" applyFont="true" applyBorder="true" applyAlignment="true" applyProtection="true">
      <alignment horizontal="justify" vertical="center" textRotation="0" wrapText="true" indent="0" shrinkToFit="false"/>
      <protection locked="true" hidden="false"/>
    </xf>
    <xf numFmtId="167" fontId="37" fillId="6" borderId="0" xfId="0" applyFont="true" applyBorder="true" applyAlignment="false" applyProtection="true">
      <alignment horizontal="general" vertical="bottom" textRotation="0" wrapText="false" indent="0" shrinkToFit="false"/>
      <protection locked="false" hidden="false"/>
    </xf>
    <xf numFmtId="166" fontId="6" fillId="6" borderId="2" xfId="0" applyFont="true" applyBorder="true" applyAlignment="true" applyProtection="true">
      <alignment horizontal="right" vertical="bottom" textRotation="0" wrapText="false" indent="0" shrinkToFit="false"/>
      <protection locked="false" hidden="false"/>
    </xf>
    <xf numFmtId="167" fontId="6" fillId="0" borderId="2" xfId="0" applyFont="true" applyBorder="true" applyAlignment="true" applyProtection="true">
      <alignment horizontal="general" vertical="bottom" textRotation="0" wrapText="true" indent="0" shrinkToFit="false"/>
      <protection locked="false" hidden="false"/>
    </xf>
    <xf numFmtId="167" fontId="6" fillId="0" borderId="2" xfId="0" applyFont="true" applyBorder="true" applyAlignment="true" applyProtection="true">
      <alignment horizontal="general" vertical="top" textRotation="0" wrapText="true" indent="0" shrinkToFit="true"/>
      <protection locked="fals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6" fillId="0" borderId="2" xfId="21"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7" fontId="9" fillId="15" borderId="2" xfId="0" applyFont="true" applyBorder="true" applyAlignment="true" applyProtection="true">
      <alignment horizontal="left" vertical="center" textRotation="0" wrapText="true" indent="0" shrinkToFit="false"/>
      <protection locked="false" hidden="false"/>
    </xf>
    <xf numFmtId="165" fontId="6" fillId="15" borderId="2" xfId="0" applyFont="true" applyBorder="true" applyAlignment="true" applyProtection="true">
      <alignment horizontal="center" vertical="bottom" textRotation="0" wrapText="true" indent="0" shrinkToFit="false"/>
      <protection locked="false" hidden="false"/>
    </xf>
    <xf numFmtId="166" fontId="6" fillId="15" borderId="2" xfId="0" applyFont="true" applyBorder="true" applyAlignment="true" applyProtection="true">
      <alignment horizontal="right" vertical="bottom" textRotation="0" wrapText="false" indent="0" shrinkToFit="false"/>
      <protection locked="false" hidden="false"/>
    </xf>
    <xf numFmtId="166" fontId="6" fillId="15" borderId="2" xfId="0" applyFont="true" applyBorder="true" applyAlignment="false" applyProtection="true">
      <alignment horizontal="general" vertical="bottom" textRotation="0" wrapText="false" indent="0" shrinkToFit="false"/>
      <protection locked="false" hidden="false"/>
    </xf>
    <xf numFmtId="167" fontId="6" fillId="15" borderId="2" xfId="0" applyFont="true" applyBorder="true" applyAlignment="true" applyProtection="true">
      <alignment horizontal="general" vertical="top" textRotation="0" wrapText="true" indent="0" shrinkToFit="false"/>
      <protection locked="false" hidden="false"/>
    </xf>
    <xf numFmtId="164" fontId="6" fillId="15" borderId="2" xfId="0" applyFont="true" applyBorder="true" applyAlignment="true" applyProtection="false">
      <alignment horizontal="general" vertical="bottom" textRotation="0" wrapText="true" indent="0" shrinkToFit="false"/>
      <protection locked="true" hidden="false"/>
    </xf>
    <xf numFmtId="164" fontId="6" fillId="15" borderId="2" xfId="0" applyFont="true" applyBorder="true" applyAlignment="true" applyProtection="false">
      <alignment horizontal="general" vertical="bottom" textRotation="0" wrapText="true" indent="0" shrinkToFit="true"/>
      <protection locked="true" hidden="false"/>
    </xf>
    <xf numFmtId="167" fontId="6" fillId="15" borderId="2" xfId="0" applyFont="true" applyBorder="true" applyAlignment="true" applyProtection="true">
      <alignment horizontal="left" vertical="center" textRotation="0" wrapText="true" indent="0" shrinkToFit="false"/>
      <protection locked="false" hidden="false"/>
    </xf>
    <xf numFmtId="166" fontId="9" fillId="0" borderId="2" xfId="0" applyFont="true" applyBorder="true" applyAlignment="true" applyProtection="true">
      <alignment horizontal="right" vertical="bottom" textRotation="0" wrapText="false" indent="0" shrinkToFit="false"/>
      <protection locked="true" hidden="false"/>
    </xf>
    <xf numFmtId="165" fontId="9" fillId="0" borderId="2" xfId="0" applyFont="true" applyBorder="true" applyAlignment="true" applyProtection="true">
      <alignment horizontal="center" vertical="bottom" textRotation="0" wrapText="true" indent="0" shrinkToFit="false"/>
      <protection locked="false" hidden="false"/>
    </xf>
    <xf numFmtId="165" fontId="9" fillId="0" borderId="2" xfId="0" applyFont="true" applyBorder="true" applyAlignment="true" applyProtection="true">
      <alignment horizontal="general" vertical="top" textRotation="0" wrapText="true" indent="0" shrinkToFit="false"/>
      <protection locked="false" hidden="false"/>
    </xf>
    <xf numFmtId="172" fontId="6" fillId="0" borderId="2" xfId="0" applyFont="true" applyBorder="true" applyAlignment="false" applyProtection="false">
      <alignment horizontal="general" vertical="bottom" textRotation="0" wrapText="false" indent="0" shrinkToFit="false"/>
      <protection locked="true" hidden="false"/>
    </xf>
    <xf numFmtId="164" fontId="6" fillId="6" borderId="2" xfId="0" applyFont="true" applyBorder="true" applyAlignment="true" applyProtection="false">
      <alignment horizontal="general" vertical="top" textRotation="0" wrapText="true" indent="0" shrinkToFit="false"/>
      <protection locked="true" hidden="false"/>
    </xf>
    <xf numFmtId="169" fontId="6" fillId="0" borderId="2" xfId="0" applyFont="true" applyBorder="true" applyAlignment="false" applyProtection="false">
      <alignment horizontal="general" vertical="bottom" textRotation="0" wrapText="false" indent="0" shrinkToFit="false"/>
      <protection locked="true" hidden="false"/>
    </xf>
    <xf numFmtId="169" fontId="9"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5" fontId="10" fillId="0" borderId="2" xfId="0" applyFont="true" applyBorder="true" applyAlignment="true" applyProtection="true">
      <alignment horizontal="center" vertical="bottom" textRotation="0" wrapText="true" indent="0" shrinkToFit="false"/>
      <protection locked="false" hidden="false"/>
    </xf>
    <xf numFmtId="165" fontId="11" fillId="0" borderId="2" xfId="0" applyFont="true" applyBorder="true" applyAlignment="true" applyProtection="true">
      <alignment horizontal="center" vertical="bottom" textRotation="0" wrapText="true" indent="0" shrinkToFit="false"/>
      <protection locked="false" hidden="false"/>
    </xf>
    <xf numFmtId="166" fontId="11" fillId="0" borderId="2" xfId="0" applyFont="true" applyBorder="true" applyAlignment="true" applyProtection="true">
      <alignment horizontal="right" vertical="bottom" textRotation="0" wrapText="fals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tru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6" fontId="6" fillId="0" borderId="2" xfId="0" applyFont="true" applyBorder="true" applyAlignment="true" applyProtection="true">
      <alignment horizontal="right" vertical="bottom" textRotation="0" wrapText="true" indent="0" shrinkToFit="false"/>
      <protection locked="false" hidden="false"/>
    </xf>
    <xf numFmtId="167" fontId="10" fillId="0" borderId="2" xfId="0" applyFont="true" applyBorder="true" applyAlignment="true" applyProtection="true">
      <alignment horizontal="general" vertical="top" textRotation="0" wrapText="true" indent="0" shrinkToFit="false"/>
      <protection locked="fals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2" xfId="21"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7" fontId="42" fillId="0" borderId="2" xfId="0" applyFont="true" applyBorder="true" applyAlignment="true" applyProtection="true">
      <alignment horizontal="general" vertical="center" textRotation="0" wrapText="true" indent="0" shrinkToFit="false"/>
      <protection locked="false" hidden="false"/>
    </xf>
    <xf numFmtId="167" fontId="34" fillId="0" borderId="2" xfId="0" applyFont="true" applyBorder="true" applyAlignment="true" applyProtection="true">
      <alignment horizontal="general" vertical="center" textRotation="0" wrapText="true" indent="0" shrinkToFit="false"/>
      <protection locked="false" hidden="false"/>
    </xf>
    <xf numFmtId="166" fontId="9" fillId="0" borderId="2" xfId="0" applyFont="true" applyBorder="true" applyAlignment="true" applyProtection="true">
      <alignment horizontal="general" vertical="bottom" textRotation="0" wrapText="true" indent="0" shrinkToFit="false"/>
      <protection locked="false" hidden="false"/>
    </xf>
    <xf numFmtId="164" fontId="6" fillId="0" borderId="2" xfId="0" applyFont="true" applyBorder="true" applyAlignment="true" applyProtection="false">
      <alignment horizontal="general" vertical="bottom" textRotation="0" wrapText="true" indent="0" shrinkToFit="true"/>
      <protection locked="true" hidden="false"/>
    </xf>
    <xf numFmtId="167" fontId="6" fillId="0" borderId="2" xfId="0" applyFont="true" applyBorder="true" applyAlignment="true" applyProtection="false">
      <alignment horizontal="general" vertical="top" textRotation="0" wrapText="true" indent="0" shrinkToFit="false"/>
      <protection locked="true" hidden="false"/>
    </xf>
    <xf numFmtId="166" fontId="6" fillId="0" borderId="2" xfId="0" applyFont="true" applyBorder="true" applyAlignment="true" applyProtection="false">
      <alignment horizontal="general" vertical="bottom" textRotation="0" wrapText="true" indent="0" shrinkToFit="false"/>
      <protection locked="true" hidden="false"/>
    </xf>
    <xf numFmtId="167" fontId="43" fillId="3" borderId="0" xfId="0" applyFont="true" applyBorder="true" applyAlignment="false" applyProtection="true">
      <alignment horizontal="general" vertical="bottom" textRotation="0" wrapText="false" indent="0" shrinkToFit="false"/>
      <protection locked="false" hidden="false"/>
    </xf>
    <xf numFmtId="164" fontId="6" fillId="0" borderId="2" xfId="0" applyFont="true" applyBorder="true" applyAlignment="true" applyProtection="false">
      <alignment horizontal="justify" vertical="top" textRotation="0" wrapText="true" indent="0" shrinkToFit="false"/>
      <protection locked="true" hidden="false"/>
    </xf>
    <xf numFmtId="167" fontId="6" fillId="0" borderId="2" xfId="0" applyFont="true" applyBorder="true" applyAlignment="false" applyProtection="true">
      <alignment horizontal="general" vertical="bottom" textRotation="0" wrapText="false" indent="0" shrinkToFit="false"/>
      <protection locked="false" hidden="false"/>
    </xf>
    <xf numFmtId="166" fontId="6" fillId="0" borderId="3" xfId="0" applyFont="true" applyBorder="true" applyAlignment="false" applyProtection="true">
      <alignment horizontal="general" vertical="bottom" textRotation="0" wrapText="false" indent="0" shrinkToFit="false"/>
      <protection locked="false" hidden="false"/>
    </xf>
    <xf numFmtId="166" fontId="6" fillId="0" borderId="0" xfId="0" applyFont="true" applyBorder="true" applyAlignment="false" applyProtection="true">
      <alignment horizontal="general" vertical="bottom" textRotation="0" wrapText="false" indent="0" shrinkToFit="false"/>
      <protection locked="false" hidden="false"/>
    </xf>
    <xf numFmtId="167" fontId="26" fillId="0" borderId="6" xfId="0" applyFont="true" applyBorder="true" applyAlignment="false" applyProtection="true">
      <alignment horizontal="general" vertical="bottom" textRotation="0" wrapText="false" indent="0" shrinkToFit="false"/>
      <protection locked="false" hidden="false"/>
    </xf>
    <xf numFmtId="167" fontId="26" fillId="0" borderId="9" xfId="0" applyFont="true" applyBorder="true" applyAlignment="false" applyProtection="true">
      <alignment horizontal="general" vertical="bottom" textRotation="0" wrapText="false" indent="0" shrinkToFit="false"/>
      <protection locked="false" hidden="false"/>
    </xf>
    <xf numFmtId="167" fontId="26" fillId="0" borderId="2" xfId="0" applyFont="true" applyBorder="true" applyAlignment="false" applyProtection="true">
      <alignment horizontal="general" vertical="bottom" textRotation="0" wrapText="false" indent="0" shrinkToFit="false"/>
      <protection locked="false" hidden="false"/>
    </xf>
    <xf numFmtId="167" fontId="26" fillId="0" borderId="3"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5"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6" fillId="5" borderId="0" xfId="0" applyFont="true" applyBorder="false" applyAlignment="false" applyProtection="false">
      <alignment horizontal="general" vertical="bottom" textRotation="0" wrapText="false" indent="0" shrinkToFit="false"/>
      <protection locked="true" hidden="false"/>
    </xf>
    <xf numFmtId="164" fontId="6" fillId="5"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6" fillId="5"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5" borderId="0" xfId="0" applyFont="true" applyBorder="true" applyAlignment="true" applyProtection="false">
      <alignment horizontal="left" vertical="bottom" textRotation="0" wrapText="true" indent="0" shrinkToFit="false"/>
      <protection locked="true" hidden="false"/>
    </xf>
    <xf numFmtId="164" fontId="6" fillId="5" borderId="0" xfId="0" applyFont="true" applyBorder="false" applyAlignment="true" applyProtection="false">
      <alignment horizontal="left" vertical="bottom" textRotation="0" wrapText="true" indent="0" shrinkToFit="false"/>
      <protection locked="true" hidden="false"/>
    </xf>
    <xf numFmtId="164" fontId="6" fillId="5" borderId="0" xfId="0" applyFont="true" applyBorder="false" applyAlignment="true" applyProtection="false">
      <alignment horizontal="left" vertical="bottom" textRotation="0" wrapText="true" indent="15" shrinkToFit="false"/>
      <protection locked="true" hidden="false"/>
    </xf>
    <xf numFmtId="164" fontId="6" fillId="2" borderId="0" xfId="0" applyFont="true" applyBorder="false" applyAlignment="true" applyProtection="false">
      <alignment horizontal="left" vertical="bottom" textRotation="0" wrapText="true" indent="15" shrinkToFit="false"/>
      <protection locked="true" hidden="false"/>
    </xf>
    <xf numFmtId="164" fontId="6" fillId="0" borderId="0" xfId="0" applyFont="true" applyBorder="false" applyAlignment="true" applyProtection="false">
      <alignment horizontal="left" vertical="bottom" textRotation="0" wrapText="true" indent="15"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16" fillId="5"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6" fillId="5" borderId="0" xfId="0" applyFont="true" applyBorder="true" applyAlignment="true" applyProtection="false">
      <alignment horizontal="center" vertical="bottom" textRotation="0" wrapText="true" indent="0" shrinkToFit="false"/>
      <protection locked="true" hidden="false"/>
    </xf>
    <xf numFmtId="164" fontId="26" fillId="5" borderId="0" xfId="0" applyFont="true" applyBorder="false" applyAlignment="true" applyProtection="false">
      <alignment horizontal="center" vertical="bottom" textRotation="0" wrapText="true" indent="0" shrinkToFit="false"/>
      <protection locked="true" hidden="false"/>
    </xf>
    <xf numFmtId="164" fontId="6" fillId="5"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5"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5" borderId="2" xfId="0" applyFont="true" applyBorder="true" applyAlignment="true" applyProtection="false">
      <alignment horizontal="center" vertical="center" textRotation="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74" fontId="6" fillId="0" borderId="2" xfId="15" applyFont="true" applyBorder="true" applyAlignment="true" applyProtection="true">
      <alignment horizontal="general" vertical="center" textRotation="0" wrapText="true" indent="0" shrinkToFit="false"/>
      <protection locked="true" hidden="false"/>
    </xf>
    <xf numFmtId="166" fontId="6" fillId="0" borderId="2" xfId="15" applyFont="true" applyBorder="true" applyAlignment="true" applyProtection="true">
      <alignment horizontal="center" vertical="center" textRotation="0" wrapText="true" indent="0" shrinkToFit="false"/>
      <protection locked="true" hidden="false"/>
    </xf>
    <xf numFmtId="166" fontId="6" fillId="0" borderId="5" xfId="15" applyFont="true" applyBorder="true" applyAlignment="true" applyProtection="true">
      <alignment horizontal="center" vertical="center" textRotation="0" wrapText="true" indent="0" shrinkToFit="false"/>
      <protection locked="true" hidden="false"/>
    </xf>
    <xf numFmtId="174" fontId="6" fillId="5" borderId="2" xfId="15" applyFont="true" applyBorder="true" applyAlignment="true" applyProtection="true">
      <alignment horizontal="left" vertical="center" textRotation="0" wrapText="true" indent="0" shrinkToFit="false"/>
      <protection locked="true" hidden="false"/>
    </xf>
    <xf numFmtId="174" fontId="6" fillId="2" borderId="5" xfId="15" applyFont="true" applyBorder="true" applyAlignment="true" applyProtection="true">
      <alignment horizontal="left" vertical="center" textRotation="0" wrapText="true" indent="0" shrinkToFit="false"/>
      <protection locked="true" hidden="false"/>
    </xf>
    <xf numFmtId="166" fontId="6" fillId="2" borderId="2" xfId="0" applyFont="true" applyBorder="true" applyAlignment="true" applyProtection="false">
      <alignment horizontal="center" vertical="bottom" textRotation="0" wrapText="false" indent="0" shrinkToFit="false"/>
      <protection locked="true" hidden="false"/>
    </xf>
    <xf numFmtId="174" fontId="6" fillId="0" borderId="2" xfId="15" applyFont="true" applyBorder="true" applyAlignment="true" applyProtection="true">
      <alignment horizontal="left" vertical="center" textRotation="0" wrapText="true" indent="0" shrinkToFit="false"/>
      <protection locked="true" hidden="false"/>
    </xf>
    <xf numFmtId="166" fontId="6" fillId="0" borderId="0" xfId="15" applyFont="true" applyBorder="true" applyAlignment="true" applyProtection="true">
      <alignment horizontal="center" vertical="center" textRotation="0" wrapText="true" indent="0" shrinkToFit="false"/>
      <protection locked="true" hidden="false"/>
    </xf>
    <xf numFmtId="174" fontId="6" fillId="0" borderId="2" xfId="15" applyFont="true" applyBorder="true" applyAlignment="true" applyProtection="true">
      <alignment horizontal="general" vertical="center" textRotation="0" wrapText="false" indent="0" shrinkToFit="false"/>
      <protection locked="true" hidden="false"/>
    </xf>
    <xf numFmtId="174" fontId="6" fillId="0" borderId="5" xfId="15" applyFont="true" applyBorder="true" applyAlignment="true" applyProtection="true">
      <alignment horizontal="left" vertical="center" textRotation="0" wrapText="true" indent="0" shrinkToFit="false"/>
      <protection locked="true" hidden="false"/>
    </xf>
    <xf numFmtId="170" fontId="6" fillId="0" borderId="2" xfId="0" applyFont="true" applyBorder="true" applyAlignment="true" applyProtection="false">
      <alignment horizontal="center" vertical="bottom" textRotation="0" wrapText="false" indent="0" shrinkToFit="false"/>
      <protection locked="true" hidden="false"/>
    </xf>
    <xf numFmtId="174" fontId="10" fillId="0" borderId="2" xfId="15" applyFont="true" applyBorder="true" applyAlignment="true" applyProtection="true">
      <alignment horizontal="general" vertical="center" textRotation="0" wrapText="false" indent="0" shrinkToFit="false"/>
      <protection locked="true" hidden="false"/>
    </xf>
    <xf numFmtId="166" fontId="10" fillId="0" borderId="2" xfId="15" applyFont="true" applyBorder="true" applyAlignment="true" applyProtection="true">
      <alignment horizontal="center" vertical="center" textRotation="0" wrapText="true" indent="0" shrinkToFit="false"/>
      <protection locked="true" hidden="false"/>
    </xf>
    <xf numFmtId="174" fontId="6" fillId="0" borderId="0" xfId="15" applyFont="true" applyBorder="true" applyAlignment="true" applyProtection="true">
      <alignment horizontal="left" vertical="center" textRotation="0" wrapText="true" indent="0" shrinkToFit="false"/>
      <protection locked="true" hidden="false"/>
    </xf>
    <xf numFmtId="166" fontId="6" fillId="0" borderId="0" xfId="0" applyFont="true" applyBorder="true" applyAlignment="true" applyProtection="false">
      <alignment horizontal="center" vertical="bottom" textRotation="0" wrapText="true" indent="0" shrinkToFit="false"/>
      <protection locked="true" hidden="false"/>
    </xf>
    <xf numFmtId="164" fontId="6" fillId="2" borderId="5" xfId="0" applyFont="true" applyBorder="true" applyAlignment="true" applyProtection="false">
      <alignment horizontal="left" vertical="bottom" textRotation="0" wrapText="true" indent="0" shrinkToFit="false"/>
      <protection locked="true" hidden="false"/>
    </xf>
    <xf numFmtId="174" fontId="6" fillId="0" borderId="0" xfId="15" applyFont="true" applyBorder="true" applyAlignment="true" applyProtection="true">
      <alignment horizontal="left" vertical="bottom" textRotation="0" wrapText="true" indent="0" shrinkToFit="false"/>
      <protection locked="true" hidden="false"/>
    </xf>
    <xf numFmtId="166" fontId="6" fillId="0" borderId="7" xfId="15" applyFont="true" applyBorder="true" applyAlignment="true" applyProtection="true">
      <alignment horizontal="center" vertical="center" textRotation="0" wrapText="true" indent="0" shrinkToFit="false"/>
      <protection locked="true" hidden="false"/>
    </xf>
    <xf numFmtId="166" fontId="6" fillId="0" borderId="10" xfId="15" applyFont="true" applyBorder="true" applyAlignment="true" applyProtection="true">
      <alignment horizontal="center" vertical="center" textRotation="0" wrapText="true" indent="0" shrinkToFit="false"/>
      <protection locked="true" hidden="false"/>
    </xf>
    <xf numFmtId="170" fontId="0" fillId="0" borderId="2" xfId="0" applyFont="fals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6" fontId="6" fillId="2" borderId="0" xfId="0" applyFont="true" applyBorder="true" applyAlignment="true" applyProtection="false">
      <alignment horizontal="center" vertical="bottom" textRotation="0" wrapText="true" indent="0" shrinkToFit="false"/>
      <protection locked="true" hidden="false"/>
    </xf>
    <xf numFmtId="174" fontId="10" fillId="0" borderId="0" xfId="15" applyFont="true" applyBorder="true" applyAlignment="true" applyProtection="true">
      <alignment horizontal="left" vertical="center" textRotation="0" wrapText="true" indent="0" shrinkToFit="false"/>
      <protection locked="true" hidden="false"/>
    </xf>
    <xf numFmtId="174" fontId="6" fillId="5" borderId="2" xfId="15" applyFont="true" applyBorder="true" applyAlignment="true" applyProtection="true">
      <alignment horizontal="left" vertical="bottom" textRotation="0" wrapText="true" indent="0" shrinkToFit="false"/>
      <protection locked="true" hidden="false"/>
    </xf>
    <xf numFmtId="164" fontId="6" fillId="5" borderId="2" xfId="0" applyFont="true" applyBorder="true" applyAlignment="true" applyProtection="false">
      <alignment horizontal="general" vertical="bottom" textRotation="0" wrapText="true" indent="0" shrinkToFit="false"/>
      <protection locked="true" hidden="false"/>
    </xf>
    <xf numFmtId="166" fontId="6" fillId="0" borderId="2" xfId="0" applyFont="true" applyBorder="true" applyAlignment="true" applyProtection="false">
      <alignment horizontal="center" vertical="bottom" textRotation="0" wrapText="true" indent="0" shrinkToFit="false"/>
      <protection locked="true" hidden="false"/>
    </xf>
    <xf numFmtId="174" fontId="6" fillId="5" borderId="0" xfId="15" applyFont="true" applyBorder="true" applyAlignment="true" applyProtection="true">
      <alignment horizontal="general" vertical="center" textRotation="0" wrapText="true" indent="0" shrinkToFit="false"/>
      <protection locked="true" hidden="false"/>
    </xf>
    <xf numFmtId="164" fontId="6" fillId="5" borderId="0" xfId="0" applyFont="true" applyBorder="true" applyAlignment="false" applyProtection="false">
      <alignment horizontal="general" vertical="bottom" textRotation="0" wrapText="false" indent="0" shrinkToFit="false"/>
      <protection locked="true" hidden="false"/>
    </xf>
    <xf numFmtId="166" fontId="6" fillId="5" borderId="0" xfId="15" applyFont="true" applyBorder="true" applyAlignment="true" applyProtection="true">
      <alignment horizontal="center" vertical="center" textRotation="0" wrapText="true" indent="0" shrinkToFit="false"/>
      <protection locked="true" hidden="false"/>
    </xf>
    <xf numFmtId="174" fontId="10" fillId="5" borderId="0" xfId="15" applyFont="true" applyBorder="true" applyAlignment="true" applyProtection="true">
      <alignment horizontal="general" vertical="bottom" textRotation="0" wrapText="true" indent="0" shrinkToFit="false"/>
      <protection locked="true" hidden="false"/>
    </xf>
    <xf numFmtId="164" fontId="10" fillId="5"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6" fontId="10" fillId="5" borderId="0" xfId="15" applyFont="true" applyBorder="true" applyAlignment="true" applyProtection="true">
      <alignment horizontal="center" vertical="center" textRotation="0" wrapText="true" indent="0" shrinkToFit="false"/>
      <protection locked="true" hidden="false"/>
    </xf>
    <xf numFmtId="174" fontId="10" fillId="0" borderId="11" xfId="15"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6" fontId="10" fillId="0" borderId="0" xfId="15" applyFont="true" applyBorder="true" applyAlignment="true" applyProtection="true">
      <alignment horizontal="center" vertical="center" textRotation="0" wrapText="tru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74" fontId="6" fillId="5" borderId="12" xfId="15" applyFont="true" applyBorder="true" applyAlignment="true" applyProtection="true">
      <alignment horizontal="general" vertical="center" textRotation="0" wrapText="false" indent="0" shrinkToFit="false"/>
      <protection locked="true" hidden="false"/>
    </xf>
    <xf numFmtId="174" fontId="6" fillId="5" borderId="0" xfId="15" applyFont="true" applyBorder="true" applyAlignment="true" applyProtection="true">
      <alignment horizontal="general" vertical="center" textRotation="0" wrapText="false" indent="0" shrinkToFit="false"/>
      <protection locked="true" hidden="false"/>
    </xf>
    <xf numFmtId="164" fontId="10" fillId="5"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6" fontId="10" fillId="5" borderId="0" xfId="0" applyFont="true" applyBorder="true" applyAlignment="true" applyProtection="false">
      <alignment horizontal="center" vertical="bottom" textRotation="0" wrapText="true" indent="0" shrinkToFit="false"/>
      <protection locked="true" hidden="false"/>
    </xf>
    <xf numFmtId="174" fontId="6" fillId="0" borderId="11" xfId="15"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5" borderId="0"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4" fontId="10" fillId="5"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5"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15"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0" fillId="5" borderId="0" xfId="0" applyFont="true" applyBorder="true" applyAlignment="true" applyProtection="false">
      <alignment horizontal="left" vertical="bottom" textRotation="0" wrapText="true" indent="0" shrinkToFit="false"/>
      <protection locked="true" hidden="false"/>
    </xf>
    <xf numFmtId="164" fontId="6" fillId="5"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75" fontId="6" fillId="2" borderId="0" xfId="0" applyFont="true" applyBorder="false" applyAlignment="false" applyProtection="false">
      <alignment horizontal="general" vertical="bottom" textRotation="0" wrapText="false" indent="0" shrinkToFit="false"/>
      <protection locked="true" hidden="false"/>
    </xf>
    <xf numFmtId="164" fontId="6" fillId="5" borderId="8" xfId="0" applyFont="true" applyBorder="true" applyAlignment="true" applyProtection="false">
      <alignment horizontal="center" vertical="center" textRotation="0" wrapText="true" indent="0" shrinkToFit="false"/>
      <protection locked="true" hidden="false"/>
    </xf>
    <xf numFmtId="164" fontId="6" fillId="5" borderId="13" xfId="0" applyFont="true" applyBorder="true" applyAlignment="true" applyProtection="false">
      <alignment horizontal="general" vertical="center" textRotation="0" wrapText="true" indent="0" shrinkToFit="false"/>
      <protection locked="true" hidden="false"/>
    </xf>
    <xf numFmtId="164" fontId="6" fillId="5" borderId="5"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76" fontId="6" fillId="2" borderId="2" xfId="0" applyFont="true" applyBorder="true" applyAlignment="false" applyProtection="false">
      <alignment horizontal="general" vertical="bottom" textRotation="0" wrapText="false" indent="0" shrinkToFit="false"/>
      <protection locked="true" hidden="false"/>
    </xf>
    <xf numFmtId="176" fontId="10" fillId="2" borderId="2"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6" fontId="6" fillId="5" borderId="2" xfId="15" applyFont="true" applyBorder="true" applyAlignment="true" applyProtection="true">
      <alignment horizontal="center" vertical="center" textRotation="0" wrapText="true" indent="0" shrinkToFit="false"/>
      <protection locked="true" hidden="false"/>
    </xf>
    <xf numFmtId="174" fontId="6" fillId="5" borderId="2" xfId="15" applyFont="true" applyBorder="true" applyAlignment="true" applyProtection="true">
      <alignment horizontal="general" vertical="center" textRotation="0" wrapText="false" indent="0" shrinkToFit="false"/>
      <protection locked="true" hidden="false"/>
    </xf>
    <xf numFmtId="174" fontId="10" fillId="0" borderId="2" xfId="15" applyFont="true" applyBorder="true" applyAlignment="true" applyProtection="true">
      <alignment horizontal="left" vertical="center" textRotation="0" wrapText="true" indent="0" shrinkToFit="false"/>
      <protection locked="true" hidden="false"/>
    </xf>
    <xf numFmtId="172" fontId="10" fillId="0" borderId="2" xfId="0" applyFont="true" applyBorder="true" applyAlignment="true" applyProtection="false">
      <alignment horizontal="center" vertical="bottom" textRotation="0" wrapText="false" indent="0" shrinkToFit="false"/>
      <protection locked="true" hidden="false"/>
    </xf>
    <xf numFmtId="172" fontId="10" fillId="0" borderId="5" xfId="0" applyFont="true" applyBorder="true" applyAlignment="true" applyProtection="false">
      <alignment horizontal="center" vertical="bottom" textRotation="0" wrapText="false" indent="0" shrinkToFit="false"/>
      <protection locked="true" hidden="false"/>
    </xf>
    <xf numFmtId="172" fontId="6" fillId="2" borderId="2" xfId="0" applyFont="true" applyBorder="true" applyAlignment="false" applyProtection="false">
      <alignment horizontal="general" vertical="bottom" textRotation="0" wrapText="false" indent="0" shrinkToFit="false"/>
      <protection locked="true" hidden="false"/>
    </xf>
    <xf numFmtId="166" fontId="6" fillId="2" borderId="2" xfId="15" applyFont="true" applyBorder="true" applyAlignment="true" applyProtection="true">
      <alignment horizontal="center" vertical="center" textRotation="0" wrapText="true" indent="0" shrinkToFit="false"/>
      <protection locked="true" hidden="false"/>
    </xf>
    <xf numFmtId="174" fontId="6" fillId="5" borderId="3" xfId="15" applyFont="true" applyBorder="true" applyAlignment="true" applyProtection="true">
      <alignment horizontal="general" vertical="center" textRotation="0" wrapText="false" indent="0" shrinkToFit="false"/>
      <protection locked="true" hidden="false"/>
    </xf>
    <xf numFmtId="174" fontId="6" fillId="5" borderId="13" xfId="15" applyFont="true" applyBorder="true" applyAlignment="true" applyProtection="true">
      <alignment horizontal="general" vertical="center" textRotation="0" wrapText="false" indent="0" shrinkToFit="false"/>
      <protection locked="true" hidden="false"/>
    </xf>
    <xf numFmtId="174" fontId="6" fillId="5" borderId="5" xfId="15" applyFont="true" applyBorder="true" applyAlignment="true" applyProtection="true">
      <alignment horizontal="general" vertical="center" textRotation="0" wrapText="false" indent="0" shrinkToFit="false"/>
      <protection locked="true" hidden="false"/>
    </xf>
    <xf numFmtId="166" fontId="10" fillId="0" borderId="5" xfId="15" applyFont="true" applyBorder="true" applyAlignment="true" applyProtection="true">
      <alignment horizontal="center" vertical="center" textRotation="0" wrapText="true" indent="0" shrinkToFit="false"/>
      <protection locked="true" hidden="false"/>
    </xf>
    <xf numFmtId="174" fontId="6" fillId="2" borderId="13" xfId="15" applyFont="true" applyBorder="true" applyAlignment="true" applyProtection="true">
      <alignment horizontal="left" vertical="center" textRotation="0" wrapText="true" indent="0" shrinkToFit="false"/>
      <protection locked="true" hidden="false"/>
    </xf>
    <xf numFmtId="164" fontId="10" fillId="0" borderId="7" xfId="0" applyFont="true" applyBorder="true" applyAlignment="true" applyProtection="false">
      <alignment horizontal="general" vertical="bottom" textRotation="0" wrapText="true" indent="0" shrinkToFit="false"/>
      <protection locked="true" hidden="false"/>
    </xf>
    <xf numFmtId="166" fontId="10" fillId="0" borderId="7" xfId="0" applyFont="true" applyBorder="true" applyAlignment="true" applyProtection="false">
      <alignment horizontal="center" vertical="bottom" textRotation="0" wrapText="true" indent="0" shrinkToFit="false"/>
      <protection locked="true" hidden="false"/>
    </xf>
    <xf numFmtId="164" fontId="6" fillId="0" borderId="14" xfId="0" applyFont="true" applyBorder="true" applyAlignment="true" applyProtection="false">
      <alignment horizontal="left" vertical="bottom" textRotation="0" wrapText="true" indent="0" shrinkToFit="false"/>
      <protection locked="true" hidden="false"/>
    </xf>
    <xf numFmtId="166" fontId="6" fillId="0" borderId="14" xfId="15" applyFont="true" applyBorder="true" applyAlignment="true" applyProtection="true">
      <alignment horizontal="center" vertical="center" textRotation="0" wrapText="true" indent="0" shrinkToFit="false"/>
      <protection locked="true" hidden="false"/>
    </xf>
    <xf numFmtId="164" fontId="0" fillId="2" borderId="5" xfId="0" applyFont="false" applyBorder="true" applyAlignment="true" applyProtection="false">
      <alignment horizontal="left" vertical="center" textRotation="0" wrapText="true" indent="0" shrinkToFit="false"/>
      <protection locked="true" hidden="false"/>
    </xf>
    <xf numFmtId="174" fontId="10" fillId="0" borderId="12" xfId="15" applyFont="true" applyBorder="true" applyAlignment="true" applyProtection="true">
      <alignment horizontal="left" vertical="center" textRotation="0" wrapText="tru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4" fontId="10" fillId="0" borderId="2" xfId="15" applyFont="true" applyBorder="true" applyAlignment="true" applyProtection="true">
      <alignment horizontal="left" vertical="bottom" textRotation="0" wrapText="true" indent="0" shrinkToFit="false"/>
      <protection locked="true" hidden="false"/>
    </xf>
    <xf numFmtId="166" fontId="10" fillId="0" borderId="2" xfId="0" applyFont="true" applyBorder="true" applyAlignment="true" applyProtection="false">
      <alignment horizontal="center" vertical="bottom" textRotation="0" wrapText="true" indent="0" shrinkToFit="false"/>
      <protection locked="true" hidden="false"/>
    </xf>
    <xf numFmtId="174" fontId="6" fillId="2" borderId="0" xfId="15" applyFont="true" applyBorder="true" applyAlignment="true" applyProtection="true">
      <alignment horizontal="left" vertical="center" textRotation="0" wrapText="true" indent="0" shrinkToFit="false"/>
      <protection locked="true" hidden="false"/>
    </xf>
    <xf numFmtId="166" fontId="6" fillId="2" borderId="0" xfId="15"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6" fontId="6" fillId="0" borderId="15" xfId="0" applyFont="true" applyBorder="true" applyAlignment="true" applyProtection="false">
      <alignment horizontal="center" vertical="bottom" textRotation="0" wrapText="true" indent="0" shrinkToFit="false"/>
      <protection locked="true" hidden="false"/>
    </xf>
    <xf numFmtId="166" fontId="6" fillId="0" borderId="15" xfId="15" applyFont="true" applyBorder="true" applyAlignment="true" applyProtection="true">
      <alignment horizontal="center" vertical="center" textRotation="0" wrapText="true" indent="0" shrinkToFit="false"/>
      <protection locked="true" hidden="false"/>
    </xf>
    <xf numFmtId="172" fontId="6" fillId="2" borderId="5" xfId="0" applyFont="true" applyBorder="true" applyAlignment="false" applyProtection="false">
      <alignment horizontal="general" vertical="bottom" textRotation="0" wrapText="false" indent="0" shrinkToFit="false"/>
      <protection locked="true" hidden="false"/>
    </xf>
    <xf numFmtId="172" fontId="6" fillId="11" borderId="2" xfId="0" applyFont="true" applyBorder="true" applyAlignment="false" applyProtection="false">
      <alignment horizontal="general" vertical="bottom" textRotation="0" wrapText="false" indent="0" shrinkToFit="false"/>
      <protection locked="true" hidden="false"/>
    </xf>
    <xf numFmtId="166" fontId="6" fillId="0" borderId="16" xfId="0" applyFont="true" applyBorder="true" applyAlignment="true" applyProtection="false">
      <alignment horizontal="center" vertical="bottom" textRotation="0" wrapText="true" indent="0" shrinkToFit="false"/>
      <protection locked="true" hidden="false"/>
    </xf>
    <xf numFmtId="174" fontId="6" fillId="0" borderId="0" xfId="15" applyFont="true" applyBorder="true" applyAlignment="true" applyProtection="true">
      <alignment horizontal="general" vertical="center" textRotation="0" wrapText="tru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74" fontId="6" fillId="0" borderId="0" xfId="15" applyFont="true" applyBorder="true" applyAlignment="true" applyProtection="true">
      <alignment horizontal="general" vertical="bottom" textRotation="0" wrapText="tru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72" fontId="9" fillId="2" borderId="5" xfId="0" applyFont="true" applyBorder="true" applyAlignment="false" applyProtection="false">
      <alignment horizontal="general" vertical="bottom" textRotation="0" wrapText="false" indent="0" shrinkToFit="false"/>
      <protection locked="true" hidden="false"/>
    </xf>
    <xf numFmtId="172" fontId="9" fillId="2" borderId="2" xfId="0" applyFont="true" applyBorder="true" applyAlignment="false" applyProtection="false">
      <alignment horizontal="general" vertical="bottom" textRotation="0" wrapText="false" indent="0" shrinkToFit="false"/>
      <protection locked="true" hidden="false"/>
    </xf>
    <xf numFmtId="166" fontId="6" fillId="2" borderId="2" xfId="0" applyFont="true" applyBorder="true" applyAlignment="true" applyProtection="false">
      <alignment horizontal="center" vertical="bottom" textRotation="0" wrapText="true" indent="0" shrinkToFit="false"/>
      <protection locked="true" hidden="false"/>
    </xf>
    <xf numFmtId="166" fontId="9" fillId="2" borderId="2" xfId="0" applyFont="true" applyBorder="true" applyAlignment="true" applyProtection="false">
      <alignment horizontal="center" vertical="bottom" textRotation="0" wrapText="true" indent="0" shrinkToFit="false"/>
      <protection locked="true" hidden="false"/>
    </xf>
    <xf numFmtId="166" fontId="11" fillId="2" borderId="0" xfId="0" applyFont="true" applyBorder="false" applyAlignment="false" applyProtection="false">
      <alignment horizontal="general" vertical="bottom" textRotation="0" wrapText="false" indent="0" shrinkToFit="false"/>
      <protection locked="true" hidden="false"/>
    </xf>
    <xf numFmtId="173"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0" fillId="5" borderId="0" xfId="0" applyFont="true" applyBorder="false" applyAlignment="true" applyProtection="false">
      <alignment horizontal="general" vertical="bottom" textRotation="0" wrapText="false" indent="0" shrinkToFit="false"/>
      <protection locked="true" hidden="false"/>
    </xf>
    <xf numFmtId="172"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6" fillId="3" borderId="0" xfId="0" applyFont="true" applyBorder="true" applyAlignment="true" applyProtection="false">
      <alignment horizontal="left" vertical="bottom" textRotation="0" wrapText="true" indent="0" shrinkToFit="false"/>
      <protection locked="true" hidden="false"/>
    </xf>
    <xf numFmtId="164" fontId="6" fillId="3"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76" fontId="6"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true" indent="15"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6" fillId="3" borderId="0" xfId="0" applyFont="true" applyBorder="true" applyAlignment="true" applyProtection="false">
      <alignment horizontal="center" vertical="bottom" textRotation="0" wrapText="true" indent="0" shrinkToFit="false"/>
      <protection locked="true" hidden="false"/>
    </xf>
    <xf numFmtId="164" fontId="6" fillId="3" borderId="0" xfId="0" applyFont="true" applyBorder="fals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center" vertical="bottom" textRotation="0" wrapText="true" indent="0" shrinkToFit="false"/>
      <protection locked="true" hidden="false"/>
    </xf>
    <xf numFmtId="164" fontId="4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74" fontId="6" fillId="3" borderId="2" xfId="15" applyFont="true" applyBorder="true" applyAlignment="true" applyProtection="true">
      <alignment horizontal="general" vertical="center" textRotation="0" wrapText="true" indent="0" shrinkToFit="false"/>
      <protection locked="true" hidden="false"/>
    </xf>
    <xf numFmtId="166" fontId="6" fillId="3" borderId="2" xfId="15" applyFont="true" applyBorder="true" applyAlignment="true" applyProtection="true">
      <alignment horizontal="center" vertical="center" textRotation="0" wrapText="true" indent="0" shrinkToFit="false"/>
      <protection locked="true" hidden="false"/>
    </xf>
    <xf numFmtId="166" fontId="6" fillId="3" borderId="0" xfId="15"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24" fillId="0" borderId="2"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6" fillId="3" borderId="2" xfId="0" applyFont="true" applyBorder="true" applyAlignment="true" applyProtection="false">
      <alignment horizontal="general" vertical="bottom" textRotation="0" wrapText="true" indent="0" shrinkToFit="false"/>
      <protection locked="true" hidden="false"/>
    </xf>
    <xf numFmtId="166" fontId="6" fillId="3" borderId="2" xfId="0" applyFont="true" applyBorder="true" applyAlignment="true" applyProtection="false">
      <alignment horizontal="center" vertical="bottom" textRotation="0" wrapText="true" indent="0" shrinkToFit="false"/>
      <protection locked="true" hidden="false"/>
    </xf>
    <xf numFmtId="166" fontId="6" fillId="3" borderId="0" xfId="0" applyFont="true" applyBorder="true" applyAlignment="true" applyProtection="false">
      <alignment horizontal="center" vertical="bottom" textRotation="0" wrapText="true" indent="0" shrinkToFit="false"/>
      <protection locked="true" hidden="false"/>
    </xf>
    <xf numFmtId="166" fontId="10" fillId="0" borderId="14" xfId="0" applyFont="true" applyBorder="true" applyAlignment="true" applyProtection="false">
      <alignment horizontal="center"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6" fillId="3" borderId="0" xfId="0" applyFont="true" applyBorder="true" applyAlignment="true" applyProtection="false">
      <alignment horizontal="general" vertical="bottom" textRotation="0" wrapText="true" indent="0" shrinkToFit="false"/>
      <protection locked="true" hidden="false"/>
    </xf>
    <xf numFmtId="164" fontId="10" fillId="0" borderId="14" xfId="0" applyFont="true" applyBorder="true" applyAlignment="true" applyProtection="false">
      <alignment horizontal="general" vertical="bottom" textRotation="0" wrapText="true" indent="0" shrinkToFit="false"/>
      <protection locked="true" hidden="false"/>
    </xf>
    <xf numFmtId="166" fontId="6" fillId="5" borderId="0" xfId="0" applyFont="true" applyBorder="true" applyAlignment="true" applyProtection="false">
      <alignment horizontal="center" vertical="bottom" textRotation="0" wrapText="true" indent="0" shrinkToFit="false"/>
      <protection locked="true" hidden="false"/>
    </xf>
    <xf numFmtId="166" fontId="6" fillId="0" borderId="16"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74" fontId="6" fillId="5" borderId="11" xfId="15" applyFont="true" applyBorder="true" applyAlignment="true" applyProtection="true">
      <alignment horizontal="general" vertical="center" textRotation="0" wrapText="false" indent="0" shrinkToFit="false"/>
      <protection locked="true" hidden="false"/>
    </xf>
    <xf numFmtId="174" fontId="6" fillId="5" borderId="18" xfId="15" applyFont="true" applyBorder="true" applyAlignment="true" applyProtection="true">
      <alignment horizontal="general" vertical="center" textRotation="0" wrapText="false" indent="0" shrinkToFit="false"/>
      <protection locked="true" hidden="false"/>
    </xf>
    <xf numFmtId="174" fontId="6" fillId="5" borderId="19" xfId="15" applyFont="true" applyBorder="true" applyAlignment="true" applyProtection="true">
      <alignment horizontal="general" vertical="center"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46" fillId="3" borderId="0" xfId="0" applyFont="true" applyBorder="false" applyAlignment="true" applyProtection="false">
      <alignment horizontal="left" vertical="bottom" textRotation="0" wrapText="false" indent="0" shrinkToFit="false"/>
      <protection locked="true" hidden="false"/>
    </xf>
    <xf numFmtId="164" fontId="10" fillId="5"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true" applyAlignment="true" applyProtection="false">
      <alignment horizontal="right" vertical="bottom" textRotation="0" wrapText="false" indent="0" shrinkToFit="false"/>
      <protection locked="true" hidden="false"/>
    </xf>
    <xf numFmtId="164" fontId="6" fillId="3" borderId="0" xfId="0" applyFont="true" applyBorder="true" applyAlignment="true" applyProtection="false">
      <alignment horizontal="right" vertical="bottom" textRotation="0" wrapText="false" indent="0" shrinkToFit="false"/>
      <protection locked="true" hidden="false"/>
    </xf>
    <xf numFmtId="164" fontId="6" fillId="5" borderId="0" xfId="0" applyFont="true" applyBorder="false" applyAlignment="true" applyProtection="false">
      <alignment horizontal="right" vertical="bottom" textRotation="0" wrapText="tru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5" borderId="0" xfId="0" applyFont="true" applyBorder="true" applyAlignment="true" applyProtection="false">
      <alignment horizontal="right" vertical="top" textRotation="0" wrapText="true" indent="0" shrinkToFit="false"/>
      <protection locked="true" hidden="false"/>
    </xf>
    <xf numFmtId="164" fontId="6" fillId="5"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4" fontId="6" fillId="3" borderId="5" xfId="15" applyFont="true" applyBorder="true" applyAlignment="true" applyProtection="true">
      <alignment horizontal="left" vertical="center" textRotation="0" wrapText="true" indent="0" shrinkToFit="false"/>
      <protection locked="true" hidden="false"/>
    </xf>
    <xf numFmtId="164" fontId="6" fillId="3" borderId="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74" fontId="6" fillId="5" borderId="2" xfId="15" applyFont="true" applyBorder="true" applyAlignment="true" applyProtection="true">
      <alignment horizontal="left" vertical="center"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74" fontId="6" fillId="5" borderId="14" xfId="15" applyFont="true" applyBorder="true" applyAlignment="true" applyProtection="true">
      <alignment horizontal="general" vertical="center" textRotation="0" wrapText="false" indent="0" shrinkToFit="false"/>
      <protection locked="true" hidden="false"/>
    </xf>
    <xf numFmtId="164" fontId="6" fillId="0" borderId="0" xfId="24" applyFont="true" applyBorder="false" applyAlignment="true" applyProtection="false">
      <alignment horizontal="general" vertical="bottom" textRotation="0" wrapText="true" indent="0" shrinkToFit="false"/>
      <protection locked="true" hidden="false"/>
    </xf>
    <xf numFmtId="165" fontId="6" fillId="0" borderId="0" xfId="24" applyFont="true" applyBorder="false" applyAlignment="true" applyProtection="false">
      <alignment horizontal="general" vertical="bottom" textRotation="0" wrapText="false" indent="0" shrinkToFit="false"/>
      <protection locked="true" hidden="false"/>
    </xf>
    <xf numFmtId="164" fontId="6" fillId="0" borderId="0" xfId="24" applyFont="true" applyBorder="false" applyAlignment="tru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3"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true" applyProtection="false">
      <alignment horizontal="left" vertical="bottom" textRotation="0" wrapText="false" indent="0" shrinkToFit="false"/>
      <protection locked="true" hidden="false"/>
    </xf>
    <xf numFmtId="165" fontId="6" fillId="0" borderId="0" xfId="24" applyFont="true" applyBorder="false" applyAlignment="true" applyProtection="false">
      <alignment horizontal="left" vertical="bottom" textRotation="0" wrapText="false" indent="0" shrinkToFit="false"/>
      <protection locked="true" hidden="false"/>
    </xf>
    <xf numFmtId="176" fontId="6" fillId="0" borderId="0" xfId="19" applyFont="true" applyBorder="true" applyAlignment="true" applyProtection="true">
      <alignment horizontal="left" vertical="bottom" textRotation="0" wrapText="false" indent="0" shrinkToFit="false"/>
      <protection locked="true" hidden="false"/>
    </xf>
    <xf numFmtId="164" fontId="6" fillId="0" borderId="0" xfId="24" applyFont="true" applyBorder="true" applyAlignment="true" applyProtection="false">
      <alignment horizontal="left" vertical="bottom" textRotation="0" wrapText="false" indent="0" shrinkToFit="false"/>
      <protection locked="true" hidden="false"/>
    </xf>
    <xf numFmtId="164" fontId="6" fillId="0" borderId="0" xfId="24" applyFont="true" applyBorder="false" applyAlignment="true" applyProtection="false">
      <alignment horizontal="right" vertical="bottom" textRotation="0" wrapText="true" indent="0" shrinkToFit="false"/>
      <protection locked="true" hidden="false"/>
    </xf>
    <xf numFmtId="164" fontId="6" fillId="0" borderId="0" xfId="24" applyFont="true" applyBorder="true" applyAlignment="true" applyProtection="false">
      <alignment horizontal="center" vertical="bottom" textRotation="0" wrapText="true" indent="0" shrinkToFit="false"/>
      <protection locked="true" hidden="false"/>
    </xf>
    <xf numFmtId="164" fontId="6" fillId="0" borderId="0" xfId="24" applyFont="true" applyBorder="true" applyAlignment="true" applyProtection="false">
      <alignment horizontal="center" vertical="center" textRotation="0" wrapText="true" indent="0" shrinkToFit="false"/>
      <protection locked="true" hidden="false"/>
    </xf>
    <xf numFmtId="164" fontId="7" fillId="3" borderId="0" xfId="24" applyFont="true" applyBorder="false" applyAlignment="true" applyProtection="false">
      <alignment horizontal="general" vertical="bottom" textRotation="0" wrapText="false" indent="0" shrinkToFit="false"/>
      <protection locked="true" hidden="false"/>
    </xf>
    <xf numFmtId="164" fontId="7" fillId="0" borderId="0" xfId="24" applyFont="true" applyBorder="false" applyAlignment="true" applyProtection="false">
      <alignment horizontal="general" vertical="bottom" textRotation="0" wrapText="false" indent="0" shrinkToFit="false"/>
      <protection locked="true" hidden="false"/>
    </xf>
    <xf numFmtId="165" fontId="9" fillId="0" borderId="2" xfId="24"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true"/>
      <protection locked="false" hidden="false"/>
    </xf>
    <xf numFmtId="164" fontId="9" fillId="0" borderId="2" xfId="24" applyFont="true" applyBorder="true" applyAlignment="true" applyProtection="false">
      <alignment horizontal="center" vertical="center" textRotation="0" wrapText="true" indent="0" shrinkToFit="false"/>
      <protection locked="true" hidden="false"/>
    </xf>
    <xf numFmtId="164" fontId="7" fillId="3" borderId="0" xfId="24" applyFont="true" applyBorder="false" applyAlignment="true" applyProtection="false">
      <alignment horizontal="center" vertical="center" textRotation="0" wrapText="true" indent="0" shrinkToFit="false"/>
      <protection locked="true" hidden="false"/>
    </xf>
    <xf numFmtId="164" fontId="7" fillId="0" borderId="0" xfId="24" applyFont="true" applyBorder="false" applyAlignment="true" applyProtection="false">
      <alignment horizontal="center" vertical="center" textRotation="0" wrapText="true" indent="0" shrinkToFit="false"/>
      <protection locked="true" hidden="false"/>
    </xf>
    <xf numFmtId="164" fontId="6" fillId="0" borderId="0" xfId="24" applyFont="true" applyBorder="false" applyAlignment="true" applyProtection="false">
      <alignment horizontal="center" vertical="center" textRotation="0" wrapText="true" indent="0" shrinkToFit="false"/>
      <protection locked="true" hidden="false"/>
    </xf>
    <xf numFmtId="165" fontId="16" fillId="0" borderId="2" xfId="22" applyFont="true" applyBorder="true" applyAlignment="true" applyProtection="false">
      <alignment horizontal="general" vertical="bottom" textRotation="0" wrapText="false" indent="0" shrinkToFit="false"/>
      <protection locked="true" hidden="false"/>
    </xf>
    <xf numFmtId="164" fontId="16" fillId="5" borderId="2" xfId="22" applyFont="true" applyBorder="true" applyAlignment="true" applyProtection="false">
      <alignment horizontal="general" vertical="bottom" textRotation="0" wrapText="true" indent="0" shrinkToFit="false"/>
      <protection locked="true" hidden="false"/>
    </xf>
    <xf numFmtId="166" fontId="16" fillId="0" borderId="2" xfId="22" applyFont="true" applyBorder="true" applyAlignment="true" applyProtection="false">
      <alignment horizontal="general" vertical="bottom" textRotation="0" wrapText="false" indent="0" shrinkToFit="false"/>
      <protection locked="true" hidden="false"/>
    </xf>
    <xf numFmtId="165" fontId="16" fillId="0" borderId="2" xfId="0" applyFont="true" applyBorder="true" applyAlignment="true" applyProtection="false">
      <alignment horizontal="general" vertical="bottom" textRotation="0" wrapText="false" indent="0" shrinkToFit="false"/>
      <protection locked="true" hidden="false"/>
    </xf>
    <xf numFmtId="164" fontId="16" fillId="5" borderId="2" xfId="0" applyFont="true" applyBorder="true" applyAlignment="true" applyProtection="false">
      <alignment horizontal="general" vertical="bottom" textRotation="0" wrapText="true" indent="0" shrinkToFit="false"/>
      <protection locked="true" hidden="false"/>
    </xf>
    <xf numFmtId="166" fontId="16" fillId="0" borderId="2" xfId="0" applyFont="true" applyBorder="true" applyAlignment="true" applyProtection="false">
      <alignment horizontal="general" vertical="bottom" textRotation="0" wrapText="false" indent="0" shrinkToFit="false"/>
      <protection locked="true" hidden="false"/>
    </xf>
    <xf numFmtId="165" fontId="16" fillId="0" borderId="2" xfId="0" applyFont="true" applyBorder="true" applyAlignment="tru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5" fontId="16" fillId="0" borderId="2" xfId="23" applyFont="true" applyBorder="true" applyAlignment="true" applyProtection="false">
      <alignment horizontal="general" vertical="bottom" textRotation="0" wrapText="false" indent="0" shrinkToFit="false"/>
      <protection locked="true" hidden="false"/>
    </xf>
    <xf numFmtId="164" fontId="16" fillId="0" borderId="2" xfId="23" applyFont="true" applyBorder="true" applyAlignment="true" applyProtection="false">
      <alignment horizontal="general" vertical="bottom" textRotation="0" wrapText="true" indent="0" shrinkToFit="false"/>
      <protection locked="true" hidden="false"/>
    </xf>
    <xf numFmtId="166" fontId="16" fillId="0" borderId="2" xfId="23" applyFont="true" applyBorder="true" applyAlignment="true" applyProtection="false">
      <alignment horizontal="general" vertical="bottom" textRotation="0" wrapText="false" indent="0" shrinkToFit="false"/>
      <protection locked="true" hidden="false"/>
    </xf>
    <xf numFmtId="164" fontId="16" fillId="5" borderId="2" xfId="23" applyFont="true" applyBorder="true" applyAlignment="true" applyProtection="false">
      <alignment horizontal="general" vertical="bottom" textRotation="0" wrapText="true" indent="0" shrinkToFit="false"/>
      <protection locked="true" hidden="false"/>
    </xf>
    <xf numFmtId="165" fontId="6" fillId="0" borderId="2" xfId="24" applyFont="true" applyBorder="true" applyAlignment="true" applyProtection="false">
      <alignment horizontal="general" vertical="bottom" textRotation="0" wrapText="true" indent="0" shrinkToFit="false"/>
      <protection locked="true" hidden="false"/>
    </xf>
    <xf numFmtId="165" fontId="6" fillId="0" borderId="2" xfId="24" applyFont="true" applyBorder="true" applyAlignment="true" applyProtection="false">
      <alignment horizontal="general" vertical="bottom" textRotation="0" wrapText="false" indent="0" shrinkToFit="false"/>
      <protection locked="true" hidden="false"/>
    </xf>
    <xf numFmtId="170" fontId="6" fillId="0" borderId="2" xfId="24" applyFont="true" applyBorder="true" applyAlignment="true" applyProtection="false">
      <alignment horizontal="general" vertical="bottom" textRotation="0" wrapText="false" indent="0" shrinkToFit="false"/>
      <protection locked="true" hidden="false"/>
    </xf>
    <xf numFmtId="164" fontId="6" fillId="0" borderId="2" xfId="24" applyFont="true" applyBorder="true" applyAlignment="false" applyProtection="false">
      <alignment horizontal="general" vertical="bottom" textRotation="0" wrapText="false" indent="0" shrinkToFit="false"/>
      <protection locked="true" hidden="false"/>
    </xf>
    <xf numFmtId="164" fontId="6" fillId="0" borderId="2" xfId="24" applyFont="true" applyBorder="true" applyAlignment="true" applyProtection="false">
      <alignment horizontal="general" vertical="bottom" textRotation="0" wrapText="tru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8" fillId="5" borderId="2"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_Направления (2)" xfId="21"/>
    <cellStyle name="Обычный_Прил11-источники" xfId="22"/>
    <cellStyle name="Обычный_Прил27,28 2009-2011 -источники" xfId="23"/>
    <cellStyle name="Обычный_Приложение 11 Источники финансирования2008" xfId="24"/>
    <cellStyle name="Excel_BuiltIn_Вывод" xfId="25"/>
    <cellStyle name="*unknown*" xfId="20" builtinId="8"/>
  </cellStyles>
  <dxfs count="997">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1"/>
        <i val="0"/>
      </font>
    </dxf>
    <dxf>
      <font>
        <name val="Arial Cyr"/>
        <charset val="204"/>
        <family val="0"/>
        <b val="1"/>
        <i val="0"/>
      </font>
    </dxf>
    <dxf>
      <font>
        <name val="Arial Cyr"/>
        <charset val="204"/>
        <family val="0"/>
        <b val="1"/>
        <i val="0"/>
      </font>
    </dxf>
    <dxf>
      <font>
        <name val="Arial Cyr"/>
        <charset val="204"/>
        <family val="0"/>
        <b val="1"/>
        <i val="0"/>
      </font>
    </dxf>
    <dxf>
      <font>
        <name val="Arial Cyr"/>
        <charset val="204"/>
        <family val="0"/>
        <b val="1"/>
        <i val="0"/>
      </font>
    </dxf>
    <dxf>
      <font>
        <name val="Arial Cyr"/>
        <charset val="204"/>
        <family val="0"/>
        <b val="1"/>
        <i val="0"/>
      </font>
    </dxf>
    <dxf>
      <font>
        <name val="Arial Cyr"/>
        <charset val="204"/>
        <family val="0"/>
        <b val="1"/>
        <i val="0"/>
      </font>
    </dxf>
    <dxf>
      <font>
        <name val="Arial Cyr"/>
        <charset val="204"/>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55;&#1088;&#1080;&#1083;&#1086;&#1078;&#1077;&#1085;&#1080;&#1077;%20&#1088;&#1072;&#1089;&#1093;&#1086;&#1076;&#1099;%20%202017&#1075;&#1086;&#107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рил 2- 2017 расходы"/>
      <sheetName val="Прил 3-2017 расходы"/>
      <sheetName val="прил4 2017 цел"/>
      <sheetName val="прил 5 кап влож"/>
      <sheetName val="прил 6-17 2017"/>
      <sheetName val="прил 18 источники"/>
      <sheetName val="прил19-внут.заим"/>
    </sheetNames>
    <sheetDataSet>
      <sheetData sheetId="0"/>
      <sheetData sheetId="1"/>
      <sheetData sheetId="2"/>
      <sheetData sheetId="3"/>
      <sheetData sheetId="4"/>
      <sheetData sheetId="5"/>
      <sheetData sheetId="6"/>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garantf1://8825436.1000/" TargetMode="External"/><Relationship Id="rId2" Type="http://schemas.openxmlformats.org/officeDocument/2006/relationships/hyperlink" Target="garantf1://8934723.100000/" TargetMode="External"/><Relationship Id="rId3" Type="http://schemas.openxmlformats.org/officeDocument/2006/relationships/hyperlink" Target="garantf1://8825436.1000/" TargetMode="External"/><Relationship Id="rId4" Type="http://schemas.openxmlformats.org/officeDocument/2006/relationships/hyperlink" Target="garantf1://8825436.1000/" TargetMode="External"/><Relationship Id="rId5" Type="http://schemas.openxmlformats.org/officeDocument/2006/relationships/hyperlink" Target="garantf1://8934723.100000/" TargetMode="External"/><Relationship Id="rId6" Type="http://schemas.openxmlformats.org/officeDocument/2006/relationships/hyperlink" Target="garantf1://8929636.1000/" TargetMode="External"/><Relationship Id="rId7" Type="http://schemas.openxmlformats.org/officeDocument/2006/relationships/hyperlink" Target="garantf1://8929636.6000/" TargetMode="External"/><Relationship Id="rId8" Type="http://schemas.openxmlformats.org/officeDocument/2006/relationships/hyperlink" Target="garantf1://8924545.1000/" TargetMode="External"/><Relationship Id="rId9" Type="http://schemas.openxmlformats.org/officeDocument/2006/relationships/hyperlink" Target="garantf1://8924545.1000/" TargetMode="External"/><Relationship Id="rId10" Type="http://schemas.openxmlformats.org/officeDocument/2006/relationships/hyperlink" Target="garantf1://8929636.1000/" TargetMode="External"/><Relationship Id="rId11" Type="http://schemas.openxmlformats.org/officeDocument/2006/relationships/hyperlink" Target="garantf1://8929636.6000/" TargetMode="External"/>
</Relationships>
</file>

<file path=xl/worksheets/_rels/sheet3.xml.rels><?xml version="1.0" encoding="UTF-8"?>
<Relationships xmlns="http://schemas.openxmlformats.org/package/2006/relationships"><Relationship Id="rId1" Type="http://schemas.openxmlformats.org/officeDocument/2006/relationships/hyperlink" Target="garantf1://8924545.1000/" TargetMode="External"/><Relationship Id="rId2" Type="http://schemas.openxmlformats.org/officeDocument/2006/relationships/hyperlink" Target="garantf1://8924545.1000/" TargetMode="Externa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Q4134"/>
  <sheetViews>
    <sheetView showFormulas="false" showGridLines="true" showRowColHeaders="true" showZeros="true" rightToLeft="false" tabSelected="false" showOutlineSymbols="true" defaultGridColor="true" view="pageBreakPreview" topLeftCell="A1" colorId="64" zoomScale="70" zoomScaleNormal="25" zoomScalePageLayoutView="70" workbookViewId="0">
      <pane xSplit="9" ySplit="13" topLeftCell="J14" activePane="bottomRight" state="frozen"/>
      <selection pane="topLeft" activeCell="A1" activeCellId="0" sqref="A1"/>
      <selection pane="topRight" activeCell="J1" activeCellId="0" sqref="J1"/>
      <selection pane="bottomLeft" activeCell="A14" activeCellId="0" sqref="A14"/>
      <selection pane="bottomRight" activeCell="H17" activeCellId="0" sqref="H17"/>
    </sheetView>
  </sheetViews>
  <sheetFormatPr defaultColWidth="9.13671875" defaultRowHeight="15.75" zeroHeight="false" outlineLevelRow="0" outlineLevelCol="0"/>
  <cols>
    <col collapsed="false" customWidth="true" hidden="false" outlineLevel="0" max="1" min="1" style="1" width="67.7"/>
    <col collapsed="false" customWidth="true" hidden="false" outlineLevel="0" max="2" min="2" style="2" width="5.28"/>
    <col collapsed="false" customWidth="true" hidden="false" outlineLevel="0" max="3" min="3" style="3" width="5.71"/>
    <col collapsed="false" customWidth="true" hidden="false" outlineLevel="0" max="4" min="4" style="3" width="5.13"/>
    <col collapsed="false" customWidth="true" hidden="false" outlineLevel="0" max="6" min="5" style="3" width="7.28"/>
    <col collapsed="false" customWidth="true" hidden="false" outlineLevel="0" max="7" min="7" style="3" width="10.56"/>
    <col collapsed="false" customWidth="true" hidden="false" outlineLevel="0" max="8" min="8" style="3" width="12.85"/>
    <col collapsed="false" customWidth="true" hidden="false" outlineLevel="0" max="9" min="9" style="4" width="18.85"/>
    <col collapsed="false" customWidth="true" hidden="false" outlineLevel="0" max="10" min="10" style="5" width="16.7"/>
    <col collapsed="false" customWidth="true" hidden="false" outlineLevel="0" max="11" min="11" style="6" width="19.28"/>
    <col collapsed="false" customWidth="true" hidden="false" outlineLevel="0" max="15" min="12" style="7" width="15.99"/>
    <col collapsed="false" customWidth="true" hidden="false" outlineLevel="0" max="16" min="16" style="8" width="15.41"/>
    <col collapsed="false" customWidth="true" hidden="false" outlineLevel="0" max="17" min="17" style="8" width="9.28"/>
    <col collapsed="false" customWidth="false" hidden="false" outlineLevel="0" max="18" min="18" style="8" width="9.14"/>
    <col collapsed="false" customWidth="false" hidden="false" outlineLevel="0" max="70" min="19" style="9" width="9.14"/>
    <col collapsed="false" customWidth="false" hidden="false" outlineLevel="0" max="257" min="71" style="1" width="9.14"/>
  </cols>
  <sheetData>
    <row r="1" customFormat="false" ht="20.25" hidden="false" customHeight="true" outlineLevel="0" collapsed="false">
      <c r="F1" s="10" t="s">
        <v>0</v>
      </c>
      <c r="G1" s="11"/>
      <c r="H1" s="12"/>
      <c r="I1" s="10" t="s">
        <v>0</v>
      </c>
      <c r="J1" s="10" t="s">
        <v>1</v>
      </c>
      <c r="K1" s="11"/>
      <c r="L1" s="10"/>
      <c r="M1" s="11"/>
      <c r="N1" s="1"/>
      <c r="O1" s="1"/>
    </row>
    <row r="2" customFormat="false" ht="18" hidden="false" customHeight="true" outlineLevel="0" collapsed="false">
      <c r="F2" s="10" t="s">
        <v>2</v>
      </c>
      <c r="G2" s="11"/>
      <c r="H2" s="12"/>
      <c r="I2" s="10" t="s">
        <v>2</v>
      </c>
      <c r="J2" s="13" t="s">
        <v>3</v>
      </c>
      <c r="K2" s="13"/>
      <c r="L2" s="13" t="s">
        <v>2</v>
      </c>
      <c r="M2" s="13"/>
      <c r="N2" s="1"/>
      <c r="O2" s="1"/>
    </row>
    <row r="3" customFormat="false" ht="14.25" hidden="false" customHeight="true" outlineLevel="0" collapsed="false">
      <c r="F3" s="10" t="s">
        <v>4</v>
      </c>
      <c r="G3" s="11"/>
      <c r="I3" s="10" t="s">
        <v>4</v>
      </c>
      <c r="J3" s="10" t="s">
        <v>5</v>
      </c>
      <c r="K3" s="11"/>
      <c r="L3" s="10"/>
      <c r="M3" s="11"/>
      <c r="N3" s="1"/>
      <c r="O3" s="1"/>
    </row>
    <row r="4" customFormat="false" ht="15.75" hidden="false" customHeight="false" outlineLevel="0" collapsed="false">
      <c r="F4" s="10"/>
      <c r="G4" s="11"/>
      <c r="I4" s="10" t="s">
        <v>6</v>
      </c>
      <c r="J4" s="10" t="s">
        <v>7</v>
      </c>
      <c r="K4" s="11"/>
      <c r="L4" s="10"/>
      <c r="M4" s="11"/>
      <c r="N4" s="1"/>
      <c r="O4" s="1"/>
    </row>
    <row r="5" customFormat="false" ht="18" hidden="false" customHeight="true" outlineLevel="0" collapsed="false">
      <c r="F5" s="10"/>
      <c r="G5" s="11"/>
      <c r="H5" s="14"/>
      <c r="I5" s="10"/>
      <c r="J5" s="13" t="s">
        <v>8</v>
      </c>
      <c r="K5" s="13"/>
      <c r="L5" s="13" t="s">
        <v>9</v>
      </c>
      <c r="M5" s="13"/>
      <c r="N5" s="1"/>
      <c r="O5" s="1"/>
    </row>
    <row r="6" customFormat="false" ht="15.95" hidden="false" customHeight="true" outlineLevel="0" collapsed="false">
      <c r="H6" s="15"/>
      <c r="I6" s="10"/>
      <c r="J6" s="11"/>
      <c r="K6" s="1"/>
      <c r="L6" s="1"/>
      <c r="M6" s="1"/>
      <c r="N6" s="1"/>
      <c r="O6" s="1"/>
    </row>
    <row r="7" customFormat="false" ht="15.95" hidden="false" customHeight="true" outlineLevel="0" collapsed="false">
      <c r="H7" s="15"/>
      <c r="I7" s="14"/>
      <c r="J7" s="15"/>
      <c r="K7" s="1"/>
      <c r="L7" s="1"/>
      <c r="M7" s="1"/>
      <c r="N7" s="1"/>
      <c r="O7" s="1"/>
    </row>
    <row r="8" customFormat="false" ht="15.95" hidden="false" customHeight="true" outlineLevel="0" collapsed="false">
      <c r="H8" s="15"/>
      <c r="I8" s="14"/>
      <c r="J8" s="15"/>
      <c r="K8" s="1"/>
      <c r="L8" s="1"/>
      <c r="M8" s="1"/>
      <c r="N8" s="1"/>
      <c r="O8" s="1"/>
    </row>
    <row r="9" customFormat="false" ht="15.95" hidden="false" customHeight="true" outlineLevel="0" collapsed="false">
      <c r="H9" s="15"/>
      <c r="I9" s="14"/>
      <c r="J9" s="15"/>
      <c r="K9" s="1"/>
      <c r="L9" s="1"/>
      <c r="M9" s="1"/>
      <c r="N9" s="1"/>
      <c r="O9" s="1"/>
    </row>
    <row r="10" customFormat="false" ht="15.75" hidden="false" customHeight="false" outlineLevel="0" collapsed="false">
      <c r="C10" s="2"/>
      <c r="D10" s="2"/>
      <c r="E10" s="2"/>
      <c r="F10" s="2"/>
      <c r="G10" s="2"/>
      <c r="H10" s="2"/>
      <c r="I10" s="14"/>
      <c r="J10" s="15"/>
      <c r="K10" s="1"/>
      <c r="L10" s="1"/>
      <c r="M10" s="1"/>
      <c r="N10" s="1"/>
      <c r="O10" s="1"/>
    </row>
    <row r="11" customFormat="false" ht="98.45" hidden="false" customHeight="true" outlineLevel="0" collapsed="false">
      <c r="A11" s="16" t="s">
        <v>10</v>
      </c>
      <c r="B11" s="16"/>
      <c r="C11" s="16"/>
      <c r="D11" s="16"/>
      <c r="E11" s="16"/>
      <c r="F11" s="16"/>
      <c r="G11" s="16"/>
      <c r="H11" s="16"/>
      <c r="I11" s="16"/>
      <c r="J11" s="16"/>
      <c r="K11" s="16"/>
      <c r="L11" s="17"/>
      <c r="M11" s="17"/>
      <c r="N11" s="17"/>
      <c r="O11" s="17"/>
    </row>
    <row r="12" customFormat="false" ht="26.45" hidden="false" customHeight="true" outlineLevel="0" collapsed="false">
      <c r="B12" s="18"/>
      <c r="C12" s="18"/>
      <c r="D12" s="18"/>
      <c r="E12" s="18"/>
      <c r="F12" s="18"/>
      <c r="G12" s="18"/>
      <c r="H12" s="18"/>
      <c r="I12" s="19"/>
      <c r="J12" s="20" t="s">
        <v>11</v>
      </c>
      <c r="K12" s="20"/>
      <c r="L12" s="21"/>
      <c r="M12" s="21"/>
      <c r="N12" s="21"/>
      <c r="O12" s="21"/>
    </row>
    <row r="13" customFormat="false" ht="26.45" hidden="false" customHeight="true" outlineLevel="0" collapsed="false">
      <c r="A13" s="22" t="s">
        <v>12</v>
      </c>
      <c r="B13" s="23" t="s">
        <v>13</v>
      </c>
      <c r="C13" s="23" t="s">
        <v>14</v>
      </c>
      <c r="D13" s="23" t="s">
        <v>15</v>
      </c>
      <c r="E13" s="23"/>
      <c r="F13" s="23"/>
      <c r="G13" s="23"/>
      <c r="H13" s="23" t="s">
        <v>16</v>
      </c>
      <c r="I13" s="24" t="s">
        <v>17</v>
      </c>
      <c r="J13" s="25" t="s">
        <v>18</v>
      </c>
      <c r="K13" s="25"/>
      <c r="L13" s="25" t="s">
        <v>19</v>
      </c>
      <c r="M13" s="25" t="s">
        <v>18</v>
      </c>
      <c r="N13" s="25"/>
      <c r="O13" s="25" t="s">
        <v>20</v>
      </c>
    </row>
    <row r="14" customFormat="false" ht="60" hidden="false" customHeight="true" outlineLevel="0" collapsed="false">
      <c r="A14" s="22"/>
      <c r="B14" s="23"/>
      <c r="C14" s="23"/>
      <c r="D14" s="23"/>
      <c r="E14" s="23"/>
      <c r="F14" s="23"/>
      <c r="G14" s="23"/>
      <c r="H14" s="23"/>
      <c r="I14" s="24"/>
      <c r="J14" s="22" t="s">
        <v>21</v>
      </c>
      <c r="K14" s="22" t="s">
        <v>22</v>
      </c>
      <c r="L14" s="25"/>
      <c r="M14" s="22" t="s">
        <v>21</v>
      </c>
      <c r="N14" s="22" t="s">
        <v>22</v>
      </c>
      <c r="O14" s="25"/>
    </row>
    <row r="15" customFormat="false" ht="15.75" hidden="false" customHeight="true" outlineLevel="0" collapsed="false">
      <c r="A15" s="26" t="n">
        <v>1</v>
      </c>
      <c r="B15" s="26" t="s">
        <v>23</v>
      </c>
      <c r="C15" s="26" t="s">
        <v>24</v>
      </c>
      <c r="D15" s="26" t="s">
        <v>25</v>
      </c>
      <c r="E15" s="26"/>
      <c r="F15" s="26"/>
      <c r="G15" s="26"/>
      <c r="H15" s="26" t="s">
        <v>26</v>
      </c>
      <c r="I15" s="26" t="n">
        <v>6</v>
      </c>
      <c r="J15" s="26" t="n">
        <v>7</v>
      </c>
      <c r="K15" s="26" t="n">
        <v>8</v>
      </c>
      <c r="L15" s="26" t="n">
        <v>9</v>
      </c>
      <c r="M15" s="26" t="n">
        <v>10</v>
      </c>
      <c r="N15" s="26" t="n">
        <v>11</v>
      </c>
      <c r="O15" s="26" t="n">
        <v>12</v>
      </c>
      <c r="P15" s="27"/>
      <c r="Q15" s="27"/>
    </row>
    <row r="16" customFormat="false" ht="15.75" hidden="false" customHeight="true" outlineLevel="0" collapsed="false">
      <c r="A16" s="28" t="s">
        <v>27</v>
      </c>
      <c r="B16" s="29"/>
      <c r="C16" s="29"/>
      <c r="D16" s="29"/>
      <c r="E16" s="29"/>
      <c r="F16" s="29"/>
      <c r="G16" s="29"/>
      <c r="H16" s="29"/>
      <c r="I16" s="30" t="n">
        <f aca="false">I17+I346+I387+I514+I603+I993+I1158+I1305+I1353+I1362+I1372</f>
        <v>1207464.2</v>
      </c>
      <c r="J16" s="30" t="n">
        <f aca="false">J17+J346+J387+J514+J603+J993+J1158+J1305+J1372</f>
        <v>975075.5</v>
      </c>
      <c r="K16" s="30" t="n">
        <f aca="false">K17+K346+K387+K514+K603+K993+K1158+K1305+K1362+K1372</f>
        <v>232388.7</v>
      </c>
      <c r="L16" s="30" t="n">
        <f aca="false">L17+L346+L387+L514+L603+L993+L1158+L1305+L1353+L1362+L1372</f>
        <v>1174408</v>
      </c>
      <c r="M16" s="30" t="n">
        <f aca="false">M17+M346+M387+M514+M603+M993+M1158+M1305+M1372</f>
        <v>948892.4</v>
      </c>
      <c r="N16" s="30" t="n">
        <f aca="false">N17+N346+N387+N514+N603+N993+N1158+N1305+N1362+N1372</f>
        <v>225515.6</v>
      </c>
      <c r="O16" s="30" t="n">
        <f aca="false">L16/I16*100</f>
        <v>97.3</v>
      </c>
      <c r="P16" s="27"/>
      <c r="Q16" s="27"/>
    </row>
    <row r="17" customFormat="false" ht="15.75" hidden="false" customHeight="false" outlineLevel="0" collapsed="false">
      <c r="A17" s="31" t="s">
        <v>28</v>
      </c>
      <c r="B17" s="23" t="s">
        <v>29</v>
      </c>
      <c r="C17" s="23"/>
      <c r="D17" s="23"/>
      <c r="E17" s="23"/>
      <c r="F17" s="23"/>
      <c r="G17" s="23"/>
      <c r="H17" s="23"/>
      <c r="I17" s="32" t="n">
        <f aca="false">I18+I27+I189+I199+I231+I236</f>
        <v>81933</v>
      </c>
      <c r="J17" s="32" t="n">
        <f aca="false">J27+J189+J199+J236</f>
        <v>40972.3</v>
      </c>
      <c r="K17" s="32" t="n">
        <f aca="false">K18+K27+K199+K231+K236</f>
        <v>40960.7</v>
      </c>
      <c r="L17" s="32" t="n">
        <f aca="false">L18+L27+L189+L199+L231+L236</f>
        <v>76184.1</v>
      </c>
      <c r="M17" s="32" t="n">
        <f aca="false">M27+M189+M199+M236</f>
        <v>40612.1</v>
      </c>
      <c r="N17" s="32" t="n">
        <f aca="false">N18+N27+N199+N231+N236</f>
        <v>35572</v>
      </c>
      <c r="O17" s="30" t="n">
        <f aca="false">L17/I17*100</f>
        <v>93</v>
      </c>
      <c r="P17" s="27"/>
      <c r="Q17" s="27"/>
    </row>
    <row r="18" customFormat="false" ht="52.5" hidden="false" customHeight="true" outlineLevel="0" collapsed="false">
      <c r="A18" s="33" t="s">
        <v>30</v>
      </c>
      <c r="B18" s="29" t="s">
        <v>29</v>
      </c>
      <c r="C18" s="29" t="s">
        <v>31</v>
      </c>
      <c r="D18" s="29"/>
      <c r="E18" s="29"/>
      <c r="F18" s="29"/>
      <c r="G18" s="29"/>
      <c r="H18" s="29"/>
      <c r="I18" s="34" t="n">
        <f aca="false">I19</f>
        <v>1773.4</v>
      </c>
      <c r="J18" s="34"/>
      <c r="K18" s="34" t="n">
        <f aca="false">K19</f>
        <v>1773.4</v>
      </c>
      <c r="L18" s="34" t="n">
        <f aca="false">L19</f>
        <v>1712.5</v>
      </c>
      <c r="M18" s="34"/>
      <c r="N18" s="34" t="n">
        <f aca="false">N19</f>
        <v>1712.5</v>
      </c>
      <c r="O18" s="30" t="n">
        <f aca="false">L18/I18*100</f>
        <v>96.6</v>
      </c>
      <c r="P18" s="27"/>
      <c r="Q18" s="27"/>
    </row>
    <row r="19" customFormat="false" ht="39.75" hidden="false" customHeight="true" outlineLevel="0" collapsed="false">
      <c r="A19" s="33" t="str">
        <f aca="false">'Прил 7-2018 расходы'!A20</f>
        <v>Обеспечение деятельности администрации муниципального образования</v>
      </c>
      <c r="B19" s="29" t="s">
        <v>29</v>
      </c>
      <c r="C19" s="29" t="s">
        <v>31</v>
      </c>
      <c r="D19" s="29" t="s">
        <v>32</v>
      </c>
      <c r="E19" s="29" t="s">
        <v>33</v>
      </c>
      <c r="F19" s="29"/>
      <c r="G19" s="29"/>
      <c r="H19" s="29"/>
      <c r="I19" s="34" t="n">
        <f aca="false">I20+I24</f>
        <v>1773.4</v>
      </c>
      <c r="J19" s="34"/>
      <c r="K19" s="34" t="n">
        <f aca="false">K20</f>
        <v>1773.4</v>
      </c>
      <c r="L19" s="34" t="n">
        <f aca="false">L20+L24</f>
        <v>1712.5</v>
      </c>
      <c r="M19" s="34"/>
      <c r="N19" s="34" t="n">
        <f aca="false">N20</f>
        <v>1712.5</v>
      </c>
      <c r="O19" s="30" t="n">
        <f aca="false">L19/I19*100</f>
        <v>96.6</v>
      </c>
      <c r="P19" s="27"/>
      <c r="Q19" s="27"/>
    </row>
    <row r="20" customFormat="false" ht="39.75" hidden="false" customHeight="true" outlineLevel="0" collapsed="false">
      <c r="A20" s="33" t="str">
        <f aca="false">'Прил 7-2018 расходы'!A21</f>
        <v>Непрограммные расходы в рамках обеспечения деятельности Главы  муниципального образования</v>
      </c>
      <c r="B20" s="29" t="s">
        <v>29</v>
      </c>
      <c r="C20" s="29" t="s">
        <v>31</v>
      </c>
      <c r="D20" s="29" t="s">
        <v>32</v>
      </c>
      <c r="E20" s="23" t="s">
        <v>34</v>
      </c>
      <c r="F20" s="29"/>
      <c r="G20" s="29"/>
      <c r="H20" s="29"/>
      <c r="I20" s="34" t="n">
        <f aca="false">I21</f>
        <v>1773.4</v>
      </c>
      <c r="J20" s="34"/>
      <c r="K20" s="34" t="n">
        <f aca="false">K21</f>
        <v>1773.4</v>
      </c>
      <c r="L20" s="34" t="n">
        <f aca="false">L21</f>
        <v>1712.5</v>
      </c>
      <c r="M20" s="34"/>
      <c r="N20" s="34" t="n">
        <f aca="false">N21</f>
        <v>1712.5</v>
      </c>
      <c r="O20" s="30" t="n">
        <f aca="false">L20/I20*100</f>
        <v>96.6</v>
      </c>
      <c r="P20" s="27"/>
      <c r="Q20" s="27"/>
    </row>
    <row r="21" customFormat="false" ht="39.75" hidden="false" customHeight="true" outlineLevel="0" collapsed="false">
      <c r="A21" s="33" t="str">
        <f aca="false">'Прил 7-2018 расходы'!A22</f>
        <v>Расходы на выплаты по оплате труда высшего длжностного лица муниципального образования</v>
      </c>
      <c r="B21" s="29" t="s">
        <v>29</v>
      </c>
      <c r="C21" s="29" t="s">
        <v>31</v>
      </c>
      <c r="D21" s="29" t="s">
        <v>32</v>
      </c>
      <c r="E21" s="23" t="s">
        <v>34</v>
      </c>
      <c r="F21" s="29" t="s">
        <v>35</v>
      </c>
      <c r="G21" s="29" t="s">
        <v>36</v>
      </c>
      <c r="H21" s="29"/>
      <c r="I21" s="34" t="n">
        <f aca="false">I22+I23</f>
        <v>1773.4</v>
      </c>
      <c r="J21" s="34"/>
      <c r="K21" s="34" t="n">
        <f aca="false">K22+K23</f>
        <v>1773.4</v>
      </c>
      <c r="L21" s="34" t="n">
        <f aca="false">L22+L23</f>
        <v>1712.5</v>
      </c>
      <c r="M21" s="34"/>
      <c r="N21" s="34" t="n">
        <f aca="false">N22+N23</f>
        <v>1712.5</v>
      </c>
      <c r="O21" s="30" t="n">
        <f aca="false">L21/I21*100</f>
        <v>96.6</v>
      </c>
      <c r="P21" s="27"/>
      <c r="Q21" s="27"/>
    </row>
    <row r="22" customFormat="false" ht="39.75" hidden="false" customHeight="true" outlineLevel="0" collapsed="false">
      <c r="A22" s="33" t="str">
        <f aca="false">'Прил 7-2018 расходы'!A23</f>
        <v>Фонд оплаты труда государственных (муниципальных) органов </v>
      </c>
      <c r="B22" s="29" t="s">
        <v>29</v>
      </c>
      <c r="C22" s="29" t="s">
        <v>31</v>
      </c>
      <c r="D22" s="29" t="s">
        <v>32</v>
      </c>
      <c r="E22" s="23" t="s">
        <v>34</v>
      </c>
      <c r="F22" s="29" t="s">
        <v>35</v>
      </c>
      <c r="G22" s="29" t="s">
        <v>36</v>
      </c>
      <c r="H22" s="29" t="s">
        <v>37</v>
      </c>
      <c r="I22" s="34" t="n">
        <f aca="false">'Прил 7-2018 расходы'!J23</f>
        <v>1372.2</v>
      </c>
      <c r="J22" s="34"/>
      <c r="K22" s="34" t="n">
        <f aca="false">I22</f>
        <v>1372.2</v>
      </c>
      <c r="L22" s="34" t="n">
        <f aca="false">'Прил 7-2018 расходы'!M23</f>
        <v>1346.4</v>
      </c>
      <c r="M22" s="34"/>
      <c r="N22" s="34" t="n">
        <f aca="false">L22</f>
        <v>1346.4</v>
      </c>
      <c r="O22" s="30" t="n">
        <f aca="false">L22/I22*100</f>
        <v>98.1</v>
      </c>
      <c r="P22" s="27"/>
      <c r="Q22" s="27"/>
    </row>
    <row r="23" customFormat="false" ht="52.5" hidden="false" customHeight="true" outlineLevel="0" collapsed="false">
      <c r="A23" s="33" t="str">
        <f aca="false">'Прил 7-2018 расходы'!A24</f>
        <v>Взносы по обязательному социальному страхованию на выплаты денежного содержания и иные выплаты работникам государственных (муниципальных) органов</v>
      </c>
      <c r="B23" s="29" t="s">
        <v>29</v>
      </c>
      <c r="C23" s="29" t="s">
        <v>31</v>
      </c>
      <c r="D23" s="29" t="s">
        <v>32</v>
      </c>
      <c r="E23" s="23" t="s">
        <v>34</v>
      </c>
      <c r="F23" s="29" t="s">
        <v>35</v>
      </c>
      <c r="G23" s="29" t="s">
        <v>36</v>
      </c>
      <c r="H23" s="29" t="s">
        <v>38</v>
      </c>
      <c r="I23" s="34" t="n">
        <f aca="false">'Прил 7-2018 расходы'!J24</f>
        <v>401.2</v>
      </c>
      <c r="J23" s="34"/>
      <c r="K23" s="34" t="n">
        <f aca="false">I23</f>
        <v>401.2</v>
      </c>
      <c r="L23" s="34" t="n">
        <f aca="false">'Прил 7-2018 расходы'!M24</f>
        <v>366.1</v>
      </c>
      <c r="M23" s="34"/>
      <c r="N23" s="34" t="n">
        <f aca="false">L23</f>
        <v>366.1</v>
      </c>
      <c r="O23" s="30" t="n">
        <f aca="false">L23/I23*100</f>
        <v>91.3</v>
      </c>
      <c r="P23" s="27"/>
      <c r="Q23" s="27"/>
    </row>
    <row r="24" customFormat="false" ht="35.25" hidden="true" customHeight="true" outlineLevel="0" collapsed="false">
      <c r="A24" s="31" t="str">
        <f aca="false">'Прил 7-2018 расходы'!A25</f>
        <v>Непрограммные расходы в рамках обеспечения деятельности администрации муниципального образования</v>
      </c>
      <c r="B24" s="23" t="s">
        <v>29</v>
      </c>
      <c r="C24" s="23" t="s">
        <v>31</v>
      </c>
      <c r="D24" s="29" t="s">
        <v>32</v>
      </c>
      <c r="E24" s="23" t="s">
        <v>23</v>
      </c>
      <c r="F24" s="23"/>
      <c r="G24" s="23"/>
      <c r="H24" s="23"/>
      <c r="I24" s="34" t="n">
        <f aca="false">I25</f>
        <v>0</v>
      </c>
      <c r="J24" s="34"/>
      <c r="K24" s="34"/>
      <c r="L24" s="34" t="n">
        <f aca="false">L25</f>
        <v>0</v>
      </c>
      <c r="M24" s="34"/>
      <c r="N24" s="34"/>
      <c r="O24" s="30" t="e">
        <f aca="false">L24/I24*100</f>
        <v>#DIV/0!</v>
      </c>
      <c r="P24" s="27"/>
      <c r="Q24" s="27"/>
    </row>
    <row r="25" customFormat="false" ht="35.25" hidden="true" customHeight="true" outlineLevel="0" collapsed="false">
      <c r="A25" s="33" t="str">
        <f aca="false">'Прил 7-2018 расходы'!A26</f>
        <v>Расходы на обеспечение функций органов местного самоуправления Республики Мордовия</v>
      </c>
      <c r="B25" s="29" t="s">
        <v>29</v>
      </c>
      <c r="C25" s="29" t="s">
        <v>31</v>
      </c>
      <c r="D25" s="29" t="s">
        <v>32</v>
      </c>
      <c r="E25" s="23" t="s">
        <v>23</v>
      </c>
      <c r="F25" s="29" t="s">
        <v>35</v>
      </c>
      <c r="G25" s="29" t="s">
        <v>39</v>
      </c>
      <c r="H25" s="29"/>
      <c r="I25" s="34" t="n">
        <f aca="false">I26</f>
        <v>0</v>
      </c>
      <c r="J25" s="34"/>
      <c r="K25" s="34"/>
      <c r="L25" s="34" t="n">
        <f aca="false">L26</f>
        <v>0</v>
      </c>
      <c r="M25" s="34"/>
      <c r="N25" s="34"/>
      <c r="O25" s="30" t="e">
        <f aca="false">L25/I25*100</f>
        <v>#DIV/0!</v>
      </c>
      <c r="P25" s="27"/>
      <c r="Q25" s="27"/>
    </row>
    <row r="26" customFormat="false" ht="38.25" hidden="true" customHeight="true" outlineLevel="0" collapsed="false">
      <c r="A26" s="33" t="s">
        <v>40</v>
      </c>
      <c r="B26" s="29" t="s">
        <v>29</v>
      </c>
      <c r="C26" s="29" t="s">
        <v>31</v>
      </c>
      <c r="D26" s="29" t="s">
        <v>32</v>
      </c>
      <c r="E26" s="23" t="s">
        <v>23</v>
      </c>
      <c r="F26" s="29" t="s">
        <v>35</v>
      </c>
      <c r="G26" s="29" t="s">
        <v>39</v>
      </c>
      <c r="H26" s="29" t="s">
        <v>41</v>
      </c>
      <c r="I26" s="35" t="n">
        <f aca="false">'Прил 7-2018 расходы'!J27</f>
        <v>0</v>
      </c>
      <c r="J26" s="35"/>
      <c r="K26" s="35"/>
      <c r="L26" s="35" t="n">
        <f aca="false">'Прил 7-2018 расходы'!M27</f>
        <v>0</v>
      </c>
      <c r="M26" s="35"/>
      <c r="N26" s="35"/>
      <c r="O26" s="30" t="e">
        <f aca="false">L26/I26*100</f>
        <v>#DIV/0!</v>
      </c>
      <c r="P26" s="27"/>
      <c r="Q26" s="27"/>
    </row>
    <row r="27" customFormat="false" ht="48" hidden="false" customHeight="true" outlineLevel="0" collapsed="false">
      <c r="A27" s="33" t="s">
        <v>42</v>
      </c>
      <c r="B27" s="29" t="s">
        <v>29</v>
      </c>
      <c r="C27" s="29" t="s">
        <v>43</v>
      </c>
      <c r="D27" s="29"/>
      <c r="E27" s="29"/>
      <c r="F27" s="29"/>
      <c r="G27" s="29"/>
      <c r="H27" s="29"/>
      <c r="I27" s="34" t="n">
        <f aca="false">I28+I46+I53+I79+I83+I94+I108+I123+I141+I162+I138+I195</f>
        <v>36760.5</v>
      </c>
      <c r="J27" s="34" t="n">
        <f aca="false">J28+J83+J125+J162+J195</f>
        <v>22841.4</v>
      </c>
      <c r="K27" s="34" t="n">
        <f aca="false">K29+K53+K79+K142+K146+K195</f>
        <v>13919.1</v>
      </c>
      <c r="L27" s="34" t="n">
        <f aca="false">L28+L46+L53+L79+L83+L94+L108+L123+L141+L162+L138+L195</f>
        <v>32404.4</v>
      </c>
      <c r="M27" s="34" t="n">
        <f aca="false">M28+M83+M125+M162+M195</f>
        <v>22481.2</v>
      </c>
      <c r="N27" s="34" t="n">
        <f aca="false">N29+N53+N79+N142+N146+N195</f>
        <v>9923.2</v>
      </c>
      <c r="O27" s="30" t="n">
        <f aca="false">L27/I27*100</f>
        <v>88.2</v>
      </c>
      <c r="P27" s="27"/>
      <c r="Q27" s="27"/>
    </row>
    <row r="28" customFormat="false" ht="48" hidden="false" customHeight="true" outlineLevel="0" collapsed="false">
      <c r="A28" s="33" t="str">
        <f aca="false">'Прил 7-2018 расходы'!A37</f>
        <v>Муниципальная  программа "Развитие образования в Рузаевском муниципальном районе" на 2016-2020 годы</v>
      </c>
      <c r="B28" s="29" t="s">
        <v>29</v>
      </c>
      <c r="C28" s="29" t="s">
        <v>43</v>
      </c>
      <c r="D28" s="29" t="s">
        <v>31</v>
      </c>
      <c r="E28" s="29"/>
      <c r="F28" s="29"/>
      <c r="G28" s="29"/>
      <c r="H28" s="29"/>
      <c r="I28" s="34" t="n">
        <f aca="false">I29+I37</f>
        <v>647.3</v>
      </c>
      <c r="J28" s="34" t="n">
        <f aca="false">J37</f>
        <v>609.3</v>
      </c>
      <c r="K28" s="34"/>
      <c r="L28" s="34" t="n">
        <f aca="false">L29+L37</f>
        <v>633.9</v>
      </c>
      <c r="M28" s="34" t="n">
        <f aca="false">M37</f>
        <v>609.3</v>
      </c>
      <c r="N28" s="34"/>
      <c r="O28" s="30" t="n">
        <f aca="false">L28/I28*100</f>
        <v>97.9</v>
      </c>
      <c r="P28" s="27"/>
      <c r="Q28" s="27"/>
    </row>
    <row r="29" customFormat="false" ht="48" hidden="false" customHeight="true" outlineLevel="0" collapsed="false">
      <c r="A29" s="36" t="str">
        <f aca="false">'Прил 7-2018 расходы'!A29</f>
        <v>Муниципальная программа Рузаевского муниципального района "Развитие муниципальной службы в Рузаевском муниципальном районе на 2015-2020 годы"</v>
      </c>
      <c r="B29" s="37" t="s">
        <v>29</v>
      </c>
      <c r="C29" s="37" t="s">
        <v>43</v>
      </c>
      <c r="D29" s="37" t="s">
        <v>29</v>
      </c>
      <c r="E29" s="37"/>
      <c r="F29" s="37"/>
      <c r="G29" s="37"/>
      <c r="H29" s="37"/>
      <c r="I29" s="38" t="n">
        <f aca="false">I30+I34</f>
        <v>38</v>
      </c>
      <c r="J29" s="38"/>
      <c r="K29" s="38" t="n">
        <f aca="false">K30+K34</f>
        <v>38</v>
      </c>
      <c r="L29" s="38" t="n">
        <f aca="false">L30+L34</f>
        <v>24.6</v>
      </c>
      <c r="M29" s="38"/>
      <c r="N29" s="38" t="n">
        <f aca="false">N30+N34</f>
        <v>24.6</v>
      </c>
      <c r="O29" s="30" t="n">
        <f aca="false">L29/I29*100</f>
        <v>64.7</v>
      </c>
      <c r="P29" s="27"/>
      <c r="Q29" s="27"/>
    </row>
    <row r="30" customFormat="false" ht="36" hidden="false" customHeight="true" outlineLevel="0" collapsed="false">
      <c r="A30" s="33" t="str">
        <f aca="false">'Прил 7-2018 расходы'!A30</f>
        <v>Основное мероприятие "Подготовка, переподготовка и повышение квалификации кадров"</v>
      </c>
      <c r="B30" s="29" t="s">
        <v>29</v>
      </c>
      <c r="C30" s="29" t="s">
        <v>43</v>
      </c>
      <c r="D30" s="29" t="s">
        <v>29</v>
      </c>
      <c r="E30" s="29" t="s">
        <v>33</v>
      </c>
      <c r="F30" s="29" t="s">
        <v>29</v>
      </c>
      <c r="G30" s="29"/>
      <c r="H30" s="29"/>
      <c r="I30" s="34" t="n">
        <f aca="false">I31</f>
        <v>20</v>
      </c>
      <c r="J30" s="34"/>
      <c r="K30" s="34" t="n">
        <f aca="false">K31</f>
        <v>20</v>
      </c>
      <c r="L30" s="34" t="n">
        <f aca="false">L31</f>
        <v>6.6</v>
      </c>
      <c r="M30" s="34"/>
      <c r="N30" s="34" t="n">
        <f aca="false">N31</f>
        <v>6.6</v>
      </c>
      <c r="O30" s="30" t="n">
        <f aca="false">L30/I30*100</f>
        <v>33</v>
      </c>
      <c r="P30" s="27"/>
      <c r="Q30" s="27"/>
    </row>
    <row r="31" customFormat="false" ht="20.25" hidden="false" customHeight="true" outlineLevel="0" collapsed="false">
      <c r="A31" s="33" t="str">
        <f aca="false">'Прил 7-2018 расходы'!A31</f>
        <v>Расходы связанные с муниципальным управлением</v>
      </c>
      <c r="B31" s="29" t="s">
        <v>29</v>
      </c>
      <c r="C31" s="29" t="s">
        <v>43</v>
      </c>
      <c r="D31" s="29" t="s">
        <v>29</v>
      </c>
      <c r="E31" s="29" t="s">
        <v>33</v>
      </c>
      <c r="F31" s="29" t="s">
        <v>29</v>
      </c>
      <c r="G31" s="29" t="s">
        <v>44</v>
      </c>
      <c r="H31" s="29"/>
      <c r="I31" s="34" t="n">
        <f aca="false">I32</f>
        <v>20</v>
      </c>
      <c r="J31" s="34"/>
      <c r="K31" s="34" t="n">
        <f aca="false">K32</f>
        <v>20</v>
      </c>
      <c r="L31" s="34" t="n">
        <f aca="false">L32</f>
        <v>6.6</v>
      </c>
      <c r="M31" s="34"/>
      <c r="N31" s="34" t="n">
        <f aca="false">N32</f>
        <v>6.6</v>
      </c>
      <c r="O31" s="30" t="n">
        <f aca="false">L31/I31*100</f>
        <v>33</v>
      </c>
      <c r="P31" s="27"/>
      <c r="Q31" s="27"/>
    </row>
    <row r="32" customFormat="false" ht="22.5" hidden="false" customHeight="true" outlineLevel="0" collapsed="false">
      <c r="A32" s="33" t="str">
        <f aca="false">'Прил 7-2018 расходы'!A32</f>
        <v>Подготовка, переподготовка и повышение квалификации кадров</v>
      </c>
      <c r="B32" s="29" t="s">
        <v>29</v>
      </c>
      <c r="C32" s="29" t="s">
        <v>43</v>
      </c>
      <c r="D32" s="29" t="s">
        <v>29</v>
      </c>
      <c r="E32" s="29" t="s">
        <v>33</v>
      </c>
      <c r="F32" s="29" t="s">
        <v>29</v>
      </c>
      <c r="G32" s="29" t="s">
        <v>45</v>
      </c>
      <c r="H32" s="29"/>
      <c r="I32" s="34" t="n">
        <f aca="false">I33</f>
        <v>20</v>
      </c>
      <c r="J32" s="34"/>
      <c r="K32" s="34" t="n">
        <f aca="false">K33</f>
        <v>20</v>
      </c>
      <c r="L32" s="34" t="n">
        <f aca="false">L33</f>
        <v>6.6</v>
      </c>
      <c r="M32" s="34"/>
      <c r="N32" s="34" t="n">
        <f aca="false">N33</f>
        <v>6.6</v>
      </c>
      <c r="O32" s="30" t="n">
        <f aca="false">L32/I32*100</f>
        <v>33</v>
      </c>
      <c r="P32" s="27"/>
      <c r="Q32" s="27"/>
    </row>
    <row r="33" customFormat="false" ht="36.75" hidden="false" customHeight="true" outlineLevel="0" collapsed="false">
      <c r="A33" s="33" t="str">
        <f aca="false">'Прил 7-2018 расходы'!A33</f>
        <v>Прочая закупка товаров, работ и услуг для обеспечения государственных (муниципальных) нужд</v>
      </c>
      <c r="B33" s="29" t="s">
        <v>29</v>
      </c>
      <c r="C33" s="29" t="s">
        <v>43</v>
      </c>
      <c r="D33" s="29" t="s">
        <v>29</v>
      </c>
      <c r="E33" s="29" t="s">
        <v>33</v>
      </c>
      <c r="F33" s="29" t="s">
        <v>29</v>
      </c>
      <c r="G33" s="29" t="s">
        <v>45</v>
      </c>
      <c r="H33" s="29" t="s">
        <v>41</v>
      </c>
      <c r="I33" s="34" t="n">
        <f aca="false">'Прил 7-2018 расходы'!J33</f>
        <v>20</v>
      </c>
      <c r="J33" s="34"/>
      <c r="K33" s="34" t="n">
        <f aca="false">I33</f>
        <v>20</v>
      </c>
      <c r="L33" s="34" t="n">
        <f aca="false">'Прил 7-2018 расходы'!M33</f>
        <v>6.6</v>
      </c>
      <c r="M33" s="34"/>
      <c r="N33" s="34" t="n">
        <f aca="false">L33</f>
        <v>6.6</v>
      </c>
      <c r="O33" s="30" t="n">
        <f aca="false">L33/I33*100</f>
        <v>33</v>
      </c>
      <c r="P33" s="27"/>
      <c r="Q33" s="27"/>
    </row>
    <row r="34" customFormat="false" ht="50.25" hidden="false" customHeight="true" outlineLevel="0" collapsed="false">
      <c r="A34" s="33" t="str">
        <f aca="false">'Прил 7-2018 расходы'!A34</f>
        <v>Проведение ежегодных муниципальных конкурсов на звание "Лучший муниципальный служащий администрации Рузаевского муниципального района"</v>
      </c>
      <c r="B34" s="29" t="s">
        <v>29</v>
      </c>
      <c r="C34" s="29" t="s">
        <v>43</v>
      </c>
      <c r="D34" s="29" t="s">
        <v>29</v>
      </c>
      <c r="E34" s="29" t="s">
        <v>33</v>
      </c>
      <c r="F34" s="29" t="s">
        <v>31</v>
      </c>
      <c r="G34" s="29"/>
      <c r="H34" s="29"/>
      <c r="I34" s="34" t="n">
        <f aca="false">I35</f>
        <v>18</v>
      </c>
      <c r="J34" s="34"/>
      <c r="K34" s="34" t="n">
        <f aca="false">K35</f>
        <v>18</v>
      </c>
      <c r="L34" s="34" t="n">
        <f aca="false">L35</f>
        <v>18</v>
      </c>
      <c r="M34" s="34"/>
      <c r="N34" s="34" t="n">
        <f aca="false">N35</f>
        <v>18</v>
      </c>
      <c r="O34" s="30" t="n">
        <f aca="false">L34/I34*100</f>
        <v>100</v>
      </c>
      <c r="P34" s="27"/>
      <c r="Q34" s="27"/>
    </row>
    <row r="35" customFormat="false" ht="36.75" hidden="false" customHeight="true" outlineLevel="0" collapsed="false">
      <c r="A35" s="33" t="str">
        <f aca="false">'Прил 7-2018 расходы'!A35</f>
        <v>Расходы на выплаты по оплате труда работников органов местного самоуправления Республики Мордовия</v>
      </c>
      <c r="B35" s="29" t="s">
        <v>29</v>
      </c>
      <c r="C35" s="29" t="s">
        <v>43</v>
      </c>
      <c r="D35" s="29" t="s">
        <v>29</v>
      </c>
      <c r="E35" s="29" t="s">
        <v>33</v>
      </c>
      <c r="F35" s="29" t="s">
        <v>31</v>
      </c>
      <c r="G35" s="29" t="s">
        <v>46</v>
      </c>
      <c r="H35" s="29"/>
      <c r="I35" s="34" t="n">
        <f aca="false">I36</f>
        <v>18</v>
      </c>
      <c r="J35" s="34"/>
      <c r="K35" s="34" t="n">
        <f aca="false">K36</f>
        <v>18</v>
      </c>
      <c r="L35" s="34" t="n">
        <f aca="false">L36</f>
        <v>18</v>
      </c>
      <c r="M35" s="34"/>
      <c r="N35" s="34" t="n">
        <f aca="false">N36</f>
        <v>18</v>
      </c>
      <c r="O35" s="30" t="n">
        <f aca="false">L35/I35*100</f>
        <v>100</v>
      </c>
      <c r="P35" s="27"/>
      <c r="Q35" s="27"/>
    </row>
    <row r="36" customFormat="false" ht="23.25" hidden="false" customHeight="true" outlineLevel="0" collapsed="false">
      <c r="A36" s="33" t="str">
        <f aca="false">'Прил 7-2018 расходы'!A36</f>
        <v>Фонд оплаты труда государственных (муниципальных) органов </v>
      </c>
      <c r="B36" s="29" t="s">
        <v>29</v>
      </c>
      <c r="C36" s="29" t="s">
        <v>43</v>
      </c>
      <c r="D36" s="29" t="s">
        <v>29</v>
      </c>
      <c r="E36" s="29" t="s">
        <v>33</v>
      </c>
      <c r="F36" s="29" t="s">
        <v>31</v>
      </c>
      <c r="G36" s="29" t="s">
        <v>46</v>
      </c>
      <c r="H36" s="29" t="s">
        <v>37</v>
      </c>
      <c r="I36" s="34" t="n">
        <f aca="false">'Прил 7-2018 расходы'!J36+'Прил 7-2018 расходы'!J1431</f>
        <v>18</v>
      </c>
      <c r="J36" s="34"/>
      <c r="K36" s="34" t="n">
        <f aca="false">I36</f>
        <v>18</v>
      </c>
      <c r="L36" s="34" t="n">
        <f aca="false">'Прил 7-2018 расходы'!M36+'Прил 7-2018 расходы'!M1431</f>
        <v>18</v>
      </c>
      <c r="M36" s="34"/>
      <c r="N36" s="34" t="n">
        <f aca="false">L36</f>
        <v>18</v>
      </c>
      <c r="O36" s="30" t="n">
        <f aca="false">L36/I36*100</f>
        <v>100</v>
      </c>
      <c r="P36" s="27"/>
      <c r="Q36" s="27"/>
    </row>
    <row r="37" customFormat="false" ht="36" hidden="false" customHeight="true" outlineLevel="0" collapsed="false">
      <c r="A37" s="33" t="str">
        <f aca="false">'Прил 7-2018 расходы'!A37</f>
        <v>Муниципальная  программа "Развитие образования в Рузаевском муниципальном районе" на 2016-2020 годы</v>
      </c>
      <c r="B37" s="29" t="s">
        <v>29</v>
      </c>
      <c r="C37" s="29" t="s">
        <v>43</v>
      </c>
      <c r="D37" s="29" t="s">
        <v>31</v>
      </c>
      <c r="E37" s="29"/>
      <c r="F37" s="29"/>
      <c r="G37" s="29"/>
      <c r="H37" s="29"/>
      <c r="I37" s="34" t="n">
        <f aca="false">I38</f>
        <v>609.3</v>
      </c>
      <c r="J37" s="34" t="n">
        <f aca="false">J38</f>
        <v>609.3</v>
      </c>
      <c r="K37" s="34"/>
      <c r="L37" s="34" t="n">
        <f aca="false">L38</f>
        <v>609.3</v>
      </c>
      <c r="M37" s="34" t="n">
        <f aca="false">M38</f>
        <v>609.3</v>
      </c>
      <c r="N37" s="34"/>
      <c r="O37" s="30" t="n">
        <f aca="false">L37/I37*100</f>
        <v>100</v>
      </c>
      <c r="P37" s="27"/>
      <c r="Q37" s="27"/>
    </row>
    <row r="38" customFormat="false" ht="35.25" hidden="false" customHeight="true" outlineLevel="0" collapsed="false">
      <c r="A38" s="33" t="str">
        <f aca="false">'Прил 7-2018 расходы'!A38</f>
        <v>Подпрограмма "Развитие общего образования Рузаевского муниципального района " на 2016-2020 годы</v>
      </c>
      <c r="B38" s="29" t="s">
        <v>29</v>
      </c>
      <c r="C38" s="29" t="s">
        <v>43</v>
      </c>
      <c r="D38" s="29" t="s">
        <v>31</v>
      </c>
      <c r="E38" s="29" t="s">
        <v>23</v>
      </c>
      <c r="F38" s="29"/>
      <c r="G38" s="29"/>
      <c r="H38" s="29"/>
      <c r="I38" s="34" t="n">
        <f aca="false">I39</f>
        <v>609.3</v>
      </c>
      <c r="J38" s="34" t="n">
        <f aca="false">J39</f>
        <v>609.3</v>
      </c>
      <c r="K38" s="34"/>
      <c r="L38" s="34" t="n">
        <f aca="false">L39</f>
        <v>609.3</v>
      </c>
      <c r="M38" s="34" t="n">
        <f aca="false">M39</f>
        <v>609.3</v>
      </c>
      <c r="N38" s="34"/>
      <c r="O38" s="30" t="n">
        <f aca="false">L38/I38*100</f>
        <v>100</v>
      </c>
      <c r="P38" s="27"/>
      <c r="Q38" s="27"/>
    </row>
    <row r="39" customFormat="false" ht="57" hidden="false" customHeight="true" outlineLevel="0" collapsed="false">
      <c r="A39" s="33" t="str">
        <f aca="false">'Прил 7-2018 расходы'!A39</f>
        <v>Основное мероприятие "Создание условий, обеспечиваюих успешную социализацию детей, оставшихся без попечения родителей, находяихся в трудной жизненной ситуации"</v>
      </c>
      <c r="B39" s="29" t="s">
        <v>29</v>
      </c>
      <c r="C39" s="29" t="s">
        <v>43</v>
      </c>
      <c r="D39" s="29" t="s">
        <v>31</v>
      </c>
      <c r="E39" s="29" t="s">
        <v>23</v>
      </c>
      <c r="F39" s="29" t="s">
        <v>31</v>
      </c>
      <c r="G39" s="29"/>
      <c r="H39" s="29"/>
      <c r="I39" s="34" t="n">
        <f aca="false">I40+I51</f>
        <v>609.3</v>
      </c>
      <c r="J39" s="34" t="n">
        <f aca="false">J40+J51</f>
        <v>609.3</v>
      </c>
      <c r="K39" s="34"/>
      <c r="L39" s="34" t="n">
        <f aca="false">L40+L51</f>
        <v>609.3</v>
      </c>
      <c r="M39" s="34" t="n">
        <f aca="false">M40+M51</f>
        <v>609.3</v>
      </c>
      <c r="N39" s="34"/>
      <c r="O39" s="30" t="n">
        <f aca="false">L39/I39*100</f>
        <v>100</v>
      </c>
      <c r="P39" s="27"/>
      <c r="Q39" s="27"/>
    </row>
    <row r="40" customFormat="false" ht="69.75" hidden="false" customHeight="true" outlineLevel="0" collapsed="false">
      <c r="A40" s="36" t="str">
        <f aca="false">'Прил 7-2018 расходы'!A40</f>
        <v>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 проживающих на территории Республики Мордовия</v>
      </c>
      <c r="B40" s="37" t="s">
        <v>29</v>
      </c>
      <c r="C40" s="37" t="s">
        <v>43</v>
      </c>
      <c r="D40" s="37" t="s">
        <v>31</v>
      </c>
      <c r="E40" s="37" t="s">
        <v>23</v>
      </c>
      <c r="F40" s="37" t="s">
        <v>31</v>
      </c>
      <c r="G40" s="37" t="s">
        <v>47</v>
      </c>
      <c r="H40" s="37"/>
      <c r="I40" s="38" t="n">
        <f aca="false">I41+I42+I43+I44+I45</f>
        <v>580.8</v>
      </c>
      <c r="J40" s="38" t="n">
        <f aca="false">J41+J42+J43+J44+J45</f>
        <v>580.8</v>
      </c>
      <c r="K40" s="38"/>
      <c r="L40" s="38" t="n">
        <f aca="false">L41+L42+L43+L44+L45</f>
        <v>580.8</v>
      </c>
      <c r="M40" s="38" t="n">
        <f aca="false">M41+M42+M43+M44+M45</f>
        <v>580.8</v>
      </c>
      <c r="N40" s="38"/>
      <c r="O40" s="30" t="n">
        <f aca="false">L40/I40*100</f>
        <v>100</v>
      </c>
      <c r="P40" s="27"/>
      <c r="Q40" s="27"/>
    </row>
    <row r="41" customFormat="false" ht="22.5" hidden="false" customHeight="true" outlineLevel="0" collapsed="false">
      <c r="A41" s="33" t="str">
        <f aca="false">'Прил 7-2018 расходы'!A41</f>
        <v>Фонд оплаты труда государственных (муниципальных) органов </v>
      </c>
      <c r="B41" s="29" t="s">
        <v>29</v>
      </c>
      <c r="C41" s="29" t="s">
        <v>43</v>
      </c>
      <c r="D41" s="29" t="s">
        <v>31</v>
      </c>
      <c r="E41" s="29" t="s">
        <v>23</v>
      </c>
      <c r="F41" s="29" t="s">
        <v>31</v>
      </c>
      <c r="G41" s="29" t="s">
        <v>47</v>
      </c>
      <c r="H41" s="29" t="s">
        <v>37</v>
      </c>
      <c r="I41" s="34" t="n">
        <f aca="false">'Прил 7-2018 расходы'!J41</f>
        <v>376.9</v>
      </c>
      <c r="J41" s="34" t="n">
        <f aca="false">I41</f>
        <v>376.9</v>
      </c>
      <c r="K41" s="34"/>
      <c r="L41" s="34" t="n">
        <f aca="false">'Прил 7-2018 расходы'!M41</f>
        <v>376.9</v>
      </c>
      <c r="M41" s="34" t="n">
        <f aca="false">L41</f>
        <v>376.9</v>
      </c>
      <c r="N41" s="34"/>
      <c r="O41" s="30" t="n">
        <f aca="false">L41/I41*100</f>
        <v>100</v>
      </c>
      <c r="P41" s="27"/>
      <c r="Q41" s="27"/>
    </row>
    <row r="42" customFormat="false" ht="35.25" hidden="true" customHeight="true" outlineLevel="0" collapsed="false">
      <c r="A42" s="33" t="str">
        <f aca="false">'Прил 7-2018 расходы'!A44</f>
        <v>Иные выплаты персоналу государственных (муниципальных) органов, за исключением фонда оплаты труда</v>
      </c>
      <c r="B42" s="29" t="s">
        <v>29</v>
      </c>
      <c r="C42" s="29" t="s">
        <v>43</v>
      </c>
      <c r="D42" s="29" t="s">
        <v>31</v>
      </c>
      <c r="E42" s="29" t="s">
        <v>23</v>
      </c>
      <c r="F42" s="29" t="s">
        <v>31</v>
      </c>
      <c r="G42" s="29" t="s">
        <v>47</v>
      </c>
      <c r="H42" s="29" t="s">
        <v>48</v>
      </c>
      <c r="I42" s="34" t="n">
        <f aca="false">'Прил 7-2018 расходы'!J44</f>
        <v>0</v>
      </c>
      <c r="J42" s="34"/>
      <c r="K42" s="34"/>
      <c r="L42" s="34" t="n">
        <f aca="false">'Прил 7-2018 расходы'!M44</f>
        <v>0</v>
      </c>
      <c r="M42" s="34"/>
      <c r="N42" s="34"/>
      <c r="O42" s="30" t="e">
        <f aca="false">L42/I42*100</f>
        <v>#DIV/0!</v>
      </c>
      <c r="P42" s="27"/>
      <c r="Q42" s="27"/>
    </row>
    <row r="43" customFormat="false" ht="35.25" hidden="true" customHeight="true" outlineLevel="0" collapsed="false">
      <c r="A43" s="33" t="str">
        <f aca="false">'Прил 7-2018 расходы'!A42</f>
        <v>Иные выплаты персоналу государственных (муниципальных) органов, за исключением фонда оплаты труда</v>
      </c>
      <c r="B43" s="29" t="s">
        <v>29</v>
      </c>
      <c r="C43" s="29" t="s">
        <v>43</v>
      </c>
      <c r="D43" s="29" t="s">
        <v>31</v>
      </c>
      <c r="E43" s="29" t="s">
        <v>23</v>
      </c>
      <c r="F43" s="29" t="s">
        <v>31</v>
      </c>
      <c r="G43" s="29" t="s">
        <v>47</v>
      </c>
      <c r="H43" s="29" t="s">
        <v>48</v>
      </c>
      <c r="I43" s="34" t="n">
        <f aca="false">'Прил 7-2018 расходы'!J42</f>
        <v>0</v>
      </c>
      <c r="J43" s="34" t="n">
        <f aca="false">I43</f>
        <v>0</v>
      </c>
      <c r="K43" s="34"/>
      <c r="L43" s="34" t="n">
        <f aca="false">'Прил 7-2018 расходы'!M42</f>
        <v>0</v>
      </c>
      <c r="M43" s="34" t="n">
        <f aca="false">L43</f>
        <v>0</v>
      </c>
      <c r="N43" s="34"/>
      <c r="O43" s="30" t="e">
        <f aca="false">L43/I43*100</f>
        <v>#DIV/0!</v>
      </c>
      <c r="P43" s="27"/>
      <c r="Q43" s="27"/>
    </row>
    <row r="44" customFormat="false" ht="47.25" hidden="false" customHeight="true" outlineLevel="0" collapsed="false">
      <c r="A44" s="33" t="str">
        <f aca="false">'Прил 7-2018 расходы'!A43</f>
        <v>Взносы по обязательному социальному страхованию на выплаты денежного содержания и иные выплаты работникам государственных (муниципальных) органов</v>
      </c>
      <c r="B44" s="29" t="s">
        <v>29</v>
      </c>
      <c r="C44" s="29" t="s">
        <v>43</v>
      </c>
      <c r="D44" s="29" t="s">
        <v>31</v>
      </c>
      <c r="E44" s="29" t="s">
        <v>23</v>
      </c>
      <c r="F44" s="29" t="s">
        <v>31</v>
      </c>
      <c r="G44" s="29" t="s">
        <v>47</v>
      </c>
      <c r="H44" s="29" t="s">
        <v>38</v>
      </c>
      <c r="I44" s="34" t="n">
        <f aca="false">'Прил 7-2018 расходы'!J43</f>
        <v>103.2</v>
      </c>
      <c r="J44" s="34" t="n">
        <f aca="false">I44</f>
        <v>103.2</v>
      </c>
      <c r="K44" s="34"/>
      <c r="L44" s="34" t="n">
        <f aca="false">'Прил 7-2018 расходы'!M43</f>
        <v>103.2</v>
      </c>
      <c r="M44" s="34" t="n">
        <f aca="false">L44</f>
        <v>103.2</v>
      </c>
      <c r="N44" s="34"/>
      <c r="O44" s="30" t="n">
        <f aca="false">L44/I44*100</f>
        <v>100</v>
      </c>
      <c r="P44" s="27"/>
      <c r="Q44" s="27"/>
    </row>
    <row r="45" customFormat="false" ht="30.75" hidden="false" customHeight="true" outlineLevel="0" collapsed="false">
      <c r="A45" s="33" t="str">
        <f aca="false">'Прил 7-2018 расходы'!A45</f>
        <v>Прочая закупка товаров, работ и услуг для обеспечения государственных (муниципальных) нужд</v>
      </c>
      <c r="B45" s="29" t="s">
        <v>29</v>
      </c>
      <c r="C45" s="29" t="s">
        <v>43</v>
      </c>
      <c r="D45" s="29" t="s">
        <v>31</v>
      </c>
      <c r="E45" s="29" t="s">
        <v>23</v>
      </c>
      <c r="F45" s="29" t="s">
        <v>31</v>
      </c>
      <c r="G45" s="29" t="s">
        <v>47</v>
      </c>
      <c r="H45" s="29" t="s">
        <v>41</v>
      </c>
      <c r="I45" s="34" t="n">
        <f aca="false">'Прил 7-2018 расходы'!J45</f>
        <v>100.7</v>
      </c>
      <c r="J45" s="34" t="n">
        <f aca="false">I45</f>
        <v>100.7</v>
      </c>
      <c r="K45" s="34"/>
      <c r="L45" s="34" t="n">
        <f aca="false">'Прил 7-2018 расходы'!M45</f>
        <v>100.7</v>
      </c>
      <c r="M45" s="34" t="n">
        <f aca="false">L45</f>
        <v>100.7</v>
      </c>
      <c r="N45" s="34"/>
      <c r="O45" s="30" t="n">
        <f aca="false">L45/I45*100</f>
        <v>100</v>
      </c>
      <c r="P45" s="27"/>
      <c r="Q45" s="27"/>
    </row>
    <row r="46" customFormat="false" ht="30.75" hidden="true" customHeight="true" outlineLevel="0" collapsed="false">
      <c r="A46" s="33" t="str">
        <f aca="false">'Прил 7-2018 расходы'!A46</f>
        <v>Муниципальная программа Рузаевского муниципального района "Развитие муниципальной службы в Рузаевском муниципальном районе на 2015-2018 годы"</v>
      </c>
      <c r="B46" s="29" t="s">
        <v>29</v>
      </c>
      <c r="C46" s="29" t="s">
        <v>43</v>
      </c>
      <c r="D46" s="29" t="s">
        <v>49</v>
      </c>
      <c r="E46" s="39"/>
      <c r="F46" s="39"/>
      <c r="G46" s="29"/>
      <c r="H46" s="39"/>
      <c r="I46" s="34" t="n">
        <f aca="false">I47</f>
        <v>0</v>
      </c>
      <c r="J46" s="34"/>
      <c r="K46" s="34"/>
      <c r="L46" s="34" t="n">
        <f aca="false">L47</f>
        <v>0</v>
      </c>
      <c r="M46" s="34"/>
      <c r="N46" s="34"/>
      <c r="O46" s="30" t="e">
        <f aca="false">L46/I46*100</f>
        <v>#DIV/0!</v>
      </c>
      <c r="P46" s="27"/>
      <c r="Q46" s="27"/>
    </row>
    <row r="47" customFormat="false" ht="30.75" hidden="true" customHeight="true" outlineLevel="0" collapsed="false">
      <c r="A47" s="33" t="str">
        <f aca="false">'Прил 7-2018 расходы'!A47</f>
        <v>Основное мероприятие "Подготовка, переподготовка и повышение квалификации кадров"</v>
      </c>
      <c r="B47" s="29" t="s">
        <v>29</v>
      </c>
      <c r="C47" s="29" t="s">
        <v>43</v>
      </c>
      <c r="D47" s="29" t="s">
        <v>49</v>
      </c>
      <c r="E47" s="29" t="s">
        <v>33</v>
      </c>
      <c r="F47" s="29" t="s">
        <v>29</v>
      </c>
      <c r="G47" s="29"/>
      <c r="H47" s="39"/>
      <c r="I47" s="34" t="n">
        <f aca="false">I48</f>
        <v>0</v>
      </c>
      <c r="J47" s="34"/>
      <c r="K47" s="34"/>
      <c r="L47" s="34" t="n">
        <f aca="false">L48</f>
        <v>0</v>
      </c>
      <c r="M47" s="34"/>
      <c r="N47" s="34"/>
      <c r="O47" s="30" t="e">
        <f aca="false">L47/I47*100</f>
        <v>#DIV/0!</v>
      </c>
      <c r="P47" s="27"/>
      <c r="Q47" s="27"/>
    </row>
    <row r="48" customFormat="false" ht="30.75" hidden="true" customHeight="true" outlineLevel="0" collapsed="false">
      <c r="A48" s="33" t="str">
        <f aca="false">'Прил 7-2018 расходы'!A48</f>
        <v>Расходы связанные с муниципальным управлением</v>
      </c>
      <c r="B48" s="29" t="s">
        <v>29</v>
      </c>
      <c r="C48" s="29" t="s">
        <v>43</v>
      </c>
      <c r="D48" s="29" t="s">
        <v>49</v>
      </c>
      <c r="E48" s="29" t="s">
        <v>33</v>
      </c>
      <c r="F48" s="29" t="s">
        <v>29</v>
      </c>
      <c r="G48" s="29" t="s">
        <v>44</v>
      </c>
      <c r="H48" s="39"/>
      <c r="I48" s="34" t="n">
        <f aca="false">I49</f>
        <v>0</v>
      </c>
      <c r="J48" s="34"/>
      <c r="K48" s="34"/>
      <c r="L48" s="34" t="n">
        <f aca="false">L49</f>
        <v>0</v>
      </c>
      <c r="M48" s="34"/>
      <c r="N48" s="34"/>
      <c r="O48" s="30" t="e">
        <f aca="false">L48/I48*100</f>
        <v>#DIV/0!</v>
      </c>
      <c r="P48" s="27"/>
      <c r="Q48" s="27"/>
    </row>
    <row r="49" customFormat="false" ht="30.75" hidden="true" customHeight="true" outlineLevel="0" collapsed="false">
      <c r="A49" s="33" t="str">
        <f aca="false">'Прил 7-2018 расходы'!A49</f>
        <v>Подготовка, переподготовка и повышение квалификации кадров</v>
      </c>
      <c r="B49" s="29" t="s">
        <v>29</v>
      </c>
      <c r="C49" s="29" t="s">
        <v>43</v>
      </c>
      <c r="D49" s="29" t="s">
        <v>49</v>
      </c>
      <c r="E49" s="29" t="s">
        <v>33</v>
      </c>
      <c r="F49" s="29" t="s">
        <v>29</v>
      </c>
      <c r="G49" s="29" t="s">
        <v>45</v>
      </c>
      <c r="H49" s="39"/>
      <c r="I49" s="34" t="n">
        <f aca="false">I50</f>
        <v>0</v>
      </c>
      <c r="J49" s="34"/>
      <c r="K49" s="34"/>
      <c r="L49" s="34" t="n">
        <f aca="false">L50</f>
        <v>0</v>
      </c>
      <c r="M49" s="34"/>
      <c r="N49" s="34"/>
      <c r="O49" s="30" t="e">
        <f aca="false">L49/I49*100</f>
        <v>#DIV/0!</v>
      </c>
      <c r="P49" s="27"/>
      <c r="Q49" s="27"/>
    </row>
    <row r="50" customFormat="false" ht="30.75" hidden="true" customHeight="true" outlineLevel="0" collapsed="false">
      <c r="A50" s="33" t="str">
        <f aca="false">'Прил 7-2018 расходы'!A50</f>
        <v> </v>
      </c>
      <c r="B50" s="29" t="s">
        <v>29</v>
      </c>
      <c r="C50" s="29" t="s">
        <v>43</v>
      </c>
      <c r="D50" s="29" t="s">
        <v>49</v>
      </c>
      <c r="E50" s="29" t="s">
        <v>33</v>
      </c>
      <c r="F50" s="29" t="s">
        <v>29</v>
      </c>
      <c r="G50" s="29" t="s">
        <v>45</v>
      </c>
      <c r="H50" s="29" t="s">
        <v>41</v>
      </c>
      <c r="I50" s="34" t="n">
        <f aca="false">'Прил 7-2018 расходы'!J50</f>
        <v>0</v>
      </c>
      <c r="J50" s="34"/>
      <c r="K50" s="34"/>
      <c r="L50" s="34" t="n">
        <f aca="false">'Прил 7-2018 расходы'!M50</f>
        <v>0</v>
      </c>
      <c r="M50" s="34"/>
      <c r="N50" s="34"/>
      <c r="O50" s="30" t="e">
        <f aca="false">L50/I50*100</f>
        <v>#DIV/0!</v>
      </c>
      <c r="P50" s="27"/>
      <c r="Q50" s="27"/>
    </row>
    <row r="51" customFormat="false" ht="81.75" hidden="false" customHeight="true" outlineLevel="0" collapsed="false">
      <c r="A51" s="33" t="str">
        <f aca="false">'Прил 7-2018 расходы'!A51</f>
        <v>Реализация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по договорам найма специализированных жилых помеений</v>
      </c>
      <c r="B51" s="29" t="s">
        <v>29</v>
      </c>
      <c r="C51" s="29" t="s">
        <v>43</v>
      </c>
      <c r="D51" s="29" t="s">
        <v>31</v>
      </c>
      <c r="E51" s="23" t="s">
        <v>23</v>
      </c>
      <c r="F51" s="29" t="s">
        <v>31</v>
      </c>
      <c r="G51" s="29" t="s">
        <v>50</v>
      </c>
      <c r="H51" s="29"/>
      <c r="I51" s="34" t="n">
        <f aca="false">I52</f>
        <v>28.5</v>
      </c>
      <c r="J51" s="34" t="n">
        <f aca="false">J52</f>
        <v>28.5</v>
      </c>
      <c r="K51" s="34"/>
      <c r="L51" s="34" t="n">
        <f aca="false">L52</f>
        <v>28.5</v>
      </c>
      <c r="M51" s="34" t="n">
        <f aca="false">M52</f>
        <v>28.5</v>
      </c>
      <c r="N51" s="34"/>
      <c r="O51" s="30" t="n">
        <f aca="false">L51/I51*100</f>
        <v>100</v>
      </c>
      <c r="P51" s="27"/>
      <c r="Q51" s="27"/>
    </row>
    <row r="52" customFormat="false" ht="30.75" hidden="false" customHeight="true" outlineLevel="0" collapsed="false">
      <c r="A52" s="33" t="str">
        <f aca="false">'Прил 7-2018 расходы'!A52</f>
        <v>Фонд оплаты труда государственных (муниципальных) органов </v>
      </c>
      <c r="B52" s="29" t="s">
        <v>29</v>
      </c>
      <c r="C52" s="29" t="s">
        <v>43</v>
      </c>
      <c r="D52" s="29" t="s">
        <v>31</v>
      </c>
      <c r="E52" s="23" t="s">
        <v>23</v>
      </c>
      <c r="F52" s="29" t="s">
        <v>31</v>
      </c>
      <c r="G52" s="29" t="s">
        <v>50</v>
      </c>
      <c r="H52" s="29" t="s">
        <v>37</v>
      </c>
      <c r="I52" s="34" t="n">
        <f aca="false">'Прил 7-2018 расходы'!J52</f>
        <v>28.5</v>
      </c>
      <c r="J52" s="34" t="n">
        <f aca="false">I52</f>
        <v>28.5</v>
      </c>
      <c r="K52" s="34"/>
      <c r="L52" s="34" t="n">
        <f aca="false">'Прил 7-2018 расходы'!M52</f>
        <v>28.5</v>
      </c>
      <c r="M52" s="34" t="n">
        <f aca="false">L52</f>
        <v>28.5</v>
      </c>
      <c r="N52" s="34"/>
      <c r="O52" s="30" t="n">
        <f aca="false">L52/I52*100</f>
        <v>100</v>
      </c>
      <c r="P52" s="27"/>
      <c r="Q52" s="27"/>
    </row>
    <row r="53" customFormat="false" ht="75.75" hidden="false" customHeight="true" outlineLevel="0" collapsed="false">
      <c r="A53" s="36" t="str">
        <f aca="false">'Прил 7-2018 расходы'!A53</f>
        <v>Муниципальная программа Рузаевского муниципального района "Развитие информационных технологий и  формирование информационного общества в Рузаевском муниципальном  районе на 2016-2020 годы"</v>
      </c>
      <c r="B53" s="37" t="s">
        <v>29</v>
      </c>
      <c r="C53" s="37" t="s">
        <v>43</v>
      </c>
      <c r="D53" s="37" t="s">
        <v>51</v>
      </c>
      <c r="E53" s="37"/>
      <c r="F53" s="37"/>
      <c r="G53" s="37"/>
      <c r="H53" s="37"/>
      <c r="I53" s="38" t="n">
        <f aca="false">I54+I58+I65+I72</f>
        <v>97.5</v>
      </c>
      <c r="J53" s="38"/>
      <c r="K53" s="38" t="n">
        <f aca="false">K54+K58+K65+K72</f>
        <v>97.5</v>
      </c>
      <c r="L53" s="38" t="n">
        <f aca="false">L54+L58+L65+L72</f>
        <v>92</v>
      </c>
      <c r="M53" s="38"/>
      <c r="N53" s="38" t="n">
        <f aca="false">N54+N58+N65+N72</f>
        <v>92</v>
      </c>
      <c r="O53" s="30" t="n">
        <f aca="false">L53/I53*100</f>
        <v>94.4</v>
      </c>
      <c r="P53" s="27"/>
      <c r="Q53" s="27"/>
    </row>
    <row r="54" customFormat="false" ht="30.75" hidden="true" customHeight="true" outlineLevel="0" collapsed="false">
      <c r="A54" s="33" t="str">
        <f aca="false">'Прил 7-2018 расходы'!A54</f>
        <v>Подпрограмма "Применение технологий информационног общества для  социально- экономического развития"</v>
      </c>
      <c r="B54" s="29" t="s">
        <v>29</v>
      </c>
      <c r="C54" s="29" t="s">
        <v>43</v>
      </c>
      <c r="D54" s="29" t="s">
        <v>51</v>
      </c>
      <c r="E54" s="29" t="s">
        <v>34</v>
      </c>
      <c r="F54" s="29"/>
      <c r="G54" s="29"/>
      <c r="H54" s="29"/>
      <c r="I54" s="34" t="n">
        <f aca="false">I55</f>
        <v>0</v>
      </c>
      <c r="J54" s="34"/>
      <c r="K54" s="34" t="n">
        <f aca="false">K55</f>
        <v>0</v>
      </c>
      <c r="L54" s="34" t="n">
        <f aca="false">L55</f>
        <v>0</v>
      </c>
      <c r="M54" s="34"/>
      <c r="N54" s="34" t="n">
        <f aca="false">N55</f>
        <v>0</v>
      </c>
      <c r="O54" s="30" t="e">
        <f aca="false">L54/I54*100</f>
        <v>#DIV/0!</v>
      </c>
      <c r="P54" s="27"/>
      <c r="Q54" s="27"/>
    </row>
    <row r="55" customFormat="false" ht="49.5" hidden="true" customHeight="true" outlineLevel="0" collapsed="false">
      <c r="A55" s="33" t="str">
        <f aca="false">'Прил 7-2018 расходы'!A55</f>
        <v>Основное мероприятие "Реализация мероприятий по подготовке кадров и обучению в сфере информационно-коммуникационных технологий"</v>
      </c>
      <c r="B55" s="29" t="s">
        <v>29</v>
      </c>
      <c r="C55" s="29" t="s">
        <v>43</v>
      </c>
      <c r="D55" s="29" t="s">
        <v>51</v>
      </c>
      <c r="E55" s="29" t="s">
        <v>34</v>
      </c>
      <c r="F55" s="29" t="s">
        <v>29</v>
      </c>
      <c r="G55" s="29"/>
      <c r="H55" s="29"/>
      <c r="I55" s="34" t="n">
        <f aca="false">I56</f>
        <v>0</v>
      </c>
      <c r="J55" s="34"/>
      <c r="K55" s="34" t="n">
        <f aca="false">K56</f>
        <v>0</v>
      </c>
      <c r="L55" s="34" t="n">
        <f aca="false">L56</f>
        <v>0</v>
      </c>
      <c r="M55" s="34"/>
      <c r="N55" s="34" t="n">
        <f aca="false">N56</f>
        <v>0</v>
      </c>
      <c r="O55" s="30" t="e">
        <f aca="false">L55/I55*100</f>
        <v>#DIV/0!</v>
      </c>
      <c r="P55" s="27"/>
      <c r="Q55" s="27"/>
    </row>
    <row r="56" customFormat="false" ht="36.75" hidden="true" customHeight="true" outlineLevel="0" collapsed="false">
      <c r="A56" s="33" t="str">
        <f aca="false">'Прил 7-2018 расходы'!A56</f>
        <v>Расходы на обеспечение функций органов местного самоуправления Республики Мордовия</v>
      </c>
      <c r="B56" s="29" t="s">
        <v>29</v>
      </c>
      <c r="C56" s="29" t="s">
        <v>43</v>
      </c>
      <c r="D56" s="29" t="s">
        <v>51</v>
      </c>
      <c r="E56" s="29" t="s">
        <v>34</v>
      </c>
      <c r="F56" s="29" t="s">
        <v>29</v>
      </c>
      <c r="G56" s="29" t="s">
        <v>39</v>
      </c>
      <c r="H56" s="29"/>
      <c r="I56" s="34" t="n">
        <f aca="false">I57</f>
        <v>0</v>
      </c>
      <c r="J56" s="34"/>
      <c r="K56" s="34" t="n">
        <f aca="false">K57</f>
        <v>0</v>
      </c>
      <c r="L56" s="34" t="n">
        <f aca="false">L57</f>
        <v>0</v>
      </c>
      <c r="M56" s="34"/>
      <c r="N56" s="34" t="n">
        <f aca="false">N57</f>
        <v>0</v>
      </c>
      <c r="O56" s="30" t="e">
        <f aca="false">L56/I56*100</f>
        <v>#DIV/0!</v>
      </c>
      <c r="P56" s="27"/>
      <c r="Q56" s="27"/>
    </row>
    <row r="57" customFormat="false" ht="34.5" hidden="true" customHeight="true" outlineLevel="0" collapsed="false">
      <c r="A57" s="33" t="str">
        <f aca="false">'Прил 7-2018 расходы'!A57</f>
        <v>Прочая закупка товаров, работ и услуг для обеспечения государственных (муниципальных) нужд</v>
      </c>
      <c r="B57" s="29" t="s">
        <v>29</v>
      </c>
      <c r="C57" s="29" t="s">
        <v>43</v>
      </c>
      <c r="D57" s="29" t="s">
        <v>51</v>
      </c>
      <c r="E57" s="29" t="s">
        <v>34</v>
      </c>
      <c r="F57" s="29" t="s">
        <v>29</v>
      </c>
      <c r="G57" s="29" t="s">
        <v>39</v>
      </c>
      <c r="H57" s="29" t="s">
        <v>41</v>
      </c>
      <c r="I57" s="34" t="n">
        <f aca="false">'Прил 7-2018 расходы'!J57</f>
        <v>0</v>
      </c>
      <c r="J57" s="34"/>
      <c r="K57" s="34" t="n">
        <f aca="false">I57</f>
        <v>0</v>
      </c>
      <c r="L57" s="34" t="n">
        <f aca="false">'Прил 7-2018 расходы'!M57</f>
        <v>0</v>
      </c>
      <c r="M57" s="34"/>
      <c r="N57" s="34" t="n">
        <f aca="false">L57</f>
        <v>0</v>
      </c>
      <c r="O57" s="30" t="e">
        <f aca="false">L57/I57*100</f>
        <v>#DIV/0!</v>
      </c>
      <c r="P57" s="27"/>
      <c r="Q57" s="27"/>
    </row>
    <row r="58" customFormat="false" ht="34.5" hidden="false" customHeight="true" outlineLevel="0" collapsed="false">
      <c r="A58" s="33" t="str">
        <f aca="false">'Прил 7-2018 расходы'!A58</f>
        <v>Подпрограмма "Развитие инфраструктуры информационного общества в Рузаевском муниципальном районе"</v>
      </c>
      <c r="B58" s="29" t="s">
        <v>29</v>
      </c>
      <c r="C58" s="29" t="s">
        <v>43</v>
      </c>
      <c r="D58" s="29" t="s">
        <v>51</v>
      </c>
      <c r="E58" s="29" t="s">
        <v>23</v>
      </c>
      <c r="F58" s="29"/>
      <c r="G58" s="29"/>
      <c r="H58" s="29"/>
      <c r="I58" s="34" t="n">
        <f aca="false">I59+I62</f>
        <v>39</v>
      </c>
      <c r="J58" s="34"/>
      <c r="K58" s="34" t="n">
        <f aca="false">K59+K62</f>
        <v>39</v>
      </c>
      <c r="L58" s="34" t="n">
        <f aca="false">L59+L62</f>
        <v>33.5</v>
      </c>
      <c r="M58" s="34"/>
      <c r="N58" s="34" t="n">
        <f aca="false">N59+N62</f>
        <v>33.5</v>
      </c>
      <c r="O58" s="30" t="n">
        <f aca="false">L58/I58*100</f>
        <v>85.9</v>
      </c>
      <c r="P58" s="27"/>
      <c r="Q58" s="27"/>
    </row>
    <row r="59" customFormat="false" ht="40.5" hidden="true" customHeight="true" outlineLevel="0" collapsed="false">
      <c r="A59" s="33" t="str">
        <f aca="false">'Прил 7-2018 расходы'!A59</f>
        <v>Основное мероприятие "Развитие единой телекоммуникационной сети ОМСУ"</v>
      </c>
      <c r="B59" s="29" t="s">
        <v>29</v>
      </c>
      <c r="C59" s="29" t="s">
        <v>43</v>
      </c>
      <c r="D59" s="29" t="s">
        <v>51</v>
      </c>
      <c r="E59" s="29" t="s">
        <v>23</v>
      </c>
      <c r="F59" s="29" t="s">
        <v>29</v>
      </c>
      <c r="G59" s="29"/>
      <c r="H59" s="29"/>
      <c r="I59" s="34" t="n">
        <f aca="false">I60</f>
        <v>0</v>
      </c>
      <c r="J59" s="34"/>
      <c r="K59" s="34" t="n">
        <f aca="false">K60</f>
        <v>0</v>
      </c>
      <c r="L59" s="34" t="n">
        <f aca="false">L60</f>
        <v>0</v>
      </c>
      <c r="M59" s="34"/>
      <c r="N59" s="34" t="n">
        <f aca="false">N60</f>
        <v>0</v>
      </c>
      <c r="O59" s="30" t="e">
        <f aca="false">L59/I59*100</f>
        <v>#DIV/0!</v>
      </c>
      <c r="P59" s="27"/>
      <c r="Q59" s="27"/>
    </row>
    <row r="60" customFormat="false" ht="30.75" hidden="true" customHeight="true" outlineLevel="0" collapsed="false">
      <c r="A60" s="33" t="str">
        <f aca="false">'Прил 7-2018 расходы'!A63</f>
        <v>Расходы на обеспечение функций органов местного самоуправления Республики Мордовия</v>
      </c>
      <c r="B60" s="29" t="s">
        <v>29</v>
      </c>
      <c r="C60" s="29" t="s">
        <v>43</v>
      </c>
      <c r="D60" s="29" t="s">
        <v>51</v>
      </c>
      <c r="E60" s="29" t="s">
        <v>23</v>
      </c>
      <c r="F60" s="29" t="s">
        <v>29</v>
      </c>
      <c r="G60" s="29" t="s">
        <v>39</v>
      </c>
      <c r="H60" s="29"/>
      <c r="I60" s="34" t="n">
        <f aca="false">I61</f>
        <v>0</v>
      </c>
      <c r="J60" s="34"/>
      <c r="K60" s="34" t="n">
        <f aca="false">K61</f>
        <v>0</v>
      </c>
      <c r="L60" s="34" t="n">
        <f aca="false">L61</f>
        <v>0</v>
      </c>
      <c r="M60" s="34"/>
      <c r="N60" s="34" t="n">
        <f aca="false">N61</f>
        <v>0</v>
      </c>
      <c r="O60" s="30" t="e">
        <f aca="false">L60/I60*100</f>
        <v>#DIV/0!</v>
      </c>
      <c r="P60" s="27"/>
      <c r="Q60" s="27"/>
    </row>
    <row r="61" customFormat="false" ht="30.75" hidden="true" customHeight="true" outlineLevel="0" collapsed="false">
      <c r="A61" s="33" t="str">
        <f aca="false">'Прил 7-2018 расходы'!A61</f>
        <v>Прочая закупка товаров, работ и услуг для обеспечения государственных (муниципальных) нужд</v>
      </c>
      <c r="B61" s="29" t="s">
        <v>29</v>
      </c>
      <c r="C61" s="29" t="s">
        <v>43</v>
      </c>
      <c r="D61" s="29" t="s">
        <v>51</v>
      </c>
      <c r="E61" s="29" t="s">
        <v>23</v>
      </c>
      <c r="F61" s="29" t="s">
        <v>29</v>
      </c>
      <c r="G61" s="29" t="s">
        <v>39</v>
      </c>
      <c r="H61" s="29" t="s">
        <v>41</v>
      </c>
      <c r="I61" s="34" t="n">
        <f aca="false">'Прил 7-2018 расходы'!J61</f>
        <v>0</v>
      </c>
      <c r="J61" s="34"/>
      <c r="K61" s="34" t="n">
        <f aca="false">I61</f>
        <v>0</v>
      </c>
      <c r="L61" s="34" t="n">
        <f aca="false">'Прил 7-2018 расходы'!M61</f>
        <v>0</v>
      </c>
      <c r="M61" s="34"/>
      <c r="N61" s="34" t="n">
        <f aca="false">L61</f>
        <v>0</v>
      </c>
      <c r="O61" s="30" t="e">
        <f aca="false">L61/I61*100</f>
        <v>#DIV/0!</v>
      </c>
      <c r="P61" s="27"/>
      <c r="Q61" s="27"/>
    </row>
    <row r="62" customFormat="false" ht="30.75" hidden="false" customHeight="true" outlineLevel="0" collapsed="false">
      <c r="A62" s="33" t="str">
        <f aca="false">'Прил 7-2018 расходы'!A62</f>
        <v>основное мероприятие "развитие локальных сетей ОМСУ"</v>
      </c>
      <c r="B62" s="29" t="s">
        <v>29</v>
      </c>
      <c r="C62" s="29" t="s">
        <v>43</v>
      </c>
      <c r="D62" s="29" t="s">
        <v>51</v>
      </c>
      <c r="E62" s="29" t="s">
        <v>23</v>
      </c>
      <c r="F62" s="29" t="s">
        <v>31</v>
      </c>
      <c r="G62" s="29"/>
      <c r="H62" s="29"/>
      <c r="I62" s="34" t="n">
        <f aca="false">I63</f>
        <v>39</v>
      </c>
      <c r="J62" s="34"/>
      <c r="K62" s="34" t="n">
        <f aca="false">K63</f>
        <v>39</v>
      </c>
      <c r="L62" s="34" t="n">
        <f aca="false">L63</f>
        <v>33.5</v>
      </c>
      <c r="M62" s="34"/>
      <c r="N62" s="34" t="n">
        <f aca="false">N63</f>
        <v>33.5</v>
      </c>
      <c r="O62" s="30" t="n">
        <f aca="false">L62/I62*100</f>
        <v>85.9</v>
      </c>
      <c r="P62" s="27"/>
      <c r="Q62" s="27"/>
    </row>
    <row r="63" customFormat="false" ht="30.75" hidden="false" customHeight="true" outlineLevel="0" collapsed="false">
      <c r="A63" s="33" t="str">
        <f aca="false">'Прил 7-2018 расходы'!A63</f>
        <v>Расходы на обеспечение функций органов местного самоуправления Республики Мордовия</v>
      </c>
      <c r="B63" s="29" t="s">
        <v>29</v>
      </c>
      <c r="C63" s="29" t="s">
        <v>43</v>
      </c>
      <c r="D63" s="29" t="s">
        <v>51</v>
      </c>
      <c r="E63" s="29" t="s">
        <v>23</v>
      </c>
      <c r="F63" s="29" t="s">
        <v>31</v>
      </c>
      <c r="G63" s="29" t="s">
        <v>39</v>
      </c>
      <c r="H63" s="29"/>
      <c r="I63" s="34" t="n">
        <f aca="false">I64</f>
        <v>39</v>
      </c>
      <c r="J63" s="34"/>
      <c r="K63" s="34" t="n">
        <f aca="false">K64</f>
        <v>39</v>
      </c>
      <c r="L63" s="34" t="n">
        <f aca="false">L64</f>
        <v>33.5</v>
      </c>
      <c r="M63" s="34"/>
      <c r="N63" s="34" t="n">
        <f aca="false">N64</f>
        <v>33.5</v>
      </c>
      <c r="O63" s="30" t="n">
        <f aca="false">L63/I63*100</f>
        <v>85.9</v>
      </c>
      <c r="P63" s="27"/>
      <c r="Q63" s="27"/>
    </row>
    <row r="64" customFormat="false" ht="30.75" hidden="false" customHeight="true" outlineLevel="0" collapsed="false">
      <c r="A64" s="33" t="str">
        <f aca="false">'Прил 7-2018 расходы'!A64</f>
        <v>Прочая закупка товаров, работ и услуг для обеспечения государственных (муниципальных) нужд</v>
      </c>
      <c r="B64" s="29" t="s">
        <v>29</v>
      </c>
      <c r="C64" s="29" t="s">
        <v>43</v>
      </c>
      <c r="D64" s="29" t="s">
        <v>51</v>
      </c>
      <c r="E64" s="29" t="s">
        <v>23</v>
      </c>
      <c r="F64" s="29" t="s">
        <v>31</v>
      </c>
      <c r="G64" s="29" t="s">
        <v>39</v>
      </c>
      <c r="H64" s="29" t="s">
        <v>41</v>
      </c>
      <c r="I64" s="34" t="n">
        <f aca="false">'Прил 7-2018 расходы'!J64</f>
        <v>39</v>
      </c>
      <c r="J64" s="34"/>
      <c r="K64" s="34" t="n">
        <f aca="false">I64</f>
        <v>39</v>
      </c>
      <c r="L64" s="34" t="n">
        <f aca="false">'Прил 7-2018 расходы'!M64</f>
        <v>33.5</v>
      </c>
      <c r="M64" s="34"/>
      <c r="N64" s="34" t="n">
        <f aca="false">L64</f>
        <v>33.5</v>
      </c>
      <c r="O64" s="30" t="n">
        <f aca="false">L64/I64*100</f>
        <v>85.9</v>
      </c>
      <c r="P64" s="27"/>
      <c r="Q64" s="27"/>
    </row>
    <row r="65" customFormat="false" ht="55.5" hidden="false" customHeight="true" outlineLevel="0" collapsed="false">
      <c r="A65" s="33" t="str">
        <f aca="false">'Прил 7-2018 расходы'!A65</f>
        <v>Подпрограмма "Создание условий развития информационного общества на основе применения ИКТ для повышения качества предоставления муниципальных услуг"</v>
      </c>
      <c r="B65" s="29" t="s">
        <v>29</v>
      </c>
      <c r="C65" s="29" t="s">
        <v>43</v>
      </c>
      <c r="D65" s="29" t="s">
        <v>51</v>
      </c>
      <c r="E65" s="29" t="s">
        <v>24</v>
      </c>
      <c r="F65" s="29"/>
      <c r="G65" s="29"/>
      <c r="H65" s="29"/>
      <c r="I65" s="34" t="n">
        <f aca="false">I66+I69</f>
        <v>10</v>
      </c>
      <c r="J65" s="34"/>
      <c r="K65" s="34" t="n">
        <f aca="false">K66+K69</f>
        <v>10</v>
      </c>
      <c r="L65" s="34" t="n">
        <f aca="false">L66+L69</f>
        <v>10</v>
      </c>
      <c r="M65" s="34"/>
      <c r="N65" s="34" t="n">
        <f aca="false">N66+N69</f>
        <v>10</v>
      </c>
      <c r="O65" s="30" t="n">
        <f aca="false">L65/I65*100</f>
        <v>100</v>
      </c>
      <c r="P65" s="27"/>
      <c r="Q65" s="27"/>
    </row>
    <row r="66" customFormat="false" ht="30.75" hidden="true" customHeight="true" outlineLevel="0" collapsed="false">
      <c r="A66" s="33" t="str">
        <f aca="false">'Прил 7-2018 расходы'!A66</f>
        <v>Основное мероприятие "Развитие системы ведомственного и межведомственного и межуровневого электронного оборота и автоматизированного делопризводства</v>
      </c>
      <c r="B66" s="29" t="s">
        <v>29</v>
      </c>
      <c r="C66" s="29" t="s">
        <v>43</v>
      </c>
      <c r="D66" s="29" t="s">
        <v>51</v>
      </c>
      <c r="E66" s="29" t="s">
        <v>24</v>
      </c>
      <c r="F66" s="29" t="s">
        <v>29</v>
      </c>
      <c r="G66" s="29"/>
      <c r="H66" s="29"/>
      <c r="I66" s="34" t="n">
        <f aca="false">I67</f>
        <v>0</v>
      </c>
      <c r="J66" s="34"/>
      <c r="K66" s="34" t="n">
        <f aca="false">K67</f>
        <v>0</v>
      </c>
      <c r="L66" s="34" t="n">
        <f aca="false">L67</f>
        <v>0</v>
      </c>
      <c r="M66" s="34"/>
      <c r="N66" s="34" t="n">
        <f aca="false">N67</f>
        <v>0</v>
      </c>
      <c r="O66" s="30" t="e">
        <f aca="false">L66/I66*100</f>
        <v>#DIV/0!</v>
      </c>
      <c r="P66" s="27"/>
      <c r="Q66" s="27"/>
    </row>
    <row r="67" customFormat="false" ht="30.75" hidden="true" customHeight="true" outlineLevel="0" collapsed="false">
      <c r="A67" s="33" t="str">
        <f aca="false">'Прил 7-2018 расходы'!A70</f>
        <v>Расходы на обеспечение функций органов местного самоуправления Республики Мордовия</v>
      </c>
      <c r="B67" s="29" t="s">
        <v>29</v>
      </c>
      <c r="C67" s="29" t="s">
        <v>43</v>
      </c>
      <c r="D67" s="29" t="s">
        <v>51</v>
      </c>
      <c r="E67" s="29" t="s">
        <v>24</v>
      </c>
      <c r="F67" s="29" t="s">
        <v>29</v>
      </c>
      <c r="G67" s="29" t="s">
        <v>39</v>
      </c>
      <c r="H67" s="29"/>
      <c r="I67" s="34" t="n">
        <f aca="false">I68</f>
        <v>0</v>
      </c>
      <c r="J67" s="34"/>
      <c r="K67" s="34" t="n">
        <f aca="false">K68</f>
        <v>0</v>
      </c>
      <c r="L67" s="34" t="n">
        <f aca="false">L68</f>
        <v>0</v>
      </c>
      <c r="M67" s="34"/>
      <c r="N67" s="34" t="n">
        <f aca="false">N68</f>
        <v>0</v>
      </c>
      <c r="O67" s="30" t="e">
        <f aca="false">L67/I67*100</f>
        <v>#DIV/0!</v>
      </c>
      <c r="P67" s="27"/>
      <c r="Q67" s="27"/>
    </row>
    <row r="68" customFormat="false" ht="30.75" hidden="true" customHeight="true" outlineLevel="0" collapsed="false">
      <c r="A68" s="33" t="str">
        <f aca="false">'Прил 7-2018 расходы'!A68</f>
        <v>Прочая закупка товаров, работ и услуг для обеспечения государственных (муниципальных) нужд</v>
      </c>
      <c r="B68" s="29" t="s">
        <v>29</v>
      </c>
      <c r="C68" s="29" t="s">
        <v>43</v>
      </c>
      <c r="D68" s="29" t="s">
        <v>51</v>
      </c>
      <c r="E68" s="29" t="s">
        <v>24</v>
      </c>
      <c r="F68" s="29" t="s">
        <v>29</v>
      </c>
      <c r="G68" s="29" t="s">
        <v>39</v>
      </c>
      <c r="H68" s="29" t="s">
        <v>41</v>
      </c>
      <c r="I68" s="34" t="n">
        <f aca="false">'Прил 7-2018 расходы'!J68</f>
        <v>0</v>
      </c>
      <c r="J68" s="34"/>
      <c r="K68" s="34" t="n">
        <f aca="false">I68</f>
        <v>0</v>
      </c>
      <c r="L68" s="34" t="n">
        <f aca="false">'Прил 7-2018 расходы'!M68</f>
        <v>0</v>
      </c>
      <c r="M68" s="34"/>
      <c r="N68" s="34" t="n">
        <f aca="false">L68</f>
        <v>0</v>
      </c>
      <c r="O68" s="30" t="e">
        <f aca="false">L68/I68*100</f>
        <v>#DIV/0!</v>
      </c>
      <c r="P68" s="27"/>
      <c r="Q68" s="27"/>
    </row>
    <row r="69" customFormat="false" ht="30.75" hidden="false" customHeight="true" outlineLevel="0" collapsed="false">
      <c r="A69" s="33" t="str">
        <f aca="false">'Прил 7-2018 расходы'!A69</f>
        <v>Основное мероприятие "Функционирование системы Интернет-сайтов органов местного самоуправления Рузаевского муниципального района</v>
      </c>
      <c r="B69" s="29" t="s">
        <v>29</v>
      </c>
      <c r="C69" s="29" t="s">
        <v>43</v>
      </c>
      <c r="D69" s="29" t="s">
        <v>51</v>
      </c>
      <c r="E69" s="29" t="s">
        <v>24</v>
      </c>
      <c r="F69" s="29" t="s">
        <v>43</v>
      </c>
      <c r="G69" s="29"/>
      <c r="H69" s="29"/>
      <c r="I69" s="34" t="n">
        <f aca="false">I70</f>
        <v>10</v>
      </c>
      <c r="J69" s="34"/>
      <c r="K69" s="34" t="n">
        <f aca="false">K70</f>
        <v>10</v>
      </c>
      <c r="L69" s="34" t="n">
        <f aca="false">L70</f>
        <v>10</v>
      </c>
      <c r="M69" s="34"/>
      <c r="N69" s="34" t="n">
        <f aca="false">N70</f>
        <v>10</v>
      </c>
      <c r="O69" s="30" t="n">
        <f aca="false">L69/I69*100</f>
        <v>100</v>
      </c>
      <c r="P69" s="27"/>
      <c r="Q69" s="27"/>
    </row>
    <row r="70" customFormat="false" ht="30.75" hidden="false" customHeight="true" outlineLevel="0" collapsed="false">
      <c r="A70" s="33" t="str">
        <f aca="false">'Прил 7-2018 расходы'!A70</f>
        <v>Расходы на обеспечение функций органов местного самоуправления Республики Мордовия</v>
      </c>
      <c r="B70" s="29" t="s">
        <v>29</v>
      </c>
      <c r="C70" s="29" t="s">
        <v>43</v>
      </c>
      <c r="D70" s="29" t="s">
        <v>51</v>
      </c>
      <c r="E70" s="29" t="s">
        <v>24</v>
      </c>
      <c r="F70" s="29" t="s">
        <v>43</v>
      </c>
      <c r="G70" s="29" t="s">
        <v>39</v>
      </c>
      <c r="H70" s="29"/>
      <c r="I70" s="34" t="n">
        <f aca="false">I71</f>
        <v>10</v>
      </c>
      <c r="J70" s="34"/>
      <c r="K70" s="34" t="n">
        <f aca="false">K71</f>
        <v>10</v>
      </c>
      <c r="L70" s="34" t="n">
        <f aca="false">L71</f>
        <v>10</v>
      </c>
      <c r="M70" s="34"/>
      <c r="N70" s="34" t="n">
        <f aca="false">N71</f>
        <v>10</v>
      </c>
      <c r="O70" s="30" t="n">
        <f aca="false">L70/I70*100</f>
        <v>100</v>
      </c>
      <c r="P70" s="27"/>
      <c r="Q70" s="27"/>
    </row>
    <row r="71" customFormat="false" ht="33.75" hidden="false" customHeight="true" outlineLevel="0" collapsed="false">
      <c r="A71" s="33" t="str">
        <f aca="false">'Прил 7-2018 расходы'!A71</f>
        <v>Прочая закупка товаров, работ и услуг для обеспечения государственных (муниципальных) нужд</v>
      </c>
      <c r="B71" s="29" t="s">
        <v>29</v>
      </c>
      <c r="C71" s="29" t="s">
        <v>43</v>
      </c>
      <c r="D71" s="29" t="s">
        <v>51</v>
      </c>
      <c r="E71" s="29" t="s">
        <v>24</v>
      </c>
      <c r="F71" s="29" t="s">
        <v>43</v>
      </c>
      <c r="G71" s="29" t="s">
        <v>39</v>
      </c>
      <c r="H71" s="29" t="s">
        <v>41</v>
      </c>
      <c r="I71" s="34" t="n">
        <f aca="false">'Прил 7-2018 расходы'!J71</f>
        <v>10</v>
      </c>
      <c r="J71" s="34"/>
      <c r="K71" s="34" t="n">
        <f aca="false">I71</f>
        <v>10</v>
      </c>
      <c r="L71" s="34" t="n">
        <f aca="false">'Прил 7-2018 расходы'!M71</f>
        <v>10</v>
      </c>
      <c r="M71" s="34"/>
      <c r="N71" s="34" t="n">
        <f aca="false">L71</f>
        <v>10</v>
      </c>
      <c r="O71" s="30" t="n">
        <f aca="false">L71/I71*100</f>
        <v>100</v>
      </c>
      <c r="P71" s="27"/>
      <c r="Q71" s="27"/>
    </row>
    <row r="72" customFormat="false" ht="30.75" hidden="false" customHeight="true" outlineLevel="0" collapsed="false">
      <c r="A72" s="33" t="str">
        <f aca="false">'Прил 7-2018 расходы'!A72</f>
        <v>Подпрограмма "Обеспечение информационной безопасности информационных систем"</v>
      </c>
      <c r="B72" s="29" t="s">
        <v>29</v>
      </c>
      <c r="C72" s="29" t="s">
        <v>43</v>
      </c>
      <c r="D72" s="29" t="s">
        <v>51</v>
      </c>
      <c r="E72" s="29" t="s">
        <v>25</v>
      </c>
      <c r="F72" s="29"/>
      <c r="G72" s="29"/>
      <c r="H72" s="29"/>
      <c r="I72" s="34" t="n">
        <f aca="false">I73+I76</f>
        <v>48.5</v>
      </c>
      <c r="J72" s="34"/>
      <c r="K72" s="34" t="n">
        <f aca="false">K73+K76</f>
        <v>48.5</v>
      </c>
      <c r="L72" s="34" t="n">
        <f aca="false">L73+L76</f>
        <v>48.5</v>
      </c>
      <c r="M72" s="34"/>
      <c r="N72" s="34" t="n">
        <f aca="false">N73+N76</f>
        <v>48.5</v>
      </c>
      <c r="O72" s="30" t="n">
        <f aca="false">L72/I72*100</f>
        <v>100</v>
      </c>
      <c r="P72" s="27"/>
      <c r="Q72" s="27"/>
    </row>
    <row r="73" customFormat="false" ht="30.75" hidden="false" customHeight="true" outlineLevel="0" collapsed="false">
      <c r="A73" s="33" t="str">
        <f aca="false">'Прил 7-2018 расходы'!A73</f>
        <v>Основное мероприятие "Аттестация объектов информатизации на соответствие требованиям по защите информации</v>
      </c>
      <c r="B73" s="29" t="s">
        <v>29</v>
      </c>
      <c r="C73" s="29" t="s">
        <v>43</v>
      </c>
      <c r="D73" s="29" t="s">
        <v>51</v>
      </c>
      <c r="E73" s="29" t="s">
        <v>25</v>
      </c>
      <c r="F73" s="29" t="s">
        <v>43</v>
      </c>
      <c r="G73" s="29"/>
      <c r="H73" s="29"/>
      <c r="I73" s="34" t="n">
        <f aca="false">I74</f>
        <v>48.5</v>
      </c>
      <c r="J73" s="34"/>
      <c r="K73" s="34" t="n">
        <f aca="false">K74</f>
        <v>48.5</v>
      </c>
      <c r="L73" s="34" t="n">
        <f aca="false">L74</f>
        <v>48.5</v>
      </c>
      <c r="M73" s="34"/>
      <c r="N73" s="34" t="n">
        <f aca="false">N74</f>
        <v>48.5</v>
      </c>
      <c r="O73" s="30" t="n">
        <f aca="false">L73/I73*100</f>
        <v>100</v>
      </c>
      <c r="P73" s="27"/>
      <c r="Q73" s="27"/>
    </row>
    <row r="74" customFormat="false" ht="33" hidden="false" customHeight="true" outlineLevel="0" collapsed="false">
      <c r="A74" s="33" t="str">
        <f aca="false">'Прил 7-2018 расходы'!A74</f>
        <v>Расходы на обеспечение функций органов местного самоуправления Республики Мордовия</v>
      </c>
      <c r="B74" s="29" t="s">
        <v>29</v>
      </c>
      <c r="C74" s="29" t="s">
        <v>43</v>
      </c>
      <c r="D74" s="29" t="s">
        <v>51</v>
      </c>
      <c r="E74" s="29" t="s">
        <v>25</v>
      </c>
      <c r="F74" s="29" t="s">
        <v>43</v>
      </c>
      <c r="G74" s="29" t="s">
        <v>39</v>
      </c>
      <c r="H74" s="29"/>
      <c r="I74" s="34" t="n">
        <f aca="false">I75</f>
        <v>48.5</v>
      </c>
      <c r="J74" s="34"/>
      <c r="K74" s="34" t="n">
        <f aca="false">K75</f>
        <v>48.5</v>
      </c>
      <c r="L74" s="34" t="n">
        <f aca="false">L75</f>
        <v>48.5</v>
      </c>
      <c r="M74" s="34"/>
      <c r="N74" s="34" t="n">
        <f aca="false">N75</f>
        <v>48.5</v>
      </c>
      <c r="O74" s="30" t="n">
        <f aca="false">L74/I74*100</f>
        <v>100</v>
      </c>
      <c r="P74" s="27"/>
      <c r="Q74" s="27"/>
    </row>
    <row r="75" customFormat="false" ht="31.5" hidden="false" customHeight="true" outlineLevel="0" collapsed="false">
      <c r="A75" s="33" t="str">
        <f aca="false">'Прил 7-2018 расходы'!A75</f>
        <v>Прочая закупка товаров, работ и услуг для обеспечения государственных (муниципальных) нужд</v>
      </c>
      <c r="B75" s="29" t="s">
        <v>29</v>
      </c>
      <c r="C75" s="29" t="s">
        <v>43</v>
      </c>
      <c r="D75" s="29" t="s">
        <v>51</v>
      </c>
      <c r="E75" s="29" t="s">
        <v>25</v>
      </c>
      <c r="F75" s="29" t="s">
        <v>43</v>
      </c>
      <c r="G75" s="29" t="s">
        <v>39</v>
      </c>
      <c r="H75" s="29" t="s">
        <v>41</v>
      </c>
      <c r="I75" s="34" t="n">
        <f aca="false">'Прил 7-2018 расходы'!J75</f>
        <v>48.5</v>
      </c>
      <c r="J75" s="34"/>
      <c r="K75" s="34" t="n">
        <f aca="false">I75</f>
        <v>48.5</v>
      </c>
      <c r="L75" s="34" t="n">
        <f aca="false">'Прил 7-2018 расходы'!M75</f>
        <v>48.5</v>
      </c>
      <c r="M75" s="34"/>
      <c r="N75" s="34" t="n">
        <f aca="false">L75</f>
        <v>48.5</v>
      </c>
      <c r="O75" s="30" t="n">
        <f aca="false">L75/I75*100</f>
        <v>100</v>
      </c>
      <c r="P75" s="27"/>
      <c r="Q75" s="27"/>
    </row>
    <row r="76" customFormat="false" ht="30.75" hidden="true" customHeight="true" outlineLevel="0" collapsed="false">
      <c r="A76" s="33" t="str">
        <f aca="false">'Прил 7-2018 расходы'!A76</f>
        <v>Основное мероприятие "Приобретение средств защиты информации от несанкционированного доступа"</v>
      </c>
      <c r="B76" s="29" t="s">
        <v>29</v>
      </c>
      <c r="C76" s="29" t="s">
        <v>43</v>
      </c>
      <c r="D76" s="29" t="s">
        <v>51</v>
      </c>
      <c r="E76" s="29" t="s">
        <v>25</v>
      </c>
      <c r="F76" s="29" t="s">
        <v>52</v>
      </c>
      <c r="G76" s="29"/>
      <c r="H76" s="29"/>
      <c r="I76" s="34" t="n">
        <f aca="false">I77</f>
        <v>0</v>
      </c>
      <c r="J76" s="34"/>
      <c r="K76" s="34" t="n">
        <f aca="false">K77</f>
        <v>0</v>
      </c>
      <c r="L76" s="34" t="n">
        <f aca="false">L77</f>
        <v>0</v>
      </c>
      <c r="M76" s="34"/>
      <c r="N76" s="34" t="n">
        <f aca="false">N77</f>
        <v>0</v>
      </c>
      <c r="O76" s="30" t="e">
        <f aca="false">L76/I76*100</f>
        <v>#DIV/0!</v>
      </c>
      <c r="P76" s="27"/>
      <c r="Q76" s="27"/>
    </row>
    <row r="77" customFormat="false" ht="37.5" hidden="true" customHeight="true" outlineLevel="0" collapsed="false">
      <c r="A77" s="33" t="str">
        <f aca="false">'Прил 7-2018 расходы'!A77</f>
        <v>Расходы на обеспечение функций органов местного самоуправления Республики Мордовия</v>
      </c>
      <c r="B77" s="29" t="s">
        <v>29</v>
      </c>
      <c r="C77" s="29" t="s">
        <v>43</v>
      </c>
      <c r="D77" s="29" t="s">
        <v>51</v>
      </c>
      <c r="E77" s="29" t="s">
        <v>25</v>
      </c>
      <c r="F77" s="29" t="s">
        <v>52</v>
      </c>
      <c r="G77" s="29" t="s">
        <v>39</v>
      </c>
      <c r="H77" s="29"/>
      <c r="I77" s="34" t="n">
        <f aca="false">I78</f>
        <v>0</v>
      </c>
      <c r="J77" s="34"/>
      <c r="K77" s="34" t="n">
        <f aca="false">K78</f>
        <v>0</v>
      </c>
      <c r="L77" s="34" t="n">
        <f aca="false">L78</f>
        <v>0</v>
      </c>
      <c r="M77" s="34"/>
      <c r="N77" s="34" t="n">
        <f aca="false">N78</f>
        <v>0</v>
      </c>
      <c r="O77" s="30" t="e">
        <f aca="false">L77/I77*100</f>
        <v>#DIV/0!</v>
      </c>
      <c r="P77" s="27"/>
      <c r="Q77" s="27"/>
    </row>
    <row r="78" customFormat="false" ht="36.75" hidden="true" customHeight="true" outlineLevel="0" collapsed="false">
      <c r="A78" s="33" t="str">
        <f aca="false">'Прил 7-2018 расходы'!A78</f>
        <v>Прочая закупка товаров, работ и услуг для обеспечения государственных (муниципальных) нужд</v>
      </c>
      <c r="B78" s="29" t="s">
        <v>29</v>
      </c>
      <c r="C78" s="29" t="s">
        <v>43</v>
      </c>
      <c r="D78" s="29" t="s">
        <v>51</v>
      </c>
      <c r="E78" s="29" t="s">
        <v>25</v>
      </c>
      <c r="F78" s="29" t="s">
        <v>52</v>
      </c>
      <c r="G78" s="29" t="s">
        <v>39</v>
      </c>
      <c r="H78" s="29" t="s">
        <v>41</v>
      </c>
      <c r="I78" s="34" t="n">
        <f aca="false">'Прил 7-2018 расходы'!J78</f>
        <v>0</v>
      </c>
      <c r="J78" s="34"/>
      <c r="K78" s="34" t="n">
        <f aca="false">I78</f>
        <v>0</v>
      </c>
      <c r="L78" s="34" t="n">
        <f aca="false">'Прил 7-2018 расходы'!M78</f>
        <v>0</v>
      </c>
      <c r="M78" s="34"/>
      <c r="N78" s="34" t="n">
        <f aca="false">L78</f>
        <v>0</v>
      </c>
      <c r="O78" s="30" t="e">
        <f aca="false">L78/I78*100</f>
        <v>#DIV/0!</v>
      </c>
      <c r="P78" s="27"/>
      <c r="Q78" s="27"/>
    </row>
    <row r="79" customFormat="false" ht="45" hidden="true" customHeight="true" outlineLevel="0" collapsed="false">
      <c r="A79" s="33" t="str">
        <f aca="false">'Прил 7-2018 расходы'!A79</f>
        <v>Муниципальная программа Рузаевского муниципального района "Противодействие коррупции в Рузаевском муниципальном районе" на 2016-2019 годы</v>
      </c>
      <c r="B79" s="29" t="s">
        <v>29</v>
      </c>
      <c r="C79" s="29" t="s">
        <v>43</v>
      </c>
      <c r="D79" s="29" t="s">
        <v>53</v>
      </c>
      <c r="E79" s="29"/>
      <c r="F79" s="29"/>
      <c r="G79" s="29"/>
      <c r="H79" s="29"/>
      <c r="I79" s="34" t="n">
        <f aca="false">I80</f>
        <v>0</v>
      </c>
      <c r="J79" s="34"/>
      <c r="K79" s="34" t="n">
        <f aca="false">K80</f>
        <v>0</v>
      </c>
      <c r="L79" s="34" t="n">
        <f aca="false">L80</f>
        <v>0</v>
      </c>
      <c r="M79" s="34"/>
      <c r="N79" s="34" t="n">
        <f aca="false">N80</f>
        <v>0</v>
      </c>
      <c r="O79" s="30" t="e">
        <f aca="false">L79/I79*100</f>
        <v>#DIV/0!</v>
      </c>
      <c r="P79" s="27"/>
      <c r="Q79" s="27"/>
    </row>
    <row r="80" customFormat="false" ht="67.5" hidden="true" customHeight="true" outlineLevel="0" collapsed="false">
      <c r="A80" s="33" t="str">
        <f aca="false">'Прил 7-2018 расходы'!A80</f>
        <v>Основное мероприятие "Мероприятия в области общественного контроля, совершенствование нормативной правовой базы, антикррупционная экспертиза нормативных правовых актов</v>
      </c>
      <c r="B80" s="29" t="s">
        <v>29</v>
      </c>
      <c r="C80" s="29" t="s">
        <v>43</v>
      </c>
      <c r="D80" s="29" t="s">
        <v>53</v>
      </c>
      <c r="E80" s="29" t="s">
        <v>33</v>
      </c>
      <c r="F80" s="29" t="s">
        <v>29</v>
      </c>
      <c r="G80" s="29"/>
      <c r="H80" s="29"/>
      <c r="I80" s="34" t="n">
        <f aca="false">I81</f>
        <v>0</v>
      </c>
      <c r="J80" s="34"/>
      <c r="K80" s="34" t="n">
        <f aca="false">K81</f>
        <v>0</v>
      </c>
      <c r="L80" s="34" t="n">
        <f aca="false">L81</f>
        <v>0</v>
      </c>
      <c r="M80" s="34"/>
      <c r="N80" s="34" t="n">
        <f aca="false">N81</f>
        <v>0</v>
      </c>
      <c r="O80" s="30" t="e">
        <f aca="false">L80/I80*100</f>
        <v>#DIV/0!</v>
      </c>
      <c r="P80" s="27"/>
      <c r="Q80" s="27"/>
    </row>
    <row r="81" customFormat="false" ht="36.75" hidden="true" customHeight="true" outlineLevel="0" collapsed="false">
      <c r="A81" s="33" t="str">
        <f aca="false">'Прил 7-2018 расходы'!A81</f>
        <v>Расходы на обеспечение функций органов местного самоуправления Республики Мордовия</v>
      </c>
      <c r="B81" s="29" t="s">
        <v>29</v>
      </c>
      <c r="C81" s="29" t="s">
        <v>43</v>
      </c>
      <c r="D81" s="29" t="s">
        <v>53</v>
      </c>
      <c r="E81" s="29" t="s">
        <v>33</v>
      </c>
      <c r="F81" s="29" t="s">
        <v>29</v>
      </c>
      <c r="G81" s="29" t="s">
        <v>39</v>
      </c>
      <c r="H81" s="29"/>
      <c r="I81" s="34" t="n">
        <f aca="false">I82</f>
        <v>0</v>
      </c>
      <c r="J81" s="34"/>
      <c r="K81" s="34" t="n">
        <f aca="false">K82</f>
        <v>0</v>
      </c>
      <c r="L81" s="34" t="n">
        <f aca="false">L82</f>
        <v>0</v>
      </c>
      <c r="M81" s="34"/>
      <c r="N81" s="34" t="n">
        <f aca="false">N82</f>
        <v>0</v>
      </c>
      <c r="O81" s="30" t="e">
        <f aca="false">L81/I81*100</f>
        <v>#DIV/0!</v>
      </c>
      <c r="P81" s="27"/>
      <c r="Q81" s="27"/>
    </row>
    <row r="82" customFormat="false" ht="36.75" hidden="true" customHeight="true" outlineLevel="0" collapsed="false">
      <c r="A82" s="33" t="str">
        <f aca="false">'Прил 7-2018 расходы'!A82</f>
        <v>Прочая закупка товаров, работ и услуг для обеспечения государственных (муниципальных) нужд</v>
      </c>
      <c r="B82" s="29" t="s">
        <v>29</v>
      </c>
      <c r="C82" s="29" t="s">
        <v>43</v>
      </c>
      <c r="D82" s="29" t="s">
        <v>53</v>
      </c>
      <c r="E82" s="29" t="s">
        <v>33</v>
      </c>
      <c r="F82" s="29" t="s">
        <v>29</v>
      </c>
      <c r="G82" s="29" t="s">
        <v>39</v>
      </c>
      <c r="H82" s="29" t="s">
        <v>41</v>
      </c>
      <c r="I82" s="34" t="n">
        <f aca="false">'Прил 7-2018 расходы'!J82</f>
        <v>0</v>
      </c>
      <c r="J82" s="34"/>
      <c r="K82" s="34" t="n">
        <f aca="false">I82</f>
        <v>0</v>
      </c>
      <c r="L82" s="34" t="n">
        <f aca="false">'Прил 7-2018 расходы'!M82</f>
        <v>0</v>
      </c>
      <c r="M82" s="34"/>
      <c r="N82" s="34" t="n">
        <f aca="false">L82</f>
        <v>0</v>
      </c>
      <c r="O82" s="30" t="e">
        <f aca="false">L82/I82*100</f>
        <v>#DIV/0!</v>
      </c>
      <c r="P82" s="27"/>
      <c r="Q82" s="27"/>
    </row>
    <row r="83" customFormat="false" ht="30.75" hidden="false" customHeight="true" outlineLevel="0" collapsed="false">
      <c r="A83" s="33" t="str">
        <f aca="false">'Прил 7-2018 расходы'!A83</f>
        <v>Обеспечение деятельности администрации муниципального образования</v>
      </c>
      <c r="B83" s="29" t="s">
        <v>29</v>
      </c>
      <c r="C83" s="29" t="s">
        <v>43</v>
      </c>
      <c r="D83" s="29" t="s">
        <v>32</v>
      </c>
      <c r="E83" s="29" t="s">
        <v>33</v>
      </c>
      <c r="F83" s="29"/>
      <c r="G83" s="29"/>
      <c r="H83" s="29"/>
      <c r="I83" s="34" t="n">
        <f aca="false">I84+J102+I110</f>
        <v>20225</v>
      </c>
      <c r="J83" s="34" t="n">
        <f aca="false">J84+J102+J110</f>
        <v>20225</v>
      </c>
      <c r="K83" s="34"/>
      <c r="L83" s="34" t="n">
        <f aca="false">L84+M102+L110</f>
        <v>19864.8</v>
      </c>
      <c r="M83" s="34" t="n">
        <f aca="false">M84+M102+M110</f>
        <v>19864.8</v>
      </c>
      <c r="N83" s="34"/>
      <c r="O83" s="30" t="n">
        <f aca="false">L83/I83*100</f>
        <v>98.2</v>
      </c>
      <c r="P83" s="27"/>
      <c r="Q83" s="27"/>
    </row>
    <row r="84" customFormat="false" ht="30.75" hidden="false" customHeight="true" outlineLevel="0" collapsed="false">
      <c r="A84" s="33" t="str">
        <f aca="false">'Прил 7-2018 расходы'!A84</f>
        <v>Непрограммные расходы в рамках обеспечения деятельности администрации муниципального образования</v>
      </c>
      <c r="B84" s="29" t="s">
        <v>29</v>
      </c>
      <c r="C84" s="29" t="s">
        <v>43</v>
      </c>
      <c r="D84" s="29" t="s">
        <v>32</v>
      </c>
      <c r="E84" s="29" t="s">
        <v>23</v>
      </c>
      <c r="F84" s="29"/>
      <c r="G84" s="29"/>
      <c r="H84" s="29"/>
      <c r="I84" s="34" t="n">
        <f aca="false">I87+I85</f>
        <v>148.2</v>
      </c>
      <c r="J84" s="34" t="n">
        <f aca="false">J87</f>
        <v>148.2</v>
      </c>
      <c r="K84" s="34"/>
      <c r="L84" s="34" t="n">
        <f aca="false">L87+L85</f>
        <v>111.2</v>
      </c>
      <c r="M84" s="34" t="n">
        <f aca="false">M87</f>
        <v>111.2</v>
      </c>
      <c r="N84" s="34"/>
      <c r="O84" s="30" t="n">
        <f aca="false">L84/I84*100</f>
        <v>75</v>
      </c>
      <c r="P84" s="27"/>
      <c r="Q84" s="27"/>
    </row>
    <row r="85" customFormat="false" ht="48.75" hidden="true" customHeight="true" outlineLevel="0" collapsed="false">
      <c r="A85" s="40" t="str">
        <f aca="false">'Прил 7-2018 расходы'!A101</f>
        <v>Бюджетные инвестиции в объекты капитального строительства собственности муниципальных образований за счет средств местного бюджета</v>
      </c>
      <c r="B85" s="41" t="s">
        <v>29</v>
      </c>
      <c r="C85" s="41" t="s">
        <v>43</v>
      </c>
      <c r="D85" s="39" t="s">
        <v>32</v>
      </c>
      <c r="E85" s="39" t="s">
        <v>23</v>
      </c>
      <c r="F85" s="39" t="s">
        <v>35</v>
      </c>
      <c r="G85" s="41" t="s">
        <v>54</v>
      </c>
      <c r="H85" s="41"/>
      <c r="I85" s="42" t="n">
        <f aca="false">I86</f>
        <v>0</v>
      </c>
      <c r="J85" s="42"/>
      <c r="K85" s="42"/>
      <c r="L85" s="42" t="n">
        <f aca="false">L86</f>
        <v>0</v>
      </c>
      <c r="M85" s="42"/>
      <c r="N85" s="42"/>
      <c r="O85" s="30" t="e">
        <f aca="false">L85/I85*100</f>
        <v>#DIV/0!</v>
      </c>
      <c r="P85" s="27"/>
      <c r="Q85" s="27"/>
    </row>
    <row r="86" customFormat="false" ht="39.75" hidden="true" customHeight="true" outlineLevel="0" collapsed="false">
      <c r="A86" s="40" t="str">
        <f aca="false">'Прил 7-2018 расходы'!A102</f>
        <v>Бюджетные инвестиции на приобретение объектов недвижимого имущества в государственную (муниципальную) собственность</v>
      </c>
      <c r="B86" s="41" t="s">
        <v>29</v>
      </c>
      <c r="C86" s="41" t="s">
        <v>43</v>
      </c>
      <c r="D86" s="39" t="s">
        <v>32</v>
      </c>
      <c r="E86" s="39" t="s">
        <v>23</v>
      </c>
      <c r="F86" s="39" t="s">
        <v>35</v>
      </c>
      <c r="G86" s="41" t="s">
        <v>54</v>
      </c>
      <c r="H86" s="41" t="s">
        <v>55</v>
      </c>
      <c r="I86" s="42" t="n">
        <f aca="false">'Прил 7-2018 расходы'!J102</f>
        <v>0</v>
      </c>
      <c r="J86" s="42"/>
      <c r="K86" s="42"/>
      <c r="L86" s="42" t="n">
        <f aca="false">'Прил 7-2018 расходы'!M102</f>
        <v>0</v>
      </c>
      <c r="M86" s="42"/>
      <c r="N86" s="42"/>
      <c r="O86" s="30" t="e">
        <f aca="false">L86/I86*100</f>
        <v>#DIV/0!</v>
      </c>
      <c r="P86" s="27"/>
      <c r="Q86" s="27"/>
    </row>
    <row r="87" customFormat="false" ht="65.25" hidden="false" customHeight="true" outlineLevel="0" collapsed="false">
      <c r="A87" s="33" t="str">
        <f aca="false">'Прил 7-2018 расходы'!A85</f>
        <v>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v>
      </c>
      <c r="B87" s="29" t="s">
        <v>29</v>
      </c>
      <c r="C87" s="29" t="s">
        <v>43</v>
      </c>
      <c r="D87" s="29" t="s">
        <v>32</v>
      </c>
      <c r="E87" s="29" t="s">
        <v>23</v>
      </c>
      <c r="F87" s="29" t="s">
        <v>35</v>
      </c>
      <c r="G87" s="29" t="s">
        <v>56</v>
      </c>
      <c r="H87" s="29"/>
      <c r="I87" s="34" t="n">
        <f aca="false">I88</f>
        <v>148.2</v>
      </c>
      <c r="J87" s="34" t="n">
        <f aca="false">J88</f>
        <v>148.2</v>
      </c>
      <c r="K87" s="34"/>
      <c r="L87" s="34" t="n">
        <f aca="false">L88</f>
        <v>111.2</v>
      </c>
      <c r="M87" s="34" t="n">
        <f aca="false">M88</f>
        <v>111.2</v>
      </c>
      <c r="N87" s="34"/>
      <c r="O87" s="30" t="n">
        <f aca="false">L87/I87*100</f>
        <v>75</v>
      </c>
      <c r="P87" s="27"/>
      <c r="Q87" s="27"/>
    </row>
    <row r="88" customFormat="false" ht="63.75" hidden="false" customHeight="true" outlineLevel="0" collapsed="false">
      <c r="A88" s="36" t="str">
        <f aca="false">'Прил 7-2018 расходы'!A86</f>
        <v>Осуществление государственных полномочий по хранению, комплектованию, учету и использованию архивных документов, находящихся в собственности Республики Мордовия и хранящихся в муниципальных архивах</v>
      </c>
      <c r="B88" s="37" t="s">
        <v>29</v>
      </c>
      <c r="C88" s="37" t="s">
        <v>43</v>
      </c>
      <c r="D88" s="37" t="s">
        <v>32</v>
      </c>
      <c r="E88" s="37" t="s">
        <v>23</v>
      </c>
      <c r="F88" s="37" t="s">
        <v>35</v>
      </c>
      <c r="G88" s="37" t="s">
        <v>57</v>
      </c>
      <c r="H88" s="37"/>
      <c r="I88" s="38" t="n">
        <f aca="false">I89+I90+I91+I92</f>
        <v>148.2</v>
      </c>
      <c r="J88" s="38" t="n">
        <f aca="false">J89+J90+J91+J92</f>
        <v>148.2</v>
      </c>
      <c r="K88" s="38"/>
      <c r="L88" s="38" t="n">
        <f aca="false">L89+L90+L91+L92</f>
        <v>111.2</v>
      </c>
      <c r="M88" s="38" t="n">
        <f aca="false">M89+M90+M91+M92</f>
        <v>111.2</v>
      </c>
      <c r="N88" s="38"/>
      <c r="O88" s="30" t="n">
        <f aca="false">L88/I88*100</f>
        <v>75</v>
      </c>
      <c r="P88" s="27"/>
      <c r="Q88" s="27"/>
    </row>
    <row r="89" customFormat="false" ht="30.75" hidden="true" customHeight="true" outlineLevel="0" collapsed="false">
      <c r="A89" s="33" t="str">
        <f aca="false">'Прил 7-2018 расходы'!A87</f>
        <v>Фонд оплаты труда государственных (муниципальных) органов </v>
      </c>
      <c r="B89" s="29" t="s">
        <v>29</v>
      </c>
      <c r="C89" s="29" t="s">
        <v>43</v>
      </c>
      <c r="D89" s="29" t="s">
        <v>32</v>
      </c>
      <c r="E89" s="29" t="s">
        <v>23</v>
      </c>
      <c r="F89" s="29" t="s">
        <v>35</v>
      </c>
      <c r="G89" s="29" t="s">
        <v>57</v>
      </c>
      <c r="H89" s="29" t="s">
        <v>37</v>
      </c>
      <c r="I89" s="34" t="n">
        <f aca="false">'Прил 7-2018 расходы'!J87</f>
        <v>0</v>
      </c>
      <c r="J89" s="34" t="n">
        <f aca="false">I89</f>
        <v>0</v>
      </c>
      <c r="K89" s="34"/>
      <c r="L89" s="34" t="n">
        <f aca="false">'Прил 7-2018 расходы'!M87</f>
        <v>0</v>
      </c>
      <c r="M89" s="34" t="n">
        <f aca="false">L89</f>
        <v>0</v>
      </c>
      <c r="N89" s="34"/>
      <c r="O89" s="30" t="e">
        <f aca="false">L89/I89*100</f>
        <v>#DIV/0!</v>
      </c>
      <c r="P89" s="27"/>
      <c r="Q89" s="27"/>
    </row>
    <row r="90" customFormat="false" ht="30.75" hidden="true" customHeight="true" outlineLevel="0" collapsed="false">
      <c r="A90" s="33" t="str">
        <f aca="false">'Прил 7-2018 расходы'!A88</f>
        <v>Иные выплаты персоналу государственных (муниципальных) органов, за исключением фонда оплаты труда</v>
      </c>
      <c r="B90" s="29" t="s">
        <v>29</v>
      </c>
      <c r="C90" s="29" t="s">
        <v>43</v>
      </c>
      <c r="D90" s="29" t="s">
        <v>32</v>
      </c>
      <c r="E90" s="29" t="s">
        <v>23</v>
      </c>
      <c r="F90" s="29" t="s">
        <v>35</v>
      </c>
      <c r="G90" s="29" t="s">
        <v>57</v>
      </c>
      <c r="H90" s="29" t="s">
        <v>48</v>
      </c>
      <c r="I90" s="34" t="n">
        <f aca="false">'Прил 7-2018 расходы'!J88</f>
        <v>0</v>
      </c>
      <c r="J90" s="34" t="n">
        <f aca="false">I90</f>
        <v>0</v>
      </c>
      <c r="K90" s="34"/>
      <c r="L90" s="34" t="n">
        <f aca="false">'Прил 7-2018 расходы'!M88</f>
        <v>0</v>
      </c>
      <c r="M90" s="34" t="n">
        <f aca="false">L90</f>
        <v>0</v>
      </c>
      <c r="N90" s="34"/>
      <c r="O90" s="30" t="e">
        <f aca="false">L90/I90*100</f>
        <v>#DIV/0!</v>
      </c>
      <c r="P90" s="27"/>
      <c r="Q90" s="27"/>
    </row>
    <row r="91" customFormat="false" ht="46.5" hidden="true" customHeight="true" outlineLevel="0" collapsed="false">
      <c r="A91" s="33" t="str">
        <f aca="false">'Прил 7-2018 расходы'!A89</f>
        <v>Взносы по обязательному социальному страхованию на выплаты денежного содержания и иные выплаты работникам государственных (муниципальных) органов</v>
      </c>
      <c r="B91" s="29" t="s">
        <v>29</v>
      </c>
      <c r="C91" s="29" t="s">
        <v>43</v>
      </c>
      <c r="D91" s="29" t="s">
        <v>32</v>
      </c>
      <c r="E91" s="29" t="s">
        <v>23</v>
      </c>
      <c r="F91" s="29" t="s">
        <v>35</v>
      </c>
      <c r="G91" s="29" t="s">
        <v>57</v>
      </c>
      <c r="H91" s="29" t="s">
        <v>38</v>
      </c>
      <c r="I91" s="34" t="n">
        <f aca="false">'Прил 7-2018 расходы'!J89</f>
        <v>0</v>
      </c>
      <c r="J91" s="34" t="n">
        <f aca="false">I91</f>
        <v>0</v>
      </c>
      <c r="K91" s="34"/>
      <c r="L91" s="34" t="n">
        <f aca="false">'Прил 7-2018 расходы'!M89</f>
        <v>0</v>
      </c>
      <c r="M91" s="34" t="n">
        <f aca="false">L91</f>
        <v>0</v>
      </c>
      <c r="N91" s="34"/>
      <c r="O91" s="30" t="e">
        <f aca="false">L91/I91*100</f>
        <v>#DIV/0!</v>
      </c>
      <c r="P91" s="27"/>
      <c r="Q91" s="27"/>
    </row>
    <row r="92" customFormat="false" ht="30.75" hidden="false" customHeight="true" outlineLevel="0" collapsed="false">
      <c r="A92" s="33" t="str">
        <f aca="false">'Прил 7-2018 расходы'!A90</f>
        <v>Прочая закупка товаров, работ и услуг для обеспечения государственных (муниципальных) нужд</v>
      </c>
      <c r="B92" s="29" t="s">
        <v>29</v>
      </c>
      <c r="C92" s="29" t="s">
        <v>43</v>
      </c>
      <c r="D92" s="29" t="s">
        <v>32</v>
      </c>
      <c r="E92" s="29" t="s">
        <v>23</v>
      </c>
      <c r="F92" s="29" t="s">
        <v>35</v>
      </c>
      <c r="G92" s="29" t="s">
        <v>57</v>
      </c>
      <c r="H92" s="29" t="s">
        <v>41</v>
      </c>
      <c r="I92" s="34" t="n">
        <f aca="false">'Прил 7-2018 расходы'!J90</f>
        <v>148.2</v>
      </c>
      <c r="J92" s="34" t="n">
        <f aca="false">I92</f>
        <v>148.2</v>
      </c>
      <c r="K92" s="34"/>
      <c r="L92" s="34" t="n">
        <f aca="false">'Прил 7-2018 расходы'!M90</f>
        <v>111.2</v>
      </c>
      <c r="M92" s="34" t="n">
        <f aca="false">L92</f>
        <v>111.2</v>
      </c>
      <c r="N92" s="34"/>
      <c r="O92" s="30" t="n">
        <f aca="false">L92/I92*100</f>
        <v>75</v>
      </c>
      <c r="P92" s="27"/>
      <c r="Q92" s="27"/>
    </row>
    <row r="93" customFormat="false" ht="30.75" hidden="true" customHeight="true" outlineLevel="0" collapsed="false">
      <c r="A93" s="33"/>
      <c r="B93" s="29"/>
      <c r="C93" s="29"/>
      <c r="D93" s="29"/>
      <c r="E93" s="29"/>
      <c r="F93" s="29"/>
      <c r="G93" s="29"/>
      <c r="H93" s="29"/>
      <c r="I93" s="34"/>
      <c r="J93" s="34"/>
      <c r="K93" s="34"/>
      <c r="L93" s="34"/>
      <c r="M93" s="34"/>
      <c r="N93" s="34"/>
      <c r="O93" s="30" t="e">
        <f aca="false">L93/I93*100</f>
        <v>#DIV/0!</v>
      </c>
      <c r="P93" s="27"/>
      <c r="Q93" s="27"/>
    </row>
    <row r="94" customFormat="false" ht="30.75" hidden="true" customHeight="true" outlineLevel="0" collapsed="false">
      <c r="A94" s="33" t="str">
        <f aca="false">'Прил 7-2018 расходы'!A91</f>
        <v>Непрограммные расходы главных распорядителей бюджетных средств Рузаевского муниципального района</v>
      </c>
      <c r="B94" s="29" t="s">
        <v>29</v>
      </c>
      <c r="C94" s="29" t="s">
        <v>43</v>
      </c>
      <c r="D94" s="29" t="s">
        <v>58</v>
      </c>
      <c r="E94" s="29"/>
      <c r="F94" s="29"/>
      <c r="G94" s="29"/>
      <c r="H94" s="29"/>
      <c r="I94" s="34" t="n">
        <f aca="false">I95</f>
        <v>0</v>
      </c>
      <c r="J94" s="34"/>
      <c r="K94" s="34"/>
      <c r="L94" s="34" t="n">
        <f aca="false">L95</f>
        <v>0</v>
      </c>
      <c r="M94" s="34"/>
      <c r="N94" s="34"/>
      <c r="O94" s="30" t="e">
        <f aca="false">L94/I94*100</f>
        <v>#DIV/0!</v>
      </c>
      <c r="P94" s="27"/>
      <c r="Q94" s="27"/>
    </row>
    <row r="95" customFormat="false" ht="39.75" hidden="true" customHeight="true" outlineLevel="0" collapsed="false">
      <c r="A95" s="33" t="str">
        <f aca="false">'Прил 7-2018 расходы'!A92</f>
        <v>Непрограммные расходы в рамках обеспечения деятельности главных распорядителей бюджетных средств Рузаевского муниципального района</v>
      </c>
      <c r="B95" s="29" t="s">
        <v>29</v>
      </c>
      <c r="C95" s="29" t="s">
        <v>43</v>
      </c>
      <c r="D95" s="29" t="s">
        <v>58</v>
      </c>
      <c r="E95" s="29" t="s">
        <v>34</v>
      </c>
      <c r="F95" s="29"/>
      <c r="G95" s="29"/>
      <c r="H95" s="29"/>
      <c r="I95" s="34" t="n">
        <f aca="false">I96</f>
        <v>0</v>
      </c>
      <c r="J95" s="34"/>
      <c r="K95" s="34"/>
      <c r="L95" s="34" t="n">
        <f aca="false">L96</f>
        <v>0</v>
      </c>
      <c r="M95" s="34"/>
      <c r="N95" s="34"/>
      <c r="O95" s="30" t="e">
        <f aca="false">L95/I95*100</f>
        <v>#DIV/0!</v>
      </c>
      <c r="P95" s="27"/>
      <c r="Q95" s="27"/>
    </row>
    <row r="96" customFormat="false" ht="30.75" hidden="true" customHeight="true" outlineLevel="0" collapsed="false">
      <c r="A96" s="33" t="str">
        <f aca="false">'Прил 7-2018 расходы'!A93</f>
        <v>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v>
      </c>
      <c r="B96" s="29" t="s">
        <v>29</v>
      </c>
      <c r="C96" s="29" t="s">
        <v>43</v>
      </c>
      <c r="D96" s="29" t="s">
        <v>58</v>
      </c>
      <c r="E96" s="29" t="s">
        <v>34</v>
      </c>
      <c r="F96" s="29" t="s">
        <v>35</v>
      </c>
      <c r="G96" s="29" t="s">
        <v>56</v>
      </c>
      <c r="H96" s="29"/>
      <c r="I96" s="34" t="n">
        <f aca="false">I97</f>
        <v>0</v>
      </c>
      <c r="J96" s="34"/>
      <c r="K96" s="34"/>
      <c r="L96" s="34" t="n">
        <f aca="false">L97</f>
        <v>0</v>
      </c>
      <c r="M96" s="34"/>
      <c r="N96" s="34"/>
      <c r="O96" s="30" t="e">
        <f aca="false">L96/I96*100</f>
        <v>#DIV/0!</v>
      </c>
      <c r="P96" s="27"/>
      <c r="Q96" s="27"/>
    </row>
    <row r="97" customFormat="false" ht="54.75" hidden="true" customHeight="true" outlineLevel="0" collapsed="false">
      <c r="A97" s="33" t="str">
        <f aca="false">'Прил 7-2018 расходы'!A94</f>
        <v>Реализация государственных полномочий по хранению, комплектованию, учету и использованию архивных документов, находящихся в собственности Республики Мордовия и хранящихся в муниципальных архивах</v>
      </c>
      <c r="B97" s="29" t="s">
        <v>29</v>
      </c>
      <c r="C97" s="29" t="s">
        <v>43</v>
      </c>
      <c r="D97" s="29" t="s">
        <v>58</v>
      </c>
      <c r="E97" s="29" t="s">
        <v>34</v>
      </c>
      <c r="F97" s="29" t="s">
        <v>35</v>
      </c>
      <c r="G97" s="29" t="s">
        <v>57</v>
      </c>
      <c r="H97" s="29"/>
      <c r="I97" s="34" t="n">
        <f aca="false">I98+I99+I100+I101</f>
        <v>0</v>
      </c>
      <c r="J97" s="34"/>
      <c r="K97" s="34"/>
      <c r="L97" s="34" t="n">
        <f aca="false">L98+L99+L100+L101</f>
        <v>0</v>
      </c>
      <c r="M97" s="34"/>
      <c r="N97" s="34"/>
      <c r="O97" s="30" t="e">
        <f aca="false">L97/I97*100</f>
        <v>#DIV/0!</v>
      </c>
      <c r="P97" s="27"/>
      <c r="Q97" s="27"/>
    </row>
    <row r="98" customFormat="false" ht="30.75" hidden="true" customHeight="true" outlineLevel="0" collapsed="false">
      <c r="A98" s="33" t="str">
        <f aca="false">'Прил 7-2018 расходы'!A95</f>
        <v>Фонд оплаты труда государственных (муниципальных) органов </v>
      </c>
      <c r="B98" s="29" t="s">
        <v>29</v>
      </c>
      <c r="C98" s="29" t="s">
        <v>43</v>
      </c>
      <c r="D98" s="29" t="s">
        <v>58</v>
      </c>
      <c r="E98" s="29" t="s">
        <v>34</v>
      </c>
      <c r="F98" s="29" t="s">
        <v>35</v>
      </c>
      <c r="G98" s="29" t="s">
        <v>57</v>
      </c>
      <c r="H98" s="29" t="s">
        <v>37</v>
      </c>
      <c r="I98" s="34" t="n">
        <f aca="false">'Прил 7-2018 расходы'!J95</f>
        <v>0</v>
      </c>
      <c r="J98" s="34"/>
      <c r="K98" s="34"/>
      <c r="L98" s="34" t="n">
        <f aca="false">'Прил 7-2018 расходы'!M95</f>
        <v>0</v>
      </c>
      <c r="M98" s="34"/>
      <c r="N98" s="34"/>
      <c r="O98" s="30" t="e">
        <f aca="false">L98/I98*100</f>
        <v>#DIV/0!</v>
      </c>
      <c r="P98" s="27"/>
      <c r="Q98" s="27"/>
    </row>
    <row r="99" customFormat="false" ht="30.75" hidden="true" customHeight="true" outlineLevel="0" collapsed="false">
      <c r="A99" s="33" t="str">
        <f aca="false">'Прил 7-2018 расходы'!A96</f>
        <v>Иные выплаты персоналу государственных (муниципальных) органов, за исключением фонда оплаты труда</v>
      </c>
      <c r="B99" s="29" t="s">
        <v>29</v>
      </c>
      <c r="C99" s="29" t="s">
        <v>43</v>
      </c>
      <c r="D99" s="29" t="s">
        <v>58</v>
      </c>
      <c r="E99" s="29" t="s">
        <v>34</v>
      </c>
      <c r="F99" s="29" t="s">
        <v>35</v>
      </c>
      <c r="G99" s="29" t="s">
        <v>57</v>
      </c>
      <c r="H99" s="29" t="s">
        <v>48</v>
      </c>
      <c r="I99" s="34" t="n">
        <f aca="false">'Прил 7-2018 расходы'!J96</f>
        <v>0</v>
      </c>
      <c r="J99" s="34"/>
      <c r="K99" s="34"/>
      <c r="L99" s="34" t="n">
        <f aca="false">'Прил 7-2018 расходы'!M96</f>
        <v>0</v>
      </c>
      <c r="M99" s="34"/>
      <c r="N99" s="34"/>
      <c r="O99" s="30" t="e">
        <f aca="false">L99/I99*100</f>
        <v>#DIV/0!</v>
      </c>
      <c r="P99" s="27"/>
      <c r="Q99" s="27"/>
    </row>
    <row r="100" customFormat="false" ht="30.75" hidden="true" customHeight="true" outlineLevel="0" collapsed="false">
      <c r="A100" s="33" t="str">
        <f aca="false">'Прил 7-2018 расходы'!A97</f>
        <v>Взносы по обязательному социальному страхованию на выплаты денежного содержания и иные выплаты работникам государственных (муниципальных) органов</v>
      </c>
      <c r="B100" s="29" t="s">
        <v>29</v>
      </c>
      <c r="C100" s="29" t="s">
        <v>43</v>
      </c>
      <c r="D100" s="29" t="s">
        <v>58</v>
      </c>
      <c r="E100" s="29" t="s">
        <v>34</v>
      </c>
      <c r="F100" s="29" t="s">
        <v>35</v>
      </c>
      <c r="G100" s="29" t="s">
        <v>57</v>
      </c>
      <c r="H100" s="29" t="s">
        <v>38</v>
      </c>
      <c r="I100" s="34" t="n">
        <f aca="false">'Прил 7-2018 расходы'!J97</f>
        <v>0</v>
      </c>
      <c r="J100" s="34"/>
      <c r="K100" s="34"/>
      <c r="L100" s="34" t="n">
        <f aca="false">'Прил 7-2018 расходы'!M97</f>
        <v>0</v>
      </c>
      <c r="M100" s="34"/>
      <c r="N100" s="34"/>
      <c r="O100" s="30" t="e">
        <f aca="false">L100/I100*100</f>
        <v>#DIV/0!</v>
      </c>
      <c r="P100" s="27"/>
      <c r="Q100" s="27"/>
    </row>
    <row r="101" customFormat="false" ht="30.75" hidden="true" customHeight="true" outlineLevel="0" collapsed="false">
      <c r="A101" s="33" t="str">
        <f aca="false">'Прил 7-2018 расходы'!A98</f>
        <v>Прочая закупка товаров, работ и услуг для обеспечения государственных (муниципальных) нужд</v>
      </c>
      <c r="B101" s="29" t="s">
        <v>29</v>
      </c>
      <c r="C101" s="29" t="s">
        <v>43</v>
      </c>
      <c r="D101" s="29" t="s">
        <v>58</v>
      </c>
      <c r="E101" s="29" t="s">
        <v>34</v>
      </c>
      <c r="F101" s="29" t="s">
        <v>35</v>
      </c>
      <c r="G101" s="29" t="s">
        <v>57</v>
      </c>
      <c r="H101" s="29" t="s">
        <v>41</v>
      </c>
      <c r="I101" s="34" t="n">
        <f aca="false">'Прил 7-2018 расходы'!J98</f>
        <v>0</v>
      </c>
      <c r="J101" s="34"/>
      <c r="K101" s="34"/>
      <c r="L101" s="34" t="n">
        <f aca="false">'Прил 7-2018 расходы'!M98</f>
        <v>0</v>
      </c>
      <c r="M101" s="34"/>
      <c r="N101" s="34"/>
      <c r="O101" s="30" t="e">
        <f aca="false">L101/I101*100</f>
        <v>#DIV/0!</v>
      </c>
      <c r="P101" s="27"/>
      <c r="Q101" s="27"/>
    </row>
    <row r="102" customFormat="false" ht="54.75" hidden="true" customHeight="true" outlineLevel="0" collapsed="false">
      <c r="A102" s="33" t="str">
        <f aca="false">'Прил 7-2018 расходы'!A99</f>
        <v>Непрограммные расходы в рамках обеспечения деятельности администрации муниципального образования</v>
      </c>
      <c r="B102" s="29" t="s">
        <v>29</v>
      </c>
      <c r="C102" s="29" t="s">
        <v>43</v>
      </c>
      <c r="D102" s="29" t="s">
        <v>32</v>
      </c>
      <c r="E102" s="29" t="s">
        <v>23</v>
      </c>
      <c r="F102" s="29"/>
      <c r="G102" s="29"/>
      <c r="H102" s="29"/>
      <c r="I102" s="34" t="n">
        <f aca="false">I103</f>
        <v>0</v>
      </c>
      <c r="J102" s="34" t="n">
        <f aca="false">J103</f>
        <v>0</v>
      </c>
      <c r="K102" s="34"/>
      <c r="L102" s="34" t="n">
        <f aca="false">L103</f>
        <v>0</v>
      </c>
      <c r="M102" s="34" t="n">
        <f aca="false">M103</f>
        <v>0</v>
      </c>
      <c r="N102" s="34"/>
      <c r="O102" s="30" t="e">
        <f aca="false">L102/I102*100</f>
        <v>#DIV/0!</v>
      </c>
      <c r="P102" s="27"/>
      <c r="Q102" s="27"/>
    </row>
    <row r="103" customFormat="false" ht="31.5" hidden="true" customHeight="false" outlineLevel="0" collapsed="false">
      <c r="A103" s="33" t="str">
        <f aca="false">'Прил 7-2018 расходы'!A100</f>
        <v>Непрограммные расходы в рамках обеспечения деятельности администрации муниципального образования</v>
      </c>
      <c r="B103" s="23" t="s">
        <v>29</v>
      </c>
      <c r="C103" s="23" t="s">
        <v>43</v>
      </c>
      <c r="D103" s="29" t="s">
        <v>32</v>
      </c>
      <c r="E103" s="29" t="s">
        <v>23</v>
      </c>
      <c r="F103" s="29" t="s">
        <v>35</v>
      </c>
      <c r="G103" s="23"/>
      <c r="H103" s="23"/>
      <c r="I103" s="34" t="n">
        <f aca="false">I104</f>
        <v>0</v>
      </c>
      <c r="J103" s="34" t="n">
        <f aca="false">J104</f>
        <v>0</v>
      </c>
      <c r="K103" s="34"/>
      <c r="L103" s="34" t="n">
        <f aca="false">L104</f>
        <v>0</v>
      </c>
      <c r="M103" s="34" t="n">
        <f aca="false">M104</f>
        <v>0</v>
      </c>
      <c r="N103" s="34"/>
      <c r="O103" s="30" t="e">
        <f aca="false">L103/I103*100</f>
        <v>#DIV/0!</v>
      </c>
      <c r="P103" s="27"/>
      <c r="Q103" s="27"/>
    </row>
    <row r="104" customFormat="false" ht="64.5" hidden="true" customHeight="true" outlineLevel="0" collapsed="false">
      <c r="A104" s="33" t="s">
        <v>59</v>
      </c>
      <c r="B104" s="29" t="s">
        <v>29</v>
      </c>
      <c r="C104" s="29" t="s">
        <v>43</v>
      </c>
      <c r="D104" s="29" t="s">
        <v>32</v>
      </c>
      <c r="E104" s="29" t="s">
        <v>33</v>
      </c>
      <c r="F104" s="29" t="s">
        <v>35</v>
      </c>
      <c r="G104" s="29" t="s">
        <v>56</v>
      </c>
      <c r="H104" s="29"/>
      <c r="I104" s="35" t="n">
        <f aca="false">I105</f>
        <v>0</v>
      </c>
      <c r="J104" s="35" t="n">
        <f aca="false">J105</f>
        <v>0</v>
      </c>
      <c r="K104" s="35"/>
      <c r="L104" s="35" t="n">
        <f aca="false">L105</f>
        <v>0</v>
      </c>
      <c r="M104" s="35" t="n">
        <f aca="false">M105</f>
        <v>0</v>
      </c>
      <c r="N104" s="35"/>
      <c r="O104" s="30" t="e">
        <f aca="false">L104/I104*100</f>
        <v>#DIV/0!</v>
      </c>
      <c r="P104" s="27"/>
      <c r="Q104" s="27"/>
    </row>
    <row r="105" customFormat="false" ht="173.25" hidden="true" customHeight="true" outlineLevel="0" collapsed="false">
      <c r="A105" s="36" t="str">
        <f aca="false">'Прил 7-2018 расходы'!A178</f>
        <v>Осуществление государственных полномочий по организации сбора, проверки и единовременного представления в Министерство сельского хозяйства и продовольствия Республики Мордовия документов на получение субсидий на возмещение части затрат на уплату процентов по кредитам и займам, полученным гражданами, ведущими личное подсобное хозяйство, крестьянскими (фермерскими) хозяйствами, сельскохозяйственными потребительскими кооперативами в российских кредитных организациях на срок до 2 и до 5 лет</v>
      </c>
      <c r="B105" s="37" t="s">
        <v>29</v>
      </c>
      <c r="C105" s="37" t="s">
        <v>43</v>
      </c>
      <c r="D105" s="37" t="s">
        <v>32</v>
      </c>
      <c r="E105" s="37" t="s">
        <v>33</v>
      </c>
      <c r="F105" s="37" t="s">
        <v>35</v>
      </c>
      <c r="G105" s="37" t="s">
        <v>60</v>
      </c>
      <c r="H105" s="37"/>
      <c r="I105" s="43" t="n">
        <f aca="false">I106+I107</f>
        <v>0</v>
      </c>
      <c r="J105" s="43" t="n">
        <f aca="false">J106+J107</f>
        <v>0</v>
      </c>
      <c r="K105" s="43"/>
      <c r="L105" s="43" t="n">
        <f aca="false">L106+L107</f>
        <v>0</v>
      </c>
      <c r="M105" s="43" t="n">
        <f aca="false">M106+M107</f>
        <v>0</v>
      </c>
      <c r="N105" s="43"/>
      <c r="O105" s="30" t="e">
        <f aca="false">L105/I105*100</f>
        <v>#DIV/0!</v>
      </c>
      <c r="P105" s="27"/>
      <c r="Q105" s="27"/>
    </row>
    <row r="106" customFormat="false" ht="8.25" hidden="true" customHeight="true" outlineLevel="0" collapsed="false">
      <c r="A106" s="33" t="s">
        <v>61</v>
      </c>
      <c r="B106" s="29" t="s">
        <v>29</v>
      </c>
      <c r="C106" s="29" t="s">
        <v>43</v>
      </c>
      <c r="D106" s="29" t="s">
        <v>32</v>
      </c>
      <c r="E106" s="29" t="s">
        <v>33</v>
      </c>
      <c r="F106" s="29" t="s">
        <v>35</v>
      </c>
      <c r="G106" s="29" t="s">
        <v>62</v>
      </c>
      <c r="H106" s="29" t="s">
        <v>37</v>
      </c>
      <c r="I106" s="35" t="n">
        <f aca="false">'Прил 7-2018 расходы'!J179</f>
        <v>0</v>
      </c>
      <c r="J106" s="35"/>
      <c r="K106" s="35"/>
      <c r="L106" s="35" t="n">
        <f aca="false">'Прил 7-2018 расходы'!M179</f>
        <v>0</v>
      </c>
      <c r="M106" s="35"/>
      <c r="N106" s="35"/>
      <c r="O106" s="30" t="e">
        <f aca="false">L106/I106*100</f>
        <v>#DIV/0!</v>
      </c>
      <c r="P106" s="27"/>
      <c r="Q106" s="27"/>
    </row>
    <row r="107" customFormat="false" ht="44.25" hidden="true" customHeight="true" outlineLevel="0" collapsed="false">
      <c r="A107" s="33" t="str">
        <f aca="false">'Прил 7-2018 расходы'!A180</f>
        <v>Прочая закупка товаров, работ и услуг для обеспечения государственных (муниципальных) нужд</v>
      </c>
      <c r="B107" s="29" t="s">
        <v>29</v>
      </c>
      <c r="C107" s="29" t="s">
        <v>43</v>
      </c>
      <c r="D107" s="29" t="s">
        <v>32</v>
      </c>
      <c r="E107" s="29" t="s">
        <v>33</v>
      </c>
      <c r="F107" s="29" t="s">
        <v>35</v>
      </c>
      <c r="G107" s="29" t="s">
        <v>60</v>
      </c>
      <c r="H107" s="29" t="s">
        <v>41</v>
      </c>
      <c r="I107" s="35" t="n">
        <f aca="false">'Прил 7-2018 расходы'!J180</f>
        <v>0</v>
      </c>
      <c r="J107" s="35" t="n">
        <f aca="false">I107</f>
        <v>0</v>
      </c>
      <c r="K107" s="35"/>
      <c r="L107" s="35" t="n">
        <f aca="false">'Прил 7-2018 расходы'!M180</f>
        <v>0</v>
      </c>
      <c r="M107" s="35" t="n">
        <f aca="false">L107</f>
        <v>0</v>
      </c>
      <c r="N107" s="35"/>
      <c r="O107" s="30" t="e">
        <f aca="false">L107/I107*100</f>
        <v>#DIV/0!</v>
      </c>
      <c r="P107" s="27"/>
      <c r="Q107" s="27"/>
    </row>
    <row r="108" customFormat="false" ht="28.9" hidden="true" customHeight="true" outlineLevel="0" collapsed="false">
      <c r="A108" s="33" t="str">
        <f aca="false">'Прил 7-2018 расходы'!A99</f>
        <v>Непрограммные расходы в рамках обеспечения деятельности администрации муниципального образования</v>
      </c>
      <c r="B108" s="29" t="s">
        <v>29</v>
      </c>
      <c r="C108" s="29" t="s">
        <v>43</v>
      </c>
      <c r="D108" s="29" t="s">
        <v>58</v>
      </c>
      <c r="E108" s="29" t="s">
        <v>34</v>
      </c>
      <c r="F108" s="29" t="s">
        <v>35</v>
      </c>
      <c r="G108" s="29"/>
      <c r="H108" s="29"/>
      <c r="I108" s="34" t="n">
        <f aca="false">I109</f>
        <v>0</v>
      </c>
      <c r="J108" s="34"/>
      <c r="K108" s="34"/>
      <c r="L108" s="34" t="n">
        <f aca="false">L109</f>
        <v>0</v>
      </c>
      <c r="M108" s="34"/>
      <c r="N108" s="34"/>
      <c r="O108" s="30" t="e">
        <f aca="false">L108/I108*100</f>
        <v>#DIV/0!</v>
      </c>
      <c r="P108" s="27"/>
      <c r="Q108" s="27"/>
    </row>
    <row r="109" customFormat="false" ht="58.15" hidden="true" customHeight="true" outlineLevel="0" collapsed="false">
      <c r="A109" s="31" t="str">
        <f aca="false">'Прил 7-2018 расходы'!A100</f>
        <v>Непрограммные расходы в рамках обеспечения деятельности администрации муниципального образования</v>
      </c>
      <c r="B109" s="23" t="s">
        <v>29</v>
      </c>
      <c r="C109" s="23" t="s">
        <v>43</v>
      </c>
      <c r="D109" s="29" t="s">
        <v>58</v>
      </c>
      <c r="E109" s="29" t="s">
        <v>34</v>
      </c>
      <c r="F109" s="29" t="s">
        <v>35</v>
      </c>
      <c r="G109" s="23"/>
      <c r="H109" s="23"/>
      <c r="I109" s="34"/>
      <c r="J109" s="34"/>
      <c r="K109" s="34"/>
      <c r="L109" s="34"/>
      <c r="M109" s="34"/>
      <c r="N109" s="34"/>
      <c r="O109" s="30" t="e">
        <f aca="false">L109/I109*100</f>
        <v>#DIV/0!</v>
      </c>
      <c r="P109" s="27"/>
      <c r="Q109" s="27"/>
    </row>
    <row r="110" customFormat="false" ht="51.75" hidden="false" customHeight="true" outlineLevel="0" collapsed="false">
      <c r="A110" s="33" t="s">
        <v>63</v>
      </c>
      <c r="B110" s="29" t="s">
        <v>29</v>
      </c>
      <c r="C110" s="29" t="s">
        <v>43</v>
      </c>
      <c r="D110" s="29" t="s">
        <v>32</v>
      </c>
      <c r="E110" s="29" t="s">
        <v>23</v>
      </c>
      <c r="F110" s="29" t="s">
        <v>35</v>
      </c>
      <c r="G110" s="29" t="s">
        <v>64</v>
      </c>
      <c r="H110" s="29"/>
      <c r="I110" s="35" t="n">
        <f aca="false">SUM(I112:I118)</f>
        <v>20076.8</v>
      </c>
      <c r="J110" s="35" t="n">
        <f aca="false">SUM(J112:J118)</f>
        <v>20076.8</v>
      </c>
      <c r="K110" s="35"/>
      <c r="L110" s="35" t="n">
        <f aca="false">SUM(L112:L118)</f>
        <v>19753.6</v>
      </c>
      <c r="M110" s="35" t="n">
        <f aca="false">SUM(M112:M118)</f>
        <v>19753.6</v>
      </c>
      <c r="N110" s="35"/>
      <c r="O110" s="30" t="n">
        <f aca="false">L110/I110*100</f>
        <v>98.4</v>
      </c>
      <c r="P110" s="27"/>
      <c r="Q110" s="27"/>
    </row>
    <row r="111" customFormat="false" ht="81.75" hidden="false" customHeight="true" outlineLevel="0" collapsed="false">
      <c r="A111" s="36" t="s">
        <v>65</v>
      </c>
      <c r="B111" s="37" t="s">
        <v>29</v>
      </c>
      <c r="C111" s="37" t="s">
        <v>43</v>
      </c>
      <c r="D111" s="37" t="s">
        <v>32</v>
      </c>
      <c r="E111" s="37" t="s">
        <v>23</v>
      </c>
      <c r="F111" s="37" t="s">
        <v>35</v>
      </c>
      <c r="G111" s="37" t="s">
        <v>66</v>
      </c>
      <c r="H111" s="37"/>
      <c r="I111" s="43" t="n">
        <f aca="false">SUM(I112:I118)</f>
        <v>20076.8</v>
      </c>
      <c r="J111" s="43" t="n">
        <f aca="false">SUM(J112:J118)</f>
        <v>20076.8</v>
      </c>
      <c r="K111" s="43"/>
      <c r="L111" s="43" t="n">
        <f aca="false">SUM(L112:L118)</f>
        <v>19753.6</v>
      </c>
      <c r="M111" s="43" t="n">
        <f aca="false">SUM(M112:M118)</f>
        <v>19753.6</v>
      </c>
      <c r="N111" s="43"/>
      <c r="O111" s="30" t="n">
        <f aca="false">L111/I111*100</f>
        <v>98.4</v>
      </c>
      <c r="P111" s="27"/>
      <c r="Q111" s="27"/>
    </row>
    <row r="112" customFormat="false" ht="25.5" hidden="false" customHeight="true" outlineLevel="0" collapsed="false">
      <c r="A112" s="33" t="str">
        <f aca="false">'Прил 7-2018 расходы'!A105</f>
        <v>Фонд оплаты труда государственных (муниципальных) органов </v>
      </c>
      <c r="B112" s="29" t="s">
        <v>29</v>
      </c>
      <c r="C112" s="29" t="s">
        <v>43</v>
      </c>
      <c r="D112" s="29" t="s">
        <v>32</v>
      </c>
      <c r="E112" s="29" t="s">
        <v>23</v>
      </c>
      <c r="F112" s="29" t="s">
        <v>35</v>
      </c>
      <c r="G112" s="29" t="s">
        <v>66</v>
      </c>
      <c r="H112" s="29" t="s">
        <v>37</v>
      </c>
      <c r="I112" s="35" t="n">
        <f aca="false">'Прил 7-2018 расходы'!J105+'Прил 7-2018 расходы'!J1655</f>
        <v>14275.1</v>
      </c>
      <c r="J112" s="35" t="n">
        <f aca="false">I112</f>
        <v>14275.1</v>
      </c>
      <c r="K112" s="35"/>
      <c r="L112" s="35" t="n">
        <f aca="false">'Прил 7-2018 расходы'!M105+'Прил 7-2018 расходы'!M1655</f>
        <v>14275.1</v>
      </c>
      <c r="M112" s="35" t="n">
        <f aca="false">L112</f>
        <v>14275.1</v>
      </c>
      <c r="N112" s="35"/>
      <c r="O112" s="30" t="n">
        <f aca="false">L112/I112*100</f>
        <v>100</v>
      </c>
      <c r="P112" s="27"/>
      <c r="Q112" s="27"/>
    </row>
    <row r="113" customFormat="false" ht="31.5" hidden="false" customHeight="false" outlineLevel="0" collapsed="false">
      <c r="A113" s="33" t="str">
        <f aca="false">'Прил 7-2018 расходы'!A1656</f>
        <v>Иные выплаты персоналу государственных (муниципальных) органов, за исключением фонда оплаты труда</v>
      </c>
      <c r="B113" s="29" t="s">
        <v>29</v>
      </c>
      <c r="C113" s="29" t="s">
        <v>43</v>
      </c>
      <c r="D113" s="29" t="s">
        <v>32</v>
      </c>
      <c r="E113" s="29" t="s">
        <v>23</v>
      </c>
      <c r="F113" s="29" t="s">
        <v>35</v>
      </c>
      <c r="G113" s="29" t="s">
        <v>66</v>
      </c>
      <c r="H113" s="29" t="s">
        <v>48</v>
      </c>
      <c r="I113" s="35" t="n">
        <f aca="false">'Прил 7-2018 расходы'!J1656+'Прил 7-2018 расходы'!J1444</f>
        <v>45.5</v>
      </c>
      <c r="J113" s="35" t="n">
        <f aca="false">I113</f>
        <v>45.5</v>
      </c>
      <c r="K113" s="35"/>
      <c r="L113" s="35" t="n">
        <f aca="false">'Прил 7-2018 расходы'!M1656+'Прил 7-2018 расходы'!M1444</f>
        <v>45.5</v>
      </c>
      <c r="M113" s="35" t="n">
        <f aca="false">L113</f>
        <v>45.5</v>
      </c>
      <c r="N113" s="35"/>
      <c r="O113" s="30" t="n">
        <f aca="false">L113/I113*100</f>
        <v>100</v>
      </c>
      <c r="P113" s="27"/>
      <c r="Q113" s="27"/>
    </row>
    <row r="114" customFormat="false" ht="56.25" hidden="false" customHeight="true" outlineLevel="0" collapsed="false">
      <c r="A114" s="33" t="str">
        <f aca="false">'Прил 7-2018 расходы'!A107</f>
        <v>Взносы по обязательному социальному страхованию на выплаты денежного содержания и иные выплаты работникам государственных (муниципальных) органов</v>
      </c>
      <c r="B114" s="29" t="s">
        <v>29</v>
      </c>
      <c r="C114" s="29" t="s">
        <v>43</v>
      </c>
      <c r="D114" s="29" t="s">
        <v>32</v>
      </c>
      <c r="E114" s="29" t="s">
        <v>23</v>
      </c>
      <c r="F114" s="29" t="s">
        <v>35</v>
      </c>
      <c r="G114" s="29" t="s">
        <v>66</v>
      </c>
      <c r="H114" s="29" t="s">
        <v>38</v>
      </c>
      <c r="I114" s="35" t="n">
        <f aca="false">'Прил 7-2018 расходы'!J107+'Прил 7-2018 расходы'!J1657+'Прил 7-2018 расходы'!J1445</f>
        <v>4917.2</v>
      </c>
      <c r="J114" s="35" t="n">
        <f aca="false">I114</f>
        <v>4917.2</v>
      </c>
      <c r="K114" s="35"/>
      <c r="L114" s="35" t="n">
        <f aca="false">'Прил 7-2018 расходы'!M107+'Прил 7-2018 расходы'!M1657+'Прил 7-2018 расходы'!M1445</f>
        <v>4917.2</v>
      </c>
      <c r="M114" s="35" t="n">
        <f aca="false">L114</f>
        <v>4917.2</v>
      </c>
      <c r="N114" s="35"/>
      <c r="O114" s="30" t="n">
        <f aca="false">L114/I114*100</f>
        <v>100</v>
      </c>
      <c r="P114" s="27"/>
      <c r="Q114" s="27"/>
    </row>
    <row r="115" customFormat="false" ht="36" hidden="false" customHeight="true" outlineLevel="0" collapsed="false">
      <c r="A115" s="44" t="str">
        <f aca="false">'Прил 7-2018 расходы'!A108</f>
        <v>Прочая закупка товаров, работ и услуг для обеспечения государственных (муниципальных) нужд</v>
      </c>
      <c r="B115" s="45" t="s">
        <v>29</v>
      </c>
      <c r="C115" s="45" t="s">
        <v>43</v>
      </c>
      <c r="D115" s="45" t="s">
        <v>32</v>
      </c>
      <c r="E115" s="45" t="s">
        <v>23</v>
      </c>
      <c r="F115" s="45" t="s">
        <v>35</v>
      </c>
      <c r="G115" s="45" t="s">
        <v>66</v>
      </c>
      <c r="H115" s="45" t="s">
        <v>41</v>
      </c>
      <c r="I115" s="46" t="n">
        <f aca="false">'Прил 7-2018 расходы'!J108+'Прил 7-2018 расходы'!J1658+'Прил 7-2018 расходы'!J1446</f>
        <v>838.3</v>
      </c>
      <c r="J115" s="35" t="n">
        <f aca="false">I115</f>
        <v>838.3</v>
      </c>
      <c r="K115" s="35"/>
      <c r="L115" s="46" t="n">
        <f aca="false">'Прил 7-2018 расходы'!M108+'Прил 7-2018 расходы'!M1658+'Прил 7-2018 расходы'!M1446</f>
        <v>515.1</v>
      </c>
      <c r="M115" s="35" t="n">
        <f aca="false">L115</f>
        <v>515.1</v>
      </c>
      <c r="N115" s="35"/>
      <c r="O115" s="30" t="n">
        <f aca="false">L115/I115*100</f>
        <v>61.4</v>
      </c>
      <c r="P115" s="27"/>
      <c r="Q115" s="27"/>
    </row>
    <row r="116" customFormat="false" ht="36" hidden="false" customHeight="true" outlineLevel="0" collapsed="false">
      <c r="A116" s="44" t="str">
        <f aca="false">'Прил 7-2018 расходы'!A1447</f>
        <v>Уплата иных платежей</v>
      </c>
      <c r="B116" s="45" t="s">
        <v>29</v>
      </c>
      <c r="C116" s="45" t="s">
        <v>43</v>
      </c>
      <c r="D116" s="45" t="s">
        <v>32</v>
      </c>
      <c r="E116" s="45" t="s">
        <v>23</v>
      </c>
      <c r="F116" s="45" t="s">
        <v>35</v>
      </c>
      <c r="G116" s="45" t="s">
        <v>66</v>
      </c>
      <c r="H116" s="45" t="s">
        <v>67</v>
      </c>
      <c r="I116" s="46" t="n">
        <f aca="false">'Прил 7-2018 расходы'!J1447+'Прил 7-2018 расходы'!J1659</f>
        <v>0.7</v>
      </c>
      <c r="J116" s="35" t="n">
        <f aca="false">I116</f>
        <v>0.7</v>
      </c>
      <c r="K116" s="35"/>
      <c r="L116" s="46" t="n">
        <f aca="false">'Прил 7-2018 расходы'!M1447+'Прил 7-2018 расходы'!M1659</f>
        <v>0.7</v>
      </c>
      <c r="M116" s="35" t="n">
        <f aca="false">L116</f>
        <v>0.7</v>
      </c>
      <c r="N116" s="35"/>
      <c r="O116" s="30" t="n">
        <f aca="false">L116/I116*100</f>
        <v>100</v>
      </c>
      <c r="P116" s="27"/>
      <c r="Q116" s="27"/>
    </row>
    <row r="117" customFormat="false" ht="15.75" hidden="true" customHeight="false" outlineLevel="0" collapsed="false">
      <c r="A117" s="33" t="s">
        <v>68</v>
      </c>
      <c r="B117" s="29" t="s">
        <v>29</v>
      </c>
      <c r="C117" s="29" t="s">
        <v>43</v>
      </c>
      <c r="D117" s="29" t="s">
        <v>69</v>
      </c>
      <c r="E117" s="29" t="s">
        <v>24</v>
      </c>
      <c r="F117" s="29"/>
      <c r="G117" s="29" t="s">
        <v>70</v>
      </c>
      <c r="H117" s="29" t="s">
        <v>71</v>
      </c>
      <c r="I117" s="35" t="n">
        <f aca="false">'Прил 7-2018 расходы'!J110</f>
        <v>0</v>
      </c>
      <c r="J117" s="35"/>
      <c r="K117" s="35"/>
      <c r="L117" s="35" t="n">
        <f aca="false">'Прил 7-2018 расходы'!M110</f>
        <v>0</v>
      </c>
      <c r="M117" s="35"/>
      <c r="N117" s="35"/>
      <c r="O117" s="30" t="e">
        <f aca="false">L117/I117*100</f>
        <v>#DIV/0!</v>
      </c>
      <c r="P117" s="27"/>
      <c r="Q117" s="27"/>
    </row>
    <row r="118" customFormat="false" ht="15.75" hidden="true" customHeight="false" outlineLevel="0" collapsed="false">
      <c r="A118" s="33" t="s">
        <v>72</v>
      </c>
      <c r="B118" s="29" t="s">
        <v>29</v>
      </c>
      <c r="C118" s="29" t="s">
        <v>43</v>
      </c>
      <c r="D118" s="29" t="s">
        <v>69</v>
      </c>
      <c r="E118" s="29" t="s">
        <v>24</v>
      </c>
      <c r="F118" s="29"/>
      <c r="G118" s="29" t="s">
        <v>70</v>
      </c>
      <c r="H118" s="29" t="s">
        <v>73</v>
      </c>
      <c r="I118" s="35" t="n">
        <f aca="false">'Прил 7-2018 расходы'!J111</f>
        <v>0</v>
      </c>
      <c r="J118" s="35"/>
      <c r="K118" s="35"/>
      <c r="L118" s="35" t="n">
        <f aca="false">'Прил 7-2018 расходы'!M111</f>
        <v>0</v>
      </c>
      <c r="M118" s="35"/>
      <c r="N118" s="35"/>
      <c r="O118" s="30" t="e">
        <f aca="false">L118/I118*100</f>
        <v>#DIV/0!</v>
      </c>
      <c r="P118" s="27"/>
      <c r="Q118" s="27"/>
    </row>
    <row r="119" customFormat="false" ht="44.45" hidden="true" customHeight="true" outlineLevel="0" collapsed="false">
      <c r="A119" s="33" t="s">
        <v>59</v>
      </c>
      <c r="B119" s="29" t="s">
        <v>29</v>
      </c>
      <c r="C119" s="29" t="s">
        <v>43</v>
      </c>
      <c r="D119" s="29" t="s">
        <v>69</v>
      </c>
      <c r="E119" s="29" t="s">
        <v>24</v>
      </c>
      <c r="F119" s="29"/>
      <c r="G119" s="29" t="s">
        <v>74</v>
      </c>
      <c r="H119" s="29"/>
      <c r="I119" s="34" t="n">
        <f aca="false">I120</f>
        <v>0</v>
      </c>
      <c r="J119" s="34"/>
      <c r="K119" s="34"/>
      <c r="L119" s="34" t="n">
        <f aca="false">L120</f>
        <v>0</v>
      </c>
      <c r="M119" s="34"/>
      <c r="N119" s="34"/>
      <c r="O119" s="30" t="e">
        <f aca="false">L119/I119*100</f>
        <v>#DIV/0!</v>
      </c>
      <c r="P119" s="27"/>
      <c r="Q119" s="27"/>
    </row>
    <row r="120" customFormat="false" ht="58.15" hidden="true" customHeight="true" outlineLevel="0" collapsed="false">
      <c r="A120" s="33" t="s">
        <v>75</v>
      </c>
      <c r="B120" s="29" t="s">
        <v>29</v>
      </c>
      <c r="C120" s="29" t="s">
        <v>43</v>
      </c>
      <c r="D120" s="29" t="s">
        <v>69</v>
      </c>
      <c r="E120" s="29" t="s">
        <v>24</v>
      </c>
      <c r="F120" s="29"/>
      <c r="G120" s="29" t="s">
        <v>76</v>
      </c>
      <c r="H120" s="29"/>
      <c r="I120" s="35" t="n">
        <f aca="false">I121+I122</f>
        <v>0</v>
      </c>
      <c r="J120" s="35"/>
      <c r="K120" s="35"/>
      <c r="L120" s="35" t="n">
        <f aca="false">L121+L122</f>
        <v>0</v>
      </c>
      <c r="M120" s="35"/>
      <c r="N120" s="35"/>
      <c r="O120" s="30" t="e">
        <f aca="false">L120/I120*100</f>
        <v>#DIV/0!</v>
      </c>
      <c r="P120" s="27"/>
      <c r="Q120" s="27"/>
    </row>
    <row r="121" customFormat="false" ht="33.95" hidden="true" customHeight="true" outlineLevel="0" collapsed="false">
      <c r="A121" s="47" t="s">
        <v>40</v>
      </c>
      <c r="B121" s="29" t="s">
        <v>29</v>
      </c>
      <c r="C121" s="29" t="s">
        <v>43</v>
      </c>
      <c r="D121" s="29" t="s">
        <v>69</v>
      </c>
      <c r="E121" s="29" t="s">
        <v>24</v>
      </c>
      <c r="F121" s="29"/>
      <c r="G121" s="29" t="s">
        <v>76</v>
      </c>
      <c r="H121" s="29" t="s">
        <v>41</v>
      </c>
      <c r="I121" s="35" t="n">
        <f aca="false">'Прил 7-2018 расходы'!J725</f>
        <v>0</v>
      </c>
      <c r="J121" s="35"/>
      <c r="K121" s="35"/>
      <c r="L121" s="35" t="n">
        <f aca="false">'Прил 7-2018 расходы'!M725</f>
        <v>0</v>
      </c>
      <c r="M121" s="35"/>
      <c r="N121" s="35"/>
      <c r="O121" s="30" t="e">
        <f aca="false">L121/I121*100</f>
        <v>#DIV/0!</v>
      </c>
      <c r="P121" s="27"/>
      <c r="Q121" s="27"/>
    </row>
    <row r="122" customFormat="false" ht="31.9" hidden="true" customHeight="true" outlineLevel="0" collapsed="false">
      <c r="A122" s="47" t="str">
        <f aca="false">'Прил 7-2018 расходы'!A726</f>
        <v>Фонд оплаты труда государственных (муниципальных) органов и взносы по обязательному социальному страхованию</v>
      </c>
      <c r="B122" s="29" t="s">
        <v>29</v>
      </c>
      <c r="C122" s="29" t="s">
        <v>43</v>
      </c>
      <c r="D122" s="29" t="s">
        <v>69</v>
      </c>
      <c r="E122" s="29" t="s">
        <v>24</v>
      </c>
      <c r="F122" s="29"/>
      <c r="G122" s="29" t="s">
        <v>76</v>
      </c>
      <c r="H122" s="29" t="s">
        <v>37</v>
      </c>
      <c r="I122" s="35" t="n">
        <f aca="false">'Прил 7-2018 расходы'!J726</f>
        <v>0</v>
      </c>
      <c r="J122" s="35"/>
      <c r="K122" s="35"/>
      <c r="L122" s="35" t="n">
        <f aca="false">'Прил 7-2018 расходы'!M726</f>
        <v>0</v>
      </c>
      <c r="M122" s="35"/>
      <c r="N122" s="35"/>
      <c r="O122" s="30" t="e">
        <f aca="false">L122/I122*100</f>
        <v>#DIV/0!</v>
      </c>
      <c r="P122" s="27"/>
      <c r="Q122" s="27"/>
    </row>
    <row r="123" customFormat="false" ht="34.15" hidden="false" customHeight="true" outlineLevel="0" collapsed="false">
      <c r="A123" s="47" t="str">
        <f aca="false">'Прил 7-2018 расходы'!A112</f>
        <v>Непрограммные расходы главных распорядителей бюджетных средств Рузаевского муниципального района</v>
      </c>
      <c r="B123" s="29" t="s">
        <v>29</v>
      </c>
      <c r="C123" s="29" t="s">
        <v>43</v>
      </c>
      <c r="D123" s="29" t="s">
        <v>32</v>
      </c>
      <c r="E123" s="29" t="s">
        <v>23</v>
      </c>
      <c r="F123" s="29"/>
      <c r="G123" s="29"/>
      <c r="H123" s="29"/>
      <c r="I123" s="35" t="n">
        <f aca="false">I124</f>
        <v>1387.9</v>
      </c>
      <c r="J123" s="35"/>
      <c r="K123" s="35"/>
      <c r="L123" s="35" t="n">
        <f aca="false">L124</f>
        <v>1387.9</v>
      </c>
      <c r="M123" s="35"/>
      <c r="N123" s="35"/>
      <c r="O123" s="30" t="n">
        <f aca="false">L123/I123*100</f>
        <v>100</v>
      </c>
      <c r="P123" s="27"/>
      <c r="Q123" s="27"/>
    </row>
    <row r="124" customFormat="false" ht="79.9" hidden="false" customHeight="true" outlineLevel="0" collapsed="false">
      <c r="A124" s="47" t="str">
        <f aca="false">'Прил 7-2018 расходы'!A113</f>
        <v>Непрограммные расходы в рамках обеспечения деятельности главных распорядителей бюджетных средств Рузаевского муниципального района</v>
      </c>
      <c r="B124" s="29" t="s">
        <v>29</v>
      </c>
      <c r="C124" s="29" t="s">
        <v>43</v>
      </c>
      <c r="D124" s="29" t="s">
        <v>32</v>
      </c>
      <c r="E124" s="29" t="s">
        <v>23</v>
      </c>
      <c r="F124" s="29" t="s">
        <v>35</v>
      </c>
      <c r="G124" s="29"/>
      <c r="H124" s="29"/>
      <c r="I124" s="35" t="n">
        <f aca="false">I125</f>
        <v>1387.9</v>
      </c>
      <c r="J124" s="35"/>
      <c r="K124" s="35"/>
      <c r="L124" s="35" t="n">
        <f aca="false">L125</f>
        <v>1387.9</v>
      </c>
      <c r="M124" s="35"/>
      <c r="N124" s="35"/>
      <c r="O124" s="30" t="n">
        <f aca="false">L124/I124*100</f>
        <v>100</v>
      </c>
      <c r="P124" s="27"/>
      <c r="Q124" s="27"/>
    </row>
    <row r="125" customFormat="false" ht="70.5" hidden="false" customHeight="true" outlineLevel="0" collapsed="false">
      <c r="A125" s="47" t="str">
        <f aca="false">'Прил 7-2018 расходы'!A114</f>
        <v>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v>
      </c>
      <c r="B125" s="29" t="s">
        <v>29</v>
      </c>
      <c r="C125" s="29" t="s">
        <v>43</v>
      </c>
      <c r="D125" s="29" t="s">
        <v>32</v>
      </c>
      <c r="E125" s="29" t="s">
        <v>23</v>
      </c>
      <c r="F125" s="29" t="s">
        <v>35</v>
      </c>
      <c r="G125" s="29" t="s">
        <v>56</v>
      </c>
      <c r="H125" s="29"/>
      <c r="I125" s="35" t="n">
        <f aca="false">I126+I131+I136</f>
        <v>1387.9</v>
      </c>
      <c r="J125" s="35" t="n">
        <f aca="false">J126+J131+J136</f>
        <v>1387.9</v>
      </c>
      <c r="K125" s="35"/>
      <c r="L125" s="35" t="n">
        <f aca="false">L126+L131+L136</f>
        <v>1387.9</v>
      </c>
      <c r="M125" s="35" t="n">
        <f aca="false">M126+M131+M136</f>
        <v>1387.9</v>
      </c>
      <c r="N125" s="35"/>
      <c r="O125" s="30" t="n">
        <f aca="false">L125/I125*100</f>
        <v>100</v>
      </c>
      <c r="P125" s="27"/>
      <c r="Q125" s="27"/>
    </row>
    <row r="126" customFormat="false" ht="54.75" hidden="false" customHeight="true" outlineLevel="0" collapsed="false">
      <c r="A126" s="48" t="str">
        <f aca="false">'Прил 7-2018 расходы'!A115</f>
        <v>Осуществление государственных полномочий по созданию, материально-техническому и организационному обеспечению деятельности административных комиссий</v>
      </c>
      <c r="B126" s="37" t="s">
        <v>29</v>
      </c>
      <c r="C126" s="37" t="s">
        <v>43</v>
      </c>
      <c r="D126" s="37" t="s">
        <v>32</v>
      </c>
      <c r="E126" s="37" t="s">
        <v>23</v>
      </c>
      <c r="F126" s="37" t="s">
        <v>35</v>
      </c>
      <c r="G126" s="37" t="s">
        <v>77</v>
      </c>
      <c r="H126" s="37"/>
      <c r="I126" s="43" t="n">
        <f aca="false">I127+I128+I129+I130</f>
        <v>508.3</v>
      </c>
      <c r="J126" s="43" t="n">
        <f aca="false">J127+J128+J129+J130</f>
        <v>508.3</v>
      </c>
      <c r="K126" s="43"/>
      <c r="L126" s="43" t="n">
        <f aca="false">L127+L128+L129+L130</f>
        <v>508.3</v>
      </c>
      <c r="M126" s="43" t="n">
        <f aca="false">M127+M128+M129+M130</f>
        <v>508.3</v>
      </c>
      <c r="N126" s="43"/>
      <c r="O126" s="30" t="n">
        <f aca="false">L126/I126*100</f>
        <v>100</v>
      </c>
      <c r="P126" s="27"/>
      <c r="Q126" s="27"/>
    </row>
    <row r="127" customFormat="false" ht="22.5" hidden="false" customHeight="true" outlineLevel="0" collapsed="false">
      <c r="A127" s="47" t="str">
        <f aca="false">'Прил 7-2018 расходы'!A116</f>
        <v>Фонд оплаты труда государственных (муниципальных) органов </v>
      </c>
      <c r="B127" s="29" t="s">
        <v>29</v>
      </c>
      <c r="C127" s="29" t="s">
        <v>43</v>
      </c>
      <c r="D127" s="29" t="s">
        <v>32</v>
      </c>
      <c r="E127" s="29" t="s">
        <v>23</v>
      </c>
      <c r="F127" s="29" t="s">
        <v>35</v>
      </c>
      <c r="G127" s="29" t="s">
        <v>77</v>
      </c>
      <c r="H127" s="29" t="s">
        <v>37</v>
      </c>
      <c r="I127" s="35" t="n">
        <f aca="false">'Прил 7-2018 расходы'!J116</f>
        <v>231.2</v>
      </c>
      <c r="J127" s="35" t="n">
        <f aca="false">I127</f>
        <v>231.2</v>
      </c>
      <c r="K127" s="35"/>
      <c r="L127" s="35" t="n">
        <f aca="false">'Прил 7-2018 расходы'!M116</f>
        <v>231.2</v>
      </c>
      <c r="M127" s="35" t="n">
        <f aca="false">L127</f>
        <v>231.2</v>
      </c>
      <c r="N127" s="35"/>
      <c r="O127" s="30" t="n">
        <f aca="false">L127/I127*100</f>
        <v>100</v>
      </c>
      <c r="P127" s="27"/>
      <c r="Q127" s="27"/>
    </row>
    <row r="128" customFormat="false" ht="31.9" hidden="true" customHeight="true" outlineLevel="0" collapsed="false">
      <c r="A128" s="47" t="str">
        <f aca="false">'Прил 7-2018 расходы'!A117</f>
        <v>Иные выплаты персоналу государственных (муниципальных) органов, за исключением фонда оплаты труда</v>
      </c>
      <c r="B128" s="29" t="s">
        <v>29</v>
      </c>
      <c r="C128" s="29" t="s">
        <v>43</v>
      </c>
      <c r="D128" s="29" t="s">
        <v>32</v>
      </c>
      <c r="E128" s="29" t="s">
        <v>23</v>
      </c>
      <c r="F128" s="29" t="s">
        <v>35</v>
      </c>
      <c r="G128" s="29" t="s">
        <v>77</v>
      </c>
      <c r="H128" s="29" t="s">
        <v>48</v>
      </c>
      <c r="I128" s="35" t="n">
        <f aca="false">'Прил 7-2018 расходы'!J117</f>
        <v>0</v>
      </c>
      <c r="J128" s="35" t="n">
        <f aca="false">I128</f>
        <v>0</v>
      </c>
      <c r="K128" s="35"/>
      <c r="L128" s="35" t="n">
        <f aca="false">'Прил 7-2018 расходы'!M117</f>
        <v>0</v>
      </c>
      <c r="M128" s="35" t="n">
        <f aca="false">L128</f>
        <v>0</v>
      </c>
      <c r="N128" s="35"/>
      <c r="O128" s="30" t="e">
        <f aca="false">L128/I128*100</f>
        <v>#DIV/0!</v>
      </c>
      <c r="P128" s="27"/>
      <c r="Q128" s="27"/>
    </row>
    <row r="129" customFormat="false" ht="52.5" hidden="false" customHeight="true" outlineLevel="0" collapsed="false">
      <c r="A129" s="47" t="str">
        <f aca="false">'Прил 7-2018 расходы'!A118</f>
        <v>Взносы по обязательному социальному страхованию на выплаты денежного содержания и иные выплаты работникам государственных (муниципальных) органов</v>
      </c>
      <c r="B129" s="29" t="s">
        <v>29</v>
      </c>
      <c r="C129" s="29" t="s">
        <v>43</v>
      </c>
      <c r="D129" s="29" t="s">
        <v>32</v>
      </c>
      <c r="E129" s="29" t="s">
        <v>23</v>
      </c>
      <c r="F129" s="29" t="s">
        <v>35</v>
      </c>
      <c r="G129" s="29" t="s">
        <v>77</v>
      </c>
      <c r="H129" s="29" t="s">
        <v>38</v>
      </c>
      <c r="I129" s="35" t="n">
        <f aca="false">'Прил 7-2018 расходы'!J118</f>
        <v>66.3</v>
      </c>
      <c r="J129" s="35" t="n">
        <f aca="false">I129</f>
        <v>66.3</v>
      </c>
      <c r="K129" s="35"/>
      <c r="L129" s="35" t="n">
        <f aca="false">'Прил 7-2018 расходы'!M118</f>
        <v>66.3</v>
      </c>
      <c r="M129" s="35" t="n">
        <f aca="false">L129</f>
        <v>66.3</v>
      </c>
      <c r="N129" s="35"/>
      <c r="O129" s="30" t="n">
        <f aca="false">L129/I129*100</f>
        <v>100</v>
      </c>
      <c r="P129" s="27"/>
      <c r="Q129" s="27"/>
    </row>
    <row r="130" customFormat="false" ht="35.25" hidden="false" customHeight="true" outlineLevel="0" collapsed="false">
      <c r="A130" s="47" t="str">
        <f aca="false">'Прил 7-2018 расходы'!A119</f>
        <v>Прочая закупка товаров, работ и услуг для обеспечения государственных (муниципальных) нужд</v>
      </c>
      <c r="B130" s="29" t="s">
        <v>29</v>
      </c>
      <c r="C130" s="29" t="s">
        <v>43</v>
      </c>
      <c r="D130" s="29" t="s">
        <v>32</v>
      </c>
      <c r="E130" s="29" t="s">
        <v>23</v>
      </c>
      <c r="F130" s="29" t="s">
        <v>35</v>
      </c>
      <c r="G130" s="29" t="s">
        <v>77</v>
      </c>
      <c r="H130" s="29" t="s">
        <v>41</v>
      </c>
      <c r="I130" s="35" t="n">
        <f aca="false">'Прил 7-2018 расходы'!J119</f>
        <v>210.8</v>
      </c>
      <c r="J130" s="35" t="n">
        <f aca="false">I130</f>
        <v>210.8</v>
      </c>
      <c r="K130" s="35"/>
      <c r="L130" s="35" t="n">
        <f aca="false">'Прил 7-2018 расходы'!M119</f>
        <v>210.8</v>
      </c>
      <c r="M130" s="35" t="n">
        <f aca="false">L130</f>
        <v>210.8</v>
      </c>
      <c r="N130" s="35"/>
      <c r="O130" s="30" t="n">
        <f aca="false">L130/I130*100</f>
        <v>100</v>
      </c>
      <c r="P130" s="27"/>
      <c r="Q130" s="27"/>
    </row>
    <row r="131" customFormat="false" ht="61.5" hidden="false" customHeight="true" outlineLevel="0" collapsed="false">
      <c r="A131" s="48" t="str">
        <f aca="false">'Прил 7-2018 расходы'!A120</f>
        <v>Осуществление государственных полномочий по профилактике безнадзорности и правонарушений несовершеннолетних, защите прав и законных интересов детей и подростков</v>
      </c>
      <c r="B131" s="37" t="s">
        <v>29</v>
      </c>
      <c r="C131" s="37" t="s">
        <v>43</v>
      </c>
      <c r="D131" s="37" t="s">
        <v>32</v>
      </c>
      <c r="E131" s="37" t="s">
        <v>23</v>
      </c>
      <c r="F131" s="37" t="s">
        <v>35</v>
      </c>
      <c r="G131" s="37" t="s">
        <v>78</v>
      </c>
      <c r="H131" s="37"/>
      <c r="I131" s="43" t="n">
        <f aca="false">I132+I133+I134+I135</f>
        <v>866.6</v>
      </c>
      <c r="J131" s="43" t="n">
        <f aca="false">I131</f>
        <v>866.6</v>
      </c>
      <c r="K131" s="43"/>
      <c r="L131" s="43" t="n">
        <f aca="false">L132+L133+L134+L135</f>
        <v>866.6</v>
      </c>
      <c r="M131" s="43" t="n">
        <f aca="false">L131</f>
        <v>866.6</v>
      </c>
      <c r="N131" s="43"/>
      <c r="O131" s="30" t="n">
        <f aca="false">L131/I131*100</f>
        <v>100</v>
      </c>
      <c r="P131" s="27"/>
      <c r="Q131" s="27"/>
    </row>
    <row r="132" customFormat="false" ht="25.5" hidden="false" customHeight="true" outlineLevel="0" collapsed="false">
      <c r="A132" s="47" t="str">
        <f aca="false">'Прил 7-2018 расходы'!A121</f>
        <v>Фонд оплаты труда государственных (муниципальных) органов </v>
      </c>
      <c r="B132" s="29" t="s">
        <v>29</v>
      </c>
      <c r="C132" s="29" t="s">
        <v>43</v>
      </c>
      <c r="D132" s="29" t="s">
        <v>32</v>
      </c>
      <c r="E132" s="29" t="s">
        <v>23</v>
      </c>
      <c r="F132" s="29" t="s">
        <v>35</v>
      </c>
      <c r="G132" s="29" t="s">
        <v>78</v>
      </c>
      <c r="H132" s="29" t="s">
        <v>37</v>
      </c>
      <c r="I132" s="35" t="n">
        <f aca="false">'Прил 7-2018 расходы'!J121</f>
        <v>559.1</v>
      </c>
      <c r="J132" s="35" t="n">
        <f aca="false">I132</f>
        <v>559.1</v>
      </c>
      <c r="K132" s="35"/>
      <c r="L132" s="35" t="n">
        <f aca="false">'Прил 7-2018 расходы'!M121</f>
        <v>559.1</v>
      </c>
      <c r="M132" s="35" t="n">
        <f aca="false">L132</f>
        <v>559.1</v>
      </c>
      <c r="N132" s="35"/>
      <c r="O132" s="30" t="n">
        <f aca="false">L132/I132*100</f>
        <v>100</v>
      </c>
      <c r="P132" s="27"/>
      <c r="Q132" s="27"/>
    </row>
    <row r="133" customFormat="false" ht="40.5" hidden="false" customHeight="true" outlineLevel="0" collapsed="false">
      <c r="A133" s="47" t="str">
        <f aca="false">'Прил 7-2018 расходы'!A122</f>
        <v>Иные выплаты персоналу государственных (муниципальных) органов, за исключением фонда оплаты труда</v>
      </c>
      <c r="B133" s="29" t="s">
        <v>29</v>
      </c>
      <c r="C133" s="29" t="s">
        <v>43</v>
      </c>
      <c r="D133" s="29" t="s">
        <v>32</v>
      </c>
      <c r="E133" s="29" t="s">
        <v>23</v>
      </c>
      <c r="F133" s="29" t="s">
        <v>35</v>
      </c>
      <c r="G133" s="29" t="s">
        <v>78</v>
      </c>
      <c r="H133" s="29" t="s">
        <v>48</v>
      </c>
      <c r="I133" s="35" t="n">
        <f aca="false">'Прил 7-2018 расходы'!J122</f>
        <v>3.5</v>
      </c>
      <c r="J133" s="35" t="n">
        <f aca="false">I133</f>
        <v>3.5</v>
      </c>
      <c r="K133" s="35"/>
      <c r="L133" s="35" t="n">
        <f aca="false">'Прил 7-2018 расходы'!M122</f>
        <v>3.5</v>
      </c>
      <c r="M133" s="35" t="n">
        <f aca="false">L133</f>
        <v>3.5</v>
      </c>
      <c r="N133" s="35"/>
      <c r="O133" s="30" t="n">
        <f aca="false">L133/I133*100</f>
        <v>100</v>
      </c>
      <c r="P133" s="27"/>
      <c r="Q133" s="27"/>
    </row>
    <row r="134" customFormat="false" ht="52.5" hidden="false" customHeight="true" outlineLevel="0" collapsed="false">
      <c r="A134" s="47" t="str">
        <f aca="false">'Прил 7-2018 расходы'!A123</f>
        <v>Взносы по обязательному социальному страхованию на выплаты денежного содержания и иные выплаты работникам государственных (муниципальных) органов</v>
      </c>
      <c r="B134" s="29" t="s">
        <v>29</v>
      </c>
      <c r="C134" s="29" t="s">
        <v>43</v>
      </c>
      <c r="D134" s="29" t="s">
        <v>32</v>
      </c>
      <c r="E134" s="29" t="s">
        <v>23</v>
      </c>
      <c r="F134" s="29" t="s">
        <v>35</v>
      </c>
      <c r="G134" s="29" t="s">
        <v>78</v>
      </c>
      <c r="H134" s="29" t="s">
        <v>38</v>
      </c>
      <c r="I134" s="35" t="n">
        <f aca="false">'Прил 7-2018 расходы'!J123</f>
        <v>181.9</v>
      </c>
      <c r="J134" s="35" t="n">
        <f aca="false">I134</f>
        <v>181.9</v>
      </c>
      <c r="K134" s="35"/>
      <c r="L134" s="35" t="n">
        <f aca="false">'Прил 7-2018 расходы'!M123</f>
        <v>181.9</v>
      </c>
      <c r="M134" s="35" t="n">
        <f aca="false">L134</f>
        <v>181.9</v>
      </c>
      <c r="N134" s="35"/>
      <c r="O134" s="30" t="n">
        <f aca="false">L134/I134*100</f>
        <v>100</v>
      </c>
      <c r="P134" s="27"/>
      <c r="Q134" s="27"/>
    </row>
    <row r="135" customFormat="false" ht="38.25" hidden="false" customHeight="true" outlineLevel="0" collapsed="false">
      <c r="A135" s="47" t="str">
        <f aca="false">'Прил 7-2018 расходы'!A124</f>
        <v>Прочая закупка товаров, работ и услуг для обеспечения государственных (муниципальных) нужд</v>
      </c>
      <c r="B135" s="29" t="s">
        <v>29</v>
      </c>
      <c r="C135" s="29" t="s">
        <v>43</v>
      </c>
      <c r="D135" s="29" t="s">
        <v>32</v>
      </c>
      <c r="E135" s="29" t="s">
        <v>23</v>
      </c>
      <c r="F135" s="29" t="s">
        <v>35</v>
      </c>
      <c r="G135" s="29" t="s">
        <v>78</v>
      </c>
      <c r="H135" s="29" t="s">
        <v>41</v>
      </c>
      <c r="I135" s="35" t="n">
        <f aca="false">'Прил 7-2018 расходы'!J124</f>
        <v>122.1</v>
      </c>
      <c r="J135" s="35" t="n">
        <f aca="false">I135</f>
        <v>122.1</v>
      </c>
      <c r="K135" s="35"/>
      <c r="L135" s="35" t="n">
        <f aca="false">'Прил 7-2018 расходы'!M124</f>
        <v>122.1</v>
      </c>
      <c r="M135" s="35" t="n">
        <f aca="false">L135</f>
        <v>122.1</v>
      </c>
      <c r="N135" s="35"/>
      <c r="O135" s="30" t="n">
        <f aca="false">L135/I135*100</f>
        <v>100</v>
      </c>
      <c r="P135" s="27"/>
      <c r="Q135" s="27"/>
    </row>
    <row r="136" customFormat="false" ht="122.25" hidden="false" customHeight="true" outlineLevel="0" collapsed="false">
      <c r="A136" s="48" t="str">
        <f aca="false">'Прил 7-2018 расходы'!A125</f>
        <v>Осуществление государственных полномочий по определению перечня должностных лиц, уполномоченных составлять протоколы об административных правонарушениях,предусмотренных Законом Республики Мордовия от 15 июня 2015 года №38-3 "Об административной ответственности на  территории Республики Мордовия"</v>
      </c>
      <c r="B136" s="37" t="s">
        <v>29</v>
      </c>
      <c r="C136" s="37" t="s">
        <v>43</v>
      </c>
      <c r="D136" s="37" t="s">
        <v>32</v>
      </c>
      <c r="E136" s="37" t="s">
        <v>23</v>
      </c>
      <c r="F136" s="37" t="s">
        <v>35</v>
      </c>
      <c r="G136" s="37" t="s">
        <v>79</v>
      </c>
      <c r="H136" s="37"/>
      <c r="I136" s="43" t="n">
        <f aca="false">I137</f>
        <v>13</v>
      </c>
      <c r="J136" s="43" t="n">
        <f aca="false">J137</f>
        <v>13</v>
      </c>
      <c r="K136" s="43"/>
      <c r="L136" s="43" t="n">
        <f aca="false">L137</f>
        <v>13</v>
      </c>
      <c r="M136" s="43" t="n">
        <f aca="false">M137</f>
        <v>13</v>
      </c>
      <c r="N136" s="43"/>
      <c r="O136" s="30" t="n">
        <f aca="false">L136/I136*100</f>
        <v>100</v>
      </c>
      <c r="P136" s="27"/>
      <c r="Q136" s="27"/>
    </row>
    <row r="137" customFormat="false" ht="37.5" hidden="false" customHeight="true" outlineLevel="0" collapsed="false">
      <c r="A137" s="47" t="str">
        <f aca="false">'Прил 7-2018 расходы'!A126</f>
        <v>Прочая закупка товаров, работ и услуг для обеспечения государственных (муниципальных) нужд</v>
      </c>
      <c r="B137" s="29" t="s">
        <v>29</v>
      </c>
      <c r="C137" s="29" t="s">
        <v>43</v>
      </c>
      <c r="D137" s="29" t="s">
        <v>32</v>
      </c>
      <c r="E137" s="29" t="s">
        <v>23</v>
      </c>
      <c r="F137" s="29" t="s">
        <v>35</v>
      </c>
      <c r="G137" s="29" t="s">
        <v>79</v>
      </c>
      <c r="H137" s="29" t="s">
        <v>41</v>
      </c>
      <c r="I137" s="35" t="n">
        <f aca="false">'Прил 7-2018 расходы'!J126</f>
        <v>13</v>
      </c>
      <c r="J137" s="35" t="n">
        <f aca="false">I137</f>
        <v>13</v>
      </c>
      <c r="K137" s="35"/>
      <c r="L137" s="35" t="n">
        <f aca="false">'Прил 7-2018 расходы'!M126</f>
        <v>13</v>
      </c>
      <c r="M137" s="35" t="n">
        <f aca="false">L137</f>
        <v>13</v>
      </c>
      <c r="N137" s="35"/>
      <c r="O137" s="30" t="n">
        <f aca="false">L137/I137*100</f>
        <v>100</v>
      </c>
      <c r="P137" s="27"/>
      <c r="Q137" s="27"/>
    </row>
    <row r="138" customFormat="false" ht="40.15" hidden="true" customHeight="true" outlineLevel="0" collapsed="false">
      <c r="A138" s="47" t="str">
        <f aca="false">'Прил 7-2018 расходы'!A127</f>
        <v>Муниципальная программа Рузаевского муниципального района "Развитие муниципальной службы в Рузаесвском муниципальном районе"</v>
      </c>
      <c r="B138" s="29" t="s">
        <v>29</v>
      </c>
      <c r="C138" s="29" t="s">
        <v>43</v>
      </c>
      <c r="D138" s="29" t="s">
        <v>80</v>
      </c>
      <c r="E138" s="29" t="s">
        <v>33</v>
      </c>
      <c r="F138" s="29"/>
      <c r="G138" s="29"/>
      <c r="H138" s="29"/>
      <c r="I138" s="35" t="n">
        <f aca="false">I139</f>
        <v>0</v>
      </c>
      <c r="J138" s="35"/>
      <c r="K138" s="35"/>
      <c r="L138" s="35" t="n">
        <f aca="false">L139</f>
        <v>0</v>
      </c>
      <c r="M138" s="35"/>
      <c r="N138" s="35"/>
      <c r="O138" s="30" t="e">
        <f aca="false">L138/I138*100</f>
        <v>#DIV/0!</v>
      </c>
      <c r="P138" s="27"/>
      <c r="Q138" s="27"/>
    </row>
    <row r="139" customFormat="false" ht="24" hidden="true" customHeight="true" outlineLevel="0" collapsed="false">
      <c r="A139" s="47" t="str">
        <f aca="false">'Прил 7-2018 расходы'!A128</f>
        <v>Расходы на обеспечение функций органов местного самоуправления</v>
      </c>
      <c r="B139" s="29" t="s">
        <v>29</v>
      </c>
      <c r="C139" s="29" t="s">
        <v>43</v>
      </c>
      <c r="D139" s="29" t="s">
        <v>80</v>
      </c>
      <c r="E139" s="29" t="s">
        <v>33</v>
      </c>
      <c r="F139" s="29"/>
      <c r="G139" s="29" t="s">
        <v>81</v>
      </c>
      <c r="H139" s="29"/>
      <c r="I139" s="35" t="n">
        <f aca="false">I140</f>
        <v>0</v>
      </c>
      <c r="J139" s="35"/>
      <c r="K139" s="35"/>
      <c r="L139" s="35" t="n">
        <f aca="false">L140</f>
        <v>0</v>
      </c>
      <c r="M139" s="35"/>
      <c r="N139" s="35"/>
      <c r="O139" s="30" t="e">
        <f aca="false">L139/I139*100</f>
        <v>#DIV/0!</v>
      </c>
      <c r="P139" s="27"/>
      <c r="Q139" s="27"/>
    </row>
    <row r="140" customFormat="false" ht="28.9" hidden="true" customHeight="true" outlineLevel="0" collapsed="false">
      <c r="A140" s="47" t="str">
        <f aca="false">'Прил 7-2018 расходы'!A129</f>
        <v>Прочая закупка товаров, работ и услуг для обеспечения государственных (муниципальных) нужд</v>
      </c>
      <c r="B140" s="29" t="s">
        <v>29</v>
      </c>
      <c r="C140" s="29" t="s">
        <v>43</v>
      </c>
      <c r="D140" s="29" t="s">
        <v>80</v>
      </c>
      <c r="E140" s="29" t="s">
        <v>33</v>
      </c>
      <c r="F140" s="29"/>
      <c r="G140" s="29" t="s">
        <v>81</v>
      </c>
      <c r="H140" s="29" t="s">
        <v>41</v>
      </c>
      <c r="I140" s="35" t="n">
        <f aca="false">'Прил 7-2018 расходы'!J129</f>
        <v>0</v>
      </c>
      <c r="J140" s="35"/>
      <c r="K140" s="35"/>
      <c r="L140" s="35" t="n">
        <f aca="false">'Прил 7-2018 расходы'!M129</f>
        <v>0</v>
      </c>
      <c r="M140" s="35"/>
      <c r="N140" s="35"/>
      <c r="O140" s="30" t="e">
        <f aca="false">L140/I140*100</f>
        <v>#DIV/0!</v>
      </c>
      <c r="P140" s="27"/>
      <c r="Q140" s="27"/>
    </row>
    <row r="141" customFormat="false" ht="6" hidden="true" customHeight="true" outlineLevel="0" collapsed="false">
      <c r="A141" s="33" t="str">
        <f aca="false">'Прил 7-2018 расходы'!A130</f>
        <v>Непрограммные расходы главных распорядителей бюджетных средств Рузаевского муниципального района</v>
      </c>
      <c r="B141" s="29" t="s">
        <v>29</v>
      </c>
      <c r="C141" s="29" t="s">
        <v>43</v>
      </c>
      <c r="D141" s="29" t="s">
        <v>58</v>
      </c>
      <c r="E141" s="29" t="s">
        <v>33</v>
      </c>
      <c r="F141" s="29"/>
      <c r="G141" s="29"/>
      <c r="H141" s="29"/>
      <c r="I141" s="34" t="n">
        <f aca="false">I142+I146</f>
        <v>13783.6</v>
      </c>
      <c r="J141" s="34"/>
      <c r="K141" s="34"/>
      <c r="L141" s="34" t="n">
        <f aca="false">L142+L146</f>
        <v>9806.6</v>
      </c>
      <c r="M141" s="34"/>
      <c r="N141" s="34"/>
      <c r="O141" s="30" t="n">
        <f aca="false">L141/I141*100</f>
        <v>71.1</v>
      </c>
      <c r="P141" s="27"/>
      <c r="Q141" s="27"/>
    </row>
    <row r="142" customFormat="false" ht="39" hidden="true" customHeight="true" outlineLevel="0" collapsed="false">
      <c r="A142" s="49" t="s">
        <v>82</v>
      </c>
      <c r="B142" s="23" t="s">
        <v>29</v>
      </c>
      <c r="C142" s="23" t="s">
        <v>43</v>
      </c>
      <c r="D142" s="29" t="s">
        <v>32</v>
      </c>
      <c r="E142" s="23" t="s">
        <v>34</v>
      </c>
      <c r="F142" s="23"/>
      <c r="G142" s="23"/>
      <c r="H142" s="23"/>
      <c r="I142" s="34" t="n">
        <f aca="false">I143</f>
        <v>0</v>
      </c>
      <c r="J142" s="34"/>
      <c r="K142" s="34" t="n">
        <f aca="false">K143</f>
        <v>0</v>
      </c>
      <c r="L142" s="34" t="n">
        <f aca="false">L143</f>
        <v>0</v>
      </c>
      <c r="M142" s="34"/>
      <c r="N142" s="34" t="n">
        <f aca="false">N143</f>
        <v>0</v>
      </c>
      <c r="O142" s="30" t="e">
        <f aca="false">L142/I142*100</f>
        <v>#DIV/0!</v>
      </c>
      <c r="P142" s="27"/>
      <c r="Q142" s="27"/>
    </row>
    <row r="143" customFormat="false" ht="47.25" hidden="true" customHeight="true" outlineLevel="0" collapsed="false">
      <c r="A143" s="36" t="str">
        <f aca="false">'Прил 7-2018 расходы'!A135</f>
        <v>Расходы на выплаты по оплате труда Главы местной администраци(исполнительно-распорядительного органа муниципального образования)</v>
      </c>
      <c r="B143" s="37" t="s">
        <v>29</v>
      </c>
      <c r="C143" s="37" t="s">
        <v>43</v>
      </c>
      <c r="D143" s="37" t="s">
        <v>32</v>
      </c>
      <c r="E143" s="50" t="s">
        <v>34</v>
      </c>
      <c r="F143" s="37" t="s">
        <v>35</v>
      </c>
      <c r="G143" s="37" t="s">
        <v>83</v>
      </c>
      <c r="H143" s="37"/>
      <c r="I143" s="43" t="n">
        <f aca="false">I144+I145</f>
        <v>0</v>
      </c>
      <c r="J143" s="43"/>
      <c r="K143" s="43" t="n">
        <f aca="false">K144+K145</f>
        <v>0</v>
      </c>
      <c r="L143" s="43" t="n">
        <f aca="false">L144+L145</f>
        <v>0</v>
      </c>
      <c r="M143" s="43"/>
      <c r="N143" s="43" t="n">
        <f aca="false">N144+N145</f>
        <v>0</v>
      </c>
      <c r="O143" s="30" t="e">
        <f aca="false">L143/I143*100</f>
        <v>#DIV/0!</v>
      </c>
      <c r="P143" s="27"/>
      <c r="Q143" s="27"/>
    </row>
    <row r="144" customFormat="false" ht="24" hidden="true" customHeight="true" outlineLevel="0" collapsed="false">
      <c r="A144" s="33" t="str">
        <f aca="false">'Прил 7-2018 расходы'!A136</f>
        <v>Фонд оплаты труда государственных (муниципальных) органов </v>
      </c>
      <c r="B144" s="29" t="s">
        <v>29</v>
      </c>
      <c r="C144" s="29" t="s">
        <v>43</v>
      </c>
      <c r="D144" s="29" t="s">
        <v>32</v>
      </c>
      <c r="E144" s="23" t="s">
        <v>34</v>
      </c>
      <c r="F144" s="29" t="s">
        <v>35</v>
      </c>
      <c r="G144" s="29" t="s">
        <v>83</v>
      </c>
      <c r="H144" s="29" t="s">
        <v>37</v>
      </c>
      <c r="I144" s="35" t="n">
        <f aca="false">'Прил 7-2018 расходы'!J136</f>
        <v>0</v>
      </c>
      <c r="J144" s="35"/>
      <c r="K144" s="35" t="n">
        <f aca="false">I144</f>
        <v>0</v>
      </c>
      <c r="L144" s="35" t="n">
        <f aca="false">'Прил 7-2018 расходы'!M136</f>
        <v>0</v>
      </c>
      <c r="M144" s="35"/>
      <c r="N144" s="35" t="n">
        <f aca="false">L144</f>
        <v>0</v>
      </c>
      <c r="O144" s="30" t="e">
        <f aca="false">L144/I144*100</f>
        <v>#DIV/0!</v>
      </c>
      <c r="P144" s="27"/>
      <c r="Q144" s="27"/>
    </row>
    <row r="145" customFormat="false" ht="51" hidden="true" customHeight="true" outlineLevel="0" collapsed="false">
      <c r="A145" s="33" t="str">
        <f aca="false">'Прил 7-2018 расходы'!A137</f>
        <v>Взносы по обязательному социальному страхованию на выплаты денежного содержания и иные выплаты работникам государственных (муниципальных) органов</v>
      </c>
      <c r="B145" s="29" t="s">
        <v>29</v>
      </c>
      <c r="C145" s="29" t="s">
        <v>43</v>
      </c>
      <c r="D145" s="29" t="s">
        <v>32</v>
      </c>
      <c r="E145" s="23" t="s">
        <v>34</v>
      </c>
      <c r="F145" s="29" t="s">
        <v>35</v>
      </c>
      <c r="G145" s="29" t="s">
        <v>83</v>
      </c>
      <c r="H145" s="29" t="s">
        <v>38</v>
      </c>
      <c r="I145" s="35" t="n">
        <f aca="false">'Прил 7-2018 расходы'!J137</f>
        <v>0</v>
      </c>
      <c r="J145" s="35"/>
      <c r="K145" s="35" t="n">
        <f aca="false">I145</f>
        <v>0</v>
      </c>
      <c r="L145" s="35" t="n">
        <f aca="false">'Прил 7-2018 расходы'!M137</f>
        <v>0</v>
      </c>
      <c r="M145" s="35"/>
      <c r="N145" s="35" t="n">
        <f aca="false">L145</f>
        <v>0</v>
      </c>
      <c r="O145" s="30" t="e">
        <f aca="false">L145/I145*100</f>
        <v>#DIV/0!</v>
      </c>
      <c r="P145" s="27"/>
      <c r="Q145" s="27"/>
    </row>
    <row r="146" customFormat="false" ht="34.5" hidden="false" customHeight="true" outlineLevel="0" collapsed="false">
      <c r="A146" s="31" t="str">
        <f aca="false">'Прил 7-2018 расходы'!A138</f>
        <v>Непрограммные расходы в рамках обеспечения деятельности администрации муниципального образования</v>
      </c>
      <c r="B146" s="23" t="s">
        <v>29</v>
      </c>
      <c r="C146" s="23" t="s">
        <v>43</v>
      </c>
      <c r="D146" s="23" t="s">
        <v>32</v>
      </c>
      <c r="E146" s="29" t="s">
        <v>23</v>
      </c>
      <c r="F146" s="29"/>
      <c r="G146" s="23"/>
      <c r="H146" s="23"/>
      <c r="I146" s="34" t="n">
        <f aca="false">I147+I150+I158+I160</f>
        <v>13783.6</v>
      </c>
      <c r="J146" s="34"/>
      <c r="K146" s="34" t="n">
        <f aca="false">K147+K150+K158+K160</f>
        <v>13783.6</v>
      </c>
      <c r="L146" s="34" t="n">
        <f aca="false">L147+L150+L158+L160</f>
        <v>9806.6</v>
      </c>
      <c r="M146" s="34"/>
      <c r="N146" s="34" t="n">
        <f aca="false">N147+N150+N158+N160</f>
        <v>9806.6</v>
      </c>
      <c r="O146" s="30" t="n">
        <f aca="false">L146/I146*100</f>
        <v>71.1</v>
      </c>
      <c r="P146" s="27"/>
      <c r="Q146" s="27"/>
    </row>
    <row r="147" customFormat="false" ht="30.75" hidden="false" customHeight="true" outlineLevel="0" collapsed="false">
      <c r="A147" s="33" t="str">
        <f aca="false">'Прил 7-2018 расходы'!A139</f>
        <v>Расходы на выплаты по оплате труда работников органов местного самоуправления Республики Мордовия</v>
      </c>
      <c r="B147" s="29" t="s">
        <v>29</v>
      </c>
      <c r="C147" s="29" t="s">
        <v>43</v>
      </c>
      <c r="D147" s="23" t="s">
        <v>32</v>
      </c>
      <c r="E147" s="29" t="s">
        <v>23</v>
      </c>
      <c r="F147" s="29" t="s">
        <v>35</v>
      </c>
      <c r="G147" s="29" t="s">
        <v>46</v>
      </c>
      <c r="H147" s="29"/>
      <c r="I147" s="35" t="n">
        <f aca="false">I148+I149</f>
        <v>9796.9</v>
      </c>
      <c r="J147" s="35"/>
      <c r="K147" s="35" t="n">
        <f aca="false">K148+K149</f>
        <v>9796.9</v>
      </c>
      <c r="L147" s="35" t="n">
        <f aca="false">L148+L149</f>
        <v>6781.4</v>
      </c>
      <c r="M147" s="35"/>
      <c r="N147" s="35" t="n">
        <f aca="false">N148+N149</f>
        <v>6781.4</v>
      </c>
      <c r="O147" s="30" t="n">
        <f aca="false">L147/I147*100</f>
        <v>69.2</v>
      </c>
      <c r="P147" s="27"/>
      <c r="Q147" s="27"/>
    </row>
    <row r="148" customFormat="false" ht="25.5" hidden="false" customHeight="true" outlineLevel="0" collapsed="false">
      <c r="A148" s="33" t="str">
        <f aca="false">'Прил 7-2018 расходы'!A140</f>
        <v>Фонд оплаты труда государственных (муниципальных) органов </v>
      </c>
      <c r="B148" s="29" t="s">
        <v>29</v>
      </c>
      <c r="C148" s="29" t="s">
        <v>43</v>
      </c>
      <c r="D148" s="23" t="s">
        <v>32</v>
      </c>
      <c r="E148" s="29" t="s">
        <v>23</v>
      </c>
      <c r="F148" s="29" t="s">
        <v>35</v>
      </c>
      <c r="G148" s="29" t="s">
        <v>46</v>
      </c>
      <c r="H148" s="29" t="s">
        <v>37</v>
      </c>
      <c r="I148" s="35" t="n">
        <f aca="false">'Прил 7-2018 расходы'!J140+'Прил 7-2018 расходы'!J1434+'Прил 7-2018 расходы'!J1645</f>
        <v>7508.7</v>
      </c>
      <c r="J148" s="35"/>
      <c r="K148" s="35" t="n">
        <f aca="false">I148</f>
        <v>7508.7</v>
      </c>
      <c r="L148" s="35" t="n">
        <f aca="false">'Прил 7-2018 расходы'!M140+'Прил 7-2018 расходы'!M1434+'Прил 7-2018 расходы'!M1645</f>
        <v>5929.3</v>
      </c>
      <c r="M148" s="35"/>
      <c r="N148" s="35" t="n">
        <f aca="false">L148</f>
        <v>5929.3</v>
      </c>
      <c r="O148" s="30" t="n">
        <f aca="false">L148/I148*100</f>
        <v>79</v>
      </c>
      <c r="P148" s="27"/>
      <c r="Q148" s="27"/>
    </row>
    <row r="149" customFormat="false" ht="53.25" hidden="false" customHeight="true" outlineLevel="0" collapsed="false">
      <c r="A149" s="33" t="str">
        <f aca="false">'Прил 7-2018 расходы'!A141</f>
        <v>Взносы по обязательному социальному страхованию на выплаты денежного содержания и иные выплаты работникам государственных (муниципальных) органов</v>
      </c>
      <c r="B149" s="29" t="s">
        <v>29</v>
      </c>
      <c r="C149" s="29" t="s">
        <v>43</v>
      </c>
      <c r="D149" s="23" t="s">
        <v>32</v>
      </c>
      <c r="E149" s="29" t="s">
        <v>23</v>
      </c>
      <c r="F149" s="29" t="s">
        <v>35</v>
      </c>
      <c r="G149" s="29" t="s">
        <v>46</v>
      </c>
      <c r="H149" s="29" t="s">
        <v>38</v>
      </c>
      <c r="I149" s="35" t="n">
        <f aca="false">'Прил 7-2018 расходы'!J141+'Прил 7-2018 расходы'!J1435+'Прил 7-2018 расходы'!J1646</f>
        <v>2288.2</v>
      </c>
      <c r="J149" s="35"/>
      <c r="K149" s="35" t="n">
        <f aca="false">I149</f>
        <v>2288.2</v>
      </c>
      <c r="L149" s="35" t="n">
        <f aca="false">'Прил 7-2018 расходы'!M141+'Прил 7-2018 расходы'!M1435+'Прил 7-2018 расходы'!M1646</f>
        <v>852.1</v>
      </c>
      <c r="M149" s="35"/>
      <c r="N149" s="35" t="n">
        <f aca="false">L149</f>
        <v>852.1</v>
      </c>
      <c r="O149" s="30" t="n">
        <f aca="false">L149/I149*100</f>
        <v>37.2</v>
      </c>
      <c r="P149" s="27"/>
      <c r="Q149" s="27"/>
    </row>
    <row r="150" customFormat="false" ht="37.5" hidden="false" customHeight="true" outlineLevel="0" collapsed="false">
      <c r="A150" s="33" t="str">
        <f aca="false">'Прил 7-2018 расходы'!A142</f>
        <v>Расходы на обеспечение функций органов местного самоуправления Республики Мордовия</v>
      </c>
      <c r="B150" s="29" t="s">
        <v>29</v>
      </c>
      <c r="C150" s="29" t="s">
        <v>43</v>
      </c>
      <c r="D150" s="23" t="s">
        <v>32</v>
      </c>
      <c r="E150" s="29" t="s">
        <v>23</v>
      </c>
      <c r="F150" s="29" t="s">
        <v>35</v>
      </c>
      <c r="G150" s="29" t="s">
        <v>39</v>
      </c>
      <c r="H150" s="29"/>
      <c r="I150" s="35" t="n">
        <f aca="false">SUM(I151:I157)</f>
        <v>3971.7</v>
      </c>
      <c r="J150" s="35"/>
      <c r="K150" s="35" t="n">
        <f aca="false">I150</f>
        <v>3971.7</v>
      </c>
      <c r="L150" s="35" t="n">
        <f aca="false">SUM(L151:L157)</f>
        <v>3010.2</v>
      </c>
      <c r="M150" s="35"/>
      <c r="N150" s="35" t="n">
        <f aca="false">L150</f>
        <v>3010.2</v>
      </c>
      <c r="O150" s="30" t="n">
        <f aca="false">L150/I150*100</f>
        <v>75.8</v>
      </c>
      <c r="P150" s="27"/>
      <c r="Q150" s="27"/>
    </row>
    <row r="151" customFormat="false" ht="36" hidden="false" customHeight="true" outlineLevel="0" collapsed="false">
      <c r="A151" s="33" t="s">
        <v>84</v>
      </c>
      <c r="B151" s="29" t="s">
        <v>29</v>
      </c>
      <c r="C151" s="29" t="s">
        <v>43</v>
      </c>
      <c r="D151" s="23" t="s">
        <v>32</v>
      </c>
      <c r="E151" s="29" t="s">
        <v>23</v>
      </c>
      <c r="F151" s="29" t="s">
        <v>35</v>
      </c>
      <c r="G151" s="29" t="s">
        <v>39</v>
      </c>
      <c r="H151" s="29" t="s">
        <v>48</v>
      </c>
      <c r="I151" s="35" t="n">
        <f aca="false">'Прил 7-2018 расходы'!J143+'Прил 7-2018 расходы'!J1437+'Прил 7-2018 расходы'!J1649</f>
        <v>240.7</v>
      </c>
      <c r="J151" s="35"/>
      <c r="K151" s="35" t="n">
        <f aca="false">I151</f>
        <v>240.7</v>
      </c>
      <c r="L151" s="35" t="n">
        <f aca="false">'Прил 7-2018 расходы'!M143+'Прил 7-2018 расходы'!M1437+'Прил 7-2018 расходы'!M1649</f>
        <v>168.7</v>
      </c>
      <c r="M151" s="35"/>
      <c r="N151" s="35" t="n">
        <f aca="false">L151</f>
        <v>168.7</v>
      </c>
      <c r="O151" s="30" t="n">
        <f aca="false">L151/I151*100</f>
        <v>70.1</v>
      </c>
      <c r="P151" s="27"/>
      <c r="Q151" s="27"/>
    </row>
    <row r="152" customFormat="false" ht="52.5" hidden="false" customHeight="true" outlineLevel="0" collapsed="false">
      <c r="A152" s="33" t="str">
        <f aca="false">'Прил 7-2018 расходы'!A144</f>
        <v>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v>
      </c>
      <c r="B152" s="29" t="s">
        <v>29</v>
      </c>
      <c r="C152" s="29" t="s">
        <v>43</v>
      </c>
      <c r="D152" s="23" t="s">
        <v>32</v>
      </c>
      <c r="E152" s="29" t="s">
        <v>23</v>
      </c>
      <c r="F152" s="29" t="s">
        <v>35</v>
      </c>
      <c r="G152" s="29" t="s">
        <v>39</v>
      </c>
      <c r="H152" s="29" t="s">
        <v>85</v>
      </c>
      <c r="I152" s="35" t="n">
        <f aca="false">'Прил 7-2018 расходы'!J144</f>
        <v>154.1</v>
      </c>
      <c r="J152" s="35"/>
      <c r="K152" s="35" t="n">
        <f aca="false">I152</f>
        <v>154.1</v>
      </c>
      <c r="L152" s="35" t="n">
        <f aca="false">'Прил 7-2018 расходы'!M144</f>
        <v>138.5</v>
      </c>
      <c r="M152" s="35"/>
      <c r="N152" s="35" t="n">
        <f aca="false">L152</f>
        <v>138.5</v>
      </c>
      <c r="O152" s="30" t="n">
        <f aca="false">L152/I152*100</f>
        <v>89.9</v>
      </c>
      <c r="P152" s="27"/>
      <c r="Q152" s="27"/>
    </row>
    <row r="153" customFormat="false" ht="39" hidden="false" customHeight="true" outlineLevel="0" collapsed="false">
      <c r="A153" s="33" t="s">
        <v>40</v>
      </c>
      <c r="B153" s="29" t="s">
        <v>29</v>
      </c>
      <c r="C153" s="29" t="s">
        <v>43</v>
      </c>
      <c r="D153" s="23" t="s">
        <v>32</v>
      </c>
      <c r="E153" s="29" t="s">
        <v>23</v>
      </c>
      <c r="F153" s="29" t="s">
        <v>35</v>
      </c>
      <c r="G153" s="29" t="s">
        <v>39</v>
      </c>
      <c r="H153" s="29" t="s">
        <v>41</v>
      </c>
      <c r="I153" s="35" t="n">
        <f aca="false">'Прил 7-2018 расходы'!J145+'Прил 7-2018 расходы'!J1439+'Прил 7-2018 расходы'!J1651</f>
        <v>3026.1</v>
      </c>
      <c r="J153" s="35"/>
      <c r="K153" s="35" t="n">
        <f aca="false">I153</f>
        <v>3026.1</v>
      </c>
      <c r="L153" s="35" t="n">
        <f aca="false">'Прил 7-2018 расходы'!M145+'Прил 7-2018 расходы'!M1439+'Прил 7-2018 расходы'!M1651</f>
        <v>2402.1</v>
      </c>
      <c r="M153" s="35"/>
      <c r="N153" s="35" t="n">
        <f aca="false">L153</f>
        <v>2402.1</v>
      </c>
      <c r="O153" s="30" t="n">
        <f aca="false">L153/I153*100</f>
        <v>79.4</v>
      </c>
      <c r="P153" s="27"/>
      <c r="Q153" s="27"/>
    </row>
    <row r="154" customFormat="false" ht="95.25" hidden="false" customHeight="true" outlineLevel="0" collapsed="false">
      <c r="A154" s="33" t="str">
        <f aca="false">'Прил 7-2018 расходы'!A146</f>
        <v>Исполнение судебных актов  РФ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v>
      </c>
      <c r="B154" s="29" t="s">
        <v>29</v>
      </c>
      <c r="C154" s="29" t="s">
        <v>43</v>
      </c>
      <c r="D154" s="23" t="s">
        <v>32</v>
      </c>
      <c r="E154" s="29" t="s">
        <v>23</v>
      </c>
      <c r="F154" s="29" t="s">
        <v>35</v>
      </c>
      <c r="G154" s="29" t="s">
        <v>39</v>
      </c>
      <c r="H154" s="29" t="s">
        <v>86</v>
      </c>
      <c r="I154" s="35" t="n">
        <f aca="false">'Прил 7-2018 расходы'!J146</f>
        <v>56.2</v>
      </c>
      <c r="J154" s="35"/>
      <c r="K154" s="35" t="n">
        <f aca="false">I154</f>
        <v>56.2</v>
      </c>
      <c r="L154" s="35" t="n">
        <f aca="false">'Прил 7-2018 расходы'!M146</f>
        <v>56.2</v>
      </c>
      <c r="M154" s="35"/>
      <c r="N154" s="35" t="n">
        <f aca="false">L154</f>
        <v>56.2</v>
      </c>
      <c r="O154" s="30" t="n">
        <f aca="false">L154/I154*100</f>
        <v>100</v>
      </c>
      <c r="P154" s="27"/>
      <c r="Q154" s="27"/>
    </row>
    <row r="155" customFormat="false" ht="19.5" hidden="false" customHeight="true" outlineLevel="0" collapsed="false">
      <c r="A155" s="33" t="s">
        <v>68</v>
      </c>
      <c r="B155" s="29" t="s">
        <v>29</v>
      </c>
      <c r="C155" s="29" t="s">
        <v>43</v>
      </c>
      <c r="D155" s="23" t="s">
        <v>32</v>
      </c>
      <c r="E155" s="29" t="s">
        <v>23</v>
      </c>
      <c r="F155" s="29" t="s">
        <v>35</v>
      </c>
      <c r="G155" s="29" t="s">
        <v>39</v>
      </c>
      <c r="H155" s="29" t="s">
        <v>71</v>
      </c>
      <c r="I155" s="35" t="n">
        <f aca="false">'Прил 7-2018 расходы'!J147</f>
        <v>263.6</v>
      </c>
      <c r="J155" s="35"/>
      <c r="K155" s="35" t="n">
        <f aca="false">I155</f>
        <v>263.6</v>
      </c>
      <c r="L155" s="35" t="n">
        <f aca="false">'Прил 7-2018 расходы'!M147</f>
        <v>122.6</v>
      </c>
      <c r="M155" s="35"/>
      <c r="N155" s="35" t="n">
        <f aca="false">L155</f>
        <v>122.6</v>
      </c>
      <c r="O155" s="30" t="n">
        <f aca="false">L155/I155*100</f>
        <v>46.5</v>
      </c>
      <c r="P155" s="27"/>
      <c r="Q155" s="27"/>
    </row>
    <row r="156" customFormat="false" ht="15.75" hidden="false" customHeight="false" outlineLevel="0" collapsed="false">
      <c r="A156" s="33" t="s">
        <v>87</v>
      </c>
      <c r="B156" s="29" t="s">
        <v>29</v>
      </c>
      <c r="C156" s="29" t="s">
        <v>43</v>
      </c>
      <c r="D156" s="23" t="s">
        <v>32</v>
      </c>
      <c r="E156" s="29" t="s">
        <v>23</v>
      </c>
      <c r="F156" s="29" t="s">
        <v>35</v>
      </c>
      <c r="G156" s="29" t="s">
        <v>39</v>
      </c>
      <c r="H156" s="29" t="s">
        <v>73</v>
      </c>
      <c r="I156" s="35" t="n">
        <f aca="false">'Прил 7-2018 расходы'!J148</f>
        <v>156.7</v>
      </c>
      <c r="J156" s="35"/>
      <c r="K156" s="35" t="n">
        <f aca="false">I156</f>
        <v>156.7</v>
      </c>
      <c r="L156" s="35" t="n">
        <f aca="false">'Прил 7-2018 расходы'!M148</f>
        <v>83.7</v>
      </c>
      <c r="M156" s="35"/>
      <c r="N156" s="35" t="n">
        <f aca="false">L156</f>
        <v>83.7</v>
      </c>
      <c r="O156" s="30" t="n">
        <f aca="false">L156/I156*100</f>
        <v>53.4</v>
      </c>
      <c r="P156" s="27"/>
      <c r="Q156" s="27"/>
    </row>
    <row r="157" customFormat="false" ht="15.75" hidden="false" customHeight="false" outlineLevel="0" collapsed="false">
      <c r="A157" s="33" t="str">
        <f aca="false">'Прил 7-2018 расходы'!A149</f>
        <v>Уплата иных платежей</v>
      </c>
      <c r="B157" s="29" t="s">
        <v>29</v>
      </c>
      <c r="C157" s="29" t="s">
        <v>43</v>
      </c>
      <c r="D157" s="29" t="s">
        <v>32</v>
      </c>
      <c r="E157" s="29" t="s">
        <v>23</v>
      </c>
      <c r="F157" s="29" t="s">
        <v>35</v>
      </c>
      <c r="G157" s="29" t="s">
        <v>39</v>
      </c>
      <c r="H157" s="29" t="s">
        <v>67</v>
      </c>
      <c r="I157" s="35" t="n">
        <f aca="false">'Прил 7-2018 расходы'!J149+'Прил 7-2018 расходы'!J1442+'Прил 7-2018 расходы'!J1652</f>
        <v>74.3</v>
      </c>
      <c r="J157" s="35"/>
      <c r="K157" s="35" t="n">
        <f aca="false">I157</f>
        <v>74.3</v>
      </c>
      <c r="L157" s="35" t="n">
        <f aca="false">'Прил 7-2018 расходы'!M149+'Прил 7-2018 расходы'!M1442+'Прил 7-2018 расходы'!M1652</f>
        <v>38.4</v>
      </c>
      <c r="M157" s="35"/>
      <c r="N157" s="35" t="n">
        <f aca="false">L157</f>
        <v>38.4</v>
      </c>
      <c r="O157" s="30" t="n">
        <f aca="false">L157/I157*100</f>
        <v>51.7</v>
      </c>
      <c r="P157" s="27"/>
      <c r="Q157" s="27"/>
    </row>
    <row r="158" customFormat="false" ht="15.75" hidden="true" customHeight="false" outlineLevel="0" collapsed="false">
      <c r="A158" s="33" t="str">
        <f aca="false">'Прил 7-2018 расходы'!A717</f>
        <v>Мероприятия в сфере муниципального управления</v>
      </c>
      <c r="B158" s="29" t="s">
        <v>29</v>
      </c>
      <c r="C158" s="29" t="s">
        <v>43</v>
      </c>
      <c r="D158" s="23" t="s">
        <v>32</v>
      </c>
      <c r="E158" s="29" t="s">
        <v>23</v>
      </c>
      <c r="F158" s="29" t="s">
        <v>35</v>
      </c>
      <c r="G158" s="29" t="s">
        <v>88</v>
      </c>
      <c r="H158" s="29"/>
      <c r="I158" s="35" t="n">
        <f aca="false">I159</f>
        <v>0</v>
      </c>
      <c r="J158" s="35"/>
      <c r="K158" s="35" t="n">
        <f aca="false">K159</f>
        <v>0</v>
      </c>
      <c r="L158" s="35" t="n">
        <f aca="false">L159</f>
        <v>0</v>
      </c>
      <c r="M158" s="35"/>
      <c r="N158" s="35" t="n">
        <f aca="false">N159</f>
        <v>0</v>
      </c>
      <c r="O158" s="30" t="e">
        <f aca="false">L158/I158*100</f>
        <v>#DIV/0!</v>
      </c>
      <c r="P158" s="27"/>
      <c r="Q158" s="27"/>
    </row>
    <row r="159" customFormat="false" ht="15.75" hidden="true" customHeight="false" outlineLevel="0" collapsed="false">
      <c r="A159" s="33" t="str">
        <f aca="false">'Прил 7-2018 расходы'!A718</f>
        <v>Иные межбюджетные трансферты</v>
      </c>
      <c r="B159" s="29" t="s">
        <v>29</v>
      </c>
      <c r="C159" s="29" t="s">
        <v>43</v>
      </c>
      <c r="D159" s="23" t="s">
        <v>32</v>
      </c>
      <c r="E159" s="29" t="s">
        <v>23</v>
      </c>
      <c r="F159" s="29" t="s">
        <v>35</v>
      </c>
      <c r="G159" s="29" t="s">
        <v>88</v>
      </c>
      <c r="H159" s="29" t="s">
        <v>89</v>
      </c>
      <c r="I159" s="35" t="n">
        <f aca="false">'Прил 7-2018 расходы'!J718</f>
        <v>0</v>
      </c>
      <c r="J159" s="35"/>
      <c r="K159" s="35" t="n">
        <f aca="false">I159</f>
        <v>0</v>
      </c>
      <c r="L159" s="35" t="n">
        <f aca="false">'Прил 7-2018 расходы'!M718</f>
        <v>0</v>
      </c>
      <c r="M159" s="35"/>
      <c r="N159" s="35" t="n">
        <f aca="false">L159</f>
        <v>0</v>
      </c>
      <c r="O159" s="30" t="e">
        <f aca="false">L159/I159*100</f>
        <v>#DIV/0!</v>
      </c>
      <c r="P159" s="27"/>
      <c r="Q159" s="27"/>
    </row>
    <row r="160" customFormat="false" ht="30.75" hidden="false" customHeight="true" outlineLevel="0" collapsed="false">
      <c r="A160" s="33" t="str">
        <f aca="false">'Прил 7-2018 расходы'!A719</f>
        <v>Мероприятия в области строительства, архитектуры и  градостроительства</v>
      </c>
      <c r="B160" s="29" t="s">
        <v>29</v>
      </c>
      <c r="C160" s="29" t="s">
        <v>43</v>
      </c>
      <c r="D160" s="23" t="s">
        <v>32</v>
      </c>
      <c r="E160" s="29" t="s">
        <v>23</v>
      </c>
      <c r="F160" s="29" t="s">
        <v>35</v>
      </c>
      <c r="G160" s="29" t="s">
        <v>90</v>
      </c>
      <c r="H160" s="29"/>
      <c r="I160" s="35" t="n">
        <f aca="false">I161</f>
        <v>15</v>
      </c>
      <c r="J160" s="35"/>
      <c r="K160" s="35" t="n">
        <f aca="false">K161</f>
        <v>15</v>
      </c>
      <c r="L160" s="35" t="n">
        <f aca="false">L161</f>
        <v>15</v>
      </c>
      <c r="M160" s="35"/>
      <c r="N160" s="35" t="n">
        <f aca="false">N161</f>
        <v>15</v>
      </c>
      <c r="O160" s="30" t="n">
        <f aca="false">L160/I160*100</f>
        <v>100</v>
      </c>
      <c r="P160" s="27"/>
      <c r="Q160" s="27"/>
    </row>
    <row r="161" customFormat="false" ht="15.75" hidden="false" customHeight="false" outlineLevel="0" collapsed="false">
      <c r="A161" s="33" t="str">
        <f aca="false">'Прил 7-2018 расходы'!A720</f>
        <v>Иные межбюджетные трансферты</v>
      </c>
      <c r="B161" s="29" t="s">
        <v>29</v>
      </c>
      <c r="C161" s="29" t="s">
        <v>43</v>
      </c>
      <c r="D161" s="23" t="s">
        <v>32</v>
      </c>
      <c r="E161" s="29" t="s">
        <v>23</v>
      </c>
      <c r="F161" s="29" t="s">
        <v>35</v>
      </c>
      <c r="G161" s="29" t="s">
        <v>90</v>
      </c>
      <c r="H161" s="29" t="s">
        <v>89</v>
      </c>
      <c r="I161" s="35" t="n">
        <f aca="false">'Прил 7-2018 расходы'!J720</f>
        <v>15</v>
      </c>
      <c r="J161" s="35"/>
      <c r="K161" s="35" t="n">
        <f aca="false">I161</f>
        <v>15</v>
      </c>
      <c r="L161" s="35" t="n">
        <f aca="false">'Прил 7-2018 расходы'!M720</f>
        <v>15</v>
      </c>
      <c r="M161" s="35"/>
      <c r="N161" s="35" t="n">
        <f aca="false">L161</f>
        <v>15</v>
      </c>
      <c r="O161" s="30" t="n">
        <f aca="false">L161/I161*100</f>
        <v>100</v>
      </c>
      <c r="P161" s="27"/>
      <c r="Q161" s="27"/>
    </row>
    <row r="162" customFormat="false" ht="26.45" hidden="false" customHeight="true" outlineLevel="0" collapsed="false">
      <c r="A162" s="33" t="str">
        <f aca="false">'Прил 7-2018 расходы'!A150</f>
        <v>Непрограммные расходы главных распорядителей бюджетных средств Рузаевского муниципального района</v>
      </c>
      <c r="B162" s="29" t="s">
        <v>29</v>
      </c>
      <c r="C162" s="29" t="s">
        <v>43</v>
      </c>
      <c r="D162" s="23" t="s">
        <v>32</v>
      </c>
      <c r="E162" s="29" t="s">
        <v>23</v>
      </c>
      <c r="F162" s="29"/>
      <c r="G162" s="29"/>
      <c r="H162" s="29"/>
      <c r="I162" s="34" t="n">
        <f aca="false">I163</f>
        <v>619.2</v>
      </c>
      <c r="J162" s="34" t="n">
        <f aca="false">J163</f>
        <v>619.2</v>
      </c>
      <c r="K162" s="34"/>
      <c r="L162" s="34" t="n">
        <f aca="false">L163</f>
        <v>619.2</v>
      </c>
      <c r="M162" s="34" t="n">
        <f aca="false">M163</f>
        <v>619.2</v>
      </c>
      <c r="N162" s="34"/>
      <c r="O162" s="30" t="n">
        <f aca="false">L162/I162*100</f>
        <v>100</v>
      </c>
      <c r="P162" s="27"/>
      <c r="Q162" s="27"/>
    </row>
    <row r="163" customFormat="false" ht="46.5" hidden="false" customHeight="true" outlineLevel="0" collapsed="false">
      <c r="A163" s="31" t="str">
        <f aca="false">'Прил 7-2018 расходы'!A151</f>
        <v>Непрограммные расходы в рамках обеспечения деятельности главных распорядителей бюджетных средств Рузаевского муниципального района</v>
      </c>
      <c r="B163" s="23" t="s">
        <v>29</v>
      </c>
      <c r="C163" s="23" t="s">
        <v>43</v>
      </c>
      <c r="D163" s="23" t="s">
        <v>32</v>
      </c>
      <c r="E163" s="29" t="s">
        <v>23</v>
      </c>
      <c r="F163" s="29" t="s">
        <v>35</v>
      </c>
      <c r="G163" s="23"/>
      <c r="H163" s="23"/>
      <c r="I163" s="34" t="n">
        <f aca="false">I164</f>
        <v>619.2</v>
      </c>
      <c r="J163" s="34" t="n">
        <f aca="false">J164</f>
        <v>619.2</v>
      </c>
      <c r="K163" s="34"/>
      <c r="L163" s="34" t="n">
        <f aca="false">L164</f>
        <v>619.2</v>
      </c>
      <c r="M163" s="34" t="n">
        <f aca="false">M164</f>
        <v>619.2</v>
      </c>
      <c r="N163" s="34"/>
      <c r="O163" s="30" t="n">
        <f aca="false">L163/I163*100</f>
        <v>100</v>
      </c>
      <c r="P163" s="27"/>
      <c r="Q163" s="27"/>
    </row>
    <row r="164" customFormat="false" ht="62.25" hidden="false" customHeight="true" outlineLevel="0" collapsed="false">
      <c r="A164" s="33" t="s">
        <v>59</v>
      </c>
      <c r="B164" s="29" t="s">
        <v>29</v>
      </c>
      <c r="C164" s="29" t="s">
        <v>43</v>
      </c>
      <c r="D164" s="23" t="s">
        <v>32</v>
      </c>
      <c r="E164" s="29" t="s">
        <v>23</v>
      </c>
      <c r="F164" s="29" t="s">
        <v>35</v>
      </c>
      <c r="G164" s="29" t="s">
        <v>56</v>
      </c>
      <c r="H164" s="29"/>
      <c r="I164" s="35" t="n">
        <f aca="false">I165+I169+I172+I175+I180+I183+I185+I187</f>
        <v>619.2</v>
      </c>
      <c r="J164" s="35" t="n">
        <f aca="false">J175+J187</f>
        <v>619.2</v>
      </c>
      <c r="K164" s="35"/>
      <c r="L164" s="35" t="n">
        <f aca="false">L165+L169+L172+L175+L180+L183+L185+L187</f>
        <v>619.2</v>
      </c>
      <c r="M164" s="35" t="n">
        <f aca="false">M175+M187</f>
        <v>619.2</v>
      </c>
      <c r="N164" s="35"/>
      <c r="O164" s="30" t="n">
        <f aca="false">L164/I164*100</f>
        <v>100</v>
      </c>
      <c r="P164" s="27"/>
      <c r="Q164" s="27"/>
    </row>
    <row r="165" customFormat="false" ht="60.75" hidden="true" customHeight="true" outlineLevel="0" collapsed="false">
      <c r="A165" s="33" t="s">
        <v>91</v>
      </c>
      <c r="B165" s="29" t="s">
        <v>29</v>
      </c>
      <c r="C165" s="29" t="s">
        <v>43</v>
      </c>
      <c r="D165" s="29" t="s">
        <v>32</v>
      </c>
      <c r="E165" s="29" t="s">
        <v>33</v>
      </c>
      <c r="F165" s="29" t="s">
        <v>35</v>
      </c>
      <c r="G165" s="29" t="s">
        <v>92</v>
      </c>
      <c r="H165" s="29"/>
      <c r="I165" s="35" t="n">
        <f aca="false">I166+I167+I168</f>
        <v>0</v>
      </c>
      <c r="J165" s="35"/>
      <c r="K165" s="35"/>
      <c r="L165" s="35" t="n">
        <f aca="false">L166+L167+L168</f>
        <v>0</v>
      </c>
      <c r="M165" s="35"/>
      <c r="N165" s="35"/>
      <c r="O165" s="30" t="e">
        <f aca="false">L165/I165*100</f>
        <v>#DIV/0!</v>
      </c>
      <c r="P165" s="27"/>
      <c r="Q165" s="27"/>
    </row>
    <row r="166" customFormat="false" ht="31.5" hidden="true" customHeight="false" outlineLevel="0" collapsed="false">
      <c r="A166" s="33" t="s">
        <v>61</v>
      </c>
      <c r="B166" s="29" t="s">
        <v>29</v>
      </c>
      <c r="C166" s="29" t="s">
        <v>43</v>
      </c>
      <c r="D166" s="29" t="s">
        <v>32</v>
      </c>
      <c r="E166" s="29" t="s">
        <v>33</v>
      </c>
      <c r="F166" s="29" t="s">
        <v>35</v>
      </c>
      <c r="G166" s="29" t="s">
        <v>92</v>
      </c>
      <c r="H166" s="29" t="s">
        <v>37</v>
      </c>
      <c r="I166" s="35" t="n">
        <f aca="false">'Прил 7-2018 расходы'!J154</f>
        <v>0</v>
      </c>
      <c r="J166" s="35"/>
      <c r="K166" s="35"/>
      <c r="L166" s="35" t="n">
        <f aca="false">'Прил 7-2018 расходы'!M154</f>
        <v>0</v>
      </c>
      <c r="M166" s="35"/>
      <c r="N166" s="35"/>
      <c r="O166" s="30" t="e">
        <f aca="false">L166/I166*100</f>
        <v>#DIV/0!</v>
      </c>
      <c r="P166" s="27"/>
      <c r="Q166" s="27"/>
    </row>
    <row r="167" customFormat="false" ht="28.9" hidden="true" customHeight="true" outlineLevel="0" collapsed="false">
      <c r="A167" s="33" t="str">
        <f aca="false">'Прил 7-2018 расходы'!A155</f>
        <v>Иные выплаты персоналу государственных (муниципальных) органов, за исключением фонда оплаты труда</v>
      </c>
      <c r="B167" s="29" t="s">
        <v>29</v>
      </c>
      <c r="C167" s="29" t="s">
        <v>43</v>
      </c>
      <c r="D167" s="29" t="s">
        <v>32</v>
      </c>
      <c r="E167" s="29" t="s">
        <v>33</v>
      </c>
      <c r="F167" s="29" t="s">
        <v>35</v>
      </c>
      <c r="G167" s="29" t="s">
        <v>92</v>
      </c>
      <c r="H167" s="29" t="s">
        <v>48</v>
      </c>
      <c r="I167" s="35" t="n">
        <f aca="false">'Прил 7-2018 расходы'!J155</f>
        <v>0</v>
      </c>
      <c r="J167" s="35"/>
      <c r="K167" s="35"/>
      <c r="L167" s="35" t="n">
        <f aca="false">'Прил 7-2018 расходы'!M155</f>
        <v>0</v>
      </c>
      <c r="M167" s="35"/>
      <c r="N167" s="35"/>
      <c r="O167" s="30" t="e">
        <f aca="false">L167/I167*100</f>
        <v>#DIV/0!</v>
      </c>
      <c r="P167" s="27"/>
      <c r="Q167" s="27"/>
    </row>
    <row r="168" customFormat="false" ht="33.95" hidden="true" customHeight="true" outlineLevel="0" collapsed="false">
      <c r="A168" s="33" t="str">
        <f aca="false">'Прил 7-2018 расходы'!A156</f>
        <v>Прочая закупка товаров, работ и услуг для обеспечения государственных (муниципальных) нужд</v>
      </c>
      <c r="B168" s="29" t="s">
        <v>29</v>
      </c>
      <c r="C168" s="29" t="s">
        <v>43</v>
      </c>
      <c r="D168" s="29" t="s">
        <v>32</v>
      </c>
      <c r="E168" s="29" t="s">
        <v>33</v>
      </c>
      <c r="F168" s="29" t="s">
        <v>35</v>
      </c>
      <c r="G168" s="29" t="s">
        <v>92</v>
      </c>
      <c r="H168" s="29" t="s">
        <v>41</v>
      </c>
      <c r="I168" s="35" t="n">
        <f aca="false">'Прил 7-2018 расходы'!J156</f>
        <v>0</v>
      </c>
      <c r="J168" s="35"/>
      <c r="K168" s="35"/>
      <c r="L168" s="35" t="n">
        <f aca="false">'Прил 7-2018 расходы'!M156</f>
        <v>0</v>
      </c>
      <c r="M168" s="35"/>
      <c r="N168" s="35"/>
      <c r="O168" s="30" t="e">
        <f aca="false">L168/I168*100</f>
        <v>#DIV/0!</v>
      </c>
      <c r="P168" s="27"/>
      <c r="Q168" s="27"/>
    </row>
    <row r="169" customFormat="false" ht="60.95" hidden="true" customHeight="true" outlineLevel="0" collapsed="false">
      <c r="A169" s="33" t="s">
        <v>93</v>
      </c>
      <c r="B169" s="29" t="s">
        <v>29</v>
      </c>
      <c r="C169" s="29" t="s">
        <v>43</v>
      </c>
      <c r="D169" s="29" t="s">
        <v>32</v>
      </c>
      <c r="E169" s="29" t="s">
        <v>33</v>
      </c>
      <c r="F169" s="29" t="s">
        <v>35</v>
      </c>
      <c r="G169" s="29" t="s">
        <v>94</v>
      </c>
      <c r="H169" s="29"/>
      <c r="I169" s="35" t="n">
        <f aca="false">I170+I171</f>
        <v>0</v>
      </c>
      <c r="J169" s="35"/>
      <c r="K169" s="35"/>
      <c r="L169" s="35" t="n">
        <f aca="false">L170+L171</f>
        <v>0</v>
      </c>
      <c r="M169" s="35"/>
      <c r="N169" s="35"/>
      <c r="O169" s="30" t="e">
        <f aca="false">L169/I169*100</f>
        <v>#DIV/0!</v>
      </c>
      <c r="P169" s="27"/>
      <c r="Q169" s="27"/>
    </row>
    <row r="170" customFormat="false" ht="32.45" hidden="true" customHeight="true" outlineLevel="0" collapsed="false">
      <c r="A170" s="33" t="s">
        <v>61</v>
      </c>
      <c r="B170" s="29" t="s">
        <v>29</v>
      </c>
      <c r="C170" s="29" t="s">
        <v>43</v>
      </c>
      <c r="D170" s="29" t="s">
        <v>32</v>
      </c>
      <c r="E170" s="29" t="s">
        <v>33</v>
      </c>
      <c r="F170" s="29" t="s">
        <v>35</v>
      </c>
      <c r="G170" s="29" t="s">
        <v>94</v>
      </c>
      <c r="H170" s="29" t="s">
        <v>37</v>
      </c>
      <c r="I170" s="35" t="n">
        <f aca="false">'Прил 7-2018 расходы'!J158</f>
        <v>0</v>
      </c>
      <c r="J170" s="35"/>
      <c r="K170" s="35"/>
      <c r="L170" s="35" t="n">
        <f aca="false">'Прил 7-2018 расходы'!M158</f>
        <v>0</v>
      </c>
      <c r="M170" s="35"/>
      <c r="N170" s="35"/>
      <c r="O170" s="30" t="e">
        <f aca="false">L170/I170*100</f>
        <v>#DIV/0!</v>
      </c>
      <c r="P170" s="27"/>
      <c r="Q170" s="27"/>
    </row>
    <row r="171" customFormat="false" ht="39.95" hidden="true" customHeight="true" outlineLevel="0" collapsed="false">
      <c r="A171" s="33" t="str">
        <f aca="false">'Прил 7-2018 расходы'!A159</f>
        <v>Прочая закупка товаров, работ и услуг для обеспечения государственных (муниципальных) нужд</v>
      </c>
      <c r="B171" s="29" t="s">
        <v>29</v>
      </c>
      <c r="C171" s="29" t="s">
        <v>43</v>
      </c>
      <c r="D171" s="29" t="s">
        <v>32</v>
      </c>
      <c r="E171" s="29" t="s">
        <v>33</v>
      </c>
      <c r="F171" s="29" t="s">
        <v>35</v>
      </c>
      <c r="G171" s="29" t="s">
        <v>94</v>
      </c>
      <c r="H171" s="29" t="s">
        <v>41</v>
      </c>
      <c r="I171" s="35" t="n">
        <f aca="false">'Прил 7-2018 расходы'!J159</f>
        <v>0</v>
      </c>
      <c r="J171" s="35"/>
      <c r="K171" s="35"/>
      <c r="L171" s="35" t="n">
        <f aca="false">'Прил 7-2018 расходы'!M159</f>
        <v>0</v>
      </c>
      <c r="M171" s="35"/>
      <c r="N171" s="35"/>
      <c r="O171" s="30" t="e">
        <f aca="false">L171/I171*100</f>
        <v>#DIV/0!</v>
      </c>
      <c r="P171" s="27"/>
      <c r="Q171" s="27"/>
    </row>
    <row r="172" customFormat="false" ht="63.95" hidden="true" customHeight="true" outlineLevel="0" collapsed="false">
      <c r="A172" s="33" t="s">
        <v>95</v>
      </c>
      <c r="B172" s="29" t="s">
        <v>29</v>
      </c>
      <c r="C172" s="29" t="s">
        <v>43</v>
      </c>
      <c r="D172" s="29" t="s">
        <v>32</v>
      </c>
      <c r="E172" s="29" t="s">
        <v>33</v>
      </c>
      <c r="F172" s="29" t="s">
        <v>35</v>
      </c>
      <c r="G172" s="29" t="s">
        <v>96</v>
      </c>
      <c r="H172" s="29"/>
      <c r="I172" s="35" t="n">
        <f aca="false">I173+I174</f>
        <v>0</v>
      </c>
      <c r="J172" s="35"/>
      <c r="K172" s="35"/>
      <c r="L172" s="35" t="n">
        <f aca="false">L173+L174</f>
        <v>0</v>
      </c>
      <c r="M172" s="35"/>
      <c r="N172" s="35"/>
      <c r="O172" s="30" t="e">
        <f aca="false">L172/I172*100</f>
        <v>#DIV/0!</v>
      </c>
      <c r="P172" s="27"/>
      <c r="Q172" s="27"/>
    </row>
    <row r="173" customFormat="false" ht="33" hidden="true" customHeight="true" outlineLevel="0" collapsed="false">
      <c r="A173" s="33" t="s">
        <v>61</v>
      </c>
      <c r="B173" s="29" t="s">
        <v>29</v>
      </c>
      <c r="C173" s="29" t="s">
        <v>43</v>
      </c>
      <c r="D173" s="29" t="s">
        <v>32</v>
      </c>
      <c r="E173" s="29" t="s">
        <v>33</v>
      </c>
      <c r="F173" s="29" t="s">
        <v>35</v>
      </c>
      <c r="G173" s="29" t="s">
        <v>96</v>
      </c>
      <c r="H173" s="29" t="s">
        <v>37</v>
      </c>
      <c r="I173" s="35" t="n">
        <f aca="false">'Прил 7-2018 расходы'!J161</f>
        <v>0</v>
      </c>
      <c r="J173" s="35"/>
      <c r="K173" s="35"/>
      <c r="L173" s="35" t="n">
        <f aca="false">'Прил 7-2018 расходы'!M161</f>
        <v>0</v>
      </c>
      <c r="M173" s="35"/>
      <c r="N173" s="35"/>
      <c r="O173" s="30" t="e">
        <f aca="false">L173/I173*100</f>
        <v>#DIV/0!</v>
      </c>
      <c r="P173" s="27"/>
      <c r="Q173" s="27"/>
    </row>
    <row r="174" customFormat="false" ht="34.5" hidden="true" customHeight="true" outlineLevel="0" collapsed="false">
      <c r="A174" s="33" t="s">
        <v>40</v>
      </c>
      <c r="B174" s="29" t="s">
        <v>29</v>
      </c>
      <c r="C174" s="29" t="s">
        <v>43</v>
      </c>
      <c r="D174" s="29" t="s">
        <v>32</v>
      </c>
      <c r="E174" s="29" t="s">
        <v>33</v>
      </c>
      <c r="F174" s="29" t="s">
        <v>35</v>
      </c>
      <c r="G174" s="29" t="s">
        <v>96</v>
      </c>
      <c r="H174" s="29" t="s">
        <v>41</v>
      </c>
      <c r="I174" s="35" t="n">
        <f aca="false">'Прил 7-2018 расходы'!J162</f>
        <v>0</v>
      </c>
      <c r="J174" s="35"/>
      <c r="K174" s="35"/>
      <c r="L174" s="35" t="n">
        <f aca="false">'Прил 7-2018 расходы'!M162</f>
        <v>0</v>
      </c>
      <c r="M174" s="35"/>
      <c r="N174" s="35"/>
      <c r="O174" s="30" t="e">
        <f aca="false">L174/I174*100</f>
        <v>#DIV/0!</v>
      </c>
      <c r="P174" s="27"/>
      <c r="Q174" s="27"/>
    </row>
    <row r="175" customFormat="false" ht="83.25" hidden="false" customHeight="true" outlineLevel="0" collapsed="false">
      <c r="A175" s="36" t="str">
        <f aca="false">'Прил 7-2018 расходы'!A163</f>
        <v>Осуществление государственных полномочий по ведению учета в качестве нуждающихся в хилых помещениях граждан, которые в соответствии с законодательством Республики Мордовия имеют право на государственную поддержку в строительстве или приобретении жилья</v>
      </c>
      <c r="B175" s="37" t="s">
        <v>29</v>
      </c>
      <c r="C175" s="37" t="s">
        <v>43</v>
      </c>
      <c r="D175" s="50" t="s">
        <v>32</v>
      </c>
      <c r="E175" s="37" t="s">
        <v>23</v>
      </c>
      <c r="F175" s="37" t="s">
        <v>35</v>
      </c>
      <c r="G175" s="37" t="s">
        <v>97</v>
      </c>
      <c r="H175" s="37"/>
      <c r="I175" s="43" t="n">
        <f aca="false">SUM(I176:I179)</f>
        <v>619.2</v>
      </c>
      <c r="J175" s="43" t="n">
        <f aca="false">SUM(J176:J179)</f>
        <v>619.2</v>
      </c>
      <c r="K175" s="43"/>
      <c r="L175" s="43" t="n">
        <f aca="false">SUM(L176:L179)</f>
        <v>619.2</v>
      </c>
      <c r="M175" s="43" t="n">
        <f aca="false">SUM(M176:M179)</f>
        <v>619.2</v>
      </c>
      <c r="N175" s="43"/>
      <c r="O175" s="30" t="n">
        <f aca="false">L175/I175*100</f>
        <v>100</v>
      </c>
      <c r="P175" s="27"/>
      <c r="Q175" s="27"/>
    </row>
    <row r="176" customFormat="false" ht="21" hidden="false" customHeight="true" outlineLevel="0" collapsed="false">
      <c r="A176" s="33" t="str">
        <f aca="false">'Прил 7-2018 расходы'!A164</f>
        <v>Фонд оплаты труда государственных (муниципальных) органов </v>
      </c>
      <c r="B176" s="29" t="s">
        <v>29</v>
      </c>
      <c r="C176" s="29" t="s">
        <v>43</v>
      </c>
      <c r="D176" s="23" t="s">
        <v>32</v>
      </c>
      <c r="E176" s="29" t="s">
        <v>23</v>
      </c>
      <c r="F176" s="29" t="s">
        <v>35</v>
      </c>
      <c r="G176" s="29" t="s">
        <v>97</v>
      </c>
      <c r="H176" s="29" t="s">
        <v>37</v>
      </c>
      <c r="I176" s="35" t="n">
        <f aca="false">'Прил 7-2018 расходы'!J164</f>
        <v>432.6</v>
      </c>
      <c r="J176" s="35" t="n">
        <f aca="false">I176</f>
        <v>432.6</v>
      </c>
      <c r="K176" s="35"/>
      <c r="L176" s="35" t="n">
        <f aca="false">'Прил 7-2018 расходы'!M164</f>
        <v>432.6</v>
      </c>
      <c r="M176" s="35" t="n">
        <f aca="false">L176</f>
        <v>432.6</v>
      </c>
      <c r="N176" s="35"/>
      <c r="O176" s="30" t="n">
        <f aca="false">L176/I176*100</f>
        <v>100</v>
      </c>
      <c r="P176" s="27"/>
      <c r="Q176" s="27"/>
    </row>
    <row r="177" customFormat="false" ht="30" hidden="true" customHeight="true" outlineLevel="0" collapsed="false">
      <c r="A177" s="33" t="str">
        <f aca="false">'Прил 7-2018 расходы'!A165</f>
        <v>Иные выплаты персоналу государственных (муниципальных) органов, за исключением фонда оплаты труда</v>
      </c>
      <c r="B177" s="29" t="s">
        <v>29</v>
      </c>
      <c r="C177" s="29" t="s">
        <v>43</v>
      </c>
      <c r="D177" s="23" t="s">
        <v>32</v>
      </c>
      <c r="E177" s="29" t="s">
        <v>23</v>
      </c>
      <c r="F177" s="29" t="s">
        <v>35</v>
      </c>
      <c r="G177" s="29" t="s">
        <v>97</v>
      </c>
      <c r="H177" s="29" t="s">
        <v>48</v>
      </c>
      <c r="I177" s="35" t="n">
        <f aca="false">'Прил 7-2018 расходы'!J165</f>
        <v>0</v>
      </c>
      <c r="J177" s="35" t="n">
        <f aca="false">I177</f>
        <v>0</v>
      </c>
      <c r="K177" s="35"/>
      <c r="L177" s="35" t="n">
        <f aca="false">'Прил 7-2018 расходы'!M165</f>
        <v>0</v>
      </c>
      <c r="M177" s="35" t="n">
        <f aca="false">L177</f>
        <v>0</v>
      </c>
      <c r="N177" s="35"/>
      <c r="O177" s="30" t="e">
        <f aca="false">L177/I177*100</f>
        <v>#DIV/0!</v>
      </c>
      <c r="P177" s="27"/>
      <c r="Q177" s="27"/>
    </row>
    <row r="178" customFormat="false" ht="45" hidden="false" customHeight="true" outlineLevel="0" collapsed="false">
      <c r="A178" s="33" t="str">
        <f aca="false">'Прил 7-2018 расходы'!A166</f>
        <v>Взносы по обязательному социальному страхованию на выплаты денежного содержания и иные выплаты работникам государственных (муниципальных) органов</v>
      </c>
      <c r="B178" s="29" t="s">
        <v>29</v>
      </c>
      <c r="C178" s="29" t="s">
        <v>43</v>
      </c>
      <c r="D178" s="23" t="s">
        <v>32</v>
      </c>
      <c r="E178" s="29" t="s">
        <v>23</v>
      </c>
      <c r="F178" s="29" t="s">
        <v>35</v>
      </c>
      <c r="G178" s="29" t="s">
        <v>97</v>
      </c>
      <c r="H178" s="29" t="s">
        <v>38</v>
      </c>
      <c r="I178" s="35" t="n">
        <f aca="false">'Прил 7-2018 расходы'!J166</f>
        <v>140.4</v>
      </c>
      <c r="J178" s="35" t="n">
        <f aca="false">I178</f>
        <v>140.4</v>
      </c>
      <c r="K178" s="35"/>
      <c r="L178" s="35" t="n">
        <f aca="false">'Прил 7-2018 расходы'!M166</f>
        <v>140.4</v>
      </c>
      <c r="M178" s="35" t="n">
        <f aca="false">L178</f>
        <v>140.4</v>
      </c>
      <c r="N178" s="35"/>
      <c r="O178" s="30" t="n">
        <f aca="false">L178/I178*100</f>
        <v>100</v>
      </c>
      <c r="P178" s="27"/>
      <c r="Q178" s="27"/>
    </row>
    <row r="179" customFormat="false" ht="31.5" hidden="false" customHeight="true" outlineLevel="0" collapsed="false">
      <c r="A179" s="33" t="s">
        <v>40</v>
      </c>
      <c r="B179" s="29" t="s">
        <v>29</v>
      </c>
      <c r="C179" s="29" t="s">
        <v>43</v>
      </c>
      <c r="D179" s="23" t="s">
        <v>32</v>
      </c>
      <c r="E179" s="29" t="s">
        <v>23</v>
      </c>
      <c r="F179" s="29" t="s">
        <v>35</v>
      </c>
      <c r="G179" s="29" t="s">
        <v>97</v>
      </c>
      <c r="H179" s="29" t="s">
        <v>41</v>
      </c>
      <c r="I179" s="35" t="n">
        <f aca="false">'Прил 7-2018 расходы'!J167</f>
        <v>46.2</v>
      </c>
      <c r="J179" s="35" t="n">
        <f aca="false">I179</f>
        <v>46.2</v>
      </c>
      <c r="K179" s="35"/>
      <c r="L179" s="35" t="n">
        <f aca="false">'Прил 7-2018 расходы'!M167</f>
        <v>46.2</v>
      </c>
      <c r="M179" s="35" t="n">
        <f aca="false">L179</f>
        <v>46.2</v>
      </c>
      <c r="N179" s="35"/>
      <c r="O179" s="30" t="n">
        <f aca="false">L179/I179*100</f>
        <v>100</v>
      </c>
      <c r="P179" s="27"/>
      <c r="Q179" s="27"/>
    </row>
    <row r="180" customFormat="false" ht="75.95" hidden="true" customHeight="true" outlineLevel="0" collapsed="false">
      <c r="A180" s="33" t="s">
        <v>98</v>
      </c>
      <c r="B180" s="29" t="s">
        <v>29</v>
      </c>
      <c r="C180" s="29" t="s">
        <v>43</v>
      </c>
      <c r="D180" s="29" t="s">
        <v>58</v>
      </c>
      <c r="E180" s="29" t="s">
        <v>34</v>
      </c>
      <c r="F180" s="29"/>
      <c r="G180" s="29" t="s">
        <v>99</v>
      </c>
      <c r="H180" s="29"/>
      <c r="I180" s="35" t="n">
        <f aca="false">SUM(I181:I182)</f>
        <v>0</v>
      </c>
      <c r="J180" s="35"/>
      <c r="K180" s="35"/>
      <c r="L180" s="35" t="n">
        <f aca="false">SUM(L181:L182)</f>
        <v>0</v>
      </c>
      <c r="M180" s="35"/>
      <c r="N180" s="35"/>
      <c r="O180" s="30" t="e">
        <f aca="false">L180/I180*100</f>
        <v>#DIV/0!</v>
      </c>
      <c r="P180" s="27"/>
      <c r="Q180" s="27"/>
    </row>
    <row r="181" customFormat="false" ht="31.5" hidden="true" customHeight="false" outlineLevel="0" collapsed="false">
      <c r="A181" s="33" t="s">
        <v>61</v>
      </c>
      <c r="B181" s="29" t="s">
        <v>29</v>
      </c>
      <c r="C181" s="29" t="s">
        <v>43</v>
      </c>
      <c r="D181" s="29" t="s">
        <v>58</v>
      </c>
      <c r="E181" s="29" t="s">
        <v>34</v>
      </c>
      <c r="F181" s="29"/>
      <c r="G181" s="29" t="s">
        <v>99</v>
      </c>
      <c r="H181" s="29" t="s">
        <v>37</v>
      </c>
      <c r="I181" s="35" t="n">
        <f aca="false">'Прил 7-2018 расходы'!J169</f>
        <v>0</v>
      </c>
      <c r="J181" s="35"/>
      <c r="K181" s="35"/>
      <c r="L181" s="35" t="n">
        <f aca="false">'Прил 7-2018 расходы'!M169</f>
        <v>0</v>
      </c>
      <c r="M181" s="35"/>
      <c r="N181" s="35"/>
      <c r="O181" s="30" t="e">
        <f aca="false">L181/I181*100</f>
        <v>#DIV/0!</v>
      </c>
      <c r="P181" s="27"/>
      <c r="Q181" s="27"/>
    </row>
    <row r="182" customFormat="false" ht="30.95" hidden="true" customHeight="true" outlineLevel="0" collapsed="false">
      <c r="A182" s="33" t="s">
        <v>40</v>
      </c>
      <c r="B182" s="29" t="s">
        <v>29</v>
      </c>
      <c r="C182" s="29" t="s">
        <v>43</v>
      </c>
      <c r="D182" s="29" t="s">
        <v>58</v>
      </c>
      <c r="E182" s="29" t="s">
        <v>34</v>
      </c>
      <c r="F182" s="29"/>
      <c r="G182" s="29" t="s">
        <v>99</v>
      </c>
      <c r="H182" s="29" t="s">
        <v>41</v>
      </c>
      <c r="I182" s="35" t="n">
        <f aca="false">'Прил 7-2018 расходы'!J170</f>
        <v>0</v>
      </c>
      <c r="J182" s="35"/>
      <c r="K182" s="35"/>
      <c r="L182" s="35" t="n">
        <f aca="false">'Прил 7-2018 расходы'!M170</f>
        <v>0</v>
      </c>
      <c r="M182" s="35"/>
      <c r="N182" s="35"/>
      <c r="O182" s="30" t="e">
        <f aca="false">L182/I182*100</f>
        <v>#DIV/0!</v>
      </c>
      <c r="P182" s="27"/>
      <c r="Q182" s="27"/>
    </row>
    <row r="183" customFormat="false" ht="47.25" hidden="true" customHeight="false" outlineLevel="0" collapsed="false">
      <c r="A183" s="33" t="s">
        <v>100</v>
      </c>
      <c r="B183" s="29" t="s">
        <v>29</v>
      </c>
      <c r="C183" s="29" t="s">
        <v>43</v>
      </c>
      <c r="D183" s="29" t="s">
        <v>58</v>
      </c>
      <c r="E183" s="29" t="s">
        <v>34</v>
      </c>
      <c r="F183" s="29"/>
      <c r="G183" s="29" t="s">
        <v>101</v>
      </c>
      <c r="H183" s="29"/>
      <c r="I183" s="35" t="n">
        <f aca="false">SUM(I184:I184)</f>
        <v>0</v>
      </c>
      <c r="J183" s="35"/>
      <c r="K183" s="35"/>
      <c r="L183" s="35" t="n">
        <f aca="false">SUM(L184:L184)</f>
        <v>0</v>
      </c>
      <c r="M183" s="35"/>
      <c r="N183" s="35"/>
      <c r="O183" s="30" t="e">
        <f aca="false">L183/I183*100</f>
        <v>#DIV/0!</v>
      </c>
      <c r="P183" s="27"/>
      <c r="Q183" s="27"/>
    </row>
    <row r="184" customFormat="false" ht="34.5" hidden="true" customHeight="true" outlineLevel="0" collapsed="false">
      <c r="A184" s="33" t="s">
        <v>40</v>
      </c>
      <c r="B184" s="29" t="s">
        <v>29</v>
      </c>
      <c r="C184" s="29" t="s">
        <v>43</v>
      </c>
      <c r="D184" s="29" t="s">
        <v>58</v>
      </c>
      <c r="E184" s="29" t="s">
        <v>34</v>
      </c>
      <c r="F184" s="29"/>
      <c r="G184" s="29" t="s">
        <v>101</v>
      </c>
      <c r="H184" s="29" t="s">
        <v>41</v>
      </c>
      <c r="I184" s="35" t="n">
        <f aca="false">'Прил 7-2018 расходы'!J172</f>
        <v>0</v>
      </c>
      <c r="J184" s="35"/>
      <c r="K184" s="35"/>
      <c r="L184" s="35" t="n">
        <f aca="false">'Прил 7-2018 расходы'!M172</f>
        <v>0</v>
      </c>
      <c r="M184" s="35"/>
      <c r="N184" s="35"/>
      <c r="O184" s="30" t="e">
        <f aca="false">L184/I184*100</f>
        <v>#DIV/0!</v>
      </c>
      <c r="P184" s="27"/>
      <c r="Q184" s="27"/>
    </row>
    <row r="185" customFormat="false" ht="53.45" hidden="true" customHeight="true" outlineLevel="0" collapsed="false">
      <c r="A185" s="33" t="str">
        <f aca="false">'Прил 7-2018 расходы'!A173</f>
        <v>Реализация государственных полномочий по определению перечня должностных лиц, уполномоченных составлять протоколы об административных правонарушениях</v>
      </c>
      <c r="B185" s="29" t="s">
        <v>29</v>
      </c>
      <c r="C185" s="29" t="s">
        <v>43</v>
      </c>
      <c r="D185" s="29" t="s">
        <v>58</v>
      </c>
      <c r="E185" s="29" t="s">
        <v>34</v>
      </c>
      <c r="F185" s="29"/>
      <c r="G185" s="29" t="s">
        <v>101</v>
      </c>
      <c r="H185" s="29"/>
      <c r="I185" s="35" t="n">
        <f aca="false">I186</f>
        <v>0</v>
      </c>
      <c r="J185" s="35"/>
      <c r="K185" s="35"/>
      <c r="L185" s="35" t="n">
        <f aca="false">L186</f>
        <v>0</v>
      </c>
      <c r="M185" s="35"/>
      <c r="N185" s="35"/>
      <c r="O185" s="30" t="e">
        <f aca="false">L185/I185*100</f>
        <v>#DIV/0!</v>
      </c>
      <c r="P185" s="27"/>
      <c r="Q185" s="27"/>
    </row>
    <row r="186" customFormat="false" ht="34.5" hidden="true" customHeight="true" outlineLevel="0" collapsed="false">
      <c r="A186" s="33" t="str">
        <f aca="false">'Прил 7-2018 расходы'!A174</f>
        <v>Прочая закупка товаров, работ и услуг для обеспечения государственных (муниципальных) нужд</v>
      </c>
      <c r="B186" s="29" t="s">
        <v>29</v>
      </c>
      <c r="C186" s="29" t="s">
        <v>43</v>
      </c>
      <c r="D186" s="29" t="s">
        <v>58</v>
      </c>
      <c r="E186" s="29" t="s">
        <v>34</v>
      </c>
      <c r="F186" s="29"/>
      <c r="G186" s="29" t="s">
        <v>101</v>
      </c>
      <c r="H186" s="29" t="s">
        <v>41</v>
      </c>
      <c r="I186" s="35" t="n">
        <f aca="false">'Прил 7-2018 расходы'!J174</f>
        <v>0</v>
      </c>
      <c r="J186" s="35"/>
      <c r="K186" s="35"/>
      <c r="L186" s="35" t="n">
        <f aca="false">'Прил 7-2018 расходы'!M174</f>
        <v>0</v>
      </c>
      <c r="M186" s="35"/>
      <c r="N186" s="35"/>
      <c r="O186" s="30" t="e">
        <f aca="false">L186/I186*100</f>
        <v>#DIV/0!</v>
      </c>
      <c r="P186" s="27"/>
      <c r="Q186" s="27"/>
    </row>
    <row r="187" customFormat="false" ht="108" hidden="true" customHeight="true" outlineLevel="0" collapsed="false">
      <c r="A187" s="36" t="str">
        <f aca="false">'Прил 7-2018 расходы'!A132</f>
        <v>Реализация государственных полномочий по распоряжению земельными участками, государственная собственность на которые не разграничена, расположенными на территории муниципального района, за исключением случаев, предусмотренных законодательством Российской Федерации об автомобильных дорогах и о дорожной деятельности</v>
      </c>
      <c r="B187" s="37" t="s">
        <v>29</v>
      </c>
      <c r="C187" s="37" t="s">
        <v>43</v>
      </c>
      <c r="D187" s="37" t="s">
        <v>32</v>
      </c>
      <c r="E187" s="37" t="s">
        <v>23</v>
      </c>
      <c r="F187" s="37" t="s">
        <v>35</v>
      </c>
      <c r="G187" s="23" t="s">
        <v>102</v>
      </c>
      <c r="H187" s="23"/>
      <c r="I187" s="35" t="n">
        <f aca="false">I188</f>
        <v>0</v>
      </c>
      <c r="J187" s="35" t="n">
        <f aca="false">J188</f>
        <v>0</v>
      </c>
      <c r="K187" s="43"/>
      <c r="L187" s="35" t="n">
        <f aca="false">L188</f>
        <v>0</v>
      </c>
      <c r="M187" s="35" t="n">
        <f aca="false">M188</f>
        <v>0</v>
      </c>
      <c r="N187" s="43"/>
      <c r="O187" s="30" t="e">
        <f aca="false">L187/I187*100</f>
        <v>#DIV/0!</v>
      </c>
      <c r="P187" s="27"/>
      <c r="Q187" s="27"/>
    </row>
    <row r="188" customFormat="false" ht="34.5" hidden="true" customHeight="true" outlineLevel="0" collapsed="false">
      <c r="A188" s="33" t="str">
        <f aca="false">'Прил 7-2018 расходы'!A133</f>
        <v>Прочая закупка товаров, работ и услуг для обеспечения государственных (муниципальных) нужд</v>
      </c>
      <c r="B188" s="29" t="s">
        <v>29</v>
      </c>
      <c r="C188" s="29" t="s">
        <v>43</v>
      </c>
      <c r="D188" s="29" t="s">
        <v>32</v>
      </c>
      <c r="E188" s="29" t="s">
        <v>23</v>
      </c>
      <c r="F188" s="29" t="s">
        <v>35</v>
      </c>
      <c r="G188" s="23" t="s">
        <v>102</v>
      </c>
      <c r="H188" s="23" t="s">
        <v>41</v>
      </c>
      <c r="I188" s="35" t="n">
        <f aca="false">'Прил 7-2018 расходы'!J133</f>
        <v>0</v>
      </c>
      <c r="J188" s="35" t="n">
        <f aca="false">I188</f>
        <v>0</v>
      </c>
      <c r="K188" s="35"/>
      <c r="L188" s="35" t="n">
        <f aca="false">'Прил 7-2018 расходы'!M133</f>
        <v>0</v>
      </c>
      <c r="M188" s="35" t="n">
        <f aca="false">L188</f>
        <v>0</v>
      </c>
      <c r="N188" s="35"/>
      <c r="O188" s="30" t="e">
        <f aca="false">L188/I188*100</f>
        <v>#DIV/0!</v>
      </c>
      <c r="P188" s="27"/>
      <c r="Q188" s="27"/>
    </row>
    <row r="189" customFormat="false" ht="23.25" hidden="false" customHeight="true" outlineLevel="0" collapsed="false">
      <c r="A189" s="33" t="str">
        <f aca="false">'Прил 7-2018 расходы'!A185</f>
        <v>Судебная система</v>
      </c>
      <c r="B189" s="29" t="s">
        <v>29</v>
      </c>
      <c r="C189" s="29" t="s">
        <v>52</v>
      </c>
      <c r="D189" s="29"/>
      <c r="E189" s="29"/>
      <c r="F189" s="29"/>
      <c r="G189" s="29"/>
      <c r="H189" s="29"/>
      <c r="I189" s="35" t="n">
        <f aca="false">I190</f>
        <v>151.5</v>
      </c>
      <c r="J189" s="35" t="n">
        <f aca="false">J190</f>
        <v>151.5</v>
      </c>
      <c r="K189" s="35"/>
      <c r="L189" s="35" t="n">
        <f aca="false">L190</f>
        <v>151.5</v>
      </c>
      <c r="M189" s="35" t="n">
        <f aca="false">M190</f>
        <v>151.5</v>
      </c>
      <c r="N189" s="35"/>
      <c r="O189" s="30" t="n">
        <f aca="false">L189/I189*100</f>
        <v>100</v>
      </c>
      <c r="P189" s="27"/>
      <c r="Q189" s="27"/>
    </row>
    <row r="190" customFormat="false" ht="34.5" hidden="false" customHeight="true" outlineLevel="0" collapsed="false">
      <c r="A190" s="33" t="str">
        <f aca="false">'Прил 7-2018 расходы'!A186</f>
        <v>Непрограммные расходы главных распорядителей бюджетных средств Рузаевского муниципального района</v>
      </c>
      <c r="B190" s="29" t="s">
        <v>29</v>
      </c>
      <c r="C190" s="29" t="s">
        <v>52</v>
      </c>
      <c r="D190" s="29" t="s">
        <v>58</v>
      </c>
      <c r="E190" s="29" t="s">
        <v>33</v>
      </c>
      <c r="F190" s="29"/>
      <c r="G190" s="29"/>
      <c r="H190" s="29"/>
      <c r="I190" s="35" t="n">
        <f aca="false">I191</f>
        <v>151.5</v>
      </c>
      <c r="J190" s="35" t="n">
        <f aca="false">J191</f>
        <v>151.5</v>
      </c>
      <c r="K190" s="35"/>
      <c r="L190" s="35" t="n">
        <f aca="false">L191</f>
        <v>151.5</v>
      </c>
      <c r="M190" s="35" t="n">
        <f aca="false">M191</f>
        <v>151.5</v>
      </c>
      <c r="N190" s="35"/>
      <c r="O190" s="30" t="n">
        <f aca="false">L190/I190*100</f>
        <v>100</v>
      </c>
      <c r="P190" s="27"/>
      <c r="Q190" s="27"/>
    </row>
    <row r="191" customFormat="false" ht="51.75" hidden="false" customHeight="true" outlineLevel="0" collapsed="false">
      <c r="A191" s="33" t="str">
        <f aca="false">'Прил 7-2018 расходы'!A187</f>
        <v>Непрограммные расходы в рамках обеспечения деятельности главных распорядителей бюджетных средств Рузаевского муниципального района</v>
      </c>
      <c r="B191" s="29" t="s">
        <v>29</v>
      </c>
      <c r="C191" s="29" t="s">
        <v>52</v>
      </c>
      <c r="D191" s="23" t="s">
        <v>32</v>
      </c>
      <c r="E191" s="29" t="s">
        <v>23</v>
      </c>
      <c r="F191" s="29"/>
      <c r="G191" s="29"/>
      <c r="H191" s="29"/>
      <c r="I191" s="35" t="n">
        <f aca="false">I192</f>
        <v>151.5</v>
      </c>
      <c r="J191" s="35" t="n">
        <f aca="false">J192</f>
        <v>151.5</v>
      </c>
      <c r="K191" s="35"/>
      <c r="L191" s="35" t="n">
        <f aca="false">L192</f>
        <v>151.5</v>
      </c>
      <c r="M191" s="35" t="n">
        <f aca="false">M192</f>
        <v>151.5</v>
      </c>
      <c r="N191" s="35"/>
      <c r="O191" s="30" t="n">
        <f aca="false">L191/I191*100</f>
        <v>100</v>
      </c>
      <c r="P191" s="27"/>
      <c r="Q191" s="27"/>
    </row>
    <row r="192" customFormat="false" ht="51.75" hidden="false" customHeight="true" outlineLevel="0" collapsed="false">
      <c r="A192" s="33" t="str">
        <f aca="false">'Прил 7-2018 расходы'!A188</f>
        <v>Непрограммные расходы в рамках обеспечения деятельности главных распорядителей бюджетных средств Рузаевского муниципального района</v>
      </c>
      <c r="B192" s="29" t="s">
        <v>29</v>
      </c>
      <c r="C192" s="29" t="s">
        <v>52</v>
      </c>
      <c r="D192" s="23" t="s">
        <v>32</v>
      </c>
      <c r="E192" s="29" t="s">
        <v>23</v>
      </c>
      <c r="F192" s="29" t="s">
        <v>35</v>
      </c>
      <c r="G192" s="29"/>
      <c r="H192" s="29"/>
      <c r="I192" s="35" t="n">
        <f aca="false">I193</f>
        <v>151.5</v>
      </c>
      <c r="J192" s="35" t="n">
        <f aca="false">J193</f>
        <v>151.5</v>
      </c>
      <c r="K192" s="35"/>
      <c r="L192" s="35" t="n">
        <f aca="false">L193</f>
        <v>151.5</v>
      </c>
      <c r="M192" s="35" t="n">
        <f aca="false">M193</f>
        <v>151.5</v>
      </c>
      <c r="N192" s="35"/>
      <c r="O192" s="30" t="n">
        <f aca="false">L192/I192*100</f>
        <v>100</v>
      </c>
      <c r="P192" s="27"/>
      <c r="Q192" s="27"/>
    </row>
    <row r="193" customFormat="false" ht="51.75" hidden="false" customHeight="true" outlineLevel="0" collapsed="false">
      <c r="A193" s="33" t="str">
        <f aca="false">'Прил 7-2018 расходы'!A189</f>
        <v>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193" s="29" t="s">
        <v>29</v>
      </c>
      <c r="C193" s="29" t="s">
        <v>52</v>
      </c>
      <c r="D193" s="23" t="s">
        <v>32</v>
      </c>
      <c r="E193" s="29" t="s">
        <v>23</v>
      </c>
      <c r="F193" s="29" t="s">
        <v>35</v>
      </c>
      <c r="G193" s="29" t="s">
        <v>103</v>
      </c>
      <c r="H193" s="29"/>
      <c r="I193" s="35" t="n">
        <f aca="false">I194</f>
        <v>151.5</v>
      </c>
      <c r="J193" s="35" t="n">
        <f aca="false">J194</f>
        <v>151.5</v>
      </c>
      <c r="K193" s="35"/>
      <c r="L193" s="35" t="n">
        <f aca="false">L194</f>
        <v>151.5</v>
      </c>
      <c r="M193" s="35" t="n">
        <f aca="false">M194</f>
        <v>151.5</v>
      </c>
      <c r="N193" s="35"/>
      <c r="O193" s="30" t="n">
        <f aca="false">L193/I193*100</f>
        <v>100</v>
      </c>
      <c r="P193" s="27"/>
      <c r="Q193" s="27"/>
    </row>
    <row r="194" customFormat="false" ht="40.5" hidden="false" customHeight="true" outlineLevel="0" collapsed="false">
      <c r="A194" s="33" t="str">
        <f aca="false">'Прил 7-2018 расходы'!A190</f>
        <v>Прочая закупка товаров, работ и услуг для обеспечения государственных (муниципальных) нужд</v>
      </c>
      <c r="B194" s="29" t="s">
        <v>29</v>
      </c>
      <c r="C194" s="29" t="s">
        <v>52</v>
      </c>
      <c r="D194" s="23" t="s">
        <v>32</v>
      </c>
      <c r="E194" s="29" t="s">
        <v>23</v>
      </c>
      <c r="F194" s="29" t="s">
        <v>35</v>
      </c>
      <c r="G194" s="29" t="s">
        <v>103</v>
      </c>
      <c r="H194" s="29" t="s">
        <v>41</v>
      </c>
      <c r="I194" s="35" t="n">
        <f aca="false">'Прил 7-2018 расходы'!J190</f>
        <v>151.5</v>
      </c>
      <c r="J194" s="35" t="n">
        <f aca="false">I194</f>
        <v>151.5</v>
      </c>
      <c r="K194" s="35"/>
      <c r="L194" s="35" t="n">
        <f aca="false">'Прил 7-2018 расходы'!M190</f>
        <v>151.5</v>
      </c>
      <c r="M194" s="35" t="n">
        <f aca="false">L194</f>
        <v>151.5</v>
      </c>
      <c r="N194" s="35"/>
      <c r="O194" s="30" t="n">
        <f aca="false">L194/I194*100</f>
        <v>100</v>
      </c>
      <c r="P194" s="27"/>
      <c r="Q194" s="27"/>
    </row>
    <row r="195" customFormat="false" ht="40.5" hidden="true" customHeight="true" outlineLevel="0" collapsed="false">
      <c r="A195" s="33" t="str">
        <f aca="false">'Прил 7-2018 расходы'!A181</f>
        <v>Непрограммные расходы главных распорядителей бюджетных средств Республики Мордовия</v>
      </c>
      <c r="B195" s="29" t="s">
        <v>29</v>
      </c>
      <c r="C195" s="29" t="s">
        <v>43</v>
      </c>
      <c r="D195" s="29" t="s">
        <v>58</v>
      </c>
      <c r="E195" s="29" t="s">
        <v>33</v>
      </c>
      <c r="F195" s="29"/>
      <c r="G195" s="29"/>
      <c r="H195" s="29"/>
      <c r="I195" s="35" t="n">
        <f aca="false">I196</f>
        <v>0</v>
      </c>
      <c r="J195" s="35" t="n">
        <f aca="false">J196</f>
        <v>0</v>
      </c>
      <c r="K195" s="35"/>
      <c r="L195" s="35" t="n">
        <f aca="false">L196</f>
        <v>0</v>
      </c>
      <c r="M195" s="35" t="n">
        <f aca="false">M196</f>
        <v>0</v>
      </c>
      <c r="N195" s="35"/>
      <c r="O195" s="30" t="e">
        <f aca="false">L195/I195*100</f>
        <v>#DIV/0!</v>
      </c>
      <c r="P195" s="27"/>
      <c r="Q195" s="27"/>
    </row>
    <row r="196" customFormat="false" ht="40.5" hidden="true" customHeight="true" outlineLevel="0" collapsed="false">
      <c r="A196" s="33" t="str">
        <f aca="false">'Прил 7-2018 расходы'!A182</f>
        <v>Непрограммные расходы в рамках обеспечения деятельности главных распорядителей бюджетных средств Республики Мордовия</v>
      </c>
      <c r="B196" s="29" t="s">
        <v>29</v>
      </c>
      <c r="C196" s="29" t="s">
        <v>43</v>
      </c>
      <c r="D196" s="29" t="s">
        <v>58</v>
      </c>
      <c r="E196" s="29" t="s">
        <v>34</v>
      </c>
      <c r="F196" s="29" t="s">
        <v>35</v>
      </c>
      <c r="G196" s="29"/>
      <c r="H196" s="29"/>
      <c r="I196" s="35" t="n">
        <f aca="false">I197</f>
        <v>0</v>
      </c>
      <c r="J196" s="35" t="n">
        <f aca="false">J197</f>
        <v>0</v>
      </c>
      <c r="K196" s="35"/>
      <c r="L196" s="35" t="n">
        <f aca="false">L197</f>
        <v>0</v>
      </c>
      <c r="M196" s="35" t="n">
        <f aca="false">M197</f>
        <v>0</v>
      </c>
      <c r="N196" s="35"/>
      <c r="O196" s="30" t="e">
        <f aca="false">L196/I196*100</f>
        <v>#DIV/0!</v>
      </c>
      <c r="P196" s="27"/>
      <c r="Q196" s="27"/>
    </row>
    <row r="197" customFormat="false" ht="31.5" hidden="true" customHeight="true" outlineLevel="0" collapsed="false">
      <c r="A197" s="33" t="str">
        <f aca="false">'Прил 7-2018 расходы'!A183</f>
        <v>Мероприятия в области автомобильного ртанспорта</v>
      </c>
      <c r="B197" s="29" t="s">
        <v>29</v>
      </c>
      <c r="C197" s="29" t="s">
        <v>43</v>
      </c>
      <c r="D197" s="29" t="s">
        <v>58</v>
      </c>
      <c r="E197" s="29" t="s">
        <v>34</v>
      </c>
      <c r="F197" s="29" t="s">
        <v>35</v>
      </c>
      <c r="G197" s="29" t="s">
        <v>104</v>
      </c>
      <c r="H197" s="29"/>
      <c r="I197" s="35" t="n">
        <f aca="false">I198</f>
        <v>0</v>
      </c>
      <c r="J197" s="35" t="n">
        <f aca="false">J198</f>
        <v>0</v>
      </c>
      <c r="K197" s="35"/>
      <c r="L197" s="35" t="n">
        <f aca="false">L198</f>
        <v>0</v>
      </c>
      <c r="M197" s="35" t="n">
        <f aca="false">M198</f>
        <v>0</v>
      </c>
      <c r="N197" s="35"/>
      <c r="O197" s="30" t="e">
        <f aca="false">L197/I197*100</f>
        <v>#DIV/0!</v>
      </c>
      <c r="P197" s="27"/>
      <c r="Q197" s="27"/>
    </row>
    <row r="198" customFormat="false" ht="40.5" hidden="true" customHeight="true" outlineLevel="0" collapsed="false">
      <c r="A198" s="33" t="str">
        <f aca="false">'Прил 7-2018 расходы'!A184</f>
        <v>Прочая закупка товаров, работ и услуг для обеспечения государственных (муниципальных) нужд</v>
      </c>
      <c r="B198" s="29" t="s">
        <v>29</v>
      </c>
      <c r="C198" s="29" t="s">
        <v>43</v>
      </c>
      <c r="D198" s="29" t="s">
        <v>58</v>
      </c>
      <c r="E198" s="29" t="s">
        <v>34</v>
      </c>
      <c r="F198" s="29" t="s">
        <v>35</v>
      </c>
      <c r="G198" s="29" t="s">
        <v>104</v>
      </c>
      <c r="H198" s="29" t="s">
        <v>41</v>
      </c>
      <c r="I198" s="35" t="n">
        <f aca="false">'Прил 7-2018 расходы'!J184</f>
        <v>0</v>
      </c>
      <c r="J198" s="35" t="n">
        <f aca="false">I198</f>
        <v>0</v>
      </c>
      <c r="K198" s="35"/>
      <c r="L198" s="35" t="n">
        <f aca="false">'Прил 7-2018 расходы'!M184</f>
        <v>0</v>
      </c>
      <c r="M198" s="35" t="n">
        <f aca="false">L198</f>
        <v>0</v>
      </c>
      <c r="N198" s="35"/>
      <c r="O198" s="30" t="e">
        <f aca="false">L198/I198*100</f>
        <v>#DIV/0!</v>
      </c>
      <c r="P198" s="27"/>
      <c r="Q198" s="27"/>
    </row>
    <row r="199" customFormat="false" ht="55.5" hidden="false" customHeight="true" outlineLevel="0" collapsed="false">
      <c r="A199" s="36" t="s">
        <v>105</v>
      </c>
      <c r="B199" s="37" t="s">
        <v>29</v>
      </c>
      <c r="C199" s="37" t="s">
        <v>106</v>
      </c>
      <c r="D199" s="37"/>
      <c r="E199" s="37"/>
      <c r="F199" s="37"/>
      <c r="G199" s="37"/>
      <c r="H199" s="37"/>
      <c r="I199" s="38" t="n">
        <f aca="false">I200+I204+I214+I226</f>
        <v>7491.7</v>
      </c>
      <c r="J199" s="38" t="n">
        <f aca="false">J204</f>
        <v>4463.6</v>
      </c>
      <c r="K199" s="38" t="n">
        <f aca="false">K200+K214+K226</f>
        <v>3028.1</v>
      </c>
      <c r="L199" s="38" t="n">
        <f aca="false">L200+L204+L214+L226</f>
        <v>7110.2</v>
      </c>
      <c r="M199" s="38" t="n">
        <f aca="false">M204</f>
        <v>4463.6</v>
      </c>
      <c r="N199" s="38" t="n">
        <f aca="false">N200+N214+N226</f>
        <v>2646.6</v>
      </c>
      <c r="O199" s="30" t="n">
        <f aca="false">L199/I199*100</f>
        <v>94.9</v>
      </c>
      <c r="P199" s="27"/>
      <c r="Q199" s="27"/>
    </row>
    <row r="200" customFormat="false" ht="55.5" hidden="false" customHeight="true" outlineLevel="0" collapsed="false">
      <c r="A200" s="33" t="str">
        <f aca="false">'Прил 7-2018 расходы'!A728</f>
        <v>Муниципальная программа Рузаевского муниципального района "Развитие муниципальной службы в Рузаевском муниципальном районе на 2015-2018 годы"</v>
      </c>
      <c r="B200" s="29" t="s">
        <v>29</v>
      </c>
      <c r="C200" s="29" t="s">
        <v>106</v>
      </c>
      <c r="D200" s="29" t="s">
        <v>29</v>
      </c>
      <c r="E200" s="29"/>
      <c r="F200" s="29"/>
      <c r="G200" s="29"/>
      <c r="H200" s="29"/>
      <c r="I200" s="34" t="n">
        <f aca="false">I201</f>
        <v>3</v>
      </c>
      <c r="J200" s="34"/>
      <c r="K200" s="34" t="n">
        <f aca="false">K201</f>
        <v>3</v>
      </c>
      <c r="L200" s="34" t="n">
        <f aca="false">L201</f>
        <v>3</v>
      </c>
      <c r="M200" s="34"/>
      <c r="N200" s="34" t="n">
        <f aca="false">N201</f>
        <v>3</v>
      </c>
      <c r="O200" s="30" t="n">
        <f aca="false">L200/I200*100</f>
        <v>100</v>
      </c>
      <c r="P200" s="27"/>
      <c r="Q200" s="27"/>
    </row>
    <row r="201" customFormat="false" ht="55.5" hidden="false" customHeight="true" outlineLevel="0" collapsed="false">
      <c r="A201" s="33" t="str">
        <f aca="false">'Прил 7-2018 расходы'!A729</f>
        <v>Проведение ежегодных муниципальных конкурсов на звание "Лучший муниципальный служащий администрации Рузаевского муниципального района"</v>
      </c>
      <c r="B201" s="29" t="s">
        <v>29</v>
      </c>
      <c r="C201" s="29" t="s">
        <v>106</v>
      </c>
      <c r="D201" s="29" t="s">
        <v>29</v>
      </c>
      <c r="E201" s="29" t="s">
        <v>33</v>
      </c>
      <c r="F201" s="29" t="s">
        <v>31</v>
      </c>
      <c r="G201" s="29"/>
      <c r="H201" s="29"/>
      <c r="I201" s="34" t="n">
        <f aca="false">I202</f>
        <v>3</v>
      </c>
      <c r="J201" s="34"/>
      <c r="K201" s="34" t="n">
        <f aca="false">K202</f>
        <v>3</v>
      </c>
      <c r="L201" s="34" t="n">
        <f aca="false">L202</f>
        <v>3</v>
      </c>
      <c r="M201" s="34"/>
      <c r="N201" s="34" t="n">
        <f aca="false">N202</f>
        <v>3</v>
      </c>
      <c r="O201" s="30" t="n">
        <f aca="false">L201/I201*100</f>
        <v>100</v>
      </c>
      <c r="P201" s="27"/>
      <c r="Q201" s="27"/>
    </row>
    <row r="202" customFormat="false" ht="41.25" hidden="false" customHeight="true" outlineLevel="0" collapsed="false">
      <c r="A202" s="33" t="str">
        <f aca="false">'Прил 7-2018 расходы'!A730</f>
        <v>Расходы на выплаты по оплате труда работников органов местного самоуправления Республики Мордовия</v>
      </c>
      <c r="B202" s="29" t="s">
        <v>29</v>
      </c>
      <c r="C202" s="29" t="s">
        <v>106</v>
      </c>
      <c r="D202" s="29" t="s">
        <v>29</v>
      </c>
      <c r="E202" s="29" t="s">
        <v>33</v>
      </c>
      <c r="F202" s="29" t="s">
        <v>31</v>
      </c>
      <c r="G202" s="29" t="s">
        <v>46</v>
      </c>
      <c r="H202" s="29"/>
      <c r="I202" s="34" t="n">
        <f aca="false">I203</f>
        <v>3</v>
      </c>
      <c r="J202" s="34"/>
      <c r="K202" s="34" t="n">
        <f aca="false">K203</f>
        <v>3</v>
      </c>
      <c r="L202" s="34" t="n">
        <f aca="false">L203</f>
        <v>3</v>
      </c>
      <c r="M202" s="34"/>
      <c r="N202" s="34" t="n">
        <f aca="false">N203</f>
        <v>3</v>
      </c>
      <c r="O202" s="30" t="n">
        <f aca="false">L202/I202*100</f>
        <v>100</v>
      </c>
      <c r="P202" s="27"/>
      <c r="Q202" s="27"/>
    </row>
    <row r="203" customFormat="false" ht="26.25" hidden="false" customHeight="true" outlineLevel="0" collapsed="false">
      <c r="A203" s="33" t="str">
        <f aca="false">'Прил 7-2018 расходы'!A731</f>
        <v>Фонд оплаты труда государственных (муниципальных) органов </v>
      </c>
      <c r="B203" s="29" t="s">
        <v>29</v>
      </c>
      <c r="C203" s="29" t="s">
        <v>106</v>
      </c>
      <c r="D203" s="29" t="s">
        <v>29</v>
      </c>
      <c r="E203" s="29" t="s">
        <v>33</v>
      </c>
      <c r="F203" s="29" t="s">
        <v>31</v>
      </c>
      <c r="G203" s="29" t="s">
        <v>46</v>
      </c>
      <c r="H203" s="29" t="s">
        <v>37</v>
      </c>
      <c r="I203" s="34" t="n">
        <f aca="false">'Прил 7-2018 расходы'!J731</f>
        <v>3</v>
      </c>
      <c r="J203" s="34"/>
      <c r="K203" s="34" t="n">
        <f aca="false">I203</f>
        <v>3</v>
      </c>
      <c r="L203" s="34" t="n">
        <f aca="false">'Прил 7-2018 расходы'!M731</f>
        <v>3</v>
      </c>
      <c r="M203" s="34"/>
      <c r="N203" s="34" t="n">
        <f aca="false">L203</f>
        <v>3</v>
      </c>
      <c r="O203" s="30" t="n">
        <f aca="false">L203/I203*100</f>
        <v>100</v>
      </c>
      <c r="P203" s="27"/>
      <c r="Q203" s="27"/>
    </row>
    <row r="204" customFormat="false" ht="51.75" hidden="false" customHeight="true" outlineLevel="0" collapsed="false">
      <c r="A204" s="33" t="str">
        <f aca="false">'Прил 7-2018 расходы'!A732</f>
        <v>Муниципальная программаповышения эффективности управления муниципальными финансами в Рузаевском муниципальном районе на 2015-2020 годы</v>
      </c>
      <c r="B204" s="29" t="s">
        <v>29</v>
      </c>
      <c r="C204" s="29" t="s">
        <v>106</v>
      </c>
      <c r="D204" s="29" t="s">
        <v>69</v>
      </c>
      <c r="E204" s="29"/>
      <c r="F204" s="29"/>
      <c r="G204" s="29"/>
      <c r="H204" s="29"/>
      <c r="I204" s="34" t="n">
        <f aca="false">I205</f>
        <v>4463.6</v>
      </c>
      <c r="J204" s="34" t="n">
        <f aca="false">J205</f>
        <v>4463.6</v>
      </c>
      <c r="K204" s="34"/>
      <c r="L204" s="34" t="n">
        <f aca="false">L205</f>
        <v>4463.6</v>
      </c>
      <c r="M204" s="34" t="n">
        <f aca="false">M205</f>
        <v>4463.6</v>
      </c>
      <c r="N204" s="34"/>
      <c r="O204" s="30" t="n">
        <f aca="false">L204/I204*100</f>
        <v>100</v>
      </c>
      <c r="P204" s="27"/>
      <c r="Q204" s="27"/>
    </row>
    <row r="205" customFormat="false" ht="39.75" hidden="false" customHeight="true" outlineLevel="0" collapsed="false">
      <c r="A205" s="31" t="str">
        <f aca="false">'Прил 7-2018 расходы'!A733</f>
        <v>Основное мероприятие "Эффективное использование бюджетного потенциала"</v>
      </c>
      <c r="B205" s="23" t="s">
        <v>29</v>
      </c>
      <c r="C205" s="23" t="s">
        <v>106</v>
      </c>
      <c r="D205" s="29" t="s">
        <v>69</v>
      </c>
      <c r="E205" s="29" t="s">
        <v>33</v>
      </c>
      <c r="F205" s="29" t="s">
        <v>31</v>
      </c>
      <c r="G205" s="23"/>
      <c r="H205" s="23"/>
      <c r="I205" s="34" t="n">
        <f aca="false">I206</f>
        <v>4463.6</v>
      </c>
      <c r="J205" s="34" t="n">
        <f aca="false">J206</f>
        <v>4463.6</v>
      </c>
      <c r="K205" s="34"/>
      <c r="L205" s="34" t="n">
        <f aca="false">L206</f>
        <v>4463.6</v>
      </c>
      <c r="M205" s="34" t="n">
        <f aca="false">M206</f>
        <v>4463.6</v>
      </c>
      <c r="N205" s="34"/>
      <c r="O205" s="30" t="n">
        <f aca="false">L205/I205*100</f>
        <v>100</v>
      </c>
      <c r="P205" s="27"/>
      <c r="Q205" s="27"/>
    </row>
    <row r="206" customFormat="false" ht="47.25" hidden="false" customHeight="false" outlineLevel="0" collapsed="false">
      <c r="A206" s="33" t="s">
        <v>63</v>
      </c>
      <c r="B206" s="29" t="s">
        <v>29</v>
      </c>
      <c r="C206" s="29" t="s">
        <v>106</v>
      </c>
      <c r="D206" s="29" t="s">
        <v>69</v>
      </c>
      <c r="E206" s="29" t="s">
        <v>33</v>
      </c>
      <c r="F206" s="29" t="s">
        <v>31</v>
      </c>
      <c r="G206" s="29" t="s">
        <v>64</v>
      </c>
      <c r="H206" s="29"/>
      <c r="I206" s="35" t="n">
        <f aca="false">I207</f>
        <v>4463.6</v>
      </c>
      <c r="J206" s="35" t="n">
        <f aca="false">J207</f>
        <v>4463.6</v>
      </c>
      <c r="K206" s="35"/>
      <c r="L206" s="35" t="n">
        <f aca="false">L207</f>
        <v>4463.6</v>
      </c>
      <c r="M206" s="35" t="n">
        <f aca="false">M207</f>
        <v>4463.6</v>
      </c>
      <c r="N206" s="35"/>
      <c r="O206" s="30" t="n">
        <f aca="false">L206/I206*100</f>
        <v>100</v>
      </c>
      <c r="P206" s="27"/>
      <c r="Q206" s="27"/>
    </row>
    <row r="207" customFormat="false" ht="90" hidden="false" customHeight="true" outlineLevel="0" collapsed="false">
      <c r="A207" s="33" t="s">
        <v>65</v>
      </c>
      <c r="B207" s="29" t="s">
        <v>29</v>
      </c>
      <c r="C207" s="29" t="s">
        <v>106</v>
      </c>
      <c r="D207" s="29" t="s">
        <v>69</v>
      </c>
      <c r="E207" s="29" t="s">
        <v>33</v>
      </c>
      <c r="F207" s="29" t="s">
        <v>31</v>
      </c>
      <c r="G207" s="29" t="s">
        <v>66</v>
      </c>
      <c r="H207" s="29"/>
      <c r="I207" s="35" t="n">
        <f aca="false">SUM(I208:I213)</f>
        <v>4463.6</v>
      </c>
      <c r="J207" s="35" t="n">
        <f aca="false">SUM(J208:J213)</f>
        <v>4463.6</v>
      </c>
      <c r="K207" s="35"/>
      <c r="L207" s="35" t="n">
        <f aca="false">SUM(L208:L213)</f>
        <v>4463.6</v>
      </c>
      <c r="M207" s="35" t="n">
        <f aca="false">SUM(M208:M213)</f>
        <v>4463.6</v>
      </c>
      <c r="N207" s="35"/>
      <c r="O207" s="30" t="n">
        <f aca="false">L207/I207*100</f>
        <v>100</v>
      </c>
      <c r="P207" s="27"/>
      <c r="Q207" s="27"/>
    </row>
    <row r="208" customFormat="false" ht="24" hidden="false" customHeight="true" outlineLevel="0" collapsed="false">
      <c r="A208" s="33" t="str">
        <f aca="false">'Прил 7-2018 расходы'!A742</f>
        <v>Фонд оплаты труда государственных (муниципальных) органов </v>
      </c>
      <c r="B208" s="29" t="s">
        <v>29</v>
      </c>
      <c r="C208" s="29" t="s">
        <v>106</v>
      </c>
      <c r="D208" s="29" t="s">
        <v>69</v>
      </c>
      <c r="E208" s="29" t="s">
        <v>33</v>
      </c>
      <c r="F208" s="29" t="s">
        <v>31</v>
      </c>
      <c r="G208" s="29" t="s">
        <v>66</v>
      </c>
      <c r="H208" s="29" t="s">
        <v>37</v>
      </c>
      <c r="I208" s="35" t="n">
        <f aca="false">'Прил 7-2018 расходы'!J742</f>
        <v>3404.8</v>
      </c>
      <c r="J208" s="35" t="n">
        <f aca="false">I208</f>
        <v>3404.8</v>
      </c>
      <c r="K208" s="35"/>
      <c r="L208" s="35" t="n">
        <f aca="false">'Прил 7-2018 расходы'!M742</f>
        <v>3404.8</v>
      </c>
      <c r="M208" s="35" t="n">
        <f aca="false">L208</f>
        <v>3404.8</v>
      </c>
      <c r="N208" s="35"/>
      <c r="O208" s="30" t="n">
        <f aca="false">L208/I208*100</f>
        <v>100</v>
      </c>
      <c r="P208" s="27"/>
      <c r="Q208" s="27"/>
    </row>
    <row r="209" customFormat="false" ht="31.5" hidden="true" customHeight="false" outlineLevel="0" collapsed="false">
      <c r="A209" s="33" t="s">
        <v>84</v>
      </c>
      <c r="B209" s="29" t="s">
        <v>29</v>
      </c>
      <c r="C209" s="29" t="s">
        <v>106</v>
      </c>
      <c r="D209" s="29" t="s">
        <v>69</v>
      </c>
      <c r="E209" s="29" t="s">
        <v>33</v>
      </c>
      <c r="F209" s="29" t="s">
        <v>31</v>
      </c>
      <c r="G209" s="29" t="s">
        <v>70</v>
      </c>
      <c r="H209" s="29" t="s">
        <v>48</v>
      </c>
      <c r="I209" s="35" t="n">
        <f aca="false">'Прил 7-2018 расходы'!J743</f>
        <v>0</v>
      </c>
      <c r="J209" s="35"/>
      <c r="K209" s="35"/>
      <c r="L209" s="35" t="n">
        <f aca="false">'Прил 7-2018 расходы'!M743</f>
        <v>0</v>
      </c>
      <c r="M209" s="35"/>
      <c r="N209" s="35"/>
      <c r="O209" s="30" t="e">
        <f aca="false">L209/I209*100</f>
        <v>#DIV/0!</v>
      </c>
      <c r="P209" s="27"/>
      <c r="Q209" s="27"/>
    </row>
    <row r="210" customFormat="false" ht="53.25" hidden="false" customHeight="true" outlineLevel="0" collapsed="false">
      <c r="A210" s="33" t="str">
        <f aca="false">'Прил 7-2018 расходы'!A744</f>
        <v>Взносы по обязательному социальному страхованию на выплаты денежного содержания и иные выплаты работникам государственных (муниципальных) органов</v>
      </c>
      <c r="B210" s="29" t="s">
        <v>29</v>
      </c>
      <c r="C210" s="29" t="s">
        <v>106</v>
      </c>
      <c r="D210" s="29" t="s">
        <v>69</v>
      </c>
      <c r="E210" s="29" t="s">
        <v>33</v>
      </c>
      <c r="F210" s="29" t="s">
        <v>31</v>
      </c>
      <c r="G210" s="29" t="s">
        <v>66</v>
      </c>
      <c r="H210" s="29" t="s">
        <v>38</v>
      </c>
      <c r="I210" s="35" t="n">
        <f aca="false">'Прил 7-2018 расходы'!J744</f>
        <v>1058.8</v>
      </c>
      <c r="J210" s="35" t="n">
        <f aca="false">I210</f>
        <v>1058.8</v>
      </c>
      <c r="K210" s="35"/>
      <c r="L210" s="35" t="n">
        <f aca="false">'Прил 7-2018 расходы'!M744</f>
        <v>1058.8</v>
      </c>
      <c r="M210" s="35" t="n">
        <f aca="false">L210</f>
        <v>1058.8</v>
      </c>
      <c r="N210" s="35"/>
      <c r="O210" s="30" t="n">
        <f aca="false">L210/I210*100</f>
        <v>100</v>
      </c>
      <c r="P210" s="27"/>
      <c r="Q210" s="27"/>
    </row>
    <row r="211" customFormat="false" ht="33" hidden="true" customHeight="true" outlineLevel="0" collapsed="false">
      <c r="A211" s="33" t="s">
        <v>40</v>
      </c>
      <c r="B211" s="29" t="s">
        <v>29</v>
      </c>
      <c r="C211" s="29" t="s">
        <v>106</v>
      </c>
      <c r="D211" s="23" t="s">
        <v>58</v>
      </c>
      <c r="E211" s="23" t="s">
        <v>34</v>
      </c>
      <c r="F211" s="23" t="s">
        <v>35</v>
      </c>
      <c r="G211" s="29" t="s">
        <v>70</v>
      </c>
      <c r="H211" s="29" t="s">
        <v>41</v>
      </c>
      <c r="I211" s="35" t="n">
        <f aca="false">'Прил 7-2018 расходы'!J745</f>
        <v>0</v>
      </c>
      <c r="J211" s="35"/>
      <c r="K211" s="35"/>
      <c r="L211" s="35" t="n">
        <f aca="false">'Прил 7-2018 расходы'!M745</f>
        <v>0</v>
      </c>
      <c r="M211" s="35"/>
      <c r="N211" s="35"/>
      <c r="O211" s="30" t="e">
        <f aca="false">L211/I211*100</f>
        <v>#DIV/0!</v>
      </c>
      <c r="P211" s="27"/>
      <c r="Q211" s="27"/>
    </row>
    <row r="212" customFormat="false" ht="15.75" hidden="true" customHeight="false" outlineLevel="0" collapsed="false">
      <c r="A212" s="33" t="s">
        <v>68</v>
      </c>
      <c r="B212" s="29" t="s">
        <v>29</v>
      </c>
      <c r="C212" s="29" t="s">
        <v>106</v>
      </c>
      <c r="D212" s="23" t="s">
        <v>58</v>
      </c>
      <c r="E212" s="23" t="s">
        <v>34</v>
      </c>
      <c r="F212" s="23" t="s">
        <v>35</v>
      </c>
      <c r="G212" s="29" t="s">
        <v>70</v>
      </c>
      <c r="H212" s="29" t="s">
        <v>71</v>
      </c>
      <c r="I212" s="35" t="n">
        <f aca="false">'Прил 7-2018 расходы'!J746</f>
        <v>0</v>
      </c>
      <c r="J212" s="35"/>
      <c r="K212" s="35"/>
      <c r="L212" s="35" t="n">
        <f aca="false">'Прил 7-2018 расходы'!M746</f>
        <v>0</v>
      </c>
      <c r="M212" s="35"/>
      <c r="N212" s="35"/>
      <c r="O212" s="30" t="e">
        <f aca="false">L212/I212*100</f>
        <v>#DIV/0!</v>
      </c>
      <c r="P212" s="27"/>
      <c r="Q212" s="27"/>
    </row>
    <row r="213" customFormat="false" ht="15.75" hidden="true" customHeight="false" outlineLevel="0" collapsed="false">
      <c r="A213" s="33" t="s">
        <v>72</v>
      </c>
      <c r="B213" s="29" t="s">
        <v>29</v>
      </c>
      <c r="C213" s="29" t="s">
        <v>106</v>
      </c>
      <c r="D213" s="23" t="s">
        <v>58</v>
      </c>
      <c r="E213" s="23" t="s">
        <v>34</v>
      </c>
      <c r="F213" s="23" t="s">
        <v>35</v>
      </c>
      <c r="G213" s="29" t="s">
        <v>70</v>
      </c>
      <c r="H213" s="29" t="s">
        <v>73</v>
      </c>
      <c r="I213" s="35" t="n">
        <f aca="false">'Прил 7-2018 расходы'!J747</f>
        <v>0</v>
      </c>
      <c r="J213" s="35"/>
      <c r="K213" s="35"/>
      <c r="L213" s="35" t="n">
        <f aca="false">'Прил 7-2018 расходы'!M747</f>
        <v>0</v>
      </c>
      <c r="M213" s="35"/>
      <c r="N213" s="35"/>
      <c r="O213" s="30" t="e">
        <f aca="false">L213/I213*100</f>
        <v>#DIV/0!</v>
      </c>
      <c r="P213" s="27"/>
      <c r="Q213" s="27"/>
    </row>
    <row r="214" customFormat="false" ht="55.5" hidden="false" customHeight="true" outlineLevel="0" collapsed="false">
      <c r="A214" s="33" t="s">
        <v>107</v>
      </c>
      <c r="B214" s="29" t="s">
        <v>29</v>
      </c>
      <c r="C214" s="29" t="s">
        <v>106</v>
      </c>
      <c r="D214" s="29" t="s">
        <v>69</v>
      </c>
      <c r="E214" s="29" t="s">
        <v>33</v>
      </c>
      <c r="F214" s="29"/>
      <c r="G214" s="29"/>
      <c r="H214" s="29"/>
      <c r="I214" s="34" t="n">
        <f aca="false">I215</f>
        <v>3025.1</v>
      </c>
      <c r="J214" s="34"/>
      <c r="K214" s="34" t="n">
        <f aca="false">I214</f>
        <v>3025.1</v>
      </c>
      <c r="L214" s="34" t="n">
        <f aca="false">L215</f>
        <v>2643.6</v>
      </c>
      <c r="M214" s="34"/>
      <c r="N214" s="34" t="n">
        <f aca="false">L214</f>
        <v>2643.6</v>
      </c>
      <c r="O214" s="30" t="n">
        <f aca="false">L214/I214*100</f>
        <v>87.4</v>
      </c>
      <c r="P214" s="27"/>
      <c r="Q214" s="27"/>
    </row>
    <row r="215" customFormat="false" ht="37.5" hidden="false" customHeight="true" outlineLevel="0" collapsed="false">
      <c r="A215" s="31" t="str">
        <f aca="false">'Прил 7-2018 расходы'!A749</f>
        <v>Основное мероприятие "Эффективное использование бюджетного потенциала"</v>
      </c>
      <c r="B215" s="23" t="s">
        <v>29</v>
      </c>
      <c r="C215" s="23" t="s">
        <v>106</v>
      </c>
      <c r="D215" s="29" t="s">
        <v>69</v>
      </c>
      <c r="E215" s="29" t="s">
        <v>33</v>
      </c>
      <c r="F215" s="29" t="s">
        <v>31</v>
      </c>
      <c r="G215" s="23"/>
      <c r="H215" s="23"/>
      <c r="I215" s="34" t="n">
        <f aca="false">I216+I219</f>
        <v>3025.1</v>
      </c>
      <c r="J215" s="34"/>
      <c r="K215" s="34" t="n">
        <f aca="false">I215</f>
        <v>3025.1</v>
      </c>
      <c r="L215" s="34" t="n">
        <f aca="false">L216+L219</f>
        <v>2643.6</v>
      </c>
      <c r="M215" s="34"/>
      <c r="N215" s="34" t="n">
        <f aca="false">L215</f>
        <v>2643.6</v>
      </c>
      <c r="O215" s="30" t="n">
        <f aca="false">L215/I215*100</f>
        <v>87.4</v>
      </c>
      <c r="P215" s="27"/>
      <c r="Q215" s="27"/>
    </row>
    <row r="216" customFormat="false" ht="34.5" hidden="false" customHeight="true" outlineLevel="0" collapsed="false">
      <c r="A216" s="33" t="str">
        <f aca="false">'Прил 7-2018 расходы'!A750</f>
        <v>Расходы на выплаты по оплате труда работников органов местного самоуправления Республики Мордовия</v>
      </c>
      <c r="B216" s="29" t="s">
        <v>29</v>
      </c>
      <c r="C216" s="29" t="s">
        <v>106</v>
      </c>
      <c r="D216" s="29" t="s">
        <v>69</v>
      </c>
      <c r="E216" s="29" t="s">
        <v>33</v>
      </c>
      <c r="F216" s="29" t="s">
        <v>31</v>
      </c>
      <c r="G216" s="29" t="s">
        <v>46</v>
      </c>
      <c r="H216" s="29"/>
      <c r="I216" s="35" t="n">
        <f aca="false">I217+I218</f>
        <v>2191.2</v>
      </c>
      <c r="J216" s="35"/>
      <c r="K216" s="35" t="n">
        <f aca="false">I216</f>
        <v>2191.2</v>
      </c>
      <c r="L216" s="35" t="n">
        <f aca="false">L217+L218</f>
        <v>2038.4</v>
      </c>
      <c r="M216" s="35"/>
      <c r="N216" s="35" t="n">
        <f aca="false">L216</f>
        <v>2038.4</v>
      </c>
      <c r="O216" s="30" t="n">
        <f aca="false">L216/I216*100</f>
        <v>93</v>
      </c>
      <c r="P216" s="27"/>
      <c r="Q216" s="27"/>
    </row>
    <row r="217" customFormat="false" ht="25.5" hidden="false" customHeight="true" outlineLevel="0" collapsed="false">
      <c r="A217" s="33" t="str">
        <f aca="false">'Прил 7-2018 расходы'!A751</f>
        <v>Фонд оплаты труда государственных (муниципальных) органов </v>
      </c>
      <c r="B217" s="29" t="s">
        <v>29</v>
      </c>
      <c r="C217" s="29" t="s">
        <v>106</v>
      </c>
      <c r="D217" s="29" t="s">
        <v>69</v>
      </c>
      <c r="E217" s="29" t="s">
        <v>33</v>
      </c>
      <c r="F217" s="29" t="s">
        <v>31</v>
      </c>
      <c r="G217" s="29" t="s">
        <v>46</v>
      </c>
      <c r="H217" s="29" t="s">
        <v>37</v>
      </c>
      <c r="I217" s="35" t="n">
        <f aca="false">'Прил 7-2018 расходы'!J751</f>
        <v>1755.9</v>
      </c>
      <c r="J217" s="35"/>
      <c r="K217" s="35" t="n">
        <f aca="false">I217</f>
        <v>1755.9</v>
      </c>
      <c r="L217" s="35" t="n">
        <f aca="false">'Прил 7-2018 расходы'!M751</f>
        <v>1603.1</v>
      </c>
      <c r="M217" s="35"/>
      <c r="N217" s="35" t="n">
        <f aca="false">L217</f>
        <v>1603.1</v>
      </c>
      <c r="O217" s="30" t="n">
        <f aca="false">L217/I217*100</f>
        <v>91.3</v>
      </c>
      <c r="P217" s="27"/>
      <c r="Q217" s="27"/>
    </row>
    <row r="218" customFormat="false" ht="53.25" hidden="false" customHeight="true" outlineLevel="0" collapsed="false">
      <c r="A218" s="33" t="str">
        <f aca="false">'Прил 7-2018 расходы'!A752</f>
        <v>Взносы по обязательному социальному страхованию на выплаты денежного содержания и иные выплаты работникам государственных (муниципальных) органов</v>
      </c>
      <c r="B218" s="29" t="s">
        <v>29</v>
      </c>
      <c r="C218" s="29" t="s">
        <v>106</v>
      </c>
      <c r="D218" s="29" t="s">
        <v>69</v>
      </c>
      <c r="E218" s="23" t="s">
        <v>33</v>
      </c>
      <c r="F218" s="23" t="s">
        <v>31</v>
      </c>
      <c r="G218" s="29" t="s">
        <v>46</v>
      </c>
      <c r="H218" s="29" t="s">
        <v>38</v>
      </c>
      <c r="I218" s="35" t="n">
        <f aca="false">'Прил 7-2018 расходы'!J752</f>
        <v>435.3</v>
      </c>
      <c r="J218" s="35"/>
      <c r="K218" s="35" t="n">
        <f aca="false">I218</f>
        <v>435.3</v>
      </c>
      <c r="L218" s="35" t="n">
        <f aca="false">'Прил 7-2018 расходы'!M752</f>
        <v>435.3</v>
      </c>
      <c r="M218" s="35"/>
      <c r="N218" s="35" t="n">
        <f aca="false">L218</f>
        <v>435.3</v>
      </c>
      <c r="O218" s="30" t="n">
        <f aca="false">L218/I218*100</f>
        <v>100</v>
      </c>
      <c r="P218" s="27"/>
      <c r="Q218" s="27"/>
    </row>
    <row r="219" customFormat="false" ht="39.75" hidden="false" customHeight="true" outlineLevel="0" collapsed="false">
      <c r="A219" s="33" t="str">
        <f aca="false">'Прил 7-2018 расходы'!A753</f>
        <v>Расходы на обеспечение функций органов местного самоуправления Республики Мордовия</v>
      </c>
      <c r="B219" s="29" t="s">
        <v>29</v>
      </c>
      <c r="C219" s="29" t="s">
        <v>106</v>
      </c>
      <c r="D219" s="29" t="s">
        <v>69</v>
      </c>
      <c r="E219" s="29" t="s">
        <v>33</v>
      </c>
      <c r="F219" s="29" t="s">
        <v>31</v>
      </c>
      <c r="G219" s="29" t="s">
        <v>39</v>
      </c>
      <c r="H219" s="29"/>
      <c r="I219" s="35" t="n">
        <f aca="false">SUM(I220:I225)</f>
        <v>833.9</v>
      </c>
      <c r="J219" s="35"/>
      <c r="K219" s="35" t="n">
        <f aca="false">I219</f>
        <v>833.9</v>
      </c>
      <c r="L219" s="35" t="n">
        <f aca="false">SUM(L220:L225)</f>
        <v>605.2</v>
      </c>
      <c r="M219" s="35"/>
      <c r="N219" s="35" t="n">
        <f aca="false">L219</f>
        <v>605.2</v>
      </c>
      <c r="O219" s="30" t="n">
        <f aca="false">L219/I219*100</f>
        <v>72.6</v>
      </c>
      <c r="P219" s="27"/>
      <c r="Q219" s="27"/>
    </row>
    <row r="220" customFormat="false" ht="35.25" hidden="false" customHeight="true" outlineLevel="0" collapsed="false">
      <c r="A220" s="33" t="s">
        <v>84</v>
      </c>
      <c r="B220" s="29" t="s">
        <v>29</v>
      </c>
      <c r="C220" s="29" t="s">
        <v>106</v>
      </c>
      <c r="D220" s="29" t="s">
        <v>69</v>
      </c>
      <c r="E220" s="29" t="s">
        <v>33</v>
      </c>
      <c r="F220" s="29" t="s">
        <v>31</v>
      </c>
      <c r="G220" s="29" t="s">
        <v>39</v>
      </c>
      <c r="H220" s="29" t="s">
        <v>48</v>
      </c>
      <c r="I220" s="35" t="n">
        <f aca="false">'Прил 7-2018 расходы'!J754</f>
        <v>24.9</v>
      </c>
      <c r="J220" s="35"/>
      <c r="K220" s="35" t="n">
        <f aca="false">I220</f>
        <v>24.9</v>
      </c>
      <c r="L220" s="35" t="n">
        <f aca="false">'Прил 7-2018 расходы'!M754</f>
        <v>24.9</v>
      </c>
      <c r="M220" s="35"/>
      <c r="N220" s="35" t="n">
        <f aca="false">L220</f>
        <v>24.9</v>
      </c>
      <c r="O220" s="30" t="n">
        <f aca="false">L220/I220*100</f>
        <v>100</v>
      </c>
      <c r="P220" s="27"/>
      <c r="Q220" s="27"/>
    </row>
    <row r="221" customFormat="false" ht="47.25" hidden="true" customHeight="false" outlineLevel="0" collapsed="false">
      <c r="A221" s="33" t="str">
        <f aca="false">'Прил 7-2018 расходы'!A755</f>
        <v>Взносы по обязательному социальному страхованию на выплаты денежного содержания и иные выплаты работникам государственных (муниципальных) органов</v>
      </c>
      <c r="B221" s="29" t="s">
        <v>29</v>
      </c>
      <c r="C221" s="29" t="s">
        <v>106</v>
      </c>
      <c r="D221" s="29" t="s">
        <v>69</v>
      </c>
      <c r="E221" s="29" t="s">
        <v>33</v>
      </c>
      <c r="F221" s="29" t="s">
        <v>31</v>
      </c>
      <c r="G221" s="29" t="s">
        <v>39</v>
      </c>
      <c r="H221" s="29" t="s">
        <v>38</v>
      </c>
      <c r="I221" s="35" t="n">
        <f aca="false">'Прил 7-2018 расходы'!J755</f>
        <v>0</v>
      </c>
      <c r="J221" s="35"/>
      <c r="K221" s="35"/>
      <c r="L221" s="35" t="n">
        <f aca="false">'Прил 7-2018 расходы'!M755</f>
        <v>0</v>
      </c>
      <c r="M221" s="35"/>
      <c r="N221" s="35"/>
      <c r="O221" s="30" t="e">
        <f aca="false">L221/I221*100</f>
        <v>#DIV/0!</v>
      </c>
      <c r="P221" s="27"/>
      <c r="Q221" s="27"/>
    </row>
    <row r="222" customFormat="false" ht="30.95" hidden="false" customHeight="true" outlineLevel="0" collapsed="false">
      <c r="A222" s="33" t="s">
        <v>40</v>
      </c>
      <c r="B222" s="29" t="s">
        <v>29</v>
      </c>
      <c r="C222" s="29" t="s">
        <v>106</v>
      </c>
      <c r="D222" s="29" t="s">
        <v>69</v>
      </c>
      <c r="E222" s="29" t="s">
        <v>33</v>
      </c>
      <c r="F222" s="29" t="s">
        <v>31</v>
      </c>
      <c r="G222" s="29" t="s">
        <v>39</v>
      </c>
      <c r="H222" s="29" t="s">
        <v>41</v>
      </c>
      <c r="I222" s="35" t="n">
        <f aca="false">'Прил 7-2018 расходы'!J756</f>
        <v>801.2</v>
      </c>
      <c r="J222" s="35"/>
      <c r="K222" s="35" t="n">
        <f aca="false">I222</f>
        <v>801.2</v>
      </c>
      <c r="L222" s="35" t="n">
        <f aca="false">'Прил 7-2018 расходы'!M756</f>
        <v>577.9</v>
      </c>
      <c r="M222" s="35"/>
      <c r="N222" s="35" t="n">
        <f aca="false">L222</f>
        <v>577.9</v>
      </c>
      <c r="O222" s="30" t="n">
        <f aca="false">L222/I222*100</f>
        <v>72.1</v>
      </c>
      <c r="P222" s="27"/>
      <c r="Q222" s="27"/>
    </row>
    <row r="223" customFormat="false" ht="15.75" hidden="false" customHeight="false" outlineLevel="0" collapsed="false">
      <c r="A223" s="33" t="s">
        <v>68</v>
      </c>
      <c r="B223" s="29" t="s">
        <v>29</v>
      </c>
      <c r="C223" s="29" t="s">
        <v>106</v>
      </c>
      <c r="D223" s="29" t="s">
        <v>69</v>
      </c>
      <c r="E223" s="29" t="s">
        <v>33</v>
      </c>
      <c r="F223" s="29" t="s">
        <v>31</v>
      </c>
      <c r="G223" s="29" t="s">
        <v>39</v>
      </c>
      <c r="H223" s="29" t="s">
        <v>71</v>
      </c>
      <c r="I223" s="35" t="n">
        <f aca="false">'Прил 7-2018 расходы'!J757</f>
        <v>2</v>
      </c>
      <c r="J223" s="35"/>
      <c r="K223" s="35" t="n">
        <f aca="false">I223</f>
        <v>2</v>
      </c>
      <c r="L223" s="35" t="n">
        <f aca="false">'Прил 7-2018 расходы'!M757</f>
        <v>0.9</v>
      </c>
      <c r="M223" s="35"/>
      <c r="N223" s="35" t="n">
        <f aca="false">L223</f>
        <v>0.9</v>
      </c>
      <c r="O223" s="30" t="n">
        <f aca="false">L223/I223*100</f>
        <v>45</v>
      </c>
      <c r="P223" s="27"/>
      <c r="Q223" s="27"/>
    </row>
    <row r="224" customFormat="false" ht="15.75" hidden="true" customHeight="false" outlineLevel="0" collapsed="false">
      <c r="A224" s="33" t="s">
        <v>72</v>
      </c>
      <c r="B224" s="29" t="s">
        <v>29</v>
      </c>
      <c r="C224" s="29" t="s">
        <v>106</v>
      </c>
      <c r="D224" s="29" t="s">
        <v>69</v>
      </c>
      <c r="E224" s="29" t="s">
        <v>33</v>
      </c>
      <c r="F224" s="29" t="s">
        <v>31</v>
      </c>
      <c r="G224" s="29" t="s">
        <v>39</v>
      </c>
      <c r="H224" s="29" t="s">
        <v>73</v>
      </c>
      <c r="I224" s="35" t="n">
        <f aca="false">'Прил 7-2018 расходы'!J758</f>
        <v>0</v>
      </c>
      <c r="J224" s="35"/>
      <c r="K224" s="35" t="n">
        <f aca="false">I224</f>
        <v>0</v>
      </c>
      <c r="L224" s="35" t="n">
        <f aca="false">'Прил 7-2018 расходы'!M758</f>
        <v>0</v>
      </c>
      <c r="M224" s="35"/>
      <c r="N224" s="35" t="n">
        <f aca="false">L224</f>
        <v>0</v>
      </c>
      <c r="O224" s="30" t="e">
        <f aca="false">L224/I224*100</f>
        <v>#DIV/0!</v>
      </c>
      <c r="P224" s="27"/>
      <c r="Q224" s="27"/>
    </row>
    <row r="225" customFormat="false" ht="15.75" hidden="false" customHeight="false" outlineLevel="0" collapsed="false">
      <c r="A225" s="33" t="str">
        <f aca="false">'Прил 7-2018 расходы'!A759</f>
        <v>Уплата иных платежей</v>
      </c>
      <c r="B225" s="29" t="s">
        <v>29</v>
      </c>
      <c r="C225" s="29" t="s">
        <v>106</v>
      </c>
      <c r="D225" s="29" t="s">
        <v>69</v>
      </c>
      <c r="E225" s="23" t="s">
        <v>33</v>
      </c>
      <c r="F225" s="23" t="s">
        <v>31</v>
      </c>
      <c r="G225" s="29" t="s">
        <v>39</v>
      </c>
      <c r="H225" s="29" t="s">
        <v>67</v>
      </c>
      <c r="I225" s="35" t="n">
        <f aca="false">'Прил 7-2018 расходы'!J759</f>
        <v>5.8</v>
      </c>
      <c r="J225" s="35"/>
      <c r="K225" s="35" t="n">
        <f aca="false">I225</f>
        <v>5.8</v>
      </c>
      <c r="L225" s="35" t="n">
        <f aca="false">'Прил 7-2018 расходы'!M759</f>
        <v>1.5</v>
      </c>
      <c r="M225" s="35"/>
      <c r="N225" s="35" t="n">
        <f aca="false">L225</f>
        <v>1.5</v>
      </c>
      <c r="O225" s="30" t="n">
        <f aca="false">L225/I225*100</f>
        <v>25.9</v>
      </c>
      <c r="P225" s="27"/>
      <c r="Q225" s="27"/>
    </row>
    <row r="226" customFormat="false" ht="40.5" hidden="true" customHeight="true" outlineLevel="0" collapsed="false">
      <c r="A226" s="33" t="str">
        <f aca="false">'Прил 7-2018 расходы'!A760</f>
        <v>Непрограммные расходы главных распорядителей бюджетных средств Рузаевского муниципального района</v>
      </c>
      <c r="B226" s="29" t="s">
        <v>29</v>
      </c>
      <c r="C226" s="29" t="s">
        <v>106</v>
      </c>
      <c r="D226" s="29" t="s">
        <v>58</v>
      </c>
      <c r="E226" s="23" t="s">
        <v>33</v>
      </c>
      <c r="F226" s="23"/>
      <c r="G226" s="29"/>
      <c r="H226" s="29"/>
      <c r="I226" s="35" t="n">
        <f aca="false">I227</f>
        <v>0</v>
      </c>
      <c r="J226" s="35"/>
      <c r="K226" s="35" t="n">
        <f aca="false">K227</f>
        <v>0</v>
      </c>
      <c r="L226" s="35" t="n">
        <f aca="false">L227</f>
        <v>0</v>
      </c>
      <c r="M226" s="35"/>
      <c r="N226" s="35" t="n">
        <f aca="false">N227</f>
        <v>0</v>
      </c>
      <c r="O226" s="30" t="e">
        <f aca="false">L226/I226*100</f>
        <v>#DIV/0!</v>
      </c>
      <c r="P226" s="27"/>
      <c r="Q226" s="27"/>
    </row>
    <row r="227" customFormat="false" ht="48.75" hidden="true" customHeight="true" outlineLevel="0" collapsed="false">
      <c r="A227" s="33" t="str">
        <f aca="false">'Прил 7-2018 расходы'!A761</f>
        <v>Непрограммные расходы в рамках обеспечения деятельности главных распорядителей бюджетных средств Рузаевского муниципального района</v>
      </c>
      <c r="B227" s="29" t="s">
        <v>29</v>
      </c>
      <c r="C227" s="29" t="s">
        <v>106</v>
      </c>
      <c r="D227" s="29" t="s">
        <v>58</v>
      </c>
      <c r="E227" s="23" t="s">
        <v>34</v>
      </c>
      <c r="F227" s="23" t="s">
        <v>35</v>
      </c>
      <c r="G227" s="29"/>
      <c r="H227" s="29"/>
      <c r="I227" s="35" t="n">
        <f aca="false">I228</f>
        <v>0</v>
      </c>
      <c r="J227" s="35"/>
      <c r="K227" s="35" t="n">
        <f aca="false">I227</f>
        <v>0</v>
      </c>
      <c r="L227" s="35" t="n">
        <f aca="false">L228</f>
        <v>0</v>
      </c>
      <c r="M227" s="35"/>
      <c r="N227" s="35" t="n">
        <f aca="false">L227</f>
        <v>0</v>
      </c>
      <c r="O227" s="30" t="e">
        <f aca="false">L227/I227*100</f>
        <v>#DIV/0!</v>
      </c>
      <c r="P227" s="27"/>
      <c r="Q227" s="27"/>
    </row>
    <row r="228" customFormat="false" ht="51.75" hidden="true" customHeight="true" outlineLevel="0" collapsed="false">
      <c r="A228" s="33" t="str">
        <f aca="false">'Прил 7-2018 расходы'!A762</f>
        <v>Исполнение судебных актов, предусматривающих обращение взыскания на средства местного бюджета Ремпублики Мордовия</v>
      </c>
      <c r="B228" s="29" t="s">
        <v>29</v>
      </c>
      <c r="C228" s="29" t="s">
        <v>106</v>
      </c>
      <c r="D228" s="29" t="s">
        <v>58</v>
      </c>
      <c r="E228" s="23" t="s">
        <v>34</v>
      </c>
      <c r="F228" s="23" t="s">
        <v>35</v>
      </c>
      <c r="G228" s="29" t="s">
        <v>108</v>
      </c>
      <c r="H228" s="29"/>
      <c r="I228" s="35" t="n">
        <f aca="false">I229+I230</f>
        <v>0</v>
      </c>
      <c r="J228" s="35"/>
      <c r="K228" s="35" t="n">
        <f aca="false">I228</f>
        <v>0</v>
      </c>
      <c r="L228" s="35" t="n">
        <f aca="false">L229+L230</f>
        <v>0</v>
      </c>
      <c r="M228" s="35"/>
      <c r="N228" s="35" t="n">
        <f aca="false">L228</f>
        <v>0</v>
      </c>
      <c r="O228" s="30" t="e">
        <f aca="false">L228/I228*100</f>
        <v>#DIV/0!</v>
      </c>
      <c r="P228" s="27"/>
      <c r="Q228" s="27"/>
    </row>
    <row r="229" customFormat="false" ht="102" hidden="true" customHeight="true" outlineLevel="0" collapsed="false">
      <c r="A229" s="33" t="str">
        <f aca="false">'Прил 7-2018 расходы'!A763</f>
        <v>Исполнение судебных актов  РФ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v>
      </c>
      <c r="B229" s="29" t="s">
        <v>29</v>
      </c>
      <c r="C229" s="29" t="s">
        <v>106</v>
      </c>
      <c r="D229" s="29" t="s">
        <v>58</v>
      </c>
      <c r="E229" s="23" t="s">
        <v>34</v>
      </c>
      <c r="F229" s="23" t="s">
        <v>35</v>
      </c>
      <c r="G229" s="29" t="s">
        <v>108</v>
      </c>
      <c r="H229" s="29" t="s">
        <v>86</v>
      </c>
      <c r="I229" s="35" t="n">
        <f aca="false">'Прил 7-2018 расходы'!J763</f>
        <v>0</v>
      </c>
      <c r="J229" s="35"/>
      <c r="K229" s="35" t="n">
        <f aca="false">I229</f>
        <v>0</v>
      </c>
      <c r="L229" s="35" t="n">
        <f aca="false">'Прил 7-2018 расходы'!M763</f>
        <v>0</v>
      </c>
      <c r="M229" s="35"/>
      <c r="N229" s="35" t="n">
        <f aca="false">L229</f>
        <v>0</v>
      </c>
      <c r="O229" s="30" t="e">
        <f aca="false">L229/I229*100</f>
        <v>#DIV/0!</v>
      </c>
      <c r="P229" s="27"/>
      <c r="Q229" s="27"/>
    </row>
    <row r="230" customFormat="false" ht="30.75" hidden="true" customHeight="true" outlineLevel="0" collapsed="false">
      <c r="A230" s="33" t="str">
        <f aca="false">'Прил 7-2018 расходы'!A764</f>
        <v>Уплата прочих налогов, сборов и иных платежей</v>
      </c>
      <c r="B230" s="29" t="s">
        <v>29</v>
      </c>
      <c r="C230" s="29" t="s">
        <v>106</v>
      </c>
      <c r="D230" s="29" t="s">
        <v>58</v>
      </c>
      <c r="E230" s="23" t="s">
        <v>34</v>
      </c>
      <c r="F230" s="23" t="s">
        <v>35</v>
      </c>
      <c r="G230" s="29" t="s">
        <v>108</v>
      </c>
      <c r="H230" s="29" t="s">
        <v>73</v>
      </c>
      <c r="I230" s="35" t="n">
        <f aca="false">'Прил 7-2018 расходы'!J764</f>
        <v>0</v>
      </c>
      <c r="J230" s="35"/>
      <c r="K230" s="35" t="n">
        <f aca="false">I230</f>
        <v>0</v>
      </c>
      <c r="L230" s="35" t="n">
        <f aca="false">'Прил 7-2018 расходы'!M764</f>
        <v>0</v>
      </c>
      <c r="M230" s="35"/>
      <c r="N230" s="35" t="n">
        <f aca="false">L230</f>
        <v>0</v>
      </c>
      <c r="O230" s="30" t="e">
        <f aca="false">L230/I230*100</f>
        <v>#DIV/0!</v>
      </c>
      <c r="P230" s="27"/>
      <c r="Q230" s="27"/>
    </row>
    <row r="231" customFormat="false" ht="15.75" hidden="false" customHeight="false" outlineLevel="0" collapsed="false">
      <c r="A231" s="33" t="s">
        <v>109</v>
      </c>
      <c r="B231" s="29" t="s">
        <v>29</v>
      </c>
      <c r="C231" s="29" t="s">
        <v>110</v>
      </c>
      <c r="D231" s="29"/>
      <c r="E231" s="29"/>
      <c r="F231" s="29"/>
      <c r="G231" s="29"/>
      <c r="H231" s="29"/>
      <c r="I231" s="34" t="n">
        <f aca="false">I232</f>
        <v>50</v>
      </c>
      <c r="J231" s="34"/>
      <c r="K231" s="34" t="n">
        <f aca="false">K232</f>
        <v>50</v>
      </c>
      <c r="L231" s="34" t="n">
        <f aca="false">L232</f>
        <v>0</v>
      </c>
      <c r="M231" s="34"/>
      <c r="N231" s="34" t="n">
        <f aca="false">N232</f>
        <v>0</v>
      </c>
      <c r="O231" s="30" t="n">
        <f aca="false">L231/I231*100</f>
        <v>0</v>
      </c>
      <c r="P231" s="27"/>
      <c r="Q231" s="27"/>
    </row>
    <row r="232" customFormat="false" ht="33.75" hidden="false" customHeight="true" outlineLevel="0" collapsed="false">
      <c r="A232" s="33" t="str">
        <f aca="false">'Прил 7-2018 расходы'!A766</f>
        <v>Непрограммные расходы главных распорядителей бюджетных средств Рузаевского муниципального района</v>
      </c>
      <c r="B232" s="29" t="s">
        <v>29</v>
      </c>
      <c r="C232" s="29" t="s">
        <v>110</v>
      </c>
      <c r="D232" s="29" t="s">
        <v>58</v>
      </c>
      <c r="E232" s="29" t="s">
        <v>33</v>
      </c>
      <c r="F232" s="29"/>
      <c r="G232" s="29"/>
      <c r="H232" s="29"/>
      <c r="I232" s="34" t="n">
        <f aca="false">I233</f>
        <v>50</v>
      </c>
      <c r="J232" s="34"/>
      <c r="K232" s="34" t="n">
        <f aca="false">K233</f>
        <v>50</v>
      </c>
      <c r="L232" s="34" t="n">
        <f aca="false">L233</f>
        <v>0</v>
      </c>
      <c r="M232" s="34"/>
      <c r="N232" s="34" t="n">
        <f aca="false">N233</f>
        <v>0</v>
      </c>
      <c r="O232" s="30" t="n">
        <f aca="false">L232/I232*100</f>
        <v>0</v>
      </c>
      <c r="P232" s="27"/>
      <c r="Q232" s="27"/>
    </row>
    <row r="233" customFormat="false" ht="49.5" hidden="false" customHeight="true" outlineLevel="0" collapsed="false">
      <c r="A233" s="31" t="str">
        <f aca="false">'Прил 7-2018 расходы'!A767</f>
        <v>Непрограммные расходы в рамках обеспечения деятельности главных распорядителей бюджетных средств Рузаевского муниципального района</v>
      </c>
      <c r="B233" s="23" t="s">
        <v>29</v>
      </c>
      <c r="C233" s="23" t="s">
        <v>110</v>
      </c>
      <c r="D233" s="23" t="s">
        <v>58</v>
      </c>
      <c r="E233" s="23" t="s">
        <v>34</v>
      </c>
      <c r="F233" s="23"/>
      <c r="G233" s="23"/>
      <c r="H233" s="23"/>
      <c r="I233" s="34" t="n">
        <f aca="false">I234</f>
        <v>50</v>
      </c>
      <c r="J233" s="34"/>
      <c r="K233" s="34" t="n">
        <f aca="false">K234</f>
        <v>50</v>
      </c>
      <c r="L233" s="34" t="n">
        <f aca="false">L234</f>
        <v>0</v>
      </c>
      <c r="M233" s="34"/>
      <c r="N233" s="34" t="n">
        <f aca="false">N234</f>
        <v>0</v>
      </c>
      <c r="O233" s="30" t="n">
        <f aca="false">L233/I233*100</f>
        <v>0</v>
      </c>
      <c r="P233" s="27"/>
      <c r="Q233" s="27"/>
    </row>
    <row r="234" customFormat="false" ht="24" hidden="false" customHeight="true" outlineLevel="0" collapsed="false">
      <c r="A234" s="33" t="str">
        <f aca="false">'Прил 7-2018 расходы'!A768</f>
        <v>Резервный фонд администрации муниципальных образований</v>
      </c>
      <c r="B234" s="29" t="s">
        <v>29</v>
      </c>
      <c r="C234" s="29" t="s">
        <v>110</v>
      </c>
      <c r="D234" s="29" t="s">
        <v>58</v>
      </c>
      <c r="E234" s="29" t="s">
        <v>34</v>
      </c>
      <c r="F234" s="29" t="s">
        <v>35</v>
      </c>
      <c r="G234" s="29" t="s">
        <v>111</v>
      </c>
      <c r="H234" s="29"/>
      <c r="I234" s="34" t="n">
        <f aca="false">I235</f>
        <v>50</v>
      </c>
      <c r="J234" s="34"/>
      <c r="K234" s="34" t="n">
        <f aca="false">K235</f>
        <v>50</v>
      </c>
      <c r="L234" s="34" t="n">
        <f aca="false">L235</f>
        <v>0</v>
      </c>
      <c r="M234" s="34"/>
      <c r="N234" s="34" t="n">
        <f aca="false">N235</f>
        <v>0</v>
      </c>
      <c r="O234" s="30" t="n">
        <f aca="false">L234/I234*100</f>
        <v>0</v>
      </c>
      <c r="P234" s="27"/>
      <c r="Q234" s="27"/>
    </row>
    <row r="235" customFormat="false" ht="15.75" hidden="false" customHeight="false" outlineLevel="0" collapsed="false">
      <c r="A235" s="33" t="s">
        <v>112</v>
      </c>
      <c r="B235" s="29" t="s">
        <v>29</v>
      </c>
      <c r="C235" s="29" t="s">
        <v>110</v>
      </c>
      <c r="D235" s="29" t="s">
        <v>58</v>
      </c>
      <c r="E235" s="29" t="s">
        <v>34</v>
      </c>
      <c r="F235" s="29" t="s">
        <v>35</v>
      </c>
      <c r="G235" s="29" t="s">
        <v>111</v>
      </c>
      <c r="H235" s="29" t="s">
        <v>113</v>
      </c>
      <c r="I235" s="35" t="n">
        <f aca="false">'Прил 7-2018 расходы'!J195+'Прил 7-2018 расходы'!J769+'Прил 7-2018 расходы'!J200</f>
        <v>50</v>
      </c>
      <c r="J235" s="35"/>
      <c r="K235" s="35" t="n">
        <f aca="false">I235</f>
        <v>50</v>
      </c>
      <c r="L235" s="35" t="n">
        <f aca="false">'Прил 7-2018 расходы'!M195+'Прил 7-2018 расходы'!M769+'Прил 7-2018 расходы'!M200</f>
        <v>0</v>
      </c>
      <c r="M235" s="35"/>
      <c r="N235" s="35" t="n">
        <f aca="false">L235</f>
        <v>0</v>
      </c>
      <c r="O235" s="30" t="n">
        <f aca="false">L235/I235*100</f>
        <v>0</v>
      </c>
      <c r="P235" s="27"/>
      <c r="Q235" s="27"/>
    </row>
    <row r="236" customFormat="false" ht="15.75" hidden="false" customHeight="false" outlineLevel="0" collapsed="false">
      <c r="A236" s="33" t="s">
        <v>114</v>
      </c>
      <c r="B236" s="29" t="s">
        <v>29</v>
      </c>
      <c r="C236" s="29" t="s">
        <v>115</v>
      </c>
      <c r="D236" s="29"/>
      <c r="E236" s="29"/>
      <c r="F236" s="29"/>
      <c r="G236" s="29"/>
      <c r="H236" s="29"/>
      <c r="I236" s="34" t="n">
        <f aca="false">I249+I242+I285+I275+I237+I267+I271</f>
        <v>35705.9</v>
      </c>
      <c r="J236" s="34" t="n">
        <f aca="false">J249+J242+J275+J285</f>
        <v>13515.8</v>
      </c>
      <c r="K236" s="34" t="n">
        <f aca="false">K249+K242+K267+K271+K285</f>
        <v>22190.1</v>
      </c>
      <c r="L236" s="34" t="n">
        <f aca="false">L249+L242+L285+L275+L237+L267+L271</f>
        <v>34805.5</v>
      </c>
      <c r="M236" s="34" t="n">
        <f aca="false">M249+M242+M275+M285</f>
        <v>13515.8</v>
      </c>
      <c r="N236" s="34" t="n">
        <f aca="false">N249+N242+N267+N271+N285</f>
        <v>21289.7</v>
      </c>
      <c r="O236" s="30" t="n">
        <f aca="false">L236/I236*100</f>
        <v>97.5</v>
      </c>
      <c r="P236" s="27"/>
      <c r="Q236" s="27"/>
    </row>
    <row r="237" customFormat="false" ht="30" hidden="true" customHeight="true" outlineLevel="0" collapsed="false">
      <c r="A237" s="33" t="str">
        <f aca="false">'Прил 7-2018 расходы'!A1393</f>
        <v>Государственная программа "Экономическое развитие Республики Мордовия до 2018 года"</v>
      </c>
      <c r="B237" s="29" t="s">
        <v>29</v>
      </c>
      <c r="C237" s="29" t="s">
        <v>115</v>
      </c>
      <c r="D237" s="29" t="s">
        <v>116</v>
      </c>
      <c r="E237" s="29"/>
      <c r="F237" s="29"/>
      <c r="G237" s="29"/>
      <c r="H237" s="29"/>
      <c r="I237" s="34" t="n">
        <f aca="false">I238</f>
        <v>0</v>
      </c>
      <c r="J237" s="34"/>
      <c r="K237" s="34"/>
      <c r="L237" s="34" t="n">
        <f aca="false">L238</f>
        <v>0</v>
      </c>
      <c r="M237" s="34"/>
      <c r="N237" s="34"/>
      <c r="O237" s="30" t="e">
        <f aca="false">L237/I237*100</f>
        <v>#DIV/0!</v>
      </c>
      <c r="P237" s="27"/>
      <c r="Q237" s="27"/>
    </row>
    <row r="238" customFormat="false" ht="60" hidden="true" customHeight="true" outlineLevel="0" collapsed="false">
      <c r="A238" s="33" t="str">
        <f aca="false">'Прил 7-2018 расходы'!A1394</f>
        <v>Совершенствование предоставления государственных и муниципальных услуг, исполнения государственных и муниципальных функций в рамках Государственной программы "Экономическое развитие Республики Мордовия до 2018 года"</v>
      </c>
      <c r="B238" s="29" t="s">
        <v>29</v>
      </c>
      <c r="C238" s="29" t="s">
        <v>115</v>
      </c>
      <c r="D238" s="29" t="s">
        <v>116</v>
      </c>
      <c r="E238" s="29" t="s">
        <v>26</v>
      </c>
      <c r="F238" s="29"/>
      <c r="G238" s="29"/>
      <c r="H238" s="29"/>
      <c r="I238" s="34" t="n">
        <f aca="false">I239</f>
        <v>0</v>
      </c>
      <c r="J238" s="34"/>
      <c r="K238" s="34"/>
      <c r="L238" s="34" t="n">
        <f aca="false">L239</f>
        <v>0</v>
      </c>
      <c r="M238" s="34"/>
      <c r="N238" s="34"/>
      <c r="O238" s="30" t="e">
        <f aca="false">L238/I238*100</f>
        <v>#DIV/0!</v>
      </c>
      <c r="P238" s="27"/>
      <c r="Q238" s="27"/>
    </row>
    <row r="239" customFormat="false" ht="49.5" hidden="true" customHeight="true" outlineLevel="0" collapsed="false">
      <c r="A239" s="33" t="str">
        <f aca="false">'Прил 7-2018 расходы'!A1395</f>
        <v>Софинансирование расходных обязательств, возникающих при выполнении полномочий органов местного самоуправления по вопросам местного значения</v>
      </c>
      <c r="B239" s="29" t="s">
        <v>29</v>
      </c>
      <c r="C239" s="29" t="s">
        <v>115</v>
      </c>
      <c r="D239" s="29" t="s">
        <v>116</v>
      </c>
      <c r="E239" s="29" t="s">
        <v>26</v>
      </c>
      <c r="F239" s="29"/>
      <c r="G239" s="29" t="s">
        <v>117</v>
      </c>
      <c r="H239" s="29"/>
      <c r="I239" s="34" t="n">
        <f aca="false">I240</f>
        <v>0</v>
      </c>
      <c r="J239" s="34"/>
      <c r="K239" s="34"/>
      <c r="L239" s="34" t="n">
        <f aca="false">L240</f>
        <v>0</v>
      </c>
      <c r="M239" s="34"/>
      <c r="N239" s="34"/>
      <c r="O239" s="30" t="e">
        <f aca="false">L239/I239*100</f>
        <v>#DIV/0!</v>
      </c>
      <c r="P239" s="27"/>
      <c r="Q239" s="27"/>
    </row>
    <row r="240" customFormat="false" ht="42" hidden="true" customHeight="true" outlineLevel="0" collapsed="false">
      <c r="A240" s="33" t="str">
        <f aca="false">'Прил 7-2018 расходы'!A1396</f>
        <v>Создание и развитие сети многофункциональных центров предоставления государственных и муниципальных услуг за счет средств республиканского бюджета</v>
      </c>
      <c r="B240" s="29" t="s">
        <v>29</v>
      </c>
      <c r="C240" s="29" t="s">
        <v>115</v>
      </c>
      <c r="D240" s="29" t="s">
        <v>116</v>
      </c>
      <c r="E240" s="29" t="s">
        <v>26</v>
      </c>
      <c r="F240" s="29"/>
      <c r="G240" s="29" t="s">
        <v>118</v>
      </c>
      <c r="H240" s="29"/>
      <c r="I240" s="34" t="n">
        <f aca="false">I241</f>
        <v>0</v>
      </c>
      <c r="J240" s="34"/>
      <c r="K240" s="34"/>
      <c r="L240" s="34" t="n">
        <f aca="false">L241</f>
        <v>0</v>
      </c>
      <c r="M240" s="34"/>
      <c r="N240" s="34"/>
      <c r="O240" s="30" t="e">
        <f aca="false">L240/I240*100</f>
        <v>#DIV/0!</v>
      </c>
      <c r="P240" s="27"/>
      <c r="Q240" s="27"/>
    </row>
    <row r="241" customFormat="false" ht="33" hidden="true" customHeight="true" outlineLevel="0" collapsed="false">
      <c r="A241" s="33" t="str">
        <f aca="false">'Прил 7-2018 расходы'!A1397</f>
        <v>Прочая закупка товаров, работ и услуг для обеспечения государственных (муниципальных) нужд</v>
      </c>
      <c r="B241" s="29" t="s">
        <v>29</v>
      </c>
      <c r="C241" s="29" t="s">
        <v>115</v>
      </c>
      <c r="D241" s="29" t="s">
        <v>116</v>
      </c>
      <c r="E241" s="29" t="s">
        <v>26</v>
      </c>
      <c r="F241" s="29"/>
      <c r="G241" s="29" t="s">
        <v>118</v>
      </c>
      <c r="H241" s="29" t="s">
        <v>41</v>
      </c>
      <c r="I241" s="34" t="n">
        <f aca="false">'Прил 7-2018 расходы'!J1397</f>
        <v>0</v>
      </c>
      <c r="J241" s="34"/>
      <c r="K241" s="34"/>
      <c r="L241" s="34" t="n">
        <f aca="false">'Прил 7-2018 расходы'!M1397</f>
        <v>0</v>
      </c>
      <c r="M241" s="34"/>
      <c r="N241" s="34"/>
      <c r="O241" s="30" t="e">
        <f aca="false">L241/I241*100</f>
        <v>#DIV/0!</v>
      </c>
      <c r="P241" s="27"/>
      <c r="Q241" s="27"/>
    </row>
    <row r="242" customFormat="false" ht="45.75" hidden="true" customHeight="true" outlineLevel="0" collapsed="false">
      <c r="A242" s="33" t="str">
        <f aca="false">'Прил 7-2018 расходы'!A1398</f>
        <v>Муниципальная программа комплексного социально- экономического развития Рузаевского муниципального района Республики Мордовияна 2015-2019гг</v>
      </c>
      <c r="B242" s="29" t="s">
        <v>29</v>
      </c>
      <c r="C242" s="29" t="s">
        <v>115</v>
      </c>
      <c r="D242" s="29" t="s">
        <v>116</v>
      </c>
      <c r="E242" s="29"/>
      <c r="F242" s="29"/>
      <c r="G242" s="29"/>
      <c r="H242" s="29"/>
      <c r="I242" s="34" t="n">
        <f aca="false">I243</f>
        <v>0</v>
      </c>
      <c r="J242" s="34" t="n">
        <f aca="false">J243</f>
        <v>0</v>
      </c>
      <c r="K242" s="34" t="n">
        <f aca="false">K243</f>
        <v>0</v>
      </c>
      <c r="L242" s="34" t="n">
        <f aca="false">L243</f>
        <v>0</v>
      </c>
      <c r="M242" s="34" t="n">
        <f aca="false">M243</f>
        <v>0</v>
      </c>
      <c r="N242" s="34" t="n">
        <f aca="false">N243</f>
        <v>0</v>
      </c>
      <c r="O242" s="30" t="e">
        <f aca="false">L242/I242*100</f>
        <v>#DIV/0!</v>
      </c>
      <c r="P242" s="27"/>
      <c r="Q242" s="27"/>
    </row>
    <row r="243" customFormat="false" ht="45.75" hidden="true" customHeight="true" outlineLevel="0" collapsed="false">
      <c r="A243" s="33" t="str">
        <f aca="false">'Прил 7-2018 расходы'!A1398</f>
        <v>Муниципальная программа комплексного социально- экономического развития Рузаевского муниципального района Республики Мордовияна 2015-2019гг</v>
      </c>
      <c r="B243" s="29" t="s">
        <v>29</v>
      </c>
      <c r="C243" s="29" t="s">
        <v>115</v>
      </c>
      <c r="D243" s="29" t="s">
        <v>116</v>
      </c>
      <c r="E243" s="39"/>
      <c r="F243" s="39"/>
      <c r="G243" s="39"/>
      <c r="H243" s="39"/>
      <c r="I243" s="34" t="n">
        <f aca="false">I244</f>
        <v>0</v>
      </c>
      <c r="J243" s="34" t="n">
        <f aca="false">J244</f>
        <v>0</v>
      </c>
      <c r="K243" s="34" t="n">
        <f aca="false">K244</f>
        <v>0</v>
      </c>
      <c r="L243" s="34" t="n">
        <f aca="false">L244</f>
        <v>0</v>
      </c>
      <c r="M243" s="34" t="n">
        <f aca="false">M244</f>
        <v>0</v>
      </c>
      <c r="N243" s="34" t="n">
        <f aca="false">N244</f>
        <v>0</v>
      </c>
      <c r="O243" s="30" t="e">
        <f aca="false">L243/I243*100</f>
        <v>#DIV/0!</v>
      </c>
      <c r="P243" s="27"/>
      <c r="Q243" s="27"/>
    </row>
    <row r="244" customFormat="false" ht="44.25" hidden="true" customHeight="true" outlineLevel="0" collapsed="false">
      <c r="A244" s="33" t="str">
        <f aca="false">'Прил 7-2018 расходы'!A1399</f>
        <v>Основное мероприятие"Совершенствование предоставления государственных и муниципальных услуг, исполнения государственных и муниципальных функций"</v>
      </c>
      <c r="B244" s="29" t="s">
        <v>29</v>
      </c>
      <c r="C244" s="29" t="s">
        <v>115</v>
      </c>
      <c r="D244" s="29" t="s">
        <v>116</v>
      </c>
      <c r="E244" s="29" t="s">
        <v>33</v>
      </c>
      <c r="F244" s="29" t="s">
        <v>29</v>
      </c>
      <c r="G244" s="29"/>
      <c r="H244" s="29"/>
      <c r="I244" s="34" t="n">
        <f aca="false">I245+I247</f>
        <v>0</v>
      </c>
      <c r="J244" s="34" t="n">
        <f aca="false">J245</f>
        <v>0</v>
      </c>
      <c r="K244" s="34" t="n">
        <f aca="false">K247</f>
        <v>0</v>
      </c>
      <c r="L244" s="34" t="n">
        <f aca="false">L245+L247</f>
        <v>0</v>
      </c>
      <c r="M244" s="34" t="n">
        <f aca="false">M245</f>
        <v>0</v>
      </c>
      <c r="N244" s="34" t="n">
        <f aca="false">N247</f>
        <v>0</v>
      </c>
      <c r="O244" s="30" t="e">
        <f aca="false">L244/I244*100</f>
        <v>#DIV/0!</v>
      </c>
      <c r="P244" s="27"/>
      <c r="Q244" s="27"/>
    </row>
    <row r="245" customFormat="false" ht="45.75" hidden="true" customHeight="true" outlineLevel="0" collapsed="false">
      <c r="A245" s="33" t="str">
        <f aca="false">'Прил 7-2018 расходы'!A1400</f>
        <v>Создание и развитие сети многофункциональных центров предоставления государственных и муниципальных услуг за счет средств республиканского бюджета Республики Мордовия</v>
      </c>
      <c r="B245" s="29" t="s">
        <v>29</v>
      </c>
      <c r="C245" s="29" t="s">
        <v>115</v>
      </c>
      <c r="D245" s="29" t="s">
        <v>116</v>
      </c>
      <c r="E245" s="29" t="s">
        <v>33</v>
      </c>
      <c r="F245" s="29" t="s">
        <v>29</v>
      </c>
      <c r="G245" s="29" t="s">
        <v>119</v>
      </c>
      <c r="H245" s="29"/>
      <c r="I245" s="34" t="n">
        <f aca="false">I246</f>
        <v>0</v>
      </c>
      <c r="J245" s="34" t="n">
        <f aca="false">J246</f>
        <v>0</v>
      </c>
      <c r="K245" s="34"/>
      <c r="L245" s="34" t="n">
        <f aca="false">L246</f>
        <v>0</v>
      </c>
      <c r="M245" s="34" t="n">
        <f aca="false">M246</f>
        <v>0</v>
      </c>
      <c r="N245" s="34"/>
      <c r="O245" s="30" t="e">
        <f aca="false">L245/I245*100</f>
        <v>#DIV/0!</v>
      </c>
      <c r="P245" s="27"/>
      <c r="Q245" s="27"/>
    </row>
    <row r="246" customFormat="false" ht="33" hidden="true" customHeight="true" outlineLevel="0" collapsed="false">
      <c r="A246" s="33" t="str">
        <f aca="false">'Прил 7-2018 расходы'!A1401</f>
        <v>Прочая закупка товаров, работ и услуг для обеспечения государственных (муниципальных) нужд</v>
      </c>
      <c r="B246" s="29" t="s">
        <v>29</v>
      </c>
      <c r="C246" s="29" t="s">
        <v>115</v>
      </c>
      <c r="D246" s="29" t="s">
        <v>116</v>
      </c>
      <c r="E246" s="29" t="s">
        <v>33</v>
      </c>
      <c r="F246" s="29" t="s">
        <v>29</v>
      </c>
      <c r="G246" s="29" t="s">
        <v>119</v>
      </c>
      <c r="H246" s="29" t="s">
        <v>41</v>
      </c>
      <c r="I246" s="34" t="n">
        <f aca="false">'Прил 7-2018 расходы'!J1401</f>
        <v>0</v>
      </c>
      <c r="J246" s="34" t="n">
        <f aca="false">I246</f>
        <v>0</v>
      </c>
      <c r="K246" s="34"/>
      <c r="L246" s="34" t="n">
        <f aca="false">'Прил 7-2018 расходы'!M1401</f>
        <v>0</v>
      </c>
      <c r="M246" s="34" t="n">
        <f aca="false">L246</f>
        <v>0</v>
      </c>
      <c r="N246" s="34"/>
      <c r="O246" s="30" t="e">
        <f aca="false">L246/I246*100</f>
        <v>#DIV/0!</v>
      </c>
      <c r="P246" s="27"/>
      <c r="Q246" s="27"/>
    </row>
    <row r="247" customFormat="false" ht="51.75" hidden="true" customHeight="true" outlineLevel="0" collapsed="false">
      <c r="A247" s="33" t="str">
        <f aca="false">'Прил 7-2018 расходы'!A1402</f>
        <v>Создание и развитие сети многофункциональных центров предоставления государственных и муниципальных услуг за счет средств бюджета Рузаевского муниципального района</v>
      </c>
      <c r="B247" s="29" t="s">
        <v>29</v>
      </c>
      <c r="C247" s="29" t="s">
        <v>115</v>
      </c>
      <c r="D247" s="29" t="s">
        <v>116</v>
      </c>
      <c r="E247" s="29" t="s">
        <v>33</v>
      </c>
      <c r="F247" s="29" t="s">
        <v>29</v>
      </c>
      <c r="G247" s="29" t="s">
        <v>120</v>
      </c>
      <c r="H247" s="29"/>
      <c r="I247" s="34" t="n">
        <f aca="false">I248</f>
        <v>0</v>
      </c>
      <c r="J247" s="34"/>
      <c r="K247" s="34" t="n">
        <f aca="false">K248</f>
        <v>0</v>
      </c>
      <c r="L247" s="34" t="n">
        <f aca="false">L248</f>
        <v>0</v>
      </c>
      <c r="M247" s="34"/>
      <c r="N247" s="34" t="n">
        <f aca="false">N248</f>
        <v>0</v>
      </c>
      <c r="O247" s="30" t="e">
        <f aca="false">L247/I247*100</f>
        <v>#DIV/0!</v>
      </c>
      <c r="P247" s="27"/>
      <c r="Q247" s="27"/>
    </row>
    <row r="248" customFormat="false" ht="33" hidden="true" customHeight="true" outlineLevel="0" collapsed="false">
      <c r="A248" s="33" t="str">
        <f aca="false">'Прил 7-2018 расходы'!A1401</f>
        <v>Прочая закупка товаров, работ и услуг для обеспечения государственных (муниципальных) нужд</v>
      </c>
      <c r="B248" s="29" t="s">
        <v>29</v>
      </c>
      <c r="C248" s="29" t="s">
        <v>115</v>
      </c>
      <c r="D248" s="29" t="s">
        <v>116</v>
      </c>
      <c r="E248" s="29" t="s">
        <v>33</v>
      </c>
      <c r="F248" s="29" t="s">
        <v>29</v>
      </c>
      <c r="G248" s="29" t="s">
        <v>120</v>
      </c>
      <c r="H248" s="29" t="s">
        <v>41</v>
      </c>
      <c r="I248" s="34" t="n">
        <f aca="false">'Прил 7-2018 расходы'!J1403</f>
        <v>0</v>
      </c>
      <c r="J248" s="34"/>
      <c r="K248" s="34" t="n">
        <f aca="false">I248</f>
        <v>0</v>
      </c>
      <c r="L248" s="34" t="n">
        <f aca="false">'Прил 7-2018 расходы'!M1403</f>
        <v>0</v>
      </c>
      <c r="M248" s="34"/>
      <c r="N248" s="34" t="n">
        <f aca="false">L248</f>
        <v>0</v>
      </c>
      <c r="O248" s="30" t="e">
        <f aca="false">L248/I248*100</f>
        <v>#DIV/0!</v>
      </c>
      <c r="P248" s="27"/>
      <c r="Q248" s="27"/>
    </row>
    <row r="249" customFormat="false" ht="50.25" hidden="false" customHeight="true" outlineLevel="0" collapsed="false">
      <c r="A249" s="51" t="s">
        <v>121</v>
      </c>
      <c r="B249" s="37" t="s">
        <v>29</v>
      </c>
      <c r="C249" s="37" t="s">
        <v>115</v>
      </c>
      <c r="D249" s="37" t="s">
        <v>116</v>
      </c>
      <c r="E249" s="37" t="s">
        <v>33</v>
      </c>
      <c r="F249" s="37"/>
      <c r="G249" s="52"/>
      <c r="H249" s="53"/>
      <c r="I249" s="38" t="n">
        <f aca="false">I250</f>
        <v>5617.6</v>
      </c>
      <c r="J249" s="38" t="n">
        <f aca="false">J250</f>
        <v>3743.2</v>
      </c>
      <c r="K249" s="38" t="n">
        <f aca="false">K250</f>
        <v>1874.4</v>
      </c>
      <c r="L249" s="38" t="n">
        <f aca="false">L250</f>
        <v>5616.1</v>
      </c>
      <c r="M249" s="38" t="n">
        <f aca="false">M250</f>
        <v>3743.2</v>
      </c>
      <c r="N249" s="38" t="n">
        <f aca="false">N250</f>
        <v>1872.9</v>
      </c>
      <c r="O249" s="30" t="n">
        <f aca="false">L249/I249*100</f>
        <v>100</v>
      </c>
      <c r="P249" s="27"/>
      <c r="Q249" s="27"/>
    </row>
    <row r="250" customFormat="false" ht="33" hidden="false" customHeight="true" outlineLevel="0" collapsed="false">
      <c r="A250" s="54" t="s">
        <v>122</v>
      </c>
      <c r="B250" s="29" t="s">
        <v>29</v>
      </c>
      <c r="C250" s="29" t="s">
        <v>115</v>
      </c>
      <c r="D250" s="29" t="s">
        <v>116</v>
      </c>
      <c r="E250" s="29" t="s">
        <v>33</v>
      </c>
      <c r="F250" s="29" t="s">
        <v>31</v>
      </c>
      <c r="G250" s="55"/>
      <c r="H250" s="56"/>
      <c r="I250" s="34" t="n">
        <f aca="false">I251+I254+I263</f>
        <v>5617.6</v>
      </c>
      <c r="J250" s="34" t="n">
        <f aca="false">J263</f>
        <v>3743.2</v>
      </c>
      <c r="K250" s="34" t="n">
        <f aca="false">K251+K254</f>
        <v>1874.4</v>
      </c>
      <c r="L250" s="34" t="n">
        <f aca="false">L251+L254+L263</f>
        <v>5616.1</v>
      </c>
      <c r="M250" s="34" t="n">
        <f aca="false">M263</f>
        <v>3743.2</v>
      </c>
      <c r="N250" s="34" t="n">
        <f aca="false">N251+N254</f>
        <v>1872.9</v>
      </c>
      <c r="O250" s="30" t="n">
        <f aca="false">L250/I250*100</f>
        <v>100</v>
      </c>
      <c r="P250" s="27"/>
      <c r="Q250" s="27"/>
    </row>
    <row r="251" customFormat="false" ht="33" hidden="false" customHeight="true" outlineLevel="0" collapsed="false">
      <c r="A251" s="54" t="s">
        <v>123</v>
      </c>
      <c r="B251" s="29" t="s">
        <v>29</v>
      </c>
      <c r="C251" s="29" t="s">
        <v>115</v>
      </c>
      <c r="D251" s="29" t="s">
        <v>116</v>
      </c>
      <c r="E251" s="29" t="s">
        <v>33</v>
      </c>
      <c r="F251" s="29" t="s">
        <v>31</v>
      </c>
      <c r="G251" s="55" t="n">
        <v>42360</v>
      </c>
      <c r="H251" s="56"/>
      <c r="I251" s="34" t="n">
        <f aca="false">I252+I253</f>
        <v>15.2</v>
      </c>
      <c r="J251" s="34"/>
      <c r="K251" s="34" t="n">
        <f aca="false">K252+K253</f>
        <v>15.2</v>
      </c>
      <c r="L251" s="34" t="n">
        <f aca="false">L252+L253</f>
        <v>15.2</v>
      </c>
      <c r="M251" s="34"/>
      <c r="N251" s="34" t="n">
        <f aca="false">N252+N253</f>
        <v>15.2</v>
      </c>
      <c r="O251" s="30" t="n">
        <f aca="false">L251/I251*100</f>
        <v>100</v>
      </c>
      <c r="P251" s="27"/>
      <c r="Q251" s="27"/>
    </row>
    <row r="252" customFormat="false" ht="33" hidden="false" customHeight="true" outlineLevel="0" collapsed="false">
      <c r="A252" s="54" t="s">
        <v>40</v>
      </c>
      <c r="B252" s="29" t="s">
        <v>29</v>
      </c>
      <c r="C252" s="29" t="s">
        <v>115</v>
      </c>
      <c r="D252" s="29" t="s">
        <v>116</v>
      </c>
      <c r="E252" s="29" t="s">
        <v>33</v>
      </c>
      <c r="F252" s="29" t="s">
        <v>31</v>
      </c>
      <c r="G252" s="55" t="n">
        <v>42360</v>
      </c>
      <c r="H252" s="56" t="n">
        <v>244</v>
      </c>
      <c r="I252" s="34" t="n">
        <f aca="false">'Прил 7-2018 расходы'!J214</f>
        <v>15.2</v>
      </c>
      <c r="J252" s="34"/>
      <c r="K252" s="34" t="n">
        <f aca="false">I252</f>
        <v>15.2</v>
      </c>
      <c r="L252" s="34" t="n">
        <f aca="false">'Прил 7-2018 расходы'!M214</f>
        <v>15.2</v>
      </c>
      <c r="M252" s="34"/>
      <c r="N252" s="34" t="n">
        <f aca="false">L252</f>
        <v>15.2</v>
      </c>
      <c r="O252" s="30" t="n">
        <f aca="false">L252/I252*100</f>
        <v>100</v>
      </c>
      <c r="P252" s="27"/>
      <c r="Q252" s="27"/>
    </row>
    <row r="253" customFormat="false" ht="33" hidden="true" customHeight="true" outlineLevel="0" collapsed="false">
      <c r="A253" s="54" t="s">
        <v>124</v>
      </c>
      <c r="B253" s="29" t="s">
        <v>29</v>
      </c>
      <c r="C253" s="29" t="s">
        <v>115</v>
      </c>
      <c r="D253" s="29" t="s">
        <v>116</v>
      </c>
      <c r="E253" s="29" t="s">
        <v>33</v>
      </c>
      <c r="F253" s="29" t="s">
        <v>31</v>
      </c>
      <c r="G253" s="55" t="n">
        <v>42360</v>
      </c>
      <c r="H253" s="56" t="n">
        <v>853</v>
      </c>
      <c r="I253" s="34" t="n">
        <f aca="false">'Прил 7-2018 расходы'!J215</f>
        <v>0</v>
      </c>
      <c r="J253" s="34"/>
      <c r="K253" s="34" t="n">
        <f aca="false">I253</f>
        <v>0</v>
      </c>
      <c r="L253" s="34" t="n">
        <f aca="false">'Прил 7-2018 расходы'!M215</f>
        <v>0</v>
      </c>
      <c r="M253" s="34"/>
      <c r="N253" s="34" t="n">
        <f aca="false">L253</f>
        <v>0</v>
      </c>
      <c r="O253" s="30" t="e">
        <f aca="false">L253/I253*100</f>
        <v>#DIV/0!</v>
      </c>
      <c r="P253" s="27"/>
      <c r="Q253" s="27"/>
    </row>
    <row r="254" customFormat="false" ht="33" hidden="false" customHeight="true" outlineLevel="0" collapsed="false">
      <c r="A254" s="54" t="s">
        <v>125</v>
      </c>
      <c r="B254" s="29" t="s">
        <v>29</v>
      </c>
      <c r="C254" s="29" t="s">
        <v>115</v>
      </c>
      <c r="D254" s="29" t="s">
        <v>116</v>
      </c>
      <c r="E254" s="29" t="s">
        <v>33</v>
      </c>
      <c r="F254" s="29" t="s">
        <v>31</v>
      </c>
      <c r="G254" s="29" t="s">
        <v>126</v>
      </c>
      <c r="H254" s="29"/>
      <c r="I254" s="34" t="n">
        <f aca="false">I255+I256+I257+I258+I260+I261+I262</f>
        <v>1859.2</v>
      </c>
      <c r="J254" s="34"/>
      <c r="K254" s="34" t="n">
        <f aca="false">K255+K256+K257+K258+K260+K261+K262</f>
        <v>1859.2</v>
      </c>
      <c r="L254" s="34" t="n">
        <f aca="false">L255+L256+L257+L258+L260+L261+L262</f>
        <v>1857.7</v>
      </c>
      <c r="M254" s="34"/>
      <c r="N254" s="34" t="n">
        <f aca="false">N255+N256+N257+N258+N260+N261+N262</f>
        <v>1857.7</v>
      </c>
      <c r="O254" s="30" t="n">
        <f aca="false">L254/I254*100</f>
        <v>99.9</v>
      </c>
      <c r="P254" s="27"/>
      <c r="Q254" s="27"/>
    </row>
    <row r="255" customFormat="false" ht="33" hidden="false" customHeight="true" outlineLevel="0" collapsed="false">
      <c r="A255" s="54" t="s">
        <v>127</v>
      </c>
      <c r="B255" s="29" t="s">
        <v>29</v>
      </c>
      <c r="C255" s="29" t="s">
        <v>115</v>
      </c>
      <c r="D255" s="29" t="s">
        <v>116</v>
      </c>
      <c r="E255" s="29" t="s">
        <v>33</v>
      </c>
      <c r="F255" s="29" t="s">
        <v>31</v>
      </c>
      <c r="G255" s="29" t="s">
        <v>126</v>
      </c>
      <c r="H255" s="57" t="n">
        <v>111</v>
      </c>
      <c r="I255" s="34" t="n">
        <f aca="false">'Прил 7-2018 расходы'!J217</f>
        <v>581.1</v>
      </c>
      <c r="J255" s="34"/>
      <c r="K255" s="34" t="n">
        <f aca="false">I255</f>
        <v>581.1</v>
      </c>
      <c r="L255" s="34" t="n">
        <f aca="false">'Прил 7-2018 расходы'!M217</f>
        <v>580.1</v>
      </c>
      <c r="M255" s="34"/>
      <c r="N255" s="34" t="n">
        <f aca="false">L255</f>
        <v>580.1</v>
      </c>
      <c r="O255" s="30" t="n">
        <f aca="false">L255/I255*100</f>
        <v>99.8</v>
      </c>
      <c r="P255" s="27"/>
      <c r="Q255" s="27"/>
    </row>
    <row r="256" customFormat="false" ht="33" hidden="false" customHeight="true" outlineLevel="0" collapsed="false">
      <c r="A256" s="54" t="s">
        <v>128</v>
      </c>
      <c r="B256" s="29" t="s">
        <v>29</v>
      </c>
      <c r="C256" s="29" t="s">
        <v>115</v>
      </c>
      <c r="D256" s="29" t="s">
        <v>116</v>
      </c>
      <c r="E256" s="29" t="s">
        <v>33</v>
      </c>
      <c r="F256" s="29" t="s">
        <v>31</v>
      </c>
      <c r="G256" s="29" t="s">
        <v>126</v>
      </c>
      <c r="H256" s="57" t="n">
        <v>112</v>
      </c>
      <c r="I256" s="34" t="n">
        <f aca="false">'Прил 7-2018 расходы'!J218</f>
        <v>2.3</v>
      </c>
      <c r="J256" s="34"/>
      <c r="K256" s="34" t="n">
        <f aca="false">I256</f>
        <v>2.3</v>
      </c>
      <c r="L256" s="34" t="n">
        <f aca="false">'Прил 7-2018 расходы'!M218</f>
        <v>2.3</v>
      </c>
      <c r="M256" s="34"/>
      <c r="N256" s="34" t="n">
        <f aca="false">L256</f>
        <v>2.3</v>
      </c>
      <c r="O256" s="30" t="n">
        <f aca="false">L256/I256*100</f>
        <v>100</v>
      </c>
      <c r="P256" s="27"/>
      <c r="Q256" s="27"/>
    </row>
    <row r="257" customFormat="false" ht="51.75" hidden="false" customHeight="true" outlineLevel="0" collapsed="false">
      <c r="A257" s="54" t="s">
        <v>129</v>
      </c>
      <c r="B257" s="29" t="s">
        <v>29</v>
      </c>
      <c r="C257" s="29" t="s">
        <v>115</v>
      </c>
      <c r="D257" s="29" t="s">
        <v>116</v>
      </c>
      <c r="E257" s="29" t="s">
        <v>33</v>
      </c>
      <c r="F257" s="29" t="s">
        <v>31</v>
      </c>
      <c r="G257" s="29" t="s">
        <v>126</v>
      </c>
      <c r="H257" s="57" t="n">
        <v>119</v>
      </c>
      <c r="I257" s="34" t="n">
        <f aca="false">'Прил 7-2018 расходы'!J219</f>
        <v>232.4</v>
      </c>
      <c r="J257" s="34"/>
      <c r="K257" s="34" t="n">
        <f aca="false">I257</f>
        <v>232.4</v>
      </c>
      <c r="L257" s="34" t="n">
        <f aca="false">'Прил 7-2018 расходы'!M219</f>
        <v>232.4</v>
      </c>
      <c r="M257" s="34"/>
      <c r="N257" s="34" t="n">
        <f aca="false">L257</f>
        <v>232.4</v>
      </c>
      <c r="O257" s="30" t="n">
        <f aca="false">L257/I257*100</f>
        <v>100</v>
      </c>
      <c r="P257" s="27"/>
      <c r="Q257" s="27"/>
    </row>
    <row r="258" customFormat="false" ht="33" hidden="false" customHeight="true" outlineLevel="0" collapsed="false">
      <c r="A258" s="54" t="s">
        <v>40</v>
      </c>
      <c r="B258" s="29" t="s">
        <v>29</v>
      </c>
      <c r="C258" s="29" t="s">
        <v>115</v>
      </c>
      <c r="D258" s="29" t="s">
        <v>116</v>
      </c>
      <c r="E258" s="29" t="s">
        <v>33</v>
      </c>
      <c r="F258" s="29" t="s">
        <v>31</v>
      </c>
      <c r="G258" s="29" t="s">
        <v>126</v>
      </c>
      <c r="H258" s="57" t="n">
        <v>244</v>
      </c>
      <c r="I258" s="34" t="n">
        <f aca="false">'Прил 7-2018 расходы'!J220</f>
        <v>1017.9</v>
      </c>
      <c r="J258" s="34"/>
      <c r="K258" s="34" t="n">
        <f aca="false">I258</f>
        <v>1017.9</v>
      </c>
      <c r="L258" s="34" t="n">
        <f aca="false">'Прил 7-2018 расходы'!M220</f>
        <v>1017.9</v>
      </c>
      <c r="M258" s="34"/>
      <c r="N258" s="34" t="n">
        <f aca="false">L258</f>
        <v>1017.9</v>
      </c>
      <c r="O258" s="30" t="n">
        <f aca="false">L258/I258*100</f>
        <v>100</v>
      </c>
      <c r="P258" s="27"/>
      <c r="Q258" s="27"/>
    </row>
    <row r="259" customFormat="false" ht="33" hidden="true" customHeight="true" outlineLevel="0" collapsed="false">
      <c r="A259" s="29"/>
      <c r="B259" s="29" t="s">
        <v>29</v>
      </c>
      <c r="C259" s="29" t="s">
        <v>115</v>
      </c>
      <c r="D259" s="29" t="s">
        <v>58</v>
      </c>
      <c r="E259" s="29" t="s">
        <v>34</v>
      </c>
      <c r="F259" s="29" t="s">
        <v>35</v>
      </c>
      <c r="G259" s="29" t="s">
        <v>126</v>
      </c>
      <c r="H259" s="57" t="n">
        <v>831</v>
      </c>
      <c r="I259" s="34"/>
      <c r="J259" s="34"/>
      <c r="K259" s="34"/>
      <c r="L259" s="34"/>
      <c r="M259" s="34"/>
      <c r="N259" s="34"/>
      <c r="O259" s="30" t="e">
        <f aca="false">L259/I259*100</f>
        <v>#DIV/0!</v>
      </c>
      <c r="P259" s="27"/>
      <c r="Q259" s="27"/>
    </row>
    <row r="260" customFormat="false" ht="33" hidden="false" customHeight="true" outlineLevel="0" collapsed="false">
      <c r="A260" s="54" t="s">
        <v>68</v>
      </c>
      <c r="B260" s="29" t="s">
        <v>29</v>
      </c>
      <c r="C260" s="29" t="s">
        <v>115</v>
      </c>
      <c r="D260" s="29" t="s">
        <v>116</v>
      </c>
      <c r="E260" s="29" t="s">
        <v>33</v>
      </c>
      <c r="F260" s="29" t="s">
        <v>31</v>
      </c>
      <c r="G260" s="29" t="s">
        <v>126</v>
      </c>
      <c r="H260" s="57" t="n">
        <v>851</v>
      </c>
      <c r="I260" s="34" t="n">
        <f aca="false">'Прил 7-2018 расходы'!J222</f>
        <v>11.8</v>
      </c>
      <c r="J260" s="34"/>
      <c r="K260" s="34" t="n">
        <f aca="false">I260</f>
        <v>11.8</v>
      </c>
      <c r="L260" s="34" t="n">
        <f aca="false">'Прил 7-2018 расходы'!M222</f>
        <v>11.3</v>
      </c>
      <c r="M260" s="34"/>
      <c r="N260" s="34" t="n">
        <f aca="false">L260</f>
        <v>11.3</v>
      </c>
      <c r="O260" s="30" t="n">
        <f aca="false">L260/I260*100</f>
        <v>95.8</v>
      </c>
      <c r="P260" s="27"/>
      <c r="Q260" s="27"/>
    </row>
    <row r="261" customFormat="false" ht="33" hidden="true" customHeight="true" outlineLevel="0" collapsed="false">
      <c r="A261" s="54" t="s">
        <v>72</v>
      </c>
      <c r="B261" s="29" t="s">
        <v>29</v>
      </c>
      <c r="C261" s="29" t="s">
        <v>115</v>
      </c>
      <c r="D261" s="29" t="s">
        <v>116</v>
      </c>
      <c r="E261" s="29" t="s">
        <v>33</v>
      </c>
      <c r="F261" s="29" t="s">
        <v>31</v>
      </c>
      <c r="G261" s="29" t="s">
        <v>126</v>
      </c>
      <c r="H261" s="57" t="n">
        <v>852</v>
      </c>
      <c r="I261" s="34" t="n">
        <f aca="false">'Прил 7-2018 расходы'!J223</f>
        <v>0</v>
      </c>
      <c r="J261" s="34"/>
      <c r="K261" s="34" t="n">
        <f aca="false">I261</f>
        <v>0</v>
      </c>
      <c r="L261" s="34" t="n">
        <f aca="false">'Прил 7-2018 расходы'!M223</f>
        <v>0</v>
      </c>
      <c r="M261" s="34"/>
      <c r="N261" s="34" t="n">
        <f aca="false">L261</f>
        <v>0</v>
      </c>
      <c r="O261" s="30" t="e">
        <f aca="false">L261/I261*100</f>
        <v>#DIV/0!</v>
      </c>
      <c r="P261" s="27"/>
      <c r="Q261" s="27"/>
    </row>
    <row r="262" customFormat="false" ht="33" hidden="false" customHeight="true" outlineLevel="0" collapsed="false">
      <c r="A262" s="54" t="s">
        <v>124</v>
      </c>
      <c r="B262" s="29" t="s">
        <v>29</v>
      </c>
      <c r="C262" s="29" t="s">
        <v>115</v>
      </c>
      <c r="D262" s="29" t="s">
        <v>116</v>
      </c>
      <c r="E262" s="29" t="s">
        <v>33</v>
      </c>
      <c r="F262" s="29" t="s">
        <v>31</v>
      </c>
      <c r="G262" s="29" t="s">
        <v>126</v>
      </c>
      <c r="H262" s="57" t="n">
        <v>853</v>
      </c>
      <c r="I262" s="34" t="n">
        <f aca="false">'Прил 7-2018 расходы'!J224</f>
        <v>13.7</v>
      </c>
      <c r="J262" s="34"/>
      <c r="K262" s="34" t="n">
        <f aca="false">I262</f>
        <v>13.7</v>
      </c>
      <c r="L262" s="34" t="n">
        <f aca="false">'Прил 7-2018 расходы'!M224</f>
        <v>13.7</v>
      </c>
      <c r="M262" s="34"/>
      <c r="N262" s="34" t="n">
        <f aca="false">L262</f>
        <v>13.7</v>
      </c>
      <c r="O262" s="30" t="n">
        <f aca="false">L262/I262*100</f>
        <v>100</v>
      </c>
      <c r="P262" s="27"/>
      <c r="Q262" s="27"/>
    </row>
    <row r="263" customFormat="false" ht="46.5" hidden="false" customHeight="true" outlineLevel="0" collapsed="false">
      <c r="A263" s="54" t="s">
        <v>63</v>
      </c>
      <c r="B263" s="29" t="s">
        <v>29</v>
      </c>
      <c r="C263" s="29" t="s">
        <v>115</v>
      </c>
      <c r="D263" s="29" t="s">
        <v>58</v>
      </c>
      <c r="E263" s="29" t="s">
        <v>34</v>
      </c>
      <c r="F263" s="29" t="s">
        <v>35</v>
      </c>
      <c r="G263" s="29" t="s">
        <v>64</v>
      </c>
      <c r="H263" s="57"/>
      <c r="I263" s="34" t="n">
        <f aca="false">I264</f>
        <v>3743.2</v>
      </c>
      <c r="J263" s="34" t="n">
        <f aca="false">J264</f>
        <v>3743.2</v>
      </c>
      <c r="K263" s="34"/>
      <c r="L263" s="34" t="n">
        <f aca="false">L264</f>
        <v>3743.2</v>
      </c>
      <c r="M263" s="34" t="n">
        <f aca="false">M264</f>
        <v>3743.2</v>
      </c>
      <c r="N263" s="34"/>
      <c r="O263" s="30" t="n">
        <f aca="false">L263/I263*100</f>
        <v>100</v>
      </c>
      <c r="P263" s="27"/>
      <c r="Q263" s="27"/>
    </row>
    <row r="264" customFormat="false" ht="81" hidden="false" customHeight="true" outlineLevel="0" collapsed="false">
      <c r="A264" s="54" t="s">
        <v>65</v>
      </c>
      <c r="B264" s="29" t="s">
        <v>29</v>
      </c>
      <c r="C264" s="29" t="s">
        <v>115</v>
      </c>
      <c r="D264" s="29" t="s">
        <v>116</v>
      </c>
      <c r="E264" s="29" t="s">
        <v>33</v>
      </c>
      <c r="F264" s="29" t="s">
        <v>31</v>
      </c>
      <c r="G264" s="29" t="s">
        <v>66</v>
      </c>
      <c r="H264" s="57"/>
      <c r="I264" s="34" t="n">
        <f aca="false">I265+I266+I284</f>
        <v>3743.2</v>
      </c>
      <c r="J264" s="34" t="n">
        <f aca="false">J265+J266+J284</f>
        <v>3743.2</v>
      </c>
      <c r="K264" s="34"/>
      <c r="L264" s="34" t="n">
        <f aca="false">L265+L266+L284</f>
        <v>3743.2</v>
      </c>
      <c r="M264" s="34" t="n">
        <f aca="false">M265+M266+M284</f>
        <v>3743.2</v>
      </c>
      <c r="N264" s="34"/>
      <c r="O264" s="30" t="n">
        <f aca="false">L264/I264*100</f>
        <v>100</v>
      </c>
      <c r="P264" s="27"/>
      <c r="Q264" s="27"/>
    </row>
    <row r="265" customFormat="false" ht="33" hidden="false" customHeight="true" outlineLevel="0" collapsed="false">
      <c r="A265" s="54" t="s">
        <v>127</v>
      </c>
      <c r="B265" s="29" t="s">
        <v>29</v>
      </c>
      <c r="C265" s="29" t="s">
        <v>115</v>
      </c>
      <c r="D265" s="29" t="s">
        <v>116</v>
      </c>
      <c r="E265" s="29" t="s">
        <v>33</v>
      </c>
      <c r="F265" s="29" t="s">
        <v>31</v>
      </c>
      <c r="G265" s="29" t="s">
        <v>66</v>
      </c>
      <c r="H265" s="57" t="n">
        <v>111</v>
      </c>
      <c r="I265" s="34" t="n">
        <f aca="false">'Прил 7-2018 расходы'!J239</f>
        <v>2909.1</v>
      </c>
      <c r="J265" s="34" t="n">
        <f aca="false">I265</f>
        <v>2909.1</v>
      </c>
      <c r="K265" s="34"/>
      <c r="L265" s="34" t="n">
        <f aca="false">'Прил 7-2018 расходы'!M239</f>
        <v>2909.1</v>
      </c>
      <c r="M265" s="34" t="n">
        <f aca="false">L265</f>
        <v>2909.1</v>
      </c>
      <c r="N265" s="34"/>
      <c r="O265" s="30" t="n">
        <f aca="false">L265/I265*100</f>
        <v>100</v>
      </c>
      <c r="P265" s="27"/>
      <c r="Q265" s="27"/>
    </row>
    <row r="266" customFormat="false" ht="45.75" hidden="false" customHeight="true" outlineLevel="0" collapsed="false">
      <c r="A266" s="54" t="s">
        <v>129</v>
      </c>
      <c r="B266" s="29" t="s">
        <v>29</v>
      </c>
      <c r="C266" s="29" t="s">
        <v>115</v>
      </c>
      <c r="D266" s="29" t="s">
        <v>116</v>
      </c>
      <c r="E266" s="29" t="s">
        <v>33</v>
      </c>
      <c r="F266" s="29" t="s">
        <v>31</v>
      </c>
      <c r="G266" s="29" t="s">
        <v>66</v>
      </c>
      <c r="H266" s="57" t="n">
        <v>119</v>
      </c>
      <c r="I266" s="34" t="n">
        <f aca="false">'Прил 7-2018 расходы'!J240</f>
        <v>801.5</v>
      </c>
      <c r="J266" s="34" t="n">
        <f aca="false">I266</f>
        <v>801.5</v>
      </c>
      <c r="K266" s="34"/>
      <c r="L266" s="34" t="n">
        <f aca="false">'Прил 7-2018 расходы'!M240</f>
        <v>801.5</v>
      </c>
      <c r="M266" s="34" t="n">
        <f aca="false">L266</f>
        <v>801.5</v>
      </c>
      <c r="N266" s="34"/>
      <c r="O266" s="30" t="n">
        <f aca="false">L266/I266*100</f>
        <v>100</v>
      </c>
      <c r="P266" s="27"/>
      <c r="Q266" s="27"/>
    </row>
    <row r="267" customFormat="false" ht="33" hidden="true" customHeight="true" outlineLevel="0" collapsed="false">
      <c r="A267" s="33" t="str">
        <f aca="false">'Прил 7-2018 расходы'!A202</f>
        <v>Муниципальная программа Рузаевского муниципального района "Старшее поколение" на 2015-2018 годы</v>
      </c>
      <c r="B267" s="29" t="s">
        <v>29</v>
      </c>
      <c r="C267" s="29" t="s">
        <v>115</v>
      </c>
      <c r="D267" s="29" t="s">
        <v>130</v>
      </c>
      <c r="E267" s="29"/>
      <c r="F267" s="29"/>
      <c r="G267" s="39"/>
      <c r="H267" s="39"/>
      <c r="I267" s="34" t="n">
        <f aca="false">I268</f>
        <v>0</v>
      </c>
      <c r="J267" s="34"/>
      <c r="K267" s="34" t="n">
        <f aca="false">K268</f>
        <v>0</v>
      </c>
      <c r="L267" s="34" t="n">
        <f aca="false">L268</f>
        <v>0</v>
      </c>
      <c r="M267" s="34"/>
      <c r="N267" s="34" t="n">
        <f aca="false">N268</f>
        <v>0</v>
      </c>
      <c r="O267" s="30" t="e">
        <f aca="false">L267/I267*100</f>
        <v>#DIV/0!</v>
      </c>
      <c r="P267" s="27"/>
      <c r="Q267" s="27"/>
    </row>
    <row r="268" customFormat="false" ht="33" hidden="true" customHeight="true" outlineLevel="0" collapsed="false">
      <c r="A268" s="33" t="str">
        <f aca="false">'Прил 7-2018 расходы'!A203</f>
        <v>Основное мероприятие "Основы деятельности по укреплению социальной защищенности пожилых людей"</v>
      </c>
      <c r="B268" s="29" t="s">
        <v>29</v>
      </c>
      <c r="C268" s="29" t="s">
        <v>115</v>
      </c>
      <c r="D268" s="29" t="s">
        <v>130</v>
      </c>
      <c r="E268" s="29" t="s">
        <v>33</v>
      </c>
      <c r="F268" s="29" t="s">
        <v>29</v>
      </c>
      <c r="G268" s="39"/>
      <c r="H268" s="39"/>
      <c r="I268" s="34" t="n">
        <f aca="false">I269</f>
        <v>0</v>
      </c>
      <c r="J268" s="34"/>
      <c r="K268" s="34" t="n">
        <f aca="false">K269</f>
        <v>0</v>
      </c>
      <c r="L268" s="34" t="n">
        <f aca="false">L269</f>
        <v>0</v>
      </c>
      <c r="M268" s="34"/>
      <c r="N268" s="34" t="n">
        <f aca="false">N269</f>
        <v>0</v>
      </c>
      <c r="O268" s="30" t="e">
        <f aca="false">L268/I268*100</f>
        <v>#DIV/0!</v>
      </c>
      <c r="P268" s="27"/>
      <c r="Q268" s="27"/>
    </row>
    <row r="269" customFormat="false" ht="21" hidden="true" customHeight="true" outlineLevel="0" collapsed="false">
      <c r="A269" s="33" t="str">
        <f aca="false">'Прил 7-2018 расходы'!A204</f>
        <v>Мероприятия в сфере муниципального управления</v>
      </c>
      <c r="B269" s="29" t="s">
        <v>29</v>
      </c>
      <c r="C269" s="29" t="s">
        <v>115</v>
      </c>
      <c r="D269" s="29" t="s">
        <v>130</v>
      </c>
      <c r="E269" s="29" t="s">
        <v>33</v>
      </c>
      <c r="F269" s="29" t="s">
        <v>29</v>
      </c>
      <c r="G269" s="55" t="n">
        <v>41210</v>
      </c>
      <c r="H269" s="58"/>
      <c r="I269" s="34" t="n">
        <f aca="false">I270</f>
        <v>0</v>
      </c>
      <c r="J269" s="34"/>
      <c r="K269" s="34" t="n">
        <f aca="false">K270</f>
        <v>0</v>
      </c>
      <c r="L269" s="34" t="n">
        <f aca="false">L270</f>
        <v>0</v>
      </c>
      <c r="M269" s="34"/>
      <c r="N269" s="34" t="n">
        <f aca="false">N270</f>
        <v>0</v>
      </c>
      <c r="O269" s="30" t="e">
        <f aca="false">L269/I269*100</f>
        <v>#DIV/0!</v>
      </c>
      <c r="P269" s="27"/>
      <c r="Q269" s="27"/>
    </row>
    <row r="270" customFormat="false" ht="33" hidden="true" customHeight="true" outlineLevel="0" collapsed="false">
      <c r="A270" s="33" t="str">
        <f aca="false">'Прил 7-2018 расходы'!A205</f>
        <v>Прочая закупка товаров, работ и услуг для обеспечения государственных (муниципальных) нужд</v>
      </c>
      <c r="B270" s="29" t="s">
        <v>29</v>
      </c>
      <c r="C270" s="29" t="s">
        <v>115</v>
      </c>
      <c r="D270" s="29" t="s">
        <v>130</v>
      </c>
      <c r="E270" s="29" t="s">
        <v>33</v>
      </c>
      <c r="F270" s="29" t="s">
        <v>29</v>
      </c>
      <c r="G270" s="59" t="n">
        <v>41210</v>
      </c>
      <c r="H270" s="56" t="s">
        <v>41</v>
      </c>
      <c r="I270" s="34" t="n">
        <f aca="false">'Прил 7-2018 расходы'!J205</f>
        <v>0</v>
      </c>
      <c r="J270" s="34"/>
      <c r="K270" s="34" t="n">
        <f aca="false">I270</f>
        <v>0</v>
      </c>
      <c r="L270" s="34" t="n">
        <f aca="false">'Прил 7-2018 расходы'!M205</f>
        <v>0</v>
      </c>
      <c r="M270" s="34"/>
      <c r="N270" s="34" t="n">
        <f aca="false">L270</f>
        <v>0</v>
      </c>
      <c r="O270" s="30" t="e">
        <f aca="false">L270/I270*100</f>
        <v>#DIV/0!</v>
      </c>
      <c r="P270" s="27"/>
      <c r="Q270" s="27" t="n">
        <v>200</v>
      </c>
    </row>
    <row r="271" customFormat="false" ht="42" hidden="true" customHeight="true" outlineLevel="0" collapsed="false">
      <c r="A271" s="33" t="str">
        <f aca="false">'Прил 7-2018 расходы'!A206</f>
        <v>Муниципальная программа Рузаевского муниципального района  "Доступная среда" на 2015-2018 годы</v>
      </c>
      <c r="B271" s="29" t="s">
        <v>29</v>
      </c>
      <c r="C271" s="29" t="s">
        <v>115</v>
      </c>
      <c r="D271" s="29" t="s">
        <v>131</v>
      </c>
      <c r="E271" s="29"/>
      <c r="F271" s="29"/>
      <c r="G271" s="39"/>
      <c r="H271" s="39"/>
      <c r="I271" s="34" t="n">
        <f aca="false">I272</f>
        <v>0</v>
      </c>
      <c r="J271" s="34"/>
      <c r="K271" s="34" t="n">
        <f aca="false">K272</f>
        <v>0</v>
      </c>
      <c r="L271" s="34" t="n">
        <f aca="false">L272</f>
        <v>0</v>
      </c>
      <c r="M271" s="34"/>
      <c r="N271" s="34" t="n">
        <f aca="false">N272</f>
        <v>0</v>
      </c>
      <c r="O271" s="30" t="e">
        <f aca="false">L271/I271*100</f>
        <v>#DIV/0!</v>
      </c>
      <c r="P271" s="27"/>
      <c r="Q271" s="27"/>
    </row>
    <row r="272" customFormat="false" ht="48.75" hidden="true" customHeight="true" outlineLevel="0" collapsed="false">
      <c r="A272" s="33" t="str">
        <f aca="false">'Прил 7-2018 расходы'!A207</f>
        <v>Основное мероприятие "Формирование условий устойчивого развития доступной среды для инвалидов и других маломобильных групп населения</v>
      </c>
      <c r="B272" s="29" t="s">
        <v>29</v>
      </c>
      <c r="C272" s="29" t="s">
        <v>115</v>
      </c>
      <c r="D272" s="29" t="s">
        <v>131</v>
      </c>
      <c r="E272" s="29" t="s">
        <v>33</v>
      </c>
      <c r="F272" s="29" t="s">
        <v>29</v>
      </c>
      <c r="G272" s="39"/>
      <c r="H272" s="39"/>
      <c r="I272" s="34" t="n">
        <f aca="false">I273</f>
        <v>0</v>
      </c>
      <c r="J272" s="34"/>
      <c r="K272" s="34" t="n">
        <f aca="false">K273</f>
        <v>0</v>
      </c>
      <c r="L272" s="34" t="n">
        <f aca="false">L273</f>
        <v>0</v>
      </c>
      <c r="M272" s="34"/>
      <c r="N272" s="34" t="n">
        <f aca="false">N273</f>
        <v>0</v>
      </c>
      <c r="O272" s="30" t="e">
        <f aca="false">L272/I272*100</f>
        <v>#DIV/0!</v>
      </c>
      <c r="P272" s="27"/>
      <c r="Q272" s="27"/>
    </row>
    <row r="273" customFormat="false" ht="26.25" hidden="true" customHeight="true" outlineLevel="0" collapsed="false">
      <c r="A273" s="33" t="str">
        <f aca="false">'Прил 7-2018 расходы'!A208</f>
        <v>Мероприятия в сфере муниципального управления</v>
      </c>
      <c r="B273" s="29" t="s">
        <v>29</v>
      </c>
      <c r="C273" s="29" t="s">
        <v>115</v>
      </c>
      <c r="D273" s="29" t="s">
        <v>131</v>
      </c>
      <c r="E273" s="29" t="s">
        <v>33</v>
      </c>
      <c r="F273" s="29" t="s">
        <v>29</v>
      </c>
      <c r="G273" s="59" t="n">
        <v>41210</v>
      </c>
      <c r="H273" s="56"/>
      <c r="I273" s="34" t="n">
        <f aca="false">I274</f>
        <v>0</v>
      </c>
      <c r="J273" s="34"/>
      <c r="K273" s="34" t="n">
        <f aca="false">K274</f>
        <v>0</v>
      </c>
      <c r="L273" s="34" t="n">
        <f aca="false">L274</f>
        <v>0</v>
      </c>
      <c r="M273" s="34"/>
      <c r="N273" s="34" t="n">
        <f aca="false">N274</f>
        <v>0</v>
      </c>
      <c r="O273" s="30" t="e">
        <f aca="false">L273/I273*100</f>
        <v>#DIV/0!</v>
      </c>
      <c r="P273" s="27"/>
      <c r="Q273" s="27"/>
    </row>
    <row r="274" customFormat="false" ht="33" hidden="true" customHeight="true" outlineLevel="0" collapsed="false">
      <c r="A274" s="33" t="str">
        <f aca="false">'Прил 7-2018 расходы'!A209</f>
        <v>Прочая закупка товаров, работ и услуг для обеспечения государственных (муниципальных) нужд</v>
      </c>
      <c r="B274" s="29" t="s">
        <v>29</v>
      </c>
      <c r="C274" s="29" t="s">
        <v>115</v>
      </c>
      <c r="D274" s="29" t="s">
        <v>131</v>
      </c>
      <c r="E274" s="29" t="s">
        <v>33</v>
      </c>
      <c r="F274" s="29" t="s">
        <v>29</v>
      </c>
      <c r="G274" s="59" t="n">
        <v>41210</v>
      </c>
      <c r="H274" s="56" t="s">
        <v>41</v>
      </c>
      <c r="I274" s="34" t="n">
        <f aca="false">'Прил 7-2018 расходы'!J209</f>
        <v>0</v>
      </c>
      <c r="J274" s="34"/>
      <c r="K274" s="34" t="n">
        <f aca="false">I274</f>
        <v>0</v>
      </c>
      <c r="L274" s="34" t="n">
        <f aca="false">'Прил 7-2018 расходы'!M209</f>
        <v>0</v>
      </c>
      <c r="M274" s="34"/>
      <c r="N274" s="34" t="n">
        <f aca="false">L274</f>
        <v>0</v>
      </c>
      <c r="O274" s="30" t="e">
        <f aca="false">L274/I274*100</f>
        <v>#DIV/0!</v>
      </c>
      <c r="P274" s="27"/>
      <c r="Q274" s="27" t="n">
        <v>110</v>
      </c>
    </row>
    <row r="275" customFormat="false" ht="38.25" hidden="true" customHeight="true" outlineLevel="0" collapsed="false">
      <c r="A275" s="33" t="str">
        <f aca="false">'Прил 7-2018 расходы'!A1417</f>
        <v>Непрограммные расходы главных распорядителей бюджетных средств Рузаевского муниципального района</v>
      </c>
      <c r="B275" s="29" t="s">
        <v>29</v>
      </c>
      <c r="C275" s="29" t="s">
        <v>115</v>
      </c>
      <c r="D275" s="29" t="s">
        <v>58</v>
      </c>
      <c r="E275" s="29"/>
      <c r="F275" s="29"/>
      <c r="G275" s="60"/>
      <c r="H275" s="61"/>
      <c r="I275" s="34" t="n">
        <f aca="false">I276</f>
        <v>0</v>
      </c>
      <c r="J275" s="34" t="n">
        <f aca="false">J276</f>
        <v>0</v>
      </c>
      <c r="K275" s="34"/>
      <c r="L275" s="34" t="n">
        <f aca="false">L276</f>
        <v>0</v>
      </c>
      <c r="M275" s="34" t="n">
        <f aca="false">M276</f>
        <v>0</v>
      </c>
      <c r="N275" s="34"/>
      <c r="O275" s="30" t="e">
        <f aca="false">L275/I275*100</f>
        <v>#DIV/0!</v>
      </c>
      <c r="P275" s="27"/>
      <c r="Q275" s="27"/>
    </row>
    <row r="276" customFormat="false" ht="51" hidden="true" customHeight="true" outlineLevel="0" collapsed="false">
      <c r="A276" s="31" t="str">
        <f aca="false">'Прил 7-2018 расходы'!A1418</f>
        <v>Непрограммные расходы в рамках обеспечения деятельности главных распорядителей бюджетных средств Рузаевского муниципального района</v>
      </c>
      <c r="B276" s="29" t="s">
        <v>29</v>
      </c>
      <c r="C276" s="29" t="s">
        <v>115</v>
      </c>
      <c r="D276" s="29" t="s">
        <v>58</v>
      </c>
      <c r="E276" s="29" t="s">
        <v>34</v>
      </c>
      <c r="F276" s="29"/>
      <c r="G276" s="23"/>
      <c r="H276" s="23"/>
      <c r="I276" s="34" t="n">
        <f aca="false">I277</f>
        <v>0</v>
      </c>
      <c r="J276" s="34" t="n">
        <f aca="false">J277</f>
        <v>0</v>
      </c>
      <c r="K276" s="34"/>
      <c r="L276" s="34" t="n">
        <f aca="false">L277</f>
        <v>0</v>
      </c>
      <c r="M276" s="34" t="n">
        <f aca="false">M277</f>
        <v>0</v>
      </c>
      <c r="N276" s="34"/>
      <c r="O276" s="30" t="e">
        <f aca="false">L276/I276*100</f>
        <v>#DIV/0!</v>
      </c>
      <c r="P276" s="27"/>
      <c r="Q276" s="27"/>
    </row>
    <row r="277" customFormat="false" ht="56.25" hidden="true" customHeight="true" outlineLevel="0" collapsed="false">
      <c r="A277" s="33" t="s">
        <v>63</v>
      </c>
      <c r="B277" s="29" t="s">
        <v>29</v>
      </c>
      <c r="C277" s="29" t="s">
        <v>115</v>
      </c>
      <c r="D277" s="29" t="s">
        <v>58</v>
      </c>
      <c r="E277" s="29" t="s">
        <v>34</v>
      </c>
      <c r="F277" s="29" t="s">
        <v>35</v>
      </c>
      <c r="G277" s="29" t="s">
        <v>64</v>
      </c>
      <c r="H277" s="29"/>
      <c r="I277" s="34" t="n">
        <f aca="false">I278+I280</f>
        <v>0</v>
      </c>
      <c r="J277" s="34" t="n">
        <f aca="false">J278+J280</f>
        <v>0</v>
      </c>
      <c r="K277" s="34"/>
      <c r="L277" s="34" t="n">
        <f aca="false">L278+L280</f>
        <v>0</v>
      </c>
      <c r="M277" s="34" t="n">
        <f aca="false">M278+M280</f>
        <v>0</v>
      </c>
      <c r="N277" s="34"/>
      <c r="O277" s="30" t="e">
        <f aca="false">L277/I277*100</f>
        <v>#DIV/0!</v>
      </c>
      <c r="P277" s="27"/>
      <c r="Q277" s="27"/>
    </row>
    <row r="278" customFormat="false" ht="84.75" hidden="true" customHeight="true" outlineLevel="0" collapsed="false">
      <c r="A278" s="33" t="s">
        <v>65</v>
      </c>
      <c r="B278" s="29" t="s">
        <v>29</v>
      </c>
      <c r="C278" s="29" t="s">
        <v>115</v>
      </c>
      <c r="D278" s="29" t="s">
        <v>58</v>
      </c>
      <c r="E278" s="29" t="s">
        <v>34</v>
      </c>
      <c r="F278" s="29" t="s">
        <v>35</v>
      </c>
      <c r="G278" s="29" t="s">
        <v>66</v>
      </c>
      <c r="H278" s="29"/>
      <c r="I278" s="34" t="n">
        <f aca="false">I283+I279+I282</f>
        <v>0</v>
      </c>
      <c r="J278" s="34" t="n">
        <f aca="false">J283+J279+J282</f>
        <v>0</v>
      </c>
      <c r="K278" s="34"/>
      <c r="L278" s="34" t="n">
        <f aca="false">L283+L279+L282</f>
        <v>0</v>
      </c>
      <c r="M278" s="34" t="n">
        <f aca="false">M283+M279+M282</f>
        <v>0</v>
      </c>
      <c r="N278" s="34"/>
      <c r="O278" s="30" t="e">
        <f aca="false">L278/I278*100</f>
        <v>#DIV/0!</v>
      </c>
      <c r="P278" s="27"/>
      <c r="Q278" s="27"/>
    </row>
    <row r="279" customFormat="false" ht="26.25" hidden="true" customHeight="true" outlineLevel="0" collapsed="false">
      <c r="A279" s="33" t="str">
        <f aca="false">'Прил 7-2018 расходы'!A1421</f>
        <v>Фонд оплаты труда казенных учреждений </v>
      </c>
      <c r="B279" s="29" t="s">
        <v>29</v>
      </c>
      <c r="C279" s="29" t="s">
        <v>115</v>
      </c>
      <c r="D279" s="29" t="s">
        <v>58</v>
      </c>
      <c r="E279" s="29" t="s">
        <v>34</v>
      </c>
      <c r="F279" s="29" t="s">
        <v>35</v>
      </c>
      <c r="G279" s="29" t="s">
        <v>66</v>
      </c>
      <c r="H279" s="29" t="s">
        <v>132</v>
      </c>
      <c r="I279" s="34"/>
      <c r="J279" s="34" t="n">
        <f aca="false">I279</f>
        <v>0</v>
      </c>
      <c r="K279" s="34"/>
      <c r="L279" s="34"/>
      <c r="M279" s="34" t="n">
        <f aca="false">L279</f>
        <v>0</v>
      </c>
      <c r="N279" s="34"/>
      <c r="O279" s="30" t="e">
        <f aca="false">L279/I279*100</f>
        <v>#DIV/0!</v>
      </c>
      <c r="P279" s="27"/>
      <c r="Q279" s="27"/>
    </row>
    <row r="280" customFormat="false" ht="58.9" hidden="true" customHeight="true" outlineLevel="0" collapsed="false">
      <c r="A280" s="33" t="str">
        <f aca="false">'Прил 7-2018 расходы'!A1423</f>
        <v>Софинансирование расходных обязательств по вопросам местного значения, выплачиваемые в зависимости от выполнения районом социально-экономических показателей(софинансирование  программы РМ развития МФЦ за 2013 год)</v>
      </c>
      <c r="B280" s="29" t="s">
        <v>29</v>
      </c>
      <c r="C280" s="29" t="s">
        <v>115</v>
      </c>
      <c r="D280" s="29" t="s">
        <v>58</v>
      </c>
      <c r="E280" s="29" t="s">
        <v>34</v>
      </c>
      <c r="F280" s="29" t="s">
        <v>35</v>
      </c>
      <c r="G280" s="29" t="s">
        <v>66</v>
      </c>
      <c r="H280" s="57"/>
      <c r="I280" s="34" t="n">
        <f aca="false">I281</f>
        <v>0</v>
      </c>
      <c r="J280" s="34"/>
      <c r="K280" s="34"/>
      <c r="L280" s="34" t="n">
        <f aca="false">L281</f>
        <v>0</v>
      </c>
      <c r="M280" s="34"/>
      <c r="N280" s="34"/>
      <c r="O280" s="30" t="e">
        <f aca="false">L280/I280*100</f>
        <v>#DIV/0!</v>
      </c>
      <c r="P280" s="27"/>
      <c r="Q280" s="27"/>
    </row>
    <row r="281" customFormat="false" ht="31.5" hidden="true" customHeight="true" outlineLevel="0" collapsed="false">
      <c r="A281" s="33" t="str">
        <f aca="false">'Прил 7-2018 расходы'!A1424</f>
        <v>Прочая закупка товаров, работ и услуг для обеспечения государственных (муниципальных) нужд</v>
      </c>
      <c r="B281" s="29" t="s">
        <v>29</v>
      </c>
      <c r="C281" s="29" t="s">
        <v>115</v>
      </c>
      <c r="D281" s="29" t="s">
        <v>58</v>
      </c>
      <c r="E281" s="29" t="s">
        <v>34</v>
      </c>
      <c r="F281" s="29" t="s">
        <v>35</v>
      </c>
      <c r="G281" s="29" t="s">
        <v>66</v>
      </c>
      <c r="H281" s="62" t="n">
        <v>244</v>
      </c>
      <c r="I281" s="34" t="n">
        <f aca="false">'Прил 7-2018 расходы'!J1424</f>
        <v>0</v>
      </c>
      <c r="J281" s="34"/>
      <c r="K281" s="34"/>
      <c r="L281" s="34" t="n">
        <f aca="false">'Прил 7-2018 расходы'!M1424</f>
        <v>0</v>
      </c>
      <c r="M281" s="34"/>
      <c r="N281" s="34"/>
      <c r="O281" s="30" t="e">
        <f aca="false">L281/I281*100</f>
        <v>#DIV/0!</v>
      </c>
      <c r="P281" s="27"/>
      <c r="Q281" s="27"/>
    </row>
    <row r="282" customFormat="false" ht="48" hidden="true" customHeight="true" outlineLevel="0" collapsed="false">
      <c r="A282" s="33" t="str">
        <f aca="false">'Прил 7-2018 расходы'!A1422</f>
        <v>Взносы по обязательному социальному страхованию на выплаты по оплате труда работников и иные выплаты работникам казенных учреждений</v>
      </c>
      <c r="B282" s="29" t="s">
        <v>29</v>
      </c>
      <c r="C282" s="29" t="s">
        <v>115</v>
      </c>
      <c r="D282" s="29" t="s">
        <v>58</v>
      </c>
      <c r="E282" s="29" t="s">
        <v>34</v>
      </c>
      <c r="F282" s="29" t="s">
        <v>35</v>
      </c>
      <c r="G282" s="29" t="s">
        <v>66</v>
      </c>
      <c r="H282" s="62" t="n">
        <v>119</v>
      </c>
      <c r="I282" s="34"/>
      <c r="J282" s="34" t="n">
        <f aca="false">I282</f>
        <v>0</v>
      </c>
      <c r="K282" s="34"/>
      <c r="L282" s="34"/>
      <c r="M282" s="34" t="n">
        <f aca="false">L282</f>
        <v>0</v>
      </c>
      <c r="N282" s="34"/>
      <c r="O282" s="30" t="e">
        <f aca="false">L282/I282*100</f>
        <v>#DIV/0!</v>
      </c>
      <c r="P282" s="27"/>
      <c r="Q282" s="27"/>
    </row>
    <row r="283" customFormat="false" ht="54" hidden="true" customHeight="true" outlineLevel="0" collapsed="false">
      <c r="A283" s="33" t="s">
        <v>133</v>
      </c>
      <c r="B283" s="29" t="s">
        <v>29</v>
      </c>
      <c r="C283" s="29" t="s">
        <v>115</v>
      </c>
      <c r="D283" s="29" t="s">
        <v>58</v>
      </c>
      <c r="E283" s="29" t="s">
        <v>34</v>
      </c>
      <c r="F283" s="29" t="s">
        <v>35</v>
      </c>
      <c r="G283" s="29" t="s">
        <v>66</v>
      </c>
      <c r="H283" s="61" t="s">
        <v>134</v>
      </c>
      <c r="I283" s="34" t="n">
        <f aca="false">'Прил 7-2018 расходы'!J775</f>
        <v>0</v>
      </c>
      <c r="J283" s="34" t="n">
        <f aca="false">I283</f>
        <v>0</v>
      </c>
      <c r="K283" s="34"/>
      <c r="L283" s="34" t="n">
        <f aca="false">'Прил 7-2018 расходы'!M775</f>
        <v>0</v>
      </c>
      <c r="M283" s="34" t="n">
        <f aca="false">L283</f>
        <v>0</v>
      </c>
      <c r="N283" s="34"/>
      <c r="O283" s="30" t="e">
        <f aca="false">L283/I283*100</f>
        <v>#DIV/0!</v>
      </c>
      <c r="P283" s="27"/>
      <c r="Q283" s="27"/>
    </row>
    <row r="284" customFormat="false" ht="42" hidden="false" customHeight="true" outlineLevel="0" collapsed="false">
      <c r="A284" s="33" t="str">
        <f aca="false">'Прил 7-2018 расходы'!A241</f>
        <v>Прочая закупка товаров, работ и услуг для обеспечения государственных (муниципальных) нужд</v>
      </c>
      <c r="B284" s="29" t="s">
        <v>29</v>
      </c>
      <c r="C284" s="29" t="s">
        <v>115</v>
      </c>
      <c r="D284" s="29" t="s">
        <v>116</v>
      </c>
      <c r="E284" s="29" t="s">
        <v>33</v>
      </c>
      <c r="F284" s="29" t="s">
        <v>31</v>
      </c>
      <c r="G284" s="29" t="s">
        <v>66</v>
      </c>
      <c r="H284" s="61" t="s">
        <v>41</v>
      </c>
      <c r="I284" s="34" t="n">
        <f aca="false">'Прил 7-2018 расходы'!J241</f>
        <v>32.6</v>
      </c>
      <c r="J284" s="34" t="n">
        <f aca="false">I284</f>
        <v>32.6</v>
      </c>
      <c r="K284" s="34"/>
      <c r="L284" s="34" t="n">
        <f aca="false">'Прил 7-2018 расходы'!M241</f>
        <v>32.6</v>
      </c>
      <c r="M284" s="34" t="n">
        <f aca="false">L284</f>
        <v>32.6</v>
      </c>
      <c r="N284" s="34"/>
      <c r="O284" s="30" t="n">
        <f aca="false">L284/I284*100</f>
        <v>99.9999999999999</v>
      </c>
      <c r="P284" s="27"/>
      <c r="Q284" s="27"/>
    </row>
    <row r="285" customFormat="false" ht="38.25" hidden="false" customHeight="true" outlineLevel="0" collapsed="false">
      <c r="A285" s="63" t="s">
        <v>135</v>
      </c>
      <c r="B285" s="29" t="s">
        <v>29</v>
      </c>
      <c r="C285" s="29" t="s">
        <v>115</v>
      </c>
      <c r="D285" s="29" t="s">
        <v>58</v>
      </c>
      <c r="E285" s="29"/>
      <c r="F285" s="29"/>
      <c r="G285" s="29"/>
      <c r="H285" s="29"/>
      <c r="I285" s="34" t="n">
        <f aca="false">I286</f>
        <v>30088.3</v>
      </c>
      <c r="J285" s="34" t="n">
        <f aca="false">J286</f>
        <v>9772.6</v>
      </c>
      <c r="K285" s="34" t="n">
        <f aca="false">K286</f>
        <v>20315.7</v>
      </c>
      <c r="L285" s="34" t="n">
        <f aca="false">L286</f>
        <v>29189.4</v>
      </c>
      <c r="M285" s="34" t="n">
        <f aca="false">M286</f>
        <v>9772.6</v>
      </c>
      <c r="N285" s="34" t="n">
        <f aca="false">N286</f>
        <v>19416.8</v>
      </c>
      <c r="O285" s="30" t="n">
        <f aca="false">L285/I285*100</f>
        <v>97</v>
      </c>
      <c r="P285" s="27"/>
      <c r="Q285" s="27"/>
    </row>
    <row r="286" customFormat="false" ht="45.75" hidden="false" customHeight="true" outlineLevel="0" collapsed="false">
      <c r="A286" s="49" t="s">
        <v>136</v>
      </c>
      <c r="B286" s="23" t="s">
        <v>29</v>
      </c>
      <c r="C286" s="23" t="s">
        <v>115</v>
      </c>
      <c r="D286" s="23" t="s">
        <v>58</v>
      </c>
      <c r="E286" s="23" t="s">
        <v>34</v>
      </c>
      <c r="F286" s="23"/>
      <c r="G286" s="29"/>
      <c r="H286" s="61"/>
      <c r="I286" s="34" t="n">
        <f aca="false">I287+I310+I312+I316+I304+I290+I298+I314+I340+I337+I308+I342</f>
        <v>30088.3</v>
      </c>
      <c r="J286" s="34" t="n">
        <f aca="false">J314+J298+J342</f>
        <v>9772.6</v>
      </c>
      <c r="K286" s="34" t="n">
        <f aca="false">K290+K310+K304+K312+K316+K308</f>
        <v>20315.7</v>
      </c>
      <c r="L286" s="34" t="n">
        <f aca="false">L287+L310+L312+L316+L304+L290+L298+L314+L340+L337+L308+L342</f>
        <v>29189.4</v>
      </c>
      <c r="M286" s="34" t="n">
        <f aca="false">M314+M298+M342</f>
        <v>9772.6</v>
      </c>
      <c r="N286" s="34" t="n">
        <f aca="false">N290+N310+N304+N312+N316+N308</f>
        <v>19416.8</v>
      </c>
      <c r="O286" s="30" t="n">
        <f aca="false">L286/I286*100</f>
        <v>97</v>
      </c>
      <c r="P286" s="27"/>
      <c r="Q286" s="27"/>
    </row>
    <row r="287" customFormat="false" ht="31.15" hidden="true" customHeight="true" outlineLevel="0" collapsed="false">
      <c r="A287" s="31" t="str">
        <f aca="false">'Прил 7-2018 расходы'!A1405</f>
        <v>Софинансирование расходных обязательств по вопросам местного значения</v>
      </c>
      <c r="B287" s="23" t="s">
        <v>29</v>
      </c>
      <c r="C287" s="23" t="s">
        <v>115</v>
      </c>
      <c r="D287" s="23" t="s">
        <v>58</v>
      </c>
      <c r="E287" s="23" t="s">
        <v>34</v>
      </c>
      <c r="F287" s="23"/>
      <c r="G287" s="23" t="s">
        <v>137</v>
      </c>
      <c r="H287" s="29"/>
      <c r="I287" s="34" t="n">
        <f aca="false">I288</f>
        <v>0</v>
      </c>
      <c r="J287" s="34"/>
      <c r="K287" s="34"/>
      <c r="L287" s="34" t="n">
        <f aca="false">L288</f>
        <v>0</v>
      </c>
      <c r="M287" s="34"/>
      <c r="N287" s="34"/>
      <c r="O287" s="30" t="e">
        <f aca="false">L287/I287*100</f>
        <v>#DIV/0!</v>
      </c>
      <c r="P287" s="27"/>
      <c r="Q287" s="27"/>
    </row>
    <row r="288" customFormat="false" ht="47.25" hidden="true" customHeight="true" outlineLevel="0" collapsed="false">
      <c r="A288" s="31" t="str">
        <f aca="false">'Прил 7-2018 расходы'!A1406</f>
        <v>Создание и развитие сети многофункциональных центров предоставления государственных и муниципальных услуг за счет средств местного бюджета</v>
      </c>
      <c r="B288" s="23" t="s">
        <v>29</v>
      </c>
      <c r="C288" s="23" t="s">
        <v>115</v>
      </c>
      <c r="D288" s="23" t="s">
        <v>58</v>
      </c>
      <c r="E288" s="23" t="s">
        <v>34</v>
      </c>
      <c r="F288" s="23"/>
      <c r="G288" s="23" t="s">
        <v>138</v>
      </c>
      <c r="H288" s="29"/>
      <c r="I288" s="34" t="n">
        <f aca="false">I289</f>
        <v>0</v>
      </c>
      <c r="J288" s="34"/>
      <c r="K288" s="34"/>
      <c r="L288" s="34" t="n">
        <f aca="false">L289</f>
        <v>0</v>
      </c>
      <c r="M288" s="34"/>
      <c r="N288" s="34"/>
      <c r="O288" s="30" t="e">
        <f aca="false">L288/I288*100</f>
        <v>#DIV/0!</v>
      </c>
      <c r="P288" s="27"/>
      <c r="Q288" s="27"/>
    </row>
    <row r="289" customFormat="false" ht="6" hidden="true" customHeight="true" outlineLevel="0" collapsed="false">
      <c r="A289" s="31" t="str">
        <f aca="false">'Прил 7-2018 расходы'!A1407</f>
        <v>Прочая закупка товаров, работ и услуг для обеспечения государственных (муниципальных) нужд</v>
      </c>
      <c r="B289" s="29" t="s">
        <v>29</v>
      </c>
      <c r="C289" s="29" t="s">
        <v>115</v>
      </c>
      <c r="D289" s="29" t="s">
        <v>58</v>
      </c>
      <c r="E289" s="29" t="s">
        <v>34</v>
      </c>
      <c r="F289" s="29"/>
      <c r="G289" s="29" t="s">
        <v>138</v>
      </c>
      <c r="H289" s="57" t="n">
        <v>244</v>
      </c>
      <c r="I289" s="34" t="n">
        <f aca="false">'Прил 7-2018 расходы'!J1407</f>
        <v>0</v>
      </c>
      <c r="J289" s="34"/>
      <c r="K289" s="34"/>
      <c r="L289" s="34" t="n">
        <f aca="false">'Прил 7-2018 расходы'!M1407</f>
        <v>0</v>
      </c>
      <c r="M289" s="34"/>
      <c r="N289" s="34"/>
      <c r="O289" s="30" t="e">
        <f aca="false">L289/I289*100</f>
        <v>#DIV/0!</v>
      </c>
      <c r="P289" s="27"/>
      <c r="Q289" s="27"/>
    </row>
    <row r="290" customFormat="false" ht="36.75" hidden="false" customHeight="true" outlineLevel="0" collapsed="false">
      <c r="A290" s="31" t="str">
        <f aca="false">'Прил 7-2018 расходы'!A778</f>
        <v>Расходы на обеспечение деятельности (оказание услуг) муниципальных учреждений Республики Мордовия</v>
      </c>
      <c r="B290" s="23" t="s">
        <v>29</v>
      </c>
      <c r="C290" s="23" t="s">
        <v>115</v>
      </c>
      <c r="D290" s="23" t="s">
        <v>58</v>
      </c>
      <c r="E290" s="23" t="s">
        <v>34</v>
      </c>
      <c r="F290" s="23" t="s">
        <v>35</v>
      </c>
      <c r="G290" s="29" t="s">
        <v>139</v>
      </c>
      <c r="H290" s="61"/>
      <c r="I290" s="34" t="n">
        <f aca="false">I291+I302</f>
        <v>4518.7</v>
      </c>
      <c r="J290" s="34"/>
      <c r="K290" s="34" t="n">
        <f aca="false">K291+K302</f>
        <v>4518.7</v>
      </c>
      <c r="L290" s="34" t="n">
        <f aca="false">L291+L302</f>
        <v>4308</v>
      </c>
      <c r="M290" s="34"/>
      <c r="N290" s="34" t="n">
        <f aca="false">N291+N302</f>
        <v>4308</v>
      </c>
      <c r="O290" s="30" t="n">
        <f aca="false">L290/I290*100</f>
        <v>95.3</v>
      </c>
      <c r="P290" s="27"/>
      <c r="Q290" s="27"/>
    </row>
    <row r="291" customFormat="false" ht="36.75" hidden="false" customHeight="true" outlineLevel="0" collapsed="false">
      <c r="A291" s="31" t="str">
        <f aca="false">'Прил 7-2018 расходы'!A226</f>
        <v>Многофункциональные центры предоставления муниципальных услуг</v>
      </c>
      <c r="B291" s="29" t="s">
        <v>29</v>
      </c>
      <c r="C291" s="29" t="s">
        <v>115</v>
      </c>
      <c r="D291" s="23" t="s">
        <v>58</v>
      </c>
      <c r="E291" s="23" t="s">
        <v>34</v>
      </c>
      <c r="F291" s="23" t="s">
        <v>35</v>
      </c>
      <c r="G291" s="29" t="s">
        <v>126</v>
      </c>
      <c r="H291" s="29"/>
      <c r="I291" s="34" t="n">
        <f aca="false">I292+I293+I294+I295+I296+I297</f>
        <v>447.9</v>
      </c>
      <c r="J291" s="34"/>
      <c r="K291" s="34" t="n">
        <f aca="false">K292+K293+K294+K295+K296+K297</f>
        <v>447.9</v>
      </c>
      <c r="L291" s="34" t="n">
        <f aca="false">L292+L293+L294+L295+L296+L297</f>
        <v>423.4</v>
      </c>
      <c r="M291" s="34"/>
      <c r="N291" s="34" t="n">
        <f aca="false">N292+N293+N294+N295+N296+N297</f>
        <v>423.4</v>
      </c>
      <c r="O291" s="30" t="n">
        <f aca="false">L291/I291*100</f>
        <v>94.5</v>
      </c>
      <c r="P291" s="27"/>
      <c r="Q291" s="27"/>
    </row>
    <row r="292" customFormat="false" ht="36.75" hidden="false" customHeight="true" outlineLevel="0" collapsed="false">
      <c r="A292" s="31" t="str">
        <f aca="false">'Прил 7-2018 расходы'!A227</f>
        <v>Фонд оплаты труда казенных учреждений </v>
      </c>
      <c r="B292" s="29" t="s">
        <v>29</v>
      </c>
      <c r="C292" s="29" t="s">
        <v>115</v>
      </c>
      <c r="D292" s="23" t="s">
        <v>58</v>
      </c>
      <c r="E292" s="23" t="s">
        <v>34</v>
      </c>
      <c r="F292" s="23" t="s">
        <v>35</v>
      </c>
      <c r="G292" s="29" t="s">
        <v>126</v>
      </c>
      <c r="H292" s="57" t="n">
        <v>111</v>
      </c>
      <c r="I292" s="34" t="n">
        <f aca="false">'Прил 7-2018 расходы'!J227</f>
        <v>188.5</v>
      </c>
      <c r="J292" s="34"/>
      <c r="K292" s="34" t="n">
        <f aca="false">I292</f>
        <v>188.5</v>
      </c>
      <c r="L292" s="34" t="n">
        <f aca="false">'Прил 7-2018 расходы'!M227</f>
        <v>188.5</v>
      </c>
      <c r="M292" s="34"/>
      <c r="N292" s="34" t="n">
        <f aca="false">L292</f>
        <v>188.5</v>
      </c>
      <c r="O292" s="30" t="n">
        <f aca="false">L292/I292*100</f>
        <v>100</v>
      </c>
      <c r="P292" s="27"/>
      <c r="Q292" s="27"/>
    </row>
    <row r="293" customFormat="false" ht="36.75" hidden="false" customHeight="true" outlineLevel="0" collapsed="false">
      <c r="A293" s="31" t="str">
        <f aca="false">'Прил 7-2018 расходы'!A228</f>
        <v>Иные выплаты персоналу казенных учреждений, за исключением фонда оплаты труда</v>
      </c>
      <c r="B293" s="29" t="s">
        <v>29</v>
      </c>
      <c r="C293" s="29" t="s">
        <v>115</v>
      </c>
      <c r="D293" s="23" t="s">
        <v>58</v>
      </c>
      <c r="E293" s="23" t="s">
        <v>34</v>
      </c>
      <c r="F293" s="23" t="s">
        <v>35</v>
      </c>
      <c r="G293" s="29" t="s">
        <v>126</v>
      </c>
      <c r="H293" s="57" t="n">
        <v>112</v>
      </c>
      <c r="I293" s="34" t="n">
        <f aca="false">'Прил 7-2018 расходы'!J228</f>
        <v>14</v>
      </c>
      <c r="J293" s="34"/>
      <c r="K293" s="34" t="n">
        <f aca="false">I293</f>
        <v>14</v>
      </c>
      <c r="L293" s="34" t="n">
        <f aca="false">'Прил 7-2018 расходы'!M228</f>
        <v>0.5</v>
      </c>
      <c r="M293" s="34"/>
      <c r="N293" s="34" t="n">
        <f aca="false">L293</f>
        <v>0.5</v>
      </c>
      <c r="O293" s="30" t="n">
        <f aca="false">L293/I293*100</f>
        <v>3.6</v>
      </c>
      <c r="P293" s="27"/>
      <c r="Q293" s="27"/>
    </row>
    <row r="294" customFormat="false" ht="61.5" hidden="true" customHeight="true" outlineLevel="0" collapsed="false">
      <c r="A294" s="31" t="str">
        <f aca="false">'Прил 7-2018 расходы'!A229</f>
        <v>Взносы по обязательному социальному страхованию на выплаты по оплате труда работников и иные выплаты работникам казенных учреждений</v>
      </c>
      <c r="B294" s="29" t="s">
        <v>29</v>
      </c>
      <c r="C294" s="29" t="s">
        <v>115</v>
      </c>
      <c r="D294" s="23" t="s">
        <v>58</v>
      </c>
      <c r="E294" s="23" t="s">
        <v>34</v>
      </c>
      <c r="F294" s="23" t="s">
        <v>35</v>
      </c>
      <c r="G294" s="29" t="s">
        <v>126</v>
      </c>
      <c r="H294" s="57" t="n">
        <v>119</v>
      </c>
      <c r="I294" s="34" t="n">
        <f aca="false">'Прил 7-2018 расходы'!J229</f>
        <v>0</v>
      </c>
      <c r="J294" s="34"/>
      <c r="K294" s="34" t="n">
        <f aca="false">I294</f>
        <v>0</v>
      </c>
      <c r="L294" s="34" t="n">
        <f aca="false">'Прил 7-2018 расходы'!M229</f>
        <v>0</v>
      </c>
      <c r="M294" s="34"/>
      <c r="N294" s="34" t="n">
        <f aca="false">L294</f>
        <v>0</v>
      </c>
      <c r="O294" s="30" t="e">
        <f aca="false">L294/I294*100</f>
        <v>#DIV/0!</v>
      </c>
      <c r="P294" s="27"/>
      <c r="Q294" s="27"/>
    </row>
    <row r="295" customFormat="false" ht="36.75" hidden="false" customHeight="true" outlineLevel="0" collapsed="false">
      <c r="A295" s="31" t="str">
        <f aca="false">'Прил 7-2018 расходы'!A230</f>
        <v>Прочая закупка товаров, работ и услуг для обеспечения государственных (муниципальных) нужд</v>
      </c>
      <c r="B295" s="29" t="s">
        <v>29</v>
      </c>
      <c r="C295" s="29" t="s">
        <v>115</v>
      </c>
      <c r="D295" s="23" t="s">
        <v>58</v>
      </c>
      <c r="E295" s="23" t="s">
        <v>34</v>
      </c>
      <c r="F295" s="23" t="s">
        <v>35</v>
      </c>
      <c r="G295" s="29" t="s">
        <v>126</v>
      </c>
      <c r="H295" s="57" t="n">
        <v>244</v>
      </c>
      <c r="I295" s="34" t="n">
        <f aca="false">'Прил 7-2018 расходы'!J230</f>
        <v>231.4</v>
      </c>
      <c r="J295" s="34"/>
      <c r="K295" s="34" t="n">
        <f aca="false">I295</f>
        <v>231.4</v>
      </c>
      <c r="L295" s="34" t="n">
        <f aca="false">'Прил 7-2018 расходы'!M230</f>
        <v>230.1</v>
      </c>
      <c r="M295" s="34"/>
      <c r="N295" s="34" t="n">
        <f aca="false">L295</f>
        <v>230.1</v>
      </c>
      <c r="O295" s="30" t="n">
        <f aca="false">L295/I295*100</f>
        <v>99.4</v>
      </c>
      <c r="P295" s="27"/>
      <c r="Q295" s="27"/>
    </row>
    <row r="296" customFormat="false" ht="36.75" hidden="false" customHeight="true" outlineLevel="0" collapsed="false">
      <c r="A296" s="31" t="str">
        <f aca="false">'Прил 7-2018 расходы'!A231</f>
        <v>Уплата налога на имущество организаций и земельного налога</v>
      </c>
      <c r="B296" s="29" t="s">
        <v>29</v>
      </c>
      <c r="C296" s="29" t="s">
        <v>115</v>
      </c>
      <c r="D296" s="23" t="s">
        <v>58</v>
      </c>
      <c r="E296" s="23" t="s">
        <v>34</v>
      </c>
      <c r="F296" s="23" t="s">
        <v>35</v>
      </c>
      <c r="G296" s="29" t="s">
        <v>126</v>
      </c>
      <c r="H296" s="57" t="n">
        <v>851</v>
      </c>
      <c r="I296" s="34" t="n">
        <f aca="false">'Прил 7-2018 расходы'!J231</f>
        <v>8.7</v>
      </c>
      <c r="J296" s="34"/>
      <c r="K296" s="34" t="n">
        <f aca="false">I296</f>
        <v>8.7</v>
      </c>
      <c r="L296" s="34" t="n">
        <f aca="false">'Прил 7-2018 расходы'!M231</f>
        <v>0</v>
      </c>
      <c r="M296" s="34"/>
      <c r="N296" s="34" t="n">
        <f aca="false">L296</f>
        <v>0</v>
      </c>
      <c r="O296" s="30" t="n">
        <f aca="false">L296/I296*100</f>
        <v>0</v>
      </c>
      <c r="P296" s="27"/>
      <c r="Q296" s="27"/>
    </row>
    <row r="297" customFormat="false" ht="36.75" hidden="false" customHeight="true" outlineLevel="0" collapsed="false">
      <c r="A297" s="31" t="str">
        <f aca="false">'Прил 7-2018 расходы'!A232</f>
        <v>Уплата иных платежей</v>
      </c>
      <c r="B297" s="29" t="s">
        <v>29</v>
      </c>
      <c r="C297" s="29" t="s">
        <v>115</v>
      </c>
      <c r="D297" s="23" t="s">
        <v>58</v>
      </c>
      <c r="E297" s="23" t="s">
        <v>34</v>
      </c>
      <c r="F297" s="23" t="s">
        <v>35</v>
      </c>
      <c r="G297" s="29" t="s">
        <v>126</v>
      </c>
      <c r="H297" s="57" t="n">
        <v>853</v>
      </c>
      <c r="I297" s="34" t="n">
        <f aca="false">'Прил 7-2018 расходы'!J232</f>
        <v>5.3</v>
      </c>
      <c r="J297" s="34"/>
      <c r="K297" s="34" t="n">
        <f aca="false">I297</f>
        <v>5.3</v>
      </c>
      <c r="L297" s="34" t="n">
        <f aca="false">'Прил 7-2018 расходы'!M232</f>
        <v>4.3</v>
      </c>
      <c r="M297" s="34"/>
      <c r="N297" s="34" t="n">
        <f aca="false">L297</f>
        <v>4.3</v>
      </c>
      <c r="O297" s="30" t="n">
        <f aca="false">L297/I297*100</f>
        <v>81.1</v>
      </c>
      <c r="P297" s="27"/>
      <c r="Q297" s="27"/>
    </row>
    <row r="298" customFormat="false" ht="104.25" hidden="false" customHeight="true" outlineLevel="0" collapsed="false">
      <c r="A298" s="31" t="str">
        <f aca="false">'Прил 7-2018 расходы'!A233</f>
        <v>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 (МФЦ)</v>
      </c>
      <c r="B298" s="29" t="s">
        <v>29</v>
      </c>
      <c r="C298" s="29" t="s">
        <v>115</v>
      </c>
      <c r="D298" s="23" t="s">
        <v>58</v>
      </c>
      <c r="E298" s="23" t="s">
        <v>34</v>
      </c>
      <c r="F298" s="23" t="s">
        <v>35</v>
      </c>
      <c r="G298" s="29" t="s">
        <v>66</v>
      </c>
      <c r="H298" s="57"/>
      <c r="I298" s="34" t="n">
        <f aca="false">I299+I300+I301</f>
        <v>2279.8</v>
      </c>
      <c r="J298" s="34" t="n">
        <f aca="false">J299+J300+J301</f>
        <v>2279.8</v>
      </c>
      <c r="K298" s="34"/>
      <c r="L298" s="34" t="n">
        <f aca="false">L299+L300+L301</f>
        <v>2279.8</v>
      </c>
      <c r="M298" s="34" t="n">
        <f aca="false">M299+M300+M301</f>
        <v>2279.8</v>
      </c>
      <c r="N298" s="34"/>
      <c r="O298" s="30" t="n">
        <f aca="false">L298/I298*100</f>
        <v>100</v>
      </c>
      <c r="P298" s="27"/>
      <c r="Q298" s="27"/>
    </row>
    <row r="299" customFormat="false" ht="36.75" hidden="false" customHeight="true" outlineLevel="0" collapsed="false">
      <c r="A299" s="31" t="str">
        <f aca="false">'Прил 7-2018 расходы'!A234</f>
        <v>Фонд оплаты труда казенных учреждений </v>
      </c>
      <c r="B299" s="29" t="s">
        <v>29</v>
      </c>
      <c r="C299" s="29" t="s">
        <v>115</v>
      </c>
      <c r="D299" s="23" t="s">
        <v>58</v>
      </c>
      <c r="E299" s="23" t="s">
        <v>34</v>
      </c>
      <c r="F299" s="23" t="s">
        <v>35</v>
      </c>
      <c r="G299" s="29" t="s">
        <v>66</v>
      </c>
      <c r="H299" s="57" t="n">
        <v>111</v>
      </c>
      <c r="I299" s="34" t="n">
        <f aca="false">'Прил 7-2018 расходы'!J234</f>
        <v>1269.1</v>
      </c>
      <c r="J299" s="34" t="n">
        <f aca="false">I299</f>
        <v>1269.1</v>
      </c>
      <c r="K299" s="34"/>
      <c r="L299" s="34" t="n">
        <f aca="false">'Прил 7-2018 расходы'!M234</f>
        <v>1269.1</v>
      </c>
      <c r="M299" s="34" t="n">
        <f aca="false">L299</f>
        <v>1269.1</v>
      </c>
      <c r="N299" s="34"/>
      <c r="O299" s="30" t="n">
        <f aca="false">L299/I299*100</f>
        <v>100</v>
      </c>
      <c r="P299" s="27"/>
      <c r="Q299" s="27"/>
    </row>
    <row r="300" customFormat="false" ht="57" hidden="false" customHeight="true" outlineLevel="0" collapsed="false">
      <c r="A300" s="31" t="str">
        <f aca="false">'Прил 7-2018 расходы'!A235</f>
        <v>Взносы по обязательному социальному страхованию на выплаты по оплате труда работников и иные выплаты работникам казенных учреждений</v>
      </c>
      <c r="B300" s="29" t="s">
        <v>29</v>
      </c>
      <c r="C300" s="29" t="s">
        <v>115</v>
      </c>
      <c r="D300" s="23" t="s">
        <v>58</v>
      </c>
      <c r="E300" s="23" t="s">
        <v>34</v>
      </c>
      <c r="F300" s="23" t="s">
        <v>35</v>
      </c>
      <c r="G300" s="29" t="s">
        <v>66</v>
      </c>
      <c r="H300" s="57" t="n">
        <v>119</v>
      </c>
      <c r="I300" s="34" t="n">
        <f aca="false">'Прил 7-2018 расходы'!J235</f>
        <v>460.6</v>
      </c>
      <c r="J300" s="34" t="n">
        <f aca="false">I300</f>
        <v>460.6</v>
      </c>
      <c r="K300" s="34"/>
      <c r="L300" s="34" t="n">
        <f aca="false">'Прил 7-2018 расходы'!M235</f>
        <v>460.6</v>
      </c>
      <c r="M300" s="34" t="n">
        <f aca="false">L300</f>
        <v>460.6</v>
      </c>
      <c r="N300" s="34"/>
      <c r="O300" s="30" t="n">
        <f aca="false">L300/I300*100</f>
        <v>100</v>
      </c>
      <c r="P300" s="27"/>
      <c r="Q300" s="27"/>
    </row>
    <row r="301" customFormat="false" ht="36.75" hidden="false" customHeight="true" outlineLevel="0" collapsed="false">
      <c r="A301" s="31" t="str">
        <f aca="false">'Прил 7-2018 расходы'!A236</f>
        <v>Прочая закупка товаров, работ и услуг для обеспечения государственных (муниципальных) нужд</v>
      </c>
      <c r="B301" s="29" t="s">
        <v>29</v>
      </c>
      <c r="C301" s="29" t="s">
        <v>115</v>
      </c>
      <c r="D301" s="23" t="s">
        <v>58</v>
      </c>
      <c r="E301" s="23" t="s">
        <v>34</v>
      </c>
      <c r="F301" s="23" t="s">
        <v>35</v>
      </c>
      <c r="G301" s="29" t="s">
        <v>66</v>
      </c>
      <c r="H301" s="57" t="n">
        <v>244</v>
      </c>
      <c r="I301" s="34" t="n">
        <f aca="false">'Прил 7-2018 расходы'!J236</f>
        <v>550.1</v>
      </c>
      <c r="J301" s="34" t="n">
        <f aca="false">I301</f>
        <v>550.1</v>
      </c>
      <c r="K301" s="34"/>
      <c r="L301" s="34" t="n">
        <f aca="false">'Прил 7-2018 расходы'!M236</f>
        <v>550.1</v>
      </c>
      <c r="M301" s="34" t="n">
        <f aca="false">L301</f>
        <v>550.1</v>
      </c>
      <c r="N301" s="34"/>
      <c r="O301" s="30" t="n">
        <f aca="false">L301/I301*100</f>
        <v>100</v>
      </c>
      <c r="P301" s="27"/>
      <c r="Q301" s="27"/>
    </row>
    <row r="302" customFormat="false" ht="42" hidden="false" customHeight="true" outlineLevel="0" collapsed="false">
      <c r="A302" s="31" t="str">
        <f aca="false">'Прил 7-2018 расходы'!A779</f>
        <v>Учреждения,обеспечивающие предоставление услуг в сфере землеустройства и градостроительной деятельности</v>
      </c>
      <c r="B302" s="23" t="s">
        <v>29</v>
      </c>
      <c r="C302" s="23" t="s">
        <v>115</v>
      </c>
      <c r="D302" s="23" t="s">
        <v>58</v>
      </c>
      <c r="E302" s="23" t="s">
        <v>34</v>
      </c>
      <c r="F302" s="23" t="s">
        <v>35</v>
      </c>
      <c r="G302" s="23" t="s">
        <v>140</v>
      </c>
      <c r="H302" s="23"/>
      <c r="I302" s="34" t="n">
        <f aca="false">I303</f>
        <v>4070.8</v>
      </c>
      <c r="J302" s="34"/>
      <c r="K302" s="34" t="n">
        <f aca="false">K303</f>
        <v>4070.8</v>
      </c>
      <c r="L302" s="34" t="n">
        <f aca="false">L303</f>
        <v>3884.6</v>
      </c>
      <c r="M302" s="34"/>
      <c r="N302" s="34" t="n">
        <f aca="false">N303</f>
        <v>3884.6</v>
      </c>
      <c r="O302" s="30" t="n">
        <f aca="false">L302/I302*100</f>
        <v>95.4</v>
      </c>
      <c r="P302" s="27"/>
      <c r="Q302" s="27"/>
    </row>
    <row r="303" customFormat="false" ht="71.25" hidden="false" customHeight="true" outlineLevel="0" collapsed="false">
      <c r="A303" s="31" t="str">
        <f aca="false">'Прил 7-2018 расходы'!A780</f>
        <v>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v>
      </c>
      <c r="B303" s="23" t="s">
        <v>29</v>
      </c>
      <c r="C303" s="23" t="s">
        <v>115</v>
      </c>
      <c r="D303" s="23" t="s">
        <v>58</v>
      </c>
      <c r="E303" s="23" t="s">
        <v>34</v>
      </c>
      <c r="F303" s="23" t="s">
        <v>35</v>
      </c>
      <c r="G303" s="23" t="s">
        <v>140</v>
      </c>
      <c r="H303" s="23" t="s">
        <v>134</v>
      </c>
      <c r="I303" s="34" t="n">
        <f aca="false">'Прил 7-2018 расходы'!J780+'Прил 7-2018 расходы'!J273</f>
        <v>4070.8</v>
      </c>
      <c r="J303" s="34"/>
      <c r="K303" s="34" t="n">
        <f aca="false">I303</f>
        <v>4070.8</v>
      </c>
      <c r="L303" s="34" t="n">
        <f aca="false">'Прил 7-2018 расходы'!M780+'Прил 7-2018 расходы'!M273</f>
        <v>3884.6</v>
      </c>
      <c r="M303" s="34"/>
      <c r="N303" s="34" t="n">
        <f aca="false">L303</f>
        <v>3884.6</v>
      </c>
      <c r="O303" s="30" t="n">
        <f aca="false">L303/I303*100</f>
        <v>95.4</v>
      </c>
      <c r="P303" s="27"/>
      <c r="Q303" s="27"/>
    </row>
    <row r="304" customFormat="false" ht="26.25" hidden="false" customHeight="true" outlineLevel="0" collapsed="false">
      <c r="A304" s="31" t="str">
        <f aca="false">'Прил 7-2018 расходы'!A244</f>
        <v>Мероприятия в сфере муниципального управления</v>
      </c>
      <c r="B304" s="23" t="s">
        <v>29</v>
      </c>
      <c r="C304" s="23" t="s">
        <v>115</v>
      </c>
      <c r="D304" s="23" t="s">
        <v>58</v>
      </c>
      <c r="E304" s="23" t="s">
        <v>34</v>
      </c>
      <c r="F304" s="23" t="s">
        <v>35</v>
      </c>
      <c r="G304" s="29" t="s">
        <v>88</v>
      </c>
      <c r="H304" s="61"/>
      <c r="I304" s="34" t="n">
        <f aca="false">I305+I306+I307</f>
        <v>2167.9</v>
      </c>
      <c r="J304" s="34"/>
      <c r="K304" s="34" t="n">
        <f aca="false">K305+K307</f>
        <v>2167.9</v>
      </c>
      <c r="L304" s="34" t="n">
        <f aca="false">L305+L306+L307</f>
        <v>2074.9</v>
      </c>
      <c r="M304" s="34"/>
      <c r="N304" s="34" t="n">
        <f aca="false">N305+N307</f>
        <v>2074.9</v>
      </c>
      <c r="O304" s="30" t="n">
        <f aca="false">L304/I304*100</f>
        <v>95.7</v>
      </c>
      <c r="P304" s="27"/>
      <c r="Q304" s="27"/>
    </row>
    <row r="305" customFormat="false" ht="34.5" hidden="false" customHeight="true" outlineLevel="0" collapsed="false">
      <c r="A305" s="31" t="str">
        <f aca="false">'Прил 7-2018 расходы'!A245</f>
        <v>Прочая закупка товаров, работ и услуг для обеспечения государственных (муниципальных) нужд</v>
      </c>
      <c r="B305" s="23" t="s">
        <v>29</v>
      </c>
      <c r="C305" s="23" t="s">
        <v>115</v>
      </c>
      <c r="D305" s="23" t="s">
        <v>58</v>
      </c>
      <c r="E305" s="23" t="s">
        <v>34</v>
      </c>
      <c r="F305" s="23" t="s">
        <v>35</v>
      </c>
      <c r="G305" s="29" t="s">
        <v>88</v>
      </c>
      <c r="H305" s="61" t="s">
        <v>41</v>
      </c>
      <c r="I305" s="34" t="n">
        <f aca="false">'Прил 7-2018 расходы'!J245</f>
        <v>2108.9</v>
      </c>
      <c r="J305" s="34"/>
      <c r="K305" s="34" t="n">
        <f aca="false">I305</f>
        <v>2108.9</v>
      </c>
      <c r="L305" s="34" t="n">
        <f aca="false">'Прил 7-2018 расходы'!M245</f>
        <v>2015.9</v>
      </c>
      <c r="M305" s="34"/>
      <c r="N305" s="34" t="n">
        <f aca="false">L305</f>
        <v>2015.9</v>
      </c>
      <c r="O305" s="30" t="n">
        <f aca="false">L305/I305*100</f>
        <v>95.6</v>
      </c>
      <c r="P305" s="27"/>
      <c r="Q305" s="27"/>
    </row>
    <row r="306" customFormat="false" ht="29.45" hidden="true" customHeight="true" outlineLevel="0" collapsed="false">
      <c r="A306" s="31" t="str">
        <f aca="false">'Прил 7-2018 расходы'!A246</f>
        <v>Приобретение товаров, работ, услуг  в пользу граждан в целях их социального обеспечения</v>
      </c>
      <c r="B306" s="23" t="s">
        <v>29</v>
      </c>
      <c r="C306" s="23" t="s">
        <v>115</v>
      </c>
      <c r="D306" s="23" t="s">
        <v>58</v>
      </c>
      <c r="E306" s="23" t="s">
        <v>34</v>
      </c>
      <c r="F306" s="23"/>
      <c r="G306" s="29" t="s">
        <v>141</v>
      </c>
      <c r="H306" s="61" t="s">
        <v>142</v>
      </c>
      <c r="I306" s="34" t="n">
        <f aca="false">'Прил 7-2018 расходы'!J246</f>
        <v>0</v>
      </c>
      <c r="J306" s="34"/>
      <c r="K306" s="34"/>
      <c r="L306" s="34" t="n">
        <f aca="false">'Прил 7-2018 расходы'!M246</f>
        <v>0</v>
      </c>
      <c r="M306" s="34"/>
      <c r="N306" s="34"/>
      <c r="O306" s="30" t="e">
        <f aca="false">L306/I306*100</f>
        <v>#DIV/0!</v>
      </c>
      <c r="P306" s="27"/>
      <c r="Q306" s="27"/>
    </row>
    <row r="307" customFormat="false" ht="29.45" hidden="false" customHeight="true" outlineLevel="0" collapsed="false">
      <c r="A307" s="31" t="str">
        <f aca="false">'Прил 7-2018 расходы'!A247</f>
        <v>Иные выплаты населению</v>
      </c>
      <c r="B307" s="23" t="s">
        <v>29</v>
      </c>
      <c r="C307" s="23" t="s">
        <v>115</v>
      </c>
      <c r="D307" s="23" t="s">
        <v>58</v>
      </c>
      <c r="E307" s="23" t="s">
        <v>34</v>
      </c>
      <c r="F307" s="23" t="s">
        <v>35</v>
      </c>
      <c r="G307" s="29" t="s">
        <v>88</v>
      </c>
      <c r="H307" s="61" t="s">
        <v>143</v>
      </c>
      <c r="I307" s="34" t="n">
        <f aca="false">'Прил 7-2018 расходы'!J247</f>
        <v>59</v>
      </c>
      <c r="J307" s="34"/>
      <c r="K307" s="34" t="n">
        <f aca="false">I307</f>
        <v>59</v>
      </c>
      <c r="L307" s="34" t="n">
        <f aca="false">'Прил 7-2018 расходы'!M247</f>
        <v>59</v>
      </c>
      <c r="M307" s="34"/>
      <c r="N307" s="34" t="n">
        <f aca="false">L307</f>
        <v>59</v>
      </c>
      <c r="O307" s="30" t="n">
        <f aca="false">L307/I307*100</f>
        <v>100</v>
      </c>
      <c r="P307" s="27"/>
      <c r="Q307" s="27"/>
    </row>
    <row r="308" customFormat="false" ht="42.75" hidden="false" customHeight="true" outlineLevel="0" collapsed="false">
      <c r="A308" s="31" t="str">
        <f aca="false">'Прил 7-2018 расходы'!A248</f>
        <v>Мероприятия по оценке недвижимости, признанию прав и регулированию отношений по  муниципальной собственномти</v>
      </c>
      <c r="B308" s="29" t="s">
        <v>29</v>
      </c>
      <c r="C308" s="29" t="s">
        <v>115</v>
      </c>
      <c r="D308" s="29" t="s">
        <v>58</v>
      </c>
      <c r="E308" s="29" t="s">
        <v>34</v>
      </c>
      <c r="F308" s="23" t="s">
        <v>35</v>
      </c>
      <c r="G308" s="55" t="n">
        <v>42200</v>
      </c>
      <c r="H308" s="56"/>
      <c r="I308" s="34" t="n">
        <f aca="false">I309</f>
        <v>85.5</v>
      </c>
      <c r="J308" s="34"/>
      <c r="K308" s="34" t="n">
        <f aca="false">K309</f>
        <v>85.5</v>
      </c>
      <c r="L308" s="34" t="n">
        <f aca="false">L309</f>
        <v>60</v>
      </c>
      <c r="M308" s="34"/>
      <c r="N308" s="34" t="n">
        <f aca="false">N309</f>
        <v>60</v>
      </c>
      <c r="O308" s="30" t="n">
        <f aca="false">L308/I308*100</f>
        <v>70.2</v>
      </c>
      <c r="P308" s="27"/>
      <c r="Q308" s="27"/>
    </row>
    <row r="309" customFormat="false" ht="37.5" hidden="false" customHeight="true" outlineLevel="0" collapsed="false">
      <c r="A309" s="31" t="str">
        <f aca="false">'Прил 7-2018 расходы'!A249</f>
        <v>Прочая закупка товаров, работ и услуг для обеспечения государственных (муниципальных) нужд</v>
      </c>
      <c r="B309" s="29" t="s">
        <v>29</v>
      </c>
      <c r="C309" s="29" t="s">
        <v>115</v>
      </c>
      <c r="D309" s="29" t="s">
        <v>58</v>
      </c>
      <c r="E309" s="29" t="s">
        <v>34</v>
      </c>
      <c r="F309" s="23" t="s">
        <v>35</v>
      </c>
      <c r="G309" s="55" t="n">
        <v>42200</v>
      </c>
      <c r="H309" s="56" t="s">
        <v>41</v>
      </c>
      <c r="I309" s="34" t="n">
        <f aca="false">'Прил 7-2018 расходы'!J249</f>
        <v>85.5</v>
      </c>
      <c r="J309" s="34"/>
      <c r="K309" s="34" t="n">
        <f aca="false">I309</f>
        <v>85.5</v>
      </c>
      <c r="L309" s="34" t="n">
        <f aca="false">'Прил 7-2018 расходы'!M249</f>
        <v>60</v>
      </c>
      <c r="M309" s="34"/>
      <c r="N309" s="34" t="n">
        <f aca="false">L309</f>
        <v>60</v>
      </c>
      <c r="O309" s="30" t="n">
        <f aca="false">L309/I309*100</f>
        <v>70.2</v>
      </c>
      <c r="P309" s="27"/>
      <c r="Q309" s="27"/>
    </row>
    <row r="310" customFormat="false" ht="37.5" hidden="false" customHeight="true" outlineLevel="0" collapsed="false">
      <c r="A310" s="31" t="str">
        <f aca="false">'Прил 7-2018 расходы'!A250</f>
        <v>Взнос на капитальный ремонт общего имущества в многоквартирном доме</v>
      </c>
      <c r="B310" s="29" t="s">
        <v>29</v>
      </c>
      <c r="C310" s="29" t="s">
        <v>115</v>
      </c>
      <c r="D310" s="29" t="s">
        <v>58</v>
      </c>
      <c r="E310" s="29" t="s">
        <v>34</v>
      </c>
      <c r="F310" s="23" t="s">
        <v>35</v>
      </c>
      <c r="G310" s="55" t="n">
        <v>42360</v>
      </c>
      <c r="H310" s="56"/>
      <c r="I310" s="34" t="n">
        <f aca="false">I311</f>
        <v>54.4</v>
      </c>
      <c r="J310" s="34"/>
      <c r="K310" s="34" t="n">
        <f aca="false">K311</f>
        <v>54.4</v>
      </c>
      <c r="L310" s="34" t="n">
        <f aca="false">L311</f>
        <v>0</v>
      </c>
      <c r="M310" s="34"/>
      <c r="N310" s="34" t="n">
        <f aca="false">N311</f>
        <v>0</v>
      </c>
      <c r="O310" s="30" t="n">
        <f aca="false">L310/I310*100</f>
        <v>0</v>
      </c>
      <c r="P310" s="27"/>
      <c r="Q310" s="27"/>
    </row>
    <row r="311" customFormat="false" ht="37.5" hidden="false" customHeight="true" outlineLevel="0" collapsed="false">
      <c r="A311" s="31" t="str">
        <f aca="false">'Прил 7-2018 расходы'!A251</f>
        <v>Прочая закупка товаров, работ и услуг для обеспечения государственных (муниципальных) нужд (М ФЦ)</v>
      </c>
      <c r="B311" s="29" t="s">
        <v>29</v>
      </c>
      <c r="C311" s="29" t="s">
        <v>115</v>
      </c>
      <c r="D311" s="29" t="s">
        <v>58</v>
      </c>
      <c r="E311" s="29" t="s">
        <v>34</v>
      </c>
      <c r="F311" s="23" t="s">
        <v>35</v>
      </c>
      <c r="G311" s="55" t="n">
        <v>42360</v>
      </c>
      <c r="H311" s="56" t="n">
        <v>244</v>
      </c>
      <c r="I311" s="34" t="n">
        <f aca="false">'Прил 7-2018 расходы'!J251</f>
        <v>54.4</v>
      </c>
      <c r="J311" s="34"/>
      <c r="K311" s="34" t="n">
        <f aca="false">I311</f>
        <v>54.4</v>
      </c>
      <c r="L311" s="34" t="n">
        <f aca="false">'Прил 7-2018 расходы'!M251</f>
        <v>0</v>
      </c>
      <c r="M311" s="34"/>
      <c r="N311" s="34" t="n">
        <f aca="false">L311</f>
        <v>0</v>
      </c>
      <c r="O311" s="30" t="n">
        <f aca="false">L311/I311*100</f>
        <v>0</v>
      </c>
      <c r="P311" s="27"/>
      <c r="Q311" s="27"/>
    </row>
    <row r="312" customFormat="false" ht="29.45" hidden="true" customHeight="true" outlineLevel="0" collapsed="false">
      <c r="A312" s="31" t="str">
        <f aca="false">'Прил 7-2018 расходы'!A252</f>
        <v>Приобретение имущества в муниципальную собс твенность</v>
      </c>
      <c r="B312" s="29" t="s">
        <v>29</v>
      </c>
      <c r="C312" s="29" t="s">
        <v>115</v>
      </c>
      <c r="D312" s="29" t="s">
        <v>58</v>
      </c>
      <c r="E312" s="29" t="s">
        <v>34</v>
      </c>
      <c r="F312" s="23" t="s">
        <v>35</v>
      </c>
      <c r="G312" s="55" t="n">
        <v>42430</v>
      </c>
      <c r="H312" s="56"/>
      <c r="I312" s="34" t="n">
        <f aca="false">I313</f>
        <v>0</v>
      </c>
      <c r="J312" s="34"/>
      <c r="K312" s="34" t="n">
        <f aca="false">K313</f>
        <v>0</v>
      </c>
      <c r="L312" s="34" t="n">
        <f aca="false">L313</f>
        <v>0</v>
      </c>
      <c r="M312" s="34"/>
      <c r="N312" s="34" t="n">
        <f aca="false">N313</f>
        <v>0</v>
      </c>
      <c r="O312" s="30" t="e">
        <f aca="false">L312/I312*100</f>
        <v>#DIV/0!</v>
      </c>
      <c r="P312" s="27"/>
      <c r="Q312" s="27"/>
    </row>
    <row r="313" customFormat="false" ht="47.25" hidden="true" customHeight="true" outlineLevel="0" collapsed="false">
      <c r="A313" s="31" t="str">
        <f aca="false">'Прил 7-2018 расходы'!A253</f>
        <v>Бюджетные инвестиции на  приобретение объектов недвижимоего имущества в государственную (муниципальную) собственность</v>
      </c>
      <c r="B313" s="29" t="s">
        <v>29</v>
      </c>
      <c r="C313" s="29" t="s">
        <v>115</v>
      </c>
      <c r="D313" s="29" t="s">
        <v>58</v>
      </c>
      <c r="E313" s="29" t="s">
        <v>34</v>
      </c>
      <c r="F313" s="23" t="s">
        <v>35</v>
      </c>
      <c r="G313" s="55" t="n">
        <v>42430</v>
      </c>
      <c r="H313" s="56" t="n">
        <v>412</v>
      </c>
      <c r="I313" s="34" t="n">
        <f aca="false">'Прил 7-2018 расходы'!J253</f>
        <v>0</v>
      </c>
      <c r="J313" s="34"/>
      <c r="K313" s="34" t="n">
        <f aca="false">I313</f>
        <v>0</v>
      </c>
      <c r="L313" s="34" t="n">
        <f aca="false">'Прил 7-2018 расходы'!M253</f>
        <v>0</v>
      </c>
      <c r="M313" s="34"/>
      <c r="N313" s="34" t="n">
        <f aca="false">L313</f>
        <v>0</v>
      </c>
      <c r="O313" s="30" t="e">
        <f aca="false">L313/I313*100</f>
        <v>#DIV/0!</v>
      </c>
      <c r="P313" s="27"/>
      <c r="Q313" s="27"/>
    </row>
    <row r="314" customFormat="false" ht="29.45" hidden="true" customHeight="true" outlineLevel="0" collapsed="false">
      <c r="A314" s="31" t="str">
        <f aca="false">'Прил 7-2018 расходы'!A254</f>
        <v>Проведение Всероссийской сельскохозяйственной переписи в 2016 году</v>
      </c>
      <c r="B314" s="29" t="s">
        <v>29</v>
      </c>
      <c r="C314" s="29" t="s">
        <v>115</v>
      </c>
      <c r="D314" s="29" t="s">
        <v>58</v>
      </c>
      <c r="E314" s="29" t="s">
        <v>34</v>
      </c>
      <c r="F314" s="23" t="s">
        <v>35</v>
      </c>
      <c r="G314" s="55" t="n">
        <v>53910</v>
      </c>
      <c r="H314" s="56"/>
      <c r="I314" s="34" t="n">
        <f aca="false">I315</f>
        <v>0</v>
      </c>
      <c r="J314" s="34" t="n">
        <f aca="false">J315</f>
        <v>0</v>
      </c>
      <c r="K314" s="34"/>
      <c r="L314" s="34" t="n">
        <f aca="false">L315</f>
        <v>0</v>
      </c>
      <c r="M314" s="34" t="n">
        <f aca="false">M315</f>
        <v>0</v>
      </c>
      <c r="N314" s="34"/>
      <c r="O314" s="30" t="e">
        <f aca="false">L314/I314*100</f>
        <v>#DIV/0!</v>
      </c>
      <c r="P314" s="27"/>
      <c r="Q314" s="27"/>
    </row>
    <row r="315" customFormat="false" ht="5.25" hidden="true" customHeight="true" outlineLevel="0" collapsed="false">
      <c r="A315" s="31" t="str">
        <f aca="false">'Прил 7-2018 расходы'!A255</f>
        <v>Прочая закупка товаров, работ и услуг для обеспечения государственных (муниципальных) нужд</v>
      </c>
      <c r="B315" s="29" t="s">
        <v>29</v>
      </c>
      <c r="C315" s="29" t="s">
        <v>115</v>
      </c>
      <c r="D315" s="29" t="s">
        <v>58</v>
      </c>
      <c r="E315" s="29" t="s">
        <v>34</v>
      </c>
      <c r="F315" s="23" t="s">
        <v>35</v>
      </c>
      <c r="G315" s="55" t="n">
        <v>53910</v>
      </c>
      <c r="H315" s="56" t="s">
        <v>41</v>
      </c>
      <c r="I315" s="34" t="n">
        <f aca="false">'Прил 7-2018 расходы'!J255</f>
        <v>0</v>
      </c>
      <c r="J315" s="34" t="n">
        <f aca="false">I315</f>
        <v>0</v>
      </c>
      <c r="K315" s="34"/>
      <c r="L315" s="34" t="n">
        <f aca="false">'Прил 7-2018 расходы'!M255</f>
        <v>0</v>
      </c>
      <c r="M315" s="34" t="n">
        <f aca="false">L315</f>
        <v>0</v>
      </c>
      <c r="N315" s="34"/>
      <c r="O315" s="30" t="e">
        <f aca="false">L315/I315*100</f>
        <v>#DIV/0!</v>
      </c>
      <c r="P315" s="27"/>
      <c r="Q315" s="27"/>
    </row>
    <row r="316" customFormat="false" ht="58.5" hidden="false" customHeight="true" outlineLevel="0" collapsed="false">
      <c r="A316" s="33" t="s">
        <v>144</v>
      </c>
      <c r="B316" s="29" t="s">
        <v>29</v>
      </c>
      <c r="C316" s="29" t="s">
        <v>115</v>
      </c>
      <c r="D316" s="29" t="s">
        <v>58</v>
      </c>
      <c r="E316" s="29" t="s">
        <v>34</v>
      </c>
      <c r="F316" s="23" t="s">
        <v>35</v>
      </c>
      <c r="G316" s="29" t="s">
        <v>139</v>
      </c>
      <c r="H316" s="61"/>
      <c r="I316" s="35" t="n">
        <f aca="false">I317+I328+I336</f>
        <v>13489.2</v>
      </c>
      <c r="J316" s="35"/>
      <c r="K316" s="35" t="n">
        <f aca="false">I316</f>
        <v>13489.2</v>
      </c>
      <c r="L316" s="35" t="n">
        <f aca="false">L317+L328+L336</f>
        <v>12973.9</v>
      </c>
      <c r="M316" s="35"/>
      <c r="N316" s="35" t="n">
        <f aca="false">L316</f>
        <v>12973.9</v>
      </c>
      <c r="O316" s="30" t="n">
        <f aca="false">L316/I316*100</f>
        <v>96.2</v>
      </c>
      <c r="P316" s="27"/>
      <c r="Q316" s="27"/>
    </row>
    <row r="317" customFormat="false" ht="37.5" hidden="true" customHeight="true" outlineLevel="0" collapsed="false">
      <c r="A317" s="33" t="str">
        <f aca="false">'Прил 7-2018 расходы'!A1408</f>
        <v>Многофункциональные центры предоставления муниципальных услуг</v>
      </c>
      <c r="B317" s="29" t="s">
        <v>29</v>
      </c>
      <c r="C317" s="29" t="s">
        <v>115</v>
      </c>
      <c r="D317" s="29" t="s">
        <v>58</v>
      </c>
      <c r="E317" s="29" t="s">
        <v>34</v>
      </c>
      <c r="F317" s="23" t="s">
        <v>35</v>
      </c>
      <c r="G317" s="29" t="s">
        <v>126</v>
      </c>
      <c r="H317" s="29"/>
      <c r="I317" s="35" t="n">
        <f aca="false">I318+I319+I320+I321+I322+I323+I324+I325+I326+I327</f>
        <v>0</v>
      </c>
      <c r="J317" s="35"/>
      <c r="K317" s="35" t="n">
        <f aca="false">I317</f>
        <v>0</v>
      </c>
      <c r="L317" s="35" t="n">
        <f aca="false">L318+L319+L320+L321+L322+L323+L324+L325+L326+L327</f>
        <v>0</v>
      </c>
      <c r="M317" s="35"/>
      <c r="N317" s="35" t="n">
        <f aca="false">L317</f>
        <v>0</v>
      </c>
      <c r="O317" s="30" t="e">
        <f aca="false">L317/I317*100</f>
        <v>#DIV/0!</v>
      </c>
      <c r="P317" s="27"/>
      <c r="Q317" s="27"/>
    </row>
    <row r="318" customFormat="false" ht="22.5" hidden="true" customHeight="true" outlineLevel="0" collapsed="false">
      <c r="A318" s="33" t="str">
        <f aca="false">'Прил 7-2018 расходы'!A1409</f>
        <v>Фонд оплаты труда казенных учреждений </v>
      </c>
      <c r="B318" s="29" t="s">
        <v>29</v>
      </c>
      <c r="C318" s="29" t="s">
        <v>115</v>
      </c>
      <c r="D318" s="29" t="s">
        <v>58</v>
      </c>
      <c r="E318" s="29" t="s">
        <v>34</v>
      </c>
      <c r="F318" s="23" t="s">
        <v>35</v>
      </c>
      <c r="G318" s="29" t="s">
        <v>126</v>
      </c>
      <c r="H318" s="29" t="s">
        <v>132</v>
      </c>
      <c r="I318" s="35"/>
      <c r="J318" s="35"/>
      <c r="K318" s="35" t="n">
        <f aca="false">I318</f>
        <v>0</v>
      </c>
      <c r="L318" s="35"/>
      <c r="M318" s="35"/>
      <c r="N318" s="35" t="n">
        <f aca="false">L318</f>
        <v>0</v>
      </c>
      <c r="O318" s="30" t="e">
        <f aca="false">L318/I318*100</f>
        <v>#DIV/0!</v>
      </c>
      <c r="P318" s="27"/>
      <c r="Q318" s="27"/>
    </row>
    <row r="319" customFormat="false" ht="41.25" hidden="true" customHeight="true" outlineLevel="0" collapsed="false">
      <c r="A319" s="33" t="str">
        <f aca="false">'Прил 7-2018 расходы'!A1410</f>
        <v>Иные выплаты персоналу казенных учреждений, за исключением фонда оплаты труда</v>
      </c>
      <c r="B319" s="29" t="s">
        <v>29</v>
      </c>
      <c r="C319" s="29" t="s">
        <v>115</v>
      </c>
      <c r="D319" s="29" t="s">
        <v>58</v>
      </c>
      <c r="E319" s="29" t="s">
        <v>34</v>
      </c>
      <c r="F319" s="23" t="s">
        <v>35</v>
      </c>
      <c r="G319" s="29" t="s">
        <v>126</v>
      </c>
      <c r="H319" s="29" t="s">
        <v>145</v>
      </c>
      <c r="I319" s="35"/>
      <c r="J319" s="35"/>
      <c r="K319" s="35" t="n">
        <f aca="false">I319</f>
        <v>0</v>
      </c>
      <c r="L319" s="35"/>
      <c r="M319" s="35"/>
      <c r="N319" s="35" t="n">
        <f aca="false">L319</f>
        <v>0</v>
      </c>
      <c r="O319" s="30" t="e">
        <f aca="false">L319/I319*100</f>
        <v>#DIV/0!</v>
      </c>
      <c r="P319" s="27"/>
      <c r="Q319" s="27"/>
    </row>
    <row r="320" customFormat="false" ht="55.5" hidden="true" customHeight="true" outlineLevel="0" collapsed="false">
      <c r="A320" s="33" t="str">
        <f aca="false">'Прил 7-2018 расходы'!A1411</f>
        <v>Взносы по обязательному социальному страхованию на выплаты по оплате труда работников и иные выплаты работникам казенных учреждений</v>
      </c>
      <c r="B320" s="29" t="s">
        <v>29</v>
      </c>
      <c r="C320" s="29" t="s">
        <v>115</v>
      </c>
      <c r="D320" s="29" t="s">
        <v>58</v>
      </c>
      <c r="E320" s="29" t="s">
        <v>34</v>
      </c>
      <c r="F320" s="29" t="s">
        <v>35</v>
      </c>
      <c r="G320" s="29" t="s">
        <v>126</v>
      </c>
      <c r="H320" s="57" t="n">
        <v>119</v>
      </c>
      <c r="I320" s="35"/>
      <c r="J320" s="35"/>
      <c r="K320" s="35" t="n">
        <f aca="false">I320</f>
        <v>0</v>
      </c>
      <c r="L320" s="35"/>
      <c r="M320" s="35"/>
      <c r="N320" s="35" t="n">
        <f aca="false">L320</f>
        <v>0</v>
      </c>
      <c r="O320" s="30" t="e">
        <f aca="false">L320/I320*100</f>
        <v>#DIV/0!</v>
      </c>
      <c r="P320" s="27"/>
      <c r="Q320" s="27"/>
    </row>
    <row r="321" customFormat="false" ht="45" hidden="true" customHeight="true" outlineLevel="0" collapsed="false">
      <c r="A321" s="33" t="str">
        <f aca="false">'Прил 7-2018 расходы'!A1412</f>
        <v>Прочая закупка товаров, работ и услуг для обеспечения государственных (муниципальных) нужд</v>
      </c>
      <c r="B321" s="29" t="s">
        <v>29</v>
      </c>
      <c r="C321" s="29" t="s">
        <v>115</v>
      </c>
      <c r="D321" s="29" t="s">
        <v>58</v>
      </c>
      <c r="E321" s="29" t="s">
        <v>34</v>
      </c>
      <c r="F321" s="23" t="s">
        <v>35</v>
      </c>
      <c r="G321" s="29" t="s">
        <v>126</v>
      </c>
      <c r="H321" s="29" t="s">
        <v>41</v>
      </c>
      <c r="I321" s="35"/>
      <c r="J321" s="35"/>
      <c r="K321" s="35" t="n">
        <f aca="false">I321</f>
        <v>0</v>
      </c>
      <c r="L321" s="35"/>
      <c r="M321" s="35"/>
      <c r="N321" s="35" t="n">
        <f aca="false">L321</f>
        <v>0</v>
      </c>
      <c r="O321" s="30" t="e">
        <f aca="false">L321/I321*100</f>
        <v>#DIV/0!</v>
      </c>
      <c r="P321" s="27"/>
      <c r="Q321" s="27"/>
    </row>
    <row r="322" customFormat="false" ht="109.5" hidden="true" customHeight="true" outlineLevel="0" collapsed="false">
      <c r="A322" s="33" t="str">
        <f aca="false">'Прил 7-2018 расходы'!A1413</f>
        <v>Исполнение судебных актов  РФ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v>
      </c>
      <c r="B322" s="29" t="s">
        <v>29</v>
      </c>
      <c r="C322" s="29" t="s">
        <v>115</v>
      </c>
      <c r="D322" s="29" t="s">
        <v>58</v>
      </c>
      <c r="E322" s="29" t="s">
        <v>34</v>
      </c>
      <c r="F322" s="29" t="s">
        <v>35</v>
      </c>
      <c r="G322" s="29" t="s">
        <v>126</v>
      </c>
      <c r="H322" s="57" t="n">
        <v>831</v>
      </c>
      <c r="I322" s="35" t="n">
        <f aca="false">'Прил 7-2018 расходы'!J1413</f>
        <v>0</v>
      </c>
      <c r="J322" s="35"/>
      <c r="K322" s="35" t="n">
        <f aca="false">I322</f>
        <v>0</v>
      </c>
      <c r="L322" s="35" t="n">
        <f aca="false">'Прил 7-2018 расходы'!M1413</f>
        <v>0</v>
      </c>
      <c r="M322" s="35"/>
      <c r="N322" s="35" t="n">
        <f aca="false">L322</f>
        <v>0</v>
      </c>
      <c r="O322" s="30" t="e">
        <f aca="false">L322/I322*100</f>
        <v>#DIV/0!</v>
      </c>
      <c r="P322" s="27"/>
      <c r="Q322" s="27"/>
    </row>
    <row r="323" customFormat="false" ht="21" hidden="true" customHeight="true" outlineLevel="0" collapsed="false">
      <c r="A323" s="33" t="str">
        <f aca="false">'Прил 7-2018 расходы'!A1414</f>
        <v>Уплата налога на имущество организаций и земельного налога</v>
      </c>
      <c r="B323" s="29" t="s">
        <v>29</v>
      </c>
      <c r="C323" s="29" t="s">
        <v>115</v>
      </c>
      <c r="D323" s="29" t="s">
        <v>58</v>
      </c>
      <c r="E323" s="29" t="s">
        <v>34</v>
      </c>
      <c r="F323" s="23" t="s">
        <v>35</v>
      </c>
      <c r="G323" s="29" t="s">
        <v>126</v>
      </c>
      <c r="H323" s="57" t="n">
        <v>851</v>
      </c>
      <c r="I323" s="35"/>
      <c r="J323" s="35"/>
      <c r="K323" s="35" t="n">
        <f aca="false">I323</f>
        <v>0</v>
      </c>
      <c r="L323" s="35"/>
      <c r="M323" s="35"/>
      <c r="N323" s="35" t="n">
        <f aca="false">L323</f>
        <v>0</v>
      </c>
      <c r="O323" s="30" t="e">
        <f aca="false">L323/I323*100</f>
        <v>#DIV/0!</v>
      </c>
      <c r="P323" s="27"/>
      <c r="Q323" s="27"/>
    </row>
    <row r="324" customFormat="false" ht="24" hidden="true" customHeight="true" outlineLevel="0" collapsed="false">
      <c r="A324" s="33" t="str">
        <f aca="false">'Прил 7-2018 расходы'!A1415</f>
        <v>Уплата прочих налогов, сборов и иных платежей</v>
      </c>
      <c r="B324" s="29" t="s">
        <v>29</v>
      </c>
      <c r="C324" s="29" t="s">
        <v>115</v>
      </c>
      <c r="D324" s="29" t="s">
        <v>58</v>
      </c>
      <c r="E324" s="29" t="s">
        <v>34</v>
      </c>
      <c r="F324" s="23" t="s">
        <v>35</v>
      </c>
      <c r="G324" s="29" t="s">
        <v>126</v>
      </c>
      <c r="H324" s="57" t="n">
        <v>852</v>
      </c>
      <c r="I324" s="35"/>
      <c r="J324" s="35"/>
      <c r="K324" s="35" t="n">
        <f aca="false">I324</f>
        <v>0</v>
      </c>
      <c r="L324" s="35"/>
      <c r="M324" s="35"/>
      <c r="N324" s="35" t="n">
        <f aca="false">L324</f>
        <v>0</v>
      </c>
      <c r="O324" s="30" t="e">
        <f aca="false">L324/I324*100</f>
        <v>#DIV/0!</v>
      </c>
      <c r="P324" s="27"/>
      <c r="Q324" s="27"/>
    </row>
    <row r="325" customFormat="false" ht="41.45" hidden="true" customHeight="true" outlineLevel="0" collapsed="false">
      <c r="A325" s="33" t="str">
        <f aca="false">'Прил 7-2018 расходы'!A783</f>
        <v>Субсидии бюджетным учреждениям на финансовое обеспечение государственного (муниципального ) задания на оказание государственных (муниципальных услуг (выполнение работ)</v>
      </c>
      <c r="B325" s="29" t="s">
        <v>29</v>
      </c>
      <c r="C325" s="29" t="s">
        <v>115</v>
      </c>
      <c r="D325" s="29" t="s">
        <v>58</v>
      </c>
      <c r="E325" s="29" t="s">
        <v>34</v>
      </c>
      <c r="F325" s="29"/>
      <c r="G325" s="29" t="s">
        <v>146</v>
      </c>
      <c r="H325" s="29" t="s">
        <v>134</v>
      </c>
      <c r="I325" s="35" t="n">
        <f aca="false">'Прил 7-2018 расходы'!J783</f>
        <v>0</v>
      </c>
      <c r="J325" s="35"/>
      <c r="K325" s="35"/>
      <c r="L325" s="35" t="n">
        <f aca="false">'Прил 7-2018 расходы'!M783</f>
        <v>0</v>
      </c>
      <c r="M325" s="35"/>
      <c r="N325" s="35"/>
      <c r="O325" s="30" t="e">
        <f aca="false">L325/I325*100</f>
        <v>#DIV/0!</v>
      </c>
      <c r="P325" s="27"/>
      <c r="Q325" s="27"/>
    </row>
    <row r="326" customFormat="false" ht="21.95" hidden="true" customHeight="true" outlineLevel="0" collapsed="false">
      <c r="A326" s="33" t="str">
        <f aca="false">'Прил 7-2018 расходы'!A784</f>
        <v>Субсидии бюджетным учреждениям на иные цели</v>
      </c>
      <c r="B326" s="29" t="s">
        <v>29</v>
      </c>
      <c r="C326" s="29" t="s">
        <v>115</v>
      </c>
      <c r="D326" s="29" t="s">
        <v>58</v>
      </c>
      <c r="E326" s="29" t="s">
        <v>34</v>
      </c>
      <c r="F326" s="29"/>
      <c r="G326" s="29" t="s">
        <v>146</v>
      </c>
      <c r="H326" s="29" t="s">
        <v>147</v>
      </c>
      <c r="I326" s="35" t="n">
        <f aca="false">'Прил 7-2018 расходы'!J784</f>
        <v>0</v>
      </c>
      <c r="J326" s="35"/>
      <c r="K326" s="35"/>
      <c r="L326" s="35" t="n">
        <f aca="false">'Прил 7-2018 расходы'!M784</f>
        <v>0</v>
      </c>
      <c r="M326" s="35"/>
      <c r="N326" s="35"/>
      <c r="O326" s="30" t="e">
        <f aca="false">L326/I326*100</f>
        <v>#DIV/0!</v>
      </c>
      <c r="P326" s="27"/>
      <c r="Q326" s="27"/>
    </row>
    <row r="327" customFormat="false" ht="21.95" hidden="true" customHeight="true" outlineLevel="0" collapsed="false">
      <c r="A327" s="33" t="str">
        <f aca="false">'Прил 7-2018 расходы'!A1416</f>
        <v>Уплата иных платежей</v>
      </c>
      <c r="B327" s="29" t="s">
        <v>29</v>
      </c>
      <c r="C327" s="29" t="s">
        <v>115</v>
      </c>
      <c r="D327" s="29" t="s">
        <v>58</v>
      </c>
      <c r="E327" s="29" t="s">
        <v>34</v>
      </c>
      <c r="F327" s="29"/>
      <c r="G327" s="29" t="s">
        <v>148</v>
      </c>
      <c r="H327" s="29" t="s">
        <v>67</v>
      </c>
      <c r="I327" s="35" t="n">
        <f aca="false">'Прил 7-2018 расходы'!J1416</f>
        <v>0</v>
      </c>
      <c r="J327" s="35"/>
      <c r="K327" s="35" t="n">
        <f aca="false">I327</f>
        <v>0</v>
      </c>
      <c r="L327" s="35" t="n">
        <f aca="false">'Прил 7-2018 расходы'!M1416</f>
        <v>0</v>
      </c>
      <c r="M327" s="35"/>
      <c r="N327" s="35" t="n">
        <f aca="false">L327</f>
        <v>0</v>
      </c>
      <c r="O327" s="30" t="e">
        <f aca="false">L327/I327*100</f>
        <v>#DIV/0!</v>
      </c>
      <c r="P327" s="27"/>
      <c r="Q327" s="27"/>
    </row>
    <row r="328" customFormat="false" ht="24" hidden="false" customHeight="true" outlineLevel="0" collapsed="false">
      <c r="A328" s="33" t="str">
        <f aca="false">'Прил 7-2018 расходы'!A785</f>
        <v>Учреждения по обеспечению хозяйственного обслуживания</v>
      </c>
      <c r="B328" s="29" t="s">
        <v>29</v>
      </c>
      <c r="C328" s="29" t="s">
        <v>115</v>
      </c>
      <c r="D328" s="29" t="s">
        <v>58</v>
      </c>
      <c r="E328" s="29" t="s">
        <v>34</v>
      </c>
      <c r="F328" s="29" t="s">
        <v>35</v>
      </c>
      <c r="G328" s="29" t="s">
        <v>149</v>
      </c>
      <c r="H328" s="29"/>
      <c r="I328" s="35" t="n">
        <f aca="false">I329+I330+I331+I332+I333+I334+I335+I339</f>
        <v>13489.2</v>
      </c>
      <c r="J328" s="35"/>
      <c r="K328" s="35" t="n">
        <f aca="false">K329+K330+K331+K332+K333+K334+K335+K339</f>
        <v>13489.2</v>
      </c>
      <c r="L328" s="35" t="n">
        <f aca="false">L329+L330+L331+L332+L333+L334+L335+L339</f>
        <v>12973.9</v>
      </c>
      <c r="M328" s="35"/>
      <c r="N328" s="35" t="n">
        <f aca="false">N329+N330+N331+N332+N333+N334+N335+N339</f>
        <v>12973.9</v>
      </c>
      <c r="O328" s="30" t="n">
        <f aca="false">L328/I328*100</f>
        <v>96.2</v>
      </c>
      <c r="P328" s="27"/>
      <c r="Q328" s="27"/>
    </row>
    <row r="329" customFormat="false" ht="24" hidden="false" customHeight="true" outlineLevel="0" collapsed="false">
      <c r="A329" s="33" t="str">
        <f aca="false">'Прил 7-2018 расходы'!A264</f>
        <v>Фонд оплаты труда казенных учреждений </v>
      </c>
      <c r="B329" s="29" t="s">
        <v>29</v>
      </c>
      <c r="C329" s="29" t="s">
        <v>115</v>
      </c>
      <c r="D329" s="29" t="s">
        <v>58</v>
      </c>
      <c r="E329" s="29" t="s">
        <v>34</v>
      </c>
      <c r="F329" s="23" t="s">
        <v>35</v>
      </c>
      <c r="G329" s="29" t="s">
        <v>149</v>
      </c>
      <c r="H329" s="57" t="n">
        <v>111</v>
      </c>
      <c r="I329" s="35" t="n">
        <f aca="false">'Прил 7-2018 расходы'!J264</f>
        <v>5027.9</v>
      </c>
      <c r="J329" s="35"/>
      <c r="K329" s="35" t="n">
        <f aca="false">I329</f>
        <v>5027.9</v>
      </c>
      <c r="L329" s="35" t="n">
        <f aca="false">'Прил 7-2018 расходы'!M264</f>
        <v>5026.1</v>
      </c>
      <c r="M329" s="35"/>
      <c r="N329" s="35" t="n">
        <f aca="false">L329</f>
        <v>5026.1</v>
      </c>
      <c r="O329" s="30" t="n">
        <f aca="false">L329/I329*100</f>
        <v>100</v>
      </c>
      <c r="P329" s="27"/>
      <c r="Q329" s="27"/>
    </row>
    <row r="330" customFormat="false" ht="38.25" hidden="false" customHeight="true" outlineLevel="0" collapsed="false">
      <c r="A330" s="33" t="str">
        <f aca="false">'Прил 7-2018 расходы'!A265</f>
        <v>Иные выплаты персоналу казенных учреждений, за исключением фонда оплаты труда</v>
      </c>
      <c r="B330" s="29" t="s">
        <v>29</v>
      </c>
      <c r="C330" s="29" t="s">
        <v>115</v>
      </c>
      <c r="D330" s="29" t="s">
        <v>58</v>
      </c>
      <c r="E330" s="29" t="s">
        <v>34</v>
      </c>
      <c r="F330" s="23" t="s">
        <v>35</v>
      </c>
      <c r="G330" s="29" t="s">
        <v>149</v>
      </c>
      <c r="H330" s="57" t="n">
        <v>112</v>
      </c>
      <c r="I330" s="35" t="n">
        <f aca="false">'Прил 7-2018 расходы'!J265</f>
        <v>12.3</v>
      </c>
      <c r="J330" s="35"/>
      <c r="K330" s="35" t="n">
        <f aca="false">I330</f>
        <v>12.3</v>
      </c>
      <c r="L330" s="35" t="n">
        <f aca="false">'Прил 7-2018 расходы'!M265</f>
        <v>12</v>
      </c>
      <c r="M330" s="35"/>
      <c r="N330" s="35" t="n">
        <f aca="false">L330</f>
        <v>12</v>
      </c>
      <c r="O330" s="30" t="n">
        <f aca="false">L330/I330*100</f>
        <v>97.6</v>
      </c>
      <c r="P330" s="27"/>
      <c r="Q330" s="27"/>
    </row>
    <row r="331" customFormat="false" ht="45.75" hidden="false" customHeight="true" outlineLevel="0" collapsed="false">
      <c r="A331" s="33" t="str">
        <f aca="false">'Прил 7-2018 расходы'!A266</f>
        <v>Взносы по обязательному социальному страхованию на выплаты по оплате труда работников и иные выплаты работникам казенных учреждений</v>
      </c>
      <c r="B331" s="29" t="s">
        <v>29</v>
      </c>
      <c r="C331" s="29" t="s">
        <v>115</v>
      </c>
      <c r="D331" s="29" t="s">
        <v>58</v>
      </c>
      <c r="E331" s="29" t="s">
        <v>34</v>
      </c>
      <c r="F331" s="23" t="s">
        <v>35</v>
      </c>
      <c r="G331" s="29" t="s">
        <v>149</v>
      </c>
      <c r="H331" s="57" t="n">
        <v>119</v>
      </c>
      <c r="I331" s="35" t="n">
        <f aca="false">'Прил 7-2018 расходы'!J266</f>
        <v>922.9</v>
      </c>
      <c r="J331" s="35"/>
      <c r="K331" s="35" t="n">
        <f aca="false">I331</f>
        <v>922.9</v>
      </c>
      <c r="L331" s="35" t="n">
        <f aca="false">'Прил 7-2018 расходы'!M266</f>
        <v>913.8</v>
      </c>
      <c r="M331" s="35"/>
      <c r="N331" s="35" t="n">
        <f aca="false">L331</f>
        <v>913.8</v>
      </c>
      <c r="O331" s="30" t="n">
        <f aca="false">L331/I331*100</f>
        <v>99</v>
      </c>
      <c r="P331" s="27"/>
      <c r="Q331" s="27"/>
    </row>
    <row r="332" customFormat="false" ht="38.25" hidden="false" customHeight="true" outlineLevel="0" collapsed="false">
      <c r="A332" s="33" t="str">
        <f aca="false">'Прил 7-2018 расходы'!A267</f>
        <v>Прочая закупка товаров, работ и услуг для обеспечения государственных (муниципальных) нужд</v>
      </c>
      <c r="B332" s="29" t="s">
        <v>29</v>
      </c>
      <c r="C332" s="29" t="s">
        <v>115</v>
      </c>
      <c r="D332" s="29" t="s">
        <v>58</v>
      </c>
      <c r="E332" s="29" t="s">
        <v>34</v>
      </c>
      <c r="F332" s="23" t="s">
        <v>35</v>
      </c>
      <c r="G332" s="29" t="s">
        <v>149</v>
      </c>
      <c r="H332" s="57" t="n">
        <v>244</v>
      </c>
      <c r="I332" s="35" t="n">
        <f aca="false">'Прил 7-2018 расходы'!J267</f>
        <v>6741.3</v>
      </c>
      <c r="J332" s="35"/>
      <c r="K332" s="35" t="n">
        <f aca="false">I332</f>
        <v>6741.3</v>
      </c>
      <c r="L332" s="35" t="n">
        <f aca="false">'Прил 7-2018 расходы'!M267</f>
        <v>6378.8</v>
      </c>
      <c r="M332" s="35"/>
      <c r="N332" s="35" t="n">
        <f aca="false">L332</f>
        <v>6378.8</v>
      </c>
      <c r="O332" s="30" t="n">
        <f aca="false">L332/I332*100</f>
        <v>94.6</v>
      </c>
      <c r="P332" s="27"/>
      <c r="Q332" s="27"/>
    </row>
    <row r="333" customFormat="false" ht="24" hidden="false" customHeight="true" outlineLevel="0" collapsed="false">
      <c r="A333" s="33" t="str">
        <f aca="false">'Прил 7-2018 расходы'!A268</f>
        <v>Уплата налога на имущество организаций и земельного налога</v>
      </c>
      <c r="B333" s="29" t="s">
        <v>29</v>
      </c>
      <c r="C333" s="29" t="s">
        <v>115</v>
      </c>
      <c r="D333" s="29" t="s">
        <v>58</v>
      </c>
      <c r="E333" s="29" t="s">
        <v>34</v>
      </c>
      <c r="F333" s="23" t="s">
        <v>35</v>
      </c>
      <c r="G333" s="29" t="s">
        <v>149</v>
      </c>
      <c r="H333" s="57" t="n">
        <v>851</v>
      </c>
      <c r="I333" s="35" t="n">
        <f aca="false">'Прил 7-2018 расходы'!J268</f>
        <v>155.9</v>
      </c>
      <c r="J333" s="35"/>
      <c r="K333" s="35" t="n">
        <f aca="false">I333</f>
        <v>155.9</v>
      </c>
      <c r="L333" s="35" t="n">
        <f aca="false">'Прил 7-2018 расходы'!M268</f>
        <v>99.6</v>
      </c>
      <c r="M333" s="35"/>
      <c r="N333" s="35" t="n">
        <f aca="false">L333</f>
        <v>99.6</v>
      </c>
      <c r="O333" s="30" t="n">
        <f aca="false">L333/I333*100</f>
        <v>63.9</v>
      </c>
      <c r="P333" s="27"/>
      <c r="Q333" s="27"/>
    </row>
    <row r="334" customFormat="false" ht="24" hidden="false" customHeight="true" outlineLevel="0" collapsed="false">
      <c r="A334" s="33" t="str">
        <f aca="false">'Прил 7-2018 расходы'!A269</f>
        <v>Уплата прочих налогов, сборов и иных платежей</v>
      </c>
      <c r="B334" s="29" t="s">
        <v>29</v>
      </c>
      <c r="C334" s="29" t="s">
        <v>115</v>
      </c>
      <c r="D334" s="29" t="s">
        <v>58</v>
      </c>
      <c r="E334" s="29" t="s">
        <v>34</v>
      </c>
      <c r="F334" s="23" t="s">
        <v>35</v>
      </c>
      <c r="G334" s="29" t="s">
        <v>149</v>
      </c>
      <c r="H334" s="57" t="n">
        <v>852</v>
      </c>
      <c r="I334" s="35" t="n">
        <f aca="false">'Прил 7-2018 расходы'!J269</f>
        <v>70.9</v>
      </c>
      <c r="J334" s="35"/>
      <c r="K334" s="35" t="n">
        <f aca="false">I334</f>
        <v>70.9</v>
      </c>
      <c r="L334" s="35" t="n">
        <f aca="false">'Прил 7-2018 расходы'!M269</f>
        <v>33.7</v>
      </c>
      <c r="M334" s="35"/>
      <c r="N334" s="35" t="n">
        <f aca="false">L334</f>
        <v>33.7</v>
      </c>
      <c r="O334" s="30" t="n">
        <f aca="false">L334/I334*100</f>
        <v>47.5</v>
      </c>
      <c r="P334" s="27"/>
      <c r="Q334" s="27"/>
    </row>
    <row r="335" customFormat="false" ht="24" hidden="false" customHeight="true" outlineLevel="0" collapsed="false">
      <c r="A335" s="33" t="str">
        <f aca="false">'Прил 7-2018 расходы'!A270</f>
        <v>Уплата иных платежей</v>
      </c>
      <c r="B335" s="29" t="s">
        <v>29</v>
      </c>
      <c r="C335" s="29" t="s">
        <v>115</v>
      </c>
      <c r="D335" s="29" t="s">
        <v>58</v>
      </c>
      <c r="E335" s="29" t="s">
        <v>34</v>
      </c>
      <c r="F335" s="23" t="s">
        <v>35</v>
      </c>
      <c r="G335" s="29" t="s">
        <v>149</v>
      </c>
      <c r="H335" s="57" t="n">
        <v>853</v>
      </c>
      <c r="I335" s="35" t="n">
        <f aca="false">'Прил 7-2018 расходы'!J270</f>
        <v>31</v>
      </c>
      <c r="J335" s="35"/>
      <c r="K335" s="35" t="n">
        <f aca="false">I335</f>
        <v>31</v>
      </c>
      <c r="L335" s="35" t="n">
        <f aca="false">'Прил 7-2018 расходы'!M270</f>
        <v>26.7</v>
      </c>
      <c r="M335" s="35"/>
      <c r="N335" s="35" t="n">
        <f aca="false">L335</f>
        <v>26.7</v>
      </c>
      <c r="O335" s="30" t="n">
        <f aca="false">L335/I335*100</f>
        <v>86.1</v>
      </c>
      <c r="P335" s="27"/>
      <c r="Q335" s="27"/>
    </row>
    <row r="336" customFormat="false" ht="35.25" hidden="true" customHeight="true" outlineLevel="0" collapsed="false">
      <c r="A336" s="33" t="str">
        <f aca="false">'Прил 7-2018 расходы'!A257</f>
        <v>Прочая закупка товаров, работ и услуг для обеспечения государственных (муниципальных) нужд</v>
      </c>
      <c r="B336" s="29" t="s">
        <v>29</v>
      </c>
      <c r="C336" s="29" t="s">
        <v>115</v>
      </c>
      <c r="D336" s="29" t="s">
        <v>58</v>
      </c>
      <c r="E336" s="29" t="s">
        <v>34</v>
      </c>
      <c r="F336" s="29" t="s">
        <v>35</v>
      </c>
      <c r="G336" s="29" t="s">
        <v>149</v>
      </c>
      <c r="H336" s="29" t="s">
        <v>41</v>
      </c>
      <c r="I336" s="35" t="n">
        <f aca="false">'Прил 7-2018 расходы'!J257</f>
        <v>0</v>
      </c>
      <c r="J336" s="35"/>
      <c r="K336" s="35" t="n">
        <f aca="false">I336</f>
        <v>0</v>
      </c>
      <c r="L336" s="35" t="n">
        <f aca="false">'Прил 7-2018 расходы'!M257</f>
        <v>0</v>
      </c>
      <c r="M336" s="35"/>
      <c r="N336" s="35" t="n">
        <f aca="false">L336</f>
        <v>0</v>
      </c>
      <c r="O336" s="30" t="e">
        <f aca="false">L336/I336*100</f>
        <v>#DIV/0!</v>
      </c>
      <c r="P336" s="27"/>
      <c r="Q336" s="27"/>
    </row>
    <row r="337" customFormat="false" ht="99" hidden="true" customHeight="true" outlineLevel="0" collapsed="false">
      <c r="A337" s="33" t="str">
        <f aca="false">'Прил 7-2018 расходы'!A260</f>
        <v>Реализация государственных полномочий по распоряжению земельными участками, государственная собственность на которые не разграничена, расположенными на территории муниципального района, за исключением случаев, предусмотренных законодательством Российской Федерации об автомобильных дорогах и о дорожной деятельности</v>
      </c>
      <c r="B337" s="29" t="s">
        <v>29</v>
      </c>
      <c r="C337" s="29" t="s">
        <v>115</v>
      </c>
      <c r="D337" s="29" t="s">
        <v>58</v>
      </c>
      <c r="E337" s="29" t="s">
        <v>34</v>
      </c>
      <c r="F337" s="29" t="s">
        <v>35</v>
      </c>
      <c r="G337" s="29" t="s">
        <v>102</v>
      </c>
      <c r="H337" s="58"/>
      <c r="I337" s="35" t="n">
        <f aca="false">I338</f>
        <v>0</v>
      </c>
      <c r="J337" s="35"/>
      <c r="K337" s="35"/>
      <c r="L337" s="35" t="n">
        <f aca="false">L338</f>
        <v>0</v>
      </c>
      <c r="M337" s="35"/>
      <c r="N337" s="35"/>
      <c r="O337" s="30" t="e">
        <f aca="false">L337/I337*100</f>
        <v>#DIV/0!</v>
      </c>
      <c r="P337" s="27"/>
      <c r="Q337" s="27"/>
    </row>
    <row r="338" customFormat="false" ht="30" hidden="true" customHeight="true" outlineLevel="0" collapsed="false">
      <c r="A338" s="33" t="str">
        <f aca="false">'Прил 7-2018 расходы'!A261</f>
        <v>Прочая закупка товаров, работ и услуг для обеспечения государственных (муниципальных) нужд</v>
      </c>
      <c r="B338" s="29" t="s">
        <v>29</v>
      </c>
      <c r="C338" s="29" t="s">
        <v>115</v>
      </c>
      <c r="D338" s="29" t="s">
        <v>58</v>
      </c>
      <c r="E338" s="29" t="s">
        <v>34</v>
      </c>
      <c r="F338" s="29" t="s">
        <v>35</v>
      </c>
      <c r="G338" s="29" t="s">
        <v>102</v>
      </c>
      <c r="H338" s="58" t="s">
        <v>41</v>
      </c>
      <c r="I338" s="35" t="n">
        <f aca="false">'Прил 7-2018 расходы'!J261</f>
        <v>0</v>
      </c>
      <c r="J338" s="35"/>
      <c r="K338" s="35"/>
      <c r="L338" s="35" t="n">
        <f aca="false">'Прил 7-2018 расходы'!M261</f>
        <v>0</v>
      </c>
      <c r="M338" s="35"/>
      <c r="N338" s="35"/>
      <c r="O338" s="30" t="e">
        <f aca="false">L338/I338*100</f>
        <v>#DIV/0!</v>
      </c>
      <c r="P338" s="27"/>
      <c r="Q338" s="27"/>
    </row>
    <row r="339" customFormat="false" ht="54.75" hidden="false" customHeight="true" outlineLevel="0" collapsed="false">
      <c r="A339" s="33" t="str">
        <f aca="false">'Прил 7-2018 расходы'!A786</f>
        <v>Субсидии бюджетным учреждениям на финансовое обеспечение государственного (муниципального ) задания на оказание государственных (муниципальных услуг (выполнение работ)</v>
      </c>
      <c r="B339" s="29" t="s">
        <v>29</v>
      </c>
      <c r="C339" s="29" t="s">
        <v>115</v>
      </c>
      <c r="D339" s="29" t="s">
        <v>58</v>
      </c>
      <c r="E339" s="29" t="s">
        <v>34</v>
      </c>
      <c r="F339" s="29" t="s">
        <v>35</v>
      </c>
      <c r="G339" s="29" t="s">
        <v>149</v>
      </c>
      <c r="H339" s="29" t="s">
        <v>134</v>
      </c>
      <c r="I339" s="35" t="n">
        <f aca="false">'Прил 7-2018 расходы'!J786+'Прил 7-2018 расходы'!J271</f>
        <v>527</v>
      </c>
      <c r="J339" s="35"/>
      <c r="K339" s="35" t="n">
        <f aca="false">I339</f>
        <v>527</v>
      </c>
      <c r="L339" s="35" t="n">
        <f aca="false">'Прил 7-2018 расходы'!M786+'Прил 7-2018 расходы'!M271</f>
        <v>483.2</v>
      </c>
      <c r="M339" s="35"/>
      <c r="N339" s="35" t="n">
        <f aca="false">L339</f>
        <v>483.2</v>
      </c>
      <c r="O339" s="30" t="n">
        <f aca="false">L339/I339*100</f>
        <v>91.7</v>
      </c>
      <c r="P339" s="27"/>
      <c r="Q339" s="27"/>
    </row>
    <row r="340" customFormat="false" ht="81" hidden="true" customHeight="true" outlineLevel="0" collapsed="false">
      <c r="A340" s="33" t="str">
        <f aca="false">'Прил 7-2018 расходы'!A258</f>
        <v>Мероприятия на осуществление части полномочий по осуществлению мер по противодействию коррупции в части формирования и обеспечения деятельности единой комиссии по соблюдению требований к служебному поведению муниципальных служащих органов местного самоуправления поселений и урегулированию конфликта интересов</v>
      </c>
      <c r="B340" s="29" t="s">
        <v>29</v>
      </c>
      <c r="C340" s="29" t="s">
        <v>115</v>
      </c>
      <c r="D340" s="29" t="s">
        <v>58</v>
      </c>
      <c r="E340" s="29" t="s">
        <v>34</v>
      </c>
      <c r="F340" s="29"/>
      <c r="G340" s="29" t="s">
        <v>150</v>
      </c>
      <c r="H340" s="29"/>
      <c r="I340" s="35" t="n">
        <f aca="false">I341</f>
        <v>0</v>
      </c>
      <c r="J340" s="35"/>
      <c r="K340" s="35"/>
      <c r="L340" s="35" t="n">
        <f aca="false">L341</f>
        <v>0</v>
      </c>
      <c r="M340" s="35"/>
      <c r="N340" s="35"/>
      <c r="O340" s="30" t="e">
        <f aca="false">L340/I340*100</f>
        <v>#DIV/0!</v>
      </c>
      <c r="P340" s="27"/>
      <c r="Q340" s="27"/>
    </row>
    <row r="341" customFormat="false" ht="33" hidden="true" customHeight="true" outlineLevel="0" collapsed="false">
      <c r="A341" s="33" t="str">
        <f aca="false">'Прил 7-2018 расходы'!A259</f>
        <v>Прочая закупка товаров, работ и услуг для обеспечения государственных (муниципальных) нужд</v>
      </c>
      <c r="B341" s="29" t="s">
        <v>29</v>
      </c>
      <c r="C341" s="29" t="s">
        <v>115</v>
      </c>
      <c r="D341" s="29" t="s">
        <v>58</v>
      </c>
      <c r="E341" s="29" t="s">
        <v>34</v>
      </c>
      <c r="F341" s="29"/>
      <c r="G341" s="29" t="s">
        <v>150</v>
      </c>
      <c r="H341" s="29" t="s">
        <v>41</v>
      </c>
      <c r="I341" s="35" t="n">
        <f aca="false">'Прил 7-2018 расходы'!J259</f>
        <v>0</v>
      </c>
      <c r="J341" s="35"/>
      <c r="K341" s="35"/>
      <c r="L341" s="35" t="n">
        <f aca="false">'Прил 7-2018 расходы'!M259</f>
        <v>0</v>
      </c>
      <c r="M341" s="35"/>
      <c r="N341" s="35"/>
      <c r="O341" s="30" t="e">
        <f aca="false">L341/I341*100</f>
        <v>#DIV/0!</v>
      </c>
      <c r="P341" s="27"/>
      <c r="Q341" s="27"/>
    </row>
    <row r="342" customFormat="false" ht="105" hidden="false" customHeight="true" outlineLevel="0" collapsed="false">
      <c r="A342" s="33" t="str">
        <f aca="false">'Прил 7-2018 расходы'!A274</f>
        <v>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v>
      </c>
      <c r="B342" s="29" t="s">
        <v>29</v>
      </c>
      <c r="C342" s="29" t="s">
        <v>115</v>
      </c>
      <c r="D342" s="29" t="s">
        <v>58</v>
      </c>
      <c r="E342" s="29" t="s">
        <v>34</v>
      </c>
      <c r="F342" s="23" t="s">
        <v>35</v>
      </c>
      <c r="G342" s="29" t="s">
        <v>66</v>
      </c>
      <c r="H342" s="57"/>
      <c r="I342" s="35" t="n">
        <f aca="false">I343+I344+I345</f>
        <v>7492.8</v>
      </c>
      <c r="J342" s="35" t="n">
        <f aca="false">J343+J344+J345</f>
        <v>7492.8</v>
      </c>
      <c r="K342" s="35"/>
      <c r="L342" s="35" t="n">
        <f aca="false">L343+L344+L345</f>
        <v>7492.8</v>
      </c>
      <c r="M342" s="35" t="n">
        <f aca="false">M343+M344+M345</f>
        <v>7492.8</v>
      </c>
      <c r="N342" s="35"/>
      <c r="O342" s="30" t="n">
        <f aca="false">L342/I342*100</f>
        <v>100</v>
      </c>
      <c r="P342" s="27"/>
      <c r="Q342" s="27"/>
    </row>
    <row r="343" customFormat="false" ht="33" hidden="false" customHeight="true" outlineLevel="0" collapsed="false">
      <c r="A343" s="33" t="str">
        <f aca="false">'Прил 7-2018 расходы'!A275</f>
        <v>Фонд оплаты труда казенных учреждений </v>
      </c>
      <c r="B343" s="29" t="s">
        <v>29</v>
      </c>
      <c r="C343" s="29" t="s">
        <v>115</v>
      </c>
      <c r="D343" s="29" t="s">
        <v>58</v>
      </c>
      <c r="E343" s="29" t="s">
        <v>34</v>
      </c>
      <c r="F343" s="23" t="s">
        <v>35</v>
      </c>
      <c r="G343" s="29" t="s">
        <v>66</v>
      </c>
      <c r="H343" s="57" t="n">
        <v>111</v>
      </c>
      <c r="I343" s="35" t="n">
        <f aca="false">'Прил 7-2018 расходы'!J275</f>
        <v>5019.7</v>
      </c>
      <c r="J343" s="35" t="n">
        <f aca="false">I343</f>
        <v>5019.7</v>
      </c>
      <c r="K343" s="35"/>
      <c r="L343" s="35" t="n">
        <f aca="false">'Прил 7-2018 расходы'!M275</f>
        <v>5019.7</v>
      </c>
      <c r="M343" s="35" t="n">
        <f aca="false">L343</f>
        <v>5019.7</v>
      </c>
      <c r="N343" s="35"/>
      <c r="O343" s="30" t="n">
        <f aca="false">L343/I343*100</f>
        <v>100</v>
      </c>
      <c r="P343" s="27"/>
      <c r="Q343" s="27"/>
    </row>
    <row r="344" customFormat="false" ht="48" hidden="false" customHeight="true" outlineLevel="0" collapsed="false">
      <c r="A344" s="33" t="str">
        <f aca="false">'Прил 7-2018 расходы'!A276</f>
        <v>Взносы по обязательному социальному страхованию на выплаты по оплате труда работников и иные выплаты работникам казенных учреждений</v>
      </c>
      <c r="B344" s="29" t="s">
        <v>29</v>
      </c>
      <c r="C344" s="29" t="s">
        <v>115</v>
      </c>
      <c r="D344" s="29" t="s">
        <v>58</v>
      </c>
      <c r="E344" s="29" t="s">
        <v>34</v>
      </c>
      <c r="F344" s="23" t="s">
        <v>35</v>
      </c>
      <c r="G344" s="29" t="s">
        <v>66</v>
      </c>
      <c r="H344" s="57" t="n">
        <v>119</v>
      </c>
      <c r="I344" s="35" t="n">
        <f aca="false">'Прил 7-2018 расходы'!J276</f>
        <v>2018</v>
      </c>
      <c r="J344" s="35" t="n">
        <f aca="false">I344</f>
        <v>2018</v>
      </c>
      <c r="K344" s="35"/>
      <c r="L344" s="35" t="n">
        <f aca="false">'Прил 7-2018 расходы'!M276</f>
        <v>2018</v>
      </c>
      <c r="M344" s="35" t="n">
        <f aca="false">L344</f>
        <v>2018</v>
      </c>
      <c r="N344" s="35"/>
      <c r="O344" s="30" t="n">
        <f aca="false">L344/I344*100</f>
        <v>100</v>
      </c>
      <c r="P344" s="27"/>
      <c r="Q344" s="27"/>
    </row>
    <row r="345" customFormat="false" ht="48" hidden="false" customHeight="true" outlineLevel="0" collapsed="false">
      <c r="A345" s="33" t="str">
        <f aca="false">'Прил 7-2018 расходы'!A277</f>
        <v>Прочая закупка товаров, работ и услуг для обеспечения государственных (муниципальных) нужд</v>
      </c>
      <c r="B345" s="29" t="s">
        <v>29</v>
      </c>
      <c r="C345" s="29" t="s">
        <v>115</v>
      </c>
      <c r="D345" s="29" t="s">
        <v>58</v>
      </c>
      <c r="E345" s="29" t="s">
        <v>34</v>
      </c>
      <c r="F345" s="23" t="s">
        <v>35</v>
      </c>
      <c r="G345" s="29" t="s">
        <v>66</v>
      </c>
      <c r="H345" s="57" t="n">
        <v>244</v>
      </c>
      <c r="I345" s="35" t="n">
        <f aca="false">'Прил 7-2018 расходы'!J277</f>
        <v>455.1</v>
      </c>
      <c r="J345" s="35" t="n">
        <f aca="false">I345</f>
        <v>455.1</v>
      </c>
      <c r="K345" s="35"/>
      <c r="L345" s="35" t="n">
        <f aca="false">'Прил 7-2018 расходы'!M277</f>
        <v>455.1</v>
      </c>
      <c r="M345" s="35" t="n">
        <f aca="false">L345</f>
        <v>455.1</v>
      </c>
      <c r="N345" s="35"/>
      <c r="O345" s="30" t="n">
        <f aca="false">L345/I345*100</f>
        <v>100</v>
      </c>
      <c r="P345" s="27"/>
      <c r="Q345" s="27"/>
    </row>
    <row r="346" customFormat="false" ht="40.5" hidden="false" customHeight="true" outlineLevel="0" collapsed="false">
      <c r="A346" s="31" t="s">
        <v>151</v>
      </c>
      <c r="B346" s="23" t="s">
        <v>152</v>
      </c>
      <c r="C346" s="23"/>
      <c r="D346" s="23"/>
      <c r="E346" s="23"/>
      <c r="F346" s="23"/>
      <c r="G346" s="23"/>
      <c r="H346" s="23"/>
      <c r="I346" s="32" t="n">
        <f aca="false">I347+I366</f>
        <v>5979.5</v>
      </c>
      <c r="J346" s="32" t="n">
        <f aca="false">J347+J366</f>
        <v>4023.3</v>
      </c>
      <c r="K346" s="32" t="n">
        <f aca="false">K366</f>
        <v>1956.2</v>
      </c>
      <c r="L346" s="32" t="n">
        <f aca="false">L347+L366</f>
        <v>5969.3</v>
      </c>
      <c r="M346" s="32" t="n">
        <f aca="false">M347+M366</f>
        <v>4023.2</v>
      </c>
      <c r="N346" s="32" t="n">
        <f aca="false">N366</f>
        <v>1946.1</v>
      </c>
      <c r="O346" s="30" t="n">
        <f aca="false">L346/I346*100</f>
        <v>99.8</v>
      </c>
      <c r="P346" s="27"/>
      <c r="Q346" s="27"/>
    </row>
    <row r="347" customFormat="false" ht="30" hidden="false" customHeight="true" outlineLevel="0" collapsed="false">
      <c r="A347" s="33" t="s">
        <v>153</v>
      </c>
      <c r="B347" s="29" t="s">
        <v>152</v>
      </c>
      <c r="C347" s="29" t="s">
        <v>43</v>
      </c>
      <c r="D347" s="29"/>
      <c r="E347" s="29"/>
      <c r="F347" s="29"/>
      <c r="G347" s="29"/>
      <c r="H347" s="29"/>
      <c r="I347" s="34" t="n">
        <f aca="false">I348</f>
        <v>3969.9</v>
      </c>
      <c r="J347" s="34" t="n">
        <f aca="false">J348</f>
        <v>3969.9</v>
      </c>
      <c r="K347" s="34"/>
      <c r="L347" s="34" t="n">
        <f aca="false">L348</f>
        <v>3969.8</v>
      </c>
      <c r="M347" s="34" t="n">
        <f aca="false">M348</f>
        <v>3969.8</v>
      </c>
      <c r="N347" s="34"/>
      <c r="O347" s="30" t="n">
        <f aca="false">L347/I347*100</f>
        <v>100</v>
      </c>
      <c r="P347" s="27"/>
      <c r="Q347" s="27"/>
    </row>
    <row r="348" customFormat="false" ht="37.5" hidden="false" customHeight="true" outlineLevel="0" collapsed="false">
      <c r="A348" s="33" t="str">
        <f aca="false">'Прил 7-2018 расходы'!A280</f>
        <v>Непрограммные расходы главных распорядителей бюджетных средств Рузаевского муниципального района</v>
      </c>
      <c r="B348" s="29" t="s">
        <v>152</v>
      </c>
      <c r="C348" s="29" t="s">
        <v>43</v>
      </c>
      <c r="D348" s="29" t="s">
        <v>58</v>
      </c>
      <c r="E348" s="29" t="s">
        <v>33</v>
      </c>
      <c r="F348" s="29"/>
      <c r="G348" s="29"/>
      <c r="H348" s="29"/>
      <c r="I348" s="34" t="n">
        <f aca="false">I349</f>
        <v>3969.9</v>
      </c>
      <c r="J348" s="34" t="n">
        <f aca="false">J349</f>
        <v>3969.9</v>
      </c>
      <c r="K348" s="34"/>
      <c r="L348" s="34" t="n">
        <f aca="false">L349</f>
        <v>3969.8</v>
      </c>
      <c r="M348" s="34" t="n">
        <f aca="false">M349</f>
        <v>3969.8</v>
      </c>
      <c r="N348" s="34"/>
      <c r="O348" s="30" t="n">
        <f aca="false">L348/I348*100</f>
        <v>100</v>
      </c>
      <c r="P348" s="27"/>
      <c r="Q348" s="27"/>
    </row>
    <row r="349" customFormat="false" ht="54" hidden="false" customHeight="true" outlineLevel="0" collapsed="false">
      <c r="A349" s="31" t="str">
        <f aca="false">'Прил 7-2018 расходы'!A281</f>
        <v>Непрограммные расходы в рамках обеспечения деятельности главных распорядителей бюджетных средств Рузаевского муниципального района</v>
      </c>
      <c r="B349" s="23" t="s">
        <v>152</v>
      </c>
      <c r="C349" s="23" t="s">
        <v>43</v>
      </c>
      <c r="D349" s="23" t="s">
        <v>58</v>
      </c>
      <c r="E349" s="23" t="s">
        <v>34</v>
      </c>
      <c r="F349" s="23"/>
      <c r="G349" s="23"/>
      <c r="H349" s="23"/>
      <c r="I349" s="34" t="n">
        <f aca="false">I350</f>
        <v>3969.9</v>
      </c>
      <c r="J349" s="34" t="n">
        <f aca="false">J350</f>
        <v>3969.9</v>
      </c>
      <c r="K349" s="34"/>
      <c r="L349" s="34" t="n">
        <f aca="false">L350</f>
        <v>3969.8</v>
      </c>
      <c r="M349" s="34" t="n">
        <f aca="false">M350</f>
        <v>3969.8</v>
      </c>
      <c r="N349" s="34"/>
      <c r="O349" s="30" t="n">
        <f aca="false">L349/I349*100</f>
        <v>100</v>
      </c>
      <c r="P349" s="27"/>
      <c r="Q349" s="27"/>
    </row>
    <row r="350" customFormat="false" ht="103.5" hidden="false" customHeight="true" outlineLevel="0" collapsed="false">
      <c r="A350" s="36" t="str">
        <f aca="false">'Прил 7-2018 расходы'!A282</f>
        <v>Осуествление переданных органам государственной власти субъектов Российской Федерации в соответствии с  пунктом 1 статьи 4 Федерального закона от 15.11. 1997 г №143-ФЗ "Об актах гражданского состояния" полномочий Российской Феднрации на государственную  регистрацию актов гражданского состояния</v>
      </c>
      <c r="B350" s="37" t="s">
        <v>152</v>
      </c>
      <c r="C350" s="37" t="s">
        <v>43</v>
      </c>
      <c r="D350" s="37" t="s">
        <v>58</v>
      </c>
      <c r="E350" s="37" t="s">
        <v>34</v>
      </c>
      <c r="F350" s="37" t="s">
        <v>35</v>
      </c>
      <c r="G350" s="37" t="s">
        <v>154</v>
      </c>
      <c r="H350" s="37"/>
      <c r="I350" s="38" t="n">
        <f aca="false">SUM(I351:I354)+I355+I360</f>
        <v>3969.9</v>
      </c>
      <c r="J350" s="38" t="n">
        <f aca="false">SUM(J351:J354)+J355+J360</f>
        <v>3969.9</v>
      </c>
      <c r="K350" s="38"/>
      <c r="L350" s="38" t="n">
        <f aca="false">SUM(L351:L354)+L355+L360</f>
        <v>3969.8</v>
      </c>
      <c r="M350" s="38" t="n">
        <f aca="false">SUM(M351:M354)+M355+M360</f>
        <v>3969.8</v>
      </c>
      <c r="N350" s="38"/>
      <c r="O350" s="30" t="n">
        <f aca="false">L350/I350*100</f>
        <v>100</v>
      </c>
      <c r="P350" s="27"/>
      <c r="Q350" s="27"/>
    </row>
    <row r="351" customFormat="false" ht="24.75" hidden="true" customHeight="true" outlineLevel="0" collapsed="false">
      <c r="A351" s="47" t="str">
        <f aca="false">'Прил 7-2018 расходы'!A283</f>
        <v>Фонд оплаты труда государственных (муниципальных) органов </v>
      </c>
      <c r="B351" s="29" t="s">
        <v>152</v>
      </c>
      <c r="C351" s="29" t="s">
        <v>43</v>
      </c>
      <c r="D351" s="29" t="s">
        <v>58</v>
      </c>
      <c r="E351" s="29" t="s">
        <v>34</v>
      </c>
      <c r="F351" s="29" t="s">
        <v>35</v>
      </c>
      <c r="G351" s="29" t="s">
        <v>154</v>
      </c>
      <c r="H351" s="29" t="s">
        <v>37</v>
      </c>
      <c r="I351" s="35" t="n">
        <f aca="false">'Прил 7-2018 расходы'!J283</f>
        <v>0</v>
      </c>
      <c r="J351" s="35" t="n">
        <f aca="false">I351</f>
        <v>0</v>
      </c>
      <c r="K351" s="35"/>
      <c r="L351" s="35" t="n">
        <f aca="false">'Прил 7-2018 расходы'!M283</f>
        <v>0</v>
      </c>
      <c r="M351" s="35" t="n">
        <f aca="false">L351</f>
        <v>0</v>
      </c>
      <c r="N351" s="35"/>
      <c r="O351" s="30" t="e">
        <f aca="false">L351/I351*100</f>
        <v>#DIV/0!</v>
      </c>
      <c r="P351" s="27"/>
      <c r="Q351" s="27"/>
    </row>
    <row r="352" customFormat="false" ht="42.75" hidden="true" customHeight="true" outlineLevel="0" collapsed="false">
      <c r="A352" s="33" t="s">
        <v>84</v>
      </c>
      <c r="B352" s="29" t="s">
        <v>152</v>
      </c>
      <c r="C352" s="29" t="s">
        <v>43</v>
      </c>
      <c r="D352" s="29" t="s">
        <v>58</v>
      </c>
      <c r="E352" s="29" t="s">
        <v>34</v>
      </c>
      <c r="F352" s="29" t="s">
        <v>35</v>
      </c>
      <c r="G352" s="29" t="s">
        <v>154</v>
      </c>
      <c r="H352" s="29" t="s">
        <v>48</v>
      </c>
      <c r="I352" s="35" t="n">
        <f aca="false">'Прил 7-2018 расходы'!J284</f>
        <v>0</v>
      </c>
      <c r="J352" s="35" t="n">
        <f aca="false">I352</f>
        <v>0</v>
      </c>
      <c r="K352" s="35"/>
      <c r="L352" s="35" t="n">
        <f aca="false">'Прил 7-2018 расходы'!M284</f>
        <v>0</v>
      </c>
      <c r="M352" s="35" t="n">
        <f aca="false">L352</f>
        <v>0</v>
      </c>
      <c r="N352" s="35"/>
      <c r="O352" s="30" t="e">
        <f aca="false">L352/I352*100</f>
        <v>#DIV/0!</v>
      </c>
      <c r="P352" s="27"/>
      <c r="Q352" s="27"/>
    </row>
    <row r="353" customFormat="false" ht="57" hidden="true" customHeight="true" outlineLevel="0" collapsed="false">
      <c r="A353" s="33" t="str">
        <f aca="false">'Прил 7-2018 расходы'!A285</f>
        <v>Взносы по обязательному социальному страхованию на выплаты денежного содержания и иные выплаты работникам государственных (муниципальных) органов</v>
      </c>
      <c r="B353" s="29" t="s">
        <v>152</v>
      </c>
      <c r="C353" s="29" t="s">
        <v>43</v>
      </c>
      <c r="D353" s="29" t="s">
        <v>58</v>
      </c>
      <c r="E353" s="29" t="s">
        <v>34</v>
      </c>
      <c r="F353" s="29" t="s">
        <v>35</v>
      </c>
      <c r="G353" s="29" t="s">
        <v>154</v>
      </c>
      <c r="H353" s="29" t="s">
        <v>38</v>
      </c>
      <c r="I353" s="35" t="n">
        <f aca="false">'Прил 7-2018 расходы'!J285</f>
        <v>0</v>
      </c>
      <c r="J353" s="35" t="n">
        <f aca="false">I353</f>
        <v>0</v>
      </c>
      <c r="K353" s="35"/>
      <c r="L353" s="35" t="n">
        <f aca="false">'Прил 7-2018 расходы'!M285</f>
        <v>0</v>
      </c>
      <c r="M353" s="35" t="n">
        <f aca="false">L353</f>
        <v>0</v>
      </c>
      <c r="N353" s="35"/>
      <c r="O353" s="30" t="e">
        <f aca="false">L353/I353*100</f>
        <v>#DIV/0!</v>
      </c>
      <c r="P353" s="27"/>
      <c r="Q353" s="27"/>
    </row>
    <row r="354" customFormat="false" ht="45" hidden="true" customHeight="true" outlineLevel="0" collapsed="false">
      <c r="A354" s="33" t="s">
        <v>40</v>
      </c>
      <c r="B354" s="29" t="s">
        <v>152</v>
      </c>
      <c r="C354" s="29" t="s">
        <v>43</v>
      </c>
      <c r="D354" s="29" t="s">
        <v>58</v>
      </c>
      <c r="E354" s="29" t="s">
        <v>34</v>
      </c>
      <c r="F354" s="29" t="s">
        <v>35</v>
      </c>
      <c r="G354" s="29" t="s">
        <v>154</v>
      </c>
      <c r="H354" s="29" t="s">
        <v>41</v>
      </c>
      <c r="I354" s="35" t="n">
        <f aca="false">'Прил 7-2018 расходы'!J286</f>
        <v>0</v>
      </c>
      <c r="J354" s="35" t="n">
        <f aca="false">I354</f>
        <v>0</v>
      </c>
      <c r="K354" s="35"/>
      <c r="L354" s="35" t="n">
        <f aca="false">'Прил 7-2018 расходы'!M286</f>
        <v>0</v>
      </c>
      <c r="M354" s="35" t="n">
        <f aca="false">L354</f>
        <v>0</v>
      </c>
      <c r="N354" s="35"/>
      <c r="O354" s="30" t="e">
        <f aca="false">L354/I354*100</f>
        <v>#DIV/0!</v>
      </c>
      <c r="P354" s="27"/>
      <c r="Q354" s="27"/>
    </row>
    <row r="355" customFormat="false" ht="201.75" hidden="false" customHeight="true" outlineLevel="0" collapsed="false">
      <c r="A355" s="33" t="str">
        <f aca="false">'Прил 7-2018 расходы'!A287</f>
        <v>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 (Субвенции бюджетам муниципальных районов, городского округа на осуществление государственных полномочий Российской Федерации по государственной регистрации актов гражданского состояния в части составления записей актов гражданского состояния и совершения иных юридических действий)</v>
      </c>
      <c r="B355" s="29" t="s">
        <v>152</v>
      </c>
      <c r="C355" s="29" t="s">
        <v>43</v>
      </c>
      <c r="D355" s="29" t="s">
        <v>58</v>
      </c>
      <c r="E355" s="29" t="s">
        <v>34</v>
      </c>
      <c r="F355" s="29" t="s">
        <v>35</v>
      </c>
      <c r="G355" s="29" t="s">
        <v>155</v>
      </c>
      <c r="H355" s="29"/>
      <c r="I355" s="35" t="n">
        <f aca="false">I356+I357+I358+I359</f>
        <v>2401.5</v>
      </c>
      <c r="J355" s="35" t="n">
        <f aca="false">J356+J357+J358+J359</f>
        <v>2401.5</v>
      </c>
      <c r="K355" s="35"/>
      <c r="L355" s="35" t="n">
        <f aca="false">L356+L357+L358+L359</f>
        <v>2401.4</v>
      </c>
      <c r="M355" s="35" t="n">
        <f aca="false">M356+M357+M358+M359</f>
        <v>2401.4</v>
      </c>
      <c r="N355" s="35"/>
      <c r="O355" s="30" t="n">
        <f aca="false">L355/I355*100</f>
        <v>100</v>
      </c>
      <c r="P355" s="27"/>
      <c r="Q355" s="27"/>
    </row>
    <row r="356" customFormat="false" ht="30" hidden="false" customHeight="true" outlineLevel="0" collapsed="false">
      <c r="A356" s="33" t="str">
        <f aca="false">'Прил 7-2018 расходы'!A288</f>
        <v>Фонд оплаты труда государственных (муниципальных) органов </v>
      </c>
      <c r="B356" s="29" t="s">
        <v>152</v>
      </c>
      <c r="C356" s="29" t="s">
        <v>43</v>
      </c>
      <c r="D356" s="29" t="s">
        <v>58</v>
      </c>
      <c r="E356" s="29" t="s">
        <v>34</v>
      </c>
      <c r="F356" s="29" t="s">
        <v>35</v>
      </c>
      <c r="G356" s="29" t="s">
        <v>155</v>
      </c>
      <c r="H356" s="29" t="s">
        <v>37</v>
      </c>
      <c r="I356" s="35" t="n">
        <f aca="false">'Прил 7-2018 расходы'!J288</f>
        <v>1541.5</v>
      </c>
      <c r="J356" s="35" t="n">
        <f aca="false">I356</f>
        <v>1541.5</v>
      </c>
      <c r="K356" s="35"/>
      <c r="L356" s="35" t="n">
        <f aca="false">'Прил 7-2018 расходы'!M288</f>
        <v>1541.5</v>
      </c>
      <c r="M356" s="35" t="n">
        <f aca="false">L356</f>
        <v>1541.5</v>
      </c>
      <c r="N356" s="35"/>
      <c r="O356" s="30" t="n">
        <f aca="false">L356/I356*100</f>
        <v>100</v>
      </c>
      <c r="P356" s="27"/>
      <c r="Q356" s="27"/>
    </row>
    <row r="357" customFormat="false" ht="45" hidden="false" customHeight="true" outlineLevel="0" collapsed="false">
      <c r="A357" s="33" t="str">
        <f aca="false">'Прил 7-2018 расходы'!A289</f>
        <v>Иные выплаты персоналу государственных (муниципальных) органов, за исключением фонда оплаты труда</v>
      </c>
      <c r="B357" s="29" t="s">
        <v>152</v>
      </c>
      <c r="C357" s="29" t="s">
        <v>43</v>
      </c>
      <c r="D357" s="29" t="s">
        <v>58</v>
      </c>
      <c r="E357" s="29" t="s">
        <v>34</v>
      </c>
      <c r="F357" s="29" t="s">
        <v>35</v>
      </c>
      <c r="G357" s="29" t="s">
        <v>155</v>
      </c>
      <c r="H357" s="29" t="s">
        <v>48</v>
      </c>
      <c r="I357" s="35" t="n">
        <f aca="false">'Прил 7-2018 расходы'!J289</f>
        <v>10.5</v>
      </c>
      <c r="J357" s="35" t="n">
        <f aca="false">I357</f>
        <v>10.5</v>
      </c>
      <c r="K357" s="35"/>
      <c r="L357" s="35" t="n">
        <f aca="false">'Прил 7-2018 расходы'!M289</f>
        <v>10.5</v>
      </c>
      <c r="M357" s="35" t="n">
        <f aca="false">L357</f>
        <v>10.5</v>
      </c>
      <c r="N357" s="35"/>
      <c r="O357" s="30" t="n">
        <f aca="false">L357/I357*100</f>
        <v>100</v>
      </c>
      <c r="P357" s="27"/>
      <c r="Q357" s="27"/>
    </row>
    <row r="358" customFormat="false" ht="53.25" hidden="false" customHeight="true" outlineLevel="0" collapsed="false">
      <c r="A358" s="33" t="str">
        <f aca="false">'Прил 7-2018 расходы'!A290</f>
        <v>Взносы по обязательному социальному страхованию на выплаты денежного содержания и иные выплаты работникам государственных (муниципальных) органов</v>
      </c>
      <c r="B358" s="29" t="s">
        <v>152</v>
      </c>
      <c r="C358" s="29" t="s">
        <v>43</v>
      </c>
      <c r="D358" s="29" t="s">
        <v>58</v>
      </c>
      <c r="E358" s="29" t="s">
        <v>34</v>
      </c>
      <c r="F358" s="29" t="s">
        <v>35</v>
      </c>
      <c r="G358" s="29" t="s">
        <v>155</v>
      </c>
      <c r="H358" s="29" t="s">
        <v>38</v>
      </c>
      <c r="I358" s="35" t="n">
        <f aca="false">'Прил 7-2018 расходы'!J290</f>
        <v>504.6</v>
      </c>
      <c r="J358" s="35" t="n">
        <f aca="false">I358</f>
        <v>504.6</v>
      </c>
      <c r="K358" s="35"/>
      <c r="L358" s="35" t="n">
        <f aca="false">'Прил 7-2018 расходы'!M290</f>
        <v>504.5</v>
      </c>
      <c r="M358" s="35" t="n">
        <f aca="false">L358</f>
        <v>504.5</v>
      </c>
      <c r="N358" s="35"/>
      <c r="O358" s="30" t="n">
        <f aca="false">L358/I358*100</f>
        <v>100</v>
      </c>
      <c r="P358" s="27"/>
      <c r="Q358" s="27"/>
    </row>
    <row r="359" customFormat="false" ht="45" hidden="false" customHeight="true" outlineLevel="0" collapsed="false">
      <c r="A359" s="33" t="str">
        <f aca="false">'Прил 7-2018 расходы'!A291</f>
        <v>Прочая закупка товаров, работ и услуг для обеспечения государственных (муниципальных) нужд</v>
      </c>
      <c r="B359" s="29" t="s">
        <v>152</v>
      </c>
      <c r="C359" s="29" t="s">
        <v>43</v>
      </c>
      <c r="D359" s="29" t="s">
        <v>58</v>
      </c>
      <c r="E359" s="29" t="s">
        <v>34</v>
      </c>
      <c r="F359" s="29" t="s">
        <v>35</v>
      </c>
      <c r="G359" s="29" t="s">
        <v>155</v>
      </c>
      <c r="H359" s="29" t="s">
        <v>41</v>
      </c>
      <c r="I359" s="35" t="n">
        <f aca="false">'Прил 7-2018 расходы'!J291</f>
        <v>344.9</v>
      </c>
      <c r="J359" s="35" t="n">
        <f aca="false">I359</f>
        <v>344.9</v>
      </c>
      <c r="K359" s="35"/>
      <c r="L359" s="35" t="n">
        <f aca="false">'Прил 7-2018 расходы'!M291</f>
        <v>344.9</v>
      </c>
      <c r="M359" s="35" t="n">
        <f aca="false">L359</f>
        <v>344.9</v>
      </c>
      <c r="N359" s="35"/>
      <c r="O359" s="30" t="n">
        <f aca="false">L359/I359*100</f>
        <v>100</v>
      </c>
      <c r="P359" s="27"/>
      <c r="Q359" s="27"/>
    </row>
    <row r="360" customFormat="false" ht="197.25" hidden="false" customHeight="true" outlineLevel="0" collapsed="false">
      <c r="A360" s="33" t="str">
        <f aca="false">'Прил 7-2018 расходы'!A292</f>
        <v>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 (Субвенции бюджетам муниципальных районов, городского округа на осуществление государственных полномочий Российской Федерации по государственной регистрации актов гражданского состояния в части перевода книг государственной регистрации актов гражданского состояния (актовых книг) в электронную форму)</v>
      </c>
      <c r="B360" s="29" t="s">
        <v>152</v>
      </c>
      <c r="C360" s="29" t="s">
        <v>43</v>
      </c>
      <c r="D360" s="29" t="s">
        <v>58</v>
      </c>
      <c r="E360" s="29" t="s">
        <v>34</v>
      </c>
      <c r="F360" s="29" t="s">
        <v>35</v>
      </c>
      <c r="G360" s="29" t="s">
        <v>156</v>
      </c>
      <c r="H360" s="29"/>
      <c r="I360" s="35" t="n">
        <f aca="false">I361+I362+I363</f>
        <v>1568.4</v>
      </c>
      <c r="J360" s="35" t="n">
        <f aca="false">J361+J362+J363</f>
        <v>1568.4</v>
      </c>
      <c r="K360" s="35"/>
      <c r="L360" s="35" t="n">
        <f aca="false">L361+L362+L363</f>
        <v>1568.4</v>
      </c>
      <c r="M360" s="35" t="n">
        <f aca="false">M361+M362+M363</f>
        <v>1568.4</v>
      </c>
      <c r="N360" s="35"/>
      <c r="O360" s="30" t="n">
        <f aca="false">L360/I360*100</f>
        <v>100</v>
      </c>
      <c r="P360" s="27"/>
      <c r="Q360" s="27"/>
    </row>
    <row r="361" customFormat="false" ht="45" hidden="false" customHeight="true" outlineLevel="0" collapsed="false">
      <c r="A361" s="33" t="str">
        <f aca="false">'Прил 7-2018 расходы'!A293</f>
        <v>Фонд оплаты труда государственных (муниципальных) органов </v>
      </c>
      <c r="B361" s="29" t="s">
        <v>152</v>
      </c>
      <c r="C361" s="29" t="s">
        <v>43</v>
      </c>
      <c r="D361" s="29" t="s">
        <v>58</v>
      </c>
      <c r="E361" s="29" t="s">
        <v>34</v>
      </c>
      <c r="F361" s="29" t="s">
        <v>35</v>
      </c>
      <c r="G361" s="29" t="s">
        <v>156</v>
      </c>
      <c r="H361" s="29" t="s">
        <v>37</v>
      </c>
      <c r="I361" s="35" t="n">
        <f aca="false">'Прил 7-2018 расходы'!J293</f>
        <v>1235.8</v>
      </c>
      <c r="J361" s="35" t="n">
        <f aca="false">I361</f>
        <v>1235.8</v>
      </c>
      <c r="K361" s="35"/>
      <c r="L361" s="35" t="n">
        <f aca="false">'Прил 7-2018 расходы'!M293</f>
        <v>1235.8</v>
      </c>
      <c r="M361" s="35" t="n">
        <f aca="false">L361</f>
        <v>1235.8</v>
      </c>
      <c r="N361" s="35"/>
      <c r="O361" s="30" t="n">
        <f aca="false">L361/I361*100</f>
        <v>100</v>
      </c>
      <c r="P361" s="27"/>
      <c r="Q361" s="27"/>
    </row>
    <row r="362" customFormat="false" ht="57" hidden="false" customHeight="true" outlineLevel="0" collapsed="false">
      <c r="A362" s="33" t="str">
        <f aca="false">'Прил 7-2018 расходы'!A294</f>
        <v>Взносы по обязательному социальному страхованию на выплаты денежного содержания и иные выплаты работникам государственных (муниципальных) органов</v>
      </c>
      <c r="B362" s="29" t="s">
        <v>152</v>
      </c>
      <c r="C362" s="29" t="s">
        <v>43</v>
      </c>
      <c r="D362" s="29" t="s">
        <v>58</v>
      </c>
      <c r="E362" s="29" t="s">
        <v>34</v>
      </c>
      <c r="F362" s="29" t="s">
        <v>35</v>
      </c>
      <c r="G362" s="29" t="s">
        <v>156</v>
      </c>
      <c r="H362" s="29" t="s">
        <v>38</v>
      </c>
      <c r="I362" s="35" t="n">
        <f aca="false">'Прил 7-2018 расходы'!J294</f>
        <v>297</v>
      </c>
      <c r="J362" s="35" t="n">
        <f aca="false">I362</f>
        <v>297</v>
      </c>
      <c r="K362" s="35"/>
      <c r="L362" s="35" t="n">
        <f aca="false">'Прил 7-2018 расходы'!M294</f>
        <v>297</v>
      </c>
      <c r="M362" s="35" t="n">
        <f aca="false">L362</f>
        <v>297</v>
      </c>
      <c r="N362" s="35"/>
      <c r="O362" s="30" t="n">
        <f aca="false">L362/I362*100</f>
        <v>100</v>
      </c>
      <c r="P362" s="27"/>
      <c r="Q362" s="27"/>
    </row>
    <row r="363" customFormat="false" ht="57" hidden="false" customHeight="true" outlineLevel="0" collapsed="false">
      <c r="A363" s="33" t="str">
        <f aca="false">'Прил 7-2018 расходы'!A295</f>
        <v>Прочая закупка товаров, работ и услуг для обеспечения государственных (муниципальных) нужд</v>
      </c>
      <c r="B363" s="29" t="s">
        <v>152</v>
      </c>
      <c r="C363" s="29" t="s">
        <v>43</v>
      </c>
      <c r="D363" s="29" t="s">
        <v>58</v>
      </c>
      <c r="E363" s="29" t="s">
        <v>34</v>
      </c>
      <c r="F363" s="29" t="s">
        <v>35</v>
      </c>
      <c r="G363" s="29" t="s">
        <v>156</v>
      </c>
      <c r="H363" s="29" t="s">
        <v>41</v>
      </c>
      <c r="I363" s="35" t="n">
        <f aca="false">'Прил 7-2018 расходы'!J295</f>
        <v>35.6</v>
      </c>
      <c r="J363" s="35" t="n">
        <f aca="false">I363</f>
        <v>35.6</v>
      </c>
      <c r="K363" s="35"/>
      <c r="L363" s="35" t="n">
        <f aca="false">'Прил 7-2018 расходы'!M295</f>
        <v>35.6</v>
      </c>
      <c r="M363" s="35" t="n">
        <f aca="false">L363</f>
        <v>35.6</v>
      </c>
      <c r="N363" s="35"/>
      <c r="O363" s="30" t="n">
        <f aca="false">L363/I363*100</f>
        <v>100</v>
      </c>
      <c r="P363" s="27"/>
      <c r="Q363" s="27"/>
    </row>
    <row r="364" customFormat="false" ht="15.75" hidden="true" customHeight="false" outlineLevel="0" collapsed="false">
      <c r="A364" s="33" t="s">
        <v>68</v>
      </c>
      <c r="B364" s="29" t="s">
        <v>152</v>
      </c>
      <c r="C364" s="29" t="s">
        <v>43</v>
      </c>
      <c r="D364" s="29" t="s">
        <v>58</v>
      </c>
      <c r="E364" s="29" t="s">
        <v>34</v>
      </c>
      <c r="F364" s="29"/>
      <c r="G364" s="29" t="s">
        <v>157</v>
      </c>
      <c r="H364" s="29" t="s">
        <v>71</v>
      </c>
      <c r="I364" s="35" t="n">
        <f aca="false">'Прил 7-2018 расходы'!J296</f>
        <v>0</v>
      </c>
      <c r="J364" s="35"/>
      <c r="K364" s="35"/>
      <c r="L364" s="35" t="n">
        <f aca="false">'Прил 7-2018 расходы'!M296</f>
        <v>0</v>
      </c>
      <c r="M364" s="35"/>
      <c r="N364" s="35"/>
      <c r="O364" s="30" t="e">
        <f aca="false">L364/I364*100</f>
        <v>#DIV/0!</v>
      </c>
      <c r="P364" s="27"/>
      <c r="Q364" s="27"/>
    </row>
    <row r="365" customFormat="false" ht="15.75" hidden="true" customHeight="false" outlineLevel="0" collapsed="false">
      <c r="A365" s="33" t="s">
        <v>72</v>
      </c>
      <c r="B365" s="29" t="s">
        <v>152</v>
      </c>
      <c r="C365" s="29" t="s">
        <v>43</v>
      </c>
      <c r="D365" s="29" t="s">
        <v>58</v>
      </c>
      <c r="E365" s="29" t="s">
        <v>34</v>
      </c>
      <c r="F365" s="29"/>
      <c r="G365" s="29" t="s">
        <v>157</v>
      </c>
      <c r="H365" s="29" t="s">
        <v>73</v>
      </c>
      <c r="I365" s="35" t="n">
        <f aca="false">'Прил 7-2018 расходы'!J297</f>
        <v>0</v>
      </c>
      <c r="J365" s="35"/>
      <c r="K365" s="35"/>
      <c r="L365" s="35" t="n">
        <f aca="false">'Прил 7-2018 расходы'!M297</f>
        <v>0</v>
      </c>
      <c r="M365" s="35"/>
      <c r="N365" s="35"/>
      <c r="O365" s="30" t="e">
        <f aca="false">L365/I365*100</f>
        <v>#DIV/0!</v>
      </c>
      <c r="P365" s="27"/>
      <c r="Q365" s="27"/>
    </row>
    <row r="366" customFormat="false" ht="40.5" hidden="false" customHeight="true" outlineLevel="0" collapsed="false">
      <c r="A366" s="33" t="s">
        <v>158</v>
      </c>
      <c r="B366" s="29" t="s">
        <v>152</v>
      </c>
      <c r="C366" s="29" t="s">
        <v>159</v>
      </c>
      <c r="D366" s="29"/>
      <c r="E366" s="29"/>
      <c r="F366" s="29"/>
      <c r="G366" s="29"/>
      <c r="H366" s="29"/>
      <c r="I366" s="34" t="n">
        <f aca="false">I367</f>
        <v>2009.6</v>
      </c>
      <c r="J366" s="34" t="n">
        <f aca="false">J367</f>
        <v>53.4</v>
      </c>
      <c r="K366" s="34" t="n">
        <f aca="false">K367</f>
        <v>1956.2</v>
      </c>
      <c r="L366" s="34" t="n">
        <f aca="false">L367</f>
        <v>1999.5</v>
      </c>
      <c r="M366" s="34" t="n">
        <f aca="false">M367</f>
        <v>53.4</v>
      </c>
      <c r="N366" s="34" t="n">
        <f aca="false">N367</f>
        <v>1946.1</v>
      </c>
      <c r="O366" s="30" t="n">
        <f aca="false">L366/I366*100</f>
        <v>99.5</v>
      </c>
      <c r="P366" s="27"/>
      <c r="Q366" s="27"/>
    </row>
    <row r="367" customFormat="false" ht="48.75" hidden="false" customHeight="true" outlineLevel="0" collapsed="false">
      <c r="A367" s="33" t="str">
        <f aca="false">'Прил 7-2018 расходы'!A789</f>
        <v>Непрограммные расходы главных распорядителей бюджетных средств Рузаевского муниципального района</v>
      </c>
      <c r="B367" s="29" t="s">
        <v>152</v>
      </c>
      <c r="C367" s="29" t="s">
        <v>159</v>
      </c>
      <c r="D367" s="29" t="s">
        <v>58</v>
      </c>
      <c r="E367" s="29" t="s">
        <v>33</v>
      </c>
      <c r="F367" s="29"/>
      <c r="G367" s="29"/>
      <c r="H367" s="29"/>
      <c r="I367" s="34" t="n">
        <f aca="false">I368</f>
        <v>2009.6</v>
      </c>
      <c r="J367" s="34" t="n">
        <f aca="false">J368</f>
        <v>53.4</v>
      </c>
      <c r="K367" s="34" t="n">
        <f aca="false">K368</f>
        <v>1956.2</v>
      </c>
      <c r="L367" s="34" t="n">
        <f aca="false">L368</f>
        <v>1999.5</v>
      </c>
      <c r="M367" s="34" t="n">
        <f aca="false">M368</f>
        <v>53.4</v>
      </c>
      <c r="N367" s="34" t="n">
        <f aca="false">N368</f>
        <v>1946.1</v>
      </c>
      <c r="O367" s="30" t="n">
        <f aca="false">L367/I367*100</f>
        <v>99.5</v>
      </c>
      <c r="P367" s="27"/>
      <c r="Q367" s="27"/>
    </row>
    <row r="368" customFormat="false" ht="56.25" hidden="false" customHeight="true" outlineLevel="0" collapsed="false">
      <c r="A368" s="31" t="str">
        <f aca="false">'Прил 7-2018 расходы'!A790</f>
        <v>Непрограммные расходы в рамках обеспечения деятельности главных распорядителей бюджетных средств Рузаевского муниципального района</v>
      </c>
      <c r="B368" s="23" t="s">
        <v>152</v>
      </c>
      <c r="C368" s="23" t="s">
        <v>159</v>
      </c>
      <c r="D368" s="23" t="s">
        <v>58</v>
      </c>
      <c r="E368" s="23" t="s">
        <v>34</v>
      </c>
      <c r="F368" s="23"/>
      <c r="G368" s="23"/>
      <c r="H368" s="23"/>
      <c r="I368" s="34" t="n">
        <f aca="false">I369+I371+I384</f>
        <v>2009.6</v>
      </c>
      <c r="J368" s="34" t="n">
        <f aca="false">J384</f>
        <v>53.4</v>
      </c>
      <c r="K368" s="34" t="n">
        <f aca="false">K371</f>
        <v>1956.2</v>
      </c>
      <c r="L368" s="34" t="n">
        <f aca="false">L369+L371+L384</f>
        <v>1999.5</v>
      </c>
      <c r="M368" s="34" t="n">
        <f aca="false">M384</f>
        <v>53.4</v>
      </c>
      <c r="N368" s="34" t="n">
        <f aca="false">N371</f>
        <v>1946.1</v>
      </c>
      <c r="O368" s="30" t="n">
        <f aca="false">L368/I368*100</f>
        <v>99.5</v>
      </c>
      <c r="P368" s="27"/>
      <c r="Q368" s="27"/>
    </row>
    <row r="369" customFormat="false" ht="26.45" hidden="true" customHeight="true" outlineLevel="0" collapsed="false">
      <c r="A369" s="31" t="str">
        <f aca="false">'Прил 7-2018 расходы'!A793</f>
        <v>Расходы на обеспечение деятельности (оказание услуг) муниципальных учреждений Республики Мордовия</v>
      </c>
      <c r="B369" s="23" t="s">
        <v>152</v>
      </c>
      <c r="C369" s="23" t="s">
        <v>159</v>
      </c>
      <c r="D369" s="23" t="s">
        <v>58</v>
      </c>
      <c r="E369" s="23" t="s">
        <v>34</v>
      </c>
      <c r="F369" s="23"/>
      <c r="G369" s="23" t="s">
        <v>160</v>
      </c>
      <c r="H369" s="23"/>
      <c r="I369" s="34" t="n">
        <f aca="false">I370</f>
        <v>0</v>
      </c>
      <c r="J369" s="34"/>
      <c r="K369" s="34"/>
      <c r="L369" s="34" t="n">
        <f aca="false">L370</f>
        <v>0</v>
      </c>
      <c r="M369" s="34"/>
      <c r="N369" s="34"/>
      <c r="O369" s="30" t="e">
        <f aca="false">L369/I369*100</f>
        <v>#DIV/0!</v>
      </c>
      <c r="P369" s="27"/>
      <c r="Q369" s="27"/>
    </row>
    <row r="370" customFormat="false" ht="20.45" hidden="true" customHeight="true" outlineLevel="0" collapsed="false">
      <c r="A370" s="31" t="str">
        <f aca="false">'Прил 7-2018 расходы'!A792</f>
        <v>Иные межбюджетные трансферты</v>
      </c>
      <c r="B370" s="23" t="s">
        <v>152</v>
      </c>
      <c r="C370" s="23" t="s">
        <v>159</v>
      </c>
      <c r="D370" s="23" t="s">
        <v>58</v>
      </c>
      <c r="E370" s="23" t="s">
        <v>34</v>
      </c>
      <c r="F370" s="23"/>
      <c r="G370" s="23" t="s">
        <v>160</v>
      </c>
      <c r="H370" s="23" t="s">
        <v>89</v>
      </c>
      <c r="I370" s="34" t="n">
        <f aca="false">'Прил 7-2018 расходы'!J792</f>
        <v>0</v>
      </c>
      <c r="J370" s="34"/>
      <c r="K370" s="34"/>
      <c r="L370" s="34" t="n">
        <f aca="false">'Прил 7-2018 расходы'!M792</f>
        <v>0</v>
      </c>
      <c r="M370" s="34"/>
      <c r="N370" s="34"/>
      <c r="O370" s="30" t="e">
        <f aca="false">L370/I370*100</f>
        <v>#DIV/0!</v>
      </c>
      <c r="P370" s="27"/>
      <c r="Q370" s="27"/>
    </row>
    <row r="371" customFormat="false" ht="42" hidden="false" customHeight="true" outlineLevel="0" collapsed="false">
      <c r="A371" s="33" t="str">
        <f aca="false">'Прил 7-2018 расходы'!A793</f>
        <v>Расходы на обеспечение деятельности (оказание услуг) муниципальных учреждений Республики Мордовия</v>
      </c>
      <c r="B371" s="29" t="s">
        <v>152</v>
      </c>
      <c r="C371" s="29" t="s">
        <v>159</v>
      </c>
      <c r="D371" s="29" t="s">
        <v>58</v>
      </c>
      <c r="E371" s="29" t="s">
        <v>34</v>
      </c>
      <c r="F371" s="29" t="s">
        <v>35</v>
      </c>
      <c r="G371" s="29" t="s">
        <v>139</v>
      </c>
      <c r="H371" s="29"/>
      <c r="I371" s="35" t="n">
        <f aca="false">I372</f>
        <v>1956.2</v>
      </c>
      <c r="J371" s="35"/>
      <c r="K371" s="35" t="n">
        <f aca="false">K372</f>
        <v>1956.2</v>
      </c>
      <c r="L371" s="35" t="n">
        <f aca="false">L372</f>
        <v>1946.1</v>
      </c>
      <c r="M371" s="35"/>
      <c r="N371" s="35" t="n">
        <f aca="false">N372</f>
        <v>1946.1</v>
      </c>
      <c r="O371" s="30" t="n">
        <f aca="false">L371/I371*100</f>
        <v>99.5</v>
      </c>
      <c r="P371" s="27"/>
      <c r="Q371" s="27"/>
    </row>
    <row r="372" customFormat="false" ht="62.25" hidden="false" customHeight="true" outlineLevel="0" collapsed="false">
      <c r="A372" s="33" t="s">
        <v>161</v>
      </c>
      <c r="B372" s="29" t="s">
        <v>152</v>
      </c>
      <c r="C372" s="29" t="s">
        <v>159</v>
      </c>
      <c r="D372" s="29" t="s">
        <v>58</v>
      </c>
      <c r="E372" s="29" t="s">
        <v>34</v>
      </c>
      <c r="F372" s="29" t="s">
        <v>35</v>
      </c>
      <c r="G372" s="29" t="s">
        <v>162</v>
      </c>
      <c r="H372" s="29"/>
      <c r="I372" s="35" t="n">
        <f aca="false">I373+I374+I375+I376+I377+I383</f>
        <v>1956.2</v>
      </c>
      <c r="J372" s="35"/>
      <c r="K372" s="35" t="n">
        <f aca="false">K373+K374+K375+K376+K377+K383</f>
        <v>1956.2</v>
      </c>
      <c r="L372" s="35" t="n">
        <f aca="false">L373+L374+L375+L376+L377+L383</f>
        <v>1946.1</v>
      </c>
      <c r="M372" s="35"/>
      <c r="N372" s="35" t="n">
        <f aca="false">N373+N374+N375+N376+N377+N383</f>
        <v>1946.1</v>
      </c>
      <c r="O372" s="30" t="n">
        <f aca="false">L372/I372*100</f>
        <v>99.5</v>
      </c>
      <c r="P372" s="27"/>
      <c r="Q372" s="27"/>
    </row>
    <row r="373" customFormat="false" ht="29.25" hidden="false" customHeight="true" outlineLevel="0" collapsed="false">
      <c r="A373" s="33" t="str">
        <f aca="false">'Прил 7-2018 расходы'!A303</f>
        <v>Фонд оплаты труда казенных учреждений </v>
      </c>
      <c r="B373" s="29" t="s">
        <v>152</v>
      </c>
      <c r="C373" s="29" t="s">
        <v>159</v>
      </c>
      <c r="D373" s="29" t="s">
        <v>58</v>
      </c>
      <c r="E373" s="29" t="s">
        <v>34</v>
      </c>
      <c r="F373" s="29" t="s">
        <v>35</v>
      </c>
      <c r="G373" s="29" t="s">
        <v>162</v>
      </c>
      <c r="H373" s="57" t="n">
        <v>111</v>
      </c>
      <c r="I373" s="35" t="n">
        <f aca="false">'Прил 7-2018 расходы'!J303</f>
        <v>1451.1</v>
      </c>
      <c r="J373" s="35"/>
      <c r="K373" s="35" t="n">
        <f aca="false">I373</f>
        <v>1451.1</v>
      </c>
      <c r="L373" s="35" t="n">
        <f aca="false">'Прил 7-2018 расходы'!M303</f>
        <v>1449.2</v>
      </c>
      <c r="M373" s="35"/>
      <c r="N373" s="35" t="n">
        <f aca="false">L373</f>
        <v>1449.2</v>
      </c>
      <c r="O373" s="30" t="n">
        <f aca="false">L373/I373*100</f>
        <v>99.9</v>
      </c>
      <c r="P373" s="27"/>
      <c r="Q373" s="27"/>
    </row>
    <row r="374" customFormat="false" ht="39.75" hidden="true" customHeight="true" outlineLevel="0" collapsed="false">
      <c r="A374" s="33" t="str">
        <f aca="false">'Прил 7-2018 расходы'!A304</f>
        <v>Иные выплаты персоналу казенных учреждений, за исключением фонда оплаты труда</v>
      </c>
      <c r="B374" s="29" t="s">
        <v>152</v>
      </c>
      <c r="C374" s="29" t="s">
        <v>159</v>
      </c>
      <c r="D374" s="29" t="s">
        <v>58</v>
      </c>
      <c r="E374" s="29" t="s">
        <v>34</v>
      </c>
      <c r="F374" s="29" t="s">
        <v>35</v>
      </c>
      <c r="G374" s="29" t="s">
        <v>162</v>
      </c>
      <c r="H374" s="57" t="n">
        <v>112</v>
      </c>
      <c r="I374" s="35" t="n">
        <f aca="false">'Прил 7-2018 расходы'!J304</f>
        <v>0</v>
      </c>
      <c r="J374" s="35"/>
      <c r="K374" s="35" t="n">
        <f aca="false">I374</f>
        <v>0</v>
      </c>
      <c r="L374" s="35" t="n">
        <f aca="false">'Прил 7-2018 расходы'!M304</f>
        <v>0</v>
      </c>
      <c r="M374" s="35"/>
      <c r="N374" s="35" t="n">
        <f aca="false">L374</f>
        <v>0</v>
      </c>
      <c r="O374" s="30" t="e">
        <f aca="false">L374/I374*100</f>
        <v>#DIV/0!</v>
      </c>
      <c r="P374" s="27"/>
      <c r="Q374" s="27"/>
    </row>
    <row r="375" customFormat="false" ht="54" hidden="false" customHeight="true" outlineLevel="0" collapsed="false">
      <c r="A375" s="33" t="str">
        <f aca="false">'Прил 7-2018 расходы'!A305</f>
        <v>Взносы по обязательному социальному страхованию на выплаты по оплате труда работников и иные выплаты работникам казенных учреждений</v>
      </c>
      <c r="B375" s="29" t="s">
        <v>152</v>
      </c>
      <c r="C375" s="29" t="s">
        <v>159</v>
      </c>
      <c r="D375" s="29" t="s">
        <v>58</v>
      </c>
      <c r="E375" s="29" t="s">
        <v>34</v>
      </c>
      <c r="F375" s="29" t="s">
        <v>35</v>
      </c>
      <c r="G375" s="29" t="s">
        <v>162</v>
      </c>
      <c r="H375" s="57" t="n">
        <v>119</v>
      </c>
      <c r="I375" s="35" t="n">
        <f aca="false">'Прил 7-2018 расходы'!J305</f>
        <v>431.1</v>
      </c>
      <c r="J375" s="35"/>
      <c r="K375" s="35" t="n">
        <f aca="false">I375</f>
        <v>431.1</v>
      </c>
      <c r="L375" s="35" t="n">
        <f aca="false">'Прил 7-2018 расходы'!M305</f>
        <v>426.7</v>
      </c>
      <c r="M375" s="35"/>
      <c r="N375" s="35" t="n">
        <f aca="false">L375</f>
        <v>426.7</v>
      </c>
      <c r="O375" s="30" t="n">
        <f aca="false">L375/I375*100</f>
        <v>99</v>
      </c>
      <c r="P375" s="27"/>
      <c r="Q375" s="27"/>
    </row>
    <row r="376" customFormat="false" ht="40.5" hidden="false" customHeight="true" outlineLevel="0" collapsed="false">
      <c r="A376" s="33" t="str">
        <f aca="false">'Прил 7-2018 расходы'!A306</f>
        <v>Прочая закупка товаров, работ и услуг для обеспечения государственных (муниципальных) нужд</v>
      </c>
      <c r="B376" s="29" t="s">
        <v>152</v>
      </c>
      <c r="C376" s="29" t="s">
        <v>159</v>
      </c>
      <c r="D376" s="29" t="s">
        <v>58</v>
      </c>
      <c r="E376" s="29" t="s">
        <v>34</v>
      </c>
      <c r="F376" s="29" t="s">
        <v>35</v>
      </c>
      <c r="G376" s="29" t="s">
        <v>162</v>
      </c>
      <c r="H376" s="57" t="n">
        <v>244</v>
      </c>
      <c r="I376" s="35" t="n">
        <f aca="false">'Прил 7-2018 расходы'!J306</f>
        <v>74</v>
      </c>
      <c r="J376" s="35"/>
      <c r="K376" s="35" t="n">
        <f aca="false">I376</f>
        <v>74</v>
      </c>
      <c r="L376" s="35" t="n">
        <f aca="false">'Прил 7-2018 расходы'!M306</f>
        <v>70.2</v>
      </c>
      <c r="M376" s="35"/>
      <c r="N376" s="35" t="n">
        <f aca="false">L376</f>
        <v>70.2</v>
      </c>
      <c r="O376" s="30" t="n">
        <f aca="false">L376/I376*100</f>
        <v>94.9</v>
      </c>
      <c r="P376" s="27"/>
      <c r="Q376" s="27"/>
    </row>
    <row r="377" customFormat="false" ht="31.5" hidden="true" customHeight="true" outlineLevel="0" collapsed="false">
      <c r="A377" s="33" t="str">
        <f aca="false">'Прил 7-2018 расходы'!A307</f>
        <v>Уплата иных платежей</v>
      </c>
      <c r="B377" s="29" t="s">
        <v>152</v>
      </c>
      <c r="C377" s="29" t="s">
        <v>159</v>
      </c>
      <c r="D377" s="29" t="s">
        <v>58</v>
      </c>
      <c r="E377" s="29" t="s">
        <v>34</v>
      </c>
      <c r="F377" s="29" t="s">
        <v>35</v>
      </c>
      <c r="G377" s="29" t="s">
        <v>162</v>
      </c>
      <c r="H377" s="57" t="n">
        <v>853</v>
      </c>
      <c r="I377" s="35" t="n">
        <f aca="false">'Прил 7-2018 расходы'!J307</f>
        <v>0</v>
      </c>
      <c r="J377" s="35"/>
      <c r="K377" s="35" t="n">
        <f aca="false">I377</f>
        <v>0</v>
      </c>
      <c r="L377" s="35" t="n">
        <f aca="false">'Прил 7-2018 расходы'!M307</f>
        <v>0</v>
      </c>
      <c r="M377" s="35"/>
      <c r="N377" s="35" t="n">
        <f aca="false">L377</f>
        <v>0</v>
      </c>
      <c r="O377" s="30" t="e">
        <f aca="false">L377/I377*100</f>
        <v>#DIV/0!</v>
      </c>
      <c r="P377" s="27"/>
      <c r="Q377" s="27"/>
    </row>
    <row r="378" customFormat="false" ht="31.5" hidden="true" customHeight="false" outlineLevel="0" collapsed="false">
      <c r="A378" s="33" t="s">
        <v>163</v>
      </c>
      <c r="B378" s="29" t="s">
        <v>152</v>
      </c>
      <c r="C378" s="29" t="s">
        <v>159</v>
      </c>
      <c r="D378" s="29" t="s">
        <v>58</v>
      </c>
      <c r="E378" s="29" t="s">
        <v>34</v>
      </c>
      <c r="F378" s="29" t="s">
        <v>35</v>
      </c>
      <c r="G378" s="29" t="s">
        <v>164</v>
      </c>
      <c r="H378" s="29" t="s">
        <v>132</v>
      </c>
      <c r="I378" s="35" t="n">
        <f aca="false">'Прил 7-2018 расходы'!J795</f>
        <v>0</v>
      </c>
      <c r="J378" s="35"/>
      <c r="K378" s="35"/>
      <c r="L378" s="35" t="n">
        <f aca="false">'Прил 7-2018 расходы'!M795</f>
        <v>0</v>
      </c>
      <c r="M378" s="35"/>
      <c r="N378" s="35"/>
      <c r="O378" s="30" t="e">
        <f aca="false">L378/I378*100</f>
        <v>#DIV/0!</v>
      </c>
      <c r="P378" s="27"/>
      <c r="Q378" s="27"/>
    </row>
    <row r="379" customFormat="false" ht="31.5" hidden="true" customHeight="false" outlineLevel="0" collapsed="false">
      <c r="A379" s="33" t="s">
        <v>128</v>
      </c>
      <c r="B379" s="29" t="s">
        <v>152</v>
      </c>
      <c r="C379" s="29" t="s">
        <v>159</v>
      </c>
      <c r="D379" s="29" t="s">
        <v>58</v>
      </c>
      <c r="E379" s="29" t="s">
        <v>34</v>
      </c>
      <c r="F379" s="29" t="s">
        <v>35</v>
      </c>
      <c r="G379" s="29" t="s">
        <v>164</v>
      </c>
      <c r="H379" s="29" t="s">
        <v>145</v>
      </c>
      <c r="I379" s="35" t="n">
        <f aca="false">'Прил 7-2018 расходы'!J796</f>
        <v>0</v>
      </c>
      <c r="J379" s="35"/>
      <c r="K379" s="35"/>
      <c r="L379" s="35" t="n">
        <f aca="false">'Прил 7-2018 расходы'!M796</f>
        <v>0</v>
      </c>
      <c r="M379" s="35"/>
      <c r="N379" s="35"/>
      <c r="O379" s="30" t="e">
        <f aca="false">L379/I379*100</f>
        <v>#DIV/0!</v>
      </c>
      <c r="P379" s="27"/>
      <c r="Q379" s="27"/>
    </row>
    <row r="380" customFormat="false" ht="31.5" hidden="true" customHeight="true" outlineLevel="0" collapsed="false">
      <c r="A380" s="33" t="s">
        <v>40</v>
      </c>
      <c r="B380" s="29" t="s">
        <v>152</v>
      </c>
      <c r="C380" s="29" t="s">
        <v>159</v>
      </c>
      <c r="D380" s="29" t="s">
        <v>58</v>
      </c>
      <c r="E380" s="29" t="s">
        <v>34</v>
      </c>
      <c r="F380" s="29" t="s">
        <v>35</v>
      </c>
      <c r="G380" s="29" t="s">
        <v>164</v>
      </c>
      <c r="H380" s="29" t="s">
        <v>41</v>
      </c>
      <c r="I380" s="35" t="n">
        <f aca="false">'Прил 7-2018 расходы'!J797</f>
        <v>0</v>
      </c>
      <c r="J380" s="35"/>
      <c r="K380" s="35"/>
      <c r="L380" s="35" t="n">
        <f aca="false">'Прил 7-2018 расходы'!M797</f>
        <v>0</v>
      </c>
      <c r="M380" s="35"/>
      <c r="N380" s="35"/>
      <c r="O380" s="30" t="e">
        <f aca="false">L380/I380*100</f>
        <v>#DIV/0!</v>
      </c>
      <c r="P380" s="27"/>
      <c r="Q380" s="27"/>
    </row>
    <row r="381" customFormat="false" ht="15.75" hidden="true" customHeight="false" outlineLevel="0" collapsed="false">
      <c r="A381" s="33" t="s">
        <v>68</v>
      </c>
      <c r="B381" s="29" t="s">
        <v>152</v>
      </c>
      <c r="C381" s="29" t="s">
        <v>159</v>
      </c>
      <c r="D381" s="29" t="s">
        <v>58</v>
      </c>
      <c r="E381" s="29" t="s">
        <v>34</v>
      </c>
      <c r="F381" s="29" t="s">
        <v>35</v>
      </c>
      <c r="G381" s="29" t="s">
        <v>164</v>
      </c>
      <c r="H381" s="29" t="s">
        <v>71</v>
      </c>
      <c r="I381" s="35" t="n">
        <f aca="false">'Прил 7-2018 расходы'!J798</f>
        <v>0</v>
      </c>
      <c r="J381" s="35"/>
      <c r="K381" s="35"/>
      <c r="L381" s="35" t="n">
        <f aca="false">'Прил 7-2018 расходы'!M798</f>
        <v>0</v>
      </c>
      <c r="M381" s="35"/>
      <c r="N381" s="35"/>
      <c r="O381" s="30" t="e">
        <f aca="false">L381/I381*100</f>
        <v>#DIV/0!</v>
      </c>
      <c r="P381" s="27"/>
      <c r="Q381" s="27"/>
    </row>
    <row r="382" customFormat="false" ht="15.75" hidden="true" customHeight="false" outlineLevel="0" collapsed="false">
      <c r="A382" s="33" t="s">
        <v>72</v>
      </c>
      <c r="B382" s="29" t="s">
        <v>152</v>
      </c>
      <c r="C382" s="29" t="s">
        <v>159</v>
      </c>
      <c r="D382" s="29" t="s">
        <v>58</v>
      </c>
      <c r="E382" s="29" t="s">
        <v>34</v>
      </c>
      <c r="F382" s="29" t="s">
        <v>35</v>
      </c>
      <c r="G382" s="29" t="s">
        <v>164</v>
      </c>
      <c r="H382" s="29" t="s">
        <v>73</v>
      </c>
      <c r="I382" s="35" t="n">
        <f aca="false">'Прил 7-2018 расходы'!J799</f>
        <v>0</v>
      </c>
      <c r="J382" s="35"/>
      <c r="K382" s="35"/>
      <c r="L382" s="35" t="n">
        <f aca="false">'Прил 7-2018 расходы'!M799</f>
        <v>0</v>
      </c>
      <c r="M382" s="35"/>
      <c r="N382" s="35"/>
      <c r="O382" s="30" t="e">
        <f aca="false">L382/I382*100</f>
        <v>#DIV/0!</v>
      </c>
      <c r="P382" s="27"/>
      <c r="Q382" s="27"/>
    </row>
    <row r="383" customFormat="false" ht="59.25" hidden="true" customHeight="true" outlineLevel="0" collapsed="false">
      <c r="A383" s="33" t="str">
        <f aca="false">'Прил 7-2018 расходы'!A800</f>
        <v>Субсидии бюджетным учреждениям на финансовое обеспечение государственного (муниципального ) задания на оказание государственных (муниципальных услуг (выполнение работ)</v>
      </c>
      <c r="B383" s="29" t="s">
        <v>152</v>
      </c>
      <c r="C383" s="29" t="s">
        <v>159</v>
      </c>
      <c r="D383" s="29" t="s">
        <v>58</v>
      </c>
      <c r="E383" s="29" t="s">
        <v>34</v>
      </c>
      <c r="F383" s="29" t="s">
        <v>35</v>
      </c>
      <c r="G383" s="29" t="s">
        <v>162</v>
      </c>
      <c r="H383" s="29" t="s">
        <v>134</v>
      </c>
      <c r="I383" s="35" t="n">
        <f aca="false">'Прил 7-2018 расходы'!J800</f>
        <v>0</v>
      </c>
      <c r="J383" s="35"/>
      <c r="K383" s="35" t="n">
        <f aca="false">I383</f>
        <v>0</v>
      </c>
      <c r="L383" s="35" t="n">
        <f aca="false">'Прил 7-2018 расходы'!M800</f>
        <v>0</v>
      </c>
      <c r="M383" s="35"/>
      <c r="N383" s="35" t="n">
        <f aca="false">L383</f>
        <v>0</v>
      </c>
      <c r="O383" s="30" t="e">
        <f aca="false">L383/I383*100</f>
        <v>#DIV/0!</v>
      </c>
      <c r="P383" s="27"/>
      <c r="Q383" s="27"/>
    </row>
    <row r="384" customFormat="false" ht="57.75" hidden="false" customHeight="true" outlineLevel="0" collapsed="false">
      <c r="A384" s="33" t="str">
        <f aca="false">'Прил 7-2018 расходы'!A308</f>
        <v>Резервный фонд  Правительства РМ на  выполнение работ на гидротехнических сооружениях по пропуску весеннего паводка 2016 года</v>
      </c>
      <c r="B384" s="29" t="s">
        <v>152</v>
      </c>
      <c r="C384" s="29" t="s">
        <v>159</v>
      </c>
      <c r="D384" s="29" t="s">
        <v>58</v>
      </c>
      <c r="E384" s="29" t="s">
        <v>34</v>
      </c>
      <c r="F384" s="29" t="s">
        <v>35</v>
      </c>
      <c r="G384" s="29" t="s">
        <v>165</v>
      </c>
      <c r="H384" s="29"/>
      <c r="I384" s="35" t="n">
        <f aca="false">I386+I385</f>
        <v>53.4</v>
      </c>
      <c r="J384" s="35" t="n">
        <f aca="false">J386+J385</f>
        <v>53.4</v>
      </c>
      <c r="K384" s="35"/>
      <c r="L384" s="35" t="n">
        <f aca="false">L386+L385</f>
        <v>53.4</v>
      </c>
      <c r="M384" s="35" t="n">
        <f aca="false">M386+M385</f>
        <v>53.4</v>
      </c>
      <c r="N384" s="35"/>
      <c r="O384" s="30" t="n">
        <f aca="false">L384/I384*100</f>
        <v>100</v>
      </c>
      <c r="P384" s="27"/>
      <c r="Q384" s="27"/>
    </row>
    <row r="385" customFormat="false" ht="40.5" hidden="false" customHeight="true" outlineLevel="0" collapsed="false">
      <c r="A385" s="33" t="str">
        <f aca="false">'Прил 7-2018 расходы'!A309</f>
        <v>Фонд оплаты труда казенных учреждений </v>
      </c>
      <c r="B385" s="29" t="s">
        <v>152</v>
      </c>
      <c r="C385" s="29" t="s">
        <v>159</v>
      </c>
      <c r="D385" s="29" t="s">
        <v>58</v>
      </c>
      <c r="E385" s="29" t="s">
        <v>34</v>
      </c>
      <c r="F385" s="29" t="s">
        <v>35</v>
      </c>
      <c r="G385" s="29" t="s">
        <v>165</v>
      </c>
      <c r="H385" s="29" t="s">
        <v>41</v>
      </c>
      <c r="I385" s="35" t="n">
        <f aca="false">'Прил 7-2018 расходы'!J309</f>
        <v>53.4</v>
      </c>
      <c r="J385" s="35" t="n">
        <f aca="false">I385</f>
        <v>53.4</v>
      </c>
      <c r="K385" s="35"/>
      <c r="L385" s="35" t="n">
        <f aca="false">'Прил 7-2018 расходы'!M309</f>
        <v>53.4</v>
      </c>
      <c r="M385" s="35" t="n">
        <f aca="false">L385</f>
        <v>53.4</v>
      </c>
      <c r="N385" s="35"/>
      <c r="O385" s="30" t="n">
        <f aca="false">L385/I385*100</f>
        <v>100</v>
      </c>
      <c r="P385" s="27"/>
      <c r="Q385" s="27"/>
    </row>
    <row r="386" customFormat="false" ht="26.25" hidden="true" customHeight="true" outlineLevel="0" collapsed="false">
      <c r="A386" s="33" t="str">
        <f aca="false">'Прил 7-2018 расходы'!A802</f>
        <v>Иные межбюджетные трансферты</v>
      </c>
      <c r="B386" s="29" t="s">
        <v>152</v>
      </c>
      <c r="C386" s="29" t="s">
        <v>159</v>
      </c>
      <c r="D386" s="29" t="s">
        <v>58</v>
      </c>
      <c r="E386" s="29" t="s">
        <v>34</v>
      </c>
      <c r="F386" s="29" t="s">
        <v>35</v>
      </c>
      <c r="G386" s="29" t="s">
        <v>165</v>
      </c>
      <c r="H386" s="29" t="s">
        <v>89</v>
      </c>
      <c r="I386" s="35" t="n">
        <f aca="false">'Прил 7-2018 расходы'!J804</f>
        <v>0</v>
      </c>
      <c r="J386" s="35" t="n">
        <f aca="false">I386</f>
        <v>0</v>
      </c>
      <c r="K386" s="35"/>
      <c r="L386" s="35" t="n">
        <f aca="false">'Прил 7-2018 расходы'!M804</f>
        <v>0</v>
      </c>
      <c r="M386" s="35" t="n">
        <f aca="false">L386</f>
        <v>0</v>
      </c>
      <c r="N386" s="35"/>
      <c r="O386" s="30" t="e">
        <f aca="false">L386/I386*100</f>
        <v>#DIV/0!</v>
      </c>
      <c r="P386" s="27"/>
      <c r="Q386" s="27"/>
    </row>
    <row r="387" customFormat="false" ht="24" hidden="false" customHeight="true" outlineLevel="0" collapsed="false">
      <c r="A387" s="31" t="s">
        <v>166</v>
      </c>
      <c r="B387" s="23" t="s">
        <v>43</v>
      </c>
      <c r="C387" s="23"/>
      <c r="D387" s="23"/>
      <c r="E387" s="23"/>
      <c r="F387" s="23"/>
      <c r="G387" s="23"/>
      <c r="H387" s="23"/>
      <c r="I387" s="32" t="n">
        <f aca="false">I388+I425+I445+I504+I459+I468</f>
        <v>18799</v>
      </c>
      <c r="J387" s="32" t="n">
        <f aca="false">J388+J445+J468+J459</f>
        <v>6514.2</v>
      </c>
      <c r="K387" s="32" t="n">
        <f aca="false">K388+K445+K468+K459+K504</f>
        <v>12284.8</v>
      </c>
      <c r="L387" s="32" t="n">
        <f aca="false">L388+L425+L445+L504+L459+L468</f>
        <v>17654.6</v>
      </c>
      <c r="M387" s="32" t="n">
        <f aca="false">M388+M445+M468+M459</f>
        <v>5725.3</v>
      </c>
      <c r="N387" s="32" t="n">
        <f aca="false">N388+N445+N468+N459+N504</f>
        <v>11929.3</v>
      </c>
      <c r="O387" s="30" t="n">
        <f aca="false">L387/I387*100</f>
        <v>93.9</v>
      </c>
      <c r="P387" s="27"/>
      <c r="Q387" s="27"/>
    </row>
    <row r="388" customFormat="false" ht="24" hidden="false" customHeight="true" outlineLevel="0" collapsed="false">
      <c r="A388" s="33" t="s">
        <v>167</v>
      </c>
      <c r="B388" s="29" t="s">
        <v>43</v>
      </c>
      <c r="C388" s="29" t="s">
        <v>52</v>
      </c>
      <c r="D388" s="29"/>
      <c r="E388" s="29"/>
      <c r="F388" s="29"/>
      <c r="G388" s="29"/>
      <c r="H388" s="29"/>
      <c r="I388" s="34" t="n">
        <f aca="false">I389+I398+I415</f>
        <v>2416.3</v>
      </c>
      <c r="J388" s="34" t="n">
        <f aca="false">J389+J398+J415</f>
        <v>2416.3</v>
      </c>
      <c r="K388" s="34" t="n">
        <f aca="false">K398+K415</f>
        <v>0</v>
      </c>
      <c r="L388" s="34" t="n">
        <f aca="false">L389+L398+L415</f>
        <v>1627.4</v>
      </c>
      <c r="M388" s="34" t="n">
        <f aca="false">M389+M398+M415</f>
        <v>1627.4</v>
      </c>
      <c r="N388" s="34" t="n">
        <f aca="false">N398+N415</f>
        <v>0</v>
      </c>
      <c r="O388" s="30" t="n">
        <f aca="false">L388/I388*100</f>
        <v>67.4</v>
      </c>
      <c r="P388" s="27"/>
      <c r="Q388" s="27"/>
    </row>
    <row r="389" customFormat="false" ht="69.75" hidden="false" customHeight="true" outlineLevel="0" collapsed="false">
      <c r="A389" s="33" t="str">
        <f aca="false">'Прил 7-2018 расходы'!A312</f>
        <v>Муниципальная программа  Рузаевского муниципального района развития сельского хозяйства и регулирования рынков сельскохозяйственной продукции, сырья и продовольствия на 2013-2020 годы</v>
      </c>
      <c r="B389" s="29" t="s">
        <v>43</v>
      </c>
      <c r="C389" s="29" t="s">
        <v>52</v>
      </c>
      <c r="D389" s="23" t="s">
        <v>159</v>
      </c>
      <c r="E389" s="23" t="s">
        <v>33</v>
      </c>
      <c r="F389" s="23"/>
      <c r="G389" s="23"/>
      <c r="H389" s="23"/>
      <c r="I389" s="34" t="n">
        <f aca="false">I390</f>
        <v>1454.3</v>
      </c>
      <c r="J389" s="34" t="n">
        <f aca="false">J390</f>
        <v>1454.3</v>
      </c>
      <c r="K389" s="34"/>
      <c r="L389" s="34" t="n">
        <f aca="false">L390</f>
        <v>1016</v>
      </c>
      <c r="M389" s="34" t="n">
        <f aca="false">M390</f>
        <v>1016</v>
      </c>
      <c r="N389" s="34"/>
      <c r="O389" s="30" t="n">
        <f aca="false">L389/I389*100</f>
        <v>69.9</v>
      </c>
      <c r="P389" s="27"/>
      <c r="Q389" s="27"/>
    </row>
    <row r="390" customFormat="false" ht="32.25" hidden="false" customHeight="true" outlineLevel="0" collapsed="false">
      <c r="A390" s="33" t="str">
        <f aca="false">'Прил 7-2018 расходы'!A313</f>
        <v>Подпрограмма "Поддержка и развитие кадрового потенциала"</v>
      </c>
      <c r="B390" s="29" t="s">
        <v>43</v>
      </c>
      <c r="C390" s="29" t="s">
        <v>52</v>
      </c>
      <c r="D390" s="23" t="s">
        <v>159</v>
      </c>
      <c r="E390" s="23" t="s">
        <v>23</v>
      </c>
      <c r="F390" s="23"/>
      <c r="G390" s="23"/>
      <c r="H390" s="23"/>
      <c r="I390" s="34" t="n">
        <f aca="false">I391</f>
        <v>1454.3</v>
      </c>
      <c r="J390" s="34" t="n">
        <f aca="false">J391</f>
        <v>1454.3</v>
      </c>
      <c r="K390" s="34"/>
      <c r="L390" s="34" t="n">
        <f aca="false">L391</f>
        <v>1016</v>
      </c>
      <c r="M390" s="34" t="n">
        <f aca="false">M391</f>
        <v>1016</v>
      </c>
      <c r="N390" s="34"/>
      <c r="O390" s="30" t="n">
        <f aca="false">L390/I390*100</f>
        <v>69.9</v>
      </c>
      <c r="P390" s="27"/>
      <c r="Q390" s="27"/>
    </row>
    <row r="391" customFormat="false" ht="66.75" hidden="false" customHeight="true" outlineLevel="0" collapsed="false">
      <c r="A391" s="33" t="str">
        <f aca="false">'Прил 7-2018 расходы'!A314</f>
        <v>Основное мероприятие "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v>
      </c>
      <c r="B391" s="29" t="s">
        <v>43</v>
      </c>
      <c r="C391" s="29" t="s">
        <v>52</v>
      </c>
      <c r="D391" s="23" t="s">
        <v>159</v>
      </c>
      <c r="E391" s="23" t="s">
        <v>23</v>
      </c>
      <c r="F391" s="23" t="s">
        <v>29</v>
      </c>
      <c r="G391" s="23"/>
      <c r="H391" s="23"/>
      <c r="I391" s="34" t="n">
        <f aca="false">I392+I394+I396</f>
        <v>1454.3</v>
      </c>
      <c r="J391" s="34" t="n">
        <f aca="false">J392+J394+J396</f>
        <v>1454.3</v>
      </c>
      <c r="K391" s="34"/>
      <c r="L391" s="34" t="n">
        <f aca="false">L392+L394+L396</f>
        <v>1016</v>
      </c>
      <c r="M391" s="34" t="n">
        <f aca="false">M392+M394+M396</f>
        <v>1016</v>
      </c>
      <c r="N391" s="34"/>
      <c r="O391" s="30" t="n">
        <f aca="false">L391/I391*100</f>
        <v>69.9</v>
      </c>
      <c r="P391" s="27"/>
      <c r="Q391" s="27"/>
    </row>
    <row r="392" customFormat="false" ht="192.75" hidden="false" customHeight="true" outlineLevel="0" collapsed="false">
      <c r="A392" s="33" t="str">
        <f aca="false">'Прил 7-2018 расходы'!A315</f>
        <v>Осуществление госудаврственных полномочий по предоставлению стипендии студентам,обучающимся по очной форме обучения за счет бюджетных ассигнований федерального бюджета, республиканского бюджета республики Мордовия по сельскохозяйственным профессиям, специальностям, направлениям подготовки и взявшим на себя обязательство трудоустроиться в сельскохозяйственные организации или организации системы государственной ветеринарной службы в течение месяца после получения диплома либо после завершения  военной службы по призыву  и отработать в  них не менее 5 лет, устаноаленной Указом Главы Республики Мордовия от 27 февраля 2015года №91-УГ "О дополнительных мерах по подготовке и закреплению молодых специалистов в сельскохозяйственном производстве, и оказанию содействия в трудоустройстве студента"</v>
      </c>
      <c r="B392" s="29" t="s">
        <v>43</v>
      </c>
      <c r="C392" s="29" t="s">
        <v>52</v>
      </c>
      <c r="D392" s="23" t="s">
        <v>159</v>
      </c>
      <c r="E392" s="23" t="s">
        <v>23</v>
      </c>
      <c r="F392" s="23" t="s">
        <v>29</v>
      </c>
      <c r="G392" s="29" t="s">
        <v>168</v>
      </c>
      <c r="H392" s="23"/>
      <c r="I392" s="34" t="n">
        <f aca="false">I393</f>
        <v>174.2</v>
      </c>
      <c r="J392" s="34" t="n">
        <f aca="false">J393</f>
        <v>174.2</v>
      </c>
      <c r="K392" s="34"/>
      <c r="L392" s="34" t="n">
        <f aca="false">L393</f>
        <v>124</v>
      </c>
      <c r="M392" s="34" t="n">
        <f aca="false">M393</f>
        <v>124</v>
      </c>
      <c r="N392" s="34"/>
      <c r="O392" s="30" t="n">
        <f aca="false">L392/I392*100</f>
        <v>71.2</v>
      </c>
      <c r="P392" s="27"/>
      <c r="Q392" s="27"/>
    </row>
    <row r="393" customFormat="false" ht="24" hidden="false" customHeight="true" outlineLevel="0" collapsed="false">
      <c r="A393" s="33" t="str">
        <f aca="false">'Прил 7-2018 расходы'!A316</f>
        <v>Иные выплаты населению</v>
      </c>
      <c r="B393" s="29" t="s">
        <v>43</v>
      </c>
      <c r="C393" s="29" t="s">
        <v>52</v>
      </c>
      <c r="D393" s="23" t="s">
        <v>159</v>
      </c>
      <c r="E393" s="23" t="s">
        <v>23</v>
      </c>
      <c r="F393" s="23" t="s">
        <v>29</v>
      </c>
      <c r="G393" s="29" t="s">
        <v>168</v>
      </c>
      <c r="H393" s="29" t="s">
        <v>143</v>
      </c>
      <c r="I393" s="34" t="n">
        <f aca="false">'Прил 7-2018 расходы'!J316</f>
        <v>174.2</v>
      </c>
      <c r="J393" s="34" t="n">
        <f aca="false">I393</f>
        <v>174.2</v>
      </c>
      <c r="K393" s="34"/>
      <c r="L393" s="34" t="n">
        <f aca="false">'Прил 7-2018 расходы'!M316</f>
        <v>124</v>
      </c>
      <c r="M393" s="34" t="n">
        <f aca="false">L393</f>
        <v>124</v>
      </c>
      <c r="N393" s="34"/>
      <c r="O393" s="30" t="n">
        <f aca="false">L393/I393*100</f>
        <v>71.2</v>
      </c>
      <c r="P393" s="27"/>
      <c r="Q393" s="27"/>
    </row>
    <row r="394" customFormat="false" ht="195.75" hidden="false" customHeight="true" outlineLevel="0" collapsed="false">
      <c r="A394" s="33" t="str">
        <f aca="false">'Прил 7-2018 расходы'!A317</f>
        <v>Осуществление государственных полномочий по предоставлению компенсацион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установленной Указом главы Республики Мордовия от 27 февраля 2015 года №91-УГ "О дополнительных мерах по подготовке и закреплению молодых специалистов в сельскохозяйственном производстве",  и оказанию содействия в трудоустройстве молодого специалиста</v>
      </c>
      <c r="B394" s="29" t="s">
        <v>43</v>
      </c>
      <c r="C394" s="29" t="s">
        <v>52</v>
      </c>
      <c r="D394" s="23" t="s">
        <v>159</v>
      </c>
      <c r="E394" s="23" t="s">
        <v>23</v>
      </c>
      <c r="F394" s="23" t="s">
        <v>29</v>
      </c>
      <c r="G394" s="29" t="s">
        <v>169</v>
      </c>
      <c r="H394" s="23"/>
      <c r="I394" s="34" t="n">
        <f aca="false">I395</f>
        <v>641.9</v>
      </c>
      <c r="J394" s="34" t="n">
        <f aca="false">J395</f>
        <v>641.9</v>
      </c>
      <c r="K394" s="34"/>
      <c r="L394" s="34" t="n">
        <f aca="false">L395</f>
        <v>500</v>
      </c>
      <c r="M394" s="34" t="n">
        <f aca="false">M395</f>
        <v>500</v>
      </c>
      <c r="N394" s="34"/>
      <c r="O394" s="30" t="n">
        <f aca="false">L394/I394*100</f>
        <v>77.9</v>
      </c>
      <c r="P394" s="27"/>
      <c r="Q394" s="27"/>
    </row>
    <row r="395" customFormat="false" ht="38.25" hidden="false" customHeight="true" outlineLevel="0" collapsed="false">
      <c r="A395" s="33" t="str">
        <f aca="false">'Прил 7-2018 расходы'!A318</f>
        <v>Публичные нормативные выплаты гражданам несоциального характера</v>
      </c>
      <c r="B395" s="29" t="s">
        <v>43</v>
      </c>
      <c r="C395" s="29" t="s">
        <v>52</v>
      </c>
      <c r="D395" s="23" t="s">
        <v>159</v>
      </c>
      <c r="E395" s="23" t="s">
        <v>23</v>
      </c>
      <c r="F395" s="23" t="s">
        <v>29</v>
      </c>
      <c r="G395" s="29" t="s">
        <v>169</v>
      </c>
      <c r="H395" s="29" t="s">
        <v>170</v>
      </c>
      <c r="I395" s="34" t="n">
        <f aca="false">'Прил 7-2018 расходы'!J318</f>
        <v>641.9</v>
      </c>
      <c r="J395" s="34" t="n">
        <f aca="false">I395</f>
        <v>641.9</v>
      </c>
      <c r="K395" s="34"/>
      <c r="L395" s="34" t="n">
        <f aca="false">'Прил 7-2018 расходы'!M318</f>
        <v>500</v>
      </c>
      <c r="M395" s="34" t="n">
        <f aca="false">L395</f>
        <v>500</v>
      </c>
      <c r="N395" s="34"/>
      <c r="O395" s="30" t="n">
        <f aca="false">L395/I395*100</f>
        <v>77.9</v>
      </c>
      <c r="P395" s="27"/>
      <c r="Q395" s="27"/>
    </row>
    <row r="396" customFormat="false" ht="125.25" hidden="false" customHeight="true" outlineLevel="0" collapsed="false">
      <c r="A396" s="33" t="str">
        <f aca="false">'Прил 7-2018 расходы'!A319</f>
        <v>Осуществление государственных полномочий по предоставлению  ежемесячной денеж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установленной Указом Главы Республики Мордовия от 27 февраля 2015 года №91-УГ "Одополнительныхмерах по подготовке и закреплению молодых специалистов в сельскохозяйственном производстве"и оказанию содействия в трудоустройстве молодого специалиста</v>
      </c>
      <c r="B396" s="29" t="s">
        <v>43</v>
      </c>
      <c r="C396" s="29" t="s">
        <v>52</v>
      </c>
      <c r="D396" s="23" t="s">
        <v>159</v>
      </c>
      <c r="E396" s="23" t="s">
        <v>23</v>
      </c>
      <c r="F396" s="23" t="s">
        <v>29</v>
      </c>
      <c r="G396" s="29" t="s">
        <v>171</v>
      </c>
      <c r="H396" s="23"/>
      <c r="I396" s="34" t="n">
        <f aca="false">I397</f>
        <v>638.2</v>
      </c>
      <c r="J396" s="34" t="n">
        <f aca="false">J397</f>
        <v>638.2</v>
      </c>
      <c r="K396" s="34"/>
      <c r="L396" s="34" t="n">
        <f aca="false">L397</f>
        <v>392</v>
      </c>
      <c r="M396" s="34" t="n">
        <f aca="false">M397</f>
        <v>392</v>
      </c>
      <c r="N396" s="34"/>
      <c r="O396" s="30" t="n">
        <f aca="false">L396/I396*100</f>
        <v>61.4</v>
      </c>
      <c r="P396" s="27"/>
      <c r="Q396" s="27"/>
    </row>
    <row r="397" customFormat="false" ht="38.25" hidden="false" customHeight="true" outlineLevel="0" collapsed="false">
      <c r="A397" s="33" t="str">
        <f aca="false">'Прил 7-2018 расходы'!A320</f>
        <v>Публичные нормативные выплаты гражданам несоциального характера</v>
      </c>
      <c r="B397" s="29" t="s">
        <v>43</v>
      </c>
      <c r="C397" s="29" t="s">
        <v>52</v>
      </c>
      <c r="D397" s="23" t="s">
        <v>159</v>
      </c>
      <c r="E397" s="23" t="s">
        <v>23</v>
      </c>
      <c r="F397" s="23" t="s">
        <v>29</v>
      </c>
      <c r="G397" s="29" t="s">
        <v>171</v>
      </c>
      <c r="H397" s="29" t="s">
        <v>170</v>
      </c>
      <c r="I397" s="34" t="n">
        <f aca="false">'Прил 7-2018 расходы'!J320</f>
        <v>638.2</v>
      </c>
      <c r="J397" s="34" t="n">
        <f aca="false">I397</f>
        <v>638.2</v>
      </c>
      <c r="K397" s="34"/>
      <c r="L397" s="34" t="n">
        <f aca="false">'Прил 7-2018 расходы'!M320</f>
        <v>392</v>
      </c>
      <c r="M397" s="34" t="n">
        <f aca="false">L397</f>
        <v>392</v>
      </c>
      <c r="N397" s="34"/>
      <c r="O397" s="30" t="n">
        <f aca="false">L397/I397*100</f>
        <v>61.4</v>
      </c>
      <c r="P397" s="27"/>
      <c r="Q397" s="27"/>
    </row>
    <row r="398" customFormat="false" ht="42.75" hidden="false" customHeight="true" outlineLevel="0" collapsed="false">
      <c r="A398" s="33" t="str">
        <f aca="false">'Прил 7-2018 расходы'!A322</f>
        <v>Непрограммные расходы главных распорядителей бюджетных средств Рузаевского муниципального района</v>
      </c>
      <c r="B398" s="29" t="s">
        <v>43</v>
      </c>
      <c r="C398" s="29" t="s">
        <v>52</v>
      </c>
      <c r="D398" s="23" t="s">
        <v>58</v>
      </c>
      <c r="E398" s="23"/>
      <c r="F398" s="23"/>
      <c r="G398" s="23"/>
      <c r="H398" s="23"/>
      <c r="I398" s="34" t="n">
        <f aca="false">I399</f>
        <v>962</v>
      </c>
      <c r="J398" s="34" t="n">
        <f aca="false">J399</f>
        <v>962</v>
      </c>
      <c r="K398" s="34" t="n">
        <f aca="false">K399</f>
        <v>0</v>
      </c>
      <c r="L398" s="34" t="n">
        <f aca="false">L399</f>
        <v>611.4</v>
      </c>
      <c r="M398" s="34" t="n">
        <f aca="false">M399</f>
        <v>611.4</v>
      </c>
      <c r="N398" s="34" t="n">
        <f aca="false">N399</f>
        <v>0</v>
      </c>
      <c r="O398" s="30" t="n">
        <f aca="false">L398/I398*100</f>
        <v>63.6</v>
      </c>
      <c r="P398" s="27"/>
      <c r="Q398" s="27"/>
    </row>
    <row r="399" customFormat="false" ht="59.25" hidden="false" customHeight="true" outlineLevel="0" collapsed="false">
      <c r="A399" s="33" t="str">
        <f aca="false">'Прил 7-2018 расходы'!A323</f>
        <v>Непрограммные расходы в рамках обеспечения деятельности главных распорядителей бюджетных средств Рузаевского муниципального района</v>
      </c>
      <c r="B399" s="29" t="s">
        <v>43</v>
      </c>
      <c r="C399" s="29" t="s">
        <v>52</v>
      </c>
      <c r="D399" s="23" t="s">
        <v>58</v>
      </c>
      <c r="E399" s="23" t="s">
        <v>34</v>
      </c>
      <c r="F399" s="23"/>
      <c r="G399" s="23"/>
      <c r="H399" s="23"/>
      <c r="I399" s="34" t="n">
        <f aca="false">I400+I407+I438+I440+I442+I404</f>
        <v>962</v>
      </c>
      <c r="J399" s="34" t="n">
        <f aca="false">J400+J407</f>
        <v>962</v>
      </c>
      <c r="K399" s="34" t="n">
        <f aca="false">K442+K404</f>
        <v>0</v>
      </c>
      <c r="L399" s="34" t="n">
        <f aca="false">L400+L407+L438+L440+L442+L404</f>
        <v>611.4</v>
      </c>
      <c r="M399" s="34" t="n">
        <f aca="false">M400+M407</f>
        <v>611.4</v>
      </c>
      <c r="N399" s="34" t="n">
        <f aca="false">N442+N404</f>
        <v>0</v>
      </c>
      <c r="O399" s="30" t="n">
        <f aca="false">L399/I399*100</f>
        <v>63.6</v>
      </c>
      <c r="P399" s="27"/>
      <c r="Q399" s="27"/>
    </row>
    <row r="400" customFormat="false" ht="59.25" hidden="true" customHeight="true" outlineLevel="0" collapsed="false">
      <c r="A400" s="33" t="str">
        <f aca="false">'Прил 7-2018 расходы'!A324</f>
        <v>Расходы республиканского бюджета, в целях софинансирования которых республиканскому бюджету предоставляются из федерального бюджета субсидии</v>
      </c>
      <c r="B400" s="29" t="s">
        <v>43</v>
      </c>
      <c r="C400" s="29" t="s">
        <v>52</v>
      </c>
      <c r="D400" s="23" t="s">
        <v>58</v>
      </c>
      <c r="E400" s="23" t="s">
        <v>34</v>
      </c>
      <c r="F400" s="23" t="s">
        <v>35</v>
      </c>
      <c r="G400" s="23" t="s">
        <v>172</v>
      </c>
      <c r="H400" s="23"/>
      <c r="I400" s="34" t="n">
        <f aca="false">I401</f>
        <v>0</v>
      </c>
      <c r="J400" s="34" t="n">
        <f aca="false">J401</f>
        <v>0</v>
      </c>
      <c r="K400" s="34"/>
      <c r="L400" s="34" t="n">
        <f aca="false">L401</f>
        <v>0</v>
      </c>
      <c r="M400" s="34" t="n">
        <f aca="false">M401</f>
        <v>0</v>
      </c>
      <c r="N400" s="34"/>
      <c r="O400" s="30" t="e">
        <f aca="false">L400/I400*100</f>
        <v>#DIV/0!</v>
      </c>
      <c r="P400" s="27"/>
      <c r="Q400" s="27"/>
    </row>
    <row r="401" customFormat="false" ht="59.25" hidden="true" customHeight="true" outlineLevel="0" collapsed="false">
      <c r="A401" s="33" t="str">
        <f aca="false">'Прил 7-2018 расходы'!A325</f>
        <v>Поддержка ведомственных экономически значимых программ в области животноводства</v>
      </c>
      <c r="B401" s="29" t="s">
        <v>43</v>
      </c>
      <c r="C401" s="29" t="s">
        <v>52</v>
      </c>
      <c r="D401" s="23" t="s">
        <v>58</v>
      </c>
      <c r="E401" s="23" t="s">
        <v>34</v>
      </c>
      <c r="F401" s="23" t="s">
        <v>35</v>
      </c>
      <c r="G401" s="23" t="s">
        <v>173</v>
      </c>
      <c r="H401" s="23"/>
      <c r="I401" s="34" t="n">
        <f aca="false">I402</f>
        <v>0</v>
      </c>
      <c r="J401" s="34" t="n">
        <f aca="false">J402</f>
        <v>0</v>
      </c>
      <c r="K401" s="34"/>
      <c r="L401" s="34" t="n">
        <f aca="false">L402</f>
        <v>0</v>
      </c>
      <c r="M401" s="34" t="n">
        <f aca="false">M402</f>
        <v>0</v>
      </c>
      <c r="N401" s="34"/>
      <c r="O401" s="30" t="e">
        <f aca="false">L401/I401*100</f>
        <v>#DIV/0!</v>
      </c>
      <c r="P401" s="27"/>
      <c r="Q401" s="27"/>
    </row>
    <row r="402" customFormat="false" ht="37.5" hidden="true" customHeight="true" outlineLevel="0" collapsed="false">
      <c r="A402" s="33" t="str">
        <f aca="false">'Прил 7-2018 расходы'!A326</f>
        <v>Иные бюджетные ассигнования</v>
      </c>
      <c r="B402" s="29" t="s">
        <v>43</v>
      </c>
      <c r="C402" s="29" t="s">
        <v>52</v>
      </c>
      <c r="D402" s="23" t="s">
        <v>58</v>
      </c>
      <c r="E402" s="23" t="s">
        <v>34</v>
      </c>
      <c r="F402" s="23" t="s">
        <v>35</v>
      </c>
      <c r="G402" s="23" t="s">
        <v>173</v>
      </c>
      <c r="H402" s="23" t="s">
        <v>174</v>
      </c>
      <c r="I402" s="34" t="n">
        <f aca="false">I403</f>
        <v>0</v>
      </c>
      <c r="J402" s="34" t="n">
        <f aca="false">J403</f>
        <v>0</v>
      </c>
      <c r="K402" s="34"/>
      <c r="L402" s="34" t="n">
        <f aca="false">L403</f>
        <v>0</v>
      </c>
      <c r="M402" s="34" t="n">
        <f aca="false">M403</f>
        <v>0</v>
      </c>
      <c r="N402" s="34"/>
      <c r="O402" s="30" t="e">
        <f aca="false">L402/I402*100</f>
        <v>#DIV/0!</v>
      </c>
      <c r="P402" s="27"/>
      <c r="Q402" s="27"/>
    </row>
    <row r="403" customFormat="false" ht="59.25" hidden="true" customHeight="true" outlineLevel="0" collapsed="false">
      <c r="A403" s="33" t="str">
        <f aca="false">'Прил 7-2018 расходы'!A327</f>
        <v>Субсидии юридическим лицам (кроме некоммерческих орган изаций),индивидуальным предпринимателям, физическим лицам-производителям товаров, работ, услуг</v>
      </c>
      <c r="B403" s="29" t="s">
        <v>43</v>
      </c>
      <c r="C403" s="29" t="s">
        <v>52</v>
      </c>
      <c r="D403" s="23" t="s">
        <v>58</v>
      </c>
      <c r="E403" s="23" t="s">
        <v>34</v>
      </c>
      <c r="F403" s="23" t="s">
        <v>35</v>
      </c>
      <c r="G403" s="23" t="s">
        <v>173</v>
      </c>
      <c r="H403" s="23" t="s">
        <v>175</v>
      </c>
      <c r="I403" s="34" t="n">
        <f aca="false">'Прил 7-2018 расходы'!J327</f>
        <v>0</v>
      </c>
      <c r="J403" s="34" t="n">
        <f aca="false">I403</f>
        <v>0</v>
      </c>
      <c r="K403" s="34"/>
      <c r="L403" s="34" t="n">
        <f aca="false">'Прил 7-2018 расходы'!M327</f>
        <v>0</v>
      </c>
      <c r="M403" s="34" t="n">
        <f aca="false">L403</f>
        <v>0</v>
      </c>
      <c r="N403" s="34"/>
      <c r="O403" s="30" t="e">
        <f aca="false">L403/I403*100</f>
        <v>#DIV/0!</v>
      </c>
      <c r="P403" s="27"/>
      <c r="Q403" s="27"/>
    </row>
    <row r="404" customFormat="false" ht="59.25" hidden="true" customHeight="true" outlineLevel="0" collapsed="false">
      <c r="A404" s="33" t="str">
        <f aca="false">'Прил 7-2018 расходы'!A328</f>
        <v>Прочие мероприятия в области национальной экономики</v>
      </c>
      <c r="B404" s="29" t="s">
        <v>43</v>
      </c>
      <c r="C404" s="29" t="s">
        <v>52</v>
      </c>
      <c r="D404" s="23" t="s">
        <v>58</v>
      </c>
      <c r="E404" s="23" t="s">
        <v>34</v>
      </c>
      <c r="F404" s="23" t="s">
        <v>35</v>
      </c>
      <c r="G404" s="23" t="s">
        <v>176</v>
      </c>
      <c r="H404" s="41"/>
      <c r="I404" s="34" t="n">
        <f aca="false">I405</f>
        <v>0</v>
      </c>
      <c r="J404" s="34"/>
      <c r="K404" s="34" t="n">
        <f aca="false">K405</f>
        <v>0</v>
      </c>
      <c r="L404" s="34" t="n">
        <f aca="false">L405</f>
        <v>0</v>
      </c>
      <c r="M404" s="34"/>
      <c r="N404" s="34" t="n">
        <f aca="false">N405</f>
        <v>0</v>
      </c>
      <c r="O404" s="30" t="e">
        <f aca="false">L404/I404*100</f>
        <v>#DIV/0!</v>
      </c>
      <c r="P404" s="27"/>
      <c r="Q404" s="27"/>
    </row>
    <row r="405" customFormat="false" ht="59.25" hidden="true" customHeight="true" outlineLevel="0" collapsed="false">
      <c r="A405" s="33" t="str">
        <f aca="false">'Прил 7-2018 расходы'!A329</f>
        <v>Субсидии юридическим лицам (кроме некоммерческих орган изаций),индивидуальным предпринимателям, физическим лицам-производителям товаров, работ, услуг</v>
      </c>
      <c r="B405" s="29" t="s">
        <v>43</v>
      </c>
      <c r="C405" s="29" t="s">
        <v>52</v>
      </c>
      <c r="D405" s="23" t="s">
        <v>58</v>
      </c>
      <c r="E405" s="23" t="s">
        <v>34</v>
      </c>
      <c r="F405" s="23" t="s">
        <v>35</v>
      </c>
      <c r="G405" s="23" t="s">
        <v>176</v>
      </c>
      <c r="H405" s="23" t="s">
        <v>175</v>
      </c>
      <c r="I405" s="34" t="n">
        <f aca="false">I406</f>
        <v>0</v>
      </c>
      <c r="J405" s="34"/>
      <c r="K405" s="34" t="n">
        <f aca="false">K406</f>
        <v>0</v>
      </c>
      <c r="L405" s="34" t="n">
        <f aca="false">L406</f>
        <v>0</v>
      </c>
      <c r="M405" s="34"/>
      <c r="N405" s="34" t="n">
        <f aca="false">N406</f>
        <v>0</v>
      </c>
      <c r="O405" s="30" t="e">
        <f aca="false">L405/I405*100</f>
        <v>#DIV/0!</v>
      </c>
      <c r="P405" s="27"/>
      <c r="Q405" s="27"/>
    </row>
    <row r="406" customFormat="false" ht="59.25" hidden="true" customHeight="true" outlineLevel="0" collapsed="false">
      <c r="A406" s="33" t="str">
        <f aca="false">'Прил 7-2018 расходы'!A330</f>
        <v>Иные субсидии юридическим лицам ( кроме некоммерческих организаций0, индивидуальным предпринимателям, физическим лицам- производителям товаров, работ, услуг</v>
      </c>
      <c r="B406" s="29" t="s">
        <v>43</v>
      </c>
      <c r="C406" s="29" t="s">
        <v>52</v>
      </c>
      <c r="D406" s="23" t="s">
        <v>58</v>
      </c>
      <c r="E406" s="23" t="s">
        <v>34</v>
      </c>
      <c r="F406" s="23" t="s">
        <v>35</v>
      </c>
      <c r="G406" s="23" t="s">
        <v>176</v>
      </c>
      <c r="H406" s="23" t="s">
        <v>177</v>
      </c>
      <c r="I406" s="34" t="n">
        <f aca="false">'Прил 7-2018 расходы'!J330</f>
        <v>0</v>
      </c>
      <c r="J406" s="34"/>
      <c r="K406" s="34" t="n">
        <f aca="false">I406</f>
        <v>0</v>
      </c>
      <c r="L406" s="34" t="n">
        <f aca="false">'Прил 7-2018 расходы'!M330</f>
        <v>0</v>
      </c>
      <c r="M406" s="34"/>
      <c r="N406" s="34" t="n">
        <f aca="false">L406</f>
        <v>0</v>
      </c>
      <c r="O406" s="30" t="e">
        <f aca="false">L406/I406*100</f>
        <v>#DIV/0!</v>
      </c>
      <c r="P406" s="27"/>
      <c r="Q406" s="27"/>
    </row>
    <row r="407" customFormat="false" ht="72" hidden="false" customHeight="true" outlineLevel="0" collapsed="false">
      <c r="A407" s="33" t="str">
        <f aca="false">'Прил 7-2018 расходы'!A331</f>
        <v>Финансовое обеспечениерасходных обязательств муниципальных образований по переданным для осуществления органам местного самоуправления государственным полномочиям</v>
      </c>
      <c r="B407" s="29" t="s">
        <v>43</v>
      </c>
      <c r="C407" s="29" t="s">
        <v>52</v>
      </c>
      <c r="D407" s="23" t="s">
        <v>58</v>
      </c>
      <c r="E407" s="23" t="s">
        <v>34</v>
      </c>
      <c r="F407" s="23" t="s">
        <v>35</v>
      </c>
      <c r="G407" s="23" t="s">
        <v>56</v>
      </c>
      <c r="H407" s="23"/>
      <c r="I407" s="34" t="n">
        <f aca="false">I408+I410+I430+I432+I434+I436</f>
        <v>962</v>
      </c>
      <c r="J407" s="34" t="n">
        <f aca="false">J408+J410+J430+J432+J434+J436</f>
        <v>962</v>
      </c>
      <c r="K407" s="34"/>
      <c r="L407" s="34" t="n">
        <f aca="false">L408+L410+L430+L432+L434+L436</f>
        <v>611.4</v>
      </c>
      <c r="M407" s="34" t="n">
        <f aca="false">M408+M410+M430+M432+M434+M436</f>
        <v>611.4</v>
      </c>
      <c r="N407" s="34"/>
      <c r="O407" s="30" t="n">
        <f aca="false">L407/I407*100</f>
        <v>63.6</v>
      </c>
      <c r="P407" s="27"/>
      <c r="Q407" s="27"/>
    </row>
    <row r="408" customFormat="false" ht="93.75" hidden="true" customHeight="true" outlineLevel="0" collapsed="false">
      <c r="A408" s="33" t="str">
        <f aca="false">'Прил 7-2018 расходы'!A332</f>
        <v>Реализация государственных полномочий по предоставления надбавки к государственной стипендии сту дентам, обучающимся на целевой контрактной основе в высших (средних)  профессиональных образовательных организациях для агропромышленного комплекса Республики Мордовия</v>
      </c>
      <c r="B408" s="29" t="s">
        <v>43</v>
      </c>
      <c r="C408" s="29" t="s">
        <v>52</v>
      </c>
      <c r="D408" s="23" t="s">
        <v>58</v>
      </c>
      <c r="E408" s="23" t="s">
        <v>34</v>
      </c>
      <c r="F408" s="23" t="s">
        <v>35</v>
      </c>
      <c r="G408" s="23" t="s">
        <v>178</v>
      </c>
      <c r="H408" s="23"/>
      <c r="I408" s="34" t="n">
        <f aca="false">I409</f>
        <v>0</v>
      </c>
      <c r="J408" s="34" t="n">
        <f aca="false">J409</f>
        <v>0</v>
      </c>
      <c r="K408" s="34"/>
      <c r="L408" s="34" t="n">
        <f aca="false">L409</f>
        <v>0</v>
      </c>
      <c r="M408" s="34" t="n">
        <f aca="false">M409</f>
        <v>0</v>
      </c>
      <c r="N408" s="34"/>
      <c r="O408" s="30" t="e">
        <f aca="false">L408/I408*100</f>
        <v>#DIV/0!</v>
      </c>
      <c r="P408" s="27"/>
      <c r="Q408" s="27"/>
    </row>
    <row r="409" customFormat="false" ht="16.5" hidden="true" customHeight="true" outlineLevel="0" collapsed="false">
      <c r="A409" s="33" t="str">
        <f aca="false">'Прил 7-2018 расходы'!A333</f>
        <v>Иные выплаты населению</v>
      </c>
      <c r="B409" s="29" t="s">
        <v>43</v>
      </c>
      <c r="C409" s="29" t="s">
        <v>52</v>
      </c>
      <c r="D409" s="23" t="s">
        <v>58</v>
      </c>
      <c r="E409" s="23" t="s">
        <v>34</v>
      </c>
      <c r="F409" s="23" t="s">
        <v>35</v>
      </c>
      <c r="G409" s="23" t="s">
        <v>178</v>
      </c>
      <c r="H409" s="29" t="s">
        <v>143</v>
      </c>
      <c r="I409" s="34" t="n">
        <f aca="false">'Прил 7-2018 расходы'!J333</f>
        <v>0</v>
      </c>
      <c r="J409" s="34" t="n">
        <f aca="false">I409</f>
        <v>0</v>
      </c>
      <c r="K409" s="34"/>
      <c r="L409" s="34" t="n">
        <f aca="false">'Прил 7-2018 расходы'!M333</f>
        <v>0</v>
      </c>
      <c r="M409" s="34" t="n">
        <f aca="false">L409</f>
        <v>0</v>
      </c>
      <c r="N409" s="34"/>
      <c r="O409" s="30" t="e">
        <f aca="false">L409/I409*100</f>
        <v>#DIV/0!</v>
      </c>
      <c r="P409" s="27"/>
      <c r="Q409" s="27"/>
    </row>
    <row r="410" customFormat="false" ht="61.5" hidden="true" customHeight="true" outlineLevel="0" collapsed="false">
      <c r="A410" s="33" t="str">
        <f aca="false">'Прил 7-2018 расходы'!A334</f>
        <v>Реализациягосударственных полномочий по предоставлению ежемесячного денежного пособия молодым специалистам, работающим ро трудовым договорам в сельскохозяйственных организациях</v>
      </c>
      <c r="B410" s="29" t="s">
        <v>43</v>
      </c>
      <c r="C410" s="29" t="s">
        <v>52</v>
      </c>
      <c r="D410" s="23" t="s">
        <v>159</v>
      </c>
      <c r="E410" s="23" t="s">
        <v>179</v>
      </c>
      <c r="F410" s="23"/>
      <c r="G410" s="23" t="s">
        <v>180</v>
      </c>
      <c r="H410" s="29"/>
      <c r="I410" s="34" t="n">
        <f aca="false">I411</f>
        <v>0</v>
      </c>
      <c r="J410" s="34"/>
      <c r="K410" s="34"/>
      <c r="L410" s="34" t="n">
        <f aca="false">L411</f>
        <v>0</v>
      </c>
      <c r="M410" s="34"/>
      <c r="N410" s="34"/>
      <c r="O410" s="30" t="e">
        <f aca="false">L410/I410*100</f>
        <v>#DIV/0!</v>
      </c>
      <c r="P410" s="27"/>
      <c r="Q410" s="27"/>
    </row>
    <row r="411" customFormat="false" ht="31.5" hidden="true" customHeight="false" outlineLevel="0" collapsed="false">
      <c r="A411" s="33" t="str">
        <f aca="false">'Прил 7-2018 расходы'!A335</f>
        <v>Публичные нормативные выплаты гражданам несоциального характера</v>
      </c>
      <c r="B411" s="29" t="s">
        <v>43</v>
      </c>
      <c r="C411" s="29" t="s">
        <v>52</v>
      </c>
      <c r="D411" s="23" t="s">
        <v>159</v>
      </c>
      <c r="E411" s="23" t="s">
        <v>179</v>
      </c>
      <c r="F411" s="23"/>
      <c r="G411" s="23" t="s">
        <v>180</v>
      </c>
      <c r="H411" s="29" t="s">
        <v>170</v>
      </c>
      <c r="I411" s="34" t="n">
        <f aca="false">'Прил 7-2018 расходы'!J335</f>
        <v>0</v>
      </c>
      <c r="J411" s="34"/>
      <c r="K411" s="34"/>
      <c r="L411" s="34" t="n">
        <f aca="false">'Прил 7-2018 расходы'!M335</f>
        <v>0</v>
      </c>
      <c r="M411" s="34"/>
      <c r="N411" s="34"/>
      <c r="O411" s="30" t="e">
        <f aca="false">L411/I411*100</f>
        <v>#DIV/0!</v>
      </c>
      <c r="P411" s="27"/>
      <c r="Q411" s="27"/>
    </row>
    <row r="412" customFormat="false" ht="15.75" hidden="true" customHeight="false" outlineLevel="0" collapsed="false">
      <c r="A412" s="33"/>
      <c r="B412" s="29"/>
      <c r="C412" s="29"/>
      <c r="D412" s="23"/>
      <c r="E412" s="23"/>
      <c r="F412" s="23"/>
      <c r="G412" s="23"/>
      <c r="H412" s="29"/>
      <c r="I412" s="34"/>
      <c r="J412" s="34"/>
      <c r="K412" s="34"/>
      <c r="L412" s="34"/>
      <c r="M412" s="34"/>
      <c r="N412" s="34"/>
      <c r="O412" s="30" t="e">
        <f aca="false">L412/I412*100</f>
        <v>#DIV/0!</v>
      </c>
      <c r="P412" s="27"/>
      <c r="Q412" s="27"/>
    </row>
    <row r="413" customFormat="false" ht="15.75" hidden="true" customHeight="false" outlineLevel="0" collapsed="false">
      <c r="A413" s="33"/>
      <c r="B413" s="29"/>
      <c r="C413" s="29"/>
      <c r="D413" s="23"/>
      <c r="E413" s="23"/>
      <c r="F413" s="23"/>
      <c r="G413" s="23"/>
      <c r="H413" s="29"/>
      <c r="I413" s="34"/>
      <c r="J413" s="34"/>
      <c r="K413" s="34"/>
      <c r="L413" s="34"/>
      <c r="M413" s="34"/>
      <c r="N413" s="34"/>
      <c r="O413" s="30" t="e">
        <f aca="false">L413/I413*100</f>
        <v>#DIV/0!</v>
      </c>
      <c r="P413" s="27"/>
      <c r="Q413" s="27"/>
    </row>
    <row r="414" customFormat="false" ht="15.75" hidden="true" customHeight="false" outlineLevel="0" collapsed="false">
      <c r="A414" s="33"/>
      <c r="B414" s="29"/>
      <c r="C414" s="29"/>
      <c r="D414" s="23"/>
      <c r="E414" s="23"/>
      <c r="F414" s="23"/>
      <c r="G414" s="23"/>
      <c r="H414" s="29"/>
      <c r="I414" s="34"/>
      <c r="J414" s="34"/>
      <c r="K414" s="34"/>
      <c r="L414" s="34"/>
      <c r="M414" s="34"/>
      <c r="N414" s="34"/>
      <c r="O414" s="30" t="e">
        <f aca="false">L414/I414*100</f>
        <v>#DIV/0!</v>
      </c>
      <c r="P414" s="27"/>
      <c r="Q414" s="27"/>
    </row>
    <row r="415" customFormat="false" ht="34.5" hidden="true" customHeight="true" outlineLevel="0" collapsed="false">
      <c r="A415" s="33" t="s">
        <v>181</v>
      </c>
      <c r="B415" s="29" t="s">
        <v>43</v>
      </c>
      <c r="C415" s="29" t="s">
        <v>52</v>
      </c>
      <c r="D415" s="29" t="s">
        <v>58</v>
      </c>
      <c r="E415" s="29" t="s">
        <v>33</v>
      </c>
      <c r="F415" s="29"/>
      <c r="G415" s="29"/>
      <c r="H415" s="29"/>
      <c r="I415" s="34" t="n">
        <f aca="false">I416</f>
        <v>0</v>
      </c>
      <c r="J415" s="34"/>
      <c r="K415" s="34"/>
      <c r="L415" s="34" t="n">
        <f aca="false">L416</f>
        <v>0</v>
      </c>
      <c r="M415" s="34"/>
      <c r="N415" s="34"/>
      <c r="O415" s="30" t="e">
        <f aca="false">L415/I415*100</f>
        <v>#DIV/0!</v>
      </c>
      <c r="P415" s="27"/>
      <c r="Q415" s="27"/>
    </row>
    <row r="416" customFormat="false" ht="33.75" hidden="true" customHeight="true" outlineLevel="0" collapsed="false">
      <c r="A416" s="31" t="s">
        <v>182</v>
      </c>
      <c r="B416" s="23" t="s">
        <v>43</v>
      </c>
      <c r="C416" s="23" t="s">
        <v>52</v>
      </c>
      <c r="D416" s="23" t="s">
        <v>58</v>
      </c>
      <c r="E416" s="23" t="s">
        <v>34</v>
      </c>
      <c r="F416" s="23"/>
      <c r="G416" s="23"/>
      <c r="H416" s="23"/>
      <c r="I416" s="34" t="n">
        <f aca="false">I417</f>
        <v>0</v>
      </c>
      <c r="J416" s="34"/>
      <c r="K416" s="34"/>
      <c r="L416" s="34" t="n">
        <f aca="false">L417</f>
        <v>0</v>
      </c>
      <c r="M416" s="34"/>
      <c r="N416" s="34"/>
      <c r="O416" s="30" t="e">
        <f aca="false">L416/I416*100</f>
        <v>#DIV/0!</v>
      </c>
      <c r="P416" s="27"/>
      <c r="Q416" s="27"/>
    </row>
    <row r="417" customFormat="false" ht="46.9" hidden="true" customHeight="true" outlineLevel="0" collapsed="false">
      <c r="A417" s="33" t="s">
        <v>59</v>
      </c>
      <c r="B417" s="29" t="s">
        <v>43</v>
      </c>
      <c r="C417" s="29" t="s">
        <v>52</v>
      </c>
      <c r="D417" s="29" t="s">
        <v>58</v>
      </c>
      <c r="E417" s="29" t="s">
        <v>34</v>
      </c>
      <c r="F417" s="29"/>
      <c r="G417" s="29" t="s">
        <v>74</v>
      </c>
      <c r="H417" s="29"/>
      <c r="I417" s="34" t="n">
        <f aca="false">I418+I421</f>
        <v>0</v>
      </c>
      <c r="J417" s="34"/>
      <c r="K417" s="34"/>
      <c r="L417" s="34" t="n">
        <f aca="false">L418+L421</f>
        <v>0</v>
      </c>
      <c r="M417" s="34"/>
      <c r="N417" s="34"/>
      <c r="O417" s="30" t="e">
        <f aca="false">L417/I417*100</f>
        <v>#DIV/0!</v>
      </c>
      <c r="P417" s="27"/>
      <c r="Q417" s="27"/>
    </row>
    <row r="418" customFormat="false" ht="47.25" hidden="true" customHeight="false" outlineLevel="0" collapsed="false">
      <c r="A418" s="33" t="s">
        <v>183</v>
      </c>
      <c r="B418" s="29" t="s">
        <v>43</v>
      </c>
      <c r="C418" s="29" t="s">
        <v>52</v>
      </c>
      <c r="D418" s="29" t="s">
        <v>58</v>
      </c>
      <c r="E418" s="29" t="s">
        <v>34</v>
      </c>
      <c r="F418" s="29"/>
      <c r="G418" s="29" t="s">
        <v>184</v>
      </c>
      <c r="H418" s="29"/>
      <c r="I418" s="35" t="n">
        <f aca="false">I419+I420</f>
        <v>0</v>
      </c>
      <c r="J418" s="35"/>
      <c r="K418" s="35"/>
      <c r="L418" s="35" t="n">
        <f aca="false">L419+L420</f>
        <v>0</v>
      </c>
      <c r="M418" s="35"/>
      <c r="N418" s="35"/>
      <c r="O418" s="30" t="e">
        <f aca="false">L418/I418*100</f>
        <v>#DIV/0!</v>
      </c>
      <c r="P418" s="27"/>
      <c r="Q418" s="27"/>
    </row>
    <row r="419" customFormat="false" ht="31.5" hidden="true" customHeight="false" outlineLevel="0" collapsed="false">
      <c r="A419" s="33" t="s">
        <v>185</v>
      </c>
      <c r="B419" s="29" t="s">
        <v>43</v>
      </c>
      <c r="C419" s="29" t="s">
        <v>52</v>
      </c>
      <c r="D419" s="29" t="s">
        <v>58</v>
      </c>
      <c r="E419" s="29" t="s">
        <v>34</v>
      </c>
      <c r="F419" s="29"/>
      <c r="G419" s="29" t="s">
        <v>184</v>
      </c>
      <c r="H419" s="29" t="s">
        <v>48</v>
      </c>
      <c r="I419" s="35" t="n">
        <f aca="false">'Прил 7-2018 расходы'!J341</f>
        <v>0</v>
      </c>
      <c r="J419" s="35"/>
      <c r="K419" s="35"/>
      <c r="L419" s="35" t="n">
        <f aca="false">'Прил 7-2018 расходы'!M341</f>
        <v>0</v>
      </c>
      <c r="M419" s="35"/>
      <c r="N419" s="35"/>
      <c r="O419" s="30" t="e">
        <f aca="false">L419/I419*100</f>
        <v>#DIV/0!</v>
      </c>
      <c r="P419" s="27"/>
      <c r="Q419" s="27"/>
    </row>
    <row r="420" customFormat="false" ht="15.75" hidden="true" customHeight="false" outlineLevel="0" collapsed="false">
      <c r="A420" s="33" t="str">
        <f aca="false">'Прил 7-2018 расходы'!A342</f>
        <v>Иные выплаты населению</v>
      </c>
      <c r="B420" s="29" t="s">
        <v>43</v>
      </c>
      <c r="C420" s="29" t="s">
        <v>52</v>
      </c>
      <c r="D420" s="29" t="s">
        <v>58</v>
      </c>
      <c r="E420" s="29" t="s">
        <v>34</v>
      </c>
      <c r="F420" s="29"/>
      <c r="G420" s="29" t="s">
        <v>184</v>
      </c>
      <c r="H420" s="29" t="s">
        <v>143</v>
      </c>
      <c r="I420" s="35" t="n">
        <f aca="false">'Прил 7-2018 расходы'!J342</f>
        <v>0</v>
      </c>
      <c r="J420" s="35"/>
      <c r="K420" s="35"/>
      <c r="L420" s="35" t="n">
        <f aca="false">'Прил 7-2018 расходы'!M342</f>
        <v>0</v>
      </c>
      <c r="M420" s="35"/>
      <c r="N420" s="35"/>
      <c r="O420" s="30" t="e">
        <f aca="false">L420/I420*100</f>
        <v>#DIV/0!</v>
      </c>
      <c r="P420" s="27"/>
      <c r="Q420" s="27"/>
    </row>
    <row r="421" customFormat="false" ht="56.45" hidden="true" customHeight="true" outlineLevel="0" collapsed="false">
      <c r="A421" s="33" t="s">
        <v>186</v>
      </c>
      <c r="B421" s="29" t="s">
        <v>43</v>
      </c>
      <c r="C421" s="29" t="s">
        <v>52</v>
      </c>
      <c r="D421" s="29" t="s">
        <v>58</v>
      </c>
      <c r="E421" s="29" t="s">
        <v>34</v>
      </c>
      <c r="F421" s="29"/>
      <c r="G421" s="29" t="s">
        <v>180</v>
      </c>
      <c r="H421" s="29"/>
      <c r="I421" s="35" t="n">
        <f aca="false">I422+I424+I423</f>
        <v>0</v>
      </c>
      <c r="J421" s="35"/>
      <c r="K421" s="35"/>
      <c r="L421" s="35" t="n">
        <f aca="false">L422+L424+L423</f>
        <v>0</v>
      </c>
      <c r="M421" s="35"/>
      <c r="N421" s="35"/>
      <c r="O421" s="30" t="e">
        <f aca="false">L421/I421*100</f>
        <v>#DIV/0!</v>
      </c>
      <c r="P421" s="27"/>
      <c r="Q421" s="27"/>
    </row>
    <row r="422" customFormat="false" ht="31.5" hidden="true" customHeight="false" outlineLevel="0" collapsed="false">
      <c r="A422" s="33" t="s">
        <v>185</v>
      </c>
      <c r="B422" s="29" t="s">
        <v>43</v>
      </c>
      <c r="C422" s="29" t="s">
        <v>52</v>
      </c>
      <c r="D422" s="29" t="s">
        <v>58</v>
      </c>
      <c r="E422" s="29" t="s">
        <v>34</v>
      </c>
      <c r="F422" s="29"/>
      <c r="G422" s="29" t="s">
        <v>180</v>
      </c>
      <c r="H422" s="29" t="s">
        <v>48</v>
      </c>
      <c r="I422" s="35" t="n">
        <f aca="false">'Прил 7-2018 расходы'!J344</f>
        <v>0</v>
      </c>
      <c r="J422" s="35"/>
      <c r="K422" s="35"/>
      <c r="L422" s="35" t="n">
        <f aca="false">'Прил 7-2018 расходы'!M344</f>
        <v>0</v>
      </c>
      <c r="M422" s="35"/>
      <c r="N422" s="35"/>
      <c r="O422" s="30" t="e">
        <f aca="false">L422/I422*100</f>
        <v>#DIV/0!</v>
      </c>
      <c r="P422" s="27"/>
      <c r="Q422" s="27"/>
    </row>
    <row r="423" customFormat="false" ht="31.5" hidden="true" customHeight="false" outlineLevel="0" collapsed="false">
      <c r="A423" s="33" t="str">
        <f aca="false">'Прил 7-2018 расходы'!A345</f>
        <v>Публичные нормативные выплаты гражданам несоциального характера</v>
      </c>
      <c r="B423" s="29" t="s">
        <v>43</v>
      </c>
      <c r="C423" s="29" t="s">
        <v>52</v>
      </c>
      <c r="D423" s="29" t="s">
        <v>58</v>
      </c>
      <c r="E423" s="29" t="s">
        <v>34</v>
      </c>
      <c r="F423" s="29"/>
      <c r="G423" s="29" t="s">
        <v>180</v>
      </c>
      <c r="H423" s="29" t="s">
        <v>170</v>
      </c>
      <c r="I423" s="35" t="n">
        <f aca="false">'Прил 7-2018 расходы'!J345</f>
        <v>0</v>
      </c>
      <c r="J423" s="35"/>
      <c r="K423" s="35"/>
      <c r="L423" s="35" t="n">
        <f aca="false">'Прил 7-2018 расходы'!M345</f>
        <v>0</v>
      </c>
      <c r="M423" s="35"/>
      <c r="N423" s="35"/>
      <c r="O423" s="30" t="e">
        <f aca="false">L423/I423*100</f>
        <v>#DIV/0!</v>
      </c>
      <c r="P423" s="27"/>
      <c r="Q423" s="27"/>
    </row>
    <row r="424" customFormat="false" ht="15.75" hidden="true" customHeight="false" outlineLevel="0" collapsed="false">
      <c r="A424" s="33" t="str">
        <f aca="false">'Прил 7-2018 расходы'!A346</f>
        <v>Иные выплаты населению</v>
      </c>
      <c r="B424" s="29" t="s">
        <v>43</v>
      </c>
      <c r="C424" s="29" t="s">
        <v>52</v>
      </c>
      <c r="D424" s="29" t="s">
        <v>58</v>
      </c>
      <c r="E424" s="29" t="s">
        <v>34</v>
      </c>
      <c r="F424" s="29"/>
      <c r="G424" s="29" t="s">
        <v>180</v>
      </c>
      <c r="H424" s="39" t="s">
        <v>143</v>
      </c>
      <c r="I424" s="35" t="n">
        <f aca="false">'Прил 7-2018 расходы'!J346</f>
        <v>0</v>
      </c>
      <c r="J424" s="35"/>
      <c r="K424" s="35"/>
      <c r="L424" s="35" t="n">
        <f aca="false">'Прил 7-2018 расходы'!M346</f>
        <v>0</v>
      </c>
      <c r="M424" s="35"/>
      <c r="N424" s="35"/>
      <c r="O424" s="30" t="e">
        <f aca="false">L424/I424*100</f>
        <v>#DIV/0!</v>
      </c>
      <c r="P424" s="27"/>
      <c r="Q424" s="27"/>
    </row>
    <row r="425" customFormat="false" ht="15.75" hidden="true" customHeight="false" outlineLevel="0" collapsed="false">
      <c r="A425" s="33" t="str">
        <f aca="false">'Прил 7-2018 расходы'!A347</f>
        <v>Водные ресурсы</v>
      </c>
      <c r="B425" s="29" t="s">
        <v>43</v>
      </c>
      <c r="C425" s="29" t="s">
        <v>106</v>
      </c>
      <c r="D425" s="29"/>
      <c r="E425" s="29"/>
      <c r="F425" s="29"/>
      <c r="G425" s="29"/>
      <c r="H425" s="29"/>
      <c r="I425" s="35" t="n">
        <f aca="false">I426</f>
        <v>0</v>
      </c>
      <c r="J425" s="35"/>
      <c r="K425" s="35"/>
      <c r="L425" s="35" t="n">
        <f aca="false">L426</f>
        <v>0</v>
      </c>
      <c r="M425" s="35"/>
      <c r="N425" s="35"/>
      <c r="O425" s="30" t="e">
        <f aca="false">L425/I425*100</f>
        <v>#DIV/0!</v>
      </c>
      <c r="P425" s="27"/>
      <c r="Q425" s="27"/>
    </row>
    <row r="426" customFormat="false" ht="31.15" hidden="true" customHeight="true" outlineLevel="0" collapsed="false">
      <c r="A426" s="33" t="str">
        <f aca="false">'Прил 7-2018 расходы'!A348</f>
        <v>Непрограммные расходы главных распорядителей бюджетных средств Республики Мордовия</v>
      </c>
      <c r="B426" s="29" t="s">
        <v>43</v>
      </c>
      <c r="C426" s="29" t="s">
        <v>106</v>
      </c>
      <c r="D426" s="29" t="s">
        <v>58</v>
      </c>
      <c r="E426" s="29" t="s">
        <v>33</v>
      </c>
      <c r="F426" s="29"/>
      <c r="G426" s="29"/>
      <c r="H426" s="29"/>
      <c r="I426" s="35" t="n">
        <f aca="false">I427</f>
        <v>0</v>
      </c>
      <c r="J426" s="35"/>
      <c r="K426" s="35"/>
      <c r="L426" s="35" t="n">
        <f aca="false">L427</f>
        <v>0</v>
      </c>
      <c r="M426" s="35"/>
      <c r="N426" s="35"/>
      <c r="O426" s="30" t="e">
        <f aca="false">L426/I426*100</f>
        <v>#DIV/0!</v>
      </c>
      <c r="P426" s="27"/>
      <c r="Q426" s="27"/>
    </row>
    <row r="427" customFormat="false" ht="27.75" hidden="true" customHeight="true" outlineLevel="0" collapsed="false">
      <c r="A427" s="33" t="str">
        <f aca="false">'Прил 7-2018 расходы'!A349</f>
        <v>Непрограммные расходы в рамках обеспечения деятельности главных распорядителей бюджетных средств Республики Мордовия</v>
      </c>
      <c r="B427" s="29" t="s">
        <v>43</v>
      </c>
      <c r="C427" s="29" t="s">
        <v>106</v>
      </c>
      <c r="D427" s="29" t="s">
        <v>58</v>
      </c>
      <c r="E427" s="29" t="s">
        <v>34</v>
      </c>
      <c r="F427" s="29"/>
      <c r="G427" s="29"/>
      <c r="H427" s="29"/>
      <c r="I427" s="35" t="n">
        <f aca="false">I428</f>
        <v>0</v>
      </c>
      <c r="J427" s="35"/>
      <c r="K427" s="35"/>
      <c r="L427" s="35" t="n">
        <f aca="false">L428</f>
        <v>0</v>
      </c>
      <c r="M427" s="35"/>
      <c r="N427" s="35"/>
      <c r="O427" s="30" t="e">
        <f aca="false">L427/I427*100</f>
        <v>#DIV/0!</v>
      </c>
      <c r="P427" s="27"/>
      <c r="Q427" s="27"/>
    </row>
    <row r="428" customFormat="false" ht="32.45" hidden="true" customHeight="true" outlineLevel="0" collapsed="false">
      <c r="A428" s="33" t="str">
        <f aca="false">'Прил 7-2018 расходы'!A350</f>
        <v>Осуществление мероприятий по восстановлению объектов, пострадавших в результате весеннего паводка 2012 года</v>
      </c>
      <c r="B428" s="29" t="s">
        <v>43</v>
      </c>
      <c r="C428" s="29" t="s">
        <v>106</v>
      </c>
      <c r="D428" s="29" t="s">
        <v>58</v>
      </c>
      <c r="E428" s="29" t="s">
        <v>34</v>
      </c>
      <c r="F428" s="29"/>
      <c r="G428" s="29" t="s">
        <v>187</v>
      </c>
      <c r="H428" s="29"/>
      <c r="I428" s="35" t="n">
        <f aca="false">I429</f>
        <v>0</v>
      </c>
      <c r="J428" s="35"/>
      <c r="K428" s="35"/>
      <c r="L428" s="35" t="n">
        <f aca="false">L429</f>
        <v>0</v>
      </c>
      <c r="M428" s="35"/>
      <c r="N428" s="35"/>
      <c r="O428" s="30" t="e">
        <f aca="false">L428/I428*100</f>
        <v>#DIV/0!</v>
      </c>
      <c r="P428" s="27"/>
      <c r="Q428" s="27"/>
    </row>
    <row r="429" customFormat="false" ht="33" hidden="true" customHeight="true" outlineLevel="0" collapsed="false">
      <c r="A429" s="33" t="str">
        <f aca="false">'Прил 7-2018 расходы'!A351</f>
        <v>Прочая закупка товаров, работ и услуг для обеспечения государственных (муниципальных) нужд</v>
      </c>
      <c r="B429" s="29" t="s">
        <v>43</v>
      </c>
      <c r="C429" s="29" t="s">
        <v>106</v>
      </c>
      <c r="D429" s="29" t="s">
        <v>58</v>
      </c>
      <c r="E429" s="29" t="s">
        <v>34</v>
      </c>
      <c r="F429" s="29"/>
      <c r="G429" s="29" t="s">
        <v>187</v>
      </c>
      <c r="H429" s="29" t="s">
        <v>41</v>
      </c>
      <c r="I429" s="35" t="n">
        <f aca="false">'Прил 7-2018 расходы'!J351</f>
        <v>0</v>
      </c>
      <c r="J429" s="35"/>
      <c r="K429" s="35"/>
      <c r="L429" s="35" t="n">
        <f aca="false">'Прил 7-2018 расходы'!M351</f>
        <v>0</v>
      </c>
      <c r="M429" s="35"/>
      <c r="N429" s="35"/>
      <c r="O429" s="30" t="e">
        <f aca="false">L429/I429*100</f>
        <v>#DIV/0!</v>
      </c>
      <c r="P429" s="27"/>
      <c r="Q429" s="27"/>
    </row>
    <row r="430" customFormat="false" ht="246.75" hidden="true" customHeight="true" outlineLevel="0" collapsed="false">
      <c r="A430" s="36" t="str">
        <f aca="false">'Прил 7-2018 расходы'!A364</f>
        <v>Осуществление госудаврственных полномочий по предоставлению стипендии студентам,обучающимся по очной форме обучения за счет бюджетных ассигнований федерального бюджета, республиканского бюджета республики Мордовия по сельскохозяйственным профессиям, специальностям, направлениям подготовки и взявшим на себя обязательство трудоустроиться в сельскохозяйственные организации или организации системы государственной ветеринарной службы в течение месяца после получения диплома либо после завершения  военной службы по призыву  и отработать в  них не менее 5 лет, устаноаленной Указом Главы Республики Мордовия от 27 февраля 2015года №91-УГ "О дополнительных мерах по подготовке и закреплению молодых специалистов в сельскохозяйственном производстве, и оказанию содействия в трудоустройстве студента"</v>
      </c>
      <c r="B430" s="37" t="s">
        <v>43</v>
      </c>
      <c r="C430" s="37" t="s">
        <v>52</v>
      </c>
      <c r="D430" s="50" t="s">
        <v>58</v>
      </c>
      <c r="E430" s="50" t="s">
        <v>34</v>
      </c>
      <c r="F430" s="50" t="s">
        <v>35</v>
      </c>
      <c r="G430" s="37" t="s">
        <v>168</v>
      </c>
      <c r="H430" s="37"/>
      <c r="I430" s="43" t="n">
        <f aca="false">I431</f>
        <v>0</v>
      </c>
      <c r="J430" s="43" t="n">
        <f aca="false">J431</f>
        <v>0</v>
      </c>
      <c r="K430" s="43"/>
      <c r="L430" s="43" t="n">
        <f aca="false">L431</f>
        <v>0</v>
      </c>
      <c r="M430" s="43" t="n">
        <f aca="false">M431</f>
        <v>0</v>
      </c>
      <c r="N430" s="43"/>
      <c r="O430" s="30" t="e">
        <f aca="false">L430/I430*100</f>
        <v>#DIV/0!</v>
      </c>
      <c r="P430" s="27"/>
      <c r="Q430" s="27"/>
    </row>
    <row r="431" customFormat="false" ht="21" hidden="true" customHeight="true" outlineLevel="0" collapsed="false">
      <c r="A431" s="33" t="str">
        <f aca="false">'Прил 7-2018 расходы'!A365</f>
        <v>Иные выплаты населению</v>
      </c>
      <c r="B431" s="29" t="s">
        <v>43</v>
      </c>
      <c r="C431" s="29" t="s">
        <v>52</v>
      </c>
      <c r="D431" s="23" t="s">
        <v>58</v>
      </c>
      <c r="E431" s="23" t="s">
        <v>34</v>
      </c>
      <c r="F431" s="23" t="s">
        <v>35</v>
      </c>
      <c r="G431" s="29" t="s">
        <v>168</v>
      </c>
      <c r="H431" s="29" t="s">
        <v>143</v>
      </c>
      <c r="I431" s="35" t="n">
        <f aca="false">'Прил 7-2018 расходы'!J365</f>
        <v>0</v>
      </c>
      <c r="J431" s="35" t="n">
        <f aca="false">I431</f>
        <v>0</v>
      </c>
      <c r="K431" s="35"/>
      <c r="L431" s="35" t="n">
        <f aca="false">'Прил 7-2018 расходы'!M365</f>
        <v>0</v>
      </c>
      <c r="M431" s="35" t="n">
        <f aca="false">L431</f>
        <v>0</v>
      </c>
      <c r="N431" s="35"/>
      <c r="O431" s="30" t="e">
        <f aca="false">L431/I431*100</f>
        <v>#DIV/0!</v>
      </c>
      <c r="P431" s="27"/>
      <c r="Q431" s="27"/>
    </row>
    <row r="432" customFormat="false" ht="177.75" hidden="true" customHeight="true" outlineLevel="0" collapsed="false">
      <c r="A432" s="36" t="str">
        <f aca="false">'Прил 7-2018 расходы'!A366</f>
        <v>Осуществление государственных полномочий по предоставлению компенсацион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установленной Указом главы Республики Мордовия от 27 февраля 2015 года №91-УГ "О дополнительных мерах по подготовке и закреплению молодых специалистов в сельскохозяйственном производстве",  и оказанию содействия в трудоустройстве молодого специалиста</v>
      </c>
      <c r="B432" s="37" t="s">
        <v>43</v>
      </c>
      <c r="C432" s="37" t="s">
        <v>52</v>
      </c>
      <c r="D432" s="50" t="s">
        <v>58</v>
      </c>
      <c r="E432" s="50" t="s">
        <v>34</v>
      </c>
      <c r="F432" s="50" t="s">
        <v>35</v>
      </c>
      <c r="G432" s="37" t="s">
        <v>169</v>
      </c>
      <c r="H432" s="37"/>
      <c r="I432" s="43" t="n">
        <f aca="false">I433</f>
        <v>0</v>
      </c>
      <c r="J432" s="43" t="n">
        <f aca="false">J433</f>
        <v>0</v>
      </c>
      <c r="K432" s="43"/>
      <c r="L432" s="43" t="n">
        <f aca="false">L433</f>
        <v>0</v>
      </c>
      <c r="M432" s="43" t="n">
        <f aca="false">M433</f>
        <v>0</v>
      </c>
      <c r="N432" s="43"/>
      <c r="O432" s="30" t="e">
        <f aca="false">L432/I432*100</f>
        <v>#DIV/0!</v>
      </c>
      <c r="P432" s="27"/>
      <c r="Q432" s="27"/>
    </row>
    <row r="433" customFormat="false" ht="36.75" hidden="true" customHeight="true" outlineLevel="0" collapsed="false">
      <c r="A433" s="33" t="str">
        <f aca="false">'Прил 7-2018 расходы'!A367</f>
        <v>Публичные нормативные выплаты гражданам несоциального характера</v>
      </c>
      <c r="B433" s="29" t="s">
        <v>43</v>
      </c>
      <c r="C433" s="29" t="s">
        <v>52</v>
      </c>
      <c r="D433" s="23" t="s">
        <v>58</v>
      </c>
      <c r="E433" s="23" t="s">
        <v>34</v>
      </c>
      <c r="F433" s="23" t="s">
        <v>35</v>
      </c>
      <c r="G433" s="29" t="s">
        <v>169</v>
      </c>
      <c r="H433" s="29" t="s">
        <v>170</v>
      </c>
      <c r="I433" s="35" t="n">
        <f aca="false">'Прил 7-2018 расходы'!J367</f>
        <v>0</v>
      </c>
      <c r="J433" s="35" t="n">
        <f aca="false">I433</f>
        <v>0</v>
      </c>
      <c r="K433" s="35"/>
      <c r="L433" s="35" t="n">
        <f aca="false">'Прил 7-2018 расходы'!M367</f>
        <v>0</v>
      </c>
      <c r="M433" s="35" t="n">
        <f aca="false">L433</f>
        <v>0</v>
      </c>
      <c r="N433" s="35"/>
      <c r="O433" s="30" t="e">
        <f aca="false">L433/I433*100</f>
        <v>#DIV/0!</v>
      </c>
      <c r="P433" s="27"/>
      <c r="Q433" s="27"/>
    </row>
    <row r="434" customFormat="false" ht="198" hidden="true" customHeight="true" outlineLevel="0" collapsed="false">
      <c r="A434" s="36" t="str">
        <f aca="false">'Прил 7-2018 расходы'!A368</f>
        <v>Осуществление государственных полномочий по предоставлению  ежемесячной денеж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установленной Указом Главы Республики Мордовия от 27 февраля 2015 года №91-УГ "Одополнительныхмерах по подготовке и закреплению молодых специалистов в сельскохозяйственном производстве"и оказанию содействия в трудоустройстве молодого специалиста</v>
      </c>
      <c r="B434" s="37" t="s">
        <v>43</v>
      </c>
      <c r="C434" s="37" t="s">
        <v>52</v>
      </c>
      <c r="D434" s="50" t="s">
        <v>58</v>
      </c>
      <c r="E434" s="50" t="s">
        <v>34</v>
      </c>
      <c r="F434" s="50" t="s">
        <v>35</v>
      </c>
      <c r="G434" s="37" t="s">
        <v>171</v>
      </c>
      <c r="H434" s="37"/>
      <c r="I434" s="43" t="n">
        <f aca="false">I435</f>
        <v>0</v>
      </c>
      <c r="J434" s="43" t="n">
        <f aca="false">J435</f>
        <v>0</v>
      </c>
      <c r="K434" s="43"/>
      <c r="L434" s="43" t="n">
        <f aca="false">L435</f>
        <v>0</v>
      </c>
      <c r="M434" s="43" t="n">
        <f aca="false">M435</f>
        <v>0</v>
      </c>
      <c r="N434" s="43"/>
      <c r="O434" s="30" t="e">
        <f aca="false">L434/I434*100</f>
        <v>#DIV/0!</v>
      </c>
      <c r="P434" s="27"/>
      <c r="Q434" s="27"/>
    </row>
    <row r="435" customFormat="false" ht="42" hidden="true" customHeight="true" outlineLevel="0" collapsed="false">
      <c r="A435" s="33" t="str">
        <f aca="false">'Прил 7-2018 расходы'!A369</f>
        <v>Публичные нормативные выплаты гражданам несоциального характера</v>
      </c>
      <c r="B435" s="29" t="s">
        <v>43</v>
      </c>
      <c r="C435" s="29" t="s">
        <v>52</v>
      </c>
      <c r="D435" s="23" t="s">
        <v>58</v>
      </c>
      <c r="E435" s="23" t="s">
        <v>34</v>
      </c>
      <c r="F435" s="23" t="s">
        <v>35</v>
      </c>
      <c r="G435" s="29" t="s">
        <v>171</v>
      </c>
      <c r="H435" s="29" t="s">
        <v>170</v>
      </c>
      <c r="I435" s="35" t="n">
        <f aca="false">'Прил 7-2018 расходы'!J369</f>
        <v>0</v>
      </c>
      <c r="J435" s="35" t="n">
        <f aca="false">I435</f>
        <v>0</v>
      </c>
      <c r="K435" s="35"/>
      <c r="L435" s="35" t="n">
        <f aca="false">'Прил 7-2018 расходы'!M369</f>
        <v>0</v>
      </c>
      <c r="M435" s="35" t="n">
        <f aca="false">L435</f>
        <v>0</v>
      </c>
      <c r="N435" s="35"/>
      <c r="O435" s="30" t="e">
        <f aca="false">L435/I435*100</f>
        <v>#DIV/0!</v>
      </c>
      <c r="P435" s="27"/>
      <c r="Q435" s="27"/>
    </row>
    <row r="436" customFormat="false" ht="53.25" hidden="false" customHeight="true" outlineLevel="0" collapsed="false">
      <c r="A436" s="36" t="str">
        <f aca="false">'Прил 7-2018 расходы'!A370</f>
        <v>Осуществление государственных полномочий по организации проведения на территории Республики Мордовия мероприятий по отлову и содержанию безнадзорных животных</v>
      </c>
      <c r="B436" s="37" t="s">
        <v>43</v>
      </c>
      <c r="C436" s="37" t="s">
        <v>52</v>
      </c>
      <c r="D436" s="50" t="s">
        <v>58</v>
      </c>
      <c r="E436" s="50" t="s">
        <v>34</v>
      </c>
      <c r="F436" s="50" t="s">
        <v>35</v>
      </c>
      <c r="G436" s="37" t="s">
        <v>188</v>
      </c>
      <c r="H436" s="64"/>
      <c r="I436" s="43" t="n">
        <f aca="false">I437</f>
        <v>962</v>
      </c>
      <c r="J436" s="43" t="n">
        <f aca="false">J437</f>
        <v>962</v>
      </c>
      <c r="K436" s="43"/>
      <c r="L436" s="43" t="n">
        <f aca="false">L437</f>
        <v>611.4</v>
      </c>
      <c r="M436" s="43" t="n">
        <f aca="false">M437</f>
        <v>611.4</v>
      </c>
      <c r="N436" s="43"/>
      <c r="O436" s="30" t="n">
        <f aca="false">L436/I436*100</f>
        <v>63.6</v>
      </c>
      <c r="P436" s="27"/>
      <c r="Q436" s="27"/>
    </row>
    <row r="437" customFormat="false" ht="42" hidden="false" customHeight="true" outlineLevel="0" collapsed="false">
      <c r="A437" s="33" t="str">
        <f aca="false">'Прил 7-2018 расходы'!A371</f>
        <v>Прочая закупка товаров, работ и услуг для обеспечения государственных (муниципальных) нужд</v>
      </c>
      <c r="B437" s="29" t="s">
        <v>43</v>
      </c>
      <c r="C437" s="29" t="s">
        <v>52</v>
      </c>
      <c r="D437" s="23" t="s">
        <v>58</v>
      </c>
      <c r="E437" s="23" t="s">
        <v>34</v>
      </c>
      <c r="F437" s="23" t="s">
        <v>35</v>
      </c>
      <c r="G437" s="29" t="s">
        <v>188</v>
      </c>
      <c r="H437" s="29" t="s">
        <v>41</v>
      </c>
      <c r="I437" s="35" t="n">
        <f aca="false">'Прил 7-2018 расходы'!J371</f>
        <v>962</v>
      </c>
      <c r="J437" s="35" t="n">
        <f aca="false">I437</f>
        <v>962</v>
      </c>
      <c r="K437" s="35"/>
      <c r="L437" s="35" t="n">
        <f aca="false">'Прил 7-2018 расходы'!M371</f>
        <v>611.4</v>
      </c>
      <c r="M437" s="35" t="n">
        <f aca="false">L437</f>
        <v>611.4</v>
      </c>
      <c r="N437" s="35"/>
      <c r="O437" s="30" t="n">
        <f aca="false">L437/I437*100</f>
        <v>63.6</v>
      </c>
      <c r="P437" s="27"/>
      <c r="Q437" s="27"/>
    </row>
    <row r="438" customFormat="false" ht="82.5" hidden="true" customHeight="true" outlineLevel="0" collapsed="false">
      <c r="A438" s="33" t="str">
        <f aca="false">'Прил 7-2018 расходы'!A407</f>
        <v>Субсидии на возмещение части процентной ставки по инвестиционным кредитам (займам) на развитие растениеводства,переработки и развития инфраструктуры и логического обеспечения рынков продукции растениеводства за средств местного бюджета</v>
      </c>
      <c r="B438" s="29" t="s">
        <v>43</v>
      </c>
      <c r="C438" s="29" t="s">
        <v>52</v>
      </c>
      <c r="D438" s="23" t="s">
        <v>58</v>
      </c>
      <c r="E438" s="23" t="s">
        <v>34</v>
      </c>
      <c r="F438" s="23" t="s">
        <v>35</v>
      </c>
      <c r="G438" s="29" t="s">
        <v>189</v>
      </c>
      <c r="H438" s="29"/>
      <c r="I438" s="35" t="n">
        <f aca="false">I439</f>
        <v>0</v>
      </c>
      <c r="J438" s="35"/>
      <c r="K438" s="35"/>
      <c r="L438" s="35" t="n">
        <f aca="false">L439</f>
        <v>0</v>
      </c>
      <c r="M438" s="35"/>
      <c r="N438" s="35"/>
      <c r="O438" s="30" t="e">
        <f aca="false">L438/I438*100</f>
        <v>#DIV/0!</v>
      </c>
      <c r="P438" s="27"/>
      <c r="Q438" s="27"/>
    </row>
    <row r="439" customFormat="false" ht="51.75" hidden="true" customHeight="true" outlineLevel="0" collapsed="false">
      <c r="A439" s="33" t="str">
        <f aca="false">'Прил 7-2018 расходы'!A408</f>
        <v>Субсидии юридическим лицам(кроме некоммерческих организаций),индивидуальным предпринимателям,физическим лицам</v>
      </c>
      <c r="B439" s="29" t="s">
        <v>43</v>
      </c>
      <c r="C439" s="29" t="s">
        <v>52</v>
      </c>
      <c r="D439" s="23" t="s">
        <v>58</v>
      </c>
      <c r="E439" s="23" t="s">
        <v>34</v>
      </c>
      <c r="F439" s="23" t="s">
        <v>35</v>
      </c>
      <c r="G439" s="29" t="s">
        <v>189</v>
      </c>
      <c r="H439" s="29" t="s">
        <v>175</v>
      </c>
      <c r="I439" s="35" t="n">
        <f aca="false">'Прил 7-2018 расходы'!J408</f>
        <v>0</v>
      </c>
      <c r="J439" s="35"/>
      <c r="K439" s="35"/>
      <c r="L439" s="35" t="n">
        <f aca="false">'Прил 7-2018 расходы'!M408</f>
        <v>0</v>
      </c>
      <c r="M439" s="35"/>
      <c r="N439" s="35"/>
      <c r="O439" s="30" t="e">
        <f aca="false">L439/I439*100</f>
        <v>#DIV/0!</v>
      </c>
      <c r="P439" s="27"/>
      <c r="Q439" s="27"/>
    </row>
    <row r="440" customFormat="false" ht="70.5" hidden="true" customHeight="true" outlineLevel="0" collapsed="false">
      <c r="A440" s="33" t="str">
        <f aca="false">'Прил 7-2018 расходы'!A409</f>
        <v>Субсидии на возмещение части процентной ставки по краткосрочным кредитам (займам) на развитие животноводства,переработки и реализации продукции животноводства за средств местного бюджета</v>
      </c>
      <c r="B440" s="29" t="s">
        <v>43</v>
      </c>
      <c r="C440" s="29" t="s">
        <v>52</v>
      </c>
      <c r="D440" s="23" t="s">
        <v>58</v>
      </c>
      <c r="E440" s="23" t="s">
        <v>34</v>
      </c>
      <c r="F440" s="23" t="s">
        <v>35</v>
      </c>
      <c r="G440" s="29" t="s">
        <v>190</v>
      </c>
      <c r="H440" s="29"/>
      <c r="I440" s="35" t="n">
        <f aca="false">I441</f>
        <v>0</v>
      </c>
      <c r="J440" s="35"/>
      <c r="K440" s="35"/>
      <c r="L440" s="35" t="n">
        <f aca="false">L441</f>
        <v>0</v>
      </c>
      <c r="M440" s="35"/>
      <c r="N440" s="35"/>
      <c r="O440" s="30" t="e">
        <f aca="false">L440/I440*100</f>
        <v>#DIV/0!</v>
      </c>
      <c r="P440" s="27"/>
      <c r="Q440" s="27"/>
    </row>
    <row r="441" customFormat="false" ht="48" hidden="true" customHeight="true" outlineLevel="0" collapsed="false">
      <c r="A441" s="33" t="str">
        <f aca="false">'Прил 7-2018 расходы'!A410</f>
        <v>Субсидии юридическим лицам(кроме некоммерческих организаций),индивидуальным предпринимателям,физическим лицам</v>
      </c>
      <c r="B441" s="29" t="s">
        <v>43</v>
      </c>
      <c r="C441" s="29" t="s">
        <v>52</v>
      </c>
      <c r="D441" s="23" t="s">
        <v>58</v>
      </c>
      <c r="E441" s="23" t="s">
        <v>34</v>
      </c>
      <c r="F441" s="23" t="s">
        <v>35</v>
      </c>
      <c r="G441" s="29" t="s">
        <v>190</v>
      </c>
      <c r="H441" s="29" t="s">
        <v>175</v>
      </c>
      <c r="I441" s="35" t="n">
        <f aca="false">'Прил 7-2018 расходы'!J410</f>
        <v>0</v>
      </c>
      <c r="J441" s="35"/>
      <c r="K441" s="35"/>
      <c r="L441" s="35" t="n">
        <f aca="false">'Прил 7-2018 расходы'!M410</f>
        <v>0</v>
      </c>
      <c r="M441" s="35"/>
      <c r="N441" s="35"/>
      <c r="O441" s="30" t="e">
        <f aca="false">L441/I441*100</f>
        <v>#DIV/0!</v>
      </c>
      <c r="P441" s="27"/>
      <c r="Q441" s="27"/>
    </row>
    <row r="442" customFormat="false" ht="48" hidden="true" customHeight="true" outlineLevel="0" collapsed="false">
      <c r="A442" s="33" t="str">
        <f aca="false">'Прил 7-2018 расходы'!A411</f>
        <v>Субсидии на поддержку животноводства</v>
      </c>
      <c r="B442" s="29" t="s">
        <v>43</v>
      </c>
      <c r="C442" s="29" t="s">
        <v>52</v>
      </c>
      <c r="D442" s="23" t="s">
        <v>58</v>
      </c>
      <c r="E442" s="23" t="s">
        <v>34</v>
      </c>
      <c r="F442" s="23" t="s">
        <v>35</v>
      </c>
      <c r="G442" s="29" t="s">
        <v>191</v>
      </c>
      <c r="H442" s="29"/>
      <c r="I442" s="35" t="n">
        <f aca="false">I443+I444</f>
        <v>0</v>
      </c>
      <c r="J442" s="35"/>
      <c r="K442" s="35" t="n">
        <f aca="false">K443+K444</f>
        <v>0</v>
      </c>
      <c r="L442" s="35" t="n">
        <f aca="false">L443+L444</f>
        <v>0</v>
      </c>
      <c r="M442" s="35"/>
      <c r="N442" s="35" t="n">
        <f aca="false">N443+N444</f>
        <v>0</v>
      </c>
      <c r="O442" s="30" t="e">
        <f aca="false">L442/I442*100</f>
        <v>#DIV/0!</v>
      </c>
      <c r="P442" s="27"/>
      <c r="Q442" s="27"/>
    </row>
    <row r="443" customFormat="false" ht="48" hidden="true" customHeight="true" outlineLevel="0" collapsed="false">
      <c r="A443" s="33" t="str">
        <f aca="false">'Прил 7-2018 расходы'!A412</f>
        <v>Субсидии юридическим лицам (кроме некоммерческих орган изаций),индивидуальным предпринимателям, физическим лицам-производителям товаров, работ, услуг</v>
      </c>
      <c r="B443" s="29" t="s">
        <v>43</v>
      </c>
      <c r="C443" s="29" t="s">
        <v>52</v>
      </c>
      <c r="D443" s="23" t="s">
        <v>58</v>
      </c>
      <c r="E443" s="23" t="s">
        <v>34</v>
      </c>
      <c r="F443" s="23" t="s">
        <v>35</v>
      </c>
      <c r="G443" s="29" t="s">
        <v>191</v>
      </c>
      <c r="H443" s="29" t="s">
        <v>175</v>
      </c>
      <c r="I443" s="35" t="n">
        <f aca="false">'Прил 7-2018 расходы'!J412</f>
        <v>0</v>
      </c>
      <c r="J443" s="35"/>
      <c r="K443" s="35" t="n">
        <f aca="false">I443</f>
        <v>0</v>
      </c>
      <c r="L443" s="35" t="n">
        <f aca="false">'Прил 7-2018 расходы'!M412</f>
        <v>0</v>
      </c>
      <c r="M443" s="35"/>
      <c r="N443" s="35" t="n">
        <f aca="false">L443</f>
        <v>0</v>
      </c>
      <c r="O443" s="30" t="e">
        <f aca="false">L443/I443*100</f>
        <v>#DIV/0!</v>
      </c>
      <c r="P443" s="27"/>
      <c r="Q443" s="27"/>
    </row>
    <row r="444" customFormat="false" ht="98.25" hidden="true" customHeight="true" outlineLevel="0" collapsed="false">
      <c r="A444" s="33" t="str">
        <f aca="false">'Прил 7-2018 расходы'!A413</f>
        <v>Исполнение судебных актов  РФ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v>
      </c>
      <c r="B444" s="29" t="s">
        <v>43</v>
      </c>
      <c r="C444" s="29" t="s">
        <v>52</v>
      </c>
      <c r="D444" s="23" t="s">
        <v>58</v>
      </c>
      <c r="E444" s="23" t="s">
        <v>34</v>
      </c>
      <c r="F444" s="23" t="s">
        <v>35</v>
      </c>
      <c r="G444" s="29" t="s">
        <v>191</v>
      </c>
      <c r="H444" s="29" t="s">
        <v>86</v>
      </c>
      <c r="I444" s="35" t="n">
        <f aca="false">'Прил 7-2018 расходы'!J413</f>
        <v>0</v>
      </c>
      <c r="J444" s="35"/>
      <c r="K444" s="35" t="n">
        <f aca="false">I444</f>
        <v>0</v>
      </c>
      <c r="L444" s="35" t="n">
        <f aca="false">'Прил 7-2018 расходы'!M413</f>
        <v>0</v>
      </c>
      <c r="M444" s="35"/>
      <c r="N444" s="35" t="n">
        <f aca="false">L444</f>
        <v>0</v>
      </c>
      <c r="O444" s="30" t="e">
        <f aca="false">L444/I444*100</f>
        <v>#DIV/0!</v>
      </c>
      <c r="P444" s="27"/>
      <c r="Q444" s="27"/>
    </row>
    <row r="445" customFormat="false" ht="22.5" hidden="true" customHeight="true" outlineLevel="0" collapsed="false">
      <c r="A445" s="33" t="str">
        <f aca="false">'Прил 7-2018 расходы'!A414</f>
        <v>Водное хозяйство</v>
      </c>
      <c r="B445" s="29" t="s">
        <v>43</v>
      </c>
      <c r="C445" s="29" t="s">
        <v>106</v>
      </c>
      <c r="D445" s="29"/>
      <c r="E445" s="29"/>
      <c r="F445" s="29"/>
      <c r="G445" s="29"/>
      <c r="H445" s="29"/>
      <c r="I445" s="35" t="n">
        <f aca="false">I446</f>
        <v>0</v>
      </c>
      <c r="J445" s="35" t="n">
        <f aca="false">J446</f>
        <v>0</v>
      </c>
      <c r="K445" s="35" t="n">
        <f aca="false">K446</f>
        <v>0</v>
      </c>
      <c r="L445" s="35" t="n">
        <f aca="false">L446</f>
        <v>0</v>
      </c>
      <c r="M445" s="35" t="n">
        <f aca="false">M446</f>
        <v>0</v>
      </c>
      <c r="N445" s="35" t="n">
        <f aca="false">N446</f>
        <v>0</v>
      </c>
      <c r="O445" s="30" t="e">
        <f aca="false">L445/I445*100</f>
        <v>#DIV/0!</v>
      </c>
      <c r="P445" s="27"/>
      <c r="Q445" s="27"/>
    </row>
    <row r="446" customFormat="false" ht="39.75" hidden="true" customHeight="true" outlineLevel="0" collapsed="false">
      <c r="A446" s="33" t="str">
        <f aca="false">'Прил 7-2018 расходы'!A415</f>
        <v>Непрограммные расходы главных распорядителей бюджетных средств Рузаевского муниципального района</v>
      </c>
      <c r="B446" s="29" t="s">
        <v>43</v>
      </c>
      <c r="C446" s="29" t="s">
        <v>106</v>
      </c>
      <c r="D446" s="29" t="s">
        <v>58</v>
      </c>
      <c r="E446" s="29" t="s">
        <v>33</v>
      </c>
      <c r="F446" s="29"/>
      <c r="G446" s="29"/>
      <c r="H446" s="29"/>
      <c r="I446" s="35" t="n">
        <f aca="false">I447</f>
        <v>0</v>
      </c>
      <c r="J446" s="35" t="n">
        <f aca="false">J447</f>
        <v>0</v>
      </c>
      <c r="K446" s="35" t="n">
        <f aca="false">K447</f>
        <v>0</v>
      </c>
      <c r="L446" s="35" t="n">
        <f aca="false">L447</f>
        <v>0</v>
      </c>
      <c r="M446" s="35" t="n">
        <f aca="false">M447</f>
        <v>0</v>
      </c>
      <c r="N446" s="35" t="n">
        <f aca="false">N447</f>
        <v>0</v>
      </c>
      <c r="O446" s="30" t="e">
        <f aca="false">L446/I446*100</f>
        <v>#DIV/0!</v>
      </c>
      <c r="P446" s="27"/>
      <c r="Q446" s="27"/>
    </row>
    <row r="447" customFormat="false" ht="48" hidden="true" customHeight="true" outlineLevel="0" collapsed="false">
      <c r="A447" s="33" t="str">
        <f aca="false">'Прил 7-2018 расходы'!A416</f>
        <v>Непрограммные расходы в рамках обеспечения деятельности главных распорядителей бюджетных средств Рузаевского муниципального района</v>
      </c>
      <c r="B447" s="29" t="s">
        <v>43</v>
      </c>
      <c r="C447" s="29" t="s">
        <v>106</v>
      </c>
      <c r="D447" s="29" t="s">
        <v>58</v>
      </c>
      <c r="E447" s="29" t="s">
        <v>34</v>
      </c>
      <c r="F447" s="29" t="s">
        <v>35</v>
      </c>
      <c r="G447" s="29"/>
      <c r="H447" s="29"/>
      <c r="I447" s="35" t="n">
        <f aca="false">I448+I450+I454+I457</f>
        <v>0</v>
      </c>
      <c r="J447" s="35" t="n">
        <f aca="false">J448+J450+J454+J457</f>
        <v>0</v>
      </c>
      <c r="K447" s="35" t="n">
        <f aca="false">K454</f>
        <v>0</v>
      </c>
      <c r="L447" s="35" t="n">
        <f aca="false">L448+L450+L454+L457</f>
        <v>0</v>
      </c>
      <c r="M447" s="35" t="n">
        <f aca="false">M448+M450+M454+M457</f>
        <v>0</v>
      </c>
      <c r="N447" s="35" t="n">
        <f aca="false">N454</f>
        <v>0</v>
      </c>
      <c r="O447" s="30" t="e">
        <f aca="false">L447/I447*100</f>
        <v>#DIV/0!</v>
      </c>
      <c r="P447" s="27"/>
      <c r="Q447" s="27"/>
    </row>
    <row r="448" customFormat="false" ht="48" hidden="true" customHeight="true" outlineLevel="0" collapsed="false">
      <c r="A448" s="33" t="str">
        <f aca="false">'Прил 7-2018 расходы'!A417</f>
        <v>Субсидии на мероприятия федеральной целевой программы "Развитие водохозяйственного комплекса Российской Федерации в 2012 - 2020 годах"</v>
      </c>
      <c r="B448" s="29" t="s">
        <v>43</v>
      </c>
      <c r="C448" s="29" t="s">
        <v>106</v>
      </c>
      <c r="D448" s="29" t="s">
        <v>58</v>
      </c>
      <c r="E448" s="29" t="s">
        <v>34</v>
      </c>
      <c r="F448" s="29" t="s">
        <v>35</v>
      </c>
      <c r="G448" s="29" t="s">
        <v>192</v>
      </c>
      <c r="H448" s="29"/>
      <c r="I448" s="35" t="n">
        <f aca="false">I449</f>
        <v>0</v>
      </c>
      <c r="J448" s="35" t="n">
        <f aca="false">J449</f>
        <v>0</v>
      </c>
      <c r="K448" s="35"/>
      <c r="L448" s="35" t="n">
        <f aca="false">L449</f>
        <v>0</v>
      </c>
      <c r="M448" s="35" t="n">
        <f aca="false">M449</f>
        <v>0</v>
      </c>
      <c r="N448" s="35"/>
      <c r="O448" s="30" t="e">
        <f aca="false">L448/I448*100</f>
        <v>#DIV/0!</v>
      </c>
      <c r="P448" s="27"/>
      <c r="Q448" s="27"/>
    </row>
    <row r="449" customFormat="false" ht="48" hidden="true" customHeight="true" outlineLevel="0" collapsed="false">
      <c r="A449" s="33" t="str">
        <f aca="false">'Прил 7-2018 расходы'!A418</f>
        <v>Закупка товаров, работ, услуг в целях капитального ремонта государственного (муниципального ) имущества </v>
      </c>
      <c r="B449" s="29" t="s">
        <v>43</v>
      </c>
      <c r="C449" s="29" t="s">
        <v>106</v>
      </c>
      <c r="D449" s="29" t="s">
        <v>58</v>
      </c>
      <c r="E449" s="29" t="s">
        <v>34</v>
      </c>
      <c r="F449" s="29" t="s">
        <v>35</v>
      </c>
      <c r="G449" s="29" t="s">
        <v>192</v>
      </c>
      <c r="H449" s="29" t="s">
        <v>193</v>
      </c>
      <c r="I449" s="35" t="n">
        <f aca="false">'Прил 7-2018 расходы'!J418</f>
        <v>0</v>
      </c>
      <c r="J449" s="35" t="n">
        <f aca="false">I449</f>
        <v>0</v>
      </c>
      <c r="K449" s="35"/>
      <c r="L449" s="35" t="n">
        <f aca="false">'Прил 7-2018 расходы'!M418</f>
        <v>0</v>
      </c>
      <c r="M449" s="35" t="n">
        <f aca="false">L449</f>
        <v>0</v>
      </c>
      <c r="N449" s="35"/>
      <c r="O449" s="30" t="e">
        <f aca="false">L449/I449*100</f>
        <v>#DIV/0!</v>
      </c>
      <c r="P449" s="27"/>
      <c r="Q449" s="27"/>
    </row>
    <row r="450" customFormat="false" ht="48" hidden="true" customHeight="true" outlineLevel="0" collapsed="false">
      <c r="A450" s="33" t="str">
        <f aca="false">'Прил 7-2018 расходы'!A419</f>
        <v>Софинансирование мероприятий федеральной целевой программы "Развитие водохозяйственного комплекса Российской Федерации в 2012 - 2020 годах"</v>
      </c>
      <c r="B450" s="29" t="s">
        <v>43</v>
      </c>
      <c r="C450" s="29" t="s">
        <v>106</v>
      </c>
      <c r="D450" s="29" t="s">
        <v>58</v>
      </c>
      <c r="E450" s="29" t="s">
        <v>34</v>
      </c>
      <c r="F450" s="29" t="s">
        <v>35</v>
      </c>
      <c r="G450" s="29" t="s">
        <v>194</v>
      </c>
      <c r="H450" s="29"/>
      <c r="I450" s="35" t="n">
        <f aca="false">I451+I452+I453</f>
        <v>0</v>
      </c>
      <c r="J450" s="35" t="n">
        <f aca="false">J451+J452+J453</f>
        <v>0</v>
      </c>
      <c r="K450" s="35"/>
      <c r="L450" s="35" t="n">
        <f aca="false">L451+L452+L453</f>
        <v>0</v>
      </c>
      <c r="M450" s="35" t="n">
        <f aca="false">M451+M452+M453</f>
        <v>0</v>
      </c>
      <c r="N450" s="35"/>
      <c r="O450" s="30" t="e">
        <f aca="false">L450/I450*100</f>
        <v>#DIV/0!</v>
      </c>
      <c r="P450" s="27"/>
      <c r="Q450" s="27"/>
    </row>
    <row r="451" customFormat="false" ht="48" hidden="true" customHeight="true" outlineLevel="0" collapsed="false">
      <c r="A451" s="33" t="str">
        <f aca="false">'Прил 7-2018 расходы'!A420</f>
        <v>Закупка товаров, работ, услуг в целях капитального ремонта государственного (муниципального ) имущества </v>
      </c>
      <c r="B451" s="29" t="s">
        <v>43</v>
      </c>
      <c r="C451" s="29" t="s">
        <v>106</v>
      </c>
      <c r="D451" s="29" t="s">
        <v>58</v>
      </c>
      <c r="E451" s="29" t="s">
        <v>34</v>
      </c>
      <c r="F451" s="29" t="s">
        <v>35</v>
      </c>
      <c r="G451" s="29" t="s">
        <v>194</v>
      </c>
      <c r="H451" s="29" t="s">
        <v>193</v>
      </c>
      <c r="I451" s="35" t="n">
        <f aca="false">'Прил 7-2018 расходы'!J420</f>
        <v>0</v>
      </c>
      <c r="J451" s="35" t="n">
        <f aca="false">I451</f>
        <v>0</v>
      </c>
      <c r="K451" s="35"/>
      <c r="L451" s="35" t="n">
        <f aca="false">'Прил 7-2018 расходы'!M420</f>
        <v>0</v>
      </c>
      <c r="M451" s="35" t="n">
        <f aca="false">L451</f>
        <v>0</v>
      </c>
      <c r="N451" s="35"/>
      <c r="O451" s="30" t="e">
        <f aca="false">L451/I451*100</f>
        <v>#DIV/0!</v>
      </c>
      <c r="P451" s="27"/>
      <c r="Q451" s="27"/>
    </row>
    <row r="452" customFormat="false" ht="48" hidden="true" customHeight="true" outlineLevel="0" collapsed="false">
      <c r="A452" s="33" t="str">
        <f aca="false">'Прил 7-2018 расходы'!A421</f>
        <v>Закупка товаров, работ, услуг в целях капитального ремонта государственного (муниципального ) имущества </v>
      </c>
      <c r="B452" s="29" t="s">
        <v>43</v>
      </c>
      <c r="C452" s="29" t="s">
        <v>106</v>
      </c>
      <c r="D452" s="29" t="s">
        <v>58</v>
      </c>
      <c r="E452" s="29" t="s">
        <v>34</v>
      </c>
      <c r="F452" s="29" t="s">
        <v>35</v>
      </c>
      <c r="G452" s="29" t="s">
        <v>194</v>
      </c>
      <c r="H452" s="29" t="s">
        <v>193</v>
      </c>
      <c r="I452" s="35" t="n">
        <f aca="false">'Прил 7-2018 расходы'!J421</f>
        <v>0</v>
      </c>
      <c r="J452" s="35" t="n">
        <f aca="false">I452</f>
        <v>0</v>
      </c>
      <c r="K452" s="35"/>
      <c r="L452" s="35" t="n">
        <f aca="false">'Прил 7-2018 расходы'!M421</f>
        <v>0</v>
      </c>
      <c r="M452" s="35" t="n">
        <f aca="false">L452</f>
        <v>0</v>
      </c>
      <c r="N452" s="35"/>
      <c r="O452" s="30" t="e">
        <f aca="false">L452/I452*100</f>
        <v>#DIV/0!</v>
      </c>
      <c r="P452" s="27"/>
      <c r="Q452" s="27"/>
    </row>
    <row r="453" customFormat="false" ht="48" hidden="true" customHeight="true" outlineLevel="0" collapsed="false">
      <c r="A453" s="33" t="str">
        <f aca="false">'Прил 7-2018 расходы'!A422</f>
        <v>Прочая закупка товаров, работ и услуг для обеспечения государственных(муниципальных )нужд</v>
      </c>
      <c r="B453" s="29" t="s">
        <v>43</v>
      </c>
      <c r="C453" s="29" t="s">
        <v>106</v>
      </c>
      <c r="D453" s="29" t="s">
        <v>58</v>
      </c>
      <c r="E453" s="29" t="s">
        <v>34</v>
      </c>
      <c r="F453" s="29" t="s">
        <v>35</v>
      </c>
      <c r="G453" s="29" t="s">
        <v>194</v>
      </c>
      <c r="H453" s="29" t="s">
        <v>41</v>
      </c>
      <c r="I453" s="35" t="n">
        <f aca="false">'Прил 7-2018 расходы'!J422</f>
        <v>0</v>
      </c>
      <c r="J453" s="35" t="n">
        <f aca="false">I453</f>
        <v>0</v>
      </c>
      <c r="K453" s="35"/>
      <c r="L453" s="35" t="n">
        <f aca="false">'Прил 7-2018 расходы'!M422</f>
        <v>0</v>
      </c>
      <c r="M453" s="35" t="n">
        <f aca="false">L453</f>
        <v>0</v>
      </c>
      <c r="N453" s="35"/>
      <c r="O453" s="30" t="e">
        <f aca="false">L453/I453*100</f>
        <v>#DIV/0!</v>
      </c>
      <c r="P453" s="27"/>
      <c r="Q453" s="27"/>
    </row>
    <row r="454" customFormat="false" ht="48" hidden="true" customHeight="true" outlineLevel="0" collapsed="false">
      <c r="A454" s="33" t="str">
        <f aca="false">'Прил 7-2018 расходы'!A423</f>
        <v>Софинансирование мероприятий федеральной целевой программы "Развитие водохозяйственного комплекса Российской Федерации в 2012-2020 годах"</v>
      </c>
      <c r="B454" s="29" t="s">
        <v>43</v>
      </c>
      <c r="C454" s="29" t="s">
        <v>106</v>
      </c>
      <c r="D454" s="29" t="s">
        <v>58</v>
      </c>
      <c r="E454" s="29" t="s">
        <v>34</v>
      </c>
      <c r="F454" s="29" t="s">
        <v>35</v>
      </c>
      <c r="G454" s="29" t="s">
        <v>195</v>
      </c>
      <c r="H454" s="29"/>
      <c r="I454" s="35" t="n">
        <f aca="false">I455+I456</f>
        <v>0</v>
      </c>
      <c r="J454" s="35"/>
      <c r="K454" s="35" t="n">
        <f aca="false">K455+K456</f>
        <v>0</v>
      </c>
      <c r="L454" s="35" t="n">
        <f aca="false">L455+L456</f>
        <v>0</v>
      </c>
      <c r="M454" s="35"/>
      <c r="N454" s="35" t="n">
        <f aca="false">N455+N456</f>
        <v>0</v>
      </c>
      <c r="O454" s="30" t="e">
        <f aca="false">L454/I454*100</f>
        <v>#DIV/0!</v>
      </c>
      <c r="P454" s="27"/>
      <c r="Q454" s="27"/>
    </row>
    <row r="455" customFormat="false" ht="48" hidden="true" customHeight="true" outlineLevel="0" collapsed="false">
      <c r="A455" s="33" t="str">
        <f aca="false">'Прил 7-2018 расходы'!A424</f>
        <v>Закупка товаров, работ, услуг в целях капитального ремонта государственного (муниципального ) имущества </v>
      </c>
      <c r="B455" s="29" t="s">
        <v>43</v>
      </c>
      <c r="C455" s="29" t="s">
        <v>106</v>
      </c>
      <c r="D455" s="29" t="s">
        <v>58</v>
      </c>
      <c r="E455" s="29" t="s">
        <v>34</v>
      </c>
      <c r="F455" s="29" t="s">
        <v>35</v>
      </c>
      <c r="G455" s="29" t="s">
        <v>195</v>
      </c>
      <c r="H455" s="29" t="s">
        <v>193</v>
      </c>
      <c r="I455" s="35" t="n">
        <f aca="false">'Прил 7-2018 расходы'!J424</f>
        <v>0</v>
      </c>
      <c r="J455" s="35"/>
      <c r="K455" s="35" t="n">
        <f aca="false">I455</f>
        <v>0</v>
      </c>
      <c r="L455" s="35" t="n">
        <f aca="false">'Прил 7-2018 расходы'!M424</f>
        <v>0</v>
      </c>
      <c r="M455" s="35"/>
      <c r="N455" s="35" t="n">
        <f aca="false">L455</f>
        <v>0</v>
      </c>
      <c r="O455" s="30" t="e">
        <f aca="false">L455/I455*100</f>
        <v>#DIV/0!</v>
      </c>
      <c r="P455" s="27"/>
      <c r="Q455" s="27"/>
    </row>
    <row r="456" customFormat="false" ht="48" hidden="true" customHeight="true" outlineLevel="0" collapsed="false">
      <c r="A456" s="33" t="str">
        <f aca="false">'Прил 7-2018 расходы'!A425</f>
        <v>Прочая закупка товаров, работ и услуг для обеспечения государственных(муниципальных )нужд</v>
      </c>
      <c r="B456" s="29" t="s">
        <v>43</v>
      </c>
      <c r="C456" s="29" t="s">
        <v>106</v>
      </c>
      <c r="D456" s="29" t="s">
        <v>58</v>
      </c>
      <c r="E456" s="29" t="s">
        <v>34</v>
      </c>
      <c r="F456" s="29" t="s">
        <v>35</v>
      </c>
      <c r="G456" s="29" t="s">
        <v>195</v>
      </c>
      <c r="H456" s="29" t="s">
        <v>41</v>
      </c>
      <c r="I456" s="35" t="n">
        <f aca="false">'Прил 7-2018 расходы'!J425</f>
        <v>0</v>
      </c>
      <c r="J456" s="35"/>
      <c r="K456" s="35"/>
      <c r="L456" s="35" t="n">
        <f aca="false">'Прил 7-2018 расходы'!M425</f>
        <v>0</v>
      </c>
      <c r="M456" s="35"/>
      <c r="N456" s="35"/>
      <c r="O456" s="30" t="e">
        <f aca="false">L456/I456*100</f>
        <v>#DIV/0!</v>
      </c>
      <c r="P456" s="27"/>
      <c r="Q456" s="27"/>
    </row>
    <row r="457" customFormat="false" ht="26.25" hidden="true" customHeight="true" outlineLevel="0" collapsed="false">
      <c r="A457" s="33" t="str">
        <f aca="false">'Прил 7-2018 расходы'!A426</f>
        <v>Прочие мероприятия в области национальной экономики</v>
      </c>
      <c r="B457" s="29" t="s">
        <v>43</v>
      </c>
      <c r="C457" s="29" t="s">
        <v>106</v>
      </c>
      <c r="D457" s="29" t="s">
        <v>58</v>
      </c>
      <c r="E457" s="29" t="s">
        <v>34</v>
      </c>
      <c r="F457" s="29" t="s">
        <v>35</v>
      </c>
      <c r="G457" s="29" t="s">
        <v>176</v>
      </c>
      <c r="H457" s="29"/>
      <c r="I457" s="35" t="n">
        <f aca="false">I458</f>
        <v>0</v>
      </c>
      <c r="J457" s="35"/>
      <c r="K457" s="35"/>
      <c r="L457" s="35" t="n">
        <f aca="false">L458</f>
        <v>0</v>
      </c>
      <c r="M457" s="35"/>
      <c r="N457" s="35"/>
      <c r="O457" s="30" t="e">
        <f aca="false">L457/I457*100</f>
        <v>#DIV/0!</v>
      </c>
      <c r="P457" s="27"/>
      <c r="Q457" s="27"/>
    </row>
    <row r="458" customFormat="false" ht="32.25" hidden="true" customHeight="true" outlineLevel="0" collapsed="false">
      <c r="A458" s="33" t="str">
        <f aca="false">'Прил 7-2018 расходы'!A427</f>
        <v>Прочая закупка товаров, работ и услуг для обеспечения государственных(муниципальных )нужд</v>
      </c>
      <c r="B458" s="29" t="s">
        <v>43</v>
      </c>
      <c r="C458" s="29" t="s">
        <v>106</v>
      </c>
      <c r="D458" s="29" t="s">
        <v>58</v>
      </c>
      <c r="E458" s="29" t="s">
        <v>34</v>
      </c>
      <c r="F458" s="29" t="s">
        <v>35</v>
      </c>
      <c r="G458" s="29" t="s">
        <v>176</v>
      </c>
      <c r="H458" s="29" t="s">
        <v>41</v>
      </c>
      <c r="I458" s="35" t="n">
        <f aca="false">'Прил 7-2018 расходы'!J427</f>
        <v>0</v>
      </c>
      <c r="J458" s="35"/>
      <c r="K458" s="35"/>
      <c r="L458" s="35" t="n">
        <f aca="false">'Прил 7-2018 расходы'!M427</f>
        <v>0</v>
      </c>
      <c r="M458" s="35"/>
      <c r="N458" s="35"/>
      <c r="O458" s="30" t="e">
        <f aca="false">L458/I458*100</f>
        <v>#DIV/0!</v>
      </c>
      <c r="P458" s="27"/>
      <c r="Q458" s="27"/>
    </row>
    <row r="459" customFormat="false" ht="27" hidden="true" customHeight="true" outlineLevel="0" collapsed="false">
      <c r="A459" s="33" t="str">
        <f aca="false">'Прил 7-2018 расходы'!A428</f>
        <v>Транспорт</v>
      </c>
      <c r="B459" s="29" t="s">
        <v>43</v>
      </c>
      <c r="C459" s="29" t="s">
        <v>196</v>
      </c>
      <c r="D459" s="29"/>
      <c r="E459" s="29"/>
      <c r="F459" s="29"/>
      <c r="G459" s="29"/>
      <c r="H459" s="29"/>
      <c r="I459" s="35" t="n">
        <f aca="false">I460</f>
        <v>0</v>
      </c>
      <c r="J459" s="35" t="n">
        <f aca="false">J460</f>
        <v>0</v>
      </c>
      <c r="K459" s="35" t="n">
        <f aca="false">K460</f>
        <v>0</v>
      </c>
      <c r="L459" s="35" t="n">
        <f aca="false">L460</f>
        <v>0</v>
      </c>
      <c r="M459" s="35" t="n">
        <f aca="false">M460</f>
        <v>0</v>
      </c>
      <c r="N459" s="35" t="n">
        <f aca="false">N460</f>
        <v>0</v>
      </c>
      <c r="O459" s="30" t="e">
        <f aca="false">L459/I459*100</f>
        <v>#DIV/0!</v>
      </c>
      <c r="P459" s="27"/>
      <c r="Q459" s="27"/>
    </row>
    <row r="460" customFormat="false" ht="32.25" hidden="true" customHeight="true" outlineLevel="0" collapsed="false">
      <c r="A460" s="33" t="str">
        <f aca="false">'Прил 7-2018 расходы'!A429</f>
        <v>Муниципальная программа Рузаевского муниципального района  "Доступная среда" на 2015-2018 годы</v>
      </c>
      <c r="B460" s="29" t="s">
        <v>43</v>
      </c>
      <c r="C460" s="29" t="s">
        <v>196</v>
      </c>
      <c r="D460" s="29" t="s">
        <v>131</v>
      </c>
      <c r="E460" s="29"/>
      <c r="F460" s="29"/>
      <c r="G460" s="29"/>
      <c r="H460" s="29"/>
      <c r="I460" s="35" t="n">
        <f aca="false">I461</f>
        <v>0</v>
      </c>
      <c r="J460" s="35" t="n">
        <f aca="false">J461</f>
        <v>0</v>
      </c>
      <c r="K460" s="35" t="n">
        <f aca="false">K461</f>
        <v>0</v>
      </c>
      <c r="L460" s="35" t="n">
        <f aca="false">L461</f>
        <v>0</v>
      </c>
      <c r="M460" s="35" t="n">
        <f aca="false">M461</f>
        <v>0</v>
      </c>
      <c r="N460" s="35" t="n">
        <f aca="false">N461</f>
        <v>0</v>
      </c>
      <c r="O460" s="30" t="e">
        <f aca="false">L460/I460*100</f>
        <v>#DIV/0!</v>
      </c>
      <c r="P460" s="27"/>
      <c r="Q460" s="27"/>
    </row>
    <row r="461" customFormat="false" ht="41.25" hidden="true" customHeight="true" outlineLevel="0" collapsed="false">
      <c r="A461" s="33" t="str">
        <f aca="false">'Прил 7-2018 расходы'!A430</f>
        <v>Основное мероприятие "Мероприятия, направленные на обеспечение доступности транспортных услуг"</v>
      </c>
      <c r="B461" s="29" t="s">
        <v>43</v>
      </c>
      <c r="C461" s="29" t="s">
        <v>196</v>
      </c>
      <c r="D461" s="29" t="s">
        <v>131</v>
      </c>
      <c r="E461" s="29" t="s">
        <v>33</v>
      </c>
      <c r="F461" s="29" t="s">
        <v>31</v>
      </c>
      <c r="G461" s="29"/>
      <c r="H461" s="29"/>
      <c r="I461" s="35" t="n">
        <f aca="false">I462+I464+I466</f>
        <v>0</v>
      </c>
      <c r="J461" s="35" t="n">
        <f aca="false">J462+J464</f>
        <v>0</v>
      </c>
      <c r="K461" s="35" t="n">
        <f aca="false">K466</f>
        <v>0</v>
      </c>
      <c r="L461" s="35" t="n">
        <f aca="false">L462+L464+L466</f>
        <v>0</v>
      </c>
      <c r="M461" s="35" t="n">
        <f aca="false">M462+M464</f>
        <v>0</v>
      </c>
      <c r="N461" s="35" t="n">
        <f aca="false">N466</f>
        <v>0</v>
      </c>
      <c r="O461" s="30" t="e">
        <f aca="false">L461/I461*100</f>
        <v>#DIV/0!</v>
      </c>
      <c r="P461" s="27"/>
      <c r="Q461" s="27"/>
    </row>
    <row r="462" customFormat="false" ht="91.5" hidden="true" customHeight="true" outlineLevel="0" collapsed="false">
      <c r="A462" s="33" t="str">
        <f aca="false">'Прил 7-2018 расходы'!A431</f>
        <v>Мерорприятия ГП РФ "Доступная среда" на 2011-2020г (Мероприятияпо обеспечению доступности приоритетных объектов и услуг в приоритетных сферах жизнедеятельности инвалидов и других маломобильных групп населения, включенные в ГП РМ "Доступная среда" на 2014-2018г.,разработанную на основе примерной программы)</v>
      </c>
      <c r="B462" s="29" t="s">
        <v>43</v>
      </c>
      <c r="C462" s="29" t="s">
        <v>196</v>
      </c>
      <c r="D462" s="29" t="s">
        <v>131</v>
      </c>
      <c r="E462" s="29" t="s">
        <v>33</v>
      </c>
      <c r="F462" s="29" t="s">
        <v>31</v>
      </c>
      <c r="G462" s="55" t="n">
        <v>50271</v>
      </c>
      <c r="H462" s="29"/>
      <c r="I462" s="35" t="n">
        <f aca="false">I463</f>
        <v>0</v>
      </c>
      <c r="J462" s="35" t="n">
        <f aca="false">J463</f>
        <v>0</v>
      </c>
      <c r="K462" s="35"/>
      <c r="L462" s="35" t="n">
        <f aca="false">L463</f>
        <v>0</v>
      </c>
      <c r="M462" s="35" t="n">
        <f aca="false">M463</f>
        <v>0</v>
      </c>
      <c r="N462" s="35"/>
      <c r="O462" s="30" t="e">
        <f aca="false">L462/I462*100</f>
        <v>#DIV/0!</v>
      </c>
      <c r="P462" s="27"/>
      <c r="Q462" s="27"/>
    </row>
    <row r="463" customFormat="false" ht="32.25" hidden="true" customHeight="true" outlineLevel="0" collapsed="false">
      <c r="A463" s="33" t="str">
        <f aca="false">'Прил 7-2018 расходы'!A432</f>
        <v>Прочая закупка товаров, работ и услуг для обеспечения государственных(муниципальных )нужд</v>
      </c>
      <c r="B463" s="29" t="s">
        <v>43</v>
      </c>
      <c r="C463" s="29" t="s">
        <v>196</v>
      </c>
      <c r="D463" s="29" t="s">
        <v>131</v>
      </c>
      <c r="E463" s="29" t="s">
        <v>33</v>
      </c>
      <c r="F463" s="29" t="s">
        <v>31</v>
      </c>
      <c r="G463" s="55" t="n">
        <v>50271</v>
      </c>
      <c r="H463" s="29" t="s">
        <v>41</v>
      </c>
      <c r="I463" s="35" t="n">
        <f aca="false">'Прил 7-2018 расходы'!J432</f>
        <v>0</v>
      </c>
      <c r="J463" s="35" t="n">
        <f aca="false">I463</f>
        <v>0</v>
      </c>
      <c r="K463" s="35"/>
      <c r="L463" s="35" t="n">
        <f aca="false">'Прил 7-2018 расходы'!M432</f>
        <v>0</v>
      </c>
      <c r="M463" s="35" t="n">
        <f aca="false">L463</f>
        <v>0</v>
      </c>
      <c r="N463" s="35"/>
      <c r="O463" s="30" t="e">
        <f aca="false">L463/I463*100</f>
        <v>#DIV/0!</v>
      </c>
      <c r="P463" s="27"/>
      <c r="Q463" s="27"/>
    </row>
    <row r="464" customFormat="false" ht="82.5" hidden="true" customHeight="true" outlineLevel="0" collapsed="false">
      <c r="A464" s="33" t="str">
        <f aca="false">'Прил 7-2018 расходы'!A433</f>
        <v>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включенные в ГП РМ "Доступная среда" на 2014-2018г.,разработанную на основе примерной программы</v>
      </c>
      <c r="B464" s="29" t="s">
        <v>43</v>
      </c>
      <c r="C464" s="29" t="s">
        <v>196</v>
      </c>
      <c r="D464" s="29" t="s">
        <v>131</v>
      </c>
      <c r="E464" s="29" t="s">
        <v>33</v>
      </c>
      <c r="F464" s="29" t="s">
        <v>31</v>
      </c>
      <c r="G464" s="65" t="s">
        <v>197</v>
      </c>
      <c r="H464" s="29"/>
      <c r="I464" s="35" t="n">
        <f aca="false">I465</f>
        <v>0</v>
      </c>
      <c r="J464" s="35" t="n">
        <f aca="false">I464</f>
        <v>0</v>
      </c>
      <c r="K464" s="35"/>
      <c r="L464" s="35" t="n">
        <f aca="false">L465</f>
        <v>0</v>
      </c>
      <c r="M464" s="35" t="n">
        <f aca="false">L464</f>
        <v>0</v>
      </c>
      <c r="N464" s="35"/>
      <c r="O464" s="30" t="e">
        <f aca="false">L464/I464*100</f>
        <v>#DIV/0!</v>
      </c>
      <c r="P464" s="27"/>
      <c r="Q464" s="27"/>
    </row>
    <row r="465" customFormat="false" ht="32.25" hidden="true" customHeight="true" outlineLevel="0" collapsed="false">
      <c r="A465" s="33" t="str">
        <f aca="false">'Прил 7-2018 расходы'!A434</f>
        <v>Прочая закупка товаров, работ и услуг для обеспечения государственных(муниципальных )нужд</v>
      </c>
      <c r="B465" s="29" t="s">
        <v>43</v>
      </c>
      <c r="C465" s="29" t="s">
        <v>196</v>
      </c>
      <c r="D465" s="29" t="s">
        <v>131</v>
      </c>
      <c r="E465" s="29" t="s">
        <v>33</v>
      </c>
      <c r="F465" s="29" t="s">
        <v>31</v>
      </c>
      <c r="G465" s="65" t="s">
        <v>197</v>
      </c>
      <c r="H465" s="29" t="s">
        <v>41</v>
      </c>
      <c r="I465" s="35" t="n">
        <f aca="false">'Прил 7-2018 расходы'!J434</f>
        <v>0</v>
      </c>
      <c r="J465" s="35" t="n">
        <f aca="false">I465</f>
        <v>0</v>
      </c>
      <c r="K465" s="35"/>
      <c r="L465" s="35" t="n">
        <f aca="false">'Прил 7-2018 расходы'!M434</f>
        <v>0</v>
      </c>
      <c r="M465" s="35" t="n">
        <f aca="false">L465</f>
        <v>0</v>
      </c>
      <c r="N465" s="35"/>
      <c r="O465" s="30" t="e">
        <f aca="false">L465/I465*100</f>
        <v>#DIV/0!</v>
      </c>
      <c r="P465" s="27"/>
      <c r="Q465" s="27"/>
    </row>
    <row r="466" customFormat="false" ht="80.25" hidden="true" customHeight="true" outlineLevel="0" collapsed="false">
      <c r="A466" s="33" t="str">
        <f aca="false">'Прил 7-2018 расходы'!A435</f>
        <v>Софинансирование мк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включенные в ГП РМ "Доступная среда" на 2014-2018г за счет средств местного бюджета</v>
      </c>
      <c r="B466" s="29" t="s">
        <v>43</v>
      </c>
      <c r="C466" s="29" t="s">
        <v>196</v>
      </c>
      <c r="D466" s="29" t="s">
        <v>131</v>
      </c>
      <c r="E466" s="29" t="s">
        <v>33</v>
      </c>
      <c r="F466" s="29" t="s">
        <v>31</v>
      </c>
      <c r="G466" s="66" t="s">
        <v>198</v>
      </c>
      <c r="H466" s="29"/>
      <c r="I466" s="35" t="n">
        <f aca="false">I467</f>
        <v>0</v>
      </c>
      <c r="J466" s="35"/>
      <c r="K466" s="35" t="n">
        <f aca="false">K467</f>
        <v>0</v>
      </c>
      <c r="L466" s="35" t="n">
        <f aca="false">L467</f>
        <v>0</v>
      </c>
      <c r="M466" s="35"/>
      <c r="N466" s="35" t="n">
        <f aca="false">N467</f>
        <v>0</v>
      </c>
      <c r="O466" s="30" t="e">
        <f aca="false">L466/I466*100</f>
        <v>#DIV/0!</v>
      </c>
      <c r="P466" s="27"/>
      <c r="Q466" s="27"/>
    </row>
    <row r="467" customFormat="false" ht="32.25" hidden="true" customHeight="true" outlineLevel="0" collapsed="false">
      <c r="A467" s="33" t="str">
        <f aca="false">'Прил 7-2018 расходы'!A436</f>
        <v>Прочая закупка товаров, работ и услуг для обеспечения государственных(муниципальных )нужд</v>
      </c>
      <c r="B467" s="29" t="s">
        <v>43</v>
      </c>
      <c r="C467" s="29" t="s">
        <v>196</v>
      </c>
      <c r="D467" s="29" t="s">
        <v>131</v>
      </c>
      <c r="E467" s="29" t="s">
        <v>33</v>
      </c>
      <c r="F467" s="29" t="s">
        <v>31</v>
      </c>
      <c r="G467" s="66" t="s">
        <v>198</v>
      </c>
      <c r="H467" s="29" t="s">
        <v>41</v>
      </c>
      <c r="I467" s="35" t="n">
        <f aca="false">'Прил 7-2018 расходы'!J436</f>
        <v>0</v>
      </c>
      <c r="J467" s="35"/>
      <c r="K467" s="35" t="n">
        <f aca="false">I467</f>
        <v>0</v>
      </c>
      <c r="L467" s="35" t="n">
        <f aca="false">'Прил 7-2018 расходы'!M436</f>
        <v>0</v>
      </c>
      <c r="M467" s="35"/>
      <c r="N467" s="35" t="n">
        <f aca="false">L467</f>
        <v>0</v>
      </c>
      <c r="O467" s="30" t="e">
        <f aca="false">L467/I467*100</f>
        <v>#DIV/0!</v>
      </c>
      <c r="P467" s="27"/>
      <c r="Q467" s="27"/>
    </row>
    <row r="468" customFormat="false" ht="27" hidden="false" customHeight="true" outlineLevel="0" collapsed="false">
      <c r="A468" s="33" t="s">
        <v>199</v>
      </c>
      <c r="B468" s="29" t="s">
        <v>43</v>
      </c>
      <c r="C468" s="29" t="s">
        <v>159</v>
      </c>
      <c r="D468" s="29"/>
      <c r="E468" s="29"/>
      <c r="F468" s="29"/>
      <c r="G468" s="29"/>
      <c r="H468" s="29"/>
      <c r="I468" s="35" t="n">
        <f aca="false">I469+I479+I473+I476</f>
        <v>16184.7</v>
      </c>
      <c r="J468" s="35" t="n">
        <f aca="false">J469+J479+J473+J476</f>
        <v>4097.9</v>
      </c>
      <c r="K468" s="35" t="n">
        <f aca="false">K469+K479+K473+K476</f>
        <v>12086.8</v>
      </c>
      <c r="L468" s="35" t="n">
        <f aca="false">L469+L479+L473+L476</f>
        <v>15829.2</v>
      </c>
      <c r="M468" s="35" t="n">
        <f aca="false">M469+M479+M473+M476</f>
        <v>4097.9</v>
      </c>
      <c r="N468" s="35" t="n">
        <f aca="false">N469+N479+N473+N476</f>
        <v>11731.3</v>
      </c>
      <c r="O468" s="30" t="n">
        <f aca="false">L468/I468*100</f>
        <v>97.8</v>
      </c>
      <c r="P468" s="27"/>
      <c r="Q468" s="27"/>
    </row>
    <row r="469" customFormat="false" ht="31.5" hidden="true" customHeight="false" outlineLevel="0" collapsed="false">
      <c r="A469" s="33" t="s">
        <v>200</v>
      </c>
      <c r="B469" s="29" t="s">
        <v>43</v>
      </c>
      <c r="C469" s="29" t="s">
        <v>159</v>
      </c>
      <c r="D469" s="29" t="s">
        <v>69</v>
      </c>
      <c r="E469" s="29" t="s">
        <v>33</v>
      </c>
      <c r="F469" s="29"/>
      <c r="G469" s="29"/>
      <c r="H469" s="29"/>
      <c r="I469" s="35" t="n">
        <f aca="false">I470</f>
        <v>0</v>
      </c>
      <c r="J469" s="35" t="n">
        <f aca="false">J470</f>
        <v>0</v>
      </c>
      <c r="K469" s="35" t="n">
        <f aca="false">K470</f>
        <v>0</v>
      </c>
      <c r="L469" s="35" t="n">
        <f aca="false">L470</f>
        <v>0</v>
      </c>
      <c r="M469" s="35" t="n">
        <f aca="false">M470</f>
        <v>0</v>
      </c>
      <c r="N469" s="35" t="n">
        <f aca="false">N470</f>
        <v>0</v>
      </c>
      <c r="O469" s="30" t="e">
        <f aca="false">L469/I469*100</f>
        <v>#DIV/0!</v>
      </c>
      <c r="P469" s="27"/>
      <c r="Q469" s="27"/>
    </row>
    <row r="470" customFormat="false" ht="63" hidden="true" customHeight="false" outlineLevel="0" collapsed="false">
      <c r="A470" s="31" t="s">
        <v>201</v>
      </c>
      <c r="B470" s="29" t="s">
        <v>43</v>
      </c>
      <c r="C470" s="29" t="s">
        <v>159</v>
      </c>
      <c r="D470" s="29" t="s">
        <v>69</v>
      </c>
      <c r="E470" s="29" t="s">
        <v>24</v>
      </c>
      <c r="F470" s="29"/>
      <c r="G470" s="29"/>
      <c r="H470" s="29"/>
      <c r="I470" s="35" t="n">
        <f aca="false">I471</f>
        <v>0</v>
      </c>
      <c r="J470" s="35" t="n">
        <f aca="false">J471</f>
        <v>0</v>
      </c>
      <c r="K470" s="35" t="n">
        <f aca="false">K471</f>
        <v>0</v>
      </c>
      <c r="L470" s="35" t="n">
        <f aca="false">L471</f>
        <v>0</v>
      </c>
      <c r="M470" s="35" t="n">
        <f aca="false">M471</f>
        <v>0</v>
      </c>
      <c r="N470" s="35" t="n">
        <f aca="false">N471</f>
        <v>0</v>
      </c>
      <c r="O470" s="30" t="e">
        <f aca="false">L470/I470*100</f>
        <v>#DIV/0!</v>
      </c>
      <c r="P470" s="27"/>
      <c r="Q470" s="27"/>
    </row>
    <row r="471" customFormat="false" ht="47.25" hidden="true" customHeight="false" outlineLevel="0" collapsed="false">
      <c r="A471" s="33" t="s">
        <v>63</v>
      </c>
      <c r="B471" s="29" t="s">
        <v>43</v>
      </c>
      <c r="C471" s="29" t="s">
        <v>159</v>
      </c>
      <c r="D471" s="29" t="s">
        <v>69</v>
      </c>
      <c r="E471" s="29" t="s">
        <v>24</v>
      </c>
      <c r="F471" s="29"/>
      <c r="G471" s="29" t="s">
        <v>117</v>
      </c>
      <c r="H471" s="29"/>
      <c r="I471" s="35" t="n">
        <f aca="false">I472</f>
        <v>0</v>
      </c>
      <c r="J471" s="35" t="n">
        <f aca="false">J472</f>
        <v>0</v>
      </c>
      <c r="K471" s="35" t="n">
        <f aca="false">K472</f>
        <v>0</v>
      </c>
      <c r="L471" s="35" t="n">
        <f aca="false">L472</f>
        <v>0</v>
      </c>
      <c r="M471" s="35" t="n">
        <f aca="false">M472</f>
        <v>0</v>
      </c>
      <c r="N471" s="35" t="n">
        <f aca="false">N472</f>
        <v>0</v>
      </c>
      <c r="O471" s="30" t="e">
        <f aca="false">L471/I471*100</f>
        <v>#DIV/0!</v>
      </c>
      <c r="P471" s="27"/>
      <c r="Q471" s="27"/>
    </row>
    <row r="472" customFormat="false" ht="47.25" hidden="true" customHeight="false" outlineLevel="0" collapsed="false">
      <c r="A472" s="33" t="s">
        <v>202</v>
      </c>
      <c r="B472" s="29" t="s">
        <v>43</v>
      </c>
      <c r="C472" s="29" t="s">
        <v>159</v>
      </c>
      <c r="D472" s="29" t="s">
        <v>69</v>
      </c>
      <c r="E472" s="29" t="s">
        <v>24</v>
      </c>
      <c r="F472" s="29"/>
      <c r="G472" s="29" t="s">
        <v>70</v>
      </c>
      <c r="H472" s="29"/>
      <c r="I472" s="35" t="n">
        <f aca="false">I503</f>
        <v>0</v>
      </c>
      <c r="J472" s="35" t="n">
        <f aca="false">J503</f>
        <v>0</v>
      </c>
      <c r="K472" s="35" t="n">
        <f aca="false">K503</f>
        <v>0</v>
      </c>
      <c r="L472" s="35" t="n">
        <f aca="false">L503</f>
        <v>0</v>
      </c>
      <c r="M472" s="35" t="n">
        <f aca="false">M503</f>
        <v>0</v>
      </c>
      <c r="N472" s="35" t="n">
        <f aca="false">N503</f>
        <v>0</v>
      </c>
      <c r="O472" s="30" t="e">
        <f aca="false">L472/I472*100</f>
        <v>#DIV/0!</v>
      </c>
      <c r="P472" s="27"/>
      <c r="Q472" s="27"/>
    </row>
    <row r="473" customFormat="false" ht="63" hidden="true" customHeight="false" outlineLevel="0" collapsed="false">
      <c r="A473" s="33" t="str">
        <f aca="false">'Прил 7-2018 расходы'!A807</f>
        <v>Государственная программа Республики Мордовия "Развитие автомобильных дорог регионального или межмуниципального значения Республики Мордовия" на 2014 - 2016 годы</v>
      </c>
      <c r="B473" s="29" t="s">
        <v>43</v>
      </c>
      <c r="C473" s="29" t="s">
        <v>159</v>
      </c>
      <c r="D473" s="23" t="s">
        <v>115</v>
      </c>
      <c r="E473" s="23" t="s">
        <v>33</v>
      </c>
      <c r="F473" s="23"/>
      <c r="G473" s="29"/>
      <c r="H473" s="29"/>
      <c r="I473" s="35" t="n">
        <f aca="false">I474</f>
        <v>0</v>
      </c>
      <c r="J473" s="35" t="n">
        <f aca="false">J474</f>
        <v>0</v>
      </c>
      <c r="K473" s="35" t="n">
        <f aca="false">K474</f>
        <v>0</v>
      </c>
      <c r="L473" s="35" t="n">
        <f aca="false">L474</f>
        <v>0</v>
      </c>
      <c r="M473" s="35" t="n">
        <f aca="false">M474</f>
        <v>0</v>
      </c>
      <c r="N473" s="35" t="n">
        <f aca="false">N474</f>
        <v>0</v>
      </c>
      <c r="O473" s="30" t="e">
        <f aca="false">L473/I473*100</f>
        <v>#DIV/0!</v>
      </c>
      <c r="P473" s="27"/>
      <c r="Q473" s="27"/>
    </row>
    <row r="474" customFormat="false" ht="47.25" hidden="true" customHeight="false" outlineLevel="0" collapsed="false">
      <c r="A474" s="33" t="str">
        <f aca="false">'Прил 7-2018 расходы'!A808</f>
        <v>Реализация мероприятий региональных программ в сфере дорожного хозяйства по решению Правительства Российской федерации</v>
      </c>
      <c r="B474" s="29" t="s">
        <v>43</v>
      </c>
      <c r="C474" s="29" t="s">
        <v>159</v>
      </c>
      <c r="D474" s="23" t="s">
        <v>115</v>
      </c>
      <c r="E474" s="23" t="s">
        <v>33</v>
      </c>
      <c r="F474" s="23"/>
      <c r="G474" s="29" t="s">
        <v>203</v>
      </c>
      <c r="H474" s="29"/>
      <c r="I474" s="35" t="n">
        <f aca="false">I475</f>
        <v>0</v>
      </c>
      <c r="J474" s="35" t="n">
        <f aca="false">J475</f>
        <v>0</v>
      </c>
      <c r="K474" s="35" t="n">
        <f aca="false">K475</f>
        <v>0</v>
      </c>
      <c r="L474" s="35" t="n">
        <f aca="false">L475</f>
        <v>0</v>
      </c>
      <c r="M474" s="35" t="n">
        <f aca="false">M475</f>
        <v>0</v>
      </c>
      <c r="N474" s="35" t="n">
        <f aca="false">N475</f>
        <v>0</v>
      </c>
      <c r="O474" s="30" t="e">
        <f aca="false">L474/I474*100</f>
        <v>#DIV/0!</v>
      </c>
      <c r="P474" s="27"/>
      <c r="Q474" s="27"/>
    </row>
    <row r="475" customFormat="false" ht="15.75" hidden="true" customHeight="false" outlineLevel="0" collapsed="false">
      <c r="A475" s="33" t="str">
        <f aca="false">'Прил 7-2018 расходы'!A809</f>
        <v>Иные межбюджетные трансферты</v>
      </c>
      <c r="B475" s="29" t="s">
        <v>43</v>
      </c>
      <c r="C475" s="29" t="s">
        <v>159</v>
      </c>
      <c r="D475" s="23" t="s">
        <v>115</v>
      </c>
      <c r="E475" s="23" t="s">
        <v>33</v>
      </c>
      <c r="F475" s="23"/>
      <c r="G475" s="29" t="s">
        <v>203</v>
      </c>
      <c r="H475" s="29" t="s">
        <v>89</v>
      </c>
      <c r="I475" s="35" t="n">
        <f aca="false">'Прил 7-2018 расходы'!J809</f>
        <v>0</v>
      </c>
      <c r="J475" s="35" t="n">
        <f aca="false">'Прил 7-2018 расходы'!K809</f>
        <v>0</v>
      </c>
      <c r="K475" s="35" t="n">
        <f aca="false">'Прил 7-2018 расходы'!L809</f>
        <v>0</v>
      </c>
      <c r="L475" s="35" t="n">
        <f aca="false">'Прил 7-2018 расходы'!M809</f>
        <v>0</v>
      </c>
      <c r="M475" s="35" t="n">
        <f aca="false">'Прил 7-2018 расходы'!N809</f>
        <v>0</v>
      </c>
      <c r="N475" s="35" t="n">
        <f aca="false">'Прил 7-2018 расходы'!O809</f>
        <v>0</v>
      </c>
      <c r="O475" s="30" t="e">
        <f aca="false">L475/I475*100</f>
        <v>#DIV/0!</v>
      </c>
      <c r="P475" s="27"/>
      <c r="Q475" s="27"/>
    </row>
    <row r="476" customFormat="false" ht="42.75" hidden="true" customHeight="true" outlineLevel="0" collapsed="false">
      <c r="A476" s="33" t="str">
        <f aca="false">'Прил 7-2018 расходы'!A810</f>
        <v>Государственная программа Республики Мордовия "Развитие автомобильных дорог регионального или межмуниципального значения Республики Мордовия" на 2014 - 2016 годы</v>
      </c>
      <c r="B476" s="29" t="s">
        <v>43</v>
      </c>
      <c r="C476" s="29" t="s">
        <v>159</v>
      </c>
      <c r="D476" s="23" t="s">
        <v>115</v>
      </c>
      <c r="E476" s="23" t="s">
        <v>34</v>
      </c>
      <c r="F476" s="23"/>
      <c r="G476" s="29"/>
      <c r="H476" s="29"/>
      <c r="I476" s="35" t="n">
        <f aca="false">I477</f>
        <v>0</v>
      </c>
      <c r="J476" s="35" t="n">
        <f aca="false">J477</f>
        <v>0</v>
      </c>
      <c r="K476" s="35" t="n">
        <f aca="false">K477</f>
        <v>0</v>
      </c>
      <c r="L476" s="35" t="n">
        <f aca="false">L477</f>
        <v>0</v>
      </c>
      <c r="M476" s="35" t="n">
        <f aca="false">M477</f>
        <v>0</v>
      </c>
      <c r="N476" s="35" t="n">
        <f aca="false">N477</f>
        <v>0</v>
      </c>
      <c r="O476" s="30" t="e">
        <f aca="false">L476/I476*100</f>
        <v>#DIV/0!</v>
      </c>
      <c r="P476" s="27"/>
      <c r="Q476" s="27"/>
    </row>
    <row r="477" customFormat="false" ht="28.5" hidden="true" customHeight="true" outlineLevel="0" collapsed="false">
      <c r="A477" s="33" t="str">
        <f aca="false">'Прил 7-2018 расходы'!A811</f>
        <v>Реализация мероприятий региональных программ в сфере дорожного хозяйства по решению Правительства Российской федерации</v>
      </c>
      <c r="B477" s="29" t="s">
        <v>43</v>
      </c>
      <c r="C477" s="29" t="s">
        <v>159</v>
      </c>
      <c r="D477" s="23" t="s">
        <v>115</v>
      </c>
      <c r="E477" s="23" t="s">
        <v>34</v>
      </c>
      <c r="F477" s="23"/>
      <c r="G477" s="29" t="s">
        <v>203</v>
      </c>
      <c r="H477" s="29"/>
      <c r="I477" s="35" t="n">
        <f aca="false">I478</f>
        <v>0</v>
      </c>
      <c r="J477" s="35" t="n">
        <f aca="false">J478</f>
        <v>0</v>
      </c>
      <c r="K477" s="35" t="n">
        <f aca="false">K478</f>
        <v>0</v>
      </c>
      <c r="L477" s="35" t="n">
        <f aca="false">L478</f>
        <v>0</v>
      </c>
      <c r="M477" s="35" t="n">
        <f aca="false">M478</f>
        <v>0</v>
      </c>
      <c r="N477" s="35" t="n">
        <f aca="false">N478</f>
        <v>0</v>
      </c>
      <c r="O477" s="30" t="e">
        <f aca="false">L477/I477*100</f>
        <v>#DIV/0!</v>
      </c>
      <c r="P477" s="27"/>
      <c r="Q477" s="27"/>
    </row>
    <row r="478" customFormat="false" ht="15.75" hidden="true" customHeight="false" outlineLevel="0" collapsed="false">
      <c r="A478" s="33" t="str">
        <f aca="false">'Прил 7-2018 расходы'!A812</f>
        <v>Иные межбюджетные трансферты</v>
      </c>
      <c r="B478" s="29" t="s">
        <v>43</v>
      </c>
      <c r="C478" s="29" t="s">
        <v>159</v>
      </c>
      <c r="D478" s="23" t="s">
        <v>115</v>
      </c>
      <c r="E478" s="23" t="s">
        <v>34</v>
      </c>
      <c r="F478" s="23"/>
      <c r="G478" s="29" t="s">
        <v>203</v>
      </c>
      <c r="H478" s="29" t="s">
        <v>89</v>
      </c>
      <c r="I478" s="35" t="n">
        <f aca="false">'Прил 7-2018 расходы'!J812</f>
        <v>0</v>
      </c>
      <c r="J478" s="35" t="n">
        <f aca="false">'Прил 7-2018 расходы'!K812</f>
        <v>0</v>
      </c>
      <c r="K478" s="35" t="n">
        <f aca="false">'Прил 7-2018 расходы'!L812</f>
        <v>0</v>
      </c>
      <c r="L478" s="35" t="n">
        <f aca="false">'Прил 7-2018 расходы'!M812</f>
        <v>0</v>
      </c>
      <c r="M478" s="35" t="n">
        <f aca="false">'Прил 7-2018 расходы'!N812</f>
        <v>0</v>
      </c>
      <c r="N478" s="35" t="n">
        <f aca="false">'Прил 7-2018 расходы'!O812</f>
        <v>0</v>
      </c>
      <c r="O478" s="30" t="e">
        <f aca="false">L478/I478*100</f>
        <v>#DIV/0!</v>
      </c>
      <c r="P478" s="27"/>
      <c r="Q478" s="27"/>
    </row>
    <row r="479" customFormat="false" ht="39.75" hidden="false" customHeight="true" outlineLevel="0" collapsed="false">
      <c r="A479" s="33" t="str">
        <f aca="false">'Прил 7-2018 расходы'!A813</f>
        <v>Непрограммные расходы главных распорядителей бюджетных средств Рузаевского муниципального района</v>
      </c>
      <c r="B479" s="29" t="s">
        <v>43</v>
      </c>
      <c r="C479" s="29" t="s">
        <v>159</v>
      </c>
      <c r="D479" s="29" t="s">
        <v>58</v>
      </c>
      <c r="E479" s="29" t="s">
        <v>33</v>
      </c>
      <c r="F479" s="29"/>
      <c r="G479" s="29"/>
      <c r="H479" s="29"/>
      <c r="I479" s="35" t="n">
        <f aca="false">I480</f>
        <v>16184.7</v>
      </c>
      <c r="J479" s="35" t="n">
        <f aca="false">J480</f>
        <v>4097.9</v>
      </c>
      <c r="K479" s="35" t="n">
        <f aca="false">K480</f>
        <v>12086.8</v>
      </c>
      <c r="L479" s="35" t="n">
        <f aca="false">L480</f>
        <v>15829.2</v>
      </c>
      <c r="M479" s="35" t="n">
        <f aca="false">M480</f>
        <v>4097.9</v>
      </c>
      <c r="N479" s="35" t="n">
        <f aca="false">N480</f>
        <v>11731.3</v>
      </c>
      <c r="O479" s="30" t="n">
        <f aca="false">L479/I479*100</f>
        <v>97.8</v>
      </c>
      <c r="P479" s="27"/>
      <c r="Q479" s="27"/>
    </row>
    <row r="480" customFormat="false" ht="50.25" hidden="false" customHeight="true" outlineLevel="0" collapsed="false">
      <c r="A480" s="33" t="str">
        <f aca="false">'Прил 7-2018 расходы'!A814</f>
        <v>Непрограммные расходы в рамках обеспечения деятельности главных распорядителей бюджетных средств Рузаевского муниципального района</v>
      </c>
      <c r="B480" s="29" t="s">
        <v>43</v>
      </c>
      <c r="C480" s="29" t="s">
        <v>159</v>
      </c>
      <c r="D480" s="29" t="s">
        <v>58</v>
      </c>
      <c r="E480" s="29" t="s">
        <v>34</v>
      </c>
      <c r="F480" s="29"/>
      <c r="G480" s="29"/>
      <c r="H480" s="29"/>
      <c r="I480" s="35" t="n">
        <f aca="false">I481+I485+I487+I490+I493+I495+I498</f>
        <v>16184.7</v>
      </c>
      <c r="J480" s="35" t="n">
        <f aca="false">J490+J493+J495+J498</f>
        <v>4097.9</v>
      </c>
      <c r="K480" s="35" t="n">
        <f aca="false">K481+K485+K487+K493</f>
        <v>12086.8</v>
      </c>
      <c r="L480" s="35" t="n">
        <f aca="false">L481+L485+L487+L490+L493+L495+L498</f>
        <v>15829.2</v>
      </c>
      <c r="M480" s="35" t="n">
        <f aca="false">M490+M493+M495+M498</f>
        <v>4097.9</v>
      </c>
      <c r="N480" s="35" t="n">
        <f aca="false">N481+N485+N487+N493</f>
        <v>11731.3</v>
      </c>
      <c r="O480" s="30" t="n">
        <f aca="false">L480/I480*100</f>
        <v>97.8</v>
      </c>
      <c r="P480" s="27"/>
      <c r="Q480" s="27"/>
    </row>
    <row r="481" customFormat="false" ht="31.5" hidden="true" customHeight="true" outlineLevel="0" collapsed="false">
      <c r="A481" s="33" t="str">
        <f aca="false">'Прил 7-2018 расходы'!A817</f>
        <v>Мероприятия по реализации отдельных полномочий органов местного самоуправления</v>
      </c>
      <c r="B481" s="29" t="s">
        <v>43</v>
      </c>
      <c r="C481" s="29" t="s">
        <v>159</v>
      </c>
      <c r="D481" s="29" t="s">
        <v>58</v>
      </c>
      <c r="E481" s="29" t="s">
        <v>34</v>
      </c>
      <c r="F481" s="29" t="s">
        <v>35</v>
      </c>
      <c r="G481" s="29" t="s">
        <v>204</v>
      </c>
      <c r="H481" s="29"/>
      <c r="I481" s="35" t="n">
        <f aca="false">I482</f>
        <v>0</v>
      </c>
      <c r="J481" s="35"/>
      <c r="K481" s="35" t="n">
        <f aca="false">K482</f>
        <v>0</v>
      </c>
      <c r="L481" s="35" t="n">
        <f aca="false">L482</f>
        <v>0</v>
      </c>
      <c r="M481" s="35"/>
      <c r="N481" s="35" t="n">
        <f aca="false">N482</f>
        <v>0</v>
      </c>
      <c r="O481" s="30" t="e">
        <f aca="false">L481/I481*100</f>
        <v>#DIV/0!</v>
      </c>
      <c r="P481" s="27"/>
      <c r="Q481" s="27"/>
    </row>
    <row r="482" customFormat="false" ht="48.75" hidden="true" customHeight="true" outlineLevel="0" collapsed="false">
      <c r="A482" s="67" t="str">
        <f aca="false">'Прил 7-2018 расходы'!A362</f>
        <v>Капитальный ремонт, ремонт и содержание автомобильных дорог общего пользования местного значения и искусственных сооружений на них</v>
      </c>
      <c r="B482" s="29" t="s">
        <v>43</v>
      </c>
      <c r="C482" s="29" t="s">
        <v>159</v>
      </c>
      <c r="D482" s="29" t="s">
        <v>58</v>
      </c>
      <c r="E482" s="29" t="s">
        <v>34</v>
      </c>
      <c r="F482" s="29" t="s">
        <v>35</v>
      </c>
      <c r="G482" s="29" t="s">
        <v>205</v>
      </c>
      <c r="H482" s="29"/>
      <c r="I482" s="35" t="n">
        <f aca="false">I502+I484+I483</f>
        <v>0</v>
      </c>
      <c r="J482" s="35"/>
      <c r="K482" s="35" t="n">
        <f aca="false">K502+K484+K483</f>
        <v>0</v>
      </c>
      <c r="L482" s="35" t="n">
        <f aca="false">L502+L484+L483</f>
        <v>0</v>
      </c>
      <c r="M482" s="35"/>
      <c r="N482" s="35" t="n">
        <f aca="false">N502+N484+N483</f>
        <v>0</v>
      </c>
      <c r="O482" s="30" t="e">
        <f aca="false">L482/I482*100</f>
        <v>#DIV/0!</v>
      </c>
      <c r="P482" s="27"/>
      <c r="Q482" s="27"/>
    </row>
    <row r="483" customFormat="false" ht="31.5" hidden="true" customHeight="false" outlineLevel="0" collapsed="false">
      <c r="A483" s="67" t="str">
        <f aca="false">'Прил 7-2018 расходы'!A363</f>
        <v>Бюджетные инвестиции в объекты капитального строительства государственной (муниципальной) собственности</v>
      </c>
      <c r="B483" s="29" t="s">
        <v>43</v>
      </c>
      <c r="C483" s="29" t="s">
        <v>159</v>
      </c>
      <c r="D483" s="29" t="s">
        <v>58</v>
      </c>
      <c r="E483" s="29" t="s">
        <v>34</v>
      </c>
      <c r="F483" s="29" t="s">
        <v>35</v>
      </c>
      <c r="G483" s="29" t="s">
        <v>206</v>
      </c>
      <c r="H483" s="29" t="s">
        <v>207</v>
      </c>
      <c r="I483" s="35" t="n">
        <f aca="false">'Прил 7-2018 расходы'!J363</f>
        <v>0</v>
      </c>
      <c r="J483" s="35"/>
      <c r="K483" s="35"/>
      <c r="L483" s="35" t="n">
        <f aca="false">'Прил 7-2018 расходы'!M363</f>
        <v>0</v>
      </c>
      <c r="M483" s="35"/>
      <c r="N483" s="35"/>
      <c r="O483" s="30" t="e">
        <f aca="false">L483/I483*100</f>
        <v>#DIV/0!</v>
      </c>
      <c r="P483" s="27"/>
      <c r="Q483" s="27"/>
    </row>
    <row r="484" customFormat="false" ht="15.75" hidden="true" customHeight="false" outlineLevel="0" collapsed="false">
      <c r="A484" s="67" t="str">
        <f aca="false">'Прил 7-2018 расходы'!A819</f>
        <v>Иные межбюджетные трансферты</v>
      </c>
      <c r="B484" s="29" t="s">
        <v>43</v>
      </c>
      <c r="C484" s="29" t="s">
        <v>159</v>
      </c>
      <c r="D484" s="29" t="s">
        <v>58</v>
      </c>
      <c r="E484" s="29" t="s">
        <v>34</v>
      </c>
      <c r="F484" s="29" t="s">
        <v>35</v>
      </c>
      <c r="G484" s="29" t="s">
        <v>205</v>
      </c>
      <c r="H484" s="29" t="s">
        <v>89</v>
      </c>
      <c r="I484" s="35" t="n">
        <f aca="false">'Прил 7-2018 расходы'!J819</f>
        <v>0</v>
      </c>
      <c r="J484" s="35"/>
      <c r="K484" s="35" t="n">
        <f aca="false">I484</f>
        <v>0</v>
      </c>
      <c r="L484" s="35" t="n">
        <f aca="false">'Прил 7-2018 расходы'!M819</f>
        <v>0</v>
      </c>
      <c r="M484" s="35"/>
      <c r="N484" s="35" t="n">
        <f aca="false">L484</f>
        <v>0</v>
      </c>
      <c r="O484" s="30" t="e">
        <f aca="false">L484/I484*100</f>
        <v>#DIV/0!</v>
      </c>
      <c r="P484" s="27"/>
      <c r="Q484" s="27"/>
    </row>
    <row r="485" customFormat="false" ht="46.5" hidden="false" customHeight="true" outlineLevel="0" collapsed="false">
      <c r="A485" s="67" t="str">
        <f aca="false">'Прил 7-2018 расходы'!A820</f>
        <v>Проектирование и строительство (реконструкция) автомобильных дорог местного значения и искусственных сооружений на них за счет средств местного бюджета</v>
      </c>
      <c r="B485" s="29" t="s">
        <v>43</v>
      </c>
      <c r="C485" s="29" t="s">
        <v>159</v>
      </c>
      <c r="D485" s="29" t="s">
        <v>58</v>
      </c>
      <c r="E485" s="29" t="s">
        <v>34</v>
      </c>
      <c r="F485" s="29" t="s">
        <v>35</v>
      </c>
      <c r="G485" s="29" t="s">
        <v>208</v>
      </c>
      <c r="H485" s="29"/>
      <c r="I485" s="35" t="n">
        <f aca="false">I486</f>
        <v>2017.4</v>
      </c>
      <c r="J485" s="35"/>
      <c r="K485" s="35" t="n">
        <f aca="false">K486</f>
        <v>2017.4</v>
      </c>
      <c r="L485" s="35" t="n">
        <f aca="false">L486</f>
        <v>2017.4</v>
      </c>
      <c r="M485" s="35"/>
      <c r="N485" s="35" t="n">
        <f aca="false">N486</f>
        <v>2017.4</v>
      </c>
      <c r="O485" s="30" t="n">
        <f aca="false">L485/I485*100</f>
        <v>100</v>
      </c>
      <c r="P485" s="27"/>
      <c r="Q485" s="27"/>
    </row>
    <row r="486" customFormat="false" ht="15.75" hidden="false" customHeight="false" outlineLevel="0" collapsed="false">
      <c r="A486" s="67" t="str">
        <f aca="false">'Прил 7-2018 расходы'!A821</f>
        <v>Иные межбюджетные трансферты</v>
      </c>
      <c r="B486" s="29" t="s">
        <v>43</v>
      </c>
      <c r="C486" s="29" t="s">
        <v>159</v>
      </c>
      <c r="D486" s="29" t="s">
        <v>58</v>
      </c>
      <c r="E486" s="29" t="s">
        <v>34</v>
      </c>
      <c r="F486" s="29" t="s">
        <v>35</v>
      </c>
      <c r="G486" s="29" t="s">
        <v>208</v>
      </c>
      <c r="H486" s="29" t="s">
        <v>89</v>
      </c>
      <c r="I486" s="35" t="n">
        <f aca="false">'Прил 7-2018 расходы'!J821</f>
        <v>2017.4</v>
      </c>
      <c r="J486" s="35"/>
      <c r="K486" s="35" t="n">
        <f aca="false">I486</f>
        <v>2017.4</v>
      </c>
      <c r="L486" s="35" t="n">
        <f aca="false">'Прил 7-2018 расходы'!M821</f>
        <v>2017.4</v>
      </c>
      <c r="M486" s="35"/>
      <c r="N486" s="35" t="n">
        <f aca="false">L486</f>
        <v>2017.4</v>
      </c>
      <c r="O486" s="30" t="n">
        <f aca="false">L486/I486*100</f>
        <v>100</v>
      </c>
      <c r="P486" s="27"/>
      <c r="Q486" s="27"/>
    </row>
    <row r="487" customFormat="false" ht="63.75" hidden="false" customHeight="true" outlineLevel="0" collapsed="false">
      <c r="A487" s="67" t="str">
        <f aca="false">'Прил 7-2018 расходы'!A822</f>
        <v>Иные межбюджетные трансферты на финансовое обеспечение расходных обязательств поселений по переданным полномочиям муниципального района Республики Мордовия</v>
      </c>
      <c r="B487" s="29" t="s">
        <v>43</v>
      </c>
      <c r="C487" s="29" t="s">
        <v>159</v>
      </c>
      <c r="D487" s="29" t="s">
        <v>58</v>
      </c>
      <c r="E487" s="29" t="s">
        <v>34</v>
      </c>
      <c r="F487" s="29" t="s">
        <v>35</v>
      </c>
      <c r="G487" s="29" t="s">
        <v>209</v>
      </c>
      <c r="H487" s="29"/>
      <c r="I487" s="35" t="n">
        <f aca="false">I488</f>
        <v>9799.6</v>
      </c>
      <c r="J487" s="35"/>
      <c r="K487" s="35" t="n">
        <f aca="false">K488</f>
        <v>9799.6</v>
      </c>
      <c r="L487" s="35" t="n">
        <f aca="false">L488</f>
        <v>9444.1</v>
      </c>
      <c r="M487" s="35"/>
      <c r="N487" s="35" t="n">
        <f aca="false">N488</f>
        <v>9444.1</v>
      </c>
      <c r="O487" s="30" t="n">
        <f aca="false">L487/I487*100</f>
        <v>96.4</v>
      </c>
      <c r="P487" s="27"/>
      <c r="Q487" s="27"/>
    </row>
    <row r="488" customFormat="false" ht="205.5" hidden="false" customHeight="true" outlineLevel="0" collapsed="false">
      <c r="A488" s="67" t="str">
        <f aca="false">'Прил 7-2018 расходы'!A823</f>
        <v>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 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B488" s="29" t="s">
        <v>43</v>
      </c>
      <c r="C488" s="29" t="s">
        <v>159</v>
      </c>
      <c r="D488" s="29" t="s">
        <v>58</v>
      </c>
      <c r="E488" s="29" t="s">
        <v>34</v>
      </c>
      <c r="F488" s="29" t="s">
        <v>35</v>
      </c>
      <c r="G488" s="29" t="s">
        <v>210</v>
      </c>
      <c r="H488" s="29"/>
      <c r="I488" s="35" t="n">
        <f aca="false">I489</f>
        <v>9799.6</v>
      </c>
      <c r="J488" s="35"/>
      <c r="K488" s="35" t="n">
        <f aca="false">K489</f>
        <v>9799.6</v>
      </c>
      <c r="L488" s="35" t="n">
        <f aca="false">L489</f>
        <v>9444.1</v>
      </c>
      <c r="M488" s="35"/>
      <c r="N488" s="35" t="n">
        <f aca="false">N489</f>
        <v>9444.1</v>
      </c>
      <c r="O488" s="30" t="n">
        <f aca="false">L488/I488*100</f>
        <v>96.4</v>
      </c>
      <c r="P488" s="27"/>
      <c r="Q488" s="27"/>
    </row>
    <row r="489" customFormat="false" ht="15.75" hidden="false" customHeight="false" outlineLevel="0" collapsed="false">
      <c r="A489" s="67" t="str">
        <f aca="false">'Прил 7-2018 расходы'!A824</f>
        <v>Иные межбюджетные трансферты</v>
      </c>
      <c r="B489" s="29" t="s">
        <v>43</v>
      </c>
      <c r="C489" s="29" t="s">
        <v>159</v>
      </c>
      <c r="D489" s="29" t="s">
        <v>58</v>
      </c>
      <c r="E489" s="29" t="s">
        <v>34</v>
      </c>
      <c r="F489" s="29" t="s">
        <v>35</v>
      </c>
      <c r="G489" s="29" t="s">
        <v>210</v>
      </c>
      <c r="H489" s="29" t="s">
        <v>89</v>
      </c>
      <c r="I489" s="35" t="n">
        <f aca="false">'Прил 7-2018 расходы'!J824</f>
        <v>9799.6</v>
      </c>
      <c r="J489" s="35"/>
      <c r="K489" s="35" t="n">
        <f aca="false">I489</f>
        <v>9799.6</v>
      </c>
      <c r="L489" s="35" t="n">
        <f aca="false">'Прил 7-2018 расходы'!M824</f>
        <v>9444.1</v>
      </c>
      <c r="M489" s="35"/>
      <c r="N489" s="35" t="n">
        <f aca="false">L489</f>
        <v>9444.1</v>
      </c>
      <c r="O489" s="30" t="n">
        <f aca="false">L489/I489*100</f>
        <v>96.4</v>
      </c>
      <c r="P489" s="27"/>
      <c r="Q489" s="27"/>
    </row>
    <row r="490" customFormat="false" ht="15.75" hidden="true" customHeight="false" outlineLevel="0" collapsed="false">
      <c r="A490" s="67" t="str">
        <f aca="false">'Прил 7-2018 расходы'!A825</f>
        <v>Финансовое обеспечение дорожной деятельности </v>
      </c>
      <c r="B490" s="29" t="s">
        <v>43</v>
      </c>
      <c r="C490" s="29" t="s">
        <v>159</v>
      </c>
      <c r="D490" s="29" t="s">
        <v>58</v>
      </c>
      <c r="E490" s="29" t="s">
        <v>34</v>
      </c>
      <c r="F490" s="29" t="s">
        <v>35</v>
      </c>
      <c r="G490" s="29" t="s">
        <v>211</v>
      </c>
      <c r="H490" s="29"/>
      <c r="I490" s="35" t="n">
        <f aca="false">I491</f>
        <v>0</v>
      </c>
      <c r="J490" s="35" t="n">
        <f aca="false">J491</f>
        <v>0</v>
      </c>
      <c r="K490" s="35"/>
      <c r="L490" s="35" t="n">
        <f aca="false">L491</f>
        <v>0</v>
      </c>
      <c r="M490" s="35" t="n">
        <f aca="false">M491</f>
        <v>0</v>
      </c>
      <c r="N490" s="35"/>
      <c r="O490" s="30" t="e">
        <f aca="false">L490/I490*100</f>
        <v>#DIV/0!</v>
      </c>
      <c r="P490" s="27"/>
      <c r="Q490" s="27"/>
    </row>
    <row r="491" customFormat="false" ht="52.5" hidden="true" customHeight="true" outlineLevel="0" collapsed="false">
      <c r="A491" s="67" t="str">
        <f aca="false">'Прил 7-2018 расходы'!A826</f>
        <v>Финансовое обеспечение дорожной деятельности (Софинансированиемероприятий по развитию уличной и дорожной сети)</v>
      </c>
      <c r="B491" s="29" t="s">
        <v>43</v>
      </c>
      <c r="C491" s="29" t="s">
        <v>159</v>
      </c>
      <c r="D491" s="29" t="s">
        <v>58</v>
      </c>
      <c r="E491" s="29" t="s">
        <v>34</v>
      </c>
      <c r="F491" s="29" t="s">
        <v>35</v>
      </c>
      <c r="G491" s="29" t="s">
        <v>212</v>
      </c>
      <c r="H491" s="29"/>
      <c r="I491" s="35" t="n">
        <f aca="false">I492</f>
        <v>0</v>
      </c>
      <c r="J491" s="35" t="n">
        <f aca="false">J492</f>
        <v>0</v>
      </c>
      <c r="K491" s="35"/>
      <c r="L491" s="35" t="n">
        <f aca="false">L492</f>
        <v>0</v>
      </c>
      <c r="M491" s="35" t="n">
        <f aca="false">M492</f>
        <v>0</v>
      </c>
      <c r="N491" s="35"/>
      <c r="O491" s="30" t="e">
        <f aca="false">L491/I491*100</f>
        <v>#DIV/0!</v>
      </c>
      <c r="P491" s="27"/>
      <c r="Q491" s="27"/>
    </row>
    <row r="492" customFormat="false" ht="15.75" hidden="true" customHeight="false" outlineLevel="0" collapsed="false">
      <c r="A492" s="67" t="str">
        <f aca="false">'Прил 7-2018 расходы'!A827</f>
        <v>Иные межбюджетные трансферты</v>
      </c>
      <c r="B492" s="29" t="s">
        <v>43</v>
      </c>
      <c r="C492" s="29" t="s">
        <v>159</v>
      </c>
      <c r="D492" s="29" t="s">
        <v>58</v>
      </c>
      <c r="E492" s="29" t="s">
        <v>34</v>
      </c>
      <c r="F492" s="29" t="s">
        <v>35</v>
      </c>
      <c r="G492" s="29" t="s">
        <v>212</v>
      </c>
      <c r="H492" s="29" t="s">
        <v>89</v>
      </c>
      <c r="I492" s="35" t="n">
        <f aca="false">'Прил 7-2018 расходы'!J827</f>
        <v>0</v>
      </c>
      <c r="J492" s="35" t="n">
        <f aca="false">I492</f>
        <v>0</v>
      </c>
      <c r="K492" s="35"/>
      <c r="L492" s="35" t="n">
        <f aca="false">'Прил 7-2018 расходы'!M827</f>
        <v>0</v>
      </c>
      <c r="M492" s="35" t="n">
        <f aca="false">L492</f>
        <v>0</v>
      </c>
      <c r="N492" s="35"/>
      <c r="O492" s="30" t="e">
        <f aca="false">L492/I492*100</f>
        <v>#DIV/0!</v>
      </c>
      <c r="P492" s="27"/>
      <c r="Q492" s="27"/>
    </row>
    <row r="493" customFormat="false" ht="35.25" hidden="false" customHeight="true" outlineLevel="0" collapsed="false">
      <c r="A493" s="67" t="str">
        <f aca="false">'Прил 7-2018 расходы'!A829</f>
        <v>Софинансирование мероприятий по развитию уличной и дорожной сети за счет средств местного бюджета</v>
      </c>
      <c r="B493" s="29" t="s">
        <v>43</v>
      </c>
      <c r="C493" s="29" t="s">
        <v>159</v>
      </c>
      <c r="D493" s="29" t="s">
        <v>58</v>
      </c>
      <c r="E493" s="29" t="s">
        <v>34</v>
      </c>
      <c r="F493" s="29" t="s">
        <v>35</v>
      </c>
      <c r="G493" s="29" t="s">
        <v>213</v>
      </c>
      <c r="H493" s="29"/>
      <c r="I493" s="35" t="n">
        <f aca="false">I494</f>
        <v>4367.7</v>
      </c>
      <c r="J493" s="35" t="n">
        <f aca="false">J494</f>
        <v>4097.9</v>
      </c>
      <c r="K493" s="35" t="n">
        <f aca="false">K494</f>
        <v>269.8</v>
      </c>
      <c r="L493" s="35" t="n">
        <f aca="false">L494</f>
        <v>4367.7</v>
      </c>
      <c r="M493" s="35" t="n">
        <f aca="false">M494</f>
        <v>4097.9</v>
      </c>
      <c r="N493" s="35" t="n">
        <f aca="false">N494</f>
        <v>269.8</v>
      </c>
      <c r="O493" s="30" t="n">
        <f aca="false">L493/I493*100</f>
        <v>100</v>
      </c>
      <c r="P493" s="27"/>
      <c r="Q493" s="27"/>
    </row>
    <row r="494" customFormat="false" ht="15.75" hidden="false" customHeight="false" outlineLevel="0" collapsed="false">
      <c r="A494" s="67" t="str">
        <f aca="false">'Прил 7-2018 расходы'!A830</f>
        <v>Иные межбюджетные трансферты</v>
      </c>
      <c r="B494" s="29" t="s">
        <v>43</v>
      </c>
      <c r="C494" s="29" t="s">
        <v>159</v>
      </c>
      <c r="D494" s="29" t="s">
        <v>58</v>
      </c>
      <c r="E494" s="29" t="s">
        <v>34</v>
      </c>
      <c r="F494" s="29" t="s">
        <v>35</v>
      </c>
      <c r="G494" s="29" t="s">
        <v>213</v>
      </c>
      <c r="H494" s="29" t="s">
        <v>89</v>
      </c>
      <c r="I494" s="35" t="n">
        <f aca="false">'Прил 7-2018 расходы'!J830</f>
        <v>4367.7</v>
      </c>
      <c r="J494" s="35" t="n">
        <f aca="false">'Прил 7-2018 расходы'!K830</f>
        <v>4097.9</v>
      </c>
      <c r="K494" s="35" t="n">
        <f aca="false">'Прил 7-2018 расходы'!L830</f>
        <v>269.8</v>
      </c>
      <c r="L494" s="35" t="n">
        <f aca="false">'Прил 7-2018 расходы'!M830</f>
        <v>4367.7</v>
      </c>
      <c r="M494" s="35" t="n">
        <f aca="false">'Прил 7-2018 расходы'!N830</f>
        <v>4097.9</v>
      </c>
      <c r="N494" s="35" t="n">
        <f aca="false">'Прил 7-2018 расходы'!O830</f>
        <v>269.8</v>
      </c>
      <c r="O494" s="30" t="n">
        <f aca="false">L494/I494*100</f>
        <v>100</v>
      </c>
      <c r="P494" s="27"/>
      <c r="Q494" s="27"/>
    </row>
    <row r="495" customFormat="false" ht="50.25" hidden="true" customHeight="true" outlineLevel="0" collapsed="false">
      <c r="A495" s="67" t="str">
        <f aca="false">'Прил 7-2018 расходы'!A828</f>
        <v>Софинансирование расходных обязательств, возникающих при выполнении полномочий органов местного самоуправления по вопросам местного значения</v>
      </c>
      <c r="B495" s="29" t="s">
        <v>43</v>
      </c>
      <c r="C495" s="29" t="s">
        <v>159</v>
      </c>
      <c r="D495" s="29" t="s">
        <v>58</v>
      </c>
      <c r="E495" s="29" t="s">
        <v>34</v>
      </c>
      <c r="F495" s="29" t="s">
        <v>35</v>
      </c>
      <c r="G495" s="29" t="s">
        <v>64</v>
      </c>
      <c r="H495" s="29"/>
      <c r="I495" s="35" t="n">
        <f aca="false">I496+I500</f>
        <v>0</v>
      </c>
      <c r="J495" s="35" t="n">
        <f aca="false">J496+J500</f>
        <v>0</v>
      </c>
      <c r="K495" s="35"/>
      <c r="L495" s="35" t="n">
        <f aca="false">L496+L500</f>
        <v>0</v>
      </c>
      <c r="M495" s="35" t="n">
        <f aca="false">M496+M500</f>
        <v>0</v>
      </c>
      <c r="N495" s="35"/>
      <c r="O495" s="30" t="e">
        <f aca="false">L495/I495*100</f>
        <v>#DIV/0!</v>
      </c>
      <c r="P495" s="27"/>
      <c r="Q495" s="27"/>
    </row>
    <row r="496" customFormat="false" ht="29.25" hidden="true" customHeight="true" outlineLevel="0" collapsed="false">
      <c r="A496" s="67" t="str">
        <f aca="false">'Прил 7-2018 расходы'!A831</f>
        <v>Софинансирование мероприятий по развитию уличной и дорожной сети</v>
      </c>
      <c r="B496" s="29" t="s">
        <v>43</v>
      </c>
      <c r="C496" s="29" t="s">
        <v>159</v>
      </c>
      <c r="D496" s="29" t="s">
        <v>58</v>
      </c>
      <c r="E496" s="29" t="s">
        <v>34</v>
      </c>
      <c r="F496" s="29" t="s">
        <v>35</v>
      </c>
      <c r="G496" s="29" t="s">
        <v>214</v>
      </c>
      <c r="H496" s="29"/>
      <c r="I496" s="35" t="n">
        <f aca="false">I497</f>
        <v>0</v>
      </c>
      <c r="J496" s="35" t="n">
        <f aca="false">J497</f>
        <v>0</v>
      </c>
      <c r="K496" s="35"/>
      <c r="L496" s="35" t="n">
        <f aca="false">L497</f>
        <v>0</v>
      </c>
      <c r="M496" s="35" t="n">
        <f aca="false">M497</f>
        <v>0</v>
      </c>
      <c r="N496" s="35"/>
      <c r="O496" s="30" t="e">
        <f aca="false">L496/I496*100</f>
        <v>#DIV/0!</v>
      </c>
      <c r="P496" s="27"/>
      <c r="Q496" s="27"/>
    </row>
    <row r="497" customFormat="false" ht="15.75" hidden="true" customHeight="false" outlineLevel="0" collapsed="false">
      <c r="A497" s="67" t="str">
        <f aca="false">'Прил 7-2018 расходы'!A832</f>
        <v>Иные межбюджетные трансферты</v>
      </c>
      <c r="B497" s="29" t="s">
        <v>43</v>
      </c>
      <c r="C497" s="29" t="s">
        <v>159</v>
      </c>
      <c r="D497" s="29" t="s">
        <v>58</v>
      </c>
      <c r="E497" s="29" t="s">
        <v>34</v>
      </c>
      <c r="F497" s="29" t="s">
        <v>35</v>
      </c>
      <c r="G497" s="29" t="s">
        <v>214</v>
      </c>
      <c r="H497" s="29" t="s">
        <v>89</v>
      </c>
      <c r="I497" s="35" t="n">
        <f aca="false">'Прил 7-2018 расходы'!J832</f>
        <v>0</v>
      </c>
      <c r="J497" s="35" t="n">
        <f aca="false">I497</f>
        <v>0</v>
      </c>
      <c r="K497" s="35"/>
      <c r="L497" s="35" t="n">
        <f aca="false">'Прил 7-2018 расходы'!M832</f>
        <v>0</v>
      </c>
      <c r="M497" s="35" t="n">
        <f aca="false">L497</f>
        <v>0</v>
      </c>
      <c r="N497" s="35"/>
      <c r="O497" s="30" t="e">
        <f aca="false">L497/I497*100</f>
        <v>#DIV/0!</v>
      </c>
      <c r="P497" s="27"/>
      <c r="Q497" s="27"/>
    </row>
    <row r="498" customFormat="false" ht="51" hidden="true" customHeight="true" outlineLevel="0" collapsed="false">
      <c r="A498" s="67" t="str">
        <f aca="false">'Прил 7-2018 расходы'!A835</f>
        <v>Софинансирование  капитального ремонта и ремонта автомобильных дорог общего пользования местного значения за счет средств местного бюджета</v>
      </c>
      <c r="B498" s="29" t="s">
        <v>43</v>
      </c>
      <c r="C498" s="29" t="s">
        <v>159</v>
      </c>
      <c r="D498" s="29" t="s">
        <v>58</v>
      </c>
      <c r="E498" s="29" t="s">
        <v>34</v>
      </c>
      <c r="F498" s="29" t="s">
        <v>35</v>
      </c>
      <c r="G498" s="29" t="s">
        <v>215</v>
      </c>
      <c r="H498" s="29"/>
      <c r="I498" s="35" t="n">
        <f aca="false">I499</f>
        <v>0</v>
      </c>
      <c r="J498" s="35" t="n">
        <f aca="false">J499</f>
        <v>0</v>
      </c>
      <c r="K498" s="35"/>
      <c r="L498" s="35" t="n">
        <f aca="false">L499</f>
        <v>0</v>
      </c>
      <c r="M498" s="35" t="n">
        <f aca="false">M499</f>
        <v>0</v>
      </c>
      <c r="N498" s="35"/>
      <c r="O498" s="30" t="e">
        <f aca="false">L498/I498*100</f>
        <v>#DIV/0!</v>
      </c>
      <c r="P498" s="27"/>
      <c r="Q498" s="27"/>
    </row>
    <row r="499" customFormat="false" ht="15.75" hidden="true" customHeight="false" outlineLevel="0" collapsed="false">
      <c r="A499" s="67" t="str">
        <f aca="false">'Прил 7-2018 расходы'!A836</f>
        <v>Иные межбюджетные трансферты</v>
      </c>
      <c r="B499" s="29" t="s">
        <v>43</v>
      </c>
      <c r="C499" s="29" t="s">
        <v>159</v>
      </c>
      <c r="D499" s="29" t="s">
        <v>58</v>
      </c>
      <c r="E499" s="29" t="s">
        <v>34</v>
      </c>
      <c r="F499" s="29" t="s">
        <v>35</v>
      </c>
      <c r="G499" s="29" t="s">
        <v>215</v>
      </c>
      <c r="H499" s="29" t="s">
        <v>89</v>
      </c>
      <c r="I499" s="35" t="n">
        <f aca="false">'Прил 7-2018 расходы'!J836</f>
        <v>0</v>
      </c>
      <c r="J499" s="35" t="n">
        <f aca="false">I499</f>
        <v>0</v>
      </c>
      <c r="K499" s="35"/>
      <c r="L499" s="35" t="n">
        <f aca="false">'Прил 7-2018 расходы'!M836</f>
        <v>0</v>
      </c>
      <c r="M499" s="35" t="n">
        <f aca="false">L499</f>
        <v>0</v>
      </c>
      <c r="N499" s="35"/>
      <c r="O499" s="30" t="e">
        <f aca="false">L499/I499*100</f>
        <v>#DIV/0!</v>
      </c>
      <c r="P499" s="27"/>
      <c r="Q499" s="27"/>
    </row>
    <row r="500" customFormat="false" ht="39.75" hidden="true" customHeight="true" outlineLevel="0" collapsed="false">
      <c r="A500" s="67" t="str">
        <f aca="false">'Прил 7-2018 расходы'!A833</f>
        <v>Капитальный ремонт и ремонт автомобильных дорог общего пользования местного значения</v>
      </c>
      <c r="B500" s="29" t="s">
        <v>43</v>
      </c>
      <c r="C500" s="29" t="s">
        <v>159</v>
      </c>
      <c r="D500" s="29" t="s">
        <v>58</v>
      </c>
      <c r="E500" s="29" t="s">
        <v>34</v>
      </c>
      <c r="F500" s="29" t="s">
        <v>35</v>
      </c>
      <c r="G500" s="29" t="s">
        <v>216</v>
      </c>
      <c r="H500" s="29"/>
      <c r="I500" s="35" t="n">
        <f aca="false">I501</f>
        <v>0</v>
      </c>
      <c r="J500" s="35" t="n">
        <f aca="false">J501</f>
        <v>0</v>
      </c>
      <c r="K500" s="35"/>
      <c r="L500" s="35" t="n">
        <f aca="false">L501</f>
        <v>0</v>
      </c>
      <c r="M500" s="35" t="n">
        <f aca="false">M501</f>
        <v>0</v>
      </c>
      <c r="N500" s="35"/>
      <c r="O500" s="30" t="e">
        <f aca="false">L500/I500*100</f>
        <v>#DIV/0!</v>
      </c>
      <c r="P500" s="27"/>
      <c r="Q500" s="27"/>
    </row>
    <row r="501" customFormat="false" ht="15.75" hidden="true" customHeight="false" outlineLevel="0" collapsed="false">
      <c r="A501" s="67" t="str">
        <f aca="false">'Прил 7-2018 расходы'!A834</f>
        <v>Иные межбюджетные трансферты</v>
      </c>
      <c r="B501" s="29" t="s">
        <v>43</v>
      </c>
      <c r="C501" s="29" t="s">
        <v>159</v>
      </c>
      <c r="D501" s="29" t="s">
        <v>58</v>
      </c>
      <c r="E501" s="29" t="s">
        <v>34</v>
      </c>
      <c r="F501" s="29" t="s">
        <v>35</v>
      </c>
      <c r="G501" s="29" t="s">
        <v>216</v>
      </c>
      <c r="H501" s="29" t="s">
        <v>89</v>
      </c>
      <c r="I501" s="35" t="n">
        <f aca="false">'Прил 7-2018 расходы'!J834</f>
        <v>0</v>
      </c>
      <c r="J501" s="35" t="n">
        <f aca="false">I501</f>
        <v>0</v>
      </c>
      <c r="K501" s="35"/>
      <c r="L501" s="35" t="n">
        <f aca="false">'Прил 7-2018 расходы'!M834</f>
        <v>0</v>
      </c>
      <c r="M501" s="35" t="n">
        <f aca="false">L501</f>
        <v>0</v>
      </c>
      <c r="N501" s="35"/>
      <c r="O501" s="30" t="e">
        <f aca="false">L501/I501*100</f>
        <v>#DIV/0!</v>
      </c>
      <c r="P501" s="27"/>
      <c r="Q501" s="27"/>
    </row>
    <row r="502" customFormat="false" ht="15.75" hidden="true" customHeight="false" outlineLevel="0" collapsed="false">
      <c r="A502" s="33" t="str">
        <f aca="false">'Прил 7-2018 расходы'!A816</f>
        <v>Иные межбюджетные трансферты</v>
      </c>
      <c r="B502" s="29" t="s">
        <v>43</v>
      </c>
      <c r="C502" s="29" t="s">
        <v>159</v>
      </c>
      <c r="D502" s="29" t="s">
        <v>58</v>
      </c>
      <c r="E502" s="29" t="s">
        <v>34</v>
      </c>
      <c r="F502" s="29"/>
      <c r="G502" s="29" t="s">
        <v>217</v>
      </c>
      <c r="H502" s="29" t="s">
        <v>89</v>
      </c>
      <c r="I502" s="35" t="n">
        <f aca="false">'Прил 7-2018 расходы'!J816</f>
        <v>0</v>
      </c>
      <c r="J502" s="35"/>
      <c r="K502" s="35"/>
      <c r="L502" s="35" t="n">
        <f aca="false">'Прил 7-2018 расходы'!M816</f>
        <v>0</v>
      </c>
      <c r="M502" s="35"/>
      <c r="N502" s="35"/>
      <c r="O502" s="30" t="e">
        <f aca="false">L502/I502*100</f>
        <v>#DIV/0!</v>
      </c>
      <c r="P502" s="27"/>
      <c r="Q502" s="27"/>
    </row>
    <row r="503" customFormat="false" ht="15.75" hidden="true" customHeight="false" outlineLevel="0" collapsed="false">
      <c r="A503" s="58" t="s">
        <v>218</v>
      </c>
      <c r="B503" s="29" t="s">
        <v>43</v>
      </c>
      <c r="C503" s="29" t="s">
        <v>159</v>
      </c>
      <c r="D503" s="29" t="s">
        <v>69</v>
      </c>
      <c r="E503" s="29" t="s">
        <v>24</v>
      </c>
      <c r="F503" s="29"/>
      <c r="G503" s="29" t="s">
        <v>70</v>
      </c>
      <c r="H503" s="29" t="s">
        <v>207</v>
      </c>
      <c r="I503" s="35" t="n">
        <f aca="false">'Прил 7-2018 расходы'!J357</f>
        <v>0</v>
      </c>
      <c r="J503" s="35"/>
      <c r="K503" s="35"/>
      <c r="L503" s="35" t="n">
        <f aca="false">'Прил 7-2018 расходы'!M357</f>
        <v>0</v>
      </c>
      <c r="M503" s="35"/>
      <c r="N503" s="35"/>
      <c r="O503" s="30" t="e">
        <f aca="false">L503/I503*100</f>
        <v>#DIV/0!</v>
      </c>
      <c r="P503" s="27"/>
      <c r="Q503" s="27"/>
    </row>
    <row r="504" customFormat="false" ht="15.75" hidden="false" customHeight="false" outlineLevel="0" collapsed="false">
      <c r="A504" s="33" t="str">
        <f aca="false">'Прил 7-2018 расходы'!A358</f>
        <v>Другие вопросы в области национальной экономики</v>
      </c>
      <c r="B504" s="29" t="s">
        <v>43</v>
      </c>
      <c r="C504" s="29" t="s">
        <v>219</v>
      </c>
      <c r="D504" s="29"/>
      <c r="E504" s="29"/>
      <c r="F504" s="29"/>
      <c r="G504" s="29"/>
      <c r="H504" s="29"/>
      <c r="I504" s="35" t="n">
        <f aca="false">I505+I508</f>
        <v>198</v>
      </c>
      <c r="J504" s="35"/>
      <c r="K504" s="35" t="n">
        <f aca="false">K505+K508</f>
        <v>198</v>
      </c>
      <c r="L504" s="35" t="n">
        <f aca="false">L505+L508</f>
        <v>198</v>
      </c>
      <c r="M504" s="35"/>
      <c r="N504" s="35" t="n">
        <f aca="false">N505+N508</f>
        <v>198</v>
      </c>
      <c r="O504" s="30" t="n">
        <f aca="false">L504/I504*100</f>
        <v>100</v>
      </c>
      <c r="P504" s="27"/>
      <c r="Q504" s="27"/>
    </row>
    <row r="505" customFormat="false" ht="30" hidden="true" customHeight="true" outlineLevel="0" collapsed="false">
      <c r="A505" s="33" t="str">
        <f aca="false">'Прил 7-2018 расходы'!A359</f>
        <v>Комплексная программа развития и поддержки малого и среднего предпринимательства в Рузаевском муниципальном районе</v>
      </c>
      <c r="B505" s="29" t="s">
        <v>43</v>
      </c>
      <c r="C505" s="29" t="s">
        <v>219</v>
      </c>
      <c r="D505" s="29" t="s">
        <v>220</v>
      </c>
      <c r="E505" s="29" t="s">
        <v>33</v>
      </c>
      <c r="F505" s="29"/>
      <c r="G505" s="29"/>
      <c r="H505" s="29"/>
      <c r="I505" s="35" t="n">
        <f aca="false">I506</f>
        <v>0</v>
      </c>
      <c r="J505" s="35"/>
      <c r="K505" s="35" t="n">
        <f aca="false">K506</f>
        <v>0</v>
      </c>
      <c r="L505" s="35" t="n">
        <f aca="false">L506</f>
        <v>0</v>
      </c>
      <c r="M505" s="35"/>
      <c r="N505" s="35" t="n">
        <f aca="false">N506</f>
        <v>0</v>
      </c>
      <c r="O505" s="30" t="e">
        <f aca="false">L505/I505*100</f>
        <v>#DIV/0!</v>
      </c>
      <c r="P505" s="27"/>
      <c r="Q505" s="27"/>
    </row>
    <row r="506" customFormat="false" ht="27" hidden="true" customHeight="true" outlineLevel="0" collapsed="false">
      <c r="A506" s="33" t="str">
        <f aca="false">'Прил 7-2018 расходы'!A360</f>
        <v>Мероприятия по развитию и государственной поддержке малого и среднего предпринимательства в Республике Мордовия</v>
      </c>
      <c r="B506" s="29" t="s">
        <v>43</v>
      </c>
      <c r="C506" s="29" t="s">
        <v>219</v>
      </c>
      <c r="D506" s="29" t="s">
        <v>220</v>
      </c>
      <c r="E506" s="29" t="s">
        <v>33</v>
      </c>
      <c r="F506" s="29"/>
      <c r="G506" s="29" t="s">
        <v>221</v>
      </c>
      <c r="H506" s="29"/>
      <c r="I506" s="35" t="n">
        <f aca="false">I507</f>
        <v>0</v>
      </c>
      <c r="J506" s="35"/>
      <c r="K506" s="35" t="n">
        <f aca="false">K507</f>
        <v>0</v>
      </c>
      <c r="L506" s="35" t="n">
        <f aca="false">L507</f>
        <v>0</v>
      </c>
      <c r="M506" s="35"/>
      <c r="N506" s="35" t="n">
        <f aca="false">N507</f>
        <v>0</v>
      </c>
      <c r="O506" s="30" t="e">
        <f aca="false">L506/I506*100</f>
        <v>#DIV/0!</v>
      </c>
      <c r="P506" s="27"/>
      <c r="Q506" s="27"/>
    </row>
    <row r="507" customFormat="false" ht="33.95" hidden="true" customHeight="true" outlineLevel="0" collapsed="false">
      <c r="A507" s="33" t="str">
        <f aca="false">'Прил 7-2018 расходы'!A361</f>
        <v>Прочая закупка товаров, работ и услуг для обеспечения государственных (муниципальных) нужд</v>
      </c>
      <c r="B507" s="29" t="s">
        <v>43</v>
      </c>
      <c r="C507" s="29" t="s">
        <v>219</v>
      </c>
      <c r="D507" s="29" t="s">
        <v>220</v>
      </c>
      <c r="E507" s="29" t="s">
        <v>33</v>
      </c>
      <c r="F507" s="29"/>
      <c r="G507" s="29" t="s">
        <v>221</v>
      </c>
      <c r="H507" s="29" t="s">
        <v>41</v>
      </c>
      <c r="I507" s="35" t="n">
        <f aca="false">'Прил 7-2018 расходы'!J361</f>
        <v>0</v>
      </c>
      <c r="J507" s="35"/>
      <c r="K507" s="35" t="n">
        <f aca="false">'Прил 7-2018 расходы'!L361</f>
        <v>0</v>
      </c>
      <c r="L507" s="35" t="n">
        <f aca="false">'Прил 7-2018 расходы'!M361</f>
        <v>0</v>
      </c>
      <c r="M507" s="35"/>
      <c r="N507" s="35" t="n">
        <f aca="false">'Прил 7-2018 расходы'!O361</f>
        <v>0</v>
      </c>
      <c r="O507" s="30" t="e">
        <f aca="false">L507/I507*100</f>
        <v>#DIV/0!</v>
      </c>
      <c r="P507" s="27"/>
      <c r="Q507" s="27"/>
    </row>
    <row r="508" customFormat="false" ht="33.95" hidden="false" customHeight="true" outlineLevel="0" collapsed="false">
      <c r="A508" s="33" t="str">
        <f aca="false">'Прил 7-2018 расходы'!A838</f>
        <v>Непрограммные расходы главных распорядителей бюджетных средств Республики Мордовия</v>
      </c>
      <c r="B508" s="29" t="s">
        <v>43</v>
      </c>
      <c r="C508" s="29" t="s">
        <v>219</v>
      </c>
      <c r="D508" s="29" t="s">
        <v>58</v>
      </c>
      <c r="E508" s="29" t="s">
        <v>33</v>
      </c>
      <c r="F508" s="29"/>
      <c r="G508" s="29"/>
      <c r="H508" s="29"/>
      <c r="I508" s="35" t="n">
        <f aca="false">I509</f>
        <v>198</v>
      </c>
      <c r="J508" s="35"/>
      <c r="K508" s="35" t="n">
        <f aca="false">K509</f>
        <v>198</v>
      </c>
      <c r="L508" s="35" t="n">
        <f aca="false">L509</f>
        <v>198</v>
      </c>
      <c r="M508" s="35"/>
      <c r="N508" s="35" t="n">
        <f aca="false">N509</f>
        <v>198</v>
      </c>
      <c r="O508" s="30" t="n">
        <f aca="false">L508/I508*100</f>
        <v>100</v>
      </c>
      <c r="P508" s="27"/>
      <c r="Q508" s="27"/>
    </row>
    <row r="509" customFormat="false" ht="51.75" hidden="false" customHeight="true" outlineLevel="0" collapsed="false">
      <c r="A509" s="33" t="str">
        <f aca="false">'Прил 7-2018 расходы'!A839</f>
        <v>Непрограммные расходы в рамках обеспечения деятельности главных распорядителей бюджетных средств Республики Мордовия</v>
      </c>
      <c r="B509" s="29" t="s">
        <v>43</v>
      </c>
      <c r="C509" s="29" t="s">
        <v>219</v>
      </c>
      <c r="D509" s="23" t="s">
        <v>58</v>
      </c>
      <c r="E509" s="23" t="s">
        <v>34</v>
      </c>
      <c r="F509" s="29" t="s">
        <v>35</v>
      </c>
      <c r="G509" s="29"/>
      <c r="H509" s="29"/>
      <c r="I509" s="35" t="n">
        <f aca="false">I510+I512</f>
        <v>198</v>
      </c>
      <c r="J509" s="35"/>
      <c r="K509" s="35" t="n">
        <f aca="false">K510+K512</f>
        <v>198</v>
      </c>
      <c r="L509" s="35" t="n">
        <f aca="false">L510+L512</f>
        <v>198</v>
      </c>
      <c r="M509" s="35"/>
      <c r="N509" s="35" t="n">
        <f aca="false">N510+N512</f>
        <v>198</v>
      </c>
      <c r="O509" s="30" t="n">
        <f aca="false">L509/I509*100</f>
        <v>100</v>
      </c>
      <c r="P509" s="27"/>
      <c r="Q509" s="27"/>
    </row>
    <row r="510" customFormat="false" ht="41.25" hidden="false" customHeight="true" outlineLevel="0" collapsed="false">
      <c r="A510" s="33" t="str">
        <f aca="false">'Прил 7-2018 расходы'!A840</f>
        <v>Осуществление полномочий по утверждению генеральных планов поселения, правил землепользования и застройки</v>
      </c>
      <c r="B510" s="29" t="s">
        <v>43</v>
      </c>
      <c r="C510" s="29" t="s">
        <v>219</v>
      </c>
      <c r="D510" s="23" t="s">
        <v>58</v>
      </c>
      <c r="E510" s="23" t="s">
        <v>34</v>
      </c>
      <c r="F510" s="29" t="s">
        <v>35</v>
      </c>
      <c r="G510" s="29" t="s">
        <v>222</v>
      </c>
      <c r="H510" s="29"/>
      <c r="I510" s="35" t="n">
        <f aca="false">I511</f>
        <v>198</v>
      </c>
      <c r="J510" s="35"/>
      <c r="K510" s="35" t="n">
        <f aca="false">K511</f>
        <v>198</v>
      </c>
      <c r="L510" s="35" t="n">
        <f aca="false">L511</f>
        <v>198</v>
      </c>
      <c r="M510" s="35"/>
      <c r="N510" s="35" t="n">
        <f aca="false">N511</f>
        <v>198</v>
      </c>
      <c r="O510" s="30" t="n">
        <f aca="false">L510/I510*100</f>
        <v>100</v>
      </c>
      <c r="P510" s="27"/>
      <c r="Q510" s="27"/>
    </row>
    <row r="511" customFormat="false" ht="29.45" hidden="false" customHeight="true" outlineLevel="0" collapsed="false">
      <c r="A511" s="33" t="str">
        <f aca="false">'Прил 7-2018 расходы'!A841</f>
        <v>Иные межбюджетные трансферты</v>
      </c>
      <c r="B511" s="29" t="s">
        <v>43</v>
      </c>
      <c r="C511" s="29" t="s">
        <v>219</v>
      </c>
      <c r="D511" s="23" t="s">
        <v>58</v>
      </c>
      <c r="E511" s="23" t="s">
        <v>34</v>
      </c>
      <c r="F511" s="29" t="s">
        <v>35</v>
      </c>
      <c r="G511" s="29" t="s">
        <v>222</v>
      </c>
      <c r="H511" s="29" t="s">
        <v>89</v>
      </c>
      <c r="I511" s="35" t="n">
        <f aca="false">'Прил 7-2018 расходы'!J841</f>
        <v>198</v>
      </c>
      <c r="J511" s="35"/>
      <c r="K511" s="35" t="n">
        <f aca="false">I511</f>
        <v>198</v>
      </c>
      <c r="L511" s="35" t="n">
        <f aca="false">'Прил 7-2018 расходы'!M841</f>
        <v>198</v>
      </c>
      <c r="M511" s="35"/>
      <c r="N511" s="35" t="n">
        <f aca="false">L511</f>
        <v>198</v>
      </c>
      <c r="O511" s="30" t="n">
        <f aca="false">L511/I511*100</f>
        <v>100</v>
      </c>
      <c r="P511" s="27"/>
      <c r="Q511" s="27"/>
    </row>
    <row r="512" customFormat="false" ht="28.15" hidden="true" customHeight="true" outlineLevel="0" collapsed="false">
      <c r="A512" s="33" t="str">
        <f aca="false">'Прил 7-2018 расходы'!A842</f>
        <v>Софинансирование расходов  по разработке генеральных планов и правил землеподьзования и застройки поселений</v>
      </c>
      <c r="B512" s="29" t="s">
        <v>43</v>
      </c>
      <c r="C512" s="29" t="s">
        <v>219</v>
      </c>
      <c r="D512" s="23" t="s">
        <v>58</v>
      </c>
      <c r="E512" s="23" t="s">
        <v>34</v>
      </c>
      <c r="F512" s="23"/>
      <c r="G512" s="29" t="s">
        <v>223</v>
      </c>
      <c r="H512" s="29"/>
      <c r="I512" s="35" t="n">
        <f aca="false">I513</f>
        <v>0</v>
      </c>
      <c r="J512" s="35"/>
      <c r="K512" s="35"/>
      <c r="L512" s="35" t="n">
        <f aca="false">L513</f>
        <v>0</v>
      </c>
      <c r="M512" s="35"/>
      <c r="N512" s="35"/>
      <c r="O512" s="30" t="e">
        <f aca="false">L512/I512*100</f>
        <v>#DIV/0!</v>
      </c>
      <c r="P512" s="27"/>
      <c r="Q512" s="27"/>
    </row>
    <row r="513" customFormat="false" ht="21.75" hidden="true" customHeight="true" outlineLevel="0" collapsed="false">
      <c r="A513" s="33" t="str">
        <f aca="false">'Прил 7-2018 расходы'!A843</f>
        <v>Иные межбюджетные трансферты</v>
      </c>
      <c r="B513" s="29" t="s">
        <v>43</v>
      </c>
      <c r="C513" s="29" t="s">
        <v>219</v>
      </c>
      <c r="D513" s="23" t="s">
        <v>58</v>
      </c>
      <c r="E513" s="23" t="s">
        <v>34</v>
      </c>
      <c r="F513" s="23"/>
      <c r="G513" s="29" t="s">
        <v>223</v>
      </c>
      <c r="H513" s="29" t="s">
        <v>89</v>
      </c>
      <c r="I513" s="35" t="n">
        <f aca="false">'Прил 7-2018 расходы'!J843</f>
        <v>0</v>
      </c>
      <c r="J513" s="35"/>
      <c r="K513" s="35"/>
      <c r="L513" s="35" t="n">
        <f aca="false">'Прил 7-2018 расходы'!M843</f>
        <v>0</v>
      </c>
      <c r="M513" s="35"/>
      <c r="N513" s="35"/>
      <c r="O513" s="30" t="e">
        <f aca="false">L513/I513*100</f>
        <v>#DIV/0!</v>
      </c>
      <c r="P513" s="27"/>
      <c r="Q513" s="27"/>
    </row>
    <row r="514" customFormat="false" ht="15.75" hidden="false" customHeight="false" outlineLevel="0" collapsed="false">
      <c r="A514" s="33" t="str">
        <f aca="false">'Прил 7-2018 расходы'!A844</f>
        <v>Жилищно-коммунальное хозяйство</v>
      </c>
      <c r="B514" s="29" t="s">
        <v>52</v>
      </c>
      <c r="C514" s="29"/>
      <c r="D514" s="29"/>
      <c r="E514" s="29"/>
      <c r="F514" s="29"/>
      <c r="G514" s="29"/>
      <c r="H514" s="29"/>
      <c r="I514" s="35" t="n">
        <f aca="false">I515+I534+I586+I594</f>
        <v>7450.7</v>
      </c>
      <c r="J514" s="35" t="n">
        <f aca="false">J534</f>
        <v>1639</v>
      </c>
      <c r="K514" s="35" t="n">
        <f aca="false">K515+K534+K586</f>
        <v>5811.7</v>
      </c>
      <c r="L514" s="35" t="n">
        <f aca="false">L515+L534+L586+L594</f>
        <v>7450.7</v>
      </c>
      <c r="M514" s="35" t="n">
        <f aca="false">M534</f>
        <v>1639</v>
      </c>
      <c r="N514" s="35" t="n">
        <f aca="false">N515+N534+N586</f>
        <v>5811.7</v>
      </c>
      <c r="O514" s="30" t="n">
        <f aca="false">L514/I514*100</f>
        <v>100</v>
      </c>
      <c r="P514" s="27"/>
      <c r="Q514" s="27"/>
    </row>
    <row r="515" customFormat="false" ht="15.75" hidden="false" customHeight="false" outlineLevel="0" collapsed="false">
      <c r="A515" s="33" t="str">
        <f aca="false">'Прил 7-2018 расходы'!A845</f>
        <v>Жилищное хозяйство</v>
      </c>
      <c r="B515" s="29" t="s">
        <v>52</v>
      </c>
      <c r="C515" s="29" t="s">
        <v>29</v>
      </c>
      <c r="D515" s="29"/>
      <c r="E515" s="29"/>
      <c r="F515" s="29"/>
      <c r="G515" s="29"/>
      <c r="H515" s="29"/>
      <c r="I515" s="35" t="n">
        <f aca="false">I516+I520+I525</f>
        <v>5131.1</v>
      </c>
      <c r="J515" s="35"/>
      <c r="K515" s="35" t="n">
        <f aca="false">K516</f>
        <v>5131.1</v>
      </c>
      <c r="L515" s="35" t="n">
        <f aca="false">L516+L520+L525</f>
        <v>5131.1</v>
      </c>
      <c r="M515" s="35"/>
      <c r="N515" s="35" t="n">
        <f aca="false">N516</f>
        <v>5131.1</v>
      </c>
      <c r="O515" s="30" t="n">
        <f aca="false">L515/I515*100</f>
        <v>100</v>
      </c>
      <c r="P515" s="27"/>
      <c r="Q515" s="27"/>
    </row>
    <row r="516" customFormat="false" ht="35.25" hidden="false" customHeight="true" outlineLevel="0" collapsed="false">
      <c r="A516" s="33" t="str">
        <f aca="false">'Прил 7-2018 расходы'!A380</f>
        <v>Непрограммные расходы главных распорядителей бюджетных средств Рузаевского муниципального района</v>
      </c>
      <c r="B516" s="29" t="s">
        <v>52</v>
      </c>
      <c r="C516" s="29" t="s">
        <v>29</v>
      </c>
      <c r="D516" s="29" t="s">
        <v>58</v>
      </c>
      <c r="E516" s="29" t="s">
        <v>34</v>
      </c>
      <c r="F516" s="29"/>
      <c r="G516" s="66"/>
      <c r="H516" s="29"/>
      <c r="I516" s="35" t="n">
        <f aca="false">I517</f>
        <v>5131.1</v>
      </c>
      <c r="J516" s="35"/>
      <c r="K516" s="35" t="n">
        <f aca="false">K517</f>
        <v>5131.1</v>
      </c>
      <c r="L516" s="35" t="n">
        <f aca="false">L517</f>
        <v>5131.1</v>
      </c>
      <c r="M516" s="35"/>
      <c r="N516" s="35" t="n">
        <f aca="false">N517</f>
        <v>5131.1</v>
      </c>
      <c r="O516" s="30" t="n">
        <f aca="false">L516/I516*100</f>
        <v>100</v>
      </c>
      <c r="P516" s="27"/>
      <c r="Q516" s="27"/>
    </row>
    <row r="517" customFormat="false" ht="48.75" hidden="false" customHeight="true" outlineLevel="0" collapsed="false">
      <c r="A517" s="33" t="str">
        <f aca="false">'Прил 7-2018 расходы'!A381</f>
        <v>Непрограммные расходы в рамках обеспечения деятельности главных распорядителей бюджетных средств Рузаевского муниципального района</v>
      </c>
      <c r="B517" s="29" t="s">
        <v>52</v>
      </c>
      <c r="C517" s="29" t="s">
        <v>29</v>
      </c>
      <c r="D517" s="29" t="s">
        <v>58</v>
      </c>
      <c r="E517" s="29" t="s">
        <v>34</v>
      </c>
      <c r="F517" s="29" t="s">
        <v>35</v>
      </c>
      <c r="G517" s="66"/>
      <c r="H517" s="29"/>
      <c r="I517" s="35" t="n">
        <f aca="false">I518</f>
        <v>5131.1</v>
      </c>
      <c r="J517" s="35"/>
      <c r="K517" s="35" t="n">
        <f aca="false">K518</f>
        <v>5131.1</v>
      </c>
      <c r="L517" s="35" t="n">
        <f aca="false">L518</f>
        <v>5131.1</v>
      </c>
      <c r="M517" s="35"/>
      <c r="N517" s="35" t="n">
        <f aca="false">N518</f>
        <v>5131.1</v>
      </c>
      <c r="O517" s="30" t="n">
        <f aca="false">L517/I517*100</f>
        <v>100</v>
      </c>
      <c r="P517" s="27"/>
      <c r="Q517" s="27"/>
    </row>
    <row r="518" customFormat="false" ht="15.75" hidden="false" customHeight="false" outlineLevel="0" collapsed="false">
      <c r="A518" s="33" t="str">
        <f aca="false">'Прил 7-2018 расходы'!A382</f>
        <v>Капитальный ремонт муниципального жилищного фонда</v>
      </c>
      <c r="B518" s="29" t="s">
        <v>52</v>
      </c>
      <c r="C518" s="29" t="s">
        <v>29</v>
      </c>
      <c r="D518" s="29" t="s">
        <v>58</v>
      </c>
      <c r="E518" s="29" t="s">
        <v>34</v>
      </c>
      <c r="F518" s="29" t="s">
        <v>35</v>
      </c>
      <c r="G518" s="66" t="n">
        <v>42170</v>
      </c>
      <c r="H518" s="29"/>
      <c r="I518" s="35" t="n">
        <f aca="false">I519</f>
        <v>5131.1</v>
      </c>
      <c r="J518" s="35"/>
      <c r="K518" s="35" t="n">
        <f aca="false">K519</f>
        <v>5131.1</v>
      </c>
      <c r="L518" s="35" t="n">
        <f aca="false">L519</f>
        <v>5131.1</v>
      </c>
      <c r="M518" s="35"/>
      <c r="N518" s="35" t="n">
        <f aca="false">N519</f>
        <v>5131.1</v>
      </c>
      <c r="O518" s="30" t="n">
        <f aca="false">L518/I518*100</f>
        <v>100</v>
      </c>
      <c r="P518" s="27"/>
      <c r="Q518" s="27"/>
    </row>
    <row r="519" customFormat="false" ht="31.5" hidden="false" customHeight="false" outlineLevel="0" collapsed="false">
      <c r="A519" s="33" t="str">
        <f aca="false">'Прил 7-2018 расходы'!A383</f>
        <v>Закупка товаров,работ,услуг в целях капитального ремонта государственного (муниципального) имущества</v>
      </c>
      <c r="B519" s="29" t="s">
        <v>52</v>
      </c>
      <c r="C519" s="29" t="s">
        <v>29</v>
      </c>
      <c r="D519" s="29" t="s">
        <v>58</v>
      </c>
      <c r="E519" s="29" t="s">
        <v>34</v>
      </c>
      <c r="F519" s="29" t="s">
        <v>35</v>
      </c>
      <c r="G519" s="66" t="n">
        <v>42170</v>
      </c>
      <c r="H519" s="29" t="s">
        <v>193</v>
      </c>
      <c r="I519" s="35" t="n">
        <f aca="false">'Прил 7-2018 расходы'!J383</f>
        <v>5131.1</v>
      </c>
      <c r="J519" s="35"/>
      <c r="K519" s="35" t="n">
        <f aca="false">I519</f>
        <v>5131.1</v>
      </c>
      <c r="L519" s="35" t="n">
        <f aca="false">'Прил 7-2018 расходы'!M383</f>
        <v>5131.1</v>
      </c>
      <c r="M519" s="35"/>
      <c r="N519" s="35" t="n">
        <f aca="false">L519</f>
        <v>5131.1</v>
      </c>
      <c r="O519" s="30" t="n">
        <f aca="false">L519/I519*100</f>
        <v>100</v>
      </c>
      <c r="P519" s="27"/>
      <c r="Q519" s="27"/>
    </row>
    <row r="520" customFormat="false" ht="31.15" hidden="true" customHeight="true" outlineLevel="0" collapsed="false">
      <c r="A520" s="33" t="str">
        <f aca="false">'Прил 7-2018 расходы'!A846</f>
        <v>Государственная программа повышения эффективности управления государственными финансами на 2014-2018 годы</v>
      </c>
      <c r="B520" s="29" t="s">
        <v>52</v>
      </c>
      <c r="C520" s="29" t="s">
        <v>29</v>
      </c>
      <c r="D520" s="29" t="s">
        <v>69</v>
      </c>
      <c r="E520" s="29" t="s">
        <v>33</v>
      </c>
      <c r="F520" s="29"/>
      <c r="G520" s="29"/>
      <c r="H520" s="29"/>
      <c r="I520" s="35" t="n">
        <f aca="false">I521</f>
        <v>0</v>
      </c>
      <c r="J520" s="35"/>
      <c r="K520" s="35"/>
      <c r="L520" s="35" t="n">
        <f aca="false">L521</f>
        <v>0</v>
      </c>
      <c r="M520" s="35"/>
      <c r="N520" s="35"/>
      <c r="O520" s="30" t="e">
        <f aca="false">L520/I520*100</f>
        <v>#DIV/0!</v>
      </c>
      <c r="P520" s="27"/>
      <c r="Q520" s="27"/>
    </row>
    <row r="521" customFormat="false" ht="50.45" hidden="true" customHeight="true" outlineLevel="0" collapsed="false">
      <c r="A521" s="33" t="str">
        <f aca="false">'Прил 7-2018 расходы'!A847</f>
        <v>Подпрограмма "Повышение эффективности межбюджетных отношений" Государственной программы повышения эффективности управления государственными финансами на 2014-2018 годы</v>
      </c>
      <c r="B521" s="29" t="s">
        <v>52</v>
      </c>
      <c r="C521" s="29" t="s">
        <v>29</v>
      </c>
      <c r="D521" s="23" t="s">
        <v>69</v>
      </c>
      <c r="E521" s="23" t="s">
        <v>24</v>
      </c>
      <c r="F521" s="23"/>
      <c r="G521" s="23"/>
      <c r="H521" s="29"/>
      <c r="I521" s="35" t="n">
        <f aca="false">I522</f>
        <v>0</v>
      </c>
      <c r="J521" s="35"/>
      <c r="K521" s="35"/>
      <c r="L521" s="35" t="n">
        <f aca="false">L522</f>
        <v>0</v>
      </c>
      <c r="M521" s="35"/>
      <c r="N521" s="35"/>
      <c r="O521" s="30" t="e">
        <f aca="false">L521/I521*100</f>
        <v>#DIV/0!</v>
      </c>
      <c r="P521" s="27"/>
      <c r="Q521" s="27"/>
    </row>
    <row r="522" customFormat="false" ht="46.9" hidden="true" customHeight="true" outlineLevel="0" collapsed="false">
      <c r="A522" s="33" t="str">
        <f aca="false">'Прил 7-2018 расходы'!A848</f>
        <v>Софинансирование расходных обязательств, возникающих при выполнении полномочий органов местного самоуправления по вопросам местного значения</v>
      </c>
      <c r="B522" s="29" t="s">
        <v>52</v>
      </c>
      <c r="C522" s="29" t="s">
        <v>29</v>
      </c>
      <c r="D522" s="29" t="s">
        <v>69</v>
      </c>
      <c r="E522" s="29" t="s">
        <v>24</v>
      </c>
      <c r="F522" s="29"/>
      <c r="G522" s="29" t="s">
        <v>117</v>
      </c>
      <c r="H522" s="29"/>
      <c r="I522" s="35" t="n">
        <f aca="false">I523</f>
        <v>0</v>
      </c>
      <c r="J522" s="35"/>
      <c r="K522" s="35"/>
      <c r="L522" s="35" t="n">
        <f aca="false">L523</f>
        <v>0</v>
      </c>
      <c r="M522" s="35"/>
      <c r="N522" s="35"/>
      <c r="O522" s="30" t="e">
        <f aca="false">L522/I522*100</f>
        <v>#DIV/0!</v>
      </c>
      <c r="P522" s="27"/>
      <c r="Q522" s="27"/>
    </row>
    <row r="523" customFormat="false" ht="63.75" hidden="true" customHeight="true" outlineLevel="0" collapsed="false">
      <c r="A523" s="33" t="str">
        <f aca="false">'Прил 7-2018 расходы'!A849</f>
        <v>Софинансирование расходных обязательств по вопросам местного значения, выплачиваемые в зависимости от выполнения районом социально-экономических показателей(Кап.ремонт многоквартирного дома по адресу:г.Рузаевка, ул. Кутузова,87)</v>
      </c>
      <c r="B523" s="29" t="s">
        <v>52</v>
      </c>
      <c r="C523" s="29" t="s">
        <v>29</v>
      </c>
      <c r="D523" s="29" t="s">
        <v>69</v>
      </c>
      <c r="E523" s="29" t="s">
        <v>24</v>
      </c>
      <c r="F523" s="29"/>
      <c r="G523" s="29" t="s">
        <v>70</v>
      </c>
      <c r="H523" s="29"/>
      <c r="I523" s="35" t="n">
        <f aca="false">I524</f>
        <v>0</v>
      </c>
      <c r="J523" s="35"/>
      <c r="K523" s="35"/>
      <c r="L523" s="35" t="n">
        <f aca="false">L524</f>
        <v>0</v>
      </c>
      <c r="M523" s="35"/>
      <c r="N523" s="35"/>
      <c r="O523" s="30" t="e">
        <f aca="false">L523/I523*100</f>
        <v>#DIV/0!</v>
      </c>
      <c r="P523" s="27"/>
      <c r="Q523" s="27"/>
    </row>
    <row r="524" customFormat="false" ht="15.75" hidden="true" customHeight="false" outlineLevel="0" collapsed="false">
      <c r="A524" s="33" t="str">
        <f aca="false">'Прил 7-2018 расходы'!A850</f>
        <v>Иные межбюджетные трансферты</v>
      </c>
      <c r="B524" s="29" t="s">
        <v>52</v>
      </c>
      <c r="C524" s="29" t="s">
        <v>29</v>
      </c>
      <c r="D524" s="29" t="s">
        <v>69</v>
      </c>
      <c r="E524" s="29" t="s">
        <v>24</v>
      </c>
      <c r="F524" s="29"/>
      <c r="G524" s="29" t="s">
        <v>70</v>
      </c>
      <c r="H524" s="29" t="s">
        <v>89</v>
      </c>
      <c r="I524" s="35" t="n">
        <f aca="false">'Прил 7-2018 расходы'!J850</f>
        <v>0</v>
      </c>
      <c r="J524" s="35"/>
      <c r="K524" s="35"/>
      <c r="L524" s="35" t="n">
        <f aca="false">'Прил 7-2018 расходы'!M850</f>
        <v>0</v>
      </c>
      <c r="M524" s="35"/>
      <c r="N524" s="35"/>
      <c r="O524" s="30" t="e">
        <f aca="false">L524/I524*100</f>
        <v>#DIV/0!</v>
      </c>
      <c r="P524" s="27"/>
      <c r="Q524" s="27"/>
    </row>
    <row r="525" customFormat="false" ht="31.5" hidden="true" customHeight="false" outlineLevel="0" collapsed="false">
      <c r="A525" s="33" t="str">
        <f aca="false">'Прил 7-2018 расходы'!A851</f>
        <v>Непрограммные расходы главных распорядителей бюджетных средств Республики Мордовия</v>
      </c>
      <c r="B525" s="29" t="s">
        <v>52</v>
      </c>
      <c r="C525" s="29" t="s">
        <v>29</v>
      </c>
      <c r="D525" s="29" t="s">
        <v>58</v>
      </c>
      <c r="E525" s="29" t="s">
        <v>33</v>
      </c>
      <c r="F525" s="29"/>
      <c r="G525" s="29"/>
      <c r="H525" s="29"/>
      <c r="I525" s="35" t="n">
        <f aca="false">I526</f>
        <v>0</v>
      </c>
      <c r="J525" s="35"/>
      <c r="K525" s="35"/>
      <c r="L525" s="35" t="n">
        <f aca="false">L526</f>
        <v>0</v>
      </c>
      <c r="M525" s="35"/>
      <c r="N525" s="35"/>
      <c r="O525" s="30" t="e">
        <f aca="false">L525/I525*100</f>
        <v>#DIV/0!</v>
      </c>
      <c r="P525" s="27"/>
      <c r="Q525" s="27"/>
    </row>
    <row r="526" customFormat="false" ht="27" hidden="true" customHeight="true" outlineLevel="0" collapsed="false">
      <c r="A526" s="33" t="str">
        <f aca="false">'Прил 7-2018 расходы'!A852</f>
        <v>Непрограммные расходы в рамках обеспечения деятельности главных распорядителей бюджетных средств Республики Мордовия</v>
      </c>
      <c r="B526" s="29" t="s">
        <v>52</v>
      </c>
      <c r="C526" s="29" t="s">
        <v>29</v>
      </c>
      <c r="D526" s="29" t="s">
        <v>58</v>
      </c>
      <c r="E526" s="29" t="s">
        <v>34</v>
      </c>
      <c r="F526" s="29"/>
      <c r="G526" s="29"/>
      <c r="H526" s="29"/>
      <c r="I526" s="35" t="n">
        <f aca="false">I527+I532+I529</f>
        <v>0</v>
      </c>
      <c r="J526" s="35"/>
      <c r="K526" s="35"/>
      <c r="L526" s="35" t="n">
        <f aca="false">L527+L532+L529</f>
        <v>0</v>
      </c>
      <c r="M526" s="35"/>
      <c r="N526" s="35"/>
      <c r="O526" s="30" t="e">
        <f aca="false">L526/I526*100</f>
        <v>#DIV/0!</v>
      </c>
      <c r="P526" s="27"/>
      <c r="Q526" s="27"/>
    </row>
    <row r="527" customFormat="false" ht="15.75" hidden="true" customHeight="false" outlineLevel="0" collapsed="false">
      <c r="A527" s="33" t="str">
        <f aca="false">'Прил 7-2018 расходы'!A853</f>
        <v>Капитальный ремонт мниципального жилищного фонда</v>
      </c>
      <c r="B527" s="29" t="s">
        <v>52</v>
      </c>
      <c r="C527" s="29" t="s">
        <v>29</v>
      </c>
      <c r="D527" s="29" t="s">
        <v>58</v>
      </c>
      <c r="E527" s="29" t="s">
        <v>34</v>
      </c>
      <c r="F527" s="29"/>
      <c r="G527" s="29" t="s">
        <v>224</v>
      </c>
      <c r="H527" s="29"/>
      <c r="I527" s="35" t="n">
        <f aca="false">I528</f>
        <v>0</v>
      </c>
      <c r="J527" s="35"/>
      <c r="K527" s="35"/>
      <c r="L527" s="35" t="n">
        <f aca="false">L528</f>
        <v>0</v>
      </c>
      <c r="M527" s="35"/>
      <c r="N527" s="35"/>
      <c r="O527" s="30" t="e">
        <f aca="false">L527/I527*100</f>
        <v>#DIV/0!</v>
      </c>
      <c r="P527" s="27"/>
      <c r="Q527" s="27"/>
    </row>
    <row r="528" customFormat="false" ht="15.75" hidden="true" customHeight="false" outlineLevel="0" collapsed="false">
      <c r="A528" s="33" t="str">
        <f aca="false">'Прил 7-2018 расходы'!A854</f>
        <v>Иные межбюджетные трансферты</v>
      </c>
      <c r="B528" s="29" t="s">
        <v>52</v>
      </c>
      <c r="C528" s="29" t="s">
        <v>29</v>
      </c>
      <c r="D528" s="29" t="s">
        <v>58</v>
      </c>
      <c r="E528" s="29" t="s">
        <v>34</v>
      </c>
      <c r="F528" s="29"/>
      <c r="G528" s="29" t="s">
        <v>224</v>
      </c>
      <c r="H528" s="29" t="s">
        <v>89</v>
      </c>
      <c r="I528" s="35" t="n">
        <f aca="false">'Прил 7-2018 расходы'!J854</f>
        <v>0</v>
      </c>
      <c r="J528" s="35"/>
      <c r="K528" s="35"/>
      <c r="L528" s="35" t="n">
        <f aca="false">'Прил 7-2018 расходы'!M854</f>
        <v>0</v>
      </c>
      <c r="M528" s="35"/>
      <c r="N528" s="35"/>
      <c r="O528" s="30" t="e">
        <f aca="false">L528/I528*100</f>
        <v>#DIV/0!</v>
      </c>
      <c r="P528" s="27"/>
      <c r="Q528" s="27"/>
    </row>
    <row r="529" customFormat="false" ht="31.5" hidden="true" customHeight="false" outlineLevel="0" collapsed="false">
      <c r="A529" s="33" t="str">
        <f aca="false">'Прил 7-2018 расходы'!A855</f>
        <v>Мероприятия по реализации отдельных полномочий органов местного самоуправления</v>
      </c>
      <c r="B529" s="29" t="s">
        <v>52</v>
      </c>
      <c r="C529" s="29" t="s">
        <v>29</v>
      </c>
      <c r="D529" s="29" t="s">
        <v>58</v>
      </c>
      <c r="E529" s="29" t="s">
        <v>34</v>
      </c>
      <c r="F529" s="29"/>
      <c r="G529" s="29" t="s">
        <v>225</v>
      </c>
      <c r="H529" s="29"/>
      <c r="I529" s="35" t="n">
        <f aca="false">I530</f>
        <v>0</v>
      </c>
      <c r="J529" s="35"/>
      <c r="K529" s="35"/>
      <c r="L529" s="35" t="n">
        <f aca="false">L530</f>
        <v>0</v>
      </c>
      <c r="M529" s="35"/>
      <c r="N529" s="35"/>
      <c r="O529" s="30" t="e">
        <f aca="false">L529/I529*100</f>
        <v>#DIV/0!</v>
      </c>
      <c r="P529" s="27"/>
      <c r="Q529" s="27"/>
    </row>
    <row r="530" customFormat="false" ht="15.75" hidden="true" customHeight="false" outlineLevel="0" collapsed="false">
      <c r="A530" s="33" t="str">
        <f aca="false">'Прил 7-2018 расходы'!A856</f>
        <v>Мероприятия в области жилищно-коммунального хозяйства</v>
      </c>
      <c r="B530" s="29" t="s">
        <v>52</v>
      </c>
      <c r="C530" s="29" t="s">
        <v>29</v>
      </c>
      <c r="D530" s="29" t="s">
        <v>58</v>
      </c>
      <c r="E530" s="29" t="s">
        <v>34</v>
      </c>
      <c r="F530" s="29"/>
      <c r="G530" s="29" t="s">
        <v>226</v>
      </c>
      <c r="H530" s="29"/>
      <c r="I530" s="35" t="n">
        <f aca="false">I531</f>
        <v>0</v>
      </c>
      <c r="J530" s="35"/>
      <c r="K530" s="35"/>
      <c r="L530" s="35" t="n">
        <f aca="false">L531</f>
        <v>0</v>
      </c>
      <c r="M530" s="35"/>
      <c r="N530" s="35"/>
      <c r="O530" s="30" t="e">
        <f aca="false">L530/I530*100</f>
        <v>#DIV/0!</v>
      </c>
      <c r="P530" s="27"/>
      <c r="Q530" s="27"/>
    </row>
    <row r="531" customFormat="false" ht="15.75" hidden="true" customHeight="false" outlineLevel="0" collapsed="false">
      <c r="A531" s="33" t="str">
        <f aca="false">'Прил 7-2018 расходы'!A857</f>
        <v>Иные межбюджетные трансферты</v>
      </c>
      <c r="B531" s="29" t="s">
        <v>52</v>
      </c>
      <c r="C531" s="29" t="s">
        <v>29</v>
      </c>
      <c r="D531" s="29" t="s">
        <v>58</v>
      </c>
      <c r="E531" s="29" t="s">
        <v>34</v>
      </c>
      <c r="F531" s="29"/>
      <c r="G531" s="29" t="s">
        <v>226</v>
      </c>
      <c r="H531" s="29" t="s">
        <v>89</v>
      </c>
      <c r="I531" s="35" t="n">
        <f aca="false">'Прил 7-2018 расходы'!J857</f>
        <v>0</v>
      </c>
      <c r="J531" s="35"/>
      <c r="K531" s="35"/>
      <c r="L531" s="35" t="n">
        <f aca="false">'Прил 7-2018 расходы'!M857</f>
        <v>0</v>
      </c>
      <c r="M531" s="35"/>
      <c r="N531" s="35"/>
      <c r="O531" s="30" t="e">
        <f aca="false">L531/I531*100</f>
        <v>#DIV/0!</v>
      </c>
      <c r="P531" s="27"/>
      <c r="Q531" s="27"/>
    </row>
    <row r="532" customFormat="false" ht="33" hidden="true" customHeight="true" outlineLevel="0" collapsed="false">
      <c r="A532" s="33" t="str">
        <f aca="false">'Прил 7-2018 расходы'!A858</f>
        <v>Обеспечение мероприятий по капитальному ремонту многоквартирных домов за счет средств местного бюджета</v>
      </c>
      <c r="B532" s="29" t="s">
        <v>52</v>
      </c>
      <c r="C532" s="29" t="s">
        <v>29</v>
      </c>
      <c r="D532" s="29" t="s">
        <v>58</v>
      </c>
      <c r="E532" s="29" t="s">
        <v>34</v>
      </c>
      <c r="F532" s="29"/>
      <c r="G532" s="29" t="s">
        <v>227</v>
      </c>
      <c r="H532" s="29"/>
      <c r="I532" s="35" t="n">
        <f aca="false">I533</f>
        <v>0</v>
      </c>
      <c r="J532" s="35"/>
      <c r="K532" s="35"/>
      <c r="L532" s="35" t="n">
        <f aca="false">L533</f>
        <v>0</v>
      </c>
      <c r="M532" s="35"/>
      <c r="N532" s="35"/>
      <c r="O532" s="30" t="e">
        <f aca="false">L532/I532*100</f>
        <v>#DIV/0!</v>
      </c>
      <c r="P532" s="27"/>
      <c r="Q532" s="27"/>
    </row>
    <row r="533" customFormat="false" ht="15.75" hidden="true" customHeight="false" outlineLevel="0" collapsed="false">
      <c r="A533" s="33" t="str">
        <f aca="false">'Прил 7-2018 расходы'!A859</f>
        <v>Иные межбюджетные трансферты</v>
      </c>
      <c r="B533" s="29" t="s">
        <v>52</v>
      </c>
      <c r="C533" s="29" t="s">
        <v>29</v>
      </c>
      <c r="D533" s="29" t="s">
        <v>58</v>
      </c>
      <c r="E533" s="29" t="s">
        <v>34</v>
      </c>
      <c r="F533" s="29"/>
      <c r="G533" s="29" t="s">
        <v>227</v>
      </c>
      <c r="H533" s="29" t="s">
        <v>89</v>
      </c>
      <c r="I533" s="35" t="n">
        <f aca="false">'Прил 7-2018 расходы'!J859</f>
        <v>0</v>
      </c>
      <c r="J533" s="35"/>
      <c r="K533" s="35"/>
      <c r="L533" s="35" t="n">
        <f aca="false">'Прил 7-2018 расходы'!M859</f>
        <v>0</v>
      </c>
      <c r="M533" s="35"/>
      <c r="N533" s="35"/>
      <c r="O533" s="30" t="e">
        <f aca="false">L533/I533*100</f>
        <v>#DIV/0!</v>
      </c>
      <c r="P533" s="27"/>
      <c r="Q533" s="27"/>
    </row>
    <row r="534" customFormat="false" ht="15.75" hidden="false" customHeight="false" outlineLevel="0" collapsed="false">
      <c r="A534" s="33" t="str">
        <f aca="false">'Прил 7-2018 расходы'!A860</f>
        <v>Коммунальное хозяйство</v>
      </c>
      <c r="B534" s="29" t="s">
        <v>52</v>
      </c>
      <c r="C534" s="29" t="s">
        <v>31</v>
      </c>
      <c r="D534" s="29"/>
      <c r="E534" s="29"/>
      <c r="F534" s="29"/>
      <c r="G534" s="29"/>
      <c r="H534" s="29"/>
      <c r="I534" s="35" t="n">
        <f aca="false">I541+I551+I573+I535</f>
        <v>1987.6</v>
      </c>
      <c r="J534" s="35" t="n">
        <f aca="false">J541+J551</f>
        <v>1639</v>
      </c>
      <c r="K534" s="35" t="n">
        <f aca="false">K573+K541</f>
        <v>348.6</v>
      </c>
      <c r="L534" s="35" t="n">
        <f aca="false">L541+L551+L573+L535</f>
        <v>1987.6</v>
      </c>
      <c r="M534" s="35" t="n">
        <f aca="false">M541+M551</f>
        <v>1639</v>
      </c>
      <c r="N534" s="35" t="n">
        <f aca="false">N573+N541</f>
        <v>348.6</v>
      </c>
      <c r="O534" s="30" t="n">
        <f aca="false">L534/I534*100</f>
        <v>100</v>
      </c>
      <c r="P534" s="27"/>
      <c r="Q534" s="27"/>
    </row>
    <row r="535" customFormat="false" ht="46.5" hidden="true" customHeight="true" outlineLevel="0" collapsed="false">
      <c r="A535" s="33" t="str">
        <f aca="false">'Прил 7-2018 расходы'!A386</f>
        <v>Государственная программа Республики Мордовия "Развитие жилищного строительства и сферы жилищно-коммунального хозяйства" на 2014 - 2020 годы</v>
      </c>
      <c r="B535" s="29" t="s">
        <v>52</v>
      </c>
      <c r="C535" s="29" t="s">
        <v>31</v>
      </c>
      <c r="D535" s="29" t="s">
        <v>43</v>
      </c>
      <c r="E535" s="29"/>
      <c r="F535" s="29"/>
      <c r="G535" s="29"/>
      <c r="H535" s="29"/>
      <c r="I535" s="35" t="n">
        <f aca="false">I536</f>
        <v>0</v>
      </c>
      <c r="J535" s="35"/>
      <c r="K535" s="35"/>
      <c r="L535" s="35" t="n">
        <f aca="false">L536</f>
        <v>0</v>
      </c>
      <c r="M535" s="35"/>
      <c r="N535" s="35"/>
      <c r="O535" s="30" t="e">
        <f aca="false">L535/I535*100</f>
        <v>#DIV/0!</v>
      </c>
      <c r="P535" s="27"/>
      <c r="Q535" s="27"/>
    </row>
    <row r="536" customFormat="false" ht="31.5" hidden="true" customHeight="true" outlineLevel="0" collapsed="false">
      <c r="A536" s="33" t="str">
        <f aca="false">'Прил 7-2018 расходы'!A387</f>
        <v>Модернизация и реформироавание жилищно-коммунального хозяйства</v>
      </c>
      <c r="B536" s="29" t="s">
        <v>52</v>
      </c>
      <c r="C536" s="29" t="s">
        <v>31</v>
      </c>
      <c r="D536" s="29" t="s">
        <v>43</v>
      </c>
      <c r="E536" s="29" t="s">
        <v>34</v>
      </c>
      <c r="F536" s="29"/>
      <c r="G536" s="29"/>
      <c r="H536" s="29"/>
      <c r="I536" s="35" t="n">
        <f aca="false">I537</f>
        <v>0</v>
      </c>
      <c r="J536" s="35"/>
      <c r="K536" s="35"/>
      <c r="L536" s="35" t="n">
        <f aca="false">L537</f>
        <v>0</v>
      </c>
      <c r="M536" s="35"/>
      <c r="N536" s="35"/>
      <c r="O536" s="30" t="e">
        <f aca="false">L536/I536*100</f>
        <v>#DIV/0!</v>
      </c>
      <c r="P536" s="27"/>
      <c r="Q536" s="27"/>
    </row>
    <row r="537" customFormat="false" ht="41.25" hidden="true" customHeight="true" outlineLevel="0" collapsed="false">
      <c r="A537" s="33" t="str">
        <f aca="false">'Прил 7-2018 расходы'!A388</f>
        <v>Софинансирование расходных обязательств, возникающих при выполнении полномочий органов местного самоуправления по вопросам местного значения</v>
      </c>
      <c r="B537" s="29" t="s">
        <v>52</v>
      </c>
      <c r="C537" s="29" t="s">
        <v>31</v>
      </c>
      <c r="D537" s="29" t="s">
        <v>43</v>
      </c>
      <c r="E537" s="29" t="s">
        <v>34</v>
      </c>
      <c r="F537" s="29"/>
      <c r="G537" s="29" t="s">
        <v>117</v>
      </c>
      <c r="H537" s="29"/>
      <c r="I537" s="35" t="n">
        <f aca="false">I538</f>
        <v>0</v>
      </c>
      <c r="J537" s="35"/>
      <c r="K537" s="35"/>
      <c r="L537" s="35" t="n">
        <f aca="false">L538</f>
        <v>0</v>
      </c>
      <c r="M537" s="35"/>
      <c r="N537" s="35"/>
      <c r="O537" s="30" t="e">
        <f aca="false">L537/I537*100</f>
        <v>#DIV/0!</v>
      </c>
      <c r="P537" s="27"/>
      <c r="Q537" s="27"/>
    </row>
    <row r="538" customFormat="false" ht="24.75" hidden="true" customHeight="true" outlineLevel="0" collapsed="false">
      <c r="A538" s="33" t="str">
        <f aca="false">'Прил 7-2018 расходы'!A389</f>
        <v>Софинансирование  объектов капитального строительства и реконструкции муниципальной собственности</v>
      </c>
      <c r="B538" s="29" t="s">
        <v>52</v>
      </c>
      <c r="C538" s="29" t="s">
        <v>31</v>
      </c>
      <c r="D538" s="29" t="s">
        <v>43</v>
      </c>
      <c r="E538" s="29" t="s">
        <v>34</v>
      </c>
      <c r="F538" s="29"/>
      <c r="G538" s="29" t="s">
        <v>228</v>
      </c>
      <c r="H538" s="29"/>
      <c r="I538" s="35" t="n">
        <f aca="false">I539+I540</f>
        <v>0</v>
      </c>
      <c r="J538" s="35"/>
      <c r="K538" s="35"/>
      <c r="L538" s="35" t="n">
        <f aca="false">L539+L540</f>
        <v>0</v>
      </c>
      <c r="M538" s="35"/>
      <c r="N538" s="35"/>
      <c r="O538" s="30" t="e">
        <f aca="false">L538/I538*100</f>
        <v>#DIV/0!</v>
      </c>
      <c r="P538" s="27"/>
      <c r="Q538" s="27"/>
    </row>
    <row r="539" customFormat="false" ht="37.5" hidden="true" customHeight="true" outlineLevel="0" collapsed="false">
      <c r="A539" s="33" t="str">
        <f aca="false">'Прил 7-2018 расходы'!A390</f>
        <v>Бюджетные инвестиции в объекты капитального строительства государственной (муниципальной) собственности(стр-вои кап рем  ком инфраструктуры)</v>
      </c>
      <c r="B539" s="29" t="s">
        <v>52</v>
      </c>
      <c r="C539" s="29" t="s">
        <v>31</v>
      </c>
      <c r="D539" s="29" t="s">
        <v>43</v>
      </c>
      <c r="E539" s="29" t="s">
        <v>34</v>
      </c>
      <c r="F539" s="29"/>
      <c r="G539" s="29" t="s">
        <v>228</v>
      </c>
      <c r="H539" s="29" t="s">
        <v>207</v>
      </c>
      <c r="I539" s="35" t="n">
        <f aca="false">'Прил 7-2018 расходы'!J390</f>
        <v>0</v>
      </c>
      <c r="J539" s="35"/>
      <c r="K539" s="35"/>
      <c r="L539" s="35" t="n">
        <f aca="false">'Прил 7-2018 расходы'!M390</f>
        <v>0</v>
      </c>
      <c r="M539" s="35"/>
      <c r="N539" s="35"/>
      <c r="O539" s="30" t="e">
        <f aca="false">L539/I539*100</f>
        <v>#DIV/0!</v>
      </c>
      <c r="P539" s="27"/>
      <c r="Q539" s="27"/>
    </row>
    <row r="540" customFormat="false" ht="37.5" hidden="true" customHeight="true" outlineLevel="0" collapsed="false">
      <c r="A540" s="33" t="str">
        <f aca="false">'Прил 7-2018 расходы'!A865</f>
        <v>Иные межбюджетные трансферты</v>
      </c>
      <c r="B540" s="29" t="s">
        <v>52</v>
      </c>
      <c r="C540" s="29" t="s">
        <v>31</v>
      </c>
      <c r="D540" s="29" t="s">
        <v>43</v>
      </c>
      <c r="E540" s="29" t="s">
        <v>34</v>
      </c>
      <c r="F540" s="29"/>
      <c r="G540" s="29" t="s">
        <v>228</v>
      </c>
      <c r="H540" s="29" t="s">
        <v>89</v>
      </c>
      <c r="I540" s="35" t="n">
        <f aca="false">'Прил 7-2018 расходы'!J865</f>
        <v>0</v>
      </c>
      <c r="J540" s="35"/>
      <c r="K540" s="35"/>
      <c r="L540" s="35" t="n">
        <f aca="false">'Прил 7-2018 расходы'!M865</f>
        <v>0</v>
      </c>
      <c r="M540" s="35"/>
      <c r="N540" s="35"/>
      <c r="O540" s="30" t="e">
        <f aca="false">L540/I540*100</f>
        <v>#DIV/0!</v>
      </c>
      <c r="P540" s="27"/>
      <c r="Q540" s="27"/>
    </row>
    <row r="541" customFormat="false" ht="63" hidden="false" customHeight="true" outlineLevel="0" collapsed="false">
      <c r="A541" s="33" t="str">
        <f aca="false">'Прил 7-2018 расходы'!A866</f>
        <v>Муниципальная программа  Рузаевского муниципального района развития сельского хозяйства и регулирования рынков сельскохозяйственной продукции, сырья и продовольствия на 2013-2020 годы</v>
      </c>
      <c r="B541" s="29" t="s">
        <v>52</v>
      </c>
      <c r="C541" s="29" t="s">
        <v>31</v>
      </c>
      <c r="D541" s="29" t="s">
        <v>159</v>
      </c>
      <c r="E541" s="29"/>
      <c r="F541" s="29"/>
      <c r="G541" s="29"/>
      <c r="H541" s="29"/>
      <c r="I541" s="35" t="n">
        <f aca="false">I542</f>
        <v>1655.6</v>
      </c>
      <c r="J541" s="35" t="n">
        <f aca="false">J542</f>
        <v>1639</v>
      </c>
      <c r="K541" s="35" t="n">
        <f aca="false">K542</f>
        <v>16.6</v>
      </c>
      <c r="L541" s="35" t="n">
        <f aca="false">L542</f>
        <v>1655.6</v>
      </c>
      <c r="M541" s="35" t="n">
        <f aca="false">M542</f>
        <v>1639</v>
      </c>
      <c r="N541" s="35" t="n">
        <f aca="false">N542</f>
        <v>16.6</v>
      </c>
      <c r="O541" s="30" t="n">
        <f aca="false">L541/I541*100</f>
        <v>100</v>
      </c>
      <c r="P541" s="27"/>
      <c r="Q541" s="27"/>
    </row>
    <row r="542" customFormat="false" ht="37.5" hidden="false" customHeight="true" outlineLevel="0" collapsed="false">
      <c r="A542" s="33" t="str">
        <f aca="false">'Прил 7-2018 расходы'!A867</f>
        <v>Подпрограмма "Устойчивое развитие сельских территорий</v>
      </c>
      <c r="B542" s="29" t="s">
        <v>52</v>
      </c>
      <c r="C542" s="29" t="s">
        <v>31</v>
      </c>
      <c r="D542" s="29" t="s">
        <v>159</v>
      </c>
      <c r="E542" s="29" t="s">
        <v>34</v>
      </c>
      <c r="F542" s="29"/>
      <c r="G542" s="29"/>
      <c r="H542" s="29"/>
      <c r="I542" s="35" t="n">
        <f aca="false">I543+I547</f>
        <v>1655.6</v>
      </c>
      <c r="J542" s="35" t="n">
        <f aca="false">J543+J547</f>
        <v>1639</v>
      </c>
      <c r="K542" s="35" t="n">
        <f aca="false">K543+K547</f>
        <v>16.6</v>
      </c>
      <c r="L542" s="35" t="n">
        <f aca="false">L543+L547</f>
        <v>1655.6</v>
      </c>
      <c r="M542" s="35" t="n">
        <f aca="false">M543+M547</f>
        <v>1639</v>
      </c>
      <c r="N542" s="35" t="n">
        <f aca="false">N543+N547</f>
        <v>16.6</v>
      </c>
      <c r="O542" s="30" t="n">
        <f aca="false">L542/I542*100</f>
        <v>100</v>
      </c>
      <c r="P542" s="27"/>
      <c r="Q542" s="27"/>
    </row>
    <row r="543" customFormat="false" ht="37.5" hidden="false" customHeight="true" outlineLevel="0" collapsed="false">
      <c r="A543" s="33" t="str">
        <f aca="false">'Прил 7-2018 расходы'!A868</f>
        <v>Основное мероприятие "Развитие  водоснабжения  в сельской местности"</v>
      </c>
      <c r="B543" s="29" t="s">
        <v>52</v>
      </c>
      <c r="C543" s="29" t="s">
        <v>31</v>
      </c>
      <c r="D543" s="29" t="s">
        <v>159</v>
      </c>
      <c r="E543" s="29" t="s">
        <v>34</v>
      </c>
      <c r="F543" s="29" t="s">
        <v>152</v>
      </c>
      <c r="G543" s="29"/>
      <c r="H543" s="29"/>
      <c r="I543" s="35" t="n">
        <f aca="false">I544</f>
        <v>727.3</v>
      </c>
      <c r="J543" s="35" t="n">
        <f aca="false">J544</f>
        <v>720</v>
      </c>
      <c r="K543" s="35" t="n">
        <f aca="false">K544</f>
        <v>7.3</v>
      </c>
      <c r="L543" s="35" t="n">
        <f aca="false">L544</f>
        <v>727.3</v>
      </c>
      <c r="M543" s="35" t="n">
        <f aca="false">M544</f>
        <v>720</v>
      </c>
      <c r="N543" s="35" t="n">
        <f aca="false">N544</f>
        <v>7.3</v>
      </c>
      <c r="O543" s="30" t="n">
        <f aca="false">L543/I543*100</f>
        <v>100</v>
      </c>
      <c r="P543" s="27"/>
      <c r="Q543" s="27"/>
    </row>
    <row r="544" customFormat="false" ht="53.25" hidden="false" customHeight="true" outlineLevel="0" collapsed="false">
      <c r="A544" s="33" t="str">
        <f aca="false">'Прил 7-2018 расходы'!A869</f>
        <v>Основное мероприятие "Развитие  водоснабжения  в сельской местности"(Водоснабжение ул. Новая в с. Перхляй Рузаевского муниципалльного района)</v>
      </c>
      <c r="B544" s="29" t="s">
        <v>52</v>
      </c>
      <c r="C544" s="29" t="s">
        <v>31</v>
      </c>
      <c r="D544" s="29" t="s">
        <v>159</v>
      </c>
      <c r="E544" s="29" t="s">
        <v>34</v>
      </c>
      <c r="F544" s="29" t="s">
        <v>152</v>
      </c>
      <c r="G544" s="29"/>
      <c r="H544" s="29"/>
      <c r="I544" s="35" t="n">
        <f aca="false">I545</f>
        <v>727.3</v>
      </c>
      <c r="J544" s="35" t="n">
        <f aca="false">J545</f>
        <v>720</v>
      </c>
      <c r="K544" s="35" t="n">
        <f aca="false">K545</f>
        <v>7.3</v>
      </c>
      <c r="L544" s="35" t="n">
        <f aca="false">L545</f>
        <v>727.3</v>
      </c>
      <c r="M544" s="35" t="n">
        <f aca="false">M545</f>
        <v>720</v>
      </c>
      <c r="N544" s="35" t="n">
        <f aca="false">N545</f>
        <v>7.3</v>
      </c>
      <c r="O544" s="30" t="n">
        <f aca="false">L544/I544*100</f>
        <v>100</v>
      </c>
      <c r="P544" s="27"/>
      <c r="Q544" s="27"/>
    </row>
    <row r="545" customFormat="false" ht="75.75" hidden="false" customHeight="true" outlineLevel="0" collapsed="false">
      <c r="A545" s="33" t="str">
        <f aca="false">'Прил 7-2018 расходы'!A870</f>
        <v>Субсидии для долевого финансирования расходов на мероприятия по комплексному обустройству населенных пунктов, расположенных в сельской местности, объектами социальной и инженерной инфраструктуры</v>
      </c>
      <c r="B545" s="29" t="s">
        <v>52</v>
      </c>
      <c r="C545" s="29" t="s">
        <v>31</v>
      </c>
      <c r="D545" s="29" t="s">
        <v>159</v>
      </c>
      <c r="E545" s="29" t="s">
        <v>34</v>
      </c>
      <c r="F545" s="29" t="s">
        <v>152</v>
      </c>
      <c r="G545" s="29" t="s">
        <v>229</v>
      </c>
      <c r="H545" s="29"/>
      <c r="I545" s="35" t="n">
        <f aca="false">I546</f>
        <v>727.3</v>
      </c>
      <c r="J545" s="35" t="n">
        <f aca="false">J546</f>
        <v>720</v>
      </c>
      <c r="K545" s="35" t="n">
        <f aca="false">K546</f>
        <v>7.3</v>
      </c>
      <c r="L545" s="35" t="n">
        <f aca="false">L546</f>
        <v>727.3</v>
      </c>
      <c r="M545" s="35" t="n">
        <f aca="false">M546</f>
        <v>720</v>
      </c>
      <c r="N545" s="35" t="n">
        <f aca="false">N546</f>
        <v>7.3</v>
      </c>
      <c r="O545" s="30" t="n">
        <f aca="false">L545/I545*100</f>
        <v>100</v>
      </c>
      <c r="P545" s="27"/>
      <c r="Q545" s="27"/>
    </row>
    <row r="546" customFormat="false" ht="30" hidden="false" customHeight="true" outlineLevel="0" collapsed="false">
      <c r="A546" s="33" t="str">
        <f aca="false">'Прил 7-2018 расходы'!A871</f>
        <v>Иные межбюджетные трансферты</v>
      </c>
      <c r="B546" s="29" t="s">
        <v>52</v>
      </c>
      <c r="C546" s="29" t="s">
        <v>31</v>
      </c>
      <c r="D546" s="29" t="s">
        <v>159</v>
      </c>
      <c r="E546" s="29" t="s">
        <v>34</v>
      </c>
      <c r="F546" s="29" t="s">
        <v>152</v>
      </c>
      <c r="G546" s="29" t="s">
        <v>229</v>
      </c>
      <c r="H546" s="29" t="s">
        <v>89</v>
      </c>
      <c r="I546" s="35" t="n">
        <f aca="false">'Прил 7-2018 расходы'!J871</f>
        <v>727.3</v>
      </c>
      <c r="J546" s="35" t="n">
        <f aca="false">'Прил 7-2018 расходы'!K870</f>
        <v>720</v>
      </c>
      <c r="K546" s="35" t="n">
        <f aca="false">'Прил 7-2018 расходы'!L871</f>
        <v>7.3</v>
      </c>
      <c r="L546" s="35" t="n">
        <f aca="false">'Прил 7-2018 расходы'!M871</f>
        <v>727.3</v>
      </c>
      <c r="M546" s="35" t="n">
        <f aca="false">'Прил 7-2018 расходы'!N870</f>
        <v>720</v>
      </c>
      <c r="N546" s="35" t="n">
        <f aca="false">'Прил 7-2018 расходы'!O871</f>
        <v>7.3</v>
      </c>
      <c r="O546" s="30" t="n">
        <f aca="false">L546/I546*100</f>
        <v>100</v>
      </c>
      <c r="P546" s="27"/>
      <c r="Q546" s="27"/>
    </row>
    <row r="547" customFormat="false" ht="30" hidden="false" customHeight="true" outlineLevel="0" collapsed="false">
      <c r="A547" s="33" t="str">
        <f aca="false">'Прил 7-2018 расходы'!A872</f>
        <v>Основное мероприятие "Развитие газоснабжения в сельской местности"</v>
      </c>
      <c r="B547" s="29" t="s">
        <v>52</v>
      </c>
      <c r="C547" s="29" t="s">
        <v>31</v>
      </c>
      <c r="D547" s="29" t="s">
        <v>159</v>
      </c>
      <c r="E547" s="29" t="s">
        <v>34</v>
      </c>
      <c r="F547" s="29" t="s">
        <v>43</v>
      </c>
      <c r="G547" s="29"/>
      <c r="H547" s="29"/>
      <c r="I547" s="35" t="n">
        <f aca="false">I548</f>
        <v>928.3</v>
      </c>
      <c r="J547" s="35" t="n">
        <f aca="false">J548</f>
        <v>919</v>
      </c>
      <c r="K547" s="35" t="n">
        <f aca="false">K548</f>
        <v>9.3</v>
      </c>
      <c r="L547" s="35" t="n">
        <f aca="false">L548</f>
        <v>928.3</v>
      </c>
      <c r="M547" s="35" t="n">
        <f aca="false">M548</f>
        <v>919</v>
      </c>
      <c r="N547" s="35" t="n">
        <f aca="false">N548</f>
        <v>9.3</v>
      </c>
      <c r="O547" s="30" t="n">
        <f aca="false">L547/I547*100</f>
        <v>100</v>
      </c>
      <c r="P547" s="27"/>
      <c r="Q547" s="27"/>
    </row>
    <row r="548" customFormat="false" ht="45.75" hidden="false" customHeight="true" outlineLevel="0" collapsed="false">
      <c r="A548" s="33" t="str">
        <f aca="false">'Прил 7-2018 расходы'!A873</f>
        <v>Основное мероприятие "Развитие газоснабжения в сельской местности"(Газоснабжение в с. Красное Сельцо Рузаевского муниципального района)</v>
      </c>
      <c r="B548" s="29" t="s">
        <v>52</v>
      </c>
      <c r="C548" s="29" t="s">
        <v>31</v>
      </c>
      <c r="D548" s="29" t="s">
        <v>159</v>
      </c>
      <c r="E548" s="29" t="s">
        <v>34</v>
      </c>
      <c r="F548" s="29" t="s">
        <v>43</v>
      </c>
      <c r="G548" s="29"/>
      <c r="H548" s="29"/>
      <c r="I548" s="35" t="n">
        <f aca="false">I549</f>
        <v>928.3</v>
      </c>
      <c r="J548" s="35" t="n">
        <f aca="false">J549</f>
        <v>919</v>
      </c>
      <c r="K548" s="35" t="n">
        <f aca="false">K549</f>
        <v>9.3</v>
      </c>
      <c r="L548" s="35" t="n">
        <f aca="false">L549</f>
        <v>928.3</v>
      </c>
      <c r="M548" s="35" t="n">
        <f aca="false">M549</f>
        <v>919</v>
      </c>
      <c r="N548" s="35" t="n">
        <f aca="false">N549</f>
        <v>9.3</v>
      </c>
      <c r="O548" s="30" t="n">
        <f aca="false">L548/I548*100</f>
        <v>100</v>
      </c>
      <c r="P548" s="27"/>
      <c r="Q548" s="27"/>
    </row>
    <row r="549" customFormat="false" ht="69.75" hidden="false" customHeight="true" outlineLevel="0" collapsed="false">
      <c r="A549" s="33" t="str">
        <f aca="false">'Прил 7-2018 расходы'!A874</f>
        <v>Субсидии для долевого финансирования расходов на мероприятия по комплексному обустройству населенных пунктов, расположенных в сельской местности, объектами социальной и инженерной инфраструктуры</v>
      </c>
      <c r="B549" s="29" t="s">
        <v>52</v>
      </c>
      <c r="C549" s="29" t="s">
        <v>31</v>
      </c>
      <c r="D549" s="29" t="s">
        <v>159</v>
      </c>
      <c r="E549" s="29" t="s">
        <v>34</v>
      </c>
      <c r="F549" s="29" t="s">
        <v>43</v>
      </c>
      <c r="G549" s="29" t="s">
        <v>229</v>
      </c>
      <c r="H549" s="29"/>
      <c r="I549" s="35" t="n">
        <f aca="false">I550</f>
        <v>928.3</v>
      </c>
      <c r="J549" s="35" t="n">
        <f aca="false">J550</f>
        <v>919</v>
      </c>
      <c r="K549" s="35" t="n">
        <f aca="false">K550</f>
        <v>9.3</v>
      </c>
      <c r="L549" s="35" t="n">
        <f aca="false">L550</f>
        <v>928.3</v>
      </c>
      <c r="M549" s="35" t="n">
        <f aca="false">M550</f>
        <v>919</v>
      </c>
      <c r="N549" s="35" t="n">
        <f aca="false">N550</f>
        <v>9.3</v>
      </c>
      <c r="O549" s="30" t="n">
        <f aca="false">L549/I549*100</f>
        <v>100</v>
      </c>
      <c r="P549" s="27"/>
      <c r="Q549" s="27"/>
    </row>
    <row r="550" customFormat="false" ht="30" hidden="false" customHeight="true" outlineLevel="0" collapsed="false">
      <c r="A550" s="33" t="str">
        <f aca="false">'Прил 7-2018 расходы'!A875</f>
        <v>Иные межбюджетные трансферты</v>
      </c>
      <c r="B550" s="29" t="s">
        <v>52</v>
      </c>
      <c r="C550" s="29" t="s">
        <v>31</v>
      </c>
      <c r="D550" s="29" t="s">
        <v>159</v>
      </c>
      <c r="E550" s="29" t="s">
        <v>34</v>
      </c>
      <c r="F550" s="29" t="s">
        <v>43</v>
      </c>
      <c r="G550" s="29" t="s">
        <v>229</v>
      </c>
      <c r="H550" s="29" t="s">
        <v>89</v>
      </c>
      <c r="I550" s="35" t="n">
        <f aca="false">'Прил 7-2018 расходы'!J875</f>
        <v>928.3</v>
      </c>
      <c r="J550" s="35" t="n">
        <f aca="false">'Прил 7-2018 расходы'!K875</f>
        <v>919</v>
      </c>
      <c r="K550" s="35" t="n">
        <f aca="false">'Прил 7-2018 расходы'!L875</f>
        <v>9.3</v>
      </c>
      <c r="L550" s="35" t="n">
        <f aca="false">'Прил 7-2018 расходы'!M875</f>
        <v>928.3</v>
      </c>
      <c r="M550" s="35" t="n">
        <f aca="false">'Прил 7-2018 расходы'!N875</f>
        <v>919</v>
      </c>
      <c r="N550" s="35" t="n">
        <f aca="false">'Прил 7-2018 расходы'!O875</f>
        <v>9.3</v>
      </c>
      <c r="O550" s="30" t="n">
        <f aca="false">L550/I550*100</f>
        <v>100</v>
      </c>
      <c r="P550" s="27"/>
      <c r="Q550" s="27"/>
    </row>
    <row r="551" customFormat="false" ht="48.75" hidden="true" customHeight="true" outlineLevel="0" collapsed="false">
      <c r="A551" s="33" t="str">
        <f aca="false">'Прил 7-2018 расходы'!A876</f>
        <v>Программа Рузаевского муниципального района "Устойчивое развитие сельских территорий на 2014-2017 годы и на период до 2020 года"</v>
      </c>
      <c r="B551" s="29" t="s">
        <v>52</v>
      </c>
      <c r="C551" s="29" t="s">
        <v>31</v>
      </c>
      <c r="D551" s="29" t="s">
        <v>230</v>
      </c>
      <c r="E551" s="29" t="s">
        <v>33</v>
      </c>
      <c r="F551" s="29"/>
      <c r="G551" s="29"/>
      <c r="H551" s="29"/>
      <c r="I551" s="35" t="n">
        <f aca="false">I552+I564</f>
        <v>0</v>
      </c>
      <c r="J551" s="35" t="n">
        <f aca="false">J552+J564</f>
        <v>0</v>
      </c>
      <c r="K551" s="35"/>
      <c r="L551" s="35" t="n">
        <f aca="false">L552+L564</f>
        <v>0</v>
      </c>
      <c r="M551" s="35" t="n">
        <f aca="false">M552+M564</f>
        <v>0</v>
      </c>
      <c r="N551" s="35"/>
      <c r="O551" s="30" t="e">
        <f aca="false">L551/I551*100</f>
        <v>#DIV/0!</v>
      </c>
      <c r="P551" s="27"/>
      <c r="Q551" s="27"/>
    </row>
    <row r="552" customFormat="false" ht="36" hidden="true" customHeight="true" outlineLevel="0" collapsed="false">
      <c r="A552" s="33" t="str">
        <f aca="false">'Прил 7-2018 расходы'!A877</f>
        <v>Основное мероприятие "Развитие  водоснабжения  в сельской местности"</v>
      </c>
      <c r="B552" s="29" t="s">
        <v>52</v>
      </c>
      <c r="C552" s="29" t="s">
        <v>31</v>
      </c>
      <c r="D552" s="29" t="s">
        <v>230</v>
      </c>
      <c r="E552" s="29" t="s">
        <v>33</v>
      </c>
      <c r="F552" s="29" t="s">
        <v>152</v>
      </c>
      <c r="G552" s="29"/>
      <c r="H552" s="29"/>
      <c r="I552" s="35" t="n">
        <f aca="false">I553</f>
        <v>0</v>
      </c>
      <c r="J552" s="35" t="n">
        <f aca="false">J553</f>
        <v>0</v>
      </c>
      <c r="K552" s="35"/>
      <c r="L552" s="35" t="n">
        <f aca="false">L553</f>
        <v>0</v>
      </c>
      <c r="M552" s="35" t="n">
        <f aca="false">M553</f>
        <v>0</v>
      </c>
      <c r="N552" s="35"/>
      <c r="O552" s="30" t="e">
        <f aca="false">L552/I552*100</f>
        <v>#DIV/0!</v>
      </c>
      <c r="P552" s="27"/>
      <c r="Q552" s="27"/>
    </row>
    <row r="553" customFormat="false" ht="48.75" hidden="true" customHeight="true" outlineLevel="0" collapsed="false">
      <c r="A553" s="33" t="str">
        <f aca="false">'Прил 7-2018 расходы'!A878</f>
        <v>Основное мероприятие "Развитие  водоснабжения  в сельской местности"(Водоснабжение ул. Новая в с. Перхляй Рузаевского муниципалльного района)</v>
      </c>
      <c r="B553" s="29" t="s">
        <v>52</v>
      </c>
      <c r="C553" s="29" t="s">
        <v>31</v>
      </c>
      <c r="D553" s="29" t="s">
        <v>230</v>
      </c>
      <c r="E553" s="29" t="s">
        <v>33</v>
      </c>
      <c r="F553" s="29" t="s">
        <v>152</v>
      </c>
      <c r="G553" s="29"/>
      <c r="H553" s="29"/>
      <c r="I553" s="35" t="n">
        <f aca="false">I559</f>
        <v>0</v>
      </c>
      <c r="J553" s="35" t="n">
        <f aca="false">J559</f>
        <v>0</v>
      </c>
      <c r="K553" s="35"/>
      <c r="L553" s="35" t="n">
        <f aca="false">L559</f>
        <v>0</v>
      </c>
      <c r="M553" s="35" t="n">
        <f aca="false">M559</f>
        <v>0</v>
      </c>
      <c r="N553" s="35"/>
      <c r="O553" s="30" t="e">
        <f aca="false">L553/I553*100</f>
        <v>#DIV/0!</v>
      </c>
      <c r="P553" s="27"/>
      <c r="Q553" s="27"/>
    </row>
    <row r="554" customFormat="false" ht="48" hidden="true" customHeight="true" outlineLevel="0" collapsed="false">
      <c r="A554" s="33" t="str">
        <f aca="false">'Прил 7-2018 расходы'!A392</f>
        <v>Реализация мероприят ий федеральной целевой программы "Устойчивое развитие сельских территорий на 2014-2017 годы и на плановый период до 2020грда""</v>
      </c>
      <c r="B554" s="39" t="s">
        <v>52</v>
      </c>
      <c r="C554" s="39" t="s">
        <v>31</v>
      </c>
      <c r="D554" s="39" t="s">
        <v>230</v>
      </c>
      <c r="E554" s="39" t="s">
        <v>33</v>
      </c>
      <c r="F554" s="39" t="s">
        <v>35</v>
      </c>
      <c r="G554" s="39" t="s">
        <v>231</v>
      </c>
      <c r="H554" s="39"/>
      <c r="I554" s="35"/>
      <c r="J554" s="35"/>
      <c r="K554" s="35"/>
      <c r="L554" s="35"/>
      <c r="M554" s="35"/>
      <c r="N554" s="35"/>
      <c r="O554" s="30" t="e">
        <f aca="false">L554/I554*100</f>
        <v>#DIV/0!</v>
      </c>
      <c r="P554" s="27"/>
      <c r="Q554" s="27"/>
    </row>
    <row r="555" customFormat="false" ht="78.75" hidden="true" customHeight="true" outlineLevel="0" collapsed="false">
      <c r="A555" s="33" t="str">
        <f aca="false">'Прил 7-2018 расходы'!A879</f>
        <v>Реализация мероприят ий федеральной целевой программы "Устойчивое развитие сельских территорий на 2014-2017 годы и на плановый период до 2020года""(Софинансирование развития социальной и инженерной инфраструктуры в сельской местности)</v>
      </c>
      <c r="B555" s="29" t="s">
        <v>52</v>
      </c>
      <c r="C555" s="29" t="s">
        <v>31</v>
      </c>
      <c r="D555" s="29" t="s">
        <v>230</v>
      </c>
      <c r="E555" s="29" t="s">
        <v>33</v>
      </c>
      <c r="F555" s="29" t="s">
        <v>35</v>
      </c>
      <c r="G555" s="29" t="s">
        <v>231</v>
      </c>
      <c r="H555" s="29"/>
      <c r="I555" s="35" t="n">
        <f aca="false">I556</f>
        <v>0</v>
      </c>
      <c r="J555" s="35" t="n">
        <f aca="false">J556</f>
        <v>0</v>
      </c>
      <c r="K555" s="35"/>
      <c r="L555" s="35" t="n">
        <f aca="false">L556</f>
        <v>0</v>
      </c>
      <c r="M555" s="35" t="n">
        <f aca="false">M556</f>
        <v>0</v>
      </c>
      <c r="N555" s="35"/>
      <c r="O555" s="30" t="e">
        <f aca="false">L555/I555*100</f>
        <v>#DIV/0!</v>
      </c>
      <c r="P555" s="27"/>
      <c r="Q555" s="27"/>
    </row>
    <row r="556" customFormat="false" ht="46.5" hidden="true" customHeight="true" outlineLevel="0" collapsed="false">
      <c r="A556" s="33" t="str">
        <f aca="false">'Прил 7-2018 расходы'!A881</f>
        <v>Основное мероприятие "Развитие  водоснабжения  в сельской местности"</v>
      </c>
      <c r="B556" s="29" t="s">
        <v>52</v>
      </c>
      <c r="C556" s="29" t="s">
        <v>31</v>
      </c>
      <c r="D556" s="29" t="s">
        <v>230</v>
      </c>
      <c r="E556" s="29" t="s">
        <v>33</v>
      </c>
      <c r="F556" s="29" t="s">
        <v>152</v>
      </c>
      <c r="G556" s="29" t="s">
        <v>231</v>
      </c>
      <c r="H556" s="29"/>
      <c r="I556" s="35" t="n">
        <f aca="false">I557</f>
        <v>0</v>
      </c>
      <c r="J556" s="35" t="n">
        <f aca="false">J557</f>
        <v>0</v>
      </c>
      <c r="K556" s="35"/>
      <c r="L556" s="35" t="n">
        <f aca="false">L557</f>
        <v>0</v>
      </c>
      <c r="M556" s="35" t="n">
        <f aca="false">M557</f>
        <v>0</v>
      </c>
      <c r="N556" s="35"/>
      <c r="O556" s="30" t="e">
        <f aca="false">L556/I556*100</f>
        <v>#DIV/0!</v>
      </c>
      <c r="P556" s="27"/>
      <c r="Q556" s="27"/>
    </row>
    <row r="557" customFormat="false" ht="33.75" hidden="true" customHeight="true" outlineLevel="0" collapsed="false">
      <c r="A557" s="33" t="str">
        <f aca="false">'Прил 7-2018 расходы'!A880</f>
        <v>Иные межбюджетные трансферты(газификация0</v>
      </c>
      <c r="B557" s="29" t="s">
        <v>52</v>
      </c>
      <c r="C557" s="29" t="s">
        <v>31</v>
      </c>
      <c r="D557" s="29" t="s">
        <v>230</v>
      </c>
      <c r="E557" s="29" t="s">
        <v>33</v>
      </c>
      <c r="F557" s="29" t="s">
        <v>152</v>
      </c>
      <c r="G557" s="29" t="s">
        <v>231</v>
      </c>
      <c r="H557" s="29" t="s">
        <v>89</v>
      </c>
      <c r="I557" s="35" t="n">
        <f aca="false">'Прил 7-2018 расходы'!J882</f>
        <v>0</v>
      </c>
      <c r="J557" s="35" t="n">
        <f aca="false">I557</f>
        <v>0</v>
      </c>
      <c r="K557" s="35"/>
      <c r="L557" s="35" t="n">
        <f aca="false">'Прил 7-2018 расходы'!M882</f>
        <v>0</v>
      </c>
      <c r="M557" s="35" t="n">
        <f aca="false">L557</f>
        <v>0</v>
      </c>
      <c r="N557" s="35"/>
      <c r="O557" s="30" t="e">
        <f aca="false">L557/I557*100</f>
        <v>#DIV/0!</v>
      </c>
      <c r="P557" s="27"/>
      <c r="Q557" s="27"/>
    </row>
    <row r="558" customFormat="false" ht="33.75" hidden="true" customHeight="true" outlineLevel="0" collapsed="false">
      <c r="A558" s="33" t="str">
        <f aca="false">'Прил 7-2018 расходы'!A881</f>
        <v>Основное мероприятие "Развитие  водоснабжения  в сельской местности"</v>
      </c>
      <c r="B558" s="29" t="s">
        <v>52</v>
      </c>
      <c r="C558" s="29" t="s">
        <v>31</v>
      </c>
      <c r="D558" s="29" t="s">
        <v>230</v>
      </c>
      <c r="E558" s="29" t="s">
        <v>33</v>
      </c>
      <c r="F558" s="29"/>
      <c r="G558" s="29" t="s">
        <v>232</v>
      </c>
      <c r="H558" s="29" t="s">
        <v>89</v>
      </c>
      <c r="I558" s="35"/>
      <c r="J558" s="35"/>
      <c r="K558" s="35"/>
      <c r="L558" s="35"/>
      <c r="M558" s="35"/>
      <c r="N558" s="35"/>
      <c r="O558" s="30" t="e">
        <f aca="false">L558/I558*100</f>
        <v>#DIV/0!</v>
      </c>
      <c r="P558" s="27"/>
      <c r="Q558" s="27"/>
    </row>
    <row r="559" customFormat="false" ht="84" hidden="true" customHeight="true" outlineLevel="0" collapsed="false">
      <c r="A559" s="33" t="str">
        <f aca="false">'Прил 7-2018 расходы'!A883</f>
        <v>Расходы республиканского бюджета Республики Мордовия, в целях софинансирования которых республиканскому бюджету Республики Мордовия предоставляются из федерального бюджета (бюджетов государственных внебюджетных фондов Российской Федерации) субсидии</v>
      </c>
      <c r="B559" s="29" t="s">
        <v>52</v>
      </c>
      <c r="C559" s="29" t="s">
        <v>31</v>
      </c>
      <c r="D559" s="29" t="s">
        <v>230</v>
      </c>
      <c r="E559" s="29" t="s">
        <v>33</v>
      </c>
      <c r="F559" s="29" t="s">
        <v>152</v>
      </c>
      <c r="G559" s="29" t="s">
        <v>233</v>
      </c>
      <c r="H559" s="29"/>
      <c r="I559" s="35" t="n">
        <f aca="false">I560+I562</f>
        <v>0</v>
      </c>
      <c r="J559" s="35" t="n">
        <f aca="false">J560+J562</f>
        <v>0</v>
      </c>
      <c r="K559" s="35"/>
      <c r="L559" s="35" t="n">
        <f aca="false">L560+L562</f>
        <v>0</v>
      </c>
      <c r="M559" s="35" t="n">
        <f aca="false">M560+M562</f>
        <v>0</v>
      </c>
      <c r="N559" s="35"/>
      <c r="O559" s="30" t="e">
        <f aca="false">L559/I559*100</f>
        <v>#DIV/0!</v>
      </c>
      <c r="P559" s="27"/>
      <c r="Q559" s="27"/>
    </row>
    <row r="560" customFormat="false" ht="52.5" hidden="true" customHeight="true" outlineLevel="0" collapsed="false">
      <c r="A560" s="33" t="str">
        <f aca="false">'Прил 7-2018 расходы'!A884</f>
        <v>Софинансирование развития социальной и инженерной инфраструкткры в сельской местности</v>
      </c>
      <c r="B560" s="29" t="s">
        <v>52</v>
      </c>
      <c r="C560" s="29" t="s">
        <v>31</v>
      </c>
      <c r="D560" s="29" t="s">
        <v>230</v>
      </c>
      <c r="E560" s="29" t="s">
        <v>33</v>
      </c>
      <c r="F560" s="29" t="s">
        <v>152</v>
      </c>
      <c r="G560" s="29" t="s">
        <v>234</v>
      </c>
      <c r="H560" s="29"/>
      <c r="I560" s="35" t="n">
        <f aca="false">I561</f>
        <v>0</v>
      </c>
      <c r="J560" s="35" t="n">
        <f aca="false">J561</f>
        <v>0</v>
      </c>
      <c r="K560" s="35"/>
      <c r="L560" s="35" t="n">
        <f aca="false">L561</f>
        <v>0</v>
      </c>
      <c r="M560" s="35" t="n">
        <f aca="false">M561</f>
        <v>0</v>
      </c>
      <c r="N560" s="35"/>
      <c r="O560" s="30" t="e">
        <f aca="false">L560/I560*100</f>
        <v>#DIV/0!</v>
      </c>
      <c r="P560" s="27"/>
      <c r="Q560" s="27"/>
    </row>
    <row r="561" customFormat="false" ht="33.75" hidden="true" customHeight="true" outlineLevel="0" collapsed="false">
      <c r="A561" s="33" t="str">
        <f aca="false">'Прил 7-2018 расходы'!A885</f>
        <v>Иные межбюджетные трансферты</v>
      </c>
      <c r="B561" s="29" t="s">
        <v>52</v>
      </c>
      <c r="C561" s="29" t="s">
        <v>31</v>
      </c>
      <c r="D561" s="29" t="s">
        <v>230</v>
      </c>
      <c r="E561" s="29" t="s">
        <v>33</v>
      </c>
      <c r="F561" s="29" t="s">
        <v>152</v>
      </c>
      <c r="G561" s="29" t="s">
        <v>234</v>
      </c>
      <c r="H561" s="29" t="s">
        <v>89</v>
      </c>
      <c r="I561" s="35" t="n">
        <f aca="false">'Прил 7-2018 расходы'!J885</f>
        <v>0</v>
      </c>
      <c r="J561" s="35" t="n">
        <f aca="false">I561</f>
        <v>0</v>
      </c>
      <c r="K561" s="35"/>
      <c r="L561" s="35" t="n">
        <f aca="false">'Прил 7-2018 расходы'!M885</f>
        <v>0</v>
      </c>
      <c r="M561" s="35" t="n">
        <f aca="false">L561</f>
        <v>0</v>
      </c>
      <c r="N561" s="35"/>
      <c r="O561" s="30" t="e">
        <f aca="false">L561/I561*100</f>
        <v>#DIV/0!</v>
      </c>
      <c r="P561" s="27"/>
      <c r="Q561" s="27"/>
    </row>
    <row r="562" customFormat="false" ht="63" hidden="true" customHeight="true" outlineLevel="0" collapsed="false">
      <c r="A562" s="33" t="str">
        <f aca="false">'Прил 7-2018 расходы'!A886</f>
        <v>Субсидии для долевого финансирования расходов на мероприятия по комплексному обустройству населенных пунктов, расположенных в сельской местности, объектами социальной и инженерной инфраструктуры</v>
      </c>
      <c r="B562" s="29" t="s">
        <v>52</v>
      </c>
      <c r="C562" s="29" t="s">
        <v>31</v>
      </c>
      <c r="D562" s="29" t="s">
        <v>230</v>
      </c>
      <c r="E562" s="29" t="s">
        <v>33</v>
      </c>
      <c r="F562" s="29" t="s">
        <v>152</v>
      </c>
      <c r="G562" s="29" t="s">
        <v>229</v>
      </c>
      <c r="H562" s="29"/>
      <c r="I562" s="35" t="n">
        <f aca="false">I563</f>
        <v>0</v>
      </c>
      <c r="J562" s="35" t="n">
        <f aca="false">J563</f>
        <v>0</v>
      </c>
      <c r="K562" s="35"/>
      <c r="L562" s="35" t="n">
        <f aca="false">L563</f>
        <v>0</v>
      </c>
      <c r="M562" s="35" t="n">
        <f aca="false">M563</f>
        <v>0</v>
      </c>
      <c r="N562" s="35"/>
      <c r="O562" s="30" t="e">
        <f aca="false">L562/I562*100</f>
        <v>#DIV/0!</v>
      </c>
      <c r="P562" s="27"/>
      <c r="Q562" s="27"/>
    </row>
    <row r="563" customFormat="false" ht="33.75" hidden="true" customHeight="true" outlineLevel="0" collapsed="false">
      <c r="A563" s="33" t="str">
        <f aca="false">'Прил 7-2018 расходы'!A887</f>
        <v>Иные межбюджетные трансферты</v>
      </c>
      <c r="B563" s="29" t="s">
        <v>52</v>
      </c>
      <c r="C563" s="29" t="s">
        <v>31</v>
      </c>
      <c r="D563" s="29" t="s">
        <v>230</v>
      </c>
      <c r="E563" s="29" t="s">
        <v>33</v>
      </c>
      <c r="F563" s="29" t="s">
        <v>152</v>
      </c>
      <c r="G563" s="29" t="s">
        <v>229</v>
      </c>
      <c r="H563" s="29" t="s">
        <v>89</v>
      </c>
      <c r="I563" s="35" t="n">
        <f aca="false">'Прил 7-2018 расходы'!J887</f>
        <v>0</v>
      </c>
      <c r="J563" s="35" t="n">
        <f aca="false">I563</f>
        <v>0</v>
      </c>
      <c r="K563" s="35"/>
      <c r="L563" s="35" t="n">
        <f aca="false">'Прил 7-2018 расходы'!M887</f>
        <v>0</v>
      </c>
      <c r="M563" s="35" t="n">
        <f aca="false">L563</f>
        <v>0</v>
      </c>
      <c r="N563" s="35"/>
      <c r="O563" s="30" t="e">
        <f aca="false">L563/I563*100</f>
        <v>#DIV/0!</v>
      </c>
      <c r="P563" s="27"/>
      <c r="Q563" s="27"/>
    </row>
    <row r="564" customFormat="false" ht="33.75" hidden="true" customHeight="true" outlineLevel="0" collapsed="false">
      <c r="A564" s="33" t="str">
        <f aca="false">'Прил 7-2018 расходы'!A888</f>
        <v>Основное мероприятие "Развитие газоснабжения в сельской местности"</v>
      </c>
      <c r="B564" s="29" t="s">
        <v>52</v>
      </c>
      <c r="C564" s="29" t="s">
        <v>31</v>
      </c>
      <c r="D564" s="29" t="s">
        <v>230</v>
      </c>
      <c r="E564" s="29" t="s">
        <v>33</v>
      </c>
      <c r="F564" s="29" t="s">
        <v>43</v>
      </c>
      <c r="G564" s="29"/>
      <c r="H564" s="29"/>
      <c r="I564" s="35" t="n">
        <f aca="false">I565</f>
        <v>0</v>
      </c>
      <c r="J564" s="35" t="n">
        <f aca="false">J565</f>
        <v>0</v>
      </c>
      <c r="K564" s="35"/>
      <c r="L564" s="35" t="n">
        <f aca="false">L565</f>
        <v>0</v>
      </c>
      <c r="M564" s="35" t="n">
        <f aca="false">M565</f>
        <v>0</v>
      </c>
      <c r="N564" s="35"/>
      <c r="O564" s="30" t="e">
        <f aca="false">L564/I564*100</f>
        <v>#DIV/0!</v>
      </c>
      <c r="P564" s="27"/>
      <c r="Q564" s="27"/>
    </row>
    <row r="565" customFormat="false" ht="51.75" hidden="true" customHeight="true" outlineLevel="0" collapsed="false">
      <c r="A565" s="33" t="str">
        <f aca="false">'Прил 7-2018 расходы'!A889</f>
        <v>Основное мероприятие "Развитие газоснабжения в сельской местности"(Газоснабжение в с. Красное Сельцо Рузаевского муниципального района)</v>
      </c>
      <c r="B565" s="29" t="s">
        <v>52</v>
      </c>
      <c r="C565" s="29" t="s">
        <v>31</v>
      </c>
      <c r="D565" s="29" t="s">
        <v>230</v>
      </c>
      <c r="E565" s="29" t="s">
        <v>33</v>
      </c>
      <c r="F565" s="29" t="s">
        <v>43</v>
      </c>
      <c r="G565" s="39"/>
      <c r="H565" s="39"/>
      <c r="I565" s="35" t="n">
        <f aca="false">I566</f>
        <v>0</v>
      </c>
      <c r="J565" s="35" t="n">
        <f aca="false">J566</f>
        <v>0</v>
      </c>
      <c r="K565" s="35"/>
      <c r="L565" s="35" t="n">
        <f aca="false">L566</f>
        <v>0</v>
      </c>
      <c r="M565" s="35" t="n">
        <f aca="false">M566</f>
        <v>0</v>
      </c>
      <c r="N565" s="35"/>
      <c r="O565" s="30" t="e">
        <f aca="false">L565/I565*100</f>
        <v>#DIV/0!</v>
      </c>
      <c r="P565" s="27"/>
      <c r="Q565" s="27"/>
    </row>
    <row r="566" customFormat="false" ht="64.5" hidden="true" customHeight="true" outlineLevel="0" collapsed="false">
      <c r="A566" s="33" t="str">
        <f aca="false">'Прил 7-2018 расходы'!A890</f>
        <v>Субсидии для долевого финансирования расходов на мероприятия по комплексному обустройству населенных пунктов, расположенных в сельской местности, объектами социальной и инженерной инфраструктуры</v>
      </c>
      <c r="B566" s="29" t="s">
        <v>52</v>
      </c>
      <c r="C566" s="29" t="s">
        <v>31</v>
      </c>
      <c r="D566" s="29" t="s">
        <v>230</v>
      </c>
      <c r="E566" s="29" t="s">
        <v>33</v>
      </c>
      <c r="F566" s="29" t="s">
        <v>43</v>
      </c>
      <c r="G566" s="29" t="s">
        <v>229</v>
      </c>
      <c r="H566" s="29"/>
      <c r="I566" s="35" t="n">
        <f aca="false">I567</f>
        <v>0</v>
      </c>
      <c r="J566" s="35" t="n">
        <f aca="false">J567</f>
        <v>0</v>
      </c>
      <c r="K566" s="35"/>
      <c r="L566" s="35" t="n">
        <f aca="false">L567</f>
        <v>0</v>
      </c>
      <c r="M566" s="35" t="n">
        <f aca="false">M567</f>
        <v>0</v>
      </c>
      <c r="N566" s="35"/>
      <c r="O566" s="30" t="e">
        <f aca="false">L566/I566*100</f>
        <v>#DIV/0!</v>
      </c>
      <c r="P566" s="27"/>
      <c r="Q566" s="27"/>
    </row>
    <row r="567" customFormat="false" ht="33.75" hidden="true" customHeight="true" outlineLevel="0" collapsed="false">
      <c r="A567" s="33" t="str">
        <f aca="false">'Прил 7-2018 расходы'!A891</f>
        <v>Иные межбюджетные трансферты</v>
      </c>
      <c r="B567" s="29" t="s">
        <v>52</v>
      </c>
      <c r="C567" s="29" t="s">
        <v>31</v>
      </c>
      <c r="D567" s="29" t="s">
        <v>230</v>
      </c>
      <c r="E567" s="29" t="s">
        <v>33</v>
      </c>
      <c r="F567" s="29" t="s">
        <v>43</v>
      </c>
      <c r="G567" s="29" t="s">
        <v>229</v>
      </c>
      <c r="H567" s="29" t="s">
        <v>89</v>
      </c>
      <c r="I567" s="35" t="n">
        <f aca="false">'Прил 7-2018 расходы'!J891</f>
        <v>0</v>
      </c>
      <c r="J567" s="35" t="n">
        <f aca="false">I567</f>
        <v>0</v>
      </c>
      <c r="K567" s="35"/>
      <c r="L567" s="35" t="n">
        <f aca="false">'Прил 7-2018 расходы'!M891</f>
        <v>0</v>
      </c>
      <c r="M567" s="35" t="n">
        <f aca="false">L567</f>
        <v>0</v>
      </c>
      <c r="N567" s="35"/>
      <c r="O567" s="30" t="e">
        <f aca="false">L567/I567*100</f>
        <v>#DIV/0!</v>
      </c>
      <c r="P567" s="27"/>
      <c r="Q567" s="27"/>
    </row>
    <row r="568" customFormat="false" ht="42.75" hidden="true" customHeight="true" outlineLevel="0" collapsed="false">
      <c r="A568" s="33" t="str">
        <f aca="false">'Прил 7-2018 расходы'!A395</f>
        <v>Развитие социальной и инженерной  инфраструктурыв сельской местности за счет средств республиканского бюджета Республики Мордовия</v>
      </c>
      <c r="B568" s="29" t="s">
        <v>52</v>
      </c>
      <c r="C568" s="29" t="s">
        <v>31</v>
      </c>
      <c r="D568" s="29" t="s">
        <v>230</v>
      </c>
      <c r="E568" s="29" t="s">
        <v>33</v>
      </c>
      <c r="F568" s="29"/>
      <c r="G568" s="29" t="s">
        <v>235</v>
      </c>
      <c r="H568" s="29"/>
      <c r="I568" s="35" t="n">
        <f aca="false">I569+I570+I571+I572</f>
        <v>0</v>
      </c>
      <c r="J568" s="35"/>
      <c r="K568" s="35"/>
      <c r="L568" s="35" t="n">
        <f aca="false">L569+L570+L571+L572</f>
        <v>0</v>
      </c>
      <c r="M568" s="35"/>
      <c r="N568" s="35"/>
      <c r="O568" s="30" t="e">
        <f aca="false">L568/I568*100</f>
        <v>#DIV/0!</v>
      </c>
      <c r="P568" s="27"/>
      <c r="Q568" s="27"/>
    </row>
    <row r="569" customFormat="false" ht="25.5" hidden="true" customHeight="true" outlineLevel="0" collapsed="false">
      <c r="A569" s="33" t="str">
        <f aca="false">'Прил 7-2018 расходы'!A396</f>
        <v>Бюджетные инвестиции в объекты капитального строительства государственной (муниципальной) собственности(стр-во газ)</v>
      </c>
      <c r="B569" s="29" t="s">
        <v>52</v>
      </c>
      <c r="C569" s="29" t="s">
        <v>31</v>
      </c>
      <c r="D569" s="29" t="s">
        <v>230</v>
      </c>
      <c r="E569" s="29" t="s">
        <v>33</v>
      </c>
      <c r="F569" s="29"/>
      <c r="G569" s="29" t="s">
        <v>235</v>
      </c>
      <c r="H569" s="29" t="s">
        <v>207</v>
      </c>
      <c r="I569" s="35" t="n">
        <f aca="false">'Прил 7-2018 расходы'!J396</f>
        <v>0</v>
      </c>
      <c r="J569" s="35"/>
      <c r="K569" s="35"/>
      <c r="L569" s="35" t="n">
        <f aca="false">'Прил 7-2018 расходы'!M396</f>
        <v>0</v>
      </c>
      <c r="M569" s="35"/>
      <c r="N569" s="35"/>
      <c r="O569" s="30" t="e">
        <f aca="false">L569/I569*100</f>
        <v>#DIV/0!</v>
      </c>
      <c r="P569" s="27"/>
      <c r="Q569" s="27"/>
    </row>
    <row r="570" customFormat="false" ht="27" hidden="true" customHeight="true" outlineLevel="0" collapsed="false">
      <c r="A570" s="33" t="str">
        <f aca="false">'Прил 7-2018 расходы'!A397</f>
        <v>Бюджетные инвестиции в объекты капитального строительства государственной (муниципальной) собственности(стр-во вод)</v>
      </c>
      <c r="B570" s="29" t="s">
        <v>52</v>
      </c>
      <c r="C570" s="29" t="s">
        <v>31</v>
      </c>
      <c r="D570" s="29" t="s">
        <v>230</v>
      </c>
      <c r="E570" s="29" t="s">
        <v>33</v>
      </c>
      <c r="F570" s="29"/>
      <c r="G570" s="29" t="s">
        <v>235</v>
      </c>
      <c r="H570" s="29" t="s">
        <v>207</v>
      </c>
      <c r="I570" s="35" t="n">
        <f aca="false">'Прил 7-2018 расходы'!J397</f>
        <v>0</v>
      </c>
      <c r="J570" s="35"/>
      <c r="K570" s="35"/>
      <c r="L570" s="35" t="n">
        <f aca="false">'Прил 7-2018 расходы'!M397</f>
        <v>0</v>
      </c>
      <c r="M570" s="35"/>
      <c r="N570" s="35"/>
      <c r="O570" s="30" t="e">
        <f aca="false">L570/I570*100</f>
        <v>#DIV/0!</v>
      </c>
      <c r="P570" s="27"/>
      <c r="Q570" s="27"/>
    </row>
    <row r="571" customFormat="false" ht="27" hidden="true" customHeight="true" outlineLevel="0" collapsed="false">
      <c r="A571" s="33" t="str">
        <f aca="false">'Прил 7-2018 расходы'!A893</f>
        <v>Иные межбюджетные трансферты (ГАЗИФИКАЦИЯ)</v>
      </c>
      <c r="B571" s="29" t="s">
        <v>52</v>
      </c>
      <c r="C571" s="29" t="s">
        <v>31</v>
      </c>
      <c r="D571" s="29" t="s">
        <v>230</v>
      </c>
      <c r="E571" s="29" t="s">
        <v>33</v>
      </c>
      <c r="F571" s="29"/>
      <c r="G571" s="29" t="s">
        <v>235</v>
      </c>
      <c r="H571" s="29" t="s">
        <v>89</v>
      </c>
      <c r="I571" s="35" t="n">
        <f aca="false">'Прил 7-2018 расходы'!J893</f>
        <v>0</v>
      </c>
      <c r="J571" s="35"/>
      <c r="K571" s="35"/>
      <c r="L571" s="35" t="n">
        <f aca="false">'Прил 7-2018 расходы'!M893</f>
        <v>0</v>
      </c>
      <c r="M571" s="35"/>
      <c r="N571" s="35"/>
      <c r="O571" s="30" t="e">
        <f aca="false">L571/I571*100</f>
        <v>#DIV/0!</v>
      </c>
      <c r="P571" s="27"/>
      <c r="Q571" s="27"/>
    </row>
    <row r="572" customFormat="false" ht="5.25" hidden="true" customHeight="true" outlineLevel="0" collapsed="false">
      <c r="A572" s="33" t="str">
        <f aca="false">'Прил 7-2018 расходы'!A894</f>
        <v>Иные межбюджетные трансферты(ВОДОСНАБЖЕНИЕ)</v>
      </c>
      <c r="B572" s="29" t="s">
        <v>52</v>
      </c>
      <c r="C572" s="29" t="s">
        <v>31</v>
      </c>
      <c r="D572" s="29" t="s">
        <v>230</v>
      </c>
      <c r="E572" s="29" t="s">
        <v>33</v>
      </c>
      <c r="F572" s="29"/>
      <c r="G572" s="29" t="s">
        <v>235</v>
      </c>
      <c r="H572" s="29" t="s">
        <v>89</v>
      </c>
      <c r="I572" s="35" t="n">
        <f aca="false">'Прил 7-2018 расходы'!J894</f>
        <v>0</v>
      </c>
      <c r="J572" s="35"/>
      <c r="K572" s="35"/>
      <c r="L572" s="35" t="n">
        <f aca="false">'Прил 7-2018 расходы'!M894</f>
        <v>0</v>
      </c>
      <c r="M572" s="35"/>
      <c r="N572" s="35"/>
      <c r="O572" s="30" t="e">
        <f aca="false">L572/I572*100</f>
        <v>#DIV/0!</v>
      </c>
      <c r="P572" s="27"/>
      <c r="Q572" s="27"/>
    </row>
    <row r="573" customFormat="false" ht="34.5" hidden="false" customHeight="true" outlineLevel="0" collapsed="false">
      <c r="A573" s="33" t="str">
        <f aca="false">'Прил 7-2018 расходы'!A895</f>
        <v>Непрограммные расходы главных распорядителей бюджетных средств Рузаевского муниципального района</v>
      </c>
      <c r="B573" s="29" t="s">
        <v>52</v>
      </c>
      <c r="C573" s="29" t="s">
        <v>31</v>
      </c>
      <c r="D573" s="29" t="s">
        <v>58</v>
      </c>
      <c r="E573" s="29" t="s">
        <v>33</v>
      </c>
      <c r="F573" s="29"/>
      <c r="G573" s="29"/>
      <c r="H573" s="29"/>
      <c r="I573" s="35" t="n">
        <f aca="false">I574</f>
        <v>332</v>
      </c>
      <c r="J573" s="35"/>
      <c r="K573" s="35" t="n">
        <f aca="false">K574</f>
        <v>332</v>
      </c>
      <c r="L573" s="35" t="n">
        <f aca="false">L574</f>
        <v>332</v>
      </c>
      <c r="M573" s="35"/>
      <c r="N573" s="35" t="n">
        <f aca="false">N574</f>
        <v>332</v>
      </c>
      <c r="O573" s="30" t="n">
        <f aca="false">L573/I573*100</f>
        <v>100</v>
      </c>
      <c r="P573" s="27"/>
      <c r="Q573" s="27"/>
    </row>
    <row r="574" customFormat="false" ht="47.25" hidden="false" customHeight="true" outlineLevel="0" collapsed="false">
      <c r="A574" s="33" t="str">
        <f aca="false">'Прил 7-2018 расходы'!A896</f>
        <v>Непрограммные расходы в рамках обеспечения деятельности главных распорядителей бюджетных средств Рузаевского муниципального района</v>
      </c>
      <c r="B574" s="29" t="s">
        <v>52</v>
      </c>
      <c r="C574" s="29" t="s">
        <v>31</v>
      </c>
      <c r="D574" s="29" t="s">
        <v>58</v>
      </c>
      <c r="E574" s="29" t="s">
        <v>34</v>
      </c>
      <c r="F574" s="29"/>
      <c r="G574" s="29"/>
      <c r="H574" s="29"/>
      <c r="I574" s="35" t="n">
        <f aca="false">I575+I582+I584+I577+I579</f>
        <v>332</v>
      </c>
      <c r="J574" s="35"/>
      <c r="K574" s="35" t="n">
        <f aca="false">K575+K582+K584+K577+K579</f>
        <v>332</v>
      </c>
      <c r="L574" s="35" t="n">
        <f aca="false">L575+L582+L584+L577+L579</f>
        <v>332</v>
      </c>
      <c r="M574" s="35"/>
      <c r="N574" s="35" t="n">
        <f aca="false">N575+N582+N584+N577+N579</f>
        <v>332</v>
      </c>
      <c r="O574" s="30" t="n">
        <f aca="false">L574/I574*100</f>
        <v>100</v>
      </c>
      <c r="P574" s="27"/>
      <c r="Q574" s="27"/>
    </row>
    <row r="575" customFormat="false" ht="19.5" hidden="true" customHeight="true" outlineLevel="0" collapsed="false">
      <c r="A575" s="33" t="str">
        <f aca="false">'Прил 7-2018 расходы'!A897</f>
        <v>Мероприятия в области жилищно-коммунального хозяйства</v>
      </c>
      <c r="B575" s="29" t="s">
        <v>52</v>
      </c>
      <c r="C575" s="29" t="s">
        <v>31</v>
      </c>
      <c r="D575" s="29" t="s">
        <v>58</v>
      </c>
      <c r="E575" s="29" t="s">
        <v>33</v>
      </c>
      <c r="F575" s="29" t="s">
        <v>35</v>
      </c>
      <c r="G575" s="29" t="s">
        <v>236</v>
      </c>
      <c r="H575" s="29"/>
      <c r="I575" s="35" t="n">
        <f aca="false">I576</f>
        <v>0</v>
      </c>
      <c r="J575" s="35"/>
      <c r="K575" s="35" t="n">
        <f aca="false">K576</f>
        <v>0</v>
      </c>
      <c r="L575" s="35" t="n">
        <f aca="false">L576</f>
        <v>0</v>
      </c>
      <c r="M575" s="35"/>
      <c r="N575" s="35" t="n">
        <f aca="false">N576</f>
        <v>0</v>
      </c>
      <c r="O575" s="30" t="e">
        <f aca="false">L575/I575*100</f>
        <v>#DIV/0!</v>
      </c>
      <c r="P575" s="27"/>
      <c r="Q575" s="27"/>
    </row>
    <row r="576" customFormat="false" ht="18.75" hidden="true" customHeight="true" outlineLevel="0" collapsed="false">
      <c r="A576" s="33" t="str">
        <f aca="false">'Прил 7-2018 расходы'!A898</f>
        <v>Иные межбюджетные трансферты</v>
      </c>
      <c r="B576" s="29" t="s">
        <v>52</v>
      </c>
      <c r="C576" s="29" t="s">
        <v>31</v>
      </c>
      <c r="D576" s="29" t="s">
        <v>58</v>
      </c>
      <c r="E576" s="29" t="s">
        <v>34</v>
      </c>
      <c r="F576" s="29" t="s">
        <v>35</v>
      </c>
      <c r="G576" s="29" t="s">
        <v>236</v>
      </c>
      <c r="H576" s="29" t="s">
        <v>89</v>
      </c>
      <c r="I576" s="35" t="n">
        <f aca="false">'Прил 7-2018 расходы'!J898</f>
        <v>0</v>
      </c>
      <c r="J576" s="35"/>
      <c r="K576" s="35" t="n">
        <f aca="false">I576</f>
        <v>0</v>
      </c>
      <c r="L576" s="35" t="n">
        <f aca="false">'Прил 7-2018 расходы'!M898</f>
        <v>0</v>
      </c>
      <c r="M576" s="35"/>
      <c r="N576" s="35" t="n">
        <f aca="false">L576</f>
        <v>0</v>
      </c>
      <c r="O576" s="30" t="e">
        <f aca="false">L576/I576*100</f>
        <v>#DIV/0!</v>
      </c>
      <c r="P576" s="27"/>
      <c r="Q576" s="27"/>
    </row>
    <row r="577" customFormat="false" ht="45.75" hidden="true" customHeight="true" outlineLevel="0" collapsed="false">
      <c r="A577" s="33" t="str">
        <f aca="false">'Прил 7-2018 расходы'!A899</f>
        <v>Мероприятия по разработке проектно- сметной  документации на развитие сети  водоснабжения и  газоснабжения</v>
      </c>
      <c r="B577" s="29" t="s">
        <v>52</v>
      </c>
      <c r="C577" s="29" t="s">
        <v>31</v>
      </c>
      <c r="D577" s="29" t="s">
        <v>58</v>
      </c>
      <c r="E577" s="29" t="s">
        <v>34</v>
      </c>
      <c r="F577" s="29" t="s">
        <v>35</v>
      </c>
      <c r="G577" s="29" t="s">
        <v>237</v>
      </c>
      <c r="H577" s="29"/>
      <c r="I577" s="35" t="n">
        <f aca="false">I578</f>
        <v>0</v>
      </c>
      <c r="J577" s="35"/>
      <c r="K577" s="35" t="n">
        <f aca="false">K578</f>
        <v>0</v>
      </c>
      <c r="L577" s="35" t="n">
        <f aca="false">L578</f>
        <v>0</v>
      </c>
      <c r="M577" s="35"/>
      <c r="N577" s="35" t="n">
        <f aca="false">N578</f>
        <v>0</v>
      </c>
      <c r="O577" s="30" t="e">
        <f aca="false">L577/I577*100</f>
        <v>#DIV/0!</v>
      </c>
      <c r="P577" s="27"/>
      <c r="Q577" s="27"/>
    </row>
    <row r="578" customFormat="false" ht="18.75" hidden="true" customHeight="true" outlineLevel="0" collapsed="false">
      <c r="A578" s="33" t="str">
        <f aca="false">'Прил 7-2018 расходы'!A900</f>
        <v>Иные межбюджетные трансферты</v>
      </c>
      <c r="B578" s="29" t="s">
        <v>52</v>
      </c>
      <c r="C578" s="29" t="s">
        <v>31</v>
      </c>
      <c r="D578" s="29" t="s">
        <v>58</v>
      </c>
      <c r="E578" s="29" t="s">
        <v>34</v>
      </c>
      <c r="F578" s="29" t="s">
        <v>35</v>
      </c>
      <c r="G578" s="29" t="s">
        <v>237</v>
      </c>
      <c r="H578" s="29" t="s">
        <v>89</v>
      </c>
      <c r="I578" s="35" t="n">
        <f aca="false">'Прил 7-2018 расходы'!J900</f>
        <v>0</v>
      </c>
      <c r="J578" s="35"/>
      <c r="K578" s="35" t="n">
        <f aca="false">I578</f>
        <v>0</v>
      </c>
      <c r="L578" s="35" t="n">
        <f aca="false">'Прил 7-2018 расходы'!M900</f>
        <v>0</v>
      </c>
      <c r="M578" s="35"/>
      <c r="N578" s="35" t="n">
        <f aca="false">L578</f>
        <v>0</v>
      </c>
      <c r="O578" s="30" t="e">
        <f aca="false">L578/I578*100</f>
        <v>#DIV/0!</v>
      </c>
      <c r="P578" s="27"/>
      <c r="Q578" s="27"/>
    </row>
    <row r="579" customFormat="false" ht="61.5" hidden="false" customHeight="true" outlineLevel="0" collapsed="false">
      <c r="A579" s="33" t="str">
        <f aca="false">'Прил 7-2018 расходы'!A901</f>
        <v>Иные межбюджетные трансферты на финансовое обеспечение расходных обязательств поселений по переданным полномочиям муниципального района Республики Мордовия</v>
      </c>
      <c r="B579" s="29" t="s">
        <v>52</v>
      </c>
      <c r="C579" s="29" t="s">
        <v>31</v>
      </c>
      <c r="D579" s="29" t="s">
        <v>58</v>
      </c>
      <c r="E579" s="29" t="s">
        <v>34</v>
      </c>
      <c r="F579" s="29" t="s">
        <v>35</v>
      </c>
      <c r="G579" s="29" t="s">
        <v>209</v>
      </c>
      <c r="H579" s="29"/>
      <c r="I579" s="35" t="n">
        <f aca="false">I580</f>
        <v>332</v>
      </c>
      <c r="J579" s="35"/>
      <c r="K579" s="35" t="n">
        <f aca="false">K580</f>
        <v>332</v>
      </c>
      <c r="L579" s="35" t="n">
        <f aca="false">L580</f>
        <v>332</v>
      </c>
      <c r="M579" s="35"/>
      <c r="N579" s="35" t="n">
        <f aca="false">N580</f>
        <v>332</v>
      </c>
      <c r="O579" s="30" t="n">
        <f aca="false">L579/I579*100</f>
        <v>100</v>
      </c>
      <c r="P579" s="27"/>
      <c r="Q579" s="27"/>
    </row>
    <row r="580" customFormat="false" ht="85.5" hidden="false" customHeight="true" outlineLevel="0" collapsed="false">
      <c r="A580" s="33" t="str">
        <f aca="false">'Прил 7-2018 расходы'!A902</f>
        <v>Осуществление полномочий по организации в границах поселения электро-,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v>
      </c>
      <c r="B580" s="29" t="s">
        <v>52</v>
      </c>
      <c r="C580" s="29" t="s">
        <v>31</v>
      </c>
      <c r="D580" s="29" t="s">
        <v>58</v>
      </c>
      <c r="E580" s="29" t="s">
        <v>34</v>
      </c>
      <c r="F580" s="29" t="s">
        <v>35</v>
      </c>
      <c r="G580" s="29" t="s">
        <v>238</v>
      </c>
      <c r="H580" s="29"/>
      <c r="I580" s="35" t="n">
        <f aca="false">I581</f>
        <v>332</v>
      </c>
      <c r="J580" s="35"/>
      <c r="K580" s="35" t="n">
        <f aca="false">K581</f>
        <v>332</v>
      </c>
      <c r="L580" s="35" t="n">
        <f aca="false">L581</f>
        <v>332</v>
      </c>
      <c r="M580" s="35"/>
      <c r="N580" s="35" t="n">
        <f aca="false">N581</f>
        <v>332</v>
      </c>
      <c r="O580" s="30" t="n">
        <f aca="false">L580/I580*100</f>
        <v>100</v>
      </c>
      <c r="P580" s="27"/>
      <c r="Q580" s="27"/>
    </row>
    <row r="581" customFormat="false" ht="18.75" hidden="false" customHeight="true" outlineLevel="0" collapsed="false">
      <c r="A581" s="33" t="str">
        <f aca="false">'Прил 7-2018 расходы'!A903</f>
        <v>Иные межбюджетные трансферты</v>
      </c>
      <c r="B581" s="29" t="s">
        <v>52</v>
      </c>
      <c r="C581" s="29" t="s">
        <v>31</v>
      </c>
      <c r="D581" s="29" t="s">
        <v>58</v>
      </c>
      <c r="E581" s="29" t="s">
        <v>34</v>
      </c>
      <c r="F581" s="29" t="s">
        <v>35</v>
      </c>
      <c r="G581" s="29" t="s">
        <v>238</v>
      </c>
      <c r="H581" s="29" t="s">
        <v>89</v>
      </c>
      <c r="I581" s="35" t="n">
        <f aca="false">'Прил 7-2018 расходы'!J903</f>
        <v>332</v>
      </c>
      <c r="J581" s="35"/>
      <c r="K581" s="35" t="n">
        <f aca="false">I581</f>
        <v>332</v>
      </c>
      <c r="L581" s="35" t="n">
        <f aca="false">'Прил 7-2018 расходы'!M903</f>
        <v>332</v>
      </c>
      <c r="M581" s="35"/>
      <c r="N581" s="35" t="n">
        <f aca="false">L581</f>
        <v>332</v>
      </c>
      <c r="O581" s="30" t="n">
        <f aca="false">L581/I581*100</f>
        <v>100</v>
      </c>
      <c r="P581" s="27"/>
      <c r="Q581" s="27"/>
    </row>
    <row r="582" customFormat="false" ht="18.75" hidden="true" customHeight="true" outlineLevel="0" collapsed="false">
      <c r="A582" s="33" t="n">
        <f aca="false">'Прил 7-2018 расходы'!A904</f>
        <v>0</v>
      </c>
      <c r="B582" s="39" t="s">
        <v>52</v>
      </c>
      <c r="C582" s="39" t="s">
        <v>31</v>
      </c>
      <c r="D582" s="39" t="s">
        <v>58</v>
      </c>
      <c r="E582" s="39" t="s">
        <v>34</v>
      </c>
      <c r="F582" s="39" t="s">
        <v>35</v>
      </c>
      <c r="G582" s="39" t="s">
        <v>231</v>
      </c>
      <c r="H582" s="39"/>
      <c r="I582" s="35" t="n">
        <f aca="false">I583</f>
        <v>0</v>
      </c>
      <c r="J582" s="35"/>
      <c r="K582" s="35"/>
      <c r="L582" s="35" t="n">
        <f aca="false">L583</f>
        <v>0</v>
      </c>
      <c r="M582" s="35"/>
      <c r="N582" s="35"/>
      <c r="O582" s="30" t="e">
        <f aca="false">L582/I582*100</f>
        <v>#DIV/0!</v>
      </c>
      <c r="P582" s="27"/>
      <c r="Q582" s="27"/>
    </row>
    <row r="583" customFormat="false" ht="18.75" hidden="true" customHeight="true" outlineLevel="0" collapsed="false">
      <c r="A583" s="33" t="str">
        <f aca="false">'Прил 7-2018 расходы'!A905</f>
        <v>Иные межбюджетные трансферты</v>
      </c>
      <c r="B583" s="39" t="s">
        <v>52</v>
      </c>
      <c r="C583" s="39" t="s">
        <v>31</v>
      </c>
      <c r="D583" s="39" t="s">
        <v>58</v>
      </c>
      <c r="E583" s="39" t="s">
        <v>34</v>
      </c>
      <c r="F583" s="39" t="s">
        <v>35</v>
      </c>
      <c r="G583" s="39" t="s">
        <v>231</v>
      </c>
      <c r="H583" s="39" t="s">
        <v>89</v>
      </c>
      <c r="I583" s="35" t="n">
        <f aca="false">'Прил 7-2018 расходы'!J905</f>
        <v>0</v>
      </c>
      <c r="J583" s="35"/>
      <c r="K583" s="35"/>
      <c r="L583" s="35" t="n">
        <f aca="false">'Прил 7-2018 расходы'!M905</f>
        <v>0</v>
      </c>
      <c r="M583" s="35"/>
      <c r="N583" s="35"/>
      <c r="O583" s="30" t="e">
        <f aca="false">L583/I583*100</f>
        <v>#DIV/0!</v>
      </c>
      <c r="P583" s="27"/>
      <c r="Q583" s="27"/>
    </row>
    <row r="584" customFormat="false" ht="18.75" hidden="true" customHeight="true" outlineLevel="0" collapsed="false">
      <c r="A584" s="33" t="n">
        <f aca="false">'Прил 7-2018 расходы'!A907</f>
        <v>0</v>
      </c>
      <c r="B584" s="39" t="s">
        <v>52</v>
      </c>
      <c r="C584" s="39" t="s">
        <v>31</v>
      </c>
      <c r="D584" s="39" t="s">
        <v>58</v>
      </c>
      <c r="E584" s="39" t="s">
        <v>34</v>
      </c>
      <c r="F584" s="39" t="s">
        <v>35</v>
      </c>
      <c r="G584" s="39" t="s">
        <v>234</v>
      </c>
      <c r="H584" s="39"/>
      <c r="I584" s="35" t="n">
        <f aca="false">I585</f>
        <v>0</v>
      </c>
      <c r="J584" s="35"/>
      <c r="K584" s="35"/>
      <c r="L584" s="35" t="n">
        <f aca="false">L585</f>
        <v>0</v>
      </c>
      <c r="M584" s="35"/>
      <c r="N584" s="35"/>
      <c r="O584" s="30" t="e">
        <f aca="false">L584/I584*100</f>
        <v>#DIV/0!</v>
      </c>
      <c r="P584" s="27"/>
      <c r="Q584" s="27"/>
    </row>
    <row r="585" customFormat="false" ht="18.75" hidden="true" customHeight="true" outlineLevel="0" collapsed="false">
      <c r="A585" s="33" t="str">
        <f aca="false">'Прил 7-2018 расходы'!A908</f>
        <v>Иные межбюджетные трансферты</v>
      </c>
      <c r="B585" s="39" t="s">
        <v>52</v>
      </c>
      <c r="C585" s="39" t="s">
        <v>31</v>
      </c>
      <c r="D585" s="39" t="s">
        <v>58</v>
      </c>
      <c r="E585" s="39" t="s">
        <v>34</v>
      </c>
      <c r="F585" s="39" t="s">
        <v>35</v>
      </c>
      <c r="G585" s="39" t="s">
        <v>234</v>
      </c>
      <c r="H585" s="39" t="s">
        <v>89</v>
      </c>
      <c r="I585" s="35" t="n">
        <f aca="false">'Прил 7-2018 расходы'!J908</f>
        <v>0</v>
      </c>
      <c r="J585" s="35"/>
      <c r="K585" s="35"/>
      <c r="L585" s="35" t="n">
        <f aca="false">'Прил 7-2018 расходы'!M908</f>
        <v>0</v>
      </c>
      <c r="M585" s="35"/>
      <c r="N585" s="35"/>
      <c r="O585" s="30" t="e">
        <f aca="false">L585/I585*100</f>
        <v>#DIV/0!</v>
      </c>
      <c r="P585" s="27"/>
      <c r="Q585" s="27"/>
    </row>
    <row r="586" customFormat="false" ht="18.75" hidden="false" customHeight="true" outlineLevel="0" collapsed="false">
      <c r="A586" s="33" t="str">
        <f aca="false">'Прил 7-2018 расходы'!A909</f>
        <v>Благоустройство</v>
      </c>
      <c r="B586" s="29" t="s">
        <v>52</v>
      </c>
      <c r="C586" s="29" t="s">
        <v>152</v>
      </c>
      <c r="D586" s="29"/>
      <c r="E586" s="29"/>
      <c r="F586" s="29"/>
      <c r="G586" s="29"/>
      <c r="H586" s="29"/>
      <c r="I586" s="35" t="n">
        <f aca="false">I587</f>
        <v>332</v>
      </c>
      <c r="J586" s="35"/>
      <c r="K586" s="35" t="n">
        <f aca="false">K587</f>
        <v>332</v>
      </c>
      <c r="L586" s="35" t="n">
        <f aca="false">L587</f>
        <v>332</v>
      </c>
      <c r="M586" s="35"/>
      <c r="N586" s="35" t="n">
        <f aca="false">N587</f>
        <v>332</v>
      </c>
      <c r="O586" s="30" t="n">
        <f aca="false">L586/I586*100</f>
        <v>100</v>
      </c>
      <c r="P586" s="27"/>
      <c r="Q586" s="27"/>
    </row>
    <row r="587" customFormat="false" ht="31.5" hidden="false" customHeight="false" outlineLevel="0" collapsed="false">
      <c r="A587" s="33" t="str">
        <f aca="false">'Прил 7-2018 расходы'!A910</f>
        <v>Непрограммные расходы главных распорядителей бюджетных средств Рузаевского муниципального района</v>
      </c>
      <c r="B587" s="29" t="s">
        <v>52</v>
      </c>
      <c r="C587" s="29" t="s">
        <v>152</v>
      </c>
      <c r="D587" s="29" t="s">
        <v>58</v>
      </c>
      <c r="E587" s="29" t="s">
        <v>33</v>
      </c>
      <c r="F587" s="29"/>
      <c r="G587" s="29"/>
      <c r="H587" s="29"/>
      <c r="I587" s="35" t="n">
        <f aca="false">I588</f>
        <v>332</v>
      </c>
      <c r="J587" s="35"/>
      <c r="K587" s="35" t="n">
        <f aca="false">K588</f>
        <v>332</v>
      </c>
      <c r="L587" s="35" t="n">
        <f aca="false">L588</f>
        <v>332</v>
      </c>
      <c r="M587" s="35"/>
      <c r="N587" s="35" t="n">
        <f aca="false">N588</f>
        <v>332</v>
      </c>
      <c r="O587" s="30" t="n">
        <f aca="false">L587/I587*100</f>
        <v>100</v>
      </c>
      <c r="P587" s="27"/>
      <c r="Q587" s="27"/>
    </row>
    <row r="588" customFormat="false" ht="47.25" hidden="false" customHeight="false" outlineLevel="0" collapsed="false">
      <c r="A588" s="33" t="str">
        <f aca="false">'Прил 7-2018 расходы'!A911</f>
        <v>Непрограммные расходы в рамках обеспечения деятельности главных распорядителей бюджетных средств Рузаевского муниципального района</v>
      </c>
      <c r="B588" s="29" t="s">
        <v>52</v>
      </c>
      <c r="C588" s="29" t="s">
        <v>152</v>
      </c>
      <c r="D588" s="29" t="s">
        <v>58</v>
      </c>
      <c r="E588" s="29" t="s">
        <v>34</v>
      </c>
      <c r="F588" s="29"/>
      <c r="G588" s="29"/>
      <c r="H588" s="29"/>
      <c r="I588" s="35" t="n">
        <f aca="false">I589+I591</f>
        <v>332</v>
      </c>
      <c r="J588" s="35"/>
      <c r="K588" s="35" t="n">
        <f aca="false">K589+K591</f>
        <v>332</v>
      </c>
      <c r="L588" s="35" t="n">
        <f aca="false">L589+L591</f>
        <v>332</v>
      </c>
      <c r="M588" s="35"/>
      <c r="N588" s="35" t="n">
        <f aca="false">N589+N591</f>
        <v>332</v>
      </c>
      <c r="O588" s="30" t="n">
        <f aca="false">L588/I588*100</f>
        <v>100</v>
      </c>
      <c r="P588" s="27"/>
      <c r="Q588" s="27"/>
    </row>
    <row r="589" customFormat="false" ht="31.5" hidden="true" customHeight="false" outlineLevel="0" collapsed="false">
      <c r="A589" s="33" t="str">
        <f aca="false">'Прил 7-2018 расходы'!A912</f>
        <v>Прочие мероприятия по благоустройству городских округов и поселений</v>
      </c>
      <c r="B589" s="29" t="s">
        <v>52</v>
      </c>
      <c r="C589" s="29" t="s">
        <v>152</v>
      </c>
      <c r="D589" s="29" t="s">
        <v>58</v>
      </c>
      <c r="E589" s="29" t="s">
        <v>33</v>
      </c>
      <c r="F589" s="29" t="s">
        <v>35</v>
      </c>
      <c r="G589" s="29" t="s">
        <v>239</v>
      </c>
      <c r="H589" s="29"/>
      <c r="I589" s="35" t="n">
        <f aca="false">I590</f>
        <v>0</v>
      </c>
      <c r="J589" s="35"/>
      <c r="K589" s="35" t="n">
        <f aca="false">K590</f>
        <v>0</v>
      </c>
      <c r="L589" s="35" t="n">
        <f aca="false">L590</f>
        <v>0</v>
      </c>
      <c r="M589" s="35"/>
      <c r="N589" s="35" t="n">
        <f aca="false">N590</f>
        <v>0</v>
      </c>
      <c r="O589" s="30" t="e">
        <f aca="false">L589/I589*100</f>
        <v>#DIV/0!</v>
      </c>
      <c r="P589" s="27"/>
      <c r="Q589" s="27"/>
    </row>
    <row r="590" customFormat="false" ht="15.75" hidden="true" customHeight="false" outlineLevel="0" collapsed="false">
      <c r="A590" s="33" t="str">
        <f aca="false">'Прил 7-2018 расходы'!A913</f>
        <v>Иные межбюджетные трансферты</v>
      </c>
      <c r="B590" s="29" t="s">
        <v>52</v>
      </c>
      <c r="C590" s="29" t="s">
        <v>152</v>
      </c>
      <c r="D590" s="29" t="s">
        <v>58</v>
      </c>
      <c r="E590" s="29" t="s">
        <v>34</v>
      </c>
      <c r="F590" s="29" t="s">
        <v>35</v>
      </c>
      <c r="G590" s="29" t="s">
        <v>239</v>
      </c>
      <c r="H590" s="29" t="s">
        <v>89</v>
      </c>
      <c r="I590" s="35" t="n">
        <f aca="false">'Прил 7-2018 расходы'!J913</f>
        <v>0</v>
      </c>
      <c r="J590" s="35"/>
      <c r="K590" s="35" t="n">
        <f aca="false">I590</f>
        <v>0</v>
      </c>
      <c r="L590" s="35" t="n">
        <f aca="false">'Прил 7-2018 расходы'!M913</f>
        <v>0</v>
      </c>
      <c r="M590" s="35"/>
      <c r="N590" s="35" t="n">
        <f aca="false">L590</f>
        <v>0</v>
      </c>
      <c r="O590" s="30" t="e">
        <f aca="false">L590/I590*100</f>
        <v>#DIV/0!</v>
      </c>
      <c r="P590" s="27"/>
      <c r="Q590" s="27"/>
    </row>
    <row r="591" customFormat="false" ht="51" hidden="false" customHeight="true" outlineLevel="0" collapsed="false">
      <c r="A591" s="33" t="str">
        <f aca="false">'Прил 7-2018 расходы'!A914</f>
        <v>Иные межбюджетные трансферты на финансовое обеспечение расходных обязательств поселений по переданным полномочиям муниципального района Республики Мордовия</v>
      </c>
      <c r="B591" s="29" t="s">
        <v>52</v>
      </c>
      <c r="C591" s="29" t="s">
        <v>152</v>
      </c>
      <c r="D591" s="29" t="s">
        <v>58</v>
      </c>
      <c r="E591" s="29" t="s">
        <v>34</v>
      </c>
      <c r="F591" s="29" t="s">
        <v>35</v>
      </c>
      <c r="G591" s="29" t="s">
        <v>209</v>
      </c>
      <c r="H591" s="29"/>
      <c r="I591" s="35" t="n">
        <f aca="false">I592</f>
        <v>332</v>
      </c>
      <c r="J591" s="35"/>
      <c r="K591" s="35" t="n">
        <f aca="false">K592</f>
        <v>332</v>
      </c>
      <c r="L591" s="35" t="n">
        <f aca="false">L592</f>
        <v>332</v>
      </c>
      <c r="M591" s="35"/>
      <c r="N591" s="35" t="n">
        <f aca="false">N592</f>
        <v>332</v>
      </c>
      <c r="O591" s="30" t="n">
        <f aca="false">L591/I591*100</f>
        <v>100</v>
      </c>
      <c r="P591" s="27"/>
      <c r="Q591" s="27"/>
    </row>
    <row r="592" customFormat="false" ht="51" hidden="false" customHeight="true" outlineLevel="0" collapsed="false">
      <c r="A592" s="33" t="str">
        <f aca="false">'Прил 7-2018 расходы'!A915</f>
        <v>Осуществление полномочий по участию в организации деятельности по сбору (в том числе раздельному сбору) и транспортированию твердых коммунальных отходов</v>
      </c>
      <c r="B592" s="29" t="s">
        <v>52</v>
      </c>
      <c r="C592" s="29" t="s">
        <v>152</v>
      </c>
      <c r="D592" s="29" t="s">
        <v>58</v>
      </c>
      <c r="E592" s="29" t="s">
        <v>34</v>
      </c>
      <c r="F592" s="29" t="s">
        <v>35</v>
      </c>
      <c r="G592" s="29" t="s">
        <v>240</v>
      </c>
      <c r="H592" s="29"/>
      <c r="I592" s="35" t="n">
        <f aca="false">I593</f>
        <v>332</v>
      </c>
      <c r="J592" s="35"/>
      <c r="K592" s="35" t="n">
        <f aca="false">K593</f>
        <v>332</v>
      </c>
      <c r="L592" s="35" t="n">
        <f aca="false">L593</f>
        <v>332</v>
      </c>
      <c r="M592" s="35"/>
      <c r="N592" s="35" t="n">
        <f aca="false">N593</f>
        <v>332</v>
      </c>
      <c r="O592" s="30" t="n">
        <f aca="false">L592/I592*100</f>
        <v>100</v>
      </c>
      <c r="P592" s="27"/>
      <c r="Q592" s="27"/>
    </row>
    <row r="593" customFormat="false" ht="15.75" hidden="false" customHeight="false" outlineLevel="0" collapsed="false">
      <c r="A593" s="33" t="str">
        <f aca="false">'Прил 7-2018 расходы'!A916</f>
        <v>Иные межбюджетные трансферты</v>
      </c>
      <c r="B593" s="29" t="s">
        <v>52</v>
      </c>
      <c r="C593" s="29" t="s">
        <v>152</v>
      </c>
      <c r="D593" s="29" t="s">
        <v>58</v>
      </c>
      <c r="E593" s="29" t="s">
        <v>34</v>
      </c>
      <c r="F593" s="29" t="s">
        <v>35</v>
      </c>
      <c r="G593" s="29" t="s">
        <v>240</v>
      </c>
      <c r="H593" s="29" t="s">
        <v>89</v>
      </c>
      <c r="I593" s="35" t="n">
        <f aca="false">'Прил 7-2018 расходы'!J916</f>
        <v>332</v>
      </c>
      <c r="J593" s="35"/>
      <c r="K593" s="35" t="n">
        <f aca="false">I593</f>
        <v>332</v>
      </c>
      <c r="L593" s="35" t="n">
        <f aca="false">'Прил 7-2018 расходы'!M916</f>
        <v>332</v>
      </c>
      <c r="M593" s="35"/>
      <c r="N593" s="35" t="n">
        <f aca="false">L593</f>
        <v>332</v>
      </c>
      <c r="O593" s="30" t="n">
        <f aca="false">L593/I593*100</f>
        <v>100</v>
      </c>
      <c r="P593" s="27"/>
      <c r="Q593" s="27"/>
    </row>
    <row r="594" customFormat="false" ht="31.5" hidden="true" customHeight="false" outlineLevel="0" collapsed="false">
      <c r="A594" s="33" t="str">
        <f aca="false">'Прил 7-2018 расходы'!A398</f>
        <v>Другие вопросы в области жилищно-коммунального хозяйства</v>
      </c>
      <c r="B594" s="29" t="s">
        <v>52</v>
      </c>
      <c r="C594" s="29" t="s">
        <v>52</v>
      </c>
      <c r="D594" s="29"/>
      <c r="E594" s="29"/>
      <c r="F594" s="29"/>
      <c r="G594" s="29"/>
      <c r="H594" s="29"/>
      <c r="I594" s="35" t="n">
        <f aca="false">I595+I598</f>
        <v>0</v>
      </c>
      <c r="J594" s="35"/>
      <c r="K594" s="35"/>
      <c r="L594" s="35" t="n">
        <f aca="false">L595+L598</f>
        <v>0</v>
      </c>
      <c r="M594" s="35"/>
      <c r="N594" s="35"/>
      <c r="O594" s="30" t="e">
        <f aca="false">L594/I594*100</f>
        <v>#DIV/0!</v>
      </c>
      <c r="P594" s="27"/>
      <c r="Q594" s="27"/>
    </row>
    <row r="595" customFormat="false" ht="27.75" hidden="true" customHeight="true" outlineLevel="0" collapsed="false">
      <c r="A595" s="33" t="str">
        <f aca="false">'Прил 7-2018 расходы'!A399</f>
        <v>Государственная программа Республики Мордовия "Энергосбережение и повышение энергетической эффективности в Республике Мордовия" на 2014 - 2020 годы</v>
      </c>
      <c r="B595" s="29" t="s">
        <v>52</v>
      </c>
      <c r="C595" s="29" t="s">
        <v>52</v>
      </c>
      <c r="D595" s="29" t="s">
        <v>219</v>
      </c>
      <c r="E595" s="29" t="s">
        <v>33</v>
      </c>
      <c r="F595" s="29"/>
      <c r="G595" s="29"/>
      <c r="H595" s="29"/>
      <c r="I595" s="35" t="n">
        <f aca="false">I596</f>
        <v>0</v>
      </c>
      <c r="J595" s="35"/>
      <c r="K595" s="35"/>
      <c r="L595" s="35" t="n">
        <f aca="false">L596</f>
        <v>0</v>
      </c>
      <c r="M595" s="35"/>
      <c r="N595" s="35"/>
      <c r="O595" s="30" t="e">
        <f aca="false">L595/I595*100</f>
        <v>#DIV/0!</v>
      </c>
      <c r="P595" s="27"/>
      <c r="Q595" s="27"/>
    </row>
    <row r="596" customFormat="false" ht="27.75" hidden="true" customHeight="true" outlineLevel="0" collapsed="false">
      <c r="A596" s="33" t="str">
        <f aca="false">'Прил 7-2018 расходы'!A400</f>
        <v>Оценка недвижимости,признание прав и регулирование отношений по государственной и муниципальной собственности</v>
      </c>
      <c r="B596" s="29" t="s">
        <v>52</v>
      </c>
      <c r="C596" s="29" t="s">
        <v>52</v>
      </c>
      <c r="D596" s="29" t="s">
        <v>219</v>
      </c>
      <c r="E596" s="29" t="s">
        <v>33</v>
      </c>
      <c r="F596" s="29"/>
      <c r="G596" s="29" t="s">
        <v>241</v>
      </c>
      <c r="H596" s="29"/>
      <c r="I596" s="35" t="n">
        <f aca="false">I597</f>
        <v>0</v>
      </c>
      <c r="J596" s="35"/>
      <c r="K596" s="35"/>
      <c r="L596" s="35" t="n">
        <f aca="false">L597</f>
        <v>0</v>
      </c>
      <c r="M596" s="35"/>
      <c r="N596" s="35"/>
      <c r="O596" s="30" t="e">
        <f aca="false">L596/I596*100</f>
        <v>#DIV/0!</v>
      </c>
      <c r="P596" s="27"/>
      <c r="Q596" s="27"/>
    </row>
    <row r="597" customFormat="false" ht="34.5" hidden="true" customHeight="true" outlineLevel="0" collapsed="false">
      <c r="A597" s="33" t="str">
        <f aca="false">'Прил 7-2018 расходы'!A401</f>
        <v>Прочая закупка товаров, работ и услуг для обеспечения государственных (муниципальных) нужд</v>
      </c>
      <c r="B597" s="29" t="s">
        <v>52</v>
      </c>
      <c r="C597" s="29" t="s">
        <v>52</v>
      </c>
      <c r="D597" s="29" t="s">
        <v>219</v>
      </c>
      <c r="E597" s="29" t="s">
        <v>33</v>
      </c>
      <c r="F597" s="29"/>
      <c r="G597" s="29" t="s">
        <v>241</v>
      </c>
      <c r="H597" s="29" t="s">
        <v>41</v>
      </c>
      <c r="I597" s="35" t="n">
        <f aca="false">'Прил 7-2018 расходы'!J401</f>
        <v>0</v>
      </c>
      <c r="J597" s="35"/>
      <c r="K597" s="35"/>
      <c r="L597" s="35" t="n">
        <f aca="false">'Прил 7-2018 расходы'!M401</f>
        <v>0</v>
      </c>
      <c r="M597" s="35"/>
      <c r="N597" s="35"/>
      <c r="O597" s="30" t="e">
        <f aca="false">L597/I597*100</f>
        <v>#DIV/0!</v>
      </c>
      <c r="P597" s="27"/>
      <c r="Q597" s="27"/>
    </row>
    <row r="598" customFormat="false" ht="34.5" hidden="true" customHeight="true" outlineLevel="0" collapsed="false">
      <c r="A598" s="33" t="str">
        <f aca="false">'Прил 7-2018 расходы'!A402</f>
        <v>Непрограммные расходы главных распорядителей бюджетных средств Республики Мордовия</v>
      </c>
      <c r="B598" s="29" t="s">
        <v>52</v>
      </c>
      <c r="C598" s="29" t="s">
        <v>52</v>
      </c>
      <c r="D598" s="29" t="s">
        <v>58</v>
      </c>
      <c r="E598" s="29"/>
      <c r="F598" s="29"/>
      <c r="G598" s="29"/>
      <c r="H598" s="29"/>
      <c r="I598" s="35" t="n">
        <f aca="false">I599</f>
        <v>0</v>
      </c>
      <c r="J598" s="35"/>
      <c r="K598" s="35"/>
      <c r="L598" s="35" t="n">
        <f aca="false">L599</f>
        <v>0</v>
      </c>
      <c r="M598" s="35"/>
      <c r="N598" s="35"/>
      <c r="O598" s="30" t="e">
        <f aca="false">L598/I598*100</f>
        <v>#DIV/0!</v>
      </c>
      <c r="P598" s="27"/>
      <c r="Q598" s="27"/>
    </row>
    <row r="599" customFormat="false" ht="34.5" hidden="true" customHeight="true" outlineLevel="0" collapsed="false">
      <c r="A599" s="33" t="str">
        <f aca="false">'Прил 7-2018 расходы'!A403</f>
        <v>Непрограммные расходы в рамках обеспечения деятельности главных распорядителей бюджетных средств Республики Мордовия</v>
      </c>
      <c r="B599" s="29" t="s">
        <v>52</v>
      </c>
      <c r="C599" s="29" t="s">
        <v>52</v>
      </c>
      <c r="D599" s="29" t="s">
        <v>58</v>
      </c>
      <c r="E599" s="29" t="s">
        <v>34</v>
      </c>
      <c r="F599" s="29"/>
      <c r="G599" s="29"/>
      <c r="H599" s="29"/>
      <c r="I599" s="35" t="n">
        <f aca="false">I600</f>
        <v>0</v>
      </c>
      <c r="J599" s="35"/>
      <c r="K599" s="35"/>
      <c r="L599" s="35" t="n">
        <f aca="false">L600</f>
        <v>0</v>
      </c>
      <c r="M599" s="35"/>
      <c r="N599" s="35"/>
      <c r="O599" s="30" t="e">
        <f aca="false">L599/I599*100</f>
        <v>#DIV/0!</v>
      </c>
      <c r="P599" s="27"/>
      <c r="Q599" s="27"/>
    </row>
    <row r="600" customFormat="false" ht="34.5" hidden="true" customHeight="true" outlineLevel="0" collapsed="false">
      <c r="A600" s="33" t="str">
        <f aca="false">'Прил 7-2018 расходы'!A404</f>
        <v>Софинансирование расходных обязательств по вопросам местного значения</v>
      </c>
      <c r="B600" s="29" t="s">
        <v>52</v>
      </c>
      <c r="C600" s="29" t="s">
        <v>52</v>
      </c>
      <c r="D600" s="29" t="s">
        <v>58</v>
      </c>
      <c r="E600" s="29" t="s">
        <v>34</v>
      </c>
      <c r="F600" s="29"/>
      <c r="G600" s="29" t="s">
        <v>137</v>
      </c>
      <c r="H600" s="29"/>
      <c r="I600" s="35" t="n">
        <f aca="false">I601</f>
        <v>0</v>
      </c>
      <c r="J600" s="35"/>
      <c r="K600" s="35"/>
      <c r="L600" s="35" t="n">
        <f aca="false">L601</f>
        <v>0</v>
      </c>
      <c r="M600" s="35"/>
      <c r="N600" s="35"/>
      <c r="O600" s="30" t="e">
        <f aca="false">L600/I600*100</f>
        <v>#DIV/0!</v>
      </c>
      <c r="P600" s="27"/>
      <c r="Q600" s="27"/>
    </row>
    <row r="601" customFormat="false" ht="44.25" hidden="true" customHeight="true" outlineLevel="0" collapsed="false">
      <c r="A601" s="33" t="str">
        <f aca="false">'Прил 7-2018 расходы'!A405</f>
        <v>Оценка недвижимости, признание прав и регулирование отношений по муниципальной собственности за счет средств местного бюджета</v>
      </c>
      <c r="B601" s="29" t="s">
        <v>52</v>
      </c>
      <c r="C601" s="29" t="s">
        <v>52</v>
      </c>
      <c r="D601" s="29" t="s">
        <v>58</v>
      </c>
      <c r="E601" s="29" t="s">
        <v>34</v>
      </c>
      <c r="F601" s="29"/>
      <c r="G601" s="29" t="s">
        <v>242</v>
      </c>
      <c r="H601" s="29"/>
      <c r="I601" s="35" t="n">
        <f aca="false">I602</f>
        <v>0</v>
      </c>
      <c r="J601" s="35"/>
      <c r="K601" s="35"/>
      <c r="L601" s="35" t="n">
        <f aca="false">L602</f>
        <v>0</v>
      </c>
      <c r="M601" s="35"/>
      <c r="N601" s="35"/>
      <c r="O601" s="30" t="e">
        <f aca="false">L601/I601*100</f>
        <v>#DIV/0!</v>
      </c>
      <c r="P601" s="27"/>
      <c r="Q601" s="27"/>
    </row>
    <row r="602" customFormat="false" ht="34.5" hidden="true" customHeight="true" outlineLevel="0" collapsed="false">
      <c r="A602" s="33" t="str">
        <f aca="false">'Прил 7-2018 расходы'!A406</f>
        <v>Прочая закупка товаров, работ и услуг для обеспечения государственных (муниципальных) нужд</v>
      </c>
      <c r="B602" s="29" t="s">
        <v>52</v>
      </c>
      <c r="C602" s="29" t="s">
        <v>52</v>
      </c>
      <c r="D602" s="29" t="s">
        <v>58</v>
      </c>
      <c r="E602" s="29" t="s">
        <v>34</v>
      </c>
      <c r="F602" s="29"/>
      <c r="G602" s="29" t="s">
        <v>242</v>
      </c>
      <c r="H602" s="29" t="s">
        <v>41</v>
      </c>
      <c r="I602" s="35" t="n">
        <f aca="false">'Прил 7-2018 расходы'!J406</f>
        <v>0</v>
      </c>
      <c r="J602" s="35"/>
      <c r="K602" s="35"/>
      <c r="L602" s="35" t="n">
        <f aca="false">'Прил 7-2018 расходы'!M406</f>
        <v>0</v>
      </c>
      <c r="M602" s="35"/>
      <c r="N602" s="35"/>
      <c r="O602" s="30" t="e">
        <f aca="false">L602/I602*100</f>
        <v>#DIV/0!</v>
      </c>
      <c r="P602" s="27"/>
      <c r="Q602" s="27"/>
    </row>
    <row r="603" customFormat="false" ht="15.75" hidden="false" customHeight="false" outlineLevel="0" collapsed="false">
      <c r="A603" s="31" t="s">
        <v>243</v>
      </c>
      <c r="B603" s="23" t="s">
        <v>244</v>
      </c>
      <c r="C603" s="23"/>
      <c r="D603" s="23"/>
      <c r="E603" s="23"/>
      <c r="F603" s="23"/>
      <c r="G603" s="23"/>
      <c r="H603" s="23"/>
      <c r="I603" s="32" t="n">
        <f aca="false">I604+I683+I849+I939+I822</f>
        <v>847944.8</v>
      </c>
      <c r="J603" s="32" t="n">
        <f aca="false">J604+J683+J849+J939+J822</f>
        <v>748915.3</v>
      </c>
      <c r="K603" s="32" t="n">
        <f aca="false">K604+K683+K849+K939+K822</f>
        <v>99029.5</v>
      </c>
      <c r="L603" s="32" t="n">
        <f aca="false">L604+L683+L849+L939+L822</f>
        <v>829128</v>
      </c>
      <c r="M603" s="32" t="n">
        <f aca="false">M604+M683+M849+M939+M822</f>
        <v>740382.2</v>
      </c>
      <c r="N603" s="32" t="n">
        <f aca="false">N604+N683+N849+N939+N822</f>
        <v>88745.8</v>
      </c>
      <c r="O603" s="30" t="n">
        <f aca="false">L603/I603*100</f>
        <v>97.8</v>
      </c>
      <c r="P603" s="27"/>
      <c r="Q603" s="27"/>
    </row>
    <row r="604" customFormat="false" ht="15.75" hidden="false" customHeight="false" outlineLevel="0" collapsed="false">
      <c r="A604" s="33" t="s">
        <v>245</v>
      </c>
      <c r="B604" s="29" t="s">
        <v>244</v>
      </c>
      <c r="C604" s="29" t="s">
        <v>29</v>
      </c>
      <c r="D604" s="29"/>
      <c r="E604" s="29"/>
      <c r="F604" s="29"/>
      <c r="G604" s="29"/>
      <c r="H604" s="29"/>
      <c r="I604" s="34" t="n">
        <f aca="false">I605+I656+I664+I674</f>
        <v>347259.3</v>
      </c>
      <c r="J604" s="34" t="n">
        <f aca="false">J605+J678</f>
        <v>328874.7</v>
      </c>
      <c r="K604" s="34" t="n">
        <f aca="false">K605+K674</f>
        <v>18384.6</v>
      </c>
      <c r="L604" s="34" t="n">
        <f aca="false">L605+L656+L664+L674</f>
        <v>345445.2</v>
      </c>
      <c r="M604" s="34" t="n">
        <f aca="false">M605+M678</f>
        <v>327370.2</v>
      </c>
      <c r="N604" s="34" t="n">
        <f aca="false">N605+N674</f>
        <v>18075</v>
      </c>
      <c r="O604" s="30" t="n">
        <f aca="false">L604/I604*100</f>
        <v>99.5</v>
      </c>
      <c r="P604" s="27"/>
      <c r="Q604" s="27"/>
    </row>
    <row r="605" customFormat="false" ht="35.45" hidden="false" customHeight="true" outlineLevel="0" collapsed="false">
      <c r="A605" s="33" t="str">
        <f aca="false">'Прил 7-2018 расходы'!A919</f>
        <v>Муниципальная  программа "Развитие образования в Рузаевском муниципальном районе" на 2016-2020 годы</v>
      </c>
      <c r="B605" s="29" t="s">
        <v>244</v>
      </c>
      <c r="C605" s="29" t="s">
        <v>29</v>
      </c>
      <c r="D605" s="29" t="s">
        <v>31</v>
      </c>
      <c r="E605" s="29"/>
      <c r="F605" s="29"/>
      <c r="G605" s="29"/>
      <c r="H605" s="29"/>
      <c r="I605" s="34" t="n">
        <f aca="false">I606</f>
        <v>347041</v>
      </c>
      <c r="J605" s="34" t="n">
        <f aca="false">J606</f>
        <v>328874.7</v>
      </c>
      <c r="K605" s="34" t="n">
        <f aca="false">K606+K625</f>
        <v>18166.3</v>
      </c>
      <c r="L605" s="34" t="n">
        <f aca="false">L606</f>
        <v>345226.9</v>
      </c>
      <c r="M605" s="34" t="n">
        <f aca="false">M606</f>
        <v>327370.2</v>
      </c>
      <c r="N605" s="34" t="n">
        <f aca="false">N606+N625</f>
        <v>17856.7</v>
      </c>
      <c r="O605" s="30" t="n">
        <f aca="false">L605/I605*100</f>
        <v>99.5</v>
      </c>
      <c r="P605" s="27"/>
      <c r="Q605" s="27"/>
    </row>
    <row r="606" customFormat="false" ht="31.5" hidden="false" customHeight="true" outlineLevel="0" collapsed="false">
      <c r="A606" s="31" t="str">
        <f aca="false">'Прил 7-2018 расходы'!A920</f>
        <v>Подпрограмма "Развитие системы дошкольного образования в Рузаевскои муниципальном районе" на 2016-2020 годы</v>
      </c>
      <c r="B606" s="23" t="s">
        <v>244</v>
      </c>
      <c r="C606" s="23" t="s">
        <v>29</v>
      </c>
      <c r="D606" s="29" t="s">
        <v>31</v>
      </c>
      <c r="E606" s="23" t="s">
        <v>34</v>
      </c>
      <c r="F606" s="23"/>
      <c r="G606" s="23"/>
      <c r="H606" s="23"/>
      <c r="I606" s="34" t="n">
        <f aca="false">I607+I610+I613</f>
        <v>347041</v>
      </c>
      <c r="J606" s="34" t="n">
        <f aca="false">J613</f>
        <v>328874.7</v>
      </c>
      <c r="K606" s="34" t="n">
        <f aca="false">K613</f>
        <v>18166.3</v>
      </c>
      <c r="L606" s="34" t="n">
        <f aca="false">L607+L610+L613</f>
        <v>345226.9</v>
      </c>
      <c r="M606" s="34" t="n">
        <f aca="false">M613</f>
        <v>327370.2</v>
      </c>
      <c r="N606" s="34" t="n">
        <f aca="false">N613</f>
        <v>17856.7</v>
      </c>
      <c r="O606" s="30" t="n">
        <f aca="false">L606/I606*100</f>
        <v>99.5</v>
      </c>
      <c r="P606" s="27"/>
      <c r="Q606" s="27"/>
    </row>
    <row r="607" customFormat="false" ht="34.15" hidden="true" customHeight="true" outlineLevel="0" collapsed="false">
      <c r="A607" s="31" t="str">
        <f aca="false">'Прил 7-2018 расходы'!A453</f>
        <v>Субсидии на софинансирование капитальных вложений в объекты государственной (муниципальной) собственности(Тат пиш д/с)</v>
      </c>
      <c r="B607" s="29" t="s">
        <v>244</v>
      </c>
      <c r="C607" s="29" t="s">
        <v>29</v>
      </c>
      <c r="D607" s="29" t="s">
        <v>31</v>
      </c>
      <c r="E607" s="29" t="s">
        <v>23</v>
      </c>
      <c r="F607" s="29"/>
      <c r="G607" s="29" t="s">
        <v>246</v>
      </c>
      <c r="H607" s="29"/>
      <c r="I607" s="34" t="n">
        <f aca="false">I609+I608</f>
        <v>0</v>
      </c>
      <c r="J607" s="34"/>
      <c r="K607" s="34"/>
      <c r="L607" s="34" t="n">
        <f aca="false">L609+L608</f>
        <v>0</v>
      </c>
      <c r="M607" s="34"/>
      <c r="N607" s="34"/>
      <c r="O607" s="30" t="e">
        <f aca="false">L607/I607*100</f>
        <v>#DIV/0!</v>
      </c>
      <c r="P607" s="27"/>
      <c r="Q607" s="27"/>
    </row>
    <row r="608" customFormat="false" ht="34.15" hidden="true" customHeight="true" outlineLevel="0" collapsed="false">
      <c r="A608" s="31" t="str">
        <f aca="false">'Прил 7-2018 расходы'!A454</f>
        <v>Бюджетные инвестиции на приобретение   объектов недвижимого имущества в  государственную (муниципальную) собственность</v>
      </c>
      <c r="B608" s="29" t="s">
        <v>244</v>
      </c>
      <c r="C608" s="29" t="s">
        <v>29</v>
      </c>
      <c r="D608" s="29" t="s">
        <v>31</v>
      </c>
      <c r="E608" s="29" t="s">
        <v>23</v>
      </c>
      <c r="F608" s="29"/>
      <c r="G608" s="29" t="s">
        <v>246</v>
      </c>
      <c r="H608" s="29" t="s">
        <v>55</v>
      </c>
      <c r="I608" s="34" t="n">
        <f aca="false">'Прил 7-2018 расходы'!J454</f>
        <v>0</v>
      </c>
      <c r="J608" s="34"/>
      <c r="K608" s="34"/>
      <c r="L608" s="34" t="n">
        <f aca="false">'Прил 7-2018 расходы'!M454</f>
        <v>0</v>
      </c>
      <c r="M608" s="34"/>
      <c r="N608" s="34"/>
      <c r="O608" s="30" t="e">
        <f aca="false">L608/I608*100</f>
        <v>#DIV/0!</v>
      </c>
      <c r="P608" s="27"/>
      <c r="Q608" s="27"/>
    </row>
    <row r="609" customFormat="false" ht="32.45" hidden="true" customHeight="true" outlineLevel="0" collapsed="false">
      <c r="A609" s="31" t="str">
        <f aca="false">'Прил 7-2018 расходы'!A455</f>
        <v>Бюджетные инвестиции в объекты капитального строительства государственной (муниципальной) собственности</v>
      </c>
      <c r="B609" s="29" t="s">
        <v>244</v>
      </c>
      <c r="C609" s="29" t="s">
        <v>29</v>
      </c>
      <c r="D609" s="29" t="s">
        <v>31</v>
      </c>
      <c r="E609" s="29" t="s">
        <v>23</v>
      </c>
      <c r="F609" s="29"/>
      <c r="G609" s="29" t="s">
        <v>246</v>
      </c>
      <c r="H609" s="29" t="s">
        <v>207</v>
      </c>
      <c r="I609" s="34" t="n">
        <f aca="false">'Прил 7-2018 расходы'!J455</f>
        <v>0</v>
      </c>
      <c r="J609" s="34"/>
      <c r="K609" s="34"/>
      <c r="L609" s="34" t="n">
        <f aca="false">'Прил 7-2018 расходы'!M455</f>
        <v>0</v>
      </c>
      <c r="M609" s="34"/>
      <c r="N609" s="34"/>
      <c r="O609" s="30" t="e">
        <f aca="false">L609/I609*100</f>
        <v>#DIV/0!</v>
      </c>
      <c r="P609" s="27"/>
      <c r="Q609" s="27"/>
    </row>
    <row r="610" customFormat="false" ht="34.15" hidden="true" customHeight="true" outlineLevel="0" collapsed="false">
      <c r="A610" s="31" t="str">
        <f aca="false">'Прил 7-2018 расходы'!A456</f>
        <v>Модернизация региональных систем дошкольного образования за счет средств республиканского бюджета</v>
      </c>
      <c r="B610" s="23" t="s">
        <v>244</v>
      </c>
      <c r="C610" s="23" t="s">
        <v>29</v>
      </c>
      <c r="D610" s="29" t="s">
        <v>31</v>
      </c>
      <c r="E610" s="23" t="s">
        <v>23</v>
      </c>
      <c r="F610" s="23"/>
      <c r="G610" s="23" t="s">
        <v>247</v>
      </c>
      <c r="H610" s="23"/>
      <c r="I610" s="34" t="n">
        <f aca="false">I612+I611</f>
        <v>0</v>
      </c>
      <c r="J610" s="34"/>
      <c r="K610" s="34"/>
      <c r="L610" s="34" t="n">
        <f aca="false">L612+L611</f>
        <v>0</v>
      </c>
      <c r="M610" s="34"/>
      <c r="N610" s="34"/>
      <c r="O610" s="30" t="e">
        <f aca="false">L610/I610*100</f>
        <v>#DIV/0!</v>
      </c>
      <c r="P610" s="27"/>
      <c r="Q610" s="27"/>
    </row>
    <row r="611" customFormat="false" ht="41.45" hidden="true" customHeight="true" outlineLevel="0" collapsed="false">
      <c r="A611" s="31" t="str">
        <f aca="false">'Прил 7-2018 расходы'!A457</f>
        <v>Бюджетные инвестиции на приобретение   объектов недвижимого имущества в  государственную (муниципальную) собственность(Тат пиш д/с)</v>
      </c>
      <c r="B611" s="23" t="s">
        <v>244</v>
      </c>
      <c r="C611" s="23" t="s">
        <v>29</v>
      </c>
      <c r="D611" s="29" t="s">
        <v>31</v>
      </c>
      <c r="E611" s="23" t="s">
        <v>23</v>
      </c>
      <c r="F611" s="23"/>
      <c r="G611" s="23" t="s">
        <v>247</v>
      </c>
      <c r="H611" s="23" t="s">
        <v>55</v>
      </c>
      <c r="I611" s="34" t="n">
        <f aca="false">'Прил 7-2018 расходы'!J457</f>
        <v>0</v>
      </c>
      <c r="J611" s="34"/>
      <c r="K611" s="34"/>
      <c r="L611" s="34" t="n">
        <f aca="false">'Прил 7-2018 расходы'!M457</f>
        <v>0</v>
      </c>
      <c r="M611" s="34"/>
      <c r="N611" s="34"/>
      <c r="O611" s="30" t="e">
        <f aca="false">L611/I611*100</f>
        <v>#DIV/0!</v>
      </c>
      <c r="P611" s="27"/>
      <c r="Q611" s="27"/>
    </row>
    <row r="612" customFormat="false" ht="37.15" hidden="true" customHeight="true" outlineLevel="0" collapsed="false">
      <c r="A612" s="31" t="str">
        <f aca="false">'Прил 7-2018 расходы'!A458</f>
        <v>Бюджетные инвестиции в объекты капитального строительства государственной (муниципальной) собственности(стр-во д/с Гагарина)</v>
      </c>
      <c r="B612" s="23" t="s">
        <v>244</v>
      </c>
      <c r="C612" s="23" t="s">
        <v>29</v>
      </c>
      <c r="D612" s="29" t="s">
        <v>31</v>
      </c>
      <c r="E612" s="23" t="s">
        <v>23</v>
      </c>
      <c r="F612" s="23"/>
      <c r="G612" s="23" t="s">
        <v>247</v>
      </c>
      <c r="H612" s="23" t="s">
        <v>207</v>
      </c>
      <c r="I612" s="34" t="n">
        <f aca="false">'Прил 7-2018 расходы'!J458</f>
        <v>0</v>
      </c>
      <c r="J612" s="34"/>
      <c r="K612" s="34"/>
      <c r="L612" s="34" t="n">
        <f aca="false">'Прил 7-2018 расходы'!M458</f>
        <v>0</v>
      </c>
      <c r="M612" s="34"/>
      <c r="N612" s="34"/>
      <c r="O612" s="30" t="e">
        <f aca="false">L612/I612*100</f>
        <v>#DIV/0!</v>
      </c>
      <c r="P612" s="27"/>
      <c r="Q612" s="27"/>
    </row>
    <row r="613" customFormat="false" ht="31.5" hidden="false" customHeight="true" outlineLevel="0" collapsed="false">
      <c r="A613" s="31" t="str">
        <f aca="false">'Прил 7-2018 расходы'!A921</f>
        <v>Основное мероприятие "Развитие системы дошкольного образования"</v>
      </c>
      <c r="B613" s="29" t="s">
        <v>244</v>
      </c>
      <c r="C613" s="29" t="s">
        <v>29</v>
      </c>
      <c r="D613" s="29" t="s">
        <v>31</v>
      </c>
      <c r="E613" s="23" t="s">
        <v>34</v>
      </c>
      <c r="F613" s="23" t="s">
        <v>29</v>
      </c>
      <c r="G613" s="41"/>
      <c r="H613" s="41"/>
      <c r="I613" s="34" t="n">
        <f aca="false">I614+I618+I622+I625+I616</f>
        <v>347041</v>
      </c>
      <c r="J613" s="34" t="n">
        <f aca="false">J614+J622+J625</f>
        <v>328874.7</v>
      </c>
      <c r="K613" s="34" t="n">
        <f aca="false">K618+K616</f>
        <v>18166.3</v>
      </c>
      <c r="L613" s="34" t="n">
        <f aca="false">L614+L618+L622+L625+L616</f>
        <v>345226.9</v>
      </c>
      <c r="M613" s="34" t="n">
        <f aca="false">M614+M622+M625</f>
        <v>327370.2</v>
      </c>
      <c r="N613" s="34" t="n">
        <f aca="false">N618+N616</f>
        <v>17856.7</v>
      </c>
      <c r="O613" s="30" t="n">
        <f aca="false">L613/I613*100</f>
        <v>99.5</v>
      </c>
      <c r="P613" s="27"/>
      <c r="Q613" s="27"/>
    </row>
    <row r="614" customFormat="false" ht="118.5" hidden="true" customHeight="true" outlineLevel="0" collapsed="false">
      <c r="A614" s="31" t="str">
        <f aca="false">'Прил 7-2018 расходы'!A1453</f>
        <v>Создание в дошкольных образовательных , общеобразовательных организациях, организациях дополнительного образования детей  (в том числе в организациях, осуществляющих образовательную деятельность по адаптированным основным общеобразовательным программам) условий для получения детьми- инвалидами качественного образования</v>
      </c>
      <c r="B614" s="29" t="s">
        <v>244</v>
      </c>
      <c r="C614" s="29" t="s">
        <v>29</v>
      </c>
      <c r="D614" s="29" t="s">
        <v>31</v>
      </c>
      <c r="E614" s="23" t="s">
        <v>34</v>
      </c>
      <c r="F614" s="23" t="s">
        <v>29</v>
      </c>
      <c r="G614" s="29" t="s">
        <v>248</v>
      </c>
      <c r="H614" s="23"/>
      <c r="I614" s="34" t="n">
        <f aca="false">I615</f>
        <v>0</v>
      </c>
      <c r="J614" s="34" t="n">
        <f aca="false">J615</f>
        <v>0</v>
      </c>
      <c r="K614" s="34"/>
      <c r="L614" s="34" t="n">
        <f aca="false">L615</f>
        <v>0</v>
      </c>
      <c r="M614" s="34" t="n">
        <f aca="false">M615</f>
        <v>0</v>
      </c>
      <c r="N614" s="34"/>
      <c r="O614" s="30" t="e">
        <f aca="false">L614/I614*100</f>
        <v>#DIV/0!</v>
      </c>
      <c r="P614" s="27"/>
      <c r="Q614" s="27"/>
    </row>
    <row r="615" customFormat="false" ht="31.5" hidden="true" customHeight="true" outlineLevel="0" collapsed="false">
      <c r="A615" s="31" t="str">
        <f aca="false">'Прил 7-2018 расходы'!A1454</f>
        <v>Субсидии бюджетным учреждениям на иные цели</v>
      </c>
      <c r="B615" s="29" t="s">
        <v>244</v>
      </c>
      <c r="C615" s="29" t="s">
        <v>29</v>
      </c>
      <c r="D615" s="29" t="s">
        <v>31</v>
      </c>
      <c r="E615" s="23" t="s">
        <v>34</v>
      </c>
      <c r="F615" s="23" t="s">
        <v>29</v>
      </c>
      <c r="G615" s="29" t="s">
        <v>248</v>
      </c>
      <c r="H615" s="23" t="s">
        <v>147</v>
      </c>
      <c r="I615" s="34" t="n">
        <f aca="false">'Прил 7-2018 расходы'!J1454+'Прил 7-2018 расходы'!J933</f>
        <v>0</v>
      </c>
      <c r="J615" s="34" t="n">
        <f aca="false">I615</f>
        <v>0</v>
      </c>
      <c r="K615" s="34"/>
      <c r="L615" s="34" t="n">
        <f aca="false">'Прил 7-2018 расходы'!M1454+'Прил 7-2018 расходы'!M933</f>
        <v>0</v>
      </c>
      <c r="M615" s="34" t="n">
        <f aca="false">L615</f>
        <v>0</v>
      </c>
      <c r="N615" s="34"/>
      <c r="O615" s="30" t="e">
        <f aca="false">L615/I615*100</f>
        <v>#DIV/0!</v>
      </c>
      <c r="P615" s="27"/>
      <c r="Q615" s="27"/>
    </row>
    <row r="616" customFormat="false" ht="83.25" hidden="true" customHeight="true" outlineLevel="0" collapsed="false">
      <c r="A616" s="31" t="str">
        <f aca="false">'Прил 7-2018 расходы'!A1455</f>
        <v>Создание в дошкольных образовательных организациях, общеобразовательных организациях, организациях дополнительного образования детейусловий для получения детьми- инвалидами качественного образования за счет средств местного бюджета</v>
      </c>
      <c r="B616" s="29" t="s">
        <v>244</v>
      </c>
      <c r="C616" s="29" t="s">
        <v>29</v>
      </c>
      <c r="D616" s="29" t="s">
        <v>31</v>
      </c>
      <c r="E616" s="23" t="s">
        <v>34</v>
      </c>
      <c r="F616" s="23" t="s">
        <v>29</v>
      </c>
      <c r="G616" s="29" t="s">
        <v>249</v>
      </c>
      <c r="H616" s="23"/>
      <c r="I616" s="34" t="n">
        <f aca="false">I617</f>
        <v>0</v>
      </c>
      <c r="J616" s="34"/>
      <c r="K616" s="34" t="n">
        <f aca="false">I616</f>
        <v>0</v>
      </c>
      <c r="L616" s="34" t="n">
        <f aca="false">L617</f>
        <v>0</v>
      </c>
      <c r="M616" s="34"/>
      <c r="N616" s="34" t="n">
        <f aca="false">L616</f>
        <v>0</v>
      </c>
      <c r="O616" s="30" t="e">
        <f aca="false">L616/I616*100</f>
        <v>#DIV/0!</v>
      </c>
      <c r="P616" s="27"/>
      <c r="Q616" s="27"/>
    </row>
    <row r="617" customFormat="false" ht="31.5" hidden="true" customHeight="true" outlineLevel="0" collapsed="false">
      <c r="A617" s="31" t="str">
        <f aca="false">'Прил 7-2018 расходы'!A1456</f>
        <v>Субсидии бюджетным учреждениям на иные цели</v>
      </c>
      <c r="B617" s="29" t="s">
        <v>244</v>
      </c>
      <c r="C617" s="29" t="s">
        <v>29</v>
      </c>
      <c r="D617" s="29" t="s">
        <v>31</v>
      </c>
      <c r="E617" s="23" t="s">
        <v>34</v>
      </c>
      <c r="F617" s="23" t="s">
        <v>29</v>
      </c>
      <c r="G617" s="29" t="s">
        <v>249</v>
      </c>
      <c r="H617" s="23" t="s">
        <v>147</v>
      </c>
      <c r="I617" s="34" t="n">
        <f aca="false">'Прил 7-2018 расходы'!J1456+'Прил 7-2018 расходы'!J935</f>
        <v>0</v>
      </c>
      <c r="J617" s="34"/>
      <c r="K617" s="34" t="n">
        <f aca="false">I617</f>
        <v>0</v>
      </c>
      <c r="L617" s="34" t="n">
        <f aca="false">'Прил 7-2018 расходы'!M1456+'Прил 7-2018 расходы'!M935</f>
        <v>0</v>
      </c>
      <c r="M617" s="34"/>
      <c r="N617" s="34" t="n">
        <f aca="false">L617</f>
        <v>0</v>
      </c>
      <c r="O617" s="30" t="e">
        <f aca="false">L617/I617*100</f>
        <v>#DIV/0!</v>
      </c>
      <c r="P617" s="27"/>
      <c r="Q617" s="27"/>
    </row>
    <row r="618" customFormat="false" ht="34.5" hidden="false" customHeight="true" outlineLevel="0" collapsed="false">
      <c r="A618" s="31" t="str">
        <f aca="false">'Прил 7-2018 расходы'!A922</f>
        <v>Расходы на обеспечение деятельности (оказание услуг) муниципальных учреждений Республики Мордовия</v>
      </c>
      <c r="B618" s="29" t="s">
        <v>244</v>
      </c>
      <c r="C618" s="29" t="s">
        <v>29</v>
      </c>
      <c r="D618" s="29" t="s">
        <v>31</v>
      </c>
      <c r="E618" s="23" t="s">
        <v>34</v>
      </c>
      <c r="F618" s="23" t="s">
        <v>29</v>
      </c>
      <c r="G618" s="23" t="s">
        <v>139</v>
      </c>
      <c r="H618" s="23"/>
      <c r="I618" s="34" t="n">
        <f aca="false">I619</f>
        <v>18166.3</v>
      </c>
      <c r="J618" s="34"/>
      <c r="K618" s="34" t="n">
        <f aca="false">K619</f>
        <v>18166.3</v>
      </c>
      <c r="L618" s="34" t="n">
        <f aca="false">L619</f>
        <v>17856.7</v>
      </c>
      <c r="M618" s="34"/>
      <c r="N618" s="34" t="n">
        <f aca="false">N619</f>
        <v>17856.7</v>
      </c>
      <c r="O618" s="30" t="n">
        <f aca="false">L618/I618*100</f>
        <v>98.3</v>
      </c>
      <c r="P618" s="27"/>
      <c r="Q618" s="27"/>
    </row>
    <row r="619" customFormat="false" ht="19.5" hidden="false" customHeight="true" outlineLevel="0" collapsed="false">
      <c r="A619" s="31" t="str">
        <f aca="false">'Прил 7-2018 расходы'!A923</f>
        <v>Дошкольные образовательные организации</v>
      </c>
      <c r="B619" s="68" t="s">
        <v>244</v>
      </c>
      <c r="C619" s="68" t="s">
        <v>29</v>
      </c>
      <c r="D619" s="68" t="s">
        <v>31</v>
      </c>
      <c r="E619" s="69" t="s">
        <v>34</v>
      </c>
      <c r="F619" s="69" t="s">
        <v>29</v>
      </c>
      <c r="G619" s="29" t="s">
        <v>250</v>
      </c>
      <c r="H619" s="69"/>
      <c r="I619" s="34" t="n">
        <f aca="false">I620+I621</f>
        <v>18166.3</v>
      </c>
      <c r="J619" s="34"/>
      <c r="K619" s="34" t="n">
        <f aca="false">K620+K621</f>
        <v>18166.3</v>
      </c>
      <c r="L619" s="34" t="n">
        <f aca="false">L620+L621</f>
        <v>17856.7</v>
      </c>
      <c r="M619" s="34"/>
      <c r="N619" s="34" t="n">
        <f aca="false">N620+N621</f>
        <v>17856.7</v>
      </c>
      <c r="O619" s="30" t="n">
        <f aca="false">L619/I619*100</f>
        <v>98.3</v>
      </c>
      <c r="P619" s="27"/>
      <c r="Q619" s="27"/>
    </row>
    <row r="620" customFormat="false" ht="48" hidden="false" customHeight="true" outlineLevel="0" collapsed="false">
      <c r="A620" s="31" t="str">
        <f aca="false">'Прил 7-2018 расходы'!A924</f>
        <v>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v>
      </c>
      <c r="B620" s="68" t="s">
        <v>244</v>
      </c>
      <c r="C620" s="68" t="s">
        <v>29</v>
      </c>
      <c r="D620" s="68" t="s">
        <v>31</v>
      </c>
      <c r="E620" s="69" t="s">
        <v>34</v>
      </c>
      <c r="F620" s="69" t="s">
        <v>29</v>
      </c>
      <c r="G620" s="29" t="s">
        <v>250</v>
      </c>
      <c r="H620" s="69" t="s">
        <v>134</v>
      </c>
      <c r="I620" s="34" t="n">
        <f aca="false">'Прил 7-2018 расходы'!J924+'Прил 7-2018 расходы'!J1459</f>
        <v>18166.3</v>
      </c>
      <c r="J620" s="34"/>
      <c r="K620" s="34" t="n">
        <f aca="false">I620</f>
        <v>18166.3</v>
      </c>
      <c r="L620" s="34" t="n">
        <f aca="false">'Прил 7-2018 расходы'!M924+'Прил 7-2018 расходы'!M1459</f>
        <v>17856.7</v>
      </c>
      <c r="M620" s="34"/>
      <c r="N620" s="34" t="n">
        <f aca="false">L620</f>
        <v>17856.7</v>
      </c>
      <c r="O620" s="30" t="n">
        <f aca="false">L620/I620*100</f>
        <v>98.3</v>
      </c>
      <c r="P620" s="27"/>
      <c r="Q620" s="27"/>
    </row>
    <row r="621" customFormat="false" ht="48" hidden="true" customHeight="true" outlineLevel="0" collapsed="false">
      <c r="A621" s="31" t="str">
        <f aca="false">'Прил 7-2018 расходы'!A925</f>
        <v>Субсидии бюджетным учреждениям на иные цели</v>
      </c>
      <c r="B621" s="68" t="s">
        <v>244</v>
      </c>
      <c r="C621" s="68" t="s">
        <v>29</v>
      </c>
      <c r="D621" s="68" t="s">
        <v>31</v>
      </c>
      <c r="E621" s="69" t="s">
        <v>34</v>
      </c>
      <c r="F621" s="69" t="s">
        <v>29</v>
      </c>
      <c r="G621" s="29" t="s">
        <v>250</v>
      </c>
      <c r="H621" s="69" t="s">
        <v>147</v>
      </c>
      <c r="I621" s="34" t="n">
        <f aca="false">'Прил 7-2018 расходы'!J925</f>
        <v>0</v>
      </c>
      <c r="J621" s="34"/>
      <c r="K621" s="34" t="n">
        <f aca="false">I621</f>
        <v>0</v>
      </c>
      <c r="L621" s="34" t="n">
        <f aca="false">'Прил 7-2018 расходы'!M925</f>
        <v>0</v>
      </c>
      <c r="M621" s="34"/>
      <c r="N621" s="34" t="n">
        <f aca="false">L621</f>
        <v>0</v>
      </c>
      <c r="O621" s="30" t="e">
        <f aca="false">L621/I621*100</f>
        <v>#DIV/0!</v>
      </c>
      <c r="P621" s="27"/>
      <c r="Q621" s="27"/>
    </row>
    <row r="622" customFormat="false" ht="66.75" hidden="false" customHeight="true" outlineLevel="0" collapsed="false">
      <c r="A622" s="70" t="s">
        <v>59</v>
      </c>
      <c r="B622" s="29" t="s">
        <v>244</v>
      </c>
      <c r="C622" s="29" t="s">
        <v>29</v>
      </c>
      <c r="D622" s="29" t="s">
        <v>31</v>
      </c>
      <c r="E622" s="23" t="s">
        <v>34</v>
      </c>
      <c r="F622" s="23" t="s">
        <v>29</v>
      </c>
      <c r="G622" s="29" t="s">
        <v>56</v>
      </c>
      <c r="H622" s="29"/>
      <c r="I622" s="35" t="n">
        <f aca="false">I623</f>
        <v>222434</v>
      </c>
      <c r="J622" s="35" t="n">
        <f aca="false">J623</f>
        <v>222434</v>
      </c>
      <c r="K622" s="35"/>
      <c r="L622" s="35" t="n">
        <f aca="false">L623</f>
        <v>220929.6</v>
      </c>
      <c r="M622" s="35" t="n">
        <f aca="false">M623</f>
        <v>220929.6</v>
      </c>
      <c r="N622" s="35"/>
      <c r="O622" s="30" t="n">
        <f aca="false">L622/I622*100</f>
        <v>99.3</v>
      </c>
      <c r="P622" s="27"/>
      <c r="Q622" s="27"/>
    </row>
    <row r="623" customFormat="false" ht="130.5" hidden="false" customHeight="true" outlineLevel="0" collapsed="false">
      <c r="A623" s="71" t="str">
        <f aca="false">'Прил 7-2018 расходы'!A927</f>
        <v>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v>
      </c>
      <c r="B623" s="29" t="s">
        <v>244</v>
      </c>
      <c r="C623" s="29" t="s">
        <v>29</v>
      </c>
      <c r="D623" s="29" t="s">
        <v>31</v>
      </c>
      <c r="E623" s="23" t="s">
        <v>34</v>
      </c>
      <c r="F623" s="23" t="s">
        <v>29</v>
      </c>
      <c r="G623" s="29" t="s">
        <v>251</v>
      </c>
      <c r="H623" s="29"/>
      <c r="I623" s="35" t="n">
        <f aca="false">I624</f>
        <v>222434</v>
      </c>
      <c r="J623" s="35" t="n">
        <f aca="false">J624</f>
        <v>222434</v>
      </c>
      <c r="K623" s="35"/>
      <c r="L623" s="35" t="n">
        <f aca="false">L624</f>
        <v>220929.6</v>
      </c>
      <c r="M623" s="35" t="n">
        <f aca="false">M624</f>
        <v>220929.6</v>
      </c>
      <c r="N623" s="35"/>
      <c r="O623" s="30" t="n">
        <f aca="false">L623/I623*100</f>
        <v>99.3</v>
      </c>
      <c r="P623" s="27"/>
      <c r="Q623" s="27"/>
    </row>
    <row r="624" customFormat="false" ht="63.75" hidden="false" customHeight="true" outlineLevel="0" collapsed="false">
      <c r="A624" s="31" t="s">
        <v>133</v>
      </c>
      <c r="B624" s="29" t="s">
        <v>244</v>
      </c>
      <c r="C624" s="29" t="s">
        <v>29</v>
      </c>
      <c r="D624" s="29" t="s">
        <v>31</v>
      </c>
      <c r="E624" s="23" t="s">
        <v>34</v>
      </c>
      <c r="F624" s="23" t="s">
        <v>29</v>
      </c>
      <c r="G624" s="29" t="s">
        <v>251</v>
      </c>
      <c r="H624" s="29" t="n">
        <v>611</v>
      </c>
      <c r="I624" s="35" t="n">
        <f aca="false">'Прил 7-2018 расходы'!J928+'Прил 7-2018 расходы'!J1465</f>
        <v>222434</v>
      </c>
      <c r="J624" s="35" t="n">
        <f aca="false">I624</f>
        <v>222434</v>
      </c>
      <c r="K624" s="35"/>
      <c r="L624" s="35" t="n">
        <f aca="false">'Прил 7-2018 расходы'!M928+'Прил 7-2018 расходы'!M1465</f>
        <v>220929.6</v>
      </c>
      <c r="M624" s="35" t="n">
        <f aca="false">L624</f>
        <v>220929.6</v>
      </c>
      <c r="N624" s="35"/>
      <c r="O624" s="30" t="n">
        <f aca="false">L624/I624*100</f>
        <v>99.3</v>
      </c>
      <c r="P624" s="27"/>
      <c r="Q624" s="27"/>
    </row>
    <row r="625" customFormat="false" ht="32.25" hidden="false" customHeight="true" outlineLevel="0" collapsed="false">
      <c r="A625" s="33" t="str">
        <f aca="false">'Прил 7-2018 расходы'!A929</f>
        <v>Муниципальная  программа "Развитие образования в Рузаевском муниципальном районе" на 2016-2020 годы</v>
      </c>
      <c r="B625" s="29" t="s">
        <v>244</v>
      </c>
      <c r="C625" s="29" t="s">
        <v>29</v>
      </c>
      <c r="D625" s="29" t="s">
        <v>31</v>
      </c>
      <c r="E625" s="29" t="s">
        <v>33</v>
      </c>
      <c r="F625" s="29"/>
      <c r="G625" s="29"/>
      <c r="H625" s="29"/>
      <c r="I625" s="34" t="n">
        <f aca="false">I626+I637+I641</f>
        <v>106440.7</v>
      </c>
      <c r="J625" s="34" t="n">
        <f aca="false">J626+J637+J641</f>
        <v>106440.7</v>
      </c>
      <c r="K625" s="34" t="n">
        <f aca="false">K641</f>
        <v>0</v>
      </c>
      <c r="L625" s="34" t="n">
        <f aca="false">L626+L637+L641</f>
        <v>106440.6</v>
      </c>
      <c r="M625" s="34" t="n">
        <f aca="false">M626+M637+M641</f>
        <v>106440.6</v>
      </c>
      <c r="N625" s="34" t="n">
        <f aca="false">N641</f>
        <v>0</v>
      </c>
      <c r="O625" s="30" t="n">
        <f aca="false">L625/I625*100</f>
        <v>100</v>
      </c>
      <c r="P625" s="27"/>
      <c r="Q625" s="27"/>
    </row>
    <row r="626" customFormat="false" ht="42" hidden="false" customHeight="true" outlineLevel="0" collapsed="false">
      <c r="A626" s="31" t="str">
        <f aca="false">'Прил 7-2018 расходы'!A930</f>
        <v>Подпрограмма "Развитие системы дошкольного образования р Рузаевскои муниципальном районе" на 2016-2020 годы</v>
      </c>
      <c r="B626" s="23" t="s">
        <v>244</v>
      </c>
      <c r="C626" s="23" t="s">
        <v>29</v>
      </c>
      <c r="D626" s="29" t="s">
        <v>31</v>
      </c>
      <c r="E626" s="23" t="s">
        <v>34</v>
      </c>
      <c r="F626" s="23"/>
      <c r="G626" s="23"/>
      <c r="H626" s="23"/>
      <c r="I626" s="34" t="n">
        <f aca="false">I627</f>
        <v>41795.7</v>
      </c>
      <c r="J626" s="34" t="n">
        <f aca="false">J627</f>
        <v>41795.7</v>
      </c>
      <c r="K626" s="34"/>
      <c r="L626" s="34" t="n">
        <f aca="false">L627</f>
        <v>41795.6</v>
      </c>
      <c r="M626" s="34" t="n">
        <f aca="false">M627</f>
        <v>41795.6</v>
      </c>
      <c r="N626" s="34"/>
      <c r="O626" s="30" t="n">
        <f aca="false">L626/I626*100</f>
        <v>100</v>
      </c>
      <c r="P626" s="27"/>
      <c r="Q626" s="27"/>
    </row>
    <row r="627" customFormat="false" ht="46.5" hidden="false" customHeight="true" outlineLevel="0" collapsed="false">
      <c r="A627" s="31" t="str">
        <f aca="false">'Прил 7-2018 расходы'!A931</f>
        <v>Основное мероприятие "Развитие системы дошкольного образования"</v>
      </c>
      <c r="B627" s="23" t="s">
        <v>244</v>
      </c>
      <c r="C627" s="23" t="s">
        <v>29</v>
      </c>
      <c r="D627" s="29" t="s">
        <v>31</v>
      </c>
      <c r="E627" s="23" t="s">
        <v>34</v>
      </c>
      <c r="F627" s="23" t="s">
        <v>29</v>
      </c>
      <c r="G627" s="23"/>
      <c r="H627" s="23"/>
      <c r="I627" s="34" t="n">
        <f aca="false">I628</f>
        <v>41795.7</v>
      </c>
      <c r="J627" s="34" t="n">
        <f aca="false">J628</f>
        <v>41795.7</v>
      </c>
      <c r="K627" s="34"/>
      <c r="L627" s="34" t="n">
        <f aca="false">L628</f>
        <v>41795.6</v>
      </c>
      <c r="M627" s="34" t="n">
        <f aca="false">M628</f>
        <v>41795.6</v>
      </c>
      <c r="N627" s="34"/>
      <c r="O627" s="30" t="n">
        <f aca="false">L627/I627*100</f>
        <v>100</v>
      </c>
      <c r="P627" s="27"/>
      <c r="Q627" s="27"/>
    </row>
    <row r="628" customFormat="false" ht="57.75" hidden="false" customHeight="true" outlineLevel="0" collapsed="false">
      <c r="A628" s="33" t="s">
        <v>63</v>
      </c>
      <c r="B628" s="29" t="s">
        <v>244</v>
      </c>
      <c r="C628" s="29" t="s">
        <v>29</v>
      </c>
      <c r="D628" s="29" t="s">
        <v>31</v>
      </c>
      <c r="E628" s="23" t="s">
        <v>34</v>
      </c>
      <c r="F628" s="23" t="s">
        <v>29</v>
      </c>
      <c r="G628" s="29" t="s">
        <v>64</v>
      </c>
      <c r="H628" s="29"/>
      <c r="I628" s="35" t="n">
        <f aca="false">I629</f>
        <v>41795.7</v>
      </c>
      <c r="J628" s="35" t="n">
        <f aca="false">J629</f>
        <v>41795.7</v>
      </c>
      <c r="K628" s="35"/>
      <c r="L628" s="35" t="n">
        <f aca="false">L629</f>
        <v>41795.6</v>
      </c>
      <c r="M628" s="35" t="n">
        <f aca="false">M629</f>
        <v>41795.6</v>
      </c>
      <c r="N628" s="35"/>
      <c r="O628" s="30" t="n">
        <f aca="false">L628/I628*100</f>
        <v>100</v>
      </c>
      <c r="P628" s="27"/>
      <c r="Q628" s="27"/>
    </row>
    <row r="629" customFormat="false" ht="90.75" hidden="false" customHeight="true" outlineLevel="0" collapsed="false">
      <c r="A629" s="33" t="s">
        <v>65</v>
      </c>
      <c r="B629" s="29" t="s">
        <v>244</v>
      </c>
      <c r="C629" s="29" t="s">
        <v>29</v>
      </c>
      <c r="D629" s="29" t="s">
        <v>31</v>
      </c>
      <c r="E629" s="23" t="s">
        <v>34</v>
      </c>
      <c r="F629" s="23" t="s">
        <v>29</v>
      </c>
      <c r="G629" s="29" t="s">
        <v>66</v>
      </c>
      <c r="H629" s="29"/>
      <c r="I629" s="35" t="n">
        <f aca="false">I630+I634+I636+I654+I655+I678</f>
        <v>41795.7</v>
      </c>
      <c r="J629" s="35" t="n">
        <f aca="false">J636</f>
        <v>41795.7</v>
      </c>
      <c r="K629" s="35"/>
      <c r="L629" s="35" t="n">
        <f aca="false">L630+L634+L636+L654+L655+L678</f>
        <v>41795.6</v>
      </c>
      <c r="M629" s="35" t="n">
        <f aca="false">M636</f>
        <v>41795.6</v>
      </c>
      <c r="N629" s="35"/>
      <c r="O629" s="30" t="n">
        <f aca="false">L629/I629*100</f>
        <v>100</v>
      </c>
      <c r="P629" s="27"/>
      <c r="Q629" s="27"/>
    </row>
    <row r="630" customFormat="false" ht="60" hidden="true" customHeight="true" outlineLevel="0" collapsed="false">
      <c r="A630" s="33" t="str">
        <f aca="false">'Прил 7-2018 расходы'!A462</f>
        <v>Софинансирование расходных обязательств по вопросам местного значения, выплачиваемые в зависимости от выполнения районом социально-экономических показателей (софинансирование расходов  модернизации дошкольного образования на ремонт д/д )</v>
      </c>
      <c r="B630" s="29" t="s">
        <v>244</v>
      </c>
      <c r="C630" s="29" t="s">
        <v>29</v>
      </c>
      <c r="D630" s="29" t="s">
        <v>31</v>
      </c>
      <c r="E630" s="23" t="s">
        <v>34</v>
      </c>
      <c r="F630" s="23" t="s">
        <v>29</v>
      </c>
      <c r="G630" s="29" t="s">
        <v>70</v>
      </c>
      <c r="H630" s="29"/>
      <c r="I630" s="35" t="n">
        <f aca="false">I631+I632+I633</f>
        <v>0</v>
      </c>
      <c r="J630" s="35"/>
      <c r="K630" s="35"/>
      <c r="L630" s="35" t="n">
        <f aca="false">L631+L632+L633</f>
        <v>0</v>
      </c>
      <c r="M630" s="35"/>
      <c r="N630" s="35"/>
      <c r="O630" s="30" t="e">
        <f aca="false">L630/I630*100</f>
        <v>#DIV/0!</v>
      </c>
      <c r="P630" s="27"/>
      <c r="Q630" s="27"/>
    </row>
    <row r="631" customFormat="false" ht="28.15" hidden="true" customHeight="true" outlineLevel="0" collapsed="false">
      <c r="A631" s="33" t="str">
        <f aca="false">'Прил 7-2018 расходы'!A463</f>
        <v>Закупка товаров,работ,услуг в целях капитального ремонта государственного (муниципального) имущества</v>
      </c>
      <c r="B631" s="29" t="s">
        <v>244</v>
      </c>
      <c r="C631" s="29" t="s">
        <v>29</v>
      </c>
      <c r="D631" s="29" t="s">
        <v>31</v>
      </c>
      <c r="E631" s="23" t="s">
        <v>34</v>
      </c>
      <c r="F631" s="23" t="s">
        <v>29</v>
      </c>
      <c r="G631" s="29" t="s">
        <v>70</v>
      </c>
      <c r="H631" s="29" t="s">
        <v>193</v>
      </c>
      <c r="I631" s="35" t="n">
        <f aca="false">'Прил 7-2018 расходы'!J463</f>
        <v>0</v>
      </c>
      <c r="J631" s="35"/>
      <c r="K631" s="35"/>
      <c r="L631" s="35" t="n">
        <f aca="false">'Прил 7-2018 расходы'!M463</f>
        <v>0</v>
      </c>
      <c r="M631" s="35"/>
      <c r="N631" s="35"/>
      <c r="O631" s="30" t="e">
        <f aca="false">L631/I631*100</f>
        <v>#DIV/0!</v>
      </c>
      <c r="P631" s="27"/>
      <c r="Q631" s="27"/>
    </row>
    <row r="632" customFormat="false" ht="43.9" hidden="true" customHeight="true" outlineLevel="0" collapsed="false">
      <c r="A632" s="33" t="str">
        <f aca="false">'Прил 7-2018 расходы'!A464</f>
        <v>Прочая закупка товаров, работ и услуг для обеспечения государственных (муниципальных) нужд (софинансирование модерниз дошк образ на кап  ремонт д\д)</v>
      </c>
      <c r="B632" s="29" t="s">
        <v>244</v>
      </c>
      <c r="C632" s="29" t="s">
        <v>29</v>
      </c>
      <c r="D632" s="29" t="s">
        <v>31</v>
      </c>
      <c r="E632" s="23" t="s">
        <v>34</v>
      </c>
      <c r="F632" s="23" t="s">
        <v>29</v>
      </c>
      <c r="G632" s="29" t="s">
        <v>70</v>
      </c>
      <c r="H632" s="29" t="s">
        <v>41</v>
      </c>
      <c r="I632" s="35" t="n">
        <f aca="false">'Прил 7-2018 расходы'!J464</f>
        <v>0</v>
      </c>
      <c r="J632" s="35"/>
      <c r="K632" s="35"/>
      <c r="L632" s="35" t="n">
        <f aca="false">'Прил 7-2018 расходы'!M464</f>
        <v>0</v>
      </c>
      <c r="M632" s="35"/>
      <c r="N632" s="35"/>
      <c r="O632" s="30" t="e">
        <f aca="false">L632/I632*100</f>
        <v>#DIV/0!</v>
      </c>
      <c r="P632" s="27"/>
      <c r="Q632" s="27"/>
    </row>
    <row r="633" customFormat="false" ht="40.9" hidden="true" customHeight="true" outlineLevel="0" collapsed="false">
      <c r="A633" s="33" t="str">
        <f aca="false">'Прил 7-2018 расходы'!A465</f>
        <v>Прочая закупка товаров, работ и услуг для обеспечения государственных (муниципальных) нужд (софинансирование  модерниз дошк обр на приобр оборудов д\д)</v>
      </c>
      <c r="B633" s="29" t="s">
        <v>244</v>
      </c>
      <c r="C633" s="29" t="s">
        <v>29</v>
      </c>
      <c r="D633" s="29" t="s">
        <v>31</v>
      </c>
      <c r="E633" s="23" t="s">
        <v>34</v>
      </c>
      <c r="F633" s="23" t="s">
        <v>29</v>
      </c>
      <c r="G633" s="29" t="s">
        <v>70</v>
      </c>
      <c r="H633" s="29" t="s">
        <v>41</v>
      </c>
      <c r="I633" s="35" t="n">
        <f aca="false">'Прил 7-2018 расходы'!J465</f>
        <v>0</v>
      </c>
      <c r="J633" s="35"/>
      <c r="K633" s="35"/>
      <c r="L633" s="35" t="n">
        <f aca="false">'Прил 7-2018 расходы'!M465</f>
        <v>0</v>
      </c>
      <c r="M633" s="35"/>
      <c r="N633" s="35"/>
      <c r="O633" s="30" t="e">
        <f aca="false">L633/I633*100</f>
        <v>#DIV/0!</v>
      </c>
      <c r="P633" s="27"/>
      <c r="Q633" s="27"/>
    </row>
    <row r="634" customFormat="false" ht="73.15" hidden="true" customHeight="true" outlineLevel="0" collapsed="false">
      <c r="A634" s="33" t="str">
        <f aca="false">'Прил 7-2018 расходы'!A466</f>
        <v>Софинансирование расходных обязательств по вопросам местного значения, выплачиваемые в зависимости от выполнения районом социально-экономических показателей (софинансирование расходов  модернизации дошкольного образования на стироительство д/с ул Гагарина  )</v>
      </c>
      <c r="B634" s="29" t="s">
        <v>244</v>
      </c>
      <c r="C634" s="29" t="s">
        <v>29</v>
      </c>
      <c r="D634" s="29" t="s">
        <v>31</v>
      </c>
      <c r="E634" s="23" t="s">
        <v>34</v>
      </c>
      <c r="F634" s="23" t="s">
        <v>29</v>
      </c>
      <c r="G634" s="29" t="s">
        <v>70</v>
      </c>
      <c r="H634" s="72"/>
      <c r="I634" s="35" t="n">
        <f aca="false">I635</f>
        <v>0</v>
      </c>
      <c r="J634" s="35"/>
      <c r="K634" s="35"/>
      <c r="L634" s="35" t="n">
        <f aca="false">L635</f>
        <v>0</v>
      </c>
      <c r="M634" s="35"/>
      <c r="N634" s="35"/>
      <c r="O634" s="30" t="e">
        <f aca="false">L634/I634*100</f>
        <v>#DIV/0!</v>
      </c>
      <c r="P634" s="27"/>
      <c r="Q634" s="27"/>
    </row>
    <row r="635" customFormat="false" ht="6.75" hidden="true" customHeight="true" outlineLevel="0" collapsed="false">
      <c r="A635" s="33" t="str">
        <f aca="false">'Прил 7-2018 расходы'!A467</f>
        <v>Бюджетные инвестиции в объекты капитального строительства государственной (муниципальной) собственности</v>
      </c>
      <c r="B635" s="29" t="s">
        <v>244</v>
      </c>
      <c r="C635" s="29" t="s">
        <v>29</v>
      </c>
      <c r="D635" s="29" t="s">
        <v>31</v>
      </c>
      <c r="E635" s="23" t="s">
        <v>34</v>
      </c>
      <c r="F635" s="23" t="s">
        <v>29</v>
      </c>
      <c r="G635" s="29" t="s">
        <v>70</v>
      </c>
      <c r="H635" s="72" t="s">
        <v>207</v>
      </c>
      <c r="I635" s="35" t="n">
        <f aca="false">'Прил 7-2018 расходы'!J467</f>
        <v>0</v>
      </c>
      <c r="J635" s="35"/>
      <c r="K635" s="35"/>
      <c r="L635" s="35" t="n">
        <f aca="false">'Прил 7-2018 расходы'!M467</f>
        <v>0</v>
      </c>
      <c r="M635" s="35"/>
      <c r="N635" s="35"/>
      <c r="O635" s="30" t="e">
        <f aca="false">L635/I635*100</f>
        <v>#DIV/0!</v>
      </c>
      <c r="P635" s="27"/>
      <c r="Q635" s="27"/>
    </row>
    <row r="636" customFormat="false" ht="70.5" hidden="false" customHeight="true" outlineLevel="0" collapsed="false">
      <c r="A636" s="31" t="s">
        <v>133</v>
      </c>
      <c r="B636" s="29" t="s">
        <v>244</v>
      </c>
      <c r="C636" s="29" t="s">
        <v>29</v>
      </c>
      <c r="D636" s="29" t="s">
        <v>31</v>
      </c>
      <c r="E636" s="23" t="s">
        <v>34</v>
      </c>
      <c r="F636" s="23" t="s">
        <v>29</v>
      </c>
      <c r="G636" s="29" t="s">
        <v>66</v>
      </c>
      <c r="H636" s="29" t="s">
        <v>134</v>
      </c>
      <c r="I636" s="35" t="n">
        <f aca="false">'Прил 7-2018 расходы'!J939+'Прил 7-2018 расходы'!J1462</f>
        <v>41795.7</v>
      </c>
      <c r="J636" s="35" t="n">
        <f aca="false">I636</f>
        <v>41795.7</v>
      </c>
      <c r="K636" s="35"/>
      <c r="L636" s="35" t="n">
        <f aca="false">'Прил 7-2018 расходы'!M939+'Прил 7-2018 расходы'!M1462</f>
        <v>41795.6</v>
      </c>
      <c r="M636" s="35" t="n">
        <f aca="false">L636</f>
        <v>41795.6</v>
      </c>
      <c r="N636" s="35"/>
      <c r="O636" s="30" t="n">
        <f aca="false">L636/I636*100</f>
        <v>100</v>
      </c>
      <c r="P636" s="27"/>
      <c r="Q636" s="27"/>
    </row>
    <row r="637" customFormat="false" ht="39.75" hidden="false" customHeight="true" outlineLevel="0" collapsed="false">
      <c r="A637" s="31" t="str">
        <f aca="false">'Прил 7-2018 расходы'!A1466</f>
        <v>Подпрограмма "Развитие общего образования Рузаевского муниципального района " на 2016-2020 годы</v>
      </c>
      <c r="B637" s="29" t="s">
        <v>244</v>
      </c>
      <c r="C637" s="29" t="s">
        <v>29</v>
      </c>
      <c r="D637" s="29" t="s">
        <v>31</v>
      </c>
      <c r="E637" s="23" t="s">
        <v>23</v>
      </c>
      <c r="F637" s="23"/>
      <c r="G637" s="29"/>
      <c r="H637" s="29"/>
      <c r="I637" s="35" t="n">
        <f aca="false">I638</f>
        <v>50</v>
      </c>
      <c r="J637" s="35" t="n">
        <f aca="false">J638</f>
        <v>50</v>
      </c>
      <c r="K637" s="35"/>
      <c r="L637" s="35" t="n">
        <f aca="false">L638</f>
        <v>50</v>
      </c>
      <c r="M637" s="35" t="n">
        <f aca="false">M638</f>
        <v>50</v>
      </c>
      <c r="N637" s="35"/>
      <c r="O637" s="30" t="n">
        <f aca="false">L637/I637*100</f>
        <v>100</v>
      </c>
      <c r="P637" s="27"/>
      <c r="Q637" s="27"/>
    </row>
    <row r="638" customFormat="false" ht="38.25" hidden="false" customHeight="true" outlineLevel="0" collapsed="false">
      <c r="A638" s="31" t="str">
        <f aca="false">'Прил 7-2018 расходы'!A1467</f>
        <v>Основное мероприятие. Выявление и поддержка одаренных детей и молодежи</v>
      </c>
      <c r="B638" s="29" t="s">
        <v>244</v>
      </c>
      <c r="C638" s="29" t="s">
        <v>29</v>
      </c>
      <c r="D638" s="29" t="s">
        <v>31</v>
      </c>
      <c r="E638" s="23" t="s">
        <v>23</v>
      </c>
      <c r="F638" s="23" t="s">
        <v>152</v>
      </c>
      <c r="G638" s="29"/>
      <c r="H638" s="29"/>
      <c r="I638" s="35" t="n">
        <f aca="false">I639</f>
        <v>50</v>
      </c>
      <c r="J638" s="35" t="n">
        <f aca="false">J639</f>
        <v>50</v>
      </c>
      <c r="K638" s="35"/>
      <c r="L638" s="35" t="n">
        <f aca="false">L639</f>
        <v>50</v>
      </c>
      <c r="M638" s="35" t="n">
        <f aca="false">M639</f>
        <v>50</v>
      </c>
      <c r="N638" s="35"/>
      <c r="O638" s="30" t="n">
        <f aca="false">L638/I638*100</f>
        <v>100</v>
      </c>
      <c r="P638" s="27"/>
      <c r="Q638" s="27"/>
    </row>
    <row r="639" customFormat="false" ht="99.75" hidden="false" customHeight="true" outlineLevel="0" collapsed="false">
      <c r="A639" s="31" t="str">
        <f aca="false">'Прил 7-2018 расходы'!A1468</f>
        <v>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v>
      </c>
      <c r="B639" s="29" t="s">
        <v>244</v>
      </c>
      <c r="C639" s="29" t="s">
        <v>29</v>
      </c>
      <c r="D639" s="29" t="s">
        <v>31</v>
      </c>
      <c r="E639" s="23" t="s">
        <v>23</v>
      </c>
      <c r="F639" s="23" t="s">
        <v>152</v>
      </c>
      <c r="G639" s="29" t="s">
        <v>66</v>
      </c>
      <c r="H639" s="29"/>
      <c r="I639" s="35" t="n">
        <f aca="false">I640</f>
        <v>50</v>
      </c>
      <c r="J639" s="35" t="n">
        <f aca="false">J640</f>
        <v>50</v>
      </c>
      <c r="K639" s="35"/>
      <c r="L639" s="35" t="n">
        <f aca="false">L640</f>
        <v>50</v>
      </c>
      <c r="M639" s="35" t="n">
        <f aca="false">M640</f>
        <v>50</v>
      </c>
      <c r="N639" s="35"/>
      <c r="O639" s="30" t="n">
        <f aca="false">L639/I639*100</f>
        <v>100</v>
      </c>
      <c r="P639" s="27"/>
      <c r="Q639" s="27"/>
    </row>
    <row r="640" customFormat="false" ht="26.25" hidden="false" customHeight="true" outlineLevel="0" collapsed="false">
      <c r="A640" s="31" t="str">
        <f aca="false">'Прил 7-2018 расходы'!A1469</f>
        <v>Субсидии бюджетным учреждениям на иные цели</v>
      </c>
      <c r="B640" s="29" t="s">
        <v>244</v>
      </c>
      <c r="C640" s="29" t="s">
        <v>29</v>
      </c>
      <c r="D640" s="29" t="s">
        <v>31</v>
      </c>
      <c r="E640" s="23" t="s">
        <v>23</v>
      </c>
      <c r="F640" s="23" t="s">
        <v>152</v>
      </c>
      <c r="G640" s="29" t="s">
        <v>66</v>
      </c>
      <c r="H640" s="29" t="s">
        <v>147</v>
      </c>
      <c r="I640" s="35" t="n">
        <f aca="false">'Прил 7-2018 расходы'!J1469</f>
        <v>50</v>
      </c>
      <c r="J640" s="35" t="n">
        <f aca="false">I640</f>
        <v>50</v>
      </c>
      <c r="K640" s="35"/>
      <c r="L640" s="35" t="n">
        <f aca="false">'Прил 7-2018 расходы'!M1469</f>
        <v>50</v>
      </c>
      <c r="M640" s="35" t="n">
        <f aca="false">L640</f>
        <v>50</v>
      </c>
      <c r="N640" s="35"/>
      <c r="O640" s="30" t="n">
        <f aca="false">L640/I640*100</f>
        <v>100</v>
      </c>
      <c r="P640" s="27"/>
      <c r="Q640" s="27"/>
    </row>
    <row r="641" customFormat="false" ht="45" hidden="false" customHeight="true" outlineLevel="0" collapsed="false">
      <c r="A641" s="31" t="str">
        <f aca="false">'Прил 7-2018 расходы'!A440</f>
        <v>Подпрограмма "Создание современных условий для обучения и воспитания " на 2016-2020 годы</v>
      </c>
      <c r="B641" s="29" t="s">
        <v>244</v>
      </c>
      <c r="C641" s="29" t="s">
        <v>29</v>
      </c>
      <c r="D641" s="29" t="s">
        <v>31</v>
      </c>
      <c r="E641" s="29" t="s">
        <v>24</v>
      </c>
      <c r="F641" s="29"/>
      <c r="G641" s="29"/>
      <c r="H641" s="29"/>
      <c r="I641" s="35" t="n">
        <f aca="false">I642+I649</f>
        <v>64595</v>
      </c>
      <c r="J641" s="35" t="n">
        <f aca="false">J642+J649</f>
        <v>64595</v>
      </c>
      <c r="K641" s="35" t="n">
        <f aca="false">K649</f>
        <v>0</v>
      </c>
      <c r="L641" s="35" t="n">
        <f aca="false">L642+L649</f>
        <v>64595</v>
      </c>
      <c r="M641" s="35" t="n">
        <f aca="false">M642+M649</f>
        <v>64595</v>
      </c>
      <c r="N641" s="35" t="n">
        <f aca="false">N649</f>
        <v>0</v>
      </c>
      <c r="O641" s="30" t="n">
        <f aca="false">L641/I641*100</f>
        <v>100</v>
      </c>
      <c r="P641" s="27"/>
      <c r="Q641" s="27"/>
    </row>
    <row r="642" customFormat="false" ht="45" hidden="false" customHeight="true" outlineLevel="0" collapsed="false">
      <c r="A642" s="31" t="str">
        <f aca="false">'Прил 7-2018 расходы'!A446</f>
        <v>Приобоетение нежилого здания для размещения детского сада на 70 мест в п. Левженский Рузаевского муниципального района</v>
      </c>
      <c r="B642" s="29" t="s">
        <v>244</v>
      </c>
      <c r="C642" s="29" t="s">
        <v>29</v>
      </c>
      <c r="D642" s="29" t="s">
        <v>31</v>
      </c>
      <c r="E642" s="29" t="s">
        <v>24</v>
      </c>
      <c r="F642" s="29" t="s">
        <v>43</v>
      </c>
      <c r="G642" s="29"/>
      <c r="H642" s="29"/>
      <c r="I642" s="35" t="n">
        <f aca="false">I643+I646</f>
        <v>64595</v>
      </c>
      <c r="J642" s="35" t="n">
        <f aca="false">J643+J646</f>
        <v>64595</v>
      </c>
      <c r="K642" s="35"/>
      <c r="L642" s="35" t="n">
        <f aca="false">L643+L646</f>
        <v>64595</v>
      </c>
      <c r="M642" s="35" t="n">
        <f aca="false">M643+M646</f>
        <v>64595</v>
      </c>
      <c r="N642" s="35"/>
      <c r="O642" s="30" t="n">
        <f aca="false">L642/I642*100</f>
        <v>100</v>
      </c>
      <c r="P642" s="27"/>
      <c r="Q642" s="27"/>
    </row>
    <row r="643" customFormat="false" ht="99" hidden="false" customHeight="true" outlineLevel="0" collapsed="false">
      <c r="A643" s="31" t="str">
        <f aca="false">'Прил 7-2018 расходы'!A447</f>
        <v>Расходы республиканского бюджета Республики Мордовия, в целях софинансирования которых республиканскому бюджету Республики Мордовия предоставляются из федерального бюджета (бюджетов государственных внебюджетных фондов Российской Федерации) субсидии и иные межбюджетные трансферты</v>
      </c>
      <c r="B643" s="29" t="s">
        <v>244</v>
      </c>
      <c r="C643" s="29" t="s">
        <v>29</v>
      </c>
      <c r="D643" s="29" t="s">
        <v>31</v>
      </c>
      <c r="E643" s="29" t="s">
        <v>24</v>
      </c>
      <c r="F643" s="29" t="s">
        <v>43</v>
      </c>
      <c r="G643" s="29" t="s">
        <v>172</v>
      </c>
      <c r="H643" s="29"/>
      <c r="I643" s="35" t="n">
        <f aca="false">I644</f>
        <v>39787.9</v>
      </c>
      <c r="J643" s="35" t="n">
        <f aca="false">J644</f>
        <v>39787.9</v>
      </c>
      <c r="K643" s="35"/>
      <c r="L643" s="35" t="n">
        <f aca="false">L644</f>
        <v>39787.9</v>
      </c>
      <c r="M643" s="35" t="n">
        <f aca="false">M644</f>
        <v>39787.9</v>
      </c>
      <c r="N643" s="35"/>
      <c r="O643" s="30" t="n">
        <f aca="false">L643/I643*100</f>
        <v>100</v>
      </c>
      <c r="P643" s="27"/>
      <c r="Q643" s="27"/>
    </row>
    <row r="644" customFormat="false" ht="96.75" hidden="false" customHeight="true" outlineLevel="0" collapsed="false">
      <c r="A644" s="31" t="str">
        <f aca="false">'Прил 7-2018 расходы'!A448</f>
        <v>Иные межбюджетные трансферты на реализацию мероприятий по созданию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v>
      </c>
      <c r="B644" s="29" t="s">
        <v>244</v>
      </c>
      <c r="C644" s="29" t="s">
        <v>29</v>
      </c>
      <c r="D644" s="29" t="s">
        <v>31</v>
      </c>
      <c r="E644" s="29" t="s">
        <v>24</v>
      </c>
      <c r="F644" s="29" t="s">
        <v>43</v>
      </c>
      <c r="G644" s="29" t="s">
        <v>252</v>
      </c>
      <c r="H644" s="29"/>
      <c r="I644" s="35" t="n">
        <f aca="false">I645</f>
        <v>39787.9</v>
      </c>
      <c r="J644" s="35" t="n">
        <f aca="false">J645</f>
        <v>39787.9</v>
      </c>
      <c r="K644" s="35"/>
      <c r="L644" s="35" t="n">
        <f aca="false">L645</f>
        <v>39787.9</v>
      </c>
      <c r="M644" s="35" t="n">
        <f aca="false">M645</f>
        <v>39787.9</v>
      </c>
      <c r="N644" s="35"/>
      <c r="O644" s="30" t="n">
        <f aca="false">L644/I644*100</f>
        <v>100</v>
      </c>
      <c r="P644" s="27"/>
      <c r="Q644" s="27"/>
    </row>
    <row r="645" customFormat="false" ht="65.25" hidden="false" customHeight="true" outlineLevel="0" collapsed="false">
      <c r="A645" s="31" t="str">
        <f aca="false">'Прил 7-2018 расходы'!A449</f>
        <v>Бюджетные инвестиции на приобретение   объектов недвижимого имущества в  государственную (муниципальную) собственность</v>
      </c>
      <c r="B645" s="29" t="s">
        <v>244</v>
      </c>
      <c r="C645" s="29" t="s">
        <v>29</v>
      </c>
      <c r="D645" s="29" t="s">
        <v>31</v>
      </c>
      <c r="E645" s="29" t="s">
        <v>24</v>
      </c>
      <c r="F645" s="29" t="s">
        <v>43</v>
      </c>
      <c r="G645" s="29" t="s">
        <v>252</v>
      </c>
      <c r="H645" s="29" t="s">
        <v>55</v>
      </c>
      <c r="I645" s="35" t="n">
        <f aca="false">'Прил 7-2018 расходы'!J449</f>
        <v>39787.9</v>
      </c>
      <c r="J645" s="35" t="n">
        <f aca="false">I645</f>
        <v>39787.9</v>
      </c>
      <c r="K645" s="35"/>
      <c r="L645" s="35" t="n">
        <f aca="false">'Прил 7-2018 расходы'!M449</f>
        <v>39787.9</v>
      </c>
      <c r="M645" s="35" t="n">
        <f aca="false">L645</f>
        <v>39787.9</v>
      </c>
      <c r="N645" s="35"/>
      <c r="O645" s="30" t="n">
        <f aca="false">L645/I645*100</f>
        <v>100</v>
      </c>
      <c r="P645" s="27"/>
      <c r="Q645" s="27"/>
    </row>
    <row r="646" customFormat="false" ht="99.75" hidden="false" customHeight="true" outlineLevel="0" collapsed="false">
      <c r="A646" s="31" t="str">
        <f aca="false">'Прил 7-2018 расходы'!A450</f>
        <v>Расходы республиканского бюджета Республики Мордовия, в целях софинансирования которых республиканскому бюджету Республики Мордовия предоставляются из федерального бюджета субсидии и иные межбюджетные трансферты, сверх объема софинансирования, установленного соглашениями</v>
      </c>
      <c r="B646" s="29" t="s">
        <v>244</v>
      </c>
      <c r="C646" s="29" t="s">
        <v>29</v>
      </c>
      <c r="D646" s="29" t="s">
        <v>31</v>
      </c>
      <c r="E646" s="29" t="s">
        <v>24</v>
      </c>
      <c r="F646" s="29" t="s">
        <v>43</v>
      </c>
      <c r="G646" s="29" t="s">
        <v>253</v>
      </c>
      <c r="H646" s="29"/>
      <c r="I646" s="35" t="n">
        <f aca="false">I647</f>
        <v>24807.1</v>
      </c>
      <c r="J646" s="35" t="n">
        <f aca="false">J647</f>
        <v>24807.1</v>
      </c>
      <c r="K646" s="35"/>
      <c r="L646" s="35" t="n">
        <f aca="false">L647</f>
        <v>24807.1</v>
      </c>
      <c r="M646" s="35" t="n">
        <f aca="false">M647</f>
        <v>24807.1</v>
      </c>
      <c r="N646" s="35"/>
      <c r="O646" s="30" t="n">
        <f aca="false">L646/I646*100</f>
        <v>100</v>
      </c>
      <c r="P646" s="27"/>
      <c r="Q646" s="27"/>
    </row>
    <row r="647" customFormat="false" ht="93.75" hidden="false" customHeight="true" outlineLevel="0" collapsed="false">
      <c r="A647" s="31" t="str">
        <f aca="false">'Прил 7-2018 расходы'!A451</f>
        <v>Иные межбюджетные трансферты на реализацию мероприятий по созданию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v>
      </c>
      <c r="B647" s="29" t="s">
        <v>244</v>
      </c>
      <c r="C647" s="29" t="s">
        <v>29</v>
      </c>
      <c r="D647" s="29" t="s">
        <v>31</v>
      </c>
      <c r="E647" s="29" t="s">
        <v>24</v>
      </c>
      <c r="F647" s="29" t="s">
        <v>43</v>
      </c>
      <c r="G647" s="29" t="s">
        <v>254</v>
      </c>
      <c r="H647" s="29"/>
      <c r="I647" s="35" t="n">
        <f aca="false">I648</f>
        <v>24807.1</v>
      </c>
      <c r="J647" s="35" t="n">
        <f aca="false">J648</f>
        <v>24807.1</v>
      </c>
      <c r="K647" s="35"/>
      <c r="L647" s="35" t="n">
        <f aca="false">L648</f>
        <v>24807.1</v>
      </c>
      <c r="M647" s="35" t="n">
        <f aca="false">M648</f>
        <v>24807.1</v>
      </c>
      <c r="N647" s="35"/>
      <c r="O647" s="30" t="n">
        <f aca="false">L647/I647*100</f>
        <v>100</v>
      </c>
      <c r="P647" s="27"/>
      <c r="Q647" s="27"/>
    </row>
    <row r="648" customFormat="false" ht="52.5" hidden="false" customHeight="true" outlineLevel="0" collapsed="false">
      <c r="A648" s="31" t="str">
        <f aca="false">'Прил 7-2018 расходы'!A452</f>
        <v>Бюджетные инвестиции на приобретение   объектов недвижимого имущества в  государственную (муниципальную) собственность</v>
      </c>
      <c r="B648" s="29" t="s">
        <v>244</v>
      </c>
      <c r="C648" s="29" t="s">
        <v>29</v>
      </c>
      <c r="D648" s="29" t="s">
        <v>31</v>
      </c>
      <c r="E648" s="29" t="s">
        <v>24</v>
      </c>
      <c r="F648" s="29" t="s">
        <v>43</v>
      </c>
      <c r="G648" s="29" t="s">
        <v>254</v>
      </c>
      <c r="H648" s="29" t="s">
        <v>55</v>
      </c>
      <c r="I648" s="35" t="n">
        <f aca="false">'Прил 7-2018 расходы'!J452</f>
        <v>24807.1</v>
      </c>
      <c r="J648" s="35" t="n">
        <f aca="false">I648</f>
        <v>24807.1</v>
      </c>
      <c r="K648" s="35"/>
      <c r="L648" s="35" t="n">
        <f aca="false">'Прил 7-2018 расходы'!M452</f>
        <v>24807.1</v>
      </c>
      <c r="M648" s="35" t="n">
        <f aca="false">L648</f>
        <v>24807.1</v>
      </c>
      <c r="N648" s="35"/>
      <c r="O648" s="30" t="n">
        <f aca="false">L648/I648*100</f>
        <v>100</v>
      </c>
      <c r="P648" s="27"/>
      <c r="Q648" s="27"/>
    </row>
    <row r="649" customFormat="false" ht="39" hidden="true" customHeight="true" outlineLevel="0" collapsed="false">
      <c r="A649" s="31" t="str">
        <f aca="false">'Прил 7-2018 расходы'!A441</f>
        <v>Основное мероприятие "Строительство "Детский сад на 70 мест в п. Левжа,Рузаевского муниципального района"</v>
      </c>
      <c r="B649" s="29" t="s">
        <v>244</v>
      </c>
      <c r="C649" s="29" t="s">
        <v>29</v>
      </c>
      <c r="D649" s="29" t="s">
        <v>31</v>
      </c>
      <c r="E649" s="29" t="s">
        <v>24</v>
      </c>
      <c r="F649" s="29" t="s">
        <v>244</v>
      </c>
      <c r="G649" s="29"/>
      <c r="H649" s="29"/>
      <c r="I649" s="35" t="n">
        <f aca="false">I650+I652</f>
        <v>0</v>
      </c>
      <c r="J649" s="35" t="n">
        <f aca="false">J650</f>
        <v>0</v>
      </c>
      <c r="K649" s="35" t="n">
        <f aca="false">K652</f>
        <v>0</v>
      </c>
      <c r="L649" s="35" t="n">
        <f aca="false">L650+L652</f>
        <v>0</v>
      </c>
      <c r="M649" s="35" t="n">
        <f aca="false">M650</f>
        <v>0</v>
      </c>
      <c r="N649" s="35" t="n">
        <f aca="false">N652</f>
        <v>0</v>
      </c>
      <c r="O649" s="30" t="e">
        <f aca="false">L649/I649*100</f>
        <v>#DIV/0!</v>
      </c>
      <c r="P649" s="27"/>
      <c r="Q649" s="27"/>
    </row>
    <row r="650" customFormat="false" ht="34.5" hidden="true" customHeight="true" outlineLevel="0" collapsed="false">
      <c r="A650" s="31" t="str">
        <f aca="false">'Прил 7-2018 расходы'!A442</f>
        <v>Софинансирование объектов капитального строительства и реконструкции муниципальной собственности</v>
      </c>
      <c r="B650" s="29" t="s">
        <v>244</v>
      </c>
      <c r="C650" s="29" t="s">
        <v>29</v>
      </c>
      <c r="D650" s="29" t="s">
        <v>31</v>
      </c>
      <c r="E650" s="29" t="s">
        <v>24</v>
      </c>
      <c r="F650" s="29" t="s">
        <v>244</v>
      </c>
      <c r="G650" s="29" t="s">
        <v>255</v>
      </c>
      <c r="H650" s="29"/>
      <c r="I650" s="35" t="n">
        <f aca="false">I651</f>
        <v>0</v>
      </c>
      <c r="J650" s="35" t="n">
        <f aca="false">J651</f>
        <v>0</v>
      </c>
      <c r="K650" s="35"/>
      <c r="L650" s="35" t="n">
        <f aca="false">L651</f>
        <v>0</v>
      </c>
      <c r="M650" s="35" t="n">
        <f aca="false">M651</f>
        <v>0</v>
      </c>
      <c r="N650" s="35"/>
      <c r="O650" s="30" t="e">
        <f aca="false">L650/I650*100</f>
        <v>#DIV/0!</v>
      </c>
      <c r="P650" s="27"/>
      <c r="Q650" s="27"/>
    </row>
    <row r="651" customFormat="false" ht="47.25" hidden="true" customHeight="true" outlineLevel="0" collapsed="false">
      <c r="A651" s="31" t="str">
        <f aca="false">'Прил 7-2018 расходы'!A443</f>
        <v>Бюджетные инвестиции в объекты капитального строительства государственной (муниципальной) собственности</v>
      </c>
      <c r="B651" s="29" t="s">
        <v>244</v>
      </c>
      <c r="C651" s="29" t="s">
        <v>29</v>
      </c>
      <c r="D651" s="29" t="s">
        <v>31</v>
      </c>
      <c r="E651" s="29" t="s">
        <v>24</v>
      </c>
      <c r="F651" s="29" t="s">
        <v>244</v>
      </c>
      <c r="G651" s="29" t="s">
        <v>255</v>
      </c>
      <c r="H651" s="29" t="s">
        <v>207</v>
      </c>
      <c r="I651" s="35" t="n">
        <f aca="false">'Прил 7-2018 расходы'!J443</f>
        <v>0</v>
      </c>
      <c r="J651" s="35" t="n">
        <f aca="false">I651</f>
        <v>0</v>
      </c>
      <c r="K651" s="35"/>
      <c r="L651" s="35" t="n">
        <f aca="false">'Прил 7-2018 расходы'!M443</f>
        <v>0</v>
      </c>
      <c r="M651" s="35" t="n">
        <f aca="false">L651</f>
        <v>0</v>
      </c>
      <c r="N651" s="35"/>
      <c r="O651" s="30" t="e">
        <f aca="false">L651/I651*100</f>
        <v>#DIV/0!</v>
      </c>
      <c r="P651" s="27"/>
      <c r="Q651" s="27"/>
    </row>
    <row r="652" customFormat="false" ht="47.25" hidden="true" customHeight="true" outlineLevel="0" collapsed="false">
      <c r="A652" s="31" t="str">
        <f aca="false">'Прил 7-2018 расходы'!A444</f>
        <v>Софинансирование объектовкапитального строительства и реконструкции муниципальной собственности за счет средств местного бюджета</v>
      </c>
      <c r="B652" s="29" t="s">
        <v>244</v>
      </c>
      <c r="C652" s="29" t="s">
        <v>29</v>
      </c>
      <c r="D652" s="29" t="s">
        <v>31</v>
      </c>
      <c r="E652" s="29" t="s">
        <v>24</v>
      </c>
      <c r="F652" s="29" t="s">
        <v>244</v>
      </c>
      <c r="G652" s="29" t="s">
        <v>256</v>
      </c>
      <c r="H652" s="29"/>
      <c r="I652" s="35" t="n">
        <f aca="false">I653</f>
        <v>0</v>
      </c>
      <c r="J652" s="35"/>
      <c r="K652" s="35" t="n">
        <f aca="false">K653</f>
        <v>0</v>
      </c>
      <c r="L652" s="35" t="n">
        <f aca="false">L653</f>
        <v>0</v>
      </c>
      <c r="M652" s="35"/>
      <c r="N652" s="35" t="n">
        <f aca="false">N653</f>
        <v>0</v>
      </c>
      <c r="O652" s="30" t="e">
        <f aca="false">L652/I652*100</f>
        <v>#DIV/0!</v>
      </c>
      <c r="P652" s="27"/>
      <c r="Q652" s="27"/>
    </row>
    <row r="653" customFormat="false" ht="49.5" hidden="true" customHeight="true" outlineLevel="0" collapsed="false">
      <c r="A653" s="31" t="str">
        <f aca="false">'Прил 7-2018 расходы'!A445</f>
        <v>Бюджетные инвестиции в объекты капитального строительства государственной (муниципальной) собственности</v>
      </c>
      <c r="B653" s="29" t="s">
        <v>244</v>
      </c>
      <c r="C653" s="29" t="s">
        <v>29</v>
      </c>
      <c r="D653" s="29" t="s">
        <v>31</v>
      </c>
      <c r="E653" s="29" t="s">
        <v>24</v>
      </c>
      <c r="F653" s="29" t="s">
        <v>244</v>
      </c>
      <c r="G653" s="29" t="s">
        <v>256</v>
      </c>
      <c r="H653" s="29" t="s">
        <v>207</v>
      </c>
      <c r="I653" s="35" t="n">
        <f aca="false">'Прил 7-2018 расходы'!J445</f>
        <v>0</v>
      </c>
      <c r="J653" s="35"/>
      <c r="K653" s="35" t="n">
        <f aca="false">I653</f>
        <v>0</v>
      </c>
      <c r="L653" s="35" t="n">
        <f aca="false">'Прил 7-2018 расходы'!M445</f>
        <v>0</v>
      </c>
      <c r="M653" s="35"/>
      <c r="N653" s="35" t="n">
        <f aca="false">L653</f>
        <v>0</v>
      </c>
      <c r="O653" s="30" t="e">
        <f aca="false">L653/I653*100</f>
        <v>#DIV/0!</v>
      </c>
      <c r="P653" s="27"/>
      <c r="Q653" s="27"/>
    </row>
    <row r="654" customFormat="false" ht="13.15" hidden="true" customHeight="true" outlineLevel="0" collapsed="false">
      <c r="A654" s="31" t="str">
        <f aca="false">'Прил 7-2018 расходы'!A941</f>
        <v>Субсидии бюджетным учреждениям на иные цели</v>
      </c>
      <c r="B654" s="29" t="s">
        <v>244</v>
      </c>
      <c r="C654" s="29" t="s">
        <v>29</v>
      </c>
      <c r="D654" s="29" t="s">
        <v>69</v>
      </c>
      <c r="E654" s="29" t="s">
        <v>24</v>
      </c>
      <c r="F654" s="29"/>
      <c r="G654" s="29" t="s">
        <v>70</v>
      </c>
      <c r="H654" s="29" t="s">
        <v>147</v>
      </c>
      <c r="I654" s="35" t="n">
        <f aca="false">'Прил 7-2018 расходы'!J941</f>
        <v>0</v>
      </c>
      <c r="J654" s="35" t="s">
        <v>257</v>
      </c>
      <c r="K654" s="35" t="s">
        <v>258</v>
      </c>
      <c r="L654" s="35" t="n">
        <f aca="false">'Прил 7-2018 расходы'!M941</f>
        <v>0</v>
      </c>
      <c r="M654" s="35" t="s">
        <v>257</v>
      </c>
      <c r="N654" s="35" t="s">
        <v>258</v>
      </c>
      <c r="O654" s="30" t="e">
        <f aca="false">L654/I654*100</f>
        <v>#DIV/0!</v>
      </c>
      <c r="P654" s="27"/>
      <c r="Q654" s="27"/>
    </row>
    <row r="655" customFormat="false" ht="21.95" hidden="true" customHeight="true" outlineLevel="0" collapsed="false">
      <c r="A655" s="31" t="str">
        <f aca="false">'Прил 7-2018 расходы'!A943</f>
        <v>Субсидии автономным учреждениям на иные цели</v>
      </c>
      <c r="B655" s="29" t="s">
        <v>244</v>
      </c>
      <c r="C655" s="29" t="s">
        <v>29</v>
      </c>
      <c r="D655" s="29" t="s">
        <v>69</v>
      </c>
      <c r="E655" s="29" t="s">
        <v>24</v>
      </c>
      <c r="F655" s="29"/>
      <c r="G655" s="29" t="s">
        <v>70</v>
      </c>
      <c r="H655" s="29" t="s">
        <v>259</v>
      </c>
      <c r="I655" s="35" t="n">
        <f aca="false">'Прил 7-2018 расходы'!J943</f>
        <v>0</v>
      </c>
      <c r="J655" s="35"/>
      <c r="K655" s="35"/>
      <c r="L655" s="35" t="n">
        <f aca="false">'Прил 7-2018 расходы'!M943</f>
        <v>0</v>
      </c>
      <c r="M655" s="35"/>
      <c r="N655" s="35"/>
      <c r="O655" s="30" t="e">
        <f aca="false">L655/I655*100</f>
        <v>#DIV/0!</v>
      </c>
      <c r="P655" s="27"/>
      <c r="Q655" s="27"/>
    </row>
    <row r="656" customFormat="false" ht="32.45" hidden="true" customHeight="true" outlineLevel="0" collapsed="false">
      <c r="A656" s="31" t="str">
        <f aca="false">'Прил 7-2018 расходы'!A944</f>
        <v>Муниципальная  программа развития образования в Рузаевском муниципальном районе на 2011-2015 годы</v>
      </c>
      <c r="B656" s="29" t="s">
        <v>244</v>
      </c>
      <c r="C656" s="29" t="s">
        <v>29</v>
      </c>
      <c r="D656" s="60" t="s">
        <v>260</v>
      </c>
      <c r="E656" s="60" t="s">
        <v>33</v>
      </c>
      <c r="F656" s="60"/>
      <c r="G656" s="60"/>
      <c r="H656" s="29"/>
      <c r="I656" s="35" t="n">
        <f aca="false">I662+I657+I659</f>
        <v>0</v>
      </c>
      <c r="J656" s="35"/>
      <c r="K656" s="35"/>
      <c r="L656" s="35" t="n">
        <f aca="false">L662+L657+L659</f>
        <v>0</v>
      </c>
      <c r="M656" s="35"/>
      <c r="N656" s="35"/>
      <c r="O656" s="30" t="e">
        <f aca="false">L656/I656*100</f>
        <v>#DIV/0!</v>
      </c>
      <c r="P656" s="27"/>
      <c r="Q656" s="27"/>
    </row>
    <row r="657" customFormat="false" ht="32.45" hidden="true" customHeight="true" outlineLevel="0" collapsed="false">
      <c r="A657" s="31" t="str">
        <f aca="false">'Прил 7-2018 расходы'!A945</f>
        <v>Дошкольные учреждения </v>
      </c>
      <c r="B657" s="29" t="s">
        <v>244</v>
      </c>
      <c r="C657" s="29" t="s">
        <v>29</v>
      </c>
      <c r="D657" s="60" t="s">
        <v>260</v>
      </c>
      <c r="E657" s="60" t="s">
        <v>33</v>
      </c>
      <c r="F657" s="60"/>
      <c r="G657" s="60" t="s">
        <v>261</v>
      </c>
      <c r="H657" s="29"/>
      <c r="I657" s="35" t="n">
        <f aca="false">I658</f>
        <v>0</v>
      </c>
      <c r="J657" s="35"/>
      <c r="K657" s="35"/>
      <c r="L657" s="35" t="n">
        <f aca="false">L658</f>
        <v>0</v>
      </c>
      <c r="M657" s="35"/>
      <c r="N657" s="35"/>
      <c r="O657" s="30" t="e">
        <f aca="false">L657/I657*100</f>
        <v>#DIV/0!</v>
      </c>
      <c r="P657" s="27"/>
      <c r="Q657" s="27"/>
    </row>
    <row r="658" customFormat="false" ht="32.45" hidden="true" customHeight="true" outlineLevel="0" collapsed="false">
      <c r="A658" s="31" t="str">
        <f aca="false">'Прил 7-2018 расходы'!A946</f>
        <v>Субсидии бюджетным учреждениям на иные цели</v>
      </c>
      <c r="B658" s="29" t="s">
        <v>244</v>
      </c>
      <c r="C658" s="29" t="s">
        <v>29</v>
      </c>
      <c r="D658" s="60" t="s">
        <v>260</v>
      </c>
      <c r="E658" s="60" t="s">
        <v>33</v>
      </c>
      <c r="F658" s="60"/>
      <c r="G658" s="60" t="s">
        <v>261</v>
      </c>
      <c r="H658" s="29" t="s">
        <v>147</v>
      </c>
      <c r="I658" s="35" t="n">
        <f aca="false">'Прил 7-2018 расходы'!J946</f>
        <v>0</v>
      </c>
      <c r="J658" s="35"/>
      <c r="K658" s="35"/>
      <c r="L658" s="35" t="n">
        <f aca="false">'Прил 7-2018 расходы'!M946</f>
        <v>0</v>
      </c>
      <c r="M658" s="35"/>
      <c r="N658" s="35"/>
      <c r="O658" s="30" t="e">
        <f aca="false">L658/I658*100</f>
        <v>#DIV/0!</v>
      </c>
      <c r="P658" s="27"/>
      <c r="Q658" s="27"/>
    </row>
    <row r="659" customFormat="false" ht="32.45" hidden="true" customHeight="true" outlineLevel="0" collapsed="false">
      <c r="A659" s="31" t="str">
        <f aca="false">'Прил 7-2018 расходы'!A947</f>
        <v>Расходы на обеспечение деятельности (оказание услуг) муниципальных учреждений Республики Мордовия</v>
      </c>
      <c r="B659" s="29" t="s">
        <v>244</v>
      </c>
      <c r="C659" s="29" t="s">
        <v>29</v>
      </c>
      <c r="D659" s="60" t="s">
        <v>260</v>
      </c>
      <c r="E659" s="60" t="s">
        <v>33</v>
      </c>
      <c r="F659" s="60"/>
      <c r="G659" s="29" t="s">
        <v>262</v>
      </c>
      <c r="H659" s="29"/>
      <c r="I659" s="35" t="n">
        <f aca="false">I660</f>
        <v>0</v>
      </c>
      <c r="J659" s="35"/>
      <c r="K659" s="35"/>
      <c r="L659" s="35" t="n">
        <f aca="false">L660</f>
        <v>0</v>
      </c>
      <c r="M659" s="35"/>
      <c r="N659" s="35"/>
      <c r="O659" s="30" t="e">
        <f aca="false">L659/I659*100</f>
        <v>#DIV/0!</v>
      </c>
      <c r="P659" s="27"/>
      <c r="Q659" s="27"/>
    </row>
    <row r="660" customFormat="false" ht="32.45" hidden="true" customHeight="true" outlineLevel="0" collapsed="false">
      <c r="A660" s="31" t="str">
        <f aca="false">'Прил 7-2018 расходы'!A948</f>
        <v>Дошкольные образовательные организации</v>
      </c>
      <c r="B660" s="29" t="s">
        <v>244</v>
      </c>
      <c r="C660" s="29" t="s">
        <v>29</v>
      </c>
      <c r="D660" s="60" t="s">
        <v>260</v>
      </c>
      <c r="E660" s="60" t="s">
        <v>33</v>
      </c>
      <c r="F660" s="60"/>
      <c r="G660" s="29" t="s">
        <v>263</v>
      </c>
      <c r="H660" s="29"/>
      <c r="I660" s="35" t="n">
        <f aca="false">I661</f>
        <v>0</v>
      </c>
      <c r="J660" s="35"/>
      <c r="K660" s="35"/>
      <c r="L660" s="35" t="n">
        <f aca="false">L661</f>
        <v>0</v>
      </c>
      <c r="M660" s="35"/>
      <c r="N660" s="35"/>
      <c r="O660" s="30" t="e">
        <f aca="false">L660/I660*100</f>
        <v>#DIV/0!</v>
      </c>
      <c r="P660" s="27"/>
      <c r="Q660" s="27"/>
    </row>
    <row r="661" customFormat="false" ht="32.45" hidden="true" customHeight="true" outlineLevel="0" collapsed="false">
      <c r="A661" s="31" t="str">
        <f aca="false">'Прил 7-2018 расходы'!A949</f>
        <v>Субсидии бюджетным учреждениям на иные цели</v>
      </c>
      <c r="B661" s="29" t="s">
        <v>244</v>
      </c>
      <c r="C661" s="29" t="s">
        <v>29</v>
      </c>
      <c r="D661" s="60" t="s">
        <v>260</v>
      </c>
      <c r="E661" s="60" t="s">
        <v>33</v>
      </c>
      <c r="F661" s="60"/>
      <c r="G661" s="29" t="s">
        <v>263</v>
      </c>
      <c r="H661" s="29" t="s">
        <v>147</v>
      </c>
      <c r="I661" s="35" t="n">
        <f aca="false">'Прил 7-2018 расходы'!J949</f>
        <v>0</v>
      </c>
      <c r="J661" s="35"/>
      <c r="K661" s="35"/>
      <c r="L661" s="35" t="n">
        <f aca="false">'Прил 7-2018 расходы'!M949</f>
        <v>0</v>
      </c>
      <c r="M661" s="35"/>
      <c r="N661" s="35"/>
      <c r="O661" s="30" t="e">
        <f aca="false">L661/I661*100</f>
        <v>#DIV/0!</v>
      </c>
      <c r="P661" s="27"/>
      <c r="Q661" s="27"/>
    </row>
    <row r="662" customFormat="false" ht="18" hidden="true" customHeight="true" outlineLevel="0" collapsed="false">
      <c r="A662" s="31" t="str">
        <f aca="false">'Прил 7-2018 расходы'!A950</f>
        <v>Школы-детские сады, школы начальные, неполные средние и средние</v>
      </c>
      <c r="B662" s="29" t="s">
        <v>244</v>
      </c>
      <c r="C662" s="29" t="s">
        <v>29</v>
      </c>
      <c r="D662" s="60" t="s">
        <v>260</v>
      </c>
      <c r="E662" s="60" t="s">
        <v>33</v>
      </c>
      <c r="F662" s="60"/>
      <c r="G662" s="60" t="s">
        <v>264</v>
      </c>
      <c r="H662" s="29"/>
      <c r="I662" s="35" t="n">
        <f aca="false">I663</f>
        <v>0</v>
      </c>
      <c r="J662" s="35"/>
      <c r="K662" s="35"/>
      <c r="L662" s="35" t="n">
        <f aca="false">L663</f>
        <v>0</v>
      </c>
      <c r="M662" s="35"/>
      <c r="N662" s="35"/>
      <c r="O662" s="30" t="e">
        <f aca="false">L662/I662*100</f>
        <v>#DIV/0!</v>
      </c>
      <c r="P662" s="27"/>
      <c r="Q662" s="27"/>
    </row>
    <row r="663" customFormat="false" ht="21.95" hidden="true" customHeight="true" outlineLevel="0" collapsed="false">
      <c r="A663" s="31" t="str">
        <f aca="false">'Прил 7-2018 расходы'!A951</f>
        <v>Субсидии бюджетным учреждениям на иные цели</v>
      </c>
      <c r="B663" s="29" t="s">
        <v>244</v>
      </c>
      <c r="C663" s="29" t="s">
        <v>29</v>
      </c>
      <c r="D663" s="60" t="s">
        <v>260</v>
      </c>
      <c r="E663" s="60" t="s">
        <v>33</v>
      </c>
      <c r="F663" s="60"/>
      <c r="G663" s="60" t="s">
        <v>264</v>
      </c>
      <c r="H663" s="29" t="s">
        <v>147</v>
      </c>
      <c r="I663" s="35" t="n">
        <f aca="false">'Прил 7-2018 расходы'!J951</f>
        <v>0</v>
      </c>
      <c r="J663" s="35"/>
      <c r="K663" s="35"/>
      <c r="L663" s="35" t="n">
        <f aca="false">'Прил 7-2018 расходы'!M951</f>
        <v>0</v>
      </c>
      <c r="M663" s="35"/>
      <c r="N663" s="35"/>
      <c r="O663" s="30" t="e">
        <f aca="false">L663/I663*100</f>
        <v>#DIV/0!</v>
      </c>
      <c r="P663" s="27"/>
      <c r="Q663" s="27"/>
    </row>
    <row r="664" customFormat="false" ht="30.75" hidden="true" customHeight="true" outlineLevel="0" collapsed="false">
      <c r="A664" s="31" t="str">
        <f aca="false">'Прил 7-2018 расходы'!A468</f>
        <v>Непрограммные расходы главных распорядителей бюджетных средств Рузаевского муниципального района</v>
      </c>
      <c r="B664" s="29" t="s">
        <v>244</v>
      </c>
      <c r="C664" s="29" t="s">
        <v>29</v>
      </c>
      <c r="D664" s="29" t="s">
        <v>58</v>
      </c>
      <c r="E664" s="29" t="s">
        <v>33</v>
      </c>
      <c r="F664" s="29"/>
      <c r="G664" s="29"/>
      <c r="H664" s="72"/>
      <c r="I664" s="35" t="n">
        <f aca="false">I665</f>
        <v>0</v>
      </c>
      <c r="J664" s="35"/>
      <c r="K664" s="35"/>
      <c r="L664" s="35" t="n">
        <f aca="false">L665</f>
        <v>0</v>
      </c>
      <c r="M664" s="35"/>
      <c r="N664" s="35"/>
      <c r="O664" s="30" t="e">
        <f aca="false">L664/I664*100</f>
        <v>#DIV/0!</v>
      </c>
      <c r="P664" s="27"/>
      <c r="Q664" s="27"/>
    </row>
    <row r="665" customFormat="false" ht="40.5" hidden="true" customHeight="true" outlineLevel="0" collapsed="false">
      <c r="A665" s="31" t="str">
        <f aca="false">'Прил 7-2018 расходы'!A469</f>
        <v>Непрограммные расходы в рамках обеспечения деятельности главных распорядителей бюджетных средств Рузаевского муниципального района</v>
      </c>
      <c r="B665" s="29" t="s">
        <v>244</v>
      </c>
      <c r="C665" s="29" t="s">
        <v>29</v>
      </c>
      <c r="D665" s="29" t="s">
        <v>58</v>
      </c>
      <c r="E665" s="29" t="s">
        <v>34</v>
      </c>
      <c r="F665" s="29"/>
      <c r="G665" s="29"/>
      <c r="H665" s="72"/>
      <c r="I665" s="35" t="n">
        <f aca="false">I670+I666</f>
        <v>0</v>
      </c>
      <c r="J665" s="35"/>
      <c r="K665" s="35"/>
      <c r="L665" s="35" t="n">
        <f aca="false">L670+L666</f>
        <v>0</v>
      </c>
      <c r="M665" s="35"/>
      <c r="N665" s="35"/>
      <c r="O665" s="30" t="e">
        <f aca="false">L665/I665*100</f>
        <v>#DIV/0!</v>
      </c>
      <c r="P665" s="27"/>
      <c r="Q665" s="27"/>
    </row>
    <row r="666" customFormat="false" ht="30.75" hidden="true" customHeight="true" outlineLevel="0" collapsed="false">
      <c r="A666" s="31" t="str">
        <f aca="false">'Прил 7-2018 расходы'!A470</f>
        <v>Софинансирование расходных обязательств по вопрпосам местного значения</v>
      </c>
      <c r="B666" s="29" t="s">
        <v>244</v>
      </c>
      <c r="C666" s="29" t="s">
        <v>29</v>
      </c>
      <c r="D666" s="29" t="s">
        <v>58</v>
      </c>
      <c r="E666" s="29" t="s">
        <v>34</v>
      </c>
      <c r="F666" s="29"/>
      <c r="G666" s="29" t="s">
        <v>137</v>
      </c>
      <c r="H666" s="72"/>
      <c r="I666" s="35" t="n">
        <f aca="false">I667</f>
        <v>0</v>
      </c>
      <c r="J666" s="35"/>
      <c r="K666" s="35"/>
      <c r="L666" s="35" t="n">
        <f aca="false">L667</f>
        <v>0</v>
      </c>
      <c r="M666" s="35"/>
      <c r="N666" s="35"/>
      <c r="O666" s="30" t="e">
        <f aca="false">L666/I666*100</f>
        <v>#DIV/0!</v>
      </c>
      <c r="P666" s="27"/>
      <c r="Q666" s="27"/>
    </row>
    <row r="667" customFormat="false" ht="30.75" hidden="true" customHeight="true" outlineLevel="0" collapsed="false">
      <c r="A667" s="31" t="str">
        <f aca="false">'Прил 7-2018 расходы'!A471</f>
        <v>Модернизация региональных систем дошкольного образования за счет средств местного бюджета</v>
      </c>
      <c r="B667" s="29" t="s">
        <v>244</v>
      </c>
      <c r="C667" s="29" t="s">
        <v>29</v>
      </c>
      <c r="D667" s="29" t="s">
        <v>58</v>
      </c>
      <c r="E667" s="29" t="s">
        <v>34</v>
      </c>
      <c r="F667" s="29"/>
      <c r="G667" s="29" t="s">
        <v>265</v>
      </c>
      <c r="H667" s="72"/>
      <c r="I667" s="35" t="n">
        <f aca="false">I669+I668</f>
        <v>0</v>
      </c>
      <c r="J667" s="35"/>
      <c r="K667" s="35"/>
      <c r="L667" s="35" t="n">
        <f aca="false">L669+L668</f>
        <v>0</v>
      </c>
      <c r="M667" s="35"/>
      <c r="N667" s="35"/>
      <c r="O667" s="30" t="e">
        <f aca="false">L667/I667*100</f>
        <v>#DIV/0!</v>
      </c>
      <c r="P667" s="27"/>
      <c r="Q667" s="27"/>
    </row>
    <row r="668" customFormat="false" ht="49.15" hidden="true" customHeight="true" outlineLevel="0" collapsed="false">
      <c r="A668" s="31" t="str">
        <f aca="false">'Прил 7-2018 расходы'!A472</f>
        <v>Бюджетные инвестиции на приобретение   объектов недвижимого имущества в  государственную (муниципальную) собственность(Тат пиш д/с)</v>
      </c>
      <c r="B668" s="29" t="s">
        <v>244</v>
      </c>
      <c r="C668" s="29" t="s">
        <v>29</v>
      </c>
      <c r="D668" s="29" t="s">
        <v>58</v>
      </c>
      <c r="E668" s="29" t="s">
        <v>34</v>
      </c>
      <c r="F668" s="29"/>
      <c r="G668" s="29" t="s">
        <v>265</v>
      </c>
      <c r="H668" s="72" t="s">
        <v>55</v>
      </c>
      <c r="I668" s="35" t="n">
        <f aca="false">'Прил 7-2018 расходы'!J472</f>
        <v>0</v>
      </c>
      <c r="J668" s="35"/>
      <c r="K668" s="35"/>
      <c r="L668" s="35" t="n">
        <f aca="false">'Прил 7-2018 расходы'!M472</f>
        <v>0</v>
      </c>
      <c r="M668" s="35"/>
      <c r="N668" s="35"/>
      <c r="O668" s="30" t="e">
        <f aca="false">L668/I668*100</f>
        <v>#DIV/0!</v>
      </c>
      <c r="P668" s="27"/>
      <c r="Q668" s="27"/>
    </row>
    <row r="669" customFormat="false" ht="42" hidden="true" customHeight="true" outlineLevel="0" collapsed="false">
      <c r="A669" s="31" t="str">
        <f aca="false">'Прил 7-2018 расходы'!A473</f>
        <v>Бюджетные инвестиции в объекты капитального строительства государственной (муниципальной) собственности(стр-во д/с Гагарина)</v>
      </c>
      <c r="B669" s="29" t="s">
        <v>244</v>
      </c>
      <c r="C669" s="29" t="s">
        <v>29</v>
      </c>
      <c r="D669" s="29" t="s">
        <v>58</v>
      </c>
      <c r="E669" s="29" t="s">
        <v>34</v>
      </c>
      <c r="F669" s="29"/>
      <c r="G669" s="29" t="s">
        <v>265</v>
      </c>
      <c r="H669" s="72" t="s">
        <v>207</v>
      </c>
      <c r="I669" s="35" t="n">
        <f aca="false">'Прил 7-2018 расходы'!J473</f>
        <v>0</v>
      </c>
      <c r="J669" s="35"/>
      <c r="K669" s="35"/>
      <c r="L669" s="35" t="n">
        <f aca="false">'Прил 7-2018 расходы'!M473</f>
        <v>0</v>
      </c>
      <c r="M669" s="35"/>
      <c r="N669" s="35"/>
      <c r="O669" s="30" t="e">
        <f aca="false">L669/I669*100</f>
        <v>#DIV/0!</v>
      </c>
      <c r="P669" s="27"/>
      <c r="Q669" s="27"/>
    </row>
    <row r="670" customFormat="false" ht="28.5" hidden="true" customHeight="true" outlineLevel="0" collapsed="false">
      <c r="A670" s="31" t="str">
        <f aca="false">'Прил 7-2018 расходы'!A474</f>
        <v>Расходы на обеспечение деятельности (оказание услуг) муниципальных учреждений Республики Мордовия</v>
      </c>
      <c r="B670" s="29" t="s">
        <v>244</v>
      </c>
      <c r="C670" s="29" t="s">
        <v>29</v>
      </c>
      <c r="D670" s="29" t="s">
        <v>58</v>
      </c>
      <c r="E670" s="29" t="s">
        <v>34</v>
      </c>
      <c r="F670" s="29" t="s">
        <v>35</v>
      </c>
      <c r="G670" s="29" t="s">
        <v>139</v>
      </c>
      <c r="H670" s="72"/>
      <c r="I670" s="35" t="n">
        <f aca="false">I671</f>
        <v>0</v>
      </c>
      <c r="J670" s="35"/>
      <c r="K670" s="35"/>
      <c r="L670" s="35" t="n">
        <f aca="false">L671</f>
        <v>0</v>
      </c>
      <c r="M670" s="35"/>
      <c r="N670" s="35"/>
      <c r="O670" s="30" t="e">
        <f aca="false">L670/I670*100</f>
        <v>#DIV/0!</v>
      </c>
      <c r="P670" s="27"/>
      <c r="Q670" s="27"/>
    </row>
    <row r="671" customFormat="false" ht="21.95" hidden="true" customHeight="true" outlineLevel="0" collapsed="false">
      <c r="A671" s="31" t="str">
        <f aca="false">'Прил 7-2018 расходы'!A475</f>
        <v>Дошкольные образовательные организации</v>
      </c>
      <c r="B671" s="29" t="s">
        <v>244</v>
      </c>
      <c r="C671" s="29" t="s">
        <v>29</v>
      </c>
      <c r="D671" s="29" t="s">
        <v>58</v>
      </c>
      <c r="E671" s="29" t="s">
        <v>34</v>
      </c>
      <c r="F671" s="29" t="s">
        <v>35</v>
      </c>
      <c r="G671" s="29" t="s">
        <v>250</v>
      </c>
      <c r="H671" s="72"/>
      <c r="I671" s="35" t="n">
        <f aca="false">I672+I673</f>
        <v>0</v>
      </c>
      <c r="J671" s="35"/>
      <c r="K671" s="35"/>
      <c r="L671" s="35" t="n">
        <f aca="false">L672+L673</f>
        <v>0</v>
      </c>
      <c r="M671" s="35"/>
      <c r="N671" s="35"/>
      <c r="O671" s="30" t="e">
        <f aca="false">L671/I671*100</f>
        <v>#DIV/0!</v>
      </c>
      <c r="P671" s="27"/>
      <c r="Q671" s="27"/>
    </row>
    <row r="672" customFormat="false" ht="30" hidden="true" customHeight="true" outlineLevel="0" collapsed="false">
      <c r="A672" s="31" t="str">
        <f aca="false">'Прил 7-2018 расходы'!A463</f>
        <v>Закупка товаров,работ,услуг в целях капитального ремонта государственного (муниципального) имущества</v>
      </c>
      <c r="B672" s="29" t="s">
        <v>244</v>
      </c>
      <c r="C672" s="29" t="s">
        <v>29</v>
      </c>
      <c r="D672" s="29" t="s">
        <v>58</v>
      </c>
      <c r="E672" s="29" t="s">
        <v>34</v>
      </c>
      <c r="F672" s="29" t="s">
        <v>35</v>
      </c>
      <c r="G672" s="29" t="s">
        <v>250</v>
      </c>
      <c r="H672" s="72" t="s">
        <v>193</v>
      </c>
      <c r="I672" s="35" t="n">
        <f aca="false">'Прил 7-2018 расходы'!J476</f>
        <v>0</v>
      </c>
      <c r="J672" s="35"/>
      <c r="K672" s="35"/>
      <c r="L672" s="35" t="n">
        <f aca="false">'Прил 7-2018 расходы'!M476</f>
        <v>0</v>
      </c>
      <c r="M672" s="35"/>
      <c r="N672" s="35"/>
      <c r="O672" s="30" t="e">
        <f aca="false">L672/I672*100</f>
        <v>#DIV/0!</v>
      </c>
      <c r="P672" s="27"/>
      <c r="Q672" s="27"/>
    </row>
    <row r="673" customFormat="false" ht="42" hidden="true" customHeight="true" outlineLevel="0" collapsed="false">
      <c r="A673" s="31" t="str">
        <f aca="false">'Прил 7-2018 расходы'!A956</f>
        <v>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v>
      </c>
      <c r="B673" s="29" t="s">
        <v>244</v>
      </c>
      <c r="C673" s="29" t="s">
        <v>29</v>
      </c>
      <c r="D673" s="29" t="s">
        <v>58</v>
      </c>
      <c r="E673" s="29" t="s">
        <v>34</v>
      </c>
      <c r="F673" s="29" t="s">
        <v>35</v>
      </c>
      <c r="G673" s="29" t="s">
        <v>250</v>
      </c>
      <c r="H673" s="72" t="s">
        <v>134</v>
      </c>
      <c r="I673" s="35" t="n">
        <f aca="false">'Прил 7-2018 расходы'!J956</f>
        <v>0</v>
      </c>
      <c r="J673" s="35"/>
      <c r="K673" s="35"/>
      <c r="L673" s="35" t="n">
        <f aca="false">'Прил 7-2018 расходы'!M956</f>
        <v>0</v>
      </c>
      <c r="M673" s="35"/>
      <c r="N673" s="35"/>
      <c r="O673" s="30" t="e">
        <f aca="false">L673/I673*100</f>
        <v>#DIV/0!</v>
      </c>
      <c r="P673" s="27"/>
      <c r="Q673" s="27"/>
    </row>
    <row r="674" customFormat="false" ht="60" hidden="false" customHeight="true" outlineLevel="0" collapsed="false">
      <c r="A674" s="49" t="s">
        <v>136</v>
      </c>
      <c r="B674" s="29" t="s">
        <v>244</v>
      </c>
      <c r="C674" s="29" t="s">
        <v>29</v>
      </c>
      <c r="D674" s="29" t="s">
        <v>58</v>
      </c>
      <c r="E674" s="29" t="s">
        <v>34</v>
      </c>
      <c r="F674" s="29" t="s">
        <v>35</v>
      </c>
      <c r="G674" s="29"/>
      <c r="H674" s="72"/>
      <c r="I674" s="35" t="n">
        <f aca="false">I675+I681</f>
        <v>218.3</v>
      </c>
      <c r="J674" s="35"/>
      <c r="K674" s="35" t="n">
        <f aca="false">K675+K681</f>
        <v>218.3</v>
      </c>
      <c r="L674" s="35" t="n">
        <f aca="false">L675+L681</f>
        <v>218.3</v>
      </c>
      <c r="M674" s="35"/>
      <c r="N674" s="35" t="n">
        <f aca="false">N675+N681</f>
        <v>218.3</v>
      </c>
      <c r="O674" s="30" t="n">
        <f aca="false">L674/I674*100</f>
        <v>100</v>
      </c>
      <c r="P674" s="27"/>
      <c r="Q674" s="27"/>
    </row>
    <row r="675" customFormat="false" ht="23.25" hidden="false" customHeight="true" outlineLevel="0" collapsed="false">
      <c r="A675" s="31" t="str">
        <f aca="false">'Прил 7-2018 расходы'!A477</f>
        <v>Дошкольные образовательные организации</v>
      </c>
      <c r="B675" s="29" t="s">
        <v>244</v>
      </c>
      <c r="C675" s="29" t="s">
        <v>29</v>
      </c>
      <c r="D675" s="29" t="s">
        <v>58</v>
      </c>
      <c r="E675" s="29" t="s">
        <v>34</v>
      </c>
      <c r="F675" s="29" t="s">
        <v>35</v>
      </c>
      <c r="G675" s="29" t="s">
        <v>250</v>
      </c>
      <c r="H675" s="72"/>
      <c r="I675" s="35" t="n">
        <f aca="false">I676+I677</f>
        <v>218.3</v>
      </c>
      <c r="J675" s="35"/>
      <c r="K675" s="35" t="n">
        <f aca="false">K676+K677</f>
        <v>218.3</v>
      </c>
      <c r="L675" s="35" t="n">
        <f aca="false">L676+L677</f>
        <v>218.3</v>
      </c>
      <c r="M675" s="35"/>
      <c r="N675" s="35" t="n">
        <f aca="false">N676+N677</f>
        <v>218.3</v>
      </c>
      <c r="O675" s="30" t="n">
        <f aca="false">L675/I675*100</f>
        <v>100</v>
      </c>
      <c r="P675" s="27"/>
      <c r="Q675" s="27"/>
    </row>
    <row r="676" customFormat="false" ht="39.75" hidden="true" customHeight="true" outlineLevel="0" collapsed="false">
      <c r="A676" s="31" t="str">
        <f aca="false">'Прил 7-2018 расходы'!A478</f>
        <v>Закупка товаров,работ,услуг в целях капитального ремонта государственного (муниципального) имущества</v>
      </c>
      <c r="B676" s="29" t="s">
        <v>244</v>
      </c>
      <c r="C676" s="29" t="s">
        <v>29</v>
      </c>
      <c r="D676" s="29" t="s">
        <v>58</v>
      </c>
      <c r="E676" s="29" t="s">
        <v>34</v>
      </c>
      <c r="F676" s="29" t="s">
        <v>35</v>
      </c>
      <c r="G676" s="29" t="s">
        <v>250</v>
      </c>
      <c r="H676" s="72" t="s">
        <v>193</v>
      </c>
      <c r="I676" s="35" t="n">
        <f aca="false">'Прил 7-2018 расходы'!J478</f>
        <v>0</v>
      </c>
      <c r="J676" s="35"/>
      <c r="K676" s="35"/>
      <c r="L676" s="35" t="n">
        <f aca="false">'Прил 7-2018 расходы'!M478</f>
        <v>0</v>
      </c>
      <c r="M676" s="35"/>
      <c r="N676" s="35"/>
      <c r="O676" s="30" t="e">
        <f aca="false">L676/I676*100</f>
        <v>#DIV/0!</v>
      </c>
      <c r="P676" s="27"/>
      <c r="Q676" s="27"/>
    </row>
    <row r="677" customFormat="false" ht="39.75" hidden="false" customHeight="true" outlineLevel="0" collapsed="false">
      <c r="A677" s="31" t="str">
        <f aca="false">'Прил 7-2018 расходы'!A479</f>
        <v>Прочая закупка товаров, работ и услуг для обеспечения государственных(муниципальных )нужд</v>
      </c>
      <c r="B677" s="29" t="s">
        <v>244</v>
      </c>
      <c r="C677" s="29" t="s">
        <v>29</v>
      </c>
      <c r="D677" s="29" t="s">
        <v>58</v>
      </c>
      <c r="E677" s="29" t="s">
        <v>34</v>
      </c>
      <c r="F677" s="29" t="s">
        <v>35</v>
      </c>
      <c r="G677" s="29" t="s">
        <v>250</v>
      </c>
      <c r="H677" s="72" t="s">
        <v>41</v>
      </c>
      <c r="I677" s="35" t="n">
        <f aca="false">'Прил 7-2018 расходы'!J479</f>
        <v>218.3</v>
      </c>
      <c r="J677" s="35"/>
      <c r="K677" s="35" t="n">
        <f aca="false">I677</f>
        <v>218.3</v>
      </c>
      <c r="L677" s="35" t="n">
        <f aca="false">'Прил 7-2018 расходы'!M479</f>
        <v>218.3</v>
      </c>
      <c r="M677" s="35"/>
      <c r="N677" s="35" t="n">
        <f aca="false">L677</f>
        <v>218.3</v>
      </c>
      <c r="O677" s="30" t="n">
        <f aca="false">L677/I677*100</f>
        <v>100</v>
      </c>
      <c r="P677" s="27"/>
      <c r="Q677" s="27"/>
    </row>
    <row r="678" customFormat="false" ht="91.5" hidden="true" customHeight="true" outlineLevel="0" collapsed="false">
      <c r="A678" s="31" t="str">
        <f aca="false">'Прил 7-2018 расходы'!A481</f>
        <v>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v>
      </c>
      <c r="B678" s="29" t="s">
        <v>244</v>
      </c>
      <c r="C678" s="29" t="s">
        <v>29</v>
      </c>
      <c r="D678" s="29" t="s">
        <v>58</v>
      </c>
      <c r="E678" s="29" t="s">
        <v>34</v>
      </c>
      <c r="F678" s="29" t="s">
        <v>35</v>
      </c>
      <c r="G678" s="29" t="s">
        <v>66</v>
      </c>
      <c r="H678" s="72"/>
      <c r="I678" s="35" t="n">
        <f aca="false">I679+I680</f>
        <v>0</v>
      </c>
      <c r="J678" s="35" t="n">
        <f aca="false">J679+J680</f>
        <v>0</v>
      </c>
      <c r="K678" s="35"/>
      <c r="L678" s="35" t="n">
        <f aca="false">L679+L680</f>
        <v>0</v>
      </c>
      <c r="M678" s="35" t="n">
        <f aca="false">M679+M680</f>
        <v>0</v>
      </c>
      <c r="N678" s="35"/>
      <c r="O678" s="30" t="e">
        <f aca="false">L678/I678*100</f>
        <v>#DIV/0!</v>
      </c>
      <c r="P678" s="27"/>
      <c r="Q678" s="27"/>
    </row>
    <row r="679" customFormat="false" ht="35.25" hidden="true" customHeight="true" outlineLevel="0" collapsed="false">
      <c r="A679" s="31" t="str">
        <f aca="false">'Прил 7-2018 расходы'!A482</f>
        <v>Закупка товаров,работ,услуг в целях капитального ремонта государственного (муниципального) имущества</v>
      </c>
      <c r="B679" s="29" t="s">
        <v>244</v>
      </c>
      <c r="C679" s="29" t="s">
        <v>29</v>
      </c>
      <c r="D679" s="29" t="s">
        <v>58</v>
      </c>
      <c r="E679" s="29" t="s">
        <v>34</v>
      </c>
      <c r="F679" s="29" t="s">
        <v>35</v>
      </c>
      <c r="G679" s="29" t="s">
        <v>66</v>
      </c>
      <c r="H679" s="72" t="s">
        <v>193</v>
      </c>
      <c r="I679" s="35" t="n">
        <f aca="false">'Прил 7-2018 расходы'!J482</f>
        <v>0</v>
      </c>
      <c r="J679" s="35" t="n">
        <f aca="false">I679</f>
        <v>0</v>
      </c>
      <c r="K679" s="35"/>
      <c r="L679" s="35" t="n">
        <f aca="false">'Прил 7-2018 расходы'!M482</f>
        <v>0</v>
      </c>
      <c r="M679" s="35" t="n">
        <f aca="false">L679</f>
        <v>0</v>
      </c>
      <c r="N679" s="35"/>
      <c r="O679" s="30" t="e">
        <f aca="false">L679/I679*100</f>
        <v>#DIV/0!</v>
      </c>
      <c r="P679" s="27"/>
      <c r="Q679" s="27"/>
    </row>
    <row r="680" customFormat="false" ht="35.25" hidden="true" customHeight="true" outlineLevel="0" collapsed="false">
      <c r="A680" s="31" t="str">
        <f aca="false">'Прил 7-2018 расходы'!A483</f>
        <v>Прочая закупка товаров, работ и услуг для обеспечения государственных(муниципальных )нужд</v>
      </c>
      <c r="B680" s="29" t="s">
        <v>244</v>
      </c>
      <c r="C680" s="29" t="s">
        <v>29</v>
      </c>
      <c r="D680" s="29" t="s">
        <v>58</v>
      </c>
      <c r="E680" s="29" t="s">
        <v>34</v>
      </c>
      <c r="F680" s="29" t="s">
        <v>35</v>
      </c>
      <c r="G680" s="29" t="s">
        <v>66</v>
      </c>
      <c r="H680" s="72" t="s">
        <v>41</v>
      </c>
      <c r="I680" s="35" t="n">
        <f aca="false">'Прил 7-2018 расходы'!J483</f>
        <v>0</v>
      </c>
      <c r="J680" s="35" t="n">
        <f aca="false">I680</f>
        <v>0</v>
      </c>
      <c r="K680" s="35"/>
      <c r="L680" s="35" t="n">
        <f aca="false">'Прил 7-2018 расходы'!M483</f>
        <v>0</v>
      </c>
      <c r="M680" s="35" t="n">
        <f aca="false">L680</f>
        <v>0</v>
      </c>
      <c r="N680" s="35"/>
      <c r="O680" s="30" t="e">
        <f aca="false">L680/I680*100</f>
        <v>#DIV/0!</v>
      </c>
      <c r="P680" s="27"/>
      <c r="Q680" s="27"/>
    </row>
    <row r="681" customFormat="false" ht="57" hidden="true" customHeight="true" outlineLevel="0" collapsed="false">
      <c r="A681" s="31" t="str">
        <f aca="false">'Прил 7-2018 расходы'!A484</f>
        <v>Субсидии юридическим лицам на возмещение части затрат , связанных со строительством инженерных сетей и объектов инженерной инфраструктуры к социально значимым объектам</v>
      </c>
      <c r="B681" s="29" t="s">
        <v>244</v>
      </c>
      <c r="C681" s="29" t="s">
        <v>29</v>
      </c>
      <c r="D681" s="29" t="s">
        <v>58</v>
      </c>
      <c r="E681" s="29" t="s">
        <v>34</v>
      </c>
      <c r="F681" s="29" t="s">
        <v>35</v>
      </c>
      <c r="G681" s="29" t="s">
        <v>266</v>
      </c>
      <c r="H681" s="29"/>
      <c r="I681" s="35" t="n">
        <f aca="false">I682</f>
        <v>0</v>
      </c>
      <c r="J681" s="35"/>
      <c r="K681" s="35" t="n">
        <f aca="false">K682</f>
        <v>0</v>
      </c>
      <c r="L681" s="35" t="n">
        <f aca="false">L682</f>
        <v>0</v>
      </c>
      <c r="M681" s="35"/>
      <c r="N681" s="35" t="n">
        <f aca="false">N682</f>
        <v>0</v>
      </c>
      <c r="O681" s="30" t="e">
        <f aca="false">L681/I681*100</f>
        <v>#DIV/0!</v>
      </c>
      <c r="P681" s="27"/>
      <c r="Q681" s="27"/>
    </row>
    <row r="682" customFormat="false" ht="50.25" hidden="true" customHeight="true" outlineLevel="0" collapsed="false">
      <c r="A682" s="31" t="str">
        <f aca="false">'Прил 7-2018 расходы'!A485</f>
        <v>Субсидии юридическим лицам (корме некоммерческих организаций),индивидуальным предпринимателям,физическим лицам</v>
      </c>
      <c r="B682" s="29" t="s">
        <v>244</v>
      </c>
      <c r="C682" s="29" t="s">
        <v>29</v>
      </c>
      <c r="D682" s="29" t="s">
        <v>58</v>
      </c>
      <c r="E682" s="29" t="s">
        <v>34</v>
      </c>
      <c r="F682" s="29" t="s">
        <v>35</v>
      </c>
      <c r="G682" s="29" t="s">
        <v>266</v>
      </c>
      <c r="H682" s="29" t="s">
        <v>175</v>
      </c>
      <c r="I682" s="35" t="n">
        <f aca="false">'Прил 7-2018 расходы'!J485</f>
        <v>0</v>
      </c>
      <c r="J682" s="35"/>
      <c r="K682" s="35" t="n">
        <f aca="false">I682</f>
        <v>0</v>
      </c>
      <c r="L682" s="35" t="n">
        <f aca="false">'Прил 7-2018 расходы'!M485</f>
        <v>0</v>
      </c>
      <c r="M682" s="35"/>
      <c r="N682" s="35" t="n">
        <f aca="false">L682</f>
        <v>0</v>
      </c>
      <c r="O682" s="30" t="e">
        <f aca="false">L682/I682*100</f>
        <v>#DIV/0!</v>
      </c>
      <c r="P682" s="27"/>
      <c r="Q682" s="27"/>
    </row>
    <row r="683" customFormat="false" ht="15.75" hidden="false" customHeight="false" outlineLevel="0" collapsed="false">
      <c r="A683" s="33" t="s">
        <v>267</v>
      </c>
      <c r="B683" s="29" t="s">
        <v>244</v>
      </c>
      <c r="C683" s="29" t="s">
        <v>31</v>
      </c>
      <c r="D683" s="29"/>
      <c r="E683" s="29"/>
      <c r="F683" s="29"/>
      <c r="G683" s="29"/>
      <c r="H683" s="29"/>
      <c r="I683" s="34" t="n">
        <f aca="false">I684+I762+I770+I776+I781+I786+I792+I796</f>
        <v>379667.7</v>
      </c>
      <c r="J683" s="34" t="n">
        <f aca="false">J684+J762+J796</f>
        <v>348649.1</v>
      </c>
      <c r="K683" s="34" t="n">
        <f aca="false">K684+K762+K786+K792+K796</f>
        <v>31018.6</v>
      </c>
      <c r="L683" s="34" t="n">
        <f aca="false">L684+L762+L770+L776+L781+L786+L792+L796</f>
        <v>366569.8</v>
      </c>
      <c r="M683" s="34" t="n">
        <f aca="false">M684+M762+M796</f>
        <v>341620.5</v>
      </c>
      <c r="N683" s="34" t="n">
        <f aca="false">N684+N762+N786+N792+N796</f>
        <v>24949.3</v>
      </c>
      <c r="O683" s="30" t="n">
        <f aca="false">L683/I683*100</f>
        <v>96.6</v>
      </c>
      <c r="P683" s="27"/>
      <c r="Q683" s="27"/>
    </row>
    <row r="684" customFormat="false" ht="42" hidden="false" customHeight="true" outlineLevel="0" collapsed="false">
      <c r="A684" s="33" t="str">
        <f aca="false">'Прил 7-2018 расходы'!A958</f>
        <v>Муниципальная  программа "Развитие образования в Рузаевском муниципальном районе" на 2016-2020 годы</v>
      </c>
      <c r="B684" s="29" t="s">
        <v>244</v>
      </c>
      <c r="C684" s="29" t="s">
        <v>31</v>
      </c>
      <c r="D684" s="29" t="s">
        <v>31</v>
      </c>
      <c r="E684" s="29" t="s">
        <v>33</v>
      </c>
      <c r="F684" s="29"/>
      <c r="G684" s="29"/>
      <c r="H684" s="29"/>
      <c r="I684" s="34" t="n">
        <f aca="false">I689+I752+I728</f>
        <v>378742.7</v>
      </c>
      <c r="J684" s="34" t="n">
        <f aca="false">J689+J728</f>
        <v>348349.1</v>
      </c>
      <c r="K684" s="34" t="n">
        <f aca="false">K689+K728</f>
        <v>30393.6</v>
      </c>
      <c r="L684" s="34" t="n">
        <f aca="false">L689+L752+L728</f>
        <v>366105.2</v>
      </c>
      <c r="M684" s="34" t="n">
        <f aca="false">M689+M728</f>
        <v>341320.5</v>
      </c>
      <c r="N684" s="34" t="n">
        <f aca="false">N689+N728</f>
        <v>24784.7</v>
      </c>
      <c r="O684" s="30" t="n">
        <f aca="false">L684/I684*100</f>
        <v>96.7</v>
      </c>
      <c r="P684" s="27"/>
      <c r="Q684" s="27"/>
    </row>
    <row r="685" customFormat="false" ht="28.15" hidden="true" customHeight="true" outlineLevel="0" collapsed="false">
      <c r="A685" s="33"/>
      <c r="B685" s="29"/>
      <c r="C685" s="29"/>
      <c r="D685" s="29"/>
      <c r="E685" s="29"/>
      <c r="F685" s="29"/>
      <c r="G685" s="29"/>
      <c r="H685" s="29"/>
      <c r="I685" s="34"/>
      <c r="J685" s="34"/>
      <c r="K685" s="34"/>
      <c r="L685" s="34"/>
      <c r="M685" s="34"/>
      <c r="N685" s="34"/>
      <c r="O685" s="30" t="e">
        <f aca="false">L685/I685*100</f>
        <v>#DIV/0!</v>
      </c>
      <c r="P685" s="27"/>
      <c r="Q685" s="27"/>
    </row>
    <row r="686" customFormat="false" ht="28.15" hidden="true" customHeight="true" outlineLevel="0" collapsed="false">
      <c r="A686" s="33"/>
      <c r="B686" s="29"/>
      <c r="C686" s="29"/>
      <c r="D686" s="29"/>
      <c r="E686" s="29"/>
      <c r="F686" s="29"/>
      <c r="G686" s="29"/>
      <c r="H686" s="29"/>
      <c r="I686" s="34"/>
      <c r="J686" s="34"/>
      <c r="K686" s="34"/>
      <c r="L686" s="34"/>
      <c r="M686" s="34"/>
      <c r="N686" s="34"/>
      <c r="O686" s="30" t="e">
        <f aca="false">L686/I686*100</f>
        <v>#DIV/0!</v>
      </c>
      <c r="P686" s="27"/>
      <c r="Q686" s="27"/>
    </row>
    <row r="687" customFormat="false" ht="28.15" hidden="true" customHeight="true" outlineLevel="0" collapsed="false">
      <c r="A687" s="33"/>
      <c r="B687" s="29"/>
      <c r="C687" s="29"/>
      <c r="D687" s="29"/>
      <c r="E687" s="29"/>
      <c r="F687" s="29"/>
      <c r="G687" s="29"/>
      <c r="H687" s="29"/>
      <c r="I687" s="34"/>
      <c r="J687" s="34"/>
      <c r="K687" s="34"/>
      <c r="L687" s="34"/>
      <c r="M687" s="34"/>
      <c r="N687" s="34"/>
      <c r="O687" s="30" t="e">
        <f aca="false">L687/I687*100</f>
        <v>#DIV/0!</v>
      </c>
      <c r="P687" s="27"/>
      <c r="Q687" s="27"/>
    </row>
    <row r="688" customFormat="false" ht="28.15" hidden="true" customHeight="true" outlineLevel="0" collapsed="false">
      <c r="A688" s="33"/>
      <c r="B688" s="29"/>
      <c r="C688" s="29"/>
      <c r="D688" s="29"/>
      <c r="E688" s="29"/>
      <c r="F688" s="29"/>
      <c r="G688" s="29"/>
      <c r="H688" s="29"/>
      <c r="I688" s="34"/>
      <c r="J688" s="34"/>
      <c r="K688" s="34"/>
      <c r="L688" s="34"/>
      <c r="M688" s="34"/>
      <c r="N688" s="34"/>
      <c r="O688" s="30" t="e">
        <f aca="false">L688/I688*100</f>
        <v>#DIV/0!</v>
      </c>
      <c r="P688" s="27"/>
      <c r="Q688" s="27"/>
    </row>
    <row r="689" customFormat="false" ht="32.25" hidden="false" customHeight="true" outlineLevel="0" collapsed="false">
      <c r="A689" s="31" t="str">
        <f aca="false">'Прил 7-2018 расходы'!A959</f>
        <v>Подпрограмма "Развитие общего образования Рузаевского муниципального района " на 2016-2020 годы</v>
      </c>
      <c r="B689" s="23" t="s">
        <v>244</v>
      </c>
      <c r="C689" s="23" t="s">
        <v>31</v>
      </c>
      <c r="D689" s="29" t="s">
        <v>31</v>
      </c>
      <c r="E689" s="23" t="s">
        <v>23</v>
      </c>
      <c r="F689" s="23"/>
      <c r="G689" s="23"/>
      <c r="H689" s="23"/>
      <c r="I689" s="34" t="n">
        <f aca="false">I690+I717+I742+I747+I750+I756+I759</f>
        <v>372740</v>
      </c>
      <c r="J689" s="34" t="n">
        <f aca="false">J690+J717+J742</f>
        <v>346066.6</v>
      </c>
      <c r="K689" s="34" t="n">
        <f aca="false">K690+K717+K742+K756+K759</f>
        <v>26673.4</v>
      </c>
      <c r="L689" s="34" t="n">
        <f aca="false">L690+L717+L742+L747+L750+L756+L759</f>
        <v>365384.1</v>
      </c>
      <c r="M689" s="34" t="n">
        <f aca="false">M690+M717+M742</f>
        <v>341110.5</v>
      </c>
      <c r="N689" s="34" t="n">
        <f aca="false">N690+N717+N742+N756+N759</f>
        <v>24273.6</v>
      </c>
      <c r="O689" s="30" t="n">
        <f aca="false">L689/I689*100</f>
        <v>98</v>
      </c>
      <c r="P689" s="27"/>
      <c r="Q689" s="27"/>
    </row>
    <row r="690" customFormat="false" ht="32.25" hidden="false" customHeight="true" outlineLevel="0" collapsed="false">
      <c r="A690" s="31" t="str">
        <f aca="false">'Прил 7-2018 расходы'!A960</f>
        <v>Основное мероприятие "Развитие общего образования"</v>
      </c>
      <c r="B690" s="23" t="s">
        <v>244</v>
      </c>
      <c r="C690" s="23" t="s">
        <v>31</v>
      </c>
      <c r="D690" s="29" t="s">
        <v>31</v>
      </c>
      <c r="E690" s="23" t="s">
        <v>23</v>
      </c>
      <c r="F690" s="23" t="s">
        <v>29</v>
      </c>
      <c r="G690" s="23"/>
      <c r="H690" s="23"/>
      <c r="I690" s="34" t="n">
        <f aca="false">I693+I695+I697+I699+I701+I704+I712</f>
        <v>372090</v>
      </c>
      <c r="J690" s="34" t="n">
        <f aca="false">J693+J695+J697+J699+J704+J712</f>
        <v>345416.6</v>
      </c>
      <c r="K690" s="34" t="n">
        <f aca="false">K697+K699+K701+K704</f>
        <v>26673.4</v>
      </c>
      <c r="L690" s="34" t="n">
        <f aca="false">L693+L695+L697+L699+L701+L704+L712</f>
        <v>364734.1</v>
      </c>
      <c r="M690" s="34" t="n">
        <f aca="false">M693+M695+M697+M699+M704+M712</f>
        <v>340460.5</v>
      </c>
      <c r="N690" s="34" t="n">
        <f aca="false">N697+N699+N701+N704</f>
        <v>24273.6</v>
      </c>
      <c r="O690" s="30" t="n">
        <f aca="false">L690/I690*100</f>
        <v>98</v>
      </c>
      <c r="P690" s="27"/>
      <c r="Q690" s="27"/>
    </row>
    <row r="691" customFormat="false" ht="44.45" hidden="true" customHeight="true" outlineLevel="0" collapsed="false">
      <c r="A691" s="31" t="str">
        <f aca="false">'Прил 7-2018 расходы'!A961</f>
        <v>На создание в общеобразовательных организациях, расположенных в сельской местности,условий для занятий физической культурой и спортом</v>
      </c>
      <c r="B691" s="23" t="s">
        <v>244</v>
      </c>
      <c r="C691" s="23" t="s">
        <v>31</v>
      </c>
      <c r="D691" s="29" t="s">
        <v>31</v>
      </c>
      <c r="E691" s="23" t="s">
        <v>23</v>
      </c>
      <c r="F691" s="23"/>
      <c r="G691" s="23" t="s">
        <v>268</v>
      </c>
      <c r="H691" s="23"/>
      <c r="I691" s="34" t="n">
        <f aca="false">I692</f>
        <v>0</v>
      </c>
      <c r="J691" s="34"/>
      <c r="K691" s="34"/>
      <c r="L691" s="34" t="n">
        <f aca="false">L692</f>
        <v>0</v>
      </c>
      <c r="M691" s="34"/>
      <c r="N691" s="34"/>
      <c r="O691" s="30" t="e">
        <f aca="false">L691/I691*100</f>
        <v>#DIV/0!</v>
      </c>
      <c r="P691" s="27"/>
      <c r="Q691" s="27"/>
    </row>
    <row r="692" customFormat="false" ht="25.9" hidden="true" customHeight="true" outlineLevel="0" collapsed="false">
      <c r="A692" s="31" t="str">
        <f aca="false">'Прил 7-2018 расходы'!A962</f>
        <v>Субсидии бюджетным учреждениям на иные цели</v>
      </c>
      <c r="B692" s="23" t="s">
        <v>244</v>
      </c>
      <c r="C692" s="23" t="s">
        <v>31</v>
      </c>
      <c r="D692" s="29" t="s">
        <v>31</v>
      </c>
      <c r="E692" s="23" t="s">
        <v>23</v>
      </c>
      <c r="F692" s="23"/>
      <c r="G692" s="23" t="s">
        <v>268</v>
      </c>
      <c r="H692" s="23" t="s">
        <v>147</v>
      </c>
      <c r="I692" s="34" t="n">
        <f aca="false">'Прил 7-2018 расходы'!J962</f>
        <v>0</v>
      </c>
      <c r="J692" s="34"/>
      <c r="K692" s="34"/>
      <c r="L692" s="34" t="n">
        <f aca="false">'Прил 7-2018 расходы'!M962</f>
        <v>0</v>
      </c>
      <c r="M692" s="34"/>
      <c r="N692" s="34"/>
      <c r="O692" s="30" t="e">
        <f aca="false">L692/I692*100</f>
        <v>#DIV/0!</v>
      </c>
      <c r="P692" s="27"/>
      <c r="Q692" s="27"/>
    </row>
    <row r="693" customFormat="false" ht="64.5" hidden="true" customHeight="true" outlineLevel="0" collapsed="false">
      <c r="A693" s="31" t="str">
        <f aca="false">'Прил 7-2018 расходы'!A963</f>
        <v>Создание в общеобразовательных организациях, расположенных в сельской местности,  ус ловий для занятий физической культурой и спортом </v>
      </c>
      <c r="B693" s="23" t="s">
        <v>244</v>
      </c>
      <c r="C693" s="23" t="s">
        <v>31</v>
      </c>
      <c r="D693" s="29" t="s">
        <v>31</v>
      </c>
      <c r="E693" s="23" t="s">
        <v>23</v>
      </c>
      <c r="F693" s="23" t="s">
        <v>29</v>
      </c>
      <c r="G693" s="29" t="s">
        <v>269</v>
      </c>
      <c r="H693" s="23"/>
      <c r="I693" s="34" t="n">
        <f aca="false">I694</f>
        <v>0</v>
      </c>
      <c r="J693" s="34" t="n">
        <f aca="false">J694</f>
        <v>0</v>
      </c>
      <c r="K693" s="34"/>
      <c r="L693" s="34" t="n">
        <f aca="false">L694</f>
        <v>0</v>
      </c>
      <c r="M693" s="34" t="n">
        <f aca="false">M694</f>
        <v>0</v>
      </c>
      <c r="N693" s="34"/>
      <c r="O693" s="30" t="e">
        <f aca="false">L693/I693*100</f>
        <v>#DIV/0!</v>
      </c>
      <c r="P693" s="27"/>
      <c r="Q693" s="27"/>
    </row>
    <row r="694" customFormat="false" ht="25.9" hidden="true" customHeight="true" outlineLevel="0" collapsed="false">
      <c r="A694" s="31" t="str">
        <f aca="false">'Прил 7-2018 расходы'!A964</f>
        <v>Субсидии бюджетным учреждениям на иные цели</v>
      </c>
      <c r="B694" s="23" t="s">
        <v>244</v>
      </c>
      <c r="C694" s="23" t="s">
        <v>31</v>
      </c>
      <c r="D694" s="29" t="s">
        <v>31</v>
      </c>
      <c r="E694" s="23" t="s">
        <v>23</v>
      </c>
      <c r="F694" s="23" t="s">
        <v>29</v>
      </c>
      <c r="G694" s="29" t="s">
        <v>269</v>
      </c>
      <c r="H694" s="23" t="s">
        <v>147</v>
      </c>
      <c r="I694" s="34" t="n">
        <f aca="false">'Прил 7-2018 расходы'!J964+'Прил 7-2018 расходы'!J1475</f>
        <v>0</v>
      </c>
      <c r="J694" s="34" t="n">
        <f aca="false">I694</f>
        <v>0</v>
      </c>
      <c r="K694" s="34"/>
      <c r="L694" s="34" t="n">
        <f aca="false">'Прил 7-2018 расходы'!M964+'Прил 7-2018 расходы'!M1475</f>
        <v>0</v>
      </c>
      <c r="M694" s="34" t="n">
        <f aca="false">L694</f>
        <v>0</v>
      </c>
      <c r="N694" s="34"/>
      <c r="O694" s="30" t="e">
        <f aca="false">L694/I694*100</f>
        <v>#DIV/0!</v>
      </c>
      <c r="P694" s="27"/>
      <c r="Q694" s="27"/>
    </row>
    <row r="695" customFormat="false" ht="73.5" hidden="true" customHeight="true" outlineLevel="0" collapsed="false">
      <c r="A695" s="31" t="str">
        <f aca="false">'Прил 7-2018 расходы'!A1476</f>
        <v>Укрепление материально-технической базы общеобразовательных организаций, расположенных в сельской местности, в целях создания ус ловий для занятий физической культурой и спортом </v>
      </c>
      <c r="B695" s="23" t="s">
        <v>244</v>
      </c>
      <c r="C695" s="23" t="s">
        <v>31</v>
      </c>
      <c r="D695" s="29" t="s">
        <v>31</v>
      </c>
      <c r="E695" s="23" t="s">
        <v>23</v>
      </c>
      <c r="F695" s="23" t="s">
        <v>29</v>
      </c>
      <c r="G695" s="29" t="s">
        <v>270</v>
      </c>
      <c r="H695" s="23"/>
      <c r="I695" s="34" t="n">
        <f aca="false">I696</f>
        <v>0</v>
      </c>
      <c r="J695" s="34" t="n">
        <f aca="false">J696</f>
        <v>0</v>
      </c>
      <c r="K695" s="34"/>
      <c r="L695" s="34" t="n">
        <f aca="false">L696</f>
        <v>0</v>
      </c>
      <c r="M695" s="34" t="n">
        <f aca="false">M696</f>
        <v>0</v>
      </c>
      <c r="N695" s="34"/>
      <c r="O695" s="30" t="e">
        <f aca="false">L695/I695*100</f>
        <v>#DIV/0!</v>
      </c>
      <c r="P695" s="27"/>
      <c r="Q695" s="27"/>
    </row>
    <row r="696" customFormat="false" ht="25.9" hidden="true" customHeight="true" outlineLevel="0" collapsed="false">
      <c r="A696" s="31" t="str">
        <f aca="false">'Прил 7-2018 расходы'!A966</f>
        <v>Субсидии бюджетным учреждениям на иные цели</v>
      </c>
      <c r="B696" s="23" t="s">
        <v>244</v>
      </c>
      <c r="C696" s="23" t="s">
        <v>31</v>
      </c>
      <c r="D696" s="29" t="s">
        <v>31</v>
      </c>
      <c r="E696" s="23" t="s">
        <v>23</v>
      </c>
      <c r="F696" s="23" t="s">
        <v>29</v>
      </c>
      <c r="G696" s="29" t="s">
        <v>270</v>
      </c>
      <c r="H696" s="23" t="s">
        <v>147</v>
      </c>
      <c r="I696" s="34" t="n">
        <f aca="false">'Прил 7-2018 расходы'!J966+'Прил 7-2018 расходы'!J1477</f>
        <v>0</v>
      </c>
      <c r="J696" s="34" t="n">
        <f aca="false">I696</f>
        <v>0</v>
      </c>
      <c r="K696" s="34"/>
      <c r="L696" s="34" t="n">
        <f aca="false">'Прил 7-2018 расходы'!M966+'Прил 7-2018 расходы'!M1477</f>
        <v>0</v>
      </c>
      <c r="M696" s="34" t="n">
        <f aca="false">L696</f>
        <v>0</v>
      </c>
      <c r="N696" s="34"/>
      <c r="O696" s="30" t="e">
        <f aca="false">L696/I696*100</f>
        <v>#DIV/0!</v>
      </c>
      <c r="P696" s="27"/>
      <c r="Q696" s="27"/>
    </row>
    <row r="697" customFormat="false" ht="66" hidden="false" customHeight="true" outlineLevel="0" collapsed="false">
      <c r="A697" s="31" t="str">
        <f aca="false">'Прил 7-2018 расходы'!A967</f>
        <v>Софинансирование расходных обязательств по созданию в общеобразовательных организациях, расположенных в сельской местности, условий для занятий физической культурой и спортом</v>
      </c>
      <c r="B697" s="23" t="s">
        <v>244</v>
      </c>
      <c r="C697" s="23" t="s">
        <v>31</v>
      </c>
      <c r="D697" s="29" t="s">
        <v>31</v>
      </c>
      <c r="E697" s="23" t="s">
        <v>23</v>
      </c>
      <c r="F697" s="23" t="s">
        <v>29</v>
      </c>
      <c r="G697" s="29" t="s">
        <v>271</v>
      </c>
      <c r="H697" s="23"/>
      <c r="I697" s="34" t="n">
        <f aca="false">I698</f>
        <v>1022.9</v>
      </c>
      <c r="J697" s="34" t="n">
        <f aca="false">J698</f>
        <v>971.8</v>
      </c>
      <c r="K697" s="34" t="n">
        <f aca="false">K698</f>
        <v>51.1</v>
      </c>
      <c r="L697" s="34" t="n">
        <f aca="false">L698</f>
        <v>1022.9</v>
      </c>
      <c r="M697" s="34" t="n">
        <f aca="false">M698</f>
        <v>971.8</v>
      </c>
      <c r="N697" s="34" t="n">
        <f aca="false">N698</f>
        <v>51.1</v>
      </c>
      <c r="O697" s="30" t="n">
        <f aca="false">L697/I697*100</f>
        <v>100</v>
      </c>
      <c r="P697" s="27"/>
      <c r="Q697" s="27"/>
    </row>
    <row r="698" customFormat="false" ht="25.9" hidden="false" customHeight="true" outlineLevel="0" collapsed="false">
      <c r="A698" s="31" t="str">
        <f aca="false">'Прил 7-2018 расходы'!A968</f>
        <v>Субсидии бюджетным учреждениям на иные цели</v>
      </c>
      <c r="B698" s="23" t="s">
        <v>244</v>
      </c>
      <c r="C698" s="23" t="s">
        <v>31</v>
      </c>
      <c r="D698" s="29" t="s">
        <v>31</v>
      </c>
      <c r="E698" s="23" t="s">
        <v>23</v>
      </c>
      <c r="F698" s="23" t="s">
        <v>29</v>
      </c>
      <c r="G698" s="29" t="s">
        <v>271</v>
      </c>
      <c r="H698" s="23" t="s">
        <v>147</v>
      </c>
      <c r="I698" s="34" t="n">
        <f aca="false">'Прил 7-2018 расходы'!J968+'Прил 7-2018 расходы'!J1479</f>
        <v>1022.9</v>
      </c>
      <c r="J698" s="34" t="n">
        <f aca="false">'Прил 7-2018 расходы'!K1479</f>
        <v>971.8</v>
      </c>
      <c r="K698" s="34" t="n">
        <f aca="false">'Прил 7-2018 расходы'!L1479</f>
        <v>51.1</v>
      </c>
      <c r="L698" s="34" t="n">
        <f aca="false">'Прил 7-2018 расходы'!M968+'Прил 7-2018 расходы'!M1479</f>
        <v>1022.9</v>
      </c>
      <c r="M698" s="34" t="n">
        <f aca="false">'Прил 7-2018 расходы'!N1479</f>
        <v>971.8</v>
      </c>
      <c r="N698" s="34" t="n">
        <f aca="false">'Прил 7-2018 расходы'!O1479</f>
        <v>51.1</v>
      </c>
      <c r="O698" s="30" t="n">
        <f aca="false">L698/I698*100</f>
        <v>100</v>
      </c>
      <c r="P698" s="27"/>
      <c r="Q698" s="27"/>
    </row>
    <row r="699" customFormat="false" ht="66.75" hidden="false" customHeight="true" outlineLevel="0" collapsed="false">
      <c r="A699" s="31" t="str">
        <f aca="false">'Прил 7-2018 расходы'!A1482</f>
        <v>Субсидии на укрепление материально-технической базы общеобразовательных организаций, расположенных в сельской местности, в целях создания условий для занятий физической культурой и спортом</v>
      </c>
      <c r="B699" s="69" t="s">
        <v>244</v>
      </c>
      <c r="C699" s="69" t="s">
        <v>31</v>
      </c>
      <c r="D699" s="68" t="s">
        <v>31</v>
      </c>
      <c r="E699" s="69" t="s">
        <v>23</v>
      </c>
      <c r="F699" s="69" t="s">
        <v>29</v>
      </c>
      <c r="G699" s="29" t="s">
        <v>120</v>
      </c>
      <c r="H699" s="69"/>
      <c r="I699" s="34" t="n">
        <f aca="false">I700</f>
        <v>93.8</v>
      </c>
      <c r="J699" s="34" t="n">
        <f aca="false">J700</f>
        <v>89.1</v>
      </c>
      <c r="K699" s="34" t="n">
        <f aca="false">K700</f>
        <v>4.7</v>
      </c>
      <c r="L699" s="34" t="n">
        <f aca="false">L700</f>
        <v>0</v>
      </c>
      <c r="M699" s="34" t="n">
        <f aca="false">M700</f>
        <v>0</v>
      </c>
      <c r="N699" s="34" t="n">
        <f aca="false">N700</f>
        <v>0</v>
      </c>
      <c r="O699" s="30" t="n">
        <f aca="false">L699/I699*100</f>
        <v>0</v>
      </c>
      <c r="P699" s="73"/>
      <c r="Q699" s="27"/>
    </row>
    <row r="700" customFormat="false" ht="25.9" hidden="false" customHeight="true" outlineLevel="0" collapsed="false">
      <c r="A700" s="31" t="str">
        <f aca="false">'Прил 7-2018 расходы'!A1483</f>
        <v>Субсидии бюджетным учреждениям на иные цели</v>
      </c>
      <c r="B700" s="69" t="s">
        <v>244</v>
      </c>
      <c r="C700" s="69" t="s">
        <v>31</v>
      </c>
      <c r="D700" s="68" t="s">
        <v>31</v>
      </c>
      <c r="E700" s="69" t="s">
        <v>23</v>
      </c>
      <c r="F700" s="69" t="s">
        <v>29</v>
      </c>
      <c r="G700" s="29" t="s">
        <v>120</v>
      </c>
      <c r="H700" s="69" t="s">
        <v>147</v>
      </c>
      <c r="I700" s="34" t="n">
        <f aca="false">'Прил 7-2018 расходы'!J1483</f>
        <v>93.8</v>
      </c>
      <c r="J700" s="34" t="n">
        <f aca="false">'Прил 7-2018 расходы'!K1483</f>
        <v>89.1</v>
      </c>
      <c r="K700" s="34" t="n">
        <f aca="false">'Прил 7-2018 расходы'!L1483</f>
        <v>4.7</v>
      </c>
      <c r="L700" s="34" t="n">
        <f aca="false">'Прил 7-2018 расходы'!M1483</f>
        <v>0</v>
      </c>
      <c r="M700" s="34" t="n">
        <f aca="false">'Прил 7-2018 расходы'!N1483</f>
        <v>0</v>
      </c>
      <c r="N700" s="34" t="n">
        <f aca="false">'Прил 7-2018 расходы'!O1483</f>
        <v>0</v>
      </c>
      <c r="O700" s="30" t="n">
        <f aca="false">L700/I700*100</f>
        <v>0</v>
      </c>
      <c r="P700" s="27"/>
      <c r="Q700" s="27"/>
    </row>
    <row r="701" customFormat="false" ht="34.5" hidden="false" customHeight="true" outlineLevel="0" collapsed="false">
      <c r="A701" s="31" t="str">
        <f aca="false">'Прил 7-2018 расходы'!A969</f>
        <v>Школы-детские сады, школы начальные, неполные средние и средние</v>
      </c>
      <c r="B701" s="29" t="s">
        <v>244</v>
      </c>
      <c r="C701" s="29" t="s">
        <v>31</v>
      </c>
      <c r="D701" s="29" t="s">
        <v>31</v>
      </c>
      <c r="E701" s="23" t="s">
        <v>23</v>
      </c>
      <c r="F701" s="23" t="s">
        <v>29</v>
      </c>
      <c r="G701" s="29" t="s">
        <v>272</v>
      </c>
      <c r="H701" s="29"/>
      <c r="I701" s="34" t="n">
        <f aca="false">I702+I703</f>
        <v>26617.6</v>
      </c>
      <c r="J701" s="34"/>
      <c r="K701" s="34" t="n">
        <f aca="false">K702+K703</f>
        <v>26617.6</v>
      </c>
      <c r="L701" s="34" t="n">
        <f aca="false">L702+L703</f>
        <v>24222.5</v>
      </c>
      <c r="M701" s="34"/>
      <c r="N701" s="34" t="n">
        <f aca="false">N702+N703</f>
        <v>24222.5</v>
      </c>
      <c r="O701" s="30" t="n">
        <f aca="false">L701/I701*100</f>
        <v>91</v>
      </c>
      <c r="P701" s="27"/>
      <c r="Q701" s="27"/>
    </row>
    <row r="702" customFormat="false" ht="66.75" hidden="false" customHeight="true" outlineLevel="0" collapsed="false">
      <c r="A702" s="31" t="str">
        <f aca="false">'Прил 7-2018 расходы'!A970</f>
        <v>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v>
      </c>
      <c r="B702" s="29" t="s">
        <v>244</v>
      </c>
      <c r="C702" s="29" t="s">
        <v>31</v>
      </c>
      <c r="D702" s="29" t="s">
        <v>31</v>
      </c>
      <c r="E702" s="23" t="s">
        <v>23</v>
      </c>
      <c r="F702" s="23" t="s">
        <v>29</v>
      </c>
      <c r="G702" s="29" t="s">
        <v>272</v>
      </c>
      <c r="H702" s="29" t="s">
        <v>134</v>
      </c>
      <c r="I702" s="34" t="n">
        <f aca="false">'Прил 7-2018 расходы'!J970+'Прил 7-2018 расходы'!J1485</f>
        <v>26617.6</v>
      </c>
      <c r="J702" s="34"/>
      <c r="K702" s="34" t="n">
        <f aca="false">I702</f>
        <v>26617.6</v>
      </c>
      <c r="L702" s="34" t="n">
        <f aca="false">'Прил 7-2018 расходы'!M970+'Прил 7-2018 расходы'!M1485</f>
        <v>24222.5</v>
      </c>
      <c r="M702" s="34"/>
      <c r="N702" s="34" t="n">
        <f aca="false">L702</f>
        <v>24222.5</v>
      </c>
      <c r="O702" s="30" t="n">
        <f aca="false">L702/I702*100</f>
        <v>91</v>
      </c>
      <c r="P702" s="27"/>
      <c r="Q702" s="27"/>
    </row>
    <row r="703" customFormat="false" ht="30.75" hidden="true" customHeight="true" outlineLevel="0" collapsed="false">
      <c r="A703" s="31" t="str">
        <f aca="false">'Прил 7-2018 расходы'!A971</f>
        <v>Субсидии бюджетным учреждениям на иные цели</v>
      </c>
      <c r="B703" s="29" t="s">
        <v>244</v>
      </c>
      <c r="C703" s="29" t="s">
        <v>31</v>
      </c>
      <c r="D703" s="29" t="s">
        <v>31</v>
      </c>
      <c r="E703" s="23" t="s">
        <v>23</v>
      </c>
      <c r="F703" s="23" t="s">
        <v>29</v>
      </c>
      <c r="G703" s="29" t="s">
        <v>272</v>
      </c>
      <c r="H703" s="23" t="s">
        <v>147</v>
      </c>
      <c r="I703" s="34" t="n">
        <f aca="false">'Прил 7-2018 расходы'!J971</f>
        <v>0</v>
      </c>
      <c r="J703" s="34"/>
      <c r="K703" s="34" t="n">
        <f aca="false">I703</f>
        <v>0</v>
      </c>
      <c r="L703" s="34" t="n">
        <f aca="false">'Прил 7-2018 расходы'!M971</f>
        <v>0</v>
      </c>
      <c r="M703" s="34"/>
      <c r="N703" s="34" t="n">
        <f aca="false">L703</f>
        <v>0</v>
      </c>
      <c r="O703" s="30" t="e">
        <f aca="false">L703/I703*100</f>
        <v>#DIV/0!</v>
      </c>
      <c r="P703" s="27"/>
      <c r="Q703" s="27"/>
    </row>
    <row r="704" customFormat="false" ht="25.9" hidden="false" customHeight="true" outlineLevel="0" collapsed="false">
      <c r="A704" s="31" t="str">
        <f aca="false">'Прил 7-2018 расходы'!A960</f>
        <v>Основное мероприятие "Развитие общего образования"</v>
      </c>
      <c r="B704" s="23" t="s">
        <v>244</v>
      </c>
      <c r="C704" s="23" t="s">
        <v>31</v>
      </c>
      <c r="D704" s="29" t="s">
        <v>31</v>
      </c>
      <c r="E704" s="23" t="s">
        <v>23</v>
      </c>
      <c r="F704" s="23" t="s">
        <v>29</v>
      </c>
      <c r="G704" s="29"/>
      <c r="H704" s="29"/>
      <c r="I704" s="34" t="n">
        <f aca="false">I707+I705</f>
        <v>35669.2</v>
      </c>
      <c r="J704" s="34" t="n">
        <f aca="false">J707</f>
        <v>35669.2</v>
      </c>
      <c r="K704" s="34" t="n">
        <f aca="false">K705</f>
        <v>0</v>
      </c>
      <c r="L704" s="34" t="n">
        <f aca="false">L707+L705</f>
        <v>34273.1</v>
      </c>
      <c r="M704" s="34" t="n">
        <f aca="false">M707</f>
        <v>34273.1</v>
      </c>
      <c r="N704" s="34" t="n">
        <f aca="false">N705</f>
        <v>0</v>
      </c>
      <c r="O704" s="30" t="n">
        <f aca="false">L704/I704*100</f>
        <v>96.1</v>
      </c>
      <c r="P704" s="27"/>
      <c r="Q704" s="27"/>
    </row>
    <row r="705" customFormat="false" ht="54" hidden="true" customHeight="true" outlineLevel="0" collapsed="false">
      <c r="A705" s="31" t="str">
        <f aca="false">'Прил 7-2018 расходы'!A972</f>
        <v>Софинансирование расходных обязательств по укреплению материально-технической базы образовательных организаций за счет средств местного бюджета за 2015 г</v>
      </c>
      <c r="B705" s="69" t="s">
        <v>244</v>
      </c>
      <c r="C705" s="69" t="s">
        <v>31</v>
      </c>
      <c r="D705" s="68" t="s">
        <v>31</v>
      </c>
      <c r="E705" s="69" t="s">
        <v>23</v>
      </c>
      <c r="F705" s="69" t="s">
        <v>29</v>
      </c>
      <c r="G705" s="29" t="s">
        <v>273</v>
      </c>
      <c r="H705" s="69"/>
      <c r="I705" s="34" t="n">
        <f aca="false">I706</f>
        <v>0</v>
      </c>
      <c r="J705" s="34"/>
      <c r="K705" s="34" t="n">
        <f aca="false">K706</f>
        <v>0</v>
      </c>
      <c r="L705" s="34" t="n">
        <f aca="false">L706</f>
        <v>0</v>
      </c>
      <c r="M705" s="34"/>
      <c r="N705" s="34" t="n">
        <f aca="false">N706</f>
        <v>0</v>
      </c>
      <c r="O705" s="30" t="e">
        <f aca="false">L705/I705*100</f>
        <v>#DIV/0!</v>
      </c>
      <c r="P705" s="27"/>
      <c r="Q705" s="27"/>
    </row>
    <row r="706" customFormat="false" ht="25.9" hidden="true" customHeight="true" outlineLevel="0" collapsed="false">
      <c r="A706" s="31" t="str">
        <f aca="false">'Прил 7-2018 расходы'!A973</f>
        <v>Субсидии бюджетным учреждениям на иные цели</v>
      </c>
      <c r="B706" s="69" t="s">
        <v>244</v>
      </c>
      <c r="C706" s="69" t="s">
        <v>31</v>
      </c>
      <c r="D706" s="68" t="s">
        <v>31</v>
      </c>
      <c r="E706" s="69" t="s">
        <v>23</v>
      </c>
      <c r="F706" s="69" t="s">
        <v>29</v>
      </c>
      <c r="G706" s="29" t="s">
        <v>273</v>
      </c>
      <c r="H706" s="69" t="s">
        <v>147</v>
      </c>
      <c r="I706" s="34" t="n">
        <f aca="false">'Прил 7-2018 расходы'!J973+'Прил 7-2018 расходы'!J1481</f>
        <v>0</v>
      </c>
      <c r="J706" s="34"/>
      <c r="K706" s="34" t="n">
        <f aca="false">I706</f>
        <v>0</v>
      </c>
      <c r="L706" s="34" t="n">
        <f aca="false">'Прил 7-2018 расходы'!M973+'Прил 7-2018 расходы'!M1481</f>
        <v>0</v>
      </c>
      <c r="M706" s="34"/>
      <c r="N706" s="34" t="n">
        <f aca="false">L706</f>
        <v>0</v>
      </c>
      <c r="O706" s="30" t="e">
        <f aca="false">L706/I706*100</f>
        <v>#DIV/0!</v>
      </c>
      <c r="P706" s="27"/>
      <c r="Q706" s="27"/>
    </row>
    <row r="707" customFormat="false" ht="48.75" hidden="false" customHeight="true" outlineLevel="0" collapsed="false">
      <c r="A707" s="31" t="str">
        <f aca="false">'Прил 7-2018 расходы'!A974</f>
        <v>Софинансирование расходных обязательств, возникающих при выполнении полномочий органов местного самоуправления по вопросам местного значения</v>
      </c>
      <c r="B707" s="23" t="s">
        <v>244</v>
      </c>
      <c r="C707" s="23" t="s">
        <v>31</v>
      </c>
      <c r="D707" s="29" t="s">
        <v>31</v>
      </c>
      <c r="E707" s="23" t="s">
        <v>23</v>
      </c>
      <c r="F707" s="23" t="s">
        <v>29</v>
      </c>
      <c r="G707" s="23" t="s">
        <v>64</v>
      </c>
      <c r="H707" s="23"/>
      <c r="I707" s="34" t="n">
        <f aca="false">I710+I708</f>
        <v>35669.2</v>
      </c>
      <c r="J707" s="34" t="n">
        <f aca="false">J710+J708</f>
        <v>35669.2</v>
      </c>
      <c r="K707" s="34"/>
      <c r="L707" s="34" t="n">
        <f aca="false">L710+L708</f>
        <v>34273.1</v>
      </c>
      <c r="M707" s="34" t="n">
        <f aca="false">M710+M708</f>
        <v>34273.1</v>
      </c>
      <c r="N707" s="34"/>
      <c r="O707" s="30" t="n">
        <f aca="false">L707/I707*100</f>
        <v>96.1</v>
      </c>
      <c r="P707" s="27"/>
      <c r="Q707" s="27"/>
    </row>
    <row r="708" customFormat="false" ht="98.25" hidden="false" customHeight="true" outlineLevel="0" collapsed="false">
      <c r="A708" s="31" t="str">
        <f aca="false">'Прил 7-2018 расходы'!A975</f>
        <v>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v>
      </c>
      <c r="B708" s="23" t="s">
        <v>244</v>
      </c>
      <c r="C708" s="23" t="s">
        <v>31</v>
      </c>
      <c r="D708" s="29" t="s">
        <v>31</v>
      </c>
      <c r="E708" s="23" t="s">
        <v>23</v>
      </c>
      <c r="F708" s="23" t="s">
        <v>29</v>
      </c>
      <c r="G708" s="29" t="s">
        <v>66</v>
      </c>
      <c r="H708" s="23"/>
      <c r="I708" s="34" t="n">
        <f aca="false">I709</f>
        <v>35669.2</v>
      </c>
      <c r="J708" s="34" t="n">
        <f aca="false">J709</f>
        <v>35669.2</v>
      </c>
      <c r="K708" s="34"/>
      <c r="L708" s="34" t="n">
        <f aca="false">L709</f>
        <v>34273.1</v>
      </c>
      <c r="M708" s="34" t="n">
        <f aca="false">M709</f>
        <v>34273.1</v>
      </c>
      <c r="N708" s="34"/>
      <c r="O708" s="30" t="n">
        <f aca="false">L708/I708*100</f>
        <v>96.1</v>
      </c>
      <c r="P708" s="27"/>
      <c r="Q708" s="27"/>
    </row>
    <row r="709" customFormat="false" ht="69" hidden="false" customHeight="true" outlineLevel="0" collapsed="false">
      <c r="A709" s="31" t="str">
        <f aca="false">'Прил 7-2018 расходы'!A976</f>
        <v>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v>
      </c>
      <c r="B709" s="23" t="s">
        <v>244</v>
      </c>
      <c r="C709" s="23" t="s">
        <v>31</v>
      </c>
      <c r="D709" s="29" t="s">
        <v>31</v>
      </c>
      <c r="E709" s="23" t="s">
        <v>23</v>
      </c>
      <c r="F709" s="23" t="s">
        <v>29</v>
      </c>
      <c r="G709" s="29" t="s">
        <v>66</v>
      </c>
      <c r="H709" s="29" t="s">
        <v>134</v>
      </c>
      <c r="I709" s="34" t="n">
        <f aca="false">'Прил 7-2018 расходы'!J976+'Прил 7-2018 расходы'!J1488</f>
        <v>35669.2</v>
      </c>
      <c r="J709" s="34" t="n">
        <f aca="false">I709</f>
        <v>35669.2</v>
      </c>
      <c r="K709" s="34"/>
      <c r="L709" s="34" t="n">
        <f aca="false">'Прил 7-2018 расходы'!M976+'Прил 7-2018 расходы'!M1488</f>
        <v>34273.1</v>
      </c>
      <c r="M709" s="34" t="n">
        <f aca="false">L709</f>
        <v>34273.1</v>
      </c>
      <c r="N709" s="34"/>
      <c r="O709" s="30" t="n">
        <f aca="false">L709/I709*100</f>
        <v>96.1</v>
      </c>
      <c r="P709" s="27"/>
      <c r="Q709" s="27"/>
    </row>
    <row r="710" customFormat="false" ht="48.75" hidden="true" customHeight="true" outlineLevel="0" collapsed="false">
      <c r="A710" s="31" t="str">
        <f aca="false">'Прил 7-2018 расходы'!A977</f>
        <v>Софинансирование мероприятий по формированию сети базовых образовательных организаций, в которых созданы условия для инклюзивного образования детей- инвалидов</v>
      </c>
      <c r="B710" s="23" t="s">
        <v>244</v>
      </c>
      <c r="C710" s="23" t="s">
        <v>31</v>
      </c>
      <c r="D710" s="29" t="s">
        <v>31</v>
      </c>
      <c r="E710" s="23" t="s">
        <v>23</v>
      </c>
      <c r="F710" s="23"/>
      <c r="G710" s="23" t="s">
        <v>274</v>
      </c>
      <c r="H710" s="23"/>
      <c r="I710" s="34" t="n">
        <f aca="false">I711</f>
        <v>0</v>
      </c>
      <c r="J710" s="34"/>
      <c r="K710" s="34"/>
      <c r="L710" s="34" t="n">
        <f aca="false">L711</f>
        <v>0</v>
      </c>
      <c r="M710" s="34"/>
      <c r="N710" s="34"/>
      <c r="O710" s="30" t="e">
        <f aca="false">L710/I710*100</f>
        <v>#DIV/0!</v>
      </c>
      <c r="P710" s="27"/>
      <c r="Q710" s="27"/>
    </row>
    <row r="711" customFormat="false" ht="25.9" hidden="true" customHeight="true" outlineLevel="0" collapsed="false">
      <c r="A711" s="31" t="str">
        <f aca="false">'Прил 7-2018 расходы'!A978</f>
        <v>Субсидии бюджетным учреждениям на иные цели</v>
      </c>
      <c r="B711" s="23" t="s">
        <v>244</v>
      </c>
      <c r="C711" s="23" t="s">
        <v>31</v>
      </c>
      <c r="D711" s="29" t="s">
        <v>31</v>
      </c>
      <c r="E711" s="23" t="s">
        <v>23</v>
      </c>
      <c r="F711" s="23"/>
      <c r="G711" s="23" t="s">
        <v>274</v>
      </c>
      <c r="H711" s="23" t="s">
        <v>147</v>
      </c>
      <c r="I711" s="34" t="n">
        <f aca="false">'Прил 7-2018 расходы'!J978</f>
        <v>0</v>
      </c>
      <c r="J711" s="34"/>
      <c r="K711" s="34"/>
      <c r="L711" s="34" t="n">
        <f aca="false">'Прил 7-2018 расходы'!M978</f>
        <v>0</v>
      </c>
      <c r="M711" s="34"/>
      <c r="N711" s="34"/>
      <c r="O711" s="30" t="e">
        <f aca="false">L711/I711*100</f>
        <v>#DIV/0!</v>
      </c>
      <c r="P711" s="27"/>
      <c r="Q711" s="27"/>
    </row>
    <row r="712" customFormat="false" ht="81" hidden="false" customHeight="true" outlineLevel="0" collapsed="false">
      <c r="A712" s="33" t="s">
        <v>59</v>
      </c>
      <c r="B712" s="29" t="s">
        <v>244</v>
      </c>
      <c r="C712" s="29" t="s">
        <v>31</v>
      </c>
      <c r="D712" s="29" t="s">
        <v>31</v>
      </c>
      <c r="E712" s="29" t="s">
        <v>23</v>
      </c>
      <c r="F712" s="29" t="s">
        <v>29</v>
      </c>
      <c r="G712" s="29" t="s">
        <v>56</v>
      </c>
      <c r="H712" s="29"/>
      <c r="I712" s="35" t="n">
        <f aca="false">I713+I715</f>
        <v>308686.5</v>
      </c>
      <c r="J712" s="35" t="n">
        <f aca="false">J713+J715</f>
        <v>308686.5</v>
      </c>
      <c r="K712" s="35"/>
      <c r="L712" s="35" t="n">
        <f aca="false">L713+L715</f>
        <v>305215.6</v>
      </c>
      <c r="M712" s="35" t="n">
        <f aca="false">M713+M715</f>
        <v>305215.6</v>
      </c>
      <c r="N712" s="35"/>
      <c r="O712" s="30" t="n">
        <f aca="false">L712/I712*100</f>
        <v>98.9</v>
      </c>
      <c r="P712" s="27"/>
      <c r="Q712" s="27"/>
    </row>
    <row r="713" customFormat="false" ht="87.75" hidden="false" customHeight="true" outlineLevel="0" collapsed="false">
      <c r="A713" s="40" t="s">
        <v>275</v>
      </c>
      <c r="B713" s="29" t="s">
        <v>244</v>
      </c>
      <c r="C713" s="29" t="s">
        <v>31</v>
      </c>
      <c r="D713" s="29" t="s">
        <v>31</v>
      </c>
      <c r="E713" s="29" t="s">
        <v>23</v>
      </c>
      <c r="F713" s="29" t="s">
        <v>29</v>
      </c>
      <c r="G713" s="29" t="s">
        <v>276</v>
      </c>
      <c r="H713" s="29"/>
      <c r="I713" s="35" t="n">
        <f aca="false">I714</f>
        <v>11686.7</v>
      </c>
      <c r="J713" s="35" t="n">
        <f aca="false">J714</f>
        <v>11686.7</v>
      </c>
      <c r="K713" s="35"/>
      <c r="L713" s="35" t="n">
        <f aca="false">L714</f>
        <v>11155.9</v>
      </c>
      <c r="M713" s="35" t="n">
        <f aca="false">M714</f>
        <v>11155.9</v>
      </c>
      <c r="N713" s="35"/>
      <c r="O713" s="30" t="n">
        <f aca="false">L713/I713*100</f>
        <v>95.5</v>
      </c>
      <c r="P713" s="27"/>
      <c r="Q713" s="27"/>
    </row>
    <row r="714" customFormat="false" ht="28.5" hidden="false" customHeight="true" outlineLevel="0" collapsed="false">
      <c r="A714" s="33" t="str">
        <f aca="false">'Прил 7-2018 расходы'!A981</f>
        <v>Субсидии бюджетным учреждениям на иные цели</v>
      </c>
      <c r="B714" s="29" t="s">
        <v>244</v>
      </c>
      <c r="C714" s="29" t="s">
        <v>31</v>
      </c>
      <c r="D714" s="29" t="s">
        <v>31</v>
      </c>
      <c r="E714" s="29" t="s">
        <v>23</v>
      </c>
      <c r="F714" s="29" t="s">
        <v>29</v>
      </c>
      <c r="G714" s="29" t="s">
        <v>276</v>
      </c>
      <c r="H714" s="29" t="s">
        <v>147</v>
      </c>
      <c r="I714" s="35" t="n">
        <f aca="false">'Прил 7-2018 расходы'!J981+'Прил 7-2018 расходы'!J1491</f>
        <v>11686.7</v>
      </c>
      <c r="J714" s="35" t="n">
        <f aca="false">I714</f>
        <v>11686.7</v>
      </c>
      <c r="K714" s="35"/>
      <c r="L714" s="35" t="n">
        <f aca="false">'Прил 7-2018 расходы'!M981+'Прил 7-2018 расходы'!M1491</f>
        <v>11155.9</v>
      </c>
      <c r="M714" s="35" t="n">
        <f aca="false">L714</f>
        <v>11155.9</v>
      </c>
      <c r="N714" s="35"/>
      <c r="O714" s="30" t="n">
        <f aca="false">L714/I714*100</f>
        <v>95.5</v>
      </c>
      <c r="P714" s="27"/>
      <c r="Q714" s="27"/>
    </row>
    <row r="715" customFormat="false" ht="173.25" hidden="false" customHeight="true" outlineLevel="0" collapsed="false">
      <c r="A715" s="71" t="str">
        <f aca="false">'Прил 7-2018 расходы'!A1492</f>
        <v>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коммунальных услуг)</v>
      </c>
      <c r="B715" s="29" t="s">
        <v>244</v>
      </c>
      <c r="C715" s="29" t="s">
        <v>31</v>
      </c>
      <c r="D715" s="29" t="s">
        <v>31</v>
      </c>
      <c r="E715" s="29" t="s">
        <v>23</v>
      </c>
      <c r="F715" s="29" t="s">
        <v>29</v>
      </c>
      <c r="G715" s="29" t="s">
        <v>277</v>
      </c>
      <c r="H715" s="29"/>
      <c r="I715" s="35" t="n">
        <f aca="false">I716</f>
        <v>296999.8</v>
      </c>
      <c r="J715" s="35" t="n">
        <f aca="false">J716</f>
        <v>296999.8</v>
      </c>
      <c r="K715" s="35"/>
      <c r="L715" s="35" t="n">
        <f aca="false">L716</f>
        <v>294059.7</v>
      </c>
      <c r="M715" s="35" t="n">
        <f aca="false">M716</f>
        <v>294059.7</v>
      </c>
      <c r="N715" s="35"/>
      <c r="O715" s="30" t="n">
        <f aca="false">L715/I715*100</f>
        <v>99</v>
      </c>
      <c r="P715" s="27"/>
      <c r="Q715" s="27"/>
    </row>
    <row r="716" customFormat="false" ht="76.5" hidden="false" customHeight="true" outlineLevel="0" collapsed="false">
      <c r="A716" s="31" t="s">
        <v>133</v>
      </c>
      <c r="B716" s="29" t="s">
        <v>244</v>
      </c>
      <c r="C716" s="29" t="s">
        <v>31</v>
      </c>
      <c r="D716" s="29" t="s">
        <v>31</v>
      </c>
      <c r="E716" s="29" t="s">
        <v>23</v>
      </c>
      <c r="F716" s="29" t="s">
        <v>29</v>
      </c>
      <c r="G716" s="29" t="s">
        <v>277</v>
      </c>
      <c r="H716" s="29" t="s">
        <v>134</v>
      </c>
      <c r="I716" s="35" t="n">
        <f aca="false">'Прил 7-2018 расходы'!J983+'Прил 7-2018 расходы'!J1493</f>
        <v>296999.8</v>
      </c>
      <c r="J716" s="35" t="n">
        <f aca="false">I716</f>
        <v>296999.8</v>
      </c>
      <c r="K716" s="35"/>
      <c r="L716" s="35" t="n">
        <f aca="false">'Прил 7-2018 расходы'!M983+'Прил 7-2018 расходы'!M1493</f>
        <v>294059.7</v>
      </c>
      <c r="M716" s="35" t="n">
        <f aca="false">L716</f>
        <v>294059.7</v>
      </c>
      <c r="N716" s="35"/>
      <c r="O716" s="30" t="n">
        <f aca="false">L716/I716*100</f>
        <v>99</v>
      </c>
      <c r="P716" s="27"/>
      <c r="Q716" s="27"/>
    </row>
    <row r="717" customFormat="false" ht="41.25" hidden="false" customHeight="true" outlineLevel="0" collapsed="false">
      <c r="A717" s="31" t="str">
        <f aca="false">'Прил 7-2018 расходы'!A984</f>
        <v>Основное мероприятие. Выявление и поддержка одаренных детей и молодежи</v>
      </c>
      <c r="B717" s="68" t="s">
        <v>244</v>
      </c>
      <c r="C717" s="68" t="s">
        <v>31</v>
      </c>
      <c r="D717" s="68" t="s">
        <v>31</v>
      </c>
      <c r="E717" s="68" t="s">
        <v>23</v>
      </c>
      <c r="F717" s="68" t="s">
        <v>152</v>
      </c>
      <c r="G717" s="68"/>
      <c r="H717" s="68"/>
      <c r="I717" s="35" t="n">
        <f aca="false">I718+I720+I722+I724+I726</f>
        <v>650</v>
      </c>
      <c r="J717" s="35" t="n">
        <f aca="false">J722+J724+J726</f>
        <v>650</v>
      </c>
      <c r="K717" s="35" t="n">
        <f aca="false">K718+K720+K722</f>
        <v>0</v>
      </c>
      <c r="L717" s="35" t="n">
        <f aca="false">L718+L720+L722+L724+L726</f>
        <v>650</v>
      </c>
      <c r="M717" s="35" t="n">
        <f aca="false">M722+M724+M726</f>
        <v>650</v>
      </c>
      <c r="N717" s="35" t="n">
        <f aca="false">N718+N720+N722</f>
        <v>0</v>
      </c>
      <c r="O717" s="30" t="n">
        <f aca="false">L717/I717*100</f>
        <v>100</v>
      </c>
      <c r="P717" s="27"/>
      <c r="Q717" s="27"/>
    </row>
    <row r="718" customFormat="false" ht="26.25" hidden="true" customHeight="true" outlineLevel="0" collapsed="false">
      <c r="A718" s="31" t="str">
        <f aca="false">'Прил 7-2018 расходы'!A994</f>
        <v>Учреждения по внешкольной работе с детьми</v>
      </c>
      <c r="B718" s="68" t="s">
        <v>244</v>
      </c>
      <c r="C718" s="68" t="s">
        <v>31</v>
      </c>
      <c r="D718" s="68" t="s">
        <v>31</v>
      </c>
      <c r="E718" s="68" t="s">
        <v>23</v>
      </c>
      <c r="F718" s="68" t="s">
        <v>152</v>
      </c>
      <c r="G718" s="68" t="s">
        <v>278</v>
      </c>
      <c r="H718" s="68"/>
      <c r="I718" s="35" t="n">
        <f aca="false">I719</f>
        <v>0</v>
      </c>
      <c r="J718" s="35"/>
      <c r="K718" s="35" t="n">
        <f aca="false">K719</f>
        <v>0</v>
      </c>
      <c r="L718" s="35" t="n">
        <f aca="false">L719</f>
        <v>0</v>
      </c>
      <c r="M718" s="35"/>
      <c r="N718" s="35" t="n">
        <f aca="false">N719</f>
        <v>0</v>
      </c>
      <c r="O718" s="30" t="e">
        <f aca="false">L718/I718*100</f>
        <v>#DIV/0!</v>
      </c>
      <c r="P718" s="27"/>
      <c r="Q718" s="27"/>
    </row>
    <row r="719" customFormat="false" ht="32.25" hidden="true" customHeight="true" outlineLevel="0" collapsed="false">
      <c r="A719" s="31" t="str">
        <f aca="false">'Прил 7-2018 расходы'!A986</f>
        <v>Субсидии бюджетным учреждениям на иные цели</v>
      </c>
      <c r="B719" s="68" t="s">
        <v>244</v>
      </c>
      <c r="C719" s="68" t="s">
        <v>31</v>
      </c>
      <c r="D719" s="68" t="s">
        <v>31</v>
      </c>
      <c r="E719" s="68" t="s">
        <v>23</v>
      </c>
      <c r="F719" s="68" t="s">
        <v>152</v>
      </c>
      <c r="G719" s="68" t="s">
        <v>278</v>
      </c>
      <c r="H719" s="74" t="s">
        <v>147</v>
      </c>
      <c r="I719" s="35" t="n">
        <f aca="false">'Прил 7-2018 расходы'!J986</f>
        <v>0</v>
      </c>
      <c r="J719" s="35"/>
      <c r="K719" s="35" t="n">
        <f aca="false">I719</f>
        <v>0</v>
      </c>
      <c r="L719" s="35" t="n">
        <f aca="false">'Прил 7-2018 расходы'!M986</f>
        <v>0</v>
      </c>
      <c r="M719" s="35"/>
      <c r="N719" s="35" t="n">
        <f aca="false">L719</f>
        <v>0</v>
      </c>
      <c r="O719" s="30" t="e">
        <f aca="false">L719/I719*100</f>
        <v>#DIV/0!</v>
      </c>
      <c r="P719" s="27"/>
      <c r="Q719" s="27"/>
    </row>
    <row r="720" customFormat="false" ht="32.25" hidden="true" customHeight="true" outlineLevel="0" collapsed="false">
      <c r="A720" s="31" t="str">
        <f aca="false">'Прил 7-2018 расходы'!A987</f>
        <v>Школы-детские сады, школы начальные, неполные средние и средние</v>
      </c>
      <c r="B720" s="68" t="s">
        <v>244</v>
      </c>
      <c r="C720" s="68" t="s">
        <v>31</v>
      </c>
      <c r="D720" s="68" t="s">
        <v>31</v>
      </c>
      <c r="E720" s="68" t="s">
        <v>23</v>
      </c>
      <c r="F720" s="68" t="s">
        <v>152</v>
      </c>
      <c r="G720" s="68" t="s">
        <v>272</v>
      </c>
      <c r="H720" s="74"/>
      <c r="I720" s="35" t="n">
        <f aca="false">I721</f>
        <v>0</v>
      </c>
      <c r="J720" s="35"/>
      <c r="K720" s="35" t="n">
        <f aca="false">K721</f>
        <v>0</v>
      </c>
      <c r="L720" s="35" t="n">
        <f aca="false">L721</f>
        <v>0</v>
      </c>
      <c r="M720" s="35"/>
      <c r="N720" s="35" t="n">
        <f aca="false">N721</f>
        <v>0</v>
      </c>
      <c r="O720" s="30" t="e">
        <f aca="false">L720/I720*100</f>
        <v>#DIV/0!</v>
      </c>
      <c r="P720" s="27"/>
      <c r="Q720" s="27"/>
    </row>
    <row r="721" customFormat="false" ht="32.25" hidden="true" customHeight="true" outlineLevel="0" collapsed="false">
      <c r="A721" s="31" t="str">
        <f aca="false">'Прил 7-2018 расходы'!A988</f>
        <v>Субсидии бюджетным учреждениям на иные цели</v>
      </c>
      <c r="B721" s="68" t="s">
        <v>244</v>
      </c>
      <c r="C721" s="68" t="s">
        <v>31</v>
      </c>
      <c r="D721" s="68" t="s">
        <v>31</v>
      </c>
      <c r="E721" s="68" t="s">
        <v>23</v>
      </c>
      <c r="F721" s="68" t="s">
        <v>152</v>
      </c>
      <c r="G721" s="68" t="s">
        <v>272</v>
      </c>
      <c r="H721" s="74" t="s">
        <v>147</v>
      </c>
      <c r="I721" s="35" t="n">
        <f aca="false">'Прил 7-2018 расходы'!J988</f>
        <v>0</v>
      </c>
      <c r="J721" s="35"/>
      <c r="K721" s="35" t="n">
        <f aca="false">I721</f>
        <v>0</v>
      </c>
      <c r="L721" s="35" t="n">
        <f aca="false">'Прил 7-2018 расходы'!M988</f>
        <v>0</v>
      </c>
      <c r="M721" s="35"/>
      <c r="N721" s="35" t="n">
        <f aca="false">L721</f>
        <v>0</v>
      </c>
      <c r="O721" s="30" t="e">
        <f aca="false">L721/I721*100</f>
        <v>#DIV/0!</v>
      </c>
      <c r="P721" s="27"/>
      <c r="Q721" s="27"/>
    </row>
    <row r="722" customFormat="false" ht="110.25" hidden="false" customHeight="true" outlineLevel="0" collapsed="false">
      <c r="A722" s="31" t="str">
        <f aca="false">'Прил 7-2018 расходы'!A1495</f>
        <v>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v>
      </c>
      <c r="B722" s="29" t="s">
        <v>244</v>
      </c>
      <c r="C722" s="29" t="s">
        <v>31</v>
      </c>
      <c r="D722" s="29" t="s">
        <v>31</v>
      </c>
      <c r="E722" s="29" t="s">
        <v>23</v>
      </c>
      <c r="F722" s="29" t="s">
        <v>152</v>
      </c>
      <c r="G722" s="29" t="s">
        <v>66</v>
      </c>
      <c r="H722" s="29"/>
      <c r="I722" s="35" t="n">
        <f aca="false">I723</f>
        <v>150</v>
      </c>
      <c r="J722" s="35" t="n">
        <f aca="false">J723</f>
        <v>150</v>
      </c>
      <c r="K722" s="35" t="n">
        <f aca="false">K723</f>
        <v>0</v>
      </c>
      <c r="L722" s="35" t="n">
        <f aca="false">L723</f>
        <v>150</v>
      </c>
      <c r="M722" s="35" t="n">
        <f aca="false">M723</f>
        <v>150</v>
      </c>
      <c r="N722" s="35" t="n">
        <f aca="false">N723</f>
        <v>0</v>
      </c>
      <c r="O722" s="30" t="n">
        <f aca="false">L722/I722*100</f>
        <v>100</v>
      </c>
      <c r="P722" s="27"/>
      <c r="Q722" s="27"/>
    </row>
    <row r="723" customFormat="false" ht="32.25" hidden="false" customHeight="true" outlineLevel="0" collapsed="false">
      <c r="A723" s="31" t="str">
        <f aca="false">'Прил 7-2018 расходы'!A1496</f>
        <v>Субсидии бюджетным учреждениям на иные цели</v>
      </c>
      <c r="B723" s="29" t="s">
        <v>244</v>
      </c>
      <c r="C723" s="29" t="s">
        <v>31</v>
      </c>
      <c r="D723" s="29" t="s">
        <v>31</v>
      </c>
      <c r="E723" s="29" t="s">
        <v>23</v>
      </c>
      <c r="F723" s="29" t="s">
        <v>152</v>
      </c>
      <c r="G723" s="29" t="s">
        <v>66</v>
      </c>
      <c r="H723" s="29" t="s">
        <v>147</v>
      </c>
      <c r="I723" s="35" t="n">
        <f aca="false">'Прил 7-2018 расходы'!J1496</f>
        <v>150</v>
      </c>
      <c r="J723" s="35" t="n">
        <f aca="false">I723</f>
        <v>150</v>
      </c>
      <c r="K723" s="35"/>
      <c r="L723" s="35" t="n">
        <f aca="false">'Прил 7-2018 расходы'!M1496</f>
        <v>150</v>
      </c>
      <c r="M723" s="35" t="n">
        <f aca="false">L723</f>
        <v>150</v>
      </c>
      <c r="N723" s="35"/>
      <c r="O723" s="30" t="n">
        <f aca="false">L723/I723*100</f>
        <v>100</v>
      </c>
      <c r="P723" s="27"/>
      <c r="Q723" s="27"/>
    </row>
    <row r="724" customFormat="false" ht="63" hidden="false" customHeight="true" outlineLevel="0" collapsed="false">
      <c r="A724" s="31" t="str">
        <f aca="false">'Прил 7-2018 расходы'!A1497</f>
        <v>Иные межбюджетные трансферты на выплату ежегодной премии Главы Республики Мордовия для государственной поддержки общеобразовательных организаций Республики Мордовия</v>
      </c>
      <c r="B724" s="68" t="s">
        <v>244</v>
      </c>
      <c r="C724" s="68" t="s">
        <v>31</v>
      </c>
      <c r="D724" s="68" t="s">
        <v>31</v>
      </c>
      <c r="E724" s="68" t="s">
        <v>23</v>
      </c>
      <c r="F724" s="68" t="s">
        <v>152</v>
      </c>
      <c r="G724" s="29" t="s">
        <v>279</v>
      </c>
      <c r="H724" s="74"/>
      <c r="I724" s="35" t="n">
        <f aca="false">I725</f>
        <v>500</v>
      </c>
      <c r="J724" s="35" t="n">
        <f aca="false">I724</f>
        <v>500</v>
      </c>
      <c r="K724" s="35"/>
      <c r="L724" s="35" t="n">
        <f aca="false">L725</f>
        <v>500</v>
      </c>
      <c r="M724" s="35" t="n">
        <f aca="false">L724</f>
        <v>500</v>
      </c>
      <c r="N724" s="35"/>
      <c r="O724" s="30" t="n">
        <f aca="false">L724/I724*100</f>
        <v>100</v>
      </c>
      <c r="P724" s="27"/>
      <c r="Q724" s="27"/>
    </row>
    <row r="725" customFormat="false" ht="32.25" hidden="false" customHeight="true" outlineLevel="0" collapsed="false">
      <c r="A725" s="31" t="str">
        <f aca="false">'Прил 7-2018 расходы'!A990</f>
        <v>Субсидии бюджетным учреждениям на иные цели</v>
      </c>
      <c r="B725" s="68" t="s">
        <v>244</v>
      </c>
      <c r="C725" s="68" t="s">
        <v>31</v>
      </c>
      <c r="D725" s="68" t="s">
        <v>31</v>
      </c>
      <c r="E725" s="68" t="s">
        <v>23</v>
      </c>
      <c r="F725" s="68" t="s">
        <v>152</v>
      </c>
      <c r="G725" s="29" t="s">
        <v>279</v>
      </c>
      <c r="H725" s="74" t="s">
        <v>147</v>
      </c>
      <c r="I725" s="35" t="n">
        <f aca="false">'Прил 7-2018 расходы'!J990+'Прил 7-2018 расходы'!J1498</f>
        <v>500</v>
      </c>
      <c r="J725" s="35" t="n">
        <f aca="false">I725</f>
        <v>500</v>
      </c>
      <c r="K725" s="35"/>
      <c r="L725" s="35" t="n">
        <f aca="false">'Прил 7-2018 расходы'!M990+'Прил 7-2018 расходы'!M1498</f>
        <v>500</v>
      </c>
      <c r="M725" s="35" t="n">
        <f aca="false">L725</f>
        <v>500</v>
      </c>
      <c r="N725" s="35"/>
      <c r="O725" s="30" t="n">
        <f aca="false">L725/I725*100</f>
        <v>100</v>
      </c>
      <c r="P725" s="27"/>
      <c r="Q725" s="27"/>
    </row>
    <row r="726" customFormat="false" ht="69" hidden="true" customHeight="true" outlineLevel="0" collapsed="false">
      <c r="A726" s="31" t="str">
        <f aca="false">'Прил 7-2018 расходы'!A991</f>
        <v>Ежегодная премия Главы Республики М ордовия для поощрения муниципальных организаций дополнительного образования детей Республики Мордовия, реализующих дополнительные общеобразвивающие программы технической направленности</v>
      </c>
      <c r="B726" s="68" t="s">
        <v>244</v>
      </c>
      <c r="C726" s="75" t="s">
        <v>31</v>
      </c>
      <c r="D726" s="68" t="s">
        <v>31</v>
      </c>
      <c r="E726" s="68" t="s">
        <v>23</v>
      </c>
      <c r="F726" s="68" t="s">
        <v>152</v>
      </c>
      <c r="G726" s="29" t="s">
        <v>280</v>
      </c>
      <c r="H726" s="74"/>
      <c r="I726" s="76" t="n">
        <f aca="false">I727</f>
        <v>0</v>
      </c>
      <c r="J726" s="76" t="n">
        <f aca="false">J727</f>
        <v>0</v>
      </c>
      <c r="K726" s="35"/>
      <c r="L726" s="76" t="n">
        <f aca="false">L727</f>
        <v>0</v>
      </c>
      <c r="M726" s="76" t="n">
        <f aca="false">M727</f>
        <v>0</v>
      </c>
      <c r="N726" s="35"/>
      <c r="O726" s="30" t="e">
        <f aca="false">L726/I726*100</f>
        <v>#DIV/0!</v>
      </c>
      <c r="P726" s="27"/>
      <c r="Q726" s="27"/>
    </row>
    <row r="727" customFormat="false" ht="32.25" hidden="true" customHeight="true" outlineLevel="0" collapsed="false">
      <c r="A727" s="31" t="str">
        <f aca="false">'Прил 7-2018 расходы'!A992</f>
        <v>Субсидии бюджетным учреждениям на иные цели</v>
      </c>
      <c r="B727" s="68" t="s">
        <v>244</v>
      </c>
      <c r="C727" s="75" t="s">
        <v>31</v>
      </c>
      <c r="D727" s="68" t="s">
        <v>31</v>
      </c>
      <c r="E727" s="68" t="s">
        <v>23</v>
      </c>
      <c r="F727" s="68" t="s">
        <v>152</v>
      </c>
      <c r="G727" s="29" t="s">
        <v>280</v>
      </c>
      <c r="H727" s="74" t="s">
        <v>147</v>
      </c>
      <c r="I727" s="76"/>
      <c r="J727" s="76" t="n">
        <f aca="false">I727</f>
        <v>0</v>
      </c>
      <c r="K727" s="35"/>
      <c r="L727" s="76"/>
      <c r="M727" s="76" t="n">
        <f aca="false">L727</f>
        <v>0</v>
      </c>
      <c r="N727" s="35"/>
      <c r="O727" s="30" t="e">
        <f aca="false">L727/I727*100</f>
        <v>#DIV/0!</v>
      </c>
      <c r="P727" s="27"/>
      <c r="Q727" s="27"/>
    </row>
    <row r="728" customFormat="false" ht="32.25" hidden="false" customHeight="true" outlineLevel="0" collapsed="false">
      <c r="A728" s="31" t="str">
        <f aca="false">'Прил 7-2018 расходы'!A1499</f>
        <v>Подпрограмма "Создание современных условий для обучения и воспитания " на 2016-2020 годы</v>
      </c>
      <c r="B728" s="29" t="s">
        <v>244</v>
      </c>
      <c r="C728" s="29" t="s">
        <v>31</v>
      </c>
      <c r="D728" s="29" t="s">
        <v>31</v>
      </c>
      <c r="E728" s="29" t="s">
        <v>24</v>
      </c>
      <c r="F728" s="29"/>
      <c r="G728" s="29"/>
      <c r="H728" s="74"/>
      <c r="I728" s="35" t="n">
        <f aca="false">I729+I739</f>
        <v>6002.7</v>
      </c>
      <c r="J728" s="35" t="n">
        <f aca="false">J729</f>
        <v>2282.5</v>
      </c>
      <c r="K728" s="35" t="n">
        <f aca="false">K729+K739</f>
        <v>3720.2</v>
      </c>
      <c r="L728" s="35" t="n">
        <f aca="false">L729+L739</f>
        <v>721.1</v>
      </c>
      <c r="M728" s="35" t="n">
        <f aca="false">M729</f>
        <v>210</v>
      </c>
      <c r="N728" s="35" t="n">
        <f aca="false">N729+N739</f>
        <v>511.1</v>
      </c>
      <c r="O728" s="30" t="n">
        <f aca="false">L728/I728*100</f>
        <v>12</v>
      </c>
      <c r="P728" s="27"/>
      <c r="Q728" s="27"/>
    </row>
    <row r="729" customFormat="false" ht="52.5" hidden="false" customHeight="true" outlineLevel="0" collapsed="false">
      <c r="A729" s="31" t="str">
        <f aca="false">'Прил 7-2018 расходы'!A1500</f>
        <v>Основное мероприятие "Мероприятия по проектным работам, строительству, реконструкции,, капитальному ремонту и обеспечению безопасности образовательных учреждений"</v>
      </c>
      <c r="B729" s="29" t="s">
        <v>244</v>
      </c>
      <c r="C729" s="29" t="s">
        <v>31</v>
      </c>
      <c r="D729" s="29" t="s">
        <v>31</v>
      </c>
      <c r="E729" s="29" t="s">
        <v>24</v>
      </c>
      <c r="F729" s="23" t="s">
        <v>31</v>
      </c>
      <c r="G729" s="29"/>
      <c r="H729" s="74"/>
      <c r="I729" s="35" t="n">
        <f aca="false">I730+I732+I737</f>
        <v>2402.7</v>
      </c>
      <c r="J729" s="35" t="n">
        <f aca="false">J730+J732</f>
        <v>2282.5</v>
      </c>
      <c r="K729" s="35" t="n">
        <f aca="false">K732+K737</f>
        <v>120.2</v>
      </c>
      <c r="L729" s="35" t="n">
        <f aca="false">L730+L732+L737</f>
        <v>221.1</v>
      </c>
      <c r="M729" s="35" t="n">
        <f aca="false">M730+M732</f>
        <v>210</v>
      </c>
      <c r="N729" s="35" t="n">
        <f aca="false">N732+N737</f>
        <v>11.1</v>
      </c>
      <c r="O729" s="30" t="n">
        <f aca="false">L729/I729*100</f>
        <v>9.2</v>
      </c>
      <c r="P729" s="27"/>
      <c r="Q729" s="27"/>
    </row>
    <row r="730" customFormat="false" ht="43.5" hidden="true" customHeight="true" outlineLevel="0" collapsed="false">
      <c r="A730" s="31" t="str">
        <f aca="false">'Прил 7-2018 расходы'!A1501</f>
        <v>Субсидии бюджетам муниципальных районов и г. о. Саранск на укрепление материально- технической базы образовательных организаций в 2017 году</v>
      </c>
      <c r="B730" s="29" t="s">
        <v>244</v>
      </c>
      <c r="C730" s="29" t="s">
        <v>31</v>
      </c>
      <c r="D730" s="29" t="s">
        <v>31</v>
      </c>
      <c r="E730" s="29" t="s">
        <v>24</v>
      </c>
      <c r="F730" s="23" t="s">
        <v>31</v>
      </c>
      <c r="G730" s="29" t="s">
        <v>281</v>
      </c>
      <c r="H730" s="74"/>
      <c r="I730" s="35" t="n">
        <f aca="false">I731</f>
        <v>0</v>
      </c>
      <c r="J730" s="35" t="n">
        <f aca="false">J731</f>
        <v>0</v>
      </c>
      <c r="K730" s="35"/>
      <c r="L730" s="35" t="n">
        <f aca="false">L731</f>
        <v>0</v>
      </c>
      <c r="M730" s="35" t="n">
        <f aca="false">M731</f>
        <v>0</v>
      </c>
      <c r="N730" s="35"/>
      <c r="O730" s="30" t="e">
        <f aca="false">L730/I730*100</f>
        <v>#DIV/0!</v>
      </c>
      <c r="P730" s="27"/>
      <c r="Q730" s="27"/>
    </row>
    <row r="731" customFormat="false" ht="22.5" hidden="true" customHeight="true" outlineLevel="0" collapsed="false">
      <c r="A731" s="31" t="str">
        <f aca="false">'Прил 7-2018 расходы'!A1502</f>
        <v>Субсидии бюджетным учреждениям на иные цели</v>
      </c>
      <c r="B731" s="29" t="s">
        <v>244</v>
      </c>
      <c r="C731" s="29" t="s">
        <v>31</v>
      </c>
      <c r="D731" s="29" t="s">
        <v>31</v>
      </c>
      <c r="E731" s="29" t="s">
        <v>24</v>
      </c>
      <c r="F731" s="23" t="s">
        <v>31</v>
      </c>
      <c r="G731" s="29" t="s">
        <v>281</v>
      </c>
      <c r="H731" s="74" t="s">
        <v>147</v>
      </c>
      <c r="I731" s="35" t="n">
        <f aca="false">'Прил 7-2018 расходы'!J1502+'Прил 7-2018 расходы'!J1018</f>
        <v>0</v>
      </c>
      <c r="J731" s="35" t="n">
        <f aca="false">I731</f>
        <v>0</v>
      </c>
      <c r="K731" s="35"/>
      <c r="L731" s="35" t="n">
        <f aca="false">'Прил 7-2018 расходы'!M1502+'Прил 7-2018 расходы'!M1018</f>
        <v>0</v>
      </c>
      <c r="M731" s="35" t="n">
        <f aca="false">L731</f>
        <v>0</v>
      </c>
      <c r="N731" s="35"/>
      <c r="O731" s="30" t="e">
        <f aca="false">L731/I731*100</f>
        <v>#DIV/0!</v>
      </c>
      <c r="P731" s="27"/>
      <c r="Q731" s="27"/>
    </row>
    <row r="732" customFormat="false" ht="45.75" hidden="false" customHeight="true" outlineLevel="0" collapsed="false">
      <c r="A732" s="31" t="str">
        <f aca="false">'Прил 7-2018 расходы'!A1503</f>
        <v>Субсидии на укрепление материально-технической базы общеобразовательных организаций</v>
      </c>
      <c r="B732" s="29" t="s">
        <v>244</v>
      </c>
      <c r="C732" s="29" t="s">
        <v>31</v>
      </c>
      <c r="D732" s="29" t="s">
        <v>31</v>
      </c>
      <c r="E732" s="29" t="s">
        <v>24</v>
      </c>
      <c r="F732" s="23" t="s">
        <v>31</v>
      </c>
      <c r="G732" s="29" t="s">
        <v>273</v>
      </c>
      <c r="H732" s="29"/>
      <c r="I732" s="35" t="n">
        <f aca="false">I733+I735</f>
        <v>2402.7</v>
      </c>
      <c r="J732" s="35" t="n">
        <f aca="false">J733+J735</f>
        <v>2282.5</v>
      </c>
      <c r="K732" s="35" t="n">
        <f aca="false">K733+K735</f>
        <v>120.2</v>
      </c>
      <c r="L732" s="35" t="n">
        <f aca="false">L733+L735</f>
        <v>221.1</v>
      </c>
      <c r="M732" s="35" t="n">
        <f aca="false">M733+M735</f>
        <v>210</v>
      </c>
      <c r="N732" s="35" t="n">
        <f aca="false">N733+N735</f>
        <v>11.1</v>
      </c>
      <c r="O732" s="30" t="n">
        <f aca="false">L732/I732*100</f>
        <v>9.2</v>
      </c>
      <c r="P732" s="27"/>
      <c r="Q732" s="27"/>
    </row>
    <row r="733" customFormat="false" ht="45.75" hidden="false" customHeight="true" outlineLevel="0" collapsed="false">
      <c r="A733" s="31" t="str">
        <f aca="false">'Прил 7-2018 расходы'!A1504</f>
        <v>Погашение кредиторской задолженности МБОУ "Болдовская средняя общеобразовательная школа"</v>
      </c>
      <c r="B733" s="29" t="s">
        <v>244</v>
      </c>
      <c r="C733" s="29" t="s">
        <v>31</v>
      </c>
      <c r="D733" s="29" t="s">
        <v>31</v>
      </c>
      <c r="E733" s="29" t="s">
        <v>24</v>
      </c>
      <c r="F733" s="23" t="s">
        <v>31</v>
      </c>
      <c r="G733" s="29" t="s">
        <v>273</v>
      </c>
      <c r="H733" s="29"/>
      <c r="I733" s="35" t="n">
        <f aca="false">I734</f>
        <v>221.2</v>
      </c>
      <c r="J733" s="35" t="n">
        <f aca="false">J734</f>
        <v>210.1</v>
      </c>
      <c r="K733" s="35" t="n">
        <f aca="false">K734</f>
        <v>11.1</v>
      </c>
      <c r="L733" s="35" t="n">
        <f aca="false">L734</f>
        <v>221.1</v>
      </c>
      <c r="M733" s="35" t="n">
        <f aca="false">M734</f>
        <v>210</v>
      </c>
      <c r="N733" s="35" t="n">
        <f aca="false">N734</f>
        <v>11.1</v>
      </c>
      <c r="O733" s="30" t="n">
        <f aca="false">L733/I733*100</f>
        <v>100</v>
      </c>
      <c r="P733" s="27"/>
      <c r="Q733" s="27"/>
    </row>
    <row r="734" customFormat="false" ht="22.5" hidden="false" customHeight="true" outlineLevel="0" collapsed="false">
      <c r="A734" s="31" t="str">
        <f aca="false">'Прил 7-2018 расходы'!A1505</f>
        <v>Субсидии бюджетным учреждениям на иные цели</v>
      </c>
      <c r="B734" s="29" t="s">
        <v>244</v>
      </c>
      <c r="C734" s="29" t="s">
        <v>31</v>
      </c>
      <c r="D734" s="29" t="s">
        <v>31</v>
      </c>
      <c r="E734" s="29" t="s">
        <v>24</v>
      </c>
      <c r="F734" s="23" t="s">
        <v>31</v>
      </c>
      <c r="G734" s="29" t="s">
        <v>273</v>
      </c>
      <c r="H734" s="29" t="s">
        <v>147</v>
      </c>
      <c r="I734" s="35" t="n">
        <f aca="false">'Прил 7-2018 расходы'!J1505+'Прил 7-2018 расходы'!J1020</f>
        <v>221.2</v>
      </c>
      <c r="J734" s="35" t="n">
        <f aca="false">'Прил 7-2018 расходы'!K1504</f>
        <v>210.1</v>
      </c>
      <c r="K734" s="35" t="n">
        <f aca="false">'Прил 7-2018 расходы'!L1505</f>
        <v>11.1</v>
      </c>
      <c r="L734" s="35" t="n">
        <f aca="false">'Прил 7-2018 расходы'!M1505+'Прил 7-2018 расходы'!M1020</f>
        <v>221.1</v>
      </c>
      <c r="M734" s="35" t="n">
        <f aca="false">'Прил 7-2018 расходы'!N1504</f>
        <v>210</v>
      </c>
      <c r="N734" s="35" t="n">
        <f aca="false">'Прил 7-2018 расходы'!O1505</f>
        <v>11.1</v>
      </c>
      <c r="O734" s="30" t="n">
        <f aca="false">L734/I734*100</f>
        <v>100</v>
      </c>
      <c r="P734" s="27"/>
      <c r="Q734" s="27"/>
    </row>
    <row r="735" customFormat="false" ht="38.25" hidden="false" customHeight="true" outlineLevel="0" collapsed="false">
      <c r="A735" s="31" t="str">
        <f aca="false">'Прил 7-2018 расходы'!A1506</f>
        <v>Погашение кредиторской задолженности за 2016гг. МБОУ "Средняя общеобразовательная школа №5"</v>
      </c>
      <c r="B735" s="29" t="s">
        <v>244</v>
      </c>
      <c r="C735" s="29" t="s">
        <v>31</v>
      </c>
      <c r="D735" s="29" t="s">
        <v>31</v>
      </c>
      <c r="E735" s="29" t="s">
        <v>24</v>
      </c>
      <c r="F735" s="23" t="s">
        <v>31</v>
      </c>
      <c r="G735" s="29" t="s">
        <v>273</v>
      </c>
      <c r="H735" s="29"/>
      <c r="I735" s="35" t="n">
        <f aca="false">I736</f>
        <v>2181.5</v>
      </c>
      <c r="J735" s="35" t="n">
        <f aca="false">J736</f>
        <v>2072.4</v>
      </c>
      <c r="K735" s="35" t="n">
        <f aca="false">K736</f>
        <v>109.1</v>
      </c>
      <c r="L735" s="35" t="n">
        <f aca="false">L736</f>
        <v>0</v>
      </c>
      <c r="M735" s="35" t="n">
        <f aca="false">M736</f>
        <v>0</v>
      </c>
      <c r="N735" s="35" t="n">
        <f aca="false">N736</f>
        <v>0</v>
      </c>
      <c r="O735" s="30" t="n">
        <f aca="false">L735/I735*100</f>
        <v>0</v>
      </c>
      <c r="P735" s="27"/>
      <c r="Q735" s="27"/>
    </row>
    <row r="736" customFormat="false" ht="22.5" hidden="false" customHeight="true" outlineLevel="0" collapsed="false">
      <c r="A736" s="31" t="str">
        <f aca="false">'Прил 7-2018 расходы'!A1507</f>
        <v>Субсидии бюджетным учреждениям на иные цели</v>
      </c>
      <c r="B736" s="29" t="s">
        <v>244</v>
      </c>
      <c r="C736" s="29" t="s">
        <v>31</v>
      </c>
      <c r="D736" s="29" t="s">
        <v>31</v>
      </c>
      <c r="E736" s="29" t="s">
        <v>24</v>
      </c>
      <c r="F736" s="23" t="s">
        <v>31</v>
      </c>
      <c r="G736" s="29" t="s">
        <v>273</v>
      </c>
      <c r="H736" s="29" t="s">
        <v>147</v>
      </c>
      <c r="I736" s="35" t="n">
        <f aca="false">'Прил 7-2018 расходы'!J1507</f>
        <v>2181.5</v>
      </c>
      <c r="J736" s="35" t="n">
        <f aca="false">'Прил 7-2018 расходы'!K1507</f>
        <v>2072.4</v>
      </c>
      <c r="K736" s="35" t="n">
        <f aca="false">'Прил 7-2018 расходы'!L1507</f>
        <v>109.1</v>
      </c>
      <c r="L736" s="35" t="n">
        <f aca="false">'Прил 7-2018 расходы'!M1507</f>
        <v>0</v>
      </c>
      <c r="M736" s="35" t="n">
        <f aca="false">'Прил 7-2018 расходы'!N1507</f>
        <v>0</v>
      </c>
      <c r="N736" s="35" t="n">
        <f aca="false">'Прил 7-2018 расходы'!O1507</f>
        <v>0</v>
      </c>
      <c r="O736" s="30" t="n">
        <f aca="false">L736/I736*100</f>
        <v>0</v>
      </c>
      <c r="P736" s="27"/>
      <c r="Q736" s="27"/>
    </row>
    <row r="737" customFormat="false" ht="36.75" hidden="true" customHeight="true" outlineLevel="0" collapsed="false">
      <c r="A737" s="31" t="str">
        <f aca="false">'Прил 7-2018 расходы'!A1508</f>
        <v>Школы-детские сады, школы начальные, неполные средние и средние</v>
      </c>
      <c r="B737" s="29" t="s">
        <v>244</v>
      </c>
      <c r="C737" s="29" t="s">
        <v>31</v>
      </c>
      <c r="D737" s="29" t="s">
        <v>31</v>
      </c>
      <c r="E737" s="29" t="s">
        <v>24</v>
      </c>
      <c r="F737" s="23" t="s">
        <v>31</v>
      </c>
      <c r="G737" s="29" t="s">
        <v>272</v>
      </c>
      <c r="H737" s="29"/>
      <c r="I737" s="35" t="n">
        <f aca="false">I738</f>
        <v>0</v>
      </c>
      <c r="J737" s="35"/>
      <c r="K737" s="35" t="n">
        <f aca="false">K738</f>
        <v>0</v>
      </c>
      <c r="L737" s="35" t="n">
        <f aca="false">L738</f>
        <v>0</v>
      </c>
      <c r="M737" s="35"/>
      <c r="N737" s="35" t="n">
        <f aca="false">N738</f>
        <v>0</v>
      </c>
      <c r="O737" s="30" t="e">
        <f aca="false">L737/I737*100</f>
        <v>#DIV/0!</v>
      </c>
      <c r="P737" s="27"/>
      <c r="Q737" s="27"/>
    </row>
    <row r="738" customFormat="false" ht="22.5" hidden="true" customHeight="true" outlineLevel="0" collapsed="false">
      <c r="A738" s="31" t="str">
        <f aca="false">'Прил 7-2018 расходы'!A1509</f>
        <v>Субсидии бюджетным учреждениям на иные цели</v>
      </c>
      <c r="B738" s="29" t="s">
        <v>244</v>
      </c>
      <c r="C738" s="29" t="s">
        <v>31</v>
      </c>
      <c r="D738" s="29" t="s">
        <v>31</v>
      </c>
      <c r="E738" s="29" t="s">
        <v>24</v>
      </c>
      <c r="F738" s="23" t="s">
        <v>31</v>
      </c>
      <c r="G738" s="29" t="s">
        <v>272</v>
      </c>
      <c r="H738" s="29" t="s">
        <v>147</v>
      </c>
      <c r="I738" s="35" t="n">
        <f aca="false">'Прил 7-2018 расходы'!J1509+'Прил 7-2018 расходы'!J1022</f>
        <v>0</v>
      </c>
      <c r="J738" s="35"/>
      <c r="K738" s="35" t="n">
        <f aca="false">I738</f>
        <v>0</v>
      </c>
      <c r="L738" s="35" t="n">
        <f aca="false">'Прил 7-2018 расходы'!M1509+'Прил 7-2018 расходы'!M1022</f>
        <v>0</v>
      </c>
      <c r="M738" s="35"/>
      <c r="N738" s="35" t="n">
        <f aca="false">L738</f>
        <v>0</v>
      </c>
      <c r="O738" s="30" t="e">
        <f aca="false">L738/I738*100</f>
        <v>#DIV/0!</v>
      </c>
      <c r="P738" s="27"/>
      <c r="Q738" s="27"/>
    </row>
    <row r="739" customFormat="false" ht="50.25" hidden="false" customHeight="true" outlineLevel="0" collapsed="false">
      <c r="A739" s="31" t="str">
        <f aca="false">'Прил 7-2018 расходы'!A1510</f>
        <v>Основное мероприятие "Модернизация котельной Приреческой средней общеобразовательной школы путем монтажа  БМК-500"</v>
      </c>
      <c r="B739" s="29" t="s">
        <v>244</v>
      </c>
      <c r="C739" s="29" t="s">
        <v>31</v>
      </c>
      <c r="D739" s="29" t="s">
        <v>31</v>
      </c>
      <c r="E739" s="29" t="s">
        <v>24</v>
      </c>
      <c r="F739" s="23" t="s">
        <v>152</v>
      </c>
      <c r="G739" s="29"/>
      <c r="H739" s="29"/>
      <c r="I739" s="35" t="n">
        <f aca="false">I740</f>
        <v>3600</v>
      </c>
      <c r="J739" s="35"/>
      <c r="K739" s="35" t="n">
        <f aca="false">K740</f>
        <v>3600</v>
      </c>
      <c r="L739" s="35" t="n">
        <f aca="false">L740</f>
        <v>500</v>
      </c>
      <c r="M739" s="35"/>
      <c r="N739" s="35" t="n">
        <f aca="false">N740</f>
        <v>500</v>
      </c>
      <c r="O739" s="30" t="n">
        <f aca="false">L739/I739*100</f>
        <v>13.9</v>
      </c>
      <c r="P739" s="27"/>
      <c r="Q739" s="27"/>
    </row>
    <row r="740" customFormat="false" ht="36.75" hidden="false" customHeight="true" outlineLevel="0" collapsed="false">
      <c r="A740" s="31" t="str">
        <f aca="false">'Прил 7-2018 расходы'!A1511</f>
        <v>Школы-детские сады, школы начальные, неполные средние и средние</v>
      </c>
      <c r="B740" s="29" t="s">
        <v>244</v>
      </c>
      <c r="C740" s="29" t="s">
        <v>31</v>
      </c>
      <c r="D740" s="29" t="s">
        <v>31</v>
      </c>
      <c r="E740" s="29" t="s">
        <v>24</v>
      </c>
      <c r="F740" s="23" t="s">
        <v>152</v>
      </c>
      <c r="G740" s="29" t="s">
        <v>272</v>
      </c>
      <c r="H740" s="29"/>
      <c r="I740" s="35" t="n">
        <f aca="false">I741</f>
        <v>3600</v>
      </c>
      <c r="J740" s="35"/>
      <c r="K740" s="35" t="n">
        <f aca="false">K741</f>
        <v>3600</v>
      </c>
      <c r="L740" s="35" t="n">
        <f aca="false">L741</f>
        <v>500</v>
      </c>
      <c r="M740" s="35"/>
      <c r="N740" s="35" t="n">
        <f aca="false">N741</f>
        <v>500</v>
      </c>
      <c r="O740" s="30" t="n">
        <f aca="false">L740/I740*100</f>
        <v>13.9</v>
      </c>
      <c r="P740" s="27"/>
      <c r="Q740" s="27"/>
    </row>
    <row r="741" customFormat="false" ht="22.5" hidden="false" customHeight="true" outlineLevel="0" collapsed="false">
      <c r="A741" s="31" t="str">
        <f aca="false">'Прил 7-2018 расходы'!A1512</f>
        <v>Субсидии бюджетным учреждениям на иные цели</v>
      </c>
      <c r="B741" s="29" t="s">
        <v>244</v>
      </c>
      <c r="C741" s="29" t="s">
        <v>31</v>
      </c>
      <c r="D741" s="29" t="s">
        <v>31</v>
      </c>
      <c r="E741" s="29" t="s">
        <v>24</v>
      </c>
      <c r="F741" s="23" t="s">
        <v>152</v>
      </c>
      <c r="G741" s="29" t="s">
        <v>272</v>
      </c>
      <c r="H741" s="29" t="s">
        <v>147</v>
      </c>
      <c r="I741" s="35" t="n">
        <f aca="false">'Прил 7-2018 расходы'!J1512</f>
        <v>3600</v>
      </c>
      <c r="J741" s="35"/>
      <c r="K741" s="35" t="n">
        <f aca="false">I741</f>
        <v>3600</v>
      </c>
      <c r="L741" s="35" t="n">
        <f aca="false">'Прил 7-2018 расходы'!M1512</f>
        <v>500</v>
      </c>
      <c r="M741" s="35"/>
      <c r="N741" s="35" t="n">
        <f aca="false">L741</f>
        <v>500</v>
      </c>
      <c r="O741" s="30" t="n">
        <f aca="false">L741/I741*100</f>
        <v>13.9</v>
      </c>
      <c r="P741" s="27"/>
      <c r="Q741" s="27"/>
    </row>
    <row r="742" customFormat="false" ht="39" hidden="true" customHeight="true" outlineLevel="0" collapsed="false">
      <c r="A742" s="31" t="str">
        <f aca="false">'Прил 7-2018 расходы'!A993</f>
        <v>Основное мероприятие ""Развитие дополнительного образования детей"</v>
      </c>
      <c r="B742" s="29" t="s">
        <v>244</v>
      </c>
      <c r="C742" s="29" t="s">
        <v>31</v>
      </c>
      <c r="D742" s="29" t="s">
        <v>31</v>
      </c>
      <c r="E742" s="29" t="s">
        <v>23</v>
      </c>
      <c r="F742" s="29" t="s">
        <v>43</v>
      </c>
      <c r="G742" s="29"/>
      <c r="H742" s="29"/>
      <c r="I742" s="35" t="n">
        <f aca="false">I743+I745</f>
        <v>0</v>
      </c>
      <c r="J742" s="35" t="n">
        <f aca="false">J745</f>
        <v>0</v>
      </c>
      <c r="K742" s="35" t="n">
        <f aca="false">K743</f>
        <v>0</v>
      </c>
      <c r="L742" s="35" t="n">
        <f aca="false">L743+L745</f>
        <v>0</v>
      </c>
      <c r="M742" s="35" t="n">
        <f aca="false">M745</f>
        <v>0</v>
      </c>
      <c r="N742" s="35" t="n">
        <f aca="false">N743</f>
        <v>0</v>
      </c>
      <c r="O742" s="30" t="e">
        <f aca="false">L742/I742*100</f>
        <v>#DIV/0!</v>
      </c>
      <c r="P742" s="27"/>
      <c r="Q742" s="27"/>
    </row>
    <row r="743" customFormat="false" ht="26.25" hidden="true" customHeight="true" outlineLevel="0" collapsed="false">
      <c r="A743" s="31" t="str">
        <f aca="false">'Прил 7-2018 расходы'!A994</f>
        <v>Учреждения по внешкольной работе с детьми</v>
      </c>
      <c r="B743" s="29" t="s">
        <v>244</v>
      </c>
      <c r="C743" s="29" t="s">
        <v>31</v>
      </c>
      <c r="D743" s="29" t="s">
        <v>31</v>
      </c>
      <c r="E743" s="29" t="s">
        <v>23</v>
      </c>
      <c r="F743" s="29" t="s">
        <v>43</v>
      </c>
      <c r="G743" s="29" t="s">
        <v>278</v>
      </c>
      <c r="H743" s="29"/>
      <c r="I743" s="35" t="n">
        <f aca="false">I744</f>
        <v>0</v>
      </c>
      <c r="J743" s="35"/>
      <c r="K743" s="35" t="n">
        <f aca="false">K744</f>
        <v>0</v>
      </c>
      <c r="L743" s="35" t="n">
        <f aca="false">L744</f>
        <v>0</v>
      </c>
      <c r="M743" s="35"/>
      <c r="N743" s="35" t="n">
        <f aca="false">N744</f>
        <v>0</v>
      </c>
      <c r="O743" s="30" t="e">
        <f aca="false">L743/I743*100</f>
        <v>#DIV/0!</v>
      </c>
      <c r="P743" s="27"/>
      <c r="Q743" s="27"/>
    </row>
    <row r="744" customFormat="false" ht="67.5" hidden="true" customHeight="true" outlineLevel="0" collapsed="false">
      <c r="A744" s="31" t="str">
        <f aca="false">'Прил 7-2018 расходы'!A1000</f>
        <v>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v>
      </c>
      <c r="B744" s="29" t="s">
        <v>244</v>
      </c>
      <c r="C744" s="29" t="s">
        <v>31</v>
      </c>
      <c r="D744" s="29" t="s">
        <v>31</v>
      </c>
      <c r="E744" s="29" t="s">
        <v>23</v>
      </c>
      <c r="F744" s="29" t="s">
        <v>43</v>
      </c>
      <c r="G744" s="29" t="s">
        <v>278</v>
      </c>
      <c r="H744" s="29" t="s">
        <v>134</v>
      </c>
      <c r="I744" s="35"/>
      <c r="J744" s="35"/>
      <c r="K744" s="35" t="n">
        <f aca="false">I744</f>
        <v>0</v>
      </c>
      <c r="L744" s="35"/>
      <c r="M744" s="35"/>
      <c r="N744" s="35" t="n">
        <f aca="false">L744</f>
        <v>0</v>
      </c>
      <c r="O744" s="30" t="e">
        <f aca="false">L744/I744*100</f>
        <v>#DIV/0!</v>
      </c>
      <c r="P744" s="27"/>
      <c r="Q744" s="27"/>
    </row>
    <row r="745" customFormat="false" ht="92.25" hidden="true" customHeight="true" outlineLevel="0" collapsed="false">
      <c r="A745" s="31" t="str">
        <f aca="false">'Прил 7-2018 расходы'!A1034</f>
        <v>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v>
      </c>
      <c r="B745" s="29" t="s">
        <v>244</v>
      </c>
      <c r="C745" s="29" t="s">
        <v>31</v>
      </c>
      <c r="D745" s="29" t="s">
        <v>31</v>
      </c>
      <c r="E745" s="29" t="s">
        <v>23</v>
      </c>
      <c r="F745" s="29" t="s">
        <v>43</v>
      </c>
      <c r="G745" s="29" t="s">
        <v>66</v>
      </c>
      <c r="H745" s="29"/>
      <c r="I745" s="35" t="n">
        <f aca="false">I746</f>
        <v>0</v>
      </c>
      <c r="J745" s="35" t="n">
        <f aca="false">J746</f>
        <v>0</v>
      </c>
      <c r="K745" s="35"/>
      <c r="L745" s="35" t="n">
        <f aca="false">L746</f>
        <v>0</v>
      </c>
      <c r="M745" s="35" t="n">
        <f aca="false">M746</f>
        <v>0</v>
      </c>
      <c r="N745" s="35"/>
      <c r="O745" s="30" t="e">
        <f aca="false">L745/I745*100</f>
        <v>#DIV/0!</v>
      </c>
      <c r="P745" s="27"/>
      <c r="Q745" s="27"/>
    </row>
    <row r="746" customFormat="false" ht="73.5" hidden="true" customHeight="true" outlineLevel="0" collapsed="false">
      <c r="A746" s="31" t="str">
        <f aca="false">'Прил 7-2018 расходы'!A1035</f>
        <v>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v>
      </c>
      <c r="B746" s="29" t="s">
        <v>244</v>
      </c>
      <c r="C746" s="29" t="s">
        <v>31</v>
      </c>
      <c r="D746" s="29" t="s">
        <v>31</v>
      </c>
      <c r="E746" s="29" t="s">
        <v>23</v>
      </c>
      <c r="F746" s="29" t="s">
        <v>43</v>
      </c>
      <c r="G746" s="29" t="s">
        <v>66</v>
      </c>
      <c r="H746" s="61" t="s">
        <v>134</v>
      </c>
      <c r="I746" s="35"/>
      <c r="J746" s="35" t="n">
        <f aca="false">I746</f>
        <v>0</v>
      </c>
      <c r="K746" s="35"/>
      <c r="L746" s="35"/>
      <c r="M746" s="35" t="n">
        <f aca="false">L746</f>
        <v>0</v>
      </c>
      <c r="N746" s="35"/>
      <c r="O746" s="30" t="e">
        <f aca="false">L746/I746*100</f>
        <v>#DIV/0!</v>
      </c>
      <c r="P746" s="27"/>
      <c r="Q746" s="27"/>
    </row>
    <row r="747" customFormat="false" ht="23.45" hidden="true" customHeight="true" outlineLevel="0" collapsed="false">
      <c r="A747" s="63" t="s">
        <v>144</v>
      </c>
      <c r="B747" s="29" t="s">
        <v>244</v>
      </c>
      <c r="C747" s="29" t="s">
        <v>31</v>
      </c>
      <c r="D747" s="29" t="s">
        <v>31</v>
      </c>
      <c r="E747" s="29" t="s">
        <v>23</v>
      </c>
      <c r="F747" s="29"/>
      <c r="G747" s="29" t="s">
        <v>282</v>
      </c>
      <c r="H747" s="29"/>
      <c r="I747" s="35" t="n">
        <f aca="false">I748</f>
        <v>0</v>
      </c>
      <c r="J747" s="35"/>
      <c r="K747" s="35"/>
      <c r="L747" s="35" t="n">
        <f aca="false">L748</f>
        <v>0</v>
      </c>
      <c r="M747" s="35"/>
      <c r="N747" s="35"/>
      <c r="O747" s="30" t="e">
        <f aca="false">L747/I747*100</f>
        <v>#DIV/0!</v>
      </c>
      <c r="P747" s="27"/>
      <c r="Q747" s="27"/>
    </row>
    <row r="748" customFormat="false" ht="31.5" hidden="true" customHeight="false" outlineLevel="0" collapsed="false">
      <c r="A748" s="33" t="s">
        <v>283</v>
      </c>
      <c r="B748" s="29" t="s">
        <v>244</v>
      </c>
      <c r="C748" s="29" t="s">
        <v>31</v>
      </c>
      <c r="D748" s="29" t="s">
        <v>31</v>
      </c>
      <c r="E748" s="29" t="s">
        <v>23</v>
      </c>
      <c r="F748" s="29"/>
      <c r="G748" s="29" t="s">
        <v>264</v>
      </c>
      <c r="H748" s="29"/>
      <c r="I748" s="35" t="n">
        <f aca="false">I749</f>
        <v>0</v>
      </c>
      <c r="J748" s="35"/>
      <c r="K748" s="35"/>
      <c r="L748" s="35" t="n">
        <f aca="false">L749</f>
        <v>0</v>
      </c>
      <c r="M748" s="35"/>
      <c r="N748" s="35"/>
      <c r="O748" s="30" t="e">
        <f aca="false">L748/I748*100</f>
        <v>#DIV/0!</v>
      </c>
      <c r="P748" s="27"/>
      <c r="Q748" s="27"/>
    </row>
    <row r="749" customFormat="false" ht="60.95" hidden="true" customHeight="true" outlineLevel="0" collapsed="false">
      <c r="A749" s="33" t="s">
        <v>133</v>
      </c>
      <c r="B749" s="29" t="s">
        <v>244</v>
      </c>
      <c r="C749" s="29" t="s">
        <v>31</v>
      </c>
      <c r="D749" s="29" t="s">
        <v>31</v>
      </c>
      <c r="E749" s="29" t="s">
        <v>23</v>
      </c>
      <c r="F749" s="29"/>
      <c r="G749" s="29" t="s">
        <v>264</v>
      </c>
      <c r="H749" s="29" t="s">
        <v>134</v>
      </c>
      <c r="I749" s="35" t="n">
        <f aca="false">'Прил 7-2018 расходы'!J1005</f>
        <v>0</v>
      </c>
      <c r="J749" s="35"/>
      <c r="K749" s="35"/>
      <c r="L749" s="35" t="n">
        <f aca="false">'Прил 7-2018 расходы'!M1005</f>
        <v>0</v>
      </c>
      <c r="M749" s="35"/>
      <c r="N749" s="35"/>
      <c r="O749" s="30" t="e">
        <f aca="false">L749/I749*100</f>
        <v>#DIV/0!</v>
      </c>
      <c r="P749" s="27"/>
      <c r="Q749" s="27"/>
    </row>
    <row r="750" customFormat="false" ht="60.95" hidden="true" customHeight="true" outlineLevel="0" collapsed="false">
      <c r="A750" s="33" t="str">
        <f aca="false">'Прил 7-2018 расходы'!A1006</f>
        <v>На создание в общеобразовательных организациях, расположенных в сельской местности, условий для занятий физической культурой и спортом за счет средств республиканского бюджета Республики Мордовия</v>
      </c>
      <c r="B750" s="29" t="s">
        <v>244</v>
      </c>
      <c r="C750" s="29" t="s">
        <v>31</v>
      </c>
      <c r="D750" s="29" t="s">
        <v>31</v>
      </c>
      <c r="E750" s="29" t="s">
        <v>23</v>
      </c>
      <c r="F750" s="29"/>
      <c r="G750" s="29" t="s">
        <v>284</v>
      </c>
      <c r="H750" s="29"/>
      <c r="I750" s="35" t="n">
        <f aca="false">I751</f>
        <v>0</v>
      </c>
      <c r="J750" s="35"/>
      <c r="K750" s="35"/>
      <c r="L750" s="35" t="n">
        <f aca="false">L751</f>
        <v>0</v>
      </c>
      <c r="M750" s="35"/>
      <c r="N750" s="35"/>
      <c r="O750" s="30" t="e">
        <f aca="false">L750/I750*100</f>
        <v>#DIV/0!</v>
      </c>
      <c r="P750" s="27"/>
      <c r="Q750" s="27"/>
    </row>
    <row r="751" customFormat="false" ht="21" hidden="true" customHeight="true" outlineLevel="0" collapsed="false">
      <c r="A751" s="33" t="str">
        <f aca="false">'Прил 7-2018 расходы'!A1007</f>
        <v>Субсидии бюджетным учреждениям на иные цели</v>
      </c>
      <c r="B751" s="29" t="s">
        <v>244</v>
      </c>
      <c r="C751" s="29" t="s">
        <v>31</v>
      </c>
      <c r="D751" s="29" t="s">
        <v>31</v>
      </c>
      <c r="E751" s="29" t="s">
        <v>23</v>
      </c>
      <c r="F751" s="29"/>
      <c r="G751" s="29" t="s">
        <v>284</v>
      </c>
      <c r="H751" s="29" t="s">
        <v>147</v>
      </c>
      <c r="I751" s="35" t="n">
        <f aca="false">'Прил 7-2018 расходы'!J1007</f>
        <v>0</v>
      </c>
      <c r="J751" s="35"/>
      <c r="K751" s="35"/>
      <c r="L751" s="35" t="n">
        <f aca="false">'Прил 7-2018 расходы'!M1007</f>
        <v>0</v>
      </c>
      <c r="M751" s="35"/>
      <c r="N751" s="35"/>
      <c r="O751" s="30" t="e">
        <f aca="false">L751/I751*100</f>
        <v>#DIV/0!</v>
      </c>
      <c r="P751" s="27"/>
      <c r="Q751" s="27"/>
    </row>
    <row r="752" customFormat="false" ht="60.95" hidden="true" customHeight="true" outlineLevel="0" collapsed="false">
      <c r="A752" s="33" t="str">
        <f aca="false">'Прил 7-2018 расходы'!A1008</f>
        <v>Подпрограмма "Обеспечение реализации Государственной программы "Развитие образования в Республике Мордовия" на 2014 - 2020 годы и прочие мероприятия в области образования"</v>
      </c>
      <c r="B752" s="29" t="s">
        <v>244</v>
      </c>
      <c r="C752" s="29" t="s">
        <v>31</v>
      </c>
      <c r="D752" s="29" t="s">
        <v>31</v>
      </c>
      <c r="E752" s="29" t="s">
        <v>24</v>
      </c>
      <c r="F752" s="29"/>
      <c r="G752" s="29"/>
      <c r="H752" s="29"/>
      <c r="I752" s="35" t="n">
        <f aca="false">I753</f>
        <v>0</v>
      </c>
      <c r="J752" s="35"/>
      <c r="K752" s="35"/>
      <c r="L752" s="35" t="n">
        <f aca="false">L753</f>
        <v>0</v>
      </c>
      <c r="M752" s="35"/>
      <c r="N752" s="35"/>
      <c r="O752" s="30" t="e">
        <f aca="false">L752/I752*100</f>
        <v>#DIV/0!</v>
      </c>
      <c r="P752" s="27"/>
      <c r="Q752" s="27"/>
    </row>
    <row r="753" customFormat="false" ht="60.95" hidden="true" customHeight="true" outlineLevel="0" collapsed="false">
      <c r="A753" s="33" t="str">
        <f aca="false">'Прил 7-2018 расходы'!A1009</f>
        <v>Софинансирование расходных обязательств, возникающих при выполнении полномочий органов местного самоуправления по вопросам местного значения</v>
      </c>
      <c r="B753" s="29" t="s">
        <v>244</v>
      </c>
      <c r="C753" s="29" t="s">
        <v>31</v>
      </c>
      <c r="D753" s="29" t="s">
        <v>31</v>
      </c>
      <c r="E753" s="29" t="s">
        <v>24</v>
      </c>
      <c r="F753" s="29"/>
      <c r="G753" s="29" t="s">
        <v>117</v>
      </c>
      <c r="H753" s="29"/>
      <c r="I753" s="35" t="n">
        <f aca="false">I754</f>
        <v>0</v>
      </c>
      <c r="J753" s="35"/>
      <c r="K753" s="35"/>
      <c r="L753" s="35" t="n">
        <f aca="false">L754</f>
        <v>0</v>
      </c>
      <c r="M753" s="35"/>
      <c r="N753" s="35"/>
      <c r="O753" s="30" t="e">
        <f aca="false">L753/I753*100</f>
        <v>#DIV/0!</v>
      </c>
      <c r="P753" s="27"/>
      <c r="Q753" s="27"/>
    </row>
    <row r="754" customFormat="false" ht="47.25" hidden="true" customHeight="false" outlineLevel="0" collapsed="false">
      <c r="A754" s="33" t="str">
        <f aca="false">'Прил 7-2018 расходы'!A1010</f>
        <v>Софинансирование расходных обязательств по укреплению материально-технической базы образовательных организаций</v>
      </c>
      <c r="B754" s="29" t="s">
        <v>244</v>
      </c>
      <c r="C754" s="29" t="s">
        <v>31</v>
      </c>
      <c r="D754" s="29" t="s">
        <v>31</v>
      </c>
      <c r="E754" s="29" t="s">
        <v>24</v>
      </c>
      <c r="F754" s="29"/>
      <c r="G754" s="29" t="s">
        <v>285</v>
      </c>
      <c r="H754" s="29"/>
      <c r="I754" s="35" t="n">
        <f aca="false">I755</f>
        <v>0</v>
      </c>
      <c r="J754" s="35"/>
      <c r="K754" s="35"/>
      <c r="L754" s="35" t="n">
        <f aca="false">L755</f>
        <v>0</v>
      </c>
      <c r="M754" s="35"/>
      <c r="N754" s="35"/>
      <c r="O754" s="30" t="e">
        <f aca="false">L754/I754*100</f>
        <v>#DIV/0!</v>
      </c>
      <c r="P754" s="27"/>
      <c r="Q754" s="27"/>
    </row>
    <row r="755" customFormat="false" ht="16.15" hidden="true" customHeight="true" outlineLevel="0" collapsed="false">
      <c r="A755" s="33" t="str">
        <f aca="false">'Прил 7-2018 расходы'!A1011</f>
        <v>Субсидии бюджетным учреждениям на иные цели</v>
      </c>
      <c r="B755" s="29" t="s">
        <v>244</v>
      </c>
      <c r="C755" s="29" t="s">
        <v>31</v>
      </c>
      <c r="D755" s="29" t="s">
        <v>31</v>
      </c>
      <c r="E755" s="29" t="s">
        <v>24</v>
      </c>
      <c r="F755" s="29"/>
      <c r="G755" s="29" t="s">
        <v>285</v>
      </c>
      <c r="H755" s="29" t="s">
        <v>147</v>
      </c>
      <c r="I755" s="35" t="n">
        <f aca="false">'Прил 7-2018 расходы'!J1011</f>
        <v>0</v>
      </c>
      <c r="J755" s="35"/>
      <c r="K755" s="35"/>
      <c r="L755" s="35" t="n">
        <f aca="false">'Прил 7-2018 расходы'!M1011</f>
        <v>0</v>
      </c>
      <c r="M755" s="35"/>
      <c r="N755" s="35"/>
      <c r="O755" s="30" t="e">
        <f aca="false">L755/I755*100</f>
        <v>#DIV/0!</v>
      </c>
      <c r="P755" s="27"/>
      <c r="Q755" s="27"/>
    </row>
    <row r="756" customFormat="false" ht="54" hidden="true" customHeight="true" outlineLevel="0" collapsed="false">
      <c r="A756" s="33" t="str">
        <f aca="false">'Прил 7-2018 расходы'!A1012</f>
        <v>Основное мероприятие "Мероприятия по проектным работам, строительству, реконструкции, капитальному ремонту и обеспечению безопасности образовательных учреждений"</v>
      </c>
      <c r="B756" s="68" t="s">
        <v>244</v>
      </c>
      <c r="C756" s="68" t="s">
        <v>31</v>
      </c>
      <c r="D756" s="68" t="s">
        <v>31</v>
      </c>
      <c r="E756" s="69" t="s">
        <v>23</v>
      </c>
      <c r="F756" s="69" t="s">
        <v>106</v>
      </c>
      <c r="G756" s="68"/>
      <c r="H756" s="68"/>
      <c r="I756" s="35" t="n">
        <f aca="false">I757</f>
        <v>0</v>
      </c>
      <c r="J756" s="35"/>
      <c r="K756" s="35" t="n">
        <f aca="false">K757</f>
        <v>0</v>
      </c>
      <c r="L756" s="35" t="n">
        <f aca="false">L757</f>
        <v>0</v>
      </c>
      <c r="M756" s="35"/>
      <c r="N756" s="35" t="n">
        <f aca="false">N757</f>
        <v>0</v>
      </c>
      <c r="O756" s="30" t="e">
        <f aca="false">L756/I756*100</f>
        <v>#DIV/0!</v>
      </c>
      <c r="P756" s="27"/>
      <c r="Q756" s="27"/>
    </row>
    <row r="757" customFormat="false" ht="29.25" hidden="true" customHeight="true" outlineLevel="0" collapsed="false">
      <c r="A757" s="33" t="str">
        <f aca="false">'Прил 7-2018 расходы'!A1013</f>
        <v>Школы-детские сады, школы начальные, неполные средние и средние</v>
      </c>
      <c r="B757" s="68" t="s">
        <v>244</v>
      </c>
      <c r="C757" s="68" t="s">
        <v>31</v>
      </c>
      <c r="D757" s="68" t="s">
        <v>31</v>
      </c>
      <c r="E757" s="69" t="s">
        <v>23</v>
      </c>
      <c r="F757" s="69" t="s">
        <v>106</v>
      </c>
      <c r="G757" s="68" t="s">
        <v>272</v>
      </c>
      <c r="H757" s="68"/>
      <c r="I757" s="35" t="n">
        <f aca="false">I758</f>
        <v>0</v>
      </c>
      <c r="J757" s="35"/>
      <c r="K757" s="35" t="n">
        <f aca="false">K758</f>
        <v>0</v>
      </c>
      <c r="L757" s="35" t="n">
        <f aca="false">L758</f>
        <v>0</v>
      </c>
      <c r="M757" s="35"/>
      <c r="N757" s="35" t="n">
        <f aca="false">N758</f>
        <v>0</v>
      </c>
      <c r="O757" s="30" t="e">
        <f aca="false">L757/I757*100</f>
        <v>#DIV/0!</v>
      </c>
      <c r="P757" s="27"/>
      <c r="Q757" s="27"/>
    </row>
    <row r="758" customFormat="false" ht="16.15" hidden="true" customHeight="true" outlineLevel="0" collapsed="false">
      <c r="A758" s="33" t="str">
        <f aca="false">'Прил 7-2018 расходы'!A1014</f>
        <v>Субсидии бюджетным учреждениям на иные цели</v>
      </c>
      <c r="B758" s="68" t="s">
        <v>244</v>
      </c>
      <c r="C758" s="68" t="s">
        <v>31</v>
      </c>
      <c r="D758" s="68" t="s">
        <v>31</v>
      </c>
      <c r="E758" s="69" t="s">
        <v>23</v>
      </c>
      <c r="F758" s="69" t="s">
        <v>106</v>
      </c>
      <c r="G758" s="68" t="s">
        <v>272</v>
      </c>
      <c r="H758" s="68" t="s">
        <v>147</v>
      </c>
      <c r="I758" s="76" t="n">
        <f aca="false">'Прил 7-2018 расходы'!J1014</f>
        <v>0</v>
      </c>
      <c r="J758" s="35"/>
      <c r="K758" s="35" t="n">
        <f aca="false">I758</f>
        <v>0</v>
      </c>
      <c r="L758" s="76" t="n">
        <f aca="false">'Прил 7-2018 расходы'!M1014</f>
        <v>0</v>
      </c>
      <c r="M758" s="35"/>
      <c r="N758" s="35" t="n">
        <f aca="false">L758</f>
        <v>0</v>
      </c>
      <c r="O758" s="30" t="e">
        <f aca="false">L758/I758*100</f>
        <v>#DIV/0!</v>
      </c>
      <c r="P758" s="27"/>
      <c r="Q758" s="27" t="n">
        <v>1765.3</v>
      </c>
    </row>
    <row r="759" customFormat="false" ht="39.75" hidden="true" customHeight="true" outlineLevel="0" collapsed="false">
      <c r="A759" s="33" t="str">
        <f aca="false">'Прил 7-2018 расходы'!A489</f>
        <v>Основное мероприятие "Строительство школы на 800 мест в г. Рузаевка, Рузаевского муниципального района"</v>
      </c>
      <c r="B759" s="29" t="s">
        <v>244</v>
      </c>
      <c r="C759" s="29" t="s">
        <v>31</v>
      </c>
      <c r="D759" s="29" t="s">
        <v>31</v>
      </c>
      <c r="E759" s="29" t="s">
        <v>23</v>
      </c>
      <c r="F759" s="29" t="s">
        <v>244</v>
      </c>
      <c r="G759" s="29"/>
      <c r="H759" s="72"/>
      <c r="I759" s="35" t="n">
        <f aca="false">I760</f>
        <v>0</v>
      </c>
      <c r="J759" s="35"/>
      <c r="K759" s="35" t="n">
        <f aca="false">K760</f>
        <v>0</v>
      </c>
      <c r="L759" s="35" t="n">
        <f aca="false">L760</f>
        <v>0</v>
      </c>
      <c r="M759" s="35"/>
      <c r="N759" s="35" t="n">
        <f aca="false">N760</f>
        <v>0</v>
      </c>
      <c r="O759" s="30" t="e">
        <f aca="false">L759/I759*100</f>
        <v>#DIV/0!</v>
      </c>
      <c r="P759" s="27"/>
      <c r="Q759" s="27"/>
    </row>
    <row r="760" customFormat="false" ht="45" hidden="true" customHeight="true" outlineLevel="0" collapsed="false">
      <c r="A760" s="33" t="str">
        <f aca="false">'Прил 7-2018 расходы'!A490</f>
        <v>Софинансирование объектовкапитального строительства и реконструкции муниципальной собственности за счет средств местного бюджета</v>
      </c>
      <c r="B760" s="29" t="s">
        <v>244</v>
      </c>
      <c r="C760" s="29" t="s">
        <v>31</v>
      </c>
      <c r="D760" s="29" t="s">
        <v>31</v>
      </c>
      <c r="E760" s="29" t="s">
        <v>23</v>
      </c>
      <c r="F760" s="29" t="s">
        <v>244</v>
      </c>
      <c r="G760" s="29" t="s">
        <v>256</v>
      </c>
      <c r="H760" s="72"/>
      <c r="I760" s="35" t="n">
        <f aca="false">I761</f>
        <v>0</v>
      </c>
      <c r="J760" s="35"/>
      <c r="K760" s="35" t="n">
        <f aca="false">K761</f>
        <v>0</v>
      </c>
      <c r="L760" s="35" t="n">
        <f aca="false">L761</f>
        <v>0</v>
      </c>
      <c r="M760" s="35"/>
      <c r="N760" s="35" t="n">
        <f aca="false">N761</f>
        <v>0</v>
      </c>
      <c r="O760" s="30" t="e">
        <f aca="false">L760/I760*100</f>
        <v>#DIV/0!</v>
      </c>
      <c r="P760" s="27"/>
      <c r="Q760" s="27"/>
    </row>
    <row r="761" customFormat="false" ht="48" hidden="true" customHeight="true" outlineLevel="0" collapsed="false">
      <c r="A761" s="33" t="str">
        <f aca="false">'Прил 7-2018 расходы'!A491</f>
        <v>Бюджетные инвестиции в объекты капитального строительства государственной (муниципальной) собственности</v>
      </c>
      <c r="B761" s="29" t="s">
        <v>244</v>
      </c>
      <c r="C761" s="29" t="s">
        <v>31</v>
      </c>
      <c r="D761" s="29" t="s">
        <v>31</v>
      </c>
      <c r="E761" s="29" t="s">
        <v>23</v>
      </c>
      <c r="F761" s="29" t="s">
        <v>244</v>
      </c>
      <c r="G761" s="29" t="s">
        <v>256</v>
      </c>
      <c r="H761" s="72" t="s">
        <v>207</v>
      </c>
      <c r="I761" s="35" t="n">
        <f aca="false">'Прил 7-2018 расходы'!J491</f>
        <v>0</v>
      </c>
      <c r="J761" s="35"/>
      <c r="K761" s="35" t="n">
        <f aca="false">I761</f>
        <v>0</v>
      </c>
      <c r="L761" s="35" t="n">
        <f aca="false">'Прил 7-2018 расходы'!M491</f>
        <v>0</v>
      </c>
      <c r="M761" s="35"/>
      <c r="N761" s="35" t="n">
        <f aca="false">L761</f>
        <v>0</v>
      </c>
      <c r="O761" s="30" t="e">
        <f aca="false">L761/I761*100</f>
        <v>#DIV/0!</v>
      </c>
      <c r="P761" s="27"/>
      <c r="Q761" s="27"/>
    </row>
    <row r="762" customFormat="false" ht="49.5" hidden="true" customHeight="true" outlineLevel="0" collapsed="false">
      <c r="A762" s="33" t="str">
        <f aca="false">'Прил 7-2018 расходы'!A1023</f>
        <v>Муниципальная программа "Культура Рузаевского муниципального района" на 2016-2018 годы</v>
      </c>
      <c r="B762" s="68" t="s">
        <v>244</v>
      </c>
      <c r="C762" s="68" t="s">
        <v>31</v>
      </c>
      <c r="D762" s="77" t="s">
        <v>52</v>
      </c>
      <c r="E762" s="74"/>
      <c r="F762" s="74"/>
      <c r="G762" s="74"/>
      <c r="H762" s="74"/>
      <c r="I762" s="35" t="n">
        <f aca="false">I763</f>
        <v>0</v>
      </c>
      <c r="J762" s="35" t="n">
        <f aca="false">J763</f>
        <v>0</v>
      </c>
      <c r="K762" s="35" t="n">
        <f aca="false">K763</f>
        <v>0</v>
      </c>
      <c r="L762" s="35" t="n">
        <f aca="false">L763</f>
        <v>0</v>
      </c>
      <c r="M762" s="35" t="n">
        <f aca="false">M763</f>
        <v>0</v>
      </c>
      <c r="N762" s="35" t="n">
        <f aca="false">N763</f>
        <v>0</v>
      </c>
      <c r="O762" s="30" t="e">
        <f aca="false">L762/I762*100</f>
        <v>#DIV/0!</v>
      </c>
      <c r="P762" s="27"/>
      <c r="Q762" s="27"/>
    </row>
    <row r="763" customFormat="false" ht="54.75" hidden="true" customHeight="true" outlineLevel="0" collapsed="false">
      <c r="A763" s="33" t="str">
        <f aca="false">'Прил 7-2018 расходы'!A1024</f>
        <v>Основное мероприятие "Финансирование расходных обязательств учреждений, обнеспечивающих выполнение  услуг в сфере дополнительного образования"</v>
      </c>
      <c r="B763" s="68" t="s">
        <v>244</v>
      </c>
      <c r="C763" s="68" t="s">
        <v>31</v>
      </c>
      <c r="D763" s="77" t="s">
        <v>52</v>
      </c>
      <c r="E763" s="74" t="s">
        <v>33</v>
      </c>
      <c r="F763" s="74" t="s">
        <v>43</v>
      </c>
      <c r="G763" s="74"/>
      <c r="H763" s="74"/>
      <c r="I763" s="35" t="n">
        <f aca="false">I764+I767</f>
        <v>0</v>
      </c>
      <c r="J763" s="35" t="n">
        <f aca="false">J767</f>
        <v>0</v>
      </c>
      <c r="K763" s="35" t="n">
        <f aca="false">K764</f>
        <v>0</v>
      </c>
      <c r="L763" s="35" t="n">
        <f aca="false">L764+L767</f>
        <v>0</v>
      </c>
      <c r="M763" s="35" t="n">
        <f aca="false">M767</f>
        <v>0</v>
      </c>
      <c r="N763" s="35" t="n">
        <f aca="false">N764</f>
        <v>0</v>
      </c>
      <c r="O763" s="30" t="e">
        <f aca="false">L763/I763*100</f>
        <v>#DIV/0!</v>
      </c>
      <c r="P763" s="27"/>
      <c r="Q763" s="27"/>
    </row>
    <row r="764" customFormat="false" ht="48" hidden="true" customHeight="true" outlineLevel="0" collapsed="false">
      <c r="A764" s="33" t="str">
        <f aca="false">'Прил 7-2018 расходы'!A1025</f>
        <v>Расходы на обеспечение деятельности (оказание услуг) муниципальных учреждений Республики Мордовия</v>
      </c>
      <c r="B764" s="68" t="s">
        <v>244</v>
      </c>
      <c r="C764" s="68" t="s">
        <v>31</v>
      </c>
      <c r="D764" s="77" t="s">
        <v>52</v>
      </c>
      <c r="E764" s="74" t="s">
        <v>33</v>
      </c>
      <c r="F764" s="74" t="s">
        <v>43</v>
      </c>
      <c r="G764" s="68" t="s">
        <v>139</v>
      </c>
      <c r="H764" s="68"/>
      <c r="I764" s="35" t="n">
        <f aca="false">I765</f>
        <v>0</v>
      </c>
      <c r="J764" s="35"/>
      <c r="K764" s="35" t="n">
        <f aca="false">K765</f>
        <v>0</v>
      </c>
      <c r="L764" s="35" t="n">
        <f aca="false">L765</f>
        <v>0</v>
      </c>
      <c r="M764" s="35"/>
      <c r="N764" s="35" t="n">
        <f aca="false">N765</f>
        <v>0</v>
      </c>
      <c r="O764" s="30" t="e">
        <f aca="false">L764/I764*100</f>
        <v>#DIV/0!</v>
      </c>
      <c r="P764" s="27"/>
      <c r="Q764" s="27"/>
    </row>
    <row r="765" customFormat="false" ht="26.25" hidden="true" customHeight="true" outlineLevel="0" collapsed="false">
      <c r="A765" s="33" t="str">
        <f aca="false">'Прил 7-2018 расходы'!A1026</f>
        <v>Учреждения по внешкольной работе с детьми</v>
      </c>
      <c r="B765" s="68" t="s">
        <v>244</v>
      </c>
      <c r="C765" s="68" t="s">
        <v>31</v>
      </c>
      <c r="D765" s="77" t="s">
        <v>52</v>
      </c>
      <c r="E765" s="74" t="s">
        <v>33</v>
      </c>
      <c r="F765" s="74" t="s">
        <v>43</v>
      </c>
      <c r="G765" s="68" t="s">
        <v>278</v>
      </c>
      <c r="H765" s="68"/>
      <c r="I765" s="35" t="n">
        <f aca="false">I766</f>
        <v>0</v>
      </c>
      <c r="J765" s="35"/>
      <c r="K765" s="35" t="n">
        <f aca="false">K766</f>
        <v>0</v>
      </c>
      <c r="L765" s="35" t="n">
        <f aca="false">L766</f>
        <v>0</v>
      </c>
      <c r="M765" s="35"/>
      <c r="N765" s="35" t="n">
        <f aca="false">N766</f>
        <v>0</v>
      </c>
      <c r="O765" s="30" t="e">
        <f aca="false">L765/I765*100</f>
        <v>#DIV/0!</v>
      </c>
      <c r="P765" s="27"/>
      <c r="Q765" s="27"/>
    </row>
    <row r="766" customFormat="false" ht="61.5" hidden="true" customHeight="true" outlineLevel="0" collapsed="false">
      <c r="A766" s="33" t="str">
        <f aca="false">'Прил 7-2018 расходы'!A1027</f>
        <v>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v>
      </c>
      <c r="B766" s="68" t="s">
        <v>244</v>
      </c>
      <c r="C766" s="68" t="s">
        <v>31</v>
      </c>
      <c r="D766" s="77" t="s">
        <v>52</v>
      </c>
      <c r="E766" s="74" t="s">
        <v>33</v>
      </c>
      <c r="F766" s="74" t="s">
        <v>43</v>
      </c>
      <c r="G766" s="68" t="s">
        <v>278</v>
      </c>
      <c r="H766" s="68" t="s">
        <v>134</v>
      </c>
      <c r="I766" s="35"/>
      <c r="J766" s="35"/>
      <c r="K766" s="35" t="n">
        <f aca="false">I766</f>
        <v>0</v>
      </c>
      <c r="L766" s="35"/>
      <c r="M766" s="35"/>
      <c r="N766" s="35" t="n">
        <f aca="false">L766</f>
        <v>0</v>
      </c>
      <c r="O766" s="30" t="e">
        <f aca="false">L766/I766*100</f>
        <v>#DIV/0!</v>
      </c>
      <c r="P766" s="27"/>
      <c r="Q766" s="27"/>
    </row>
    <row r="767" customFormat="false" ht="52.5" hidden="true" customHeight="true" outlineLevel="0" collapsed="false">
      <c r="A767" s="33" t="str">
        <f aca="false">'Прил 7-2018 расходы'!A1028</f>
        <v>Софинансирование расходных обязательств, возникающих при выполнении полномочий органов местного самоуправления по вопросам местного значения</v>
      </c>
      <c r="B767" s="68" t="s">
        <v>244</v>
      </c>
      <c r="C767" s="68" t="s">
        <v>31</v>
      </c>
      <c r="D767" s="77" t="s">
        <v>52</v>
      </c>
      <c r="E767" s="74" t="s">
        <v>33</v>
      </c>
      <c r="F767" s="74" t="s">
        <v>43</v>
      </c>
      <c r="G767" s="68" t="s">
        <v>64</v>
      </c>
      <c r="H767" s="68"/>
      <c r="I767" s="35" t="n">
        <f aca="false">I768</f>
        <v>0</v>
      </c>
      <c r="J767" s="35" t="n">
        <f aca="false">J768</f>
        <v>0</v>
      </c>
      <c r="K767" s="35"/>
      <c r="L767" s="35" t="n">
        <f aca="false">L768</f>
        <v>0</v>
      </c>
      <c r="M767" s="35" t="n">
        <f aca="false">M768</f>
        <v>0</v>
      </c>
      <c r="N767" s="35"/>
      <c r="O767" s="30" t="e">
        <f aca="false">L767/I767*100</f>
        <v>#DIV/0!</v>
      </c>
      <c r="P767" s="27"/>
      <c r="Q767" s="27"/>
    </row>
    <row r="768" customFormat="false" ht="96" hidden="true" customHeight="true" outlineLevel="0" collapsed="false">
      <c r="A768" s="33" t="str">
        <f aca="false">'Прил 7-2018 расходы'!A1029</f>
        <v>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v>
      </c>
      <c r="B768" s="68" t="s">
        <v>244</v>
      </c>
      <c r="C768" s="68" t="s">
        <v>31</v>
      </c>
      <c r="D768" s="77" t="s">
        <v>52</v>
      </c>
      <c r="E768" s="74" t="s">
        <v>33</v>
      </c>
      <c r="F768" s="74" t="s">
        <v>43</v>
      </c>
      <c r="G768" s="68" t="s">
        <v>66</v>
      </c>
      <c r="H768" s="68"/>
      <c r="I768" s="35" t="n">
        <f aca="false">I769</f>
        <v>0</v>
      </c>
      <c r="J768" s="35" t="n">
        <f aca="false">J769</f>
        <v>0</v>
      </c>
      <c r="K768" s="35"/>
      <c r="L768" s="35" t="n">
        <f aca="false">L769</f>
        <v>0</v>
      </c>
      <c r="M768" s="35" t="n">
        <f aca="false">M769</f>
        <v>0</v>
      </c>
      <c r="N768" s="35"/>
      <c r="O768" s="30" t="e">
        <f aca="false">L768/I768*100</f>
        <v>#DIV/0!</v>
      </c>
      <c r="P768" s="27"/>
      <c r="Q768" s="27"/>
    </row>
    <row r="769" customFormat="false" ht="52.5" hidden="true" customHeight="true" outlineLevel="0" collapsed="false">
      <c r="A769" s="33" t="str">
        <f aca="false">'Прил 7-2018 расходы'!A1030</f>
        <v>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v>
      </c>
      <c r="B769" s="68" t="s">
        <v>244</v>
      </c>
      <c r="C769" s="68" t="s">
        <v>31</v>
      </c>
      <c r="D769" s="77" t="s">
        <v>52</v>
      </c>
      <c r="E769" s="74" t="s">
        <v>33</v>
      </c>
      <c r="F769" s="74" t="s">
        <v>43</v>
      </c>
      <c r="G769" s="68" t="s">
        <v>66</v>
      </c>
      <c r="H769" s="74" t="s">
        <v>134</v>
      </c>
      <c r="I769" s="35"/>
      <c r="J769" s="35" t="n">
        <f aca="false">I769</f>
        <v>0</v>
      </c>
      <c r="K769" s="35"/>
      <c r="L769" s="35"/>
      <c r="M769" s="35" t="n">
        <f aca="false">L769</f>
        <v>0</v>
      </c>
      <c r="N769" s="35"/>
      <c r="O769" s="30" t="e">
        <f aca="false">L769/I769*100</f>
        <v>#DIV/0!</v>
      </c>
      <c r="P769" s="27"/>
      <c r="Q769" s="27"/>
    </row>
    <row r="770" customFormat="false" ht="36" hidden="true" customHeight="true" outlineLevel="0" collapsed="false">
      <c r="A770" s="33" t="str">
        <f aca="false">'Прил 7-2018 расходы'!A1031</f>
        <v>Непрограммные расходы главных распорядителей бюджетных средств Рузаевского муниципального района</v>
      </c>
      <c r="B770" s="29" t="s">
        <v>244</v>
      </c>
      <c r="C770" s="29" t="s">
        <v>31</v>
      </c>
      <c r="D770" s="29" t="s">
        <v>58</v>
      </c>
      <c r="E770" s="29" t="s">
        <v>33</v>
      </c>
      <c r="F770" s="29"/>
      <c r="G770" s="29"/>
      <c r="H770" s="29"/>
      <c r="I770" s="34" t="n">
        <f aca="false">I771</f>
        <v>0</v>
      </c>
      <c r="J770" s="34"/>
      <c r="K770" s="34"/>
      <c r="L770" s="34" t="n">
        <f aca="false">L771</f>
        <v>0</v>
      </c>
      <c r="M770" s="34"/>
      <c r="N770" s="34"/>
      <c r="O770" s="30" t="e">
        <f aca="false">L770/I770*100</f>
        <v>#DIV/0!</v>
      </c>
      <c r="P770" s="27"/>
      <c r="Q770" s="27"/>
    </row>
    <row r="771" customFormat="false" ht="55.5" hidden="true" customHeight="true" outlineLevel="0" collapsed="false">
      <c r="A771" s="31" t="str">
        <f aca="false">'Прил 7-2018 расходы'!A1032</f>
        <v>Непрограммные расходы в рамках обеспечения деятельности главных распорядителей бюджетных средств Рузаевского муниципального района</v>
      </c>
      <c r="B771" s="23" t="s">
        <v>244</v>
      </c>
      <c r="C771" s="23" t="s">
        <v>31</v>
      </c>
      <c r="D771" s="23" t="s">
        <v>58</v>
      </c>
      <c r="E771" s="23" t="s">
        <v>34</v>
      </c>
      <c r="F771" s="23"/>
      <c r="G771" s="23"/>
      <c r="H771" s="23"/>
      <c r="I771" s="34" t="n">
        <f aca="false">I772</f>
        <v>0</v>
      </c>
      <c r="J771" s="34"/>
      <c r="K771" s="34"/>
      <c r="L771" s="34" t="n">
        <f aca="false">L772</f>
        <v>0</v>
      </c>
      <c r="M771" s="34"/>
      <c r="N771" s="34"/>
      <c r="O771" s="30" t="e">
        <f aca="false">L771/I771*100</f>
        <v>#DIV/0!</v>
      </c>
      <c r="P771" s="27"/>
      <c r="Q771" s="27"/>
    </row>
    <row r="772" customFormat="false" ht="45.75" hidden="true" customHeight="true" outlineLevel="0" collapsed="false">
      <c r="A772" s="33" t="s">
        <v>63</v>
      </c>
      <c r="B772" s="29" t="s">
        <v>244</v>
      </c>
      <c r="C772" s="29" t="s">
        <v>31</v>
      </c>
      <c r="D772" s="23" t="s">
        <v>58</v>
      </c>
      <c r="E772" s="23" t="s">
        <v>34</v>
      </c>
      <c r="F772" s="29" t="s">
        <v>35</v>
      </c>
      <c r="G772" s="29" t="s">
        <v>64</v>
      </c>
      <c r="H772" s="29"/>
      <c r="I772" s="35" t="n">
        <f aca="false">I773</f>
        <v>0</v>
      </c>
      <c r="J772" s="35"/>
      <c r="K772" s="35"/>
      <c r="L772" s="35" t="n">
        <f aca="false">L773</f>
        <v>0</v>
      </c>
      <c r="M772" s="35"/>
      <c r="N772" s="35"/>
      <c r="O772" s="30" t="e">
        <f aca="false">L772/I772*100</f>
        <v>#DIV/0!</v>
      </c>
      <c r="P772" s="27"/>
      <c r="Q772" s="27"/>
    </row>
    <row r="773" customFormat="false" ht="94.5" hidden="true" customHeight="true" outlineLevel="0" collapsed="false">
      <c r="A773" s="33" t="s">
        <v>65</v>
      </c>
      <c r="B773" s="29" t="s">
        <v>244</v>
      </c>
      <c r="C773" s="29" t="s">
        <v>31</v>
      </c>
      <c r="D773" s="23" t="s">
        <v>58</v>
      </c>
      <c r="E773" s="23" t="s">
        <v>34</v>
      </c>
      <c r="F773" s="29" t="s">
        <v>35</v>
      </c>
      <c r="G773" s="29" t="s">
        <v>66</v>
      </c>
      <c r="H773" s="29"/>
      <c r="I773" s="35" t="n">
        <f aca="false">I775+I774</f>
        <v>0</v>
      </c>
      <c r="J773" s="35"/>
      <c r="K773" s="35"/>
      <c r="L773" s="35" t="n">
        <f aca="false">L775+L774</f>
        <v>0</v>
      </c>
      <c r="M773" s="35"/>
      <c r="N773" s="35"/>
      <c r="O773" s="30" t="e">
        <f aca="false">L773/I773*100</f>
        <v>#DIV/0!</v>
      </c>
      <c r="P773" s="27"/>
      <c r="Q773" s="27"/>
    </row>
    <row r="774" customFormat="false" ht="33" hidden="true" customHeight="true" outlineLevel="0" collapsed="false">
      <c r="A774" s="33" t="str">
        <f aca="false">'Прил 7-2018 расходы'!A496</f>
        <v>Прочая закупка товаров, работ и услуг для обеспечения государственных(муниципальных )нужд</v>
      </c>
      <c r="B774" s="29" t="s">
        <v>244</v>
      </c>
      <c r="C774" s="29" t="s">
        <v>31</v>
      </c>
      <c r="D774" s="23" t="s">
        <v>58</v>
      </c>
      <c r="E774" s="23" t="s">
        <v>34</v>
      </c>
      <c r="F774" s="29" t="s">
        <v>35</v>
      </c>
      <c r="G774" s="29" t="s">
        <v>70</v>
      </c>
      <c r="H774" s="29" t="s">
        <v>41</v>
      </c>
      <c r="I774" s="35" t="n">
        <f aca="false">'Прил 7-2018 расходы'!J496</f>
        <v>0</v>
      </c>
      <c r="J774" s="35"/>
      <c r="K774" s="35"/>
      <c r="L774" s="35" t="n">
        <f aca="false">'Прил 7-2018 расходы'!M496</f>
        <v>0</v>
      </c>
      <c r="M774" s="35"/>
      <c r="N774" s="35"/>
      <c r="O774" s="30" t="e">
        <f aca="false">L774/I774*100</f>
        <v>#DIV/0!</v>
      </c>
      <c r="P774" s="27"/>
      <c r="Q774" s="27"/>
    </row>
    <row r="775" customFormat="false" ht="60.95" hidden="true" customHeight="true" outlineLevel="0" collapsed="false">
      <c r="A775" s="33" t="s">
        <v>133</v>
      </c>
      <c r="B775" s="29" t="s">
        <v>244</v>
      </c>
      <c r="C775" s="29" t="s">
        <v>31</v>
      </c>
      <c r="D775" s="23" t="s">
        <v>58</v>
      </c>
      <c r="E775" s="23" t="s">
        <v>34</v>
      </c>
      <c r="F775" s="29" t="s">
        <v>35</v>
      </c>
      <c r="G775" s="29" t="s">
        <v>66</v>
      </c>
      <c r="H775" s="29" t="s">
        <v>134</v>
      </c>
      <c r="I775" s="35" t="n">
        <f aca="false">'Прил 7-2018 расходы'!J1035</f>
        <v>0</v>
      </c>
      <c r="J775" s="35"/>
      <c r="K775" s="35"/>
      <c r="L775" s="35" t="n">
        <f aca="false">'Прил 7-2018 расходы'!M1035</f>
        <v>0</v>
      </c>
      <c r="M775" s="35"/>
      <c r="N775" s="35"/>
      <c r="O775" s="30" t="e">
        <f aca="false">L775/I775*100</f>
        <v>#DIV/0!</v>
      </c>
      <c r="P775" s="27"/>
      <c r="Q775" s="27"/>
    </row>
    <row r="776" customFormat="false" ht="31.9" hidden="true" customHeight="true" outlineLevel="0" collapsed="false">
      <c r="A776" s="33" t="str">
        <f aca="false">'Прил 7-2018 расходы'!A1036</f>
        <v>Муниципальная  программа развития образования в Рузаевском муниципальном районе на 2011-2015 годы</v>
      </c>
      <c r="B776" s="29" t="s">
        <v>244</v>
      </c>
      <c r="C776" s="29" t="s">
        <v>31</v>
      </c>
      <c r="D776" s="29" t="s">
        <v>260</v>
      </c>
      <c r="E776" s="29" t="s">
        <v>33</v>
      </c>
      <c r="F776" s="29"/>
      <c r="G776" s="29"/>
      <c r="H776" s="61"/>
      <c r="I776" s="35" t="n">
        <f aca="false">I777+I779</f>
        <v>0</v>
      </c>
      <c r="J776" s="35"/>
      <c r="K776" s="35"/>
      <c r="L776" s="35" t="n">
        <f aca="false">L777+L779</f>
        <v>0</v>
      </c>
      <c r="M776" s="35"/>
      <c r="N776" s="35"/>
      <c r="O776" s="30" t="e">
        <f aca="false">L776/I776*100</f>
        <v>#DIV/0!</v>
      </c>
      <c r="P776" s="27"/>
      <c r="Q776" s="27"/>
    </row>
    <row r="777" customFormat="false" ht="21.75" hidden="true" customHeight="true" outlineLevel="0" collapsed="false">
      <c r="A777" s="33" t="str">
        <f aca="false">'Прил 7-2018 расходы'!A1037</f>
        <v>Учреждения по внешкольной работе с детьми</v>
      </c>
      <c r="B777" s="29" t="s">
        <v>244</v>
      </c>
      <c r="C777" s="29" t="s">
        <v>31</v>
      </c>
      <c r="D777" s="29" t="s">
        <v>260</v>
      </c>
      <c r="E777" s="29" t="s">
        <v>33</v>
      </c>
      <c r="F777" s="29"/>
      <c r="G777" s="29" t="s">
        <v>286</v>
      </c>
      <c r="H777" s="61"/>
      <c r="I777" s="35" t="n">
        <f aca="false">I778</f>
        <v>0</v>
      </c>
      <c r="J777" s="35"/>
      <c r="K777" s="35"/>
      <c r="L777" s="35" t="n">
        <f aca="false">L778</f>
        <v>0</v>
      </c>
      <c r="M777" s="35"/>
      <c r="N777" s="35"/>
      <c r="O777" s="30" t="e">
        <f aca="false">L777/I777*100</f>
        <v>#DIV/0!</v>
      </c>
      <c r="P777" s="27"/>
      <c r="Q777" s="27"/>
    </row>
    <row r="778" customFormat="false" ht="18" hidden="true" customHeight="true" outlineLevel="0" collapsed="false">
      <c r="A778" s="33" t="str">
        <f aca="false">'Прил 7-2018 расходы'!A1038</f>
        <v>Субсидии бюджетным учреждениям на иные цели</v>
      </c>
      <c r="B778" s="29" t="s">
        <v>244</v>
      </c>
      <c r="C778" s="29" t="s">
        <v>31</v>
      </c>
      <c r="D778" s="29" t="s">
        <v>260</v>
      </c>
      <c r="E778" s="29" t="s">
        <v>33</v>
      </c>
      <c r="F778" s="29"/>
      <c r="G778" s="29" t="s">
        <v>286</v>
      </c>
      <c r="H778" s="61" t="s">
        <v>147</v>
      </c>
      <c r="I778" s="35" t="n">
        <f aca="false">'Прил 7-2018 расходы'!J1038</f>
        <v>0</v>
      </c>
      <c r="J778" s="35"/>
      <c r="K778" s="35"/>
      <c r="L778" s="35" t="n">
        <f aca="false">'Прил 7-2018 расходы'!M1038</f>
        <v>0</v>
      </c>
      <c r="M778" s="35"/>
      <c r="N778" s="35"/>
      <c r="O778" s="30" t="e">
        <f aca="false">L778/I778*100</f>
        <v>#DIV/0!</v>
      </c>
      <c r="P778" s="27"/>
      <c r="Q778" s="27"/>
    </row>
    <row r="779" customFormat="false" ht="33.95" hidden="true" customHeight="true" outlineLevel="0" collapsed="false">
      <c r="A779" s="33" t="str">
        <f aca="false">'Прил 7-2018 расходы'!A1039</f>
        <v>Школы-детские сады, школы начальные, неполные средние и средние</v>
      </c>
      <c r="B779" s="29" t="s">
        <v>244</v>
      </c>
      <c r="C779" s="29" t="s">
        <v>31</v>
      </c>
      <c r="D779" s="29" t="s">
        <v>260</v>
      </c>
      <c r="E779" s="29" t="s">
        <v>33</v>
      </c>
      <c r="F779" s="29"/>
      <c r="G779" s="29" t="s">
        <v>287</v>
      </c>
      <c r="H779" s="61"/>
      <c r="I779" s="35" t="n">
        <f aca="false">I780</f>
        <v>0</v>
      </c>
      <c r="J779" s="35"/>
      <c r="K779" s="35"/>
      <c r="L779" s="35" t="n">
        <f aca="false">L780</f>
        <v>0</v>
      </c>
      <c r="M779" s="35"/>
      <c r="N779" s="35"/>
      <c r="O779" s="30" t="e">
        <f aca="false">L779/I779*100</f>
        <v>#DIV/0!</v>
      </c>
      <c r="P779" s="27"/>
      <c r="Q779" s="27"/>
    </row>
    <row r="780" customFormat="false" ht="18" hidden="true" customHeight="true" outlineLevel="0" collapsed="false">
      <c r="A780" s="33" t="str">
        <f aca="false">'Прил 7-2018 расходы'!A1040</f>
        <v>Субсидии бюджетным учреждениям на иные цели</v>
      </c>
      <c r="B780" s="29" t="s">
        <v>244</v>
      </c>
      <c r="C780" s="29" t="s">
        <v>31</v>
      </c>
      <c r="D780" s="29" t="s">
        <v>260</v>
      </c>
      <c r="E780" s="29" t="s">
        <v>33</v>
      </c>
      <c r="F780" s="29"/>
      <c r="G780" s="29" t="s">
        <v>287</v>
      </c>
      <c r="H780" s="61" t="s">
        <v>147</v>
      </c>
      <c r="I780" s="35" t="n">
        <f aca="false">'Прил 7-2018 расходы'!J1040</f>
        <v>0</v>
      </c>
      <c r="J780" s="35"/>
      <c r="K780" s="35"/>
      <c r="L780" s="35" t="n">
        <f aca="false">'Прил 7-2018 расходы'!M1040</f>
        <v>0</v>
      </c>
      <c r="M780" s="35"/>
      <c r="N780" s="35"/>
      <c r="O780" s="30" t="e">
        <f aca="false">L780/I780*100</f>
        <v>#DIV/0!</v>
      </c>
      <c r="P780" s="27"/>
      <c r="Q780" s="27"/>
    </row>
    <row r="781" customFormat="false" ht="45.75" hidden="true" customHeight="true" outlineLevel="0" collapsed="false">
      <c r="A781" s="33" t="str">
        <f aca="false">'Прил 7-2018 расходы'!A1044</f>
        <v>Муниципальная  программа "Патриотическое  воспитание граждан, проживающих на территории Рузаевского муниципального района, на 2011-2015г."</v>
      </c>
      <c r="B781" s="29" t="s">
        <v>244</v>
      </c>
      <c r="C781" s="29" t="s">
        <v>31</v>
      </c>
      <c r="D781" s="60" t="s">
        <v>288</v>
      </c>
      <c r="E781" s="60" t="s">
        <v>33</v>
      </c>
      <c r="F781" s="60"/>
      <c r="G781" s="29"/>
      <c r="H781" s="61"/>
      <c r="I781" s="35" t="n">
        <f aca="false">I782+I784</f>
        <v>0</v>
      </c>
      <c r="J781" s="35"/>
      <c r="K781" s="35"/>
      <c r="L781" s="35" t="n">
        <f aca="false">L782+L784</f>
        <v>0</v>
      </c>
      <c r="M781" s="35"/>
      <c r="N781" s="35"/>
      <c r="O781" s="30" t="e">
        <f aca="false">L781/I781*100</f>
        <v>#DIV/0!</v>
      </c>
      <c r="P781" s="27"/>
      <c r="Q781" s="27"/>
    </row>
    <row r="782" customFormat="false" ht="19.9" hidden="true" customHeight="true" outlineLevel="0" collapsed="false">
      <c r="A782" s="33" t="str">
        <f aca="false">'Прил 7-2018 расходы'!A1042</f>
        <v>Учреждения по внешкольной работе с детьми</v>
      </c>
      <c r="B782" s="29" t="s">
        <v>244</v>
      </c>
      <c r="C782" s="29" t="s">
        <v>31</v>
      </c>
      <c r="D782" s="29" t="s">
        <v>288</v>
      </c>
      <c r="E782" s="29" t="s">
        <v>33</v>
      </c>
      <c r="F782" s="29"/>
      <c r="G782" s="29" t="s">
        <v>289</v>
      </c>
      <c r="H782" s="61"/>
      <c r="I782" s="35" t="n">
        <f aca="false">I783</f>
        <v>0</v>
      </c>
      <c r="J782" s="35"/>
      <c r="K782" s="35"/>
      <c r="L782" s="35" t="n">
        <f aca="false">L783</f>
        <v>0</v>
      </c>
      <c r="M782" s="35"/>
      <c r="N782" s="35"/>
      <c r="O782" s="30" t="e">
        <f aca="false">L782/I782*100</f>
        <v>#DIV/0!</v>
      </c>
      <c r="P782" s="27"/>
      <c r="Q782" s="27"/>
    </row>
    <row r="783" customFormat="false" ht="21.75" hidden="true" customHeight="true" outlineLevel="0" collapsed="false">
      <c r="A783" s="33" t="str">
        <f aca="false">'Прил 7-2018 расходы'!A1043</f>
        <v>Субсидии бюджетным учреждениям на иные цели</v>
      </c>
      <c r="B783" s="29" t="s">
        <v>244</v>
      </c>
      <c r="C783" s="29" t="s">
        <v>31</v>
      </c>
      <c r="D783" s="29" t="s">
        <v>288</v>
      </c>
      <c r="E783" s="29" t="s">
        <v>33</v>
      </c>
      <c r="F783" s="29"/>
      <c r="G783" s="29" t="s">
        <v>289</v>
      </c>
      <c r="H783" s="61" t="s">
        <v>147</v>
      </c>
      <c r="I783" s="35" t="n">
        <f aca="false">'Прил 7-2018 расходы'!J1043</f>
        <v>0</v>
      </c>
      <c r="J783" s="35"/>
      <c r="K783" s="35"/>
      <c r="L783" s="35" t="n">
        <f aca="false">'Прил 7-2018 расходы'!M1043</f>
        <v>0</v>
      </c>
      <c r="M783" s="35"/>
      <c r="N783" s="35"/>
      <c r="O783" s="30" t="e">
        <f aca="false">L783/I783*100</f>
        <v>#DIV/0!</v>
      </c>
      <c r="P783" s="27"/>
      <c r="Q783" s="27"/>
    </row>
    <row r="784" customFormat="false" ht="9" hidden="true" customHeight="true" outlineLevel="0" collapsed="false">
      <c r="A784" s="33" t="str">
        <f aca="false">'Прил 7-2018 расходы'!A1045</f>
        <v>Школы-детские сады, школы начальные, неполные средние и средние</v>
      </c>
      <c r="B784" s="29" t="s">
        <v>244</v>
      </c>
      <c r="C784" s="29" t="s">
        <v>31</v>
      </c>
      <c r="D784" s="60" t="s">
        <v>288</v>
      </c>
      <c r="E784" s="60" t="s">
        <v>33</v>
      </c>
      <c r="F784" s="60"/>
      <c r="G784" s="29" t="s">
        <v>287</v>
      </c>
      <c r="H784" s="61"/>
      <c r="I784" s="35" t="n">
        <f aca="false">I785</f>
        <v>0</v>
      </c>
      <c r="J784" s="35"/>
      <c r="K784" s="35"/>
      <c r="L784" s="35" t="n">
        <f aca="false">L785</f>
        <v>0</v>
      </c>
      <c r="M784" s="35"/>
      <c r="N784" s="35"/>
      <c r="O784" s="30" t="e">
        <f aca="false">L784/I784*100</f>
        <v>#DIV/0!</v>
      </c>
      <c r="P784" s="27"/>
      <c r="Q784" s="27"/>
    </row>
    <row r="785" customFormat="false" ht="12.75" hidden="true" customHeight="true" outlineLevel="0" collapsed="false">
      <c r="A785" s="33" t="str">
        <f aca="false">'Прил 7-2018 расходы'!A1040</f>
        <v>Субсидии бюджетным учреждениям на иные цели</v>
      </c>
      <c r="B785" s="29" t="s">
        <v>244</v>
      </c>
      <c r="C785" s="29" t="s">
        <v>31</v>
      </c>
      <c r="D785" s="60" t="s">
        <v>288</v>
      </c>
      <c r="E785" s="60" t="s">
        <v>33</v>
      </c>
      <c r="F785" s="60"/>
      <c r="G785" s="29" t="s">
        <v>287</v>
      </c>
      <c r="H785" s="61" t="s">
        <v>147</v>
      </c>
      <c r="I785" s="35" t="n">
        <f aca="false">'Прил 7-2018 расходы'!J1046</f>
        <v>0</v>
      </c>
      <c r="J785" s="35"/>
      <c r="K785" s="35"/>
      <c r="L785" s="35" t="n">
        <f aca="false">'Прил 7-2018 расходы'!M1046</f>
        <v>0</v>
      </c>
      <c r="M785" s="35"/>
      <c r="N785" s="35"/>
      <c r="O785" s="30" t="e">
        <f aca="false">L785/I785*100</f>
        <v>#DIV/0!</v>
      </c>
      <c r="P785" s="27"/>
      <c r="Q785" s="27"/>
    </row>
    <row r="786" customFormat="false" ht="56.25" hidden="true" customHeight="true" outlineLevel="0" collapsed="false">
      <c r="A786" s="33" t="str">
        <f aca="false">'Прил 7-2018 расходы'!A1047</f>
        <v>Муниципальная программа "Гармонизация межнациональных и межконфессиональных отношений в Рузаевском муниципальном районе на 2014-2020 годы"</v>
      </c>
      <c r="B786" s="29" t="s">
        <v>244</v>
      </c>
      <c r="C786" s="29" t="s">
        <v>31</v>
      </c>
      <c r="D786" s="29" t="s">
        <v>290</v>
      </c>
      <c r="E786" s="60" t="s">
        <v>33</v>
      </c>
      <c r="F786" s="60" t="s">
        <v>35</v>
      </c>
      <c r="G786" s="29"/>
      <c r="H786" s="29"/>
      <c r="I786" s="35" t="n">
        <f aca="false">I787</f>
        <v>0</v>
      </c>
      <c r="J786" s="35"/>
      <c r="K786" s="35" t="n">
        <f aca="false">K787</f>
        <v>0</v>
      </c>
      <c r="L786" s="35" t="n">
        <f aca="false">L787</f>
        <v>0</v>
      </c>
      <c r="M786" s="35"/>
      <c r="N786" s="35" t="n">
        <f aca="false">N787</f>
        <v>0</v>
      </c>
      <c r="O786" s="30" t="e">
        <f aca="false">L786/I786*100</f>
        <v>#DIV/0!</v>
      </c>
      <c r="P786" s="27"/>
      <c r="Q786" s="27"/>
    </row>
    <row r="787" customFormat="false" ht="87.75" hidden="true" customHeight="true" outlineLevel="0" collapsed="false">
      <c r="A787" s="33" t="str">
        <f aca="false">'Прил 7-2018 расходы'!A1048</f>
        <v>Основное мероприятие "Оказание поддержки общественным инициативам, напррвыленным на укрепление гражданского единства, гармонизацию межнациональных отношений и этнокультурное развитие народов, проживающих на  территории Рузаевского муниципального района"</v>
      </c>
      <c r="B787" s="29" t="s">
        <v>244</v>
      </c>
      <c r="C787" s="29" t="s">
        <v>31</v>
      </c>
      <c r="D787" s="29" t="s">
        <v>290</v>
      </c>
      <c r="E787" s="60" t="s">
        <v>33</v>
      </c>
      <c r="F787" s="60" t="s">
        <v>43</v>
      </c>
      <c r="G787" s="29"/>
      <c r="H787" s="29"/>
      <c r="I787" s="35" t="n">
        <f aca="false">I788+I790</f>
        <v>0</v>
      </c>
      <c r="J787" s="35"/>
      <c r="K787" s="35" t="n">
        <f aca="false">K788+K790</f>
        <v>0</v>
      </c>
      <c r="L787" s="35" t="n">
        <f aca="false">L788+L790</f>
        <v>0</v>
      </c>
      <c r="M787" s="35"/>
      <c r="N787" s="35" t="n">
        <f aca="false">N788+N790</f>
        <v>0</v>
      </c>
      <c r="O787" s="30" t="e">
        <f aca="false">L787/I787*100</f>
        <v>#DIV/0!</v>
      </c>
      <c r="P787" s="27"/>
      <c r="Q787" s="27"/>
    </row>
    <row r="788" customFormat="false" ht="24" hidden="true" customHeight="true" outlineLevel="0" collapsed="false">
      <c r="A788" s="33" t="str">
        <f aca="false">'Прил 7-2018 расходы'!A1051</f>
        <v>Учреждения по внешкольной работе с детьми</v>
      </c>
      <c r="B788" s="29" t="s">
        <v>244</v>
      </c>
      <c r="C788" s="29" t="s">
        <v>152</v>
      </c>
      <c r="D788" s="29" t="s">
        <v>290</v>
      </c>
      <c r="E788" s="60" t="s">
        <v>33</v>
      </c>
      <c r="F788" s="60" t="s">
        <v>43</v>
      </c>
      <c r="G788" s="29" t="s">
        <v>278</v>
      </c>
      <c r="H788" s="29"/>
      <c r="I788" s="35" t="n">
        <f aca="false">I789</f>
        <v>0</v>
      </c>
      <c r="J788" s="35"/>
      <c r="K788" s="35" t="n">
        <f aca="false">K789</f>
        <v>0</v>
      </c>
      <c r="L788" s="35" t="n">
        <f aca="false">L789</f>
        <v>0</v>
      </c>
      <c r="M788" s="35"/>
      <c r="N788" s="35" t="n">
        <f aca="false">N789</f>
        <v>0</v>
      </c>
      <c r="O788" s="30" t="e">
        <f aca="false">L788/I788*100</f>
        <v>#DIV/0!</v>
      </c>
      <c r="P788" s="27"/>
      <c r="Q788" s="27"/>
    </row>
    <row r="789" customFormat="false" ht="20.45" hidden="true" customHeight="true" outlineLevel="0" collapsed="false">
      <c r="A789" s="33" t="str">
        <f aca="false">'Прил 7-2018 расходы'!A1052</f>
        <v>Субсидии бюджетным учреждениям на иные цели</v>
      </c>
      <c r="B789" s="29" t="s">
        <v>244</v>
      </c>
      <c r="C789" s="29" t="s">
        <v>152</v>
      </c>
      <c r="D789" s="29" t="s">
        <v>290</v>
      </c>
      <c r="E789" s="60" t="s">
        <v>33</v>
      </c>
      <c r="F789" s="60" t="s">
        <v>43</v>
      </c>
      <c r="G789" s="29" t="s">
        <v>278</v>
      </c>
      <c r="H789" s="29" t="s">
        <v>147</v>
      </c>
      <c r="I789" s="35" t="n">
        <f aca="false">'Прил 7-2018 расходы'!J1052+'Прил 7-2018 расходы'!J1541</f>
        <v>0</v>
      </c>
      <c r="J789" s="35"/>
      <c r="K789" s="35" t="n">
        <f aca="false">I789</f>
        <v>0</v>
      </c>
      <c r="L789" s="35" t="n">
        <f aca="false">'Прил 7-2018 расходы'!M1052+'Прил 7-2018 расходы'!M1541</f>
        <v>0</v>
      </c>
      <c r="M789" s="35"/>
      <c r="N789" s="35" t="n">
        <f aca="false">L789</f>
        <v>0</v>
      </c>
      <c r="O789" s="30" t="e">
        <f aca="false">L789/I789*100</f>
        <v>#DIV/0!</v>
      </c>
      <c r="P789" s="27"/>
      <c r="Q789" s="27" t="n">
        <v>2</v>
      </c>
    </row>
    <row r="790" customFormat="false" ht="29.25" hidden="true" customHeight="true" outlineLevel="0" collapsed="false">
      <c r="A790" s="33" t="str">
        <f aca="false">'Прил 7-2018 расходы'!A1053</f>
        <v>Школы-детские сады, школы начальные, неполные средние и средние</v>
      </c>
      <c r="B790" s="29" t="s">
        <v>244</v>
      </c>
      <c r="C790" s="29" t="s">
        <v>31</v>
      </c>
      <c r="D790" s="29" t="s">
        <v>290</v>
      </c>
      <c r="E790" s="60" t="s">
        <v>33</v>
      </c>
      <c r="F790" s="60" t="s">
        <v>43</v>
      </c>
      <c r="G790" s="29" t="s">
        <v>272</v>
      </c>
      <c r="H790" s="29"/>
      <c r="I790" s="35" t="n">
        <f aca="false">I791</f>
        <v>0</v>
      </c>
      <c r="J790" s="35"/>
      <c r="K790" s="35" t="n">
        <f aca="false">K791</f>
        <v>0</v>
      </c>
      <c r="L790" s="35" t="n">
        <f aca="false">L791</f>
        <v>0</v>
      </c>
      <c r="M790" s="35"/>
      <c r="N790" s="35" t="n">
        <f aca="false">N791</f>
        <v>0</v>
      </c>
      <c r="O790" s="30" t="e">
        <f aca="false">L790/I790*100</f>
        <v>#DIV/0!</v>
      </c>
      <c r="P790" s="27"/>
      <c r="Q790" s="27"/>
    </row>
    <row r="791" customFormat="false" ht="18" hidden="true" customHeight="true" outlineLevel="0" collapsed="false">
      <c r="A791" s="33" t="str">
        <f aca="false">'Прил 7-2018 расходы'!A1054</f>
        <v>Субсидии бюджетным учреждениям на иные цели</v>
      </c>
      <c r="B791" s="29" t="s">
        <v>244</v>
      </c>
      <c r="C791" s="29" t="s">
        <v>31</v>
      </c>
      <c r="D791" s="29" t="s">
        <v>290</v>
      </c>
      <c r="E791" s="60" t="s">
        <v>33</v>
      </c>
      <c r="F791" s="60" t="s">
        <v>43</v>
      </c>
      <c r="G791" s="29" t="s">
        <v>272</v>
      </c>
      <c r="H791" s="29" t="s">
        <v>147</v>
      </c>
      <c r="I791" s="35" t="n">
        <f aca="false">'Прил 7-2018 расходы'!J1054+'Прил 7-2018 расходы'!J1520</f>
        <v>0</v>
      </c>
      <c r="J791" s="35"/>
      <c r="K791" s="35" t="n">
        <f aca="false">I791</f>
        <v>0</v>
      </c>
      <c r="L791" s="35" t="n">
        <f aca="false">'Прил 7-2018 расходы'!M1054+'Прил 7-2018 расходы'!M1520</f>
        <v>0</v>
      </c>
      <c r="M791" s="35"/>
      <c r="N791" s="35" t="n">
        <f aca="false">L791</f>
        <v>0</v>
      </c>
      <c r="O791" s="30" t="e">
        <f aca="false">L791/I791*100</f>
        <v>#DIV/0!</v>
      </c>
      <c r="P791" s="27"/>
      <c r="Q791" s="27" t="n">
        <v>10</v>
      </c>
    </row>
    <row r="792" customFormat="false" ht="63" hidden="false" customHeight="true" outlineLevel="0" collapsed="false">
      <c r="A792" s="33" t="str">
        <f aca="false">'Прил 7-2018 расходы'!A1055</f>
        <v>Муниципальная  программа Рузаевского муни ципального района  "Патриотическое  воспитание граждан, проживающих на территории Рузаевского муниципального района"на 2016-2019г.</v>
      </c>
      <c r="B792" s="68" t="s">
        <v>244</v>
      </c>
      <c r="C792" s="68" t="s">
        <v>31</v>
      </c>
      <c r="D792" s="68" t="s">
        <v>291</v>
      </c>
      <c r="E792" s="69"/>
      <c r="F792" s="69"/>
      <c r="G792" s="68"/>
      <c r="H792" s="68"/>
      <c r="I792" s="35" t="n">
        <f aca="false">I793</f>
        <v>50</v>
      </c>
      <c r="J792" s="35"/>
      <c r="K792" s="35" t="n">
        <f aca="false">K793</f>
        <v>50</v>
      </c>
      <c r="L792" s="35" t="n">
        <f aca="false">L793</f>
        <v>50</v>
      </c>
      <c r="M792" s="35"/>
      <c r="N792" s="35" t="n">
        <f aca="false">N793</f>
        <v>50</v>
      </c>
      <c r="O792" s="30" t="n">
        <f aca="false">L792/I792*100</f>
        <v>100</v>
      </c>
      <c r="P792" s="27"/>
      <c r="Q792" s="27"/>
    </row>
    <row r="793" customFormat="false" ht="30.75" hidden="false" customHeight="true" outlineLevel="0" collapsed="false">
      <c r="A793" s="33" t="str">
        <f aca="false">'Прил 7-2018 расходы'!A1056</f>
        <v>Проведение мероприятий патриотической направленности</v>
      </c>
      <c r="B793" s="68" t="s">
        <v>244</v>
      </c>
      <c r="C793" s="68" t="s">
        <v>31</v>
      </c>
      <c r="D793" s="68" t="s">
        <v>291</v>
      </c>
      <c r="E793" s="69" t="s">
        <v>33</v>
      </c>
      <c r="F793" s="69" t="s">
        <v>29</v>
      </c>
      <c r="G793" s="68"/>
      <c r="H793" s="68"/>
      <c r="I793" s="35" t="n">
        <f aca="false">I794</f>
        <v>50</v>
      </c>
      <c r="J793" s="35"/>
      <c r="K793" s="35" t="n">
        <f aca="false">K794</f>
        <v>50</v>
      </c>
      <c r="L793" s="35" t="n">
        <f aca="false">L794</f>
        <v>50</v>
      </c>
      <c r="M793" s="35"/>
      <c r="N793" s="35" t="n">
        <f aca="false">N794</f>
        <v>50</v>
      </c>
      <c r="O793" s="30" t="n">
        <f aca="false">L793/I793*100</f>
        <v>100</v>
      </c>
      <c r="P793" s="27"/>
      <c r="Q793" s="27"/>
    </row>
    <row r="794" customFormat="false" ht="30" hidden="false" customHeight="true" outlineLevel="0" collapsed="false">
      <c r="A794" s="33" t="str">
        <f aca="false">'Прил 7-2018 расходы'!A1057</f>
        <v>Школы-детские сады, школы начальные, неполные средние и средние</v>
      </c>
      <c r="B794" s="68" t="s">
        <v>244</v>
      </c>
      <c r="C794" s="68" t="s">
        <v>31</v>
      </c>
      <c r="D794" s="68" t="s">
        <v>291</v>
      </c>
      <c r="E794" s="69" t="s">
        <v>33</v>
      </c>
      <c r="F794" s="69" t="s">
        <v>29</v>
      </c>
      <c r="G794" s="68" t="s">
        <v>272</v>
      </c>
      <c r="H794" s="68"/>
      <c r="I794" s="35" t="n">
        <f aca="false">I795</f>
        <v>50</v>
      </c>
      <c r="J794" s="35"/>
      <c r="K794" s="35" t="n">
        <f aca="false">K795</f>
        <v>50</v>
      </c>
      <c r="L794" s="35" t="n">
        <f aca="false">L795</f>
        <v>50</v>
      </c>
      <c r="M794" s="35"/>
      <c r="N794" s="35" t="n">
        <f aca="false">N795</f>
        <v>50</v>
      </c>
      <c r="O794" s="30" t="n">
        <f aca="false">L794/I794*100</f>
        <v>100</v>
      </c>
      <c r="P794" s="27"/>
      <c r="Q794" s="27"/>
    </row>
    <row r="795" customFormat="false" ht="18" hidden="false" customHeight="true" outlineLevel="0" collapsed="false">
      <c r="A795" s="33" t="str">
        <f aca="false">'Прил 7-2018 расходы'!A1058</f>
        <v>Субсидии бюджетным учреждениям на иные цели</v>
      </c>
      <c r="B795" s="68" t="s">
        <v>244</v>
      </c>
      <c r="C795" s="68" t="s">
        <v>31</v>
      </c>
      <c r="D795" s="68" t="s">
        <v>291</v>
      </c>
      <c r="E795" s="69" t="s">
        <v>33</v>
      </c>
      <c r="F795" s="69" t="s">
        <v>29</v>
      </c>
      <c r="G795" s="68" t="s">
        <v>272</v>
      </c>
      <c r="H795" s="68" t="s">
        <v>147</v>
      </c>
      <c r="I795" s="35" t="n">
        <f aca="false">'Прил 7-2018 расходы'!J1516</f>
        <v>50</v>
      </c>
      <c r="J795" s="35"/>
      <c r="K795" s="35" t="n">
        <f aca="false">I795</f>
        <v>50</v>
      </c>
      <c r="L795" s="35" t="n">
        <f aca="false">'Прил 7-2018 расходы'!M1516</f>
        <v>50</v>
      </c>
      <c r="M795" s="35"/>
      <c r="N795" s="35" t="n">
        <f aca="false">L795</f>
        <v>50</v>
      </c>
      <c r="O795" s="30" t="n">
        <f aca="false">L795/I795*100</f>
        <v>100</v>
      </c>
      <c r="P795" s="27"/>
      <c r="Q795" s="27"/>
    </row>
    <row r="796" customFormat="false" ht="31.5" hidden="false" customHeight="false" outlineLevel="0" collapsed="false">
      <c r="A796" s="33" t="str">
        <f aca="false">'Прил 7-2018 расходы'!A497</f>
        <v>Непрограммные расходы главных распорядителей бюджетных средств Рузаевского муниципального района</v>
      </c>
      <c r="B796" s="29" t="s">
        <v>244</v>
      </c>
      <c r="C796" s="29" t="s">
        <v>31</v>
      </c>
      <c r="D796" s="29" t="s">
        <v>58</v>
      </c>
      <c r="E796" s="29" t="s">
        <v>33</v>
      </c>
      <c r="F796" s="29"/>
      <c r="G796" s="29"/>
      <c r="H796" s="29"/>
      <c r="I796" s="34" t="n">
        <f aca="false">I797</f>
        <v>875</v>
      </c>
      <c r="J796" s="34" t="n">
        <f aca="false">J797</f>
        <v>300</v>
      </c>
      <c r="K796" s="34" t="n">
        <f aca="false">K797</f>
        <v>575</v>
      </c>
      <c r="L796" s="34" t="n">
        <f aca="false">L797</f>
        <v>414.6</v>
      </c>
      <c r="M796" s="34" t="n">
        <f aca="false">M797</f>
        <v>300</v>
      </c>
      <c r="N796" s="34" t="n">
        <f aca="false">N797</f>
        <v>114.6</v>
      </c>
      <c r="O796" s="30" t="n">
        <f aca="false">L796/I796*100</f>
        <v>47.4</v>
      </c>
      <c r="P796" s="27"/>
      <c r="Q796" s="27"/>
    </row>
    <row r="797" customFormat="false" ht="49.5" hidden="false" customHeight="true" outlineLevel="0" collapsed="false">
      <c r="A797" s="31" t="str">
        <f aca="false">'Прил 7-2018 расходы'!A498</f>
        <v>Непрограммные расходы в рамках обеспечения деятельности главных распорядителей бюджетных средств Рузаевского муниципального района</v>
      </c>
      <c r="B797" s="23" t="s">
        <v>244</v>
      </c>
      <c r="C797" s="23" t="s">
        <v>31</v>
      </c>
      <c r="D797" s="23" t="s">
        <v>58</v>
      </c>
      <c r="E797" s="23" t="s">
        <v>34</v>
      </c>
      <c r="F797" s="23"/>
      <c r="G797" s="23"/>
      <c r="H797" s="23"/>
      <c r="I797" s="34" t="n">
        <f aca="false">I798+I805+I808+I817</f>
        <v>875</v>
      </c>
      <c r="J797" s="34" t="n">
        <f aca="false">J817</f>
        <v>300</v>
      </c>
      <c r="K797" s="34" t="n">
        <f aca="false">K798+K805+K808+K817</f>
        <v>575</v>
      </c>
      <c r="L797" s="34" t="n">
        <f aca="false">L798+L805+L808+L817</f>
        <v>414.6</v>
      </c>
      <c r="M797" s="34" t="n">
        <f aca="false">M817</f>
        <v>300</v>
      </c>
      <c r="N797" s="34" t="n">
        <f aca="false">N798+N805+N808+N817</f>
        <v>114.6</v>
      </c>
      <c r="O797" s="30" t="n">
        <f aca="false">L797/I797*100</f>
        <v>47.4</v>
      </c>
      <c r="P797" s="27"/>
      <c r="Q797" s="27"/>
    </row>
    <row r="798" customFormat="false" ht="41.45" hidden="true" customHeight="true" outlineLevel="0" collapsed="false">
      <c r="A798" s="31" t="str">
        <f aca="false">'Прил 7-2018 расходы'!A1061</f>
        <v>Софинансирование расходных обязательств по вопросам местного значения</v>
      </c>
      <c r="B798" s="29" t="s">
        <v>244</v>
      </c>
      <c r="C798" s="29" t="s">
        <v>31</v>
      </c>
      <c r="D798" s="60" t="s">
        <v>58</v>
      </c>
      <c r="E798" s="60" t="s">
        <v>34</v>
      </c>
      <c r="F798" s="60"/>
      <c r="G798" s="29" t="s">
        <v>137</v>
      </c>
      <c r="H798" s="29"/>
      <c r="I798" s="34" t="n">
        <f aca="false">I799+I801+I803</f>
        <v>0</v>
      </c>
      <c r="J798" s="34"/>
      <c r="K798" s="34"/>
      <c r="L798" s="34" t="n">
        <f aca="false">L799+L801+L803</f>
        <v>0</v>
      </c>
      <c r="M798" s="34"/>
      <c r="N798" s="34"/>
      <c r="O798" s="30" t="e">
        <f aca="false">L798/I798*100</f>
        <v>#DIV/0!</v>
      </c>
      <c r="P798" s="27"/>
      <c r="Q798" s="27"/>
    </row>
    <row r="799" customFormat="false" ht="41.45" hidden="true" customHeight="true" outlineLevel="0" collapsed="false">
      <c r="A799" s="31" t="str">
        <f aca="false">'Прил 7-2018 расходы'!A1062</f>
        <v>Создание в общеобразовательных организациях, расположенных в сельской местности, условий для занятий физической культурой и спортом за счет средств местного бюджнта</v>
      </c>
      <c r="B799" s="29" t="s">
        <v>244</v>
      </c>
      <c r="C799" s="29" t="s">
        <v>31</v>
      </c>
      <c r="D799" s="60" t="s">
        <v>58</v>
      </c>
      <c r="E799" s="60" t="s">
        <v>34</v>
      </c>
      <c r="F799" s="60"/>
      <c r="G799" s="29" t="s">
        <v>292</v>
      </c>
      <c r="H799" s="29"/>
      <c r="I799" s="34" t="n">
        <f aca="false">I800</f>
        <v>0</v>
      </c>
      <c r="J799" s="34"/>
      <c r="K799" s="34"/>
      <c r="L799" s="34" t="n">
        <f aca="false">L800</f>
        <v>0</v>
      </c>
      <c r="M799" s="34"/>
      <c r="N799" s="34"/>
      <c r="O799" s="30" t="e">
        <f aca="false">L799/I799*100</f>
        <v>#DIV/0!</v>
      </c>
      <c r="P799" s="27"/>
      <c r="Q799" s="27"/>
    </row>
    <row r="800" customFormat="false" ht="41.45" hidden="true" customHeight="true" outlineLevel="0" collapsed="false">
      <c r="A800" s="31" t="str">
        <f aca="false">'Прил 7-2018 расходы'!A1063</f>
        <v>Субсидии бюджетным учреждениям на иные цели</v>
      </c>
      <c r="B800" s="29" t="s">
        <v>244</v>
      </c>
      <c r="C800" s="29" t="s">
        <v>31</v>
      </c>
      <c r="D800" s="60" t="s">
        <v>58</v>
      </c>
      <c r="E800" s="60" t="s">
        <v>34</v>
      </c>
      <c r="F800" s="60"/>
      <c r="G800" s="29" t="s">
        <v>292</v>
      </c>
      <c r="H800" s="29" t="s">
        <v>147</v>
      </c>
      <c r="I800" s="34" t="n">
        <f aca="false">'Прил 7-2018 расходы'!J1063</f>
        <v>0</v>
      </c>
      <c r="J800" s="34"/>
      <c r="K800" s="34"/>
      <c r="L800" s="34" t="n">
        <f aca="false">'Прил 7-2018 расходы'!M1063</f>
        <v>0</v>
      </c>
      <c r="M800" s="34"/>
      <c r="N800" s="34"/>
      <c r="O800" s="30" t="e">
        <f aca="false">L800/I800*100</f>
        <v>#DIV/0!</v>
      </c>
      <c r="P800" s="27"/>
      <c r="Q800" s="27"/>
    </row>
    <row r="801" customFormat="false" ht="41.45" hidden="true" customHeight="true" outlineLevel="0" collapsed="false">
      <c r="A801" s="31" t="str">
        <f aca="false">'Прил 7-2018 расходы'!A1066</f>
        <v>Мероприятия по формированию сети базовых образовательных организаций, в которых созданы условия для инклюзивного образования детей-инвалидов за счет средств местного бюджета</v>
      </c>
      <c r="B801" s="29" t="s">
        <v>244</v>
      </c>
      <c r="C801" s="29" t="s">
        <v>31</v>
      </c>
      <c r="D801" s="60" t="s">
        <v>58</v>
      </c>
      <c r="E801" s="60" t="s">
        <v>34</v>
      </c>
      <c r="F801" s="60"/>
      <c r="G801" s="29" t="s">
        <v>293</v>
      </c>
      <c r="H801" s="29"/>
      <c r="I801" s="34" t="n">
        <f aca="false">I802</f>
        <v>0</v>
      </c>
      <c r="J801" s="34"/>
      <c r="K801" s="34"/>
      <c r="L801" s="34" t="n">
        <f aca="false">L802</f>
        <v>0</v>
      </c>
      <c r="M801" s="34"/>
      <c r="N801" s="34"/>
      <c r="O801" s="30" t="e">
        <f aca="false">L801/I801*100</f>
        <v>#DIV/0!</v>
      </c>
      <c r="P801" s="27"/>
      <c r="Q801" s="27"/>
    </row>
    <row r="802" customFormat="false" ht="41.45" hidden="true" customHeight="true" outlineLevel="0" collapsed="false">
      <c r="A802" s="31" t="str">
        <f aca="false">'Прил 7-2018 расходы'!A1067</f>
        <v>Субсидии бюджетным учреждениям на иные цели</v>
      </c>
      <c r="B802" s="29" t="s">
        <v>244</v>
      </c>
      <c r="C802" s="29" t="s">
        <v>31</v>
      </c>
      <c r="D802" s="60" t="s">
        <v>58</v>
      </c>
      <c r="E802" s="60" t="s">
        <v>34</v>
      </c>
      <c r="F802" s="60"/>
      <c r="G802" s="29" t="s">
        <v>293</v>
      </c>
      <c r="H802" s="29" t="s">
        <v>147</v>
      </c>
      <c r="I802" s="34" t="n">
        <f aca="false">'Прил 7-2018 расходы'!J1067</f>
        <v>0</v>
      </c>
      <c r="J802" s="34"/>
      <c r="K802" s="34"/>
      <c r="L802" s="34" t="n">
        <f aca="false">'Прил 7-2018 расходы'!M1067</f>
        <v>0</v>
      </c>
      <c r="M802" s="34"/>
      <c r="N802" s="34"/>
      <c r="O802" s="30" t="e">
        <f aca="false">L802/I802*100</f>
        <v>#DIV/0!</v>
      </c>
      <c r="P802" s="27"/>
      <c r="Q802" s="27"/>
    </row>
    <row r="803" customFormat="false" ht="41.45" hidden="true" customHeight="true" outlineLevel="0" collapsed="false">
      <c r="A803" s="33" t="s">
        <v>294</v>
      </c>
      <c r="B803" s="29" t="s">
        <v>244</v>
      </c>
      <c r="C803" s="29" t="s">
        <v>31</v>
      </c>
      <c r="D803" s="29" t="s">
        <v>58</v>
      </c>
      <c r="E803" s="29" t="s">
        <v>34</v>
      </c>
      <c r="F803" s="29"/>
      <c r="G803" s="29" t="s">
        <v>295</v>
      </c>
      <c r="H803" s="29"/>
      <c r="I803" s="34" t="n">
        <f aca="false">I804</f>
        <v>0</v>
      </c>
      <c r="J803" s="34"/>
      <c r="K803" s="34"/>
      <c r="L803" s="34" t="n">
        <f aca="false">L804</f>
        <v>0</v>
      </c>
      <c r="M803" s="34"/>
      <c r="N803" s="34"/>
      <c r="O803" s="30" t="e">
        <f aca="false">L803/I803*100</f>
        <v>#DIV/0!</v>
      </c>
      <c r="P803" s="27"/>
      <c r="Q803" s="27"/>
    </row>
    <row r="804" customFormat="false" ht="41.45" hidden="true" customHeight="true" outlineLevel="0" collapsed="false">
      <c r="A804" s="49" t="s">
        <v>296</v>
      </c>
      <c r="B804" s="29" t="s">
        <v>244</v>
      </c>
      <c r="C804" s="29" t="s">
        <v>31</v>
      </c>
      <c r="D804" s="29" t="s">
        <v>58</v>
      </c>
      <c r="E804" s="29" t="s">
        <v>34</v>
      </c>
      <c r="F804" s="29"/>
      <c r="G804" s="29" t="s">
        <v>295</v>
      </c>
      <c r="H804" s="29" t="s">
        <v>147</v>
      </c>
      <c r="I804" s="34" t="n">
        <f aca="false">'Прил 7-2018 расходы'!J3458</f>
        <v>0</v>
      </c>
      <c r="J804" s="34"/>
      <c r="K804" s="34"/>
      <c r="L804" s="34" t="n">
        <f aca="false">'Прил 7-2018 расходы'!M3458</f>
        <v>0</v>
      </c>
      <c r="M804" s="34"/>
      <c r="N804" s="34"/>
      <c r="O804" s="30" t="e">
        <f aca="false">L804/I804*100</f>
        <v>#DIV/0!</v>
      </c>
      <c r="P804" s="27"/>
      <c r="Q804" s="27"/>
    </row>
    <row r="805" customFormat="false" ht="41.45" hidden="true" customHeight="true" outlineLevel="0" collapsed="false">
      <c r="A805" s="31" t="str">
        <f aca="false">'Прил 7-2018 расходы'!A1068</f>
        <v>Мероприятия по реализации отдельных полномочий органов местного самоуправления</v>
      </c>
      <c r="B805" s="23" t="s">
        <v>244</v>
      </c>
      <c r="C805" s="23" t="s">
        <v>31</v>
      </c>
      <c r="D805" s="23" t="s">
        <v>58</v>
      </c>
      <c r="E805" s="23" t="s">
        <v>34</v>
      </c>
      <c r="F805" s="23" t="s">
        <v>35</v>
      </c>
      <c r="G805" s="23" t="s">
        <v>204</v>
      </c>
      <c r="H805" s="23"/>
      <c r="I805" s="34" t="n">
        <f aca="false">I806</f>
        <v>0</v>
      </c>
      <c r="J805" s="34"/>
      <c r="K805" s="34"/>
      <c r="L805" s="34" t="n">
        <f aca="false">L806</f>
        <v>0</v>
      </c>
      <c r="M805" s="34"/>
      <c r="N805" s="34"/>
      <c r="O805" s="30" t="e">
        <f aca="false">L805/I805*100</f>
        <v>#DIV/0!</v>
      </c>
      <c r="P805" s="27"/>
      <c r="Q805" s="27"/>
    </row>
    <row r="806" customFormat="false" ht="41.45" hidden="true" customHeight="true" outlineLevel="0" collapsed="false">
      <c r="A806" s="31" t="str">
        <f aca="false">'Прил 7-2018 расходы'!A1069</f>
        <v>Мероприятия в области культуры</v>
      </c>
      <c r="B806" s="23" t="s">
        <v>244</v>
      </c>
      <c r="C806" s="23" t="s">
        <v>31</v>
      </c>
      <c r="D806" s="23" t="s">
        <v>58</v>
      </c>
      <c r="E806" s="23" t="s">
        <v>34</v>
      </c>
      <c r="F806" s="23" t="s">
        <v>35</v>
      </c>
      <c r="G806" s="23" t="s">
        <v>297</v>
      </c>
      <c r="H806" s="23"/>
      <c r="I806" s="34" t="n">
        <f aca="false">I807</f>
        <v>0</v>
      </c>
      <c r="J806" s="34"/>
      <c r="K806" s="34"/>
      <c r="L806" s="34" t="n">
        <f aca="false">L807</f>
        <v>0</v>
      </c>
      <c r="M806" s="34"/>
      <c r="N806" s="34"/>
      <c r="O806" s="30" t="e">
        <f aca="false">L806/I806*100</f>
        <v>#DIV/0!</v>
      </c>
      <c r="P806" s="27"/>
      <c r="Q806" s="27"/>
    </row>
    <row r="807" customFormat="false" ht="41.45" hidden="true" customHeight="true" outlineLevel="0" collapsed="false">
      <c r="A807" s="31" t="str">
        <f aca="false">'Прил 7-2018 расходы'!A1070</f>
        <v>Субсидии бюджетным учреждениям на иные цели</v>
      </c>
      <c r="B807" s="23" t="s">
        <v>244</v>
      </c>
      <c r="C807" s="23" t="s">
        <v>31</v>
      </c>
      <c r="D807" s="23" t="s">
        <v>58</v>
      </c>
      <c r="E807" s="23" t="s">
        <v>34</v>
      </c>
      <c r="F807" s="23" t="s">
        <v>35</v>
      </c>
      <c r="G807" s="23" t="s">
        <v>297</v>
      </c>
      <c r="H807" s="29" t="s">
        <v>147</v>
      </c>
      <c r="I807" s="34" t="n">
        <f aca="false">'Прил 7-2018 расходы'!J1070</f>
        <v>0</v>
      </c>
      <c r="J807" s="34"/>
      <c r="K807" s="34"/>
      <c r="L807" s="34" t="n">
        <f aca="false">'Прил 7-2018 расходы'!M1070</f>
        <v>0</v>
      </c>
      <c r="M807" s="34"/>
      <c r="N807" s="34"/>
      <c r="O807" s="30" t="e">
        <f aca="false">L807/I807*100</f>
        <v>#DIV/0!</v>
      </c>
      <c r="P807" s="27"/>
      <c r="Q807" s="27"/>
    </row>
    <row r="808" customFormat="false" ht="42" hidden="false" customHeight="true" outlineLevel="0" collapsed="false">
      <c r="A808" s="33" t="str">
        <f aca="false">'Прил 7-2018 расходы'!A1071</f>
        <v>Расходы на обеспечение деятельности (оказание услуг) муниципальных учреждений Республики Мордовия</v>
      </c>
      <c r="B808" s="29" t="s">
        <v>244</v>
      </c>
      <c r="C808" s="29" t="s">
        <v>31</v>
      </c>
      <c r="D808" s="29" t="s">
        <v>58</v>
      </c>
      <c r="E808" s="29" t="s">
        <v>34</v>
      </c>
      <c r="F808" s="29" t="s">
        <v>35</v>
      </c>
      <c r="G808" s="29" t="s">
        <v>139</v>
      </c>
      <c r="H808" s="29"/>
      <c r="I808" s="35" t="n">
        <f aca="false">I809+I814</f>
        <v>575</v>
      </c>
      <c r="J808" s="35"/>
      <c r="K808" s="35" t="n">
        <f aca="false">K809+K814</f>
        <v>575</v>
      </c>
      <c r="L808" s="35" t="n">
        <f aca="false">L809+L814</f>
        <v>114.6</v>
      </c>
      <c r="M808" s="35"/>
      <c r="N808" s="35" t="n">
        <f aca="false">N809+N814</f>
        <v>114.6</v>
      </c>
      <c r="O808" s="30" t="n">
        <f aca="false">L808/I808*100</f>
        <v>19.9</v>
      </c>
      <c r="P808" s="27"/>
      <c r="Q808" s="27"/>
    </row>
    <row r="809" customFormat="false" ht="22.5" hidden="true" customHeight="true" outlineLevel="0" collapsed="false">
      <c r="A809" s="33" t="s">
        <v>298</v>
      </c>
      <c r="B809" s="29" t="s">
        <v>244</v>
      </c>
      <c r="C809" s="29" t="s">
        <v>31</v>
      </c>
      <c r="D809" s="29" t="s">
        <v>58</v>
      </c>
      <c r="E809" s="29" t="s">
        <v>34</v>
      </c>
      <c r="F809" s="29" t="s">
        <v>35</v>
      </c>
      <c r="G809" s="29" t="s">
        <v>278</v>
      </c>
      <c r="H809" s="29"/>
      <c r="I809" s="35" t="n">
        <f aca="false">I810+I812+I813</f>
        <v>0</v>
      </c>
      <c r="J809" s="35"/>
      <c r="K809" s="35" t="n">
        <f aca="false">K810+K812+K813</f>
        <v>0</v>
      </c>
      <c r="L809" s="35" t="n">
        <f aca="false">L810+L812+L813</f>
        <v>0</v>
      </c>
      <c r="M809" s="35"/>
      <c r="N809" s="35" t="n">
        <f aca="false">N810+N812+N813</f>
        <v>0</v>
      </c>
      <c r="O809" s="30" t="e">
        <f aca="false">L809/I809*100</f>
        <v>#DIV/0!</v>
      </c>
      <c r="P809" s="27"/>
      <c r="Q809" s="27"/>
    </row>
    <row r="810" customFormat="false" ht="22.5" hidden="true" customHeight="true" outlineLevel="0" collapsed="false">
      <c r="A810" s="33" t="str">
        <f aca="false">'Прил 7-2018 расходы'!A500</f>
        <v>Учреждения по внешкольной работе с детьми</v>
      </c>
      <c r="B810" s="29" t="s">
        <v>244</v>
      </c>
      <c r="C810" s="29" t="s">
        <v>31</v>
      </c>
      <c r="D810" s="29" t="s">
        <v>58</v>
      </c>
      <c r="E810" s="29" t="s">
        <v>34</v>
      </c>
      <c r="F810" s="29" t="s">
        <v>35</v>
      </c>
      <c r="G810" s="29" t="s">
        <v>278</v>
      </c>
      <c r="H810" s="29"/>
      <c r="I810" s="35" t="n">
        <f aca="false">I811</f>
        <v>0</v>
      </c>
      <c r="J810" s="35"/>
      <c r="K810" s="35" t="n">
        <f aca="false">K811</f>
        <v>0</v>
      </c>
      <c r="L810" s="35" t="n">
        <f aca="false">L811</f>
        <v>0</v>
      </c>
      <c r="M810" s="35"/>
      <c r="N810" s="35" t="n">
        <f aca="false">N811</f>
        <v>0</v>
      </c>
      <c r="O810" s="30" t="e">
        <f aca="false">L810/I810*100</f>
        <v>#DIV/0!</v>
      </c>
      <c r="P810" s="27"/>
      <c r="Q810" s="27"/>
    </row>
    <row r="811" customFormat="false" ht="32.25" hidden="true" customHeight="true" outlineLevel="0" collapsed="false">
      <c r="A811" s="33" t="str">
        <f aca="false">'Прил 7-2018 расходы'!A501</f>
        <v>Прочая закупка товаров, работ и услуг для обеспечения государственных(муниципальных )нужд</v>
      </c>
      <c r="B811" s="29" t="s">
        <v>244</v>
      </c>
      <c r="C811" s="29" t="s">
        <v>31</v>
      </c>
      <c r="D811" s="29" t="s">
        <v>58</v>
      </c>
      <c r="E811" s="29" t="s">
        <v>34</v>
      </c>
      <c r="F811" s="29" t="s">
        <v>35</v>
      </c>
      <c r="G811" s="29" t="s">
        <v>278</v>
      </c>
      <c r="H811" s="29" t="s">
        <v>41</v>
      </c>
      <c r="I811" s="35" t="n">
        <f aca="false">'Прил 7-2018 расходы'!J501</f>
        <v>0</v>
      </c>
      <c r="J811" s="35"/>
      <c r="K811" s="35" t="n">
        <f aca="false">I811</f>
        <v>0</v>
      </c>
      <c r="L811" s="35" t="n">
        <f aca="false">'Прил 7-2018 расходы'!M501</f>
        <v>0</v>
      </c>
      <c r="M811" s="35"/>
      <c r="N811" s="35" t="n">
        <f aca="false">L811</f>
        <v>0</v>
      </c>
      <c r="O811" s="30" t="e">
        <f aca="false">L811/I811*100</f>
        <v>#DIV/0!</v>
      </c>
      <c r="P811" s="27"/>
      <c r="Q811" s="27"/>
    </row>
    <row r="812" customFormat="false" ht="61.5" hidden="true" customHeight="true" outlineLevel="0" collapsed="false">
      <c r="A812" s="33" t="s">
        <v>133</v>
      </c>
      <c r="B812" s="29" t="s">
        <v>244</v>
      </c>
      <c r="C812" s="29" t="s">
        <v>31</v>
      </c>
      <c r="D812" s="29" t="s">
        <v>58</v>
      </c>
      <c r="E812" s="29" t="s">
        <v>34</v>
      </c>
      <c r="F812" s="29" t="s">
        <v>35</v>
      </c>
      <c r="G812" s="29" t="s">
        <v>278</v>
      </c>
      <c r="H812" s="29" t="s">
        <v>134</v>
      </c>
      <c r="I812" s="35" t="n">
        <f aca="false">'Прил 7-2018 расходы'!J1073</f>
        <v>0</v>
      </c>
      <c r="J812" s="35"/>
      <c r="K812" s="35"/>
      <c r="L812" s="35" t="n">
        <f aca="false">'Прил 7-2018 расходы'!M1073</f>
        <v>0</v>
      </c>
      <c r="M812" s="35"/>
      <c r="N812" s="35"/>
      <c r="O812" s="30" t="e">
        <f aca="false">L812/I812*100</f>
        <v>#DIV/0!</v>
      </c>
      <c r="P812" s="27"/>
      <c r="Q812" s="27"/>
    </row>
    <row r="813" customFormat="false" ht="20.45" hidden="true" customHeight="true" outlineLevel="0" collapsed="false">
      <c r="A813" s="33" t="str">
        <f aca="false">'Прил 7-2018 расходы'!A1074</f>
        <v>Субсидии бюджетным учреждениям на иные цели</v>
      </c>
      <c r="B813" s="29" t="s">
        <v>244</v>
      </c>
      <c r="C813" s="29" t="s">
        <v>31</v>
      </c>
      <c r="D813" s="29" t="s">
        <v>58</v>
      </c>
      <c r="E813" s="29" t="s">
        <v>34</v>
      </c>
      <c r="F813" s="29" t="s">
        <v>35</v>
      </c>
      <c r="G813" s="29" t="s">
        <v>286</v>
      </c>
      <c r="H813" s="29" t="s">
        <v>147</v>
      </c>
      <c r="I813" s="35" t="n">
        <f aca="false">'Прил 7-2018 расходы'!J1074</f>
        <v>0</v>
      </c>
      <c r="J813" s="35"/>
      <c r="K813" s="35"/>
      <c r="L813" s="35" t="n">
        <f aca="false">'Прил 7-2018 расходы'!M1074</f>
        <v>0</v>
      </c>
      <c r="M813" s="35"/>
      <c r="N813" s="35"/>
      <c r="O813" s="30" t="e">
        <f aca="false">L813/I813*100</f>
        <v>#DIV/0!</v>
      </c>
      <c r="P813" s="27"/>
      <c r="Q813" s="27"/>
    </row>
    <row r="814" customFormat="false" ht="40.5" hidden="false" customHeight="true" outlineLevel="0" collapsed="false">
      <c r="A814" s="33" t="str">
        <f aca="false">'Прил 7-2018 расходы'!A1075</f>
        <v>Школы-детские сады, школы начальные, неполные средние и средние</v>
      </c>
      <c r="B814" s="29" t="s">
        <v>244</v>
      </c>
      <c r="C814" s="29" t="s">
        <v>31</v>
      </c>
      <c r="D814" s="29" t="s">
        <v>58</v>
      </c>
      <c r="E814" s="29" t="s">
        <v>34</v>
      </c>
      <c r="F814" s="29" t="s">
        <v>35</v>
      </c>
      <c r="G814" s="29" t="s">
        <v>272</v>
      </c>
      <c r="H814" s="29"/>
      <c r="I814" s="35" t="n">
        <f aca="false">I816+I815</f>
        <v>575</v>
      </c>
      <c r="J814" s="35"/>
      <c r="K814" s="35" t="n">
        <f aca="false">K816+K815</f>
        <v>575</v>
      </c>
      <c r="L814" s="35" t="n">
        <f aca="false">L816+L815</f>
        <v>114.6</v>
      </c>
      <c r="M814" s="35"/>
      <c r="N814" s="35" t="n">
        <f aca="false">N816+N815</f>
        <v>114.6</v>
      </c>
      <c r="O814" s="30" t="n">
        <f aca="false">L814/I814*100</f>
        <v>19.9</v>
      </c>
      <c r="P814" s="27"/>
      <c r="Q814" s="27"/>
    </row>
    <row r="815" customFormat="false" ht="35.25" hidden="false" customHeight="true" outlineLevel="0" collapsed="false">
      <c r="A815" s="33" t="str">
        <f aca="false">'Прил 7-2018 расходы'!A503</f>
        <v>Прочая закупка товаров, работ и услуг для обеспечения государственных(муниципальных )нужд</v>
      </c>
      <c r="B815" s="29" t="s">
        <v>244</v>
      </c>
      <c r="C815" s="29" t="s">
        <v>31</v>
      </c>
      <c r="D815" s="29" t="s">
        <v>58</v>
      </c>
      <c r="E815" s="29" t="s">
        <v>34</v>
      </c>
      <c r="F815" s="29" t="s">
        <v>35</v>
      </c>
      <c r="G815" s="29" t="s">
        <v>272</v>
      </c>
      <c r="H815" s="29" t="s">
        <v>41</v>
      </c>
      <c r="I815" s="35" t="n">
        <f aca="false">'Прил 7-2018 расходы'!J503</f>
        <v>575</v>
      </c>
      <c r="J815" s="35"/>
      <c r="K815" s="35" t="n">
        <f aca="false">I815</f>
        <v>575</v>
      </c>
      <c r="L815" s="35" t="n">
        <f aca="false">'Прил 7-2018 расходы'!M503</f>
        <v>114.6</v>
      </c>
      <c r="M815" s="35"/>
      <c r="N815" s="35" t="n">
        <f aca="false">L815</f>
        <v>114.6</v>
      </c>
      <c r="O815" s="30" t="n">
        <f aca="false">L815/I815*100</f>
        <v>19.9</v>
      </c>
      <c r="P815" s="27"/>
      <c r="Q815" s="27"/>
    </row>
    <row r="816" customFormat="false" ht="46.9" hidden="true" customHeight="true" outlineLevel="0" collapsed="false">
      <c r="A816" s="33" t="str">
        <f aca="false">'Прил 7-2018 расходы'!A1076</f>
        <v>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v>
      </c>
      <c r="B816" s="29" t="s">
        <v>244</v>
      </c>
      <c r="C816" s="29" t="s">
        <v>31</v>
      </c>
      <c r="D816" s="29" t="s">
        <v>58</v>
      </c>
      <c r="E816" s="29" t="s">
        <v>34</v>
      </c>
      <c r="F816" s="29"/>
      <c r="G816" s="29" t="s">
        <v>287</v>
      </c>
      <c r="H816" s="29" t="s">
        <v>134</v>
      </c>
      <c r="I816" s="35" t="n">
        <f aca="false">'Прил 7-2018 расходы'!J1076</f>
        <v>0</v>
      </c>
      <c r="J816" s="35"/>
      <c r="K816" s="35"/>
      <c r="L816" s="35" t="n">
        <f aca="false">'Прил 7-2018 расходы'!M1076</f>
        <v>0</v>
      </c>
      <c r="M816" s="35"/>
      <c r="N816" s="35"/>
      <c r="O816" s="30" t="e">
        <f aca="false">L816/I816*100</f>
        <v>#DIV/0!</v>
      </c>
      <c r="P816" s="27"/>
      <c r="Q816" s="27"/>
    </row>
    <row r="817" customFormat="false" ht="52.5" hidden="false" customHeight="true" outlineLevel="0" collapsed="false">
      <c r="A817" s="33" t="str">
        <f aca="false">'Прил 7-2018 расходы'!A504</f>
        <v>Софинансирование расходных обязательств, возникающих при выполнении полномочий органов местного самоуправления по вопросам местного значения</v>
      </c>
      <c r="B817" s="29" t="s">
        <v>244</v>
      </c>
      <c r="C817" s="29" t="s">
        <v>31</v>
      </c>
      <c r="D817" s="29" t="s">
        <v>58</v>
      </c>
      <c r="E817" s="29" t="s">
        <v>34</v>
      </c>
      <c r="F817" s="29" t="s">
        <v>35</v>
      </c>
      <c r="G817" s="29" t="s">
        <v>64</v>
      </c>
      <c r="H817" s="72"/>
      <c r="I817" s="35" t="n">
        <f aca="false">I818</f>
        <v>300</v>
      </c>
      <c r="J817" s="35" t="n">
        <f aca="false">J818</f>
        <v>300</v>
      </c>
      <c r="K817" s="35" t="n">
        <f aca="false">K820</f>
        <v>0</v>
      </c>
      <c r="L817" s="35" t="n">
        <f aca="false">L818</f>
        <v>300</v>
      </c>
      <c r="M817" s="35" t="n">
        <f aca="false">M818</f>
        <v>300</v>
      </c>
      <c r="N817" s="35" t="n">
        <f aca="false">N820</f>
        <v>0</v>
      </c>
      <c r="O817" s="30" t="n">
        <f aca="false">L817/I817*100</f>
        <v>100</v>
      </c>
      <c r="P817" s="27"/>
      <c r="Q817" s="27"/>
    </row>
    <row r="818" customFormat="false" ht="90" hidden="false" customHeight="true" outlineLevel="0" collapsed="false">
      <c r="A818" s="33" t="str">
        <f aca="false">'Прил 7-2018 расходы'!A505</f>
        <v>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v>
      </c>
      <c r="B818" s="29" t="s">
        <v>244</v>
      </c>
      <c r="C818" s="29" t="s">
        <v>31</v>
      </c>
      <c r="D818" s="29" t="s">
        <v>58</v>
      </c>
      <c r="E818" s="29" t="s">
        <v>34</v>
      </c>
      <c r="F818" s="29" t="s">
        <v>35</v>
      </c>
      <c r="G818" s="29" t="s">
        <v>66</v>
      </c>
      <c r="H818" s="72"/>
      <c r="I818" s="35" t="n">
        <f aca="false">I819</f>
        <v>300</v>
      </c>
      <c r="J818" s="35" t="n">
        <f aca="false">J819</f>
        <v>300</v>
      </c>
      <c r="K818" s="35"/>
      <c r="L818" s="35" t="n">
        <f aca="false">L819</f>
        <v>300</v>
      </c>
      <c r="M818" s="35" t="n">
        <f aca="false">M819</f>
        <v>300</v>
      </c>
      <c r="N818" s="35"/>
      <c r="O818" s="30" t="n">
        <f aca="false">L818/I818*100</f>
        <v>100</v>
      </c>
      <c r="P818" s="27"/>
      <c r="Q818" s="27"/>
    </row>
    <row r="819" customFormat="false" ht="52.5" hidden="false" customHeight="true" outlineLevel="0" collapsed="false">
      <c r="A819" s="33" t="str">
        <f aca="false">'Прил 7-2018 расходы'!A506</f>
        <v>Прочая закупка товаров, работ и услуг для обеспечения государственных(муниципальных )нужд</v>
      </c>
      <c r="B819" s="29" t="s">
        <v>244</v>
      </c>
      <c r="C819" s="29" t="s">
        <v>31</v>
      </c>
      <c r="D819" s="29" t="s">
        <v>58</v>
      </c>
      <c r="E819" s="29" t="s">
        <v>34</v>
      </c>
      <c r="F819" s="29" t="s">
        <v>35</v>
      </c>
      <c r="G819" s="29" t="s">
        <v>66</v>
      </c>
      <c r="H819" s="72" t="s">
        <v>41</v>
      </c>
      <c r="I819" s="35" t="n">
        <f aca="false">'Прил 7-2018 расходы'!J506</f>
        <v>300</v>
      </c>
      <c r="J819" s="35" t="n">
        <f aca="false">I819</f>
        <v>300</v>
      </c>
      <c r="K819" s="35"/>
      <c r="L819" s="35" t="n">
        <f aca="false">'Прил 7-2018 расходы'!M506</f>
        <v>300</v>
      </c>
      <c r="M819" s="35" t="n">
        <f aca="false">L819</f>
        <v>300</v>
      </c>
      <c r="N819" s="35"/>
      <c r="O819" s="30" t="n">
        <f aca="false">L819/I819*100</f>
        <v>100</v>
      </c>
      <c r="P819" s="27"/>
      <c r="Q819" s="27"/>
    </row>
    <row r="820" customFormat="false" ht="39.75" hidden="true" customHeight="true" outlineLevel="0" collapsed="false">
      <c r="A820" s="33" t="str">
        <f aca="false">'Прил 7-2018 расходы'!A507</f>
        <v>Софинансирование объектов капитального строительства и реконструкции муниципальной собственности</v>
      </c>
      <c r="B820" s="29" t="s">
        <v>244</v>
      </c>
      <c r="C820" s="29" t="s">
        <v>31</v>
      </c>
      <c r="D820" s="29" t="s">
        <v>58</v>
      </c>
      <c r="E820" s="29" t="s">
        <v>34</v>
      </c>
      <c r="F820" s="29" t="s">
        <v>35</v>
      </c>
      <c r="G820" s="29" t="s">
        <v>255</v>
      </c>
      <c r="H820" s="72"/>
      <c r="I820" s="35" t="n">
        <f aca="false">I821</f>
        <v>0</v>
      </c>
      <c r="J820" s="35"/>
      <c r="K820" s="35" t="n">
        <f aca="false">K821</f>
        <v>0</v>
      </c>
      <c r="L820" s="35" t="n">
        <f aca="false">L821</f>
        <v>0</v>
      </c>
      <c r="M820" s="35"/>
      <c r="N820" s="35" t="n">
        <f aca="false">N821</f>
        <v>0</v>
      </c>
      <c r="O820" s="30" t="e">
        <f aca="false">L820/I820*100</f>
        <v>#DIV/0!</v>
      </c>
      <c r="P820" s="27"/>
      <c r="Q820" s="27"/>
    </row>
    <row r="821" customFormat="false" ht="37.5" hidden="true" customHeight="true" outlineLevel="0" collapsed="false">
      <c r="A821" s="33" t="str">
        <f aca="false">'Прил 7-2018 расходы'!A508</f>
        <v>Бюджетные инвестиции в объекты капитального строительства государственной (муниципальной) собственности</v>
      </c>
      <c r="B821" s="29" t="s">
        <v>244</v>
      </c>
      <c r="C821" s="29" t="s">
        <v>31</v>
      </c>
      <c r="D821" s="29" t="s">
        <v>58</v>
      </c>
      <c r="E821" s="29" t="s">
        <v>34</v>
      </c>
      <c r="F821" s="29" t="s">
        <v>35</v>
      </c>
      <c r="G821" s="29" t="s">
        <v>255</v>
      </c>
      <c r="H821" s="72" t="s">
        <v>207</v>
      </c>
      <c r="I821" s="35" t="n">
        <f aca="false">'Прил 7-2018 расходы'!J508</f>
        <v>0</v>
      </c>
      <c r="J821" s="35"/>
      <c r="K821" s="35" t="n">
        <f aca="false">I821</f>
        <v>0</v>
      </c>
      <c r="L821" s="35" t="n">
        <f aca="false">'Прил 7-2018 расходы'!M508</f>
        <v>0</v>
      </c>
      <c r="M821" s="35"/>
      <c r="N821" s="35" t="n">
        <f aca="false">L821</f>
        <v>0</v>
      </c>
      <c r="O821" s="30" t="e">
        <f aca="false">L821/I821*100</f>
        <v>#DIV/0!</v>
      </c>
      <c r="P821" s="27"/>
      <c r="Q821" s="27"/>
    </row>
    <row r="822" customFormat="false" ht="21.75" hidden="false" customHeight="true" outlineLevel="0" collapsed="false">
      <c r="A822" s="33" t="str">
        <f aca="false">'Прил 7-2018 расходы'!A995</f>
        <v>Дополнительное образование детей</v>
      </c>
      <c r="B822" s="29" t="s">
        <v>244</v>
      </c>
      <c r="C822" s="29" t="s">
        <v>152</v>
      </c>
      <c r="D822" s="29"/>
      <c r="E822" s="29"/>
      <c r="F822" s="29"/>
      <c r="G822" s="29"/>
      <c r="H822" s="29"/>
      <c r="I822" s="35" t="n">
        <f aca="false">I823+I835+I846</f>
        <v>75059</v>
      </c>
      <c r="J822" s="35" t="n">
        <f aca="false">J823+J835</f>
        <v>41635.2</v>
      </c>
      <c r="K822" s="35" t="n">
        <f aca="false">K823+K835+K846</f>
        <v>33423.8</v>
      </c>
      <c r="L822" s="35" t="n">
        <f aca="false">L823+L835+L846</f>
        <v>72188.1</v>
      </c>
      <c r="M822" s="35" t="n">
        <f aca="false">M823+M835</f>
        <v>41635.2</v>
      </c>
      <c r="N822" s="35" t="n">
        <f aca="false">N823+N835+N846</f>
        <v>30552.9</v>
      </c>
      <c r="O822" s="30" t="n">
        <f aca="false">L822/I822*100</f>
        <v>96.2</v>
      </c>
      <c r="P822" s="27"/>
      <c r="Q822" s="27"/>
    </row>
    <row r="823" customFormat="false" ht="37.5" hidden="false" customHeight="true" outlineLevel="0" collapsed="false">
      <c r="A823" s="33" t="str">
        <f aca="false">'Прил 7-2018 расходы'!A996</f>
        <v>Муниципальная  программа "Развитие образования в Рузаевском муниципальном районе" на 2016-2020 годы</v>
      </c>
      <c r="B823" s="29" t="s">
        <v>244</v>
      </c>
      <c r="C823" s="29" t="s">
        <v>152</v>
      </c>
      <c r="D823" s="29" t="s">
        <v>31</v>
      </c>
      <c r="E823" s="29" t="s">
        <v>33</v>
      </c>
      <c r="F823" s="29"/>
      <c r="G823" s="29"/>
      <c r="H823" s="29"/>
      <c r="I823" s="35" t="n">
        <f aca="false">I824</f>
        <v>36982.8</v>
      </c>
      <c r="J823" s="35" t="n">
        <f aca="false">J824</f>
        <v>20379</v>
      </c>
      <c r="K823" s="35" t="n">
        <f aca="false">K824</f>
        <v>16603.8</v>
      </c>
      <c r="L823" s="35" t="n">
        <f aca="false">L824</f>
        <v>34330.8</v>
      </c>
      <c r="M823" s="35" t="n">
        <f aca="false">M824</f>
        <v>20379</v>
      </c>
      <c r="N823" s="35" t="n">
        <f aca="false">N824</f>
        <v>13951.8</v>
      </c>
      <c r="O823" s="30" t="n">
        <f aca="false">L823/I823*100</f>
        <v>92.8</v>
      </c>
      <c r="P823" s="27"/>
      <c r="Q823" s="27"/>
    </row>
    <row r="824" customFormat="false" ht="37.5" hidden="false" customHeight="true" outlineLevel="0" collapsed="false">
      <c r="A824" s="33" t="str">
        <f aca="false">'Прил 7-2018 расходы'!A997</f>
        <v>Подпрограмма "Развитие общего образования Рузаевского муниципального района " на 2016-2020 годы</v>
      </c>
      <c r="B824" s="23" t="s">
        <v>244</v>
      </c>
      <c r="C824" s="29" t="s">
        <v>152</v>
      </c>
      <c r="D824" s="29" t="s">
        <v>31</v>
      </c>
      <c r="E824" s="23" t="s">
        <v>23</v>
      </c>
      <c r="F824" s="29"/>
      <c r="G824" s="29"/>
      <c r="H824" s="29"/>
      <c r="I824" s="35" t="n">
        <f aca="false">I825+I830</f>
        <v>36982.8</v>
      </c>
      <c r="J824" s="35" t="n">
        <f aca="false">J825+J830</f>
        <v>20379</v>
      </c>
      <c r="K824" s="35" t="n">
        <f aca="false">K825+K830</f>
        <v>16603.8</v>
      </c>
      <c r="L824" s="35" t="n">
        <f aca="false">L825+L830</f>
        <v>34330.8</v>
      </c>
      <c r="M824" s="35" t="n">
        <f aca="false">M825+M830</f>
        <v>20379</v>
      </c>
      <c r="N824" s="35" t="n">
        <f aca="false">N825+N830</f>
        <v>13951.8</v>
      </c>
      <c r="O824" s="30" t="n">
        <f aca="false">L824/I824*100</f>
        <v>92.8</v>
      </c>
      <c r="P824" s="27"/>
      <c r="Q824" s="27"/>
    </row>
    <row r="825" customFormat="false" ht="37.5" hidden="true" customHeight="true" outlineLevel="0" collapsed="false">
      <c r="A825" s="33" t="str">
        <f aca="false">'Прил 7-2018 расходы'!A1528</f>
        <v>Основное мероприятие. Выявление и поддержка одаренных детей и молодежи</v>
      </c>
      <c r="B825" s="68" t="s">
        <v>244</v>
      </c>
      <c r="C825" s="29" t="s">
        <v>152</v>
      </c>
      <c r="D825" s="68" t="s">
        <v>31</v>
      </c>
      <c r="E825" s="68" t="s">
        <v>23</v>
      </c>
      <c r="F825" s="68" t="s">
        <v>152</v>
      </c>
      <c r="G825" s="29"/>
      <c r="H825" s="74"/>
      <c r="I825" s="35" t="n">
        <f aca="false">I828+I827</f>
        <v>0</v>
      </c>
      <c r="J825" s="35" t="n">
        <f aca="false">J828</f>
        <v>0</v>
      </c>
      <c r="K825" s="35" t="n">
        <f aca="false">K826</f>
        <v>0</v>
      </c>
      <c r="L825" s="35" t="n">
        <f aca="false">L828+L827</f>
        <v>0</v>
      </c>
      <c r="M825" s="35" t="n">
        <f aca="false">M828</f>
        <v>0</v>
      </c>
      <c r="N825" s="35" t="n">
        <f aca="false">N826</f>
        <v>0</v>
      </c>
      <c r="O825" s="30" t="e">
        <f aca="false">L825/I825*100</f>
        <v>#DIV/0!</v>
      </c>
      <c r="P825" s="27"/>
      <c r="Q825" s="27"/>
    </row>
    <row r="826" customFormat="false" ht="37.5" hidden="true" customHeight="true" outlineLevel="0" collapsed="false">
      <c r="A826" s="33" t="str">
        <f aca="false">'Прил 7-2018 расходы'!A1529</f>
        <v>Учреждения по внешкольной работе с детьми</v>
      </c>
      <c r="B826" s="68" t="s">
        <v>244</v>
      </c>
      <c r="C826" s="29" t="s">
        <v>152</v>
      </c>
      <c r="D826" s="68" t="s">
        <v>31</v>
      </c>
      <c r="E826" s="68" t="s">
        <v>23</v>
      </c>
      <c r="F826" s="68" t="s">
        <v>152</v>
      </c>
      <c r="G826" s="29" t="s">
        <v>278</v>
      </c>
      <c r="H826" s="74"/>
      <c r="I826" s="35" t="n">
        <f aca="false">I827</f>
        <v>0</v>
      </c>
      <c r="J826" s="35"/>
      <c r="K826" s="35" t="n">
        <f aca="false">K827</f>
        <v>0</v>
      </c>
      <c r="L826" s="35" t="n">
        <f aca="false">L827</f>
        <v>0</v>
      </c>
      <c r="M826" s="35"/>
      <c r="N826" s="35" t="n">
        <f aca="false">N827</f>
        <v>0</v>
      </c>
      <c r="O826" s="30" t="e">
        <f aca="false">L826/I826*100</f>
        <v>#DIV/0!</v>
      </c>
      <c r="P826" s="27"/>
      <c r="Q826" s="27"/>
    </row>
    <row r="827" customFormat="false" ht="37.5" hidden="true" customHeight="true" outlineLevel="0" collapsed="false">
      <c r="A827" s="33" t="str">
        <f aca="false">'Прил 7-2018 расходы'!A1530</f>
        <v>Субсидии бюджетным учреждениям на иные цели</v>
      </c>
      <c r="B827" s="68" t="s">
        <v>244</v>
      </c>
      <c r="C827" s="29" t="s">
        <v>152</v>
      </c>
      <c r="D827" s="68" t="s">
        <v>31</v>
      </c>
      <c r="E827" s="68" t="s">
        <v>23</v>
      </c>
      <c r="F827" s="68" t="s">
        <v>152</v>
      </c>
      <c r="G827" s="29" t="s">
        <v>278</v>
      </c>
      <c r="H827" s="74" t="s">
        <v>147</v>
      </c>
      <c r="I827" s="35" t="n">
        <f aca="false">'Прил 7-2018 расходы'!J1530</f>
        <v>0</v>
      </c>
      <c r="J827" s="35"/>
      <c r="K827" s="35" t="n">
        <f aca="false">I827</f>
        <v>0</v>
      </c>
      <c r="L827" s="35" t="n">
        <f aca="false">'Прил 7-2018 расходы'!M1530</f>
        <v>0</v>
      </c>
      <c r="M827" s="35"/>
      <c r="N827" s="35" t="n">
        <f aca="false">L827</f>
        <v>0</v>
      </c>
      <c r="O827" s="30" t="e">
        <f aca="false">L827/I827*100</f>
        <v>#DIV/0!</v>
      </c>
      <c r="P827" s="27"/>
      <c r="Q827" s="27"/>
    </row>
    <row r="828" customFormat="false" ht="77.25" hidden="true" customHeight="true" outlineLevel="0" collapsed="false">
      <c r="A828" s="33" t="str">
        <f aca="false">'Прил 7-2018 расходы'!A1531</f>
        <v>Ежегодная премия Главы Республики М ордовия для поощрения муниципальных организаций дополнительного образования детей Республики Мордовия, реализующих дополнительные общеобразвивающие программы технической направленности</v>
      </c>
      <c r="B828" s="68" t="s">
        <v>244</v>
      </c>
      <c r="C828" s="29" t="s">
        <v>152</v>
      </c>
      <c r="D828" s="68" t="s">
        <v>31</v>
      </c>
      <c r="E828" s="68" t="s">
        <v>23</v>
      </c>
      <c r="F828" s="68" t="s">
        <v>152</v>
      </c>
      <c r="G828" s="29" t="s">
        <v>280</v>
      </c>
      <c r="H828" s="74"/>
      <c r="I828" s="35" t="n">
        <f aca="false">I829</f>
        <v>0</v>
      </c>
      <c r="J828" s="35" t="n">
        <f aca="false">J829</f>
        <v>0</v>
      </c>
      <c r="K828" s="35"/>
      <c r="L828" s="35" t="n">
        <f aca="false">L829</f>
        <v>0</v>
      </c>
      <c r="M828" s="35" t="n">
        <f aca="false">M829</f>
        <v>0</v>
      </c>
      <c r="N828" s="35"/>
      <c r="O828" s="30" t="e">
        <f aca="false">L828/I828*100</f>
        <v>#DIV/0!</v>
      </c>
      <c r="P828" s="27"/>
      <c r="Q828" s="27"/>
    </row>
    <row r="829" customFormat="false" ht="22.5" hidden="true" customHeight="true" outlineLevel="0" collapsed="false">
      <c r="A829" s="33" t="str">
        <f aca="false">'Прил 7-2018 расходы'!A1532</f>
        <v>Субсидии бюджетным учреждениям на иные цели</v>
      </c>
      <c r="B829" s="68" t="s">
        <v>244</v>
      </c>
      <c r="C829" s="29" t="s">
        <v>152</v>
      </c>
      <c r="D829" s="68" t="s">
        <v>31</v>
      </c>
      <c r="E829" s="68" t="s">
        <v>23</v>
      </c>
      <c r="F829" s="68" t="s">
        <v>152</v>
      </c>
      <c r="G829" s="29" t="s">
        <v>280</v>
      </c>
      <c r="H829" s="74" t="s">
        <v>147</v>
      </c>
      <c r="I829" s="35" t="n">
        <f aca="false">'Прил 7-2018 расходы'!J1532+'Прил 7-2018 расходы'!J992</f>
        <v>0</v>
      </c>
      <c r="J829" s="35" t="n">
        <f aca="false">I829</f>
        <v>0</v>
      </c>
      <c r="K829" s="35"/>
      <c r="L829" s="35" t="n">
        <f aca="false">'Прил 7-2018 расходы'!M1532+'Прил 7-2018 расходы'!M992</f>
        <v>0</v>
      </c>
      <c r="M829" s="35" t="n">
        <f aca="false">L829</f>
        <v>0</v>
      </c>
      <c r="N829" s="35"/>
      <c r="O829" s="30" t="e">
        <f aca="false">L829/I829*100</f>
        <v>#DIV/0!</v>
      </c>
      <c r="P829" s="27"/>
      <c r="Q829" s="27"/>
    </row>
    <row r="830" customFormat="false" ht="37.5" hidden="false" customHeight="true" outlineLevel="0" collapsed="false">
      <c r="A830" s="33" t="str">
        <f aca="false">'Прил 7-2018 расходы'!A998</f>
        <v>Основное мероприятие ""Развитие дополнительного образования детей"</v>
      </c>
      <c r="B830" s="29" t="s">
        <v>244</v>
      </c>
      <c r="C830" s="29" t="s">
        <v>152</v>
      </c>
      <c r="D830" s="29" t="s">
        <v>31</v>
      </c>
      <c r="E830" s="29" t="s">
        <v>23</v>
      </c>
      <c r="F830" s="29" t="s">
        <v>43</v>
      </c>
      <c r="G830" s="29"/>
      <c r="H830" s="29"/>
      <c r="I830" s="35" t="n">
        <f aca="false">I831+I833</f>
        <v>36982.8</v>
      </c>
      <c r="J830" s="35" t="n">
        <f aca="false">J833</f>
        <v>20379</v>
      </c>
      <c r="K830" s="35" t="n">
        <f aca="false">K831+K833</f>
        <v>16603.8</v>
      </c>
      <c r="L830" s="35" t="n">
        <f aca="false">L831+L833</f>
        <v>34330.8</v>
      </c>
      <c r="M830" s="35" t="n">
        <f aca="false">M833</f>
        <v>20379</v>
      </c>
      <c r="N830" s="35" t="n">
        <f aca="false">N831+N833</f>
        <v>13951.8</v>
      </c>
      <c r="O830" s="30" t="n">
        <f aca="false">L830/I830*100</f>
        <v>92.8</v>
      </c>
      <c r="P830" s="27"/>
      <c r="Q830" s="27"/>
    </row>
    <row r="831" customFormat="false" ht="37.5" hidden="false" customHeight="true" outlineLevel="0" collapsed="false">
      <c r="A831" s="33" t="str">
        <f aca="false">'Прил 7-2018 расходы'!A999</f>
        <v>Учреждения по внешкольной работе с детьми</v>
      </c>
      <c r="B831" s="29" t="s">
        <v>244</v>
      </c>
      <c r="C831" s="29" t="s">
        <v>152</v>
      </c>
      <c r="D831" s="29" t="s">
        <v>31</v>
      </c>
      <c r="E831" s="29" t="s">
        <v>23</v>
      </c>
      <c r="F831" s="29" t="s">
        <v>43</v>
      </c>
      <c r="G831" s="29" t="s">
        <v>278</v>
      </c>
      <c r="H831" s="29"/>
      <c r="I831" s="35" t="n">
        <f aca="false">I832</f>
        <v>16603.8</v>
      </c>
      <c r="J831" s="35"/>
      <c r="K831" s="35" t="n">
        <f aca="false">K832</f>
        <v>16603.8</v>
      </c>
      <c r="L831" s="35" t="n">
        <f aca="false">L832</f>
        <v>13951.8</v>
      </c>
      <c r="M831" s="35"/>
      <c r="N831" s="35" t="n">
        <f aca="false">N832</f>
        <v>13951.8</v>
      </c>
      <c r="O831" s="30" t="n">
        <f aca="false">L831/I831*100</f>
        <v>84</v>
      </c>
      <c r="P831" s="27"/>
      <c r="Q831" s="27"/>
    </row>
    <row r="832" customFormat="false" ht="54.75" hidden="false" customHeight="true" outlineLevel="0" collapsed="false">
      <c r="A832" s="33" t="str">
        <f aca="false">'Прил 7-2018 расходы'!A1000</f>
        <v>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v>
      </c>
      <c r="B832" s="29" t="s">
        <v>244</v>
      </c>
      <c r="C832" s="29" t="s">
        <v>152</v>
      </c>
      <c r="D832" s="29" t="s">
        <v>31</v>
      </c>
      <c r="E832" s="29" t="s">
        <v>23</v>
      </c>
      <c r="F832" s="29" t="s">
        <v>43</v>
      </c>
      <c r="G832" s="29" t="s">
        <v>278</v>
      </c>
      <c r="H832" s="29" t="s">
        <v>134</v>
      </c>
      <c r="I832" s="35" t="n">
        <f aca="false">'Прил 7-2018 расходы'!J1000+'Прил 7-2018 расходы'!J1535</f>
        <v>16603.8</v>
      </c>
      <c r="J832" s="35"/>
      <c r="K832" s="35" t="n">
        <f aca="false">I832</f>
        <v>16603.8</v>
      </c>
      <c r="L832" s="35" t="n">
        <f aca="false">'Прил 7-2018 расходы'!M1000+'Прил 7-2018 расходы'!M1535</f>
        <v>13951.8</v>
      </c>
      <c r="M832" s="35"/>
      <c r="N832" s="35" t="n">
        <f aca="false">L832</f>
        <v>13951.8</v>
      </c>
      <c r="O832" s="30" t="n">
        <f aca="false">L832/I832*100</f>
        <v>84</v>
      </c>
      <c r="P832" s="27"/>
      <c r="Q832" s="27"/>
    </row>
    <row r="833" customFormat="false" ht="88.5" hidden="false" customHeight="true" outlineLevel="0" collapsed="false">
      <c r="A833" s="33" t="str">
        <f aca="false">'Прил 7-2018 расходы'!A1001</f>
        <v>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v>
      </c>
      <c r="B833" s="29" t="s">
        <v>244</v>
      </c>
      <c r="C833" s="29" t="s">
        <v>152</v>
      </c>
      <c r="D833" s="29" t="s">
        <v>31</v>
      </c>
      <c r="E833" s="29" t="s">
        <v>23</v>
      </c>
      <c r="F833" s="29" t="s">
        <v>43</v>
      </c>
      <c r="G833" s="29" t="s">
        <v>66</v>
      </c>
      <c r="H833" s="29"/>
      <c r="I833" s="35" t="n">
        <f aca="false">I834</f>
        <v>20379</v>
      </c>
      <c r="J833" s="35" t="n">
        <f aca="false">J834</f>
        <v>20379</v>
      </c>
      <c r="K833" s="35"/>
      <c r="L833" s="35" t="n">
        <f aca="false">L834</f>
        <v>20379</v>
      </c>
      <c r="M833" s="35" t="n">
        <f aca="false">M834</f>
        <v>20379</v>
      </c>
      <c r="N833" s="35"/>
      <c r="O833" s="30" t="n">
        <f aca="false">L833/I833*100</f>
        <v>100</v>
      </c>
      <c r="P833" s="27"/>
      <c r="Q833" s="27"/>
    </row>
    <row r="834" customFormat="false" ht="51" hidden="false" customHeight="true" outlineLevel="0" collapsed="false">
      <c r="A834" s="33" t="str">
        <f aca="false">'Прил 7-2018 расходы'!A1002</f>
        <v>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v>
      </c>
      <c r="B834" s="29" t="s">
        <v>244</v>
      </c>
      <c r="C834" s="29" t="s">
        <v>152</v>
      </c>
      <c r="D834" s="29" t="s">
        <v>31</v>
      </c>
      <c r="E834" s="29" t="s">
        <v>23</v>
      </c>
      <c r="F834" s="29" t="s">
        <v>43</v>
      </c>
      <c r="G834" s="29" t="s">
        <v>66</v>
      </c>
      <c r="H834" s="61" t="s">
        <v>134</v>
      </c>
      <c r="I834" s="35" t="n">
        <f aca="false">'Прил 7-2018 расходы'!J1002+'Прил 7-2018 расходы'!K1537</f>
        <v>20379</v>
      </c>
      <c r="J834" s="35" t="n">
        <f aca="false">I834</f>
        <v>20379</v>
      </c>
      <c r="K834" s="35"/>
      <c r="L834" s="35" t="n">
        <f aca="false">'Прил 7-2018 расходы'!M1002+'Прил 7-2018 расходы'!N1537</f>
        <v>20379</v>
      </c>
      <c r="M834" s="35" t="n">
        <f aca="false">L834</f>
        <v>20379</v>
      </c>
      <c r="N834" s="35"/>
      <c r="O834" s="30" t="n">
        <f aca="false">L834/I834*100</f>
        <v>100</v>
      </c>
      <c r="P834" s="27"/>
      <c r="Q834" s="27"/>
    </row>
    <row r="835" customFormat="false" ht="51" hidden="false" customHeight="true" outlineLevel="0" collapsed="false">
      <c r="A835" s="33" t="s">
        <v>299</v>
      </c>
      <c r="B835" s="68" t="s">
        <v>244</v>
      </c>
      <c r="C835" s="29" t="s">
        <v>152</v>
      </c>
      <c r="D835" s="77" t="s">
        <v>52</v>
      </c>
      <c r="E835" s="74"/>
      <c r="F835" s="74"/>
      <c r="G835" s="74"/>
      <c r="H835" s="74"/>
      <c r="I835" s="35" t="n">
        <f aca="false">I836+I839</f>
        <v>38076.2</v>
      </c>
      <c r="J835" s="35" t="n">
        <f aca="false">J836+J839</f>
        <v>21256.2</v>
      </c>
      <c r="K835" s="35" t="n">
        <f aca="false">K836+K839</f>
        <v>16820</v>
      </c>
      <c r="L835" s="35" t="n">
        <f aca="false">L836+L839</f>
        <v>37857.3</v>
      </c>
      <c r="M835" s="35" t="n">
        <f aca="false">M836+M839</f>
        <v>21256.2</v>
      </c>
      <c r="N835" s="35" t="n">
        <f aca="false">N836+N839</f>
        <v>16601.1</v>
      </c>
      <c r="O835" s="30" t="n">
        <f aca="false">L835/I835*100</f>
        <v>99.4</v>
      </c>
      <c r="P835" s="27"/>
      <c r="Q835" s="27"/>
    </row>
    <row r="836" customFormat="false" ht="41.25" hidden="false" customHeight="true" outlineLevel="0" collapsed="false">
      <c r="A836" s="33" t="str">
        <f aca="false">'Прил 7-2018 расходы'!A1663</f>
        <v>Основное мероприятие "Укрепление материально-технической базы объектов культуры"</v>
      </c>
      <c r="B836" s="29" t="s">
        <v>244</v>
      </c>
      <c r="C836" s="29" t="s">
        <v>152</v>
      </c>
      <c r="D836" s="77" t="s">
        <v>52</v>
      </c>
      <c r="E836" s="74" t="s">
        <v>33</v>
      </c>
      <c r="F836" s="29" t="s">
        <v>29</v>
      </c>
      <c r="G836" s="29"/>
      <c r="H836" s="29"/>
      <c r="I836" s="35" t="n">
        <f aca="false">I837</f>
        <v>116</v>
      </c>
      <c r="J836" s="35" t="n">
        <f aca="false">J837</f>
        <v>114.8</v>
      </c>
      <c r="K836" s="35" t="n">
        <f aca="false">K837</f>
        <v>1.2</v>
      </c>
      <c r="L836" s="35" t="n">
        <f aca="false">L837</f>
        <v>116</v>
      </c>
      <c r="M836" s="35" t="n">
        <f aca="false">M837</f>
        <v>114.8</v>
      </c>
      <c r="N836" s="35" t="n">
        <f aca="false">N837</f>
        <v>1.2</v>
      </c>
      <c r="O836" s="30" t="n">
        <f aca="false">L836/I836*100</f>
        <v>100</v>
      </c>
      <c r="P836" s="27"/>
      <c r="Q836" s="27"/>
    </row>
    <row r="837" customFormat="false" ht="51" hidden="false" customHeight="true" outlineLevel="0" collapsed="false">
      <c r="A837" s="33" t="str">
        <f aca="false">'Прил 7-2018 расходы'!A1664</f>
        <v>Субсидии на софинансирование расходных обязательств по оснащению музыкальными инструментами детских школ искусств</v>
      </c>
      <c r="B837" s="29" t="s">
        <v>244</v>
      </c>
      <c r="C837" s="29" t="s">
        <v>152</v>
      </c>
      <c r="D837" s="77" t="s">
        <v>52</v>
      </c>
      <c r="E837" s="74" t="s">
        <v>33</v>
      </c>
      <c r="F837" s="29" t="s">
        <v>29</v>
      </c>
      <c r="G837" s="29" t="s">
        <v>300</v>
      </c>
      <c r="H837" s="29"/>
      <c r="I837" s="35" t="n">
        <f aca="false">I838</f>
        <v>116</v>
      </c>
      <c r="J837" s="35" t="n">
        <f aca="false">J838</f>
        <v>114.8</v>
      </c>
      <c r="K837" s="35" t="n">
        <f aca="false">K838</f>
        <v>1.2</v>
      </c>
      <c r="L837" s="35" t="n">
        <f aca="false">L838</f>
        <v>116</v>
      </c>
      <c r="M837" s="35" t="n">
        <f aca="false">M838</f>
        <v>114.8</v>
      </c>
      <c r="N837" s="35" t="n">
        <f aca="false">N838</f>
        <v>1.2</v>
      </c>
      <c r="O837" s="30" t="n">
        <f aca="false">L837/I837*100</f>
        <v>100</v>
      </c>
      <c r="P837" s="27"/>
      <c r="Q837" s="27"/>
    </row>
    <row r="838" customFormat="false" ht="27" hidden="false" customHeight="true" outlineLevel="0" collapsed="false">
      <c r="A838" s="33" t="str">
        <f aca="false">'Прил 7-2018 расходы'!A1665</f>
        <v>Субсидии бюджетным учреждениям на иные цели</v>
      </c>
      <c r="B838" s="29" t="s">
        <v>244</v>
      </c>
      <c r="C838" s="29" t="s">
        <v>152</v>
      </c>
      <c r="D838" s="77" t="s">
        <v>52</v>
      </c>
      <c r="E838" s="74" t="s">
        <v>33</v>
      </c>
      <c r="F838" s="29" t="s">
        <v>29</v>
      </c>
      <c r="G838" s="29" t="s">
        <v>300</v>
      </c>
      <c r="H838" s="29" t="s">
        <v>147</v>
      </c>
      <c r="I838" s="35" t="n">
        <f aca="false">'Прил 7-2018 расходы'!J1665</f>
        <v>116</v>
      </c>
      <c r="J838" s="35" t="n">
        <f aca="false">'Прил 7-2018 расходы'!K1665</f>
        <v>114.8</v>
      </c>
      <c r="K838" s="35" t="n">
        <f aca="false">'Прил 7-2018 расходы'!L1665</f>
        <v>1.2</v>
      </c>
      <c r="L838" s="35" t="n">
        <f aca="false">'Прил 7-2018 расходы'!M1665</f>
        <v>116</v>
      </c>
      <c r="M838" s="35" t="n">
        <f aca="false">'Прил 7-2018 расходы'!N1665</f>
        <v>114.8</v>
      </c>
      <c r="N838" s="35" t="n">
        <f aca="false">'Прил 7-2018 расходы'!O1665</f>
        <v>1.2</v>
      </c>
      <c r="O838" s="30" t="n">
        <f aca="false">L838/I838*100</f>
        <v>100</v>
      </c>
      <c r="P838" s="27"/>
      <c r="Q838" s="27"/>
    </row>
    <row r="839" customFormat="false" ht="51" hidden="false" customHeight="true" outlineLevel="0" collapsed="false">
      <c r="A839" s="33" t="str">
        <f aca="false">'Прил 7-2018 расходы'!A1024</f>
        <v>Основное мероприятие "Финансирование расходных обязательств учреждений, обнеспечивающих выполнение  услуг в сфере дополнительного образования"</v>
      </c>
      <c r="B839" s="68" t="s">
        <v>244</v>
      </c>
      <c r="C839" s="29" t="s">
        <v>152</v>
      </c>
      <c r="D839" s="77" t="s">
        <v>52</v>
      </c>
      <c r="E839" s="74" t="s">
        <v>33</v>
      </c>
      <c r="F839" s="74" t="s">
        <v>43</v>
      </c>
      <c r="G839" s="74"/>
      <c r="H839" s="74"/>
      <c r="I839" s="35" t="n">
        <f aca="false">I840+I843</f>
        <v>37960.2</v>
      </c>
      <c r="J839" s="35" t="n">
        <f aca="false">J843</f>
        <v>21141.4</v>
      </c>
      <c r="K839" s="35" t="n">
        <f aca="false">K840</f>
        <v>16818.8</v>
      </c>
      <c r="L839" s="35" t="n">
        <f aca="false">L840+L843</f>
        <v>37741.3</v>
      </c>
      <c r="M839" s="35" t="n">
        <f aca="false">M843</f>
        <v>21141.4</v>
      </c>
      <c r="N839" s="35" t="n">
        <f aca="false">N840</f>
        <v>16599.9</v>
      </c>
      <c r="O839" s="30" t="n">
        <f aca="false">L839/I839*100</f>
        <v>99.4</v>
      </c>
      <c r="P839" s="27"/>
      <c r="Q839" s="27"/>
    </row>
    <row r="840" customFormat="false" ht="51" hidden="false" customHeight="true" outlineLevel="0" collapsed="false">
      <c r="A840" s="33" t="str">
        <f aca="false">'Прил 7-2018 расходы'!A1025</f>
        <v>Расходы на обеспечение деятельности (оказание услуг) муниципальных учреждений Республики Мордовия</v>
      </c>
      <c r="B840" s="68" t="s">
        <v>244</v>
      </c>
      <c r="C840" s="29" t="s">
        <v>152</v>
      </c>
      <c r="D840" s="77" t="s">
        <v>52</v>
      </c>
      <c r="E840" s="74" t="s">
        <v>33</v>
      </c>
      <c r="F840" s="74" t="s">
        <v>43</v>
      </c>
      <c r="G840" s="68" t="s">
        <v>139</v>
      </c>
      <c r="H840" s="68"/>
      <c r="I840" s="35" t="n">
        <f aca="false">I841</f>
        <v>16818.8</v>
      </c>
      <c r="J840" s="35"/>
      <c r="K840" s="35" t="n">
        <f aca="false">K841</f>
        <v>16818.8</v>
      </c>
      <c r="L840" s="35" t="n">
        <f aca="false">L841</f>
        <v>16599.9</v>
      </c>
      <c r="M840" s="35"/>
      <c r="N840" s="35" t="n">
        <f aca="false">N841</f>
        <v>16599.9</v>
      </c>
      <c r="O840" s="30" t="n">
        <f aca="false">L840/I840*100</f>
        <v>98.7</v>
      </c>
      <c r="P840" s="27"/>
      <c r="Q840" s="27"/>
    </row>
    <row r="841" customFormat="false" ht="27.75" hidden="false" customHeight="true" outlineLevel="0" collapsed="false">
      <c r="A841" s="33" t="str">
        <f aca="false">'Прил 7-2018 расходы'!A1026</f>
        <v>Учреждения по внешкольной работе с детьми</v>
      </c>
      <c r="B841" s="68" t="s">
        <v>244</v>
      </c>
      <c r="C841" s="29" t="s">
        <v>152</v>
      </c>
      <c r="D841" s="77" t="s">
        <v>52</v>
      </c>
      <c r="E841" s="74" t="s">
        <v>33</v>
      </c>
      <c r="F841" s="74" t="s">
        <v>43</v>
      </c>
      <c r="G841" s="68" t="s">
        <v>278</v>
      </c>
      <c r="H841" s="68"/>
      <c r="I841" s="35" t="n">
        <f aca="false">I842</f>
        <v>16818.8</v>
      </c>
      <c r="J841" s="35"/>
      <c r="K841" s="35" t="n">
        <f aca="false">K842</f>
        <v>16818.8</v>
      </c>
      <c r="L841" s="35" t="n">
        <f aca="false">L842</f>
        <v>16599.9</v>
      </c>
      <c r="M841" s="35"/>
      <c r="N841" s="35" t="n">
        <f aca="false">N842</f>
        <v>16599.9</v>
      </c>
      <c r="O841" s="30" t="n">
        <f aca="false">L841/I841*100</f>
        <v>98.7</v>
      </c>
      <c r="P841" s="27"/>
      <c r="Q841" s="27"/>
    </row>
    <row r="842" customFormat="false" ht="51" hidden="false" customHeight="true" outlineLevel="0" collapsed="false">
      <c r="A842" s="33" t="str">
        <f aca="false">'Прил 7-2018 расходы'!A1027</f>
        <v>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v>
      </c>
      <c r="B842" s="68" t="s">
        <v>244</v>
      </c>
      <c r="C842" s="29" t="s">
        <v>152</v>
      </c>
      <c r="D842" s="77" t="s">
        <v>52</v>
      </c>
      <c r="E842" s="74" t="s">
        <v>33</v>
      </c>
      <c r="F842" s="74" t="s">
        <v>43</v>
      </c>
      <c r="G842" s="68" t="s">
        <v>278</v>
      </c>
      <c r="H842" s="68" t="s">
        <v>134</v>
      </c>
      <c r="I842" s="35" t="n">
        <f aca="false">'Прил 7-2018 расходы'!J1027+'Прил 7-2018 расходы'!J1669</f>
        <v>16818.8</v>
      </c>
      <c r="J842" s="35"/>
      <c r="K842" s="35" t="n">
        <f aca="false">I842</f>
        <v>16818.8</v>
      </c>
      <c r="L842" s="35" t="n">
        <f aca="false">'Прил 7-2018 расходы'!M1027+'Прил 7-2018 расходы'!M1669</f>
        <v>16599.9</v>
      </c>
      <c r="M842" s="35"/>
      <c r="N842" s="35" t="n">
        <f aca="false">L842</f>
        <v>16599.9</v>
      </c>
      <c r="O842" s="30" t="n">
        <f aca="false">L842/I842*100</f>
        <v>98.7</v>
      </c>
      <c r="P842" s="27"/>
      <c r="Q842" s="27"/>
    </row>
    <row r="843" customFormat="false" ht="51" hidden="false" customHeight="true" outlineLevel="0" collapsed="false">
      <c r="A843" s="33" t="str">
        <f aca="false">'Прил 7-2018 расходы'!A1028</f>
        <v>Софинансирование расходных обязательств, возникающих при выполнении полномочий органов местного самоуправления по вопросам местного значения</v>
      </c>
      <c r="B843" s="68" t="s">
        <v>244</v>
      </c>
      <c r="C843" s="29" t="s">
        <v>152</v>
      </c>
      <c r="D843" s="77" t="s">
        <v>52</v>
      </c>
      <c r="E843" s="74" t="s">
        <v>33</v>
      </c>
      <c r="F843" s="74" t="s">
        <v>43</v>
      </c>
      <c r="G843" s="68" t="s">
        <v>64</v>
      </c>
      <c r="H843" s="68"/>
      <c r="I843" s="35" t="n">
        <f aca="false">I844</f>
        <v>21141.4</v>
      </c>
      <c r="J843" s="35" t="n">
        <f aca="false">J844</f>
        <v>21141.4</v>
      </c>
      <c r="K843" s="35"/>
      <c r="L843" s="35" t="n">
        <f aca="false">L844</f>
        <v>21141.4</v>
      </c>
      <c r="M843" s="35" t="n">
        <f aca="false">M844</f>
        <v>21141.4</v>
      </c>
      <c r="N843" s="35"/>
      <c r="O843" s="30" t="n">
        <f aca="false">L843/I843*100</f>
        <v>100</v>
      </c>
      <c r="P843" s="27"/>
      <c r="Q843" s="27"/>
    </row>
    <row r="844" customFormat="false" ht="83.25" hidden="false" customHeight="true" outlineLevel="0" collapsed="false">
      <c r="A844" s="33" t="str">
        <f aca="false">'Прил 7-2018 расходы'!A1029</f>
        <v>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v>
      </c>
      <c r="B844" s="68" t="s">
        <v>244</v>
      </c>
      <c r="C844" s="29" t="s">
        <v>152</v>
      </c>
      <c r="D844" s="77" t="s">
        <v>52</v>
      </c>
      <c r="E844" s="74" t="s">
        <v>33</v>
      </c>
      <c r="F844" s="74" t="s">
        <v>43</v>
      </c>
      <c r="G844" s="68" t="s">
        <v>66</v>
      </c>
      <c r="H844" s="68"/>
      <c r="I844" s="35" t="n">
        <f aca="false">I845</f>
        <v>21141.4</v>
      </c>
      <c r="J844" s="35" t="n">
        <f aca="false">J845</f>
        <v>21141.4</v>
      </c>
      <c r="K844" s="35"/>
      <c r="L844" s="35" t="n">
        <f aca="false">L845</f>
        <v>21141.4</v>
      </c>
      <c r="M844" s="35" t="n">
        <f aca="false">M845</f>
        <v>21141.4</v>
      </c>
      <c r="N844" s="35"/>
      <c r="O844" s="30" t="n">
        <f aca="false">L844/I844*100</f>
        <v>100</v>
      </c>
      <c r="P844" s="27"/>
      <c r="Q844" s="27"/>
    </row>
    <row r="845" customFormat="false" ht="51" hidden="false" customHeight="true" outlineLevel="0" collapsed="false">
      <c r="A845" s="33" t="str">
        <f aca="false">'Прил 7-2018 расходы'!A1030</f>
        <v>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v>
      </c>
      <c r="B845" s="68" t="s">
        <v>244</v>
      </c>
      <c r="C845" s="29" t="s">
        <v>152</v>
      </c>
      <c r="D845" s="77" t="s">
        <v>52</v>
      </c>
      <c r="E845" s="74" t="s">
        <v>33</v>
      </c>
      <c r="F845" s="74" t="s">
        <v>43</v>
      </c>
      <c r="G845" s="68" t="s">
        <v>66</v>
      </c>
      <c r="H845" s="74" t="s">
        <v>134</v>
      </c>
      <c r="I845" s="35" t="n">
        <f aca="false">'Прил 7-2018 расходы'!J1030+'Прил 7-2018 расходы'!J1672</f>
        <v>21141.4</v>
      </c>
      <c r="J845" s="35" t="n">
        <f aca="false">I845</f>
        <v>21141.4</v>
      </c>
      <c r="K845" s="35"/>
      <c r="L845" s="35" t="n">
        <f aca="false">'Прил 7-2018 расходы'!M1030+'Прил 7-2018 расходы'!M1672</f>
        <v>21141.4</v>
      </c>
      <c r="M845" s="35" t="n">
        <f aca="false">L845</f>
        <v>21141.4</v>
      </c>
      <c r="N845" s="35"/>
      <c r="O845" s="30" t="n">
        <f aca="false">L845/I845*100</f>
        <v>100</v>
      </c>
      <c r="P845" s="27"/>
      <c r="Q845" s="27"/>
    </row>
    <row r="846" customFormat="false" ht="51" hidden="true" customHeight="true" outlineLevel="0" collapsed="false">
      <c r="A846" s="33" t="str">
        <f aca="false">'Прил 7-2018 расходы'!A510</f>
        <v>Непрограммные расходы в рамках обеспечения деятельности главных распорядителей бюджетных средств Рузаевского муниципального района</v>
      </c>
      <c r="B846" s="29" t="s">
        <v>244</v>
      </c>
      <c r="C846" s="29" t="s">
        <v>152</v>
      </c>
      <c r="D846" s="29" t="s">
        <v>58</v>
      </c>
      <c r="E846" s="29" t="s">
        <v>34</v>
      </c>
      <c r="F846" s="29" t="s">
        <v>35</v>
      </c>
      <c r="G846" s="29"/>
      <c r="H846" s="72"/>
      <c r="I846" s="35" t="n">
        <f aca="false">I847</f>
        <v>0</v>
      </c>
      <c r="J846" s="35"/>
      <c r="K846" s="35" t="n">
        <f aca="false">K847</f>
        <v>0</v>
      </c>
      <c r="L846" s="35" t="n">
        <f aca="false">L847</f>
        <v>0</v>
      </c>
      <c r="M846" s="35"/>
      <c r="N846" s="35" t="n">
        <f aca="false">N847</f>
        <v>0</v>
      </c>
      <c r="O846" s="30" t="e">
        <f aca="false">L846/I846*100</f>
        <v>#DIV/0!</v>
      </c>
      <c r="P846" s="27"/>
      <c r="Q846" s="27"/>
    </row>
    <row r="847" customFormat="false" ht="25.5" hidden="true" customHeight="true" outlineLevel="0" collapsed="false">
      <c r="A847" s="33" t="str">
        <f aca="false">'Прил 7-2018 расходы'!A511</f>
        <v>Учреждения по внешкольной работе с детьми</v>
      </c>
      <c r="B847" s="29" t="s">
        <v>244</v>
      </c>
      <c r="C847" s="29" t="s">
        <v>152</v>
      </c>
      <c r="D847" s="29" t="s">
        <v>58</v>
      </c>
      <c r="E847" s="29" t="s">
        <v>34</v>
      </c>
      <c r="F847" s="29" t="s">
        <v>35</v>
      </c>
      <c r="G847" s="29" t="s">
        <v>278</v>
      </c>
      <c r="H847" s="72"/>
      <c r="I847" s="35" t="n">
        <f aca="false">I848</f>
        <v>0</v>
      </c>
      <c r="J847" s="35"/>
      <c r="K847" s="35" t="n">
        <f aca="false">K848</f>
        <v>0</v>
      </c>
      <c r="L847" s="35" t="n">
        <f aca="false">L848</f>
        <v>0</v>
      </c>
      <c r="M847" s="35"/>
      <c r="N847" s="35" t="n">
        <f aca="false">N848</f>
        <v>0</v>
      </c>
      <c r="O847" s="30" t="e">
        <f aca="false">L847/I847*100</f>
        <v>#DIV/0!</v>
      </c>
      <c r="P847" s="27"/>
      <c r="Q847" s="27"/>
    </row>
    <row r="848" customFormat="false" ht="39" hidden="true" customHeight="true" outlineLevel="0" collapsed="false">
      <c r="A848" s="33" t="str">
        <f aca="false">'Прил 7-2018 расходы'!A512</f>
        <v>Прочая закупка товаров, работ и услуг для обеспечения государственных(муниципальных )нужд</v>
      </c>
      <c r="B848" s="29" t="s">
        <v>244</v>
      </c>
      <c r="C848" s="29" t="s">
        <v>152</v>
      </c>
      <c r="D848" s="29" t="s">
        <v>58</v>
      </c>
      <c r="E848" s="29" t="s">
        <v>34</v>
      </c>
      <c r="F848" s="29" t="s">
        <v>35</v>
      </c>
      <c r="G848" s="29" t="s">
        <v>278</v>
      </c>
      <c r="H848" s="72" t="s">
        <v>41</v>
      </c>
      <c r="I848" s="35" t="n">
        <f aca="false">'Прил 7-2018 расходы'!J512</f>
        <v>0</v>
      </c>
      <c r="J848" s="35"/>
      <c r="K848" s="35" t="n">
        <f aca="false">I848</f>
        <v>0</v>
      </c>
      <c r="L848" s="35" t="n">
        <f aca="false">'Прил 7-2018 расходы'!M512</f>
        <v>0</v>
      </c>
      <c r="M848" s="35"/>
      <c r="N848" s="35" t="n">
        <f aca="false">L848</f>
        <v>0</v>
      </c>
      <c r="O848" s="30" t="e">
        <f aca="false">L848/I848*100</f>
        <v>#DIV/0!</v>
      </c>
      <c r="P848" s="27"/>
      <c r="Q848" s="27"/>
    </row>
    <row r="849" customFormat="false" ht="15.75" hidden="false" customHeight="false" outlineLevel="0" collapsed="false">
      <c r="A849" s="33" t="s">
        <v>301</v>
      </c>
      <c r="B849" s="29" t="s">
        <v>244</v>
      </c>
      <c r="C849" s="29" t="s">
        <v>244</v>
      </c>
      <c r="D849" s="29"/>
      <c r="E849" s="29"/>
      <c r="F849" s="29"/>
      <c r="G849" s="29"/>
      <c r="H849" s="29"/>
      <c r="I849" s="34" t="n">
        <f aca="false">I850+I923+I856+I861+I882+I889+I893+I897+I901+I905+I915</f>
        <v>35684.6</v>
      </c>
      <c r="J849" s="34" t="n">
        <f aca="false">J861+J905+J915</f>
        <v>25023.3</v>
      </c>
      <c r="K849" s="34" t="n">
        <f aca="false">K861+K882+K889+K893+K897+K901+K905+K915+K923</f>
        <v>10661.3</v>
      </c>
      <c r="L849" s="34" t="n">
        <f aca="false">L850+L923+L856+L861+L882+L889+L893+L897+L901+L905+L915</f>
        <v>34999.2</v>
      </c>
      <c r="M849" s="34" t="n">
        <f aca="false">M861+M905+M915</f>
        <v>25023.3</v>
      </c>
      <c r="N849" s="34" t="n">
        <f aca="false">N861+N882+N889+N893+N897+N901+N905+N915+N923</f>
        <v>9975.9</v>
      </c>
      <c r="O849" s="30" t="n">
        <f aca="false">L849/I849*100</f>
        <v>98.1</v>
      </c>
      <c r="P849" s="27"/>
      <c r="Q849" s="27"/>
    </row>
    <row r="850" customFormat="false" ht="26.45" hidden="true" customHeight="true" outlineLevel="0" collapsed="false">
      <c r="A850" s="33" t="str">
        <f aca="false">'Прил 7-2018 расходы'!A1078</f>
        <v>Государственная программа Республики Мордовия "Социальная поддержка граждан" на 2014-2020 годы</v>
      </c>
      <c r="B850" s="29" t="s">
        <v>244</v>
      </c>
      <c r="C850" s="29" t="s">
        <v>244</v>
      </c>
      <c r="D850" s="29" t="s">
        <v>152</v>
      </c>
      <c r="E850" s="29" t="s">
        <v>33</v>
      </c>
      <c r="F850" s="29"/>
      <c r="G850" s="29"/>
      <c r="H850" s="29"/>
      <c r="I850" s="34" t="n">
        <f aca="false">I851</f>
        <v>0</v>
      </c>
      <c r="J850" s="34"/>
      <c r="K850" s="34"/>
      <c r="L850" s="34" t="n">
        <f aca="false">L851</f>
        <v>0</v>
      </c>
      <c r="M850" s="34"/>
      <c r="N850" s="34"/>
      <c r="O850" s="30" t="e">
        <f aca="false">L850/I850*100</f>
        <v>#DIV/0!</v>
      </c>
      <c r="P850" s="27"/>
      <c r="Q850" s="27"/>
    </row>
    <row r="851" customFormat="false" ht="47.25" hidden="true" customHeight="false" outlineLevel="0" collapsed="false">
      <c r="A851" s="33" t="str">
        <f aca="false">'Прил 7-2018 расходы'!A1079</f>
        <v>Подпрограмма "Организация отдыха и оздоровления детей" в рамках Государственной программы Республики Мордовия "Социальная поддержка граждан" на 2014-2020 годы</v>
      </c>
      <c r="B851" s="29" t="s">
        <v>244</v>
      </c>
      <c r="C851" s="29" t="s">
        <v>244</v>
      </c>
      <c r="D851" s="29" t="s">
        <v>152</v>
      </c>
      <c r="E851" s="29" t="s">
        <v>26</v>
      </c>
      <c r="F851" s="29"/>
      <c r="G851" s="29"/>
      <c r="H851" s="29"/>
      <c r="I851" s="34" t="n">
        <f aca="false">I852</f>
        <v>0</v>
      </c>
      <c r="J851" s="34"/>
      <c r="K851" s="34"/>
      <c r="L851" s="34" t="n">
        <f aca="false">L852</f>
        <v>0</v>
      </c>
      <c r="M851" s="34"/>
      <c r="N851" s="34"/>
      <c r="O851" s="30" t="e">
        <f aca="false">L851/I851*100</f>
        <v>#DIV/0!</v>
      </c>
      <c r="P851" s="27"/>
      <c r="Q851" s="27"/>
    </row>
    <row r="852" customFormat="false" ht="42.75" hidden="true" customHeight="true" outlineLevel="0" collapsed="false">
      <c r="A852" s="33" t="str">
        <f aca="false">'Прил 7-2018 расходы'!A1080</f>
        <v>Софинансирование расходных обязательств, возникающих при выполнении полномочий органов местного самоуправления по вопросам местного значения</v>
      </c>
      <c r="B852" s="29" t="s">
        <v>244</v>
      </c>
      <c r="C852" s="29" t="s">
        <v>244</v>
      </c>
      <c r="D852" s="29" t="s">
        <v>152</v>
      </c>
      <c r="E852" s="29" t="s">
        <v>26</v>
      </c>
      <c r="F852" s="29"/>
      <c r="G852" s="29" t="s">
        <v>117</v>
      </c>
      <c r="H852" s="29"/>
      <c r="I852" s="34" t="n">
        <f aca="false">I853</f>
        <v>0</v>
      </c>
      <c r="J852" s="34"/>
      <c r="K852" s="34"/>
      <c r="L852" s="34" t="n">
        <f aca="false">L853</f>
        <v>0</v>
      </c>
      <c r="M852" s="34"/>
      <c r="N852" s="34"/>
      <c r="O852" s="30" t="e">
        <f aca="false">L852/I852*100</f>
        <v>#DIV/0!</v>
      </c>
      <c r="P852" s="27"/>
      <c r="Q852" s="27"/>
    </row>
    <row r="853" customFormat="false" ht="56.45" hidden="true" customHeight="true" outlineLevel="0" collapsed="false">
      <c r="A853" s="33" t="str">
        <f aca="false">'Прил 7-2018 расходы'!A1081</f>
        <v>Софинансирование мероприятий по организации отдыха и оздоровления детей, проживающих в Республике Мордовия, в каникулярное время в загородных стационарных детских оздоровительных лагерях</v>
      </c>
      <c r="B853" s="29" t="s">
        <v>244</v>
      </c>
      <c r="C853" s="29" t="s">
        <v>244</v>
      </c>
      <c r="D853" s="29" t="s">
        <v>152</v>
      </c>
      <c r="E853" s="29" t="s">
        <v>26</v>
      </c>
      <c r="F853" s="29"/>
      <c r="G853" s="29" t="s">
        <v>302</v>
      </c>
      <c r="H853" s="29"/>
      <c r="I853" s="34" t="n">
        <f aca="false">I855+I854</f>
        <v>0</v>
      </c>
      <c r="J853" s="34"/>
      <c r="K853" s="34"/>
      <c r="L853" s="34" t="n">
        <f aca="false">L855+L854</f>
        <v>0</v>
      </c>
      <c r="M853" s="34"/>
      <c r="N853" s="34"/>
      <c r="O853" s="30" t="e">
        <f aca="false">L853/I853*100</f>
        <v>#DIV/0!</v>
      </c>
      <c r="P853" s="27"/>
      <c r="Q853" s="27"/>
    </row>
    <row r="854" customFormat="false" ht="17.45" hidden="true" customHeight="true" outlineLevel="0" collapsed="false">
      <c r="A854" s="33" t="str">
        <f aca="false">'Прил 7-2018 расходы'!A1082</f>
        <v>Субсидии бюджетным учреждениям на иные цели</v>
      </c>
      <c r="B854" s="29" t="s">
        <v>244</v>
      </c>
      <c r="C854" s="29" t="s">
        <v>244</v>
      </c>
      <c r="D854" s="29" t="s">
        <v>152</v>
      </c>
      <c r="E854" s="29" t="s">
        <v>26</v>
      </c>
      <c r="F854" s="29"/>
      <c r="G854" s="29" t="s">
        <v>302</v>
      </c>
      <c r="H854" s="29" t="s">
        <v>147</v>
      </c>
      <c r="I854" s="34" t="n">
        <f aca="false">'Прил 7-2018 расходы'!J1082</f>
        <v>0</v>
      </c>
      <c r="J854" s="34"/>
      <c r="K854" s="34"/>
      <c r="L854" s="34" t="n">
        <f aca="false">'Прил 7-2018 расходы'!M1082</f>
        <v>0</v>
      </c>
      <c r="M854" s="34"/>
      <c r="N854" s="34"/>
      <c r="O854" s="30" t="e">
        <f aca="false">L854/I854*100</f>
        <v>#DIV/0!</v>
      </c>
      <c r="P854" s="27"/>
      <c r="Q854" s="27"/>
    </row>
    <row r="855" customFormat="false" ht="15.75" hidden="true" customHeight="false" outlineLevel="0" collapsed="false">
      <c r="A855" s="33" t="str">
        <f aca="false">'Прил 7-2018 расходы'!A1083</f>
        <v>Субсидии автономным учреждениям на иные цели</v>
      </c>
      <c r="B855" s="29" t="s">
        <v>244</v>
      </c>
      <c r="C855" s="29" t="s">
        <v>244</v>
      </c>
      <c r="D855" s="29" t="s">
        <v>152</v>
      </c>
      <c r="E855" s="29" t="s">
        <v>26</v>
      </c>
      <c r="F855" s="29"/>
      <c r="G855" s="29" t="s">
        <v>302</v>
      </c>
      <c r="H855" s="29" t="s">
        <v>259</v>
      </c>
      <c r="I855" s="34" t="n">
        <f aca="false">'Прил 7-2018 расходы'!J1083</f>
        <v>0</v>
      </c>
      <c r="J855" s="34"/>
      <c r="K855" s="34"/>
      <c r="L855" s="34" t="n">
        <f aca="false">'Прил 7-2018 расходы'!M1083</f>
        <v>0</v>
      </c>
      <c r="M855" s="34"/>
      <c r="N855" s="34"/>
      <c r="O855" s="30" t="e">
        <f aca="false">L855/I855*100</f>
        <v>#DIV/0!</v>
      </c>
      <c r="P855" s="27"/>
      <c r="Q855" s="27"/>
    </row>
    <row r="856" customFormat="false" ht="27.75" hidden="true" customHeight="true" outlineLevel="0" collapsed="false">
      <c r="A856" s="33" t="str">
        <f aca="false">'Прил 7-2018 расходы'!A1084</f>
        <v>Государственная программа повышения эффективности управления государственными финансами на 2014-2018 годы</v>
      </c>
      <c r="B856" s="29" t="s">
        <v>244</v>
      </c>
      <c r="C856" s="29" t="s">
        <v>244</v>
      </c>
      <c r="D856" s="29" t="s">
        <v>69</v>
      </c>
      <c r="E856" s="29" t="s">
        <v>33</v>
      </c>
      <c r="F856" s="29"/>
      <c r="G856" s="29"/>
      <c r="H856" s="29"/>
      <c r="I856" s="34" t="n">
        <f aca="false">I857</f>
        <v>0</v>
      </c>
      <c r="J856" s="34"/>
      <c r="K856" s="34"/>
      <c r="L856" s="34" t="n">
        <f aca="false">L857</f>
        <v>0</v>
      </c>
      <c r="M856" s="34"/>
      <c r="N856" s="34"/>
      <c r="O856" s="30" t="e">
        <f aca="false">L856/I856*100</f>
        <v>#DIV/0!</v>
      </c>
      <c r="P856" s="27"/>
      <c r="Q856" s="27"/>
    </row>
    <row r="857" customFormat="false" ht="59.45" hidden="true" customHeight="true" outlineLevel="0" collapsed="false">
      <c r="A857" s="33" t="str">
        <f aca="false">'Прил 7-2018 расходы'!A1085</f>
        <v>Подпрограмма "Повышение эффективности межбюджетных отношений" Государственной программы повышения эффективности управления государственными финансами на 2014-2018 годы</v>
      </c>
      <c r="B857" s="29" t="s">
        <v>244</v>
      </c>
      <c r="C857" s="29" t="s">
        <v>244</v>
      </c>
      <c r="D857" s="23" t="s">
        <v>69</v>
      </c>
      <c r="E857" s="23" t="s">
        <v>24</v>
      </c>
      <c r="F857" s="23"/>
      <c r="G857" s="23"/>
      <c r="H857" s="23"/>
      <c r="I857" s="34" t="n">
        <f aca="false">I858</f>
        <v>0</v>
      </c>
      <c r="J857" s="34"/>
      <c r="K857" s="34"/>
      <c r="L857" s="34" t="n">
        <f aca="false">L858</f>
        <v>0</v>
      </c>
      <c r="M857" s="34"/>
      <c r="N857" s="34"/>
      <c r="O857" s="30" t="e">
        <f aca="false">L857/I857*100</f>
        <v>#DIV/0!</v>
      </c>
      <c r="P857" s="27"/>
      <c r="Q857" s="27"/>
    </row>
    <row r="858" customFormat="false" ht="47.25" hidden="true" customHeight="false" outlineLevel="0" collapsed="false">
      <c r="A858" s="33" t="str">
        <f aca="false">'Прил 7-2018 расходы'!A1086</f>
        <v>Софинансирование расходных обязательств, возникающих при выполнении полномочий органов местного самоуправления по вопросам местного значения</v>
      </c>
      <c r="B858" s="29" t="s">
        <v>244</v>
      </c>
      <c r="C858" s="29" t="s">
        <v>244</v>
      </c>
      <c r="D858" s="29" t="s">
        <v>69</v>
      </c>
      <c r="E858" s="29" t="s">
        <v>24</v>
      </c>
      <c r="F858" s="29"/>
      <c r="G858" s="29" t="s">
        <v>117</v>
      </c>
      <c r="H858" s="29"/>
      <c r="I858" s="34" t="n">
        <f aca="false">I859</f>
        <v>0</v>
      </c>
      <c r="J858" s="34"/>
      <c r="K858" s="34"/>
      <c r="L858" s="34" t="n">
        <f aca="false">L859</f>
        <v>0</v>
      </c>
      <c r="M858" s="34"/>
      <c r="N858" s="34"/>
      <c r="O858" s="30" t="e">
        <f aca="false">L858/I858*100</f>
        <v>#DIV/0!</v>
      </c>
      <c r="P858" s="27"/>
      <c r="Q858" s="27"/>
    </row>
    <row r="859" customFormat="false" ht="47.25" hidden="true" customHeight="false" outlineLevel="0" collapsed="false">
      <c r="A859" s="33" t="str">
        <f aca="false">'Прил 7-2018 расходы'!A1087</f>
        <v>Софинансирование расходных обязательств по вопросам местного значения, выплачиваемые в зависимости от выполнения районом социально-экономических показателей</v>
      </c>
      <c r="B859" s="29" t="s">
        <v>244</v>
      </c>
      <c r="C859" s="29" t="s">
        <v>244</v>
      </c>
      <c r="D859" s="29" t="s">
        <v>69</v>
      </c>
      <c r="E859" s="29" t="s">
        <v>24</v>
      </c>
      <c r="F859" s="29"/>
      <c r="G859" s="29" t="s">
        <v>70</v>
      </c>
      <c r="H859" s="29"/>
      <c r="I859" s="34" t="n">
        <f aca="false">I860</f>
        <v>0</v>
      </c>
      <c r="J859" s="34"/>
      <c r="K859" s="34"/>
      <c r="L859" s="34" t="n">
        <f aca="false">L860</f>
        <v>0</v>
      </c>
      <c r="M859" s="34"/>
      <c r="N859" s="34"/>
      <c r="O859" s="30" t="e">
        <f aca="false">L859/I859*100</f>
        <v>#DIV/0!</v>
      </c>
      <c r="P859" s="27"/>
      <c r="Q859" s="27"/>
    </row>
    <row r="860" customFormat="false" ht="47.25" hidden="true" customHeight="false" outlineLevel="0" collapsed="false">
      <c r="A860" s="33" t="str">
        <f aca="false">'Прил 7-2018 расходы'!A1088</f>
        <v>Субсидии автономным учреждениям на финансовое обеспечение государственного (муниципального ) задания на оказание государственных (муниципальных услуг (выполнение работ)</v>
      </c>
      <c r="B860" s="29" t="s">
        <v>244</v>
      </c>
      <c r="C860" s="29" t="s">
        <v>244</v>
      </c>
      <c r="D860" s="29" t="s">
        <v>69</v>
      </c>
      <c r="E860" s="29" t="s">
        <v>24</v>
      </c>
      <c r="F860" s="29"/>
      <c r="G860" s="29" t="s">
        <v>70</v>
      </c>
      <c r="H860" s="29" t="s">
        <v>303</v>
      </c>
      <c r="I860" s="34" t="n">
        <f aca="false">'Прил 7-2018 расходы'!J1088</f>
        <v>0</v>
      </c>
      <c r="J860" s="34"/>
      <c r="K860" s="34"/>
      <c r="L860" s="34" t="n">
        <f aca="false">'Прил 7-2018 расходы'!M1088</f>
        <v>0</v>
      </c>
      <c r="M860" s="34"/>
      <c r="N860" s="34"/>
      <c r="O860" s="30" t="e">
        <f aca="false">L860/I860*100</f>
        <v>#DIV/0!</v>
      </c>
      <c r="P860" s="27"/>
      <c r="Q860" s="27"/>
    </row>
    <row r="861" customFormat="false" ht="33" hidden="false" customHeight="true" outlineLevel="0" collapsed="false">
      <c r="A861" s="33" t="str">
        <f aca="false">'Прил 7-2018 расходы'!A1094</f>
        <v>Муниципальная  программа "Развитие образования в Рузаевском муниципальном районе" на 2016-2020 годы</v>
      </c>
      <c r="B861" s="29" t="s">
        <v>244</v>
      </c>
      <c r="C861" s="29" t="s">
        <v>244</v>
      </c>
      <c r="D861" s="29" t="s">
        <v>31</v>
      </c>
      <c r="E861" s="29" t="s">
        <v>33</v>
      </c>
      <c r="F861" s="29"/>
      <c r="G861" s="29"/>
      <c r="H861" s="29"/>
      <c r="I861" s="34" t="n">
        <f aca="false">I862+I871</f>
        <v>1967.5</v>
      </c>
      <c r="J861" s="34" t="n">
        <f aca="false">J862</f>
        <v>1634.1</v>
      </c>
      <c r="K861" s="34" t="n">
        <f aca="false">K862</f>
        <v>333.4</v>
      </c>
      <c r="L861" s="34" t="n">
        <f aca="false">L862+L871</f>
        <v>1967.5</v>
      </c>
      <c r="M861" s="34" t="n">
        <f aca="false">M862</f>
        <v>1634.1</v>
      </c>
      <c r="N861" s="34" t="n">
        <f aca="false">N862</f>
        <v>333.4</v>
      </c>
      <c r="O861" s="30" t="n">
        <f aca="false">L861/I861*100</f>
        <v>100</v>
      </c>
      <c r="P861" s="27"/>
      <c r="Q861" s="27"/>
    </row>
    <row r="862" customFormat="false" ht="33" hidden="false" customHeight="true" outlineLevel="0" collapsed="false">
      <c r="A862" s="33" t="str">
        <f aca="false">'Прил 7-2018 расходы'!A1095</f>
        <v>Подпрограмма "Развитие общего образования Рузаевского муниципального района " на 2016-2020 годы</v>
      </c>
      <c r="B862" s="29" t="s">
        <v>244</v>
      </c>
      <c r="C862" s="29" t="s">
        <v>244</v>
      </c>
      <c r="D862" s="29" t="s">
        <v>31</v>
      </c>
      <c r="E862" s="29" t="s">
        <v>23</v>
      </c>
      <c r="F862" s="29"/>
      <c r="G862" s="29"/>
      <c r="H862" s="29"/>
      <c r="I862" s="34" t="n">
        <f aca="false">I863+I866</f>
        <v>1967.5</v>
      </c>
      <c r="J862" s="34" t="n">
        <f aca="false">J866</f>
        <v>1634.1</v>
      </c>
      <c r="K862" s="34" t="n">
        <f aca="false">K863+K866</f>
        <v>333.4</v>
      </c>
      <c r="L862" s="34" t="n">
        <f aca="false">L863+L866</f>
        <v>1967.5</v>
      </c>
      <c r="M862" s="34" t="n">
        <f aca="false">M866</f>
        <v>1634.1</v>
      </c>
      <c r="N862" s="34" t="n">
        <f aca="false">N863+N866</f>
        <v>333.4</v>
      </c>
      <c r="O862" s="30" t="n">
        <f aca="false">L862/I862*100</f>
        <v>100</v>
      </c>
      <c r="P862" s="27"/>
      <c r="Q862" s="27"/>
    </row>
    <row r="863" customFormat="false" ht="33" hidden="true" customHeight="true" outlineLevel="0" collapsed="false">
      <c r="A863" s="33" t="str">
        <f aca="false">'Прил 7-2018 расходы'!A1096</f>
        <v>Основное мероприятие. Выявление и поддержка одаренных детей и молодежи</v>
      </c>
      <c r="B863" s="68" t="s">
        <v>244</v>
      </c>
      <c r="C863" s="68" t="s">
        <v>244</v>
      </c>
      <c r="D863" s="68" t="s">
        <v>31</v>
      </c>
      <c r="E863" s="68" t="s">
        <v>23</v>
      </c>
      <c r="F863" s="68" t="s">
        <v>152</v>
      </c>
      <c r="G863" s="68"/>
      <c r="H863" s="68"/>
      <c r="I863" s="34" t="n">
        <f aca="false">I864</f>
        <v>0</v>
      </c>
      <c r="J863" s="34"/>
      <c r="K863" s="34" t="n">
        <f aca="false">K864</f>
        <v>0</v>
      </c>
      <c r="L863" s="34" t="n">
        <f aca="false">L864</f>
        <v>0</v>
      </c>
      <c r="M863" s="34"/>
      <c r="N863" s="34" t="n">
        <f aca="false">N864</f>
        <v>0</v>
      </c>
      <c r="O863" s="30" t="e">
        <f aca="false">L863/I863*100</f>
        <v>#DIV/0!</v>
      </c>
      <c r="P863" s="27"/>
      <c r="Q863" s="27"/>
    </row>
    <row r="864" customFormat="false" ht="21.75" hidden="true" customHeight="true" outlineLevel="0" collapsed="false">
      <c r="A864" s="33" t="str">
        <f aca="false">'Прил 7-2018 расходы'!A1097</f>
        <v>Учреждения по работе с молодежью</v>
      </c>
      <c r="B864" s="68" t="s">
        <v>244</v>
      </c>
      <c r="C864" s="68" t="s">
        <v>244</v>
      </c>
      <c r="D864" s="68" t="s">
        <v>31</v>
      </c>
      <c r="E864" s="68" t="s">
        <v>23</v>
      </c>
      <c r="F864" s="68" t="s">
        <v>152</v>
      </c>
      <c r="G864" s="68" t="s">
        <v>304</v>
      </c>
      <c r="H864" s="68"/>
      <c r="I864" s="34" t="n">
        <f aca="false">I865</f>
        <v>0</v>
      </c>
      <c r="J864" s="34"/>
      <c r="K864" s="34" t="n">
        <f aca="false">K865</f>
        <v>0</v>
      </c>
      <c r="L864" s="34" t="n">
        <f aca="false">L865</f>
        <v>0</v>
      </c>
      <c r="M864" s="34"/>
      <c r="N864" s="34" t="n">
        <f aca="false">N865</f>
        <v>0</v>
      </c>
      <c r="O864" s="30" t="e">
        <f aca="false">L864/I864*100</f>
        <v>#DIV/0!</v>
      </c>
      <c r="P864" s="27"/>
      <c r="Q864" s="27"/>
    </row>
    <row r="865" customFormat="false" ht="29.25" hidden="true" customHeight="true" outlineLevel="0" collapsed="false">
      <c r="A865" s="33" t="str">
        <f aca="false">'Прил 7-2018 расходы'!A1098</f>
        <v>Субсидии автономным учреждениям на иные цели</v>
      </c>
      <c r="B865" s="68" t="s">
        <v>244</v>
      </c>
      <c r="C865" s="68" t="s">
        <v>244</v>
      </c>
      <c r="D865" s="68" t="s">
        <v>31</v>
      </c>
      <c r="E865" s="68" t="s">
        <v>23</v>
      </c>
      <c r="F865" s="68" t="s">
        <v>152</v>
      </c>
      <c r="G865" s="68" t="s">
        <v>304</v>
      </c>
      <c r="H865" s="68" t="s">
        <v>259</v>
      </c>
      <c r="I865" s="34" t="n">
        <f aca="false">'Прил 7-2018 расходы'!J1098</f>
        <v>0</v>
      </c>
      <c r="J865" s="34"/>
      <c r="K865" s="34" t="n">
        <f aca="false">I865</f>
        <v>0</v>
      </c>
      <c r="L865" s="34" t="n">
        <f aca="false">'Прил 7-2018 расходы'!M1098</f>
        <v>0</v>
      </c>
      <c r="M865" s="34"/>
      <c r="N865" s="34" t="n">
        <f aca="false">L865</f>
        <v>0</v>
      </c>
      <c r="O865" s="30" t="e">
        <f aca="false">L865/I865*100</f>
        <v>#DIV/0!</v>
      </c>
      <c r="P865" s="27"/>
      <c r="Q865" s="27"/>
    </row>
    <row r="866" customFormat="false" ht="33" hidden="false" customHeight="true" outlineLevel="0" collapsed="false">
      <c r="A866" s="33" t="str">
        <f aca="false">'Прил 7-2018 расходы'!A1099</f>
        <v>Основное мероприятие "Организация летнего отдыха и оздоровления обучающихся"</v>
      </c>
      <c r="B866" s="29" t="s">
        <v>244</v>
      </c>
      <c r="C866" s="29" t="s">
        <v>244</v>
      </c>
      <c r="D866" s="29" t="s">
        <v>31</v>
      </c>
      <c r="E866" s="29" t="s">
        <v>23</v>
      </c>
      <c r="F866" s="29" t="s">
        <v>52</v>
      </c>
      <c r="G866" s="29"/>
      <c r="H866" s="29"/>
      <c r="I866" s="34" t="n">
        <f aca="false">I867+I873+I876+I878+I869</f>
        <v>1967.5</v>
      </c>
      <c r="J866" s="34" t="n">
        <f aca="false">J873+J878</f>
        <v>1634.1</v>
      </c>
      <c r="K866" s="34" t="n">
        <f aca="false">K876+K868+K878+K869</f>
        <v>333.4</v>
      </c>
      <c r="L866" s="34" t="n">
        <f aca="false">L867+L873+L876+L878+L869</f>
        <v>1967.5</v>
      </c>
      <c r="M866" s="34" t="n">
        <f aca="false">M873+M878</f>
        <v>1634.1</v>
      </c>
      <c r="N866" s="34" t="n">
        <f aca="false">N876+N868+N878+N869</f>
        <v>333.4</v>
      </c>
      <c r="O866" s="30" t="n">
        <f aca="false">L866/I866*100</f>
        <v>100</v>
      </c>
      <c r="P866" s="27"/>
      <c r="Q866" s="27"/>
    </row>
    <row r="867" customFormat="false" ht="45.75" hidden="true" customHeight="true" outlineLevel="0" collapsed="false">
      <c r="A867" s="33" t="str">
        <f aca="false">'Прил 7-2018 расходы'!A1100</f>
        <v>Мероприятия по организации отдыха и оздоровления детей, проживающих в Республике Мордовия, в каникулярное время за счет средств местного бюджета</v>
      </c>
      <c r="B867" s="29" t="s">
        <v>244</v>
      </c>
      <c r="C867" s="29" t="s">
        <v>244</v>
      </c>
      <c r="D867" s="29" t="s">
        <v>31</v>
      </c>
      <c r="E867" s="29" t="s">
        <v>23</v>
      </c>
      <c r="F867" s="29" t="s">
        <v>52</v>
      </c>
      <c r="G867" s="39" t="s">
        <v>305</v>
      </c>
      <c r="H867" s="29"/>
      <c r="I867" s="34" t="n">
        <f aca="false">I868</f>
        <v>0</v>
      </c>
      <c r="J867" s="34"/>
      <c r="K867" s="34"/>
      <c r="L867" s="34" t="n">
        <f aca="false">L868</f>
        <v>0</v>
      </c>
      <c r="M867" s="34"/>
      <c r="N867" s="34"/>
      <c r="O867" s="30" t="e">
        <f aca="false">L867/I867*100</f>
        <v>#DIV/0!</v>
      </c>
      <c r="P867" s="27"/>
      <c r="Q867" s="27"/>
    </row>
    <row r="868" customFormat="false" ht="51.75" hidden="true" customHeight="true" outlineLevel="0" collapsed="false">
      <c r="A868" s="33" t="str">
        <f aca="false">'Прил 7-2018 расходы'!A1101</f>
        <v>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v>
      </c>
      <c r="B868" s="29" t="s">
        <v>244</v>
      </c>
      <c r="C868" s="29" t="s">
        <v>244</v>
      </c>
      <c r="D868" s="29" t="s">
        <v>31</v>
      </c>
      <c r="E868" s="29" t="s">
        <v>23</v>
      </c>
      <c r="F868" s="29" t="s">
        <v>52</v>
      </c>
      <c r="G868" s="39" t="s">
        <v>305</v>
      </c>
      <c r="H868" s="29" t="s">
        <v>134</v>
      </c>
      <c r="I868" s="34" t="n">
        <f aca="false">'Прил 7-2018 расходы'!J1101</f>
        <v>0</v>
      </c>
      <c r="J868" s="34"/>
      <c r="K868" s="34"/>
      <c r="L868" s="34" t="n">
        <f aca="false">'Прил 7-2018 расходы'!M1101</f>
        <v>0</v>
      </c>
      <c r="M868" s="34"/>
      <c r="N868" s="34"/>
      <c r="O868" s="30" t="e">
        <f aca="false">L868/I868*100</f>
        <v>#DIV/0!</v>
      </c>
      <c r="P868" s="27"/>
      <c r="Q868" s="27"/>
    </row>
    <row r="869" customFormat="false" ht="22.5" hidden="true" customHeight="true" outlineLevel="0" collapsed="false">
      <c r="A869" s="33" t="str">
        <f aca="false">'Прил 7-2018 расходы'!A1104</f>
        <v>Учреждения по работе с молодежью</v>
      </c>
      <c r="B869" s="29" t="s">
        <v>244</v>
      </c>
      <c r="C869" s="29" t="s">
        <v>244</v>
      </c>
      <c r="D869" s="29" t="s">
        <v>31</v>
      </c>
      <c r="E869" s="29" t="s">
        <v>23</v>
      </c>
      <c r="F869" s="29" t="s">
        <v>52</v>
      </c>
      <c r="G869" s="29" t="s">
        <v>304</v>
      </c>
      <c r="H869" s="29"/>
      <c r="I869" s="34" t="n">
        <f aca="false">I870</f>
        <v>0</v>
      </c>
      <c r="J869" s="34"/>
      <c r="K869" s="34" t="n">
        <f aca="false">K870</f>
        <v>0</v>
      </c>
      <c r="L869" s="34" t="n">
        <f aca="false">L870</f>
        <v>0</v>
      </c>
      <c r="M869" s="34"/>
      <c r="N869" s="34" t="n">
        <f aca="false">N870</f>
        <v>0</v>
      </c>
      <c r="O869" s="30" t="e">
        <f aca="false">L869/I869*100</f>
        <v>#DIV/0!</v>
      </c>
      <c r="P869" s="27"/>
      <c r="Q869" s="27"/>
    </row>
    <row r="870" customFormat="false" ht="29.25" hidden="true" customHeight="true" outlineLevel="0" collapsed="false">
      <c r="A870" s="33" t="str">
        <f aca="false">'Прил 7-2018 расходы'!A1105</f>
        <v>Субсидии автономным учреждениям на иные цели</v>
      </c>
      <c r="B870" s="29" t="s">
        <v>244</v>
      </c>
      <c r="C870" s="29" t="s">
        <v>244</v>
      </c>
      <c r="D870" s="29" t="s">
        <v>31</v>
      </c>
      <c r="E870" s="29" t="s">
        <v>23</v>
      </c>
      <c r="F870" s="29" t="s">
        <v>52</v>
      </c>
      <c r="G870" s="29" t="s">
        <v>304</v>
      </c>
      <c r="H870" s="29" t="s">
        <v>259</v>
      </c>
      <c r="I870" s="34" t="n">
        <f aca="false">'Прил 7-2018 расходы'!J1105</f>
        <v>0</v>
      </c>
      <c r="J870" s="34"/>
      <c r="K870" s="34" t="n">
        <f aca="false">I870</f>
        <v>0</v>
      </c>
      <c r="L870" s="34" t="n">
        <f aca="false">'Прил 7-2018 расходы'!M1105</f>
        <v>0</v>
      </c>
      <c r="M870" s="34"/>
      <c r="N870" s="34" t="n">
        <f aca="false">L870</f>
        <v>0</v>
      </c>
      <c r="O870" s="30" t="e">
        <f aca="false">L870/I870*100</f>
        <v>#DIV/0!</v>
      </c>
      <c r="P870" s="27"/>
      <c r="Q870" s="27"/>
    </row>
    <row r="871" customFormat="false" ht="15.75" hidden="true" customHeight="false" outlineLevel="0" collapsed="false">
      <c r="A871" s="33" t="str">
        <f aca="false">'Прил 7-2018 расходы'!A1102</f>
        <v>Учреждения по работе с молодежью</v>
      </c>
      <c r="B871" s="29" t="s">
        <v>244</v>
      </c>
      <c r="C871" s="29" t="s">
        <v>244</v>
      </c>
      <c r="D871" s="29" t="s">
        <v>260</v>
      </c>
      <c r="E871" s="29" t="s">
        <v>33</v>
      </c>
      <c r="F871" s="29"/>
      <c r="G871" s="29" t="s">
        <v>306</v>
      </c>
      <c r="H871" s="29"/>
      <c r="I871" s="34" t="n">
        <f aca="false">I872</f>
        <v>0</v>
      </c>
      <c r="J871" s="34"/>
      <c r="K871" s="34"/>
      <c r="L871" s="34" t="n">
        <f aca="false">L872</f>
        <v>0</v>
      </c>
      <c r="M871" s="34"/>
      <c r="N871" s="34"/>
      <c r="O871" s="30" t="e">
        <f aca="false">L871/I871*100</f>
        <v>#DIV/0!</v>
      </c>
      <c r="P871" s="27"/>
      <c r="Q871" s="27"/>
    </row>
    <row r="872" customFormat="false" ht="15.75" hidden="true" customHeight="false" outlineLevel="0" collapsed="false">
      <c r="A872" s="33" t="str">
        <f aca="false">'Прил 7-2018 расходы'!A1103</f>
        <v>Субсидии автономным учреждениям на иные цели</v>
      </c>
      <c r="B872" s="29" t="s">
        <v>244</v>
      </c>
      <c r="C872" s="29" t="s">
        <v>244</v>
      </c>
      <c r="D872" s="29" t="s">
        <v>260</v>
      </c>
      <c r="E872" s="29" t="s">
        <v>33</v>
      </c>
      <c r="F872" s="29"/>
      <c r="G872" s="29" t="s">
        <v>306</v>
      </c>
      <c r="H872" s="29" t="s">
        <v>259</v>
      </c>
      <c r="I872" s="34" t="n">
        <f aca="false">'Прил 7-2018 расходы'!J1103</f>
        <v>0</v>
      </c>
      <c r="J872" s="34"/>
      <c r="K872" s="34"/>
      <c r="L872" s="34" t="n">
        <f aca="false">'Прил 7-2018 расходы'!M1103</f>
        <v>0</v>
      </c>
      <c r="M872" s="34"/>
      <c r="N872" s="34"/>
      <c r="O872" s="30" t="e">
        <f aca="false">L872/I872*100</f>
        <v>#DIV/0!</v>
      </c>
      <c r="P872" s="27"/>
      <c r="Q872" s="27"/>
    </row>
    <row r="873" customFormat="false" ht="47.25" hidden="true" customHeight="true" outlineLevel="0" collapsed="false">
      <c r="A873" s="33" t="str">
        <f aca="false">'Прил 7-2018 расходы'!A1108</f>
        <v>Софинансирование мероприятий по организации отдыха и оздоровления детей, проживающих в Республике Мордовия, в каникулярное время</v>
      </c>
      <c r="B873" s="29" t="s">
        <v>244</v>
      </c>
      <c r="C873" s="29" t="s">
        <v>244</v>
      </c>
      <c r="D873" s="29" t="s">
        <v>31</v>
      </c>
      <c r="E873" s="29" t="s">
        <v>23</v>
      </c>
      <c r="F873" s="29" t="s">
        <v>52</v>
      </c>
      <c r="G873" s="29" t="s">
        <v>307</v>
      </c>
      <c r="H873" s="29"/>
      <c r="I873" s="34" t="n">
        <f aca="false">I874+I875</f>
        <v>0</v>
      </c>
      <c r="J873" s="34" t="n">
        <f aca="false">J874+J875</f>
        <v>0</v>
      </c>
      <c r="K873" s="34"/>
      <c r="L873" s="34" t="n">
        <f aca="false">L874+L875</f>
        <v>0</v>
      </c>
      <c r="M873" s="34" t="n">
        <f aca="false">M874+M875</f>
        <v>0</v>
      </c>
      <c r="N873" s="34"/>
      <c r="O873" s="30" t="e">
        <f aca="false">L873/I873*100</f>
        <v>#DIV/0!</v>
      </c>
      <c r="P873" s="27"/>
      <c r="Q873" s="27"/>
    </row>
    <row r="874" customFormat="false" ht="15.75" hidden="true" customHeight="false" outlineLevel="0" collapsed="false">
      <c r="A874" s="33" t="str">
        <f aca="false">'Прил 7-2018 расходы'!A1109</f>
        <v>Субсидии бюджетным учреждениям на иные цели</v>
      </c>
      <c r="B874" s="29" t="s">
        <v>244</v>
      </c>
      <c r="C874" s="29" t="s">
        <v>244</v>
      </c>
      <c r="D874" s="29" t="s">
        <v>31</v>
      </c>
      <c r="E874" s="29" t="s">
        <v>23</v>
      </c>
      <c r="F874" s="29" t="s">
        <v>52</v>
      </c>
      <c r="G874" s="29" t="s">
        <v>307</v>
      </c>
      <c r="H874" s="29" t="s">
        <v>147</v>
      </c>
      <c r="I874" s="34" t="n">
        <f aca="false">'Прил 7-2018 расходы'!J1109+'Прил 7-2018 расходы'!J1545</f>
        <v>0</v>
      </c>
      <c r="J874" s="34" t="n">
        <f aca="false">I874</f>
        <v>0</v>
      </c>
      <c r="K874" s="34"/>
      <c r="L874" s="34" t="n">
        <f aca="false">'Прил 7-2018 расходы'!M1109+'Прил 7-2018 расходы'!M1545</f>
        <v>0</v>
      </c>
      <c r="M874" s="34" t="n">
        <f aca="false">L874</f>
        <v>0</v>
      </c>
      <c r="N874" s="34"/>
      <c r="O874" s="30" t="e">
        <f aca="false">L874/I874*100</f>
        <v>#DIV/0!</v>
      </c>
      <c r="P874" s="27"/>
      <c r="Q874" s="27"/>
    </row>
    <row r="875" customFormat="false" ht="15.75" hidden="true" customHeight="false" outlineLevel="0" collapsed="false">
      <c r="A875" s="33" t="str">
        <f aca="false">'Прил 7-2018 расходы'!A1110</f>
        <v>Субсидии автономным учреждениям на иные цели</v>
      </c>
      <c r="B875" s="29" t="s">
        <v>244</v>
      </c>
      <c r="C875" s="29" t="s">
        <v>244</v>
      </c>
      <c r="D875" s="29" t="s">
        <v>31</v>
      </c>
      <c r="E875" s="29" t="s">
        <v>23</v>
      </c>
      <c r="F875" s="29" t="s">
        <v>52</v>
      </c>
      <c r="G875" s="29" t="s">
        <v>307</v>
      </c>
      <c r="H875" s="29" t="s">
        <v>259</v>
      </c>
      <c r="I875" s="34" t="n">
        <f aca="false">'Прил 7-2018 расходы'!J1110</f>
        <v>0</v>
      </c>
      <c r="J875" s="34" t="n">
        <f aca="false">I875</f>
        <v>0</v>
      </c>
      <c r="K875" s="34"/>
      <c r="L875" s="34" t="n">
        <f aca="false">'Прил 7-2018 расходы'!M1110</f>
        <v>0</v>
      </c>
      <c r="M875" s="34" t="n">
        <f aca="false">L875</f>
        <v>0</v>
      </c>
      <c r="N875" s="34"/>
      <c r="O875" s="30" t="e">
        <f aca="false">L875/I875*100</f>
        <v>#DIV/0!</v>
      </c>
      <c r="P875" s="27"/>
      <c r="Q875" s="27"/>
    </row>
    <row r="876" customFormat="false" ht="57" hidden="true" customHeight="true" outlineLevel="0" collapsed="false">
      <c r="A876" s="33" t="str">
        <f aca="false">'Прил 7-2018 расходы'!A1111</f>
        <v>Софинансирование мероприятий по организации отдыха и оздоровления детей, проживающих в Республике Мордовия, в каникулярное время за счет средств местного бюджета </v>
      </c>
      <c r="B876" s="29" t="s">
        <v>244</v>
      </c>
      <c r="C876" s="29" t="s">
        <v>244</v>
      </c>
      <c r="D876" s="29" t="s">
        <v>31</v>
      </c>
      <c r="E876" s="29" t="s">
        <v>23</v>
      </c>
      <c r="F876" s="29" t="s">
        <v>52</v>
      </c>
      <c r="G876" s="29" t="s">
        <v>308</v>
      </c>
      <c r="H876" s="29"/>
      <c r="I876" s="34" t="n">
        <f aca="false">I877</f>
        <v>0</v>
      </c>
      <c r="J876" s="34"/>
      <c r="K876" s="34" t="n">
        <f aca="false">K877</f>
        <v>0</v>
      </c>
      <c r="L876" s="34" t="n">
        <f aca="false">L877</f>
        <v>0</v>
      </c>
      <c r="M876" s="34"/>
      <c r="N876" s="34" t="n">
        <f aca="false">N877</f>
        <v>0</v>
      </c>
      <c r="O876" s="30" t="e">
        <f aca="false">L876/I876*100</f>
        <v>#DIV/0!</v>
      </c>
      <c r="P876" s="27"/>
      <c r="Q876" s="27"/>
    </row>
    <row r="877" customFormat="false" ht="58.5" hidden="true" customHeight="true" outlineLevel="0" collapsed="false">
      <c r="A877" s="33" t="str">
        <f aca="false">'Прил 7-2018 расходы'!A1112</f>
        <v>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v>
      </c>
      <c r="B877" s="29" t="s">
        <v>244</v>
      </c>
      <c r="C877" s="29" t="s">
        <v>244</v>
      </c>
      <c r="D877" s="29" t="s">
        <v>31</v>
      </c>
      <c r="E877" s="29" t="s">
        <v>23</v>
      </c>
      <c r="F877" s="29" t="s">
        <v>52</v>
      </c>
      <c r="G877" s="29" t="s">
        <v>308</v>
      </c>
      <c r="H877" s="29" t="s">
        <v>134</v>
      </c>
      <c r="I877" s="34"/>
      <c r="J877" s="34"/>
      <c r="K877" s="34" t="n">
        <f aca="false">I877</f>
        <v>0</v>
      </c>
      <c r="L877" s="34"/>
      <c r="M877" s="34"/>
      <c r="N877" s="34" t="n">
        <f aca="false">L877</f>
        <v>0</v>
      </c>
      <c r="O877" s="30" t="e">
        <f aca="false">L877/I877*100</f>
        <v>#DIV/0!</v>
      </c>
      <c r="P877" s="27"/>
      <c r="Q877" s="27"/>
    </row>
    <row r="878" customFormat="false" ht="69" hidden="false" customHeight="true" outlineLevel="0" collapsed="false">
      <c r="A878" s="33" t="str">
        <f aca="false">'Прил 7-2018 расходы'!A1113</f>
        <v>Софинансирование мероприятий по организации отдыха и оздоровления детей, проживающих в Республике Мордовия, в каникулярное время за счет средств местного бюджета </v>
      </c>
      <c r="B878" s="29" t="s">
        <v>244</v>
      </c>
      <c r="C878" s="29" t="s">
        <v>244</v>
      </c>
      <c r="D878" s="29" t="s">
        <v>31</v>
      </c>
      <c r="E878" s="29" t="s">
        <v>23</v>
      </c>
      <c r="F878" s="29" t="s">
        <v>52</v>
      </c>
      <c r="G878" s="29" t="s">
        <v>308</v>
      </c>
      <c r="H878" s="29"/>
      <c r="I878" s="34" t="n">
        <f aca="false">I879+I880+I881</f>
        <v>1967.5</v>
      </c>
      <c r="J878" s="34" t="n">
        <f aca="false">J880+J879+J881</f>
        <v>1634.1</v>
      </c>
      <c r="K878" s="34" t="n">
        <f aca="false">K879+K880</f>
        <v>333.4</v>
      </c>
      <c r="L878" s="34" t="n">
        <f aca="false">L879+L880+L881</f>
        <v>1967.5</v>
      </c>
      <c r="M878" s="34" t="n">
        <f aca="false">M880+M879+M881</f>
        <v>1634.1</v>
      </c>
      <c r="N878" s="34" t="n">
        <f aca="false">N879+N880</f>
        <v>333.4</v>
      </c>
      <c r="O878" s="30" t="n">
        <f aca="false">L878/I878*100</f>
        <v>100</v>
      </c>
      <c r="P878" s="27"/>
      <c r="Q878" s="27"/>
    </row>
    <row r="879" customFormat="false" ht="15.75" hidden="false" customHeight="false" outlineLevel="0" collapsed="false">
      <c r="A879" s="33" t="str">
        <f aca="false">'Прил 7-2018 расходы'!A1114</f>
        <v>Субсидии бюджетным учреждениям на иные цели</v>
      </c>
      <c r="B879" s="29" t="s">
        <v>244</v>
      </c>
      <c r="C879" s="29" t="s">
        <v>244</v>
      </c>
      <c r="D879" s="29" t="s">
        <v>31</v>
      </c>
      <c r="E879" s="29" t="s">
        <v>23</v>
      </c>
      <c r="F879" s="29" t="s">
        <v>52</v>
      </c>
      <c r="G879" s="29" t="s">
        <v>308</v>
      </c>
      <c r="H879" s="29" t="s">
        <v>147</v>
      </c>
      <c r="I879" s="34" t="n">
        <f aca="false">'Прил 7-2018 расходы'!J1114+'Прил 7-2018 расходы'!J1547</f>
        <v>1938.3</v>
      </c>
      <c r="J879" s="34" t="n">
        <f aca="false">'Прил 7-2018 расходы'!K1547</f>
        <v>1604.9</v>
      </c>
      <c r="K879" s="34" t="n">
        <f aca="false">'Прил 7-2018 расходы'!L1547</f>
        <v>333.4</v>
      </c>
      <c r="L879" s="34" t="n">
        <f aca="false">'Прил 7-2018 расходы'!M1114+'Прил 7-2018 расходы'!M1547</f>
        <v>1938.3</v>
      </c>
      <c r="M879" s="34" t="n">
        <f aca="false">'Прил 7-2018 расходы'!N1547</f>
        <v>1604.9</v>
      </c>
      <c r="N879" s="34" t="n">
        <f aca="false">'Прил 7-2018 расходы'!O1547</f>
        <v>333.4</v>
      </c>
      <c r="O879" s="30" t="n">
        <f aca="false">L879/I879*100</f>
        <v>100</v>
      </c>
      <c r="P879" s="27"/>
      <c r="Q879" s="27"/>
    </row>
    <row r="880" customFormat="false" ht="15.75" hidden="true" customHeight="false" outlineLevel="0" collapsed="false">
      <c r="A880" s="33" t="str">
        <f aca="false">'Прил 7-2018 расходы'!A1115</f>
        <v>Субсидии автономным учреждениям на иные цели</v>
      </c>
      <c r="B880" s="29" t="s">
        <v>244</v>
      </c>
      <c r="C880" s="29" t="s">
        <v>244</v>
      </c>
      <c r="D880" s="29" t="s">
        <v>31</v>
      </c>
      <c r="E880" s="29" t="s">
        <v>23</v>
      </c>
      <c r="F880" s="29" t="s">
        <v>52</v>
      </c>
      <c r="G880" s="29" t="s">
        <v>308</v>
      </c>
      <c r="H880" s="29" t="s">
        <v>259</v>
      </c>
      <c r="I880" s="34" t="n">
        <f aca="false">'Прил 7-2018 расходы'!J1115</f>
        <v>0</v>
      </c>
      <c r="J880" s="34" t="n">
        <f aca="false">I880</f>
        <v>0</v>
      </c>
      <c r="K880" s="34"/>
      <c r="L880" s="34" t="n">
        <f aca="false">'Прил 7-2018 расходы'!M1115</f>
        <v>0</v>
      </c>
      <c r="M880" s="34" t="n">
        <f aca="false">L880</f>
        <v>0</v>
      </c>
      <c r="N880" s="34"/>
      <c r="O880" s="30" t="e">
        <f aca="false">L880/I880*100</f>
        <v>#DIV/0!</v>
      </c>
      <c r="P880" s="27" t="s">
        <v>309</v>
      </c>
      <c r="Q880" s="27"/>
    </row>
    <row r="881" customFormat="false" ht="15.75" hidden="false" customHeight="false" outlineLevel="0" collapsed="false">
      <c r="A881" s="33" t="str">
        <f aca="false">'Прил 7-2018 расходы'!A1678</f>
        <v>Субсидии автономным учреждениям на иные цели</v>
      </c>
      <c r="B881" s="29" t="s">
        <v>244</v>
      </c>
      <c r="C881" s="29" t="s">
        <v>244</v>
      </c>
      <c r="D881" s="29" t="s">
        <v>31</v>
      </c>
      <c r="E881" s="29" t="s">
        <v>23</v>
      </c>
      <c r="F881" s="29" t="s">
        <v>52</v>
      </c>
      <c r="G881" s="29" t="s">
        <v>308</v>
      </c>
      <c r="H881" s="29" t="s">
        <v>259</v>
      </c>
      <c r="I881" s="34" t="n">
        <f aca="false">'Прил 7-2018 расходы'!J1678</f>
        <v>29.2</v>
      </c>
      <c r="J881" s="34" t="n">
        <f aca="false">I881</f>
        <v>29.2</v>
      </c>
      <c r="K881" s="34"/>
      <c r="L881" s="34" t="n">
        <f aca="false">'Прил 7-2018 расходы'!M1678</f>
        <v>29.2</v>
      </c>
      <c r="M881" s="34" t="n">
        <f aca="false">L881</f>
        <v>29.2</v>
      </c>
      <c r="N881" s="34"/>
      <c r="O881" s="30" t="n">
        <f aca="false">L881/I881*100</f>
        <v>100</v>
      </c>
      <c r="P881" s="27"/>
      <c r="Q881" s="27"/>
    </row>
    <row r="882" customFormat="false" ht="51" hidden="false" customHeight="true" outlineLevel="0" collapsed="false">
      <c r="A882" s="33" t="str">
        <f aca="false">'Прил 7-2018 расходы'!A1116</f>
        <v>Муниципальная программа Рузаевского муниципального района"Комплексная программа по профилактике терроризма и экстремизма на 2018-2020 годы"</v>
      </c>
      <c r="B882" s="29" t="s">
        <v>244</v>
      </c>
      <c r="C882" s="29" t="s">
        <v>244</v>
      </c>
      <c r="D882" s="29" t="s">
        <v>196</v>
      </c>
      <c r="E882" s="29"/>
      <c r="F882" s="29"/>
      <c r="G882" s="29"/>
      <c r="H882" s="68"/>
      <c r="I882" s="34" t="n">
        <f aca="false">I883+I886</f>
        <v>15</v>
      </c>
      <c r="J882" s="34"/>
      <c r="K882" s="34" t="n">
        <f aca="false">K883+K886</f>
        <v>15</v>
      </c>
      <c r="L882" s="34" t="n">
        <f aca="false">L883+L886</f>
        <v>5</v>
      </c>
      <c r="M882" s="34"/>
      <c r="N882" s="34" t="n">
        <f aca="false">N883+N886</f>
        <v>5</v>
      </c>
      <c r="O882" s="30" t="n">
        <f aca="false">L882/I882*100</f>
        <v>33.3</v>
      </c>
      <c r="P882" s="27"/>
      <c r="Q882" s="27"/>
    </row>
    <row r="883" customFormat="false" ht="32.25" hidden="false" customHeight="true" outlineLevel="0" collapsed="false">
      <c r="A883" s="33" t="str">
        <f aca="false">'Прил 7-2018 расходы'!A1117</f>
        <v>Основное мероприятие "Информационно- пропагандистское противодействие"</v>
      </c>
      <c r="B883" s="29" t="s">
        <v>244</v>
      </c>
      <c r="C883" s="29" t="s">
        <v>244</v>
      </c>
      <c r="D883" s="29" t="s">
        <v>196</v>
      </c>
      <c r="E883" s="29" t="s">
        <v>33</v>
      </c>
      <c r="F883" s="29" t="s">
        <v>29</v>
      </c>
      <c r="G883" s="29"/>
      <c r="H883" s="68"/>
      <c r="I883" s="34" t="n">
        <f aca="false">I884</f>
        <v>5</v>
      </c>
      <c r="J883" s="34"/>
      <c r="K883" s="34" t="n">
        <f aca="false">K884</f>
        <v>5</v>
      </c>
      <c r="L883" s="34" t="n">
        <f aca="false">L884</f>
        <v>5</v>
      </c>
      <c r="M883" s="34"/>
      <c r="N883" s="34" t="n">
        <f aca="false">N884</f>
        <v>5</v>
      </c>
      <c r="O883" s="30" t="n">
        <f aca="false">L883/I883*100</f>
        <v>100</v>
      </c>
      <c r="P883" s="27"/>
      <c r="Q883" s="27"/>
    </row>
    <row r="884" customFormat="false" ht="15.75" hidden="false" customHeight="false" outlineLevel="0" collapsed="false">
      <c r="A884" s="33" t="str">
        <f aca="false">'Прил 7-2018 расходы'!A1118</f>
        <v>Учреждения по работе с молодежью</v>
      </c>
      <c r="B884" s="29" t="s">
        <v>244</v>
      </c>
      <c r="C884" s="29" t="s">
        <v>244</v>
      </c>
      <c r="D884" s="29" t="s">
        <v>196</v>
      </c>
      <c r="E884" s="29" t="s">
        <v>33</v>
      </c>
      <c r="F884" s="29" t="s">
        <v>29</v>
      </c>
      <c r="G884" s="68" t="s">
        <v>304</v>
      </c>
      <c r="H884" s="68"/>
      <c r="I884" s="34" t="n">
        <f aca="false">I885</f>
        <v>5</v>
      </c>
      <c r="J884" s="34"/>
      <c r="K884" s="34" t="n">
        <f aca="false">K885</f>
        <v>5</v>
      </c>
      <c r="L884" s="34" t="n">
        <f aca="false">L885</f>
        <v>5</v>
      </c>
      <c r="M884" s="34"/>
      <c r="N884" s="34" t="n">
        <f aca="false">N885</f>
        <v>5</v>
      </c>
      <c r="O884" s="30" t="n">
        <f aca="false">L884/I884*100</f>
        <v>100</v>
      </c>
      <c r="P884" s="27"/>
      <c r="Q884" s="27"/>
    </row>
    <row r="885" customFormat="false" ht="15.75" hidden="false" customHeight="false" outlineLevel="0" collapsed="false">
      <c r="A885" s="33" t="str">
        <f aca="false">'Прил 7-2018 расходы'!A1119</f>
        <v>Субсидии автономным учреждениям на иные цели</v>
      </c>
      <c r="B885" s="29" t="s">
        <v>244</v>
      </c>
      <c r="C885" s="29" t="s">
        <v>244</v>
      </c>
      <c r="D885" s="29" t="s">
        <v>196</v>
      </c>
      <c r="E885" s="29" t="s">
        <v>33</v>
      </c>
      <c r="F885" s="29" t="s">
        <v>29</v>
      </c>
      <c r="G885" s="68" t="s">
        <v>304</v>
      </c>
      <c r="H885" s="68" t="s">
        <v>259</v>
      </c>
      <c r="I885" s="34" t="n">
        <f aca="false">'Прил 7-2018 расходы'!J1119+'Прил 7-2018 расходы'!J1682</f>
        <v>5</v>
      </c>
      <c r="J885" s="34"/>
      <c r="K885" s="34" t="n">
        <f aca="false">I885</f>
        <v>5</v>
      </c>
      <c r="L885" s="34" t="n">
        <f aca="false">'Прил 7-2018 расходы'!M1119+'Прил 7-2018 расходы'!M1682</f>
        <v>5</v>
      </c>
      <c r="M885" s="34"/>
      <c r="N885" s="34" t="n">
        <f aca="false">L885</f>
        <v>5</v>
      </c>
      <c r="O885" s="30" t="n">
        <f aca="false">L885/I885*100</f>
        <v>100</v>
      </c>
      <c r="P885" s="27"/>
      <c r="Q885" s="27"/>
    </row>
    <row r="886" customFormat="false" ht="45" hidden="false" customHeight="true" outlineLevel="0" collapsed="false">
      <c r="A886" s="33" t="str">
        <f aca="false">'Прил 7-2018 расходы'!A1120</f>
        <v>Основное мероприятие "Приобретение  научно-методических материалов, программ, печатных и электронных"</v>
      </c>
      <c r="B886" s="29" t="s">
        <v>244</v>
      </c>
      <c r="C886" s="29" t="s">
        <v>244</v>
      </c>
      <c r="D886" s="29" t="s">
        <v>196</v>
      </c>
      <c r="E886" s="29" t="s">
        <v>33</v>
      </c>
      <c r="F886" s="29" t="s">
        <v>31</v>
      </c>
      <c r="G886" s="68"/>
      <c r="H886" s="68"/>
      <c r="I886" s="34" t="n">
        <f aca="false">I887</f>
        <v>10</v>
      </c>
      <c r="J886" s="34"/>
      <c r="K886" s="34" t="n">
        <f aca="false">K887</f>
        <v>10</v>
      </c>
      <c r="L886" s="34" t="n">
        <f aca="false">L887</f>
        <v>0</v>
      </c>
      <c r="M886" s="34"/>
      <c r="N886" s="34" t="n">
        <f aca="false">N887</f>
        <v>0</v>
      </c>
      <c r="O886" s="30" t="n">
        <f aca="false">L886/I886*100</f>
        <v>0</v>
      </c>
      <c r="P886" s="27"/>
      <c r="Q886" s="27"/>
    </row>
    <row r="887" customFormat="false" ht="15.75" hidden="false" customHeight="false" outlineLevel="0" collapsed="false">
      <c r="A887" s="33" t="str">
        <f aca="false">'Прил 7-2018 расходы'!A1121</f>
        <v>Учреждения по работе с молодежью</v>
      </c>
      <c r="B887" s="29" t="s">
        <v>244</v>
      </c>
      <c r="C887" s="29" t="s">
        <v>244</v>
      </c>
      <c r="D887" s="29" t="s">
        <v>196</v>
      </c>
      <c r="E887" s="29" t="s">
        <v>33</v>
      </c>
      <c r="F887" s="29" t="s">
        <v>31</v>
      </c>
      <c r="G887" s="68" t="s">
        <v>304</v>
      </c>
      <c r="H887" s="68"/>
      <c r="I887" s="34" t="n">
        <f aca="false">I888</f>
        <v>10</v>
      </c>
      <c r="J887" s="34"/>
      <c r="K887" s="34" t="n">
        <f aca="false">K888</f>
        <v>10</v>
      </c>
      <c r="L887" s="34" t="n">
        <f aca="false">L888</f>
        <v>0</v>
      </c>
      <c r="M887" s="34"/>
      <c r="N887" s="34" t="n">
        <f aca="false">N888</f>
        <v>0</v>
      </c>
      <c r="O887" s="30" t="n">
        <f aca="false">L887/I887*100</f>
        <v>0</v>
      </c>
      <c r="P887" s="27"/>
      <c r="Q887" s="27"/>
    </row>
    <row r="888" customFormat="false" ht="15.75" hidden="false" customHeight="false" outlineLevel="0" collapsed="false">
      <c r="A888" s="33" t="str">
        <f aca="false">'Прил 7-2018 расходы'!A1122</f>
        <v>Субсидии автономным учреждениям на иные цели</v>
      </c>
      <c r="B888" s="29" t="s">
        <v>244</v>
      </c>
      <c r="C888" s="29" t="s">
        <v>244</v>
      </c>
      <c r="D888" s="29" t="s">
        <v>196</v>
      </c>
      <c r="E888" s="29" t="s">
        <v>33</v>
      </c>
      <c r="F888" s="29" t="s">
        <v>31</v>
      </c>
      <c r="G888" s="68" t="s">
        <v>304</v>
      </c>
      <c r="H888" s="68" t="s">
        <v>259</v>
      </c>
      <c r="I888" s="34" t="n">
        <f aca="false">'Прил 7-2018 расходы'!J1122+'Прил 7-2018 расходы'!J1685</f>
        <v>10</v>
      </c>
      <c r="J888" s="34"/>
      <c r="K888" s="34" t="n">
        <f aca="false">I888</f>
        <v>10</v>
      </c>
      <c r="L888" s="34" t="n">
        <f aca="false">'Прил 7-2018 расходы'!M1122+'Прил 7-2018 расходы'!M1685</f>
        <v>0</v>
      </c>
      <c r="M888" s="34"/>
      <c r="N888" s="34" t="n">
        <f aca="false">L888</f>
        <v>0</v>
      </c>
      <c r="O888" s="30" t="n">
        <f aca="false">L888/I888*100</f>
        <v>0</v>
      </c>
      <c r="P888" s="27"/>
      <c r="Q888" s="27"/>
    </row>
    <row r="889" customFormat="false" ht="62.25" hidden="false" customHeight="true" outlineLevel="0" collapsed="false">
      <c r="A889" s="33" t="str">
        <f aca="false">'Прил 7-2018 расходы'!A1700</f>
        <v>Муниципальная  программа Рузаевского муни ципального района  "Патриотическое  воспитание граждан, проживающих на территории Рузаевского муниципального района"на 2016-2020г.</v>
      </c>
      <c r="B889" s="68" t="s">
        <v>244</v>
      </c>
      <c r="C889" s="68" t="s">
        <v>244</v>
      </c>
      <c r="D889" s="68" t="s">
        <v>291</v>
      </c>
      <c r="E889" s="68"/>
      <c r="F889" s="68"/>
      <c r="G889" s="68"/>
      <c r="H889" s="68"/>
      <c r="I889" s="34" t="n">
        <f aca="false">I890</f>
        <v>164.5</v>
      </c>
      <c r="J889" s="34"/>
      <c r="K889" s="34" t="n">
        <f aca="false">K890</f>
        <v>164.5</v>
      </c>
      <c r="L889" s="34" t="n">
        <f aca="false">L890</f>
        <v>164.5</v>
      </c>
      <c r="M889" s="34"/>
      <c r="N889" s="34" t="n">
        <f aca="false">N890</f>
        <v>164.5</v>
      </c>
      <c r="O889" s="30" t="n">
        <f aca="false">L889/I889*100</f>
        <v>100</v>
      </c>
      <c r="P889" s="27"/>
      <c r="Q889" s="27"/>
    </row>
    <row r="890" customFormat="false" ht="15.75" hidden="false" customHeight="false" outlineLevel="0" collapsed="false">
      <c r="A890" s="33" t="str">
        <f aca="false">'Прил 7-2018 расходы'!A1701</f>
        <v>Проведение мероприятий патриотической направленности</v>
      </c>
      <c r="B890" s="68" t="s">
        <v>244</v>
      </c>
      <c r="C890" s="68" t="s">
        <v>244</v>
      </c>
      <c r="D890" s="68" t="s">
        <v>291</v>
      </c>
      <c r="E890" s="68" t="s">
        <v>33</v>
      </c>
      <c r="F890" s="68" t="s">
        <v>29</v>
      </c>
      <c r="G890" s="68"/>
      <c r="H890" s="68"/>
      <c r="I890" s="34" t="n">
        <f aca="false">I891</f>
        <v>164.5</v>
      </c>
      <c r="J890" s="34"/>
      <c r="K890" s="34" t="n">
        <f aca="false">K891</f>
        <v>164.5</v>
      </c>
      <c r="L890" s="34" t="n">
        <f aca="false">L891</f>
        <v>164.5</v>
      </c>
      <c r="M890" s="34"/>
      <c r="N890" s="34" t="n">
        <f aca="false">N891</f>
        <v>164.5</v>
      </c>
      <c r="O890" s="30" t="n">
        <f aca="false">L890/I890*100</f>
        <v>100</v>
      </c>
      <c r="P890" s="27"/>
      <c r="Q890" s="27"/>
    </row>
    <row r="891" customFormat="false" ht="15.75" hidden="false" customHeight="false" outlineLevel="0" collapsed="false">
      <c r="A891" s="33" t="str">
        <f aca="false">'Прил 7-2018 расходы'!A1702</f>
        <v>Учреждения по работе с молодежью</v>
      </c>
      <c r="B891" s="68" t="s">
        <v>244</v>
      </c>
      <c r="C891" s="68" t="s">
        <v>244</v>
      </c>
      <c r="D891" s="68" t="s">
        <v>291</v>
      </c>
      <c r="E891" s="68" t="s">
        <v>33</v>
      </c>
      <c r="F891" s="68" t="s">
        <v>29</v>
      </c>
      <c r="G891" s="68" t="s">
        <v>304</v>
      </c>
      <c r="H891" s="68"/>
      <c r="I891" s="34" t="n">
        <f aca="false">I892</f>
        <v>164.5</v>
      </c>
      <c r="J891" s="34"/>
      <c r="K891" s="34" t="n">
        <f aca="false">K892</f>
        <v>164.5</v>
      </c>
      <c r="L891" s="34" t="n">
        <f aca="false">L892</f>
        <v>164.5</v>
      </c>
      <c r="M891" s="34"/>
      <c r="N891" s="34" t="n">
        <f aca="false">N892</f>
        <v>164.5</v>
      </c>
      <c r="O891" s="30" t="n">
        <f aca="false">L891/I891*100</f>
        <v>100</v>
      </c>
      <c r="P891" s="27"/>
      <c r="Q891" s="27"/>
    </row>
    <row r="892" customFormat="false" ht="15.75" hidden="false" customHeight="false" outlineLevel="0" collapsed="false">
      <c r="A892" s="33" t="str">
        <f aca="false">'Прил 7-2018 расходы'!A1703</f>
        <v>Субсидии автономным учреждениям на иные цели</v>
      </c>
      <c r="B892" s="68" t="s">
        <v>244</v>
      </c>
      <c r="C892" s="68" t="s">
        <v>244</v>
      </c>
      <c r="D892" s="68" t="s">
        <v>291</v>
      </c>
      <c r="E892" s="68" t="s">
        <v>33</v>
      </c>
      <c r="F892" s="68" t="s">
        <v>29</v>
      </c>
      <c r="G892" s="68" t="s">
        <v>304</v>
      </c>
      <c r="H892" s="68" t="s">
        <v>259</v>
      </c>
      <c r="I892" s="34" t="n">
        <f aca="false">'Прил 7-2018 расходы'!J1703</f>
        <v>164.5</v>
      </c>
      <c r="J892" s="34"/>
      <c r="K892" s="34" t="n">
        <f aca="false">I892</f>
        <v>164.5</v>
      </c>
      <c r="L892" s="34" t="n">
        <f aca="false">'Прил 7-2018 расходы'!M1703</f>
        <v>164.5</v>
      </c>
      <c r="M892" s="34"/>
      <c r="N892" s="34" t="n">
        <f aca="false">L892</f>
        <v>164.5</v>
      </c>
      <c r="O892" s="30" t="n">
        <f aca="false">L892/I892*100</f>
        <v>100</v>
      </c>
      <c r="P892" s="27"/>
      <c r="Q892" s="27"/>
    </row>
    <row r="893" customFormat="false" ht="63.75" hidden="false" customHeight="true" outlineLevel="0" collapsed="false">
      <c r="A893" s="33" t="str">
        <f aca="false">'Прил 7-2018 расходы'!A1127</f>
        <v>Программа Рузаевского муниципального района "Развитие сельского туризма на территории Рузаевского муниципального района Республики Мордовия на 2015-2020 годы"</v>
      </c>
      <c r="B893" s="29" t="s">
        <v>244</v>
      </c>
      <c r="C893" s="29" t="s">
        <v>244</v>
      </c>
      <c r="D893" s="29" t="s">
        <v>310</v>
      </c>
      <c r="E893" s="29"/>
      <c r="F893" s="29"/>
      <c r="G893" s="29"/>
      <c r="H893" s="29"/>
      <c r="I893" s="34" t="n">
        <f aca="false">I894</f>
        <v>70</v>
      </c>
      <c r="J893" s="34"/>
      <c r="K893" s="34" t="n">
        <f aca="false">K894</f>
        <v>70</v>
      </c>
      <c r="L893" s="34" t="n">
        <f aca="false">L894</f>
        <v>70</v>
      </c>
      <c r="M893" s="34"/>
      <c r="N893" s="34" t="n">
        <f aca="false">N894</f>
        <v>70</v>
      </c>
      <c r="O893" s="30" t="n">
        <f aca="false">L893/I893*100</f>
        <v>100</v>
      </c>
      <c r="P893" s="27"/>
      <c r="Q893" s="27"/>
    </row>
    <row r="894" customFormat="false" ht="38.25" hidden="false" customHeight="true" outlineLevel="0" collapsed="false">
      <c r="A894" s="33" t="str">
        <f aca="false">'Прил 7-2018 расходы'!A1128</f>
        <v>Основное мероприятие "Создание и развитие инфраструктуры сельского туризма"</v>
      </c>
      <c r="B894" s="29" t="s">
        <v>244</v>
      </c>
      <c r="C894" s="29" t="s">
        <v>244</v>
      </c>
      <c r="D894" s="29" t="s">
        <v>310</v>
      </c>
      <c r="E894" s="29" t="s">
        <v>33</v>
      </c>
      <c r="F894" s="29" t="s">
        <v>29</v>
      </c>
      <c r="G894" s="29"/>
      <c r="H894" s="29"/>
      <c r="I894" s="34" t="n">
        <f aca="false">I895</f>
        <v>70</v>
      </c>
      <c r="J894" s="34"/>
      <c r="K894" s="34" t="n">
        <f aca="false">K895</f>
        <v>70</v>
      </c>
      <c r="L894" s="34" t="n">
        <f aca="false">L895</f>
        <v>70</v>
      </c>
      <c r="M894" s="34"/>
      <c r="N894" s="34" t="n">
        <f aca="false">N895</f>
        <v>70</v>
      </c>
      <c r="O894" s="30" t="n">
        <f aca="false">L894/I894*100</f>
        <v>100</v>
      </c>
      <c r="P894" s="27"/>
      <c r="Q894" s="27"/>
    </row>
    <row r="895" customFormat="false" ht="21" hidden="false" customHeight="true" outlineLevel="0" collapsed="false">
      <c r="A895" s="33" t="str">
        <f aca="false">'Прил 7-2018 расходы'!A1129</f>
        <v>Учреждения по работе с молодежью</v>
      </c>
      <c r="B895" s="29" t="s">
        <v>244</v>
      </c>
      <c r="C895" s="29" t="s">
        <v>244</v>
      </c>
      <c r="D895" s="29" t="s">
        <v>310</v>
      </c>
      <c r="E895" s="29" t="s">
        <v>33</v>
      </c>
      <c r="F895" s="29" t="s">
        <v>29</v>
      </c>
      <c r="G895" s="29" t="s">
        <v>304</v>
      </c>
      <c r="H895" s="29"/>
      <c r="I895" s="34" t="n">
        <f aca="false">I896</f>
        <v>70</v>
      </c>
      <c r="J895" s="34"/>
      <c r="K895" s="34" t="n">
        <f aca="false">K896</f>
        <v>70</v>
      </c>
      <c r="L895" s="34" t="n">
        <f aca="false">L896</f>
        <v>70</v>
      </c>
      <c r="M895" s="34"/>
      <c r="N895" s="34" t="n">
        <f aca="false">N896</f>
        <v>70</v>
      </c>
      <c r="O895" s="30" t="n">
        <f aca="false">L895/I895*100</f>
        <v>100</v>
      </c>
      <c r="P895" s="27"/>
      <c r="Q895" s="27"/>
    </row>
    <row r="896" customFormat="false" ht="15.75" hidden="false" customHeight="false" outlineLevel="0" collapsed="false">
      <c r="A896" s="33" t="str">
        <f aca="false">'Прил 7-2018 расходы'!A1130</f>
        <v>Субсидии автономным учреждениям на иные цели</v>
      </c>
      <c r="B896" s="29" t="s">
        <v>244</v>
      </c>
      <c r="C896" s="29" t="s">
        <v>244</v>
      </c>
      <c r="D896" s="29" t="s">
        <v>310</v>
      </c>
      <c r="E896" s="29" t="s">
        <v>33</v>
      </c>
      <c r="F896" s="29" t="s">
        <v>29</v>
      </c>
      <c r="G896" s="29" t="s">
        <v>304</v>
      </c>
      <c r="H896" s="29" t="s">
        <v>259</v>
      </c>
      <c r="I896" s="34" t="n">
        <f aca="false">'Прил 7-2018 расходы'!J1130+'Прил 7-2018 расходы'!J1707</f>
        <v>70</v>
      </c>
      <c r="J896" s="34"/>
      <c r="K896" s="34" t="n">
        <f aca="false">I896</f>
        <v>70</v>
      </c>
      <c r="L896" s="34" t="n">
        <f aca="false">'Прил 7-2018 расходы'!M1130+'Прил 7-2018 расходы'!M1707</f>
        <v>70</v>
      </c>
      <c r="M896" s="34"/>
      <c r="N896" s="34" t="n">
        <f aca="false">L896</f>
        <v>70</v>
      </c>
      <c r="O896" s="30" t="n">
        <f aca="false">L896/I896*100</f>
        <v>100</v>
      </c>
      <c r="P896" s="27"/>
      <c r="Q896" s="27"/>
    </row>
    <row r="897" customFormat="false" ht="50.25" hidden="false" customHeight="true" outlineLevel="0" collapsed="false">
      <c r="A897" s="33" t="str">
        <f aca="false">'Прил 7-2018 расходы'!A1131</f>
        <v>Муниципальная программа "Гармонизация межнациональных и межконфессиональных отношений в Рузаевском муниципальном районе на 2014-2020 годы"</v>
      </c>
      <c r="B897" s="29" t="s">
        <v>244</v>
      </c>
      <c r="C897" s="29" t="s">
        <v>244</v>
      </c>
      <c r="D897" s="29" t="s">
        <v>290</v>
      </c>
      <c r="E897" s="29" t="s">
        <v>33</v>
      </c>
      <c r="F897" s="29"/>
      <c r="G897" s="29"/>
      <c r="H897" s="29"/>
      <c r="I897" s="34" t="n">
        <f aca="false">I898</f>
        <v>30</v>
      </c>
      <c r="J897" s="34"/>
      <c r="K897" s="34" t="n">
        <f aca="false">K898</f>
        <v>30</v>
      </c>
      <c r="L897" s="34" t="n">
        <f aca="false">L898</f>
        <v>10</v>
      </c>
      <c r="M897" s="34"/>
      <c r="N897" s="34" t="n">
        <f aca="false">N898</f>
        <v>10</v>
      </c>
      <c r="O897" s="30" t="n">
        <f aca="false">L897/I897*100</f>
        <v>33.3</v>
      </c>
      <c r="P897" s="27"/>
      <c r="Q897" s="27"/>
    </row>
    <row r="898" customFormat="false" ht="80.25" hidden="false" customHeight="true" outlineLevel="0" collapsed="false">
      <c r="A898" s="33" t="str">
        <f aca="false">'Прил 7-2018 расходы'!A1132</f>
        <v>Основное мероприятие "Оказание поддержки общественным инициативам, напррвыленным на укрепление гражданского единства, гармонизацию межнациональных отношений и этнокультурное развитие народов, проживающих на  территории Рузаевского муниципального района"</v>
      </c>
      <c r="B898" s="29" t="s">
        <v>244</v>
      </c>
      <c r="C898" s="29" t="s">
        <v>244</v>
      </c>
      <c r="D898" s="29" t="s">
        <v>290</v>
      </c>
      <c r="E898" s="29" t="s">
        <v>33</v>
      </c>
      <c r="F898" s="29" t="s">
        <v>43</v>
      </c>
      <c r="G898" s="29"/>
      <c r="H898" s="29"/>
      <c r="I898" s="34" t="n">
        <f aca="false">I899</f>
        <v>30</v>
      </c>
      <c r="J898" s="34"/>
      <c r="K898" s="34" t="n">
        <f aca="false">K899</f>
        <v>30</v>
      </c>
      <c r="L898" s="34" t="n">
        <f aca="false">L899</f>
        <v>10</v>
      </c>
      <c r="M898" s="34"/>
      <c r="N898" s="34" t="n">
        <f aca="false">N899</f>
        <v>10</v>
      </c>
      <c r="O898" s="30" t="n">
        <f aca="false">L898/I898*100</f>
        <v>33.3</v>
      </c>
      <c r="P898" s="27"/>
      <c r="Q898" s="27"/>
    </row>
    <row r="899" customFormat="false" ht="21" hidden="false" customHeight="true" outlineLevel="0" collapsed="false">
      <c r="A899" s="33" t="str">
        <f aca="false">'Прил 7-2018 расходы'!A1133</f>
        <v>Учреждения по работе с молодежью</v>
      </c>
      <c r="B899" s="29" t="s">
        <v>244</v>
      </c>
      <c r="C899" s="29" t="s">
        <v>244</v>
      </c>
      <c r="D899" s="29" t="s">
        <v>290</v>
      </c>
      <c r="E899" s="29" t="s">
        <v>33</v>
      </c>
      <c r="F899" s="29" t="s">
        <v>35</v>
      </c>
      <c r="G899" s="29" t="s">
        <v>304</v>
      </c>
      <c r="H899" s="29"/>
      <c r="I899" s="34" t="n">
        <f aca="false">I900</f>
        <v>30</v>
      </c>
      <c r="J899" s="34"/>
      <c r="K899" s="34" t="n">
        <f aca="false">K900</f>
        <v>30</v>
      </c>
      <c r="L899" s="34" t="n">
        <f aca="false">L900</f>
        <v>10</v>
      </c>
      <c r="M899" s="34"/>
      <c r="N899" s="34" t="n">
        <f aca="false">N900</f>
        <v>10</v>
      </c>
      <c r="O899" s="30" t="n">
        <f aca="false">L899/I899*100</f>
        <v>33.3</v>
      </c>
      <c r="P899" s="27"/>
      <c r="Q899" s="27"/>
    </row>
    <row r="900" customFormat="false" ht="22.5" hidden="false" customHeight="true" outlineLevel="0" collapsed="false">
      <c r="A900" s="33" t="str">
        <f aca="false">'Прил 7-2018 расходы'!A1134</f>
        <v>Субсидии автономным учреждениям на иные цели</v>
      </c>
      <c r="B900" s="29" t="s">
        <v>244</v>
      </c>
      <c r="C900" s="29" t="s">
        <v>244</v>
      </c>
      <c r="D900" s="29" t="s">
        <v>290</v>
      </c>
      <c r="E900" s="29" t="s">
        <v>33</v>
      </c>
      <c r="F900" s="29" t="s">
        <v>35</v>
      </c>
      <c r="G900" s="29" t="s">
        <v>304</v>
      </c>
      <c r="H900" s="29" t="s">
        <v>259</v>
      </c>
      <c r="I900" s="34" t="n">
        <f aca="false">'Прил 7-2018 расходы'!J1134+'Прил 7-2018 расходы'!J1689</f>
        <v>30</v>
      </c>
      <c r="J900" s="34"/>
      <c r="K900" s="34" t="n">
        <f aca="false">I900</f>
        <v>30</v>
      </c>
      <c r="L900" s="34" t="n">
        <f aca="false">'Прил 7-2018 расходы'!M1134+'Прил 7-2018 расходы'!M1689</f>
        <v>10</v>
      </c>
      <c r="M900" s="34"/>
      <c r="N900" s="34" t="n">
        <f aca="false">L900</f>
        <v>10</v>
      </c>
      <c r="O900" s="30" t="n">
        <f aca="false">L900/I900*100</f>
        <v>33.3</v>
      </c>
      <c r="P900" s="27"/>
      <c r="Q900" s="27" t="n">
        <v>30</v>
      </c>
    </row>
    <row r="901" customFormat="false" ht="48.75" hidden="true" customHeight="true" outlineLevel="0" collapsed="false">
      <c r="A901" s="33" t="str">
        <f aca="false">'Прил 7-2018 расходы'!A1123</f>
        <v>Муниципальная  программа "Патриотическое  воспитание граждан, проживающих на территории Рузаевского муниципального района, на 2011-2015г."</v>
      </c>
      <c r="B901" s="68" t="s">
        <v>244</v>
      </c>
      <c r="C901" s="68" t="s">
        <v>244</v>
      </c>
      <c r="D901" s="68" t="s">
        <v>291</v>
      </c>
      <c r="E901" s="68" t="s">
        <v>33</v>
      </c>
      <c r="F901" s="68"/>
      <c r="G901" s="68"/>
      <c r="H901" s="68"/>
      <c r="I901" s="34" t="n">
        <f aca="false">I902</f>
        <v>0</v>
      </c>
      <c r="J901" s="34"/>
      <c r="K901" s="34" t="n">
        <f aca="false">K902</f>
        <v>0</v>
      </c>
      <c r="L901" s="34" t="n">
        <f aca="false">L902</f>
        <v>0</v>
      </c>
      <c r="M901" s="34"/>
      <c r="N901" s="34" t="n">
        <f aca="false">N902</f>
        <v>0</v>
      </c>
      <c r="O901" s="30" t="e">
        <f aca="false">L901/I901*100</f>
        <v>#DIV/0!</v>
      </c>
      <c r="P901" s="27"/>
      <c r="Q901" s="27"/>
    </row>
    <row r="902" customFormat="false" ht="22.5" hidden="true" customHeight="true" outlineLevel="0" collapsed="false">
      <c r="A902" s="33" t="str">
        <f aca="false">'Прил 7-2018 расходы'!A1124</f>
        <v>Проведение мероприятий патриотической направленности</v>
      </c>
      <c r="B902" s="68" t="s">
        <v>244</v>
      </c>
      <c r="C902" s="68" t="s">
        <v>244</v>
      </c>
      <c r="D902" s="68" t="s">
        <v>291</v>
      </c>
      <c r="E902" s="68" t="s">
        <v>33</v>
      </c>
      <c r="F902" s="68" t="s">
        <v>29</v>
      </c>
      <c r="G902" s="68"/>
      <c r="H902" s="68"/>
      <c r="I902" s="34" t="n">
        <f aca="false">I903</f>
        <v>0</v>
      </c>
      <c r="J902" s="34"/>
      <c r="K902" s="34" t="n">
        <f aca="false">K903</f>
        <v>0</v>
      </c>
      <c r="L902" s="34" t="n">
        <f aca="false">L903</f>
        <v>0</v>
      </c>
      <c r="M902" s="34"/>
      <c r="N902" s="34" t="n">
        <f aca="false">N903</f>
        <v>0</v>
      </c>
      <c r="O902" s="30" t="e">
        <f aca="false">L902/I902*100</f>
        <v>#DIV/0!</v>
      </c>
      <c r="P902" s="27"/>
      <c r="Q902" s="27"/>
    </row>
    <row r="903" customFormat="false" ht="22.5" hidden="true" customHeight="true" outlineLevel="0" collapsed="false">
      <c r="A903" s="33" t="str">
        <f aca="false">'Прил 7-2018 расходы'!A1125</f>
        <v>Учреждения по работе с молодежью</v>
      </c>
      <c r="B903" s="68" t="s">
        <v>244</v>
      </c>
      <c r="C903" s="68" t="s">
        <v>244</v>
      </c>
      <c r="D903" s="68" t="s">
        <v>291</v>
      </c>
      <c r="E903" s="68" t="s">
        <v>33</v>
      </c>
      <c r="F903" s="68" t="s">
        <v>29</v>
      </c>
      <c r="G903" s="68" t="s">
        <v>304</v>
      </c>
      <c r="H903" s="68"/>
      <c r="I903" s="34" t="n">
        <f aca="false">I904</f>
        <v>0</v>
      </c>
      <c r="J903" s="34"/>
      <c r="K903" s="34" t="n">
        <f aca="false">K904</f>
        <v>0</v>
      </c>
      <c r="L903" s="34" t="n">
        <f aca="false">L904</f>
        <v>0</v>
      </c>
      <c r="M903" s="34"/>
      <c r="N903" s="34" t="n">
        <f aca="false">N904</f>
        <v>0</v>
      </c>
      <c r="O903" s="30" t="e">
        <f aca="false">L903/I903*100</f>
        <v>#DIV/0!</v>
      </c>
      <c r="P903" s="27"/>
      <c r="Q903" s="27"/>
    </row>
    <row r="904" customFormat="false" ht="22.5" hidden="true" customHeight="true" outlineLevel="0" collapsed="false">
      <c r="A904" s="33" t="str">
        <f aca="false">'Прил 7-2018 расходы'!A1126</f>
        <v>Субсидии автономным учреждениям на иные цели</v>
      </c>
      <c r="B904" s="68" t="s">
        <v>244</v>
      </c>
      <c r="C904" s="68" t="s">
        <v>244</v>
      </c>
      <c r="D904" s="68" t="s">
        <v>291</v>
      </c>
      <c r="E904" s="68" t="s">
        <v>33</v>
      </c>
      <c r="F904" s="68" t="s">
        <v>29</v>
      </c>
      <c r="G904" s="68" t="s">
        <v>304</v>
      </c>
      <c r="H904" s="68" t="s">
        <v>259</v>
      </c>
      <c r="I904" s="34" t="n">
        <f aca="false">'Прил 7-2018 расходы'!J1126</f>
        <v>0</v>
      </c>
      <c r="J904" s="34"/>
      <c r="K904" s="34" t="n">
        <f aca="false">I904</f>
        <v>0</v>
      </c>
      <c r="L904" s="34" t="n">
        <f aca="false">'Прил 7-2018 расходы'!M1126</f>
        <v>0</v>
      </c>
      <c r="M904" s="34"/>
      <c r="N904" s="34" t="n">
        <f aca="false">L904</f>
        <v>0</v>
      </c>
      <c r="O904" s="30" t="e">
        <f aca="false">L904/I904*100</f>
        <v>#DIV/0!</v>
      </c>
      <c r="P904" s="27"/>
      <c r="Q904" s="27" t="n">
        <v>100</v>
      </c>
    </row>
    <row r="905" customFormat="false" ht="32.25" hidden="false" customHeight="true" outlineLevel="0" collapsed="false">
      <c r="A905" s="33" t="str">
        <f aca="false">'Прил 7-2018 расходы'!A1135</f>
        <v>Муниципальная программа Рузаевского муниципального района "Молодежь Рузаевки"на 2016-2020годы</v>
      </c>
      <c r="B905" s="29" t="s">
        <v>244</v>
      </c>
      <c r="C905" s="29" t="s">
        <v>244</v>
      </c>
      <c r="D905" s="29" t="s">
        <v>311</v>
      </c>
      <c r="E905" s="29"/>
      <c r="F905" s="29"/>
      <c r="G905" s="29"/>
      <c r="H905" s="29"/>
      <c r="I905" s="34" t="n">
        <f aca="false">I906+I912</f>
        <v>22407.1</v>
      </c>
      <c r="J905" s="34" t="n">
        <f aca="false">J906</f>
        <v>15000</v>
      </c>
      <c r="K905" s="34" t="n">
        <f aca="false">K906+K912</f>
        <v>7407.1</v>
      </c>
      <c r="L905" s="34" t="n">
        <f aca="false">L906+L912</f>
        <v>21832.1</v>
      </c>
      <c r="M905" s="34" t="n">
        <f aca="false">M906</f>
        <v>15000</v>
      </c>
      <c r="N905" s="34" t="n">
        <f aca="false">N906+N912</f>
        <v>6832.1</v>
      </c>
      <c r="O905" s="30" t="n">
        <f aca="false">L905/I905*100</f>
        <v>97.4</v>
      </c>
      <c r="P905" s="27"/>
      <c r="Q905" s="27"/>
    </row>
    <row r="906" customFormat="false" ht="57" hidden="false" customHeight="true" outlineLevel="0" collapsed="false">
      <c r="A906" s="33" t="str">
        <f aca="false">'Прил 7-2018 расходы'!A1136</f>
        <v>Основное мероприятие "Управление развитием государственной молодежной политики Рузаевского муниципального района"</v>
      </c>
      <c r="B906" s="29" t="s">
        <v>244</v>
      </c>
      <c r="C906" s="29" t="s">
        <v>244</v>
      </c>
      <c r="D906" s="29" t="s">
        <v>311</v>
      </c>
      <c r="E906" s="29" t="s">
        <v>33</v>
      </c>
      <c r="F906" s="29" t="s">
        <v>52</v>
      </c>
      <c r="G906" s="29"/>
      <c r="H906" s="29"/>
      <c r="I906" s="34" t="n">
        <f aca="false">I907+I909</f>
        <v>18867.1</v>
      </c>
      <c r="J906" s="34" t="n">
        <f aca="false">J909</f>
        <v>15000</v>
      </c>
      <c r="K906" s="34" t="n">
        <f aca="false">K907</f>
        <v>3867.1</v>
      </c>
      <c r="L906" s="34" t="n">
        <f aca="false">L907+L909</f>
        <v>18292.1</v>
      </c>
      <c r="M906" s="34" t="n">
        <f aca="false">M909</f>
        <v>15000</v>
      </c>
      <c r="N906" s="34" t="n">
        <f aca="false">N907</f>
        <v>3292.1</v>
      </c>
      <c r="O906" s="30" t="n">
        <f aca="false">L906/I906*100</f>
        <v>97</v>
      </c>
      <c r="P906" s="27"/>
      <c r="Q906" s="27"/>
    </row>
    <row r="907" customFormat="false" ht="15.75" hidden="false" customHeight="false" outlineLevel="0" collapsed="false">
      <c r="A907" s="33" t="str">
        <f aca="false">'Прил 7-2018 расходы'!A1137</f>
        <v>Учреждения по работе с молодежью</v>
      </c>
      <c r="B907" s="29" t="s">
        <v>244</v>
      </c>
      <c r="C907" s="29" t="s">
        <v>244</v>
      </c>
      <c r="D907" s="29" t="s">
        <v>311</v>
      </c>
      <c r="E907" s="29" t="s">
        <v>33</v>
      </c>
      <c r="F907" s="29" t="s">
        <v>52</v>
      </c>
      <c r="G907" s="29" t="s">
        <v>304</v>
      </c>
      <c r="H907" s="29"/>
      <c r="I907" s="34" t="n">
        <f aca="false">I908</f>
        <v>3867.1</v>
      </c>
      <c r="J907" s="34"/>
      <c r="K907" s="34" t="n">
        <f aca="false">K908</f>
        <v>3867.1</v>
      </c>
      <c r="L907" s="34" t="n">
        <f aca="false">L908</f>
        <v>3292.1</v>
      </c>
      <c r="M907" s="34"/>
      <c r="N907" s="34" t="n">
        <f aca="false">N908</f>
        <v>3292.1</v>
      </c>
      <c r="O907" s="30" t="n">
        <f aca="false">L907/I907*100</f>
        <v>85.1</v>
      </c>
      <c r="P907" s="27"/>
      <c r="Q907" s="27"/>
    </row>
    <row r="908" customFormat="false" ht="54.75" hidden="false" customHeight="true" outlineLevel="0" collapsed="false">
      <c r="A908" s="33" t="str">
        <f aca="false">'Прил 7-2018 расходы'!A1138</f>
        <v>Субсидии автономным учреждениям на финансовое обеспечение государственного (муниципального ) задания на оказание государственных (муниципальных услуг (выполнение работ)</v>
      </c>
      <c r="B908" s="29" t="s">
        <v>244</v>
      </c>
      <c r="C908" s="29" t="s">
        <v>244</v>
      </c>
      <c r="D908" s="29" t="s">
        <v>311</v>
      </c>
      <c r="E908" s="29" t="s">
        <v>33</v>
      </c>
      <c r="F908" s="29" t="s">
        <v>52</v>
      </c>
      <c r="G908" s="29" t="s">
        <v>304</v>
      </c>
      <c r="H908" s="29" t="s">
        <v>303</v>
      </c>
      <c r="I908" s="34" t="n">
        <f aca="false">'Прил 7-2018 расходы'!J1138+'Прил 7-2018 расходы'!J1693</f>
        <v>3867.1</v>
      </c>
      <c r="J908" s="34"/>
      <c r="K908" s="34" t="n">
        <f aca="false">I908</f>
        <v>3867.1</v>
      </c>
      <c r="L908" s="34" t="n">
        <f aca="false">'Прил 7-2018 расходы'!M1138+'Прил 7-2018 расходы'!M1693</f>
        <v>3292.1</v>
      </c>
      <c r="M908" s="34"/>
      <c r="N908" s="34" t="n">
        <f aca="false">L908</f>
        <v>3292.1</v>
      </c>
      <c r="O908" s="30" t="n">
        <f aca="false">L908/I908*100</f>
        <v>85.1</v>
      </c>
      <c r="P908" s="27"/>
      <c r="Q908" s="27"/>
    </row>
    <row r="909" customFormat="false" ht="57.75" hidden="false" customHeight="true" outlineLevel="0" collapsed="false">
      <c r="A909" s="33" t="str">
        <f aca="false">'Прил 7-2018 расходы'!A1139</f>
        <v>Софинансирование расходных обязательств, возникающих при выполнении полномочий органов местного самоуправления по вопросам местного значения</v>
      </c>
      <c r="B909" s="29" t="s">
        <v>244</v>
      </c>
      <c r="C909" s="29" t="s">
        <v>244</v>
      </c>
      <c r="D909" s="29" t="s">
        <v>311</v>
      </c>
      <c r="E909" s="29" t="s">
        <v>33</v>
      </c>
      <c r="F909" s="29" t="s">
        <v>52</v>
      </c>
      <c r="G909" s="29" t="s">
        <v>64</v>
      </c>
      <c r="H909" s="29"/>
      <c r="I909" s="34" t="n">
        <f aca="false">I910</f>
        <v>15000</v>
      </c>
      <c r="J909" s="34" t="n">
        <f aca="false">J910</f>
        <v>15000</v>
      </c>
      <c r="K909" s="34"/>
      <c r="L909" s="34" t="n">
        <f aca="false">L910</f>
        <v>15000</v>
      </c>
      <c r="M909" s="34" t="n">
        <f aca="false">M910</f>
        <v>15000</v>
      </c>
      <c r="N909" s="34"/>
      <c r="O909" s="30" t="n">
        <f aca="false">L909/I909*100</f>
        <v>100</v>
      </c>
      <c r="P909" s="27"/>
      <c r="Q909" s="27"/>
    </row>
    <row r="910" customFormat="false" ht="92.25" hidden="false" customHeight="true" outlineLevel="0" collapsed="false">
      <c r="A910" s="33" t="str">
        <f aca="false">'Прил 7-2018 расходы'!A1140</f>
        <v>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v>
      </c>
      <c r="B910" s="29" t="s">
        <v>244</v>
      </c>
      <c r="C910" s="29" t="s">
        <v>244</v>
      </c>
      <c r="D910" s="29" t="s">
        <v>311</v>
      </c>
      <c r="E910" s="29" t="s">
        <v>33</v>
      </c>
      <c r="F910" s="29" t="s">
        <v>52</v>
      </c>
      <c r="G910" s="29" t="s">
        <v>66</v>
      </c>
      <c r="H910" s="29"/>
      <c r="I910" s="34" t="n">
        <f aca="false">I911</f>
        <v>15000</v>
      </c>
      <c r="J910" s="34" t="n">
        <f aca="false">J911</f>
        <v>15000</v>
      </c>
      <c r="K910" s="34"/>
      <c r="L910" s="34" t="n">
        <f aca="false">L911</f>
        <v>15000</v>
      </c>
      <c r="M910" s="34" t="n">
        <f aca="false">M911</f>
        <v>15000</v>
      </c>
      <c r="N910" s="34"/>
      <c r="O910" s="30" t="n">
        <f aca="false">L910/I910*100</f>
        <v>100</v>
      </c>
      <c r="P910" s="27"/>
      <c r="Q910" s="27"/>
    </row>
    <row r="911" customFormat="false" ht="51.75" hidden="false" customHeight="true" outlineLevel="0" collapsed="false">
      <c r="A911" s="33" t="str">
        <f aca="false">'Прил 7-2018 расходы'!A1141</f>
        <v>Субсидии автономным учреждениям на финансовое обеспечение государственного (муниципального ) задания на оказание государственных (муниципальных услуг (выполнение работ)</v>
      </c>
      <c r="B911" s="29" t="s">
        <v>244</v>
      </c>
      <c r="C911" s="29" t="s">
        <v>244</v>
      </c>
      <c r="D911" s="29" t="s">
        <v>311</v>
      </c>
      <c r="E911" s="29" t="s">
        <v>33</v>
      </c>
      <c r="F911" s="29" t="s">
        <v>52</v>
      </c>
      <c r="G911" s="29" t="s">
        <v>66</v>
      </c>
      <c r="H911" s="29" t="s">
        <v>303</v>
      </c>
      <c r="I911" s="34" t="n">
        <f aca="false">'Прил 7-2018 расходы'!J1141+'Прил 7-2018 расходы'!J1696</f>
        <v>15000</v>
      </c>
      <c r="J911" s="34" t="n">
        <f aca="false">I911</f>
        <v>15000</v>
      </c>
      <c r="K911" s="34"/>
      <c r="L911" s="34" t="n">
        <f aca="false">'Прил 7-2018 расходы'!M1141+'Прил 7-2018 расходы'!M1696</f>
        <v>15000</v>
      </c>
      <c r="M911" s="34" t="n">
        <f aca="false">L911</f>
        <v>15000</v>
      </c>
      <c r="N911" s="34"/>
      <c r="O911" s="30" t="n">
        <f aca="false">L911/I911*100</f>
        <v>100</v>
      </c>
      <c r="P911" s="27"/>
      <c r="Q911" s="27"/>
    </row>
    <row r="912" customFormat="false" ht="51.75" hidden="false" customHeight="true" outlineLevel="0" collapsed="false">
      <c r="A912" s="36" t="str">
        <f aca="false">'Прил 7-2018 расходы'!A1697</f>
        <v>Основное мероприятие  "Развитие инфраструктуры и материального обеспечения"</v>
      </c>
      <c r="B912" s="78" t="s">
        <v>244</v>
      </c>
      <c r="C912" s="78" t="s">
        <v>244</v>
      </c>
      <c r="D912" s="78" t="s">
        <v>311</v>
      </c>
      <c r="E912" s="78" t="s">
        <v>33</v>
      </c>
      <c r="F912" s="78" t="s">
        <v>106</v>
      </c>
      <c r="G912" s="78"/>
      <c r="H912" s="78"/>
      <c r="I912" s="38" t="n">
        <f aca="false">I913</f>
        <v>3540</v>
      </c>
      <c r="J912" s="38"/>
      <c r="K912" s="38" t="n">
        <f aca="false">K913</f>
        <v>3540</v>
      </c>
      <c r="L912" s="38" t="n">
        <f aca="false">L913</f>
        <v>3540</v>
      </c>
      <c r="M912" s="38"/>
      <c r="N912" s="38" t="n">
        <f aca="false">N913</f>
        <v>3540</v>
      </c>
      <c r="O912" s="30" t="n">
        <f aca="false">L912/I912*100</f>
        <v>100</v>
      </c>
      <c r="P912" s="27"/>
      <c r="Q912" s="27"/>
    </row>
    <row r="913" customFormat="false" ht="35.25" hidden="false" customHeight="true" outlineLevel="0" collapsed="false">
      <c r="A913" s="33" t="str">
        <f aca="false">'Прил 7-2018 расходы'!A1698</f>
        <v>Учреждения по работе с молодежью</v>
      </c>
      <c r="B913" s="68" t="s">
        <v>244</v>
      </c>
      <c r="C913" s="68" t="s">
        <v>244</v>
      </c>
      <c r="D913" s="68" t="s">
        <v>311</v>
      </c>
      <c r="E913" s="68" t="s">
        <v>33</v>
      </c>
      <c r="F913" s="68" t="s">
        <v>106</v>
      </c>
      <c r="G913" s="68" t="s">
        <v>304</v>
      </c>
      <c r="H913" s="68"/>
      <c r="I913" s="34" t="n">
        <f aca="false">I914</f>
        <v>3540</v>
      </c>
      <c r="J913" s="34"/>
      <c r="K913" s="34" t="n">
        <f aca="false">K914</f>
        <v>3540</v>
      </c>
      <c r="L913" s="34" t="n">
        <f aca="false">L914</f>
        <v>3540</v>
      </c>
      <c r="M913" s="34"/>
      <c r="N913" s="34" t="n">
        <f aca="false">N914</f>
        <v>3540</v>
      </c>
      <c r="O913" s="30" t="n">
        <f aca="false">L913/I913*100</f>
        <v>100</v>
      </c>
      <c r="P913" s="27"/>
      <c r="Q913" s="27"/>
    </row>
    <row r="914" customFormat="false" ht="22.5" hidden="false" customHeight="true" outlineLevel="0" collapsed="false">
      <c r="A914" s="33" t="str">
        <f aca="false">'Прил 7-2018 расходы'!A1699</f>
        <v>Субсидии автономным учреждениям на иные цели</v>
      </c>
      <c r="B914" s="68" t="s">
        <v>244</v>
      </c>
      <c r="C914" s="68" t="s">
        <v>244</v>
      </c>
      <c r="D914" s="68" t="s">
        <v>311</v>
      </c>
      <c r="E914" s="68" t="s">
        <v>33</v>
      </c>
      <c r="F914" s="68" t="s">
        <v>106</v>
      </c>
      <c r="G914" s="68" t="s">
        <v>304</v>
      </c>
      <c r="H914" s="68" t="s">
        <v>259</v>
      </c>
      <c r="I914" s="34" t="n">
        <f aca="false">'Прил 7-2018 расходы'!J1699</f>
        <v>3540</v>
      </c>
      <c r="J914" s="34"/>
      <c r="K914" s="34" t="n">
        <f aca="false">I914</f>
        <v>3540</v>
      </c>
      <c r="L914" s="34" t="n">
        <f aca="false">'Прил 7-2018 расходы'!M1699</f>
        <v>3540</v>
      </c>
      <c r="M914" s="34"/>
      <c r="N914" s="34" t="n">
        <f aca="false">L914</f>
        <v>3540</v>
      </c>
      <c r="O914" s="30" t="n">
        <f aca="false">L914/I914*100</f>
        <v>100</v>
      </c>
      <c r="P914" s="27"/>
      <c r="Q914" s="27"/>
    </row>
    <row r="915" customFormat="false" ht="53.25" hidden="false" customHeight="true" outlineLevel="0" collapsed="false">
      <c r="A915" s="33" t="str">
        <f aca="false">'Прил 7-2018 расходы'!A1142</f>
        <v>Муниципальная программа Рузаевского муниципального района "Организация отдыха и оздоровления детей и подростков в каникулярное время" на 2016-2020 годы</v>
      </c>
      <c r="B915" s="29" t="s">
        <v>244</v>
      </c>
      <c r="C915" s="29" t="s">
        <v>244</v>
      </c>
      <c r="D915" s="29" t="s">
        <v>312</v>
      </c>
      <c r="E915" s="29"/>
      <c r="F915" s="29"/>
      <c r="G915" s="29"/>
      <c r="H915" s="29"/>
      <c r="I915" s="34" t="n">
        <f aca="false">I916</f>
        <v>10589.2</v>
      </c>
      <c r="J915" s="34" t="n">
        <f aca="false">J916</f>
        <v>8389.2</v>
      </c>
      <c r="K915" s="34" t="n">
        <f aca="false">K916</f>
        <v>2200</v>
      </c>
      <c r="L915" s="34" t="n">
        <f aca="false">L916</f>
        <v>10589.2</v>
      </c>
      <c r="M915" s="34" t="n">
        <f aca="false">M916</f>
        <v>8389.2</v>
      </c>
      <c r="N915" s="34" t="n">
        <f aca="false">N916</f>
        <v>2200</v>
      </c>
      <c r="O915" s="30" t="n">
        <f aca="false">L915/I915*100</f>
        <v>100</v>
      </c>
      <c r="P915" s="27"/>
      <c r="Q915" s="27"/>
    </row>
    <row r="916" customFormat="false" ht="41.25" hidden="false" customHeight="true" outlineLevel="0" collapsed="false">
      <c r="A916" s="33" t="str">
        <f aca="false">'Прил 7-2018 расходы'!A1143</f>
        <v>Основное мероприятие "Сохранение и развитие инфраструктуры системы детского отдыха и оздоровления"</v>
      </c>
      <c r="B916" s="29" t="s">
        <v>244</v>
      </c>
      <c r="C916" s="29" t="s">
        <v>244</v>
      </c>
      <c r="D916" s="29" t="s">
        <v>312</v>
      </c>
      <c r="E916" s="29" t="s">
        <v>33</v>
      </c>
      <c r="F916" s="29" t="s">
        <v>29</v>
      </c>
      <c r="G916" s="29"/>
      <c r="H916" s="29"/>
      <c r="I916" s="34" t="n">
        <f aca="false">I917+I919+I921</f>
        <v>10589.2</v>
      </c>
      <c r="J916" s="34" t="n">
        <f aca="false">J921+J919</f>
        <v>8389.2</v>
      </c>
      <c r="K916" s="34" t="n">
        <f aca="false">K917</f>
        <v>2200</v>
      </c>
      <c r="L916" s="34" t="n">
        <f aca="false">L917+L919+L921</f>
        <v>10589.2</v>
      </c>
      <c r="M916" s="34" t="n">
        <f aca="false">M921+M919</f>
        <v>8389.2</v>
      </c>
      <c r="N916" s="34" t="n">
        <f aca="false">N917</f>
        <v>2200</v>
      </c>
      <c r="O916" s="30" t="n">
        <f aca="false">L916/I916*100</f>
        <v>100</v>
      </c>
      <c r="P916" s="27"/>
      <c r="Q916" s="27"/>
    </row>
    <row r="917" customFormat="false" ht="15.75" hidden="false" customHeight="false" outlineLevel="0" collapsed="false">
      <c r="A917" s="33" t="str">
        <f aca="false">'Прил 7-2018 расходы'!A1144</f>
        <v>Учреждения по работе с молодежью</v>
      </c>
      <c r="B917" s="29" t="s">
        <v>244</v>
      </c>
      <c r="C917" s="29" t="s">
        <v>244</v>
      </c>
      <c r="D917" s="29" t="s">
        <v>312</v>
      </c>
      <c r="E917" s="29" t="s">
        <v>33</v>
      </c>
      <c r="F917" s="29" t="s">
        <v>29</v>
      </c>
      <c r="G917" s="29" t="s">
        <v>304</v>
      </c>
      <c r="H917" s="29"/>
      <c r="I917" s="34" t="n">
        <f aca="false">I918</f>
        <v>2200</v>
      </c>
      <c r="J917" s="34"/>
      <c r="K917" s="34" t="n">
        <f aca="false">K918</f>
        <v>2200</v>
      </c>
      <c r="L917" s="34" t="n">
        <f aca="false">L918</f>
        <v>2200</v>
      </c>
      <c r="M917" s="34"/>
      <c r="N917" s="34" t="n">
        <f aca="false">N918</f>
        <v>2200</v>
      </c>
      <c r="O917" s="30" t="n">
        <f aca="false">L917/I917*100</f>
        <v>100</v>
      </c>
      <c r="P917" s="27"/>
      <c r="Q917" s="27"/>
    </row>
    <row r="918" customFormat="false" ht="59.25" hidden="false" customHeight="true" outlineLevel="0" collapsed="false">
      <c r="A918" s="33" t="str">
        <f aca="false">'Прил 7-2018 расходы'!A1145</f>
        <v>Субсидии автономным учреждениям на финансовое обеспечение государственного (муниципального ) задания на оказание государственных (муниципальных услуг (выполнение работ)</v>
      </c>
      <c r="B918" s="29" t="s">
        <v>244</v>
      </c>
      <c r="C918" s="29" t="s">
        <v>244</v>
      </c>
      <c r="D918" s="29" t="s">
        <v>312</v>
      </c>
      <c r="E918" s="29" t="s">
        <v>33</v>
      </c>
      <c r="F918" s="29" t="s">
        <v>29</v>
      </c>
      <c r="G918" s="29" t="s">
        <v>304</v>
      </c>
      <c r="H918" s="29" t="s">
        <v>303</v>
      </c>
      <c r="I918" s="34" t="n">
        <f aca="false">'Прил 7-2018 расходы'!J1145+'Прил 7-2018 расходы'!J1711</f>
        <v>2200</v>
      </c>
      <c r="J918" s="34"/>
      <c r="K918" s="34" t="n">
        <f aca="false">I918</f>
        <v>2200</v>
      </c>
      <c r="L918" s="34" t="n">
        <f aca="false">'Прил 7-2018 расходы'!M1145+'Прил 7-2018 расходы'!M1711</f>
        <v>2200</v>
      </c>
      <c r="M918" s="34"/>
      <c r="N918" s="34" t="n">
        <f aca="false">L918</f>
        <v>2200</v>
      </c>
      <c r="O918" s="30" t="n">
        <f aca="false">L918/I918*100</f>
        <v>100</v>
      </c>
      <c r="P918" s="27"/>
      <c r="Q918" s="27"/>
    </row>
    <row r="919" customFormat="false" ht="59.25" hidden="false" customHeight="true" outlineLevel="0" collapsed="false">
      <c r="A919" s="33" t="str">
        <f aca="false">'Прил 7-2018 расходы'!A1146</f>
        <v>Софинансирование мероприятий по организации отдыха и оздоровления детей, проживающих в Республике Мордовия, в каникулярное время за счет средств местного бюджета</v>
      </c>
      <c r="B919" s="68" t="s">
        <v>244</v>
      </c>
      <c r="C919" s="68" t="s">
        <v>244</v>
      </c>
      <c r="D919" s="29" t="s">
        <v>312</v>
      </c>
      <c r="E919" s="68" t="s">
        <v>33</v>
      </c>
      <c r="F919" s="68" t="s">
        <v>29</v>
      </c>
      <c r="G919" s="29" t="s">
        <v>308</v>
      </c>
      <c r="H919" s="29"/>
      <c r="I919" s="34" t="n">
        <f aca="false">I920</f>
        <v>8389.2</v>
      </c>
      <c r="J919" s="34" t="n">
        <f aca="false">J920</f>
        <v>8389.2</v>
      </c>
      <c r="K919" s="34"/>
      <c r="L919" s="34" t="n">
        <f aca="false">L920</f>
        <v>8389.2</v>
      </c>
      <c r="M919" s="34" t="n">
        <f aca="false">M920</f>
        <v>8389.2</v>
      </c>
      <c r="N919" s="34"/>
      <c r="O919" s="30" t="n">
        <f aca="false">L919/I919*100</f>
        <v>100</v>
      </c>
      <c r="P919" s="27"/>
      <c r="Q919" s="27"/>
    </row>
    <row r="920" customFormat="false" ht="32.25" hidden="false" customHeight="true" outlineLevel="0" collapsed="false">
      <c r="A920" s="33" t="str">
        <f aca="false">'Прил 7-2018 расходы'!A1147</f>
        <v>Субсидии автономным учреждениям на иные цели</v>
      </c>
      <c r="B920" s="68" t="s">
        <v>244</v>
      </c>
      <c r="C920" s="68" t="s">
        <v>244</v>
      </c>
      <c r="D920" s="29" t="s">
        <v>312</v>
      </c>
      <c r="E920" s="68" t="s">
        <v>33</v>
      </c>
      <c r="F920" s="68" t="s">
        <v>29</v>
      </c>
      <c r="G920" s="29" t="s">
        <v>308</v>
      </c>
      <c r="H920" s="68" t="s">
        <v>259</v>
      </c>
      <c r="I920" s="34" t="n">
        <f aca="false">'Прил 7-2018 расходы'!J1713</f>
        <v>8389.2</v>
      </c>
      <c r="J920" s="34" t="n">
        <f aca="false">I920</f>
        <v>8389.2</v>
      </c>
      <c r="K920" s="34"/>
      <c r="L920" s="34" t="n">
        <f aca="false">'Прил 7-2018 расходы'!M1713</f>
        <v>8389.2</v>
      </c>
      <c r="M920" s="34" t="n">
        <f aca="false">L920</f>
        <v>8389.2</v>
      </c>
      <c r="N920" s="34"/>
      <c r="O920" s="30" t="n">
        <f aca="false">L920/I920*100</f>
        <v>100</v>
      </c>
      <c r="P920" s="27"/>
      <c r="Q920" s="27"/>
    </row>
    <row r="921" customFormat="false" ht="52.5" hidden="true" customHeight="true" outlineLevel="0" collapsed="false">
      <c r="A921" s="33" t="str">
        <f aca="false">'Прил 7-2018 расходы'!A1148</f>
        <v>Софинансирование мероприятий по организации отдыха и оздороаления детей, проживающих в Республике Мордовия, в каникулярное время</v>
      </c>
      <c r="B921" s="68" t="s">
        <v>244</v>
      </c>
      <c r="C921" s="68" t="s">
        <v>244</v>
      </c>
      <c r="D921" s="29" t="s">
        <v>312</v>
      </c>
      <c r="E921" s="68" t="s">
        <v>33</v>
      </c>
      <c r="F921" s="68" t="s">
        <v>29</v>
      </c>
      <c r="G921" s="68" t="s">
        <v>307</v>
      </c>
      <c r="H921" s="68"/>
      <c r="I921" s="34" t="n">
        <f aca="false">I922</f>
        <v>0</v>
      </c>
      <c r="J921" s="34" t="n">
        <f aca="false">J922</f>
        <v>0</v>
      </c>
      <c r="K921" s="34"/>
      <c r="L921" s="34" t="n">
        <f aca="false">L922</f>
        <v>0</v>
      </c>
      <c r="M921" s="34" t="n">
        <f aca="false">M922</f>
        <v>0</v>
      </c>
      <c r="N921" s="34"/>
      <c r="O921" s="30" t="e">
        <f aca="false">L921/I921*100</f>
        <v>#DIV/0!</v>
      </c>
      <c r="P921" s="27"/>
      <c r="Q921" s="27"/>
    </row>
    <row r="922" customFormat="false" ht="36.75" hidden="true" customHeight="true" outlineLevel="0" collapsed="false">
      <c r="A922" s="33" t="str">
        <f aca="false">'Прил 7-2018 расходы'!A1149</f>
        <v>Субсидии автономным учреждениям на иные цели</v>
      </c>
      <c r="B922" s="68" t="s">
        <v>244</v>
      </c>
      <c r="C922" s="68" t="s">
        <v>244</v>
      </c>
      <c r="D922" s="29" t="s">
        <v>312</v>
      </c>
      <c r="E922" s="68" t="s">
        <v>33</v>
      </c>
      <c r="F922" s="68" t="s">
        <v>29</v>
      </c>
      <c r="G922" s="68" t="s">
        <v>307</v>
      </c>
      <c r="H922" s="68" t="s">
        <v>259</v>
      </c>
      <c r="I922" s="34" t="n">
        <f aca="false">'Прил 7-2018 расходы'!J1149</f>
        <v>0</v>
      </c>
      <c r="J922" s="34" t="n">
        <f aca="false">I922</f>
        <v>0</v>
      </c>
      <c r="K922" s="34"/>
      <c r="L922" s="34" t="n">
        <f aca="false">'Прил 7-2018 расходы'!M1149</f>
        <v>0</v>
      </c>
      <c r="M922" s="34" t="n">
        <f aca="false">L922</f>
        <v>0</v>
      </c>
      <c r="N922" s="34"/>
      <c r="O922" s="30" t="e">
        <f aca="false">L922/I922*100</f>
        <v>#DIV/0!</v>
      </c>
      <c r="P922" s="27"/>
      <c r="Q922" s="27"/>
    </row>
    <row r="923" customFormat="false" ht="33" hidden="false" customHeight="true" outlineLevel="0" collapsed="false">
      <c r="A923" s="33" t="str">
        <f aca="false">'Прил 7-2018 расходы'!A513</f>
        <v>Непрограммные расходы главных распорядителей бюджетных средств Рузаевского муниципального района</v>
      </c>
      <c r="B923" s="29" t="s">
        <v>244</v>
      </c>
      <c r="C923" s="29" t="s">
        <v>244</v>
      </c>
      <c r="D923" s="29" t="s">
        <v>58</v>
      </c>
      <c r="E923" s="29" t="s">
        <v>33</v>
      </c>
      <c r="F923" s="29"/>
      <c r="G923" s="29"/>
      <c r="H923" s="29"/>
      <c r="I923" s="34" t="n">
        <f aca="false">I924</f>
        <v>441.3</v>
      </c>
      <c r="J923" s="34"/>
      <c r="K923" s="34" t="n">
        <f aca="false">K924</f>
        <v>441.3</v>
      </c>
      <c r="L923" s="34" t="n">
        <f aca="false">L924</f>
        <v>360.9</v>
      </c>
      <c r="M923" s="34"/>
      <c r="N923" s="34" t="n">
        <f aca="false">N924</f>
        <v>360.9</v>
      </c>
      <c r="O923" s="30" t="n">
        <f aca="false">L923/I923*100</f>
        <v>81.8</v>
      </c>
      <c r="P923" s="27"/>
      <c r="Q923" s="27"/>
    </row>
    <row r="924" customFormat="false" ht="51.75" hidden="false" customHeight="true" outlineLevel="0" collapsed="false">
      <c r="A924" s="31" t="str">
        <f aca="false">'Прил 7-2018 расходы'!A514</f>
        <v>Непрограммные расходы в рамках обеспечения деятельности главных распорядителей бюджетных средств Рузаевского муниципального района</v>
      </c>
      <c r="B924" s="23" t="s">
        <v>244</v>
      </c>
      <c r="C924" s="23" t="s">
        <v>244</v>
      </c>
      <c r="D924" s="23" t="s">
        <v>58</v>
      </c>
      <c r="E924" s="23" t="s">
        <v>34</v>
      </c>
      <c r="F924" s="23"/>
      <c r="G924" s="23"/>
      <c r="H924" s="23"/>
      <c r="I924" s="34" t="n">
        <f aca="false">I925+I929+I933+I937</f>
        <v>441.3</v>
      </c>
      <c r="J924" s="34"/>
      <c r="K924" s="34" t="n">
        <f aca="false">K925+K929+K933+K937</f>
        <v>441.3</v>
      </c>
      <c r="L924" s="34" t="n">
        <f aca="false">L925+L929+L933+L937</f>
        <v>360.9</v>
      </c>
      <c r="M924" s="34"/>
      <c r="N924" s="34" t="n">
        <f aca="false">N925+N929+N933+N937</f>
        <v>360.9</v>
      </c>
      <c r="O924" s="30" t="n">
        <f aca="false">L924/I924*100</f>
        <v>81.8</v>
      </c>
      <c r="P924" s="27"/>
      <c r="Q924" s="27"/>
    </row>
    <row r="925" customFormat="false" ht="42.75" hidden="true" customHeight="true" outlineLevel="0" collapsed="false">
      <c r="A925" s="33" t="str">
        <f aca="false">'Прил 7-2018 расходы'!A1152</f>
        <v>Мероприятия по организации отдыха и оздоровления детей, проживающих в Республике Мордовия, в каникулярное время за счет средств местного бюджета</v>
      </c>
      <c r="B925" s="29" t="s">
        <v>244</v>
      </c>
      <c r="C925" s="29" t="s">
        <v>244</v>
      </c>
      <c r="D925" s="29" t="s">
        <v>58</v>
      </c>
      <c r="E925" s="29" t="s">
        <v>34</v>
      </c>
      <c r="F925" s="29"/>
      <c r="G925" s="29" t="s">
        <v>313</v>
      </c>
      <c r="H925" s="29"/>
      <c r="I925" s="35" t="n">
        <f aca="false">I926+I928+I927</f>
        <v>0</v>
      </c>
      <c r="J925" s="35"/>
      <c r="K925" s="35" t="n">
        <f aca="false">K926+K928+K927</f>
        <v>0</v>
      </c>
      <c r="L925" s="35" t="n">
        <f aca="false">L926+L928+L927</f>
        <v>0</v>
      </c>
      <c r="M925" s="35"/>
      <c r="N925" s="35" t="n">
        <f aca="false">N926+N928+N927</f>
        <v>0</v>
      </c>
      <c r="O925" s="30" t="e">
        <f aca="false">L925/I925*100</f>
        <v>#DIV/0!</v>
      </c>
      <c r="P925" s="27"/>
      <c r="Q925" s="27"/>
    </row>
    <row r="926" customFormat="false" ht="48.75" hidden="true" customHeight="true" outlineLevel="0" collapsed="false">
      <c r="A926" s="33" t="s">
        <v>133</v>
      </c>
      <c r="B926" s="29" t="s">
        <v>244</v>
      </c>
      <c r="C926" s="29" t="s">
        <v>244</v>
      </c>
      <c r="D926" s="29" t="s">
        <v>58</v>
      </c>
      <c r="E926" s="29" t="s">
        <v>34</v>
      </c>
      <c r="F926" s="29"/>
      <c r="G926" s="29" t="s">
        <v>313</v>
      </c>
      <c r="H926" s="29" t="s">
        <v>134</v>
      </c>
      <c r="I926" s="35" t="n">
        <f aca="false">'Прил 7-2018 расходы'!J1153</f>
        <v>0</v>
      </c>
      <c r="J926" s="35"/>
      <c r="K926" s="35" t="n">
        <f aca="false">'Прил 7-2018 расходы'!L1153</f>
        <v>0</v>
      </c>
      <c r="L926" s="35" t="n">
        <f aca="false">'Прил 7-2018 расходы'!M1153</f>
        <v>0</v>
      </c>
      <c r="M926" s="35"/>
      <c r="N926" s="35" t="n">
        <f aca="false">'Прил 7-2018 расходы'!O1153</f>
        <v>0</v>
      </c>
      <c r="O926" s="30" t="e">
        <f aca="false">L926/I926*100</f>
        <v>#DIV/0!</v>
      </c>
      <c r="P926" s="27"/>
      <c r="Q926" s="27"/>
    </row>
    <row r="927" customFormat="false" ht="30.75" hidden="true" customHeight="true" outlineLevel="0" collapsed="false">
      <c r="A927" s="33" t="str">
        <f aca="false">'Прил 7-2018 расходы'!A1155</f>
        <v>Субсидии автономным учреждениям на иные цели</v>
      </c>
      <c r="B927" s="29" t="s">
        <v>244</v>
      </c>
      <c r="C927" s="29" t="s">
        <v>244</v>
      </c>
      <c r="D927" s="29" t="s">
        <v>58</v>
      </c>
      <c r="E927" s="29" t="s">
        <v>34</v>
      </c>
      <c r="F927" s="29"/>
      <c r="G927" s="29" t="s">
        <v>313</v>
      </c>
      <c r="H927" s="29" t="s">
        <v>259</v>
      </c>
      <c r="I927" s="35" t="n">
        <f aca="false">'Прил 7-2018 расходы'!J1155</f>
        <v>0</v>
      </c>
      <c r="J927" s="35"/>
      <c r="K927" s="35" t="n">
        <f aca="false">'Прил 7-2018 расходы'!L1155</f>
        <v>0</v>
      </c>
      <c r="L927" s="35" t="n">
        <f aca="false">'Прил 7-2018 расходы'!M1155</f>
        <v>0</v>
      </c>
      <c r="M927" s="35"/>
      <c r="N927" s="35" t="n">
        <f aca="false">'Прил 7-2018 расходы'!O1155</f>
        <v>0</v>
      </c>
      <c r="O927" s="30" t="e">
        <f aca="false">L927/I927*100</f>
        <v>#DIV/0!</v>
      </c>
      <c r="P927" s="27"/>
      <c r="Q927" s="27"/>
    </row>
    <row r="928" customFormat="false" ht="21.75" hidden="true" customHeight="true" outlineLevel="0" collapsed="false">
      <c r="A928" s="33" t="str">
        <f aca="false">'Прил 7-2018 расходы'!A1154</f>
        <v>Субсидии бюджетным учреждениям на иные цели</v>
      </c>
      <c r="B928" s="29" t="s">
        <v>244</v>
      </c>
      <c r="C928" s="29" t="s">
        <v>244</v>
      </c>
      <c r="D928" s="29" t="s">
        <v>58</v>
      </c>
      <c r="E928" s="29" t="s">
        <v>34</v>
      </c>
      <c r="F928" s="29"/>
      <c r="G928" s="29" t="s">
        <v>314</v>
      </c>
      <c r="H928" s="29" t="s">
        <v>147</v>
      </c>
      <c r="I928" s="35" t="n">
        <f aca="false">'Прил 7-2018 расходы'!J1154</f>
        <v>0</v>
      </c>
      <c r="J928" s="35"/>
      <c r="K928" s="35" t="n">
        <f aca="false">'Прил 7-2018 расходы'!L1154</f>
        <v>0</v>
      </c>
      <c r="L928" s="35" t="n">
        <f aca="false">'Прил 7-2018 расходы'!M1154</f>
        <v>0</v>
      </c>
      <c r="M928" s="35"/>
      <c r="N928" s="35" t="n">
        <f aca="false">'Прил 7-2018 расходы'!O1154</f>
        <v>0</v>
      </c>
      <c r="O928" s="30" t="e">
        <f aca="false">L928/I928*100</f>
        <v>#DIV/0!</v>
      </c>
      <c r="P928" s="27"/>
      <c r="Q928" s="27"/>
    </row>
    <row r="929" customFormat="false" ht="18.95" hidden="false" customHeight="true" outlineLevel="0" collapsed="false">
      <c r="A929" s="33" t="s">
        <v>315</v>
      </c>
      <c r="B929" s="29" t="s">
        <v>244</v>
      </c>
      <c r="C929" s="29" t="s">
        <v>244</v>
      </c>
      <c r="D929" s="29" t="s">
        <v>58</v>
      </c>
      <c r="E929" s="29" t="s">
        <v>34</v>
      </c>
      <c r="F929" s="29" t="s">
        <v>35</v>
      </c>
      <c r="G929" s="29" t="s">
        <v>316</v>
      </c>
      <c r="H929" s="29"/>
      <c r="I929" s="35" t="n">
        <f aca="false">I931+I930+I932</f>
        <v>441.3</v>
      </c>
      <c r="J929" s="35"/>
      <c r="K929" s="35" t="n">
        <f aca="false">K931+K930+K932</f>
        <v>441.3</v>
      </c>
      <c r="L929" s="35" t="n">
        <f aca="false">L931+L930+L932</f>
        <v>360.9</v>
      </c>
      <c r="M929" s="35"/>
      <c r="N929" s="35" t="n">
        <f aca="false">N931+N930+N932</f>
        <v>360.9</v>
      </c>
      <c r="O929" s="30" t="n">
        <f aca="false">L929/I929*100</f>
        <v>81.8</v>
      </c>
      <c r="P929" s="27"/>
      <c r="Q929" s="27"/>
    </row>
    <row r="930" customFormat="false" ht="18.95" hidden="true" customHeight="true" outlineLevel="0" collapsed="false">
      <c r="A930" s="33" t="str">
        <f aca="false">'Прил 7-2018 расходы'!A518</f>
        <v>Прочая закупка товаров, работ и услуг для обеспечения государственных (муниципальных) нужд</v>
      </c>
      <c r="B930" s="29" t="s">
        <v>244</v>
      </c>
      <c r="C930" s="29" t="s">
        <v>244</v>
      </c>
      <c r="D930" s="29" t="s">
        <v>58</v>
      </c>
      <c r="E930" s="29" t="s">
        <v>34</v>
      </c>
      <c r="F930" s="29" t="s">
        <v>35</v>
      </c>
      <c r="G930" s="29" t="s">
        <v>317</v>
      </c>
      <c r="H930" s="29" t="s">
        <v>41</v>
      </c>
      <c r="I930" s="35" t="n">
        <f aca="false">'Прил 7-2018 расходы'!J518</f>
        <v>0</v>
      </c>
      <c r="J930" s="35"/>
      <c r="K930" s="35" t="n">
        <f aca="false">I930</f>
        <v>0</v>
      </c>
      <c r="L930" s="35" t="n">
        <f aca="false">'Прил 7-2018 расходы'!M518</f>
        <v>0</v>
      </c>
      <c r="M930" s="35"/>
      <c r="N930" s="35" t="n">
        <f aca="false">L930</f>
        <v>0</v>
      </c>
      <c r="O930" s="30" t="e">
        <f aca="false">L930/I930*100</f>
        <v>#DIV/0!</v>
      </c>
      <c r="P930" s="27"/>
      <c r="Q930" s="27"/>
    </row>
    <row r="931" customFormat="false" ht="55.5" hidden="false" customHeight="true" outlineLevel="0" collapsed="false">
      <c r="A931" s="33" t="str">
        <f aca="false">'Прил 7-2018 расходы'!A1157</f>
        <v>Субсидии автономным учреждениям на финансовое обеспечение государственного (муниципального ) задания на оказание государственных (муниципальных услуг (выполнение работ)</v>
      </c>
      <c r="B931" s="29" t="s">
        <v>244</v>
      </c>
      <c r="C931" s="29" t="s">
        <v>244</v>
      </c>
      <c r="D931" s="29" t="s">
        <v>58</v>
      </c>
      <c r="E931" s="29" t="s">
        <v>34</v>
      </c>
      <c r="F931" s="29" t="s">
        <v>35</v>
      </c>
      <c r="G931" s="29" t="s">
        <v>316</v>
      </c>
      <c r="H931" s="29" t="s">
        <v>303</v>
      </c>
      <c r="I931" s="35" t="n">
        <f aca="false">'Прил 7-2018 расходы'!J1157+'Прил 7-2018 расходы'!J1717</f>
        <v>441.3</v>
      </c>
      <c r="J931" s="35"/>
      <c r="K931" s="35" t="n">
        <f aca="false">I931</f>
        <v>441.3</v>
      </c>
      <c r="L931" s="35" t="n">
        <f aca="false">'Прил 7-2018 расходы'!M1157+'Прил 7-2018 расходы'!M1717</f>
        <v>360.9</v>
      </c>
      <c r="M931" s="35"/>
      <c r="N931" s="35" t="n">
        <f aca="false">L931</f>
        <v>360.9</v>
      </c>
      <c r="O931" s="30" t="n">
        <f aca="false">L931/I931*100</f>
        <v>81.8</v>
      </c>
      <c r="P931" s="27"/>
      <c r="Q931" s="27"/>
    </row>
    <row r="932" customFormat="false" ht="64.5" hidden="true" customHeight="true" outlineLevel="0" collapsed="false">
      <c r="A932" s="33" t="str">
        <f aca="false">'Прил 7-2018 расходы'!A1155</f>
        <v>Субсидии автономным учреждениям на иные цели</v>
      </c>
      <c r="B932" s="29" t="s">
        <v>244</v>
      </c>
      <c r="C932" s="29" t="s">
        <v>244</v>
      </c>
      <c r="D932" s="29" t="s">
        <v>58</v>
      </c>
      <c r="E932" s="29" t="s">
        <v>34</v>
      </c>
      <c r="F932" s="29"/>
      <c r="G932" s="29" t="s">
        <v>318</v>
      </c>
      <c r="H932" s="29" t="s">
        <v>259</v>
      </c>
      <c r="I932" s="35" t="n">
        <f aca="false">'Прил 7-2018 расходы'!J1158</f>
        <v>0</v>
      </c>
      <c r="J932" s="35"/>
      <c r="K932" s="35"/>
      <c r="L932" s="35" t="n">
        <f aca="false">'Прил 7-2018 расходы'!M1158</f>
        <v>0</v>
      </c>
      <c r="M932" s="35"/>
      <c r="N932" s="35"/>
      <c r="O932" s="30" t="e">
        <f aca="false">L932/I932*100</f>
        <v>#DIV/0!</v>
      </c>
      <c r="P932" s="27"/>
      <c r="Q932" s="27"/>
    </row>
    <row r="933" customFormat="false" ht="39" hidden="true" customHeight="true" outlineLevel="0" collapsed="false">
      <c r="A933" s="33" t="str">
        <f aca="false">'Прил 7-2018 расходы'!A1159</f>
        <v>Расходы на обеспечение деятельности (оказание услуг) муниципальных учреждений Республики Мордовия</v>
      </c>
      <c r="B933" s="29" t="s">
        <v>244</v>
      </c>
      <c r="C933" s="29" t="s">
        <v>244</v>
      </c>
      <c r="D933" s="29" t="s">
        <v>58</v>
      </c>
      <c r="E933" s="29" t="s">
        <v>34</v>
      </c>
      <c r="F933" s="29" t="s">
        <v>35</v>
      </c>
      <c r="G933" s="29" t="s">
        <v>139</v>
      </c>
      <c r="H933" s="29"/>
      <c r="I933" s="35" t="n">
        <f aca="false">I934</f>
        <v>0</v>
      </c>
      <c r="J933" s="35"/>
      <c r="K933" s="35" t="n">
        <f aca="false">K934</f>
        <v>0</v>
      </c>
      <c r="L933" s="35" t="n">
        <f aca="false">L934</f>
        <v>0</v>
      </c>
      <c r="M933" s="35"/>
      <c r="N933" s="35" t="n">
        <f aca="false">N934</f>
        <v>0</v>
      </c>
      <c r="O933" s="30" t="e">
        <f aca="false">L933/I933*100</f>
        <v>#DIV/0!</v>
      </c>
      <c r="P933" s="27"/>
      <c r="Q933" s="27"/>
    </row>
    <row r="934" customFormat="false" ht="19.5" hidden="true" customHeight="true" outlineLevel="0" collapsed="false">
      <c r="A934" s="33" t="s">
        <v>319</v>
      </c>
      <c r="B934" s="29" t="s">
        <v>244</v>
      </c>
      <c r="C934" s="29" t="s">
        <v>244</v>
      </c>
      <c r="D934" s="29" t="s">
        <v>58</v>
      </c>
      <c r="E934" s="29" t="s">
        <v>34</v>
      </c>
      <c r="F934" s="29" t="s">
        <v>35</v>
      </c>
      <c r="G934" s="29" t="s">
        <v>304</v>
      </c>
      <c r="H934" s="29"/>
      <c r="I934" s="35" t="n">
        <f aca="false">I935+I936</f>
        <v>0</v>
      </c>
      <c r="J934" s="35"/>
      <c r="K934" s="35" t="n">
        <f aca="false">K935+K936</f>
        <v>0</v>
      </c>
      <c r="L934" s="35" t="n">
        <f aca="false">L935+L936</f>
        <v>0</v>
      </c>
      <c r="M934" s="35"/>
      <c r="N934" s="35" t="n">
        <f aca="false">N935+N936</f>
        <v>0</v>
      </c>
      <c r="O934" s="30" t="e">
        <f aca="false">L934/I934*100</f>
        <v>#DIV/0!</v>
      </c>
      <c r="P934" s="27"/>
      <c r="Q934" s="27"/>
    </row>
    <row r="935" customFormat="false" ht="33.75" hidden="true" customHeight="true" outlineLevel="0" collapsed="false">
      <c r="A935" s="33" t="str">
        <f aca="false">'Прил 7-2018 расходы'!A516</f>
        <v>Прочая закупка товаров, работ и услуг для обеспечения государственных(муниципальных )нужд</v>
      </c>
      <c r="B935" s="29" t="s">
        <v>244</v>
      </c>
      <c r="C935" s="29" t="s">
        <v>244</v>
      </c>
      <c r="D935" s="29" t="s">
        <v>58</v>
      </c>
      <c r="E935" s="29" t="s">
        <v>34</v>
      </c>
      <c r="F935" s="29" t="s">
        <v>35</v>
      </c>
      <c r="G935" s="29" t="s">
        <v>304</v>
      </c>
      <c r="H935" s="29" t="s">
        <v>41</v>
      </c>
      <c r="I935" s="35" t="n">
        <f aca="false">'Прил 7-2018 расходы'!J516</f>
        <v>0</v>
      </c>
      <c r="J935" s="35"/>
      <c r="K935" s="35" t="n">
        <f aca="false">I935</f>
        <v>0</v>
      </c>
      <c r="L935" s="35" t="n">
        <f aca="false">'Прил 7-2018 расходы'!M516</f>
        <v>0</v>
      </c>
      <c r="M935" s="35"/>
      <c r="N935" s="35" t="n">
        <f aca="false">L935</f>
        <v>0</v>
      </c>
      <c r="O935" s="30" t="e">
        <f aca="false">L935/I935*100</f>
        <v>#DIV/0!</v>
      </c>
      <c r="P935" s="27"/>
      <c r="Q935" s="27"/>
    </row>
    <row r="936" customFormat="false" ht="37.5" hidden="true" customHeight="true" outlineLevel="0" collapsed="false">
      <c r="A936" s="33" t="str">
        <f aca="false">'Прил 7-2018 расходы'!A1161</f>
        <v>Субсидии автономным учреждениям на финансовое обеспечение государственного (муниципального ) задания на оказание государственных (муниципальных услуг (выполнение работ)</v>
      </c>
      <c r="B936" s="29" t="s">
        <v>244</v>
      </c>
      <c r="C936" s="29" t="s">
        <v>244</v>
      </c>
      <c r="D936" s="29" t="s">
        <v>58</v>
      </c>
      <c r="E936" s="29" t="s">
        <v>34</v>
      </c>
      <c r="F936" s="29"/>
      <c r="G936" s="29" t="s">
        <v>304</v>
      </c>
      <c r="H936" s="29" t="s">
        <v>303</v>
      </c>
      <c r="I936" s="35" t="n">
        <f aca="false">'Прил 7-2018 расходы'!J1161</f>
        <v>0</v>
      </c>
      <c r="J936" s="35"/>
      <c r="K936" s="35"/>
      <c r="L936" s="35" t="n">
        <f aca="false">'Прил 7-2018 расходы'!M1161</f>
        <v>0</v>
      </c>
      <c r="M936" s="35"/>
      <c r="N936" s="35"/>
      <c r="O936" s="30" t="e">
        <f aca="false">L936/I936*100</f>
        <v>#DIV/0!</v>
      </c>
      <c r="P936" s="27"/>
      <c r="Q936" s="27"/>
    </row>
    <row r="937" customFormat="false" ht="37.5" hidden="true" customHeight="true" outlineLevel="0" collapsed="false">
      <c r="A937" s="33" t="str">
        <f aca="false">'Прил 7-2018 расходы'!A1162</f>
        <v> Резервный фонд Правительства РМ (на ликвидациюпоследствий,в связи с прохождением грозового фронта 2015 года)</v>
      </c>
      <c r="B937" s="23" t="s">
        <v>244</v>
      </c>
      <c r="C937" s="23" t="s">
        <v>244</v>
      </c>
      <c r="D937" s="23" t="s">
        <v>58</v>
      </c>
      <c r="E937" s="23" t="s">
        <v>34</v>
      </c>
      <c r="F937" s="23"/>
      <c r="G937" s="29" t="s">
        <v>160</v>
      </c>
      <c r="H937" s="29"/>
      <c r="I937" s="35" t="n">
        <f aca="false">I938</f>
        <v>0</v>
      </c>
      <c r="J937" s="35"/>
      <c r="K937" s="35"/>
      <c r="L937" s="35" t="n">
        <f aca="false">L938</f>
        <v>0</v>
      </c>
      <c r="M937" s="35"/>
      <c r="N937" s="35"/>
      <c r="O937" s="30" t="e">
        <f aca="false">L937/I937*100</f>
        <v>#DIV/0!</v>
      </c>
      <c r="P937" s="27"/>
      <c r="Q937" s="27"/>
    </row>
    <row r="938" customFormat="false" ht="37.5" hidden="true" customHeight="true" outlineLevel="0" collapsed="false">
      <c r="A938" s="33" t="str">
        <f aca="false">'Прил 7-2018 расходы'!A1163</f>
        <v>Субсидии автономным учреждениям на иные цели</v>
      </c>
      <c r="B938" s="23" t="s">
        <v>244</v>
      </c>
      <c r="C938" s="23" t="s">
        <v>244</v>
      </c>
      <c r="D938" s="23" t="s">
        <v>58</v>
      </c>
      <c r="E938" s="23" t="s">
        <v>34</v>
      </c>
      <c r="F938" s="23"/>
      <c r="G938" s="29" t="s">
        <v>160</v>
      </c>
      <c r="H938" s="29" t="s">
        <v>259</v>
      </c>
      <c r="I938" s="35" t="n">
        <f aca="false">'Прил 7-2018 расходы'!J1163</f>
        <v>0</v>
      </c>
      <c r="J938" s="35"/>
      <c r="K938" s="35"/>
      <c r="L938" s="35" t="n">
        <f aca="false">'Прил 7-2018 расходы'!M1163</f>
        <v>0</v>
      </c>
      <c r="M938" s="35"/>
      <c r="N938" s="35"/>
      <c r="O938" s="30" t="e">
        <f aca="false">L938/I938*100</f>
        <v>#DIV/0!</v>
      </c>
      <c r="P938" s="27"/>
      <c r="Q938" s="27"/>
    </row>
    <row r="939" customFormat="false" ht="15.75" hidden="false" customHeight="false" outlineLevel="0" collapsed="false">
      <c r="A939" s="33" t="s">
        <v>320</v>
      </c>
      <c r="B939" s="29" t="s">
        <v>244</v>
      </c>
      <c r="C939" s="29" t="s">
        <v>159</v>
      </c>
      <c r="D939" s="29"/>
      <c r="E939" s="29"/>
      <c r="F939" s="29"/>
      <c r="G939" s="29"/>
      <c r="H939" s="29"/>
      <c r="I939" s="34" t="n">
        <f aca="false">I940+I948+I960+I966+I976+I972</f>
        <v>10274.2</v>
      </c>
      <c r="J939" s="34" t="n">
        <f aca="false">J940+J948</f>
        <v>4733</v>
      </c>
      <c r="K939" s="34" t="n">
        <f aca="false">K940+K948+K960+K966+K972+K976</f>
        <v>5541.2</v>
      </c>
      <c r="L939" s="34" t="n">
        <f aca="false">L940+L948+L960+L966+L976+L972</f>
        <v>9925.7</v>
      </c>
      <c r="M939" s="34" t="n">
        <f aca="false">M940+M948</f>
        <v>4733</v>
      </c>
      <c r="N939" s="34" t="n">
        <f aca="false">N940+N948+N960+N966+N972+N976</f>
        <v>5192.7</v>
      </c>
      <c r="O939" s="30" t="n">
        <f aca="false">L939/I939*100</f>
        <v>96.6</v>
      </c>
      <c r="P939" s="27"/>
      <c r="Q939" s="27"/>
    </row>
    <row r="940" customFormat="false" ht="54" hidden="false" customHeight="true" outlineLevel="0" collapsed="false">
      <c r="A940" s="33" t="str">
        <f aca="false">'Прил 7-2018 расходы'!A544</f>
        <v>Непрограммные расходы в рамках обеспечения деятельности главных распорядителей бюджетных средств Рузаевского муниципального района</v>
      </c>
      <c r="B940" s="29" t="s">
        <v>244</v>
      </c>
      <c r="C940" s="29" t="s">
        <v>159</v>
      </c>
      <c r="D940" s="23" t="s">
        <v>58</v>
      </c>
      <c r="E940" s="23"/>
      <c r="F940" s="29"/>
      <c r="G940" s="29"/>
      <c r="H940" s="29"/>
      <c r="I940" s="34" t="n">
        <f aca="false">I941</f>
        <v>9911.8</v>
      </c>
      <c r="J940" s="34" t="n">
        <f aca="false">J941</f>
        <v>4733</v>
      </c>
      <c r="K940" s="34" t="n">
        <f aca="false">K941</f>
        <v>5178.8</v>
      </c>
      <c r="L940" s="34" t="n">
        <f aca="false">L941</f>
        <v>9575.4</v>
      </c>
      <c r="M940" s="34" t="n">
        <f aca="false">M941</f>
        <v>4733</v>
      </c>
      <c r="N940" s="34" t="n">
        <f aca="false">N941</f>
        <v>4842.4</v>
      </c>
      <c r="O940" s="30" t="n">
        <f aca="false">L940/I940*100</f>
        <v>96.6</v>
      </c>
      <c r="P940" s="27"/>
      <c r="Q940" s="27"/>
    </row>
    <row r="941" customFormat="false" ht="55.5" hidden="false" customHeight="true" outlineLevel="0" collapsed="false">
      <c r="A941" s="31" t="str">
        <f aca="false">'Прил 7-2018 расходы'!A1165</f>
        <v>Непрограммные расходы в рамках обеспечения деятельности главных распорядителей бюджетных средств Рузаевского муниципального района</v>
      </c>
      <c r="B941" s="23" t="s">
        <v>244</v>
      </c>
      <c r="C941" s="23" t="s">
        <v>159</v>
      </c>
      <c r="D941" s="23" t="s">
        <v>58</v>
      </c>
      <c r="E941" s="23" t="s">
        <v>34</v>
      </c>
      <c r="F941" s="23"/>
      <c r="G941" s="23"/>
      <c r="H941" s="23"/>
      <c r="I941" s="34" t="n">
        <f aca="false">I942+I981</f>
        <v>9911.8</v>
      </c>
      <c r="J941" s="34" t="n">
        <f aca="false">J942</f>
        <v>4733</v>
      </c>
      <c r="K941" s="34" t="n">
        <f aca="false">K981</f>
        <v>5178.8</v>
      </c>
      <c r="L941" s="34" t="n">
        <f aca="false">L942+L981</f>
        <v>9575.4</v>
      </c>
      <c r="M941" s="34" t="n">
        <f aca="false">M942</f>
        <v>4733</v>
      </c>
      <c r="N941" s="34" t="n">
        <f aca="false">N981</f>
        <v>4842.4</v>
      </c>
      <c r="O941" s="30" t="n">
        <f aca="false">L941/I941*100</f>
        <v>96.6</v>
      </c>
      <c r="P941" s="27"/>
      <c r="Q941" s="27"/>
    </row>
    <row r="942" customFormat="false" ht="60.75" hidden="false" customHeight="true" outlineLevel="0" collapsed="false">
      <c r="A942" s="33" t="s">
        <v>63</v>
      </c>
      <c r="B942" s="29" t="s">
        <v>244</v>
      </c>
      <c r="C942" s="29" t="s">
        <v>159</v>
      </c>
      <c r="D942" s="23" t="s">
        <v>58</v>
      </c>
      <c r="E942" s="23" t="s">
        <v>34</v>
      </c>
      <c r="F942" s="29" t="s">
        <v>35</v>
      </c>
      <c r="G942" s="29" t="s">
        <v>64</v>
      </c>
      <c r="H942" s="29"/>
      <c r="I942" s="35" t="n">
        <f aca="false">I943</f>
        <v>4733</v>
      </c>
      <c r="J942" s="35" t="n">
        <f aca="false">J943</f>
        <v>4733</v>
      </c>
      <c r="K942" s="35"/>
      <c r="L942" s="35" t="n">
        <f aca="false">L943</f>
        <v>4733</v>
      </c>
      <c r="M942" s="35" t="n">
        <f aca="false">M943</f>
        <v>4733</v>
      </c>
      <c r="N942" s="35"/>
      <c r="O942" s="30" t="n">
        <f aca="false">L942/I942*100</f>
        <v>100</v>
      </c>
      <c r="P942" s="27"/>
      <c r="Q942" s="27"/>
    </row>
    <row r="943" customFormat="false" ht="90" hidden="false" customHeight="true" outlineLevel="0" collapsed="false">
      <c r="A943" s="33" t="s">
        <v>65</v>
      </c>
      <c r="B943" s="29" t="s">
        <v>244</v>
      </c>
      <c r="C943" s="29" t="s">
        <v>159</v>
      </c>
      <c r="D943" s="23" t="s">
        <v>58</v>
      </c>
      <c r="E943" s="23" t="s">
        <v>34</v>
      </c>
      <c r="F943" s="29" t="s">
        <v>35</v>
      </c>
      <c r="G943" s="29" t="s">
        <v>66</v>
      </c>
      <c r="H943" s="29"/>
      <c r="I943" s="35" t="n">
        <f aca="false">I944+I945+I946+I947</f>
        <v>4733</v>
      </c>
      <c r="J943" s="35" t="n">
        <f aca="false">J944+J945+J946+J947</f>
        <v>4733</v>
      </c>
      <c r="K943" s="35"/>
      <c r="L943" s="35" t="n">
        <f aca="false">L944+L945+L946+L947</f>
        <v>4733</v>
      </c>
      <c r="M943" s="35" t="n">
        <f aca="false">M944+M945+M946+M947</f>
        <v>4733</v>
      </c>
      <c r="N943" s="35"/>
      <c r="O943" s="30" t="n">
        <f aca="false">L943/I943*100</f>
        <v>100</v>
      </c>
      <c r="P943" s="27"/>
      <c r="Q943" s="27"/>
    </row>
    <row r="944" customFormat="false" ht="35.25" hidden="false" customHeight="true" outlineLevel="0" collapsed="false">
      <c r="A944" s="33" t="str">
        <f aca="false">'Прил 7-2018 расходы'!A1593</f>
        <v>Фонд оплаты труда казенных учреждений </v>
      </c>
      <c r="B944" s="29" t="s">
        <v>244</v>
      </c>
      <c r="C944" s="29" t="s">
        <v>159</v>
      </c>
      <c r="D944" s="23" t="s">
        <v>58</v>
      </c>
      <c r="E944" s="23" t="s">
        <v>34</v>
      </c>
      <c r="F944" s="29" t="s">
        <v>35</v>
      </c>
      <c r="G944" s="29" t="s">
        <v>66</v>
      </c>
      <c r="H944" s="29" t="s">
        <v>132</v>
      </c>
      <c r="I944" s="35" t="n">
        <f aca="false">'Прил 7-2018 расходы'!J1593</f>
        <v>899.1</v>
      </c>
      <c r="J944" s="35" t="n">
        <f aca="false">I944</f>
        <v>899.1</v>
      </c>
      <c r="K944" s="35"/>
      <c r="L944" s="35" t="n">
        <f aca="false">'Прил 7-2018 расходы'!M1593</f>
        <v>899.1</v>
      </c>
      <c r="M944" s="35" t="n">
        <f aca="false">L944</f>
        <v>899.1</v>
      </c>
      <c r="N944" s="35"/>
      <c r="O944" s="30" t="n">
        <f aca="false">L944/I944*100</f>
        <v>100</v>
      </c>
      <c r="P944" s="27"/>
      <c r="Q944" s="27"/>
    </row>
    <row r="945" customFormat="false" ht="57.75" hidden="false" customHeight="true" outlineLevel="0" collapsed="false">
      <c r="A945" s="33" t="str">
        <f aca="false">'Прил 7-2018 расходы'!A1594</f>
        <v>Взносы по обязательному социальному страхованию на выплаты по оплате труда работников и иные выплаты работникам казенных учреждений</v>
      </c>
      <c r="B945" s="29" t="s">
        <v>244</v>
      </c>
      <c r="C945" s="29" t="s">
        <v>159</v>
      </c>
      <c r="D945" s="23" t="s">
        <v>58</v>
      </c>
      <c r="E945" s="23" t="s">
        <v>34</v>
      </c>
      <c r="F945" s="29" t="s">
        <v>35</v>
      </c>
      <c r="G945" s="29" t="s">
        <v>66</v>
      </c>
      <c r="H945" s="29" t="s">
        <v>321</v>
      </c>
      <c r="I945" s="35" t="n">
        <f aca="false">'Прил 7-2018 расходы'!J1594</f>
        <v>120.1</v>
      </c>
      <c r="J945" s="35" t="n">
        <f aca="false">I945</f>
        <v>120.1</v>
      </c>
      <c r="K945" s="35"/>
      <c r="L945" s="35" t="n">
        <f aca="false">'Прил 7-2018 расходы'!M1594</f>
        <v>120.1</v>
      </c>
      <c r="M945" s="35" t="n">
        <f aca="false">L945</f>
        <v>120.1</v>
      </c>
      <c r="N945" s="35"/>
      <c r="O945" s="30" t="n">
        <f aca="false">L945/I945*100</f>
        <v>100</v>
      </c>
      <c r="P945" s="27"/>
      <c r="Q945" s="27"/>
    </row>
    <row r="946" customFormat="false" ht="57.75" hidden="true" customHeight="true" outlineLevel="0" collapsed="false">
      <c r="A946" s="33" t="str">
        <f aca="false">'Прил 7-2018 расходы'!A1595</f>
        <v>Прочая закупка товаров, работ и услуг для обеспечения государственных (муниципальных) нужд</v>
      </c>
      <c r="B946" s="29" t="s">
        <v>244</v>
      </c>
      <c r="C946" s="29" t="s">
        <v>159</v>
      </c>
      <c r="D946" s="23" t="s">
        <v>58</v>
      </c>
      <c r="E946" s="23" t="s">
        <v>34</v>
      </c>
      <c r="F946" s="29" t="s">
        <v>35</v>
      </c>
      <c r="G946" s="29" t="s">
        <v>66</v>
      </c>
      <c r="H946" s="29" t="s">
        <v>41</v>
      </c>
      <c r="I946" s="35" t="n">
        <f aca="false">'Прил 7-2018 расходы'!J1595</f>
        <v>0</v>
      </c>
      <c r="J946" s="35" t="n">
        <f aca="false">I946</f>
        <v>0</v>
      </c>
      <c r="K946" s="35"/>
      <c r="L946" s="35" t="n">
        <f aca="false">'Прил 7-2018 расходы'!M1595</f>
        <v>0</v>
      </c>
      <c r="M946" s="35" t="n">
        <f aca="false">L946</f>
        <v>0</v>
      </c>
      <c r="N946" s="35"/>
      <c r="O946" s="30" t="e">
        <f aca="false">L946/I946*100</f>
        <v>#DIV/0!</v>
      </c>
      <c r="P946" s="27"/>
      <c r="Q946" s="27"/>
    </row>
    <row r="947" customFormat="false" ht="57" hidden="false" customHeight="true" outlineLevel="0" collapsed="false">
      <c r="A947" s="33" t="s">
        <v>133</v>
      </c>
      <c r="B947" s="29" t="s">
        <v>244</v>
      </c>
      <c r="C947" s="29" t="s">
        <v>159</v>
      </c>
      <c r="D947" s="23" t="s">
        <v>58</v>
      </c>
      <c r="E947" s="23" t="s">
        <v>34</v>
      </c>
      <c r="F947" s="29" t="s">
        <v>35</v>
      </c>
      <c r="G947" s="29" t="s">
        <v>66</v>
      </c>
      <c r="H947" s="29" t="s">
        <v>134</v>
      </c>
      <c r="I947" s="35" t="n">
        <f aca="false">'Прил 7-2018 расходы'!J1168+'Прил 7-2018 расходы'!J1596</f>
        <v>3713.8</v>
      </c>
      <c r="J947" s="35" t="n">
        <f aca="false">I947</f>
        <v>3713.8</v>
      </c>
      <c r="K947" s="35"/>
      <c r="L947" s="35" t="n">
        <f aca="false">'Прил 7-2018 расходы'!M1168+'Прил 7-2018 расходы'!M1596</f>
        <v>3713.8</v>
      </c>
      <c r="M947" s="35" t="n">
        <f aca="false">L947</f>
        <v>3713.8</v>
      </c>
      <c r="N947" s="35"/>
      <c r="O947" s="30" t="n">
        <f aca="false">L947/I947*100</f>
        <v>100</v>
      </c>
      <c r="P947" s="27"/>
      <c r="Q947" s="27"/>
    </row>
    <row r="948" customFormat="false" ht="33" hidden="false" customHeight="true" outlineLevel="0" collapsed="false">
      <c r="A948" s="33" t="str">
        <f aca="false">'Прил 7-2018 расходы'!A1169</f>
        <v>Муниципальная  программа "Развитие образования в Рузаевском муниципальном районе" на 2016-2020 годы</v>
      </c>
      <c r="B948" s="29" t="s">
        <v>244</v>
      </c>
      <c r="C948" s="29" t="s">
        <v>159</v>
      </c>
      <c r="D948" s="29" t="s">
        <v>31</v>
      </c>
      <c r="E948" s="29" t="s">
        <v>33</v>
      </c>
      <c r="F948" s="29"/>
      <c r="G948" s="29"/>
      <c r="H948" s="29"/>
      <c r="I948" s="35" t="n">
        <f aca="false">I949</f>
        <v>303</v>
      </c>
      <c r="J948" s="35" t="n">
        <f aca="false">J949</f>
        <v>0</v>
      </c>
      <c r="K948" s="35" t="n">
        <f aca="false">K949</f>
        <v>303</v>
      </c>
      <c r="L948" s="35" t="n">
        <f aca="false">L949</f>
        <v>293.3</v>
      </c>
      <c r="M948" s="35" t="n">
        <f aca="false">M949</f>
        <v>0</v>
      </c>
      <c r="N948" s="35" t="n">
        <f aca="false">N949</f>
        <v>293.3</v>
      </c>
      <c r="O948" s="30" t="n">
        <f aca="false">L948/I948*100</f>
        <v>96.8</v>
      </c>
      <c r="P948" s="27"/>
      <c r="Q948" s="27"/>
    </row>
    <row r="949" customFormat="false" ht="33" hidden="false" customHeight="true" outlineLevel="0" collapsed="false">
      <c r="A949" s="33" t="str">
        <f aca="false">'Прил 7-2018 расходы'!A1170</f>
        <v>Подпрограмма "Развитие общего образования Рузаевского муниципального района " на 2016-2020 годы</v>
      </c>
      <c r="B949" s="29" t="s">
        <v>244</v>
      </c>
      <c r="C949" s="29" t="s">
        <v>159</v>
      </c>
      <c r="D949" s="29" t="s">
        <v>31</v>
      </c>
      <c r="E949" s="29" t="s">
        <v>23</v>
      </c>
      <c r="F949" s="29"/>
      <c r="G949" s="29"/>
      <c r="H949" s="29"/>
      <c r="I949" s="35" t="n">
        <f aca="false">I950+I953</f>
        <v>303</v>
      </c>
      <c r="J949" s="35" t="n">
        <f aca="false">J953</f>
        <v>0</v>
      </c>
      <c r="K949" s="35" t="n">
        <f aca="false">K950+K953</f>
        <v>303</v>
      </c>
      <c r="L949" s="35" t="n">
        <f aca="false">L950+L953</f>
        <v>293.3</v>
      </c>
      <c r="M949" s="35" t="n">
        <f aca="false">M953</f>
        <v>0</v>
      </c>
      <c r="N949" s="35" t="n">
        <f aca="false">N950+N953</f>
        <v>293.3</v>
      </c>
      <c r="O949" s="30" t="n">
        <f aca="false">L949/I949*100</f>
        <v>96.8</v>
      </c>
      <c r="P949" s="27"/>
      <c r="Q949" s="27"/>
    </row>
    <row r="950" customFormat="false" ht="33" hidden="true" customHeight="true" outlineLevel="0" collapsed="false">
      <c r="A950" s="33" t="str">
        <f aca="false">'Прил 7-2018 расходы'!A1551</f>
        <v>Основное мероприятие "Развитие общего образования"</v>
      </c>
      <c r="B950" s="29" t="s">
        <v>244</v>
      </c>
      <c r="C950" s="29" t="s">
        <v>159</v>
      </c>
      <c r="D950" s="29" t="s">
        <v>31</v>
      </c>
      <c r="E950" s="29" t="s">
        <v>23</v>
      </c>
      <c r="F950" s="29" t="s">
        <v>29</v>
      </c>
      <c r="G950" s="29"/>
      <c r="H950" s="61"/>
      <c r="I950" s="35" t="n">
        <f aca="false">I951</f>
        <v>0</v>
      </c>
      <c r="J950" s="35"/>
      <c r="K950" s="35" t="n">
        <f aca="false">K951</f>
        <v>0</v>
      </c>
      <c r="L950" s="35" t="n">
        <f aca="false">L951</f>
        <v>0</v>
      </c>
      <c r="M950" s="35"/>
      <c r="N950" s="35" t="n">
        <f aca="false">N951</f>
        <v>0</v>
      </c>
      <c r="O950" s="30" t="e">
        <f aca="false">L950/I950*100</f>
        <v>#DIV/0!</v>
      </c>
      <c r="P950" s="27"/>
      <c r="Q950" s="27"/>
    </row>
    <row r="951" customFormat="false" ht="62.25" hidden="true" customHeight="true" outlineLevel="0" collapsed="false">
      <c r="A951" s="33" t="str">
        <f aca="false">'Прил 7-2018 расходы'!A1555</f>
        <v>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v>
      </c>
      <c r="B951" s="29" t="s">
        <v>244</v>
      </c>
      <c r="C951" s="29" t="s">
        <v>159</v>
      </c>
      <c r="D951" s="29" t="s">
        <v>31</v>
      </c>
      <c r="E951" s="29" t="s">
        <v>23</v>
      </c>
      <c r="F951" s="29" t="s">
        <v>29</v>
      </c>
      <c r="G951" s="29" t="s">
        <v>322</v>
      </c>
      <c r="H951" s="61"/>
      <c r="I951" s="35" t="n">
        <f aca="false">I952</f>
        <v>0</v>
      </c>
      <c r="J951" s="35"/>
      <c r="K951" s="35" t="n">
        <f aca="false">K952</f>
        <v>0</v>
      </c>
      <c r="L951" s="35" t="n">
        <f aca="false">L952</f>
        <v>0</v>
      </c>
      <c r="M951" s="35"/>
      <c r="N951" s="35" t="n">
        <f aca="false">N952</f>
        <v>0</v>
      </c>
      <c r="O951" s="30" t="e">
        <f aca="false">L951/I951*100</f>
        <v>#DIV/0!</v>
      </c>
      <c r="P951" s="27"/>
      <c r="Q951" s="27"/>
    </row>
    <row r="952" customFormat="false" ht="63" hidden="true" customHeight="true" outlineLevel="0" collapsed="false">
      <c r="A952" s="33" t="str">
        <f aca="false">'Прил 7-2018 расходы'!A1553</f>
        <v>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v>
      </c>
      <c r="B952" s="29" t="s">
        <v>244</v>
      </c>
      <c r="C952" s="29" t="s">
        <v>159</v>
      </c>
      <c r="D952" s="29" t="s">
        <v>31</v>
      </c>
      <c r="E952" s="29" t="s">
        <v>23</v>
      </c>
      <c r="F952" s="29" t="s">
        <v>29</v>
      </c>
      <c r="G952" s="29" t="s">
        <v>322</v>
      </c>
      <c r="H952" s="61" t="s">
        <v>134</v>
      </c>
      <c r="I952" s="35" t="n">
        <f aca="false">'Прил 7-2018 расходы'!J1553</f>
        <v>0</v>
      </c>
      <c r="J952" s="35"/>
      <c r="K952" s="35" t="n">
        <f aca="false">I952</f>
        <v>0</v>
      </c>
      <c r="L952" s="35" t="n">
        <f aca="false">'Прил 7-2018 расходы'!M1553</f>
        <v>0</v>
      </c>
      <c r="M952" s="35"/>
      <c r="N952" s="35" t="n">
        <f aca="false">L952</f>
        <v>0</v>
      </c>
      <c r="O952" s="30" t="e">
        <f aca="false">L952/I952*100</f>
        <v>#DIV/0!</v>
      </c>
      <c r="P952" s="27"/>
      <c r="Q952" s="27"/>
    </row>
    <row r="953" customFormat="false" ht="33" hidden="false" customHeight="true" outlineLevel="0" collapsed="false">
      <c r="A953" s="33" t="str">
        <f aca="false">'Прил 7-2018 расходы'!A1171</f>
        <v>Основное мероприятие. Выявление и поддержка одаренных детей и молодежи</v>
      </c>
      <c r="B953" s="29" t="s">
        <v>244</v>
      </c>
      <c r="C953" s="29" t="s">
        <v>159</v>
      </c>
      <c r="D953" s="29" t="s">
        <v>31</v>
      </c>
      <c r="E953" s="29" t="s">
        <v>23</v>
      </c>
      <c r="F953" s="29" t="s">
        <v>152</v>
      </c>
      <c r="G953" s="29"/>
      <c r="H953" s="29"/>
      <c r="I953" s="35" t="n">
        <f aca="false">I954+I957</f>
        <v>303</v>
      </c>
      <c r="J953" s="35" t="n">
        <f aca="false">J957</f>
        <v>0</v>
      </c>
      <c r="K953" s="35" t="n">
        <f aca="false">K954</f>
        <v>303</v>
      </c>
      <c r="L953" s="35" t="n">
        <f aca="false">L954+L957</f>
        <v>293.3</v>
      </c>
      <c r="M953" s="35" t="n">
        <f aca="false">M957</f>
        <v>0</v>
      </c>
      <c r="N953" s="35" t="n">
        <f aca="false">N954</f>
        <v>293.3</v>
      </c>
      <c r="O953" s="30" t="n">
        <f aca="false">L953/I953*100</f>
        <v>96.8</v>
      </c>
      <c r="P953" s="27"/>
      <c r="Q953" s="27"/>
    </row>
    <row r="954" customFormat="false" ht="63.75" hidden="false" customHeight="true" outlineLevel="0" collapsed="false">
      <c r="A954" s="33" t="str">
        <f aca="false">'Прил 7-2018 расходы'!A1172</f>
        <v>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v>
      </c>
      <c r="B954" s="29" t="s">
        <v>244</v>
      </c>
      <c r="C954" s="29" t="s">
        <v>159</v>
      </c>
      <c r="D954" s="29" t="s">
        <v>31</v>
      </c>
      <c r="E954" s="29" t="s">
        <v>33</v>
      </c>
      <c r="F954" s="29" t="s">
        <v>152</v>
      </c>
      <c r="G954" s="29" t="s">
        <v>322</v>
      </c>
      <c r="H954" s="61"/>
      <c r="I954" s="35" t="n">
        <f aca="false">I955+I956+I959</f>
        <v>303</v>
      </c>
      <c r="J954" s="35"/>
      <c r="K954" s="35" t="n">
        <f aca="false">K955+K956+K959</f>
        <v>303</v>
      </c>
      <c r="L954" s="35" t="n">
        <f aca="false">L955+L956+L959</f>
        <v>293.3</v>
      </c>
      <c r="M954" s="35"/>
      <c r="N954" s="35" t="n">
        <f aca="false">N955+N956+N959</f>
        <v>293.3</v>
      </c>
      <c r="O954" s="30" t="n">
        <f aca="false">L954/I954*100</f>
        <v>96.8</v>
      </c>
      <c r="P954" s="27"/>
      <c r="Q954" s="27"/>
    </row>
    <row r="955" customFormat="false" ht="41.25" hidden="false" customHeight="true" outlineLevel="0" collapsed="false">
      <c r="A955" s="33" t="str">
        <f aca="false">'Прил 7-2018 расходы'!A1556</f>
        <v>Прочая закупка товаров, работ и услуг для обеспечения государственных (муниципальных) нужд</v>
      </c>
      <c r="B955" s="29" t="s">
        <v>244</v>
      </c>
      <c r="C955" s="29" t="s">
        <v>159</v>
      </c>
      <c r="D955" s="29" t="s">
        <v>31</v>
      </c>
      <c r="E955" s="29" t="s">
        <v>33</v>
      </c>
      <c r="F955" s="29" t="s">
        <v>152</v>
      </c>
      <c r="G955" s="29" t="s">
        <v>322</v>
      </c>
      <c r="H955" s="61" t="s">
        <v>41</v>
      </c>
      <c r="I955" s="35" t="n">
        <f aca="false">'Прил 7-2018 расходы'!J1556</f>
        <v>303</v>
      </c>
      <c r="J955" s="35"/>
      <c r="K955" s="35" t="n">
        <f aca="false">I955</f>
        <v>303</v>
      </c>
      <c r="L955" s="35" t="n">
        <f aca="false">'Прил 7-2018 расходы'!M1556</f>
        <v>293.3</v>
      </c>
      <c r="M955" s="35"/>
      <c r="N955" s="35" t="n">
        <f aca="false">L955</f>
        <v>293.3</v>
      </c>
      <c r="O955" s="30" t="n">
        <f aca="false">L955/I955*100</f>
        <v>96.8</v>
      </c>
      <c r="P955" s="27"/>
      <c r="Q955" s="27"/>
    </row>
    <row r="956" customFormat="false" ht="52.5" hidden="true" customHeight="true" outlineLevel="0" collapsed="false">
      <c r="A956" s="33" t="s">
        <v>133</v>
      </c>
      <c r="B956" s="29" t="s">
        <v>244</v>
      </c>
      <c r="C956" s="29" t="s">
        <v>159</v>
      </c>
      <c r="D956" s="29" t="s">
        <v>31</v>
      </c>
      <c r="E956" s="29" t="s">
        <v>33</v>
      </c>
      <c r="F956" s="29" t="s">
        <v>152</v>
      </c>
      <c r="G956" s="29" t="s">
        <v>322</v>
      </c>
      <c r="H956" s="61" t="s">
        <v>134</v>
      </c>
      <c r="I956" s="35" t="n">
        <f aca="false">'Прил 7-2018 расходы'!J1173+'Прил 7-2018 расходы'!J1557</f>
        <v>0</v>
      </c>
      <c r="J956" s="35"/>
      <c r="K956" s="35" t="n">
        <f aca="false">I956</f>
        <v>0</v>
      </c>
      <c r="L956" s="35" t="n">
        <f aca="false">'Прил 7-2018 расходы'!M1173+'Прил 7-2018 расходы'!M1557</f>
        <v>0</v>
      </c>
      <c r="M956" s="35"/>
      <c r="N956" s="35" t="n">
        <f aca="false">L956</f>
        <v>0</v>
      </c>
      <c r="O956" s="30" t="e">
        <f aca="false">L956/I956*100</f>
        <v>#DIV/0!</v>
      </c>
      <c r="P956" s="27"/>
      <c r="Q956" s="27" t="n">
        <v>1085.4</v>
      </c>
    </row>
    <row r="957" customFormat="false" ht="100.5" hidden="true" customHeight="true" outlineLevel="0" collapsed="false">
      <c r="A957" s="33" t="str">
        <f aca="false">'Прил 7-2018 расходы'!A1558</f>
        <v>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v>
      </c>
      <c r="B957" s="29" t="s">
        <v>244</v>
      </c>
      <c r="C957" s="29" t="s">
        <v>159</v>
      </c>
      <c r="D957" s="29" t="s">
        <v>31</v>
      </c>
      <c r="E957" s="29" t="s">
        <v>23</v>
      </c>
      <c r="F957" s="29" t="s">
        <v>152</v>
      </c>
      <c r="G957" s="29" t="s">
        <v>66</v>
      </c>
      <c r="H957" s="61"/>
      <c r="I957" s="35" t="n">
        <f aca="false">I958</f>
        <v>0</v>
      </c>
      <c r="J957" s="35" t="n">
        <f aca="false">J958</f>
        <v>0</v>
      </c>
      <c r="K957" s="35"/>
      <c r="L957" s="35" t="n">
        <f aca="false">L958</f>
        <v>0</v>
      </c>
      <c r="M957" s="35" t="n">
        <f aca="false">M958</f>
        <v>0</v>
      </c>
      <c r="N957" s="35"/>
      <c r="O957" s="30" t="e">
        <f aca="false">L957/I957*100</f>
        <v>#DIV/0!</v>
      </c>
      <c r="P957" s="27"/>
      <c r="Q957" s="27"/>
    </row>
    <row r="958" customFormat="false" ht="36.75" hidden="true" customHeight="true" outlineLevel="0" collapsed="false">
      <c r="A958" s="33" t="str">
        <f aca="false">'Прил 7-2018 расходы'!A1559</f>
        <v>Прочая закупка товаров, работ и услуг для обеспечения государственных (муниципальных) нужд</v>
      </c>
      <c r="B958" s="29" t="s">
        <v>244</v>
      </c>
      <c r="C958" s="29" t="s">
        <v>159</v>
      </c>
      <c r="D958" s="29" t="s">
        <v>31</v>
      </c>
      <c r="E958" s="29" t="s">
        <v>23</v>
      </c>
      <c r="F958" s="29" t="s">
        <v>152</v>
      </c>
      <c r="G958" s="29" t="s">
        <v>66</v>
      </c>
      <c r="H958" s="61" t="s">
        <v>41</v>
      </c>
      <c r="I958" s="35" t="n">
        <f aca="false">'Прил 7-2018 расходы'!J1559</f>
        <v>0</v>
      </c>
      <c r="J958" s="35" t="n">
        <f aca="false">I958</f>
        <v>0</v>
      </c>
      <c r="K958" s="35"/>
      <c r="L958" s="35" t="n">
        <f aca="false">'Прил 7-2018 расходы'!M1559</f>
        <v>0</v>
      </c>
      <c r="M958" s="35" t="n">
        <f aca="false">L958</f>
        <v>0</v>
      </c>
      <c r="N958" s="35"/>
      <c r="O958" s="30" t="e">
        <f aca="false">L958/I958*100</f>
        <v>#DIV/0!</v>
      </c>
      <c r="P958" s="27"/>
      <c r="Q958" s="27"/>
    </row>
    <row r="959" customFormat="false" ht="27" hidden="true" customHeight="true" outlineLevel="0" collapsed="false">
      <c r="A959" s="33" t="str">
        <f aca="false">'Прил 7-2018 расходы'!A1174</f>
        <v>Субсидии бюджетным учреждениям на иные цели</v>
      </c>
      <c r="B959" s="29" t="s">
        <v>244</v>
      </c>
      <c r="C959" s="29" t="s">
        <v>159</v>
      </c>
      <c r="D959" s="29" t="s">
        <v>260</v>
      </c>
      <c r="E959" s="29" t="s">
        <v>33</v>
      </c>
      <c r="F959" s="29"/>
      <c r="G959" s="29" t="s">
        <v>323</v>
      </c>
      <c r="H959" s="61" t="s">
        <v>147</v>
      </c>
      <c r="I959" s="35" t="n">
        <f aca="false">'Прил 7-2018 расходы'!J1174</f>
        <v>0</v>
      </c>
      <c r="J959" s="35"/>
      <c r="K959" s="35"/>
      <c r="L959" s="35" t="n">
        <f aca="false">'Прил 7-2018 расходы'!M1174</f>
        <v>0</v>
      </c>
      <c r="M959" s="35"/>
      <c r="N959" s="35"/>
      <c r="O959" s="30" t="e">
        <f aca="false">L959/I959*100</f>
        <v>#DIV/0!</v>
      </c>
      <c r="P959" s="27"/>
      <c r="Q959" s="27"/>
    </row>
    <row r="960" customFormat="false" ht="66.75" hidden="false" customHeight="true" outlineLevel="0" collapsed="false">
      <c r="A960" s="33" t="str">
        <f aca="false">'Прил 7-2018 расходы'!A1574</f>
        <v>Муниципальная  программа Рузаевского муни ципального района  "Патриотическое  воспитание граждан, проживающих на территории Рузаевского муниципального района"на 2016-2020г.</v>
      </c>
      <c r="B960" s="29" t="s">
        <v>244</v>
      </c>
      <c r="C960" s="29" t="s">
        <v>159</v>
      </c>
      <c r="D960" s="29" t="s">
        <v>291</v>
      </c>
      <c r="E960" s="29" t="s">
        <v>33</v>
      </c>
      <c r="F960" s="29"/>
      <c r="G960" s="29"/>
      <c r="H960" s="61"/>
      <c r="I960" s="35" t="n">
        <f aca="false">I961</f>
        <v>15.4</v>
      </c>
      <c r="J960" s="35"/>
      <c r="K960" s="35" t="n">
        <f aca="false">K961</f>
        <v>15.4</v>
      </c>
      <c r="L960" s="35" t="n">
        <f aca="false">L961</f>
        <v>15</v>
      </c>
      <c r="M960" s="35"/>
      <c r="N960" s="35" t="n">
        <f aca="false">N961</f>
        <v>15</v>
      </c>
      <c r="O960" s="30" t="n">
        <f aca="false">L960/I960*100</f>
        <v>97.4</v>
      </c>
      <c r="P960" s="27"/>
      <c r="Q960" s="27"/>
    </row>
    <row r="961" customFormat="false" ht="35.25" hidden="false" customHeight="true" outlineLevel="0" collapsed="false">
      <c r="A961" s="33" t="str">
        <f aca="false">'Прил 7-2018 расходы'!A1176</f>
        <v>Основное мероприятие" Проведение мероприятий ,напрвленных на патриотическое воспитание граждан"</v>
      </c>
      <c r="B961" s="29" t="s">
        <v>244</v>
      </c>
      <c r="C961" s="29" t="s">
        <v>159</v>
      </c>
      <c r="D961" s="29" t="s">
        <v>291</v>
      </c>
      <c r="E961" s="29" t="s">
        <v>33</v>
      </c>
      <c r="F961" s="29" t="s">
        <v>29</v>
      </c>
      <c r="G961" s="29"/>
      <c r="H961" s="61"/>
      <c r="I961" s="35" t="n">
        <f aca="false">I962</f>
        <v>15.4</v>
      </c>
      <c r="J961" s="35"/>
      <c r="K961" s="35" t="n">
        <f aca="false">K962</f>
        <v>15.4</v>
      </c>
      <c r="L961" s="35" t="n">
        <f aca="false">L962</f>
        <v>15</v>
      </c>
      <c r="M961" s="35"/>
      <c r="N961" s="35" t="n">
        <f aca="false">N962</f>
        <v>15</v>
      </c>
      <c r="O961" s="30" t="n">
        <f aca="false">L961/I961*100</f>
        <v>97.4</v>
      </c>
      <c r="P961" s="27"/>
      <c r="Q961" s="27"/>
    </row>
    <row r="962" customFormat="false" ht="74.25" hidden="false" customHeight="true" outlineLevel="0" collapsed="false">
      <c r="A962" s="33" t="str">
        <f aca="false">'Прил 7-2018 расходы'!A1177</f>
        <v>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v>
      </c>
      <c r="B962" s="29" t="s">
        <v>244</v>
      </c>
      <c r="C962" s="29" t="s">
        <v>159</v>
      </c>
      <c r="D962" s="29" t="s">
        <v>291</v>
      </c>
      <c r="E962" s="29" t="s">
        <v>33</v>
      </c>
      <c r="F962" s="29" t="s">
        <v>29</v>
      </c>
      <c r="G962" s="29" t="s">
        <v>322</v>
      </c>
      <c r="H962" s="61"/>
      <c r="I962" s="35" t="n">
        <f aca="false">I963+I964+I965</f>
        <v>15.4</v>
      </c>
      <c r="J962" s="35"/>
      <c r="K962" s="35" t="n">
        <f aca="false">K963+K964+K965</f>
        <v>15.4</v>
      </c>
      <c r="L962" s="35" t="n">
        <f aca="false">L963+L964+L965</f>
        <v>15</v>
      </c>
      <c r="M962" s="35"/>
      <c r="N962" s="35" t="n">
        <f aca="false">N963+N964+N965</f>
        <v>15</v>
      </c>
      <c r="O962" s="30" t="n">
        <f aca="false">L962/I962*100</f>
        <v>97.4</v>
      </c>
      <c r="P962" s="27"/>
      <c r="Q962" s="27"/>
    </row>
    <row r="963" customFormat="false" ht="44.25" hidden="false" customHeight="true" outlineLevel="0" collapsed="false">
      <c r="A963" s="33" t="str">
        <f aca="false">'Прил 7-2018 расходы'!A1577</f>
        <v>Прочая закупка товаров, работ и услуг для обеспечения государственных (муниципальных) нужд</v>
      </c>
      <c r="B963" s="29" t="s">
        <v>244</v>
      </c>
      <c r="C963" s="29" t="s">
        <v>159</v>
      </c>
      <c r="D963" s="29" t="s">
        <v>291</v>
      </c>
      <c r="E963" s="29" t="s">
        <v>33</v>
      </c>
      <c r="F963" s="29" t="s">
        <v>29</v>
      </c>
      <c r="G963" s="29" t="s">
        <v>322</v>
      </c>
      <c r="H963" s="61" t="s">
        <v>41</v>
      </c>
      <c r="I963" s="35" t="n">
        <f aca="false">'Прил 7-2018 расходы'!J1577</f>
        <v>15.4</v>
      </c>
      <c r="J963" s="35"/>
      <c r="K963" s="35" t="n">
        <f aca="false">I963</f>
        <v>15.4</v>
      </c>
      <c r="L963" s="35" t="n">
        <f aca="false">'Прил 7-2018 расходы'!M1577</f>
        <v>15</v>
      </c>
      <c r="M963" s="35"/>
      <c r="N963" s="35" t="n">
        <f aca="false">L963</f>
        <v>15</v>
      </c>
      <c r="O963" s="30" t="n">
        <f aca="false">L963/I963*100</f>
        <v>97.4</v>
      </c>
      <c r="P963" s="27"/>
      <c r="Q963" s="27"/>
    </row>
    <row r="964" customFormat="false" ht="53.25" hidden="true" customHeight="true" outlineLevel="0" collapsed="false">
      <c r="A964" s="33" t="s">
        <v>133</v>
      </c>
      <c r="B964" s="29" t="s">
        <v>244</v>
      </c>
      <c r="C964" s="29" t="s">
        <v>159</v>
      </c>
      <c r="D964" s="29" t="s">
        <v>291</v>
      </c>
      <c r="E964" s="29" t="s">
        <v>33</v>
      </c>
      <c r="F964" s="29" t="s">
        <v>29</v>
      </c>
      <c r="G964" s="29" t="s">
        <v>322</v>
      </c>
      <c r="H964" s="61" t="s">
        <v>134</v>
      </c>
      <c r="I964" s="35" t="n">
        <f aca="false">'Прил 7-2018 расходы'!J1178+'Прил 7-2018 расходы'!J1578</f>
        <v>0</v>
      </c>
      <c r="J964" s="35"/>
      <c r="K964" s="35" t="n">
        <f aca="false">I964</f>
        <v>0</v>
      </c>
      <c r="L964" s="35" t="n">
        <f aca="false">'Прил 7-2018 расходы'!M1178+'Прил 7-2018 расходы'!M1578</f>
        <v>0</v>
      </c>
      <c r="M964" s="35"/>
      <c r="N964" s="35" t="n">
        <f aca="false">L964</f>
        <v>0</v>
      </c>
      <c r="O964" s="30" t="e">
        <f aca="false">L964/I964*100</f>
        <v>#DIV/0!</v>
      </c>
      <c r="P964" s="27"/>
      <c r="Q964" s="27" t="n">
        <v>115</v>
      </c>
    </row>
    <row r="965" customFormat="false" ht="25.15" hidden="true" customHeight="true" outlineLevel="0" collapsed="false">
      <c r="A965" s="33" t="str">
        <f aca="false">'Прил 7-2018 расходы'!A1179</f>
        <v>Субсидии бюджетным учреждениям на иные цели</v>
      </c>
      <c r="B965" s="29" t="s">
        <v>244</v>
      </c>
      <c r="C965" s="29" t="s">
        <v>159</v>
      </c>
      <c r="D965" s="29" t="s">
        <v>288</v>
      </c>
      <c r="E965" s="29" t="s">
        <v>33</v>
      </c>
      <c r="F965" s="29"/>
      <c r="G965" s="29" t="s">
        <v>323</v>
      </c>
      <c r="H965" s="61" t="s">
        <v>147</v>
      </c>
      <c r="I965" s="35" t="n">
        <f aca="false">'Прил 7-2018 расходы'!J1179</f>
        <v>0</v>
      </c>
      <c r="J965" s="35"/>
      <c r="K965" s="35"/>
      <c r="L965" s="35" t="n">
        <f aca="false">'Прил 7-2018 расходы'!M1179</f>
        <v>0</v>
      </c>
      <c r="M965" s="35"/>
      <c r="N965" s="35"/>
      <c r="O965" s="30" t="e">
        <f aca="false">L965/I965*100</f>
        <v>#DIV/0!</v>
      </c>
      <c r="P965" s="27"/>
      <c r="Q965" s="27"/>
    </row>
    <row r="966" customFormat="false" ht="74.25" hidden="true" customHeight="true" outlineLevel="0" collapsed="false">
      <c r="A966" s="33" t="str">
        <f aca="false">'Прил 7-2018 расходы'!A1180</f>
        <v>Муниципальная программа Рузаевского муниципального района "Комплексные меры противодействия злоупотреблению наркотиками и их незаконному обороту "на 2016-2019 годы</v>
      </c>
      <c r="B966" s="29" t="s">
        <v>244</v>
      </c>
      <c r="C966" s="29" t="s">
        <v>159</v>
      </c>
      <c r="D966" s="29" t="s">
        <v>324</v>
      </c>
      <c r="E966" s="29" t="s">
        <v>33</v>
      </c>
      <c r="F966" s="29"/>
      <c r="G966" s="29"/>
      <c r="H966" s="61"/>
      <c r="I966" s="35" t="n">
        <f aca="false">I967</f>
        <v>0</v>
      </c>
      <c r="J966" s="35"/>
      <c r="K966" s="35" t="n">
        <f aca="false">K967</f>
        <v>0</v>
      </c>
      <c r="L966" s="35" t="n">
        <f aca="false">L967</f>
        <v>0</v>
      </c>
      <c r="M966" s="35"/>
      <c r="N966" s="35" t="n">
        <f aca="false">N967</f>
        <v>0</v>
      </c>
      <c r="O966" s="30" t="e">
        <f aca="false">L966/I966*100</f>
        <v>#DIV/0!</v>
      </c>
      <c r="P966" s="27"/>
      <c r="Q966" s="27"/>
    </row>
    <row r="967" customFormat="false" ht="37.5" hidden="true" customHeight="true" outlineLevel="0" collapsed="false">
      <c r="A967" s="33" t="str">
        <f aca="false">'Прил 7-2018 расходы'!A1181</f>
        <v>Основное мероприятие "Профилактика злоупотребления наркотиками"</v>
      </c>
      <c r="B967" s="29" t="s">
        <v>244</v>
      </c>
      <c r="C967" s="29" t="s">
        <v>159</v>
      </c>
      <c r="D967" s="29" t="s">
        <v>324</v>
      </c>
      <c r="E967" s="29" t="s">
        <v>33</v>
      </c>
      <c r="F967" s="29" t="s">
        <v>29</v>
      </c>
      <c r="G967" s="29"/>
      <c r="H967" s="61"/>
      <c r="I967" s="35" t="n">
        <f aca="false">I968</f>
        <v>0</v>
      </c>
      <c r="J967" s="35"/>
      <c r="K967" s="35" t="n">
        <f aca="false">K968</f>
        <v>0</v>
      </c>
      <c r="L967" s="35" t="n">
        <f aca="false">L968</f>
        <v>0</v>
      </c>
      <c r="M967" s="35"/>
      <c r="N967" s="35" t="n">
        <f aca="false">N968</f>
        <v>0</v>
      </c>
      <c r="O967" s="30" t="e">
        <f aca="false">L967/I967*100</f>
        <v>#DIV/0!</v>
      </c>
      <c r="P967" s="27"/>
      <c r="Q967" s="27"/>
    </row>
    <row r="968" customFormat="false" ht="69.75" hidden="true" customHeight="true" outlineLevel="0" collapsed="false">
      <c r="A968" s="33" t="str">
        <f aca="false">'Прил 7-2018 расходы'!A1182</f>
        <v>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v>
      </c>
      <c r="B968" s="29" t="s">
        <v>244</v>
      </c>
      <c r="C968" s="29" t="s">
        <v>159</v>
      </c>
      <c r="D968" s="29" t="s">
        <v>324</v>
      </c>
      <c r="E968" s="29" t="s">
        <v>33</v>
      </c>
      <c r="F968" s="29" t="s">
        <v>29</v>
      </c>
      <c r="G968" s="29" t="s">
        <v>322</v>
      </c>
      <c r="H968" s="61"/>
      <c r="I968" s="35" t="n">
        <f aca="false">I969+I970+I971</f>
        <v>0</v>
      </c>
      <c r="J968" s="35"/>
      <c r="K968" s="35" t="n">
        <f aca="false">K969+K970+K971</f>
        <v>0</v>
      </c>
      <c r="L968" s="35" t="n">
        <f aca="false">L969+L970+L971</f>
        <v>0</v>
      </c>
      <c r="M968" s="35"/>
      <c r="N968" s="35" t="n">
        <f aca="false">N969+N970+N971</f>
        <v>0</v>
      </c>
      <c r="O968" s="30" t="e">
        <f aca="false">L968/I968*100</f>
        <v>#DIV/0!</v>
      </c>
      <c r="P968" s="27"/>
      <c r="Q968" s="27"/>
    </row>
    <row r="969" customFormat="false" ht="44.25" hidden="true" customHeight="true" outlineLevel="0" collapsed="false">
      <c r="A969" s="33" t="str">
        <f aca="false">'Прил 7-2018 расходы'!A1568</f>
        <v>Прочая закупка товаров, работ и услуг для обеспечения государственных (муниципальных) нужд</v>
      </c>
      <c r="B969" s="29" t="s">
        <v>244</v>
      </c>
      <c r="C969" s="29" t="s">
        <v>159</v>
      </c>
      <c r="D969" s="29" t="s">
        <v>324</v>
      </c>
      <c r="E969" s="29" t="s">
        <v>33</v>
      </c>
      <c r="F969" s="29" t="s">
        <v>29</v>
      </c>
      <c r="G969" s="29" t="s">
        <v>322</v>
      </c>
      <c r="H969" s="61" t="s">
        <v>41</v>
      </c>
      <c r="I969" s="35" t="n">
        <f aca="false">'Прил 7-2018 расходы'!J1568</f>
        <v>0</v>
      </c>
      <c r="J969" s="35"/>
      <c r="K969" s="35" t="n">
        <f aca="false">I969</f>
        <v>0</v>
      </c>
      <c r="L969" s="35" t="n">
        <f aca="false">'Прил 7-2018 расходы'!M1568</f>
        <v>0</v>
      </c>
      <c r="M969" s="35"/>
      <c r="N969" s="35" t="n">
        <f aca="false">L969</f>
        <v>0</v>
      </c>
      <c r="O969" s="30" t="e">
        <f aca="false">L969/I969*100</f>
        <v>#DIV/0!</v>
      </c>
      <c r="P969" s="27"/>
      <c r="Q969" s="27"/>
    </row>
    <row r="970" customFormat="false" ht="54.75" hidden="true" customHeight="true" outlineLevel="0" collapsed="false">
      <c r="A970" s="33" t="s">
        <v>133</v>
      </c>
      <c r="B970" s="29" t="s">
        <v>244</v>
      </c>
      <c r="C970" s="29" t="s">
        <v>159</v>
      </c>
      <c r="D970" s="29" t="s">
        <v>324</v>
      </c>
      <c r="E970" s="29" t="s">
        <v>33</v>
      </c>
      <c r="F970" s="29" t="s">
        <v>29</v>
      </c>
      <c r="G970" s="29" t="s">
        <v>322</v>
      </c>
      <c r="H970" s="61" t="s">
        <v>134</v>
      </c>
      <c r="I970" s="35" t="n">
        <f aca="false">'Прил 7-2018 расходы'!J1183+'Прил 7-2018 расходы'!J1569</f>
        <v>0</v>
      </c>
      <c r="J970" s="35"/>
      <c r="K970" s="35" t="n">
        <f aca="false">I970</f>
        <v>0</v>
      </c>
      <c r="L970" s="35" t="n">
        <f aca="false">'Прил 7-2018 расходы'!M1183+'Прил 7-2018 расходы'!M1569</f>
        <v>0</v>
      </c>
      <c r="M970" s="35"/>
      <c r="N970" s="35" t="n">
        <f aca="false">L970</f>
        <v>0</v>
      </c>
      <c r="O970" s="30" t="e">
        <f aca="false">L970/I970*100</f>
        <v>#DIV/0!</v>
      </c>
      <c r="P970" s="27"/>
      <c r="Q970" s="27" t="n">
        <v>50</v>
      </c>
    </row>
    <row r="971" customFormat="false" ht="15" hidden="true" customHeight="true" outlineLevel="0" collapsed="false">
      <c r="A971" s="33" t="str">
        <f aca="false">'Прил 7-2018 расходы'!A1184</f>
        <v>Субсидии бюджетным учреждениям на иные цели</v>
      </c>
      <c r="B971" s="29" t="s">
        <v>244</v>
      </c>
      <c r="C971" s="29" t="s">
        <v>159</v>
      </c>
      <c r="D971" s="29" t="s">
        <v>325</v>
      </c>
      <c r="E971" s="29" t="s">
        <v>33</v>
      </c>
      <c r="F971" s="29"/>
      <c r="G971" s="29" t="s">
        <v>323</v>
      </c>
      <c r="H971" s="61" t="s">
        <v>147</v>
      </c>
      <c r="I971" s="35" t="n">
        <f aca="false">'Прил 7-2018 расходы'!J1184</f>
        <v>0</v>
      </c>
      <c r="J971" s="35"/>
      <c r="K971" s="35"/>
      <c r="L971" s="35" t="n">
        <f aca="false">'Прил 7-2018 расходы'!M1184</f>
        <v>0</v>
      </c>
      <c r="M971" s="35"/>
      <c r="N971" s="35"/>
      <c r="O971" s="30" t="e">
        <f aca="false">L971/I971*100</f>
        <v>#DIV/0!</v>
      </c>
      <c r="P971" s="27"/>
      <c r="Q971" s="27"/>
    </row>
    <row r="972" customFormat="false" ht="60.75" hidden="false" customHeight="true" outlineLevel="0" collapsed="false">
      <c r="A972" s="33" t="str">
        <f aca="false">'Прил 7-2018 расходы'!A1185</f>
        <v>Муниципальная программа "Гармонизация межнациональных и межконфессиональных отношений в Рузаевском муниципальном районе на 2014-2020 годы"</v>
      </c>
      <c r="B972" s="29" t="s">
        <v>244</v>
      </c>
      <c r="C972" s="29" t="s">
        <v>159</v>
      </c>
      <c r="D972" s="29" t="s">
        <v>290</v>
      </c>
      <c r="E972" s="29" t="s">
        <v>33</v>
      </c>
      <c r="F972" s="29"/>
      <c r="G972" s="29"/>
      <c r="H972" s="61"/>
      <c r="I972" s="35" t="n">
        <f aca="false">I973</f>
        <v>2</v>
      </c>
      <c r="J972" s="35"/>
      <c r="K972" s="35" t="n">
        <f aca="false">K973</f>
        <v>2</v>
      </c>
      <c r="L972" s="35" t="n">
        <f aca="false">L973</f>
        <v>0</v>
      </c>
      <c r="M972" s="35"/>
      <c r="N972" s="35" t="n">
        <f aca="false">N973</f>
        <v>0</v>
      </c>
      <c r="O972" s="30" t="n">
        <f aca="false">L972/I972*100</f>
        <v>0</v>
      </c>
      <c r="P972" s="27"/>
      <c r="Q972" s="27"/>
    </row>
    <row r="973" customFormat="false" ht="66.75" hidden="false" customHeight="true" outlineLevel="0" collapsed="false">
      <c r="A973" s="33" t="str">
        <f aca="false">'Прил 7-2018 расходы'!A1186</f>
        <v>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v>
      </c>
      <c r="B973" s="29" t="s">
        <v>244</v>
      </c>
      <c r="C973" s="29" t="s">
        <v>159</v>
      </c>
      <c r="D973" s="29" t="s">
        <v>290</v>
      </c>
      <c r="E973" s="29" t="s">
        <v>33</v>
      </c>
      <c r="F973" s="29" t="s">
        <v>35</v>
      </c>
      <c r="G973" s="29" t="s">
        <v>322</v>
      </c>
      <c r="H973" s="61"/>
      <c r="I973" s="35" t="n">
        <f aca="false">I974+I975</f>
        <v>2</v>
      </c>
      <c r="J973" s="35"/>
      <c r="K973" s="35" t="n">
        <f aca="false">K974+K975</f>
        <v>2</v>
      </c>
      <c r="L973" s="35" t="n">
        <f aca="false">L974+L975</f>
        <v>0</v>
      </c>
      <c r="M973" s="35"/>
      <c r="N973" s="35" t="n">
        <f aca="false">N974+N975</f>
        <v>0</v>
      </c>
      <c r="O973" s="30" t="n">
        <f aca="false">L973/I973*100</f>
        <v>0</v>
      </c>
      <c r="P973" s="27"/>
      <c r="Q973" s="27"/>
    </row>
    <row r="974" customFormat="false" ht="44.25" hidden="false" customHeight="true" outlineLevel="0" collapsed="false">
      <c r="A974" s="33" t="str">
        <f aca="false">'Прил 7-2018 расходы'!A1572</f>
        <v>Прочая закупка товаров, работ и услуг для обеспечения государственных (муниципальных) нужд</v>
      </c>
      <c r="B974" s="29" t="s">
        <v>244</v>
      </c>
      <c r="C974" s="29" t="s">
        <v>159</v>
      </c>
      <c r="D974" s="29" t="s">
        <v>290</v>
      </c>
      <c r="E974" s="29" t="s">
        <v>33</v>
      </c>
      <c r="F974" s="29" t="s">
        <v>35</v>
      </c>
      <c r="G974" s="29" t="s">
        <v>322</v>
      </c>
      <c r="H974" s="61" t="s">
        <v>41</v>
      </c>
      <c r="I974" s="35" t="n">
        <f aca="false">'Прил 7-2018 расходы'!J1572</f>
        <v>2</v>
      </c>
      <c r="J974" s="35"/>
      <c r="K974" s="35" t="n">
        <f aca="false">I974</f>
        <v>2</v>
      </c>
      <c r="L974" s="35" t="n">
        <f aca="false">'Прил 7-2018 расходы'!M1572</f>
        <v>0</v>
      </c>
      <c r="M974" s="35"/>
      <c r="N974" s="35" t="n">
        <f aca="false">L974</f>
        <v>0</v>
      </c>
      <c r="O974" s="30" t="n">
        <f aca="false">L974/I974*100</f>
        <v>0</v>
      </c>
      <c r="P974" s="27"/>
      <c r="Q974" s="27"/>
    </row>
    <row r="975" customFormat="false" ht="51.75" hidden="true" customHeight="true" outlineLevel="0" collapsed="false">
      <c r="A975" s="33" t="str">
        <f aca="false">'Прил 7-2018 расходы'!A1187</f>
        <v>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v>
      </c>
      <c r="B975" s="29" t="s">
        <v>244</v>
      </c>
      <c r="C975" s="29" t="s">
        <v>159</v>
      </c>
      <c r="D975" s="29" t="s">
        <v>290</v>
      </c>
      <c r="E975" s="29" t="s">
        <v>33</v>
      </c>
      <c r="F975" s="29" t="s">
        <v>35</v>
      </c>
      <c r="G975" s="29" t="s">
        <v>322</v>
      </c>
      <c r="H975" s="61" t="s">
        <v>134</v>
      </c>
      <c r="I975" s="35" t="n">
        <f aca="false">'Прил 7-2018 расходы'!J1187+'Прил 7-2018 расходы'!J1573</f>
        <v>0</v>
      </c>
      <c r="J975" s="35"/>
      <c r="K975" s="35" t="n">
        <f aca="false">I975</f>
        <v>0</v>
      </c>
      <c r="L975" s="35" t="n">
        <f aca="false">'Прил 7-2018 расходы'!M1187+'Прил 7-2018 расходы'!M1573</f>
        <v>0</v>
      </c>
      <c r="M975" s="35"/>
      <c r="N975" s="35" t="n">
        <f aca="false">L975</f>
        <v>0</v>
      </c>
      <c r="O975" s="30" t="e">
        <f aca="false">L975/I975*100</f>
        <v>#DIV/0!</v>
      </c>
      <c r="P975" s="27"/>
      <c r="Q975" s="27" t="n">
        <v>2</v>
      </c>
    </row>
    <row r="976" customFormat="false" ht="64.5" hidden="false" customHeight="true" outlineLevel="0" collapsed="false">
      <c r="A976" s="33" t="str">
        <f aca="false">'Прил 7-2018 расходы'!A1560</f>
        <v>Муниципальная программа Рузаевского муниципального района "Комплексная программа  по усилению борьбы с преступностью и профилактике правонарушений"на 2016-2020 годы</v>
      </c>
      <c r="B976" s="29" t="s">
        <v>244</v>
      </c>
      <c r="C976" s="29" t="s">
        <v>159</v>
      </c>
      <c r="D976" s="29" t="s">
        <v>326</v>
      </c>
      <c r="E976" s="29" t="s">
        <v>33</v>
      </c>
      <c r="F976" s="29"/>
      <c r="G976" s="29"/>
      <c r="H976" s="61"/>
      <c r="I976" s="35" t="n">
        <f aca="false">I977</f>
        <v>42</v>
      </c>
      <c r="J976" s="35"/>
      <c r="K976" s="35" t="n">
        <f aca="false">K977</f>
        <v>42</v>
      </c>
      <c r="L976" s="35" t="n">
        <f aca="false">L977</f>
        <v>42</v>
      </c>
      <c r="M976" s="35"/>
      <c r="N976" s="35" t="n">
        <f aca="false">N977</f>
        <v>42</v>
      </c>
      <c r="O976" s="30" t="n">
        <f aca="false">L976/I976*100</f>
        <v>100</v>
      </c>
      <c r="P976" s="27"/>
      <c r="Q976" s="27"/>
    </row>
    <row r="977" customFormat="false" ht="21" hidden="false" customHeight="true" outlineLevel="0" collapsed="false">
      <c r="A977" s="33" t="str">
        <f aca="false">'Прил 7-2018 расходы'!A1189</f>
        <v>Основное мероприятие  "Профилактика правонарушений"</v>
      </c>
      <c r="B977" s="29" t="s">
        <v>244</v>
      </c>
      <c r="C977" s="29" t="s">
        <v>159</v>
      </c>
      <c r="D977" s="29" t="s">
        <v>326</v>
      </c>
      <c r="E977" s="29" t="s">
        <v>33</v>
      </c>
      <c r="F977" s="29" t="s">
        <v>29</v>
      </c>
      <c r="G977" s="29"/>
      <c r="H977" s="61"/>
      <c r="I977" s="35" t="n">
        <f aca="false">I978</f>
        <v>42</v>
      </c>
      <c r="J977" s="35"/>
      <c r="K977" s="35" t="n">
        <f aca="false">K978</f>
        <v>42</v>
      </c>
      <c r="L977" s="35" t="n">
        <f aca="false">L978</f>
        <v>42</v>
      </c>
      <c r="M977" s="35"/>
      <c r="N977" s="35" t="n">
        <f aca="false">N978</f>
        <v>42</v>
      </c>
      <c r="O977" s="30" t="n">
        <f aca="false">L977/I977*100</f>
        <v>100</v>
      </c>
      <c r="P977" s="27"/>
      <c r="Q977" s="27"/>
    </row>
    <row r="978" customFormat="false" ht="60" hidden="false" customHeight="true" outlineLevel="0" collapsed="false">
      <c r="A978" s="33" t="str">
        <f aca="false">'Прил 7-2018 расходы'!A1190</f>
        <v>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v>
      </c>
      <c r="B978" s="29" t="s">
        <v>244</v>
      </c>
      <c r="C978" s="29" t="s">
        <v>159</v>
      </c>
      <c r="D978" s="29" t="s">
        <v>326</v>
      </c>
      <c r="E978" s="29" t="s">
        <v>33</v>
      </c>
      <c r="F978" s="29" t="s">
        <v>29</v>
      </c>
      <c r="G978" s="29" t="s">
        <v>322</v>
      </c>
      <c r="H978" s="61"/>
      <c r="I978" s="35" t="n">
        <f aca="false">I979+I980</f>
        <v>42</v>
      </c>
      <c r="J978" s="35"/>
      <c r="K978" s="35" t="n">
        <f aca="false">K979+K980</f>
        <v>42</v>
      </c>
      <c r="L978" s="35" t="n">
        <f aca="false">L979+L980</f>
        <v>42</v>
      </c>
      <c r="M978" s="35"/>
      <c r="N978" s="35" t="n">
        <f aca="false">N979+N980</f>
        <v>42</v>
      </c>
      <c r="O978" s="30" t="n">
        <f aca="false">L978/I978*100</f>
        <v>100</v>
      </c>
      <c r="P978" s="27"/>
      <c r="Q978" s="27"/>
    </row>
    <row r="979" customFormat="false" ht="37.5" hidden="false" customHeight="true" outlineLevel="0" collapsed="false">
      <c r="A979" s="33" t="str">
        <f aca="false">'Прил 7-2018 расходы'!A1563</f>
        <v>Прочая закупка товаров, работ и услуг для обеспечения государственных (муниципальных) нужд</v>
      </c>
      <c r="B979" s="29" t="s">
        <v>244</v>
      </c>
      <c r="C979" s="29" t="s">
        <v>159</v>
      </c>
      <c r="D979" s="29" t="s">
        <v>326</v>
      </c>
      <c r="E979" s="29" t="s">
        <v>33</v>
      </c>
      <c r="F979" s="29" t="s">
        <v>29</v>
      </c>
      <c r="G979" s="29" t="s">
        <v>322</v>
      </c>
      <c r="H979" s="61" t="s">
        <v>41</v>
      </c>
      <c r="I979" s="35" t="n">
        <f aca="false">'Прил 7-2018 расходы'!J1563</f>
        <v>42</v>
      </c>
      <c r="J979" s="35"/>
      <c r="K979" s="35" t="n">
        <f aca="false">I979</f>
        <v>42</v>
      </c>
      <c r="L979" s="35" t="n">
        <f aca="false">'Прил 7-2018 расходы'!M1563</f>
        <v>42</v>
      </c>
      <c r="M979" s="35"/>
      <c r="N979" s="35" t="n">
        <f aca="false">L979</f>
        <v>42</v>
      </c>
      <c r="O979" s="30" t="n">
        <f aca="false">L979/I979*100</f>
        <v>100</v>
      </c>
      <c r="P979" s="27"/>
      <c r="Q979" s="27"/>
    </row>
    <row r="980" customFormat="false" ht="51" hidden="true" customHeight="true" outlineLevel="0" collapsed="false">
      <c r="A980" s="33" t="str">
        <f aca="false">'Прил 7-2018 расходы'!A1191</f>
        <v>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v>
      </c>
      <c r="B980" s="29" t="s">
        <v>244</v>
      </c>
      <c r="C980" s="29" t="s">
        <v>159</v>
      </c>
      <c r="D980" s="29" t="s">
        <v>326</v>
      </c>
      <c r="E980" s="29" t="s">
        <v>33</v>
      </c>
      <c r="F980" s="29" t="s">
        <v>29</v>
      </c>
      <c r="G980" s="29" t="s">
        <v>322</v>
      </c>
      <c r="H980" s="61" t="s">
        <v>134</v>
      </c>
      <c r="I980" s="35" t="n">
        <f aca="false">'Прил 7-2018 расходы'!J1191+'Прил 7-2018 расходы'!J1564</f>
        <v>0</v>
      </c>
      <c r="J980" s="35"/>
      <c r="K980" s="35" t="n">
        <f aca="false">I980</f>
        <v>0</v>
      </c>
      <c r="L980" s="35" t="n">
        <f aca="false">'Прил 7-2018 расходы'!M1191+'Прил 7-2018 расходы'!M1564</f>
        <v>0</v>
      </c>
      <c r="M980" s="35"/>
      <c r="N980" s="35" t="n">
        <f aca="false">L980</f>
        <v>0</v>
      </c>
      <c r="O980" s="30" t="e">
        <f aca="false">L980/I980*100</f>
        <v>#DIV/0!</v>
      </c>
      <c r="P980" s="27"/>
      <c r="Q980" s="27" t="n">
        <v>65</v>
      </c>
    </row>
    <row r="981" customFormat="false" ht="34.5" hidden="false" customHeight="true" outlineLevel="0" collapsed="false">
      <c r="A981" s="33" t="s">
        <v>181</v>
      </c>
      <c r="B981" s="29" t="s">
        <v>244</v>
      </c>
      <c r="C981" s="29" t="s">
        <v>159</v>
      </c>
      <c r="D981" s="29" t="s">
        <v>58</v>
      </c>
      <c r="E981" s="29" t="s">
        <v>33</v>
      </c>
      <c r="F981" s="29"/>
      <c r="G981" s="29"/>
      <c r="H981" s="29"/>
      <c r="I981" s="34" t="n">
        <f aca="false">I982</f>
        <v>5178.8</v>
      </c>
      <c r="J981" s="34"/>
      <c r="K981" s="34" t="n">
        <f aca="false">K982</f>
        <v>5178.8</v>
      </c>
      <c r="L981" s="34" t="n">
        <f aca="false">L982</f>
        <v>4842.4</v>
      </c>
      <c r="M981" s="34"/>
      <c r="N981" s="34" t="n">
        <f aca="false">N982</f>
        <v>4842.4</v>
      </c>
      <c r="O981" s="30" t="n">
        <f aca="false">L981/I981*100</f>
        <v>93.5</v>
      </c>
      <c r="P981" s="27"/>
      <c r="Q981" s="27"/>
    </row>
    <row r="982" customFormat="false" ht="35.25" hidden="false" customHeight="true" outlineLevel="0" collapsed="false">
      <c r="A982" s="31" t="str">
        <f aca="false">'Прил 7-2018 расходы'!A1192</f>
        <v>Непрограммные расходы главных распорядителей бюджетных средств Рузаевского муниципального района</v>
      </c>
      <c r="B982" s="23" t="s">
        <v>244</v>
      </c>
      <c r="C982" s="23" t="s">
        <v>159</v>
      </c>
      <c r="D982" s="23" t="s">
        <v>58</v>
      </c>
      <c r="E982" s="23" t="s">
        <v>34</v>
      </c>
      <c r="F982" s="23"/>
      <c r="G982" s="23"/>
      <c r="H982" s="23"/>
      <c r="I982" s="34" t="n">
        <f aca="false">I983</f>
        <v>5178.8</v>
      </c>
      <c r="J982" s="34"/>
      <c r="K982" s="34" t="n">
        <f aca="false">K983</f>
        <v>5178.8</v>
      </c>
      <c r="L982" s="34" t="n">
        <f aca="false">L983</f>
        <v>4842.4</v>
      </c>
      <c r="M982" s="34"/>
      <c r="N982" s="34" t="n">
        <f aca="false">N983</f>
        <v>4842.4</v>
      </c>
      <c r="O982" s="30" t="n">
        <f aca="false">L982/I982*100</f>
        <v>93.5</v>
      </c>
      <c r="P982" s="27"/>
      <c r="Q982" s="27"/>
    </row>
    <row r="983" customFormat="false" ht="63.75" hidden="false" customHeight="true" outlineLevel="0" collapsed="false">
      <c r="A983" s="79" t="str">
        <f aca="false">'Прил 7-2018 расходы'!A1193</f>
        <v>Непрограммные расходы в рамках обеспечения деятельности главных распорядителей бюджетных средств Рузаевского муниципального района</v>
      </c>
      <c r="B983" s="29" t="s">
        <v>244</v>
      </c>
      <c r="C983" s="29" t="s">
        <v>159</v>
      </c>
      <c r="D983" s="29" t="s">
        <v>58</v>
      </c>
      <c r="E983" s="29" t="s">
        <v>34</v>
      </c>
      <c r="F983" s="29" t="s">
        <v>35</v>
      </c>
      <c r="G983" s="29" t="s">
        <v>139</v>
      </c>
      <c r="H983" s="29"/>
      <c r="I983" s="35" t="n">
        <f aca="false">I984+I991</f>
        <v>5178.8</v>
      </c>
      <c r="J983" s="35"/>
      <c r="K983" s="35" t="n">
        <f aca="false">K984+K991</f>
        <v>5178.8</v>
      </c>
      <c r="L983" s="35" t="n">
        <f aca="false">L984+L991</f>
        <v>4842.4</v>
      </c>
      <c r="M983" s="35"/>
      <c r="N983" s="35" t="n">
        <f aca="false">N984+N991</f>
        <v>4842.4</v>
      </c>
      <c r="O983" s="30" t="n">
        <f aca="false">L983/I983*100</f>
        <v>93.5</v>
      </c>
      <c r="P983" s="27"/>
      <c r="Q983" s="27"/>
    </row>
    <row r="984" customFormat="false" ht="78" hidden="false" customHeight="true" outlineLevel="0" collapsed="false">
      <c r="A984" s="33" t="s">
        <v>327</v>
      </c>
      <c r="B984" s="29" t="s">
        <v>244</v>
      </c>
      <c r="C984" s="29" t="s">
        <v>159</v>
      </c>
      <c r="D984" s="29" t="s">
        <v>58</v>
      </c>
      <c r="E984" s="29" t="s">
        <v>34</v>
      </c>
      <c r="F984" s="29" t="s">
        <v>35</v>
      </c>
      <c r="G984" s="29" t="s">
        <v>322</v>
      </c>
      <c r="H984" s="29"/>
      <c r="I984" s="35" t="n">
        <f aca="false">I985+I986+I987+I988+I989+I990</f>
        <v>3344.4</v>
      </c>
      <c r="J984" s="35"/>
      <c r="K984" s="35" t="n">
        <f aca="false">K985+K986+K987+K988+K989+K990</f>
        <v>3344.4</v>
      </c>
      <c r="L984" s="35" t="n">
        <f aca="false">L985+L986+L987+L988+L989+L990</f>
        <v>3008.2</v>
      </c>
      <c r="M984" s="35"/>
      <c r="N984" s="35" t="n">
        <f aca="false">N985+N986+N987+N988+N989+N990</f>
        <v>3008.2</v>
      </c>
      <c r="O984" s="30" t="n">
        <f aca="false">L984/I984*100</f>
        <v>89.9</v>
      </c>
      <c r="P984" s="27"/>
      <c r="Q984" s="27"/>
    </row>
    <row r="985" customFormat="false" ht="30.75" hidden="false" customHeight="true" outlineLevel="0" collapsed="false">
      <c r="A985" s="33" t="str">
        <f aca="false">'Прил 7-2018 расходы'!A1583</f>
        <v>Фонд оплаты труда казенных учреждений </v>
      </c>
      <c r="B985" s="29" t="s">
        <v>244</v>
      </c>
      <c r="C985" s="29" t="s">
        <v>159</v>
      </c>
      <c r="D985" s="29" t="s">
        <v>58</v>
      </c>
      <c r="E985" s="29" t="s">
        <v>34</v>
      </c>
      <c r="F985" s="29" t="s">
        <v>35</v>
      </c>
      <c r="G985" s="29" t="s">
        <v>322</v>
      </c>
      <c r="H985" s="29" t="s">
        <v>132</v>
      </c>
      <c r="I985" s="35" t="n">
        <f aca="false">'Прил 7-2018 расходы'!J1583</f>
        <v>2107.8</v>
      </c>
      <c r="J985" s="35"/>
      <c r="K985" s="35" t="n">
        <f aca="false">I985</f>
        <v>2107.8</v>
      </c>
      <c r="L985" s="35" t="n">
        <f aca="false">'Прил 7-2018 расходы'!M1583</f>
        <v>1984.5</v>
      </c>
      <c r="M985" s="35"/>
      <c r="N985" s="35" t="n">
        <f aca="false">L985</f>
        <v>1984.5</v>
      </c>
      <c r="O985" s="30" t="n">
        <f aca="false">L985/I985*100</f>
        <v>94.2</v>
      </c>
      <c r="P985" s="27"/>
      <c r="Q985" s="27"/>
    </row>
    <row r="986" customFormat="false" ht="58.5" hidden="false" customHeight="true" outlineLevel="0" collapsed="false">
      <c r="A986" s="33" t="str">
        <f aca="false">'Прил 7-2018 расходы'!A1584</f>
        <v>Взносы по обязательному социальному страхованию на выплаты по оплате труда работников и иные выплаты работникам казенных учреждений</v>
      </c>
      <c r="B986" s="29" t="s">
        <v>244</v>
      </c>
      <c r="C986" s="29" t="s">
        <v>159</v>
      </c>
      <c r="D986" s="29" t="s">
        <v>58</v>
      </c>
      <c r="E986" s="29" t="s">
        <v>34</v>
      </c>
      <c r="F986" s="29" t="s">
        <v>35</v>
      </c>
      <c r="G986" s="29" t="s">
        <v>322</v>
      </c>
      <c r="H986" s="29" t="s">
        <v>321</v>
      </c>
      <c r="I986" s="35" t="n">
        <f aca="false">'Прил 7-2018 расходы'!J1584</f>
        <v>788</v>
      </c>
      <c r="J986" s="35"/>
      <c r="K986" s="35" t="n">
        <f aca="false">I986</f>
        <v>788</v>
      </c>
      <c r="L986" s="35" t="n">
        <f aca="false">'Прил 7-2018 расходы'!M1584</f>
        <v>731.3</v>
      </c>
      <c r="M986" s="35"/>
      <c r="N986" s="35" t="n">
        <f aca="false">L986</f>
        <v>731.3</v>
      </c>
      <c r="O986" s="30" t="n">
        <f aca="false">L986/I986*100</f>
        <v>92.8</v>
      </c>
      <c r="P986" s="27"/>
      <c r="Q986" s="27"/>
    </row>
    <row r="987" customFormat="false" ht="42.75" hidden="false" customHeight="true" outlineLevel="0" collapsed="false">
      <c r="A987" s="33" t="str">
        <f aca="false">'Прил 7-2018 расходы'!A1585</f>
        <v>Прочая закупка товаров, работ и услуг для обеспечения государственных (муниципальных) нужд</v>
      </c>
      <c r="B987" s="29" t="s">
        <v>244</v>
      </c>
      <c r="C987" s="29" t="s">
        <v>159</v>
      </c>
      <c r="D987" s="29" t="s">
        <v>58</v>
      </c>
      <c r="E987" s="29" t="s">
        <v>34</v>
      </c>
      <c r="F987" s="29" t="s">
        <v>35</v>
      </c>
      <c r="G987" s="29" t="s">
        <v>322</v>
      </c>
      <c r="H987" s="29" t="s">
        <v>41</v>
      </c>
      <c r="I987" s="35" t="n">
        <f aca="false">'Прил 7-2018 расходы'!J1585+'Прил 7-2018 расходы'!J522</f>
        <v>446.2</v>
      </c>
      <c r="J987" s="35"/>
      <c r="K987" s="35" t="n">
        <f aca="false">I987</f>
        <v>446.2</v>
      </c>
      <c r="L987" s="35" t="n">
        <f aca="false">'Прил 7-2018 расходы'!M1585+'Прил 7-2018 расходы'!M522</f>
        <v>291.5</v>
      </c>
      <c r="M987" s="35"/>
      <c r="N987" s="35" t="n">
        <f aca="false">L987</f>
        <v>291.5</v>
      </c>
      <c r="O987" s="30" t="n">
        <f aca="false">L987/I987*100</f>
        <v>65.3</v>
      </c>
      <c r="P987" s="27"/>
      <c r="Q987" s="27"/>
    </row>
    <row r="988" customFormat="false" ht="57.75" hidden="true" customHeight="true" outlineLevel="0" collapsed="false">
      <c r="A988" s="33" t="s">
        <v>133</v>
      </c>
      <c r="B988" s="29" t="s">
        <v>244</v>
      </c>
      <c r="C988" s="29" t="s">
        <v>159</v>
      </c>
      <c r="D988" s="29" t="s">
        <v>58</v>
      </c>
      <c r="E988" s="29" t="s">
        <v>34</v>
      </c>
      <c r="F988" s="29" t="s">
        <v>35</v>
      </c>
      <c r="G988" s="29" t="s">
        <v>322</v>
      </c>
      <c r="H988" s="29" t="s">
        <v>134</v>
      </c>
      <c r="I988" s="35" t="n">
        <f aca="false">'Прил 7-2018 расходы'!J1196+'Прил 7-2018 расходы'!J1586</f>
        <v>0</v>
      </c>
      <c r="J988" s="35"/>
      <c r="K988" s="35" t="n">
        <f aca="false">I988</f>
        <v>0</v>
      </c>
      <c r="L988" s="35" t="n">
        <f aca="false">'Прил 7-2018 расходы'!M1196+'Прил 7-2018 расходы'!M1586</f>
        <v>0</v>
      </c>
      <c r="M988" s="35"/>
      <c r="N988" s="35" t="n">
        <f aca="false">L988</f>
        <v>0</v>
      </c>
      <c r="O988" s="30" t="e">
        <f aca="false">L988/I988*100</f>
        <v>#DIV/0!</v>
      </c>
      <c r="P988" s="27"/>
      <c r="Q988" s="27"/>
    </row>
    <row r="989" customFormat="false" ht="28.5" hidden="false" customHeight="true" outlineLevel="0" collapsed="false">
      <c r="A989" s="33" t="str">
        <f aca="false">'Прил 7-2018 расходы'!A1587</f>
        <v>Уплата налога на имущество организаций и земельного налога</v>
      </c>
      <c r="B989" s="29" t="s">
        <v>244</v>
      </c>
      <c r="C989" s="29" t="s">
        <v>159</v>
      </c>
      <c r="D989" s="29" t="s">
        <v>58</v>
      </c>
      <c r="E989" s="29" t="s">
        <v>34</v>
      </c>
      <c r="F989" s="29" t="s">
        <v>35</v>
      </c>
      <c r="G989" s="29" t="s">
        <v>322</v>
      </c>
      <c r="H989" s="29" t="s">
        <v>71</v>
      </c>
      <c r="I989" s="35" t="n">
        <f aca="false">'Прил 7-2018 расходы'!J1587</f>
        <v>1.3</v>
      </c>
      <c r="J989" s="35"/>
      <c r="K989" s="35" t="n">
        <f aca="false">I989</f>
        <v>1.3</v>
      </c>
      <c r="L989" s="35" t="n">
        <f aca="false">'Прил 7-2018 расходы'!M1587</f>
        <v>0.5</v>
      </c>
      <c r="M989" s="35"/>
      <c r="N989" s="35" t="n">
        <f aca="false">L989</f>
        <v>0.5</v>
      </c>
      <c r="O989" s="30" t="n">
        <f aca="false">L989/I989*100</f>
        <v>38.5</v>
      </c>
      <c r="P989" s="27"/>
      <c r="Q989" s="27"/>
    </row>
    <row r="990" customFormat="false" ht="24.75" hidden="false" customHeight="true" outlineLevel="0" collapsed="false">
      <c r="A990" s="33" t="str">
        <f aca="false">'Прил 7-2018 расходы'!A1588</f>
        <v>Уплата иных платежей</v>
      </c>
      <c r="B990" s="29" t="s">
        <v>244</v>
      </c>
      <c r="C990" s="29" t="s">
        <v>159</v>
      </c>
      <c r="D990" s="29" t="s">
        <v>58</v>
      </c>
      <c r="E990" s="29" t="s">
        <v>34</v>
      </c>
      <c r="F990" s="29" t="s">
        <v>35</v>
      </c>
      <c r="G990" s="29" t="s">
        <v>322</v>
      </c>
      <c r="H990" s="29" t="s">
        <v>67</v>
      </c>
      <c r="I990" s="35" t="n">
        <f aca="false">'Прил 7-2018 расходы'!J1588</f>
        <v>1.1</v>
      </c>
      <c r="J990" s="35"/>
      <c r="K990" s="35" t="n">
        <f aca="false">I990</f>
        <v>1.1</v>
      </c>
      <c r="L990" s="35" t="n">
        <f aca="false">'Прил 7-2018 расходы'!M1588</f>
        <v>0.4</v>
      </c>
      <c r="M990" s="35"/>
      <c r="N990" s="35" t="n">
        <f aca="false">L990</f>
        <v>0.4</v>
      </c>
      <c r="O990" s="30" t="n">
        <f aca="false">L990/I990*100</f>
        <v>36.4</v>
      </c>
      <c r="P990" s="27"/>
      <c r="Q990" s="27"/>
    </row>
    <row r="991" customFormat="false" ht="18.75" hidden="false" customHeight="true" outlineLevel="0" collapsed="false">
      <c r="A991" s="33" t="str">
        <f aca="false">'Прил 7-2018 расходы'!A1197</f>
        <v>Централизованные бухгалтерии</v>
      </c>
      <c r="B991" s="29" t="s">
        <v>244</v>
      </c>
      <c r="C991" s="29" t="s">
        <v>159</v>
      </c>
      <c r="D991" s="29" t="s">
        <v>58</v>
      </c>
      <c r="E991" s="29" t="s">
        <v>34</v>
      </c>
      <c r="F991" s="29" t="s">
        <v>35</v>
      </c>
      <c r="G991" s="29" t="s">
        <v>328</v>
      </c>
      <c r="H991" s="29"/>
      <c r="I991" s="35" t="n">
        <f aca="false">I992</f>
        <v>1834.4</v>
      </c>
      <c r="J991" s="35"/>
      <c r="K991" s="35" t="n">
        <f aca="false">K992</f>
        <v>1834.4</v>
      </c>
      <c r="L991" s="35" t="n">
        <f aca="false">L992</f>
        <v>1834.2</v>
      </c>
      <c r="M991" s="35"/>
      <c r="N991" s="35" t="n">
        <f aca="false">N992</f>
        <v>1834.2</v>
      </c>
      <c r="O991" s="30" t="n">
        <f aca="false">L991/I991*100</f>
        <v>100</v>
      </c>
      <c r="P991" s="27"/>
      <c r="Q991" s="27"/>
    </row>
    <row r="992" customFormat="false" ht="57" hidden="false" customHeight="true" outlineLevel="0" collapsed="false">
      <c r="A992" s="33" t="str">
        <f aca="false">'Прил 7-2018 расходы'!A1198</f>
        <v>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v>
      </c>
      <c r="B992" s="29" t="s">
        <v>244</v>
      </c>
      <c r="C992" s="29" t="s">
        <v>159</v>
      </c>
      <c r="D992" s="29" t="s">
        <v>58</v>
      </c>
      <c r="E992" s="29" t="s">
        <v>34</v>
      </c>
      <c r="F992" s="29" t="s">
        <v>35</v>
      </c>
      <c r="G992" s="29" t="s">
        <v>328</v>
      </c>
      <c r="H992" s="29" t="s">
        <v>134</v>
      </c>
      <c r="I992" s="35" t="n">
        <f aca="false">'Прил 7-2018 расходы'!J1198+'Прил 7-2018 расходы'!J1590</f>
        <v>1834.4</v>
      </c>
      <c r="J992" s="35"/>
      <c r="K992" s="35" t="n">
        <f aca="false">I992</f>
        <v>1834.4</v>
      </c>
      <c r="L992" s="35" t="n">
        <f aca="false">'Прил 7-2018 расходы'!M1198+'Прил 7-2018 расходы'!M1590</f>
        <v>1834.2</v>
      </c>
      <c r="M992" s="35"/>
      <c r="N992" s="35" t="n">
        <f aca="false">L992</f>
        <v>1834.2</v>
      </c>
      <c r="O992" s="30" t="n">
        <f aca="false">L992/I992*100</f>
        <v>100</v>
      </c>
      <c r="P992" s="27"/>
      <c r="Q992" s="27"/>
    </row>
    <row r="993" customFormat="false" ht="15.75" hidden="false" customHeight="false" outlineLevel="0" collapsed="false">
      <c r="A993" s="31" t="s">
        <v>329</v>
      </c>
      <c r="B993" s="23" t="s">
        <v>196</v>
      </c>
      <c r="C993" s="23"/>
      <c r="D993" s="23"/>
      <c r="E993" s="23"/>
      <c r="F993" s="23"/>
      <c r="G993" s="23"/>
      <c r="H993" s="23"/>
      <c r="I993" s="32" t="n">
        <f aca="false">I994+I1134</f>
        <v>150833.4</v>
      </c>
      <c r="J993" s="32" t="n">
        <f aca="false">J994+J1134</f>
        <v>104906.1</v>
      </c>
      <c r="K993" s="32" t="n">
        <f aca="false">K994+K1134</f>
        <v>45927.3</v>
      </c>
      <c r="L993" s="32" t="n">
        <f aca="false">L994+L1134</f>
        <v>145696.2</v>
      </c>
      <c r="M993" s="32" t="n">
        <f aca="false">M994+M1134</f>
        <v>88716.7</v>
      </c>
      <c r="N993" s="32" t="n">
        <f aca="false">N994+N1134</f>
        <v>56979.5</v>
      </c>
      <c r="O993" s="30" t="n">
        <f aca="false">L993/I993*100</f>
        <v>96.6</v>
      </c>
      <c r="P993" s="27"/>
      <c r="Q993" s="27"/>
    </row>
    <row r="994" customFormat="false" ht="15.75" hidden="false" customHeight="false" outlineLevel="0" collapsed="false">
      <c r="A994" s="33" t="s">
        <v>330</v>
      </c>
      <c r="B994" s="29" t="s">
        <v>196</v>
      </c>
      <c r="C994" s="29" t="s">
        <v>29</v>
      </c>
      <c r="D994" s="29"/>
      <c r="E994" s="29"/>
      <c r="F994" s="29"/>
      <c r="G994" s="29"/>
      <c r="H994" s="29"/>
      <c r="I994" s="34" t="n">
        <f aca="false">I995+I1000+I1015+I1020+I1035+I1101+I1107</f>
        <v>135608.2</v>
      </c>
      <c r="J994" s="34" t="n">
        <f aca="false">J1035+J1107</f>
        <v>96542.1</v>
      </c>
      <c r="K994" s="34" t="n">
        <f aca="false">K1020+K1035+K1101+K1107</f>
        <v>39066.1</v>
      </c>
      <c r="L994" s="34" t="n">
        <f aca="false">L995+L1000+L1015+L1020+L1035+L1101+L1107</f>
        <v>130770.3</v>
      </c>
      <c r="M994" s="34" t="n">
        <f aca="false">M1035+M1107</f>
        <v>80352.7</v>
      </c>
      <c r="N994" s="34" t="n">
        <f aca="false">N1020+N1035+N1101+N1107</f>
        <v>50417.6</v>
      </c>
      <c r="O994" s="30" t="n">
        <f aca="false">L994/I994*100</f>
        <v>96.4</v>
      </c>
      <c r="P994" s="27"/>
      <c r="Q994" s="27"/>
    </row>
    <row r="995" customFormat="false" ht="48.95" hidden="true" customHeight="true" outlineLevel="0" collapsed="false">
      <c r="A995" s="33" t="s">
        <v>200</v>
      </c>
      <c r="B995" s="29" t="s">
        <v>196</v>
      </c>
      <c r="C995" s="29" t="s">
        <v>29</v>
      </c>
      <c r="D995" s="29" t="s">
        <v>69</v>
      </c>
      <c r="E995" s="29" t="s">
        <v>33</v>
      </c>
      <c r="F995" s="29"/>
      <c r="G995" s="29"/>
      <c r="H995" s="29"/>
      <c r="I995" s="34" t="n">
        <f aca="false">I996</f>
        <v>0</v>
      </c>
      <c r="J995" s="34"/>
      <c r="K995" s="34"/>
      <c r="L995" s="34" t="n">
        <f aca="false">L996</f>
        <v>0</v>
      </c>
      <c r="M995" s="34"/>
      <c r="N995" s="34"/>
      <c r="O995" s="30" t="e">
        <f aca="false">L995/I995*100</f>
        <v>#DIV/0!</v>
      </c>
      <c r="P995" s="27"/>
      <c r="Q995" s="27"/>
    </row>
    <row r="996" customFormat="false" ht="67.5" hidden="true" customHeight="true" outlineLevel="0" collapsed="false">
      <c r="A996" s="33" t="s">
        <v>201</v>
      </c>
      <c r="B996" s="23" t="s">
        <v>196</v>
      </c>
      <c r="C996" s="23" t="s">
        <v>29</v>
      </c>
      <c r="D996" s="23" t="s">
        <v>69</v>
      </c>
      <c r="E996" s="23" t="s">
        <v>24</v>
      </c>
      <c r="F996" s="23"/>
      <c r="G996" s="23"/>
      <c r="H996" s="23"/>
      <c r="I996" s="34" t="n">
        <f aca="false">I997</f>
        <v>0</v>
      </c>
      <c r="J996" s="34"/>
      <c r="K996" s="34"/>
      <c r="L996" s="34" t="n">
        <f aca="false">L997</f>
        <v>0</v>
      </c>
      <c r="M996" s="34"/>
      <c r="N996" s="34"/>
      <c r="O996" s="30" t="e">
        <f aca="false">L996/I996*100</f>
        <v>#DIV/0!</v>
      </c>
      <c r="P996" s="27"/>
      <c r="Q996" s="27"/>
    </row>
    <row r="997" customFormat="false" ht="63" hidden="true" customHeight="true" outlineLevel="0" collapsed="false">
      <c r="A997" s="33" t="s">
        <v>63</v>
      </c>
      <c r="B997" s="29" t="s">
        <v>196</v>
      </c>
      <c r="C997" s="29" t="s">
        <v>29</v>
      </c>
      <c r="D997" s="29" t="s">
        <v>69</v>
      </c>
      <c r="E997" s="29" t="s">
        <v>24</v>
      </c>
      <c r="F997" s="29"/>
      <c r="G997" s="29" t="s">
        <v>117</v>
      </c>
      <c r="H997" s="29"/>
      <c r="I997" s="35" t="n">
        <f aca="false">I998</f>
        <v>0</v>
      </c>
      <c r="J997" s="35"/>
      <c r="K997" s="35"/>
      <c r="L997" s="35" t="n">
        <f aca="false">L998</f>
        <v>0</v>
      </c>
      <c r="M997" s="35"/>
      <c r="N997" s="35"/>
      <c r="O997" s="30" t="e">
        <f aca="false">L997/I997*100</f>
        <v>#DIV/0!</v>
      </c>
      <c r="P997" s="27"/>
      <c r="Q997" s="27"/>
    </row>
    <row r="998" customFormat="false" ht="65.45" hidden="true" customHeight="true" outlineLevel="0" collapsed="false">
      <c r="A998" s="33" t="s">
        <v>202</v>
      </c>
      <c r="B998" s="29" t="s">
        <v>196</v>
      </c>
      <c r="C998" s="29" t="s">
        <v>29</v>
      </c>
      <c r="D998" s="29" t="s">
        <v>69</v>
      </c>
      <c r="E998" s="29" t="s">
        <v>24</v>
      </c>
      <c r="F998" s="29"/>
      <c r="G998" s="29" t="s">
        <v>70</v>
      </c>
      <c r="H998" s="29"/>
      <c r="I998" s="35" t="n">
        <f aca="false">I999</f>
        <v>0</v>
      </c>
      <c r="J998" s="35"/>
      <c r="K998" s="35"/>
      <c r="L998" s="35" t="n">
        <f aca="false">L999</f>
        <v>0</v>
      </c>
      <c r="M998" s="35"/>
      <c r="N998" s="35"/>
      <c r="O998" s="30" t="e">
        <f aca="false">L998/I998*100</f>
        <v>#DIV/0!</v>
      </c>
      <c r="P998" s="27"/>
      <c r="Q998" s="27"/>
    </row>
    <row r="999" customFormat="false" ht="63.95" hidden="true" customHeight="true" outlineLevel="0" collapsed="false">
      <c r="A999" s="33" t="s">
        <v>133</v>
      </c>
      <c r="B999" s="29" t="s">
        <v>196</v>
      </c>
      <c r="C999" s="29" t="s">
        <v>29</v>
      </c>
      <c r="D999" s="29" t="s">
        <v>69</v>
      </c>
      <c r="E999" s="29" t="s">
        <v>24</v>
      </c>
      <c r="F999" s="29"/>
      <c r="G999" s="29" t="s">
        <v>70</v>
      </c>
      <c r="H999" s="29" t="s">
        <v>134</v>
      </c>
      <c r="I999" s="35"/>
      <c r="J999" s="35"/>
      <c r="K999" s="35"/>
      <c r="L999" s="35"/>
      <c r="M999" s="35"/>
      <c r="N999" s="35"/>
      <c r="O999" s="30" t="e">
        <f aca="false">L999/I999*100</f>
        <v>#DIV/0!</v>
      </c>
      <c r="P999" s="27"/>
      <c r="Q999" s="27"/>
    </row>
    <row r="1000" customFormat="false" ht="34.15" hidden="true" customHeight="true" outlineLevel="0" collapsed="false">
      <c r="A1000" s="33" t="str">
        <f aca="false">'Прил 7-2018 расходы'!A1201</f>
        <v>Государственная программа Республики Мордовия "Развитие культуры и туризма" на 2014-2018 годы</v>
      </c>
      <c r="B1000" s="29" t="s">
        <v>196</v>
      </c>
      <c r="C1000" s="29" t="s">
        <v>29</v>
      </c>
      <c r="D1000" s="29" t="s">
        <v>52</v>
      </c>
      <c r="E1000" s="29" t="s">
        <v>33</v>
      </c>
      <c r="F1000" s="29"/>
      <c r="G1000" s="29"/>
      <c r="H1000" s="29"/>
      <c r="I1000" s="35" t="n">
        <f aca="false">I1001</f>
        <v>0</v>
      </c>
      <c r="J1000" s="35"/>
      <c r="K1000" s="35"/>
      <c r="L1000" s="35" t="n">
        <f aca="false">L1001</f>
        <v>0</v>
      </c>
      <c r="M1000" s="35"/>
      <c r="N1000" s="35"/>
      <c r="O1000" s="30" t="e">
        <f aca="false">L1000/I1000*100</f>
        <v>#DIV/0!</v>
      </c>
      <c r="P1000" s="27"/>
      <c r="Q1000" s="27"/>
    </row>
    <row r="1001" customFormat="false" ht="40.15" hidden="true" customHeight="true" outlineLevel="0" collapsed="false">
      <c r="A1001" s="33" t="str">
        <f aca="false">'Прил 7-2018 расходы'!A1202</f>
        <v>Подпрограмма "Культура" в рамках Государственной программы Республики Мордовия "Развитие культуры и туризма" на 2014-2018 годы</v>
      </c>
      <c r="B1001" s="29" t="s">
        <v>196</v>
      </c>
      <c r="C1001" s="29" t="s">
        <v>29</v>
      </c>
      <c r="D1001" s="29" t="s">
        <v>52</v>
      </c>
      <c r="E1001" s="29" t="s">
        <v>34</v>
      </c>
      <c r="F1001" s="29"/>
      <c r="G1001" s="29"/>
      <c r="H1001" s="29"/>
      <c r="I1001" s="35" t="n">
        <f aca="false">I1002+I1004+I1006+I1009+I1012</f>
        <v>0</v>
      </c>
      <c r="J1001" s="35"/>
      <c r="K1001" s="35"/>
      <c r="L1001" s="35" t="n">
        <f aca="false">L1002+L1004+L1006+L1009+L1012</f>
        <v>0</v>
      </c>
      <c r="M1001" s="35"/>
      <c r="N1001" s="35"/>
      <c r="O1001" s="30" t="e">
        <f aca="false">L1001/I1001*100</f>
        <v>#DIV/0!</v>
      </c>
      <c r="P1001" s="27"/>
      <c r="Q1001" s="27"/>
    </row>
    <row r="1002" customFormat="false" ht="30" hidden="true" customHeight="true" outlineLevel="0" collapsed="false">
      <c r="A1002" s="33" t="str">
        <f aca="false">'Прил 7-2018 расходы'!A1203</f>
        <v>Комплектование книжных фондов библиотек и государственных библиотек городов Москвы и Санкт-Петербурга(фед.ср-ва)</v>
      </c>
      <c r="B1002" s="29" t="s">
        <v>196</v>
      </c>
      <c r="C1002" s="29" t="s">
        <v>29</v>
      </c>
      <c r="D1002" s="29" t="s">
        <v>52</v>
      </c>
      <c r="E1002" s="29" t="s">
        <v>34</v>
      </c>
      <c r="F1002" s="29"/>
      <c r="G1002" s="29" t="s">
        <v>331</v>
      </c>
      <c r="H1002" s="29"/>
      <c r="I1002" s="35" t="n">
        <f aca="false">I1003</f>
        <v>0</v>
      </c>
      <c r="J1002" s="35"/>
      <c r="K1002" s="35"/>
      <c r="L1002" s="35" t="n">
        <f aca="false">L1003</f>
        <v>0</v>
      </c>
      <c r="M1002" s="35"/>
      <c r="N1002" s="35"/>
      <c r="O1002" s="30" t="e">
        <f aca="false">L1002/I1002*100</f>
        <v>#DIV/0!</v>
      </c>
      <c r="P1002" s="27"/>
      <c r="Q1002" s="27"/>
    </row>
    <row r="1003" customFormat="false" ht="22.5" hidden="true" customHeight="true" outlineLevel="0" collapsed="false">
      <c r="A1003" s="33" t="str">
        <f aca="false">'Прил 7-2018 расходы'!A1204</f>
        <v>Субсидии бюджетным учреждениям на иные цели</v>
      </c>
      <c r="B1003" s="29" t="s">
        <v>196</v>
      </c>
      <c r="C1003" s="29" t="s">
        <v>29</v>
      </c>
      <c r="D1003" s="29" t="s">
        <v>52</v>
      </c>
      <c r="E1003" s="29" t="s">
        <v>34</v>
      </c>
      <c r="F1003" s="29"/>
      <c r="G1003" s="29" t="s">
        <v>331</v>
      </c>
      <c r="H1003" s="29" t="s">
        <v>147</v>
      </c>
      <c r="I1003" s="35" t="n">
        <f aca="false">'Прил 7-2018 расходы'!J1204</f>
        <v>0</v>
      </c>
      <c r="J1003" s="35"/>
      <c r="K1003" s="35"/>
      <c r="L1003" s="35" t="n">
        <f aca="false">'Прил 7-2018 расходы'!M1204</f>
        <v>0</v>
      </c>
      <c r="M1003" s="35"/>
      <c r="N1003" s="35"/>
      <c r="O1003" s="30" t="e">
        <f aca="false">L1003/I1003*100</f>
        <v>#DIV/0!</v>
      </c>
      <c r="P1003" s="27"/>
      <c r="Q1003" s="27"/>
    </row>
    <row r="1004" customFormat="false" ht="46.5" hidden="true" customHeight="true" outlineLevel="0" collapsed="false">
      <c r="A1004" s="33" t="str">
        <f aca="false">'Прил 7-2018 расходы'!A3632</f>
        <v>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v>
      </c>
      <c r="B1004" s="29" t="s">
        <v>196</v>
      </c>
      <c r="C1004" s="29" t="s">
        <v>29</v>
      </c>
      <c r="D1004" s="29" t="s">
        <v>52</v>
      </c>
      <c r="E1004" s="29" t="s">
        <v>34</v>
      </c>
      <c r="F1004" s="29"/>
      <c r="G1004" s="29" t="s">
        <v>332</v>
      </c>
      <c r="H1004" s="29"/>
      <c r="I1004" s="35" t="n">
        <f aca="false">I1005</f>
        <v>0</v>
      </c>
      <c r="J1004" s="35"/>
      <c r="K1004" s="35"/>
      <c r="L1004" s="35" t="n">
        <f aca="false">L1005</f>
        <v>0</v>
      </c>
      <c r="M1004" s="35"/>
      <c r="N1004" s="35"/>
      <c r="O1004" s="30" t="e">
        <f aca="false">L1004/I1004*100</f>
        <v>#DIV/0!</v>
      </c>
      <c r="P1004" s="27"/>
      <c r="Q1004" s="27"/>
    </row>
    <row r="1005" customFormat="false" ht="22.5" hidden="true" customHeight="true" outlineLevel="0" collapsed="false">
      <c r="A1005" s="33" t="str">
        <f aca="false">'Прил 7-2018 расходы'!A3633</f>
        <v>Субсидии бюджетным учреждениям на иные цели</v>
      </c>
      <c r="B1005" s="29" t="s">
        <v>196</v>
      </c>
      <c r="C1005" s="29" t="s">
        <v>29</v>
      </c>
      <c r="D1005" s="29" t="s">
        <v>52</v>
      </c>
      <c r="E1005" s="29" t="s">
        <v>34</v>
      </c>
      <c r="F1005" s="29"/>
      <c r="G1005" s="29" t="s">
        <v>332</v>
      </c>
      <c r="H1005" s="29" t="s">
        <v>147</v>
      </c>
      <c r="I1005" s="35" t="n">
        <f aca="false">'Прил 7-2018 расходы'!J1206</f>
        <v>0</v>
      </c>
      <c r="J1005" s="35"/>
      <c r="K1005" s="35"/>
      <c r="L1005" s="35" t="n">
        <f aca="false">'Прил 7-2018 расходы'!M1206</f>
        <v>0</v>
      </c>
      <c r="M1005" s="35"/>
      <c r="N1005" s="35"/>
      <c r="O1005" s="30" t="e">
        <f aca="false">L1005/I1005*100</f>
        <v>#DIV/0!</v>
      </c>
      <c r="P1005" s="27"/>
      <c r="Q1005" s="27"/>
    </row>
    <row r="1006" customFormat="false" ht="54" hidden="true" customHeight="true" outlineLevel="0" collapsed="false">
      <c r="A1006" s="33" t="str">
        <f aca="false">'Прил 7-2018 расходы'!A1207</f>
        <v>Софинансирование расходных обязательств, возникающих при выполнении полномочий органов местного самоуправления по вопросам местного значения</v>
      </c>
      <c r="B1006" s="29" t="s">
        <v>196</v>
      </c>
      <c r="C1006" s="29" t="s">
        <v>29</v>
      </c>
      <c r="D1006" s="29" t="s">
        <v>52</v>
      </c>
      <c r="E1006" s="29" t="s">
        <v>34</v>
      </c>
      <c r="F1006" s="29"/>
      <c r="G1006" s="29" t="s">
        <v>117</v>
      </c>
      <c r="H1006" s="29"/>
      <c r="I1006" s="35" t="n">
        <f aca="false">I1007</f>
        <v>0</v>
      </c>
      <c r="J1006" s="35"/>
      <c r="K1006" s="35"/>
      <c r="L1006" s="35" t="n">
        <f aca="false">L1007</f>
        <v>0</v>
      </c>
      <c r="M1006" s="35"/>
      <c r="N1006" s="35"/>
      <c r="O1006" s="30" t="e">
        <f aca="false">L1006/I1006*100</f>
        <v>#DIV/0!</v>
      </c>
      <c r="P1006" s="27"/>
      <c r="Q1006" s="27"/>
    </row>
    <row r="1007" customFormat="false" ht="26.45" hidden="true" customHeight="true" outlineLevel="0" collapsed="false">
      <c r="A1007" s="33" t="str">
        <f aca="false">'Прил 7-2018 расходы'!A1208</f>
        <v>Софинансирование расходных обязательств по укреплению материально-технической базы учреждений культуры</v>
      </c>
      <c r="B1007" s="29" t="s">
        <v>196</v>
      </c>
      <c r="C1007" s="29" t="s">
        <v>29</v>
      </c>
      <c r="D1007" s="29" t="s">
        <v>52</v>
      </c>
      <c r="E1007" s="29" t="s">
        <v>34</v>
      </c>
      <c r="F1007" s="29"/>
      <c r="G1007" s="29" t="s">
        <v>333</v>
      </c>
      <c r="H1007" s="29"/>
      <c r="I1007" s="35" t="n">
        <f aca="false">I1008</f>
        <v>0</v>
      </c>
      <c r="J1007" s="35"/>
      <c r="K1007" s="35"/>
      <c r="L1007" s="35" t="n">
        <f aca="false">L1008</f>
        <v>0</v>
      </c>
      <c r="M1007" s="35"/>
      <c r="N1007" s="35"/>
      <c r="O1007" s="30" t="e">
        <f aca="false">L1007/I1007*100</f>
        <v>#DIV/0!</v>
      </c>
      <c r="P1007" s="27"/>
      <c r="Q1007" s="27"/>
    </row>
    <row r="1008" customFormat="false" ht="19.15" hidden="true" customHeight="true" outlineLevel="0" collapsed="false">
      <c r="A1008" s="33" t="str">
        <f aca="false">'Прил 7-2018 расходы'!A1209</f>
        <v>Субсидии бюджетным учреждениям на иные цели</v>
      </c>
      <c r="B1008" s="29" t="s">
        <v>196</v>
      </c>
      <c r="C1008" s="29" t="s">
        <v>29</v>
      </c>
      <c r="D1008" s="29" t="s">
        <v>52</v>
      </c>
      <c r="E1008" s="29" t="s">
        <v>34</v>
      </c>
      <c r="F1008" s="29"/>
      <c r="G1008" s="29" t="s">
        <v>333</v>
      </c>
      <c r="H1008" s="29" t="s">
        <v>147</v>
      </c>
      <c r="I1008" s="35" t="n">
        <f aca="false">'Прил 7-2018 расходы'!J1209</f>
        <v>0</v>
      </c>
      <c r="J1008" s="35"/>
      <c r="K1008" s="35"/>
      <c r="L1008" s="35" t="n">
        <f aca="false">'Прил 7-2018 расходы'!M1209</f>
        <v>0</v>
      </c>
      <c r="M1008" s="35"/>
      <c r="N1008" s="35"/>
      <c r="O1008" s="30" t="e">
        <f aca="false">L1008/I1008*100</f>
        <v>#DIV/0!</v>
      </c>
      <c r="P1008" s="27"/>
      <c r="Q1008" s="27"/>
    </row>
    <row r="1009" customFormat="false" ht="19.15" hidden="true" customHeight="true" outlineLevel="0" collapsed="false">
      <c r="A1009" s="33" t="str">
        <f aca="false">'Прил 7-2018 расходы'!A1210</f>
        <v>Иные межбюджетные трансферты</v>
      </c>
      <c r="B1009" s="29" t="s">
        <v>196</v>
      </c>
      <c r="C1009" s="29" t="s">
        <v>29</v>
      </c>
      <c r="D1009" s="29" t="s">
        <v>52</v>
      </c>
      <c r="E1009" s="29" t="s">
        <v>34</v>
      </c>
      <c r="F1009" s="29"/>
      <c r="G1009" s="29" t="s">
        <v>334</v>
      </c>
      <c r="H1009" s="29"/>
      <c r="I1009" s="35" t="n">
        <f aca="false">I1010</f>
        <v>0</v>
      </c>
      <c r="J1009" s="35"/>
      <c r="K1009" s="35"/>
      <c r="L1009" s="35" t="n">
        <f aca="false">L1010</f>
        <v>0</v>
      </c>
      <c r="M1009" s="35"/>
      <c r="N1009" s="35"/>
      <c r="O1009" s="30" t="e">
        <f aca="false">L1009/I1009*100</f>
        <v>#DIV/0!</v>
      </c>
      <c r="P1009" s="27"/>
      <c r="Q1009" s="27"/>
    </row>
    <row r="1010" customFormat="false" ht="41.45" hidden="true" customHeight="true" outlineLevel="0" collapsed="false">
      <c r="A1010" s="33" t="str">
        <f aca="false">'Прил 7-2018 расходы'!A1211</f>
        <v>Комплектование книжных фондов библиотек муниципальных образований Республики Мордовия за счет республиканского бюджета Републики Мордовия</v>
      </c>
      <c r="B1010" s="29" t="s">
        <v>196</v>
      </c>
      <c r="C1010" s="29" t="s">
        <v>29</v>
      </c>
      <c r="D1010" s="29" t="s">
        <v>52</v>
      </c>
      <c r="E1010" s="29" t="s">
        <v>34</v>
      </c>
      <c r="F1010" s="29"/>
      <c r="G1010" s="29" t="s">
        <v>335</v>
      </c>
      <c r="H1010" s="29"/>
      <c r="I1010" s="35" t="n">
        <f aca="false">I1011</f>
        <v>0</v>
      </c>
      <c r="J1010" s="35"/>
      <c r="K1010" s="35"/>
      <c r="L1010" s="35" t="n">
        <f aca="false">L1011</f>
        <v>0</v>
      </c>
      <c r="M1010" s="35"/>
      <c r="N1010" s="35"/>
      <c r="O1010" s="30" t="e">
        <f aca="false">L1010/I1010*100</f>
        <v>#DIV/0!</v>
      </c>
      <c r="P1010" s="27"/>
      <c r="Q1010" s="27"/>
    </row>
    <row r="1011" customFormat="false" ht="19.15" hidden="true" customHeight="true" outlineLevel="0" collapsed="false">
      <c r="A1011" s="33" t="str">
        <f aca="false">'Прил 7-2018 расходы'!A1212</f>
        <v>Субсидии бюджетным учреждениям на иные цели</v>
      </c>
      <c r="B1011" s="29" t="s">
        <v>196</v>
      </c>
      <c r="C1011" s="29" t="s">
        <v>29</v>
      </c>
      <c r="D1011" s="29" t="s">
        <v>52</v>
      </c>
      <c r="E1011" s="29" t="s">
        <v>34</v>
      </c>
      <c r="F1011" s="29"/>
      <c r="G1011" s="29" t="s">
        <v>335</v>
      </c>
      <c r="H1011" s="29" t="s">
        <v>147</v>
      </c>
      <c r="I1011" s="35" t="n">
        <f aca="false">'Прил 7-2018 расходы'!J1212</f>
        <v>0</v>
      </c>
      <c r="J1011" s="35"/>
      <c r="K1011" s="35"/>
      <c r="L1011" s="35" t="n">
        <f aca="false">'Прил 7-2018 расходы'!M1212</f>
        <v>0</v>
      </c>
      <c r="M1011" s="35"/>
      <c r="N1011" s="35"/>
      <c r="O1011" s="30" t="e">
        <f aca="false">L1011/I1011*100</f>
        <v>#DIV/0!</v>
      </c>
      <c r="P1011" s="27"/>
      <c r="Q1011" s="27"/>
    </row>
    <row r="1012" customFormat="false" ht="33" hidden="true" customHeight="true" outlineLevel="0" collapsed="false">
      <c r="A1012" s="33" t="str">
        <f aca="false">'Прил 7-2018 расходы'!A1213</f>
        <v>Мероприятия в области культуры, туризма и средств массовой информации</v>
      </c>
      <c r="B1012" s="29" t="s">
        <v>196</v>
      </c>
      <c r="C1012" s="29" t="s">
        <v>29</v>
      </c>
      <c r="D1012" s="29" t="s">
        <v>52</v>
      </c>
      <c r="E1012" s="29" t="s">
        <v>34</v>
      </c>
      <c r="F1012" s="29"/>
      <c r="G1012" s="29" t="s">
        <v>336</v>
      </c>
      <c r="H1012" s="29"/>
      <c r="I1012" s="35" t="n">
        <f aca="false">I1013</f>
        <v>0</v>
      </c>
      <c r="J1012" s="35"/>
      <c r="K1012" s="35"/>
      <c r="L1012" s="35" t="n">
        <f aca="false">L1013</f>
        <v>0</v>
      </c>
      <c r="M1012" s="35"/>
      <c r="N1012" s="35"/>
      <c r="O1012" s="30" t="e">
        <f aca="false">L1012/I1012*100</f>
        <v>#DIV/0!</v>
      </c>
      <c r="P1012" s="27"/>
      <c r="Q1012" s="27"/>
    </row>
    <row r="1013" customFormat="false" ht="42" hidden="true" customHeight="true" outlineLevel="0" collapsed="false">
      <c r="A1013" s="33" t="str">
        <f aca="false">'Прил 7-2018 расходы'!A1214</f>
        <v>Государственная поддержка (грант) комплексного развития региональных и муниципальных учреждений культуры за счет средств республиканского бюджета</v>
      </c>
      <c r="B1013" s="29" t="s">
        <v>196</v>
      </c>
      <c r="C1013" s="29" t="s">
        <v>29</v>
      </c>
      <c r="D1013" s="29" t="s">
        <v>52</v>
      </c>
      <c r="E1013" s="29" t="s">
        <v>34</v>
      </c>
      <c r="F1013" s="29"/>
      <c r="G1013" s="29" t="s">
        <v>337</v>
      </c>
      <c r="H1013" s="29"/>
      <c r="I1013" s="35" t="n">
        <f aca="false">I1014</f>
        <v>0</v>
      </c>
      <c r="J1013" s="35"/>
      <c r="K1013" s="35"/>
      <c r="L1013" s="35" t="n">
        <f aca="false">L1014</f>
        <v>0</v>
      </c>
      <c r="M1013" s="35"/>
      <c r="N1013" s="35"/>
      <c r="O1013" s="30" t="e">
        <f aca="false">L1013/I1013*100</f>
        <v>#DIV/0!</v>
      </c>
      <c r="P1013" s="27"/>
      <c r="Q1013" s="27"/>
    </row>
    <row r="1014" customFormat="false" ht="19.15" hidden="true" customHeight="true" outlineLevel="0" collapsed="false">
      <c r="A1014" s="33" t="str">
        <f aca="false">'Прил 7-2018 расходы'!A1215</f>
        <v>Субсидии бюджетным учреждениям на иные цели</v>
      </c>
      <c r="B1014" s="29" t="s">
        <v>196</v>
      </c>
      <c r="C1014" s="29" t="s">
        <v>29</v>
      </c>
      <c r="D1014" s="29" t="s">
        <v>52</v>
      </c>
      <c r="E1014" s="29" t="s">
        <v>34</v>
      </c>
      <c r="F1014" s="29"/>
      <c r="G1014" s="29" t="s">
        <v>337</v>
      </c>
      <c r="H1014" s="29" t="s">
        <v>147</v>
      </c>
      <c r="I1014" s="35" t="n">
        <f aca="false">'Прил 7-2018 расходы'!J1215</f>
        <v>0</v>
      </c>
      <c r="J1014" s="35"/>
      <c r="K1014" s="35"/>
      <c r="L1014" s="35" t="n">
        <f aca="false">'Прил 7-2018 расходы'!M1215</f>
        <v>0</v>
      </c>
      <c r="M1014" s="35"/>
      <c r="N1014" s="35"/>
      <c r="O1014" s="30" t="e">
        <f aca="false">L1014/I1014*100</f>
        <v>#DIV/0!</v>
      </c>
      <c r="P1014" s="27"/>
      <c r="Q1014" s="27"/>
    </row>
    <row r="1015" customFormat="false" ht="25.9" hidden="true" customHeight="true" outlineLevel="0" collapsed="false">
      <c r="A1015" s="33" t="str">
        <f aca="false">'Прил 7-2018 расходы'!A1216</f>
        <v>Государственная программа повышения эффективности управления государственными финансами на 2014-2018 годы</v>
      </c>
      <c r="B1015" s="29" t="s">
        <v>196</v>
      </c>
      <c r="C1015" s="29" t="s">
        <v>29</v>
      </c>
      <c r="D1015" s="29" t="s">
        <v>69</v>
      </c>
      <c r="E1015" s="29" t="s">
        <v>33</v>
      </c>
      <c r="F1015" s="29"/>
      <c r="G1015" s="29"/>
      <c r="H1015" s="29"/>
      <c r="I1015" s="35" t="n">
        <f aca="false">I1016</f>
        <v>0</v>
      </c>
      <c r="J1015" s="35"/>
      <c r="K1015" s="35"/>
      <c r="L1015" s="35" t="n">
        <f aca="false">L1016</f>
        <v>0</v>
      </c>
      <c r="M1015" s="35"/>
      <c r="N1015" s="35"/>
      <c r="O1015" s="30" t="e">
        <f aca="false">L1015/I1015*100</f>
        <v>#DIV/0!</v>
      </c>
      <c r="P1015" s="27"/>
      <c r="Q1015" s="27"/>
    </row>
    <row r="1016" customFormat="false" ht="40.9" hidden="true" customHeight="true" outlineLevel="0" collapsed="false">
      <c r="A1016" s="33" t="str">
        <f aca="false">'Прил 7-2018 расходы'!A1217</f>
        <v>Подпрограмма "Повышение эффективности межбюджетных отношений" Государственной программы повышения эффективности управления государственными финансами на 2014-2018 годы</v>
      </c>
      <c r="B1016" s="29" t="s">
        <v>196</v>
      </c>
      <c r="C1016" s="29" t="s">
        <v>29</v>
      </c>
      <c r="D1016" s="23" t="s">
        <v>69</v>
      </c>
      <c r="E1016" s="23" t="s">
        <v>24</v>
      </c>
      <c r="F1016" s="23"/>
      <c r="G1016" s="23"/>
      <c r="H1016" s="29"/>
      <c r="I1016" s="35" t="n">
        <f aca="false">I1017</f>
        <v>0</v>
      </c>
      <c r="J1016" s="35"/>
      <c r="K1016" s="35"/>
      <c r="L1016" s="35" t="n">
        <f aca="false">L1017</f>
        <v>0</v>
      </c>
      <c r="M1016" s="35"/>
      <c r="N1016" s="35"/>
      <c r="O1016" s="30" t="e">
        <f aca="false">L1016/I1016*100</f>
        <v>#DIV/0!</v>
      </c>
      <c r="P1016" s="27"/>
      <c r="Q1016" s="27"/>
    </row>
    <row r="1017" customFormat="false" ht="46.15" hidden="true" customHeight="true" outlineLevel="0" collapsed="false">
      <c r="A1017" s="33" t="str">
        <f aca="false">'Прил 7-2018 расходы'!A1218</f>
        <v>Софинансирование расходных обязательств, возникающих при выполнении полномочий органов местного самоуправления по вопросам местного значения</v>
      </c>
      <c r="B1017" s="29" t="s">
        <v>196</v>
      </c>
      <c r="C1017" s="29" t="s">
        <v>29</v>
      </c>
      <c r="D1017" s="29" t="s">
        <v>69</v>
      </c>
      <c r="E1017" s="29" t="s">
        <v>24</v>
      </c>
      <c r="F1017" s="29"/>
      <c r="G1017" s="29" t="s">
        <v>117</v>
      </c>
      <c r="H1017" s="29"/>
      <c r="I1017" s="35" t="n">
        <f aca="false">I1018</f>
        <v>0</v>
      </c>
      <c r="J1017" s="35"/>
      <c r="K1017" s="35"/>
      <c r="L1017" s="35" t="n">
        <f aca="false">L1018</f>
        <v>0</v>
      </c>
      <c r="M1017" s="35"/>
      <c r="N1017" s="35"/>
      <c r="O1017" s="30" t="e">
        <f aca="false">L1017/I1017*100</f>
        <v>#DIV/0!</v>
      </c>
      <c r="P1017" s="27"/>
      <c r="Q1017" s="27"/>
    </row>
    <row r="1018" customFormat="false" ht="36" hidden="true" customHeight="true" outlineLevel="0" collapsed="false">
      <c r="A1018" s="33" t="str">
        <f aca="false">'Прил 7-2018 расходы'!A1219</f>
        <v>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v>
      </c>
      <c r="B1018" s="29" t="s">
        <v>196</v>
      </c>
      <c r="C1018" s="29" t="s">
        <v>29</v>
      </c>
      <c r="D1018" s="29" t="s">
        <v>69</v>
      </c>
      <c r="E1018" s="29" t="s">
        <v>24</v>
      </c>
      <c r="F1018" s="29"/>
      <c r="G1018" s="29" t="s">
        <v>70</v>
      </c>
      <c r="H1018" s="29"/>
      <c r="I1018" s="35" t="n">
        <f aca="false">I1019</f>
        <v>0</v>
      </c>
      <c r="J1018" s="35"/>
      <c r="K1018" s="35"/>
      <c r="L1018" s="35" t="n">
        <f aca="false">L1019</f>
        <v>0</v>
      </c>
      <c r="M1018" s="35"/>
      <c r="N1018" s="35"/>
      <c r="O1018" s="30" t="e">
        <f aca="false">L1018/I1018*100</f>
        <v>#DIV/0!</v>
      </c>
      <c r="P1018" s="27"/>
      <c r="Q1018" s="27"/>
    </row>
    <row r="1019" customFormat="false" ht="41.45" hidden="true" customHeight="true" outlineLevel="0" collapsed="false">
      <c r="A1019" s="33" t="str">
        <f aca="false">'Прил 7-2018 расходы'!A1220</f>
        <v>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v>
      </c>
      <c r="B1019" s="29" t="s">
        <v>196</v>
      </c>
      <c r="C1019" s="29" t="s">
        <v>29</v>
      </c>
      <c r="D1019" s="29" t="s">
        <v>69</v>
      </c>
      <c r="E1019" s="29" t="s">
        <v>24</v>
      </c>
      <c r="F1019" s="29"/>
      <c r="G1019" s="29" t="s">
        <v>70</v>
      </c>
      <c r="H1019" s="29" t="s">
        <v>134</v>
      </c>
      <c r="I1019" s="35" t="n">
        <f aca="false">'Прил 7-2018 расходы'!J1220</f>
        <v>0</v>
      </c>
      <c r="J1019" s="35"/>
      <c r="K1019" s="35"/>
      <c r="L1019" s="35" t="n">
        <f aca="false">'Прил 7-2018 расходы'!M1220</f>
        <v>0</v>
      </c>
      <c r="M1019" s="35"/>
      <c r="N1019" s="35"/>
      <c r="O1019" s="30" t="e">
        <f aca="false">L1019/I1019*100</f>
        <v>#DIV/0!</v>
      </c>
      <c r="P1019" s="27"/>
      <c r="Q1019" s="27"/>
    </row>
    <row r="1020" customFormat="false" ht="53.25" hidden="false" customHeight="true" outlineLevel="0" collapsed="false">
      <c r="A1020" s="33" t="str">
        <f aca="false">'Прил 7-2018 расходы'!A1221</f>
        <v>Муниципальная программа "Гармонизация межнациональных и межконфессиональных отношений в Рузаевском муниципальном районе на 2014-2020 годы"</v>
      </c>
      <c r="B1020" s="29" t="s">
        <v>196</v>
      </c>
      <c r="C1020" s="29" t="s">
        <v>29</v>
      </c>
      <c r="D1020" s="29" t="s">
        <v>290</v>
      </c>
      <c r="E1020" s="29" t="s">
        <v>33</v>
      </c>
      <c r="F1020" s="29" t="s">
        <v>35</v>
      </c>
      <c r="G1020" s="29"/>
      <c r="H1020" s="29"/>
      <c r="I1020" s="35" t="n">
        <f aca="false">I1021+I1027+I1030</f>
        <v>60</v>
      </c>
      <c r="J1020" s="35"/>
      <c r="K1020" s="35" t="n">
        <f aca="false">K1021+K1027+K1030</f>
        <v>60</v>
      </c>
      <c r="L1020" s="35" t="n">
        <f aca="false">L1021+L1027+L1030</f>
        <v>0</v>
      </c>
      <c r="M1020" s="35"/>
      <c r="N1020" s="35" t="n">
        <f aca="false">N1021+N1027+N1030</f>
        <v>0</v>
      </c>
      <c r="O1020" s="30" t="n">
        <f aca="false">L1020/I1020*100</f>
        <v>0</v>
      </c>
      <c r="P1020" s="27"/>
      <c r="Q1020" s="27"/>
    </row>
    <row r="1021" customFormat="false" ht="68.25" hidden="false" customHeight="true" outlineLevel="0" collapsed="false">
      <c r="A1021" s="33" t="str">
        <f aca="false">'Прил 7-2018 расходы'!A1222</f>
        <v>Основное мероприятие "Реализация комплексной информационной кампании и создание информационных ресурсов, направленных на укрепление гражданского патриотизма и российской гражданской идентичности"</v>
      </c>
      <c r="B1021" s="29" t="s">
        <v>196</v>
      </c>
      <c r="C1021" s="29" t="s">
        <v>29</v>
      </c>
      <c r="D1021" s="29" t="s">
        <v>290</v>
      </c>
      <c r="E1021" s="29" t="s">
        <v>33</v>
      </c>
      <c r="F1021" s="29" t="s">
        <v>31</v>
      </c>
      <c r="G1021" s="29"/>
      <c r="H1021" s="29"/>
      <c r="I1021" s="35" t="n">
        <f aca="false">I1023+I1025</f>
        <v>35</v>
      </c>
      <c r="J1021" s="35"/>
      <c r="K1021" s="35" t="n">
        <f aca="false">K1023+K1025</f>
        <v>35</v>
      </c>
      <c r="L1021" s="35" t="n">
        <f aca="false">L1023+L1025</f>
        <v>0</v>
      </c>
      <c r="M1021" s="35"/>
      <c r="N1021" s="35" t="n">
        <f aca="false">N1023+N1025</f>
        <v>0</v>
      </c>
      <c r="O1021" s="30" t="n">
        <f aca="false">L1021/I1021*100</f>
        <v>0</v>
      </c>
      <c r="P1021" s="27"/>
      <c r="Q1021" s="27"/>
    </row>
    <row r="1022" customFormat="false" ht="55.5" hidden="true" customHeight="true" outlineLevel="0" collapsed="false">
      <c r="A1022" s="33" t="str">
        <f aca="false">'Прил 7-2018 расходы'!A1223</f>
        <v>Расходы на обеспечение деятельности (оказание услуг) государственных (муниципальных) учреждений Республики Мордовия</v>
      </c>
      <c r="B1022" s="29" t="s">
        <v>196</v>
      </c>
      <c r="C1022" s="29" t="s">
        <v>29</v>
      </c>
      <c r="D1022" s="29" t="s">
        <v>290</v>
      </c>
      <c r="E1022" s="29" t="s">
        <v>33</v>
      </c>
      <c r="F1022" s="29" t="s">
        <v>35</v>
      </c>
      <c r="G1022" s="29" t="s">
        <v>139</v>
      </c>
      <c r="H1022" s="29"/>
      <c r="I1022" s="35"/>
      <c r="J1022" s="35"/>
      <c r="K1022" s="35"/>
      <c r="L1022" s="35"/>
      <c r="M1022" s="35"/>
      <c r="N1022" s="35"/>
      <c r="O1022" s="30" t="e">
        <f aca="false">L1022/I1022*100</f>
        <v>#DIV/0!</v>
      </c>
      <c r="P1022" s="27"/>
      <c r="Q1022" s="27"/>
    </row>
    <row r="1023" customFormat="false" ht="36" hidden="true" customHeight="true" outlineLevel="0" collapsed="false">
      <c r="A1023" s="33" t="str">
        <f aca="false">'Прил 7-2018 расходы'!A1224</f>
        <v>Дворцы и дома культуры, другие учреждения культуры и средств массовой информации</v>
      </c>
      <c r="B1023" s="29" t="s">
        <v>196</v>
      </c>
      <c r="C1023" s="29" t="s">
        <v>29</v>
      </c>
      <c r="D1023" s="29" t="s">
        <v>290</v>
      </c>
      <c r="E1023" s="29" t="s">
        <v>33</v>
      </c>
      <c r="F1023" s="29" t="s">
        <v>31</v>
      </c>
      <c r="G1023" s="29" t="s">
        <v>338</v>
      </c>
      <c r="H1023" s="29"/>
      <c r="I1023" s="35" t="n">
        <f aca="false">I1024</f>
        <v>0</v>
      </c>
      <c r="J1023" s="35"/>
      <c r="K1023" s="35" t="n">
        <f aca="false">K1024</f>
        <v>0</v>
      </c>
      <c r="L1023" s="35" t="n">
        <f aca="false">L1024</f>
        <v>0</v>
      </c>
      <c r="M1023" s="35"/>
      <c r="N1023" s="35" t="n">
        <f aca="false">N1024</f>
        <v>0</v>
      </c>
      <c r="O1023" s="30" t="e">
        <f aca="false">L1023/I1023*100</f>
        <v>#DIV/0!</v>
      </c>
      <c r="P1023" s="27"/>
      <c r="Q1023" s="27"/>
    </row>
    <row r="1024" customFormat="false" ht="16.9" hidden="true" customHeight="true" outlineLevel="0" collapsed="false">
      <c r="A1024" s="33" t="str">
        <f aca="false">'Прил 7-2018 расходы'!A1225</f>
        <v>Субсидии бюджетным учреждениям на иные цели</v>
      </c>
      <c r="B1024" s="29" t="s">
        <v>196</v>
      </c>
      <c r="C1024" s="29" t="s">
        <v>29</v>
      </c>
      <c r="D1024" s="29" t="s">
        <v>290</v>
      </c>
      <c r="E1024" s="29" t="s">
        <v>33</v>
      </c>
      <c r="F1024" s="29" t="s">
        <v>31</v>
      </c>
      <c r="G1024" s="29" t="s">
        <v>338</v>
      </c>
      <c r="H1024" s="29" t="s">
        <v>147</v>
      </c>
      <c r="I1024" s="35" t="n">
        <f aca="false">'Прил 7-2018 расходы'!J1225</f>
        <v>0</v>
      </c>
      <c r="J1024" s="35"/>
      <c r="K1024" s="35" t="n">
        <f aca="false">I1024</f>
        <v>0</v>
      </c>
      <c r="L1024" s="35" t="n">
        <f aca="false">'Прил 7-2018 расходы'!M1225</f>
        <v>0</v>
      </c>
      <c r="M1024" s="35"/>
      <c r="N1024" s="35" t="n">
        <f aca="false">L1024</f>
        <v>0</v>
      </c>
      <c r="O1024" s="30" t="e">
        <f aca="false">L1024/I1024*100</f>
        <v>#DIV/0!</v>
      </c>
      <c r="P1024" s="27"/>
      <c r="Q1024" s="27"/>
    </row>
    <row r="1025" customFormat="false" ht="16.9" hidden="false" customHeight="true" outlineLevel="0" collapsed="false">
      <c r="A1025" s="33" t="str">
        <f aca="false">'Прил 7-2018 расходы'!A1232</f>
        <v>Библиотеки</v>
      </c>
      <c r="B1025" s="29" t="s">
        <v>196</v>
      </c>
      <c r="C1025" s="29" t="s">
        <v>29</v>
      </c>
      <c r="D1025" s="29" t="s">
        <v>290</v>
      </c>
      <c r="E1025" s="29" t="s">
        <v>33</v>
      </c>
      <c r="F1025" s="29" t="s">
        <v>31</v>
      </c>
      <c r="G1025" s="29" t="s">
        <v>339</v>
      </c>
      <c r="H1025" s="29"/>
      <c r="I1025" s="35" t="n">
        <f aca="false">I1026</f>
        <v>35</v>
      </c>
      <c r="J1025" s="35"/>
      <c r="K1025" s="35" t="n">
        <f aca="false">K1026</f>
        <v>35</v>
      </c>
      <c r="L1025" s="35" t="n">
        <f aca="false">L1026</f>
        <v>0</v>
      </c>
      <c r="M1025" s="35"/>
      <c r="N1025" s="35" t="n">
        <f aca="false">N1026</f>
        <v>0</v>
      </c>
      <c r="O1025" s="30" t="n">
        <f aca="false">L1025/I1025*100</f>
        <v>0</v>
      </c>
      <c r="P1025" s="27"/>
      <c r="Q1025" s="27"/>
    </row>
    <row r="1026" customFormat="false" ht="16.9" hidden="false" customHeight="true" outlineLevel="0" collapsed="false">
      <c r="A1026" s="33" t="str">
        <f aca="false">'Прил 7-2018 расходы'!A1233</f>
        <v>Субсидии бюджетным учреждениям на иные цели</v>
      </c>
      <c r="B1026" s="29" t="s">
        <v>196</v>
      </c>
      <c r="C1026" s="29" t="s">
        <v>29</v>
      </c>
      <c r="D1026" s="29" t="s">
        <v>290</v>
      </c>
      <c r="E1026" s="29" t="s">
        <v>33</v>
      </c>
      <c r="F1026" s="29" t="s">
        <v>31</v>
      </c>
      <c r="G1026" s="29" t="s">
        <v>339</v>
      </c>
      <c r="H1026" s="29" t="s">
        <v>147</v>
      </c>
      <c r="I1026" s="35" t="n">
        <f aca="false">'Прил 7-2018 расходы'!J1233+'Прил 7-2018 расходы'!J1779</f>
        <v>35</v>
      </c>
      <c r="J1026" s="35"/>
      <c r="K1026" s="35" t="n">
        <f aca="false">I1026</f>
        <v>35</v>
      </c>
      <c r="L1026" s="35" t="n">
        <f aca="false">'Прил 7-2018 расходы'!M1233+'Прил 7-2018 расходы'!M1779</f>
        <v>0</v>
      </c>
      <c r="M1026" s="35"/>
      <c r="N1026" s="35" t="n">
        <f aca="false">L1026</f>
        <v>0</v>
      </c>
      <c r="O1026" s="30" t="n">
        <f aca="false">L1026/I1026*100</f>
        <v>0</v>
      </c>
      <c r="P1026" s="27"/>
      <c r="Q1026" s="27"/>
    </row>
    <row r="1027" customFormat="false" ht="74.25" hidden="true" customHeight="true" outlineLevel="0" collapsed="false">
      <c r="A1027" s="33" t="str">
        <f aca="false">'Прил 7-2018 расходы'!A1226</f>
        <v>Совершенствование муниципального упрвления в сфере государственной национальной политики, профилактика этнополитического и религиозно-политического экстремизма, ксенофобии и нетерпимости</v>
      </c>
      <c r="B1027" s="68" t="s">
        <v>196</v>
      </c>
      <c r="C1027" s="68" t="s">
        <v>29</v>
      </c>
      <c r="D1027" s="68" t="s">
        <v>290</v>
      </c>
      <c r="E1027" s="68" t="s">
        <v>33</v>
      </c>
      <c r="F1027" s="68" t="s">
        <v>152</v>
      </c>
      <c r="G1027" s="68"/>
      <c r="H1027" s="68"/>
      <c r="I1027" s="35" t="n">
        <f aca="false">I1028</f>
        <v>0</v>
      </c>
      <c r="J1027" s="35"/>
      <c r="K1027" s="35" t="n">
        <f aca="false">K1028</f>
        <v>0</v>
      </c>
      <c r="L1027" s="35" t="n">
        <f aca="false">L1028</f>
        <v>0</v>
      </c>
      <c r="M1027" s="35"/>
      <c r="N1027" s="35" t="n">
        <f aca="false">N1028</f>
        <v>0</v>
      </c>
      <c r="O1027" s="30" t="e">
        <f aca="false">L1027/I1027*100</f>
        <v>#DIV/0!</v>
      </c>
      <c r="P1027" s="27"/>
      <c r="Q1027" s="27"/>
    </row>
    <row r="1028" customFormat="false" ht="16.9" hidden="true" customHeight="true" outlineLevel="0" collapsed="false">
      <c r="A1028" s="33" t="str">
        <f aca="false">'Прил 7-2018 расходы'!A1227</f>
        <v>Библиотеки</v>
      </c>
      <c r="B1028" s="68" t="s">
        <v>196</v>
      </c>
      <c r="C1028" s="68" t="s">
        <v>29</v>
      </c>
      <c r="D1028" s="68" t="s">
        <v>290</v>
      </c>
      <c r="E1028" s="68" t="s">
        <v>33</v>
      </c>
      <c r="F1028" s="68" t="s">
        <v>152</v>
      </c>
      <c r="G1028" s="68" t="s">
        <v>339</v>
      </c>
      <c r="H1028" s="68"/>
      <c r="I1028" s="35" t="n">
        <f aca="false">I1029</f>
        <v>0</v>
      </c>
      <c r="J1028" s="35"/>
      <c r="K1028" s="35" t="n">
        <f aca="false">K1029</f>
        <v>0</v>
      </c>
      <c r="L1028" s="35" t="n">
        <f aca="false">L1029</f>
        <v>0</v>
      </c>
      <c r="M1028" s="35"/>
      <c r="N1028" s="35" t="n">
        <f aca="false">N1029</f>
        <v>0</v>
      </c>
      <c r="O1028" s="30" t="e">
        <f aca="false">L1028/I1028*100</f>
        <v>#DIV/0!</v>
      </c>
      <c r="P1028" s="27"/>
      <c r="Q1028" s="27"/>
    </row>
    <row r="1029" customFormat="false" ht="16.9" hidden="true" customHeight="true" outlineLevel="0" collapsed="false">
      <c r="A1029" s="33" t="str">
        <f aca="false">'Прил 7-2018 расходы'!A1228</f>
        <v>Субсидии бюджетным учреждениям на иные цели</v>
      </c>
      <c r="B1029" s="68" t="s">
        <v>196</v>
      </c>
      <c r="C1029" s="68" t="s">
        <v>29</v>
      </c>
      <c r="D1029" s="68" t="s">
        <v>290</v>
      </c>
      <c r="E1029" s="68" t="s">
        <v>33</v>
      </c>
      <c r="F1029" s="68" t="s">
        <v>152</v>
      </c>
      <c r="G1029" s="68" t="s">
        <v>339</v>
      </c>
      <c r="H1029" s="68" t="s">
        <v>147</v>
      </c>
      <c r="I1029" s="35" t="n">
        <f aca="false">'Прил 7-2018 расходы'!J1228</f>
        <v>0</v>
      </c>
      <c r="J1029" s="35"/>
      <c r="K1029" s="35" t="n">
        <f aca="false">I1029</f>
        <v>0</v>
      </c>
      <c r="L1029" s="35" t="n">
        <f aca="false">'Прил 7-2018 расходы'!M1228</f>
        <v>0</v>
      </c>
      <c r="M1029" s="35"/>
      <c r="N1029" s="35" t="n">
        <f aca="false">L1029</f>
        <v>0</v>
      </c>
      <c r="O1029" s="30" t="e">
        <f aca="false">L1029/I1029*100</f>
        <v>#DIV/0!</v>
      </c>
      <c r="P1029" s="27"/>
      <c r="Q1029" s="27"/>
    </row>
    <row r="1030" customFormat="false" ht="95.25" hidden="false" customHeight="true" outlineLevel="0" collapsed="false">
      <c r="A1030" s="33" t="str">
        <f aca="false">'Прил 7-2018 расходы'!A1229</f>
        <v>Основное мероприятие "Оказание поддержки общественным инициативам, напррвыленным на укрепление гражданского единства, гармонизацию межнациональных отношений и этнокультурное развитие народов, проживающих на  территории Рузаевского муниципального района"</v>
      </c>
      <c r="B1030" s="68" t="s">
        <v>196</v>
      </c>
      <c r="C1030" s="68" t="s">
        <v>29</v>
      </c>
      <c r="D1030" s="68" t="s">
        <v>290</v>
      </c>
      <c r="E1030" s="68" t="s">
        <v>33</v>
      </c>
      <c r="F1030" s="68" t="s">
        <v>43</v>
      </c>
      <c r="G1030" s="68"/>
      <c r="H1030" s="68"/>
      <c r="I1030" s="35" t="n">
        <f aca="false">I1031+I1033</f>
        <v>25</v>
      </c>
      <c r="J1030" s="35"/>
      <c r="K1030" s="35" t="n">
        <f aca="false">K1031+K1033</f>
        <v>25</v>
      </c>
      <c r="L1030" s="35" t="n">
        <f aca="false">L1031+L1033</f>
        <v>0</v>
      </c>
      <c r="M1030" s="35"/>
      <c r="N1030" s="35" t="n">
        <f aca="false">N1031+N1033</f>
        <v>0</v>
      </c>
      <c r="O1030" s="30" t="n">
        <f aca="false">L1030/I1030*100</f>
        <v>0</v>
      </c>
      <c r="P1030" s="27"/>
      <c r="Q1030" s="27"/>
    </row>
    <row r="1031" customFormat="false" ht="29.25" hidden="false" customHeight="true" outlineLevel="0" collapsed="false">
      <c r="A1031" s="33" t="str">
        <f aca="false">'Прил 7-2018 расходы'!A1230</f>
        <v>Дворцы и дома культуры, другие учреждения культуры и средств массовой информации</v>
      </c>
      <c r="B1031" s="68" t="s">
        <v>196</v>
      </c>
      <c r="C1031" s="68" t="s">
        <v>29</v>
      </c>
      <c r="D1031" s="68" t="s">
        <v>290</v>
      </c>
      <c r="E1031" s="68" t="s">
        <v>33</v>
      </c>
      <c r="F1031" s="68" t="s">
        <v>43</v>
      </c>
      <c r="G1031" s="68" t="s">
        <v>338</v>
      </c>
      <c r="H1031" s="68"/>
      <c r="I1031" s="35" t="n">
        <f aca="false">I1032</f>
        <v>15</v>
      </c>
      <c r="J1031" s="35"/>
      <c r="K1031" s="35" t="n">
        <f aca="false">K1032</f>
        <v>15</v>
      </c>
      <c r="L1031" s="35" t="n">
        <f aca="false">L1032</f>
        <v>0</v>
      </c>
      <c r="M1031" s="35"/>
      <c r="N1031" s="35" t="n">
        <f aca="false">N1032</f>
        <v>0</v>
      </c>
      <c r="O1031" s="30" t="n">
        <f aca="false">L1031/I1031*100</f>
        <v>0</v>
      </c>
      <c r="P1031" s="27"/>
      <c r="Q1031" s="27"/>
    </row>
    <row r="1032" customFormat="false" ht="16.9" hidden="false" customHeight="true" outlineLevel="0" collapsed="false">
      <c r="A1032" s="33" t="str">
        <f aca="false">'Прил 7-2018 расходы'!A1231</f>
        <v>Субсидии бюджетным учреждениям на иные цели</v>
      </c>
      <c r="B1032" s="68" t="s">
        <v>196</v>
      </c>
      <c r="C1032" s="68" t="s">
        <v>29</v>
      </c>
      <c r="D1032" s="68" t="s">
        <v>290</v>
      </c>
      <c r="E1032" s="68" t="s">
        <v>33</v>
      </c>
      <c r="F1032" s="68" t="s">
        <v>43</v>
      </c>
      <c r="G1032" s="68" t="s">
        <v>338</v>
      </c>
      <c r="H1032" s="68" t="s">
        <v>147</v>
      </c>
      <c r="I1032" s="35" t="n">
        <f aca="false">'Прил 7-2018 расходы'!J1231+'Прил 7-2018 расходы'!J1782</f>
        <v>15</v>
      </c>
      <c r="J1032" s="35"/>
      <c r="K1032" s="35" t="n">
        <f aca="false">I1032</f>
        <v>15</v>
      </c>
      <c r="L1032" s="35" t="n">
        <f aca="false">'Прил 7-2018 расходы'!M1231+'Прил 7-2018 расходы'!M1782</f>
        <v>0</v>
      </c>
      <c r="M1032" s="35"/>
      <c r="N1032" s="35" t="n">
        <f aca="false">L1032</f>
        <v>0</v>
      </c>
      <c r="O1032" s="30" t="n">
        <f aca="false">L1032/I1032*100</f>
        <v>0</v>
      </c>
      <c r="P1032" s="27"/>
      <c r="Q1032" s="27"/>
    </row>
    <row r="1033" customFormat="false" ht="16.9" hidden="false" customHeight="true" outlineLevel="0" collapsed="false">
      <c r="A1033" s="33" t="str">
        <f aca="false">'Прил 7-2018 расходы'!A1234</f>
        <v>Библиотеки</v>
      </c>
      <c r="B1033" s="68" t="s">
        <v>196</v>
      </c>
      <c r="C1033" s="68" t="s">
        <v>29</v>
      </c>
      <c r="D1033" s="68" t="s">
        <v>290</v>
      </c>
      <c r="E1033" s="68" t="s">
        <v>33</v>
      </c>
      <c r="F1033" s="68" t="s">
        <v>43</v>
      </c>
      <c r="G1033" s="29" t="s">
        <v>339</v>
      </c>
      <c r="H1033" s="29"/>
      <c r="I1033" s="35" t="n">
        <f aca="false">I1034</f>
        <v>10</v>
      </c>
      <c r="J1033" s="35"/>
      <c r="K1033" s="35" t="n">
        <f aca="false">K1034</f>
        <v>10</v>
      </c>
      <c r="L1033" s="35" t="n">
        <f aca="false">L1034</f>
        <v>0</v>
      </c>
      <c r="M1033" s="35"/>
      <c r="N1033" s="35" t="n">
        <f aca="false">N1034</f>
        <v>0</v>
      </c>
      <c r="O1033" s="30" t="n">
        <f aca="false">L1033/I1033*100</f>
        <v>0</v>
      </c>
      <c r="P1033" s="27"/>
      <c r="Q1033" s="27"/>
    </row>
    <row r="1034" customFormat="false" ht="16.9" hidden="false" customHeight="true" outlineLevel="0" collapsed="false">
      <c r="A1034" s="33" t="str">
        <f aca="false">'Прил 7-2018 расходы'!A1235</f>
        <v>Субсидии бюджетным учреждениям на иные цели</v>
      </c>
      <c r="B1034" s="68" t="s">
        <v>196</v>
      </c>
      <c r="C1034" s="68" t="s">
        <v>29</v>
      </c>
      <c r="D1034" s="68" t="s">
        <v>290</v>
      </c>
      <c r="E1034" s="68" t="s">
        <v>33</v>
      </c>
      <c r="F1034" s="68" t="s">
        <v>43</v>
      </c>
      <c r="G1034" s="29" t="s">
        <v>339</v>
      </c>
      <c r="H1034" s="29" t="s">
        <v>147</v>
      </c>
      <c r="I1034" s="35" t="n">
        <f aca="false">'Прил 7-2018 расходы'!J1235+'Прил 7-2018 расходы'!J1784</f>
        <v>10</v>
      </c>
      <c r="J1034" s="35"/>
      <c r="K1034" s="35" t="n">
        <f aca="false">I1034</f>
        <v>10</v>
      </c>
      <c r="L1034" s="35" t="n">
        <f aca="false">'Прил 7-2018 расходы'!M1235+'Прил 7-2018 расходы'!M1784</f>
        <v>0</v>
      </c>
      <c r="M1034" s="35"/>
      <c r="N1034" s="35" t="n">
        <f aca="false">L1034</f>
        <v>0</v>
      </c>
      <c r="O1034" s="30" t="n">
        <f aca="false">L1034/I1034*100</f>
        <v>0</v>
      </c>
      <c r="P1034" s="27"/>
      <c r="Q1034" s="27"/>
    </row>
    <row r="1035" customFormat="false" ht="40.5" hidden="false" customHeight="true" outlineLevel="0" collapsed="false">
      <c r="A1035" s="33" t="s">
        <v>299</v>
      </c>
      <c r="B1035" s="29" t="s">
        <v>196</v>
      </c>
      <c r="C1035" s="29" t="s">
        <v>29</v>
      </c>
      <c r="D1035" s="29" t="s">
        <v>52</v>
      </c>
      <c r="E1035" s="29"/>
      <c r="F1035" s="29"/>
      <c r="G1035" s="29"/>
      <c r="H1035" s="29"/>
      <c r="I1035" s="35" t="n">
        <f aca="false">I1036+I1059+I1069+I1082+I1098</f>
        <v>135548.2</v>
      </c>
      <c r="J1035" s="35" t="n">
        <f aca="false">J1036+J1059+J1069+J1082+J1098</f>
        <v>96542.1</v>
      </c>
      <c r="K1035" s="35" t="n">
        <f aca="false">K1036+K1059+K1069+K1082+K1098</f>
        <v>39006.1</v>
      </c>
      <c r="L1035" s="35" t="n">
        <f aca="false">L1036+L1059+L1069+L1082+L1098</f>
        <v>130770.3</v>
      </c>
      <c r="M1035" s="35" t="n">
        <f aca="false">M1036+M1059+M1069+M1082+M1098</f>
        <v>80352.7</v>
      </c>
      <c r="N1035" s="35" t="n">
        <f aca="false">N1036+N1059+N1069+N1082+N1098</f>
        <v>50417.6</v>
      </c>
      <c r="O1035" s="30" t="n">
        <f aca="false">L1035/I1035*100</f>
        <v>96.5</v>
      </c>
      <c r="P1035" s="27"/>
      <c r="Q1035" s="27"/>
    </row>
    <row r="1036" customFormat="false" ht="48" hidden="false" customHeight="true" outlineLevel="0" collapsed="false">
      <c r="A1036" s="33" t="str">
        <f aca="false">'Прил 7-2018 расходы'!A1237</f>
        <v>Основное мероприятие "Укрепление материально-технической базы объектов культуры"</v>
      </c>
      <c r="B1036" s="29" t="s">
        <v>196</v>
      </c>
      <c r="C1036" s="29" t="s">
        <v>29</v>
      </c>
      <c r="D1036" s="29" t="s">
        <v>52</v>
      </c>
      <c r="E1036" s="29" t="s">
        <v>33</v>
      </c>
      <c r="F1036" s="29" t="s">
        <v>29</v>
      </c>
      <c r="G1036" s="29"/>
      <c r="H1036" s="29"/>
      <c r="I1036" s="35" t="n">
        <f aca="false">I1037+I1039+I1041+I1043+I1045+I1047+I1049+I1051+I1053+I1055+I1057</f>
        <v>1732.7</v>
      </c>
      <c r="J1036" s="35" t="n">
        <f aca="false">J1037+J1039+J1041+J1043+J1045+J1047+J1049+J1053+J1055</f>
        <v>1705.1</v>
      </c>
      <c r="K1036" s="35" t="n">
        <f aca="false">K1037+K1039+K1041+K1043+K1045+K1051+K1057</f>
        <v>27.6</v>
      </c>
      <c r="L1036" s="35" t="n">
        <f aca="false">L1037+L1039+L1041+L1043+L1045+L1047+L1049+L1051+L1053+L1055+L1057</f>
        <v>1732.7</v>
      </c>
      <c r="M1036" s="35" t="n">
        <f aca="false">M1037+M1039+M1041+M1043+M1045+M1047+M1049+M1053+M1055</f>
        <v>1705.1</v>
      </c>
      <c r="N1036" s="35" t="n">
        <f aca="false">N1037+N1039+N1041+N1043+N1045+N1051+N1057</f>
        <v>27.6</v>
      </c>
      <c r="O1036" s="30" t="n">
        <f aca="false">L1036/I1036*100</f>
        <v>100</v>
      </c>
      <c r="P1036" s="27"/>
      <c r="Q1036" s="27"/>
    </row>
    <row r="1037" customFormat="false" ht="66" hidden="false" customHeight="true" outlineLevel="0" collapsed="false">
      <c r="A1037" s="33" t="str">
        <f aca="false">'Прил 7-2018 расходы'!A1724</f>
        <v>Субсидии на софинансирование расходных обязательств по обеспечению развития и укрепления материально-технической базы домов культуры в населенных пунктах с числом жителей до 50 тысяч человек</v>
      </c>
      <c r="B1037" s="29" t="s">
        <v>196</v>
      </c>
      <c r="C1037" s="29" t="s">
        <v>29</v>
      </c>
      <c r="D1037" s="29" t="s">
        <v>52</v>
      </c>
      <c r="E1037" s="68" t="s">
        <v>33</v>
      </c>
      <c r="F1037" s="68" t="s">
        <v>29</v>
      </c>
      <c r="G1037" s="29" t="s">
        <v>340</v>
      </c>
      <c r="H1037" s="80"/>
      <c r="I1037" s="35" t="n">
        <f aca="false">I1038</f>
        <v>883.9</v>
      </c>
      <c r="J1037" s="35" t="n">
        <f aca="false">J1038</f>
        <v>875</v>
      </c>
      <c r="K1037" s="35" t="n">
        <f aca="false">K1038</f>
        <v>8.9</v>
      </c>
      <c r="L1037" s="35" t="n">
        <f aca="false">L1038</f>
        <v>883.9</v>
      </c>
      <c r="M1037" s="35" t="n">
        <f aca="false">M1038</f>
        <v>875</v>
      </c>
      <c r="N1037" s="35" t="n">
        <f aca="false">N1038</f>
        <v>8.9</v>
      </c>
      <c r="O1037" s="30" t="n">
        <f aca="false">L1037/I1037*100</f>
        <v>100</v>
      </c>
      <c r="P1037" s="27"/>
      <c r="Q1037" s="27"/>
    </row>
    <row r="1038" customFormat="false" ht="28.5" hidden="false" customHeight="true" outlineLevel="0" collapsed="false">
      <c r="A1038" s="33" t="str">
        <f aca="false">'Прил 7-2018 расходы'!A1725</f>
        <v>Субсидии бюджетным учреждениям на иные цели</v>
      </c>
      <c r="B1038" s="29" t="s">
        <v>196</v>
      </c>
      <c r="C1038" s="29" t="s">
        <v>29</v>
      </c>
      <c r="D1038" s="29" t="s">
        <v>52</v>
      </c>
      <c r="E1038" s="68" t="s">
        <v>33</v>
      </c>
      <c r="F1038" s="68" t="s">
        <v>29</v>
      </c>
      <c r="G1038" s="29" t="s">
        <v>340</v>
      </c>
      <c r="H1038" s="80" t="n">
        <v>612</v>
      </c>
      <c r="I1038" s="35" t="n">
        <f aca="false">'Прил 7-2018 расходы'!J1725</f>
        <v>883.9</v>
      </c>
      <c r="J1038" s="35" t="n">
        <f aca="false">'Прил 7-2018 расходы'!K1725</f>
        <v>875</v>
      </c>
      <c r="K1038" s="35" t="n">
        <f aca="false">'Прил 7-2018 расходы'!L1725</f>
        <v>8.9</v>
      </c>
      <c r="L1038" s="35" t="n">
        <f aca="false">'Прил 7-2018 расходы'!M1725</f>
        <v>883.9</v>
      </c>
      <c r="M1038" s="35" t="n">
        <f aca="false">'Прил 7-2018 расходы'!N1725</f>
        <v>875</v>
      </c>
      <c r="N1038" s="35" t="n">
        <f aca="false">'Прил 7-2018 расходы'!O1725</f>
        <v>8.9</v>
      </c>
      <c r="O1038" s="30" t="n">
        <f aca="false">L1038/I1038*100</f>
        <v>100</v>
      </c>
      <c r="P1038" s="27"/>
      <c r="Q1038" s="27"/>
    </row>
    <row r="1039" customFormat="false" ht="56.25" hidden="false" customHeight="true" outlineLevel="0" collapsed="false">
      <c r="A1039" s="33" t="str">
        <f aca="false">'Прил 7-2018 расходы'!A1726</f>
        <v>Субсидии на софинансирование расходных обязательств по государственной поддержке лучших сельских учреждений культуры</v>
      </c>
      <c r="B1039" s="29" t="s">
        <v>196</v>
      </c>
      <c r="C1039" s="29" t="s">
        <v>29</v>
      </c>
      <c r="D1039" s="29" t="s">
        <v>52</v>
      </c>
      <c r="E1039" s="68" t="s">
        <v>33</v>
      </c>
      <c r="F1039" s="68" t="s">
        <v>29</v>
      </c>
      <c r="G1039" s="29" t="s">
        <v>341</v>
      </c>
      <c r="H1039" s="80"/>
      <c r="I1039" s="35" t="n">
        <f aca="false">I1040</f>
        <v>126.3</v>
      </c>
      <c r="J1039" s="35" t="n">
        <f aca="false">J1040</f>
        <v>125</v>
      </c>
      <c r="K1039" s="35" t="n">
        <f aca="false">K1040</f>
        <v>1.3</v>
      </c>
      <c r="L1039" s="35" t="n">
        <f aca="false">L1040</f>
        <v>126.3</v>
      </c>
      <c r="M1039" s="35" t="n">
        <f aca="false">M1040</f>
        <v>125</v>
      </c>
      <c r="N1039" s="35" t="n">
        <f aca="false">N1040</f>
        <v>1.3</v>
      </c>
      <c r="O1039" s="30" t="n">
        <f aca="false">L1039/I1039*100</f>
        <v>100</v>
      </c>
      <c r="P1039" s="27"/>
      <c r="Q1039" s="27"/>
    </row>
    <row r="1040" customFormat="false" ht="28.5" hidden="false" customHeight="true" outlineLevel="0" collapsed="false">
      <c r="A1040" s="33" t="str">
        <f aca="false">'Прил 7-2018 расходы'!A1727</f>
        <v>Субсидии бюджетным учреждениям на иные цели</v>
      </c>
      <c r="B1040" s="29" t="s">
        <v>196</v>
      </c>
      <c r="C1040" s="29" t="s">
        <v>29</v>
      </c>
      <c r="D1040" s="29" t="s">
        <v>52</v>
      </c>
      <c r="E1040" s="68" t="s">
        <v>33</v>
      </c>
      <c r="F1040" s="68" t="s">
        <v>29</v>
      </c>
      <c r="G1040" s="29" t="s">
        <v>341</v>
      </c>
      <c r="H1040" s="80" t="n">
        <v>612</v>
      </c>
      <c r="I1040" s="35" t="n">
        <f aca="false">'Прил 7-2018 расходы'!J1727</f>
        <v>126.3</v>
      </c>
      <c r="J1040" s="35" t="n">
        <f aca="false">'Прил 7-2018 расходы'!K1727</f>
        <v>125</v>
      </c>
      <c r="K1040" s="35" t="n">
        <f aca="false">'Прил 7-2018 расходы'!L1727</f>
        <v>1.3</v>
      </c>
      <c r="L1040" s="35" t="n">
        <f aca="false">'Прил 7-2018 расходы'!M1727</f>
        <v>126.3</v>
      </c>
      <c r="M1040" s="35" t="n">
        <f aca="false">'Прил 7-2018 расходы'!N1727</f>
        <v>125</v>
      </c>
      <c r="N1040" s="35" t="n">
        <f aca="false">'Прил 7-2018 расходы'!O1727</f>
        <v>1.3</v>
      </c>
      <c r="O1040" s="30" t="n">
        <f aca="false">L1040/I1040*100</f>
        <v>100</v>
      </c>
      <c r="P1040" s="27"/>
      <c r="Q1040" s="27"/>
    </row>
    <row r="1041" customFormat="false" ht="48" hidden="false" customHeight="true" outlineLevel="0" collapsed="false">
      <c r="A1041" s="33" t="str">
        <f aca="false">'Прил 7-2018 расходы'!A1728</f>
        <v>Субсидии на софинансирование расходных обязательств по комплектованию книжных фондов</v>
      </c>
      <c r="B1041" s="29" t="s">
        <v>196</v>
      </c>
      <c r="C1041" s="29" t="s">
        <v>29</v>
      </c>
      <c r="D1041" s="29" t="s">
        <v>52</v>
      </c>
      <c r="E1041" s="68" t="s">
        <v>33</v>
      </c>
      <c r="F1041" s="68" t="s">
        <v>29</v>
      </c>
      <c r="G1041" s="29" t="s">
        <v>342</v>
      </c>
      <c r="H1041" s="80"/>
      <c r="I1041" s="35" t="n">
        <f aca="false">I1042</f>
        <v>25.1</v>
      </c>
      <c r="J1041" s="35" t="n">
        <f aca="false">J1042</f>
        <v>24.9</v>
      </c>
      <c r="K1041" s="35" t="n">
        <f aca="false">K1042</f>
        <v>0.2</v>
      </c>
      <c r="L1041" s="35" t="n">
        <f aca="false">L1042</f>
        <v>25.1</v>
      </c>
      <c r="M1041" s="35" t="n">
        <f aca="false">M1042</f>
        <v>24.9</v>
      </c>
      <c r="N1041" s="35" t="n">
        <f aca="false">N1042</f>
        <v>0.2</v>
      </c>
      <c r="O1041" s="30" t="n">
        <f aca="false">L1041/I1041*100</f>
        <v>100</v>
      </c>
      <c r="P1041" s="27"/>
      <c r="Q1041" s="27"/>
    </row>
    <row r="1042" customFormat="false" ht="23.25" hidden="false" customHeight="true" outlineLevel="0" collapsed="false">
      <c r="A1042" s="33" t="str">
        <f aca="false">'Прил 7-2018 расходы'!A1729</f>
        <v>Субсидии бюджетным учреждениям на иные цели</v>
      </c>
      <c r="B1042" s="29" t="s">
        <v>196</v>
      </c>
      <c r="C1042" s="29" t="s">
        <v>29</v>
      </c>
      <c r="D1042" s="29" t="s">
        <v>52</v>
      </c>
      <c r="E1042" s="68" t="s">
        <v>33</v>
      </c>
      <c r="F1042" s="68" t="s">
        <v>29</v>
      </c>
      <c r="G1042" s="29" t="s">
        <v>342</v>
      </c>
      <c r="H1042" s="80" t="n">
        <v>612</v>
      </c>
      <c r="I1042" s="35" t="n">
        <f aca="false">'Прил 7-2018 расходы'!J1729</f>
        <v>25.1</v>
      </c>
      <c r="J1042" s="35" t="n">
        <f aca="false">'Прил 7-2018 расходы'!K1729</f>
        <v>24.9</v>
      </c>
      <c r="K1042" s="35" t="n">
        <f aca="false">'Прил 7-2018 расходы'!L1729</f>
        <v>0.2</v>
      </c>
      <c r="L1042" s="35" t="n">
        <f aca="false">'Прил 7-2018 расходы'!M1729</f>
        <v>25.1</v>
      </c>
      <c r="M1042" s="35" t="n">
        <f aca="false">'Прил 7-2018 расходы'!N1729</f>
        <v>24.9</v>
      </c>
      <c r="N1042" s="35" t="n">
        <f aca="false">'Прил 7-2018 расходы'!O1729</f>
        <v>0.2</v>
      </c>
      <c r="O1042" s="30" t="n">
        <f aca="false">L1042/I1042*100</f>
        <v>100</v>
      </c>
      <c r="P1042" s="27"/>
      <c r="Q1042" s="27"/>
    </row>
    <row r="1043" customFormat="false" ht="90" hidden="false" customHeight="true" outlineLevel="0" collapsed="false">
      <c r="A1043" s="33" t="str">
        <f aca="false">'Прил 7-2018 расходы'!A1730</f>
        <v>Субсидии на софинанс ирование расходных обязательств по подключению муниципальных общедоступных библиотек к информационно-телекоммуникационной сети  Интернет и развитию библиотечного дела с учетом задачи расширения информационных технологий и оцифровки</v>
      </c>
      <c r="B1043" s="29" t="s">
        <v>196</v>
      </c>
      <c r="C1043" s="29" t="s">
        <v>29</v>
      </c>
      <c r="D1043" s="29" t="s">
        <v>52</v>
      </c>
      <c r="E1043" s="68" t="s">
        <v>33</v>
      </c>
      <c r="F1043" s="68" t="s">
        <v>29</v>
      </c>
      <c r="G1043" s="29" t="s">
        <v>343</v>
      </c>
      <c r="H1043" s="80"/>
      <c r="I1043" s="35" t="n">
        <f aca="false">I1044</f>
        <v>444.7</v>
      </c>
      <c r="J1043" s="35" t="n">
        <f aca="false">J1044</f>
        <v>440.2</v>
      </c>
      <c r="K1043" s="35" t="n">
        <f aca="false">K1044</f>
        <v>4.5</v>
      </c>
      <c r="L1043" s="35" t="n">
        <f aca="false">L1044</f>
        <v>444.7</v>
      </c>
      <c r="M1043" s="35" t="n">
        <f aca="false">M1044</f>
        <v>440.2</v>
      </c>
      <c r="N1043" s="35" t="n">
        <f aca="false">N1044</f>
        <v>4.5</v>
      </c>
      <c r="O1043" s="30" t="n">
        <f aca="false">L1043/I1043*100</f>
        <v>100</v>
      </c>
      <c r="P1043" s="27"/>
      <c r="Q1043" s="27"/>
    </row>
    <row r="1044" customFormat="false" ht="23.25" hidden="false" customHeight="true" outlineLevel="0" collapsed="false">
      <c r="A1044" s="33" t="str">
        <f aca="false">'Прил 7-2018 расходы'!A1731</f>
        <v>Субсидии бюджетным учреждениям на иные цели</v>
      </c>
      <c r="B1044" s="29" t="s">
        <v>196</v>
      </c>
      <c r="C1044" s="29" t="s">
        <v>29</v>
      </c>
      <c r="D1044" s="29" t="s">
        <v>52</v>
      </c>
      <c r="E1044" s="68" t="s">
        <v>33</v>
      </c>
      <c r="F1044" s="68" t="s">
        <v>29</v>
      </c>
      <c r="G1044" s="29" t="s">
        <v>343</v>
      </c>
      <c r="H1044" s="80" t="n">
        <v>612</v>
      </c>
      <c r="I1044" s="35" t="n">
        <f aca="false">'Прил 7-2018 расходы'!J1731</f>
        <v>444.7</v>
      </c>
      <c r="J1044" s="35" t="n">
        <f aca="false">'Прил 7-2018 расходы'!K1731</f>
        <v>440.2</v>
      </c>
      <c r="K1044" s="35" t="n">
        <f aca="false">'Прил 7-2018 расходы'!L1731</f>
        <v>4.5</v>
      </c>
      <c r="L1044" s="35" t="n">
        <f aca="false">'Прил 7-2018 расходы'!M1731</f>
        <v>444.7</v>
      </c>
      <c r="M1044" s="35" t="n">
        <f aca="false">'Прил 7-2018 расходы'!N1731</f>
        <v>440.2</v>
      </c>
      <c r="N1044" s="35" t="n">
        <f aca="false">'Прил 7-2018 расходы'!O1731</f>
        <v>4.5</v>
      </c>
      <c r="O1044" s="30" t="n">
        <f aca="false">L1044/I1044*100</f>
        <v>100</v>
      </c>
      <c r="P1044" s="27"/>
      <c r="Q1044" s="27"/>
    </row>
    <row r="1045" customFormat="false" ht="86.25" hidden="false" customHeight="true" outlineLevel="0" collapsed="false">
      <c r="A1045" s="33" t="str">
        <f aca="false">'Прил 7-2018 расходы'!A1732</f>
        <v>Субсидия на софинансирование расходных обязательств по реализации утвержденных на соответствующий год  муниципальных программ, включающих в себя мероприятия по капитальному ремонту обектов культуры и   укреплению материально-технической базы учреждений культуры</v>
      </c>
      <c r="B1045" s="29" t="s">
        <v>196</v>
      </c>
      <c r="C1045" s="29" t="s">
        <v>29</v>
      </c>
      <c r="D1045" s="29" t="s">
        <v>52</v>
      </c>
      <c r="E1045" s="68" t="s">
        <v>33</v>
      </c>
      <c r="F1045" s="68" t="s">
        <v>29</v>
      </c>
      <c r="G1045" s="29" t="s">
        <v>344</v>
      </c>
      <c r="H1045" s="80"/>
      <c r="I1045" s="35" t="n">
        <f aca="false">I1046</f>
        <v>252.7</v>
      </c>
      <c r="J1045" s="35" t="n">
        <f aca="false">J1046</f>
        <v>240</v>
      </c>
      <c r="K1045" s="35" t="n">
        <f aca="false">K1046</f>
        <v>12.7</v>
      </c>
      <c r="L1045" s="35" t="n">
        <f aca="false">L1046</f>
        <v>252.7</v>
      </c>
      <c r="M1045" s="35" t="n">
        <f aca="false">M1046</f>
        <v>240</v>
      </c>
      <c r="N1045" s="35" t="n">
        <f aca="false">N1046</f>
        <v>12.7</v>
      </c>
      <c r="O1045" s="30" t="n">
        <f aca="false">L1045/I1045*100</f>
        <v>100</v>
      </c>
      <c r="P1045" s="27"/>
      <c r="Q1045" s="27"/>
    </row>
    <row r="1046" customFormat="false" ht="23.25" hidden="false" customHeight="true" outlineLevel="0" collapsed="false">
      <c r="A1046" s="33" t="str">
        <f aca="false">'Прил 7-2018 расходы'!A1733</f>
        <v>Субсидии бюджетным учреждениям на иные цели</v>
      </c>
      <c r="B1046" s="29" t="s">
        <v>196</v>
      </c>
      <c r="C1046" s="29" t="s">
        <v>29</v>
      </c>
      <c r="D1046" s="29" t="s">
        <v>52</v>
      </c>
      <c r="E1046" s="68" t="s">
        <v>33</v>
      </c>
      <c r="F1046" s="68" t="s">
        <v>29</v>
      </c>
      <c r="G1046" s="29" t="s">
        <v>344</v>
      </c>
      <c r="H1046" s="80" t="n">
        <v>612</v>
      </c>
      <c r="I1046" s="35" t="n">
        <f aca="false">'Прил 7-2018 расходы'!J1733</f>
        <v>252.7</v>
      </c>
      <c r="J1046" s="35" t="n">
        <f aca="false">'Прил 7-2018 расходы'!K1733</f>
        <v>240</v>
      </c>
      <c r="K1046" s="35" t="n">
        <f aca="false">'Прил 7-2018 расходы'!L1733</f>
        <v>12.7</v>
      </c>
      <c r="L1046" s="35" t="n">
        <f aca="false">'Прил 7-2018 расходы'!M1733</f>
        <v>252.7</v>
      </c>
      <c r="M1046" s="35" t="n">
        <f aca="false">'Прил 7-2018 расходы'!N1733</f>
        <v>240</v>
      </c>
      <c r="N1046" s="35" t="n">
        <f aca="false">'Прил 7-2018 расходы'!O1733</f>
        <v>12.7</v>
      </c>
      <c r="O1046" s="30" t="n">
        <f aca="false">L1046/I1046*100</f>
        <v>100</v>
      </c>
      <c r="P1046" s="27"/>
      <c r="Q1046" s="27"/>
    </row>
    <row r="1047" customFormat="false" ht="47.25" hidden="true" customHeight="true" outlineLevel="0" collapsed="false">
      <c r="A1047" s="33" t="str">
        <f aca="false">'Прил 7-2018 расходы'!A1238</f>
        <v>Реализация мероприятий федеральной целевой программы "Культура России (2012-2018 годы)"</v>
      </c>
      <c r="B1047" s="68" t="s">
        <v>196</v>
      </c>
      <c r="C1047" s="68" t="s">
        <v>29</v>
      </c>
      <c r="D1047" s="68" t="s">
        <v>52</v>
      </c>
      <c r="E1047" s="68" t="s">
        <v>33</v>
      </c>
      <c r="F1047" s="68" t="s">
        <v>29</v>
      </c>
      <c r="G1047" s="81" t="n">
        <v>50140</v>
      </c>
      <c r="H1047" s="29"/>
      <c r="I1047" s="35" t="n">
        <f aca="false">I1048</f>
        <v>0</v>
      </c>
      <c r="J1047" s="35" t="n">
        <f aca="false">J1048</f>
        <v>0</v>
      </c>
      <c r="K1047" s="35"/>
      <c r="L1047" s="35" t="n">
        <f aca="false">L1048</f>
        <v>0</v>
      </c>
      <c r="M1047" s="35" t="n">
        <f aca="false">M1048</f>
        <v>0</v>
      </c>
      <c r="N1047" s="35"/>
      <c r="O1047" s="30" t="e">
        <f aca="false">L1047/I1047*100</f>
        <v>#DIV/0!</v>
      </c>
      <c r="P1047" s="27"/>
      <c r="Q1047" s="27"/>
    </row>
    <row r="1048" customFormat="false" ht="36" hidden="true" customHeight="true" outlineLevel="0" collapsed="false">
      <c r="A1048" s="33" t="str">
        <f aca="false">'Прил 7-2018 расходы'!A1239</f>
        <v>Субсидии бюджетным учреждениям на иные цели</v>
      </c>
      <c r="B1048" s="68" t="s">
        <v>196</v>
      </c>
      <c r="C1048" s="68" t="s">
        <v>29</v>
      </c>
      <c r="D1048" s="68" t="s">
        <v>52</v>
      </c>
      <c r="E1048" s="68" t="s">
        <v>33</v>
      </c>
      <c r="F1048" s="68" t="s">
        <v>29</v>
      </c>
      <c r="G1048" s="81" t="n">
        <v>50140</v>
      </c>
      <c r="H1048" s="68" t="s">
        <v>147</v>
      </c>
      <c r="I1048" s="35" t="n">
        <f aca="false">'Прил 7-2018 расходы'!J1239</f>
        <v>0</v>
      </c>
      <c r="J1048" s="35" t="n">
        <f aca="false">I1048</f>
        <v>0</v>
      </c>
      <c r="K1048" s="35"/>
      <c r="L1048" s="35" t="n">
        <f aca="false">'Прил 7-2018 расходы'!M1239</f>
        <v>0</v>
      </c>
      <c r="M1048" s="35" t="n">
        <f aca="false">L1048</f>
        <v>0</v>
      </c>
      <c r="N1048" s="35"/>
      <c r="O1048" s="30" t="e">
        <f aca="false">L1048/I1048*100</f>
        <v>#DIV/0!</v>
      </c>
      <c r="P1048" s="27"/>
      <c r="Q1048" s="27"/>
    </row>
    <row r="1049" customFormat="false" ht="59.25" hidden="true" customHeight="true" outlineLevel="0" collapsed="false">
      <c r="A1049" s="33" t="str">
        <f aca="false">'Прил 7-2018 расходы'!A1240</f>
        <v>Софинансирование расходных обязательств по развитию учреждений культуры, за исключением субсидий на  софинансирование объектов капитального  строительства</v>
      </c>
      <c r="B1049" s="68" t="s">
        <v>196</v>
      </c>
      <c r="C1049" s="68" t="s">
        <v>29</v>
      </c>
      <c r="D1049" s="68" t="s">
        <v>52</v>
      </c>
      <c r="E1049" s="68" t="s">
        <v>33</v>
      </c>
      <c r="F1049" s="68" t="s">
        <v>29</v>
      </c>
      <c r="G1049" s="81" t="s">
        <v>345</v>
      </c>
      <c r="H1049" s="68"/>
      <c r="I1049" s="35" t="n">
        <f aca="false">I1050</f>
        <v>0</v>
      </c>
      <c r="J1049" s="35" t="n">
        <f aca="false">J1050</f>
        <v>0</v>
      </c>
      <c r="K1049" s="35"/>
      <c r="L1049" s="35" t="n">
        <f aca="false">L1050</f>
        <v>0</v>
      </c>
      <c r="M1049" s="35" t="n">
        <f aca="false">M1050</f>
        <v>0</v>
      </c>
      <c r="N1049" s="35"/>
      <c r="O1049" s="30" t="e">
        <f aca="false">L1049/I1049*100</f>
        <v>#DIV/0!</v>
      </c>
      <c r="P1049" s="27"/>
      <c r="Q1049" s="27"/>
    </row>
    <row r="1050" customFormat="false" ht="36" hidden="true" customHeight="true" outlineLevel="0" collapsed="false">
      <c r="A1050" s="33" t="str">
        <f aca="false">'Прил 7-2018 расходы'!A1241</f>
        <v>Субсидии бюджетным учреждениям на иные цели</v>
      </c>
      <c r="B1050" s="68" t="s">
        <v>196</v>
      </c>
      <c r="C1050" s="68" t="s">
        <v>29</v>
      </c>
      <c r="D1050" s="68" t="s">
        <v>52</v>
      </c>
      <c r="E1050" s="68" t="s">
        <v>33</v>
      </c>
      <c r="F1050" s="68" t="s">
        <v>29</v>
      </c>
      <c r="G1050" s="81" t="s">
        <v>345</v>
      </c>
      <c r="H1050" s="68" t="s">
        <v>147</v>
      </c>
      <c r="I1050" s="35" t="n">
        <f aca="false">'Прил 7-2018 расходы'!J1241</f>
        <v>0</v>
      </c>
      <c r="J1050" s="35" t="n">
        <f aca="false">I1050</f>
        <v>0</v>
      </c>
      <c r="K1050" s="35"/>
      <c r="L1050" s="35" t="n">
        <f aca="false">'Прил 7-2018 расходы'!M1241</f>
        <v>0</v>
      </c>
      <c r="M1050" s="35" t="n">
        <f aca="false">L1050</f>
        <v>0</v>
      </c>
      <c r="N1050" s="35"/>
      <c r="O1050" s="30" t="e">
        <f aca="false">L1050/I1050*100</f>
        <v>#DIV/0!</v>
      </c>
      <c r="P1050" s="27"/>
      <c r="Q1050" s="27"/>
    </row>
    <row r="1051" customFormat="false" ht="81" hidden="true" customHeight="true" outlineLevel="0" collapsed="false">
      <c r="A1051" s="33" t="str">
        <f aca="false">'Прил 7-2018 расходы'!A1242</f>
        <v>Софинансирование расходных обязательств по развитию учреждений культуры, за исключением субсидий на  софинансирование объектов капитального  строительства  за счет средств местного бюджета</v>
      </c>
      <c r="B1051" s="68" t="s">
        <v>196</v>
      </c>
      <c r="C1051" s="68" t="s">
        <v>29</v>
      </c>
      <c r="D1051" s="68" t="s">
        <v>52</v>
      </c>
      <c r="E1051" s="68" t="s">
        <v>33</v>
      </c>
      <c r="F1051" s="68" t="s">
        <v>29</v>
      </c>
      <c r="G1051" s="68" t="s">
        <v>346</v>
      </c>
      <c r="H1051" s="68"/>
      <c r="I1051" s="35" t="n">
        <f aca="false">I1052</f>
        <v>0</v>
      </c>
      <c r="J1051" s="35"/>
      <c r="K1051" s="35" t="n">
        <f aca="false">K1052</f>
        <v>0</v>
      </c>
      <c r="L1051" s="35" t="n">
        <f aca="false">L1052</f>
        <v>0</v>
      </c>
      <c r="M1051" s="35"/>
      <c r="N1051" s="35" t="n">
        <f aca="false">N1052</f>
        <v>0</v>
      </c>
      <c r="O1051" s="30" t="e">
        <f aca="false">L1051/I1051*100</f>
        <v>#DIV/0!</v>
      </c>
      <c r="P1051" s="27"/>
      <c r="Q1051" s="27"/>
    </row>
    <row r="1052" customFormat="false" ht="36" hidden="true" customHeight="true" outlineLevel="0" collapsed="false">
      <c r="A1052" s="33" t="str">
        <f aca="false">'Прил 7-2018 расходы'!A1243</f>
        <v>Субсидии бюджетным учреждениям на иные цели</v>
      </c>
      <c r="B1052" s="68" t="s">
        <v>196</v>
      </c>
      <c r="C1052" s="68" t="s">
        <v>29</v>
      </c>
      <c r="D1052" s="68" t="s">
        <v>52</v>
      </c>
      <c r="E1052" s="68" t="s">
        <v>33</v>
      </c>
      <c r="F1052" s="68" t="s">
        <v>29</v>
      </c>
      <c r="G1052" s="68" t="s">
        <v>346</v>
      </c>
      <c r="H1052" s="68" t="s">
        <v>147</v>
      </c>
      <c r="I1052" s="35" t="n">
        <f aca="false">'Прил 7-2018 расходы'!J1243</f>
        <v>0</v>
      </c>
      <c r="J1052" s="35"/>
      <c r="K1052" s="35" t="n">
        <f aca="false">I1052</f>
        <v>0</v>
      </c>
      <c r="L1052" s="35" t="n">
        <f aca="false">'Прил 7-2018 расходы'!M1243</f>
        <v>0</v>
      </c>
      <c r="M1052" s="35"/>
      <c r="N1052" s="35" t="n">
        <f aca="false">L1052</f>
        <v>0</v>
      </c>
      <c r="O1052" s="30" t="e">
        <f aca="false">L1052/I1052*100</f>
        <v>#DIV/0!</v>
      </c>
      <c r="P1052" s="27"/>
      <c r="Q1052" s="27"/>
    </row>
    <row r="1053" customFormat="false" ht="48.75" hidden="true" customHeight="true" outlineLevel="0" collapsed="false">
      <c r="A1053" s="33" t="str">
        <f aca="false">'Прил 7-2018 расходы'!A1244</f>
        <v>Комплектование книжных фондов библиотек муниципальныхобразований и государственных библиотек городов Москвы и Санкт-петербурга</v>
      </c>
      <c r="B1053" s="68" t="s">
        <v>196</v>
      </c>
      <c r="C1053" s="68" t="s">
        <v>29</v>
      </c>
      <c r="D1053" s="68" t="s">
        <v>52</v>
      </c>
      <c r="E1053" s="68" t="s">
        <v>33</v>
      </c>
      <c r="F1053" s="68" t="s">
        <v>29</v>
      </c>
      <c r="G1053" s="29" t="s">
        <v>347</v>
      </c>
      <c r="H1053" s="68"/>
      <c r="I1053" s="35" t="n">
        <f aca="false">I1054</f>
        <v>0</v>
      </c>
      <c r="J1053" s="35" t="n">
        <f aca="false">J1054</f>
        <v>0</v>
      </c>
      <c r="K1053" s="35"/>
      <c r="L1053" s="35" t="n">
        <f aca="false">L1054</f>
        <v>0</v>
      </c>
      <c r="M1053" s="35" t="n">
        <f aca="false">M1054</f>
        <v>0</v>
      </c>
      <c r="N1053" s="35"/>
      <c r="O1053" s="30" t="e">
        <f aca="false">L1053/I1053*100</f>
        <v>#DIV/0!</v>
      </c>
      <c r="P1053" s="27"/>
      <c r="Q1053" s="27"/>
    </row>
    <row r="1054" customFormat="false" ht="36" hidden="true" customHeight="true" outlineLevel="0" collapsed="false">
      <c r="A1054" s="33" t="str">
        <f aca="false">'Прил 7-2018 расходы'!A1245</f>
        <v>Субсидии бюджетным учреждениям на иные цели</v>
      </c>
      <c r="B1054" s="68" t="s">
        <v>196</v>
      </c>
      <c r="C1054" s="68" t="s">
        <v>29</v>
      </c>
      <c r="D1054" s="68" t="s">
        <v>52</v>
      </c>
      <c r="E1054" s="68" t="s">
        <v>33</v>
      </c>
      <c r="F1054" s="68" t="s">
        <v>29</v>
      </c>
      <c r="G1054" s="29" t="s">
        <v>347</v>
      </c>
      <c r="H1054" s="68" t="s">
        <v>147</v>
      </c>
      <c r="I1054" s="35" t="n">
        <f aca="false">'Прил 7-2018 расходы'!J1245</f>
        <v>0</v>
      </c>
      <c r="J1054" s="35" t="n">
        <f aca="false">I1054</f>
        <v>0</v>
      </c>
      <c r="K1054" s="35"/>
      <c r="L1054" s="35" t="n">
        <f aca="false">'Прил 7-2018 расходы'!M1245</f>
        <v>0</v>
      </c>
      <c r="M1054" s="35" t="n">
        <f aca="false">L1054</f>
        <v>0</v>
      </c>
      <c r="N1054" s="35"/>
      <c r="O1054" s="30" t="e">
        <f aca="false">L1054/I1054*100</f>
        <v>#DIV/0!</v>
      </c>
      <c r="P1054" s="27"/>
      <c r="Q1054" s="27"/>
    </row>
    <row r="1055" customFormat="false" ht="60.75" hidden="true" customHeight="true" outlineLevel="0" collapsed="false">
      <c r="A1055" s="33" t="str">
        <f aca="false">'Прил 7-2018 расходы'!A1246</f>
        <v>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v>
      </c>
      <c r="B1055" s="68" t="s">
        <v>196</v>
      </c>
      <c r="C1055" s="68" t="s">
        <v>29</v>
      </c>
      <c r="D1055" s="68" t="s">
        <v>52</v>
      </c>
      <c r="E1055" s="68" t="s">
        <v>33</v>
      </c>
      <c r="F1055" s="68" t="s">
        <v>29</v>
      </c>
      <c r="G1055" s="29" t="s">
        <v>348</v>
      </c>
      <c r="H1055" s="68"/>
      <c r="I1055" s="35" t="n">
        <f aca="false">I1056</f>
        <v>0</v>
      </c>
      <c r="J1055" s="35" t="n">
        <f aca="false">J1056</f>
        <v>0</v>
      </c>
      <c r="K1055" s="35"/>
      <c r="L1055" s="35" t="n">
        <f aca="false">L1056</f>
        <v>0</v>
      </c>
      <c r="M1055" s="35" t="n">
        <f aca="false">M1056</f>
        <v>0</v>
      </c>
      <c r="N1055" s="35"/>
      <c r="O1055" s="30" t="e">
        <f aca="false">L1055/I1055*100</f>
        <v>#DIV/0!</v>
      </c>
      <c r="P1055" s="27"/>
      <c r="Q1055" s="27"/>
    </row>
    <row r="1056" customFormat="false" ht="36" hidden="true" customHeight="true" outlineLevel="0" collapsed="false">
      <c r="A1056" s="33" t="str">
        <f aca="false">'Прил 7-2018 расходы'!A1247</f>
        <v>Субсидии бюджетным учреждениям на иные цели</v>
      </c>
      <c r="B1056" s="68" t="s">
        <v>196</v>
      </c>
      <c r="C1056" s="68" t="s">
        <v>29</v>
      </c>
      <c r="D1056" s="68" t="s">
        <v>52</v>
      </c>
      <c r="E1056" s="68" t="s">
        <v>33</v>
      </c>
      <c r="F1056" s="68" t="s">
        <v>29</v>
      </c>
      <c r="G1056" s="29" t="s">
        <v>348</v>
      </c>
      <c r="H1056" s="68" t="s">
        <v>147</v>
      </c>
      <c r="I1056" s="35" t="n">
        <f aca="false">'Прил 7-2018 расходы'!J1247</f>
        <v>0</v>
      </c>
      <c r="J1056" s="35" t="n">
        <f aca="false">I1055</f>
        <v>0</v>
      </c>
      <c r="K1056" s="35"/>
      <c r="L1056" s="35" t="n">
        <f aca="false">'Прил 7-2018 расходы'!M1247</f>
        <v>0</v>
      </c>
      <c r="M1056" s="35" t="n">
        <f aca="false">L1055</f>
        <v>0</v>
      </c>
      <c r="N1056" s="35"/>
      <c r="O1056" s="30" t="e">
        <f aca="false">L1056/I1056*100</f>
        <v>#DIV/0!</v>
      </c>
      <c r="P1056" s="27"/>
      <c r="Q1056" s="27"/>
    </row>
    <row r="1057" customFormat="false" ht="16.9" hidden="true" customHeight="true" outlineLevel="0" collapsed="false">
      <c r="A1057" s="33" t="str">
        <f aca="false">'Прил 7-2018 расходы'!A1248</f>
        <v>Библиотеки</v>
      </c>
      <c r="B1057" s="29" t="s">
        <v>196</v>
      </c>
      <c r="C1057" s="29" t="s">
        <v>29</v>
      </c>
      <c r="D1057" s="29" t="s">
        <v>52</v>
      </c>
      <c r="E1057" s="29" t="s">
        <v>33</v>
      </c>
      <c r="F1057" s="29" t="s">
        <v>29</v>
      </c>
      <c r="G1057" s="29" t="s">
        <v>339</v>
      </c>
      <c r="H1057" s="29"/>
      <c r="I1057" s="35" t="n">
        <f aca="false">I1058</f>
        <v>0</v>
      </c>
      <c r="J1057" s="35"/>
      <c r="K1057" s="35" t="n">
        <f aca="false">K1058</f>
        <v>0</v>
      </c>
      <c r="L1057" s="35" t="n">
        <f aca="false">L1058</f>
        <v>0</v>
      </c>
      <c r="M1057" s="35"/>
      <c r="N1057" s="35" t="n">
        <f aca="false">N1058</f>
        <v>0</v>
      </c>
      <c r="O1057" s="30" t="e">
        <f aca="false">L1057/I1057*100</f>
        <v>#DIV/0!</v>
      </c>
      <c r="P1057" s="27"/>
      <c r="Q1057" s="27"/>
    </row>
    <row r="1058" customFormat="false" ht="43.5" hidden="true" customHeight="true" outlineLevel="0" collapsed="false">
      <c r="A1058" s="33" t="str">
        <f aca="false">'Прил 7-2018 расходы'!A1249</f>
        <v>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v>
      </c>
      <c r="B1058" s="29" t="s">
        <v>196</v>
      </c>
      <c r="C1058" s="29" t="s">
        <v>29</v>
      </c>
      <c r="D1058" s="29" t="s">
        <v>52</v>
      </c>
      <c r="E1058" s="29" t="s">
        <v>33</v>
      </c>
      <c r="F1058" s="29" t="s">
        <v>29</v>
      </c>
      <c r="G1058" s="29" t="s">
        <v>339</v>
      </c>
      <c r="H1058" s="29" t="s">
        <v>134</v>
      </c>
      <c r="I1058" s="35" t="n">
        <f aca="false">'Прил 7-2018 расходы'!J1249</f>
        <v>0</v>
      </c>
      <c r="J1058" s="35"/>
      <c r="K1058" s="35" t="n">
        <f aca="false">I1058</f>
        <v>0</v>
      </c>
      <c r="L1058" s="35" t="n">
        <f aca="false">'Прил 7-2018 расходы'!M1249</f>
        <v>0</v>
      </c>
      <c r="M1058" s="35"/>
      <c r="N1058" s="35" t="n">
        <f aca="false">L1058</f>
        <v>0</v>
      </c>
      <c r="O1058" s="30" t="e">
        <f aca="false">L1058/I1058*100</f>
        <v>#DIV/0!</v>
      </c>
      <c r="P1058" s="27"/>
      <c r="Q1058" s="27"/>
    </row>
    <row r="1059" customFormat="false" ht="41.25" hidden="false" customHeight="true" outlineLevel="0" collapsed="false">
      <c r="A1059" s="33" t="str">
        <f aca="false">'Прил 7-2018 расходы'!A1250</f>
        <v>Основное мероприятие "Сохранение и развитие народного творчества и культурно-досуговая деятельность"</v>
      </c>
      <c r="B1059" s="29" t="s">
        <v>196</v>
      </c>
      <c r="C1059" s="29" t="s">
        <v>29</v>
      </c>
      <c r="D1059" s="29" t="s">
        <v>52</v>
      </c>
      <c r="E1059" s="29" t="s">
        <v>33</v>
      </c>
      <c r="F1059" s="29" t="s">
        <v>31</v>
      </c>
      <c r="G1059" s="29"/>
      <c r="H1059" s="29"/>
      <c r="I1059" s="35" t="n">
        <f aca="false">I1060+I1063+I1066</f>
        <v>1721.1</v>
      </c>
      <c r="J1059" s="35" t="n">
        <f aca="false">J1060+J1063</f>
        <v>122</v>
      </c>
      <c r="K1059" s="35" t="n">
        <f aca="false">K1060+K1063+K1066</f>
        <v>1599.1</v>
      </c>
      <c r="L1059" s="35" t="n">
        <f aca="false">L1060+L1063+L1066</f>
        <v>1694.1</v>
      </c>
      <c r="M1059" s="35" t="n">
        <f aca="false">M1060+M1063</f>
        <v>0</v>
      </c>
      <c r="N1059" s="35" t="n">
        <f aca="false">N1060+N1063+N1066</f>
        <v>1694.1</v>
      </c>
      <c r="O1059" s="30" t="n">
        <f aca="false">L1059/I1059*100</f>
        <v>98.4</v>
      </c>
      <c r="P1059" s="27"/>
      <c r="Q1059" s="27"/>
    </row>
    <row r="1060" customFormat="false" ht="30.75" hidden="false" customHeight="true" outlineLevel="0" collapsed="false">
      <c r="A1060" s="33" t="str">
        <f aca="false">'Прил 7-2018 расходы'!A1251</f>
        <v>Дворцы и дома культуры, другие учреждения культуры и средств массовой информации</v>
      </c>
      <c r="B1060" s="29" t="s">
        <v>196</v>
      </c>
      <c r="C1060" s="29" t="s">
        <v>29</v>
      </c>
      <c r="D1060" s="29" t="s">
        <v>52</v>
      </c>
      <c r="E1060" s="29" t="s">
        <v>33</v>
      </c>
      <c r="F1060" s="29" t="s">
        <v>31</v>
      </c>
      <c r="G1060" s="29" t="s">
        <v>338</v>
      </c>
      <c r="H1060" s="29"/>
      <c r="I1060" s="35" t="n">
        <f aca="false">I1062+I1061</f>
        <v>1551.3</v>
      </c>
      <c r="J1060" s="35" t="n">
        <f aca="false">J1061</f>
        <v>122</v>
      </c>
      <c r="K1060" s="35" t="n">
        <f aca="false">K1062+K1061</f>
        <v>1429.3</v>
      </c>
      <c r="L1060" s="35" t="n">
        <f aca="false">L1062+L1061</f>
        <v>1529.3</v>
      </c>
      <c r="M1060" s="35" t="n">
        <f aca="false">M1061</f>
        <v>0</v>
      </c>
      <c r="N1060" s="35" t="n">
        <f aca="false">N1062+N1061</f>
        <v>1529.3</v>
      </c>
      <c r="O1060" s="30" t="n">
        <f aca="false">L1060/I1060*100</f>
        <v>98.6</v>
      </c>
      <c r="P1060" s="27"/>
      <c r="Q1060" s="27"/>
    </row>
    <row r="1061" customFormat="false" ht="56.25" hidden="false" customHeight="true" outlineLevel="0" collapsed="false">
      <c r="A1061" s="33" t="str">
        <f aca="false">'Прил 7-2018 расходы'!A1736</f>
        <v>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v>
      </c>
      <c r="B1061" s="29" t="s">
        <v>196</v>
      </c>
      <c r="C1061" s="29" t="s">
        <v>29</v>
      </c>
      <c r="D1061" s="29" t="s">
        <v>52</v>
      </c>
      <c r="E1061" s="29" t="s">
        <v>33</v>
      </c>
      <c r="F1061" s="29" t="s">
        <v>31</v>
      </c>
      <c r="G1061" s="29" t="s">
        <v>338</v>
      </c>
      <c r="H1061" s="29" t="s">
        <v>134</v>
      </c>
      <c r="I1061" s="35" t="n">
        <f aca="false">'Прил 7-2018 расходы'!J1736</f>
        <v>1551.3</v>
      </c>
      <c r="J1061" s="35" t="n">
        <f aca="false">'Прил 7-2018 расходы'!K1736</f>
        <v>122</v>
      </c>
      <c r="K1061" s="35" t="n">
        <f aca="false">'Прил 7-2018 расходы'!L1736</f>
        <v>1429.3</v>
      </c>
      <c r="L1061" s="35" t="n">
        <f aca="false">'Прил 7-2018 расходы'!M1736</f>
        <v>1529.3</v>
      </c>
      <c r="M1061" s="35" t="n">
        <f aca="false">'Прил 7-2018 расходы'!N1736</f>
        <v>0</v>
      </c>
      <c r="N1061" s="35" t="n">
        <f aca="false">'Прил 7-2018 расходы'!O1736</f>
        <v>1529.3</v>
      </c>
      <c r="O1061" s="30" t="n">
        <f aca="false">L1061/I1061*100</f>
        <v>98.6</v>
      </c>
      <c r="P1061" s="27"/>
      <c r="Q1061" s="27"/>
    </row>
    <row r="1062" customFormat="false" ht="16.9" hidden="true" customHeight="true" outlineLevel="0" collapsed="false">
      <c r="A1062" s="33" t="str">
        <f aca="false">'Прил 7-2018 расходы'!A1252</f>
        <v>Субсидии бюджетным учреждениям на иные цели</v>
      </c>
      <c r="B1062" s="29" t="s">
        <v>196</v>
      </c>
      <c r="C1062" s="29" t="s">
        <v>29</v>
      </c>
      <c r="D1062" s="29" t="s">
        <v>52</v>
      </c>
      <c r="E1062" s="29" t="s">
        <v>33</v>
      </c>
      <c r="F1062" s="29" t="s">
        <v>31</v>
      </c>
      <c r="G1062" s="29" t="s">
        <v>338</v>
      </c>
      <c r="H1062" s="29" t="s">
        <v>147</v>
      </c>
      <c r="I1062" s="35" t="n">
        <f aca="false">'Прил 7-2018 расходы'!J1252+'Прил 7-2018 расходы'!J1737</f>
        <v>0</v>
      </c>
      <c r="J1062" s="35"/>
      <c r="K1062" s="35" t="n">
        <f aca="false">I1062</f>
        <v>0</v>
      </c>
      <c r="L1062" s="35" t="n">
        <f aca="false">'Прил 7-2018 расходы'!M1252+'Прил 7-2018 расходы'!M1737</f>
        <v>0</v>
      </c>
      <c r="M1062" s="35"/>
      <c r="N1062" s="35" t="n">
        <f aca="false">L1062</f>
        <v>0</v>
      </c>
      <c r="O1062" s="30" t="e">
        <f aca="false">L1062/I1062*100</f>
        <v>#DIV/0!</v>
      </c>
      <c r="P1062" s="27"/>
      <c r="Q1062" s="27"/>
    </row>
    <row r="1063" customFormat="false" ht="16.9" hidden="false" customHeight="true" outlineLevel="0" collapsed="false">
      <c r="A1063" s="33" t="str">
        <f aca="false">'Прил 7-2018 расходы'!A1738</f>
        <v>Музеи и постоянные выставки</v>
      </c>
      <c r="B1063" s="29" t="s">
        <v>196</v>
      </c>
      <c r="C1063" s="29" t="s">
        <v>29</v>
      </c>
      <c r="D1063" s="29" t="s">
        <v>52</v>
      </c>
      <c r="E1063" s="29" t="s">
        <v>33</v>
      </c>
      <c r="F1063" s="29" t="s">
        <v>31</v>
      </c>
      <c r="G1063" s="29" t="s">
        <v>349</v>
      </c>
      <c r="H1063" s="29"/>
      <c r="I1063" s="35" t="n">
        <f aca="false">I1065+I1064</f>
        <v>64.8</v>
      </c>
      <c r="J1063" s="35" t="n">
        <f aca="false">J1064</f>
        <v>0</v>
      </c>
      <c r="K1063" s="35" t="n">
        <f aca="false">K1065+K1064</f>
        <v>64.8</v>
      </c>
      <c r="L1063" s="35" t="n">
        <f aca="false">L1065+L1064</f>
        <v>64.8</v>
      </c>
      <c r="M1063" s="35" t="n">
        <f aca="false">M1064</f>
        <v>0</v>
      </c>
      <c r="N1063" s="35" t="n">
        <f aca="false">N1065+N1064</f>
        <v>64.8</v>
      </c>
      <c r="O1063" s="30" t="n">
        <f aca="false">L1063/I1063*100</f>
        <v>100</v>
      </c>
      <c r="P1063" s="27"/>
      <c r="Q1063" s="27"/>
    </row>
    <row r="1064" customFormat="false" ht="57" hidden="false" customHeight="true" outlineLevel="0" collapsed="false">
      <c r="A1064" s="33" t="str">
        <f aca="false">'Прил 7-2018 расходы'!A1740</f>
        <v>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v>
      </c>
      <c r="B1064" s="29" t="s">
        <v>196</v>
      </c>
      <c r="C1064" s="29" t="s">
        <v>29</v>
      </c>
      <c r="D1064" s="29" t="s">
        <v>52</v>
      </c>
      <c r="E1064" s="29" t="s">
        <v>33</v>
      </c>
      <c r="F1064" s="29" t="s">
        <v>31</v>
      </c>
      <c r="G1064" s="29" t="s">
        <v>349</v>
      </c>
      <c r="H1064" s="29" t="s">
        <v>134</v>
      </c>
      <c r="I1064" s="35" t="n">
        <f aca="false">'Прил 7-2018 расходы'!J1740</f>
        <v>64.8</v>
      </c>
      <c r="J1064" s="35" t="n">
        <f aca="false">'Прил 7-2018 расходы'!K1740</f>
        <v>0</v>
      </c>
      <c r="K1064" s="35" t="n">
        <f aca="false">'Прил 7-2018 расходы'!L1740</f>
        <v>64.8</v>
      </c>
      <c r="L1064" s="35" t="n">
        <f aca="false">'Прил 7-2018 расходы'!M1740</f>
        <v>64.8</v>
      </c>
      <c r="M1064" s="35" t="n">
        <f aca="false">'Прил 7-2018 расходы'!N1740</f>
        <v>0</v>
      </c>
      <c r="N1064" s="35" t="n">
        <f aca="false">'Прил 7-2018 расходы'!O1740</f>
        <v>64.8</v>
      </c>
      <c r="O1064" s="30" t="n">
        <f aca="false">L1064/I1064*100</f>
        <v>100</v>
      </c>
      <c r="P1064" s="27"/>
      <c r="Q1064" s="27"/>
    </row>
    <row r="1065" customFormat="false" ht="16.9" hidden="true" customHeight="true" outlineLevel="0" collapsed="false">
      <c r="A1065" s="33" t="str">
        <f aca="false">'Прил 7-2018 расходы'!A1739</f>
        <v>Субсидии бюджетным учреждениям на иные цели</v>
      </c>
      <c r="B1065" s="29" t="s">
        <v>196</v>
      </c>
      <c r="C1065" s="29" t="s">
        <v>29</v>
      </c>
      <c r="D1065" s="29" t="s">
        <v>52</v>
      </c>
      <c r="E1065" s="29" t="s">
        <v>33</v>
      </c>
      <c r="F1065" s="29" t="s">
        <v>31</v>
      </c>
      <c r="G1065" s="29" t="s">
        <v>349</v>
      </c>
      <c r="H1065" s="29" t="s">
        <v>147</v>
      </c>
      <c r="I1065" s="35" t="n">
        <f aca="false">'Прил 7-2018 расходы'!J1739</f>
        <v>0</v>
      </c>
      <c r="J1065" s="35"/>
      <c r="K1065" s="35" t="n">
        <f aca="false">I1065</f>
        <v>0</v>
      </c>
      <c r="L1065" s="35" t="n">
        <f aca="false">'Прил 7-2018 расходы'!M1739</f>
        <v>0</v>
      </c>
      <c r="M1065" s="35"/>
      <c r="N1065" s="35" t="n">
        <f aca="false">L1065</f>
        <v>0</v>
      </c>
      <c r="O1065" s="30" t="e">
        <f aca="false">L1065/I1065*100</f>
        <v>#DIV/0!</v>
      </c>
      <c r="P1065" s="27"/>
      <c r="Q1065" s="27"/>
    </row>
    <row r="1066" customFormat="false" ht="16.9" hidden="false" customHeight="true" outlineLevel="0" collapsed="false">
      <c r="A1066" s="33" t="str">
        <f aca="false">'Прил 7-2018 расходы'!A1253</f>
        <v>Библиотеки</v>
      </c>
      <c r="B1066" s="29" t="s">
        <v>196</v>
      </c>
      <c r="C1066" s="29" t="s">
        <v>29</v>
      </c>
      <c r="D1066" s="29" t="s">
        <v>52</v>
      </c>
      <c r="E1066" s="29" t="s">
        <v>33</v>
      </c>
      <c r="F1066" s="29" t="s">
        <v>31</v>
      </c>
      <c r="G1066" s="29" t="s">
        <v>339</v>
      </c>
      <c r="H1066" s="29"/>
      <c r="I1066" s="35" t="n">
        <f aca="false">I1068+I1067</f>
        <v>105</v>
      </c>
      <c r="J1066" s="35"/>
      <c r="K1066" s="35" t="n">
        <f aca="false">K1068+K1067</f>
        <v>105</v>
      </c>
      <c r="L1066" s="35" t="n">
        <f aca="false">L1068+L1067</f>
        <v>100</v>
      </c>
      <c r="M1066" s="35"/>
      <c r="N1066" s="35" t="n">
        <f aca="false">N1068+N1067</f>
        <v>100</v>
      </c>
      <c r="O1066" s="30" t="n">
        <f aca="false">L1066/I1066*100</f>
        <v>95.2</v>
      </c>
      <c r="P1066" s="27"/>
      <c r="Q1066" s="27"/>
    </row>
    <row r="1067" customFormat="false" ht="48.75" hidden="false" customHeight="true" outlineLevel="0" collapsed="false">
      <c r="A1067" s="33" t="str">
        <f aca="false">'Прил 7-2018 расходы'!A1742</f>
        <v>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v>
      </c>
      <c r="B1067" s="29" t="s">
        <v>196</v>
      </c>
      <c r="C1067" s="29" t="s">
        <v>29</v>
      </c>
      <c r="D1067" s="29" t="s">
        <v>52</v>
      </c>
      <c r="E1067" s="29" t="s">
        <v>33</v>
      </c>
      <c r="F1067" s="29" t="s">
        <v>31</v>
      </c>
      <c r="G1067" s="29" t="s">
        <v>339</v>
      </c>
      <c r="H1067" s="29" t="s">
        <v>134</v>
      </c>
      <c r="I1067" s="35" t="n">
        <f aca="false">'Прил 7-2018 расходы'!J1742</f>
        <v>105</v>
      </c>
      <c r="J1067" s="35"/>
      <c r="K1067" s="35" t="n">
        <f aca="false">I1067</f>
        <v>105</v>
      </c>
      <c r="L1067" s="35" t="n">
        <f aca="false">'Прил 7-2018 расходы'!M1742</f>
        <v>100</v>
      </c>
      <c r="M1067" s="35"/>
      <c r="N1067" s="35" t="n">
        <f aca="false">L1067</f>
        <v>100</v>
      </c>
      <c r="O1067" s="30" t="n">
        <f aca="false">L1067/I1067*100</f>
        <v>95.2</v>
      </c>
      <c r="P1067" s="27"/>
      <c r="Q1067" s="27"/>
    </row>
    <row r="1068" customFormat="false" ht="21" hidden="true" customHeight="true" outlineLevel="0" collapsed="false">
      <c r="A1068" s="33" t="str">
        <f aca="false">'Прил 7-2018 расходы'!A1254</f>
        <v>Субсидии бюджетным учреждениям на иные цели</v>
      </c>
      <c r="B1068" s="29" t="s">
        <v>196</v>
      </c>
      <c r="C1068" s="29" t="s">
        <v>29</v>
      </c>
      <c r="D1068" s="29" t="s">
        <v>52</v>
      </c>
      <c r="E1068" s="29" t="s">
        <v>33</v>
      </c>
      <c r="F1068" s="29" t="s">
        <v>31</v>
      </c>
      <c r="G1068" s="29" t="s">
        <v>339</v>
      </c>
      <c r="H1068" s="29" t="s">
        <v>147</v>
      </c>
      <c r="I1068" s="35" t="n">
        <f aca="false">'Прил 7-2018 расходы'!J1254+'Прил 7-2018 расходы'!J1743</f>
        <v>0</v>
      </c>
      <c r="J1068" s="35"/>
      <c r="K1068" s="35" t="n">
        <f aca="false">I1068</f>
        <v>0</v>
      </c>
      <c r="L1068" s="35" t="n">
        <f aca="false">'Прил 7-2018 расходы'!M1254+'Прил 7-2018 расходы'!M1743</f>
        <v>0</v>
      </c>
      <c r="M1068" s="35"/>
      <c r="N1068" s="35" t="n">
        <f aca="false">L1068</f>
        <v>0</v>
      </c>
      <c r="O1068" s="30" t="e">
        <f aca="false">L1068/I1068*100</f>
        <v>#DIV/0!</v>
      </c>
      <c r="P1068" s="27"/>
      <c r="Q1068" s="27"/>
    </row>
    <row r="1069" customFormat="false" ht="43.5" hidden="false" customHeight="true" outlineLevel="0" collapsed="false">
      <c r="A1069" s="31" t="str">
        <f aca="false">'Прил 7-2018 расходы'!A1255</f>
        <v>Основное мероприятие "Финансирование расходных обязательств учреждений, обнеспечивающих выполнение  услуг в сфере культуры"</v>
      </c>
      <c r="B1069" s="68" t="s">
        <v>196</v>
      </c>
      <c r="C1069" s="68" t="s">
        <v>29</v>
      </c>
      <c r="D1069" s="29" t="s">
        <v>52</v>
      </c>
      <c r="E1069" s="68" t="s">
        <v>33</v>
      </c>
      <c r="F1069" s="68" t="s">
        <v>152</v>
      </c>
      <c r="G1069" s="68"/>
      <c r="H1069" s="68"/>
      <c r="I1069" s="35" t="n">
        <f aca="false">I1070+I1077</f>
        <v>67454</v>
      </c>
      <c r="J1069" s="35" t="n">
        <f aca="false">J1070+J1077</f>
        <v>31002.4</v>
      </c>
      <c r="K1069" s="35" t="n">
        <f aca="false">K1070</f>
        <v>36451.6</v>
      </c>
      <c r="L1069" s="35" t="n">
        <f aca="false">L1070+L1077</f>
        <v>63416.4</v>
      </c>
      <c r="M1069" s="35" t="n">
        <f aca="false">M1070+M1077</f>
        <v>15008.6</v>
      </c>
      <c r="N1069" s="35" t="n">
        <f aca="false">N1070</f>
        <v>48407.8</v>
      </c>
      <c r="O1069" s="30" t="n">
        <f aca="false">L1069/I1069*100</f>
        <v>94</v>
      </c>
      <c r="P1069" s="27"/>
      <c r="Q1069" s="27"/>
    </row>
    <row r="1070" customFormat="false" ht="32.25" hidden="false" customHeight="true" outlineLevel="0" collapsed="false">
      <c r="A1070" s="33" t="str">
        <f aca="false">'Прил 7-2018 расходы'!A1256</f>
        <v>Расходы на обеспечение деятельности (оказание услуг) государственных (муниципальных) учреждений Республики Мордовия</v>
      </c>
      <c r="B1070" s="68" t="s">
        <v>196</v>
      </c>
      <c r="C1070" s="68" t="s">
        <v>29</v>
      </c>
      <c r="D1070" s="29" t="s">
        <v>52</v>
      </c>
      <c r="E1070" s="68" t="s">
        <v>33</v>
      </c>
      <c r="F1070" s="68" t="s">
        <v>152</v>
      </c>
      <c r="G1070" s="68" t="s">
        <v>139</v>
      </c>
      <c r="H1070" s="68"/>
      <c r="I1070" s="35" t="n">
        <f aca="false">I1071+I1073+I1075</f>
        <v>48407.4</v>
      </c>
      <c r="J1070" s="35" t="n">
        <f aca="false">J1071+J1073+J1075</f>
        <v>11955.8</v>
      </c>
      <c r="K1070" s="35" t="n">
        <f aca="false">K1071+K1073+K1075</f>
        <v>36451.6</v>
      </c>
      <c r="L1070" s="35" t="n">
        <f aca="false">L1071+L1073+L1075</f>
        <v>48407.8</v>
      </c>
      <c r="M1070" s="35" t="n">
        <f aca="false">M1071+M1073+M1075</f>
        <v>0</v>
      </c>
      <c r="N1070" s="35" t="n">
        <f aca="false">N1071+N1073+N1075</f>
        <v>48407.8</v>
      </c>
      <c r="O1070" s="30" t="n">
        <f aca="false">L1070/I1070*100</f>
        <v>100</v>
      </c>
      <c r="P1070" s="27"/>
      <c r="Q1070" s="27"/>
    </row>
    <row r="1071" customFormat="false" ht="30.75" hidden="false" customHeight="true" outlineLevel="0" collapsed="false">
      <c r="A1071" s="33" t="str">
        <f aca="false">'Прил 7-2018 расходы'!A1257</f>
        <v>Дворцы и дома культуры, другие учреждения культуры и средств массовой информации</v>
      </c>
      <c r="B1071" s="68" t="s">
        <v>196</v>
      </c>
      <c r="C1071" s="68" t="s">
        <v>29</v>
      </c>
      <c r="D1071" s="29" t="s">
        <v>52</v>
      </c>
      <c r="E1071" s="68" t="s">
        <v>33</v>
      </c>
      <c r="F1071" s="68" t="s">
        <v>152</v>
      </c>
      <c r="G1071" s="68" t="s">
        <v>338</v>
      </c>
      <c r="H1071" s="68"/>
      <c r="I1071" s="35" t="n">
        <f aca="false">I1072</f>
        <v>30970.4</v>
      </c>
      <c r="J1071" s="35" t="n">
        <f aca="false">J1072</f>
        <v>11955.8</v>
      </c>
      <c r="K1071" s="35" t="n">
        <f aca="false">K1072</f>
        <v>19014.6</v>
      </c>
      <c r="L1071" s="35" t="n">
        <f aca="false">L1072</f>
        <v>30970.7</v>
      </c>
      <c r="M1071" s="35" t="n">
        <f aca="false">M1072</f>
        <v>0</v>
      </c>
      <c r="N1071" s="35" t="n">
        <f aca="false">N1072</f>
        <v>30970.7</v>
      </c>
      <c r="O1071" s="30" t="n">
        <f aca="false">L1071/I1071*100</f>
        <v>100</v>
      </c>
      <c r="P1071" s="27"/>
      <c r="Q1071" s="27"/>
    </row>
    <row r="1072" customFormat="false" ht="45.75" hidden="false" customHeight="true" outlineLevel="0" collapsed="false">
      <c r="A1072" s="33" t="str">
        <f aca="false">'Прил 7-2018 расходы'!A1258</f>
        <v>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v>
      </c>
      <c r="B1072" s="68" t="s">
        <v>196</v>
      </c>
      <c r="C1072" s="68" t="s">
        <v>29</v>
      </c>
      <c r="D1072" s="29" t="s">
        <v>52</v>
      </c>
      <c r="E1072" s="68" t="s">
        <v>33</v>
      </c>
      <c r="F1072" s="68" t="s">
        <v>152</v>
      </c>
      <c r="G1072" s="68" t="s">
        <v>338</v>
      </c>
      <c r="H1072" s="68" t="s">
        <v>134</v>
      </c>
      <c r="I1072" s="35" t="n">
        <f aca="false">'Прил 7-2018 расходы'!J1258+'Прил 7-2018 расходы'!J1747</f>
        <v>30970.4</v>
      </c>
      <c r="J1072" s="35" t="n">
        <f aca="false">'Прил 7-2018 расходы'!K1747</f>
        <v>11955.8</v>
      </c>
      <c r="K1072" s="35" t="n">
        <f aca="false">I1072-J1072</f>
        <v>19014.6</v>
      </c>
      <c r="L1072" s="35" t="n">
        <f aca="false">'Прил 7-2018 расходы'!M1258+'Прил 7-2018 расходы'!M1747</f>
        <v>30970.7</v>
      </c>
      <c r="M1072" s="35" t="n">
        <f aca="false">'Прил 7-2018 расходы'!N1747</f>
        <v>0</v>
      </c>
      <c r="N1072" s="35" t="n">
        <f aca="false">L1072-M1072</f>
        <v>30970.7</v>
      </c>
      <c r="O1072" s="30" t="n">
        <f aca="false">L1072/I1072*100</f>
        <v>100</v>
      </c>
      <c r="P1072" s="27"/>
      <c r="Q1072" s="27"/>
    </row>
    <row r="1073" customFormat="false" ht="24" hidden="false" customHeight="true" outlineLevel="0" collapsed="false">
      <c r="A1073" s="33" t="str">
        <f aca="false">'Прил 7-2018 расходы'!A1259</f>
        <v>Музеи и постоянные выставки</v>
      </c>
      <c r="B1073" s="68" t="s">
        <v>196</v>
      </c>
      <c r="C1073" s="68" t="s">
        <v>29</v>
      </c>
      <c r="D1073" s="29" t="s">
        <v>52</v>
      </c>
      <c r="E1073" s="68" t="s">
        <v>33</v>
      </c>
      <c r="F1073" s="68" t="s">
        <v>152</v>
      </c>
      <c r="G1073" s="55" t="n">
        <v>61150</v>
      </c>
      <c r="H1073" s="58"/>
      <c r="I1073" s="35" t="n">
        <f aca="false">I1074</f>
        <v>1814.7</v>
      </c>
      <c r="J1073" s="35" t="n">
        <f aca="false">J1074</f>
        <v>0</v>
      </c>
      <c r="K1073" s="35" t="n">
        <f aca="false">K1074</f>
        <v>1814.7</v>
      </c>
      <c r="L1073" s="35" t="n">
        <f aca="false">L1074</f>
        <v>1814.7</v>
      </c>
      <c r="M1073" s="35" t="n">
        <f aca="false">M1074</f>
        <v>0</v>
      </c>
      <c r="N1073" s="35" t="n">
        <f aca="false">N1074</f>
        <v>1814.7</v>
      </c>
      <c r="O1073" s="30" t="n">
        <f aca="false">L1073/I1073*100</f>
        <v>100</v>
      </c>
      <c r="P1073" s="27"/>
      <c r="Q1073" s="27"/>
    </row>
    <row r="1074" customFormat="false" ht="45.75" hidden="false" customHeight="true" outlineLevel="0" collapsed="false">
      <c r="A1074" s="33" t="str">
        <f aca="false">'Прил 7-2018 расходы'!A1260</f>
        <v>Субсидии бюджетным учреждениям на финансовое обеспечение государственного задания на оказание государственных услуг (выполнение работ)</v>
      </c>
      <c r="B1074" s="68" t="s">
        <v>196</v>
      </c>
      <c r="C1074" s="68" t="s">
        <v>29</v>
      </c>
      <c r="D1074" s="29" t="s">
        <v>52</v>
      </c>
      <c r="E1074" s="68" t="s">
        <v>33</v>
      </c>
      <c r="F1074" s="68" t="s">
        <v>152</v>
      </c>
      <c r="G1074" s="55" t="n">
        <v>61150</v>
      </c>
      <c r="H1074" s="58" t="s">
        <v>134</v>
      </c>
      <c r="I1074" s="35" t="n">
        <f aca="false">'Прил 7-2018 расходы'!J1260+'Прил 7-2018 расходы'!J1749</f>
        <v>1814.7</v>
      </c>
      <c r="J1074" s="35" t="n">
        <f aca="false">'Прил 7-2018 расходы'!K1749</f>
        <v>0</v>
      </c>
      <c r="K1074" s="35" t="n">
        <f aca="false">'Прил 7-2018 расходы'!L1749</f>
        <v>1814.7</v>
      </c>
      <c r="L1074" s="35" t="n">
        <f aca="false">'Прил 7-2018 расходы'!M1260+'Прил 7-2018 расходы'!M1749</f>
        <v>1814.7</v>
      </c>
      <c r="M1074" s="35" t="n">
        <f aca="false">'Прил 7-2018 расходы'!N1749</f>
        <v>0</v>
      </c>
      <c r="N1074" s="35" t="n">
        <f aca="false">'Прил 7-2018 расходы'!O1749</f>
        <v>1814.7</v>
      </c>
      <c r="O1074" s="30" t="n">
        <f aca="false">L1074/I1074*100</f>
        <v>100</v>
      </c>
      <c r="P1074" s="27"/>
      <c r="Q1074" s="27"/>
    </row>
    <row r="1075" customFormat="false" ht="30" hidden="false" customHeight="true" outlineLevel="0" collapsed="false">
      <c r="A1075" s="33" t="str">
        <f aca="false">'Прил 7-2018 расходы'!A1261</f>
        <v>Библиотеки</v>
      </c>
      <c r="B1075" s="68" t="s">
        <v>196</v>
      </c>
      <c r="C1075" s="68" t="s">
        <v>29</v>
      </c>
      <c r="D1075" s="29" t="s">
        <v>52</v>
      </c>
      <c r="E1075" s="68" t="s">
        <v>33</v>
      </c>
      <c r="F1075" s="68" t="s">
        <v>152</v>
      </c>
      <c r="G1075" s="29" t="s">
        <v>339</v>
      </c>
      <c r="H1075" s="58"/>
      <c r="I1075" s="35" t="n">
        <f aca="false">I1076</f>
        <v>15622.3</v>
      </c>
      <c r="J1075" s="35" t="n">
        <f aca="false">J1076</f>
        <v>0</v>
      </c>
      <c r="K1075" s="35" t="n">
        <f aca="false">K1076</f>
        <v>15622.3</v>
      </c>
      <c r="L1075" s="35" t="n">
        <f aca="false">L1076</f>
        <v>15622.4</v>
      </c>
      <c r="M1075" s="35" t="n">
        <f aca="false">M1076</f>
        <v>0</v>
      </c>
      <c r="N1075" s="35" t="n">
        <f aca="false">N1076</f>
        <v>15622.4</v>
      </c>
      <c r="O1075" s="30" t="n">
        <f aca="false">L1075/I1075*100</f>
        <v>100</v>
      </c>
      <c r="P1075" s="27"/>
      <c r="Q1075" s="27"/>
    </row>
    <row r="1076" customFormat="false" ht="45.75" hidden="false" customHeight="true" outlineLevel="0" collapsed="false">
      <c r="A1076" s="33" t="str">
        <f aca="false">'Прил 7-2018 расходы'!A1262</f>
        <v>Субсидии бюджетным учреждениям на финансовое обеспечение государственного задания на оказание государственных услуг (выполнение работ)</v>
      </c>
      <c r="B1076" s="68" t="s">
        <v>196</v>
      </c>
      <c r="C1076" s="68" t="s">
        <v>29</v>
      </c>
      <c r="D1076" s="29" t="s">
        <v>52</v>
      </c>
      <c r="E1076" s="68" t="s">
        <v>33</v>
      </c>
      <c r="F1076" s="68" t="s">
        <v>152</v>
      </c>
      <c r="G1076" s="29" t="s">
        <v>339</v>
      </c>
      <c r="H1076" s="58" t="s">
        <v>134</v>
      </c>
      <c r="I1076" s="35" t="n">
        <f aca="false">'Прил 7-2018 расходы'!J1262+'Прил 7-2018 расходы'!J1750</f>
        <v>15622.3</v>
      </c>
      <c r="J1076" s="35" t="n">
        <f aca="false">'Прил 7-2018 расходы'!K1751</f>
        <v>0</v>
      </c>
      <c r="K1076" s="35" t="n">
        <f aca="false">'Прил 7-2018 расходы'!L1751</f>
        <v>15622.3</v>
      </c>
      <c r="L1076" s="35" t="n">
        <f aca="false">'Прил 7-2018 расходы'!M1262+'Прил 7-2018 расходы'!M1750</f>
        <v>15622.4</v>
      </c>
      <c r="M1076" s="35" t="n">
        <f aca="false">'Прил 7-2018 расходы'!N1751</f>
        <v>0</v>
      </c>
      <c r="N1076" s="35" t="n">
        <f aca="false">'Прил 7-2018 расходы'!O1751</f>
        <v>15622.4</v>
      </c>
      <c r="O1076" s="30" t="n">
        <f aca="false">L1076/I1076*100</f>
        <v>100</v>
      </c>
      <c r="P1076" s="27"/>
      <c r="Q1076" s="27"/>
    </row>
    <row r="1077" customFormat="false" ht="45.75" hidden="false" customHeight="true" outlineLevel="0" collapsed="false">
      <c r="A1077" s="33" t="str">
        <f aca="false">'Прил 7-2018 расходы'!A1263</f>
        <v>Софинансирование расходных обязательств, возникающих при выполнении полномочий органов местного самоуправления по вопросам местного значения</v>
      </c>
      <c r="B1077" s="68" t="s">
        <v>196</v>
      </c>
      <c r="C1077" s="68" t="s">
        <v>29</v>
      </c>
      <c r="D1077" s="29" t="s">
        <v>52</v>
      </c>
      <c r="E1077" s="68" t="s">
        <v>33</v>
      </c>
      <c r="F1077" s="68" t="s">
        <v>152</v>
      </c>
      <c r="G1077" s="29" t="s">
        <v>64</v>
      </c>
      <c r="H1077" s="29"/>
      <c r="I1077" s="35" t="n">
        <f aca="false">I1078+I1080</f>
        <v>19046.6</v>
      </c>
      <c r="J1077" s="35" t="n">
        <f aca="false">J1078+J1080</f>
        <v>19046.6</v>
      </c>
      <c r="K1077" s="35"/>
      <c r="L1077" s="35" t="n">
        <f aca="false">L1078+L1080</f>
        <v>15008.6</v>
      </c>
      <c r="M1077" s="35" t="n">
        <f aca="false">M1078+M1080</f>
        <v>15008.6</v>
      </c>
      <c r="N1077" s="35"/>
      <c r="O1077" s="30" t="n">
        <f aca="false">L1077/I1077*100</f>
        <v>78.8</v>
      </c>
      <c r="P1077" s="27"/>
      <c r="Q1077" s="27"/>
    </row>
    <row r="1078" customFormat="false" ht="45.75" hidden="false" customHeight="true" outlineLevel="0" collapsed="false">
      <c r="A1078" s="33" t="str">
        <f aca="false">'Прил 7-2018 расходы'!A1753</f>
        <v>Софинансирование расходных обязательств поселений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v>
      </c>
      <c r="B1078" s="68" t="s">
        <v>196</v>
      </c>
      <c r="C1078" s="68" t="s">
        <v>29</v>
      </c>
      <c r="D1078" s="29" t="s">
        <v>52</v>
      </c>
      <c r="E1078" s="68" t="s">
        <v>33</v>
      </c>
      <c r="F1078" s="68" t="s">
        <v>152</v>
      </c>
      <c r="G1078" s="29" t="s">
        <v>350</v>
      </c>
      <c r="H1078" s="29"/>
      <c r="I1078" s="35" t="n">
        <f aca="false">I1079</f>
        <v>11273.1</v>
      </c>
      <c r="J1078" s="35" t="n">
        <f aca="false">J1079</f>
        <v>11273.1</v>
      </c>
      <c r="K1078" s="35"/>
      <c r="L1078" s="35" t="n">
        <f aca="false">L1079</f>
        <v>8303.2</v>
      </c>
      <c r="M1078" s="35" t="n">
        <f aca="false">M1079</f>
        <v>8303.2</v>
      </c>
      <c r="N1078" s="35"/>
      <c r="O1078" s="30" t="n">
        <f aca="false">L1078/I1078*100</f>
        <v>73.7</v>
      </c>
      <c r="P1078" s="27"/>
      <c r="Q1078" s="27"/>
    </row>
    <row r="1079" customFormat="false" ht="45.75" hidden="false" customHeight="true" outlineLevel="0" collapsed="false">
      <c r="A1079" s="33" t="str">
        <f aca="false">'Прил 7-2018 расходы'!A1754</f>
        <v>Субсидии бюджетным учреждениям на финансовое обеспечение государственного задания на оказание государственных услуг (выполнение работ)</v>
      </c>
      <c r="B1079" s="68" t="s">
        <v>196</v>
      </c>
      <c r="C1079" s="68" t="s">
        <v>29</v>
      </c>
      <c r="D1079" s="29" t="s">
        <v>52</v>
      </c>
      <c r="E1079" s="68" t="s">
        <v>33</v>
      </c>
      <c r="F1079" s="68" t="s">
        <v>152</v>
      </c>
      <c r="G1079" s="29" t="s">
        <v>350</v>
      </c>
      <c r="H1079" s="29" t="s">
        <v>134</v>
      </c>
      <c r="I1079" s="35" t="n">
        <f aca="false">'Прил 7-2018 расходы'!J1754</f>
        <v>11273.1</v>
      </c>
      <c r="J1079" s="35" t="n">
        <f aca="false">'Прил 7-2018 расходы'!K1754</f>
        <v>11273.1</v>
      </c>
      <c r="K1079" s="35"/>
      <c r="L1079" s="35" t="n">
        <f aca="false">'Прил 7-2018 расходы'!M1754</f>
        <v>8303.2</v>
      </c>
      <c r="M1079" s="35" t="n">
        <f aca="false">'Прил 7-2018 расходы'!N1754</f>
        <v>8303.2</v>
      </c>
      <c r="N1079" s="35"/>
      <c r="O1079" s="30" t="n">
        <f aca="false">L1079/I1079*100</f>
        <v>73.7</v>
      </c>
      <c r="P1079" s="27"/>
      <c r="Q1079" s="27"/>
    </row>
    <row r="1080" customFormat="false" ht="85.5" hidden="false" customHeight="true" outlineLevel="0" collapsed="false">
      <c r="A1080" s="33" t="str">
        <f aca="false">'Прил 7-2018 расходы'!A1264</f>
        <v>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v>
      </c>
      <c r="B1080" s="68" t="s">
        <v>196</v>
      </c>
      <c r="C1080" s="68" t="s">
        <v>29</v>
      </c>
      <c r="D1080" s="29" t="s">
        <v>52</v>
      </c>
      <c r="E1080" s="68" t="s">
        <v>33</v>
      </c>
      <c r="F1080" s="68" t="s">
        <v>152</v>
      </c>
      <c r="G1080" s="29" t="s">
        <v>66</v>
      </c>
      <c r="H1080" s="29"/>
      <c r="I1080" s="35" t="n">
        <f aca="false">I1081</f>
        <v>7773.5</v>
      </c>
      <c r="J1080" s="35" t="n">
        <f aca="false">J1081</f>
        <v>7773.5</v>
      </c>
      <c r="K1080" s="35"/>
      <c r="L1080" s="35" t="n">
        <f aca="false">L1081</f>
        <v>6705.4</v>
      </c>
      <c r="M1080" s="35" t="n">
        <f aca="false">M1081</f>
        <v>6705.4</v>
      </c>
      <c r="N1080" s="35"/>
      <c r="O1080" s="30" t="n">
        <f aca="false">L1080/I1080*100</f>
        <v>86.3</v>
      </c>
      <c r="P1080" s="27"/>
      <c r="Q1080" s="27"/>
    </row>
    <row r="1081" customFormat="false" ht="45.75" hidden="false" customHeight="true" outlineLevel="0" collapsed="false">
      <c r="A1081" s="33" t="str">
        <f aca="false">'Прил 7-2018 расходы'!A1265</f>
        <v>Субсидии бюджетным учреждениям на финансовое обеспечение государственного задания на оказание государственных услуг (выполнение работ)</v>
      </c>
      <c r="B1081" s="68" t="s">
        <v>196</v>
      </c>
      <c r="C1081" s="68" t="s">
        <v>29</v>
      </c>
      <c r="D1081" s="29" t="s">
        <v>52</v>
      </c>
      <c r="E1081" s="68" t="s">
        <v>33</v>
      </c>
      <c r="F1081" s="68" t="s">
        <v>152</v>
      </c>
      <c r="G1081" s="29" t="s">
        <v>66</v>
      </c>
      <c r="H1081" s="58" t="s">
        <v>134</v>
      </c>
      <c r="I1081" s="35" t="n">
        <f aca="false">'Прил 7-2018 расходы'!J1265+'Прил 7-2018 расходы'!J1756</f>
        <v>7773.5</v>
      </c>
      <c r="J1081" s="35" t="n">
        <f aca="false">I1081</f>
        <v>7773.5</v>
      </c>
      <c r="K1081" s="35"/>
      <c r="L1081" s="35" t="n">
        <f aca="false">'Прил 7-2018 расходы'!M1265+'Прил 7-2018 расходы'!M1756</f>
        <v>6705.4</v>
      </c>
      <c r="M1081" s="35" t="n">
        <f aca="false">L1081</f>
        <v>6705.4</v>
      </c>
      <c r="N1081" s="35"/>
      <c r="O1081" s="30" t="n">
        <f aca="false">L1081/I1081*100</f>
        <v>86.3</v>
      </c>
      <c r="P1081" s="27"/>
      <c r="Q1081" s="27"/>
    </row>
    <row r="1082" customFormat="false" ht="45.75" hidden="false" customHeight="true" outlineLevel="0" collapsed="false">
      <c r="A1082" s="82" t="str">
        <f aca="false">'Прил 7-2018 расходы'!A1757</f>
        <v>Основное мероприятие: "Мероприятия по капитальному, текущему ремонту и обеспечение безопасности учреждений культуры"</v>
      </c>
      <c r="B1082" s="83" t="s">
        <v>196</v>
      </c>
      <c r="C1082" s="83" t="s">
        <v>29</v>
      </c>
      <c r="D1082" s="84" t="s">
        <v>52</v>
      </c>
      <c r="E1082" s="83" t="s">
        <v>33</v>
      </c>
      <c r="F1082" s="83" t="s">
        <v>52</v>
      </c>
      <c r="G1082" s="84"/>
      <c r="H1082" s="85"/>
      <c r="I1082" s="86" t="n">
        <f aca="false">I1083+I1086+I1089+I1092+I1094</f>
        <v>64514</v>
      </c>
      <c r="J1082" s="86" t="n">
        <f aca="false">J1083+J1094</f>
        <v>63587.6</v>
      </c>
      <c r="K1082" s="86" t="n">
        <f aca="false">K1086+K1089+K1092+K1094</f>
        <v>926.4</v>
      </c>
      <c r="L1082" s="86" t="n">
        <f aca="false">L1083+L1086+L1089+L1092+L1094</f>
        <v>63800.7</v>
      </c>
      <c r="M1082" s="86" t="n">
        <f aca="false">M1083+M1094</f>
        <v>63514</v>
      </c>
      <c r="N1082" s="86" t="n">
        <f aca="false">N1086+N1089+N1092+N1094</f>
        <v>286.7</v>
      </c>
      <c r="O1082" s="30" t="n">
        <f aca="false">L1082/I1082*100</f>
        <v>98.9</v>
      </c>
      <c r="P1082" s="27"/>
      <c r="Q1082" s="27"/>
    </row>
    <row r="1083" customFormat="false" ht="45.75" hidden="false" customHeight="true" outlineLevel="0" collapsed="false">
      <c r="A1083" s="33" t="str">
        <f aca="false">'Прил 7-2018 расходы'!A1758</f>
        <v>Капитальный ремонт зданий за счет средств резервного фонда Президента Российской федерации</v>
      </c>
      <c r="B1083" s="68" t="s">
        <v>196</v>
      </c>
      <c r="C1083" s="68" t="s">
        <v>29</v>
      </c>
      <c r="D1083" s="29" t="s">
        <v>52</v>
      </c>
      <c r="E1083" s="68" t="s">
        <v>33</v>
      </c>
      <c r="F1083" s="68" t="s">
        <v>52</v>
      </c>
      <c r="G1083" s="29" t="s">
        <v>351</v>
      </c>
      <c r="H1083" s="58"/>
      <c r="I1083" s="35" t="n">
        <f aca="false">I1084</f>
        <v>55000</v>
      </c>
      <c r="J1083" s="35" t="n">
        <f aca="false">J1084</f>
        <v>55000</v>
      </c>
      <c r="K1083" s="35"/>
      <c r="L1083" s="35" t="n">
        <f aca="false">L1084</f>
        <v>55000</v>
      </c>
      <c r="M1083" s="35" t="n">
        <f aca="false">M1084</f>
        <v>55000</v>
      </c>
      <c r="N1083" s="35"/>
      <c r="O1083" s="30" t="n">
        <f aca="false">L1083/I1083*100</f>
        <v>100</v>
      </c>
      <c r="P1083" s="27"/>
      <c r="Q1083" s="27"/>
    </row>
    <row r="1084" customFormat="false" ht="63" hidden="false" customHeight="true" outlineLevel="0" collapsed="false">
      <c r="A1084" s="33" t="str">
        <f aca="false">'Прил 7-2018 расходы'!A1759</f>
        <v>Капитальный ремонт здания МБУ культуры "Центр культуры имени А.В.Ухтомского" Рузаевского муниципального района за счет средств резервного фонда Президента Российской федерации</v>
      </c>
      <c r="B1084" s="68" t="s">
        <v>196</v>
      </c>
      <c r="C1084" s="68" t="s">
        <v>29</v>
      </c>
      <c r="D1084" s="29" t="s">
        <v>52</v>
      </c>
      <c r="E1084" s="68" t="s">
        <v>33</v>
      </c>
      <c r="F1084" s="68" t="s">
        <v>52</v>
      </c>
      <c r="G1084" s="29" t="s">
        <v>351</v>
      </c>
      <c r="H1084" s="58"/>
      <c r="I1084" s="35" t="n">
        <f aca="false">I1085</f>
        <v>55000</v>
      </c>
      <c r="J1084" s="35" t="n">
        <f aca="false">J1085</f>
        <v>55000</v>
      </c>
      <c r="K1084" s="35"/>
      <c r="L1084" s="35" t="n">
        <f aca="false">L1085</f>
        <v>55000</v>
      </c>
      <c r="M1084" s="35" t="n">
        <f aca="false">M1085</f>
        <v>55000</v>
      </c>
      <c r="N1084" s="35"/>
      <c r="O1084" s="30" t="n">
        <f aca="false">L1084/I1084*100</f>
        <v>100</v>
      </c>
      <c r="P1084" s="27"/>
      <c r="Q1084" s="27"/>
    </row>
    <row r="1085" customFormat="false" ht="45.75" hidden="false" customHeight="true" outlineLevel="0" collapsed="false">
      <c r="A1085" s="33" t="str">
        <f aca="false">'Прил 7-2018 расходы'!A1760</f>
        <v>Субсидии бюджетным учреждениям на иные цели</v>
      </c>
      <c r="B1085" s="68" t="s">
        <v>196</v>
      </c>
      <c r="C1085" s="68" t="s">
        <v>29</v>
      </c>
      <c r="D1085" s="29" t="s">
        <v>52</v>
      </c>
      <c r="E1085" s="68" t="s">
        <v>33</v>
      </c>
      <c r="F1085" s="68" t="s">
        <v>52</v>
      </c>
      <c r="G1085" s="29" t="s">
        <v>351</v>
      </c>
      <c r="H1085" s="58" t="n">
        <v>612</v>
      </c>
      <c r="I1085" s="35" t="n">
        <f aca="false">'Прил 7-2018 расходы'!J1760</f>
        <v>55000</v>
      </c>
      <c r="J1085" s="35" t="n">
        <f aca="false">I1085</f>
        <v>55000</v>
      </c>
      <c r="K1085" s="35"/>
      <c r="L1085" s="35" t="n">
        <f aca="false">'Прил 7-2018 расходы'!M1760</f>
        <v>55000</v>
      </c>
      <c r="M1085" s="35" t="n">
        <f aca="false">L1085</f>
        <v>55000</v>
      </c>
      <c r="N1085" s="35"/>
      <c r="O1085" s="30" t="n">
        <f aca="false">L1085/I1085*100</f>
        <v>100</v>
      </c>
      <c r="P1085" s="27"/>
      <c r="Q1085" s="27"/>
    </row>
    <row r="1086" customFormat="false" ht="45.75" hidden="true" customHeight="true" outlineLevel="0" collapsed="false">
      <c r="A1086" s="33" t="str">
        <f aca="false">'Прил 7-2018 расходы'!A1761</f>
        <v>Капитальный ремонт здания МБУ культуры "Центр культуры имени А.В.Ухтомского" Рузаевского муниципального района</v>
      </c>
      <c r="B1086" s="68" t="s">
        <v>196</v>
      </c>
      <c r="C1086" s="68" t="s">
        <v>29</v>
      </c>
      <c r="D1086" s="29" t="s">
        <v>52</v>
      </c>
      <c r="E1086" s="68" t="s">
        <v>33</v>
      </c>
      <c r="F1086" s="68" t="s">
        <v>52</v>
      </c>
      <c r="G1086" s="29" t="s">
        <v>338</v>
      </c>
      <c r="H1086" s="58"/>
      <c r="I1086" s="35" t="n">
        <f aca="false">I1087</f>
        <v>0</v>
      </c>
      <c r="J1086" s="35"/>
      <c r="K1086" s="35" t="n">
        <f aca="false">K1087</f>
        <v>0</v>
      </c>
      <c r="L1086" s="35" t="n">
        <f aca="false">L1087</f>
        <v>0</v>
      </c>
      <c r="M1086" s="35"/>
      <c r="N1086" s="35" t="n">
        <f aca="false">N1087</f>
        <v>0</v>
      </c>
      <c r="O1086" s="30" t="e">
        <f aca="false">L1086/I1086*100</f>
        <v>#DIV/0!</v>
      </c>
      <c r="P1086" s="27"/>
      <c r="Q1086" s="27"/>
    </row>
    <row r="1087" customFormat="false" ht="41.25" hidden="true" customHeight="true" outlineLevel="0" collapsed="false">
      <c r="A1087" s="33" t="str">
        <f aca="false">'Прил 7-2018 расходы'!A1762</f>
        <v>Дворцы и дома культуры, другие учреждения культуры и средств массовой информации</v>
      </c>
      <c r="B1087" s="68" t="s">
        <v>196</v>
      </c>
      <c r="C1087" s="68" t="s">
        <v>29</v>
      </c>
      <c r="D1087" s="29" t="s">
        <v>52</v>
      </c>
      <c r="E1087" s="68" t="s">
        <v>33</v>
      </c>
      <c r="F1087" s="68" t="s">
        <v>52</v>
      </c>
      <c r="G1087" s="29" t="s">
        <v>338</v>
      </c>
      <c r="H1087" s="58"/>
      <c r="I1087" s="35" t="n">
        <f aca="false">I1088</f>
        <v>0</v>
      </c>
      <c r="J1087" s="35"/>
      <c r="K1087" s="35" t="n">
        <f aca="false">K1088</f>
        <v>0</v>
      </c>
      <c r="L1087" s="35" t="n">
        <f aca="false">L1088</f>
        <v>0</v>
      </c>
      <c r="M1087" s="35"/>
      <c r="N1087" s="35" t="n">
        <f aca="false">N1088</f>
        <v>0</v>
      </c>
      <c r="O1087" s="30" t="e">
        <f aca="false">L1087/I1087*100</f>
        <v>#DIV/0!</v>
      </c>
      <c r="P1087" s="27"/>
      <c r="Q1087" s="27"/>
    </row>
    <row r="1088" customFormat="false" ht="24" hidden="true" customHeight="true" outlineLevel="0" collapsed="false">
      <c r="A1088" s="33" t="str">
        <f aca="false">'Прил 7-2018 расходы'!A1763</f>
        <v>Субсидии бюджетным учреждениям на иные цели</v>
      </c>
      <c r="B1088" s="68" t="s">
        <v>196</v>
      </c>
      <c r="C1088" s="68" t="s">
        <v>29</v>
      </c>
      <c r="D1088" s="29" t="s">
        <v>52</v>
      </c>
      <c r="E1088" s="68" t="s">
        <v>33</v>
      </c>
      <c r="F1088" s="68" t="s">
        <v>52</v>
      </c>
      <c r="G1088" s="29" t="s">
        <v>338</v>
      </c>
      <c r="H1088" s="58" t="n">
        <v>612</v>
      </c>
      <c r="I1088" s="35" t="n">
        <f aca="false">'Прил 7-2018 расходы'!J1763</f>
        <v>0</v>
      </c>
      <c r="J1088" s="35"/>
      <c r="K1088" s="35" t="n">
        <f aca="false">I1088</f>
        <v>0</v>
      </c>
      <c r="L1088" s="35" t="n">
        <f aca="false">'Прил 7-2018 расходы'!M1763</f>
        <v>0</v>
      </c>
      <c r="M1088" s="35"/>
      <c r="N1088" s="35" t="n">
        <f aca="false">L1088</f>
        <v>0</v>
      </c>
      <c r="O1088" s="30" t="e">
        <f aca="false">L1088/I1088*100</f>
        <v>#DIV/0!</v>
      </c>
      <c r="P1088" s="27"/>
      <c r="Q1088" s="27"/>
    </row>
    <row r="1089" customFormat="false" ht="96" hidden="false" customHeight="true" outlineLevel="0" collapsed="false">
      <c r="A1089" s="33" t="str">
        <f aca="false">'Прил 7-2018 расходы'!A1764</f>
        <v>Проведение дополнительного обследования технического состояния здания МБУ культуры "Центр культуры имени А.В.Ухтомского" Рузаевского муниципального района по выявлению строительных дефектов и недостатков по объекту и топографической съемки  прилегающего земельного участка площадью 6,5 га</v>
      </c>
      <c r="B1089" s="68" t="s">
        <v>196</v>
      </c>
      <c r="C1089" s="68" t="s">
        <v>29</v>
      </c>
      <c r="D1089" s="29" t="s">
        <v>52</v>
      </c>
      <c r="E1089" s="68" t="s">
        <v>33</v>
      </c>
      <c r="F1089" s="68" t="s">
        <v>52</v>
      </c>
      <c r="G1089" s="29" t="s">
        <v>338</v>
      </c>
      <c r="H1089" s="58"/>
      <c r="I1089" s="35" t="n">
        <f aca="false">I1090</f>
        <v>240</v>
      </c>
      <c r="J1089" s="35"/>
      <c r="K1089" s="35" t="n">
        <f aca="false">K1090</f>
        <v>240</v>
      </c>
      <c r="L1089" s="35" t="n">
        <f aca="false">L1090</f>
        <v>200</v>
      </c>
      <c r="M1089" s="35"/>
      <c r="N1089" s="35" t="n">
        <f aca="false">N1090</f>
        <v>200</v>
      </c>
      <c r="O1089" s="30" t="n">
        <f aca="false">L1089/I1089*100</f>
        <v>83.3</v>
      </c>
      <c r="P1089" s="27"/>
      <c r="Q1089" s="27"/>
    </row>
    <row r="1090" customFormat="false" ht="38.25" hidden="false" customHeight="true" outlineLevel="0" collapsed="false">
      <c r="A1090" s="33" t="str">
        <f aca="false">'Прил 7-2018 расходы'!A1765</f>
        <v>Дворцы и дома культуры, другие учреждения культуры и средств массовой информации</v>
      </c>
      <c r="B1090" s="68" t="s">
        <v>196</v>
      </c>
      <c r="C1090" s="68" t="s">
        <v>29</v>
      </c>
      <c r="D1090" s="29" t="s">
        <v>52</v>
      </c>
      <c r="E1090" s="68" t="s">
        <v>33</v>
      </c>
      <c r="F1090" s="68" t="s">
        <v>52</v>
      </c>
      <c r="G1090" s="29" t="s">
        <v>338</v>
      </c>
      <c r="H1090" s="58"/>
      <c r="I1090" s="35" t="n">
        <f aca="false">I1091</f>
        <v>240</v>
      </c>
      <c r="J1090" s="35"/>
      <c r="K1090" s="35" t="n">
        <f aca="false">K1091</f>
        <v>240</v>
      </c>
      <c r="L1090" s="35" t="n">
        <f aca="false">L1091</f>
        <v>200</v>
      </c>
      <c r="M1090" s="35"/>
      <c r="N1090" s="35" t="n">
        <f aca="false">N1091</f>
        <v>200</v>
      </c>
      <c r="O1090" s="30" t="n">
        <f aca="false">L1090/I1090*100</f>
        <v>83.3</v>
      </c>
      <c r="P1090" s="27"/>
      <c r="Q1090" s="27"/>
    </row>
    <row r="1091" customFormat="false" ht="24" hidden="false" customHeight="true" outlineLevel="0" collapsed="false">
      <c r="A1091" s="33" t="str">
        <f aca="false">'Прил 7-2018 расходы'!A1766</f>
        <v>Субсидии бюджетным учреждениям на иные цели</v>
      </c>
      <c r="B1091" s="68" t="s">
        <v>196</v>
      </c>
      <c r="C1091" s="68" t="s">
        <v>29</v>
      </c>
      <c r="D1091" s="29" t="s">
        <v>52</v>
      </c>
      <c r="E1091" s="68" t="s">
        <v>33</v>
      </c>
      <c r="F1091" s="68" t="s">
        <v>52</v>
      </c>
      <c r="G1091" s="29" t="s">
        <v>338</v>
      </c>
      <c r="H1091" s="58" t="n">
        <v>612</v>
      </c>
      <c r="I1091" s="35" t="n">
        <f aca="false">'Прил 7-2018 расходы'!J1766</f>
        <v>240</v>
      </c>
      <c r="J1091" s="35"/>
      <c r="K1091" s="35" t="n">
        <f aca="false">I1091</f>
        <v>240</v>
      </c>
      <c r="L1091" s="35" t="n">
        <f aca="false">'Прил 7-2018 расходы'!M1766</f>
        <v>200</v>
      </c>
      <c r="M1091" s="35"/>
      <c r="N1091" s="35" t="n">
        <f aca="false">L1091</f>
        <v>200</v>
      </c>
      <c r="O1091" s="30" t="n">
        <f aca="false">L1091/I1091*100</f>
        <v>83.3</v>
      </c>
      <c r="P1091" s="27"/>
      <c r="Q1091" s="27"/>
    </row>
    <row r="1092" customFormat="false" ht="24" hidden="true" customHeight="true" outlineLevel="0" collapsed="false">
      <c r="A1092" s="33" t="str">
        <f aca="false">'Прил 7-2018 расходы'!A1767</f>
        <v>Библиотеки</v>
      </c>
      <c r="B1092" s="68" t="s">
        <v>196</v>
      </c>
      <c r="C1092" s="68" t="s">
        <v>29</v>
      </c>
      <c r="D1092" s="29" t="s">
        <v>52</v>
      </c>
      <c r="E1092" s="68" t="s">
        <v>33</v>
      </c>
      <c r="F1092" s="68" t="s">
        <v>52</v>
      </c>
      <c r="G1092" s="29" t="s">
        <v>339</v>
      </c>
      <c r="H1092" s="58"/>
      <c r="I1092" s="35" t="n">
        <f aca="false">I1093</f>
        <v>0</v>
      </c>
      <c r="J1092" s="35"/>
      <c r="K1092" s="35" t="n">
        <f aca="false">K1093</f>
        <v>0</v>
      </c>
      <c r="L1092" s="35" t="n">
        <f aca="false">L1093</f>
        <v>0</v>
      </c>
      <c r="M1092" s="35"/>
      <c r="N1092" s="35" t="n">
        <f aca="false">N1093</f>
        <v>0</v>
      </c>
      <c r="O1092" s="30" t="e">
        <f aca="false">L1092/I1092*100</f>
        <v>#DIV/0!</v>
      </c>
      <c r="P1092" s="27"/>
      <c r="Q1092" s="27"/>
    </row>
    <row r="1093" customFormat="false" ht="26.25" hidden="true" customHeight="true" outlineLevel="0" collapsed="false">
      <c r="A1093" s="33" t="str">
        <f aca="false">'Прил 7-2018 расходы'!A1768</f>
        <v>Субсидии бюджетным учреждениям на иные цели</v>
      </c>
      <c r="B1093" s="68" t="s">
        <v>196</v>
      </c>
      <c r="C1093" s="68" t="s">
        <v>29</v>
      </c>
      <c r="D1093" s="29" t="s">
        <v>52</v>
      </c>
      <c r="E1093" s="68" t="s">
        <v>33</v>
      </c>
      <c r="F1093" s="68" t="s">
        <v>52</v>
      </c>
      <c r="G1093" s="29" t="s">
        <v>339</v>
      </c>
      <c r="H1093" s="58" t="n">
        <v>612</v>
      </c>
      <c r="I1093" s="35" t="n">
        <f aca="false">'Прил 7-2018 расходы'!J1768</f>
        <v>0</v>
      </c>
      <c r="J1093" s="35"/>
      <c r="K1093" s="35" t="n">
        <f aca="false">I1093</f>
        <v>0</v>
      </c>
      <c r="L1093" s="35" t="n">
        <f aca="false">'Прил 7-2018 расходы'!M1768</f>
        <v>0</v>
      </c>
      <c r="M1093" s="35"/>
      <c r="N1093" s="35" t="n">
        <f aca="false">L1093</f>
        <v>0</v>
      </c>
      <c r="O1093" s="30" t="e">
        <f aca="false">L1093/I1093*100</f>
        <v>#DIV/0!</v>
      </c>
      <c r="P1093" s="27"/>
      <c r="Q1093" s="27"/>
    </row>
    <row r="1094" customFormat="false" ht="79.5" hidden="false" customHeight="true" outlineLevel="0" collapsed="false">
      <c r="A1094" s="33" t="str">
        <f aca="false">'Прил 7-2018 расходы'!A1769</f>
        <v>Межбюджетные трансферты, предоставляемые бюджетам муниципальных образований в целях софинансирования расходных обязательств, возникающих при выполнении полномочий органов местного самоуправления по вопросам местного значения</v>
      </c>
      <c r="B1094" s="68" t="s">
        <v>196</v>
      </c>
      <c r="C1094" s="68" t="s">
        <v>29</v>
      </c>
      <c r="D1094" s="29" t="s">
        <v>52</v>
      </c>
      <c r="E1094" s="68" t="s">
        <v>33</v>
      </c>
      <c r="F1094" s="68" t="s">
        <v>52</v>
      </c>
      <c r="G1094" s="29" t="s">
        <v>64</v>
      </c>
      <c r="H1094" s="58"/>
      <c r="I1094" s="35" t="n">
        <f aca="false">I1095</f>
        <v>9274</v>
      </c>
      <c r="J1094" s="35" t="n">
        <f aca="false">J1095</f>
        <v>8587.6</v>
      </c>
      <c r="K1094" s="35" t="n">
        <f aca="false">K1095</f>
        <v>686.4</v>
      </c>
      <c r="L1094" s="35" t="n">
        <f aca="false">L1095</f>
        <v>8600.7</v>
      </c>
      <c r="M1094" s="35" t="n">
        <f aca="false">M1095</f>
        <v>8514</v>
      </c>
      <c r="N1094" s="35" t="n">
        <f aca="false">N1095</f>
        <v>86.7</v>
      </c>
      <c r="O1094" s="30" t="n">
        <f aca="false">L1094/I1094*100</f>
        <v>92.7</v>
      </c>
      <c r="P1094" s="27"/>
      <c r="Q1094" s="27"/>
    </row>
    <row r="1095" customFormat="false" ht="36" hidden="false" customHeight="true" outlineLevel="0" collapsed="false">
      <c r="A1095" s="33" t="str">
        <f aca="false">'Прил 7-2018 расходы'!A1770</f>
        <v>Субсидии на разработку проектно-сметной документации на объекты муниципальной собственности</v>
      </c>
      <c r="B1095" s="68" t="s">
        <v>196</v>
      </c>
      <c r="C1095" s="68" t="s">
        <v>29</v>
      </c>
      <c r="D1095" s="29" t="s">
        <v>52</v>
      </c>
      <c r="E1095" s="68" t="s">
        <v>33</v>
      </c>
      <c r="F1095" s="68" t="s">
        <v>52</v>
      </c>
      <c r="G1095" s="29" t="s">
        <v>352</v>
      </c>
      <c r="H1095" s="58"/>
      <c r="I1095" s="35" t="n">
        <f aca="false">I1097+I1096</f>
        <v>9274</v>
      </c>
      <c r="J1095" s="35" t="n">
        <f aca="false">J1096+J1097</f>
        <v>8587.6</v>
      </c>
      <c r="K1095" s="35" t="n">
        <f aca="false">K1097</f>
        <v>686.4</v>
      </c>
      <c r="L1095" s="35" t="n">
        <f aca="false">L1096+L1097</f>
        <v>8600.7</v>
      </c>
      <c r="M1095" s="35" t="n">
        <f aca="false">M1096</f>
        <v>8514</v>
      </c>
      <c r="N1095" s="35" t="n">
        <f aca="false">N1097</f>
        <v>86.7</v>
      </c>
      <c r="O1095" s="30" t="n">
        <f aca="false">L1095/I1095*100</f>
        <v>92.7</v>
      </c>
      <c r="P1095" s="27"/>
      <c r="Q1095" s="27"/>
    </row>
    <row r="1096" customFormat="false" ht="36" hidden="false" customHeight="true" outlineLevel="0" collapsed="false">
      <c r="A1096" s="33" t="str">
        <f aca="false">'Прил 7-2018 расходы'!A1771</f>
        <v>Субсидии бюджетным учреждениям на иные цели</v>
      </c>
      <c r="B1096" s="68" t="s">
        <v>196</v>
      </c>
      <c r="C1096" s="68" t="s">
        <v>29</v>
      </c>
      <c r="D1096" s="29" t="s">
        <v>52</v>
      </c>
      <c r="E1096" s="68" t="s">
        <v>33</v>
      </c>
      <c r="F1096" s="68" t="s">
        <v>52</v>
      </c>
      <c r="G1096" s="29" t="s">
        <v>352</v>
      </c>
      <c r="H1096" s="58" t="n">
        <v>612</v>
      </c>
      <c r="I1096" s="35" t="n">
        <f aca="false">'Прил 7-2018 расходы'!K1771</f>
        <v>8587.6</v>
      </c>
      <c r="J1096" s="35" t="n">
        <v>8587.6</v>
      </c>
      <c r="K1096" s="35"/>
      <c r="L1096" s="35" t="n">
        <f aca="false">'Прил 7-2018 расходы'!M1771</f>
        <v>8514</v>
      </c>
      <c r="M1096" s="35" t="n">
        <f aca="false">'Прил 7-2018 расходы'!N1771</f>
        <v>8514</v>
      </c>
      <c r="N1096" s="35"/>
      <c r="O1096" s="30" t="n">
        <f aca="false">L1096/I1096*100</f>
        <v>99.1</v>
      </c>
      <c r="P1096" s="27"/>
      <c r="Q1096" s="27"/>
    </row>
    <row r="1097" customFormat="false" ht="26.25" hidden="false" customHeight="true" outlineLevel="0" collapsed="false">
      <c r="A1097" s="33" t="str">
        <f aca="false">'Прил 7-2018 расходы'!A1772</f>
        <v>Субсидии бюджетным учреждениям на иные цели</v>
      </c>
      <c r="B1097" s="68" t="s">
        <v>196</v>
      </c>
      <c r="C1097" s="68" t="s">
        <v>29</v>
      </c>
      <c r="D1097" s="29" t="s">
        <v>52</v>
      </c>
      <c r="E1097" s="68" t="s">
        <v>33</v>
      </c>
      <c r="F1097" s="68" t="s">
        <v>52</v>
      </c>
      <c r="G1097" s="29" t="s">
        <v>353</v>
      </c>
      <c r="H1097" s="58" t="n">
        <v>612</v>
      </c>
      <c r="I1097" s="35" t="n">
        <f aca="false">'Прил 7-2018 расходы'!J1772</f>
        <v>686.4</v>
      </c>
      <c r="J1097" s="35" t="n">
        <f aca="false">'Прил 7-2018 расходы'!K1772</f>
        <v>0</v>
      </c>
      <c r="K1097" s="35" t="n">
        <f aca="false">'Прил 7-2018 расходы'!L1772</f>
        <v>686.4</v>
      </c>
      <c r="L1097" s="35" t="n">
        <f aca="false">'Прил 7-2018 расходы'!M1772</f>
        <v>86.7</v>
      </c>
      <c r="M1097" s="35" t="n">
        <f aca="false">'Прил 7-2018 расходы'!N1772</f>
        <v>0</v>
      </c>
      <c r="N1097" s="35" t="n">
        <f aca="false">'Прил 7-2018 расходы'!O1772</f>
        <v>86.7</v>
      </c>
      <c r="O1097" s="30" t="n">
        <f aca="false">L1097/I1097*100</f>
        <v>12.6</v>
      </c>
      <c r="P1097" s="27"/>
      <c r="Q1097" s="27"/>
    </row>
    <row r="1098" customFormat="false" ht="42" hidden="false" customHeight="true" outlineLevel="0" collapsed="false">
      <c r="A1098" s="36" t="str">
        <f aca="false">'Прил 7-2018 расходы'!A1773</f>
        <v>Основное мероприятие "Развитие инфраструктуры сферы культуры и искусства"</v>
      </c>
      <c r="B1098" s="78" t="s">
        <v>196</v>
      </c>
      <c r="C1098" s="78" t="s">
        <v>29</v>
      </c>
      <c r="D1098" s="37" t="s">
        <v>52</v>
      </c>
      <c r="E1098" s="78" t="s">
        <v>33</v>
      </c>
      <c r="F1098" s="78" t="s">
        <v>106</v>
      </c>
      <c r="G1098" s="37"/>
      <c r="H1098" s="87"/>
      <c r="I1098" s="43" t="n">
        <f aca="false">I1099</f>
        <v>126.4</v>
      </c>
      <c r="J1098" s="43" t="n">
        <f aca="false">J1099</f>
        <v>125</v>
      </c>
      <c r="K1098" s="43" t="n">
        <f aca="false">K1099</f>
        <v>1.4</v>
      </c>
      <c r="L1098" s="43" t="n">
        <f aca="false">L1099</f>
        <v>126.4</v>
      </c>
      <c r="M1098" s="43" t="n">
        <f aca="false">M1099</f>
        <v>125</v>
      </c>
      <c r="N1098" s="43" t="n">
        <f aca="false">N1099</f>
        <v>1.4</v>
      </c>
      <c r="O1098" s="30" t="n">
        <f aca="false">L1098/I1098*100</f>
        <v>100</v>
      </c>
      <c r="P1098" s="27"/>
      <c r="Q1098" s="27"/>
    </row>
    <row r="1099" customFormat="false" ht="54" hidden="false" customHeight="true" outlineLevel="0" collapsed="false">
      <c r="A1099" s="33" t="str">
        <f aca="false">'Прил 7-2018 расходы'!A1774</f>
        <v>Субсидии на софинансирование расходных обязательств по государственной поддержке лучших работников сельских учреждений культуры</v>
      </c>
      <c r="B1099" s="68" t="s">
        <v>196</v>
      </c>
      <c r="C1099" s="68" t="s">
        <v>29</v>
      </c>
      <c r="D1099" s="29" t="s">
        <v>52</v>
      </c>
      <c r="E1099" s="68" t="s">
        <v>33</v>
      </c>
      <c r="F1099" s="68" t="s">
        <v>106</v>
      </c>
      <c r="G1099" s="29" t="s">
        <v>354</v>
      </c>
      <c r="H1099" s="58"/>
      <c r="I1099" s="35" t="n">
        <f aca="false">I1100</f>
        <v>126.4</v>
      </c>
      <c r="J1099" s="35" t="n">
        <f aca="false">J1100</f>
        <v>125</v>
      </c>
      <c r="K1099" s="35" t="n">
        <f aca="false">K1100</f>
        <v>1.4</v>
      </c>
      <c r="L1099" s="35" t="n">
        <f aca="false">L1100</f>
        <v>126.4</v>
      </c>
      <c r="M1099" s="35" t="n">
        <f aca="false">M1100</f>
        <v>125</v>
      </c>
      <c r="N1099" s="35" t="n">
        <f aca="false">N1100</f>
        <v>1.4</v>
      </c>
      <c r="O1099" s="30" t="n">
        <f aca="false">L1099/I1099*100</f>
        <v>100</v>
      </c>
      <c r="P1099" s="27"/>
      <c r="Q1099" s="27"/>
    </row>
    <row r="1100" customFormat="false" ht="26.25" hidden="false" customHeight="true" outlineLevel="0" collapsed="false">
      <c r="A1100" s="33" t="str">
        <f aca="false">'Прил 7-2018 расходы'!A1775</f>
        <v>Субсидии бюджетным учреждениям на иные цели</v>
      </c>
      <c r="B1100" s="68" t="s">
        <v>196</v>
      </c>
      <c r="C1100" s="68" t="s">
        <v>29</v>
      </c>
      <c r="D1100" s="29" t="s">
        <v>52</v>
      </c>
      <c r="E1100" s="68" t="s">
        <v>33</v>
      </c>
      <c r="F1100" s="68" t="s">
        <v>106</v>
      </c>
      <c r="G1100" s="29" t="s">
        <v>354</v>
      </c>
      <c r="H1100" s="58" t="n">
        <v>612</v>
      </c>
      <c r="I1100" s="35" t="n">
        <f aca="false">'Прил 7-2018 расходы'!J1775</f>
        <v>126.4</v>
      </c>
      <c r="J1100" s="35" t="n">
        <f aca="false">'Прил 7-2018 расходы'!K1775</f>
        <v>125</v>
      </c>
      <c r="K1100" s="35" t="n">
        <f aca="false">'Прил 7-2018 расходы'!L1775</f>
        <v>1.4</v>
      </c>
      <c r="L1100" s="35" t="n">
        <f aca="false">'Прил 7-2018 расходы'!M1775</f>
        <v>126.4</v>
      </c>
      <c r="M1100" s="35" t="n">
        <f aca="false">'Прил 7-2018 расходы'!N1775</f>
        <v>125</v>
      </c>
      <c r="N1100" s="35" t="n">
        <f aca="false">'Прил 7-2018 расходы'!O1775</f>
        <v>1.4</v>
      </c>
      <c r="O1100" s="30" t="n">
        <f aca="false">L1100/I1100*100</f>
        <v>100</v>
      </c>
      <c r="P1100" s="27"/>
      <c r="Q1100" s="27"/>
    </row>
    <row r="1101" customFormat="false" ht="49.5" hidden="true" customHeight="true" outlineLevel="0" collapsed="false">
      <c r="A1101" s="33" t="str">
        <f aca="false">'Прил 7-2018 расходы'!A1266</f>
        <v>Муниципальная  программа "Патриотическое  воспитание граждан, проживающих на территории Рузаевского муниципального района, на 2011-2015г."</v>
      </c>
      <c r="B1101" s="29" t="s">
        <v>196</v>
      </c>
      <c r="C1101" s="29" t="s">
        <v>29</v>
      </c>
      <c r="D1101" s="29" t="s">
        <v>291</v>
      </c>
      <c r="E1101" s="29" t="s">
        <v>33</v>
      </c>
      <c r="F1101" s="29"/>
      <c r="G1101" s="29"/>
      <c r="H1101" s="61"/>
      <c r="I1101" s="35" t="n">
        <f aca="false">I1102</f>
        <v>0</v>
      </c>
      <c r="J1101" s="35"/>
      <c r="K1101" s="35" t="n">
        <f aca="false">K1102</f>
        <v>0</v>
      </c>
      <c r="L1101" s="35" t="n">
        <f aca="false">L1102</f>
        <v>0</v>
      </c>
      <c r="M1101" s="35"/>
      <c r="N1101" s="35" t="n">
        <f aca="false">N1102</f>
        <v>0</v>
      </c>
      <c r="O1101" s="30" t="e">
        <f aca="false">L1101/I1101*100</f>
        <v>#DIV/0!</v>
      </c>
      <c r="P1101" s="27"/>
      <c r="Q1101" s="27"/>
    </row>
    <row r="1102" customFormat="false" ht="39" hidden="true" customHeight="true" outlineLevel="0" collapsed="false">
      <c r="A1102" s="33" t="str">
        <f aca="false">'Прил 7-2018 расходы'!A1237</f>
        <v>Основное мероприятие "Укрепление материально-технической базы объектов культуры"</v>
      </c>
      <c r="B1102" s="29" t="s">
        <v>196</v>
      </c>
      <c r="C1102" s="29" t="s">
        <v>29</v>
      </c>
      <c r="D1102" s="29" t="s">
        <v>291</v>
      </c>
      <c r="E1102" s="29" t="s">
        <v>33</v>
      </c>
      <c r="F1102" s="29" t="s">
        <v>29</v>
      </c>
      <c r="G1102" s="29"/>
      <c r="H1102" s="61"/>
      <c r="I1102" s="35" t="n">
        <f aca="false">I1103+I1105</f>
        <v>0</v>
      </c>
      <c r="J1102" s="35"/>
      <c r="K1102" s="35" t="n">
        <f aca="false">K1103+K1105</f>
        <v>0</v>
      </c>
      <c r="L1102" s="35" t="n">
        <f aca="false">L1103+L1105</f>
        <v>0</v>
      </c>
      <c r="M1102" s="35"/>
      <c r="N1102" s="35" t="n">
        <f aca="false">N1103+N1105</f>
        <v>0</v>
      </c>
      <c r="O1102" s="30" t="e">
        <f aca="false">L1102/I1102*100</f>
        <v>#DIV/0!</v>
      </c>
      <c r="P1102" s="27"/>
      <c r="Q1102" s="27"/>
    </row>
    <row r="1103" customFormat="false" ht="47.25" hidden="true" customHeight="true" outlineLevel="0" collapsed="false">
      <c r="A1103" s="33" t="str">
        <f aca="false">'Прил 7-2018 расходы'!A1268</f>
        <v>Дворцы и дома культуры, другие учреждения культуры и средств массовой информации</v>
      </c>
      <c r="B1103" s="29" t="s">
        <v>196</v>
      </c>
      <c r="C1103" s="29" t="s">
        <v>29</v>
      </c>
      <c r="D1103" s="29" t="s">
        <v>291</v>
      </c>
      <c r="E1103" s="29" t="s">
        <v>33</v>
      </c>
      <c r="F1103" s="29" t="s">
        <v>29</v>
      </c>
      <c r="G1103" s="29" t="s">
        <v>338</v>
      </c>
      <c r="H1103" s="61"/>
      <c r="I1103" s="35" t="n">
        <f aca="false">'Прил 2- 2018 расходы'!I1104</f>
        <v>0</v>
      </c>
      <c r="J1103" s="35"/>
      <c r="K1103" s="35" t="n">
        <f aca="false">'Прил 2- 2018 расходы'!K1104</f>
        <v>0</v>
      </c>
      <c r="L1103" s="35" t="n">
        <f aca="false">'Прил 2- 2018 расходы'!L1104</f>
        <v>0</v>
      </c>
      <c r="M1103" s="35"/>
      <c r="N1103" s="35" t="n">
        <f aca="false">'Прил 2- 2018 расходы'!N1104</f>
        <v>0</v>
      </c>
      <c r="O1103" s="30" t="e">
        <f aca="false">L1103/I1103*100</f>
        <v>#DIV/0!</v>
      </c>
      <c r="P1103" s="27"/>
      <c r="Q1103" s="27"/>
    </row>
    <row r="1104" customFormat="false" ht="16.9" hidden="true" customHeight="true" outlineLevel="0" collapsed="false">
      <c r="A1104" s="33" t="str">
        <f aca="false">'Прил 7-2018 расходы'!A1269</f>
        <v>Субсидии бюджетным учреждениям на иные цели</v>
      </c>
      <c r="B1104" s="29" t="s">
        <v>196</v>
      </c>
      <c r="C1104" s="29" t="s">
        <v>29</v>
      </c>
      <c r="D1104" s="29" t="s">
        <v>291</v>
      </c>
      <c r="E1104" s="29" t="s">
        <v>33</v>
      </c>
      <c r="F1104" s="29" t="s">
        <v>29</v>
      </c>
      <c r="G1104" s="29" t="s">
        <v>338</v>
      </c>
      <c r="H1104" s="29" t="s">
        <v>147</v>
      </c>
      <c r="I1104" s="35" t="n">
        <f aca="false">'Прил 7-2018 расходы'!J1269</f>
        <v>0</v>
      </c>
      <c r="J1104" s="35"/>
      <c r="K1104" s="35" t="n">
        <f aca="false">I1104</f>
        <v>0</v>
      </c>
      <c r="L1104" s="35" t="n">
        <f aca="false">'Прил 7-2018 расходы'!M1269</f>
        <v>0</v>
      </c>
      <c r="M1104" s="35"/>
      <c r="N1104" s="35" t="n">
        <f aca="false">L1104</f>
        <v>0</v>
      </c>
      <c r="O1104" s="30" t="e">
        <f aca="false">L1104/I1104*100</f>
        <v>#DIV/0!</v>
      </c>
      <c r="P1104" s="27"/>
      <c r="Q1104" s="27" t="n">
        <v>50</v>
      </c>
    </row>
    <row r="1105" customFormat="false" ht="16.9" hidden="true" customHeight="true" outlineLevel="0" collapsed="false">
      <c r="A1105" s="33" t="str">
        <f aca="false">'Прил 7-2018 расходы'!A1270</f>
        <v>Библиотеки</v>
      </c>
      <c r="B1105" s="29" t="s">
        <v>196</v>
      </c>
      <c r="C1105" s="29" t="s">
        <v>29</v>
      </c>
      <c r="D1105" s="29" t="s">
        <v>291</v>
      </c>
      <c r="E1105" s="29" t="s">
        <v>33</v>
      </c>
      <c r="F1105" s="29" t="s">
        <v>29</v>
      </c>
      <c r="G1105" s="29" t="s">
        <v>339</v>
      </c>
      <c r="H1105" s="61"/>
      <c r="I1105" s="35" t="n">
        <f aca="false">I1106</f>
        <v>0</v>
      </c>
      <c r="J1105" s="35"/>
      <c r="K1105" s="35" t="n">
        <f aca="false">K1106</f>
        <v>0</v>
      </c>
      <c r="L1105" s="35" t="n">
        <f aca="false">L1106</f>
        <v>0</v>
      </c>
      <c r="M1105" s="35"/>
      <c r="N1105" s="35" t="n">
        <f aca="false">N1106</f>
        <v>0</v>
      </c>
      <c r="O1105" s="30" t="e">
        <f aca="false">L1105/I1105*100</f>
        <v>#DIV/0!</v>
      </c>
      <c r="P1105" s="27"/>
      <c r="Q1105" s="27"/>
    </row>
    <row r="1106" customFormat="false" ht="16.9" hidden="true" customHeight="true" outlineLevel="0" collapsed="false">
      <c r="A1106" s="33" t="str">
        <f aca="false">'Прил 7-2018 расходы'!A1271</f>
        <v>Субсидии бюджетным учреждениям на иные цели</v>
      </c>
      <c r="B1106" s="29" t="s">
        <v>196</v>
      </c>
      <c r="C1106" s="29" t="s">
        <v>29</v>
      </c>
      <c r="D1106" s="29" t="s">
        <v>291</v>
      </c>
      <c r="E1106" s="29" t="s">
        <v>33</v>
      </c>
      <c r="F1106" s="29" t="s">
        <v>29</v>
      </c>
      <c r="G1106" s="29" t="s">
        <v>339</v>
      </c>
      <c r="H1106" s="29" t="s">
        <v>147</v>
      </c>
      <c r="I1106" s="35" t="n">
        <f aca="false">'Прил 7-2018 расходы'!J1271</f>
        <v>0</v>
      </c>
      <c r="J1106" s="35"/>
      <c r="K1106" s="35" t="n">
        <f aca="false">I1106</f>
        <v>0</v>
      </c>
      <c r="L1106" s="35" t="n">
        <f aca="false">'Прил 7-2018 расходы'!M1271</f>
        <v>0</v>
      </c>
      <c r="M1106" s="35"/>
      <c r="N1106" s="35" t="n">
        <f aca="false">L1106</f>
        <v>0</v>
      </c>
      <c r="O1106" s="30" t="e">
        <f aca="false">L1106/I1106*100</f>
        <v>#DIV/0!</v>
      </c>
      <c r="P1106" s="27"/>
      <c r="Q1106" s="27" t="n">
        <v>10</v>
      </c>
    </row>
    <row r="1107" customFormat="false" ht="38.25" hidden="true" customHeight="true" outlineLevel="0" collapsed="false">
      <c r="A1107" s="49" t="str">
        <f aca="false">'Прил 7-2018 расходы'!A524</f>
        <v>Непрограммные расходы главных распорядителей бюджетных средств Рузаевского муниципального района</v>
      </c>
      <c r="B1107" s="29" t="s">
        <v>196</v>
      </c>
      <c r="C1107" s="29" t="s">
        <v>29</v>
      </c>
      <c r="D1107" s="29" t="s">
        <v>58</v>
      </c>
      <c r="E1107" s="29" t="s">
        <v>33</v>
      </c>
      <c r="F1107" s="29"/>
      <c r="G1107" s="29"/>
      <c r="H1107" s="29"/>
      <c r="I1107" s="34" t="n">
        <f aca="false">I1108</f>
        <v>0</v>
      </c>
      <c r="J1107" s="34" t="n">
        <f aca="false">J1108</f>
        <v>0</v>
      </c>
      <c r="K1107" s="34" t="n">
        <f aca="false">K1108</f>
        <v>0</v>
      </c>
      <c r="L1107" s="34" t="n">
        <f aca="false">L1108</f>
        <v>0</v>
      </c>
      <c r="M1107" s="34" t="n">
        <f aca="false">M1108</f>
        <v>0</v>
      </c>
      <c r="N1107" s="34" t="n">
        <f aca="false">N1108</f>
        <v>0</v>
      </c>
      <c r="O1107" s="30" t="e">
        <f aca="false">L1107/I1107*100</f>
        <v>#DIV/0!</v>
      </c>
      <c r="P1107" s="27"/>
      <c r="Q1107" s="27"/>
    </row>
    <row r="1108" customFormat="false" ht="47.25" hidden="true" customHeight="true" outlineLevel="0" collapsed="false">
      <c r="A1108" s="49" t="str">
        <f aca="false">'Прил 7-2018 расходы'!A525</f>
        <v>Непрограммные расходы в рамках обеспечения деятельности главных распорядителей бюджетных средств Рузаевского муниципального района</v>
      </c>
      <c r="B1108" s="23" t="s">
        <v>196</v>
      </c>
      <c r="C1108" s="23" t="s">
        <v>29</v>
      </c>
      <c r="D1108" s="23" t="s">
        <v>58</v>
      </c>
      <c r="E1108" s="23" t="s">
        <v>34</v>
      </c>
      <c r="F1108" s="23"/>
      <c r="G1108" s="23"/>
      <c r="H1108" s="23"/>
      <c r="I1108" s="34" t="n">
        <f aca="false">I1112+I1115+I1128+I1109+I1131</f>
        <v>0</v>
      </c>
      <c r="J1108" s="34" t="n">
        <f aca="false">J1112</f>
        <v>0</v>
      </c>
      <c r="K1108" s="34" t="n">
        <f aca="false">K1112+K1115+K1128+K1109+K1131</f>
        <v>0</v>
      </c>
      <c r="L1108" s="34" t="n">
        <f aca="false">L1112+L1115+L1128+L1109+L1131</f>
        <v>0</v>
      </c>
      <c r="M1108" s="34" t="n">
        <f aca="false">M1112</f>
        <v>0</v>
      </c>
      <c r="N1108" s="34" t="n">
        <f aca="false">N1112+N1115+N1128+N1109+N1131</f>
        <v>0</v>
      </c>
      <c r="O1108" s="30" t="e">
        <f aca="false">L1108/I1108*100</f>
        <v>#DIV/0!</v>
      </c>
      <c r="P1108" s="27"/>
      <c r="Q1108" s="27"/>
    </row>
    <row r="1109" customFormat="false" ht="27" hidden="true" customHeight="true" outlineLevel="0" collapsed="false">
      <c r="A1109" s="33"/>
      <c r="B1109" s="29" t="s">
        <v>196</v>
      </c>
      <c r="C1109" s="29" t="s">
        <v>29</v>
      </c>
      <c r="D1109" s="29" t="s">
        <v>58</v>
      </c>
      <c r="E1109" s="29" t="s">
        <v>34</v>
      </c>
      <c r="F1109" s="29"/>
      <c r="G1109" s="29" t="s">
        <v>137</v>
      </c>
      <c r="H1109" s="29"/>
      <c r="I1109" s="34" t="n">
        <f aca="false">I1110</f>
        <v>0</v>
      </c>
      <c r="J1109" s="34"/>
      <c r="K1109" s="34" t="n">
        <f aca="false">K1110</f>
        <v>0</v>
      </c>
      <c r="L1109" s="34" t="n">
        <f aca="false">L1110</f>
        <v>0</v>
      </c>
      <c r="M1109" s="34"/>
      <c r="N1109" s="34" t="n">
        <f aca="false">N1110</f>
        <v>0</v>
      </c>
      <c r="O1109" s="30" t="e">
        <f aca="false">L1109/I1109*100</f>
        <v>#DIV/0!</v>
      </c>
      <c r="P1109" s="27"/>
      <c r="Q1109" s="27"/>
    </row>
    <row r="1110" customFormat="false" ht="27" hidden="true" customHeight="true" outlineLevel="0" collapsed="false">
      <c r="A1110" s="33" t="s">
        <v>294</v>
      </c>
      <c r="B1110" s="29" t="s">
        <v>196</v>
      </c>
      <c r="C1110" s="29" t="s">
        <v>29</v>
      </c>
      <c r="D1110" s="29" t="s">
        <v>58</v>
      </c>
      <c r="E1110" s="29" t="s">
        <v>34</v>
      </c>
      <c r="F1110" s="29"/>
      <c r="G1110" s="29" t="s">
        <v>295</v>
      </c>
      <c r="H1110" s="29"/>
      <c r="I1110" s="34" t="n">
        <f aca="false">I1111</f>
        <v>0</v>
      </c>
      <c r="J1110" s="34"/>
      <c r="K1110" s="34" t="n">
        <f aca="false">K1111</f>
        <v>0</v>
      </c>
      <c r="L1110" s="34" t="n">
        <f aca="false">L1111</f>
        <v>0</v>
      </c>
      <c r="M1110" s="34"/>
      <c r="N1110" s="34" t="n">
        <f aca="false">N1111</f>
        <v>0</v>
      </c>
      <c r="O1110" s="30" t="e">
        <f aca="false">L1110/I1110*100</f>
        <v>#DIV/0!</v>
      </c>
      <c r="P1110" s="27"/>
      <c r="Q1110" s="27"/>
    </row>
    <row r="1111" customFormat="false" ht="27" hidden="true" customHeight="true" outlineLevel="0" collapsed="false">
      <c r="A1111" s="49" t="s">
        <v>296</v>
      </c>
      <c r="B1111" s="29" t="s">
        <v>196</v>
      </c>
      <c r="C1111" s="29" t="s">
        <v>29</v>
      </c>
      <c r="D1111" s="29" t="s">
        <v>58</v>
      </c>
      <c r="E1111" s="29" t="s">
        <v>34</v>
      </c>
      <c r="F1111" s="29"/>
      <c r="G1111" s="29" t="s">
        <v>295</v>
      </c>
      <c r="H1111" s="29" t="s">
        <v>147</v>
      </c>
      <c r="I1111" s="34" t="n">
        <f aca="false">'Прил 7-2018 расходы'!J3616</f>
        <v>0</v>
      </c>
      <c r="J1111" s="34"/>
      <c r="K1111" s="34" t="n">
        <f aca="false">'Прил 7-2018 расходы'!L3608</f>
        <v>0</v>
      </c>
      <c r="L1111" s="34" t="n">
        <f aca="false">'Прил 7-2018 расходы'!M3616</f>
        <v>0</v>
      </c>
      <c r="M1111" s="34"/>
      <c r="N1111" s="34" t="n">
        <f aca="false">'Прил 7-2018 расходы'!O3608</f>
        <v>0</v>
      </c>
      <c r="O1111" s="30" t="e">
        <f aca="false">L1111/I1111*100</f>
        <v>#DIV/0!</v>
      </c>
      <c r="P1111" s="27"/>
      <c r="Q1111" s="27"/>
    </row>
    <row r="1112" customFormat="false" ht="40.5" hidden="true" customHeight="true" outlineLevel="0" collapsed="false">
      <c r="A1112" s="88" t="str">
        <f aca="false">'Прил 7-2018 расходы'!A1277</f>
        <v>Мероприятия по реализации отдельных полномочий органов местного самоуправления</v>
      </c>
      <c r="B1112" s="23" t="s">
        <v>196</v>
      </c>
      <c r="C1112" s="23" t="s">
        <v>29</v>
      </c>
      <c r="D1112" s="23" t="s">
        <v>58</v>
      </c>
      <c r="E1112" s="23" t="s">
        <v>34</v>
      </c>
      <c r="F1112" s="23" t="s">
        <v>35</v>
      </c>
      <c r="G1112" s="23" t="s">
        <v>204</v>
      </c>
      <c r="H1112" s="23"/>
      <c r="I1112" s="34" t="n">
        <f aca="false">I1113</f>
        <v>0</v>
      </c>
      <c r="J1112" s="34" t="n">
        <f aca="false">J1113</f>
        <v>0</v>
      </c>
      <c r="K1112" s="34"/>
      <c r="L1112" s="34" t="n">
        <f aca="false">L1113</f>
        <v>0</v>
      </c>
      <c r="M1112" s="34" t="n">
        <f aca="false">M1113</f>
        <v>0</v>
      </c>
      <c r="N1112" s="34"/>
      <c r="O1112" s="30" t="e">
        <f aca="false">L1112/I1112*100</f>
        <v>#DIV/0!</v>
      </c>
      <c r="P1112" s="27"/>
      <c r="Q1112" s="27"/>
    </row>
    <row r="1113" customFormat="false" ht="21" hidden="true" customHeight="true" outlineLevel="0" collapsed="false">
      <c r="A1113" s="88" t="str">
        <f aca="false">'Прил 7-2018 расходы'!A1278</f>
        <v>Мероприятия в области культуры</v>
      </c>
      <c r="B1113" s="23" t="s">
        <v>196</v>
      </c>
      <c r="C1113" s="23" t="s">
        <v>29</v>
      </c>
      <c r="D1113" s="23" t="s">
        <v>58</v>
      </c>
      <c r="E1113" s="23" t="s">
        <v>34</v>
      </c>
      <c r="F1113" s="23" t="s">
        <v>35</v>
      </c>
      <c r="G1113" s="23" t="s">
        <v>297</v>
      </c>
      <c r="H1113" s="23"/>
      <c r="I1113" s="34" t="n">
        <f aca="false">I1114</f>
        <v>0</v>
      </c>
      <c r="J1113" s="34" t="n">
        <f aca="false">J1114</f>
        <v>0</v>
      </c>
      <c r="K1113" s="34"/>
      <c r="L1113" s="34" t="n">
        <f aca="false">L1114</f>
        <v>0</v>
      </c>
      <c r="M1113" s="34" t="n">
        <f aca="false">M1114</f>
        <v>0</v>
      </c>
      <c r="N1113" s="34"/>
      <c r="O1113" s="30" t="e">
        <f aca="false">L1113/I1113*100</f>
        <v>#DIV/0!</v>
      </c>
      <c r="P1113" s="27"/>
      <c r="Q1113" s="27"/>
    </row>
    <row r="1114" customFormat="false" ht="18" hidden="true" customHeight="true" outlineLevel="0" collapsed="false">
      <c r="A1114" s="49" t="str">
        <f aca="false">'Прил 7-2018 расходы'!A1279</f>
        <v>Субсидии бюджетным учреждениям на иные цели</v>
      </c>
      <c r="B1114" s="23" t="s">
        <v>196</v>
      </c>
      <c r="C1114" s="23" t="s">
        <v>29</v>
      </c>
      <c r="D1114" s="23" t="s">
        <v>58</v>
      </c>
      <c r="E1114" s="23" t="s">
        <v>34</v>
      </c>
      <c r="F1114" s="23" t="s">
        <v>35</v>
      </c>
      <c r="G1114" s="23" t="s">
        <v>297</v>
      </c>
      <c r="H1114" s="29" t="s">
        <v>147</v>
      </c>
      <c r="I1114" s="34" t="n">
        <f aca="false">'Прил 7-2018 расходы'!J1279+'Прил 7-2018 расходы'!J1789</f>
        <v>0</v>
      </c>
      <c r="J1114" s="34" t="n">
        <f aca="false">I1114</f>
        <v>0</v>
      </c>
      <c r="K1114" s="34"/>
      <c r="L1114" s="34" t="n">
        <f aca="false">'Прил 7-2018 расходы'!M1279+'Прил 7-2018 расходы'!M1789</f>
        <v>0</v>
      </c>
      <c r="M1114" s="34" t="n">
        <f aca="false">L1114</f>
        <v>0</v>
      </c>
      <c r="N1114" s="34"/>
      <c r="O1114" s="30" t="e">
        <f aca="false">L1114/I1114*100</f>
        <v>#DIV/0!</v>
      </c>
      <c r="P1114" s="27"/>
      <c r="Q1114" s="27"/>
    </row>
    <row r="1115" customFormat="false" ht="52.5" hidden="true" customHeight="true" outlineLevel="0" collapsed="false">
      <c r="A1115" s="49" t="s">
        <v>144</v>
      </c>
      <c r="B1115" s="29" t="s">
        <v>196</v>
      </c>
      <c r="C1115" s="29" t="s">
        <v>29</v>
      </c>
      <c r="D1115" s="29" t="s">
        <v>58</v>
      </c>
      <c r="E1115" s="29" t="s">
        <v>34</v>
      </c>
      <c r="F1115" s="29" t="s">
        <v>35</v>
      </c>
      <c r="G1115" s="29" t="s">
        <v>139</v>
      </c>
      <c r="H1115" s="29"/>
      <c r="I1115" s="35" t="n">
        <f aca="false">I1116+I1125+I1122</f>
        <v>0</v>
      </c>
      <c r="J1115" s="35"/>
      <c r="K1115" s="35" t="n">
        <f aca="false">K1116+K1125+K1122</f>
        <v>0</v>
      </c>
      <c r="L1115" s="35" t="n">
        <f aca="false">L1116+L1125+L1122</f>
        <v>0</v>
      </c>
      <c r="M1115" s="35"/>
      <c r="N1115" s="35" t="n">
        <f aca="false">N1116+N1125+N1122</f>
        <v>0</v>
      </c>
      <c r="O1115" s="30" t="e">
        <f aca="false">L1115/I1115*100</f>
        <v>#DIV/0!</v>
      </c>
      <c r="P1115" s="27"/>
      <c r="Q1115" s="27"/>
    </row>
    <row r="1116" customFormat="false" ht="34.5" hidden="true" customHeight="true" outlineLevel="0" collapsed="false">
      <c r="A1116" s="33" t="s">
        <v>355</v>
      </c>
      <c r="B1116" s="29" t="s">
        <v>196</v>
      </c>
      <c r="C1116" s="29" t="s">
        <v>29</v>
      </c>
      <c r="D1116" s="29" t="s">
        <v>58</v>
      </c>
      <c r="E1116" s="29" t="s">
        <v>34</v>
      </c>
      <c r="F1116" s="29" t="s">
        <v>35</v>
      </c>
      <c r="G1116" s="29" t="s">
        <v>338</v>
      </c>
      <c r="H1116" s="29"/>
      <c r="I1116" s="35" t="n">
        <f aca="false">I1117+I1120+I1119+I1121</f>
        <v>0</v>
      </c>
      <c r="J1116" s="35"/>
      <c r="K1116" s="35" t="n">
        <f aca="false">K1117+K1120+K1119+K1121</f>
        <v>0</v>
      </c>
      <c r="L1116" s="35" t="n">
        <f aca="false">L1117+L1120+L1119+L1121</f>
        <v>0</v>
      </c>
      <c r="M1116" s="35"/>
      <c r="N1116" s="35" t="n">
        <f aca="false">N1117+N1120+N1119+N1121</f>
        <v>0</v>
      </c>
      <c r="O1116" s="30" t="e">
        <f aca="false">L1116/I1116*100</f>
        <v>#DIV/0!</v>
      </c>
      <c r="P1116" s="27"/>
      <c r="Q1116" s="27"/>
    </row>
    <row r="1117" customFormat="false" ht="37.5" hidden="true" customHeight="true" outlineLevel="0" collapsed="false">
      <c r="A1117" s="33" t="str">
        <f aca="false">'Прил 7-2018 расходы'!A526</f>
        <v>Дворцы и дома культуры, другие учреждения культуры и средств массовой информации</v>
      </c>
      <c r="B1117" s="29" t="s">
        <v>196</v>
      </c>
      <c r="C1117" s="29" t="s">
        <v>29</v>
      </c>
      <c r="D1117" s="29" t="s">
        <v>58</v>
      </c>
      <c r="E1117" s="29" t="s">
        <v>34</v>
      </c>
      <c r="F1117" s="29" t="s">
        <v>35</v>
      </c>
      <c r="G1117" s="29" t="s">
        <v>338</v>
      </c>
      <c r="H1117" s="29"/>
      <c r="I1117" s="35" t="n">
        <f aca="false">I1118</f>
        <v>0</v>
      </c>
      <c r="J1117" s="35"/>
      <c r="K1117" s="35" t="n">
        <f aca="false">K1118</f>
        <v>0</v>
      </c>
      <c r="L1117" s="35" t="n">
        <f aca="false">L1118</f>
        <v>0</v>
      </c>
      <c r="M1117" s="35"/>
      <c r="N1117" s="35" t="n">
        <f aca="false">N1118</f>
        <v>0</v>
      </c>
      <c r="O1117" s="30" t="e">
        <f aca="false">L1117/I1117*100</f>
        <v>#DIV/0!</v>
      </c>
      <c r="P1117" s="27"/>
      <c r="Q1117" s="27"/>
    </row>
    <row r="1118" customFormat="false" ht="32.45" hidden="true" customHeight="true" outlineLevel="0" collapsed="false">
      <c r="A1118" s="33" t="str">
        <f aca="false">'Прил 7-2018 расходы'!A527</f>
        <v>Прочая закупка товаров, работ и услуг для обеспечения государственных (муниципальных) нужд</v>
      </c>
      <c r="B1118" s="29" t="s">
        <v>196</v>
      </c>
      <c r="C1118" s="29" t="s">
        <v>29</v>
      </c>
      <c r="D1118" s="29" t="s">
        <v>58</v>
      </c>
      <c r="E1118" s="29" t="s">
        <v>34</v>
      </c>
      <c r="F1118" s="29" t="s">
        <v>35</v>
      </c>
      <c r="G1118" s="29" t="s">
        <v>338</v>
      </c>
      <c r="H1118" s="29" t="s">
        <v>41</v>
      </c>
      <c r="I1118" s="35" t="n">
        <f aca="false">'Прил 7-2018 расходы'!J527</f>
        <v>0</v>
      </c>
      <c r="J1118" s="35"/>
      <c r="K1118" s="35" t="n">
        <f aca="false">I1118</f>
        <v>0</v>
      </c>
      <c r="L1118" s="35" t="n">
        <f aca="false">'Прил 7-2018 расходы'!M527</f>
        <v>0</v>
      </c>
      <c r="M1118" s="35"/>
      <c r="N1118" s="35" t="n">
        <f aca="false">L1118</f>
        <v>0</v>
      </c>
      <c r="O1118" s="30" t="e">
        <f aca="false">L1118/I1118*100</f>
        <v>#DIV/0!</v>
      </c>
      <c r="P1118" s="27"/>
      <c r="Q1118" s="27"/>
    </row>
    <row r="1119" customFormat="false" ht="32.45" hidden="true" customHeight="true" outlineLevel="0" collapsed="false">
      <c r="A1119" s="33" t="str">
        <f aca="false">'Прил 7-2018 расходы'!A530</f>
        <v>Прочая закупка товаров, работ и услуг для обеспечения государственных (муниципальных) нужд</v>
      </c>
      <c r="B1119" s="29" t="s">
        <v>196</v>
      </c>
      <c r="C1119" s="29" t="s">
        <v>29</v>
      </c>
      <c r="D1119" s="29" t="s">
        <v>58</v>
      </c>
      <c r="E1119" s="29" t="s">
        <v>34</v>
      </c>
      <c r="F1119" s="29"/>
      <c r="G1119" s="29" t="s">
        <v>356</v>
      </c>
      <c r="H1119" s="29" t="s">
        <v>41</v>
      </c>
      <c r="I1119" s="35" t="n">
        <f aca="false">'Прил 7-2018 расходы'!J530</f>
        <v>0</v>
      </c>
      <c r="J1119" s="35"/>
      <c r="K1119" s="35"/>
      <c r="L1119" s="35" t="n">
        <f aca="false">'Прил 7-2018 расходы'!M530</f>
        <v>0</v>
      </c>
      <c r="M1119" s="35"/>
      <c r="N1119" s="35"/>
      <c r="O1119" s="30" t="e">
        <f aca="false">L1119/I1119*100</f>
        <v>#DIV/0!</v>
      </c>
      <c r="P1119" s="27"/>
      <c r="Q1119" s="27"/>
    </row>
    <row r="1120" customFormat="false" ht="40.5" hidden="true" customHeight="true" outlineLevel="0" collapsed="false">
      <c r="A1120" s="33" t="s">
        <v>133</v>
      </c>
      <c r="B1120" s="29" t="s">
        <v>196</v>
      </c>
      <c r="C1120" s="29" t="s">
        <v>29</v>
      </c>
      <c r="D1120" s="29" t="s">
        <v>58</v>
      </c>
      <c r="E1120" s="29" t="s">
        <v>34</v>
      </c>
      <c r="F1120" s="29" t="s">
        <v>35</v>
      </c>
      <c r="G1120" s="29" t="s">
        <v>338</v>
      </c>
      <c r="H1120" s="29" t="s">
        <v>134</v>
      </c>
      <c r="I1120" s="35" t="n">
        <f aca="false">'Прил 7-2018 расходы'!J1282</f>
        <v>0</v>
      </c>
      <c r="J1120" s="35"/>
      <c r="K1120" s="35"/>
      <c r="L1120" s="35" t="n">
        <f aca="false">'Прил 7-2018 расходы'!M1282</f>
        <v>0</v>
      </c>
      <c r="M1120" s="35"/>
      <c r="N1120" s="35"/>
      <c r="O1120" s="30" t="e">
        <f aca="false">L1120/I1120*100</f>
        <v>#DIV/0!</v>
      </c>
      <c r="P1120" s="27"/>
      <c r="Q1120" s="27"/>
    </row>
    <row r="1121" customFormat="false" ht="21.75" hidden="true" customHeight="true" outlineLevel="0" collapsed="false">
      <c r="A1121" s="33" t="str">
        <f aca="false">'Прил 7-2018 расходы'!A1283</f>
        <v>Субсидии бюджетным учреждениям на иные цели</v>
      </c>
      <c r="B1121" s="29" t="s">
        <v>196</v>
      </c>
      <c r="C1121" s="29" t="s">
        <v>29</v>
      </c>
      <c r="D1121" s="29" t="s">
        <v>58</v>
      </c>
      <c r="E1121" s="29" t="s">
        <v>34</v>
      </c>
      <c r="F1121" s="23" t="s">
        <v>35</v>
      </c>
      <c r="G1121" s="29" t="s">
        <v>338</v>
      </c>
      <c r="H1121" s="29" t="s">
        <v>147</v>
      </c>
      <c r="I1121" s="35" t="n">
        <f aca="false">'Прил 7-2018 расходы'!J1283</f>
        <v>0</v>
      </c>
      <c r="J1121" s="35"/>
      <c r="K1121" s="35" t="n">
        <f aca="false">I1121</f>
        <v>0</v>
      </c>
      <c r="L1121" s="35" t="n">
        <f aca="false">'Прил 7-2018 расходы'!M1283</f>
        <v>0</v>
      </c>
      <c r="M1121" s="35"/>
      <c r="N1121" s="35" t="n">
        <f aca="false">L1121</f>
        <v>0</v>
      </c>
      <c r="O1121" s="30" t="e">
        <f aca="false">L1121/I1121*100</f>
        <v>#DIV/0!</v>
      </c>
      <c r="P1121" s="27"/>
      <c r="Q1121" s="27"/>
    </row>
    <row r="1122" customFormat="false" ht="27.95" hidden="true" customHeight="true" outlineLevel="0" collapsed="false">
      <c r="A1122" s="33" t="str">
        <f aca="false">'Прил 7-2018 расходы'!A1284</f>
        <v>Музеи и постоянные выставки</v>
      </c>
      <c r="B1122" s="29" t="s">
        <v>196</v>
      </c>
      <c r="C1122" s="29" t="s">
        <v>29</v>
      </c>
      <c r="D1122" s="29" t="s">
        <v>58</v>
      </c>
      <c r="E1122" s="29" t="s">
        <v>34</v>
      </c>
      <c r="F1122" s="29" t="s">
        <v>35</v>
      </c>
      <c r="G1122" s="29" t="s">
        <v>349</v>
      </c>
      <c r="H1122" s="29"/>
      <c r="I1122" s="35" t="n">
        <f aca="false">I1123+I1124</f>
        <v>0</v>
      </c>
      <c r="J1122" s="35"/>
      <c r="K1122" s="35"/>
      <c r="L1122" s="35" t="n">
        <f aca="false">L1123+L1124</f>
        <v>0</v>
      </c>
      <c r="M1122" s="35"/>
      <c r="N1122" s="35"/>
      <c r="O1122" s="30" t="e">
        <f aca="false">L1122/I1122*100</f>
        <v>#DIV/0!</v>
      </c>
      <c r="P1122" s="27"/>
      <c r="Q1122" s="27"/>
    </row>
    <row r="1123" customFormat="false" ht="49.5" hidden="true" customHeight="true" outlineLevel="0" collapsed="false">
      <c r="A1123" s="33" t="str">
        <f aca="false">'Прил 7-2018 расходы'!A1285</f>
        <v>Субсидии бюджетным учреждениям на финансовое обеспечение государственного задания на оказание государственных услуг (выполнение работ)</v>
      </c>
      <c r="B1123" s="29" t="s">
        <v>196</v>
      </c>
      <c r="C1123" s="29" t="s">
        <v>29</v>
      </c>
      <c r="D1123" s="29" t="s">
        <v>58</v>
      </c>
      <c r="E1123" s="29" t="s">
        <v>34</v>
      </c>
      <c r="F1123" s="29" t="s">
        <v>35</v>
      </c>
      <c r="G1123" s="29" t="s">
        <v>349</v>
      </c>
      <c r="H1123" s="29" t="s">
        <v>134</v>
      </c>
      <c r="I1123" s="35" t="n">
        <f aca="false">'Прил 7-2018 расходы'!J1285</f>
        <v>0</v>
      </c>
      <c r="J1123" s="35"/>
      <c r="K1123" s="35"/>
      <c r="L1123" s="35" t="n">
        <f aca="false">'Прил 7-2018 расходы'!M1285</f>
        <v>0</v>
      </c>
      <c r="M1123" s="35"/>
      <c r="N1123" s="35"/>
      <c r="O1123" s="30" t="e">
        <f aca="false">L1123/I1123*100</f>
        <v>#DIV/0!</v>
      </c>
      <c r="P1123" s="27"/>
      <c r="Q1123" s="27"/>
    </row>
    <row r="1124" customFormat="false" ht="49.5" hidden="true" customHeight="true" outlineLevel="0" collapsed="false">
      <c r="A1124" s="33" t="str">
        <f aca="false">'Прил 7-2018 расходы'!A1286</f>
        <v>Субсидии бюджетным учреждениям на иные цели</v>
      </c>
      <c r="B1124" s="29" t="s">
        <v>196</v>
      </c>
      <c r="C1124" s="29" t="s">
        <v>29</v>
      </c>
      <c r="D1124" s="29" t="s">
        <v>58</v>
      </c>
      <c r="E1124" s="29" t="s">
        <v>34</v>
      </c>
      <c r="F1124" s="29" t="s">
        <v>35</v>
      </c>
      <c r="G1124" s="29" t="s">
        <v>357</v>
      </c>
      <c r="H1124" s="29" t="s">
        <v>147</v>
      </c>
      <c r="I1124" s="35" t="n">
        <f aca="false">'Прил 7-2018 расходы'!J1286</f>
        <v>0</v>
      </c>
      <c r="J1124" s="35"/>
      <c r="K1124" s="35"/>
      <c r="L1124" s="35" t="n">
        <f aca="false">'Прил 7-2018 расходы'!M1286</f>
        <v>0</v>
      </c>
      <c r="M1124" s="35"/>
      <c r="N1124" s="35"/>
      <c r="O1124" s="30" t="e">
        <f aca="false">L1124/I1124*100</f>
        <v>#DIV/0!</v>
      </c>
      <c r="P1124" s="27"/>
      <c r="Q1124" s="27"/>
    </row>
    <row r="1125" customFormat="false" ht="21" hidden="true" customHeight="true" outlineLevel="0" collapsed="false">
      <c r="A1125" s="33" t="s">
        <v>358</v>
      </c>
      <c r="B1125" s="29" t="s">
        <v>196</v>
      </c>
      <c r="C1125" s="29" t="s">
        <v>29</v>
      </c>
      <c r="D1125" s="29" t="s">
        <v>58</v>
      </c>
      <c r="E1125" s="29" t="s">
        <v>34</v>
      </c>
      <c r="F1125" s="29" t="s">
        <v>35</v>
      </c>
      <c r="G1125" s="29" t="s">
        <v>339</v>
      </c>
      <c r="H1125" s="29"/>
      <c r="I1125" s="35" t="n">
        <f aca="false">I1126+I1127</f>
        <v>0</v>
      </c>
      <c r="J1125" s="35"/>
      <c r="K1125" s="35"/>
      <c r="L1125" s="35" t="n">
        <f aca="false">L1126+L1127</f>
        <v>0</v>
      </c>
      <c r="M1125" s="35"/>
      <c r="N1125" s="35"/>
      <c r="O1125" s="30" t="e">
        <f aca="false">L1125/I1125*100</f>
        <v>#DIV/0!</v>
      </c>
      <c r="P1125" s="27"/>
      <c r="Q1125" s="27"/>
    </row>
    <row r="1126" customFormat="false" ht="47.25" hidden="true" customHeight="true" outlineLevel="0" collapsed="false">
      <c r="A1126" s="33" t="s">
        <v>133</v>
      </c>
      <c r="B1126" s="29" t="s">
        <v>196</v>
      </c>
      <c r="C1126" s="29" t="s">
        <v>29</v>
      </c>
      <c r="D1126" s="29" t="s">
        <v>58</v>
      </c>
      <c r="E1126" s="29" t="s">
        <v>34</v>
      </c>
      <c r="F1126" s="29" t="s">
        <v>35</v>
      </c>
      <c r="G1126" s="29" t="s">
        <v>339</v>
      </c>
      <c r="H1126" s="29" t="s">
        <v>134</v>
      </c>
      <c r="I1126" s="35" t="n">
        <f aca="false">'Прил 7-2018 расходы'!J1291</f>
        <v>0</v>
      </c>
      <c r="J1126" s="35"/>
      <c r="K1126" s="35"/>
      <c r="L1126" s="35" t="n">
        <f aca="false">'Прил 7-2018 расходы'!M1291</f>
        <v>0</v>
      </c>
      <c r="M1126" s="35"/>
      <c r="N1126" s="35"/>
      <c r="O1126" s="30" t="e">
        <f aca="false">L1126/I1126*100</f>
        <v>#DIV/0!</v>
      </c>
      <c r="P1126" s="27"/>
      <c r="Q1126" s="27"/>
    </row>
    <row r="1127" customFormat="false" ht="47.25" hidden="true" customHeight="true" outlineLevel="0" collapsed="false">
      <c r="A1127" s="33" t="str">
        <f aca="false">'Прил 7-2018 расходы'!A1292</f>
        <v>Субсидии бюджетным учреждениям на иные цели</v>
      </c>
      <c r="B1127" s="29" t="s">
        <v>196</v>
      </c>
      <c r="C1127" s="29" t="s">
        <v>29</v>
      </c>
      <c r="D1127" s="29" t="s">
        <v>58</v>
      </c>
      <c r="E1127" s="29" t="s">
        <v>34</v>
      </c>
      <c r="F1127" s="29"/>
      <c r="G1127" s="29" t="s">
        <v>339</v>
      </c>
      <c r="H1127" s="29" t="s">
        <v>147</v>
      </c>
      <c r="I1127" s="35" t="n">
        <f aca="false">'Прил 7-2018 расходы'!J1292</f>
        <v>0</v>
      </c>
      <c r="J1127" s="35"/>
      <c r="K1127" s="35"/>
      <c r="L1127" s="35" t="n">
        <f aca="false">'Прил 7-2018 расходы'!M1292</f>
        <v>0</v>
      </c>
      <c r="M1127" s="35"/>
      <c r="N1127" s="35"/>
      <c r="O1127" s="30" t="e">
        <f aca="false">L1127/I1127*100</f>
        <v>#DIV/0!</v>
      </c>
      <c r="P1127" s="27"/>
      <c r="Q1127" s="27"/>
    </row>
    <row r="1128" customFormat="false" ht="39.95" hidden="true" customHeight="true" outlineLevel="0" collapsed="false">
      <c r="A1128" s="49" t="s">
        <v>144</v>
      </c>
      <c r="B1128" s="29" t="s">
        <v>196</v>
      </c>
      <c r="C1128" s="29" t="s">
        <v>29</v>
      </c>
      <c r="D1128" s="29" t="s">
        <v>58</v>
      </c>
      <c r="E1128" s="29" t="s">
        <v>34</v>
      </c>
      <c r="F1128" s="29"/>
      <c r="G1128" s="29" t="s">
        <v>262</v>
      </c>
      <c r="H1128" s="29"/>
      <c r="I1128" s="35" t="n">
        <f aca="false">I1129</f>
        <v>0</v>
      </c>
      <c r="J1128" s="35"/>
      <c r="K1128" s="35"/>
      <c r="L1128" s="35" t="n">
        <f aca="false">L1129</f>
        <v>0</v>
      </c>
      <c r="M1128" s="35"/>
      <c r="N1128" s="35"/>
      <c r="O1128" s="30" t="e">
        <f aca="false">L1128/I1128*100</f>
        <v>#DIV/0!</v>
      </c>
      <c r="P1128" s="27"/>
      <c r="Q1128" s="27"/>
    </row>
    <row r="1129" customFormat="false" ht="30" hidden="true" customHeight="true" outlineLevel="0" collapsed="false">
      <c r="A1129" s="33" t="s">
        <v>355</v>
      </c>
      <c r="B1129" s="29" t="s">
        <v>196</v>
      </c>
      <c r="C1129" s="29" t="s">
        <v>29</v>
      </c>
      <c r="D1129" s="29" t="s">
        <v>58</v>
      </c>
      <c r="E1129" s="29" t="s">
        <v>34</v>
      </c>
      <c r="F1129" s="29"/>
      <c r="G1129" s="29" t="s">
        <v>359</v>
      </c>
      <c r="H1129" s="29"/>
      <c r="I1129" s="35" t="n">
        <f aca="false">I1130</f>
        <v>0</v>
      </c>
      <c r="J1129" s="35"/>
      <c r="K1129" s="35"/>
      <c r="L1129" s="35" t="n">
        <f aca="false">L1130</f>
        <v>0</v>
      </c>
      <c r="M1129" s="35"/>
      <c r="N1129" s="35"/>
      <c r="O1129" s="30" t="e">
        <f aca="false">L1129/I1129*100</f>
        <v>#DIV/0!</v>
      </c>
      <c r="P1129" s="27"/>
      <c r="Q1129" s="27"/>
    </row>
    <row r="1130" customFormat="false" ht="24" hidden="true" customHeight="true" outlineLevel="0" collapsed="false">
      <c r="A1130" s="33" t="str">
        <f aca="false">'Прил 7-2018 расходы'!A1295</f>
        <v>Субсидии бюджетным учреждениям на иные цели</v>
      </c>
      <c r="B1130" s="29" t="s">
        <v>196</v>
      </c>
      <c r="C1130" s="29" t="s">
        <v>29</v>
      </c>
      <c r="D1130" s="29" t="s">
        <v>58</v>
      </c>
      <c r="E1130" s="29" t="s">
        <v>34</v>
      </c>
      <c r="F1130" s="29"/>
      <c r="G1130" s="29" t="s">
        <v>359</v>
      </c>
      <c r="H1130" s="29" t="s">
        <v>147</v>
      </c>
      <c r="I1130" s="35" t="n">
        <f aca="false">'Прил 7-2018 расходы'!J1295</f>
        <v>0</v>
      </c>
      <c r="J1130" s="35"/>
      <c r="K1130" s="35"/>
      <c r="L1130" s="35" t="n">
        <f aca="false">'Прил 7-2018 расходы'!M1295</f>
        <v>0</v>
      </c>
      <c r="M1130" s="35"/>
      <c r="N1130" s="35"/>
      <c r="O1130" s="30" t="e">
        <f aca="false">L1130/I1130*100</f>
        <v>#DIV/0!</v>
      </c>
      <c r="P1130" s="27"/>
      <c r="Q1130" s="27"/>
    </row>
    <row r="1131" customFormat="false" ht="48.75" hidden="true" customHeight="true" outlineLevel="0" collapsed="false">
      <c r="A1131" s="33" t="str">
        <f aca="false">'Прил 7-2018 расходы'!A1288</f>
        <v>Софинансирование расходных обязательств, возникающих при выполнении полномочий органов местного самоуправления по вопросам местного значения</v>
      </c>
      <c r="B1131" s="29" t="s">
        <v>196</v>
      </c>
      <c r="C1131" s="29" t="s">
        <v>29</v>
      </c>
      <c r="D1131" s="29" t="s">
        <v>58</v>
      </c>
      <c r="E1131" s="29" t="s">
        <v>34</v>
      </c>
      <c r="F1131" s="23" t="s">
        <v>35</v>
      </c>
      <c r="G1131" s="29" t="s">
        <v>64</v>
      </c>
      <c r="H1131" s="29"/>
      <c r="I1131" s="35" t="n">
        <f aca="false">I1132</f>
        <v>0</v>
      </c>
      <c r="J1131" s="35"/>
      <c r="K1131" s="35"/>
      <c r="L1131" s="35" t="n">
        <f aca="false">L1132</f>
        <v>0</v>
      </c>
      <c r="M1131" s="35"/>
      <c r="N1131" s="35"/>
      <c r="O1131" s="30" t="e">
        <f aca="false">L1131/I1131*100</f>
        <v>#DIV/0!</v>
      </c>
      <c r="P1131" s="27"/>
      <c r="Q1131" s="27"/>
    </row>
    <row r="1132" customFormat="false" ht="88.5" hidden="true" customHeight="true" outlineLevel="0" collapsed="false">
      <c r="A1132" s="33" t="str">
        <f aca="false">'Прил 7-2018 расходы'!A1289</f>
        <v>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v>
      </c>
      <c r="B1132" s="29" t="s">
        <v>196</v>
      </c>
      <c r="C1132" s="29" t="s">
        <v>29</v>
      </c>
      <c r="D1132" s="29" t="s">
        <v>58</v>
      </c>
      <c r="E1132" s="29" t="s">
        <v>34</v>
      </c>
      <c r="F1132" s="23" t="s">
        <v>35</v>
      </c>
      <c r="G1132" s="29" t="s">
        <v>66</v>
      </c>
      <c r="H1132" s="29"/>
      <c r="I1132" s="35" t="n">
        <f aca="false">I1133</f>
        <v>0</v>
      </c>
      <c r="J1132" s="35"/>
      <c r="K1132" s="35"/>
      <c r="L1132" s="35" t="n">
        <f aca="false">L1133</f>
        <v>0</v>
      </c>
      <c r="M1132" s="35"/>
      <c r="N1132" s="35"/>
      <c r="O1132" s="30" t="e">
        <f aca="false">L1132/I1132*100</f>
        <v>#DIV/0!</v>
      </c>
      <c r="P1132" s="27"/>
      <c r="Q1132" s="27"/>
    </row>
    <row r="1133" customFormat="false" ht="30.75" hidden="true" customHeight="true" outlineLevel="0" collapsed="false">
      <c r="A1133" s="33" t="str">
        <f aca="false">'Прил 7-2018 расходы'!A1290</f>
        <v>Субсидии бюджетным учреждениям на финансовое обеспечение государственного задания на оказание государственных услуг (выполнение работ)</v>
      </c>
      <c r="B1133" s="29" t="s">
        <v>196</v>
      </c>
      <c r="C1133" s="29" t="s">
        <v>29</v>
      </c>
      <c r="D1133" s="29" t="s">
        <v>58</v>
      </c>
      <c r="E1133" s="29" t="s">
        <v>34</v>
      </c>
      <c r="F1133" s="23" t="s">
        <v>35</v>
      </c>
      <c r="G1133" s="29" t="s">
        <v>66</v>
      </c>
      <c r="H1133" s="58" t="s">
        <v>134</v>
      </c>
      <c r="I1133" s="35" t="n">
        <f aca="false">'Прил 7-2018 расходы'!J1290</f>
        <v>0</v>
      </c>
      <c r="J1133" s="35"/>
      <c r="K1133" s="35"/>
      <c r="L1133" s="35" t="n">
        <f aca="false">'Прил 7-2018 расходы'!M1290</f>
        <v>0</v>
      </c>
      <c r="M1133" s="35"/>
      <c r="N1133" s="35"/>
      <c r="O1133" s="30" t="e">
        <f aca="false">L1133/I1133*100</f>
        <v>#DIV/0!</v>
      </c>
      <c r="P1133" s="27"/>
      <c r="Q1133" s="27"/>
    </row>
    <row r="1134" customFormat="false" ht="20.45" hidden="false" customHeight="true" outlineLevel="0" collapsed="false">
      <c r="A1134" s="33" t="str">
        <f aca="false">'Прил 7-2018 расходы'!A1296</f>
        <v>Другие вопросы в области культуры, кинематографии</v>
      </c>
      <c r="B1134" s="29" t="s">
        <v>196</v>
      </c>
      <c r="C1134" s="29" t="s">
        <v>43</v>
      </c>
      <c r="D1134" s="29"/>
      <c r="E1134" s="29"/>
      <c r="F1134" s="29"/>
      <c r="G1134" s="29"/>
      <c r="H1134" s="29"/>
      <c r="I1134" s="35" t="n">
        <f aca="false">I1135+I1140</f>
        <v>15225.2</v>
      </c>
      <c r="J1134" s="35" t="n">
        <f aca="false">J1140</f>
        <v>8364</v>
      </c>
      <c r="K1134" s="35" t="n">
        <f aca="false">K1140</f>
        <v>6861.2</v>
      </c>
      <c r="L1134" s="35" t="n">
        <f aca="false">L1135+L1140</f>
        <v>14925.9</v>
      </c>
      <c r="M1134" s="35" t="n">
        <f aca="false">M1140</f>
        <v>8364</v>
      </c>
      <c r="N1134" s="35" t="n">
        <f aca="false">N1140</f>
        <v>6561.9</v>
      </c>
      <c r="O1134" s="30" t="n">
        <f aca="false">L1134/I1134*100</f>
        <v>98</v>
      </c>
      <c r="P1134" s="27"/>
      <c r="Q1134" s="27"/>
    </row>
    <row r="1135" customFormat="false" ht="27" hidden="true" customHeight="true" outlineLevel="0" collapsed="false">
      <c r="A1135" s="33" t="str">
        <f aca="false">'Прил 7-2018 расходы'!A1297</f>
        <v>Государственная программа повышения эффективности управления государственными финансами на 2014-2018 годы</v>
      </c>
      <c r="B1135" s="29" t="s">
        <v>196</v>
      </c>
      <c r="C1135" s="29" t="s">
        <v>43</v>
      </c>
      <c r="D1135" s="29" t="s">
        <v>69</v>
      </c>
      <c r="E1135" s="29" t="s">
        <v>33</v>
      </c>
      <c r="F1135" s="29"/>
      <c r="G1135" s="29"/>
      <c r="H1135" s="29"/>
      <c r="I1135" s="35" t="n">
        <f aca="false">I1136</f>
        <v>0</v>
      </c>
      <c r="J1135" s="35"/>
      <c r="K1135" s="35"/>
      <c r="L1135" s="35" t="n">
        <f aca="false">L1136</f>
        <v>0</v>
      </c>
      <c r="M1135" s="35"/>
      <c r="N1135" s="35"/>
      <c r="O1135" s="30" t="e">
        <f aca="false">L1135/I1135*100</f>
        <v>#DIV/0!</v>
      </c>
      <c r="P1135" s="27"/>
      <c r="Q1135" s="27"/>
    </row>
    <row r="1136" customFormat="false" ht="52.5" hidden="true" customHeight="true" outlineLevel="0" collapsed="false">
      <c r="A1136" s="33" t="str">
        <f aca="false">'Прил 7-2018 расходы'!A1298</f>
        <v>Подпрограмма "Повышение эффективности межбюджетных отношений" Государственной программы повышения эффективности управления государственными финансами на 2014-2018 годы</v>
      </c>
      <c r="B1136" s="29" t="s">
        <v>196</v>
      </c>
      <c r="C1136" s="29" t="s">
        <v>43</v>
      </c>
      <c r="D1136" s="23" t="s">
        <v>69</v>
      </c>
      <c r="E1136" s="23" t="s">
        <v>24</v>
      </c>
      <c r="F1136" s="23"/>
      <c r="G1136" s="23"/>
      <c r="H1136" s="29"/>
      <c r="I1136" s="35" t="n">
        <f aca="false">I1137</f>
        <v>0</v>
      </c>
      <c r="J1136" s="35"/>
      <c r="K1136" s="35"/>
      <c r="L1136" s="35" t="n">
        <f aca="false">L1137</f>
        <v>0</v>
      </c>
      <c r="M1136" s="35"/>
      <c r="N1136" s="35"/>
      <c r="O1136" s="30" t="e">
        <f aca="false">L1136/I1136*100</f>
        <v>#DIV/0!</v>
      </c>
      <c r="P1136" s="27"/>
      <c r="Q1136" s="27"/>
    </row>
    <row r="1137" customFormat="false" ht="38.45" hidden="true" customHeight="true" outlineLevel="0" collapsed="false">
      <c r="A1137" s="33" t="str">
        <f aca="false">'Прил 7-2018 расходы'!A1299</f>
        <v>Софинансирование расходных обязательств, возникающих при выполнении полномочий органов местного самоуправления по вопросам местного значения</v>
      </c>
      <c r="B1137" s="29" t="s">
        <v>196</v>
      </c>
      <c r="C1137" s="29" t="s">
        <v>43</v>
      </c>
      <c r="D1137" s="29" t="s">
        <v>69</v>
      </c>
      <c r="E1137" s="29" t="s">
        <v>24</v>
      </c>
      <c r="F1137" s="29"/>
      <c r="G1137" s="29" t="s">
        <v>117</v>
      </c>
      <c r="H1137" s="29"/>
      <c r="I1137" s="35" t="n">
        <f aca="false">I1138</f>
        <v>0</v>
      </c>
      <c r="J1137" s="35"/>
      <c r="K1137" s="35"/>
      <c r="L1137" s="35" t="n">
        <f aca="false">L1138</f>
        <v>0</v>
      </c>
      <c r="M1137" s="35"/>
      <c r="N1137" s="35"/>
      <c r="O1137" s="30" t="e">
        <f aca="false">L1137/I1137*100</f>
        <v>#DIV/0!</v>
      </c>
      <c r="P1137" s="27"/>
      <c r="Q1137" s="27"/>
    </row>
    <row r="1138" customFormat="false" ht="36" hidden="true" customHeight="true" outlineLevel="0" collapsed="false">
      <c r="A1138" s="33" t="str">
        <f aca="false">'Прил 7-2018 расходы'!A1300</f>
        <v>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v>
      </c>
      <c r="B1138" s="29" t="s">
        <v>196</v>
      </c>
      <c r="C1138" s="29" t="s">
        <v>43</v>
      </c>
      <c r="D1138" s="29" t="s">
        <v>69</v>
      </c>
      <c r="E1138" s="29" t="s">
        <v>24</v>
      </c>
      <c r="F1138" s="29"/>
      <c r="G1138" s="29" t="s">
        <v>70</v>
      </c>
      <c r="H1138" s="29"/>
      <c r="I1138" s="35" t="n">
        <f aca="false">I1139</f>
        <v>0</v>
      </c>
      <c r="J1138" s="35"/>
      <c r="K1138" s="35"/>
      <c r="L1138" s="35" t="n">
        <f aca="false">L1139</f>
        <v>0</v>
      </c>
      <c r="M1138" s="35"/>
      <c r="N1138" s="35"/>
      <c r="O1138" s="30" t="e">
        <f aca="false">L1138/I1138*100</f>
        <v>#DIV/0!</v>
      </c>
      <c r="P1138" s="27"/>
      <c r="Q1138" s="27"/>
    </row>
    <row r="1139" customFormat="false" ht="32.45" hidden="true" customHeight="true" outlineLevel="0" collapsed="false">
      <c r="A1139" s="33" t="str">
        <f aca="false">'Прил 7-2018 расходы'!A1301</f>
        <v>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v>
      </c>
      <c r="B1139" s="29" t="s">
        <v>196</v>
      </c>
      <c r="C1139" s="29" t="s">
        <v>43</v>
      </c>
      <c r="D1139" s="29" t="s">
        <v>69</v>
      </c>
      <c r="E1139" s="29" t="s">
        <v>24</v>
      </c>
      <c r="F1139" s="29"/>
      <c r="G1139" s="29" t="s">
        <v>70</v>
      </c>
      <c r="H1139" s="29" t="s">
        <v>134</v>
      </c>
      <c r="I1139" s="35" t="n">
        <f aca="false">'Прил 7-2018 расходы'!J1301</f>
        <v>0</v>
      </c>
      <c r="J1139" s="35"/>
      <c r="K1139" s="35"/>
      <c r="L1139" s="35" t="n">
        <f aca="false">'Прил 7-2018 расходы'!M1301</f>
        <v>0</v>
      </c>
      <c r="M1139" s="35"/>
      <c r="N1139" s="35"/>
      <c r="O1139" s="30" t="e">
        <f aca="false">L1139/I1139*100</f>
        <v>#DIV/0!</v>
      </c>
      <c r="P1139" s="27"/>
      <c r="Q1139" s="27"/>
    </row>
    <row r="1140" customFormat="false" ht="42" hidden="false" customHeight="true" outlineLevel="0" collapsed="false">
      <c r="A1140" s="33" t="str">
        <f aca="false">'Прил 7-2018 расходы'!A1302</f>
        <v>Непрограммные расходы главных распорядителей бюджетных средств Рузаевского муниципального района</v>
      </c>
      <c r="B1140" s="29" t="s">
        <v>196</v>
      </c>
      <c r="C1140" s="29" t="s">
        <v>43</v>
      </c>
      <c r="D1140" s="29" t="s">
        <v>58</v>
      </c>
      <c r="E1140" s="29" t="s">
        <v>33</v>
      </c>
      <c r="F1140" s="29"/>
      <c r="G1140" s="29"/>
      <c r="H1140" s="29"/>
      <c r="I1140" s="35" t="n">
        <f aca="false">I1141</f>
        <v>15225.2</v>
      </c>
      <c r="J1140" s="35" t="n">
        <f aca="false">J1141</f>
        <v>8364</v>
      </c>
      <c r="K1140" s="35" t="n">
        <f aca="false">K1141</f>
        <v>6861.2</v>
      </c>
      <c r="L1140" s="35" t="n">
        <f aca="false">L1141</f>
        <v>14925.9</v>
      </c>
      <c r="M1140" s="35" t="n">
        <f aca="false">M1141</f>
        <v>8364</v>
      </c>
      <c r="N1140" s="35" t="n">
        <f aca="false">N1141</f>
        <v>6561.9</v>
      </c>
      <c r="O1140" s="30" t="n">
        <f aca="false">L1140/I1140*100</f>
        <v>98</v>
      </c>
      <c r="P1140" s="27"/>
      <c r="Q1140" s="27"/>
    </row>
    <row r="1141" customFormat="false" ht="51.75" hidden="false" customHeight="true" outlineLevel="0" collapsed="false">
      <c r="A1141" s="31" t="str">
        <f aca="false">'Прил 7-2018 расходы'!A1303</f>
        <v>Непрограммные расходы в рамках обеспечения деятельности главных распорядителей бюджетных средств Рузаевского муниципального района</v>
      </c>
      <c r="B1141" s="23" t="s">
        <v>196</v>
      </c>
      <c r="C1141" s="29" t="s">
        <v>43</v>
      </c>
      <c r="D1141" s="23" t="s">
        <v>58</v>
      </c>
      <c r="E1141" s="23" t="s">
        <v>34</v>
      </c>
      <c r="F1141" s="23"/>
      <c r="G1141" s="23"/>
      <c r="H1141" s="23"/>
      <c r="I1141" s="35" t="n">
        <f aca="false">I1142+I1144+I1153</f>
        <v>15225.2</v>
      </c>
      <c r="J1141" s="35" t="n">
        <f aca="false">J1144+J1153+J1150</f>
        <v>8364</v>
      </c>
      <c r="K1141" s="35" t="n">
        <f aca="false">K1142+K1144</f>
        <v>6861.2</v>
      </c>
      <c r="L1141" s="35" t="n">
        <f aca="false">L1142+L1144+L1153</f>
        <v>14925.9</v>
      </c>
      <c r="M1141" s="35" t="n">
        <f aca="false">M1144+M1153+M1150</f>
        <v>8364</v>
      </c>
      <c r="N1141" s="35" t="n">
        <f aca="false">N1142+N1144</f>
        <v>6561.9</v>
      </c>
      <c r="O1141" s="30" t="n">
        <f aca="false">L1141/I1141*100</f>
        <v>98</v>
      </c>
      <c r="P1141" s="27"/>
      <c r="Q1141" s="27"/>
    </row>
    <row r="1142" customFormat="false" ht="51.75" hidden="false" customHeight="true" outlineLevel="0" collapsed="false">
      <c r="A1142" s="31" t="str">
        <f aca="false">'Прил 7-2018 расходы'!A1304</f>
        <v>Исполнение судебных актов, предусматривающих обращение взыскания на средства местного бюджета Ремпублики Мордовия</v>
      </c>
      <c r="B1142" s="69" t="s">
        <v>196</v>
      </c>
      <c r="C1142" s="68" t="s">
        <v>43</v>
      </c>
      <c r="D1142" s="69" t="s">
        <v>58</v>
      </c>
      <c r="E1142" s="69" t="s">
        <v>34</v>
      </c>
      <c r="F1142" s="69" t="s">
        <v>35</v>
      </c>
      <c r="G1142" s="69" t="s">
        <v>108</v>
      </c>
      <c r="H1142" s="69"/>
      <c r="I1142" s="35" t="n">
        <f aca="false">I1143</f>
        <v>142.3</v>
      </c>
      <c r="J1142" s="35"/>
      <c r="K1142" s="35" t="n">
        <f aca="false">K1143</f>
        <v>142.3</v>
      </c>
      <c r="L1142" s="35" t="n">
        <f aca="false">L1143</f>
        <v>142.3</v>
      </c>
      <c r="M1142" s="35"/>
      <c r="N1142" s="35" t="n">
        <f aca="false">N1143</f>
        <v>142.3</v>
      </c>
      <c r="O1142" s="30" t="n">
        <f aca="false">L1142/I1142*100</f>
        <v>100</v>
      </c>
      <c r="P1142" s="27"/>
      <c r="Q1142" s="27"/>
    </row>
    <row r="1143" customFormat="false" ht="51.75" hidden="false" customHeight="true" outlineLevel="0" collapsed="false">
      <c r="A1143" s="31" t="str">
        <f aca="false">'Прил 7-2018 расходы'!A1305</f>
        <v>Субсидии бюджетным учреждениям на иные цели</v>
      </c>
      <c r="B1143" s="69" t="s">
        <v>196</v>
      </c>
      <c r="C1143" s="68" t="s">
        <v>43</v>
      </c>
      <c r="D1143" s="69" t="s">
        <v>58</v>
      </c>
      <c r="E1143" s="69" t="s">
        <v>34</v>
      </c>
      <c r="F1143" s="69" t="s">
        <v>35</v>
      </c>
      <c r="G1143" s="69" t="s">
        <v>108</v>
      </c>
      <c r="H1143" s="69" t="s">
        <v>147</v>
      </c>
      <c r="I1143" s="35" t="n">
        <f aca="false">'Прил 7-2018 расходы'!J1305+'Прил 7-2018 расходы'!J1793</f>
        <v>142.3</v>
      </c>
      <c r="J1143" s="35"/>
      <c r="K1143" s="35" t="n">
        <f aca="false">I1143</f>
        <v>142.3</v>
      </c>
      <c r="L1143" s="35" t="n">
        <f aca="false">'Прил 7-2018 расходы'!M1305+'Прил 7-2018 расходы'!M1793</f>
        <v>142.3</v>
      </c>
      <c r="M1143" s="35"/>
      <c r="N1143" s="35" t="n">
        <f aca="false">L1143</f>
        <v>142.3</v>
      </c>
      <c r="O1143" s="30" t="n">
        <f aca="false">L1143/I1143*100</f>
        <v>100</v>
      </c>
      <c r="P1143" s="27"/>
      <c r="Q1143" s="27"/>
    </row>
    <row r="1144" customFormat="false" ht="57" hidden="false" customHeight="true" outlineLevel="0" collapsed="false">
      <c r="A1144" s="33" t="str">
        <f aca="false">'Прил 7-2018 расходы'!A1306</f>
        <v>Расходы на обеспечение деятельности (оказание услуг) государственных (муниципальных) учреждений Республики Мордовия</v>
      </c>
      <c r="B1144" s="29" t="s">
        <v>196</v>
      </c>
      <c r="C1144" s="29" t="s">
        <v>43</v>
      </c>
      <c r="D1144" s="29" t="s">
        <v>58</v>
      </c>
      <c r="E1144" s="29" t="s">
        <v>34</v>
      </c>
      <c r="F1144" s="29" t="s">
        <v>35</v>
      </c>
      <c r="G1144" s="29" t="s">
        <v>139</v>
      </c>
      <c r="H1144" s="29"/>
      <c r="I1144" s="35" t="n">
        <f aca="false">I1148+I1150+I1145</f>
        <v>6718.9</v>
      </c>
      <c r="J1144" s="35" t="n">
        <f aca="false">J1145</f>
        <v>0</v>
      </c>
      <c r="K1144" s="35" t="n">
        <f aca="false">K1148+K1150+K1145</f>
        <v>6718.9</v>
      </c>
      <c r="L1144" s="35" t="n">
        <f aca="false">L1148+L1150+L1145</f>
        <v>6419.6</v>
      </c>
      <c r="M1144" s="35" t="n">
        <f aca="false">M1145</f>
        <v>0</v>
      </c>
      <c r="N1144" s="35" t="n">
        <f aca="false">N1148+N1150+N1145</f>
        <v>6419.6</v>
      </c>
      <c r="O1144" s="30" t="n">
        <f aca="false">L1144/I1144*100</f>
        <v>95.5</v>
      </c>
      <c r="P1144" s="27"/>
      <c r="Q1144" s="27"/>
    </row>
    <row r="1145" customFormat="false" ht="31.5" hidden="false" customHeight="true" outlineLevel="0" collapsed="false">
      <c r="A1145" s="33" t="str">
        <f aca="false">'Прил 7-2018 расходы'!A534</f>
        <v>Учреждения по обеспечению хозяйственного обслуживания</v>
      </c>
      <c r="B1145" s="29" t="s">
        <v>196</v>
      </c>
      <c r="C1145" s="29" t="s">
        <v>43</v>
      </c>
      <c r="D1145" s="29" t="s">
        <v>58</v>
      </c>
      <c r="E1145" s="29" t="s">
        <v>34</v>
      </c>
      <c r="F1145" s="29" t="s">
        <v>35</v>
      </c>
      <c r="G1145" s="29" t="s">
        <v>149</v>
      </c>
      <c r="H1145" s="29"/>
      <c r="I1145" s="35" t="n">
        <f aca="false">I1146+I1147</f>
        <v>2905.3</v>
      </c>
      <c r="J1145" s="35"/>
      <c r="K1145" s="35" t="n">
        <f aca="false">K1146+K1147</f>
        <v>2905.3</v>
      </c>
      <c r="L1145" s="35" t="n">
        <f aca="false">L1146+L1147</f>
        <v>2629.7</v>
      </c>
      <c r="M1145" s="35"/>
      <c r="N1145" s="35" t="n">
        <f aca="false">N1146+N1147</f>
        <v>2629.7</v>
      </c>
      <c r="O1145" s="30" t="n">
        <f aca="false">L1145/I1145*100</f>
        <v>90.5</v>
      </c>
      <c r="P1145" s="27"/>
      <c r="Q1145" s="27"/>
    </row>
    <row r="1146" customFormat="false" ht="29.25" hidden="false" customHeight="true" outlineLevel="0" collapsed="false">
      <c r="A1146" s="33" t="str">
        <f aca="false">'Прил 7-2018 расходы'!A535</f>
        <v>Фонд оплаты труда казенных учреждений </v>
      </c>
      <c r="B1146" s="29" t="s">
        <v>196</v>
      </c>
      <c r="C1146" s="29" t="s">
        <v>43</v>
      </c>
      <c r="D1146" s="29" t="s">
        <v>58</v>
      </c>
      <c r="E1146" s="29" t="s">
        <v>34</v>
      </c>
      <c r="F1146" s="29" t="s">
        <v>35</v>
      </c>
      <c r="G1146" s="29" t="s">
        <v>149</v>
      </c>
      <c r="H1146" s="29" t="s">
        <v>132</v>
      </c>
      <c r="I1146" s="35" t="n">
        <f aca="false">'Прил 7-2018 расходы'!J535</f>
        <v>1838.2</v>
      </c>
      <c r="J1146" s="35"/>
      <c r="K1146" s="35" t="n">
        <f aca="false">I1146</f>
        <v>1838.2</v>
      </c>
      <c r="L1146" s="35" t="n">
        <f aca="false">'Прил 7-2018 расходы'!M535</f>
        <v>1731.1</v>
      </c>
      <c r="M1146" s="35"/>
      <c r="N1146" s="35" t="n">
        <f aca="false">L1146</f>
        <v>1731.1</v>
      </c>
      <c r="O1146" s="30" t="n">
        <f aca="false">L1146/I1146*100</f>
        <v>94.2</v>
      </c>
      <c r="P1146" s="27"/>
      <c r="Q1146" s="27"/>
    </row>
    <row r="1147" customFormat="false" ht="57" hidden="false" customHeight="true" outlineLevel="0" collapsed="false">
      <c r="A1147" s="33" t="str">
        <f aca="false">'Прил 7-2018 расходы'!A536</f>
        <v>Взносы по обязательному социальному страхованию на выплаты по оплате труда работников и иные выплаты работникам казенных учреждений</v>
      </c>
      <c r="B1147" s="29" t="s">
        <v>196</v>
      </c>
      <c r="C1147" s="29" t="s">
        <v>43</v>
      </c>
      <c r="D1147" s="29" t="s">
        <v>58</v>
      </c>
      <c r="E1147" s="29" t="s">
        <v>34</v>
      </c>
      <c r="F1147" s="29" t="s">
        <v>35</v>
      </c>
      <c r="G1147" s="29" t="s">
        <v>149</v>
      </c>
      <c r="H1147" s="29" t="s">
        <v>321</v>
      </c>
      <c r="I1147" s="35" t="n">
        <f aca="false">'Прил 7-2018 расходы'!J536</f>
        <v>1067.1</v>
      </c>
      <c r="J1147" s="35"/>
      <c r="K1147" s="35" t="n">
        <f aca="false">I1147</f>
        <v>1067.1</v>
      </c>
      <c r="L1147" s="35" t="n">
        <f aca="false">'Прил 7-2018 расходы'!M536</f>
        <v>898.6</v>
      </c>
      <c r="M1147" s="35"/>
      <c r="N1147" s="35" t="n">
        <f aca="false">L1147</f>
        <v>898.6</v>
      </c>
      <c r="O1147" s="30" t="n">
        <f aca="false">L1147/I1147*100</f>
        <v>84.2</v>
      </c>
      <c r="P1147" s="27"/>
      <c r="Q1147" s="27"/>
    </row>
    <row r="1148" customFormat="false" ht="51" hidden="true" customHeight="true" outlineLevel="0" collapsed="false">
      <c r="A1148" s="33" t="str">
        <f aca="false">'Прил 7-2018 расходы'!A1307</f>
        <v>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v>
      </c>
      <c r="B1148" s="29" t="s">
        <v>196</v>
      </c>
      <c r="C1148" s="29" t="s">
        <v>43</v>
      </c>
      <c r="D1148" s="29" t="s">
        <v>58</v>
      </c>
      <c r="E1148" s="29" t="s">
        <v>34</v>
      </c>
      <c r="F1148" s="29"/>
      <c r="G1148" s="29" t="s">
        <v>360</v>
      </c>
      <c r="H1148" s="29"/>
      <c r="I1148" s="35" t="n">
        <f aca="false">I1149</f>
        <v>0</v>
      </c>
      <c r="J1148" s="35"/>
      <c r="K1148" s="35" t="n">
        <f aca="false">K1149</f>
        <v>0</v>
      </c>
      <c r="L1148" s="35" t="n">
        <f aca="false">L1149</f>
        <v>0</v>
      </c>
      <c r="M1148" s="35"/>
      <c r="N1148" s="35" t="n">
        <f aca="false">N1149</f>
        <v>0</v>
      </c>
      <c r="O1148" s="30" t="e">
        <f aca="false">L1148/I1148*100</f>
        <v>#DIV/0!</v>
      </c>
      <c r="P1148" s="27"/>
      <c r="Q1148" s="27"/>
    </row>
    <row r="1149" customFormat="false" ht="9" hidden="true" customHeight="true" outlineLevel="0" collapsed="false">
      <c r="A1149" s="33" t="str">
        <f aca="false">'Прил 7-2018 расходы'!A1308</f>
        <v>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v>
      </c>
      <c r="B1149" s="29" t="s">
        <v>196</v>
      </c>
      <c r="C1149" s="29" t="s">
        <v>43</v>
      </c>
      <c r="D1149" s="29" t="s">
        <v>58</v>
      </c>
      <c r="E1149" s="29" t="s">
        <v>34</v>
      </c>
      <c r="F1149" s="29"/>
      <c r="G1149" s="29" t="s">
        <v>360</v>
      </c>
      <c r="H1149" s="29" t="s">
        <v>134</v>
      </c>
      <c r="I1149" s="35" t="n">
        <f aca="false">'Прил 7-2018 расходы'!J1308</f>
        <v>0</v>
      </c>
      <c r="J1149" s="35"/>
      <c r="K1149" s="35" t="n">
        <f aca="false">'Прил 7-2018 расходы'!L1308</f>
        <v>0</v>
      </c>
      <c r="L1149" s="35" t="n">
        <f aca="false">'Прил 7-2018 расходы'!M1308</f>
        <v>0</v>
      </c>
      <c r="M1149" s="35"/>
      <c r="N1149" s="35" t="n">
        <f aca="false">'Прил 7-2018 расходы'!O1308</f>
        <v>0</v>
      </c>
      <c r="O1149" s="30" t="e">
        <f aca="false">L1149/I1149*100</f>
        <v>#DIV/0!</v>
      </c>
      <c r="P1149" s="27"/>
      <c r="Q1149" s="27"/>
    </row>
    <row r="1150" customFormat="false" ht="22.5" hidden="false" customHeight="true" outlineLevel="0" collapsed="false">
      <c r="A1150" s="33" t="str">
        <f aca="false">'Прил 7-2018 расходы'!A1309</f>
        <v>Централизованные бухгалтерии</v>
      </c>
      <c r="B1150" s="29" t="s">
        <v>196</v>
      </c>
      <c r="C1150" s="29" t="s">
        <v>43</v>
      </c>
      <c r="D1150" s="29" t="s">
        <v>58</v>
      </c>
      <c r="E1150" s="29" t="s">
        <v>34</v>
      </c>
      <c r="F1150" s="29" t="s">
        <v>35</v>
      </c>
      <c r="G1150" s="29" t="s">
        <v>328</v>
      </c>
      <c r="H1150" s="29"/>
      <c r="I1150" s="35" t="n">
        <f aca="false">I1151+I1152</f>
        <v>3813.6</v>
      </c>
      <c r="J1150" s="35" t="n">
        <f aca="false">J1151</f>
        <v>0</v>
      </c>
      <c r="K1150" s="35" t="n">
        <f aca="false">K1151+K1152</f>
        <v>3813.6</v>
      </c>
      <c r="L1150" s="35" t="n">
        <f aca="false">L1151+L1152</f>
        <v>3789.9</v>
      </c>
      <c r="M1150" s="35" t="n">
        <f aca="false">M1151</f>
        <v>0</v>
      </c>
      <c r="N1150" s="35" t="n">
        <f aca="false">N1151+N1152</f>
        <v>3789.9</v>
      </c>
      <c r="O1150" s="30" t="n">
        <f aca="false">L1150/I1150*100</f>
        <v>99.4</v>
      </c>
      <c r="P1150" s="27"/>
      <c r="Q1150" s="27"/>
    </row>
    <row r="1151" customFormat="false" ht="54.75" hidden="false" customHeight="true" outlineLevel="0" collapsed="false">
      <c r="A1151" s="33" t="str">
        <f aca="false">'Прил 7-2018 расходы'!A1310</f>
        <v>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v>
      </c>
      <c r="B1151" s="29" t="s">
        <v>196</v>
      </c>
      <c r="C1151" s="29" t="s">
        <v>43</v>
      </c>
      <c r="D1151" s="29" t="s">
        <v>58</v>
      </c>
      <c r="E1151" s="29" t="s">
        <v>34</v>
      </c>
      <c r="F1151" s="29" t="s">
        <v>35</v>
      </c>
      <c r="G1151" s="29" t="s">
        <v>328</v>
      </c>
      <c r="H1151" s="29" t="s">
        <v>134</v>
      </c>
      <c r="I1151" s="35" t="n">
        <f aca="false">'Прил 7-2018 расходы'!J1310+'Прил 7-2018 расходы'!J1796</f>
        <v>3813.6</v>
      </c>
      <c r="J1151" s="35" t="n">
        <f aca="false">'Прил 7-2018 расходы'!K1796</f>
        <v>0</v>
      </c>
      <c r="K1151" s="35" t="n">
        <f aca="false">'Прил 7-2018 расходы'!L1796</f>
        <v>3813.6</v>
      </c>
      <c r="L1151" s="35" t="n">
        <f aca="false">'Прил 7-2018 расходы'!M1310+'Прил 7-2018 расходы'!M1796</f>
        <v>3789.9</v>
      </c>
      <c r="M1151" s="35" t="n">
        <f aca="false">'Прил 7-2018 расходы'!N1796</f>
        <v>0</v>
      </c>
      <c r="N1151" s="35" t="n">
        <f aca="false">'Прил 7-2018 расходы'!O1796</f>
        <v>3789.9</v>
      </c>
      <c r="O1151" s="30" t="n">
        <f aca="false">L1151/I1151*100</f>
        <v>99.4</v>
      </c>
      <c r="P1151" s="27"/>
      <c r="Q1151" s="27"/>
    </row>
    <row r="1152" customFormat="false" ht="27" hidden="true" customHeight="true" outlineLevel="0" collapsed="false">
      <c r="A1152" s="33" t="str">
        <f aca="false">'Прил 7-2018 расходы'!A1311</f>
        <v>Субсидии бюджетным учреждениям на иные цели</v>
      </c>
      <c r="B1152" s="29" t="s">
        <v>196</v>
      </c>
      <c r="C1152" s="29" t="s">
        <v>43</v>
      </c>
      <c r="D1152" s="29" t="s">
        <v>58</v>
      </c>
      <c r="E1152" s="29" t="s">
        <v>34</v>
      </c>
      <c r="F1152" s="29" t="s">
        <v>35</v>
      </c>
      <c r="G1152" s="29" t="s">
        <v>328</v>
      </c>
      <c r="H1152" s="29" t="s">
        <v>147</v>
      </c>
      <c r="I1152" s="35" t="n">
        <f aca="false">'Прил 7-2018 расходы'!J1311</f>
        <v>0</v>
      </c>
      <c r="J1152" s="35"/>
      <c r="K1152" s="35"/>
      <c r="L1152" s="35" t="n">
        <f aca="false">'Прил 7-2018 расходы'!M1311</f>
        <v>0</v>
      </c>
      <c r="M1152" s="35"/>
      <c r="N1152" s="35"/>
      <c r="O1152" s="30" t="e">
        <f aca="false">L1152/I1152*100</f>
        <v>#DIV/0!</v>
      </c>
      <c r="P1152" s="27"/>
      <c r="Q1152" s="27"/>
    </row>
    <row r="1153" customFormat="false" ht="52.5" hidden="false" customHeight="true" outlineLevel="0" collapsed="false">
      <c r="A1153" s="33" t="str">
        <f aca="false">'Прил 7-2018 расходы'!A537</f>
        <v>Софинансирование расходных обязательств, возникающих при выполнении полномочий органов местного самоуправления по вопросам местного значения</v>
      </c>
      <c r="B1153" s="29" t="s">
        <v>196</v>
      </c>
      <c r="C1153" s="29" t="s">
        <v>43</v>
      </c>
      <c r="D1153" s="29" t="s">
        <v>58</v>
      </c>
      <c r="E1153" s="29" t="s">
        <v>34</v>
      </c>
      <c r="F1153" s="29" t="s">
        <v>35</v>
      </c>
      <c r="G1153" s="29" t="s">
        <v>64</v>
      </c>
      <c r="H1153" s="29"/>
      <c r="I1153" s="35" t="n">
        <f aca="false">I1154</f>
        <v>8364</v>
      </c>
      <c r="J1153" s="35" t="n">
        <f aca="false">J1154</f>
        <v>8364</v>
      </c>
      <c r="K1153" s="35"/>
      <c r="L1153" s="35" t="n">
        <f aca="false">L1154</f>
        <v>8364</v>
      </c>
      <c r="M1153" s="35" t="n">
        <f aca="false">M1154</f>
        <v>8364</v>
      </c>
      <c r="N1153" s="35"/>
      <c r="O1153" s="30" t="n">
        <f aca="false">L1153/I1153*100</f>
        <v>100</v>
      </c>
      <c r="P1153" s="27"/>
      <c r="Q1153" s="27"/>
    </row>
    <row r="1154" customFormat="false" ht="102.75" hidden="false" customHeight="true" outlineLevel="0" collapsed="false">
      <c r="A1154" s="33" t="str">
        <f aca="false">'Прил 7-2018 расходы'!A538</f>
        <v>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v>
      </c>
      <c r="B1154" s="29" t="s">
        <v>196</v>
      </c>
      <c r="C1154" s="29" t="s">
        <v>43</v>
      </c>
      <c r="D1154" s="29" t="s">
        <v>58</v>
      </c>
      <c r="E1154" s="29" t="s">
        <v>34</v>
      </c>
      <c r="F1154" s="29" t="s">
        <v>35</v>
      </c>
      <c r="G1154" s="29" t="s">
        <v>66</v>
      </c>
      <c r="H1154" s="29"/>
      <c r="I1154" s="35" t="n">
        <f aca="false">I1155+I1156+I1157</f>
        <v>8364</v>
      </c>
      <c r="J1154" s="35" t="n">
        <f aca="false">J1155+J1156+J1157</f>
        <v>8364</v>
      </c>
      <c r="K1154" s="35"/>
      <c r="L1154" s="35" t="n">
        <f aca="false">L1155+L1156+L1157</f>
        <v>8364</v>
      </c>
      <c r="M1154" s="35" t="n">
        <f aca="false">M1155+M1156+M1157</f>
        <v>8364</v>
      </c>
      <c r="N1154" s="35"/>
      <c r="O1154" s="30" t="n">
        <f aca="false">L1154/I1154*100</f>
        <v>100</v>
      </c>
      <c r="P1154" s="27"/>
      <c r="Q1154" s="27"/>
    </row>
    <row r="1155" customFormat="false" ht="27" hidden="false" customHeight="true" outlineLevel="0" collapsed="false">
      <c r="A1155" s="33" t="str">
        <f aca="false">'Прил 7-2018 расходы'!A539</f>
        <v>Фонд оплаты труда казенных учреждений </v>
      </c>
      <c r="B1155" s="29" t="s">
        <v>196</v>
      </c>
      <c r="C1155" s="29" t="s">
        <v>43</v>
      </c>
      <c r="D1155" s="29" t="s">
        <v>58</v>
      </c>
      <c r="E1155" s="29" t="s">
        <v>34</v>
      </c>
      <c r="F1155" s="29" t="s">
        <v>35</v>
      </c>
      <c r="G1155" s="29" t="s">
        <v>66</v>
      </c>
      <c r="H1155" s="29" t="s">
        <v>132</v>
      </c>
      <c r="I1155" s="35" t="n">
        <f aca="false">'Прил 7-2018 расходы'!J539</f>
        <v>6400</v>
      </c>
      <c r="J1155" s="35" t="n">
        <f aca="false">I1155</f>
        <v>6400</v>
      </c>
      <c r="K1155" s="35"/>
      <c r="L1155" s="35" t="n">
        <f aca="false">'Прил 7-2018 расходы'!M539</f>
        <v>6400.1</v>
      </c>
      <c r="M1155" s="35" t="n">
        <f aca="false">L1155</f>
        <v>6400.1</v>
      </c>
      <c r="N1155" s="35"/>
      <c r="O1155" s="30" t="n">
        <f aca="false">L1155/I1155*100</f>
        <v>100</v>
      </c>
      <c r="P1155" s="27"/>
      <c r="Q1155" s="27"/>
    </row>
    <row r="1156" customFormat="false" ht="51" hidden="false" customHeight="true" outlineLevel="0" collapsed="false">
      <c r="A1156" s="33" t="str">
        <f aca="false">'Прил 7-2018 расходы'!A540</f>
        <v>Взносы по обязательному социальному страхованию на выплаты по оплате труда работников и иные выплаты работникам казенных учреждений</v>
      </c>
      <c r="B1156" s="29" t="s">
        <v>196</v>
      </c>
      <c r="C1156" s="29" t="s">
        <v>43</v>
      </c>
      <c r="D1156" s="29" t="s">
        <v>58</v>
      </c>
      <c r="E1156" s="29" t="s">
        <v>34</v>
      </c>
      <c r="F1156" s="29" t="s">
        <v>35</v>
      </c>
      <c r="G1156" s="29" t="s">
        <v>66</v>
      </c>
      <c r="H1156" s="29" t="s">
        <v>321</v>
      </c>
      <c r="I1156" s="35" t="n">
        <f aca="false">'Прил 7-2018 расходы'!J540</f>
        <v>1502.1</v>
      </c>
      <c r="J1156" s="35" t="n">
        <f aca="false">I1156</f>
        <v>1502.1</v>
      </c>
      <c r="K1156" s="35"/>
      <c r="L1156" s="35" t="n">
        <f aca="false">'Прил 7-2018 расходы'!M540</f>
        <v>1502</v>
      </c>
      <c r="M1156" s="35" t="n">
        <f aca="false">L1156</f>
        <v>1502</v>
      </c>
      <c r="N1156" s="35"/>
      <c r="O1156" s="30" t="n">
        <f aca="false">L1156/I1156*100</f>
        <v>100</v>
      </c>
      <c r="P1156" s="27"/>
      <c r="Q1156" s="27"/>
    </row>
    <row r="1157" customFormat="false" ht="51" hidden="false" customHeight="true" outlineLevel="0" collapsed="false">
      <c r="A1157" s="33" t="str">
        <f aca="false">'Прил 7-2018 расходы'!A1798</f>
        <v>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v>
      </c>
      <c r="B1157" s="29" t="s">
        <v>196</v>
      </c>
      <c r="C1157" s="29" t="s">
        <v>43</v>
      </c>
      <c r="D1157" s="29" t="s">
        <v>58</v>
      </c>
      <c r="E1157" s="29" t="s">
        <v>34</v>
      </c>
      <c r="F1157" s="29" t="s">
        <v>35</v>
      </c>
      <c r="G1157" s="29" t="s">
        <v>66</v>
      </c>
      <c r="H1157" s="29" t="s">
        <v>134</v>
      </c>
      <c r="I1157" s="35" t="n">
        <f aca="false">'Прил 7-2018 расходы'!J1798</f>
        <v>461.9</v>
      </c>
      <c r="J1157" s="35" t="n">
        <f aca="false">I1157</f>
        <v>461.9</v>
      </c>
      <c r="K1157" s="35"/>
      <c r="L1157" s="35" t="n">
        <f aca="false">'Прил 7-2018 расходы'!M1798</f>
        <v>461.9</v>
      </c>
      <c r="M1157" s="35" t="n">
        <f aca="false">L1157</f>
        <v>461.9</v>
      </c>
      <c r="N1157" s="35"/>
      <c r="O1157" s="30" t="n">
        <f aca="false">L1157/I1157*100</f>
        <v>100</v>
      </c>
      <c r="P1157" s="27"/>
      <c r="Q1157" s="27"/>
    </row>
    <row r="1158" customFormat="false" ht="19.5" hidden="false" customHeight="true" outlineLevel="0" collapsed="false">
      <c r="A1158" s="31" t="s">
        <v>361</v>
      </c>
      <c r="B1158" s="23" t="s">
        <v>116</v>
      </c>
      <c r="C1158" s="23"/>
      <c r="D1158" s="23"/>
      <c r="E1158" s="23"/>
      <c r="F1158" s="23"/>
      <c r="G1158" s="23"/>
      <c r="H1158" s="23"/>
      <c r="I1158" s="32" t="n">
        <f aca="false">I1159+I1168+I1226+I1278</f>
        <v>46192</v>
      </c>
      <c r="J1158" s="32" t="n">
        <f aca="false">J1159+J1168+J1226</f>
        <v>36485.8</v>
      </c>
      <c r="K1158" s="32" t="n">
        <f aca="false">K1159+K1168+K1226+K1278</f>
        <v>9706.2</v>
      </c>
      <c r="L1158" s="32" t="n">
        <f aca="false">L1159+L1168+L1226+L1278</f>
        <v>45508.4</v>
      </c>
      <c r="M1158" s="32" t="n">
        <f aca="false">M1159+M1168+M1226</f>
        <v>36274.4</v>
      </c>
      <c r="N1158" s="32" t="n">
        <f aca="false">N1159+N1168+N1226+N1278</f>
        <v>9234</v>
      </c>
      <c r="O1158" s="30" t="n">
        <f aca="false">L1158/I1158*100</f>
        <v>98.5</v>
      </c>
      <c r="P1158" s="27"/>
      <c r="Q1158" s="27"/>
    </row>
    <row r="1159" customFormat="false" ht="22.5" hidden="false" customHeight="true" outlineLevel="0" collapsed="false">
      <c r="A1159" s="33" t="s">
        <v>362</v>
      </c>
      <c r="B1159" s="29" t="s">
        <v>116</v>
      </c>
      <c r="C1159" s="29" t="s">
        <v>29</v>
      </c>
      <c r="D1159" s="29"/>
      <c r="E1159" s="29"/>
      <c r="F1159" s="29"/>
      <c r="G1159" s="29"/>
      <c r="H1159" s="29"/>
      <c r="I1159" s="34" t="n">
        <f aca="false">I1160</f>
        <v>3063.9</v>
      </c>
      <c r="J1159" s="34" t="n">
        <f aca="false">J1160</f>
        <v>636.8</v>
      </c>
      <c r="K1159" s="34" t="n">
        <f aca="false">K1160</f>
        <v>2427.1</v>
      </c>
      <c r="L1159" s="34" t="n">
        <f aca="false">L1160</f>
        <v>2542.8</v>
      </c>
      <c r="M1159" s="34" t="n">
        <f aca="false">M1160</f>
        <v>425.4</v>
      </c>
      <c r="N1159" s="34" t="n">
        <f aca="false">N1160</f>
        <v>2117.4</v>
      </c>
      <c r="O1159" s="30" t="n">
        <f aca="false">L1159/I1159*100</f>
        <v>83</v>
      </c>
      <c r="P1159" s="27"/>
      <c r="Q1159" s="27"/>
    </row>
    <row r="1160" customFormat="false" ht="38.25" hidden="false" customHeight="true" outlineLevel="0" collapsed="false">
      <c r="A1160" s="33" t="str">
        <f aca="false">'Прил 7-2018 расходы'!A543</f>
        <v>Непрограммные расходы главных распорядителей бюджетных средств Рузаевского муниципального района</v>
      </c>
      <c r="B1160" s="29" t="s">
        <v>116</v>
      </c>
      <c r="C1160" s="29" t="s">
        <v>29</v>
      </c>
      <c r="D1160" s="29" t="s">
        <v>58</v>
      </c>
      <c r="E1160" s="29" t="s">
        <v>33</v>
      </c>
      <c r="F1160" s="29"/>
      <c r="G1160" s="29"/>
      <c r="H1160" s="29"/>
      <c r="I1160" s="34" t="n">
        <f aca="false">I1161</f>
        <v>3063.9</v>
      </c>
      <c r="J1160" s="34" t="n">
        <f aca="false">J1161</f>
        <v>636.8</v>
      </c>
      <c r="K1160" s="34" t="n">
        <f aca="false">K1161</f>
        <v>2427.1</v>
      </c>
      <c r="L1160" s="34" t="n">
        <f aca="false">L1161</f>
        <v>2542.8</v>
      </c>
      <c r="M1160" s="34" t="n">
        <f aca="false">M1161</f>
        <v>425.4</v>
      </c>
      <c r="N1160" s="34" t="n">
        <f aca="false">N1161</f>
        <v>2117.4</v>
      </c>
      <c r="O1160" s="30" t="n">
        <f aca="false">L1160/I1160*100</f>
        <v>83</v>
      </c>
      <c r="P1160" s="27"/>
      <c r="Q1160" s="27"/>
    </row>
    <row r="1161" customFormat="false" ht="46.5" hidden="false" customHeight="true" outlineLevel="0" collapsed="false">
      <c r="A1161" s="31" t="str">
        <f aca="false">'Прил 7-2018 расходы'!A544</f>
        <v>Непрограммные расходы в рамках обеспечения деятельности главных распорядителей бюджетных средств Рузаевского муниципального района</v>
      </c>
      <c r="B1161" s="23" t="s">
        <v>116</v>
      </c>
      <c r="C1161" s="23" t="s">
        <v>29</v>
      </c>
      <c r="D1161" s="23" t="s">
        <v>58</v>
      </c>
      <c r="E1161" s="23" t="s">
        <v>34</v>
      </c>
      <c r="F1161" s="23"/>
      <c r="G1161" s="23"/>
      <c r="H1161" s="23"/>
      <c r="I1161" s="34" t="n">
        <f aca="false">I1162+I1166</f>
        <v>3063.9</v>
      </c>
      <c r="J1161" s="34" t="n">
        <f aca="false">J1166</f>
        <v>636.8</v>
      </c>
      <c r="K1161" s="34" t="n">
        <f aca="false">K1162</f>
        <v>2427.1</v>
      </c>
      <c r="L1161" s="34" t="n">
        <f aca="false">L1162+L1166</f>
        <v>2542.8</v>
      </c>
      <c r="M1161" s="34" t="n">
        <f aca="false">M1166</f>
        <v>425.4</v>
      </c>
      <c r="N1161" s="34" t="n">
        <f aca="false">N1162</f>
        <v>2117.4</v>
      </c>
      <c r="O1161" s="30" t="n">
        <f aca="false">L1161/I1161*100</f>
        <v>83</v>
      </c>
      <c r="P1161" s="27"/>
      <c r="Q1161" s="27"/>
    </row>
    <row r="1162" customFormat="false" ht="38.25" hidden="false" customHeight="true" outlineLevel="0" collapsed="false">
      <c r="A1162" s="33" t="s">
        <v>363</v>
      </c>
      <c r="B1162" s="29" t="s">
        <v>116</v>
      </c>
      <c r="C1162" s="29" t="s">
        <v>29</v>
      </c>
      <c r="D1162" s="29" t="s">
        <v>58</v>
      </c>
      <c r="E1162" s="29" t="s">
        <v>34</v>
      </c>
      <c r="F1162" s="29" t="s">
        <v>35</v>
      </c>
      <c r="G1162" s="29" t="s">
        <v>364</v>
      </c>
      <c r="H1162" s="29"/>
      <c r="I1162" s="34" t="n">
        <f aca="false">I1163</f>
        <v>2427.1</v>
      </c>
      <c r="J1162" s="34"/>
      <c r="K1162" s="34" t="n">
        <f aca="false">K1163</f>
        <v>2427.1</v>
      </c>
      <c r="L1162" s="34" t="n">
        <f aca="false">L1163</f>
        <v>2117.4</v>
      </c>
      <c r="M1162" s="34"/>
      <c r="N1162" s="34" t="n">
        <f aca="false">N1163</f>
        <v>2117.4</v>
      </c>
      <c r="O1162" s="30" t="n">
        <f aca="false">L1162/I1162*100</f>
        <v>87.2</v>
      </c>
      <c r="P1162" s="27"/>
      <c r="Q1162" s="27"/>
    </row>
    <row r="1163" customFormat="false" ht="33.75" hidden="false" customHeight="true" outlineLevel="0" collapsed="false">
      <c r="A1163" s="33" t="s">
        <v>365</v>
      </c>
      <c r="B1163" s="29" t="s">
        <v>116</v>
      </c>
      <c r="C1163" s="29" t="s">
        <v>29</v>
      </c>
      <c r="D1163" s="29" t="s">
        <v>58</v>
      </c>
      <c r="E1163" s="29" t="s">
        <v>34</v>
      </c>
      <c r="F1163" s="29" t="s">
        <v>35</v>
      </c>
      <c r="G1163" s="29" t="s">
        <v>366</v>
      </c>
      <c r="H1163" s="29"/>
      <c r="I1163" s="35" t="n">
        <f aca="false">I1165+I1164</f>
        <v>2427.1</v>
      </c>
      <c r="J1163" s="35"/>
      <c r="K1163" s="35" t="n">
        <f aca="false">K1165+K1164</f>
        <v>2427.1</v>
      </c>
      <c r="L1163" s="35" t="n">
        <f aca="false">L1165+L1164</f>
        <v>2117.4</v>
      </c>
      <c r="M1163" s="35"/>
      <c r="N1163" s="35" t="n">
        <f aca="false">N1165+N1164</f>
        <v>2117.4</v>
      </c>
      <c r="O1163" s="30" t="n">
        <f aca="false">L1163/I1163*100</f>
        <v>87.2</v>
      </c>
      <c r="P1163" s="27"/>
      <c r="Q1163" s="27"/>
    </row>
    <row r="1164" customFormat="false" ht="21" hidden="false" customHeight="true" outlineLevel="0" collapsed="false">
      <c r="A1164" s="33" t="str">
        <f aca="false">'Прил 7-2018 расходы'!A548</f>
        <v>Иные пенсии, социальные доплаты к пенсии</v>
      </c>
      <c r="B1164" s="29" t="s">
        <v>116</v>
      </c>
      <c r="C1164" s="29" t="s">
        <v>29</v>
      </c>
      <c r="D1164" s="29" t="s">
        <v>58</v>
      </c>
      <c r="E1164" s="29" t="s">
        <v>34</v>
      </c>
      <c r="F1164" s="29" t="s">
        <v>35</v>
      </c>
      <c r="G1164" s="29" t="s">
        <v>366</v>
      </c>
      <c r="H1164" s="29" t="s">
        <v>367</v>
      </c>
      <c r="I1164" s="35" t="n">
        <f aca="false">'Прил 7-2018 расходы'!J548</f>
        <v>2427.1</v>
      </c>
      <c r="J1164" s="35"/>
      <c r="K1164" s="35" t="n">
        <f aca="false">I1164</f>
        <v>2427.1</v>
      </c>
      <c r="L1164" s="35" t="n">
        <f aca="false">'Прил 7-2018 расходы'!M548</f>
        <v>2117.4</v>
      </c>
      <c r="M1164" s="35"/>
      <c r="N1164" s="35" t="n">
        <f aca="false">L1164</f>
        <v>2117.4</v>
      </c>
      <c r="O1164" s="30" t="n">
        <f aca="false">L1164/I1164*100</f>
        <v>87.2</v>
      </c>
      <c r="P1164" s="27"/>
      <c r="Q1164" s="27"/>
    </row>
    <row r="1165" customFormat="false" ht="31.5" hidden="true" customHeight="false" outlineLevel="0" collapsed="false">
      <c r="A1165" s="47" t="s">
        <v>368</v>
      </c>
      <c r="B1165" s="29" t="s">
        <v>116</v>
      </c>
      <c r="C1165" s="29" t="s">
        <v>29</v>
      </c>
      <c r="D1165" s="29" t="s">
        <v>58</v>
      </c>
      <c r="E1165" s="29" t="s">
        <v>34</v>
      </c>
      <c r="F1165" s="29"/>
      <c r="G1165" s="29" t="s">
        <v>369</v>
      </c>
      <c r="H1165" s="29" t="s">
        <v>370</v>
      </c>
      <c r="I1165" s="35" t="n">
        <f aca="false">'Прил 7-2018 расходы'!J547</f>
        <v>0</v>
      </c>
      <c r="J1165" s="35"/>
      <c r="K1165" s="35"/>
      <c r="L1165" s="35" t="n">
        <f aca="false">'Прил 7-2018 расходы'!M547</f>
        <v>0</v>
      </c>
      <c r="M1165" s="35"/>
      <c r="N1165" s="35"/>
      <c r="O1165" s="30" t="e">
        <f aca="false">L1165/I1165*100</f>
        <v>#DIV/0!</v>
      </c>
      <c r="P1165" s="27"/>
      <c r="Q1165" s="27"/>
    </row>
    <row r="1166" customFormat="false" ht="99" hidden="false" customHeight="true" outlineLevel="0" collapsed="false">
      <c r="A1166" s="47" t="str">
        <f aca="false">'Прил 7-2018 расходы'!A549</f>
        <v>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v>
      </c>
      <c r="B1166" s="29" t="s">
        <v>116</v>
      </c>
      <c r="C1166" s="29" t="s">
        <v>29</v>
      </c>
      <c r="D1166" s="29" t="s">
        <v>58</v>
      </c>
      <c r="E1166" s="29" t="s">
        <v>34</v>
      </c>
      <c r="F1166" s="29" t="s">
        <v>35</v>
      </c>
      <c r="G1166" s="29" t="s">
        <v>66</v>
      </c>
      <c r="H1166" s="29"/>
      <c r="I1166" s="35" t="n">
        <f aca="false">I1167</f>
        <v>636.8</v>
      </c>
      <c r="J1166" s="35" t="n">
        <f aca="false">J1167</f>
        <v>636.8</v>
      </c>
      <c r="K1166" s="35"/>
      <c r="L1166" s="35" t="n">
        <f aca="false">L1167</f>
        <v>425.4</v>
      </c>
      <c r="M1166" s="35" t="n">
        <f aca="false">M1167</f>
        <v>425.4</v>
      </c>
      <c r="N1166" s="35"/>
      <c r="O1166" s="30" t="n">
        <f aca="false">L1166/I1166*100</f>
        <v>66.8</v>
      </c>
      <c r="P1166" s="27"/>
      <c r="Q1166" s="27"/>
    </row>
    <row r="1167" customFormat="false" ht="15.75" hidden="false" customHeight="false" outlineLevel="0" collapsed="false">
      <c r="A1167" s="47" t="str">
        <f aca="false">'Прил 7-2018 расходы'!A550</f>
        <v>Иные пенсии, социальные доплаты к пенсии</v>
      </c>
      <c r="B1167" s="29" t="s">
        <v>116</v>
      </c>
      <c r="C1167" s="29" t="s">
        <v>29</v>
      </c>
      <c r="D1167" s="29" t="s">
        <v>58</v>
      </c>
      <c r="E1167" s="29" t="s">
        <v>34</v>
      </c>
      <c r="F1167" s="29" t="s">
        <v>35</v>
      </c>
      <c r="G1167" s="29" t="s">
        <v>66</v>
      </c>
      <c r="H1167" s="29" t="s">
        <v>367</v>
      </c>
      <c r="I1167" s="35" t="n">
        <f aca="false">'Прил 7-2018 расходы'!J550</f>
        <v>636.8</v>
      </c>
      <c r="J1167" s="35" t="n">
        <f aca="false">I1167</f>
        <v>636.8</v>
      </c>
      <c r="K1167" s="35"/>
      <c r="L1167" s="35" t="n">
        <f aca="false">'Прил 7-2018 расходы'!M550</f>
        <v>425.4</v>
      </c>
      <c r="M1167" s="35" t="n">
        <f aca="false">L1167</f>
        <v>425.4</v>
      </c>
      <c r="N1167" s="35"/>
      <c r="O1167" s="30" t="n">
        <f aca="false">L1167/I1167*100</f>
        <v>66.8</v>
      </c>
      <c r="P1167" s="27"/>
      <c r="Q1167" s="27"/>
    </row>
    <row r="1168" customFormat="false" ht="22.5" hidden="false" customHeight="true" outlineLevel="0" collapsed="false">
      <c r="A1168" s="33" t="s">
        <v>371</v>
      </c>
      <c r="B1168" s="29" t="s">
        <v>116</v>
      </c>
      <c r="C1168" s="29" t="s">
        <v>152</v>
      </c>
      <c r="D1168" s="29"/>
      <c r="E1168" s="29"/>
      <c r="F1168" s="29"/>
      <c r="G1168" s="29"/>
      <c r="H1168" s="29"/>
      <c r="I1168" s="34" t="n">
        <f aca="false">I1169+I1217+I1181+I1202+I1174+I1194</f>
        <v>29550</v>
      </c>
      <c r="J1168" s="34" t="n">
        <f aca="false">J1181+J1217</f>
        <v>26084.7</v>
      </c>
      <c r="K1168" s="34" t="n">
        <f aca="false">K1169+K1181+K1194+K1202+K1217</f>
        <v>3465.3</v>
      </c>
      <c r="L1168" s="34" t="n">
        <f aca="false">L1169+L1217+L1181+L1202+L1174+L1194</f>
        <v>29548.6</v>
      </c>
      <c r="M1168" s="34" t="n">
        <f aca="false">M1181+M1217</f>
        <v>26084.7</v>
      </c>
      <c r="N1168" s="34" t="n">
        <f aca="false">N1169+N1181+N1194+N1202+N1217</f>
        <v>3463.9</v>
      </c>
      <c r="O1168" s="30" t="n">
        <f aca="false">L1168/I1168*100</f>
        <v>100</v>
      </c>
      <c r="P1168" s="27"/>
      <c r="Q1168" s="27"/>
    </row>
    <row r="1169" customFormat="false" ht="44.25" hidden="false" customHeight="true" outlineLevel="0" collapsed="false">
      <c r="A1169" s="33" t="str">
        <f aca="false">'Прил 7-2018 расходы'!A552</f>
        <v>Муниципальная программа Рузаевского муниципального района "Социальная поддержка семьи и детей на 2016-2019годы"</v>
      </c>
      <c r="B1169" s="29" t="s">
        <v>116</v>
      </c>
      <c r="C1169" s="29" t="s">
        <v>152</v>
      </c>
      <c r="D1169" s="29" t="s">
        <v>152</v>
      </c>
      <c r="E1169" s="29"/>
      <c r="F1169" s="29"/>
      <c r="G1169" s="29"/>
      <c r="H1169" s="29"/>
      <c r="I1169" s="34" t="n">
        <f aca="false">I1170</f>
        <v>2258.8</v>
      </c>
      <c r="J1169" s="34"/>
      <c r="K1169" s="34" t="n">
        <f aca="false">K1170</f>
        <v>2258.8</v>
      </c>
      <c r="L1169" s="34" t="n">
        <f aca="false">L1170</f>
        <v>2258.8</v>
      </c>
      <c r="M1169" s="34"/>
      <c r="N1169" s="34" t="n">
        <f aca="false">N1170</f>
        <v>2258.8</v>
      </c>
      <c r="O1169" s="30" t="n">
        <f aca="false">L1169/I1169*100</f>
        <v>100</v>
      </c>
      <c r="P1169" s="27"/>
      <c r="Q1169" s="27"/>
    </row>
    <row r="1170" customFormat="false" ht="22.5" hidden="false" customHeight="true" outlineLevel="0" collapsed="false">
      <c r="A1170" s="33" t="str">
        <f aca="false">'Прил 7-2018 расходы'!A553</f>
        <v>Основное мероприятие "Меры социальной поддержки"</v>
      </c>
      <c r="B1170" s="29" t="s">
        <v>116</v>
      </c>
      <c r="C1170" s="29" t="s">
        <v>152</v>
      </c>
      <c r="D1170" s="29" t="s">
        <v>152</v>
      </c>
      <c r="E1170" s="29" t="s">
        <v>33</v>
      </c>
      <c r="F1170" s="29" t="s">
        <v>31</v>
      </c>
      <c r="G1170" s="29"/>
      <c r="H1170" s="29"/>
      <c r="I1170" s="34" t="n">
        <f aca="false">I1171</f>
        <v>2258.8</v>
      </c>
      <c r="J1170" s="34"/>
      <c r="K1170" s="34" t="n">
        <f aca="false">K1171</f>
        <v>2258.8</v>
      </c>
      <c r="L1170" s="34" t="n">
        <f aca="false">L1171</f>
        <v>2258.8</v>
      </c>
      <c r="M1170" s="34"/>
      <c r="N1170" s="34" t="n">
        <f aca="false">N1171</f>
        <v>2258.8</v>
      </c>
      <c r="O1170" s="30" t="n">
        <f aca="false">L1170/I1170*100</f>
        <v>100</v>
      </c>
      <c r="P1170" s="27"/>
      <c r="Q1170" s="27"/>
    </row>
    <row r="1171" customFormat="false" ht="30.75" hidden="false" customHeight="true" outlineLevel="0" collapsed="false">
      <c r="A1171" s="33" t="str">
        <f aca="false">'Прил 7-2018 расходы'!A554</f>
        <v>Компенсация на приобретение специальных молочных продуктов по заключению врачей детям первого года жизни</v>
      </c>
      <c r="B1171" s="29" t="s">
        <v>116</v>
      </c>
      <c r="C1171" s="29" t="s">
        <v>152</v>
      </c>
      <c r="D1171" s="29" t="s">
        <v>152</v>
      </c>
      <c r="E1171" s="29" t="s">
        <v>33</v>
      </c>
      <c r="F1171" s="29" t="s">
        <v>31</v>
      </c>
      <c r="G1171" s="29" t="s">
        <v>372</v>
      </c>
      <c r="H1171" s="29"/>
      <c r="I1171" s="34" t="n">
        <f aca="false">I1172+I1173</f>
        <v>2258.8</v>
      </c>
      <c r="J1171" s="34"/>
      <c r="K1171" s="34" t="n">
        <f aca="false">K1172+K1173</f>
        <v>2258.8</v>
      </c>
      <c r="L1171" s="34" t="n">
        <f aca="false">L1172+L1173</f>
        <v>2258.8</v>
      </c>
      <c r="M1171" s="34"/>
      <c r="N1171" s="34" t="n">
        <f aca="false">N1172+N1173</f>
        <v>2258.8</v>
      </c>
      <c r="O1171" s="30" t="n">
        <f aca="false">L1171/I1171*100</f>
        <v>100</v>
      </c>
      <c r="P1171" s="27"/>
      <c r="Q1171" s="27"/>
    </row>
    <row r="1172" customFormat="false" ht="30" hidden="false" customHeight="true" outlineLevel="0" collapsed="false">
      <c r="A1172" s="33" t="str">
        <f aca="false">'Прил 7-2018 расходы'!A555</f>
        <v>Пособия, компенсации, меры социальной поддержки по публичным нормативным обязательствам</v>
      </c>
      <c r="B1172" s="29" t="s">
        <v>116</v>
      </c>
      <c r="C1172" s="29" t="s">
        <v>152</v>
      </c>
      <c r="D1172" s="29" t="s">
        <v>152</v>
      </c>
      <c r="E1172" s="29" t="s">
        <v>33</v>
      </c>
      <c r="F1172" s="29" t="s">
        <v>31</v>
      </c>
      <c r="G1172" s="29" t="s">
        <v>372</v>
      </c>
      <c r="H1172" s="29" t="s">
        <v>373</v>
      </c>
      <c r="I1172" s="34" t="n">
        <f aca="false">'Прил 7-2018 расходы'!J555+'Прил 7-2018 расходы'!J1602</f>
        <v>2258.8</v>
      </c>
      <c r="J1172" s="34"/>
      <c r="K1172" s="34" t="n">
        <f aca="false">I1172</f>
        <v>2258.8</v>
      </c>
      <c r="L1172" s="34" t="n">
        <f aca="false">'Прил 7-2018 расходы'!M555+'Прил 7-2018 расходы'!M1602</f>
        <v>2258.8</v>
      </c>
      <c r="M1172" s="34"/>
      <c r="N1172" s="34" t="n">
        <f aca="false">L1172</f>
        <v>2258.8</v>
      </c>
      <c r="O1172" s="30" t="n">
        <f aca="false">L1172/I1172*100</f>
        <v>100</v>
      </c>
      <c r="P1172" s="27"/>
      <c r="Q1172" s="27"/>
    </row>
    <row r="1173" customFormat="false" ht="35.25" hidden="true" customHeight="true" outlineLevel="0" collapsed="false">
      <c r="A1173" s="33" t="str">
        <f aca="false">'Прил 7-2018 расходы'!A556</f>
        <v>Прочая закупка товаров, работ и услуг для обеспечения государственных (муниципальных) нужд</v>
      </c>
      <c r="B1173" s="29" t="s">
        <v>116</v>
      </c>
      <c r="C1173" s="29" t="s">
        <v>152</v>
      </c>
      <c r="D1173" s="29" t="s">
        <v>152</v>
      </c>
      <c r="E1173" s="29" t="s">
        <v>33</v>
      </c>
      <c r="F1173" s="29" t="s">
        <v>31</v>
      </c>
      <c r="G1173" s="29" t="s">
        <v>372</v>
      </c>
      <c r="H1173" s="29" t="s">
        <v>41</v>
      </c>
      <c r="I1173" s="34" t="n">
        <f aca="false">'Прил 7-2018 расходы'!J556</f>
        <v>0</v>
      </c>
      <c r="J1173" s="34"/>
      <c r="K1173" s="34" t="n">
        <f aca="false">I1173</f>
        <v>0</v>
      </c>
      <c r="L1173" s="34" t="n">
        <f aca="false">'Прил 7-2018 расходы'!M556</f>
        <v>0</v>
      </c>
      <c r="M1173" s="34"/>
      <c r="N1173" s="34" t="n">
        <f aca="false">L1173</f>
        <v>0</v>
      </c>
      <c r="O1173" s="30" t="e">
        <f aca="false">L1173/I1173*100</f>
        <v>#DIV/0!</v>
      </c>
      <c r="P1173" s="27"/>
      <c r="Q1173" s="27"/>
    </row>
    <row r="1174" customFormat="false" ht="47.25" hidden="true" customHeight="false" outlineLevel="0" collapsed="false">
      <c r="A1174" s="33" t="str">
        <f aca="false">'Прил 7-2018 расходы'!A569</f>
        <v>Государственная программа Республики Мордовия "Развитие жилищного строительства и сферы жилищно-коммунального хозяйства" на 2014 - 2020 годы</v>
      </c>
      <c r="B1174" s="29" t="s">
        <v>116</v>
      </c>
      <c r="C1174" s="29" t="s">
        <v>152</v>
      </c>
      <c r="D1174" s="29" t="s">
        <v>43</v>
      </c>
      <c r="E1174" s="29" t="s">
        <v>33</v>
      </c>
      <c r="F1174" s="29"/>
      <c r="G1174" s="29"/>
      <c r="H1174" s="29"/>
      <c r="I1174" s="34" t="n">
        <f aca="false">I1175</f>
        <v>0</v>
      </c>
      <c r="J1174" s="34"/>
      <c r="K1174" s="34"/>
      <c r="L1174" s="34" t="n">
        <f aca="false">L1175</f>
        <v>0</v>
      </c>
      <c r="M1174" s="34"/>
      <c r="N1174" s="34"/>
      <c r="O1174" s="30" t="e">
        <f aca="false">L1174/I1174*100</f>
        <v>#DIV/0!</v>
      </c>
      <c r="P1174" s="27"/>
      <c r="Q1174" s="27"/>
    </row>
    <row r="1175" customFormat="false" ht="63" hidden="true" customHeight="false" outlineLevel="0" collapsed="false">
      <c r="A1175" s="33" t="str">
        <f aca="false">'Прил 7-2018 расходы'!A570</f>
        <v>Республиканская целевая программа "Жилище" на 2011-2015 годы в рамках Государственной программы Республики Мордовия "Развитие жилищного строительства и сферы жилищно-коммунального хозяйства" на 2014 - 2020 годы</v>
      </c>
      <c r="B1175" s="29" t="s">
        <v>116</v>
      </c>
      <c r="C1175" s="29" t="s">
        <v>152</v>
      </c>
      <c r="D1175" s="29" t="s">
        <v>43</v>
      </c>
      <c r="E1175" s="29" t="s">
        <v>23</v>
      </c>
      <c r="F1175" s="29"/>
      <c r="G1175" s="29"/>
      <c r="H1175" s="29"/>
      <c r="I1175" s="34" t="n">
        <f aca="false">I1176+I1178</f>
        <v>0</v>
      </c>
      <c r="J1175" s="34"/>
      <c r="K1175" s="34"/>
      <c r="L1175" s="34" t="n">
        <f aca="false">L1176+L1178</f>
        <v>0</v>
      </c>
      <c r="M1175" s="34"/>
      <c r="N1175" s="34"/>
      <c r="O1175" s="30" t="e">
        <f aca="false">L1175/I1175*100</f>
        <v>#DIV/0!</v>
      </c>
      <c r="P1175" s="27"/>
      <c r="Q1175" s="27"/>
    </row>
    <row r="1176" customFormat="false" ht="47.25" hidden="true" customHeight="false" outlineLevel="0" collapsed="false">
      <c r="A1176" s="33" t="str">
        <f aca="false">'Прил 7-2018 расходы'!A571</f>
        <v>Мероприятия подпрограммы"Обеспечение жильем молодых семей"федеральной целевой программы "Жилище" на 2011-2015годы</v>
      </c>
      <c r="B1176" s="29" t="s">
        <v>116</v>
      </c>
      <c r="C1176" s="29" t="s">
        <v>152</v>
      </c>
      <c r="D1176" s="29" t="s">
        <v>43</v>
      </c>
      <c r="E1176" s="29" t="s">
        <v>23</v>
      </c>
      <c r="F1176" s="29"/>
      <c r="G1176" s="29" t="s">
        <v>374</v>
      </c>
      <c r="H1176" s="29"/>
      <c r="I1176" s="34" t="n">
        <f aca="false">I1177</f>
        <v>0</v>
      </c>
      <c r="J1176" s="34"/>
      <c r="K1176" s="34"/>
      <c r="L1176" s="34" t="n">
        <f aca="false">L1177</f>
        <v>0</v>
      </c>
      <c r="M1176" s="34"/>
      <c r="N1176" s="34"/>
      <c r="O1176" s="30" t="e">
        <f aca="false">L1176/I1176*100</f>
        <v>#DIV/0!</v>
      </c>
      <c r="P1176" s="27"/>
      <c r="Q1176" s="27"/>
    </row>
    <row r="1177" customFormat="false" ht="15.75" hidden="true" customHeight="false" outlineLevel="0" collapsed="false">
      <c r="A1177" s="33" t="str">
        <f aca="false">'Прил 7-2018 расходы'!A572</f>
        <v>Субсидии гражданам на приобретение жилья</v>
      </c>
      <c r="B1177" s="29" t="s">
        <v>116</v>
      </c>
      <c r="C1177" s="29" t="s">
        <v>152</v>
      </c>
      <c r="D1177" s="29" t="s">
        <v>43</v>
      </c>
      <c r="E1177" s="29" t="s">
        <v>23</v>
      </c>
      <c r="F1177" s="29"/>
      <c r="G1177" s="29" t="s">
        <v>374</v>
      </c>
      <c r="H1177" s="29" t="s">
        <v>375</v>
      </c>
      <c r="I1177" s="34" t="n">
        <f aca="false">'Прил 7-2018 расходы'!J572</f>
        <v>0</v>
      </c>
      <c r="J1177" s="34"/>
      <c r="K1177" s="34"/>
      <c r="L1177" s="34" t="n">
        <f aca="false">'Прил 7-2018 расходы'!M572</f>
        <v>0</v>
      </c>
      <c r="M1177" s="34"/>
      <c r="N1177" s="34"/>
      <c r="O1177" s="30" t="e">
        <f aca="false">L1177/I1177*100</f>
        <v>#DIV/0!</v>
      </c>
      <c r="P1177" s="27"/>
      <c r="Q1177" s="27"/>
    </row>
    <row r="1178" customFormat="false" ht="43.5" hidden="true" customHeight="true" outlineLevel="0" collapsed="false">
      <c r="A1178" s="33" t="str">
        <f aca="false">'Прил 7-2018 расходы'!A574</f>
        <v>Софинансирование расходов, предусмотренных для предоставления молодым семьям социальных выплат на приобретение жилья или строительство индивидуального жилого дома</v>
      </c>
      <c r="B1178" s="29" t="s">
        <v>116</v>
      </c>
      <c r="C1178" s="29" t="s">
        <v>152</v>
      </c>
      <c r="D1178" s="29" t="s">
        <v>43</v>
      </c>
      <c r="E1178" s="29" t="s">
        <v>23</v>
      </c>
      <c r="F1178" s="29"/>
      <c r="G1178" s="29" t="s">
        <v>376</v>
      </c>
      <c r="H1178" s="29"/>
      <c r="I1178" s="34" t="n">
        <f aca="false">I1179</f>
        <v>0</v>
      </c>
      <c r="J1178" s="34"/>
      <c r="K1178" s="34"/>
      <c r="L1178" s="34" t="n">
        <f aca="false">L1179</f>
        <v>0</v>
      </c>
      <c r="M1178" s="34"/>
      <c r="N1178" s="34"/>
      <c r="O1178" s="30" t="e">
        <f aca="false">L1178/I1178*100</f>
        <v>#DIV/0!</v>
      </c>
      <c r="P1178" s="27"/>
      <c r="Q1178" s="27"/>
    </row>
    <row r="1179" customFormat="false" ht="0.75" hidden="false" customHeight="true" outlineLevel="0" collapsed="false">
      <c r="A1179" s="33" t="str">
        <f aca="false">'Прил 7-2018 расходы'!A575</f>
        <v>Субсидии гражданам на приобретение жилья</v>
      </c>
      <c r="B1179" s="29" t="s">
        <v>116</v>
      </c>
      <c r="C1179" s="29" t="s">
        <v>152</v>
      </c>
      <c r="D1179" s="29" t="s">
        <v>43</v>
      </c>
      <c r="E1179" s="29" t="s">
        <v>23</v>
      </c>
      <c r="F1179" s="29"/>
      <c r="G1179" s="29" t="s">
        <v>376</v>
      </c>
      <c r="H1179" s="29" t="s">
        <v>375</v>
      </c>
      <c r="I1179" s="34" t="n">
        <f aca="false">'Прил 7-2018 расходы'!J575</f>
        <v>0</v>
      </c>
      <c r="J1179" s="34"/>
      <c r="K1179" s="34"/>
      <c r="L1179" s="34" t="n">
        <f aca="false">'Прил 7-2018 расходы'!M575</f>
        <v>0</v>
      </c>
      <c r="M1179" s="34"/>
      <c r="N1179" s="34"/>
      <c r="O1179" s="30" t="e">
        <f aca="false">L1179/I1179*100</f>
        <v>#DIV/0!</v>
      </c>
      <c r="P1179" s="27"/>
      <c r="Q1179" s="27"/>
    </row>
    <row r="1180" customFormat="false" ht="0.75" hidden="false" customHeight="true" outlineLevel="0" collapsed="false">
      <c r="A1180" s="33"/>
      <c r="B1180" s="29"/>
      <c r="C1180" s="29"/>
      <c r="D1180" s="29"/>
      <c r="E1180" s="29"/>
      <c r="F1180" s="29"/>
      <c r="G1180" s="29"/>
      <c r="H1180" s="29"/>
      <c r="I1180" s="34"/>
      <c r="J1180" s="34"/>
      <c r="K1180" s="34"/>
      <c r="L1180" s="34"/>
      <c r="M1180" s="34"/>
      <c r="N1180" s="34"/>
      <c r="O1180" s="30" t="e">
        <f aca="false">L1180/I1180*100</f>
        <v>#DIV/0!</v>
      </c>
      <c r="P1180" s="27"/>
      <c r="Q1180" s="27"/>
    </row>
    <row r="1181" customFormat="false" ht="35.25" hidden="false" customHeight="true" outlineLevel="0" collapsed="false">
      <c r="A1181" s="33" t="str">
        <f aca="false">'Прил 7-2018 расходы'!A557</f>
        <v>Программа Рузаевского муниципального района "Обеспечение жильем молодых семей на 2015-2020годы"</v>
      </c>
      <c r="B1181" s="29" t="s">
        <v>116</v>
      </c>
      <c r="C1181" s="29" t="s">
        <v>152</v>
      </c>
      <c r="D1181" s="29" t="s">
        <v>43</v>
      </c>
      <c r="E1181" s="29" t="s">
        <v>33</v>
      </c>
      <c r="F1181" s="29"/>
      <c r="G1181" s="29"/>
      <c r="H1181" s="29"/>
      <c r="I1181" s="34" t="n">
        <f aca="false">I1182</f>
        <v>26831.7</v>
      </c>
      <c r="J1181" s="34" t="n">
        <f aca="false">J1182</f>
        <v>26065</v>
      </c>
      <c r="K1181" s="34" t="n">
        <f aca="false">K1182</f>
        <v>766.7</v>
      </c>
      <c r="L1181" s="34" t="n">
        <f aca="false">L1182</f>
        <v>26831.6</v>
      </c>
      <c r="M1181" s="34" t="n">
        <f aca="false">M1182</f>
        <v>26065</v>
      </c>
      <c r="N1181" s="34" t="n">
        <f aca="false">N1182</f>
        <v>766.599999999999</v>
      </c>
      <c r="O1181" s="30" t="n">
        <f aca="false">L1181/I1181*100</f>
        <v>100</v>
      </c>
      <c r="P1181" s="27"/>
      <c r="Q1181" s="27"/>
    </row>
    <row r="1182" customFormat="false" ht="52.5" hidden="false" customHeight="true" outlineLevel="0" collapsed="false">
      <c r="A1182" s="33" t="str">
        <f aca="false">'Прил 7-2018 расходы'!A585</f>
        <v>Основное мероприятие "Реализация мероприятий по  выполнению обязательств перед участниками программы "Обеспечение жильем молодых семей на 2015-2020 годы"</v>
      </c>
      <c r="B1182" s="29" t="s">
        <v>116</v>
      </c>
      <c r="C1182" s="29" t="s">
        <v>152</v>
      </c>
      <c r="D1182" s="29" t="s">
        <v>43</v>
      </c>
      <c r="E1182" s="29" t="s">
        <v>33</v>
      </c>
      <c r="F1182" s="29" t="s">
        <v>29</v>
      </c>
      <c r="G1182" s="29"/>
      <c r="H1182" s="29"/>
      <c r="I1182" s="34" t="n">
        <f aca="false">I1183+I1185+I1187+I1190+I1192</f>
        <v>26831.7</v>
      </c>
      <c r="J1182" s="34" t="n">
        <f aca="false">J1183+J1185+J1187+J1190+J1192</f>
        <v>26065</v>
      </c>
      <c r="K1182" s="34" t="n">
        <f aca="false">K1183+K1185+K1187+K1190+K1192</f>
        <v>766.7</v>
      </c>
      <c r="L1182" s="34" t="n">
        <f aca="false">L1183+L1185+L1187+L1190+L1192</f>
        <v>26831.6</v>
      </c>
      <c r="M1182" s="34" t="n">
        <f aca="false">M1183+M1185+M1187+M1190+M1192</f>
        <v>26065</v>
      </c>
      <c r="N1182" s="34" t="n">
        <f aca="false">N1183+N1185+N1187+N1190+N1192</f>
        <v>766.599999999999</v>
      </c>
      <c r="O1182" s="30" t="n">
        <f aca="false">L1182/I1182*100</f>
        <v>100</v>
      </c>
      <c r="P1182" s="27"/>
      <c r="Q1182" s="27"/>
    </row>
    <row r="1183" customFormat="false" ht="52.5" hidden="true" customHeight="true" outlineLevel="0" collapsed="false">
      <c r="A1183" s="33" t="str">
        <f aca="false">'Прил 7-2018 расходы'!A559</f>
        <v>Мероприятия подпрограммы "Обеспечение жильем молодых семей" федеральной целевой программы "Жилище" на 2015 - 2020 годы</v>
      </c>
      <c r="B1183" s="29" t="s">
        <v>116</v>
      </c>
      <c r="C1183" s="29" t="s">
        <v>152</v>
      </c>
      <c r="D1183" s="29" t="s">
        <v>43</v>
      </c>
      <c r="E1183" s="29" t="s">
        <v>33</v>
      </c>
      <c r="F1183" s="29" t="s">
        <v>29</v>
      </c>
      <c r="G1183" s="29" t="s">
        <v>377</v>
      </c>
      <c r="H1183" s="29"/>
      <c r="I1183" s="34" t="n">
        <f aca="false">I1184</f>
        <v>0</v>
      </c>
      <c r="J1183" s="34" t="n">
        <f aca="false">J1184</f>
        <v>0</v>
      </c>
      <c r="K1183" s="34"/>
      <c r="L1183" s="34" t="n">
        <f aca="false">L1184</f>
        <v>0</v>
      </c>
      <c r="M1183" s="34" t="n">
        <f aca="false">M1184</f>
        <v>0</v>
      </c>
      <c r="N1183" s="34"/>
      <c r="O1183" s="30" t="e">
        <f aca="false">L1183/I1183*100</f>
        <v>#DIV/0!</v>
      </c>
      <c r="P1183" s="27"/>
      <c r="Q1183" s="27"/>
    </row>
    <row r="1184" customFormat="false" ht="27.75" hidden="true" customHeight="true" outlineLevel="0" collapsed="false">
      <c r="A1184" s="33" t="str">
        <f aca="false">'Прил 7-2018 расходы'!A587</f>
        <v>Субсидии гражданам на приобретение жилья</v>
      </c>
      <c r="B1184" s="29" t="s">
        <v>116</v>
      </c>
      <c r="C1184" s="29" t="s">
        <v>152</v>
      </c>
      <c r="D1184" s="29" t="s">
        <v>43</v>
      </c>
      <c r="E1184" s="29" t="s">
        <v>33</v>
      </c>
      <c r="F1184" s="29" t="s">
        <v>29</v>
      </c>
      <c r="G1184" s="29" t="s">
        <v>377</v>
      </c>
      <c r="H1184" s="29" t="s">
        <v>375</v>
      </c>
      <c r="I1184" s="34" t="n">
        <f aca="false">'Прил 7-2018 расходы'!J587+'Прил 7-2018 расходы'!J560</f>
        <v>0</v>
      </c>
      <c r="J1184" s="34" t="n">
        <f aca="false">I1184</f>
        <v>0</v>
      </c>
      <c r="K1184" s="34"/>
      <c r="L1184" s="34" t="n">
        <f aca="false">'Прил 7-2018 расходы'!M587+'Прил 7-2018 расходы'!M560</f>
        <v>0</v>
      </c>
      <c r="M1184" s="34" t="n">
        <f aca="false">L1184</f>
        <v>0</v>
      </c>
      <c r="N1184" s="34"/>
      <c r="O1184" s="30" t="e">
        <f aca="false">L1184/I1184*100</f>
        <v>#DIV/0!</v>
      </c>
      <c r="P1184" s="27"/>
      <c r="Q1184" s="27"/>
    </row>
    <row r="1185" customFormat="false" ht="46.5" hidden="true" customHeight="true" outlineLevel="0" collapsed="false">
      <c r="A1185" s="33" t="str">
        <f aca="false">'Прил 7-2018 расходы'!A561</f>
        <v>Софинансирование  мероприятий подпрограммы "Обеспечения жильем молодых семей " федеральной целевой программы "Жилище " на 2015-2020 годы</v>
      </c>
      <c r="B1185" s="29" t="s">
        <v>116</v>
      </c>
      <c r="C1185" s="29" t="s">
        <v>152</v>
      </c>
      <c r="D1185" s="29" t="s">
        <v>43</v>
      </c>
      <c r="E1185" s="29" t="s">
        <v>33</v>
      </c>
      <c r="F1185" s="29" t="s">
        <v>29</v>
      </c>
      <c r="G1185" s="29" t="s">
        <v>378</v>
      </c>
      <c r="H1185" s="29"/>
      <c r="I1185" s="34" t="n">
        <f aca="false">I1186</f>
        <v>0</v>
      </c>
      <c r="J1185" s="34" t="n">
        <f aca="false">J1186</f>
        <v>0</v>
      </c>
      <c r="K1185" s="34"/>
      <c r="L1185" s="34" t="n">
        <f aca="false">L1186</f>
        <v>0</v>
      </c>
      <c r="M1185" s="34" t="n">
        <f aca="false">M1186</f>
        <v>0</v>
      </c>
      <c r="N1185" s="34"/>
      <c r="O1185" s="30" t="e">
        <f aca="false">L1185/I1185*100</f>
        <v>#DIV/0!</v>
      </c>
      <c r="P1185" s="27"/>
      <c r="Q1185" s="27"/>
    </row>
    <row r="1186" customFormat="false" ht="27.75" hidden="true" customHeight="true" outlineLevel="0" collapsed="false">
      <c r="A1186" s="33" t="str">
        <f aca="false">'Прил 7-2018 расходы'!A589</f>
        <v>Субсидии гражданам на приобретение жилья</v>
      </c>
      <c r="B1186" s="29" t="s">
        <v>116</v>
      </c>
      <c r="C1186" s="29" t="s">
        <v>152</v>
      </c>
      <c r="D1186" s="29" t="s">
        <v>43</v>
      </c>
      <c r="E1186" s="29" t="s">
        <v>33</v>
      </c>
      <c r="F1186" s="29" t="s">
        <v>29</v>
      </c>
      <c r="G1186" s="29" t="s">
        <v>378</v>
      </c>
      <c r="H1186" s="29" t="s">
        <v>375</v>
      </c>
      <c r="I1186" s="34" t="n">
        <f aca="false">'Прил 7-2018 расходы'!J589+'Прил 7-2018 расходы'!J562</f>
        <v>0</v>
      </c>
      <c r="J1186" s="34" t="n">
        <f aca="false">I1186</f>
        <v>0</v>
      </c>
      <c r="K1186" s="34"/>
      <c r="L1186" s="34" t="n">
        <f aca="false">'Прил 7-2018 расходы'!M589+'Прил 7-2018 расходы'!M562</f>
        <v>0</v>
      </c>
      <c r="M1186" s="34" t="n">
        <f aca="false">L1186</f>
        <v>0</v>
      </c>
      <c r="N1186" s="34"/>
      <c r="O1186" s="30" t="e">
        <f aca="false">L1186/I1186*100</f>
        <v>#DIV/0!</v>
      </c>
      <c r="P1186" s="27"/>
      <c r="Q1186" s="27"/>
    </row>
    <row r="1187" customFormat="false" ht="53.25" hidden="true" customHeight="true" outlineLevel="0" collapsed="false">
      <c r="A1187" s="33" t="str">
        <f aca="false">'Прил 7-2018 расходы'!A563</f>
        <v>Реализация мероприятий подпрограммы "Обеспечение жильем молодых семей" федеральной целевой программы "Жилище" на 2015 - 2020 годы за счет средств местного бюджета</v>
      </c>
      <c r="B1187" s="29" t="s">
        <v>116</v>
      </c>
      <c r="C1187" s="29" t="s">
        <v>152</v>
      </c>
      <c r="D1187" s="29" t="s">
        <v>43</v>
      </c>
      <c r="E1187" s="29" t="s">
        <v>33</v>
      </c>
      <c r="F1187" s="29" t="s">
        <v>29</v>
      </c>
      <c r="G1187" s="29" t="s">
        <v>379</v>
      </c>
      <c r="H1187" s="29"/>
      <c r="I1187" s="34" t="n">
        <f aca="false">I1188+I1189</f>
        <v>0</v>
      </c>
      <c r="J1187" s="34"/>
      <c r="K1187" s="34" t="n">
        <f aca="false">K1188+K1189</f>
        <v>0</v>
      </c>
      <c r="L1187" s="34" t="n">
        <f aca="false">L1188+L1189</f>
        <v>0</v>
      </c>
      <c r="M1187" s="34"/>
      <c r="N1187" s="34" t="n">
        <f aca="false">N1188+N1189</f>
        <v>0</v>
      </c>
      <c r="O1187" s="30" t="e">
        <f aca="false">L1187/I1187*100</f>
        <v>#DIV/0!</v>
      </c>
      <c r="P1187" s="27"/>
      <c r="Q1187" s="27"/>
    </row>
    <row r="1188" customFormat="false" ht="36" hidden="true" customHeight="true" outlineLevel="0" collapsed="false">
      <c r="A1188" s="33" t="str">
        <f aca="false">'Прил 7-2018 расходы'!A591</f>
        <v>Пособия, компенсации, меры социальной поддержки по публичным нормативным обязательствам</v>
      </c>
      <c r="B1188" s="29" t="s">
        <v>116</v>
      </c>
      <c r="C1188" s="29" t="s">
        <v>152</v>
      </c>
      <c r="D1188" s="29" t="s">
        <v>380</v>
      </c>
      <c r="E1188" s="29" t="s">
        <v>33</v>
      </c>
      <c r="F1188" s="29" t="s">
        <v>29</v>
      </c>
      <c r="G1188" s="29" t="s">
        <v>379</v>
      </c>
      <c r="H1188" s="29" t="s">
        <v>373</v>
      </c>
      <c r="I1188" s="34" t="n">
        <f aca="false">'Прил 7-2018 расходы'!J591</f>
        <v>0</v>
      </c>
      <c r="J1188" s="34"/>
      <c r="K1188" s="34"/>
      <c r="L1188" s="34" t="n">
        <f aca="false">'Прил 7-2018 расходы'!M591</f>
        <v>0</v>
      </c>
      <c r="M1188" s="34"/>
      <c r="N1188" s="34"/>
      <c r="O1188" s="30" t="e">
        <f aca="false">L1188/I1188*100</f>
        <v>#DIV/0!</v>
      </c>
      <c r="P1188" s="27"/>
      <c r="Q1188" s="27"/>
    </row>
    <row r="1189" customFormat="false" ht="27" hidden="true" customHeight="true" outlineLevel="0" collapsed="false">
      <c r="A1189" s="33" t="str">
        <f aca="false">'Прил 7-2018 расходы'!A592</f>
        <v>Субсидии гражданам на приобретение жилья</v>
      </c>
      <c r="B1189" s="29" t="s">
        <v>116</v>
      </c>
      <c r="C1189" s="29" t="s">
        <v>152</v>
      </c>
      <c r="D1189" s="29" t="s">
        <v>43</v>
      </c>
      <c r="E1189" s="29" t="s">
        <v>33</v>
      </c>
      <c r="F1189" s="29" t="s">
        <v>29</v>
      </c>
      <c r="G1189" s="29" t="s">
        <v>379</v>
      </c>
      <c r="H1189" s="29" t="s">
        <v>375</v>
      </c>
      <c r="I1189" s="34" t="n">
        <f aca="false">'Прил 7-2018 расходы'!J592+'Прил 7-2018 расходы'!J564</f>
        <v>0</v>
      </c>
      <c r="J1189" s="34"/>
      <c r="K1189" s="34" t="n">
        <f aca="false">I1189</f>
        <v>0</v>
      </c>
      <c r="L1189" s="34" t="n">
        <f aca="false">'Прил 7-2018 расходы'!M592+'Прил 7-2018 расходы'!M564</f>
        <v>0</v>
      </c>
      <c r="M1189" s="34"/>
      <c r="N1189" s="34" t="n">
        <f aca="false">L1189</f>
        <v>0</v>
      </c>
      <c r="O1189" s="30" t="e">
        <f aca="false">L1189/I1189*100</f>
        <v>#DIV/0!</v>
      </c>
      <c r="P1189" s="27"/>
      <c r="Q1189" s="27" t="n">
        <v>960.9</v>
      </c>
    </row>
    <row r="1190" customFormat="false" ht="65.25" hidden="true" customHeight="true" outlineLevel="0" collapsed="false">
      <c r="A1190" s="33" t="str">
        <f aca="false">'Прил 7-2018 расходы'!A565</f>
        <v>Субсидии для долевого финансирования расходов на предоставление молодым семьям социальных выплат на строительство или приобретение жилья</v>
      </c>
      <c r="B1190" s="29" t="s">
        <v>116</v>
      </c>
      <c r="C1190" s="29" t="s">
        <v>152</v>
      </c>
      <c r="D1190" s="29" t="s">
        <v>43</v>
      </c>
      <c r="E1190" s="29" t="s">
        <v>33</v>
      </c>
      <c r="F1190" s="29" t="s">
        <v>29</v>
      </c>
      <c r="G1190" s="29" t="s">
        <v>271</v>
      </c>
      <c r="H1190" s="29"/>
      <c r="I1190" s="34" t="n">
        <f aca="false">I1191</f>
        <v>0</v>
      </c>
      <c r="J1190" s="34" t="n">
        <f aca="false">J1191</f>
        <v>0</v>
      </c>
      <c r="K1190" s="34" t="n">
        <f aca="false">K1191</f>
        <v>0</v>
      </c>
      <c r="L1190" s="34" t="n">
        <f aca="false">L1191</f>
        <v>0</v>
      </c>
      <c r="M1190" s="34" t="n">
        <f aca="false">M1191</f>
        <v>0</v>
      </c>
      <c r="N1190" s="34" t="n">
        <f aca="false">N1191</f>
        <v>0</v>
      </c>
      <c r="O1190" s="30" t="e">
        <f aca="false">L1190/I1190*100</f>
        <v>#DIV/0!</v>
      </c>
      <c r="P1190" s="27"/>
      <c r="Q1190" s="27"/>
    </row>
    <row r="1191" customFormat="false" ht="27" hidden="true" customHeight="true" outlineLevel="0" collapsed="false">
      <c r="A1191" s="33" t="str">
        <f aca="false">'Прил 7-2018 расходы'!A566</f>
        <v>Субсидии гражданам на приобретение жилья</v>
      </c>
      <c r="B1191" s="29" t="s">
        <v>116</v>
      </c>
      <c r="C1191" s="29" t="s">
        <v>152</v>
      </c>
      <c r="D1191" s="29" t="s">
        <v>43</v>
      </c>
      <c r="E1191" s="29" t="s">
        <v>33</v>
      </c>
      <c r="F1191" s="29" t="s">
        <v>29</v>
      </c>
      <c r="G1191" s="29" t="s">
        <v>271</v>
      </c>
      <c r="H1191" s="29" t="s">
        <v>375</v>
      </c>
      <c r="I1191" s="34" t="n">
        <f aca="false">'Прил 7-2018 расходы'!J566</f>
        <v>0</v>
      </c>
      <c r="J1191" s="34" t="n">
        <f aca="false">'Прил 7-2018 расходы'!K566</f>
        <v>0</v>
      </c>
      <c r="K1191" s="34" t="n">
        <f aca="false">'Прил 7-2018 расходы'!L566</f>
        <v>0</v>
      </c>
      <c r="L1191" s="34" t="n">
        <f aca="false">'Прил 7-2018 расходы'!M566</f>
        <v>0</v>
      </c>
      <c r="M1191" s="34" t="n">
        <f aca="false">'Прил 7-2018 расходы'!N566</f>
        <v>0</v>
      </c>
      <c r="N1191" s="34" t="n">
        <f aca="false">'Прил 7-2018 расходы'!O566</f>
        <v>0</v>
      </c>
      <c r="O1191" s="30" t="e">
        <f aca="false">L1191/I1191*100</f>
        <v>#DIV/0!</v>
      </c>
      <c r="P1191" s="27"/>
      <c r="Q1191" s="27"/>
    </row>
    <row r="1192" customFormat="false" ht="54.75" hidden="false" customHeight="true" outlineLevel="0" collapsed="false">
      <c r="A1192" s="33" t="str">
        <f aca="false">'Прил 7-2018 расходы'!A567</f>
        <v>Субсидии для долевого финансирования расходов на предоставление молодым семьям социальных выплат на строительство или приобретение жилья</v>
      </c>
      <c r="B1192" s="29" t="s">
        <v>116</v>
      </c>
      <c r="C1192" s="29" t="s">
        <v>152</v>
      </c>
      <c r="D1192" s="29" t="s">
        <v>43</v>
      </c>
      <c r="E1192" s="29" t="s">
        <v>33</v>
      </c>
      <c r="F1192" s="29" t="s">
        <v>29</v>
      </c>
      <c r="G1192" s="29" t="s">
        <v>381</v>
      </c>
      <c r="H1192" s="29"/>
      <c r="I1192" s="34" t="n">
        <f aca="false">I1193</f>
        <v>26831.7</v>
      </c>
      <c r="J1192" s="34" t="n">
        <f aca="false">J1193</f>
        <v>26065</v>
      </c>
      <c r="K1192" s="34" t="n">
        <f aca="false">K1193</f>
        <v>766.7</v>
      </c>
      <c r="L1192" s="34" t="n">
        <f aca="false">L1193</f>
        <v>26831.6</v>
      </c>
      <c r="M1192" s="34" t="n">
        <f aca="false">M1193</f>
        <v>26065</v>
      </c>
      <c r="N1192" s="34" t="n">
        <f aca="false">N1193</f>
        <v>766.599999999999</v>
      </c>
      <c r="O1192" s="30" t="n">
        <f aca="false">L1192/I1192*100</f>
        <v>100</v>
      </c>
      <c r="P1192" s="27"/>
      <c r="Q1192" s="27"/>
    </row>
    <row r="1193" customFormat="false" ht="27" hidden="false" customHeight="true" outlineLevel="0" collapsed="false">
      <c r="A1193" s="33" t="str">
        <f aca="false">'Прил 7-2018 расходы'!A568</f>
        <v>Субсидии гражданам на приобретение жилья</v>
      </c>
      <c r="B1193" s="29" t="s">
        <v>116</v>
      </c>
      <c r="C1193" s="29" t="s">
        <v>152</v>
      </c>
      <c r="D1193" s="29" t="s">
        <v>43</v>
      </c>
      <c r="E1193" s="29" t="s">
        <v>33</v>
      </c>
      <c r="F1193" s="29" t="s">
        <v>29</v>
      </c>
      <c r="G1193" s="29" t="s">
        <v>381</v>
      </c>
      <c r="H1193" s="29" t="s">
        <v>375</v>
      </c>
      <c r="I1193" s="34" t="n">
        <f aca="false">'Прил 7-2018 расходы'!J568</f>
        <v>26831.7</v>
      </c>
      <c r="J1193" s="34" t="n">
        <f aca="false">'Прил 7-2018 расходы'!K568</f>
        <v>26065</v>
      </c>
      <c r="K1193" s="34" t="n">
        <f aca="false">I1193-J1193</f>
        <v>766.7</v>
      </c>
      <c r="L1193" s="34" t="n">
        <f aca="false">'Прил 7-2018 расходы'!M568</f>
        <v>26831.6</v>
      </c>
      <c r="M1193" s="34" t="n">
        <f aca="false">'Прил 7-2018 расходы'!N568</f>
        <v>26065</v>
      </c>
      <c r="N1193" s="34" t="n">
        <f aca="false">L1193-M1193</f>
        <v>766.599999999999</v>
      </c>
      <c r="O1193" s="30" t="n">
        <f aca="false">L1193/I1193*100</f>
        <v>100</v>
      </c>
      <c r="P1193" s="27"/>
      <c r="Q1193" s="27"/>
    </row>
    <row r="1194" customFormat="false" ht="66.75" hidden="false" customHeight="true" outlineLevel="0" collapsed="false">
      <c r="A1194" s="33" t="str">
        <f aca="false">'Прил 7-2018 расходы'!A576</f>
        <v>Муниципальная программа  Рузаевского муниципального района развития сельского хозяйства и регулирования рынков сельскохозяйственной продукции, сырья и продовольствия на 2013-2020 годы</v>
      </c>
      <c r="B1194" s="29" t="s">
        <v>116</v>
      </c>
      <c r="C1194" s="29" t="s">
        <v>152</v>
      </c>
      <c r="D1194" s="29" t="s">
        <v>159</v>
      </c>
      <c r="E1194" s="29"/>
      <c r="F1194" s="29"/>
      <c r="G1194" s="29"/>
      <c r="H1194" s="29"/>
      <c r="I1194" s="89" t="n">
        <f aca="false">I1195</f>
        <v>112.8</v>
      </c>
      <c r="J1194" s="89"/>
      <c r="K1194" s="89" t="n">
        <f aca="false">K1195</f>
        <v>112.8</v>
      </c>
      <c r="L1194" s="89" t="n">
        <f aca="false">L1195</f>
        <v>112.8</v>
      </c>
      <c r="M1194" s="89"/>
      <c r="N1194" s="89" t="n">
        <f aca="false">N1195</f>
        <v>112.8</v>
      </c>
      <c r="O1194" s="30" t="n">
        <f aca="false">L1194/I1194*100</f>
        <v>100</v>
      </c>
      <c r="P1194" s="27"/>
      <c r="Q1194" s="27"/>
    </row>
    <row r="1195" customFormat="false" ht="27" hidden="false" customHeight="true" outlineLevel="0" collapsed="false">
      <c r="A1195" s="33" t="str">
        <f aca="false">'Прил 7-2018 расходы'!A577</f>
        <v>Подпрограмма "Устойчивое развитие сельских территорий"</v>
      </c>
      <c r="B1195" s="29" t="s">
        <v>116</v>
      </c>
      <c r="C1195" s="29" t="s">
        <v>152</v>
      </c>
      <c r="D1195" s="29" t="s">
        <v>159</v>
      </c>
      <c r="E1195" s="29" t="s">
        <v>34</v>
      </c>
      <c r="F1195" s="29"/>
      <c r="G1195" s="29"/>
      <c r="H1195" s="29"/>
      <c r="I1195" s="89" t="n">
        <f aca="false">I1196+I1199</f>
        <v>112.8</v>
      </c>
      <c r="J1195" s="89"/>
      <c r="K1195" s="89" t="n">
        <f aca="false">K1196+K1199</f>
        <v>112.8</v>
      </c>
      <c r="L1195" s="89" t="n">
        <f aca="false">L1196+L1199</f>
        <v>112.8</v>
      </c>
      <c r="M1195" s="89"/>
      <c r="N1195" s="89" t="n">
        <f aca="false">N1196+N1199</f>
        <v>112.8</v>
      </c>
      <c r="O1195" s="30" t="n">
        <f aca="false">L1195/I1195*100</f>
        <v>100</v>
      </c>
      <c r="P1195" s="27"/>
      <c r="Q1195" s="27"/>
    </row>
    <row r="1196" customFormat="false" ht="48.75" hidden="false" customHeight="true" outlineLevel="0" collapsed="false">
      <c r="A1196" s="33" t="str">
        <f aca="false">'Прил 7-2018 расходы'!A578</f>
        <v>Основное мероприятие "Строительство (приобретение) жилья для граждан, проживающих в сельских поселениях"</v>
      </c>
      <c r="B1196" s="29" t="s">
        <v>116</v>
      </c>
      <c r="C1196" s="29" t="s">
        <v>152</v>
      </c>
      <c r="D1196" s="29" t="s">
        <v>159</v>
      </c>
      <c r="E1196" s="29" t="s">
        <v>34</v>
      </c>
      <c r="F1196" s="29" t="s">
        <v>29</v>
      </c>
      <c r="G1196" s="29"/>
      <c r="H1196" s="29"/>
      <c r="I1196" s="89" t="n">
        <f aca="false">I1197</f>
        <v>37.6</v>
      </c>
      <c r="J1196" s="89"/>
      <c r="K1196" s="89" t="n">
        <f aca="false">K1197</f>
        <v>37.6</v>
      </c>
      <c r="L1196" s="89" t="n">
        <f aca="false">L1197</f>
        <v>37.6</v>
      </c>
      <c r="M1196" s="89"/>
      <c r="N1196" s="89" t="n">
        <f aca="false">N1197</f>
        <v>37.6</v>
      </c>
      <c r="O1196" s="30" t="n">
        <f aca="false">L1196/I1196*100</f>
        <v>100</v>
      </c>
      <c r="P1196" s="27"/>
      <c r="Q1196" s="27"/>
    </row>
    <row r="1197" customFormat="false" ht="36.75" hidden="false" customHeight="true" outlineLevel="0" collapsed="false">
      <c r="A1197" s="33" t="str">
        <f aca="false">'Прил 7-2018 расходы'!A579</f>
        <v>Обеспечение жильем молодых семей и молодых специалмстов на селе</v>
      </c>
      <c r="B1197" s="29" t="s">
        <v>116</v>
      </c>
      <c r="C1197" s="29" t="s">
        <v>152</v>
      </c>
      <c r="D1197" s="29" t="s">
        <v>159</v>
      </c>
      <c r="E1197" s="29" t="s">
        <v>34</v>
      </c>
      <c r="F1197" s="29" t="s">
        <v>29</v>
      </c>
      <c r="G1197" s="29" t="s">
        <v>382</v>
      </c>
      <c r="H1197" s="29"/>
      <c r="I1197" s="89" t="n">
        <f aca="false">I1198</f>
        <v>37.6</v>
      </c>
      <c r="J1197" s="89"/>
      <c r="K1197" s="89" t="n">
        <f aca="false">K1198</f>
        <v>37.6</v>
      </c>
      <c r="L1197" s="89" t="n">
        <f aca="false">L1198</f>
        <v>37.6</v>
      </c>
      <c r="M1197" s="89"/>
      <c r="N1197" s="89" t="n">
        <f aca="false">N1198</f>
        <v>37.6</v>
      </c>
      <c r="O1197" s="30" t="n">
        <f aca="false">L1197/I1197*100</f>
        <v>100</v>
      </c>
      <c r="P1197" s="27"/>
      <c r="Q1197" s="27"/>
    </row>
    <row r="1198" customFormat="false" ht="39.75" hidden="false" customHeight="true" outlineLevel="0" collapsed="false">
      <c r="A1198" s="33" t="str">
        <f aca="false">'Прил 7-2018 расходы'!A580</f>
        <v>Субсидии гражданам на приобретение жилья</v>
      </c>
      <c r="B1198" s="29" t="s">
        <v>116</v>
      </c>
      <c r="C1198" s="29" t="s">
        <v>152</v>
      </c>
      <c r="D1198" s="29" t="s">
        <v>159</v>
      </c>
      <c r="E1198" s="29" t="s">
        <v>34</v>
      </c>
      <c r="F1198" s="29" t="s">
        <v>29</v>
      </c>
      <c r="G1198" s="29" t="s">
        <v>382</v>
      </c>
      <c r="H1198" s="29" t="s">
        <v>375</v>
      </c>
      <c r="I1198" s="89" t="n">
        <f aca="false">'Прил 7-2018 расходы'!J580</f>
        <v>37.6</v>
      </c>
      <c r="J1198" s="89"/>
      <c r="K1198" s="89" t="n">
        <f aca="false">I1198</f>
        <v>37.6</v>
      </c>
      <c r="L1198" s="89" t="n">
        <f aca="false">'Прил 7-2018 расходы'!M580</f>
        <v>37.6</v>
      </c>
      <c r="M1198" s="89"/>
      <c r="N1198" s="89" t="n">
        <f aca="false">L1198</f>
        <v>37.6</v>
      </c>
      <c r="O1198" s="30" t="n">
        <f aca="false">L1198/I1198*100</f>
        <v>100</v>
      </c>
      <c r="P1198" s="27"/>
      <c r="Q1198" s="27"/>
    </row>
    <row r="1199" customFormat="false" ht="58.5" hidden="false" customHeight="true" outlineLevel="0" collapsed="false">
      <c r="A1199" s="33" t="str">
        <f aca="false">'Прил 7-2018 расходы'!A581</f>
        <v>Основное мероприятие "Строительство (приобретение) жилья для молодых семей и молодых специалистов, проживающих в сельских поселениях"</v>
      </c>
      <c r="B1199" s="29" t="s">
        <v>116</v>
      </c>
      <c r="C1199" s="29" t="s">
        <v>152</v>
      </c>
      <c r="D1199" s="29" t="s">
        <v>159</v>
      </c>
      <c r="E1199" s="29" t="s">
        <v>34</v>
      </c>
      <c r="F1199" s="29" t="s">
        <v>31</v>
      </c>
      <c r="G1199" s="29"/>
      <c r="H1199" s="29"/>
      <c r="I1199" s="89" t="n">
        <f aca="false">I1200</f>
        <v>75.2</v>
      </c>
      <c r="J1199" s="89"/>
      <c r="K1199" s="89" t="n">
        <f aca="false">K1200</f>
        <v>75.2</v>
      </c>
      <c r="L1199" s="89" t="n">
        <f aca="false">L1200</f>
        <v>75.2</v>
      </c>
      <c r="M1199" s="89"/>
      <c r="N1199" s="89" t="n">
        <f aca="false">N1200</f>
        <v>75.2</v>
      </c>
      <c r="O1199" s="30" t="n">
        <f aca="false">L1199/I1199*100</f>
        <v>100</v>
      </c>
      <c r="P1199" s="27"/>
      <c r="Q1199" s="27"/>
    </row>
    <row r="1200" customFormat="false" ht="39" hidden="false" customHeight="true" outlineLevel="0" collapsed="false">
      <c r="A1200" s="33" t="str">
        <f aca="false">'Прил 7-2018 расходы'!A582</f>
        <v>Обеспечение жильем молодых семей и молодых специалмстов на селе</v>
      </c>
      <c r="B1200" s="29" t="s">
        <v>116</v>
      </c>
      <c r="C1200" s="29" t="s">
        <v>152</v>
      </c>
      <c r="D1200" s="29" t="s">
        <v>159</v>
      </c>
      <c r="E1200" s="29" t="s">
        <v>34</v>
      </c>
      <c r="F1200" s="29" t="s">
        <v>31</v>
      </c>
      <c r="G1200" s="29" t="s">
        <v>382</v>
      </c>
      <c r="H1200" s="29"/>
      <c r="I1200" s="89" t="n">
        <f aca="false">I1201</f>
        <v>75.2</v>
      </c>
      <c r="J1200" s="89"/>
      <c r="K1200" s="89" t="n">
        <f aca="false">K1201</f>
        <v>75.2</v>
      </c>
      <c r="L1200" s="89" t="n">
        <f aca="false">L1201</f>
        <v>75.2</v>
      </c>
      <c r="M1200" s="89"/>
      <c r="N1200" s="89" t="n">
        <f aca="false">N1201</f>
        <v>75.2</v>
      </c>
      <c r="O1200" s="30" t="n">
        <f aca="false">L1200/I1200*100</f>
        <v>100</v>
      </c>
      <c r="P1200" s="27"/>
      <c r="Q1200" s="27"/>
    </row>
    <row r="1201" customFormat="false" ht="27" hidden="false" customHeight="true" outlineLevel="0" collapsed="false">
      <c r="A1201" s="33" t="str">
        <f aca="false">'Прил 7-2018 расходы'!A583</f>
        <v>Субсидии гражданам на приобретение жилья</v>
      </c>
      <c r="B1201" s="29" t="s">
        <v>116</v>
      </c>
      <c r="C1201" s="29" t="s">
        <v>152</v>
      </c>
      <c r="D1201" s="29" t="s">
        <v>159</v>
      </c>
      <c r="E1201" s="29" t="s">
        <v>34</v>
      </c>
      <c r="F1201" s="29" t="s">
        <v>31</v>
      </c>
      <c r="G1201" s="29" t="s">
        <v>382</v>
      </c>
      <c r="H1201" s="29" t="s">
        <v>375</v>
      </c>
      <c r="I1201" s="89" t="n">
        <f aca="false">'Прил 7-2018 расходы'!J583</f>
        <v>75.2</v>
      </c>
      <c r="J1201" s="89"/>
      <c r="K1201" s="89" t="n">
        <f aca="false">I1201</f>
        <v>75.2</v>
      </c>
      <c r="L1201" s="89" t="n">
        <f aca="false">'Прил 7-2018 расходы'!M583</f>
        <v>75.2</v>
      </c>
      <c r="M1201" s="89"/>
      <c r="N1201" s="89" t="n">
        <f aca="false">L1201</f>
        <v>75.2</v>
      </c>
      <c r="O1201" s="30" t="n">
        <f aca="false">L1201/I1201*100</f>
        <v>100</v>
      </c>
      <c r="P1201" s="27"/>
      <c r="Q1201" s="27"/>
    </row>
    <row r="1202" customFormat="false" ht="47.25" hidden="true" customHeight="true" outlineLevel="0" collapsed="false">
      <c r="A1202" s="33" t="str">
        <f aca="false">'Прил 7-2018 расходы'!A593</f>
        <v>Программа Рузаевского муниципального района "Устойчивое развитие сельских территорий на 2014-2017 годы и на период до 2020 года"</v>
      </c>
      <c r="B1202" s="29" t="s">
        <v>116</v>
      </c>
      <c r="C1202" s="29" t="s">
        <v>152</v>
      </c>
      <c r="D1202" s="29" t="s">
        <v>230</v>
      </c>
      <c r="E1202" s="29" t="s">
        <v>33</v>
      </c>
      <c r="F1202" s="29"/>
      <c r="G1202" s="29"/>
      <c r="H1202" s="29"/>
      <c r="I1202" s="34" t="n">
        <f aca="false">I1203+I1206+I1212+I1215+I1208</f>
        <v>0</v>
      </c>
      <c r="J1202" s="34"/>
      <c r="K1202" s="34" t="n">
        <f aca="false">K1203+K1206+K1212+K1215+K1208</f>
        <v>0</v>
      </c>
      <c r="L1202" s="34" t="n">
        <f aca="false">L1203+L1206+L1212+L1215+L1208</f>
        <v>0</v>
      </c>
      <c r="M1202" s="34"/>
      <c r="N1202" s="34" t="n">
        <f aca="false">N1203+N1206+N1212+N1215+N1208</f>
        <v>0</v>
      </c>
      <c r="O1202" s="30" t="e">
        <f aca="false">L1202/I1202*100</f>
        <v>#DIV/0!</v>
      </c>
      <c r="P1202" s="27"/>
      <c r="Q1202" s="27"/>
    </row>
    <row r="1203" customFormat="false" ht="47.25" hidden="true" customHeight="true" outlineLevel="0" collapsed="false">
      <c r="A1203" s="33" t="str">
        <f aca="false">'Прил 7-2018 расходы'!A594</f>
        <v>Основное мероприятие "Строительство (приобретение) жилья для граждан, проживающих в сельских поселениях"</v>
      </c>
      <c r="B1203" s="29" t="s">
        <v>116</v>
      </c>
      <c r="C1203" s="29" t="s">
        <v>152</v>
      </c>
      <c r="D1203" s="29" t="s">
        <v>230</v>
      </c>
      <c r="E1203" s="29" t="s">
        <v>33</v>
      </c>
      <c r="F1203" s="29" t="s">
        <v>29</v>
      </c>
      <c r="G1203" s="29"/>
      <c r="H1203" s="29"/>
      <c r="I1203" s="34" t="n">
        <f aca="false">I1204</f>
        <v>0</v>
      </c>
      <c r="J1203" s="34"/>
      <c r="K1203" s="34" t="n">
        <f aca="false">K1204</f>
        <v>0</v>
      </c>
      <c r="L1203" s="34" t="n">
        <f aca="false">L1204</f>
        <v>0</v>
      </c>
      <c r="M1203" s="34"/>
      <c r="N1203" s="34" t="n">
        <f aca="false">N1204</f>
        <v>0</v>
      </c>
      <c r="O1203" s="30" t="e">
        <f aca="false">L1203/I1203*100</f>
        <v>#DIV/0!</v>
      </c>
      <c r="P1203" s="27"/>
      <c r="Q1203" s="27"/>
    </row>
    <row r="1204" customFormat="false" ht="32.25" hidden="true" customHeight="true" outlineLevel="0" collapsed="false">
      <c r="A1204" s="33" t="str">
        <f aca="false">'Прил 7-2018 расходы'!A595</f>
        <v>Обеспечение жильем молодых семей и молодых специалмстов на селе</v>
      </c>
      <c r="B1204" s="29" t="s">
        <v>116</v>
      </c>
      <c r="C1204" s="29" t="s">
        <v>152</v>
      </c>
      <c r="D1204" s="29" t="s">
        <v>230</v>
      </c>
      <c r="E1204" s="29" t="s">
        <v>33</v>
      </c>
      <c r="F1204" s="29" t="s">
        <v>29</v>
      </c>
      <c r="G1204" s="29" t="s">
        <v>382</v>
      </c>
      <c r="H1204" s="29"/>
      <c r="I1204" s="34" t="n">
        <f aca="false">I1205</f>
        <v>0</v>
      </c>
      <c r="J1204" s="34"/>
      <c r="K1204" s="34" t="n">
        <f aca="false">K1205</f>
        <v>0</v>
      </c>
      <c r="L1204" s="34" t="n">
        <f aca="false">L1205</f>
        <v>0</v>
      </c>
      <c r="M1204" s="34"/>
      <c r="N1204" s="34" t="n">
        <f aca="false">N1205</f>
        <v>0</v>
      </c>
      <c r="O1204" s="30" t="e">
        <f aca="false">L1204/I1204*100</f>
        <v>#DIV/0!</v>
      </c>
      <c r="P1204" s="27"/>
      <c r="Q1204" s="27"/>
    </row>
    <row r="1205" customFormat="false" ht="32.25" hidden="true" customHeight="true" outlineLevel="0" collapsed="false">
      <c r="A1205" s="33" t="str">
        <f aca="false">'Прил 7-2018 расходы'!A596</f>
        <v>Субсидии гражданам на приобретение жилья</v>
      </c>
      <c r="B1205" s="29" t="s">
        <v>116</v>
      </c>
      <c r="C1205" s="29" t="s">
        <v>152</v>
      </c>
      <c r="D1205" s="29" t="s">
        <v>230</v>
      </c>
      <c r="E1205" s="29" t="s">
        <v>33</v>
      </c>
      <c r="F1205" s="29" t="s">
        <v>29</v>
      </c>
      <c r="G1205" s="29" t="s">
        <v>382</v>
      </c>
      <c r="H1205" s="29" t="s">
        <v>375</v>
      </c>
      <c r="I1205" s="34" t="n">
        <f aca="false">'Прил 7-2018 расходы'!J596</f>
        <v>0</v>
      </c>
      <c r="J1205" s="34"/>
      <c r="K1205" s="34" t="n">
        <f aca="false">I1205</f>
        <v>0</v>
      </c>
      <c r="L1205" s="34" t="n">
        <f aca="false">'Прил 7-2018 расходы'!M596</f>
        <v>0</v>
      </c>
      <c r="M1205" s="34"/>
      <c r="N1205" s="34" t="n">
        <f aca="false">L1205</f>
        <v>0</v>
      </c>
      <c r="O1205" s="30" t="e">
        <f aca="false">L1205/I1205*100</f>
        <v>#DIV/0!</v>
      </c>
      <c r="P1205" s="27"/>
      <c r="Q1205" s="27"/>
    </row>
    <row r="1206" customFormat="false" ht="26.25" hidden="true" customHeight="true" outlineLevel="0" collapsed="false">
      <c r="A1206" s="33" t="str">
        <f aca="false">'Прил 7-2018 расходы'!A600</f>
        <v>Улучшение жилищных условий сельского населения</v>
      </c>
      <c r="B1206" s="29" t="s">
        <v>116</v>
      </c>
      <c r="C1206" s="29" t="s">
        <v>152</v>
      </c>
      <c r="D1206" s="29" t="s">
        <v>230</v>
      </c>
      <c r="E1206" s="29" t="s">
        <v>33</v>
      </c>
      <c r="F1206" s="29" t="s">
        <v>29</v>
      </c>
      <c r="G1206" s="29" t="s">
        <v>383</v>
      </c>
      <c r="H1206" s="29"/>
      <c r="I1206" s="34" t="n">
        <f aca="false">I1207+I1211</f>
        <v>0</v>
      </c>
      <c r="J1206" s="34"/>
      <c r="K1206" s="34" t="n">
        <f aca="false">K1207+K1211</f>
        <v>0</v>
      </c>
      <c r="L1206" s="34" t="n">
        <f aca="false">L1207+L1211</f>
        <v>0</v>
      </c>
      <c r="M1206" s="34"/>
      <c r="N1206" s="34" t="n">
        <f aca="false">N1207+N1211</f>
        <v>0</v>
      </c>
      <c r="O1206" s="30" t="e">
        <f aca="false">L1206/I1206*100</f>
        <v>#DIV/0!</v>
      </c>
      <c r="P1206" s="27"/>
      <c r="Q1206" s="27"/>
    </row>
    <row r="1207" customFormat="false" ht="16.9" hidden="true" customHeight="true" outlineLevel="0" collapsed="false">
      <c r="A1207" s="33" t="str">
        <f aca="false">'Прил 7-2018 расходы'!A603</f>
        <v>Пособия, компенсации, меры социальной поддержки по публичным нормативным обязательствам</v>
      </c>
      <c r="B1207" s="29" t="s">
        <v>116</v>
      </c>
      <c r="C1207" s="29" t="s">
        <v>152</v>
      </c>
      <c r="D1207" s="29" t="s">
        <v>230</v>
      </c>
      <c r="E1207" s="29" t="s">
        <v>33</v>
      </c>
      <c r="F1207" s="29"/>
      <c r="G1207" s="29" t="s">
        <v>383</v>
      </c>
      <c r="H1207" s="29" t="s">
        <v>373</v>
      </c>
      <c r="I1207" s="34" t="n">
        <f aca="false">'Прил 7-2018 расходы'!J603</f>
        <v>0</v>
      </c>
      <c r="J1207" s="34"/>
      <c r="K1207" s="34"/>
      <c r="L1207" s="34" t="n">
        <f aca="false">'Прил 7-2018 расходы'!M603</f>
        <v>0</v>
      </c>
      <c r="M1207" s="34"/>
      <c r="N1207" s="34"/>
      <c r="O1207" s="30" t="e">
        <f aca="false">L1207/I1207*100</f>
        <v>#DIV/0!</v>
      </c>
      <c r="P1207" s="27"/>
      <c r="Q1207" s="27"/>
    </row>
    <row r="1208" customFormat="false" ht="47.25" hidden="true" customHeight="true" outlineLevel="0" collapsed="false">
      <c r="A1208" s="33" t="str">
        <f aca="false">'Прил 7-2018 расходы'!A597</f>
        <v>Основное мероприятие "Строительство (приобретение) жилья для молодых семей и молодых специалистов, проживающих в сельских поселениях"</v>
      </c>
      <c r="B1208" s="29" t="s">
        <v>116</v>
      </c>
      <c r="C1208" s="29" t="s">
        <v>152</v>
      </c>
      <c r="D1208" s="29" t="s">
        <v>230</v>
      </c>
      <c r="E1208" s="29" t="s">
        <v>33</v>
      </c>
      <c r="F1208" s="29" t="s">
        <v>31</v>
      </c>
      <c r="G1208" s="29"/>
      <c r="H1208" s="29"/>
      <c r="I1208" s="34" t="n">
        <f aca="false">I1209</f>
        <v>0</v>
      </c>
      <c r="J1208" s="34"/>
      <c r="K1208" s="34" t="n">
        <f aca="false">K1209</f>
        <v>0</v>
      </c>
      <c r="L1208" s="34" t="n">
        <f aca="false">L1209</f>
        <v>0</v>
      </c>
      <c r="M1208" s="34"/>
      <c r="N1208" s="34" t="n">
        <f aca="false">N1209</f>
        <v>0</v>
      </c>
      <c r="O1208" s="30" t="e">
        <f aca="false">L1208/I1208*100</f>
        <v>#DIV/0!</v>
      </c>
      <c r="P1208" s="27"/>
      <c r="Q1208" s="27"/>
    </row>
    <row r="1209" customFormat="false" ht="31.5" hidden="true" customHeight="true" outlineLevel="0" collapsed="false">
      <c r="A1209" s="33" t="str">
        <f aca="false">'Прил 7-2018 расходы'!A598</f>
        <v>Обеспечение жильем молодых семей и молодых специалмстов на селе</v>
      </c>
      <c r="B1209" s="29" t="s">
        <v>116</v>
      </c>
      <c r="C1209" s="29" t="s">
        <v>152</v>
      </c>
      <c r="D1209" s="29" t="s">
        <v>230</v>
      </c>
      <c r="E1209" s="29" t="s">
        <v>33</v>
      </c>
      <c r="F1209" s="29" t="s">
        <v>31</v>
      </c>
      <c r="G1209" s="29" t="s">
        <v>382</v>
      </c>
      <c r="H1209" s="29"/>
      <c r="I1209" s="34" t="n">
        <f aca="false">I1210</f>
        <v>0</v>
      </c>
      <c r="J1209" s="34"/>
      <c r="K1209" s="34" t="n">
        <f aca="false">K1210</f>
        <v>0</v>
      </c>
      <c r="L1209" s="34" t="n">
        <f aca="false">L1210</f>
        <v>0</v>
      </c>
      <c r="M1209" s="34"/>
      <c r="N1209" s="34" t="n">
        <f aca="false">N1210</f>
        <v>0</v>
      </c>
      <c r="O1209" s="30" t="e">
        <f aca="false">L1209/I1209*100</f>
        <v>#DIV/0!</v>
      </c>
      <c r="P1209" s="27"/>
      <c r="Q1209" s="27"/>
    </row>
    <row r="1210" customFormat="false" ht="16.9" hidden="true" customHeight="true" outlineLevel="0" collapsed="false">
      <c r="A1210" s="33" t="str">
        <f aca="false">'Прил 7-2018 расходы'!A599</f>
        <v>Субсидии гражданам на приобретение жилья</v>
      </c>
      <c r="B1210" s="29" t="s">
        <v>116</v>
      </c>
      <c r="C1210" s="29" t="s">
        <v>152</v>
      </c>
      <c r="D1210" s="29" t="s">
        <v>230</v>
      </c>
      <c r="E1210" s="29" t="s">
        <v>33</v>
      </c>
      <c r="F1210" s="29" t="s">
        <v>31</v>
      </c>
      <c r="G1210" s="29" t="s">
        <v>382</v>
      </c>
      <c r="H1210" s="29" t="s">
        <v>375</v>
      </c>
      <c r="I1210" s="34" t="n">
        <f aca="false">'Прил 7-2018 расходы'!J599</f>
        <v>0</v>
      </c>
      <c r="J1210" s="34"/>
      <c r="K1210" s="34" t="n">
        <f aca="false">I1210</f>
        <v>0</v>
      </c>
      <c r="L1210" s="34" t="n">
        <f aca="false">'Прил 7-2018 расходы'!M599</f>
        <v>0</v>
      </c>
      <c r="M1210" s="34"/>
      <c r="N1210" s="34" t="n">
        <f aca="false">L1210</f>
        <v>0</v>
      </c>
      <c r="O1210" s="30" t="e">
        <f aca="false">L1210/I1210*100</f>
        <v>#DIV/0!</v>
      </c>
      <c r="P1210" s="27"/>
      <c r="Q1210" s="27"/>
    </row>
    <row r="1211" customFormat="false" ht="16.9" hidden="true" customHeight="true" outlineLevel="0" collapsed="false">
      <c r="A1211" s="33" t="str">
        <f aca="false">'Прил 7-2018 расходы'!A601</f>
        <v>Субсидии гражданам на приобретение жилья</v>
      </c>
      <c r="B1211" s="29" t="s">
        <v>116</v>
      </c>
      <c r="C1211" s="29" t="s">
        <v>152</v>
      </c>
      <c r="D1211" s="29" t="s">
        <v>230</v>
      </c>
      <c r="E1211" s="29" t="s">
        <v>33</v>
      </c>
      <c r="F1211" s="29" t="s">
        <v>29</v>
      </c>
      <c r="G1211" s="29" t="s">
        <v>383</v>
      </c>
      <c r="H1211" s="29" t="s">
        <v>375</v>
      </c>
      <c r="I1211" s="34" t="n">
        <f aca="false">'Прил 7-2018 расходы'!J601</f>
        <v>0</v>
      </c>
      <c r="J1211" s="34"/>
      <c r="K1211" s="34" t="n">
        <f aca="false">I1211</f>
        <v>0</v>
      </c>
      <c r="L1211" s="34" t="n">
        <f aca="false">'Прил 7-2018 расходы'!M601</f>
        <v>0</v>
      </c>
      <c r="M1211" s="34"/>
      <c r="N1211" s="34" t="n">
        <f aca="false">L1211</f>
        <v>0</v>
      </c>
      <c r="O1211" s="30" t="e">
        <f aca="false">L1211/I1211*100</f>
        <v>#DIV/0!</v>
      </c>
      <c r="P1211" s="27"/>
      <c r="Q1211" s="27" t="n">
        <v>221</v>
      </c>
    </row>
    <row r="1212" customFormat="false" ht="45" hidden="true" customHeight="true" outlineLevel="0" collapsed="false">
      <c r="A1212" s="33" t="str">
        <f aca="false">'Прил 7-2018 расходы'!A602</f>
        <v>Обеспечение жильем молодых семей и и молодых специалистов на селе</v>
      </c>
      <c r="B1212" s="29" t="s">
        <v>116</v>
      </c>
      <c r="C1212" s="29" t="s">
        <v>152</v>
      </c>
      <c r="D1212" s="29" t="s">
        <v>230</v>
      </c>
      <c r="E1212" s="29" t="s">
        <v>33</v>
      </c>
      <c r="F1212" s="29" t="s">
        <v>31</v>
      </c>
      <c r="G1212" s="29" t="s">
        <v>383</v>
      </c>
      <c r="H1212" s="29"/>
      <c r="I1212" s="34" t="n">
        <f aca="false">I1213+I1214</f>
        <v>0</v>
      </c>
      <c r="J1212" s="34"/>
      <c r="K1212" s="34" t="n">
        <f aca="false">K1213+K1214</f>
        <v>0</v>
      </c>
      <c r="L1212" s="34" t="n">
        <f aca="false">L1213+L1214</f>
        <v>0</v>
      </c>
      <c r="M1212" s="34"/>
      <c r="N1212" s="34" t="n">
        <f aca="false">N1213+N1214</f>
        <v>0</v>
      </c>
      <c r="O1212" s="30" t="e">
        <f aca="false">L1212/I1212*100</f>
        <v>#DIV/0!</v>
      </c>
      <c r="P1212" s="27"/>
      <c r="Q1212" s="27"/>
    </row>
    <row r="1213" customFormat="false" ht="31.9" hidden="true" customHeight="true" outlineLevel="0" collapsed="false">
      <c r="A1213" s="33" t="str">
        <f aca="false">'Прил 7-2018 расходы'!A606</f>
        <v>Пособия, компенсации, меры социальной поддержки по публичным нормативным обязательствам</v>
      </c>
      <c r="B1213" s="29" t="s">
        <v>116</v>
      </c>
      <c r="C1213" s="29" t="s">
        <v>152</v>
      </c>
      <c r="D1213" s="29" t="s">
        <v>230</v>
      </c>
      <c r="E1213" s="29" t="s">
        <v>33</v>
      </c>
      <c r="F1213" s="29"/>
      <c r="G1213" s="29" t="s">
        <v>383</v>
      </c>
      <c r="H1213" s="29" t="s">
        <v>373</v>
      </c>
      <c r="I1213" s="34" t="n">
        <f aca="false">'Прил 7-2018 расходы'!J606</f>
        <v>0</v>
      </c>
      <c r="J1213" s="34"/>
      <c r="K1213" s="34"/>
      <c r="L1213" s="34" t="n">
        <f aca="false">'Прил 7-2018 расходы'!M606</f>
        <v>0</v>
      </c>
      <c r="M1213" s="34"/>
      <c r="N1213" s="34"/>
      <c r="O1213" s="30" t="e">
        <f aca="false">L1213/I1213*100</f>
        <v>#DIV/0!</v>
      </c>
      <c r="P1213" s="27"/>
      <c r="Q1213" s="27"/>
    </row>
    <row r="1214" customFormat="false" ht="15.75" hidden="true" customHeight="false" outlineLevel="0" collapsed="false">
      <c r="A1214" s="33" t="str">
        <f aca="false">'Прил 7-2018 расходы'!A607</f>
        <v>Субсидии гражданам на приобретение жилья</v>
      </c>
      <c r="B1214" s="29" t="s">
        <v>116</v>
      </c>
      <c r="C1214" s="29" t="s">
        <v>152</v>
      </c>
      <c r="D1214" s="29" t="s">
        <v>230</v>
      </c>
      <c r="E1214" s="29" t="s">
        <v>33</v>
      </c>
      <c r="F1214" s="29" t="s">
        <v>31</v>
      </c>
      <c r="G1214" s="29" t="s">
        <v>383</v>
      </c>
      <c r="H1214" s="29" t="s">
        <v>375</v>
      </c>
      <c r="I1214" s="34" t="n">
        <f aca="false">'Прил 7-2018 расходы'!J604</f>
        <v>0</v>
      </c>
      <c r="J1214" s="34"/>
      <c r="K1214" s="34" t="n">
        <f aca="false">I1214</f>
        <v>0</v>
      </c>
      <c r="L1214" s="34" t="n">
        <f aca="false">'Прил 7-2018 расходы'!M604</f>
        <v>0</v>
      </c>
      <c r="M1214" s="34"/>
      <c r="N1214" s="34" t="n">
        <f aca="false">L1214</f>
        <v>0</v>
      </c>
      <c r="O1214" s="30" t="e">
        <f aca="false">L1214/I1214*100</f>
        <v>#DIV/0!</v>
      </c>
      <c r="P1214" s="27"/>
      <c r="Q1214" s="27" t="n">
        <v>492</v>
      </c>
    </row>
    <row r="1215" customFormat="false" ht="41.25" hidden="true" customHeight="true" outlineLevel="0" collapsed="false">
      <c r="A1215" s="33" t="str">
        <f aca="false">'Прил 7-2018 расходы'!A602</f>
        <v>Обеспечение жильем молодых семей и и молодых специалистов на селе</v>
      </c>
      <c r="B1215" s="29" t="s">
        <v>116</v>
      </c>
      <c r="C1215" s="29" t="s">
        <v>152</v>
      </c>
      <c r="D1215" s="29" t="s">
        <v>384</v>
      </c>
      <c r="E1215" s="29" t="s">
        <v>33</v>
      </c>
      <c r="F1215" s="29"/>
      <c r="G1215" s="29" t="s">
        <v>385</v>
      </c>
      <c r="H1215" s="29"/>
      <c r="I1215" s="34" t="n">
        <f aca="false">I1216</f>
        <v>0</v>
      </c>
      <c r="J1215" s="34" t="s">
        <v>373</v>
      </c>
      <c r="K1215" s="34"/>
      <c r="L1215" s="34" t="n">
        <f aca="false">L1216</f>
        <v>0</v>
      </c>
      <c r="M1215" s="34" t="s">
        <v>373</v>
      </c>
      <c r="N1215" s="34"/>
      <c r="O1215" s="30" t="e">
        <f aca="false">L1215/I1215*100</f>
        <v>#DIV/0!</v>
      </c>
      <c r="P1215" s="27"/>
      <c r="Q1215" s="27"/>
    </row>
    <row r="1216" customFormat="false" ht="31.5" hidden="true" customHeight="false" outlineLevel="0" collapsed="false">
      <c r="A1216" s="33" t="str">
        <f aca="false">'Прил 7-2018 расходы'!A609</f>
        <v>Пособия, компенсации, меры социальной поддержки по публичным нормативным обязательствам</v>
      </c>
      <c r="B1216" s="29" t="s">
        <v>116</v>
      </c>
      <c r="C1216" s="29" t="s">
        <v>152</v>
      </c>
      <c r="D1216" s="29" t="s">
        <v>384</v>
      </c>
      <c r="E1216" s="29" t="s">
        <v>33</v>
      </c>
      <c r="F1216" s="29"/>
      <c r="G1216" s="29" t="s">
        <v>385</v>
      </c>
      <c r="H1216" s="29" t="s">
        <v>373</v>
      </c>
      <c r="I1216" s="34" t="n">
        <f aca="false">'Прил 7-2018 расходы'!J609</f>
        <v>0</v>
      </c>
      <c r="J1216" s="34"/>
      <c r="K1216" s="34"/>
      <c r="L1216" s="34" t="n">
        <f aca="false">'Прил 7-2018 расходы'!M609</f>
        <v>0</v>
      </c>
      <c r="M1216" s="34"/>
      <c r="N1216" s="34"/>
      <c r="O1216" s="30" t="e">
        <f aca="false">L1216/I1216*100</f>
        <v>#DIV/0!</v>
      </c>
      <c r="P1216" s="27"/>
      <c r="Q1216" s="27"/>
    </row>
    <row r="1217" customFormat="false" ht="44.25" hidden="false" customHeight="true" outlineLevel="0" collapsed="false">
      <c r="A1217" s="33" t="str">
        <f aca="false">'Прил 7-2018 расходы'!A610</f>
        <v>Непрограммные расходы главных распорядителей бюджетных средств Рузаевского муниципального района</v>
      </c>
      <c r="B1217" s="29" t="s">
        <v>116</v>
      </c>
      <c r="C1217" s="29" t="s">
        <v>152</v>
      </c>
      <c r="D1217" s="29" t="s">
        <v>58</v>
      </c>
      <c r="E1217" s="29" t="s">
        <v>33</v>
      </c>
      <c r="F1217" s="29"/>
      <c r="G1217" s="29"/>
      <c r="H1217" s="29"/>
      <c r="I1217" s="34" t="n">
        <f aca="false">I1218</f>
        <v>346.7</v>
      </c>
      <c r="J1217" s="34" t="n">
        <f aca="false">J1218</f>
        <v>19.7</v>
      </c>
      <c r="K1217" s="34" t="n">
        <f aca="false">K1218</f>
        <v>327</v>
      </c>
      <c r="L1217" s="34" t="n">
        <f aca="false">L1218</f>
        <v>345.4</v>
      </c>
      <c r="M1217" s="34" t="n">
        <f aca="false">M1218</f>
        <v>19.7</v>
      </c>
      <c r="N1217" s="34" t="n">
        <f aca="false">N1218</f>
        <v>325.7</v>
      </c>
      <c r="O1217" s="30" t="n">
        <f aca="false">L1217/I1217*100</f>
        <v>99.6</v>
      </c>
      <c r="P1217" s="27"/>
      <c r="Q1217" s="27"/>
    </row>
    <row r="1218" customFormat="false" ht="51.75" hidden="false" customHeight="true" outlineLevel="0" collapsed="false">
      <c r="A1218" s="31" t="str">
        <f aca="false">'Прил 7-2018 расходы'!A611</f>
        <v>Непрограммные расходы в рамках обеспечения деятельности главных распорядителей бюджетных средств Рузаевского муниципального района</v>
      </c>
      <c r="B1218" s="23" t="s">
        <v>116</v>
      </c>
      <c r="C1218" s="23" t="s">
        <v>152</v>
      </c>
      <c r="D1218" s="23" t="s">
        <v>58</v>
      </c>
      <c r="E1218" s="23" t="s">
        <v>34</v>
      </c>
      <c r="F1218" s="23"/>
      <c r="G1218" s="23"/>
      <c r="H1218" s="23"/>
      <c r="I1218" s="34" t="n">
        <f aca="false">I1219+I1222</f>
        <v>346.7</v>
      </c>
      <c r="J1218" s="34" t="n">
        <f aca="false">J1219</f>
        <v>19.7</v>
      </c>
      <c r="K1218" s="34" t="n">
        <f aca="false">K1222</f>
        <v>327</v>
      </c>
      <c r="L1218" s="34" t="n">
        <f aca="false">L1219+L1222</f>
        <v>345.4</v>
      </c>
      <c r="M1218" s="34" t="n">
        <f aca="false">M1219</f>
        <v>19.7</v>
      </c>
      <c r="N1218" s="34" t="n">
        <f aca="false">N1222</f>
        <v>325.7</v>
      </c>
      <c r="O1218" s="30" t="n">
        <f aca="false">L1218/I1218*100</f>
        <v>99.6</v>
      </c>
      <c r="P1218" s="27"/>
      <c r="Q1218" s="27"/>
    </row>
    <row r="1219" customFormat="false" ht="47.25" hidden="false" customHeight="true" outlineLevel="0" collapsed="false">
      <c r="A1219" s="33" t="s">
        <v>59</v>
      </c>
      <c r="B1219" s="29" t="s">
        <v>116</v>
      </c>
      <c r="C1219" s="29" t="s">
        <v>152</v>
      </c>
      <c r="D1219" s="29" t="s">
        <v>58</v>
      </c>
      <c r="E1219" s="29" t="s">
        <v>34</v>
      </c>
      <c r="F1219" s="29" t="s">
        <v>35</v>
      </c>
      <c r="G1219" s="29" t="s">
        <v>56</v>
      </c>
      <c r="H1219" s="29"/>
      <c r="I1219" s="34" t="n">
        <f aca="false">I1220</f>
        <v>19.7</v>
      </c>
      <c r="J1219" s="34" t="n">
        <f aca="false">J1220</f>
        <v>19.7</v>
      </c>
      <c r="K1219" s="34"/>
      <c r="L1219" s="34" t="n">
        <f aca="false">L1220</f>
        <v>19.7</v>
      </c>
      <c r="M1219" s="34" t="n">
        <f aca="false">M1220</f>
        <v>19.7</v>
      </c>
      <c r="N1219" s="34"/>
      <c r="O1219" s="30" t="n">
        <f aca="false">L1219/I1219*100</f>
        <v>100</v>
      </c>
      <c r="P1219" s="27"/>
      <c r="Q1219" s="27"/>
    </row>
    <row r="1220" customFormat="false" ht="52.5" hidden="false" customHeight="true" outlineLevel="0" collapsed="false">
      <c r="A1220" s="90" t="s">
        <v>386</v>
      </c>
      <c r="B1220" s="37" t="s">
        <v>116</v>
      </c>
      <c r="C1220" s="37" t="s">
        <v>152</v>
      </c>
      <c r="D1220" s="37" t="s">
        <v>58</v>
      </c>
      <c r="E1220" s="37" t="s">
        <v>34</v>
      </c>
      <c r="F1220" s="37" t="s">
        <v>35</v>
      </c>
      <c r="G1220" s="37" t="s">
        <v>387</v>
      </c>
      <c r="H1220" s="37"/>
      <c r="I1220" s="43" t="n">
        <f aca="false">I1221</f>
        <v>19.7</v>
      </c>
      <c r="J1220" s="43" t="n">
        <f aca="false">J1221</f>
        <v>19.7</v>
      </c>
      <c r="K1220" s="43"/>
      <c r="L1220" s="43" t="n">
        <f aca="false">L1221</f>
        <v>19.7</v>
      </c>
      <c r="M1220" s="43" t="n">
        <f aca="false">M1221</f>
        <v>19.7</v>
      </c>
      <c r="N1220" s="43"/>
      <c r="O1220" s="30" t="n">
        <f aca="false">L1220/I1220*100</f>
        <v>100</v>
      </c>
      <c r="P1220" s="27"/>
      <c r="Q1220" s="27"/>
    </row>
    <row r="1221" customFormat="false" ht="30.95" hidden="false" customHeight="true" outlineLevel="0" collapsed="false">
      <c r="A1221" s="47" t="s">
        <v>40</v>
      </c>
      <c r="B1221" s="29" t="s">
        <v>116</v>
      </c>
      <c r="C1221" s="29" t="s">
        <v>152</v>
      </c>
      <c r="D1221" s="29" t="s">
        <v>58</v>
      </c>
      <c r="E1221" s="29" t="s">
        <v>34</v>
      </c>
      <c r="F1221" s="29" t="s">
        <v>35</v>
      </c>
      <c r="G1221" s="29" t="s">
        <v>387</v>
      </c>
      <c r="H1221" s="29" t="n">
        <v>244</v>
      </c>
      <c r="I1221" s="35" t="n">
        <f aca="false">'Прил 7-2018 расходы'!J614</f>
        <v>19.7</v>
      </c>
      <c r="J1221" s="35" t="n">
        <f aca="false">I1221</f>
        <v>19.7</v>
      </c>
      <c r="K1221" s="35"/>
      <c r="L1221" s="35" t="n">
        <f aca="false">'Прил 7-2018 расходы'!M614</f>
        <v>19.7</v>
      </c>
      <c r="M1221" s="35" t="n">
        <f aca="false">L1221</f>
        <v>19.7</v>
      </c>
      <c r="N1221" s="35"/>
      <c r="O1221" s="30" t="n">
        <f aca="false">L1221/I1221*100</f>
        <v>100</v>
      </c>
      <c r="P1221" s="27"/>
      <c r="Q1221" s="27"/>
    </row>
    <row r="1222" customFormat="false" ht="30.95" hidden="false" customHeight="true" outlineLevel="0" collapsed="false">
      <c r="A1222" s="47" t="str">
        <f aca="false">'Прил 7-2018 расходы'!A615</f>
        <v>Публичные нормативные социальные выплаты гражданам </v>
      </c>
      <c r="B1222" s="29" t="s">
        <v>116</v>
      </c>
      <c r="C1222" s="29" t="s">
        <v>152</v>
      </c>
      <c r="D1222" s="29" t="s">
        <v>58</v>
      </c>
      <c r="E1222" s="29" t="s">
        <v>34</v>
      </c>
      <c r="F1222" s="29" t="s">
        <v>35</v>
      </c>
      <c r="G1222" s="29" t="s">
        <v>388</v>
      </c>
      <c r="H1222" s="29"/>
      <c r="I1222" s="35" t="n">
        <f aca="false">I1223</f>
        <v>327</v>
      </c>
      <c r="J1222" s="35"/>
      <c r="K1222" s="35" t="n">
        <f aca="false">K1223</f>
        <v>327</v>
      </c>
      <c r="L1222" s="35" t="n">
        <f aca="false">L1223</f>
        <v>325.7</v>
      </c>
      <c r="M1222" s="35"/>
      <c r="N1222" s="35" t="n">
        <f aca="false">N1223</f>
        <v>325.7</v>
      </c>
      <c r="O1222" s="30" t="n">
        <f aca="false">L1222/I1222*100</f>
        <v>99.6</v>
      </c>
      <c r="P1222" s="27"/>
      <c r="Q1222" s="27"/>
    </row>
    <row r="1223" customFormat="false" ht="30.95" hidden="false" customHeight="true" outlineLevel="0" collapsed="false">
      <c r="A1223" s="47" t="str">
        <f aca="false">'Прил 7-2018 расходы'!A616</f>
        <v>Материальная помощь гражданам, оказавшимся в трудной жизненной ситуации</v>
      </c>
      <c r="B1223" s="29" t="s">
        <v>116</v>
      </c>
      <c r="C1223" s="29" t="s">
        <v>152</v>
      </c>
      <c r="D1223" s="29" t="s">
        <v>58</v>
      </c>
      <c r="E1223" s="29" t="s">
        <v>34</v>
      </c>
      <c r="F1223" s="29" t="s">
        <v>35</v>
      </c>
      <c r="G1223" s="29" t="s">
        <v>389</v>
      </c>
      <c r="H1223" s="29"/>
      <c r="I1223" s="35" t="n">
        <f aca="false">I1224+I1225</f>
        <v>327</v>
      </c>
      <c r="J1223" s="35"/>
      <c r="K1223" s="35" t="n">
        <f aca="false">K1224+K1225</f>
        <v>327</v>
      </c>
      <c r="L1223" s="35" t="n">
        <f aca="false">L1224+L1225</f>
        <v>325.7</v>
      </c>
      <c r="M1223" s="35"/>
      <c r="N1223" s="35" t="n">
        <f aca="false">N1224+N1225</f>
        <v>325.7</v>
      </c>
      <c r="O1223" s="30" t="n">
        <f aca="false">L1223/I1223*100</f>
        <v>99.6</v>
      </c>
      <c r="P1223" s="27"/>
      <c r="Q1223" s="27"/>
    </row>
    <row r="1224" customFormat="false" ht="33" hidden="true" customHeight="true" outlineLevel="0" collapsed="false">
      <c r="A1224" s="47" t="str">
        <f aca="false">'Прил 7-2018 расходы'!A617</f>
        <v>Пособия, компенсации, меры социальной поддержки по публичным нормативным обязательствам</v>
      </c>
      <c r="B1224" s="29" t="s">
        <v>116</v>
      </c>
      <c r="C1224" s="29" t="s">
        <v>152</v>
      </c>
      <c r="D1224" s="29" t="s">
        <v>58</v>
      </c>
      <c r="E1224" s="29" t="s">
        <v>34</v>
      </c>
      <c r="F1224" s="29" t="s">
        <v>35</v>
      </c>
      <c r="G1224" s="29" t="s">
        <v>389</v>
      </c>
      <c r="H1224" s="29" t="s">
        <v>373</v>
      </c>
      <c r="I1224" s="35" t="n">
        <f aca="false">'Прил 7-2018 расходы'!J617</f>
        <v>0</v>
      </c>
      <c r="J1224" s="35"/>
      <c r="K1224" s="35" t="n">
        <f aca="false">I1224</f>
        <v>0</v>
      </c>
      <c r="L1224" s="35" t="n">
        <f aca="false">'Прил 7-2018 расходы'!M617</f>
        <v>0</v>
      </c>
      <c r="M1224" s="35"/>
      <c r="N1224" s="35" t="n">
        <f aca="false">L1224</f>
        <v>0</v>
      </c>
      <c r="O1224" s="30" t="e">
        <f aca="false">L1224/I1224*100</f>
        <v>#DIV/0!</v>
      </c>
      <c r="P1224" s="27"/>
      <c r="Q1224" s="27"/>
    </row>
    <row r="1225" customFormat="false" ht="33" hidden="false" customHeight="true" outlineLevel="0" collapsed="false">
      <c r="A1225" s="47" t="str">
        <f aca="false">'Прил 7-2018 расходы'!A618</f>
        <v>Иные выплаты населению</v>
      </c>
      <c r="B1225" s="29" t="s">
        <v>116</v>
      </c>
      <c r="C1225" s="29" t="s">
        <v>152</v>
      </c>
      <c r="D1225" s="29" t="s">
        <v>58</v>
      </c>
      <c r="E1225" s="29" t="s">
        <v>34</v>
      </c>
      <c r="F1225" s="29" t="s">
        <v>35</v>
      </c>
      <c r="G1225" s="29" t="s">
        <v>389</v>
      </c>
      <c r="H1225" s="29" t="s">
        <v>143</v>
      </c>
      <c r="I1225" s="35" t="n">
        <f aca="false">'Прил 7-2018 расходы'!J618</f>
        <v>327</v>
      </c>
      <c r="J1225" s="35"/>
      <c r="K1225" s="35" t="n">
        <f aca="false">I1225</f>
        <v>327</v>
      </c>
      <c r="L1225" s="35" t="n">
        <f aca="false">'Прил 7-2018 расходы'!M618</f>
        <v>325.7</v>
      </c>
      <c r="M1225" s="35"/>
      <c r="N1225" s="35" t="n">
        <f aca="false">L1225</f>
        <v>325.7</v>
      </c>
      <c r="O1225" s="30" t="n">
        <f aca="false">L1225/I1225*100</f>
        <v>99.6</v>
      </c>
      <c r="P1225" s="27"/>
      <c r="Q1225" s="27"/>
    </row>
    <row r="1226" customFormat="false" ht="15.75" hidden="false" customHeight="false" outlineLevel="0" collapsed="false">
      <c r="A1226" s="33" t="s">
        <v>390</v>
      </c>
      <c r="B1226" s="29" t="s">
        <v>116</v>
      </c>
      <c r="C1226" s="29" t="s">
        <v>43</v>
      </c>
      <c r="D1226" s="29"/>
      <c r="E1226" s="29"/>
      <c r="F1226" s="29"/>
      <c r="G1226" s="29"/>
      <c r="H1226" s="29"/>
      <c r="I1226" s="34" t="n">
        <f aca="false">I1227+I1246+I1267+I1273</f>
        <v>9882.9</v>
      </c>
      <c r="J1226" s="34" t="n">
        <f aca="false">J1227</f>
        <v>9764.3</v>
      </c>
      <c r="K1226" s="34" t="n">
        <f aca="false">K1267+K1273</f>
        <v>118.6</v>
      </c>
      <c r="L1226" s="34" t="n">
        <f aca="false">L1227+L1246+L1267+L1273</f>
        <v>9878.6</v>
      </c>
      <c r="M1226" s="34" t="n">
        <f aca="false">M1227</f>
        <v>9764.3</v>
      </c>
      <c r="N1226" s="34" t="n">
        <f aca="false">N1267+N1273</f>
        <v>114.3</v>
      </c>
      <c r="O1226" s="30" t="n">
        <f aca="false">L1226/I1226*100</f>
        <v>100</v>
      </c>
      <c r="P1226" s="27"/>
      <c r="Q1226" s="27"/>
    </row>
    <row r="1227" customFormat="false" ht="36" hidden="false" customHeight="true" outlineLevel="0" collapsed="false">
      <c r="A1227" s="33" t="str">
        <f aca="false">'Прил 7-2018 расходы'!A620</f>
        <v>Муниципальная  программа "Развитие образования в Рузаевском муниципальном районе" на 2016-2020 годы</v>
      </c>
      <c r="B1227" s="29" t="s">
        <v>116</v>
      </c>
      <c r="C1227" s="29" t="s">
        <v>43</v>
      </c>
      <c r="D1227" s="29" t="s">
        <v>31</v>
      </c>
      <c r="E1227" s="29" t="s">
        <v>33</v>
      </c>
      <c r="F1227" s="29"/>
      <c r="G1227" s="29"/>
      <c r="H1227" s="29"/>
      <c r="I1227" s="34" t="n">
        <f aca="false">I1228</f>
        <v>9764.3</v>
      </c>
      <c r="J1227" s="34" t="n">
        <f aca="false">J1228</f>
        <v>9764.3</v>
      </c>
      <c r="K1227" s="34"/>
      <c r="L1227" s="34" t="n">
        <f aca="false">L1228</f>
        <v>9764.3</v>
      </c>
      <c r="M1227" s="34" t="n">
        <f aca="false">M1228</f>
        <v>9764.3</v>
      </c>
      <c r="N1227" s="34"/>
      <c r="O1227" s="30" t="n">
        <f aca="false">L1227/I1227*100</f>
        <v>100</v>
      </c>
      <c r="P1227" s="27"/>
      <c r="Q1227" s="27"/>
    </row>
    <row r="1228" customFormat="false" ht="60.75" hidden="false" customHeight="true" outlineLevel="0" collapsed="false">
      <c r="A1228" s="31" t="str">
        <f aca="false">'Прил 7-2018 расходы'!A621</f>
        <v>Подпрограмма "Развитие общего образования Рузаевского муниципального района " на 2016-2020 годы</v>
      </c>
      <c r="B1228" s="23" t="s">
        <v>116</v>
      </c>
      <c r="C1228" s="23" t="s">
        <v>43</v>
      </c>
      <c r="D1228" s="29" t="s">
        <v>31</v>
      </c>
      <c r="E1228" s="23" t="s">
        <v>23</v>
      </c>
      <c r="F1228" s="23"/>
      <c r="G1228" s="23"/>
      <c r="H1228" s="23"/>
      <c r="I1228" s="34" t="n">
        <f aca="false">I1229+I1231+I1233+I1243</f>
        <v>9764.3</v>
      </c>
      <c r="J1228" s="34" t="n">
        <f aca="false">J1229+J1231+J1233+J1243</f>
        <v>9764.3</v>
      </c>
      <c r="K1228" s="34"/>
      <c r="L1228" s="34" t="n">
        <f aca="false">L1229+L1231+L1233+L1243</f>
        <v>9764.3</v>
      </c>
      <c r="M1228" s="34" t="n">
        <f aca="false">M1229+M1231+M1233+M1243</f>
        <v>9764.3</v>
      </c>
      <c r="N1228" s="34"/>
      <c r="O1228" s="30" t="n">
        <f aca="false">L1228/I1228*100</f>
        <v>100</v>
      </c>
      <c r="P1228" s="27"/>
      <c r="Q1228" s="27"/>
    </row>
    <row r="1229" customFormat="false" ht="63" hidden="true" customHeight="false" outlineLevel="0" collapsed="false">
      <c r="A1229" s="33" t="s">
        <v>391</v>
      </c>
      <c r="B1229" s="29" t="s">
        <v>116</v>
      </c>
      <c r="C1229" s="29" t="s">
        <v>43</v>
      </c>
      <c r="D1229" s="29" t="s">
        <v>260</v>
      </c>
      <c r="E1229" s="29" t="s">
        <v>24</v>
      </c>
      <c r="F1229" s="29"/>
      <c r="G1229" s="29" t="s">
        <v>392</v>
      </c>
      <c r="H1229" s="29"/>
      <c r="I1229" s="34" t="n">
        <f aca="false">I1230</f>
        <v>0</v>
      </c>
      <c r="J1229" s="34" t="n">
        <f aca="false">J1230</f>
        <v>0</v>
      </c>
      <c r="K1229" s="34"/>
      <c r="L1229" s="34" t="n">
        <f aca="false">L1230</f>
        <v>0</v>
      </c>
      <c r="M1229" s="34" t="n">
        <f aca="false">M1230</f>
        <v>0</v>
      </c>
      <c r="N1229" s="34"/>
      <c r="O1229" s="30" t="e">
        <f aca="false">L1229/I1229*100</f>
        <v>#DIV/0!</v>
      </c>
      <c r="P1229" s="27"/>
      <c r="Q1229" s="27"/>
    </row>
    <row r="1230" customFormat="false" ht="31.5" hidden="true" customHeight="true" outlineLevel="0" collapsed="false">
      <c r="A1230" s="47" t="s">
        <v>40</v>
      </c>
      <c r="B1230" s="29" t="s">
        <v>116</v>
      </c>
      <c r="C1230" s="29" t="s">
        <v>43</v>
      </c>
      <c r="D1230" s="29" t="s">
        <v>260</v>
      </c>
      <c r="E1230" s="29" t="s">
        <v>24</v>
      </c>
      <c r="F1230" s="29"/>
      <c r="G1230" s="29" t="s">
        <v>392</v>
      </c>
      <c r="H1230" s="29" t="s">
        <v>41</v>
      </c>
      <c r="I1230" s="35" t="n">
        <f aca="false">'Прил 7-2018 расходы'!J623</f>
        <v>0</v>
      </c>
      <c r="J1230" s="35" t="n">
        <f aca="false">'Прил 7-2018 расходы'!K623</f>
        <v>0</v>
      </c>
      <c r="K1230" s="35"/>
      <c r="L1230" s="35" t="n">
        <f aca="false">'Прил 7-2018 расходы'!M623</f>
        <v>0</v>
      </c>
      <c r="M1230" s="35" t="n">
        <f aca="false">'Прил 7-2018 расходы'!N623</f>
        <v>0</v>
      </c>
      <c r="N1230" s="35"/>
      <c r="O1230" s="30" t="e">
        <f aca="false">L1230/I1230*100</f>
        <v>#DIV/0!</v>
      </c>
      <c r="P1230" s="27"/>
      <c r="Q1230" s="27"/>
    </row>
    <row r="1231" customFormat="false" ht="47.25" hidden="true" customHeight="false" outlineLevel="0" collapsed="false">
      <c r="A1231" s="33" t="s">
        <v>393</v>
      </c>
      <c r="B1231" s="29" t="s">
        <v>116</v>
      </c>
      <c r="C1231" s="29" t="s">
        <v>43</v>
      </c>
      <c r="D1231" s="29" t="s">
        <v>260</v>
      </c>
      <c r="E1231" s="29" t="s">
        <v>25</v>
      </c>
      <c r="F1231" s="29"/>
      <c r="G1231" s="29" t="s">
        <v>394</v>
      </c>
      <c r="H1231" s="29"/>
      <c r="I1231" s="34" t="n">
        <f aca="false">I1232</f>
        <v>0</v>
      </c>
      <c r="J1231" s="34" t="n">
        <f aca="false">J1232</f>
        <v>0</v>
      </c>
      <c r="K1231" s="34"/>
      <c r="L1231" s="34" t="n">
        <f aca="false">L1232</f>
        <v>0</v>
      </c>
      <c r="M1231" s="34" t="n">
        <f aca="false">M1232</f>
        <v>0</v>
      </c>
      <c r="N1231" s="34"/>
      <c r="O1231" s="30" t="e">
        <f aca="false">L1231/I1231*100</f>
        <v>#DIV/0!</v>
      </c>
      <c r="P1231" s="27"/>
      <c r="Q1231" s="27"/>
    </row>
    <row r="1232" customFormat="false" ht="33" hidden="true" customHeight="true" outlineLevel="0" collapsed="false">
      <c r="A1232" s="47" t="s">
        <v>395</v>
      </c>
      <c r="B1232" s="29" t="s">
        <v>116</v>
      </c>
      <c r="C1232" s="29" t="s">
        <v>43</v>
      </c>
      <c r="D1232" s="29" t="s">
        <v>260</v>
      </c>
      <c r="E1232" s="29" t="s">
        <v>25</v>
      </c>
      <c r="F1232" s="29"/>
      <c r="G1232" s="29" t="s">
        <v>394</v>
      </c>
      <c r="H1232" s="29" t="s">
        <v>373</v>
      </c>
      <c r="I1232" s="35" t="n">
        <f aca="false">'Прил 7-2018 расходы'!J625</f>
        <v>0</v>
      </c>
      <c r="J1232" s="35" t="n">
        <f aca="false">'Прил 7-2018 расходы'!K625</f>
        <v>0</v>
      </c>
      <c r="K1232" s="35"/>
      <c r="L1232" s="35" t="n">
        <f aca="false">'Прил 7-2018 расходы'!M625</f>
        <v>0</v>
      </c>
      <c r="M1232" s="35" t="n">
        <f aca="false">'Прил 7-2018 расходы'!N625</f>
        <v>0</v>
      </c>
      <c r="N1232" s="35"/>
      <c r="O1232" s="30" t="e">
        <f aca="false">L1232/I1232*100</f>
        <v>#DIV/0!</v>
      </c>
      <c r="P1232" s="27"/>
      <c r="Q1232" s="27"/>
    </row>
    <row r="1233" customFormat="false" ht="48" hidden="false" customHeight="true" outlineLevel="0" collapsed="false">
      <c r="A1233" s="47" t="str">
        <f aca="false">'Прил 7-2018 расходы'!A626</f>
        <v>Основное мероприятие "Создание условий, обеспечиваюих успешную социализацию детей, оставшихся без попечения родителей, находяихся в трудной жизненной ситуации"</v>
      </c>
      <c r="B1233" s="29" t="s">
        <v>116</v>
      </c>
      <c r="C1233" s="29" t="s">
        <v>43</v>
      </c>
      <c r="D1233" s="29" t="s">
        <v>31</v>
      </c>
      <c r="E1233" s="23" t="s">
        <v>23</v>
      </c>
      <c r="F1233" s="29" t="s">
        <v>31</v>
      </c>
      <c r="G1233" s="29"/>
      <c r="H1233" s="29"/>
      <c r="I1233" s="35" t="n">
        <f aca="false">I1234+I1251</f>
        <v>9764.3</v>
      </c>
      <c r="J1233" s="35" t="n">
        <f aca="false">J1234+J1251</f>
        <v>9764.3</v>
      </c>
      <c r="K1233" s="35"/>
      <c r="L1233" s="35" t="n">
        <f aca="false">L1234+L1251</f>
        <v>9764.3</v>
      </c>
      <c r="M1233" s="35" t="n">
        <f aca="false">M1234+M1251</f>
        <v>9764.3</v>
      </c>
      <c r="N1233" s="35"/>
      <c r="O1233" s="30" t="n">
        <f aca="false">L1233/I1233*100</f>
        <v>100</v>
      </c>
      <c r="P1233" s="27"/>
      <c r="Q1233" s="27"/>
    </row>
    <row r="1234" customFormat="false" ht="48" hidden="false" customHeight="true" outlineLevel="0" collapsed="false">
      <c r="A1234" s="33" t="s">
        <v>59</v>
      </c>
      <c r="B1234" s="29" t="s">
        <v>116</v>
      </c>
      <c r="C1234" s="29" t="s">
        <v>43</v>
      </c>
      <c r="D1234" s="29" t="s">
        <v>31</v>
      </c>
      <c r="E1234" s="23" t="s">
        <v>23</v>
      </c>
      <c r="F1234" s="29" t="s">
        <v>31</v>
      </c>
      <c r="G1234" s="29" t="s">
        <v>56</v>
      </c>
      <c r="H1234" s="29"/>
      <c r="I1234" s="34" t="n">
        <f aca="false">I1235+I1237+I1239</f>
        <v>6459.3</v>
      </c>
      <c r="J1234" s="34" t="n">
        <f aca="false">J1235+J1237+J1239</f>
        <v>6459.3</v>
      </c>
      <c r="K1234" s="34"/>
      <c r="L1234" s="34" t="n">
        <f aca="false">L1235+L1237+L1239</f>
        <v>6459.3</v>
      </c>
      <c r="M1234" s="34" t="n">
        <f aca="false">M1235+M1237+M1239</f>
        <v>6459.3</v>
      </c>
      <c r="N1234" s="34"/>
      <c r="O1234" s="30" t="n">
        <f aca="false">L1234/I1234*100</f>
        <v>100</v>
      </c>
      <c r="P1234" s="27"/>
      <c r="Q1234" s="27"/>
    </row>
    <row r="1235" customFormat="false" ht="77.45" hidden="true" customHeight="true" outlineLevel="0" collapsed="false">
      <c r="A1235" s="33" t="s">
        <v>396</v>
      </c>
      <c r="B1235" s="29" t="s">
        <v>116</v>
      </c>
      <c r="C1235" s="29" t="s">
        <v>43</v>
      </c>
      <c r="D1235" s="29" t="s">
        <v>260</v>
      </c>
      <c r="E1235" s="23" t="s">
        <v>23</v>
      </c>
      <c r="F1235" s="29" t="s">
        <v>31</v>
      </c>
      <c r="G1235" s="29" t="s">
        <v>397</v>
      </c>
      <c r="H1235" s="29"/>
      <c r="I1235" s="35" t="n">
        <f aca="false">I1236</f>
        <v>0</v>
      </c>
      <c r="J1235" s="35"/>
      <c r="K1235" s="35"/>
      <c r="L1235" s="35" t="n">
        <f aca="false">L1236</f>
        <v>0</v>
      </c>
      <c r="M1235" s="35"/>
      <c r="N1235" s="35"/>
      <c r="O1235" s="30" t="e">
        <f aca="false">L1235/I1235*100</f>
        <v>#DIV/0!</v>
      </c>
      <c r="P1235" s="27"/>
      <c r="Q1235" s="27"/>
    </row>
    <row r="1236" customFormat="false" ht="30" hidden="true" customHeight="true" outlineLevel="0" collapsed="false">
      <c r="A1236" s="47" t="s">
        <v>40</v>
      </c>
      <c r="B1236" s="29" t="s">
        <v>116</v>
      </c>
      <c r="C1236" s="29" t="s">
        <v>43</v>
      </c>
      <c r="D1236" s="29" t="s">
        <v>260</v>
      </c>
      <c r="E1236" s="23" t="s">
        <v>23</v>
      </c>
      <c r="F1236" s="29" t="s">
        <v>31</v>
      </c>
      <c r="G1236" s="29" t="s">
        <v>397</v>
      </c>
      <c r="H1236" s="29" t="s">
        <v>41</v>
      </c>
      <c r="I1236" s="35" t="n">
        <f aca="false">'Прил 7-2018 расходы'!J629</f>
        <v>0</v>
      </c>
      <c r="J1236" s="35"/>
      <c r="K1236" s="35"/>
      <c r="L1236" s="35" t="n">
        <f aca="false">'Прил 7-2018 расходы'!M629</f>
        <v>0</v>
      </c>
      <c r="M1236" s="35"/>
      <c r="N1236" s="35"/>
      <c r="O1236" s="30" t="e">
        <f aca="false">L1236/I1236*100</f>
        <v>#DIV/0!</v>
      </c>
      <c r="P1236" s="27"/>
      <c r="Q1236" s="27"/>
    </row>
    <row r="1237" customFormat="false" ht="63" hidden="true" customHeight="false" outlineLevel="0" collapsed="false">
      <c r="A1237" s="47" t="str">
        <f aca="false">'Прил 7-2018 расходы'!A630</f>
        <v>Реализация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v>
      </c>
      <c r="B1237" s="29" t="s">
        <v>116</v>
      </c>
      <c r="C1237" s="29" t="s">
        <v>43</v>
      </c>
      <c r="D1237" s="29" t="s">
        <v>260</v>
      </c>
      <c r="E1237" s="23" t="s">
        <v>23</v>
      </c>
      <c r="F1237" s="29" t="s">
        <v>31</v>
      </c>
      <c r="G1237" s="29" t="s">
        <v>397</v>
      </c>
      <c r="H1237" s="29"/>
      <c r="I1237" s="35" t="n">
        <f aca="false">I1238</f>
        <v>0</v>
      </c>
      <c r="J1237" s="35"/>
      <c r="K1237" s="35"/>
      <c r="L1237" s="35" t="n">
        <f aca="false">L1238</f>
        <v>0</v>
      </c>
      <c r="M1237" s="35"/>
      <c r="N1237" s="35"/>
      <c r="O1237" s="30" t="e">
        <f aca="false">L1237/I1237*100</f>
        <v>#DIV/0!</v>
      </c>
      <c r="P1237" s="27"/>
      <c r="Q1237" s="27"/>
    </row>
    <row r="1238" customFormat="false" ht="31.5" hidden="true" customHeight="false" outlineLevel="0" collapsed="false">
      <c r="A1238" s="47" t="str">
        <f aca="false">'Прил 7-2018 расходы'!A631</f>
        <v>Прочая закупка товаров, работ и услуг для обеспечения государственных (муниципальных) нужд</v>
      </c>
      <c r="B1238" s="29" t="s">
        <v>116</v>
      </c>
      <c r="C1238" s="29" t="s">
        <v>43</v>
      </c>
      <c r="D1238" s="29" t="s">
        <v>260</v>
      </c>
      <c r="E1238" s="23" t="s">
        <v>23</v>
      </c>
      <c r="F1238" s="29" t="s">
        <v>31</v>
      </c>
      <c r="G1238" s="29" t="s">
        <v>397</v>
      </c>
      <c r="H1238" s="29" t="s">
        <v>41</v>
      </c>
      <c r="I1238" s="35" t="n">
        <f aca="false">'Прил 7-2018 расходы'!J631</f>
        <v>0</v>
      </c>
      <c r="J1238" s="35"/>
      <c r="K1238" s="35"/>
      <c r="L1238" s="35" t="n">
        <f aca="false">'Прил 7-2018 расходы'!M631</f>
        <v>0</v>
      </c>
      <c r="M1238" s="35"/>
      <c r="N1238" s="35"/>
      <c r="O1238" s="30" t="e">
        <f aca="false">L1238/I1238*100</f>
        <v>#DIV/0!</v>
      </c>
      <c r="P1238" s="27"/>
      <c r="Q1238" s="27"/>
    </row>
    <row r="1239" customFormat="false" ht="100.5" hidden="false" customHeight="true" outlineLevel="0" collapsed="false">
      <c r="A1239" s="36" t="str">
        <f aca="false">'Прил 7-2018 расходы'!A632</f>
        <v>Осуществление государственных полномочий по оплате труда приемных родителей, проживающих на территории Республики Мордовия, и выплате ежемесячного денежного пособия опекуну (попечителю), приемному родителю на содержание ребенка, находящегося под опекой (попечительством), в приемной семье, в Республике Мордовия</v>
      </c>
      <c r="B1239" s="37" t="s">
        <v>116</v>
      </c>
      <c r="C1239" s="37" t="s">
        <v>43</v>
      </c>
      <c r="D1239" s="37" t="s">
        <v>31</v>
      </c>
      <c r="E1239" s="50" t="s">
        <v>23</v>
      </c>
      <c r="F1239" s="37" t="s">
        <v>31</v>
      </c>
      <c r="G1239" s="37" t="s">
        <v>398</v>
      </c>
      <c r="H1239" s="37"/>
      <c r="I1239" s="43" t="n">
        <f aca="false">I1240+I1241+I1242</f>
        <v>6459.3</v>
      </c>
      <c r="J1239" s="43" t="n">
        <f aca="false">J1240+J1241+J1242</f>
        <v>6459.3</v>
      </c>
      <c r="K1239" s="43"/>
      <c r="L1239" s="43" t="n">
        <f aca="false">L1240+L1241+L1242</f>
        <v>6459.3</v>
      </c>
      <c r="M1239" s="43" t="n">
        <f aca="false">M1240+M1241+M1242</f>
        <v>6459.3</v>
      </c>
      <c r="N1239" s="43"/>
      <c r="O1239" s="30" t="n">
        <f aca="false">L1239/I1239*100</f>
        <v>100</v>
      </c>
      <c r="P1239" s="27"/>
      <c r="Q1239" s="27"/>
    </row>
    <row r="1240" customFormat="false" ht="12.75" hidden="true" customHeight="true" outlineLevel="0" collapsed="false">
      <c r="A1240" s="47" t="s">
        <v>40</v>
      </c>
      <c r="B1240" s="29" t="s">
        <v>116</v>
      </c>
      <c r="C1240" s="29" t="s">
        <v>43</v>
      </c>
      <c r="D1240" s="29" t="s">
        <v>31</v>
      </c>
      <c r="E1240" s="23" t="s">
        <v>23</v>
      </c>
      <c r="F1240" s="29" t="s">
        <v>31</v>
      </c>
      <c r="G1240" s="29" t="s">
        <v>399</v>
      </c>
      <c r="H1240" s="29" t="s">
        <v>41</v>
      </c>
      <c r="I1240" s="35" t="n">
        <f aca="false">'Прил 7-2018 расходы'!J633</f>
        <v>0</v>
      </c>
      <c r="J1240" s="35"/>
      <c r="K1240" s="35"/>
      <c r="L1240" s="35" t="n">
        <f aca="false">'Прил 7-2018 расходы'!M633</f>
        <v>0</v>
      </c>
      <c r="M1240" s="35"/>
      <c r="N1240" s="35"/>
      <c r="O1240" s="30" t="e">
        <f aca="false">L1240/I1240*100</f>
        <v>#DIV/0!</v>
      </c>
      <c r="P1240" s="27"/>
      <c r="Q1240" s="27"/>
    </row>
    <row r="1241" customFormat="false" ht="33" hidden="false" customHeight="true" outlineLevel="0" collapsed="false">
      <c r="A1241" s="47" t="str">
        <f aca="false">'Прил 7-2018 расходы'!A634</f>
        <v>Пособия, компенсации, меры социальной поддержки по публичным нормативным обязательствам</v>
      </c>
      <c r="B1241" s="29" t="s">
        <v>116</v>
      </c>
      <c r="C1241" s="29" t="s">
        <v>43</v>
      </c>
      <c r="D1241" s="29" t="s">
        <v>31</v>
      </c>
      <c r="E1241" s="23" t="s">
        <v>23</v>
      </c>
      <c r="F1241" s="29" t="s">
        <v>31</v>
      </c>
      <c r="G1241" s="29" t="s">
        <v>398</v>
      </c>
      <c r="H1241" s="29" t="s">
        <v>373</v>
      </c>
      <c r="I1241" s="35" t="n">
        <f aca="false">'Прил 7-2018 расходы'!J634</f>
        <v>4553</v>
      </c>
      <c r="J1241" s="35" t="n">
        <f aca="false">I1241</f>
        <v>4553</v>
      </c>
      <c r="K1241" s="35"/>
      <c r="L1241" s="35" t="n">
        <f aca="false">'Прил 7-2018 расходы'!M634</f>
        <v>4553</v>
      </c>
      <c r="M1241" s="35" t="n">
        <f aca="false">L1241</f>
        <v>4553</v>
      </c>
      <c r="N1241" s="35"/>
      <c r="O1241" s="30" t="n">
        <f aca="false">L1241/I1241*100</f>
        <v>100</v>
      </c>
      <c r="P1241" s="27"/>
      <c r="Q1241" s="27"/>
    </row>
    <row r="1242" customFormat="false" ht="33" hidden="false" customHeight="true" outlineLevel="0" collapsed="false">
      <c r="A1242" s="47" t="str">
        <f aca="false">'Прил 7-2018 расходы'!A635</f>
        <v>Приобретение товаров, работ, услуг  в пользу граждан в целях их социального обеспечения</v>
      </c>
      <c r="B1242" s="29" t="s">
        <v>116</v>
      </c>
      <c r="C1242" s="29" t="s">
        <v>43</v>
      </c>
      <c r="D1242" s="29" t="s">
        <v>31</v>
      </c>
      <c r="E1242" s="23" t="s">
        <v>23</v>
      </c>
      <c r="F1242" s="29" t="s">
        <v>31</v>
      </c>
      <c r="G1242" s="29" t="s">
        <v>398</v>
      </c>
      <c r="H1242" s="29" t="s">
        <v>142</v>
      </c>
      <c r="I1242" s="35" t="n">
        <f aca="false">'Прил 7-2018 расходы'!J635</f>
        <v>1906.3</v>
      </c>
      <c r="J1242" s="35" t="n">
        <f aca="false">I1242</f>
        <v>1906.3</v>
      </c>
      <c r="K1242" s="35"/>
      <c r="L1242" s="35" t="n">
        <f aca="false">'Прил 7-2018 расходы'!M635</f>
        <v>1906.3</v>
      </c>
      <c r="M1242" s="35" t="n">
        <f aca="false">L1242</f>
        <v>1906.3</v>
      </c>
      <c r="N1242" s="35"/>
      <c r="O1242" s="30" t="n">
        <f aca="false">L1242/I1242*100</f>
        <v>100</v>
      </c>
      <c r="P1242" s="27"/>
      <c r="Q1242" s="27"/>
    </row>
    <row r="1243" customFormat="false" ht="18.95" hidden="true" customHeight="true" outlineLevel="0" collapsed="false">
      <c r="A1243" s="33" t="s">
        <v>400</v>
      </c>
      <c r="B1243" s="29" t="s">
        <v>116</v>
      </c>
      <c r="C1243" s="29" t="s">
        <v>43</v>
      </c>
      <c r="D1243" s="29" t="s">
        <v>31</v>
      </c>
      <c r="E1243" s="29" t="s">
        <v>25</v>
      </c>
      <c r="F1243" s="29"/>
      <c r="G1243" s="29" t="s">
        <v>334</v>
      </c>
      <c r="H1243" s="29"/>
      <c r="I1243" s="34" t="n">
        <f aca="false">I1244</f>
        <v>0</v>
      </c>
      <c r="J1243" s="34"/>
      <c r="K1243" s="34"/>
      <c r="L1243" s="34" t="n">
        <f aca="false">L1244</f>
        <v>0</v>
      </c>
      <c r="M1243" s="34"/>
      <c r="N1243" s="34"/>
      <c r="O1243" s="30" t="e">
        <f aca="false">L1243/I1243*100</f>
        <v>#DIV/0!</v>
      </c>
      <c r="P1243" s="27"/>
      <c r="Q1243" s="27"/>
    </row>
    <row r="1244" customFormat="false" ht="67.9" hidden="true" customHeight="true" outlineLevel="0" collapsed="false">
      <c r="A1244" s="33" t="s">
        <v>401</v>
      </c>
      <c r="B1244" s="29" t="s">
        <v>116</v>
      </c>
      <c r="C1244" s="29" t="s">
        <v>43</v>
      </c>
      <c r="D1244" s="29" t="s">
        <v>31</v>
      </c>
      <c r="E1244" s="29" t="s">
        <v>25</v>
      </c>
      <c r="F1244" s="29"/>
      <c r="G1244" s="29" t="s">
        <v>402</v>
      </c>
      <c r="H1244" s="29"/>
      <c r="I1244" s="35" t="n">
        <f aca="false">I1245</f>
        <v>0</v>
      </c>
      <c r="J1244" s="35"/>
      <c r="K1244" s="35"/>
      <c r="L1244" s="35" t="n">
        <f aca="false">L1245</f>
        <v>0</v>
      </c>
      <c r="M1244" s="35"/>
      <c r="N1244" s="35"/>
      <c r="O1244" s="30" t="e">
        <f aca="false">L1244/I1244*100</f>
        <v>#DIV/0!</v>
      </c>
      <c r="P1244" s="27"/>
      <c r="Q1244" s="27"/>
    </row>
    <row r="1245" customFormat="false" ht="31.5" hidden="true" customHeight="true" outlineLevel="0" collapsed="false">
      <c r="A1245" s="47" t="s">
        <v>40</v>
      </c>
      <c r="B1245" s="29" t="s">
        <v>116</v>
      </c>
      <c r="C1245" s="29" t="s">
        <v>43</v>
      </c>
      <c r="D1245" s="29" t="s">
        <v>31</v>
      </c>
      <c r="E1245" s="29" t="s">
        <v>25</v>
      </c>
      <c r="F1245" s="29"/>
      <c r="G1245" s="29" t="s">
        <v>402</v>
      </c>
      <c r="H1245" s="29" t="s">
        <v>41</v>
      </c>
      <c r="I1245" s="35" t="n">
        <f aca="false">'Прил 7-2018 расходы'!J638</f>
        <v>0</v>
      </c>
      <c r="J1245" s="35"/>
      <c r="K1245" s="35"/>
      <c r="L1245" s="35" t="n">
        <f aca="false">'Прил 7-2018 расходы'!M638</f>
        <v>0</v>
      </c>
      <c r="M1245" s="35"/>
      <c r="N1245" s="35"/>
      <c r="O1245" s="30" t="e">
        <f aca="false">L1245/I1245*100</f>
        <v>#DIV/0!</v>
      </c>
      <c r="P1245" s="27"/>
      <c r="Q1245" s="27"/>
    </row>
    <row r="1246" customFormat="false" ht="31.5" hidden="true" customHeight="true" outlineLevel="0" collapsed="false">
      <c r="A1246" s="47" t="str">
        <f aca="false">'Прил 7-2018 расходы'!A1314</f>
        <v>Государственная программа Республики Мордовия "Социальная поддержка граждан на 2014-2020 годы"</v>
      </c>
      <c r="B1246" s="29" t="s">
        <v>116</v>
      </c>
      <c r="C1246" s="29" t="s">
        <v>43</v>
      </c>
      <c r="D1246" s="29" t="s">
        <v>31</v>
      </c>
      <c r="E1246" s="29" t="s">
        <v>33</v>
      </c>
      <c r="F1246" s="29"/>
      <c r="G1246" s="29"/>
      <c r="H1246" s="29"/>
      <c r="I1246" s="35" t="n">
        <f aca="false">I1247</f>
        <v>0</v>
      </c>
      <c r="J1246" s="35"/>
      <c r="K1246" s="35"/>
      <c r="L1246" s="35" t="n">
        <f aca="false">L1247</f>
        <v>0</v>
      </c>
      <c r="M1246" s="35"/>
      <c r="N1246" s="35"/>
      <c r="O1246" s="30" t="e">
        <f aca="false">L1246/I1246*100</f>
        <v>#DIV/0!</v>
      </c>
      <c r="P1246" s="27"/>
      <c r="Q1246" s="27"/>
    </row>
    <row r="1247" customFormat="false" ht="42" hidden="true" customHeight="true" outlineLevel="0" collapsed="false">
      <c r="A1247" s="47" t="str">
        <f aca="false">'Прил 7-2018 расходы'!A1315</f>
        <v>Подпрограмма "Совершенствования социальной поддержки семьи и детей" Государственной программы Республики Мордовия "Социальная поддержка граждан на 2014-2020 годы"</v>
      </c>
      <c r="B1247" s="29" t="s">
        <v>116</v>
      </c>
      <c r="C1247" s="29" t="s">
        <v>43</v>
      </c>
      <c r="D1247" s="29" t="s">
        <v>31</v>
      </c>
      <c r="E1247" s="29" t="s">
        <v>24</v>
      </c>
      <c r="F1247" s="29"/>
      <c r="G1247" s="29"/>
      <c r="H1247" s="29"/>
      <c r="I1247" s="35" t="n">
        <f aca="false">I1248</f>
        <v>0</v>
      </c>
      <c r="J1247" s="35"/>
      <c r="K1247" s="35"/>
      <c r="L1247" s="35" t="n">
        <f aca="false">L1248</f>
        <v>0</v>
      </c>
      <c r="M1247" s="35"/>
      <c r="N1247" s="35"/>
      <c r="O1247" s="30" t="e">
        <f aca="false">L1247/I1247*100</f>
        <v>#DIV/0!</v>
      </c>
      <c r="P1247" s="27"/>
      <c r="Q1247" s="27"/>
    </row>
    <row r="1248" customFormat="false" ht="57" hidden="true" customHeight="true" outlineLevel="0" collapsed="false">
      <c r="A1248" s="47" t="str">
        <f aca="false">'Прил 7-2018 расходы'!A1316</f>
        <v>Публичные нормативные социальные выплаты гражданам в соответствии с Законом Республики Мордовия от 28 декабря 2004 года № 102-З "О мерах социальной поддержки отдельных категорий населения, проживающего в Республике Мордовия"</v>
      </c>
      <c r="B1248" s="29" t="s">
        <v>116</v>
      </c>
      <c r="C1248" s="29" t="s">
        <v>43</v>
      </c>
      <c r="D1248" s="29" t="s">
        <v>31</v>
      </c>
      <c r="E1248" s="29" t="s">
        <v>24</v>
      </c>
      <c r="F1248" s="29"/>
      <c r="G1248" s="29" t="s">
        <v>403</v>
      </c>
      <c r="H1248" s="29"/>
      <c r="I1248" s="35" t="n">
        <f aca="false">I1249</f>
        <v>0</v>
      </c>
      <c r="J1248" s="35"/>
      <c r="K1248" s="35"/>
      <c r="L1248" s="35" t="n">
        <f aca="false">L1249</f>
        <v>0</v>
      </c>
      <c r="M1248" s="35"/>
      <c r="N1248" s="35"/>
      <c r="O1248" s="30" t="e">
        <f aca="false">L1248/I1248*100</f>
        <v>#DIV/0!</v>
      </c>
      <c r="P1248" s="27"/>
      <c r="Q1248" s="27"/>
    </row>
    <row r="1249" customFormat="false" ht="83.45" hidden="true" customHeight="true" outlineLevel="0" collapsed="false">
      <c r="A1249" s="47" t="str">
        <f aca="false">'Прил 7-2018 расходы'!A1317</f>
        <v>Выплата компенсации платы, взимаемой с родителей (законных представителей) за присмотр и уход за детьми, осваивающими образовательные программы дошкольного образования в образовательных организациях, находящихся на территории Республики Мордовия</v>
      </c>
      <c r="B1249" s="29" t="s">
        <v>116</v>
      </c>
      <c r="C1249" s="29" t="s">
        <v>43</v>
      </c>
      <c r="D1249" s="29" t="s">
        <v>31</v>
      </c>
      <c r="E1249" s="29" t="s">
        <v>24</v>
      </c>
      <c r="F1249" s="29"/>
      <c r="G1249" s="29" t="s">
        <v>404</v>
      </c>
      <c r="H1249" s="29"/>
      <c r="I1249" s="35" t="n">
        <f aca="false">I1250</f>
        <v>0</v>
      </c>
      <c r="J1249" s="35"/>
      <c r="K1249" s="35"/>
      <c r="L1249" s="35" t="n">
        <f aca="false">L1250</f>
        <v>0</v>
      </c>
      <c r="M1249" s="35"/>
      <c r="N1249" s="35"/>
      <c r="O1249" s="30" t="e">
        <f aca="false">L1249/I1249*100</f>
        <v>#DIV/0!</v>
      </c>
      <c r="P1249" s="27"/>
      <c r="Q1249" s="27"/>
    </row>
    <row r="1250" customFormat="false" ht="31.5" hidden="true" customHeight="true" outlineLevel="0" collapsed="false">
      <c r="A1250" s="47" t="str">
        <f aca="false">'Прил 7-2018 расходы'!A1318</f>
        <v>Пособия, компенсации, меры социальной поддержки по публичным нормативным обязательствам</v>
      </c>
      <c r="B1250" s="29" t="s">
        <v>116</v>
      </c>
      <c r="C1250" s="29" t="s">
        <v>43</v>
      </c>
      <c r="D1250" s="29" t="s">
        <v>31</v>
      </c>
      <c r="E1250" s="29" t="s">
        <v>24</v>
      </c>
      <c r="F1250" s="29"/>
      <c r="G1250" s="29" t="s">
        <v>404</v>
      </c>
      <c r="H1250" s="29" t="s">
        <v>373</v>
      </c>
      <c r="I1250" s="35" t="n">
        <f aca="false">'Прил 7-2018 расходы'!J1318</f>
        <v>0</v>
      </c>
      <c r="J1250" s="35"/>
      <c r="K1250" s="35"/>
      <c r="L1250" s="35" t="n">
        <f aca="false">'Прил 7-2018 расходы'!M1318</f>
        <v>0</v>
      </c>
      <c r="M1250" s="35"/>
      <c r="N1250" s="35"/>
      <c r="O1250" s="30" t="e">
        <f aca="false">L1250/I1250*100</f>
        <v>#DIV/0!</v>
      </c>
      <c r="P1250" s="27"/>
      <c r="Q1250" s="27"/>
    </row>
    <row r="1251" customFormat="false" ht="46.9" hidden="false" customHeight="true" outlineLevel="0" collapsed="false">
      <c r="A1251" s="47" t="str">
        <f aca="false">'Прил 7-2018 расходы'!A639</f>
        <v>Муниципальная  программа "Развитие образования в Рузаевском муниципальном районе" на 2016-2020 годы</v>
      </c>
      <c r="B1251" s="29" t="s">
        <v>116</v>
      </c>
      <c r="C1251" s="29" t="s">
        <v>43</v>
      </c>
      <c r="D1251" s="29" t="s">
        <v>31</v>
      </c>
      <c r="E1251" s="23" t="s">
        <v>23</v>
      </c>
      <c r="F1251" s="29"/>
      <c r="G1251" s="29"/>
      <c r="H1251" s="29"/>
      <c r="I1251" s="35" t="n">
        <f aca="false">I1252</f>
        <v>3305</v>
      </c>
      <c r="J1251" s="35" t="n">
        <f aca="false">J1252</f>
        <v>3305</v>
      </c>
      <c r="K1251" s="35"/>
      <c r="L1251" s="35" t="n">
        <f aca="false">L1252</f>
        <v>3305</v>
      </c>
      <c r="M1251" s="35" t="n">
        <f aca="false">M1252</f>
        <v>3305</v>
      </c>
      <c r="N1251" s="35"/>
      <c r="O1251" s="30" t="n">
        <f aca="false">L1251/I1251*100</f>
        <v>100</v>
      </c>
      <c r="P1251" s="27"/>
      <c r="Q1251" s="27"/>
    </row>
    <row r="1252" customFormat="false" ht="39" hidden="false" customHeight="true" outlineLevel="0" collapsed="false">
      <c r="A1252" s="47" t="str">
        <f aca="false">'Прил 7-2018 расходы'!A640</f>
        <v>Подпрограмма "Развитие общего образования Рузаевского муниципального района " на 2016-2020 годы</v>
      </c>
      <c r="B1252" s="29" t="s">
        <v>116</v>
      </c>
      <c r="C1252" s="29" t="s">
        <v>43</v>
      </c>
      <c r="D1252" s="29" t="s">
        <v>31</v>
      </c>
      <c r="E1252" s="23" t="s">
        <v>23</v>
      </c>
      <c r="F1252" s="29"/>
      <c r="G1252" s="29"/>
      <c r="H1252" s="29"/>
      <c r="I1252" s="35" t="n">
        <f aca="false">I1253+I1263</f>
        <v>3305</v>
      </c>
      <c r="J1252" s="35" t="n">
        <f aca="false">J1253+J1263</f>
        <v>3305</v>
      </c>
      <c r="K1252" s="35"/>
      <c r="L1252" s="35" t="n">
        <f aca="false">L1253+L1263</f>
        <v>3305</v>
      </c>
      <c r="M1252" s="35" t="n">
        <f aca="false">M1253+M1263</f>
        <v>3305</v>
      </c>
      <c r="N1252" s="35"/>
      <c r="O1252" s="30" t="n">
        <f aca="false">L1252/I1252*100</f>
        <v>100</v>
      </c>
      <c r="P1252" s="27"/>
      <c r="Q1252" s="27"/>
    </row>
    <row r="1253" customFormat="false" ht="46.5" hidden="false" customHeight="true" outlineLevel="0" collapsed="false">
      <c r="A1253" s="47" t="str">
        <f aca="false">'Прил 7-2018 расходы'!A643</f>
        <v>Основное мероприятие "Создание условий, обеспечиваюих успешную социализацию детей, оставшихся без попечения родителей, находяихся в трудной жизненной ситуации"</v>
      </c>
      <c r="B1253" s="29" t="s">
        <v>116</v>
      </c>
      <c r="C1253" s="29" t="s">
        <v>43</v>
      </c>
      <c r="D1253" s="29" t="s">
        <v>31</v>
      </c>
      <c r="E1253" s="23" t="s">
        <v>23</v>
      </c>
      <c r="F1253" s="29" t="s">
        <v>31</v>
      </c>
      <c r="G1253" s="29"/>
      <c r="H1253" s="29"/>
      <c r="I1253" s="35" t="n">
        <f aca="false">I1258+I1256</f>
        <v>3305</v>
      </c>
      <c r="J1253" s="35" t="n">
        <f aca="false">J1258+J1256</f>
        <v>3305</v>
      </c>
      <c r="K1253" s="35"/>
      <c r="L1253" s="35" t="n">
        <f aca="false">L1258+L1256</f>
        <v>3305</v>
      </c>
      <c r="M1253" s="35" t="n">
        <f aca="false">M1258+M1256</f>
        <v>3305</v>
      </c>
      <c r="N1253" s="35"/>
      <c r="O1253" s="30" t="n">
        <f aca="false">L1253/I1253*100</f>
        <v>100</v>
      </c>
      <c r="P1253" s="27"/>
      <c r="Q1253" s="27"/>
    </row>
    <row r="1254" customFormat="false" ht="61.15" hidden="true" customHeight="true" outlineLevel="0" collapsed="false">
      <c r="A1254" s="47" t="str">
        <f aca="false">'Прил 7-2018 расходы'!A641</f>
        <v>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фед ср-ва)</v>
      </c>
      <c r="B1254" s="29" t="s">
        <v>116</v>
      </c>
      <c r="C1254" s="29" t="s">
        <v>43</v>
      </c>
      <c r="D1254" s="29" t="s">
        <v>43</v>
      </c>
      <c r="E1254" s="29" t="s">
        <v>26</v>
      </c>
      <c r="F1254" s="29"/>
      <c r="G1254" s="29" t="s">
        <v>392</v>
      </c>
      <c r="H1254" s="29"/>
      <c r="I1254" s="35" t="n">
        <f aca="false">I1255</f>
        <v>0</v>
      </c>
      <c r="J1254" s="35" t="n">
        <f aca="false">J1255</f>
        <v>0</v>
      </c>
      <c r="K1254" s="35"/>
      <c r="L1254" s="35" t="n">
        <f aca="false">L1255</f>
        <v>0</v>
      </c>
      <c r="M1254" s="35" t="n">
        <f aca="false">M1255</f>
        <v>0</v>
      </c>
      <c r="N1254" s="35"/>
      <c r="O1254" s="30" t="e">
        <f aca="false">L1254/I1254*100</f>
        <v>#DIV/0!</v>
      </c>
      <c r="P1254" s="27"/>
      <c r="Q1254" s="27"/>
    </row>
    <row r="1255" customFormat="false" ht="27.75" hidden="true" customHeight="true" outlineLevel="0" collapsed="false">
      <c r="A1255" s="47" t="str">
        <f aca="false">'Прил 7-2018 расходы'!A642</f>
        <v>Бюджетные инвестиции на  приобретение объектов недвижимоего имущества в государственную (муниципальную) собственность</v>
      </c>
      <c r="B1255" s="29" t="s">
        <v>116</v>
      </c>
      <c r="C1255" s="29" t="s">
        <v>43</v>
      </c>
      <c r="D1255" s="29" t="s">
        <v>43</v>
      </c>
      <c r="E1255" s="29" t="s">
        <v>26</v>
      </c>
      <c r="F1255" s="29"/>
      <c r="G1255" s="29" t="s">
        <v>392</v>
      </c>
      <c r="H1255" s="29" t="s">
        <v>55</v>
      </c>
      <c r="I1255" s="35" t="n">
        <f aca="false">'Прил 7-2018 расходы'!J642</f>
        <v>0</v>
      </c>
      <c r="J1255" s="35" t="n">
        <f aca="false">'Прил 7-2018 расходы'!K642</f>
        <v>0</v>
      </c>
      <c r="K1255" s="35"/>
      <c r="L1255" s="35" t="n">
        <f aca="false">'Прил 7-2018 расходы'!M642</f>
        <v>0</v>
      </c>
      <c r="M1255" s="35" t="n">
        <f aca="false">'Прил 7-2018 расходы'!N642</f>
        <v>0</v>
      </c>
      <c r="N1255" s="35"/>
      <c r="O1255" s="30" t="e">
        <f aca="false">L1255/I1255*100</f>
        <v>#DIV/0!</v>
      </c>
      <c r="P1255" s="27"/>
      <c r="Q1255" s="27"/>
    </row>
    <row r="1256" customFormat="false" ht="48.75" hidden="true" customHeight="true" outlineLevel="0" collapsed="false">
      <c r="A1256" s="47" t="str">
        <f aca="false">'Прил 7-2018 расходы'!A644</f>
        <v>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v>
      </c>
      <c r="B1256" s="29" t="s">
        <v>116</v>
      </c>
      <c r="C1256" s="29" t="s">
        <v>43</v>
      </c>
      <c r="D1256" s="29" t="s">
        <v>31</v>
      </c>
      <c r="E1256" s="23" t="s">
        <v>23</v>
      </c>
      <c r="F1256" s="29" t="s">
        <v>31</v>
      </c>
      <c r="G1256" s="29" t="s">
        <v>405</v>
      </c>
      <c r="H1256" s="29"/>
      <c r="I1256" s="35" t="n">
        <f aca="false">I1257</f>
        <v>0</v>
      </c>
      <c r="J1256" s="35" t="n">
        <f aca="false">J1257</f>
        <v>0</v>
      </c>
      <c r="K1256" s="35"/>
      <c r="L1256" s="35" t="n">
        <f aca="false">L1257</f>
        <v>0</v>
      </c>
      <c r="M1256" s="35" t="n">
        <f aca="false">M1257</f>
        <v>0</v>
      </c>
      <c r="N1256" s="35"/>
      <c r="O1256" s="30" t="e">
        <f aca="false">L1256/I1256*100</f>
        <v>#DIV/0!</v>
      </c>
      <c r="P1256" s="27"/>
      <c r="Q1256" s="27"/>
    </row>
    <row r="1257" customFormat="false" ht="27.75" hidden="true" customHeight="true" outlineLevel="0" collapsed="false">
      <c r="A1257" s="47" t="str">
        <f aca="false">'Прил 7-2018 расходы'!A645</f>
        <v>Бюджетные инвестиции на  приобретение объектов недвижимоего имущества в государственную (муниципальную) собственность</v>
      </c>
      <c r="B1257" s="29" t="s">
        <v>116</v>
      </c>
      <c r="C1257" s="29" t="s">
        <v>43</v>
      </c>
      <c r="D1257" s="29" t="s">
        <v>31</v>
      </c>
      <c r="E1257" s="23" t="s">
        <v>23</v>
      </c>
      <c r="F1257" s="29" t="s">
        <v>31</v>
      </c>
      <c r="G1257" s="29" t="s">
        <v>405</v>
      </c>
      <c r="H1257" s="29" t="s">
        <v>55</v>
      </c>
      <c r="I1257" s="35" t="n">
        <f aca="false">'Прил 7-2018 расходы'!J645</f>
        <v>0</v>
      </c>
      <c r="J1257" s="35" t="n">
        <f aca="false">I1257</f>
        <v>0</v>
      </c>
      <c r="K1257" s="35"/>
      <c r="L1257" s="35" t="n">
        <f aca="false">'Прил 7-2018 расходы'!M645</f>
        <v>0</v>
      </c>
      <c r="M1257" s="35" t="n">
        <f aca="false">L1257</f>
        <v>0</v>
      </c>
      <c r="N1257" s="35"/>
      <c r="O1257" s="30" t="e">
        <f aca="false">L1257/I1257*100</f>
        <v>#DIV/0!</v>
      </c>
      <c r="P1257" s="27"/>
      <c r="Q1257" s="27"/>
    </row>
    <row r="1258" customFormat="false" ht="84" hidden="false" customHeight="true" outlineLevel="0" collapsed="false">
      <c r="A1258" s="47" t="str">
        <f aca="false">'Прил 7-2018 расходы'!A646</f>
        <v>Расходы республиканского бюджета, в целях софинансирования которых республиканскому бюджету предоставляются их федерального бюджета (бюджетов государственных внебюджетных фондов Российской Федерации) субсидии</v>
      </c>
      <c r="B1258" s="29" t="s">
        <v>116</v>
      </c>
      <c r="C1258" s="29" t="s">
        <v>43</v>
      </c>
      <c r="D1258" s="29" t="s">
        <v>31</v>
      </c>
      <c r="E1258" s="23" t="s">
        <v>23</v>
      </c>
      <c r="F1258" s="29" t="s">
        <v>31</v>
      </c>
      <c r="G1258" s="29" t="s">
        <v>172</v>
      </c>
      <c r="H1258" s="29"/>
      <c r="I1258" s="35" t="n">
        <f aca="false">I1259</f>
        <v>3305</v>
      </c>
      <c r="J1258" s="35" t="n">
        <f aca="false">J1259</f>
        <v>3305</v>
      </c>
      <c r="K1258" s="35"/>
      <c r="L1258" s="35" t="n">
        <f aca="false">L1259</f>
        <v>3305</v>
      </c>
      <c r="M1258" s="35" t="n">
        <f aca="false">M1259</f>
        <v>3305</v>
      </c>
      <c r="N1258" s="35"/>
      <c r="O1258" s="30" t="n">
        <f aca="false">L1258/I1258*100</f>
        <v>100</v>
      </c>
      <c r="P1258" s="27"/>
      <c r="Q1258" s="27"/>
    </row>
    <row r="1259" customFormat="false" ht="84.75" hidden="false" customHeight="true" outlineLevel="0" collapsed="false">
      <c r="A1259" s="48" t="str">
        <f aca="false">'Прил 7-2018 расходы'!A647</f>
        <v>Осуществление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 специализированного жилищного фонда</v>
      </c>
      <c r="B1259" s="37" t="s">
        <v>116</v>
      </c>
      <c r="C1259" s="37" t="s">
        <v>43</v>
      </c>
      <c r="D1259" s="37" t="s">
        <v>31</v>
      </c>
      <c r="E1259" s="50" t="s">
        <v>23</v>
      </c>
      <c r="F1259" s="37" t="s">
        <v>31</v>
      </c>
      <c r="G1259" s="37" t="s">
        <v>50</v>
      </c>
      <c r="H1259" s="37"/>
      <c r="I1259" s="43" t="n">
        <f aca="false">I1260+I1261+I1262+I1266</f>
        <v>3305</v>
      </c>
      <c r="J1259" s="43" t="n">
        <f aca="false">J1260+J1261+J1262+J1266</f>
        <v>3305</v>
      </c>
      <c r="K1259" s="43"/>
      <c r="L1259" s="43" t="n">
        <f aca="false">L1260+L1261+L1262+L1266</f>
        <v>3305</v>
      </c>
      <c r="M1259" s="43" t="n">
        <f aca="false">M1260+M1261+M1262+M1266</f>
        <v>3305</v>
      </c>
      <c r="N1259" s="43"/>
      <c r="O1259" s="30" t="n">
        <f aca="false">L1259/I1259*100</f>
        <v>100</v>
      </c>
      <c r="P1259" s="27"/>
      <c r="Q1259" s="27"/>
    </row>
    <row r="1260" customFormat="false" ht="30" hidden="true" customHeight="true" outlineLevel="0" collapsed="false">
      <c r="A1260" s="47" t="str">
        <f aca="false">'Прил 7-2018 расходы'!A648</f>
        <v>Фонд оплаты труда государственных (муниципальных) органов </v>
      </c>
      <c r="B1260" s="29" t="s">
        <v>116</v>
      </c>
      <c r="C1260" s="29" t="s">
        <v>43</v>
      </c>
      <c r="D1260" s="29" t="s">
        <v>31</v>
      </c>
      <c r="E1260" s="23" t="s">
        <v>23</v>
      </c>
      <c r="F1260" s="29" t="s">
        <v>31</v>
      </c>
      <c r="G1260" s="29" t="s">
        <v>50</v>
      </c>
      <c r="H1260" s="29" t="s">
        <v>37</v>
      </c>
      <c r="I1260" s="35" t="n">
        <f aca="false">'Прил 7-2018 расходы'!J648</f>
        <v>0</v>
      </c>
      <c r="J1260" s="35"/>
      <c r="K1260" s="35"/>
      <c r="L1260" s="35" t="n">
        <f aca="false">'Прил 7-2018 расходы'!M648</f>
        <v>0</v>
      </c>
      <c r="M1260" s="35"/>
      <c r="N1260" s="35"/>
      <c r="O1260" s="30" t="e">
        <f aca="false">L1260/I1260*100</f>
        <v>#DIV/0!</v>
      </c>
      <c r="P1260" s="27"/>
      <c r="Q1260" s="27"/>
    </row>
    <row r="1261" customFormat="false" ht="41.25" hidden="false" customHeight="true" outlineLevel="0" collapsed="false">
      <c r="A1261" s="47" t="str">
        <f aca="false">'Прил 7-2018 расходы'!A649</f>
        <v>Бюджетные инвестиции на  приобретение объектов недвижимоего имущества в государственную (муниципальную) собственность</v>
      </c>
      <c r="B1261" s="29" t="s">
        <v>116</v>
      </c>
      <c r="C1261" s="29" t="s">
        <v>43</v>
      </c>
      <c r="D1261" s="29" t="s">
        <v>31</v>
      </c>
      <c r="E1261" s="23" t="s">
        <v>23</v>
      </c>
      <c r="F1261" s="29" t="s">
        <v>31</v>
      </c>
      <c r="G1261" s="29" t="s">
        <v>50</v>
      </c>
      <c r="H1261" s="29" t="s">
        <v>55</v>
      </c>
      <c r="I1261" s="35" t="n">
        <f aca="false">'Прил 7-2018 расходы'!J649</f>
        <v>3305</v>
      </c>
      <c r="J1261" s="35" t="n">
        <f aca="false">I1261</f>
        <v>3305</v>
      </c>
      <c r="K1261" s="35"/>
      <c r="L1261" s="35" t="n">
        <f aca="false">'Прил 7-2018 расходы'!M649</f>
        <v>3305</v>
      </c>
      <c r="M1261" s="35" t="n">
        <f aca="false">L1261</f>
        <v>3305</v>
      </c>
      <c r="N1261" s="35"/>
      <c r="O1261" s="30" t="n">
        <f aca="false">L1261/I1261*100</f>
        <v>100</v>
      </c>
      <c r="P1261" s="27"/>
      <c r="Q1261" s="27"/>
    </row>
    <row r="1262" customFormat="false" ht="29.45" hidden="true" customHeight="true" outlineLevel="0" collapsed="false">
      <c r="A1262" s="47" t="str">
        <f aca="false">'Прил 7-2018 расходы'!A650</f>
        <v>Бюджетные инвестиции в объекты капитального строительства государственной (муниципальной) собственности</v>
      </c>
      <c r="B1262" s="29" t="s">
        <v>116</v>
      </c>
      <c r="C1262" s="29" t="s">
        <v>43</v>
      </c>
      <c r="D1262" s="29" t="s">
        <v>43</v>
      </c>
      <c r="E1262" s="29" t="s">
        <v>26</v>
      </c>
      <c r="F1262" s="29"/>
      <c r="G1262" s="29" t="s">
        <v>397</v>
      </c>
      <c r="H1262" s="29" t="s">
        <v>207</v>
      </c>
      <c r="I1262" s="35" t="n">
        <f aca="false">'Прил 7-2018 расходы'!J650</f>
        <v>0</v>
      </c>
      <c r="J1262" s="35"/>
      <c r="K1262" s="35"/>
      <c r="L1262" s="35" t="n">
        <f aca="false">'Прил 7-2018 расходы'!M650</f>
        <v>0</v>
      </c>
      <c r="M1262" s="35"/>
      <c r="N1262" s="35"/>
      <c r="O1262" s="30" t="e">
        <f aca="false">L1262/I1262*100</f>
        <v>#DIV/0!</v>
      </c>
      <c r="P1262" s="27"/>
      <c r="Q1262" s="27"/>
    </row>
    <row r="1263" customFormat="false" ht="48" hidden="true" customHeight="true" outlineLevel="0" collapsed="false">
      <c r="A1263" s="47" t="str">
        <f aca="false">'Прил 7-2018 расходы'!A651</f>
        <v>Исполнение вступивших в законную силу судебных решений в целях обеспечения жилыми помещениями детей-сирот, детей, оставшихся без попечения родителей, лиц из числа детей-сирот и детей, оставшихся без попечения родителей, по договорам социального найма</v>
      </c>
      <c r="B1263" s="29" t="s">
        <v>116</v>
      </c>
      <c r="C1263" s="29" t="s">
        <v>43</v>
      </c>
      <c r="D1263" s="29" t="s">
        <v>43</v>
      </c>
      <c r="E1263" s="29" t="s">
        <v>26</v>
      </c>
      <c r="F1263" s="29"/>
      <c r="G1263" s="29" t="s">
        <v>402</v>
      </c>
      <c r="H1263" s="29"/>
      <c r="I1263" s="35" t="n">
        <f aca="false">I1264+I1265</f>
        <v>0</v>
      </c>
      <c r="J1263" s="35"/>
      <c r="K1263" s="35"/>
      <c r="L1263" s="35" t="n">
        <f aca="false">L1264+L1265</f>
        <v>0</v>
      </c>
      <c r="M1263" s="35"/>
      <c r="N1263" s="35"/>
      <c r="O1263" s="30" t="e">
        <f aca="false">L1263/I1263*100</f>
        <v>#DIV/0!</v>
      </c>
      <c r="P1263" s="27"/>
      <c r="Q1263" s="27"/>
    </row>
    <row r="1264" customFormat="false" ht="24.75" hidden="true" customHeight="true" outlineLevel="0" collapsed="false">
      <c r="A1264" s="47" t="str">
        <f aca="false">'Прил 7-2018 расходы'!A652</f>
        <v>Бюджетные инвестиции на  приобретение объектов недвижимоего имущества в государственную (муниципальную) собственность</v>
      </c>
      <c r="B1264" s="29" t="s">
        <v>116</v>
      </c>
      <c r="C1264" s="29" t="s">
        <v>43</v>
      </c>
      <c r="D1264" s="29" t="s">
        <v>43</v>
      </c>
      <c r="E1264" s="29" t="s">
        <v>26</v>
      </c>
      <c r="F1264" s="29"/>
      <c r="G1264" s="29" t="s">
        <v>402</v>
      </c>
      <c r="H1264" s="29" t="s">
        <v>55</v>
      </c>
      <c r="I1264" s="35" t="n">
        <f aca="false">'Прил 7-2018 расходы'!J652</f>
        <v>0</v>
      </c>
      <c r="J1264" s="35"/>
      <c r="K1264" s="35"/>
      <c r="L1264" s="35" t="n">
        <f aca="false">'Прил 7-2018 расходы'!M652</f>
        <v>0</v>
      </c>
      <c r="M1264" s="35"/>
      <c r="N1264" s="35"/>
      <c r="O1264" s="30" t="e">
        <f aca="false">L1264/I1264*100</f>
        <v>#DIV/0!</v>
      </c>
      <c r="P1264" s="27"/>
      <c r="Q1264" s="27"/>
    </row>
    <row r="1265" customFormat="false" ht="3.75" hidden="true" customHeight="true" outlineLevel="0" collapsed="false">
      <c r="A1265" s="47" t="str">
        <f aca="false">'Прил 7-2018 расходы'!A653</f>
        <v>Бюджетные инвестиции в объекты капитального строительства государственной (муниципальной) собственности</v>
      </c>
      <c r="B1265" s="29" t="s">
        <v>116</v>
      </c>
      <c r="C1265" s="29" t="s">
        <v>43</v>
      </c>
      <c r="D1265" s="29" t="s">
        <v>43</v>
      </c>
      <c r="E1265" s="29" t="s">
        <v>26</v>
      </c>
      <c r="F1265" s="29"/>
      <c r="G1265" s="29" t="s">
        <v>402</v>
      </c>
      <c r="H1265" s="29" t="s">
        <v>207</v>
      </c>
      <c r="I1265" s="35" t="n">
        <f aca="false">'Прил 7-2018 расходы'!J653</f>
        <v>0</v>
      </c>
      <c r="J1265" s="35"/>
      <c r="K1265" s="35"/>
      <c r="L1265" s="35" t="n">
        <f aca="false">'Прил 7-2018 расходы'!M653</f>
        <v>0</v>
      </c>
      <c r="M1265" s="35"/>
      <c r="N1265" s="35"/>
      <c r="O1265" s="30" t="e">
        <f aca="false">L1265/I1265*100</f>
        <v>#DIV/0!</v>
      </c>
      <c r="P1265" s="27"/>
      <c r="Q1265" s="27"/>
    </row>
    <row r="1266" customFormat="false" ht="31.5" hidden="true" customHeight="true" outlineLevel="0" collapsed="false">
      <c r="A1266" s="47" t="str">
        <f aca="false">'Прил 7-2018 расходы'!A654</f>
        <v>Бюджетные инвестиции в объекты капитального строительства государственной (муниципальной) собственности</v>
      </c>
      <c r="B1266" s="29" t="s">
        <v>116</v>
      </c>
      <c r="C1266" s="29" t="s">
        <v>43</v>
      </c>
      <c r="D1266" s="29" t="s">
        <v>31</v>
      </c>
      <c r="E1266" s="23" t="s">
        <v>23</v>
      </c>
      <c r="F1266" s="29" t="s">
        <v>31</v>
      </c>
      <c r="G1266" s="29" t="s">
        <v>50</v>
      </c>
      <c r="H1266" s="29" t="s">
        <v>207</v>
      </c>
      <c r="I1266" s="35" t="n">
        <f aca="false">'Прил 7-2018 расходы'!J654</f>
        <v>0</v>
      </c>
      <c r="J1266" s="35" t="n">
        <f aca="false">I1266</f>
        <v>0</v>
      </c>
      <c r="K1266" s="35"/>
      <c r="L1266" s="35" t="n">
        <f aca="false">'Прил 7-2018 расходы'!M654</f>
        <v>0</v>
      </c>
      <c r="M1266" s="35" t="n">
        <f aca="false">L1266</f>
        <v>0</v>
      </c>
      <c r="N1266" s="35"/>
      <c r="O1266" s="30" t="e">
        <f aca="false">L1266/I1266*100</f>
        <v>#DIV/0!</v>
      </c>
      <c r="P1266" s="27"/>
      <c r="Q1266" s="27"/>
    </row>
    <row r="1267" customFormat="false" ht="51" hidden="false" customHeight="true" outlineLevel="0" collapsed="false">
      <c r="A1267" s="47" t="str">
        <f aca="false">'Прил 7-2018 расходы'!A655</f>
        <v>Муниципальная программа Рузаевского муниципального района "Социальная поддержка семьи и детей на 2016-2020годы"</v>
      </c>
      <c r="B1267" s="29" t="s">
        <v>116</v>
      </c>
      <c r="C1267" s="29" t="s">
        <v>43</v>
      </c>
      <c r="D1267" s="29" t="s">
        <v>152</v>
      </c>
      <c r="E1267" s="29"/>
      <c r="F1267" s="29"/>
      <c r="G1267" s="29"/>
      <c r="H1267" s="29"/>
      <c r="I1267" s="35" t="n">
        <f aca="false">I1268</f>
        <v>118.6</v>
      </c>
      <c r="J1267" s="35"/>
      <c r="K1267" s="35" t="n">
        <f aca="false">K1268</f>
        <v>118.6</v>
      </c>
      <c r="L1267" s="35" t="n">
        <f aca="false">L1268</f>
        <v>114.3</v>
      </c>
      <c r="M1267" s="35"/>
      <c r="N1267" s="35" t="n">
        <f aca="false">N1268</f>
        <v>114.3</v>
      </c>
      <c r="O1267" s="30" t="n">
        <f aca="false">L1267/I1267*100</f>
        <v>96.4</v>
      </c>
      <c r="P1267" s="27"/>
      <c r="Q1267" s="27"/>
    </row>
    <row r="1268" customFormat="false" ht="24.75" hidden="false" customHeight="true" outlineLevel="0" collapsed="false">
      <c r="A1268" s="47" t="str">
        <f aca="false">'Прил 7-2018 расходы'!A656</f>
        <v>Основное мероприятие "Социальная реабилитация"</v>
      </c>
      <c r="B1268" s="29" t="s">
        <v>116</v>
      </c>
      <c r="C1268" s="29" t="s">
        <v>43</v>
      </c>
      <c r="D1268" s="29" t="s">
        <v>152</v>
      </c>
      <c r="E1268" s="29" t="s">
        <v>33</v>
      </c>
      <c r="F1268" s="29" t="s">
        <v>29</v>
      </c>
      <c r="G1268" s="29"/>
      <c r="H1268" s="29"/>
      <c r="I1268" s="35" t="n">
        <f aca="false">I1269</f>
        <v>118.6</v>
      </c>
      <c r="J1268" s="35"/>
      <c r="K1268" s="35" t="n">
        <f aca="false">K1269</f>
        <v>118.6</v>
      </c>
      <c r="L1268" s="35" t="n">
        <f aca="false">L1269</f>
        <v>114.3</v>
      </c>
      <c r="M1268" s="35"/>
      <c r="N1268" s="35" t="n">
        <f aca="false">N1269</f>
        <v>114.3</v>
      </c>
      <c r="O1268" s="30" t="n">
        <f aca="false">L1268/I1268*100</f>
        <v>96.4</v>
      </c>
      <c r="P1268" s="27"/>
      <c r="Q1268" s="27"/>
    </row>
    <row r="1269" customFormat="false" ht="24.75" hidden="false" customHeight="true" outlineLevel="0" collapsed="false">
      <c r="A1269" s="47" t="str">
        <f aca="false">'Прил 7-2018 расходы'!A657</f>
        <v>Мероприятия в области социальной политики</v>
      </c>
      <c r="B1269" s="29" t="s">
        <v>116</v>
      </c>
      <c r="C1269" s="29" t="s">
        <v>43</v>
      </c>
      <c r="D1269" s="29" t="s">
        <v>152</v>
      </c>
      <c r="E1269" s="29" t="s">
        <v>33</v>
      </c>
      <c r="F1269" s="29" t="s">
        <v>29</v>
      </c>
      <c r="G1269" s="29" t="s">
        <v>406</v>
      </c>
      <c r="H1269" s="29"/>
      <c r="I1269" s="35" t="n">
        <f aca="false">I1270+I1271+I1272</f>
        <v>118.6</v>
      </c>
      <c r="J1269" s="35"/>
      <c r="K1269" s="35" t="n">
        <f aca="false">K1270+K1271+K1272</f>
        <v>118.6</v>
      </c>
      <c r="L1269" s="35" t="n">
        <f aca="false">L1270+L1271+L1272</f>
        <v>114.3</v>
      </c>
      <c r="M1269" s="35"/>
      <c r="N1269" s="35" t="n">
        <f aca="false">N1270+N1271+N1272</f>
        <v>114.3</v>
      </c>
      <c r="O1269" s="30" t="n">
        <f aca="false">L1269/I1269*100</f>
        <v>96.4</v>
      </c>
      <c r="P1269" s="27"/>
      <c r="Q1269" s="27" t="n">
        <v>185.7</v>
      </c>
    </row>
    <row r="1270" customFormat="false" ht="40.5" hidden="false" customHeight="true" outlineLevel="0" collapsed="false">
      <c r="A1270" s="47" t="str">
        <f aca="false">'Прил 7-2018 расходы'!A658</f>
        <v>Прочая закупка товаров, работ и услуг для обеспечения государственных (муниципальных) нужд</v>
      </c>
      <c r="B1270" s="29" t="s">
        <v>116</v>
      </c>
      <c r="C1270" s="29" t="s">
        <v>43</v>
      </c>
      <c r="D1270" s="29" t="s">
        <v>152</v>
      </c>
      <c r="E1270" s="29" t="s">
        <v>33</v>
      </c>
      <c r="F1270" s="29" t="s">
        <v>29</v>
      </c>
      <c r="G1270" s="29" t="s">
        <v>406</v>
      </c>
      <c r="H1270" s="29" t="s">
        <v>41</v>
      </c>
      <c r="I1270" s="35" t="n">
        <f aca="false">'Прил 7-2018 расходы'!J658</f>
        <v>7</v>
      </c>
      <c r="J1270" s="35"/>
      <c r="K1270" s="35" t="n">
        <f aca="false">I1270</f>
        <v>7</v>
      </c>
      <c r="L1270" s="35" t="n">
        <f aca="false">'Прил 7-2018 расходы'!M658</f>
        <v>7</v>
      </c>
      <c r="M1270" s="35"/>
      <c r="N1270" s="35" t="n">
        <f aca="false">L1270</f>
        <v>7</v>
      </c>
      <c r="O1270" s="30" t="n">
        <f aca="false">L1270/I1270*100</f>
        <v>100</v>
      </c>
      <c r="P1270" s="27"/>
      <c r="Q1270" s="27"/>
    </row>
    <row r="1271" customFormat="false" ht="42" hidden="true" customHeight="true" outlineLevel="0" collapsed="false">
      <c r="A1271" s="47" t="str">
        <f aca="false">'Прил 7-2018 расходы'!A659</f>
        <v>Пособия, компенсации, меры социальной поддержки по публичным нормативным обязательствам</v>
      </c>
      <c r="B1271" s="29" t="s">
        <v>116</v>
      </c>
      <c r="C1271" s="29" t="s">
        <v>43</v>
      </c>
      <c r="D1271" s="29" t="s">
        <v>152</v>
      </c>
      <c r="E1271" s="29" t="s">
        <v>33</v>
      </c>
      <c r="F1271" s="29" t="s">
        <v>29</v>
      </c>
      <c r="G1271" s="29" t="s">
        <v>406</v>
      </c>
      <c r="H1271" s="29" t="s">
        <v>373</v>
      </c>
      <c r="I1271" s="35" t="n">
        <f aca="false">'Прил 7-2018 расходы'!J659</f>
        <v>0</v>
      </c>
      <c r="J1271" s="35"/>
      <c r="K1271" s="35" t="n">
        <f aca="false">I1271</f>
        <v>0</v>
      </c>
      <c r="L1271" s="35" t="n">
        <f aca="false">'Прил 7-2018 расходы'!M659</f>
        <v>0</v>
      </c>
      <c r="M1271" s="35"/>
      <c r="N1271" s="35" t="n">
        <f aca="false">L1271</f>
        <v>0</v>
      </c>
      <c r="O1271" s="30" t="e">
        <f aca="false">L1271/I1271*100</f>
        <v>#DIV/0!</v>
      </c>
      <c r="P1271" s="27"/>
      <c r="Q1271" s="27"/>
    </row>
    <row r="1272" customFormat="false" ht="30" hidden="false" customHeight="true" outlineLevel="0" collapsed="false">
      <c r="A1272" s="47" t="str">
        <f aca="false">'Прил 7-2018 расходы'!A660</f>
        <v>Иные выплаты населению</v>
      </c>
      <c r="B1272" s="29" t="s">
        <v>116</v>
      </c>
      <c r="C1272" s="29" t="s">
        <v>43</v>
      </c>
      <c r="D1272" s="29" t="s">
        <v>152</v>
      </c>
      <c r="E1272" s="29" t="s">
        <v>33</v>
      </c>
      <c r="F1272" s="29" t="s">
        <v>29</v>
      </c>
      <c r="G1272" s="29" t="s">
        <v>406</v>
      </c>
      <c r="H1272" s="29" t="s">
        <v>143</v>
      </c>
      <c r="I1272" s="35" t="n">
        <f aca="false">'Прил 7-2018 расходы'!J660</f>
        <v>111.6</v>
      </c>
      <c r="J1272" s="35"/>
      <c r="K1272" s="35" t="n">
        <f aca="false">I1272</f>
        <v>111.6</v>
      </c>
      <c r="L1272" s="35" t="n">
        <f aca="false">'Прил 7-2018 расходы'!M660</f>
        <v>107.3</v>
      </c>
      <c r="M1272" s="35"/>
      <c r="N1272" s="35" t="n">
        <f aca="false">L1272</f>
        <v>107.3</v>
      </c>
      <c r="O1272" s="30" t="n">
        <f aca="false">L1272/I1272*100</f>
        <v>96.1</v>
      </c>
      <c r="P1272" s="27"/>
      <c r="Q1272" s="27"/>
    </row>
    <row r="1273" customFormat="false" ht="33.75" hidden="true" customHeight="true" outlineLevel="0" collapsed="false">
      <c r="A1273" s="47" t="str">
        <f aca="false">'Прил 7-2018 расходы'!A1319</f>
        <v>Непрограммные расходы главных распорядителей бюджетных средств Рузаевского муниципального района</v>
      </c>
      <c r="B1273" s="29" t="s">
        <v>116</v>
      </c>
      <c r="C1273" s="29" t="s">
        <v>43</v>
      </c>
      <c r="D1273" s="29" t="s">
        <v>58</v>
      </c>
      <c r="E1273" s="29" t="s">
        <v>33</v>
      </c>
      <c r="F1273" s="29"/>
      <c r="G1273" s="29"/>
      <c r="H1273" s="29"/>
      <c r="I1273" s="35" t="n">
        <f aca="false">I1274</f>
        <v>0</v>
      </c>
      <c r="J1273" s="35"/>
      <c r="K1273" s="35" t="n">
        <f aca="false">K1274</f>
        <v>0</v>
      </c>
      <c r="L1273" s="35" t="n">
        <f aca="false">L1274</f>
        <v>0</v>
      </c>
      <c r="M1273" s="35"/>
      <c r="N1273" s="35" t="n">
        <f aca="false">N1274</f>
        <v>0</v>
      </c>
      <c r="O1273" s="30" t="e">
        <f aca="false">L1273/I1273*100</f>
        <v>#DIV/0!</v>
      </c>
      <c r="P1273" s="27"/>
      <c r="Q1273" s="27"/>
    </row>
    <row r="1274" customFormat="false" ht="54" hidden="true" customHeight="true" outlineLevel="0" collapsed="false">
      <c r="A1274" s="47" t="str">
        <f aca="false">'Прил 7-2018 расходы'!A1320</f>
        <v>Непрограммные расходы в рамках обеспечения деятельности главных распорядителей бюджетных средств Рузаевского муниципального района</v>
      </c>
      <c r="B1274" s="29" t="s">
        <v>116</v>
      </c>
      <c r="C1274" s="29" t="s">
        <v>43</v>
      </c>
      <c r="D1274" s="29" t="s">
        <v>58</v>
      </c>
      <c r="E1274" s="29" t="s">
        <v>34</v>
      </c>
      <c r="F1274" s="29"/>
      <c r="G1274" s="29"/>
      <c r="H1274" s="29"/>
      <c r="I1274" s="35" t="n">
        <f aca="false">I1275</f>
        <v>0</v>
      </c>
      <c r="J1274" s="35"/>
      <c r="K1274" s="35" t="n">
        <f aca="false">K1275</f>
        <v>0</v>
      </c>
      <c r="L1274" s="35" t="n">
        <f aca="false">L1275</f>
        <v>0</v>
      </c>
      <c r="M1274" s="35"/>
      <c r="N1274" s="35" t="n">
        <f aca="false">N1275</f>
        <v>0</v>
      </c>
      <c r="O1274" s="30" t="e">
        <f aca="false">L1274/I1274*100</f>
        <v>#DIV/0!</v>
      </c>
      <c r="P1274" s="27"/>
      <c r="Q1274" s="27"/>
    </row>
    <row r="1275" customFormat="false" ht="24.75" hidden="true" customHeight="true" outlineLevel="0" collapsed="false">
      <c r="A1275" s="47" t="str">
        <f aca="false">'Прил 7-2018 расходы'!A1321</f>
        <v>Публичные нормативные социальные выплаты гражданам </v>
      </c>
      <c r="B1275" s="29" t="s">
        <v>116</v>
      </c>
      <c r="C1275" s="29" t="s">
        <v>43</v>
      </c>
      <c r="D1275" s="29" t="s">
        <v>58</v>
      </c>
      <c r="E1275" s="29" t="s">
        <v>34</v>
      </c>
      <c r="F1275" s="29" t="s">
        <v>35</v>
      </c>
      <c r="G1275" s="29" t="s">
        <v>388</v>
      </c>
      <c r="H1275" s="29"/>
      <c r="I1275" s="35" t="n">
        <f aca="false">I1276</f>
        <v>0</v>
      </c>
      <c r="J1275" s="35"/>
      <c r="K1275" s="35" t="n">
        <f aca="false">K1276</f>
        <v>0</v>
      </c>
      <c r="L1275" s="35" t="n">
        <f aca="false">L1276</f>
        <v>0</v>
      </c>
      <c r="M1275" s="35"/>
      <c r="N1275" s="35" t="n">
        <f aca="false">N1276</f>
        <v>0</v>
      </c>
      <c r="O1275" s="30" t="e">
        <f aca="false">L1275/I1275*100</f>
        <v>#DIV/0!</v>
      </c>
      <c r="P1275" s="27"/>
      <c r="Q1275" s="27"/>
    </row>
    <row r="1276" customFormat="false" ht="88.5" hidden="true" customHeight="true" outlineLevel="0" collapsed="false">
      <c r="A1276" s="47" t="str">
        <f aca="false">'Прил 7-2018 расходы'!A1322</f>
        <v>Предоставление дополнительных мер социальной поддержки отделбных категорий граждан в виде  компенсации части родительской платы за содержание ребенка  в образовательных учреждениях,реализуюих основную общеобразовательную программу дошкольного образования</v>
      </c>
      <c r="B1276" s="29" t="s">
        <v>116</v>
      </c>
      <c r="C1276" s="29" t="s">
        <v>43</v>
      </c>
      <c r="D1276" s="29" t="s">
        <v>58</v>
      </c>
      <c r="E1276" s="29" t="s">
        <v>34</v>
      </c>
      <c r="F1276" s="29" t="s">
        <v>35</v>
      </c>
      <c r="G1276" s="29" t="s">
        <v>407</v>
      </c>
      <c r="H1276" s="29"/>
      <c r="I1276" s="35" t="n">
        <f aca="false">I1277</f>
        <v>0</v>
      </c>
      <c r="J1276" s="35"/>
      <c r="K1276" s="35" t="n">
        <f aca="false">K1277</f>
        <v>0</v>
      </c>
      <c r="L1276" s="35" t="n">
        <f aca="false">L1277</f>
        <v>0</v>
      </c>
      <c r="M1276" s="35"/>
      <c r="N1276" s="35" t="n">
        <f aca="false">N1277</f>
        <v>0</v>
      </c>
      <c r="O1276" s="30" t="e">
        <f aca="false">L1276/I1276*100</f>
        <v>#DIV/0!</v>
      </c>
      <c r="P1276" s="27"/>
      <c r="Q1276" s="27"/>
    </row>
    <row r="1277" customFormat="false" ht="33.75" hidden="true" customHeight="true" outlineLevel="0" collapsed="false">
      <c r="A1277" s="47" t="str">
        <f aca="false">'Прил 7-2018 расходы'!A1323</f>
        <v>Пособия, компенсации, меры социальной поддержки по публичным нормативным обязательствам</v>
      </c>
      <c r="B1277" s="29" t="s">
        <v>116</v>
      </c>
      <c r="C1277" s="29" t="s">
        <v>43</v>
      </c>
      <c r="D1277" s="29" t="s">
        <v>58</v>
      </c>
      <c r="E1277" s="29" t="s">
        <v>34</v>
      </c>
      <c r="F1277" s="29" t="s">
        <v>35</v>
      </c>
      <c r="G1277" s="29" t="s">
        <v>407</v>
      </c>
      <c r="H1277" s="29" t="s">
        <v>373</v>
      </c>
      <c r="I1277" s="35" t="n">
        <f aca="false">'Прил 7-2018 расходы'!J1323+'Прил 7-2018 расходы'!J1608</f>
        <v>0</v>
      </c>
      <c r="J1277" s="35"/>
      <c r="K1277" s="35" t="n">
        <f aca="false">I1277</f>
        <v>0</v>
      </c>
      <c r="L1277" s="35" t="n">
        <f aca="false">'Прил 7-2018 расходы'!M1323+'Прил 7-2018 расходы'!M1608</f>
        <v>0</v>
      </c>
      <c r="M1277" s="35"/>
      <c r="N1277" s="35" t="n">
        <f aca="false">L1277</f>
        <v>0</v>
      </c>
      <c r="O1277" s="30" t="e">
        <f aca="false">L1277/I1277*100</f>
        <v>#DIV/0!</v>
      </c>
      <c r="P1277" s="27"/>
      <c r="Q1277" s="27"/>
    </row>
    <row r="1278" customFormat="false" ht="28.5" hidden="false" customHeight="true" outlineLevel="0" collapsed="false">
      <c r="A1278" s="47" t="str">
        <f aca="false">'Прил 7-2018 расходы'!A661</f>
        <v>Другие вопросы в области социальной политики</v>
      </c>
      <c r="B1278" s="29" t="s">
        <v>116</v>
      </c>
      <c r="C1278" s="29" t="s">
        <v>106</v>
      </c>
      <c r="D1278" s="29"/>
      <c r="E1278" s="29"/>
      <c r="F1278" s="29"/>
      <c r="G1278" s="29"/>
      <c r="H1278" s="29"/>
      <c r="I1278" s="35" t="n">
        <f aca="false">I1279+I1291+I1285</f>
        <v>3695.2</v>
      </c>
      <c r="J1278" s="35"/>
      <c r="K1278" s="35" t="n">
        <f aca="false">K1279+K1291+K1285</f>
        <v>3695.2</v>
      </c>
      <c r="L1278" s="35" t="n">
        <f aca="false">L1279+L1291+L1285</f>
        <v>3538.4</v>
      </c>
      <c r="M1278" s="35"/>
      <c r="N1278" s="35" t="n">
        <f aca="false">N1279+N1291+N1285</f>
        <v>3538.4</v>
      </c>
      <c r="O1278" s="30" t="n">
        <f aca="false">L1278/I1278*100</f>
        <v>95.8</v>
      </c>
      <c r="P1278" s="27"/>
      <c r="Q1278" s="27"/>
    </row>
    <row r="1279" customFormat="false" ht="33" hidden="false" customHeight="true" outlineLevel="0" collapsed="false">
      <c r="A1279" s="47" t="str">
        <f aca="false">'Прил 7-2018 расходы'!A662</f>
        <v>Муниципальная программа Рузаевского муниципального района  "Доступная среда" на 2015-2020 годы</v>
      </c>
      <c r="B1279" s="29" t="s">
        <v>116</v>
      </c>
      <c r="C1279" s="29" t="s">
        <v>106</v>
      </c>
      <c r="D1279" s="29" t="s">
        <v>131</v>
      </c>
      <c r="E1279" s="29"/>
      <c r="F1279" s="29"/>
      <c r="G1279" s="29"/>
      <c r="H1279" s="29"/>
      <c r="I1279" s="35" t="n">
        <f aca="false">I1280</f>
        <v>101.2</v>
      </c>
      <c r="J1279" s="35"/>
      <c r="K1279" s="35" t="n">
        <f aca="false">K1280</f>
        <v>101.2</v>
      </c>
      <c r="L1279" s="35" t="n">
        <f aca="false">L1280</f>
        <v>101.2</v>
      </c>
      <c r="M1279" s="35"/>
      <c r="N1279" s="35" t="n">
        <f aca="false">N1280</f>
        <v>101.2</v>
      </c>
      <c r="O1279" s="30" t="n">
        <f aca="false">L1279/I1279*100</f>
        <v>100</v>
      </c>
      <c r="P1279" s="27"/>
      <c r="Q1279" s="27"/>
    </row>
    <row r="1280" customFormat="false" ht="22.9" hidden="false" customHeight="true" outlineLevel="0" collapsed="false">
      <c r="A1280" s="47" t="str">
        <f aca="false">'Прил 7-2018 расходы'!A663</f>
        <v>Основное мероприятие:"Социальная реабилитация"</v>
      </c>
      <c r="B1280" s="29" t="s">
        <v>116</v>
      </c>
      <c r="C1280" s="29" t="s">
        <v>106</v>
      </c>
      <c r="D1280" s="29" t="s">
        <v>131</v>
      </c>
      <c r="E1280" s="29" t="s">
        <v>33</v>
      </c>
      <c r="F1280" s="29" t="s">
        <v>152</v>
      </c>
      <c r="G1280" s="29"/>
      <c r="H1280" s="29"/>
      <c r="I1280" s="35" t="n">
        <f aca="false">I1281</f>
        <v>101.2</v>
      </c>
      <c r="J1280" s="35"/>
      <c r="K1280" s="35" t="n">
        <f aca="false">K1281</f>
        <v>101.2</v>
      </c>
      <c r="L1280" s="35" t="n">
        <f aca="false">L1281</f>
        <v>101.2</v>
      </c>
      <c r="M1280" s="35"/>
      <c r="N1280" s="35" t="n">
        <f aca="false">N1281</f>
        <v>101.2</v>
      </c>
      <c r="O1280" s="30" t="n">
        <f aca="false">L1280/I1280*100</f>
        <v>100</v>
      </c>
      <c r="P1280" s="27"/>
      <c r="Q1280" s="27"/>
    </row>
    <row r="1281" customFormat="false" ht="22.9" hidden="false" customHeight="true" outlineLevel="0" collapsed="false">
      <c r="A1281" s="47" t="str">
        <f aca="false">'Прил 7-2018 расходы'!A664</f>
        <v>Мероприятия в области социальной политики</v>
      </c>
      <c r="B1281" s="29" t="s">
        <v>116</v>
      </c>
      <c r="C1281" s="29" t="s">
        <v>106</v>
      </c>
      <c r="D1281" s="29" t="s">
        <v>131</v>
      </c>
      <c r="E1281" s="29" t="s">
        <v>33</v>
      </c>
      <c r="F1281" s="29" t="s">
        <v>152</v>
      </c>
      <c r="G1281" s="66" t="n">
        <v>42080</v>
      </c>
      <c r="H1281" s="29"/>
      <c r="I1281" s="35" t="n">
        <f aca="false">I1282+I1283+I1284</f>
        <v>101.2</v>
      </c>
      <c r="J1281" s="35"/>
      <c r="K1281" s="35" t="n">
        <f aca="false">K1282+K1283+K1284</f>
        <v>101.2</v>
      </c>
      <c r="L1281" s="35" t="n">
        <f aca="false">L1282+L1283+L1284</f>
        <v>101.2</v>
      </c>
      <c r="M1281" s="35"/>
      <c r="N1281" s="35" t="n">
        <f aca="false">N1282+N1283+N1284</f>
        <v>101.2</v>
      </c>
      <c r="O1281" s="30" t="n">
        <f aca="false">L1281/I1281*100</f>
        <v>100</v>
      </c>
      <c r="P1281" s="27"/>
      <c r="Q1281" s="27"/>
    </row>
    <row r="1282" customFormat="false" ht="37.5" hidden="true" customHeight="true" outlineLevel="0" collapsed="false">
      <c r="A1282" s="47" t="str">
        <f aca="false">'Прил 7-2018 расходы'!A665</f>
        <v>Пособия, компенсации, меры социальной поддержки по публичным нормативным обязательствам</v>
      </c>
      <c r="B1282" s="29" t="s">
        <v>116</v>
      </c>
      <c r="C1282" s="29" t="s">
        <v>106</v>
      </c>
      <c r="D1282" s="29" t="s">
        <v>131</v>
      </c>
      <c r="E1282" s="29" t="s">
        <v>33</v>
      </c>
      <c r="F1282" s="29" t="s">
        <v>152</v>
      </c>
      <c r="G1282" s="66" t="n">
        <v>42080</v>
      </c>
      <c r="H1282" s="29" t="s">
        <v>373</v>
      </c>
      <c r="I1282" s="35" t="n">
        <f aca="false">'Прил 7-2018 расходы'!J665</f>
        <v>0</v>
      </c>
      <c r="J1282" s="35"/>
      <c r="K1282" s="35" t="n">
        <f aca="false">I1282</f>
        <v>0</v>
      </c>
      <c r="L1282" s="35" t="n">
        <f aca="false">'Прил 7-2018 расходы'!M665</f>
        <v>0</v>
      </c>
      <c r="M1282" s="35"/>
      <c r="N1282" s="35" t="n">
        <f aca="false">L1282</f>
        <v>0</v>
      </c>
      <c r="O1282" s="30" t="e">
        <f aca="false">L1282/I1282*100</f>
        <v>#DIV/0!</v>
      </c>
      <c r="P1282" s="27"/>
      <c r="Q1282" s="27"/>
    </row>
    <row r="1283" customFormat="false" ht="38.25" hidden="true" customHeight="true" outlineLevel="0" collapsed="false">
      <c r="A1283" s="47" t="str">
        <f aca="false">'Прил 7-2018 расходы'!A666</f>
        <v>Прочая закупка товаров, работ и услуг для обеспечения государственных (муниципальных) нужд</v>
      </c>
      <c r="B1283" s="29" t="s">
        <v>116</v>
      </c>
      <c r="C1283" s="29" t="s">
        <v>106</v>
      </c>
      <c r="D1283" s="29" t="s">
        <v>131</v>
      </c>
      <c r="E1283" s="29" t="s">
        <v>33</v>
      </c>
      <c r="F1283" s="29" t="s">
        <v>152</v>
      </c>
      <c r="G1283" s="66" t="n">
        <v>42080</v>
      </c>
      <c r="H1283" s="29" t="s">
        <v>41</v>
      </c>
      <c r="I1283" s="35" t="n">
        <f aca="false">'Прил 7-2018 расходы'!J666</f>
        <v>0</v>
      </c>
      <c r="J1283" s="35"/>
      <c r="K1283" s="35" t="n">
        <f aca="false">I1283</f>
        <v>0</v>
      </c>
      <c r="L1283" s="35" t="n">
        <f aca="false">'Прил 7-2018 расходы'!M666</f>
        <v>0</v>
      </c>
      <c r="M1283" s="35"/>
      <c r="N1283" s="35" t="n">
        <f aca="false">L1283</f>
        <v>0</v>
      </c>
      <c r="O1283" s="30" t="e">
        <f aca="false">L1283/I1283*100</f>
        <v>#DIV/0!</v>
      </c>
      <c r="P1283" s="27"/>
      <c r="Q1283" s="27"/>
    </row>
    <row r="1284" customFormat="false" ht="33.75" hidden="false" customHeight="true" outlineLevel="0" collapsed="false">
      <c r="A1284" s="47" t="str">
        <f aca="false">'Прил 7-2018 расходы'!A667</f>
        <v>Иные выплаты населению</v>
      </c>
      <c r="B1284" s="29" t="s">
        <v>116</v>
      </c>
      <c r="C1284" s="29" t="s">
        <v>106</v>
      </c>
      <c r="D1284" s="29" t="s">
        <v>131</v>
      </c>
      <c r="E1284" s="29" t="s">
        <v>33</v>
      </c>
      <c r="F1284" s="29" t="s">
        <v>152</v>
      </c>
      <c r="G1284" s="66" t="n">
        <v>42080</v>
      </c>
      <c r="H1284" s="29" t="s">
        <v>143</v>
      </c>
      <c r="I1284" s="35" t="n">
        <f aca="false">'Прил 7-2018 расходы'!J667</f>
        <v>101.2</v>
      </c>
      <c r="J1284" s="35"/>
      <c r="K1284" s="35" t="n">
        <f aca="false">I1284</f>
        <v>101.2</v>
      </c>
      <c r="L1284" s="35" t="n">
        <f aca="false">'Прил 7-2018 расходы'!M667</f>
        <v>101.2</v>
      </c>
      <c r="M1284" s="35"/>
      <c r="N1284" s="35" t="n">
        <f aca="false">L1284</f>
        <v>101.2</v>
      </c>
      <c r="O1284" s="30" t="n">
        <f aca="false">L1284/I1284*100</f>
        <v>100</v>
      </c>
      <c r="P1284" s="27"/>
      <c r="Q1284" s="27"/>
    </row>
    <row r="1285" customFormat="false" ht="38.25" hidden="false" customHeight="true" outlineLevel="0" collapsed="false">
      <c r="A1285" s="47" t="str">
        <f aca="false">'Прил 7-2018 расходы'!A668</f>
        <v>Муниципальная программа Рузаевского муниципального района "Старшее поколение" на 2015-2020 годы</v>
      </c>
      <c r="B1285" s="29" t="s">
        <v>116</v>
      </c>
      <c r="C1285" s="29" t="s">
        <v>106</v>
      </c>
      <c r="D1285" s="29" t="s">
        <v>130</v>
      </c>
      <c r="E1285" s="29"/>
      <c r="F1285" s="29"/>
      <c r="G1285" s="66"/>
      <c r="H1285" s="29"/>
      <c r="I1285" s="35" t="n">
        <f aca="false">I1286</f>
        <v>154</v>
      </c>
      <c r="J1285" s="35"/>
      <c r="K1285" s="35" t="n">
        <f aca="false">K1286</f>
        <v>154</v>
      </c>
      <c r="L1285" s="35" t="n">
        <f aca="false">L1286</f>
        <v>154</v>
      </c>
      <c r="M1285" s="35"/>
      <c r="N1285" s="35" t="n">
        <f aca="false">N1286</f>
        <v>154</v>
      </c>
      <c r="O1285" s="30" t="n">
        <f aca="false">L1285/I1285*100</f>
        <v>100</v>
      </c>
      <c r="P1285" s="27"/>
      <c r="Q1285" s="27"/>
    </row>
    <row r="1286" customFormat="false" ht="38.25" hidden="false" customHeight="true" outlineLevel="0" collapsed="false">
      <c r="A1286" s="47" t="str">
        <f aca="false">'Прил 7-2018 расходы'!A669</f>
        <v>Основное мероприятие "Основы деятельности по укреплению социальной защищенности пожилых людей"</v>
      </c>
      <c r="B1286" s="29" t="s">
        <v>116</v>
      </c>
      <c r="C1286" s="29" t="s">
        <v>106</v>
      </c>
      <c r="D1286" s="29" t="s">
        <v>130</v>
      </c>
      <c r="E1286" s="29" t="s">
        <v>33</v>
      </c>
      <c r="F1286" s="29"/>
      <c r="G1286" s="66"/>
      <c r="H1286" s="29"/>
      <c r="I1286" s="35" t="n">
        <f aca="false">I1287</f>
        <v>154</v>
      </c>
      <c r="J1286" s="35"/>
      <c r="K1286" s="35" t="n">
        <f aca="false">K1287</f>
        <v>154</v>
      </c>
      <c r="L1286" s="35" t="n">
        <f aca="false">L1287</f>
        <v>154</v>
      </c>
      <c r="M1286" s="35"/>
      <c r="N1286" s="35" t="n">
        <f aca="false">N1287</f>
        <v>154</v>
      </c>
      <c r="O1286" s="30" t="n">
        <f aca="false">L1286/I1286*100</f>
        <v>100</v>
      </c>
      <c r="P1286" s="27"/>
      <c r="Q1286" s="27"/>
    </row>
    <row r="1287" customFormat="false" ht="30" hidden="false" customHeight="true" outlineLevel="0" collapsed="false">
      <c r="A1287" s="47" t="str">
        <f aca="false">'Прил 7-2018 расходы'!A670</f>
        <v>Мероприятия в области социальной политики</v>
      </c>
      <c r="B1287" s="29" t="s">
        <v>116</v>
      </c>
      <c r="C1287" s="29" t="s">
        <v>106</v>
      </c>
      <c r="D1287" s="29" t="s">
        <v>130</v>
      </c>
      <c r="E1287" s="29" t="s">
        <v>33</v>
      </c>
      <c r="F1287" s="29" t="s">
        <v>29</v>
      </c>
      <c r="G1287" s="66" t="n">
        <v>42080</v>
      </c>
      <c r="H1287" s="29"/>
      <c r="I1287" s="35" t="n">
        <f aca="false">I1288+I1289+I1290</f>
        <v>154</v>
      </c>
      <c r="J1287" s="35"/>
      <c r="K1287" s="35" t="n">
        <f aca="false">K1288+K1289+K1290</f>
        <v>154</v>
      </c>
      <c r="L1287" s="35" t="n">
        <f aca="false">L1288+L1289+L1290</f>
        <v>154</v>
      </c>
      <c r="M1287" s="35"/>
      <c r="N1287" s="35" t="n">
        <f aca="false">N1288+N1289+N1290</f>
        <v>154</v>
      </c>
      <c r="O1287" s="30" t="n">
        <f aca="false">L1287/I1287*100</f>
        <v>100</v>
      </c>
      <c r="P1287" s="27"/>
      <c r="Q1287" s="27"/>
    </row>
    <row r="1288" customFormat="false" ht="38.25" hidden="true" customHeight="true" outlineLevel="0" collapsed="false">
      <c r="A1288" s="47" t="str">
        <f aca="false">'Прил 7-2018 расходы'!A671</f>
        <v>Пособия, компенсации, меры социальной поддержки по публичным нормативным обязательствам</v>
      </c>
      <c r="B1288" s="29" t="s">
        <v>116</v>
      </c>
      <c r="C1288" s="29" t="s">
        <v>106</v>
      </c>
      <c r="D1288" s="29" t="s">
        <v>130</v>
      </c>
      <c r="E1288" s="29" t="s">
        <v>33</v>
      </c>
      <c r="F1288" s="29" t="s">
        <v>29</v>
      </c>
      <c r="G1288" s="66" t="n">
        <v>42080</v>
      </c>
      <c r="H1288" s="29" t="s">
        <v>373</v>
      </c>
      <c r="I1288" s="35" t="n">
        <f aca="false">'Прил 7-2018 расходы'!J671</f>
        <v>0</v>
      </c>
      <c r="J1288" s="35"/>
      <c r="K1288" s="35" t="n">
        <f aca="false">I1288</f>
        <v>0</v>
      </c>
      <c r="L1288" s="35" t="n">
        <f aca="false">'Прил 7-2018 расходы'!M671</f>
        <v>0</v>
      </c>
      <c r="M1288" s="35"/>
      <c r="N1288" s="35" t="n">
        <f aca="false">L1288</f>
        <v>0</v>
      </c>
      <c r="O1288" s="30" t="e">
        <f aca="false">L1288/I1288*100</f>
        <v>#DIV/0!</v>
      </c>
      <c r="P1288" s="27"/>
      <c r="Q1288" s="27"/>
    </row>
    <row r="1289" customFormat="false" ht="38.25" hidden="false" customHeight="true" outlineLevel="0" collapsed="false">
      <c r="A1289" s="47" t="str">
        <f aca="false">'Прил 7-2018 расходы'!A672</f>
        <v>Пособия, компенсации и иные социальные выплаты гражданам, кроме публичных нормативных обязательств</v>
      </c>
      <c r="B1289" s="29" t="s">
        <v>116</v>
      </c>
      <c r="C1289" s="29" t="s">
        <v>106</v>
      </c>
      <c r="D1289" s="29" t="s">
        <v>130</v>
      </c>
      <c r="E1289" s="29" t="s">
        <v>33</v>
      </c>
      <c r="F1289" s="29" t="s">
        <v>29</v>
      </c>
      <c r="G1289" s="66" t="n">
        <v>42080</v>
      </c>
      <c r="H1289" s="29" t="s">
        <v>370</v>
      </c>
      <c r="I1289" s="35" t="n">
        <f aca="false">'Прил 7-2018 расходы'!J672</f>
        <v>94</v>
      </c>
      <c r="J1289" s="35"/>
      <c r="K1289" s="35" t="n">
        <f aca="false">I1289</f>
        <v>94</v>
      </c>
      <c r="L1289" s="35" t="n">
        <f aca="false">'Прил 7-2018 расходы'!M672</f>
        <v>94</v>
      </c>
      <c r="M1289" s="35"/>
      <c r="N1289" s="35" t="n">
        <f aca="false">L1289</f>
        <v>94</v>
      </c>
      <c r="O1289" s="30" t="n">
        <f aca="false">L1289/I1289*100</f>
        <v>100</v>
      </c>
      <c r="P1289" s="27"/>
      <c r="Q1289" s="27"/>
    </row>
    <row r="1290" customFormat="false" ht="30.75" hidden="false" customHeight="true" outlineLevel="0" collapsed="false">
      <c r="A1290" s="47" t="str">
        <f aca="false">'Прил 7-2018 расходы'!A673</f>
        <v>Иные выплаты населению</v>
      </c>
      <c r="B1290" s="29" t="s">
        <v>116</v>
      </c>
      <c r="C1290" s="29" t="s">
        <v>106</v>
      </c>
      <c r="D1290" s="29" t="s">
        <v>130</v>
      </c>
      <c r="E1290" s="29" t="s">
        <v>33</v>
      </c>
      <c r="F1290" s="29" t="s">
        <v>29</v>
      </c>
      <c r="G1290" s="66" t="n">
        <v>42080</v>
      </c>
      <c r="H1290" s="29" t="s">
        <v>143</v>
      </c>
      <c r="I1290" s="35" t="n">
        <f aca="false">'Прил 7-2018 расходы'!J673</f>
        <v>60</v>
      </c>
      <c r="J1290" s="35"/>
      <c r="K1290" s="35" t="n">
        <f aca="false">I1290</f>
        <v>60</v>
      </c>
      <c r="L1290" s="35" t="n">
        <f aca="false">'Прил 7-2018 расходы'!M673</f>
        <v>60</v>
      </c>
      <c r="M1290" s="35"/>
      <c r="N1290" s="35" t="n">
        <f aca="false">L1290</f>
        <v>60</v>
      </c>
      <c r="O1290" s="30" t="n">
        <f aca="false">L1290/I1290*100</f>
        <v>100</v>
      </c>
      <c r="P1290" s="27"/>
      <c r="Q1290" s="27"/>
    </row>
    <row r="1291" customFormat="false" ht="36.75" hidden="false" customHeight="true" outlineLevel="0" collapsed="false">
      <c r="A1291" s="47" t="str">
        <f aca="false">'Прил 7-2018 расходы'!A674</f>
        <v>Непрограммные расходы главных распорядителей бюджетных средств Рузаевского муниципального района</v>
      </c>
      <c r="B1291" s="29" t="s">
        <v>116</v>
      </c>
      <c r="C1291" s="29" t="s">
        <v>106</v>
      </c>
      <c r="D1291" s="29" t="s">
        <v>58</v>
      </c>
      <c r="E1291" s="29" t="s">
        <v>33</v>
      </c>
      <c r="F1291" s="29"/>
      <c r="G1291" s="29"/>
      <c r="H1291" s="29"/>
      <c r="I1291" s="35" t="n">
        <f aca="false">I1292</f>
        <v>3440</v>
      </c>
      <c r="J1291" s="35"/>
      <c r="K1291" s="35" t="n">
        <f aca="false">K1292</f>
        <v>3440</v>
      </c>
      <c r="L1291" s="35" t="n">
        <f aca="false">L1292</f>
        <v>3283.2</v>
      </c>
      <c r="M1291" s="35"/>
      <c r="N1291" s="35" t="n">
        <f aca="false">N1292</f>
        <v>3283.2</v>
      </c>
      <c r="O1291" s="30" t="n">
        <f aca="false">L1291/I1291*100</f>
        <v>95.4</v>
      </c>
      <c r="P1291" s="27"/>
      <c r="Q1291" s="27"/>
    </row>
    <row r="1292" customFormat="false" ht="53.45" hidden="false" customHeight="true" outlineLevel="0" collapsed="false">
      <c r="A1292" s="47" t="str">
        <f aca="false">'Прил 7-2018 расходы'!A675</f>
        <v>Непрограммные расходы в рамках обеспечения деятельности главных распорядителей бюджетных средств Рузаевского муниципального района</v>
      </c>
      <c r="B1292" s="29" t="s">
        <v>116</v>
      </c>
      <c r="C1292" s="29" t="s">
        <v>106</v>
      </c>
      <c r="D1292" s="29" t="s">
        <v>58</v>
      </c>
      <c r="E1292" s="29" t="s">
        <v>34</v>
      </c>
      <c r="F1292" s="29"/>
      <c r="G1292" s="29"/>
      <c r="H1292" s="29"/>
      <c r="I1292" s="35" t="n">
        <f aca="false">I1297+I1302+I1293+I1295</f>
        <v>3440</v>
      </c>
      <c r="J1292" s="35"/>
      <c r="K1292" s="35" t="n">
        <f aca="false">K1297+K1302+K1293+K1295</f>
        <v>3440</v>
      </c>
      <c r="L1292" s="35" t="n">
        <f aca="false">L1297+L1302+L1293+L1295</f>
        <v>3283.2</v>
      </c>
      <c r="M1292" s="35"/>
      <c r="N1292" s="35" t="n">
        <f aca="false">N1297+N1302+N1293+N1295</f>
        <v>3283.2</v>
      </c>
      <c r="O1292" s="30" t="n">
        <f aca="false">L1292/I1292*100</f>
        <v>95.4</v>
      </c>
      <c r="P1292" s="27"/>
      <c r="Q1292" s="27"/>
    </row>
    <row r="1293" customFormat="false" ht="30" hidden="true" customHeight="true" outlineLevel="0" collapsed="false">
      <c r="A1293" s="47" t="str">
        <f aca="false">'Прил 7-2018 расходы'!A676</f>
        <v>Оказание других видов социальной помощи</v>
      </c>
      <c r="B1293" s="29" t="s">
        <v>116</v>
      </c>
      <c r="C1293" s="29" t="s">
        <v>106</v>
      </c>
      <c r="D1293" s="29" t="s">
        <v>58</v>
      </c>
      <c r="E1293" s="29" t="s">
        <v>34</v>
      </c>
      <c r="F1293" s="29" t="s">
        <v>35</v>
      </c>
      <c r="G1293" s="29" t="s">
        <v>408</v>
      </c>
      <c r="H1293" s="29"/>
      <c r="I1293" s="35" t="n">
        <f aca="false">I1294</f>
        <v>0</v>
      </c>
      <c r="J1293" s="35"/>
      <c r="K1293" s="35" t="n">
        <f aca="false">K1294</f>
        <v>0</v>
      </c>
      <c r="L1293" s="35" t="n">
        <f aca="false">L1294</f>
        <v>0</v>
      </c>
      <c r="M1293" s="35"/>
      <c r="N1293" s="35" t="n">
        <f aca="false">N1294</f>
        <v>0</v>
      </c>
      <c r="O1293" s="30" t="e">
        <f aca="false">L1293/I1293*100</f>
        <v>#DIV/0!</v>
      </c>
      <c r="P1293" s="27"/>
      <c r="Q1293" s="27"/>
    </row>
    <row r="1294" customFormat="false" ht="32.25" hidden="true" customHeight="true" outlineLevel="0" collapsed="false">
      <c r="A1294" s="47" t="str">
        <f aca="false">'Прил 7-2018 расходы'!A677</f>
        <v>Пособия, компенсации, меры социальной поддержки по публичным нормативным обязательствам</v>
      </c>
      <c r="B1294" s="29" t="s">
        <v>116</v>
      </c>
      <c r="C1294" s="29" t="s">
        <v>106</v>
      </c>
      <c r="D1294" s="29" t="s">
        <v>58</v>
      </c>
      <c r="E1294" s="29" t="s">
        <v>34</v>
      </c>
      <c r="F1294" s="29" t="s">
        <v>35</v>
      </c>
      <c r="G1294" s="29" t="s">
        <v>408</v>
      </c>
      <c r="H1294" s="29" t="s">
        <v>373</v>
      </c>
      <c r="I1294" s="35" t="n">
        <f aca="false">'Прил 7-2018 расходы'!J677</f>
        <v>0</v>
      </c>
      <c r="J1294" s="35"/>
      <c r="K1294" s="35" t="n">
        <f aca="false">'Прил 7-2018 расходы'!L677</f>
        <v>0</v>
      </c>
      <c r="L1294" s="35" t="n">
        <f aca="false">'Прил 7-2018 расходы'!M677</f>
        <v>0</v>
      </c>
      <c r="M1294" s="35"/>
      <c r="N1294" s="35" t="n">
        <f aca="false">'Прил 7-2018 расходы'!O677</f>
        <v>0</v>
      </c>
      <c r="O1294" s="30" t="e">
        <f aca="false">L1294/I1294*100</f>
        <v>#DIV/0!</v>
      </c>
      <c r="P1294" s="27"/>
      <c r="Q1294" s="27"/>
    </row>
    <row r="1295" customFormat="false" ht="32.25" hidden="false" customHeight="true" outlineLevel="0" collapsed="false">
      <c r="A1295" s="47" t="str">
        <f aca="false">'Прил 7-2018 расходы'!A678</f>
        <v>Выплаты лицам, удостоенным звания "Почетный гражданин"</v>
      </c>
      <c r="B1295" s="29" t="s">
        <v>116</v>
      </c>
      <c r="C1295" s="29" t="s">
        <v>106</v>
      </c>
      <c r="D1295" s="29" t="s">
        <v>58</v>
      </c>
      <c r="E1295" s="29" t="s">
        <v>34</v>
      </c>
      <c r="F1295" s="29" t="s">
        <v>35</v>
      </c>
      <c r="G1295" s="29" t="s">
        <v>409</v>
      </c>
      <c r="H1295" s="29"/>
      <c r="I1295" s="35" t="n">
        <f aca="false">I1296</f>
        <v>330</v>
      </c>
      <c r="J1295" s="35"/>
      <c r="K1295" s="35" t="n">
        <f aca="false">K1296</f>
        <v>330</v>
      </c>
      <c r="L1295" s="35" t="n">
        <f aca="false">L1296</f>
        <v>273.2</v>
      </c>
      <c r="M1295" s="35"/>
      <c r="N1295" s="35" t="n">
        <f aca="false">N1296</f>
        <v>273.2</v>
      </c>
      <c r="O1295" s="30" t="n">
        <f aca="false">L1295/I1295*100</f>
        <v>82.8</v>
      </c>
      <c r="P1295" s="27"/>
      <c r="Q1295" s="27"/>
    </row>
    <row r="1296" customFormat="false" ht="32.25" hidden="false" customHeight="true" outlineLevel="0" collapsed="false">
      <c r="A1296" s="47" t="str">
        <f aca="false">'Прил 7-2018 расходы'!A679</f>
        <v>Публичные нормативные выплаты гражданам несоциального характера</v>
      </c>
      <c r="B1296" s="29" t="s">
        <v>116</v>
      </c>
      <c r="C1296" s="29" t="s">
        <v>106</v>
      </c>
      <c r="D1296" s="29" t="s">
        <v>58</v>
      </c>
      <c r="E1296" s="29" t="s">
        <v>34</v>
      </c>
      <c r="F1296" s="29" t="s">
        <v>35</v>
      </c>
      <c r="G1296" s="29" t="s">
        <v>409</v>
      </c>
      <c r="H1296" s="29" t="s">
        <v>170</v>
      </c>
      <c r="I1296" s="35" t="n">
        <f aca="false">'Прил 7-2018 расходы'!J679</f>
        <v>330</v>
      </c>
      <c r="J1296" s="35"/>
      <c r="K1296" s="35" t="n">
        <f aca="false">I1296</f>
        <v>330</v>
      </c>
      <c r="L1296" s="35" t="n">
        <f aca="false">'Прил 7-2018 расходы'!M679</f>
        <v>273.2</v>
      </c>
      <c r="M1296" s="35"/>
      <c r="N1296" s="35" t="n">
        <f aca="false">L1296</f>
        <v>273.2</v>
      </c>
      <c r="O1296" s="30" t="n">
        <f aca="false">L1296/I1296*100</f>
        <v>82.8</v>
      </c>
      <c r="P1296" s="27"/>
      <c r="Q1296" s="27"/>
    </row>
    <row r="1297" customFormat="false" ht="36" hidden="false" customHeight="true" outlineLevel="0" collapsed="false">
      <c r="A1297" s="47" t="str">
        <f aca="false">'Прил 7-2018 расходы'!A680</f>
        <v>Субсидии на поддержку социально ориентированных не коммерческих организаций</v>
      </c>
      <c r="B1297" s="29" t="s">
        <v>116</v>
      </c>
      <c r="C1297" s="29" t="s">
        <v>106</v>
      </c>
      <c r="D1297" s="29" t="s">
        <v>58</v>
      </c>
      <c r="E1297" s="29" t="s">
        <v>34</v>
      </c>
      <c r="F1297" s="29" t="s">
        <v>35</v>
      </c>
      <c r="G1297" s="29" t="s">
        <v>410</v>
      </c>
      <c r="H1297" s="29"/>
      <c r="I1297" s="35" t="n">
        <f aca="false">I1298</f>
        <v>3110</v>
      </c>
      <c r="J1297" s="35"/>
      <c r="K1297" s="35" t="n">
        <f aca="false">K1298</f>
        <v>3110</v>
      </c>
      <c r="L1297" s="35" t="n">
        <f aca="false">L1298</f>
        <v>3010</v>
      </c>
      <c r="M1297" s="35"/>
      <c r="N1297" s="35" t="n">
        <f aca="false">N1298</f>
        <v>3010</v>
      </c>
      <c r="O1297" s="30" t="n">
        <f aca="false">L1297/I1297*100</f>
        <v>96.8</v>
      </c>
      <c r="P1297" s="27"/>
      <c r="Q1297" s="27"/>
    </row>
    <row r="1298" customFormat="false" ht="36" hidden="false" customHeight="true" outlineLevel="0" collapsed="false">
      <c r="A1298" s="47" t="str">
        <f aca="false">'Прил 7-2018 расходы'!A681</f>
        <v>Субсидии некоммерческим организациям (за исключением государственных (муниципальных) учреждений)</v>
      </c>
      <c r="B1298" s="29" t="s">
        <v>116</v>
      </c>
      <c r="C1298" s="29" t="s">
        <v>106</v>
      </c>
      <c r="D1298" s="29" t="s">
        <v>58</v>
      </c>
      <c r="E1298" s="29" t="s">
        <v>34</v>
      </c>
      <c r="F1298" s="29" t="s">
        <v>35</v>
      </c>
      <c r="G1298" s="29" t="s">
        <v>410</v>
      </c>
      <c r="H1298" s="29" t="s">
        <v>411</v>
      </c>
      <c r="I1298" s="35" t="n">
        <f aca="false">I1299+I1300+I1301</f>
        <v>3110</v>
      </c>
      <c r="J1298" s="35"/>
      <c r="K1298" s="35" t="n">
        <f aca="false">K1299+K1300+K1301</f>
        <v>3110</v>
      </c>
      <c r="L1298" s="35" t="n">
        <f aca="false">L1299+L1300+L1301</f>
        <v>3010</v>
      </c>
      <c r="M1298" s="35"/>
      <c r="N1298" s="35" t="n">
        <f aca="false">N1299+N1300+N1301</f>
        <v>3010</v>
      </c>
      <c r="O1298" s="30" t="n">
        <f aca="false">L1298/I1298*100</f>
        <v>96.8</v>
      </c>
      <c r="P1298" s="27"/>
      <c r="Q1298" s="27"/>
    </row>
    <row r="1299" customFormat="false" ht="68.25" hidden="true" customHeight="true" outlineLevel="0" collapsed="false">
      <c r="A1299" s="47" t="str">
        <f aca="false">'Прил 7-2018 расходы'!A682</f>
        <v>Субсидии на возмещение недополученных доходов и (или) возмещение фактически понесенных затрат в связи с  производством (реализацией ) товаров, выполнением работ, оказанием услуг</v>
      </c>
      <c r="B1299" s="29" t="s">
        <v>116</v>
      </c>
      <c r="C1299" s="29" t="s">
        <v>106</v>
      </c>
      <c r="D1299" s="29" t="s">
        <v>58</v>
      </c>
      <c r="E1299" s="29" t="s">
        <v>34</v>
      </c>
      <c r="F1299" s="29" t="s">
        <v>35</v>
      </c>
      <c r="G1299" s="29" t="s">
        <v>410</v>
      </c>
      <c r="H1299" s="29" t="s">
        <v>412</v>
      </c>
      <c r="I1299" s="35" t="n">
        <f aca="false">'Прил 7-2018 расходы'!J682</f>
        <v>0</v>
      </c>
      <c r="J1299" s="35"/>
      <c r="K1299" s="35" t="n">
        <f aca="false">I1299</f>
        <v>0</v>
      </c>
      <c r="L1299" s="35" t="n">
        <f aca="false">'Прил 7-2018 расходы'!M682</f>
        <v>0</v>
      </c>
      <c r="M1299" s="35"/>
      <c r="N1299" s="35" t="n">
        <f aca="false">L1299</f>
        <v>0</v>
      </c>
      <c r="O1299" s="30" t="e">
        <f aca="false">L1299/I1299*100</f>
        <v>#DIV/0!</v>
      </c>
      <c r="P1299" s="27"/>
      <c r="Q1299" s="27"/>
    </row>
    <row r="1300" customFormat="false" ht="87.75" hidden="false" customHeight="true" outlineLevel="0" collapsed="false">
      <c r="A1300" s="47" t="str">
        <f aca="false">'Прил 7-2018 расходы'!A683</f>
        <v>Субсидии (гранты в форме субсидий)на финансовое обеспечение затрат, порядком (правилами) предоставления которых установлено требование о последующем подтверждении их использования в соответствии с условиями и (или) целями предоставления</v>
      </c>
      <c r="B1300" s="29" t="s">
        <v>116</v>
      </c>
      <c r="C1300" s="29" t="s">
        <v>106</v>
      </c>
      <c r="D1300" s="29" t="s">
        <v>58</v>
      </c>
      <c r="E1300" s="29" t="s">
        <v>34</v>
      </c>
      <c r="F1300" s="29" t="s">
        <v>35</v>
      </c>
      <c r="G1300" s="29" t="s">
        <v>410</v>
      </c>
      <c r="H1300" s="29" t="s">
        <v>413</v>
      </c>
      <c r="I1300" s="35" t="n">
        <f aca="false">'Прил 7-2018 расходы'!J683</f>
        <v>3110</v>
      </c>
      <c r="J1300" s="35"/>
      <c r="K1300" s="35" t="n">
        <f aca="false">I1300</f>
        <v>3110</v>
      </c>
      <c r="L1300" s="35" t="n">
        <f aca="false">'Прил 7-2018 расходы'!M683</f>
        <v>3010</v>
      </c>
      <c r="M1300" s="35"/>
      <c r="N1300" s="35" t="n">
        <f aca="false">L1300</f>
        <v>3010</v>
      </c>
      <c r="O1300" s="30" t="n">
        <f aca="false">L1300/I1300*100</f>
        <v>96.8</v>
      </c>
      <c r="P1300" s="27"/>
      <c r="Q1300" s="27"/>
    </row>
    <row r="1301" customFormat="false" ht="50.25" hidden="true" customHeight="true" outlineLevel="0" collapsed="false">
      <c r="A1301" s="47" t="str">
        <f aca="false">'Прил 7-2018 расходы'!A684</f>
        <v>Иные субсидии некоммерческим организациям (за исключением государственных 9муниципальных) учреждений)</v>
      </c>
      <c r="B1301" s="29" t="s">
        <v>116</v>
      </c>
      <c r="C1301" s="29" t="s">
        <v>106</v>
      </c>
      <c r="D1301" s="29" t="s">
        <v>58</v>
      </c>
      <c r="E1301" s="29" t="s">
        <v>34</v>
      </c>
      <c r="F1301" s="29" t="s">
        <v>35</v>
      </c>
      <c r="G1301" s="29" t="s">
        <v>410</v>
      </c>
      <c r="H1301" s="29" t="s">
        <v>414</v>
      </c>
      <c r="I1301" s="35" t="n">
        <f aca="false">'Прил 7-2018 расходы'!J684</f>
        <v>0</v>
      </c>
      <c r="J1301" s="35"/>
      <c r="K1301" s="35" t="n">
        <f aca="false">I1301</f>
        <v>0</v>
      </c>
      <c r="L1301" s="35" t="n">
        <f aca="false">'Прил 7-2018 расходы'!M684</f>
        <v>0</v>
      </c>
      <c r="M1301" s="35"/>
      <c r="N1301" s="35" t="n">
        <f aca="false">L1301</f>
        <v>0</v>
      </c>
      <c r="O1301" s="30" t="e">
        <f aca="false">L1301/I1301*100</f>
        <v>#DIV/0!</v>
      </c>
      <c r="P1301" s="27"/>
      <c r="Q1301" s="27"/>
    </row>
    <row r="1302" customFormat="false" ht="53.45" hidden="true" customHeight="true" outlineLevel="0" collapsed="false">
      <c r="A1302" s="47" t="str">
        <f aca="false">'Прил 7-2018 расходы'!A685</f>
        <v>Субсидии юридическим лицам (за исключением субсидий государственным учреждениям), индивидуальным предпринимателям, физическим лицам - производителям товаров, работ, услуг, а также некоммерческим организациям, не являющимся государственными (муниципальными) учреждениями</v>
      </c>
      <c r="B1302" s="29" t="s">
        <v>116</v>
      </c>
      <c r="C1302" s="29" t="s">
        <v>106</v>
      </c>
      <c r="D1302" s="29" t="s">
        <v>58</v>
      </c>
      <c r="E1302" s="29" t="s">
        <v>34</v>
      </c>
      <c r="F1302" s="29"/>
      <c r="G1302" s="29" t="s">
        <v>415</v>
      </c>
      <c r="H1302" s="29"/>
      <c r="I1302" s="35" t="n">
        <f aca="false">I1303</f>
        <v>0</v>
      </c>
      <c r="J1302" s="35"/>
      <c r="K1302" s="35"/>
      <c r="L1302" s="35" t="n">
        <f aca="false">L1303</f>
        <v>0</v>
      </c>
      <c r="M1302" s="35"/>
      <c r="N1302" s="35"/>
      <c r="O1302" s="30" t="e">
        <f aca="false">L1302/I1302*100</f>
        <v>#DIV/0!</v>
      </c>
      <c r="P1302" s="27"/>
      <c r="Q1302" s="27"/>
    </row>
    <row r="1303" customFormat="false" ht="32.45" hidden="true" customHeight="true" outlineLevel="0" collapsed="false">
      <c r="A1303" s="47" t="str">
        <f aca="false">'Прил 7-2018 расходы'!A686</f>
        <v>Субсидии на поддержку социально ориентированных некоммерческих организаций</v>
      </c>
      <c r="B1303" s="29" t="s">
        <v>116</v>
      </c>
      <c r="C1303" s="29" t="s">
        <v>106</v>
      </c>
      <c r="D1303" s="29" t="s">
        <v>58</v>
      </c>
      <c r="E1303" s="29" t="s">
        <v>34</v>
      </c>
      <c r="F1303" s="29"/>
      <c r="G1303" s="29" t="s">
        <v>416</v>
      </c>
      <c r="H1303" s="29"/>
      <c r="I1303" s="35" t="n">
        <f aca="false">I1304</f>
        <v>0</v>
      </c>
      <c r="J1303" s="35"/>
      <c r="K1303" s="35"/>
      <c r="L1303" s="35" t="n">
        <f aca="false">L1304</f>
        <v>0</v>
      </c>
      <c r="M1303" s="35"/>
      <c r="N1303" s="35"/>
      <c r="O1303" s="30" t="e">
        <f aca="false">L1303/I1303*100</f>
        <v>#DIV/0!</v>
      </c>
      <c r="P1303" s="27"/>
      <c r="Q1303" s="27"/>
    </row>
    <row r="1304" customFormat="false" ht="8.25" hidden="true" customHeight="true" outlineLevel="0" collapsed="false">
      <c r="A1304" s="47" t="str">
        <f aca="false">'Прил 7-2018 расходы'!A687</f>
        <v>Субсидии некоммерческим организациям (за исключением государственных учреждений)</v>
      </c>
      <c r="B1304" s="29" t="s">
        <v>116</v>
      </c>
      <c r="C1304" s="29" t="s">
        <v>106</v>
      </c>
      <c r="D1304" s="29" t="s">
        <v>58</v>
      </c>
      <c r="E1304" s="29" t="s">
        <v>34</v>
      </c>
      <c r="F1304" s="29"/>
      <c r="G1304" s="29" t="s">
        <v>416</v>
      </c>
      <c r="H1304" s="29" t="s">
        <v>411</v>
      </c>
      <c r="I1304" s="35" t="n">
        <f aca="false">'Прил 7-2018 расходы'!J687</f>
        <v>0</v>
      </c>
      <c r="J1304" s="35"/>
      <c r="K1304" s="35"/>
      <c r="L1304" s="35" t="n">
        <f aca="false">'Прил 7-2018 расходы'!M687</f>
        <v>0</v>
      </c>
      <c r="M1304" s="35"/>
      <c r="N1304" s="35"/>
      <c r="O1304" s="30" t="e">
        <f aca="false">L1304/I1304*100</f>
        <v>#DIV/0!</v>
      </c>
      <c r="P1304" s="27"/>
      <c r="Q1304" s="27"/>
    </row>
    <row r="1305" customFormat="false" ht="22.5" hidden="false" customHeight="true" outlineLevel="0" collapsed="false">
      <c r="A1305" s="31" t="s">
        <v>417</v>
      </c>
      <c r="B1305" s="23" t="s">
        <v>110</v>
      </c>
      <c r="C1305" s="23"/>
      <c r="D1305" s="23"/>
      <c r="E1305" s="23"/>
      <c r="F1305" s="23"/>
      <c r="G1305" s="23"/>
      <c r="H1305" s="23"/>
      <c r="I1305" s="32" t="n">
        <f aca="false">I1306</f>
        <v>46848.9</v>
      </c>
      <c r="J1305" s="32" t="n">
        <f aca="false">J1306</f>
        <v>31619.5</v>
      </c>
      <c r="K1305" s="32" t="n">
        <f aca="false">K1306</f>
        <v>15229.4</v>
      </c>
      <c r="L1305" s="32" t="n">
        <f aca="false">L1306</f>
        <v>45335.6</v>
      </c>
      <c r="M1305" s="32" t="n">
        <f aca="false">M1306</f>
        <v>31519.5</v>
      </c>
      <c r="N1305" s="32" t="n">
        <f aca="false">N1306</f>
        <v>13816.1</v>
      </c>
      <c r="O1305" s="30" t="n">
        <f aca="false">L1305/I1305*100</f>
        <v>96.8</v>
      </c>
      <c r="P1305" s="27"/>
      <c r="Q1305" s="27"/>
    </row>
    <row r="1306" customFormat="false" ht="22.5" hidden="false" customHeight="true" outlineLevel="0" collapsed="false">
      <c r="A1306" s="33" t="s">
        <v>418</v>
      </c>
      <c r="B1306" s="29" t="s">
        <v>110</v>
      </c>
      <c r="C1306" s="29" t="s">
        <v>29</v>
      </c>
      <c r="D1306" s="29"/>
      <c r="E1306" s="29"/>
      <c r="F1306" s="29"/>
      <c r="G1306" s="29"/>
      <c r="H1306" s="29"/>
      <c r="I1306" s="34" t="n">
        <f aca="false">I1307+I1315+I1324+I1341+I1345+I1349</f>
        <v>46848.9</v>
      </c>
      <c r="J1306" s="34" t="n">
        <f aca="false">J1307+J1324</f>
        <v>31619.5</v>
      </c>
      <c r="K1306" s="34" t="n">
        <f aca="false">K1307+K1315+K1324+K1326+K1341+K1345+K1349</f>
        <v>15229.4</v>
      </c>
      <c r="L1306" s="34" t="n">
        <f aca="false">L1307+L1315+L1324+L1341+L1345+L1349</f>
        <v>45335.6</v>
      </c>
      <c r="M1306" s="34" t="n">
        <f aca="false">M1307+M1324</f>
        <v>31519.5</v>
      </c>
      <c r="N1306" s="34" t="n">
        <f aca="false">N1307+N1315+N1324+N1326+N1341+N1345+N1349</f>
        <v>13816.1</v>
      </c>
      <c r="O1306" s="30" t="n">
        <f aca="false">L1306/I1306*100</f>
        <v>96.8</v>
      </c>
      <c r="P1306" s="27"/>
      <c r="Q1306" s="27"/>
    </row>
    <row r="1307" customFormat="false" ht="50.25" hidden="false" customHeight="true" outlineLevel="0" collapsed="false">
      <c r="A1307" s="33" t="str">
        <f aca="false">'Прил 7-2018 расходы'!A1611</f>
        <v>Муниципальная программа "Развитие физической культуры и спорта в Рузаевском муниципальном районе на 2016-2020 годы"</v>
      </c>
      <c r="B1307" s="29" t="s">
        <v>110</v>
      </c>
      <c r="C1307" s="29" t="s">
        <v>29</v>
      </c>
      <c r="D1307" s="29" t="s">
        <v>106</v>
      </c>
      <c r="E1307" s="29"/>
      <c r="F1307" s="29"/>
      <c r="G1307" s="29"/>
      <c r="H1307" s="29"/>
      <c r="I1307" s="34" t="n">
        <f aca="false">I1308+I1329+I1334</f>
        <v>46786.9</v>
      </c>
      <c r="J1307" s="34" t="n">
        <f aca="false">J1335</f>
        <v>31619.5</v>
      </c>
      <c r="K1307" s="34" t="n">
        <f aca="false">K1308+K1329</f>
        <v>15167.4</v>
      </c>
      <c r="L1307" s="34" t="n">
        <f aca="false">L1308+L1329+L1334</f>
        <v>45335.6</v>
      </c>
      <c r="M1307" s="34" t="n">
        <f aca="false">M1335</f>
        <v>31519.5</v>
      </c>
      <c r="N1307" s="34" t="n">
        <f aca="false">N1308+N1329</f>
        <v>13816.1</v>
      </c>
      <c r="O1307" s="30" t="n">
        <f aca="false">L1307/I1307*100</f>
        <v>96.9</v>
      </c>
      <c r="P1307" s="27"/>
      <c r="Q1307" s="27"/>
    </row>
    <row r="1308" customFormat="false" ht="37.5" hidden="false" customHeight="true" outlineLevel="0" collapsed="false">
      <c r="A1308" s="33" t="str">
        <f aca="false">'Прил 7-2018 расходы'!A1327</f>
        <v>Основное мероприятие "Проведение спортивных и общерайонных мероприятий"</v>
      </c>
      <c r="B1308" s="29" t="s">
        <v>110</v>
      </c>
      <c r="C1308" s="29" t="s">
        <v>29</v>
      </c>
      <c r="D1308" s="29" t="s">
        <v>106</v>
      </c>
      <c r="E1308" s="29" t="s">
        <v>33</v>
      </c>
      <c r="F1308" s="29" t="s">
        <v>29</v>
      </c>
      <c r="G1308" s="29"/>
      <c r="H1308" s="29"/>
      <c r="I1308" s="34" t="n">
        <f aca="false">I1321</f>
        <v>516</v>
      </c>
      <c r="J1308" s="34"/>
      <c r="K1308" s="34" t="n">
        <f aca="false">K1321</f>
        <v>516</v>
      </c>
      <c r="L1308" s="34" t="n">
        <f aca="false">L1321</f>
        <v>449.8</v>
      </c>
      <c r="M1308" s="34"/>
      <c r="N1308" s="34" t="n">
        <f aca="false">N1321</f>
        <v>449.8</v>
      </c>
      <c r="O1308" s="30" t="n">
        <f aca="false">L1308/I1308*100</f>
        <v>87.2</v>
      </c>
      <c r="P1308" s="27"/>
      <c r="Q1308" s="27"/>
    </row>
    <row r="1309" customFormat="false" ht="42.75" hidden="true" customHeight="true" outlineLevel="0" collapsed="false">
      <c r="A1309" s="33" t="str">
        <f aca="false">'Прил 7-2018 расходы'!A698</f>
        <v>Софинансирование расходных обязательств, возникающих при выполнении полномочий органов местного самоуправления по вопросам местного значения</v>
      </c>
      <c r="B1309" s="29" t="s">
        <v>110</v>
      </c>
      <c r="C1309" s="29" t="s">
        <v>29</v>
      </c>
      <c r="D1309" s="29" t="s">
        <v>106</v>
      </c>
      <c r="E1309" s="29" t="s">
        <v>24</v>
      </c>
      <c r="F1309" s="29"/>
      <c r="G1309" s="29" t="s">
        <v>117</v>
      </c>
      <c r="H1309" s="29"/>
      <c r="I1309" s="34" t="n">
        <f aca="false">I1310</f>
        <v>0</v>
      </c>
      <c r="J1309" s="34"/>
      <c r="K1309" s="34"/>
      <c r="L1309" s="34" t="n">
        <f aca="false">L1310</f>
        <v>0</v>
      </c>
      <c r="M1309" s="34"/>
      <c r="N1309" s="34"/>
      <c r="O1309" s="30" t="e">
        <f aca="false">L1309/I1309*100</f>
        <v>#DIV/0!</v>
      </c>
      <c r="P1309" s="27"/>
      <c r="Q1309" s="27"/>
    </row>
    <row r="1310" customFormat="false" ht="46.5" hidden="true" customHeight="true" outlineLevel="0" collapsed="false">
      <c r="A1310" s="33" t="str">
        <f aca="false">'Прил 7-2018 расходы'!A699</f>
        <v>Софинансирование объектов капитального строительства и реконструкции муниципальной собственности</v>
      </c>
      <c r="B1310" s="29" t="s">
        <v>110</v>
      </c>
      <c r="C1310" s="29" t="s">
        <v>29</v>
      </c>
      <c r="D1310" s="29" t="s">
        <v>106</v>
      </c>
      <c r="E1310" s="29" t="s">
        <v>24</v>
      </c>
      <c r="F1310" s="29"/>
      <c r="G1310" s="29" t="s">
        <v>228</v>
      </c>
      <c r="H1310" s="29"/>
      <c r="I1310" s="34" t="n">
        <f aca="false">I1311</f>
        <v>0</v>
      </c>
      <c r="J1310" s="34"/>
      <c r="K1310" s="34"/>
      <c r="L1310" s="34" t="n">
        <f aca="false">L1311</f>
        <v>0</v>
      </c>
      <c r="M1310" s="34"/>
      <c r="N1310" s="34"/>
      <c r="O1310" s="30" t="e">
        <f aca="false">L1310/I1310*100</f>
        <v>#DIV/0!</v>
      </c>
      <c r="P1310" s="27"/>
      <c r="Q1310" s="27"/>
    </row>
    <row r="1311" customFormat="false" ht="24.75" hidden="true" customHeight="true" outlineLevel="0" collapsed="false">
      <c r="A1311" s="33" t="str">
        <f aca="false">'Прил 7-2018 расходы'!A700</f>
        <v>Бюджетные инвестиции в объекты капитального строительства государственной (муниципальной) собственности</v>
      </c>
      <c r="B1311" s="29" t="s">
        <v>110</v>
      </c>
      <c r="C1311" s="29" t="s">
        <v>29</v>
      </c>
      <c r="D1311" s="29" t="s">
        <v>106</v>
      </c>
      <c r="E1311" s="29" t="s">
        <v>24</v>
      </c>
      <c r="F1311" s="29"/>
      <c r="G1311" s="29" t="s">
        <v>228</v>
      </c>
      <c r="H1311" s="29" t="s">
        <v>207</v>
      </c>
      <c r="I1311" s="34" t="n">
        <f aca="false">'Прил 7-2018 расходы'!J700</f>
        <v>0</v>
      </c>
      <c r="J1311" s="34"/>
      <c r="K1311" s="34"/>
      <c r="L1311" s="34" t="n">
        <f aca="false">'Прил 7-2018 расходы'!M700</f>
        <v>0</v>
      </c>
      <c r="M1311" s="34"/>
      <c r="N1311" s="34"/>
      <c r="O1311" s="30" t="e">
        <f aca="false">L1311/I1311*100</f>
        <v>#DIV/0!</v>
      </c>
      <c r="P1311" s="27"/>
      <c r="Q1311" s="27"/>
    </row>
    <row r="1312" customFormat="false" ht="24.75" hidden="true" customHeight="true" outlineLevel="0" collapsed="false">
      <c r="A1312" s="33" t="str">
        <f aca="false">'Прил 7-2018 расходы'!A1328</f>
        <v>Иные межбюджетные трансферты</v>
      </c>
      <c r="B1312" s="29" t="s">
        <v>110</v>
      </c>
      <c r="C1312" s="29" t="s">
        <v>29</v>
      </c>
      <c r="D1312" s="29" t="s">
        <v>106</v>
      </c>
      <c r="E1312" s="29" t="s">
        <v>24</v>
      </c>
      <c r="F1312" s="29"/>
      <c r="G1312" s="29" t="s">
        <v>334</v>
      </c>
      <c r="H1312" s="29"/>
      <c r="I1312" s="34" t="n">
        <f aca="false">I1313</f>
        <v>0</v>
      </c>
      <c r="J1312" s="34"/>
      <c r="K1312" s="34"/>
      <c r="L1312" s="34" t="n">
        <f aca="false">L1313</f>
        <v>0</v>
      </c>
      <c r="M1312" s="34"/>
      <c r="N1312" s="34"/>
      <c r="O1312" s="30" t="e">
        <f aca="false">L1312/I1312*100</f>
        <v>#DIV/0!</v>
      </c>
      <c r="P1312" s="27"/>
      <c r="Q1312" s="27"/>
    </row>
    <row r="1313" customFormat="false" ht="58.5" hidden="true" customHeight="true" outlineLevel="0" collapsed="false">
      <c r="A1313" s="33" t="str">
        <f aca="false">'Прил 7-2018 расходы'!A1329</f>
        <v>Гранты муниципальным районамРеспубликиМордовия по итогам смотра-конкурса на лучшую постановку физкультурно-оздоровительной и спортивной работы среди муниципальных районов Республики Мордовия</v>
      </c>
      <c r="B1313" s="29" t="s">
        <v>110</v>
      </c>
      <c r="C1313" s="29" t="s">
        <v>29</v>
      </c>
      <c r="D1313" s="29" t="s">
        <v>106</v>
      </c>
      <c r="E1313" s="29" t="s">
        <v>24</v>
      </c>
      <c r="F1313" s="29"/>
      <c r="G1313" s="29" t="s">
        <v>419</v>
      </c>
      <c r="H1313" s="29"/>
      <c r="I1313" s="34" t="n">
        <f aca="false">I1314</f>
        <v>0</v>
      </c>
      <c r="J1313" s="34"/>
      <c r="K1313" s="34"/>
      <c r="L1313" s="34" t="n">
        <f aca="false">L1314</f>
        <v>0</v>
      </c>
      <c r="M1313" s="34"/>
      <c r="N1313" s="34"/>
      <c r="O1313" s="30" t="e">
        <f aca="false">L1313/I1313*100</f>
        <v>#DIV/0!</v>
      </c>
      <c r="P1313" s="27"/>
      <c r="Q1313" s="27"/>
    </row>
    <row r="1314" customFormat="false" ht="24.75" hidden="true" customHeight="true" outlineLevel="0" collapsed="false">
      <c r="A1314" s="33" t="str">
        <f aca="false">'Прил 7-2018 расходы'!A1330</f>
        <v>Субсидии автономным учреждениям на иные цели</v>
      </c>
      <c r="B1314" s="29" t="s">
        <v>110</v>
      </c>
      <c r="C1314" s="29" t="s">
        <v>29</v>
      </c>
      <c r="D1314" s="29" t="s">
        <v>106</v>
      </c>
      <c r="E1314" s="29" t="s">
        <v>24</v>
      </c>
      <c r="F1314" s="29"/>
      <c r="G1314" s="29" t="s">
        <v>419</v>
      </c>
      <c r="H1314" s="29" t="s">
        <v>259</v>
      </c>
      <c r="I1314" s="34" t="n">
        <f aca="false">'Прил 7-2018 расходы'!J1330</f>
        <v>0</v>
      </c>
      <c r="J1314" s="34"/>
      <c r="K1314" s="34"/>
      <c r="L1314" s="34" t="n">
        <f aca="false">'Прил 7-2018 расходы'!M1330</f>
        <v>0</v>
      </c>
      <c r="M1314" s="34"/>
      <c r="N1314" s="34"/>
      <c r="O1314" s="30" t="e">
        <f aca="false">L1314/I1314*100</f>
        <v>#DIV/0!</v>
      </c>
      <c r="P1314" s="27"/>
      <c r="Q1314" s="27"/>
    </row>
    <row r="1315" customFormat="false" ht="59.25" hidden="false" customHeight="true" outlineLevel="0" collapsed="false">
      <c r="A1315" s="33" t="str">
        <f aca="false">'Прил 7-2018 расходы'!A1331</f>
        <v>Муниципальная программа "Гармонизация межнациональных и межконфессиональных отношений в Рузаевском муниципальном районе на 2014-2020 годы"</v>
      </c>
      <c r="B1315" s="29" t="s">
        <v>110</v>
      </c>
      <c r="C1315" s="29" t="s">
        <v>29</v>
      </c>
      <c r="D1315" s="29" t="s">
        <v>290</v>
      </c>
      <c r="E1315" s="29" t="s">
        <v>33</v>
      </c>
      <c r="F1315" s="29"/>
      <c r="G1315" s="29"/>
      <c r="H1315" s="29"/>
      <c r="I1315" s="34" t="n">
        <f aca="false">I1316</f>
        <v>5</v>
      </c>
      <c r="J1315" s="34"/>
      <c r="K1315" s="34" t="n">
        <f aca="false">K1316</f>
        <v>5</v>
      </c>
      <c r="L1315" s="34" t="n">
        <f aca="false">L1316</f>
        <v>0</v>
      </c>
      <c r="M1315" s="34"/>
      <c r="N1315" s="34" t="n">
        <f aca="false">N1316</f>
        <v>0</v>
      </c>
      <c r="O1315" s="30" t="n">
        <f aca="false">L1315/I1315*100</f>
        <v>0</v>
      </c>
      <c r="P1315" s="27"/>
      <c r="Q1315" s="27"/>
    </row>
    <row r="1316" customFormat="false" ht="69" hidden="false" customHeight="true" outlineLevel="0" collapsed="false">
      <c r="A1316" s="33" t="str">
        <f aca="false">'Прил 7-2018 расходы'!A1332</f>
        <v>Совершенствование муниципального упрвления в сфере государственной национальной политики, профилактика этнополитического и религиозно-политического экстремизма, ксенофобии и нетерпимости</v>
      </c>
      <c r="B1316" s="29" t="s">
        <v>110</v>
      </c>
      <c r="C1316" s="29" t="s">
        <v>29</v>
      </c>
      <c r="D1316" s="29" t="s">
        <v>290</v>
      </c>
      <c r="E1316" s="29" t="s">
        <v>33</v>
      </c>
      <c r="F1316" s="29" t="s">
        <v>152</v>
      </c>
      <c r="G1316" s="29"/>
      <c r="H1316" s="29"/>
      <c r="I1316" s="34" t="n">
        <f aca="false">I1317</f>
        <v>5</v>
      </c>
      <c r="J1316" s="34"/>
      <c r="K1316" s="34" t="n">
        <f aca="false">K1317</f>
        <v>5</v>
      </c>
      <c r="L1316" s="34" t="n">
        <f aca="false">L1317</f>
        <v>0</v>
      </c>
      <c r="M1316" s="34"/>
      <c r="N1316" s="34" t="n">
        <f aca="false">N1317</f>
        <v>0</v>
      </c>
      <c r="O1316" s="30" t="n">
        <f aca="false">L1316/I1316*100</f>
        <v>0</v>
      </c>
      <c r="P1316" s="27"/>
      <c r="Q1316" s="27"/>
    </row>
    <row r="1317" customFormat="false" ht="40.5" hidden="false" customHeight="true" outlineLevel="0" collapsed="false">
      <c r="A1317" s="33" t="str">
        <f aca="false">'Прил 7-2018 расходы'!A1333</f>
        <v>Учреждения, обеспечивающие предоставление услуг в сфере физической культуры и спорта</v>
      </c>
      <c r="B1317" s="29" t="s">
        <v>110</v>
      </c>
      <c r="C1317" s="29" t="s">
        <v>29</v>
      </c>
      <c r="D1317" s="29" t="s">
        <v>290</v>
      </c>
      <c r="E1317" s="29" t="s">
        <v>33</v>
      </c>
      <c r="F1317" s="29" t="s">
        <v>35</v>
      </c>
      <c r="G1317" s="55" t="n">
        <v>61190</v>
      </c>
      <c r="H1317" s="29"/>
      <c r="I1317" s="34" t="n">
        <f aca="false">I1318</f>
        <v>5</v>
      </c>
      <c r="J1317" s="34"/>
      <c r="K1317" s="34" t="n">
        <f aca="false">K1318</f>
        <v>5</v>
      </c>
      <c r="L1317" s="34" t="n">
        <f aca="false">L1318</f>
        <v>0</v>
      </c>
      <c r="M1317" s="34"/>
      <c r="N1317" s="34" t="n">
        <f aca="false">N1318</f>
        <v>0</v>
      </c>
      <c r="O1317" s="30" t="n">
        <f aca="false">L1317/I1317*100</f>
        <v>0</v>
      </c>
      <c r="P1317" s="27"/>
      <c r="Q1317" s="27"/>
    </row>
    <row r="1318" customFormat="false" ht="19.5" hidden="false" customHeight="true" outlineLevel="0" collapsed="false">
      <c r="A1318" s="33" t="str">
        <f aca="false">'Прил 7-2018 расходы'!A1334</f>
        <v>Субсидии автономным учреждениям на иные цели</v>
      </c>
      <c r="B1318" s="29" t="s">
        <v>110</v>
      </c>
      <c r="C1318" s="29" t="s">
        <v>29</v>
      </c>
      <c r="D1318" s="29" t="s">
        <v>290</v>
      </c>
      <c r="E1318" s="29" t="s">
        <v>33</v>
      </c>
      <c r="F1318" s="29" t="s">
        <v>35</v>
      </c>
      <c r="G1318" s="55" t="n">
        <v>61190</v>
      </c>
      <c r="H1318" s="29" t="s">
        <v>259</v>
      </c>
      <c r="I1318" s="34" t="n">
        <f aca="false">'Прил 7-2018 расходы'!J1334+'Прил 7-2018 расходы'!J1635</f>
        <v>5</v>
      </c>
      <c r="J1318" s="34"/>
      <c r="K1318" s="34" t="n">
        <f aca="false">I1318</f>
        <v>5</v>
      </c>
      <c r="L1318" s="34" t="n">
        <f aca="false">'Прил 7-2018 расходы'!M1334+'Прил 7-2018 расходы'!M1635</f>
        <v>0</v>
      </c>
      <c r="M1318" s="34"/>
      <c r="N1318" s="34" t="n">
        <f aca="false">L1318</f>
        <v>0</v>
      </c>
      <c r="O1318" s="30" t="n">
        <f aca="false">L1318/I1318*100</f>
        <v>0</v>
      </c>
      <c r="P1318" s="27"/>
      <c r="Q1318" s="27" t="n">
        <v>5</v>
      </c>
    </row>
    <row r="1319" customFormat="false" ht="35.45" hidden="true" customHeight="true" outlineLevel="0" collapsed="false">
      <c r="A1319" s="33" t="str">
        <f aca="false">'Прил 7-2018 расходы'!A690</f>
        <v>Непрограммные расходы главных распорядителей бюджетных средств Рузаевского муниципального района</v>
      </c>
      <c r="B1319" s="29" t="s">
        <v>110</v>
      </c>
      <c r="C1319" s="29" t="s">
        <v>29</v>
      </c>
      <c r="D1319" s="29" t="s">
        <v>58</v>
      </c>
      <c r="E1319" s="29" t="s">
        <v>33</v>
      </c>
      <c r="F1319" s="29"/>
      <c r="G1319" s="29"/>
      <c r="H1319" s="29"/>
      <c r="I1319" s="34" t="n">
        <f aca="false">I1320</f>
        <v>0</v>
      </c>
      <c r="J1319" s="34"/>
      <c r="K1319" s="34"/>
      <c r="L1319" s="34" t="n">
        <f aca="false">L1320</f>
        <v>0</v>
      </c>
      <c r="M1319" s="34"/>
      <c r="N1319" s="34"/>
      <c r="O1319" s="30" t="e">
        <f aca="false">L1319/I1319*100</f>
        <v>#DIV/0!</v>
      </c>
      <c r="P1319" s="27"/>
      <c r="Q1319" s="27"/>
    </row>
    <row r="1320" customFormat="false" ht="12" hidden="true" customHeight="true" outlineLevel="0" collapsed="false">
      <c r="A1320" s="31" t="str">
        <f aca="false">'Прил 7-2018 расходы'!A691</f>
        <v>Непрограммные расходы в рамках обеспечения деятельности главных распорядителей бюджетных средств Рузаевского муниципального района</v>
      </c>
      <c r="B1320" s="23" t="s">
        <v>110</v>
      </c>
      <c r="C1320" s="23" t="s">
        <v>29</v>
      </c>
      <c r="D1320" s="23" t="s">
        <v>58</v>
      </c>
      <c r="E1320" s="23" t="s">
        <v>34</v>
      </c>
      <c r="F1320" s="23"/>
      <c r="G1320" s="23"/>
      <c r="H1320" s="23"/>
      <c r="I1320" s="34"/>
      <c r="J1320" s="34"/>
      <c r="K1320" s="34"/>
      <c r="L1320" s="34"/>
      <c r="M1320" s="34"/>
      <c r="N1320" s="34"/>
      <c r="O1320" s="30" t="e">
        <f aca="false">L1320/I1320*100</f>
        <v>#DIV/0!</v>
      </c>
      <c r="P1320" s="27"/>
      <c r="Q1320" s="27"/>
    </row>
    <row r="1321" customFormat="false" ht="15.75" hidden="false" customHeight="false" outlineLevel="0" collapsed="false">
      <c r="A1321" s="33" t="str">
        <f aca="false">'Прил 7-2018 расходы'!A1337</f>
        <v>Мероприятия в области спорта и физической культуры</v>
      </c>
      <c r="B1321" s="29" t="s">
        <v>110</v>
      </c>
      <c r="C1321" s="29" t="s">
        <v>29</v>
      </c>
      <c r="D1321" s="29" t="s">
        <v>106</v>
      </c>
      <c r="E1321" s="29" t="s">
        <v>33</v>
      </c>
      <c r="F1321" s="29" t="s">
        <v>29</v>
      </c>
      <c r="G1321" s="29" t="s">
        <v>420</v>
      </c>
      <c r="H1321" s="29"/>
      <c r="I1321" s="35" t="n">
        <f aca="false">I1323</f>
        <v>516</v>
      </c>
      <c r="J1321" s="35"/>
      <c r="K1321" s="35" t="n">
        <f aca="false">K1323</f>
        <v>516</v>
      </c>
      <c r="L1321" s="35" t="n">
        <f aca="false">L1323</f>
        <v>449.8</v>
      </c>
      <c r="M1321" s="35"/>
      <c r="N1321" s="35" t="n">
        <f aca="false">N1323</f>
        <v>449.8</v>
      </c>
      <c r="O1321" s="30" t="n">
        <f aca="false">L1321/I1321*100</f>
        <v>87.2</v>
      </c>
      <c r="P1321" s="27"/>
      <c r="Q1321" s="27"/>
    </row>
    <row r="1322" customFormat="false" ht="28.9" hidden="true" customHeight="true" outlineLevel="0" collapsed="false">
      <c r="A1322" s="33" t="str">
        <f aca="false">'Прил 7-2018 расходы'!A693</f>
        <v>Прочая закупка товаров, работ и услуг для обеспечения государственных (муниципальных) нужд</v>
      </c>
      <c r="B1322" s="29" t="s">
        <v>110</v>
      </c>
      <c r="C1322" s="29" t="s">
        <v>29</v>
      </c>
      <c r="D1322" s="29" t="s">
        <v>106</v>
      </c>
      <c r="E1322" s="29" t="s">
        <v>34</v>
      </c>
      <c r="F1322" s="29"/>
      <c r="G1322" s="29" t="s">
        <v>421</v>
      </c>
      <c r="H1322" s="29" t="s">
        <v>41</v>
      </c>
      <c r="I1322" s="35" t="n">
        <f aca="false">'Прил 7-2018 расходы'!J693</f>
        <v>0</v>
      </c>
      <c r="J1322" s="35"/>
      <c r="K1322" s="35"/>
      <c r="L1322" s="35" t="n">
        <f aca="false">'Прил 7-2018 расходы'!M693</f>
        <v>0</v>
      </c>
      <c r="M1322" s="35"/>
      <c r="N1322" s="35"/>
      <c r="O1322" s="30" t="e">
        <f aca="false">L1322/I1322*100</f>
        <v>#DIV/0!</v>
      </c>
      <c r="P1322" s="27"/>
      <c r="Q1322" s="27"/>
    </row>
    <row r="1323" customFormat="false" ht="54.75" hidden="false" customHeight="true" outlineLevel="0" collapsed="false">
      <c r="A1323" s="33" t="str">
        <f aca="false">'Прил 7-2018 расходы'!A1338</f>
        <v>Субсидии автономным учреждениям на финансовое обеспечение государственного (муниципального ) задания на оказание государственных (муниципальных услуг (выполнение работ)</v>
      </c>
      <c r="B1323" s="29" t="s">
        <v>110</v>
      </c>
      <c r="C1323" s="29" t="s">
        <v>29</v>
      </c>
      <c r="D1323" s="29" t="s">
        <v>106</v>
      </c>
      <c r="E1323" s="29" t="s">
        <v>33</v>
      </c>
      <c r="F1323" s="29" t="s">
        <v>29</v>
      </c>
      <c r="G1323" s="29" t="s">
        <v>420</v>
      </c>
      <c r="H1323" s="29" t="s">
        <v>303</v>
      </c>
      <c r="I1323" s="35" t="n">
        <f aca="false">'Прил 7-2018 расходы'!J1338+'Прил 7-2018 расходы'!J1614</f>
        <v>516</v>
      </c>
      <c r="J1323" s="35"/>
      <c r="K1323" s="35" t="n">
        <f aca="false">I1323</f>
        <v>516</v>
      </c>
      <c r="L1323" s="35" t="n">
        <f aca="false">'Прил 7-2018 расходы'!M1338+'Прил 7-2018 расходы'!M1614</f>
        <v>449.8</v>
      </c>
      <c r="M1323" s="35"/>
      <c r="N1323" s="35" t="n">
        <f aca="false">L1323</f>
        <v>449.8</v>
      </c>
      <c r="O1323" s="30" t="n">
        <f aca="false">L1323/I1323*100</f>
        <v>87.2</v>
      </c>
      <c r="P1323" s="27"/>
      <c r="Q1323" s="27"/>
    </row>
    <row r="1324" customFormat="false" ht="42.75" hidden="true" customHeight="true" outlineLevel="0" collapsed="false">
      <c r="A1324" s="33" t="str">
        <f aca="false">'Прил 7-2018 расходы'!A1339</f>
        <v>Непрограммные расходы главных распорядителей бюджетных средств Рузаевского муниципального района</v>
      </c>
      <c r="B1324" s="29" t="s">
        <v>110</v>
      </c>
      <c r="C1324" s="29" t="s">
        <v>29</v>
      </c>
      <c r="D1324" s="29" t="s">
        <v>58</v>
      </c>
      <c r="E1324" s="29" t="s">
        <v>33</v>
      </c>
      <c r="F1324" s="29"/>
      <c r="G1324" s="29"/>
      <c r="H1324" s="29"/>
      <c r="I1324" s="35" t="n">
        <f aca="false">I1325</f>
        <v>0</v>
      </c>
      <c r="J1324" s="35" t="n">
        <f aca="false">J1325</f>
        <v>0</v>
      </c>
      <c r="K1324" s="35" t="n">
        <f aca="false">K1325</f>
        <v>0</v>
      </c>
      <c r="L1324" s="35" t="n">
        <f aca="false">L1325</f>
        <v>0</v>
      </c>
      <c r="M1324" s="35" t="n">
        <f aca="false">M1325</f>
        <v>0</v>
      </c>
      <c r="N1324" s="35" t="n">
        <f aca="false">N1325</f>
        <v>0</v>
      </c>
      <c r="O1324" s="30" t="e">
        <f aca="false">L1324/I1324*100</f>
        <v>#DIV/0!</v>
      </c>
      <c r="P1324" s="27"/>
      <c r="Q1324" s="27"/>
    </row>
    <row r="1325" customFormat="false" ht="30.75" hidden="true" customHeight="true" outlineLevel="0" collapsed="false">
      <c r="A1325" s="33" t="str">
        <f aca="false">'Прил 7-2018 расходы'!A1340</f>
        <v>Мероприятия в области спорта и физической культуры</v>
      </c>
      <c r="B1325" s="23" t="s">
        <v>110</v>
      </c>
      <c r="C1325" s="23" t="s">
        <v>29</v>
      </c>
      <c r="D1325" s="23" t="s">
        <v>58</v>
      </c>
      <c r="E1325" s="23" t="s">
        <v>34</v>
      </c>
      <c r="F1325" s="29"/>
      <c r="G1325" s="29"/>
      <c r="H1325" s="29"/>
      <c r="I1325" s="35" t="n">
        <f aca="false">I1326+I1328+I1360</f>
        <v>0</v>
      </c>
      <c r="J1325" s="35" t="n">
        <f aca="false">J1326+J1328+J1360</f>
        <v>0</v>
      </c>
      <c r="K1325" s="35" t="n">
        <f aca="false">K1326+K1328+K1360</f>
        <v>0</v>
      </c>
      <c r="L1325" s="35" t="n">
        <f aca="false">L1326+L1328+L1360</f>
        <v>0</v>
      </c>
      <c r="M1325" s="35" t="n">
        <f aca="false">M1326+M1328+M1360</f>
        <v>0</v>
      </c>
      <c r="N1325" s="35" t="n">
        <f aca="false">N1326+N1328+N1360</f>
        <v>0</v>
      </c>
      <c r="O1325" s="30" t="e">
        <f aca="false">L1325/I1325*100</f>
        <v>#DIV/0!</v>
      </c>
      <c r="P1325" s="27" t="s">
        <v>422</v>
      </c>
      <c r="Q1325" s="27"/>
    </row>
    <row r="1326" customFormat="false" ht="20.25" hidden="true" customHeight="true" outlineLevel="0" collapsed="false">
      <c r="A1326" s="33" t="str">
        <f aca="false">'Прил 7-2018 расходы'!A1337</f>
        <v>Мероприятия в области спорта и физической культуры</v>
      </c>
      <c r="B1326" s="29" t="s">
        <v>110</v>
      </c>
      <c r="C1326" s="29" t="s">
        <v>29</v>
      </c>
      <c r="D1326" s="23" t="s">
        <v>58</v>
      </c>
      <c r="E1326" s="23" t="s">
        <v>34</v>
      </c>
      <c r="F1326" s="29" t="s">
        <v>35</v>
      </c>
      <c r="G1326" s="29" t="s">
        <v>420</v>
      </c>
      <c r="H1326" s="29"/>
      <c r="I1326" s="35" t="n">
        <f aca="false">I1327</f>
        <v>0</v>
      </c>
      <c r="J1326" s="35" t="n">
        <f aca="false">J1327</f>
        <v>0</v>
      </c>
      <c r="K1326" s="35"/>
      <c r="L1326" s="35" t="n">
        <f aca="false">L1327</f>
        <v>0</v>
      </c>
      <c r="M1326" s="35" t="n">
        <f aca="false">M1327</f>
        <v>0</v>
      </c>
      <c r="N1326" s="35"/>
      <c r="O1326" s="30" t="e">
        <f aca="false">L1326/I1326*100</f>
        <v>#DIV/0!</v>
      </c>
      <c r="P1326" s="27" t="s">
        <v>423</v>
      </c>
      <c r="Q1326" s="27"/>
    </row>
    <row r="1327" customFormat="false" ht="20.25" hidden="true" customHeight="true" outlineLevel="0" collapsed="false">
      <c r="A1327" s="33" t="str">
        <f aca="false">'Прил 7-2018 расходы'!A1341</f>
        <v>Субсидии автономным учреждениям на иные цели</v>
      </c>
      <c r="B1327" s="29" t="s">
        <v>110</v>
      </c>
      <c r="C1327" s="29" t="s">
        <v>29</v>
      </c>
      <c r="D1327" s="29" t="s">
        <v>58</v>
      </c>
      <c r="E1327" s="29" t="s">
        <v>34</v>
      </c>
      <c r="F1327" s="29" t="s">
        <v>35</v>
      </c>
      <c r="G1327" s="29" t="s">
        <v>420</v>
      </c>
      <c r="H1327" s="29" t="s">
        <v>259</v>
      </c>
      <c r="I1327" s="35" t="n">
        <f aca="false">'Прил 7-2018 расходы'!J1341</f>
        <v>0</v>
      </c>
      <c r="J1327" s="35" t="n">
        <f aca="false">I1327</f>
        <v>0</v>
      </c>
      <c r="K1327" s="35"/>
      <c r="L1327" s="35" t="n">
        <f aca="false">'Прил 7-2018 расходы'!M1341</f>
        <v>0</v>
      </c>
      <c r="M1327" s="35" t="n">
        <f aca="false">L1327</f>
        <v>0</v>
      </c>
      <c r="N1327" s="35"/>
      <c r="O1327" s="30" t="e">
        <f aca="false">L1327/I1327*100</f>
        <v>#DIV/0!</v>
      </c>
      <c r="P1327" s="27" t="s">
        <v>424</v>
      </c>
      <c r="Q1327" s="27"/>
    </row>
    <row r="1328" customFormat="false" ht="39" hidden="true" customHeight="true" outlineLevel="0" collapsed="false">
      <c r="A1328" s="33" t="str">
        <f aca="false">'Прил 7-2018 расходы'!A695</f>
        <v>Прочая закупка товаров, работ и услуг для обеспечения государственных (муниципальных) нужд</v>
      </c>
      <c r="B1328" s="29" t="s">
        <v>110</v>
      </c>
      <c r="C1328" s="29" t="s">
        <v>29</v>
      </c>
      <c r="D1328" s="29" t="s">
        <v>58</v>
      </c>
      <c r="E1328" s="29" t="s">
        <v>33</v>
      </c>
      <c r="F1328" s="29" t="s">
        <v>35</v>
      </c>
      <c r="G1328" s="29" t="s">
        <v>425</v>
      </c>
      <c r="H1328" s="29" t="s">
        <v>41</v>
      </c>
      <c r="I1328" s="35" t="n">
        <f aca="false">'Прил 7-2018 расходы'!J695</f>
        <v>-0</v>
      </c>
      <c r="J1328" s="35"/>
      <c r="K1328" s="35" t="n">
        <f aca="false">I1328</f>
        <v>-0</v>
      </c>
      <c r="L1328" s="35" t="n">
        <f aca="false">'Прил 7-2018 расходы'!M695</f>
        <v>-0</v>
      </c>
      <c r="M1328" s="35"/>
      <c r="N1328" s="35" t="n">
        <f aca="false">L1328</f>
        <v>-0</v>
      </c>
      <c r="O1328" s="30" t="e">
        <f aca="false">L1328/I1328*100</f>
        <v>#DIV/0!</v>
      </c>
      <c r="P1328" s="27"/>
      <c r="Q1328" s="27"/>
    </row>
    <row r="1329" customFormat="false" ht="50.25" hidden="false" customHeight="true" outlineLevel="0" collapsed="false">
      <c r="A1329" s="33" t="str">
        <f aca="false">'Прил 7-2018 расходы'!A1342</f>
        <v>Основное мероприятие "Финансирорание расходных обязательств чреждений, обеспечивающие предоставление услуг в сфере физической культуры и спорта"</v>
      </c>
      <c r="B1329" s="29" t="s">
        <v>110</v>
      </c>
      <c r="C1329" s="29" t="s">
        <v>29</v>
      </c>
      <c r="D1329" s="29" t="s">
        <v>106</v>
      </c>
      <c r="E1329" s="29" t="s">
        <v>33</v>
      </c>
      <c r="F1329" s="29" t="s">
        <v>152</v>
      </c>
      <c r="G1329" s="29"/>
      <c r="H1329" s="29"/>
      <c r="I1329" s="35" t="n">
        <f aca="false">I1330</f>
        <v>14651.4</v>
      </c>
      <c r="J1329" s="35"/>
      <c r="K1329" s="35" t="n">
        <f aca="false">K1330</f>
        <v>14651.4</v>
      </c>
      <c r="L1329" s="35" t="n">
        <f aca="false">L1330</f>
        <v>13366.3</v>
      </c>
      <c r="M1329" s="35"/>
      <c r="N1329" s="35" t="n">
        <f aca="false">N1330</f>
        <v>13366.3</v>
      </c>
      <c r="O1329" s="30" t="n">
        <f aca="false">L1329/I1329*100</f>
        <v>91.2</v>
      </c>
      <c r="P1329" s="27"/>
      <c r="Q1329" s="27"/>
    </row>
    <row r="1330" customFormat="false" ht="37.5" hidden="false" customHeight="true" outlineLevel="0" collapsed="false">
      <c r="A1330" s="33" t="str">
        <f aca="false">'Прил 7-2018 расходы'!A1343</f>
        <v>Расходы на обеспечение деятельности (оказание услуг) муниципальных учреждений Республики Мордовия</v>
      </c>
      <c r="B1330" s="29" t="s">
        <v>110</v>
      </c>
      <c r="C1330" s="29" t="s">
        <v>29</v>
      </c>
      <c r="D1330" s="29" t="s">
        <v>106</v>
      </c>
      <c r="E1330" s="29" t="s">
        <v>33</v>
      </c>
      <c r="F1330" s="29" t="s">
        <v>152</v>
      </c>
      <c r="G1330" s="29" t="s">
        <v>139</v>
      </c>
      <c r="H1330" s="29"/>
      <c r="I1330" s="35" t="n">
        <f aca="false">I1331</f>
        <v>14651.4</v>
      </c>
      <c r="J1330" s="35"/>
      <c r="K1330" s="35" t="n">
        <f aca="false">K1331</f>
        <v>14651.4</v>
      </c>
      <c r="L1330" s="35" t="n">
        <f aca="false">L1331</f>
        <v>13366.3</v>
      </c>
      <c r="M1330" s="35"/>
      <c r="N1330" s="35" t="n">
        <f aca="false">N1331</f>
        <v>13366.3</v>
      </c>
      <c r="O1330" s="30" t="n">
        <f aca="false">L1330/I1330*100</f>
        <v>91.2</v>
      </c>
      <c r="P1330" s="27"/>
      <c r="Q1330" s="27"/>
    </row>
    <row r="1331" customFormat="false" ht="34.5" hidden="false" customHeight="true" outlineLevel="0" collapsed="false">
      <c r="A1331" s="33" t="str">
        <f aca="false">'Прил 7-2018 расходы'!A1344</f>
        <v>Учреждения, обеспечивающие предоставление услуг в сфере физической культуры и спорта</v>
      </c>
      <c r="B1331" s="29" t="s">
        <v>110</v>
      </c>
      <c r="C1331" s="29" t="s">
        <v>29</v>
      </c>
      <c r="D1331" s="29" t="s">
        <v>106</v>
      </c>
      <c r="E1331" s="29" t="s">
        <v>33</v>
      </c>
      <c r="F1331" s="29" t="s">
        <v>152</v>
      </c>
      <c r="G1331" s="29" t="s">
        <v>425</v>
      </c>
      <c r="H1331" s="29"/>
      <c r="I1331" s="35" t="n">
        <f aca="false">I1333</f>
        <v>14651.4</v>
      </c>
      <c r="J1331" s="35"/>
      <c r="K1331" s="35" t="n">
        <f aca="false">K1333</f>
        <v>14651.4</v>
      </c>
      <c r="L1331" s="35" t="n">
        <f aca="false">L1333</f>
        <v>13366.3</v>
      </c>
      <c r="M1331" s="35"/>
      <c r="N1331" s="35" t="n">
        <f aca="false">N1333</f>
        <v>13366.3</v>
      </c>
      <c r="O1331" s="30" t="n">
        <f aca="false">L1331/I1331*100</f>
        <v>91.2</v>
      </c>
      <c r="P1331" s="27"/>
      <c r="Q1331" s="27"/>
    </row>
    <row r="1332" customFormat="false" ht="31.5" hidden="true" customHeight="true" outlineLevel="0" collapsed="false">
      <c r="A1332" s="33" t="str">
        <f aca="false">'Прил 7-2018 расходы'!A695</f>
        <v>Прочая закупка товаров, работ и услуг для обеспечения государственных (муниципальных) нужд</v>
      </c>
      <c r="B1332" s="29" t="s">
        <v>110</v>
      </c>
      <c r="C1332" s="29" t="s">
        <v>29</v>
      </c>
      <c r="D1332" s="29" t="s">
        <v>58</v>
      </c>
      <c r="E1332" s="29" t="s">
        <v>33</v>
      </c>
      <c r="F1332" s="29" t="s">
        <v>35</v>
      </c>
      <c r="G1332" s="29" t="s">
        <v>425</v>
      </c>
      <c r="H1332" s="29" t="s">
        <v>41</v>
      </c>
      <c r="I1332" s="35"/>
      <c r="J1332" s="35"/>
      <c r="K1332" s="35"/>
      <c r="L1332" s="35"/>
      <c r="M1332" s="35"/>
      <c r="N1332" s="35"/>
      <c r="O1332" s="30" t="e">
        <f aca="false">L1332/I1332*100</f>
        <v>#DIV/0!</v>
      </c>
      <c r="P1332" s="27"/>
      <c r="Q1332" s="27"/>
    </row>
    <row r="1333" customFormat="false" ht="54" hidden="false" customHeight="true" outlineLevel="0" collapsed="false">
      <c r="A1333" s="33" t="str">
        <f aca="false">'Прил 7-2018 расходы'!A1345</f>
        <v>Субсидии автономным учреждениям на финансовое обеспечение государственного (муниципального ) задания на оказание государственных (муниципальных услуг (выполнение работ)</v>
      </c>
      <c r="B1333" s="29" t="s">
        <v>110</v>
      </c>
      <c r="C1333" s="29" t="s">
        <v>29</v>
      </c>
      <c r="D1333" s="29" t="s">
        <v>106</v>
      </c>
      <c r="E1333" s="29" t="s">
        <v>33</v>
      </c>
      <c r="F1333" s="29" t="s">
        <v>152</v>
      </c>
      <c r="G1333" s="29" t="s">
        <v>425</v>
      </c>
      <c r="H1333" s="29" t="s">
        <v>303</v>
      </c>
      <c r="I1333" s="35" t="n">
        <f aca="false">'Прил 7-2018 расходы'!J1345+'Прил 7-2018 расходы'!J1618</f>
        <v>14651.4</v>
      </c>
      <c r="J1333" s="35"/>
      <c r="K1333" s="35" t="n">
        <f aca="false">I1333</f>
        <v>14651.4</v>
      </c>
      <c r="L1333" s="35" t="n">
        <f aca="false">'Прил 7-2018 расходы'!M1345+'Прил 7-2018 расходы'!M1618</f>
        <v>13366.3</v>
      </c>
      <c r="M1333" s="35"/>
      <c r="N1333" s="35" t="n">
        <f aca="false">L1333</f>
        <v>13366.3</v>
      </c>
      <c r="O1333" s="30" t="n">
        <f aca="false">L1333/I1333*100</f>
        <v>91.2</v>
      </c>
      <c r="P1333" s="27"/>
      <c r="Q1333" s="27"/>
    </row>
    <row r="1334" customFormat="false" ht="49.5" hidden="false" customHeight="true" outlineLevel="0" collapsed="false">
      <c r="A1334" s="33" t="str">
        <f aca="false">'Прил 7-2018 расходы'!A1326</f>
        <v>Муниципальная программа "Развитие физической культуры и спорта в Рузаевском муниципальном районе на 2016-2019 годы"</v>
      </c>
      <c r="B1334" s="29" t="s">
        <v>110</v>
      </c>
      <c r="C1334" s="29" t="s">
        <v>29</v>
      </c>
      <c r="D1334" s="29" t="s">
        <v>106</v>
      </c>
      <c r="E1334" s="29" t="s">
        <v>33</v>
      </c>
      <c r="F1334" s="29"/>
      <c r="G1334" s="29"/>
      <c r="H1334" s="29"/>
      <c r="I1334" s="34" t="n">
        <f aca="false">I1335</f>
        <v>31619.5</v>
      </c>
      <c r="J1334" s="34" t="n">
        <f aca="false">J1335</f>
        <v>31619.5</v>
      </c>
      <c r="K1334" s="34"/>
      <c r="L1334" s="34" t="n">
        <f aca="false">L1335</f>
        <v>31519.5</v>
      </c>
      <c r="M1334" s="34" t="n">
        <f aca="false">M1335</f>
        <v>31519.5</v>
      </c>
      <c r="N1334" s="34"/>
      <c r="O1334" s="30" t="n">
        <f aca="false">L1334/I1334*100</f>
        <v>99.7</v>
      </c>
      <c r="P1334" s="27"/>
      <c r="Q1334" s="27"/>
    </row>
    <row r="1335" customFormat="false" ht="69" hidden="false" customHeight="true" outlineLevel="0" collapsed="false">
      <c r="A1335" s="31" t="str">
        <f aca="false">'Прил 7-2018 расходы'!A1342</f>
        <v>Основное мероприятие "Финансирорание расходных обязательств чреждений, обеспечивающие предоставление услуг в сфере физической культуры и спорта"</v>
      </c>
      <c r="B1335" s="23" t="s">
        <v>110</v>
      </c>
      <c r="C1335" s="23" t="s">
        <v>29</v>
      </c>
      <c r="D1335" s="29" t="s">
        <v>106</v>
      </c>
      <c r="E1335" s="29" t="s">
        <v>33</v>
      </c>
      <c r="F1335" s="29" t="s">
        <v>152</v>
      </c>
      <c r="G1335" s="29"/>
      <c r="H1335" s="23"/>
      <c r="I1335" s="34" t="n">
        <f aca="false">I1336+I1339</f>
        <v>31619.5</v>
      </c>
      <c r="J1335" s="34" t="n">
        <f aca="false">J1336+J1339</f>
        <v>31619.5</v>
      </c>
      <c r="K1335" s="34"/>
      <c r="L1335" s="34" t="n">
        <f aca="false">L1336+L1339</f>
        <v>31519.5</v>
      </c>
      <c r="M1335" s="34" t="n">
        <f aca="false">M1336+M1339</f>
        <v>31519.5</v>
      </c>
      <c r="N1335" s="34"/>
      <c r="O1335" s="30" t="n">
        <f aca="false">L1335/I1335*100</f>
        <v>99.7</v>
      </c>
      <c r="P1335" s="27"/>
      <c r="Q1335" s="27"/>
    </row>
    <row r="1336" customFormat="false" ht="60.75" hidden="false" customHeight="true" outlineLevel="0" collapsed="false">
      <c r="A1336" s="33" t="s">
        <v>63</v>
      </c>
      <c r="B1336" s="29" t="s">
        <v>110</v>
      </c>
      <c r="C1336" s="29" t="s">
        <v>29</v>
      </c>
      <c r="D1336" s="29" t="s">
        <v>106</v>
      </c>
      <c r="E1336" s="29" t="s">
        <v>33</v>
      </c>
      <c r="F1336" s="29" t="s">
        <v>152</v>
      </c>
      <c r="G1336" s="29" t="s">
        <v>64</v>
      </c>
      <c r="H1336" s="29"/>
      <c r="I1336" s="35" t="n">
        <f aca="false">I1337</f>
        <v>31519.5</v>
      </c>
      <c r="J1336" s="35" t="n">
        <f aca="false">J1337</f>
        <v>31519.5</v>
      </c>
      <c r="K1336" s="35"/>
      <c r="L1336" s="35" t="n">
        <f aca="false">L1337</f>
        <v>31519.5</v>
      </c>
      <c r="M1336" s="35" t="n">
        <f aca="false">M1337</f>
        <v>31519.5</v>
      </c>
      <c r="N1336" s="35"/>
      <c r="O1336" s="30" t="n">
        <f aca="false">L1336/I1336*100</f>
        <v>100</v>
      </c>
      <c r="P1336" s="27"/>
      <c r="Q1336" s="27"/>
    </row>
    <row r="1337" customFormat="false" ht="110.25" hidden="false" customHeight="true" outlineLevel="0" collapsed="false">
      <c r="A1337" s="33" t="s">
        <v>65</v>
      </c>
      <c r="B1337" s="29" t="s">
        <v>110</v>
      </c>
      <c r="C1337" s="29" t="s">
        <v>29</v>
      </c>
      <c r="D1337" s="29" t="s">
        <v>106</v>
      </c>
      <c r="E1337" s="29" t="s">
        <v>33</v>
      </c>
      <c r="F1337" s="29" t="s">
        <v>152</v>
      </c>
      <c r="G1337" s="29" t="s">
        <v>66</v>
      </c>
      <c r="H1337" s="29"/>
      <c r="I1337" s="35" t="n">
        <f aca="false">I1338</f>
        <v>31519.5</v>
      </c>
      <c r="J1337" s="35" t="n">
        <f aca="false">J1338</f>
        <v>31519.5</v>
      </c>
      <c r="K1337" s="35"/>
      <c r="L1337" s="35" t="n">
        <f aca="false">L1338</f>
        <v>31519.5</v>
      </c>
      <c r="M1337" s="35" t="n">
        <f aca="false">M1338</f>
        <v>31519.5</v>
      </c>
      <c r="N1337" s="35"/>
      <c r="O1337" s="30" t="n">
        <f aca="false">L1337/I1337*100</f>
        <v>100</v>
      </c>
      <c r="P1337" s="27"/>
      <c r="Q1337" s="27"/>
    </row>
    <row r="1338" customFormat="false" ht="56.25" hidden="false" customHeight="true" outlineLevel="0" collapsed="false">
      <c r="A1338" s="33" t="str">
        <f aca="false">'Прил 7-2018 расходы'!A1350</f>
        <v>Субсидии автономным учреждениям на финансовое обеспечение государственного (муниципального ) задания на оказание государственных (муниципальных услуг (выполнение работ)</v>
      </c>
      <c r="B1338" s="29" t="s">
        <v>110</v>
      </c>
      <c r="C1338" s="29" t="s">
        <v>29</v>
      </c>
      <c r="D1338" s="29" t="s">
        <v>106</v>
      </c>
      <c r="E1338" s="29" t="s">
        <v>33</v>
      </c>
      <c r="F1338" s="29" t="s">
        <v>152</v>
      </c>
      <c r="G1338" s="29" t="s">
        <v>66</v>
      </c>
      <c r="H1338" s="29" t="s">
        <v>303</v>
      </c>
      <c r="I1338" s="35" t="n">
        <f aca="false">'Прил 7-2018 расходы'!J1350+'Прил 7-2018 расходы'!J1621</f>
        <v>31519.5</v>
      </c>
      <c r="J1338" s="35" t="n">
        <f aca="false">I1338</f>
        <v>31519.5</v>
      </c>
      <c r="K1338" s="35"/>
      <c r="L1338" s="35" t="n">
        <f aca="false">'Прил 7-2018 расходы'!M1350+'Прил 7-2018 расходы'!M1621</f>
        <v>31519.5</v>
      </c>
      <c r="M1338" s="35" t="n">
        <f aca="false">L1338</f>
        <v>31519.5</v>
      </c>
      <c r="N1338" s="35"/>
      <c r="O1338" s="30" t="n">
        <f aca="false">L1338/I1338*100</f>
        <v>100</v>
      </c>
      <c r="P1338" s="27"/>
      <c r="Q1338" s="27"/>
    </row>
    <row r="1339" customFormat="false" ht="73.5" hidden="false" customHeight="true" outlineLevel="0" collapsed="false">
      <c r="A1339" s="33" t="str">
        <f aca="false">'Прил 7-2018 расходы'!A1351</f>
        <v>Гранты муниципальным районам Республики Мордовия по итогам смотра- конкурса на лучшую постановку физкультурно- оздоровитиельной и спортивной работы среди муниципальных районов Республики Мордовия</v>
      </c>
      <c r="B1339" s="68" t="s">
        <v>110</v>
      </c>
      <c r="C1339" s="68" t="s">
        <v>29</v>
      </c>
      <c r="D1339" s="68" t="s">
        <v>106</v>
      </c>
      <c r="E1339" s="69" t="s">
        <v>33</v>
      </c>
      <c r="F1339" s="68" t="s">
        <v>152</v>
      </c>
      <c r="G1339" s="29" t="s">
        <v>426</v>
      </c>
      <c r="H1339" s="68"/>
      <c r="I1339" s="35" t="n">
        <f aca="false">I1340</f>
        <v>100</v>
      </c>
      <c r="J1339" s="35" t="n">
        <f aca="false">J1340</f>
        <v>100</v>
      </c>
      <c r="K1339" s="35"/>
      <c r="L1339" s="35" t="n">
        <f aca="false">L1340</f>
        <v>0</v>
      </c>
      <c r="M1339" s="35" t="n">
        <f aca="false">M1340</f>
        <v>0</v>
      </c>
      <c r="N1339" s="35"/>
      <c r="O1339" s="30" t="n">
        <f aca="false">L1339/I1339*100</f>
        <v>0</v>
      </c>
      <c r="P1339" s="27"/>
      <c r="Q1339" s="27"/>
    </row>
    <row r="1340" customFormat="false" ht="30.75" hidden="false" customHeight="true" outlineLevel="0" collapsed="false">
      <c r="A1340" s="33" t="str">
        <f aca="false">'Прил 7-2018 расходы'!A1352</f>
        <v>Субсидии автономным учреждениям на иные цели</v>
      </c>
      <c r="B1340" s="68" t="s">
        <v>110</v>
      </c>
      <c r="C1340" s="68" t="s">
        <v>29</v>
      </c>
      <c r="D1340" s="68" t="s">
        <v>106</v>
      </c>
      <c r="E1340" s="69" t="s">
        <v>33</v>
      </c>
      <c r="F1340" s="68" t="s">
        <v>152</v>
      </c>
      <c r="G1340" s="29" t="s">
        <v>426</v>
      </c>
      <c r="H1340" s="68" t="s">
        <v>259</v>
      </c>
      <c r="I1340" s="35" t="n">
        <f aca="false">'Прил 7-2018 расходы'!J1623</f>
        <v>100</v>
      </c>
      <c r="J1340" s="35" t="n">
        <f aca="false">I1340</f>
        <v>100</v>
      </c>
      <c r="K1340" s="35"/>
      <c r="L1340" s="35" t="n">
        <f aca="false">'Прил 7-2018 расходы'!M1623</f>
        <v>0</v>
      </c>
      <c r="M1340" s="35" t="n">
        <f aca="false">L1340</f>
        <v>0</v>
      </c>
      <c r="N1340" s="35"/>
      <c r="O1340" s="30" t="n">
        <f aca="false">L1340/I1340*100</f>
        <v>0</v>
      </c>
      <c r="P1340" s="27"/>
      <c r="Q1340" s="27"/>
    </row>
    <row r="1341" customFormat="false" ht="56.25" hidden="false" customHeight="true" outlineLevel="0" collapsed="false">
      <c r="A1341" s="33" t="str">
        <f aca="false">'Прил 7-2018 расходы'!A1353</f>
        <v>Муниципальная программа Рузаевского муниципального района"Комплексная программа по профилактике терроризма и экстремизма на 2018-2020 годы"</v>
      </c>
      <c r="B1341" s="68" t="s">
        <v>110</v>
      </c>
      <c r="C1341" s="68" t="s">
        <v>29</v>
      </c>
      <c r="D1341" s="68" t="s">
        <v>196</v>
      </c>
      <c r="E1341" s="69"/>
      <c r="F1341" s="69"/>
      <c r="G1341" s="68"/>
      <c r="H1341" s="68"/>
      <c r="I1341" s="35" t="n">
        <f aca="false">I1342</f>
        <v>10</v>
      </c>
      <c r="J1341" s="35"/>
      <c r="K1341" s="35" t="n">
        <f aca="false">K1342</f>
        <v>10</v>
      </c>
      <c r="L1341" s="35" t="n">
        <f aca="false">L1342</f>
        <v>0</v>
      </c>
      <c r="M1341" s="35"/>
      <c r="N1341" s="35" t="n">
        <f aca="false">N1342</f>
        <v>0</v>
      </c>
      <c r="O1341" s="30" t="n">
        <f aca="false">L1341/I1341*100</f>
        <v>0</v>
      </c>
      <c r="P1341" s="27"/>
      <c r="Q1341" s="27"/>
    </row>
    <row r="1342" customFormat="false" ht="30.75" hidden="false" customHeight="true" outlineLevel="0" collapsed="false">
      <c r="A1342" s="33" t="str">
        <f aca="false">'Прил 7-2018 расходы'!A1354</f>
        <v>Основное мероприятие "Информационно- пропагандистское противодействие"</v>
      </c>
      <c r="B1342" s="68" t="s">
        <v>110</v>
      </c>
      <c r="C1342" s="68" t="s">
        <v>29</v>
      </c>
      <c r="D1342" s="68" t="s">
        <v>196</v>
      </c>
      <c r="E1342" s="69" t="s">
        <v>33</v>
      </c>
      <c r="F1342" s="69" t="s">
        <v>29</v>
      </c>
      <c r="G1342" s="68"/>
      <c r="H1342" s="68"/>
      <c r="I1342" s="35" t="n">
        <f aca="false">I1343</f>
        <v>10</v>
      </c>
      <c r="J1342" s="35"/>
      <c r="K1342" s="35" t="n">
        <f aca="false">K1343</f>
        <v>10</v>
      </c>
      <c r="L1342" s="35" t="n">
        <f aca="false">L1343</f>
        <v>0</v>
      </c>
      <c r="M1342" s="35"/>
      <c r="N1342" s="35" t="n">
        <f aca="false">N1343</f>
        <v>0</v>
      </c>
      <c r="O1342" s="30" t="n">
        <f aca="false">L1342/I1342*100</f>
        <v>0</v>
      </c>
      <c r="P1342" s="27"/>
      <c r="Q1342" s="27"/>
    </row>
    <row r="1343" customFormat="false" ht="36" hidden="false" customHeight="true" outlineLevel="0" collapsed="false">
      <c r="A1343" s="33" t="str">
        <f aca="false">'Прил 7-2018 расходы'!A1355</f>
        <v>Учреждения, обеспечивающие предоставление услуг в сфере физической культуры и спорта</v>
      </c>
      <c r="B1343" s="68" t="s">
        <v>110</v>
      </c>
      <c r="C1343" s="68" t="s">
        <v>29</v>
      </c>
      <c r="D1343" s="68" t="s">
        <v>196</v>
      </c>
      <c r="E1343" s="69" t="s">
        <v>33</v>
      </c>
      <c r="F1343" s="69" t="s">
        <v>29</v>
      </c>
      <c r="G1343" s="68" t="s">
        <v>425</v>
      </c>
      <c r="H1343" s="68"/>
      <c r="I1343" s="35" t="n">
        <f aca="false">I1344</f>
        <v>10</v>
      </c>
      <c r="J1343" s="35"/>
      <c r="K1343" s="35" t="n">
        <f aca="false">K1344</f>
        <v>10</v>
      </c>
      <c r="L1343" s="35" t="n">
        <f aca="false">L1344</f>
        <v>0</v>
      </c>
      <c r="M1343" s="35"/>
      <c r="N1343" s="35" t="n">
        <f aca="false">N1344</f>
        <v>0</v>
      </c>
      <c r="O1343" s="30" t="n">
        <f aca="false">L1343/I1343*100</f>
        <v>0</v>
      </c>
      <c r="P1343" s="27"/>
      <c r="Q1343" s="27"/>
    </row>
    <row r="1344" customFormat="false" ht="18" hidden="false" customHeight="true" outlineLevel="0" collapsed="false">
      <c r="A1344" s="33" t="str">
        <f aca="false">'Прил 7-2018 расходы'!A1356</f>
        <v>Субсидии автономным учреждениям на иные цели</v>
      </c>
      <c r="B1344" s="68" t="s">
        <v>110</v>
      </c>
      <c r="C1344" s="68" t="s">
        <v>29</v>
      </c>
      <c r="D1344" s="68" t="s">
        <v>196</v>
      </c>
      <c r="E1344" s="69" t="s">
        <v>33</v>
      </c>
      <c r="F1344" s="69" t="s">
        <v>29</v>
      </c>
      <c r="G1344" s="68" t="s">
        <v>425</v>
      </c>
      <c r="H1344" s="68" t="s">
        <v>259</v>
      </c>
      <c r="I1344" s="35" t="n">
        <f aca="false">'Прил 7-2018 расходы'!J1356+'Прил 7-2018 расходы'!J1627</f>
        <v>10</v>
      </c>
      <c r="J1344" s="35"/>
      <c r="K1344" s="35" t="n">
        <f aca="false">I1344</f>
        <v>10</v>
      </c>
      <c r="L1344" s="35" t="n">
        <f aca="false">'Прил 7-2018 расходы'!M1356+'Прил 7-2018 расходы'!M1627</f>
        <v>0</v>
      </c>
      <c r="M1344" s="35"/>
      <c r="N1344" s="35" t="n">
        <f aca="false">L1344</f>
        <v>0</v>
      </c>
      <c r="O1344" s="30" t="n">
        <f aca="false">L1344/I1344*100</f>
        <v>0</v>
      </c>
      <c r="P1344" s="27"/>
      <c r="Q1344" s="27"/>
    </row>
    <row r="1345" customFormat="false" ht="33" hidden="false" customHeight="true" outlineLevel="0" collapsed="false">
      <c r="A1345" s="33" t="str">
        <f aca="false">'Прил 7-2018 расходы'!A1628</f>
        <v>Муниципальная программа Рузаевского муниципального района  "Доступная среда" на 2015-2020 годы</v>
      </c>
      <c r="B1345" s="68" t="s">
        <v>110</v>
      </c>
      <c r="C1345" s="68" t="s">
        <v>29</v>
      </c>
      <c r="D1345" s="68" t="s">
        <v>131</v>
      </c>
      <c r="E1345" s="69"/>
      <c r="F1345" s="69"/>
      <c r="G1345" s="68"/>
      <c r="H1345" s="68"/>
      <c r="I1345" s="35" t="n">
        <f aca="false">I1346</f>
        <v>40</v>
      </c>
      <c r="J1345" s="35"/>
      <c r="K1345" s="35" t="n">
        <f aca="false">K1346</f>
        <v>40</v>
      </c>
      <c r="L1345" s="35" t="n">
        <f aca="false">L1346</f>
        <v>0</v>
      </c>
      <c r="M1345" s="35"/>
      <c r="N1345" s="35" t="n">
        <f aca="false">N1346</f>
        <v>0</v>
      </c>
      <c r="O1345" s="30" t="n">
        <f aca="false">L1345/I1345*100</f>
        <v>0</v>
      </c>
      <c r="P1345" s="27"/>
      <c r="Q1345" s="27"/>
    </row>
    <row r="1346" customFormat="false" ht="33.75" hidden="false" customHeight="true" outlineLevel="0" collapsed="false">
      <c r="A1346" s="33" t="str">
        <f aca="false">'Прил 7-2018 расходы'!A1629</f>
        <v>Основное мероприятие:"Социальная реабилитация"</v>
      </c>
      <c r="B1346" s="68" t="s">
        <v>110</v>
      </c>
      <c r="C1346" s="68" t="s">
        <v>29</v>
      </c>
      <c r="D1346" s="68" t="s">
        <v>131</v>
      </c>
      <c r="E1346" s="69" t="s">
        <v>33</v>
      </c>
      <c r="F1346" s="69" t="s">
        <v>152</v>
      </c>
      <c r="G1346" s="68"/>
      <c r="H1346" s="68"/>
      <c r="I1346" s="35" t="n">
        <f aca="false">I1347</f>
        <v>40</v>
      </c>
      <c r="J1346" s="35"/>
      <c r="K1346" s="35" t="n">
        <f aca="false">K1347</f>
        <v>40</v>
      </c>
      <c r="L1346" s="35" t="n">
        <f aca="false">L1347</f>
        <v>0</v>
      </c>
      <c r="M1346" s="35"/>
      <c r="N1346" s="35" t="n">
        <f aca="false">N1347</f>
        <v>0</v>
      </c>
      <c r="O1346" s="30" t="n">
        <f aca="false">L1346/I1346*100</f>
        <v>0</v>
      </c>
      <c r="P1346" s="27"/>
      <c r="Q1346" s="27"/>
    </row>
    <row r="1347" customFormat="false" ht="32.25" hidden="false" customHeight="true" outlineLevel="0" collapsed="false">
      <c r="A1347" s="33" t="str">
        <f aca="false">'Прил 7-2018 расходы'!A1630</f>
        <v>Учреждения, обеспечивающие предоставление услуг в сфере физической культуры и спорта</v>
      </c>
      <c r="B1347" s="68" t="s">
        <v>110</v>
      </c>
      <c r="C1347" s="68" t="s">
        <v>29</v>
      </c>
      <c r="D1347" s="68" t="s">
        <v>131</v>
      </c>
      <c r="E1347" s="69" t="s">
        <v>33</v>
      </c>
      <c r="F1347" s="69" t="s">
        <v>152</v>
      </c>
      <c r="G1347" s="68" t="s">
        <v>425</v>
      </c>
      <c r="H1347" s="68"/>
      <c r="I1347" s="35" t="n">
        <f aca="false">I1348</f>
        <v>40</v>
      </c>
      <c r="J1347" s="35"/>
      <c r="K1347" s="35" t="n">
        <f aca="false">K1348</f>
        <v>40</v>
      </c>
      <c r="L1347" s="35" t="n">
        <f aca="false">L1348</f>
        <v>0</v>
      </c>
      <c r="M1347" s="35"/>
      <c r="N1347" s="35" t="n">
        <f aca="false">N1348</f>
        <v>0</v>
      </c>
      <c r="O1347" s="30" t="n">
        <f aca="false">L1347/I1347*100</f>
        <v>0</v>
      </c>
      <c r="P1347" s="27"/>
      <c r="Q1347" s="27"/>
    </row>
    <row r="1348" customFormat="false" ht="18" hidden="false" customHeight="true" outlineLevel="0" collapsed="false">
      <c r="A1348" s="33" t="str">
        <f aca="false">'Прил 7-2018 расходы'!A1631</f>
        <v>Субсидии автономным учреждениям на иные цели</v>
      </c>
      <c r="B1348" s="68" t="s">
        <v>110</v>
      </c>
      <c r="C1348" s="68" t="s">
        <v>29</v>
      </c>
      <c r="D1348" s="68" t="s">
        <v>131</v>
      </c>
      <c r="E1348" s="69" t="s">
        <v>33</v>
      </c>
      <c r="F1348" s="69" t="s">
        <v>152</v>
      </c>
      <c r="G1348" s="68" t="s">
        <v>425</v>
      </c>
      <c r="H1348" s="68" t="s">
        <v>259</v>
      </c>
      <c r="I1348" s="35" t="n">
        <f aca="false">'Прил 7-2018 расходы'!J1631</f>
        <v>40</v>
      </c>
      <c r="J1348" s="35"/>
      <c r="K1348" s="35" t="n">
        <f aca="false">I1348</f>
        <v>40</v>
      </c>
      <c r="L1348" s="35" t="n">
        <f aca="false">'Прил 7-2018 расходы'!M1631</f>
        <v>0</v>
      </c>
      <c r="M1348" s="35"/>
      <c r="N1348" s="35" t="n">
        <f aca="false">L1348</f>
        <v>0</v>
      </c>
      <c r="O1348" s="30" t="n">
        <f aca="false">L1348/I1348*100</f>
        <v>0</v>
      </c>
      <c r="P1348" s="27"/>
      <c r="Q1348" s="27"/>
    </row>
    <row r="1349" customFormat="false" ht="33" hidden="false" customHeight="true" outlineLevel="0" collapsed="false">
      <c r="A1349" s="33" t="str">
        <f aca="false">'Прил 7-2018 расходы'!A1357</f>
        <v>Муниципальная программа Рузаевского муниципального района "Старшее поколение" на 2015-2018 годы</v>
      </c>
      <c r="B1349" s="68" t="s">
        <v>110</v>
      </c>
      <c r="C1349" s="68" t="s">
        <v>29</v>
      </c>
      <c r="D1349" s="61" t="s">
        <v>130</v>
      </c>
      <c r="E1349" s="61"/>
      <c r="F1349" s="61"/>
      <c r="G1349" s="61"/>
      <c r="H1349" s="61"/>
      <c r="I1349" s="35" t="n">
        <f aca="false">I1350</f>
        <v>7</v>
      </c>
      <c r="J1349" s="35"/>
      <c r="K1349" s="35" t="n">
        <f aca="false">K1350</f>
        <v>7</v>
      </c>
      <c r="L1349" s="35" t="n">
        <f aca="false">L1350</f>
        <v>0</v>
      </c>
      <c r="M1349" s="35"/>
      <c r="N1349" s="35" t="n">
        <f aca="false">N1350</f>
        <v>0</v>
      </c>
      <c r="O1349" s="30" t="n">
        <f aca="false">L1349/I1349*100</f>
        <v>0</v>
      </c>
      <c r="P1349" s="27"/>
      <c r="Q1349" s="27"/>
    </row>
    <row r="1350" customFormat="false" ht="37.5" hidden="false" customHeight="true" outlineLevel="0" collapsed="false">
      <c r="A1350" s="33" t="str">
        <f aca="false">'Прил 7-2018 расходы'!A1358</f>
        <v>Основное мероприятие: "Организация свободного времени культурного досуга пожилых граждан"</v>
      </c>
      <c r="B1350" s="68" t="s">
        <v>110</v>
      </c>
      <c r="C1350" s="68" t="s">
        <v>29</v>
      </c>
      <c r="D1350" s="61" t="s">
        <v>130</v>
      </c>
      <c r="E1350" s="61" t="s">
        <v>33</v>
      </c>
      <c r="F1350" s="61" t="s">
        <v>31</v>
      </c>
      <c r="G1350" s="61"/>
      <c r="H1350" s="61"/>
      <c r="I1350" s="35" t="n">
        <f aca="false">I1351</f>
        <v>7</v>
      </c>
      <c r="J1350" s="35"/>
      <c r="K1350" s="35" t="n">
        <f aca="false">K1351</f>
        <v>7</v>
      </c>
      <c r="L1350" s="35" t="n">
        <f aca="false">L1351</f>
        <v>0</v>
      </c>
      <c r="M1350" s="35"/>
      <c r="N1350" s="35" t="n">
        <f aca="false">N1351</f>
        <v>0</v>
      </c>
      <c r="O1350" s="30" t="n">
        <f aca="false">L1350/I1350*100</f>
        <v>0</v>
      </c>
      <c r="P1350" s="27"/>
      <c r="Q1350" s="27"/>
    </row>
    <row r="1351" customFormat="false" ht="18" hidden="false" customHeight="true" outlineLevel="0" collapsed="false">
      <c r="A1351" s="33" t="str">
        <f aca="false">'Прил 7-2018 расходы'!A1359</f>
        <v>Мероприятия в области спорта и физической культуры</v>
      </c>
      <c r="B1351" s="68" t="s">
        <v>110</v>
      </c>
      <c r="C1351" s="68" t="s">
        <v>29</v>
      </c>
      <c r="D1351" s="61" t="s">
        <v>130</v>
      </c>
      <c r="E1351" s="61" t="s">
        <v>33</v>
      </c>
      <c r="F1351" s="61" t="s">
        <v>31</v>
      </c>
      <c r="G1351" s="29" t="s">
        <v>420</v>
      </c>
      <c r="H1351" s="61"/>
      <c r="I1351" s="35" t="n">
        <f aca="false">I1352</f>
        <v>7</v>
      </c>
      <c r="J1351" s="35"/>
      <c r="K1351" s="35" t="n">
        <f aca="false">K1352</f>
        <v>7</v>
      </c>
      <c r="L1351" s="35" t="n">
        <f aca="false">L1352</f>
        <v>0</v>
      </c>
      <c r="M1351" s="35"/>
      <c r="N1351" s="35" t="n">
        <f aca="false">N1352</f>
        <v>0</v>
      </c>
      <c r="O1351" s="30" t="n">
        <f aca="false">L1351/I1351*100</f>
        <v>0</v>
      </c>
      <c r="P1351" s="27"/>
      <c r="Q1351" s="27"/>
    </row>
    <row r="1352" customFormat="false" ht="18" hidden="false" customHeight="true" outlineLevel="0" collapsed="false">
      <c r="A1352" s="33" t="str">
        <f aca="false">'Прил 7-2018 расходы'!A1360</f>
        <v>Субсидии автономным учреждениям на иные цели</v>
      </c>
      <c r="B1352" s="68" t="s">
        <v>110</v>
      </c>
      <c r="C1352" s="68" t="s">
        <v>29</v>
      </c>
      <c r="D1352" s="61" t="s">
        <v>130</v>
      </c>
      <c r="E1352" s="61" t="s">
        <v>33</v>
      </c>
      <c r="F1352" s="61" t="s">
        <v>31</v>
      </c>
      <c r="G1352" s="29" t="s">
        <v>420</v>
      </c>
      <c r="H1352" s="68" t="s">
        <v>259</v>
      </c>
      <c r="I1352" s="35" t="n">
        <f aca="false">'Прил 7-2018 расходы'!J1360+'Прил 7-2018 расходы'!J1639</f>
        <v>7</v>
      </c>
      <c r="J1352" s="35"/>
      <c r="K1352" s="35" t="n">
        <f aca="false">I1352</f>
        <v>7</v>
      </c>
      <c r="L1352" s="35" t="n">
        <f aca="false">'Прил 7-2018 расходы'!M1360+'Прил 7-2018 расходы'!M1639</f>
        <v>0</v>
      </c>
      <c r="M1352" s="35"/>
      <c r="N1352" s="35" t="n">
        <f aca="false">L1352</f>
        <v>0</v>
      </c>
      <c r="O1352" s="30" t="n">
        <f aca="false">L1352/I1352*100</f>
        <v>0</v>
      </c>
      <c r="P1352" s="27"/>
      <c r="Q1352" s="27"/>
    </row>
    <row r="1353" customFormat="false" ht="18" hidden="true" customHeight="true" outlineLevel="0" collapsed="false">
      <c r="A1353" s="33" t="str">
        <f aca="false">'Прил 7-2018 расходы'!A1361</f>
        <v>Средства массовой информации</v>
      </c>
      <c r="B1353" s="29" t="s">
        <v>219</v>
      </c>
      <c r="C1353" s="29"/>
      <c r="D1353" s="29"/>
      <c r="E1353" s="29"/>
      <c r="F1353" s="29"/>
      <c r="G1353" s="29"/>
      <c r="H1353" s="29"/>
      <c r="I1353" s="35" t="n">
        <f aca="false">I1354</f>
        <v>0</v>
      </c>
      <c r="J1353" s="35"/>
      <c r="K1353" s="35"/>
      <c r="L1353" s="35" t="n">
        <f aca="false">L1354</f>
        <v>0</v>
      </c>
      <c r="M1353" s="35"/>
      <c r="N1353" s="35"/>
      <c r="O1353" s="30" t="e">
        <f aca="false">L1353/I1353*100</f>
        <v>#DIV/0!</v>
      </c>
      <c r="P1353" s="27"/>
      <c r="Q1353" s="27"/>
    </row>
    <row r="1354" customFormat="false" ht="18" hidden="true" customHeight="true" outlineLevel="0" collapsed="false">
      <c r="A1354" s="33" t="str">
        <f aca="false">'Прил 7-2018 расходы'!A1362</f>
        <v>Телевидение и радиовещание</v>
      </c>
      <c r="B1354" s="29" t="s">
        <v>219</v>
      </c>
      <c r="C1354" s="29" t="s">
        <v>29</v>
      </c>
      <c r="D1354" s="29"/>
      <c r="E1354" s="29"/>
      <c r="F1354" s="29"/>
      <c r="G1354" s="29"/>
      <c r="H1354" s="29"/>
      <c r="I1354" s="35" t="n">
        <f aca="false">I1355</f>
        <v>0</v>
      </c>
      <c r="J1354" s="35"/>
      <c r="K1354" s="35"/>
      <c r="L1354" s="35" t="n">
        <f aca="false">L1355</f>
        <v>0</v>
      </c>
      <c r="M1354" s="35"/>
      <c r="N1354" s="35"/>
      <c r="O1354" s="30" t="e">
        <f aca="false">L1354/I1354*100</f>
        <v>#DIV/0!</v>
      </c>
      <c r="P1354" s="27"/>
      <c r="Q1354" s="27"/>
    </row>
    <row r="1355" customFormat="false" ht="18" hidden="true" customHeight="true" outlineLevel="0" collapsed="false">
      <c r="A1355" s="33" t="str">
        <f aca="false">'Прил 7-2018 расходы'!A1363</f>
        <v>Непрограммные расходы главных распорядителей бюджетных средств Рузаевского муниципального района</v>
      </c>
      <c r="B1355" s="29" t="s">
        <v>219</v>
      </c>
      <c r="C1355" s="29" t="s">
        <v>29</v>
      </c>
      <c r="D1355" s="29" t="s">
        <v>58</v>
      </c>
      <c r="E1355" s="29" t="s">
        <v>33</v>
      </c>
      <c r="F1355" s="29"/>
      <c r="G1355" s="29"/>
      <c r="H1355" s="29"/>
      <c r="I1355" s="35" t="n">
        <f aca="false">I1356</f>
        <v>0</v>
      </c>
      <c r="J1355" s="35"/>
      <c r="K1355" s="35"/>
      <c r="L1355" s="35" t="n">
        <f aca="false">L1356</f>
        <v>0</v>
      </c>
      <c r="M1355" s="35"/>
      <c r="N1355" s="35"/>
      <c r="O1355" s="30" t="e">
        <f aca="false">L1355/I1355*100</f>
        <v>#DIV/0!</v>
      </c>
      <c r="P1355" s="27"/>
      <c r="Q1355" s="27"/>
    </row>
    <row r="1356" customFormat="false" ht="18" hidden="true" customHeight="true" outlineLevel="0" collapsed="false">
      <c r="A1356" s="33" t="str">
        <f aca="false">'Прил 7-2018 расходы'!A1364</f>
        <v>Непрограммные расходы в рамках обеспечения деятельности главных распорядителей бюджетных средств Рузаевского муниципального района</v>
      </c>
      <c r="B1356" s="29" t="s">
        <v>219</v>
      </c>
      <c r="C1356" s="29" t="s">
        <v>29</v>
      </c>
      <c r="D1356" s="29" t="s">
        <v>58</v>
      </c>
      <c r="E1356" s="29" t="s">
        <v>34</v>
      </c>
      <c r="F1356" s="29"/>
      <c r="G1356" s="29"/>
      <c r="H1356" s="29"/>
      <c r="I1356" s="35" t="n">
        <f aca="false">I1357</f>
        <v>0</v>
      </c>
      <c r="J1356" s="35"/>
      <c r="K1356" s="35"/>
      <c r="L1356" s="35" t="n">
        <f aca="false">L1357</f>
        <v>0</v>
      </c>
      <c r="M1356" s="35"/>
      <c r="N1356" s="35"/>
      <c r="O1356" s="30" t="e">
        <f aca="false">L1356/I1356*100</f>
        <v>#DIV/0!</v>
      </c>
      <c r="P1356" s="27"/>
      <c r="Q1356" s="27"/>
    </row>
    <row r="1357" customFormat="false" ht="18" hidden="true" customHeight="true" outlineLevel="0" collapsed="false">
      <c r="A1357" s="33" t="str">
        <f aca="false">'Прил 7-2018 расходы'!A1365</f>
        <v>Расходы на обеспечение деятельности (оказание услуг) муниципальных учреждений Республики Мордовия</v>
      </c>
      <c r="B1357" s="29" t="s">
        <v>219</v>
      </c>
      <c r="C1357" s="29" t="s">
        <v>29</v>
      </c>
      <c r="D1357" s="29" t="s">
        <v>58</v>
      </c>
      <c r="E1357" s="29" t="s">
        <v>34</v>
      </c>
      <c r="F1357" s="29" t="s">
        <v>35</v>
      </c>
      <c r="G1357" s="29" t="s">
        <v>139</v>
      </c>
      <c r="H1357" s="29"/>
      <c r="I1357" s="35" t="n">
        <f aca="false">I1358</f>
        <v>0</v>
      </c>
      <c r="J1357" s="35"/>
      <c r="K1357" s="35"/>
      <c r="L1357" s="35" t="n">
        <f aca="false">L1358</f>
        <v>0</v>
      </c>
      <c r="M1357" s="35"/>
      <c r="N1357" s="35"/>
      <c r="O1357" s="30" t="e">
        <f aca="false">L1357/I1357*100</f>
        <v>#DIV/0!</v>
      </c>
      <c r="P1357" s="27"/>
      <c r="Q1357" s="27"/>
    </row>
    <row r="1358" customFormat="false" ht="18" hidden="true" customHeight="true" outlineLevel="0" collapsed="false">
      <c r="A1358" s="33" t="str">
        <f aca="false">'Прил 7-2018 расходы'!A1366</f>
        <v>Дворцы и дома культуры, другие учреждения культуры и средств массовой информации</v>
      </c>
      <c r="B1358" s="29" t="s">
        <v>219</v>
      </c>
      <c r="C1358" s="29" t="s">
        <v>29</v>
      </c>
      <c r="D1358" s="29" t="s">
        <v>58</v>
      </c>
      <c r="E1358" s="29" t="s">
        <v>34</v>
      </c>
      <c r="F1358" s="29" t="s">
        <v>35</v>
      </c>
      <c r="G1358" s="29" t="s">
        <v>338</v>
      </c>
      <c r="H1358" s="29"/>
      <c r="I1358" s="35" t="n">
        <f aca="false">I1359</f>
        <v>0</v>
      </c>
      <c r="J1358" s="35"/>
      <c r="K1358" s="35"/>
      <c r="L1358" s="35" t="n">
        <f aca="false">L1359</f>
        <v>0</v>
      </c>
      <c r="M1358" s="35"/>
      <c r="N1358" s="35"/>
      <c r="O1358" s="30" t="e">
        <f aca="false">L1358/I1358*100</f>
        <v>#DIV/0!</v>
      </c>
      <c r="P1358" s="27"/>
      <c r="Q1358" s="27"/>
    </row>
    <row r="1359" customFormat="false" ht="18" hidden="true" customHeight="true" outlineLevel="0" collapsed="false">
      <c r="A1359" s="33" t="str">
        <f aca="false">'Прил 7-2018 расходы'!A1367</f>
        <v>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v>
      </c>
      <c r="B1359" s="29" t="s">
        <v>219</v>
      </c>
      <c r="C1359" s="29" t="s">
        <v>29</v>
      </c>
      <c r="D1359" s="29" t="s">
        <v>58</v>
      </c>
      <c r="E1359" s="29" t="s">
        <v>34</v>
      </c>
      <c r="F1359" s="29" t="s">
        <v>35</v>
      </c>
      <c r="G1359" s="29" t="s">
        <v>338</v>
      </c>
      <c r="H1359" s="29" t="s">
        <v>134</v>
      </c>
      <c r="I1359" s="35" t="n">
        <f aca="false">'Прил 7-2018 расходы'!J1367</f>
        <v>0</v>
      </c>
      <c r="J1359" s="35"/>
      <c r="K1359" s="35"/>
      <c r="L1359" s="35" t="n">
        <f aca="false">'Прил 7-2018 расходы'!M1367</f>
        <v>0</v>
      </c>
      <c r="M1359" s="35"/>
      <c r="N1359" s="35"/>
      <c r="O1359" s="30" t="e">
        <f aca="false">L1359/I1359*100</f>
        <v>#DIV/0!</v>
      </c>
      <c r="P1359" s="27"/>
      <c r="Q1359" s="27"/>
    </row>
    <row r="1360" customFormat="false" ht="18" hidden="true" customHeight="true" outlineLevel="0" collapsed="false">
      <c r="A1360" s="33" t="str">
        <f aca="false">'Прил 7-2018 расходы'!A701</f>
        <v>Бюджетные инвестиции в объекты капитального строительства собственности муниципальных образований за счет средств местного бюджета</v>
      </c>
      <c r="B1360" s="29" t="s">
        <v>110</v>
      </c>
      <c r="C1360" s="29" t="s">
        <v>29</v>
      </c>
      <c r="D1360" s="29" t="s">
        <v>58</v>
      </c>
      <c r="E1360" s="29" t="s">
        <v>34</v>
      </c>
      <c r="F1360" s="29" t="s">
        <v>35</v>
      </c>
      <c r="G1360" s="41" t="s">
        <v>54</v>
      </c>
      <c r="H1360" s="41"/>
      <c r="I1360" s="35" t="n">
        <f aca="false">I1361</f>
        <v>0</v>
      </c>
      <c r="J1360" s="35"/>
      <c r="K1360" s="35"/>
      <c r="L1360" s="35" t="n">
        <f aca="false">L1361</f>
        <v>0</v>
      </c>
      <c r="M1360" s="35"/>
      <c r="N1360" s="35"/>
      <c r="O1360" s="30" t="e">
        <f aca="false">L1360/I1360*100</f>
        <v>#DIV/0!</v>
      </c>
      <c r="P1360" s="27"/>
      <c r="Q1360" s="27"/>
    </row>
    <row r="1361" customFormat="false" ht="18" hidden="true" customHeight="true" outlineLevel="0" collapsed="false">
      <c r="A1361" s="33" t="str">
        <f aca="false">'Прил 7-2018 расходы'!A702</f>
        <v>Бюджетные инвестиции на приобретение объектов недвижимого имущества в государственную (муниципальную) собственность</v>
      </c>
      <c r="B1361" s="29" t="s">
        <v>110</v>
      </c>
      <c r="C1361" s="29" t="s">
        <v>29</v>
      </c>
      <c r="D1361" s="29" t="s">
        <v>58</v>
      </c>
      <c r="E1361" s="29" t="s">
        <v>34</v>
      </c>
      <c r="F1361" s="29" t="s">
        <v>35</v>
      </c>
      <c r="G1361" s="41" t="s">
        <v>54</v>
      </c>
      <c r="H1361" s="41" t="s">
        <v>55</v>
      </c>
      <c r="I1361" s="35" t="n">
        <f aca="false">'Прил 7-2018 расходы'!J702</f>
        <v>0</v>
      </c>
      <c r="J1361" s="35"/>
      <c r="K1361" s="35"/>
      <c r="L1361" s="35" t="n">
        <f aca="false">'Прил 7-2018 расходы'!M702</f>
        <v>0</v>
      </c>
      <c r="M1361" s="35"/>
      <c r="N1361" s="35"/>
      <c r="O1361" s="30" t="e">
        <f aca="false">L1361/I1361*100</f>
        <v>#DIV/0!</v>
      </c>
      <c r="P1361" s="27"/>
      <c r="Q1361" s="27"/>
    </row>
    <row r="1362" customFormat="false" ht="33" hidden="false" customHeight="true" outlineLevel="0" collapsed="false">
      <c r="A1362" s="31" t="s">
        <v>427</v>
      </c>
      <c r="B1362" s="23" t="s">
        <v>115</v>
      </c>
      <c r="C1362" s="23"/>
      <c r="D1362" s="23"/>
      <c r="E1362" s="23"/>
      <c r="F1362" s="23"/>
      <c r="G1362" s="23"/>
      <c r="H1362" s="23"/>
      <c r="I1362" s="32" t="n">
        <f aca="false">I1363</f>
        <v>425</v>
      </c>
      <c r="J1362" s="32"/>
      <c r="K1362" s="32" t="n">
        <f aca="false">K1363</f>
        <v>425</v>
      </c>
      <c r="L1362" s="32" t="n">
        <f aca="false">L1363</f>
        <v>423.2</v>
      </c>
      <c r="M1362" s="32"/>
      <c r="N1362" s="32" t="n">
        <f aca="false">N1363</f>
        <v>423.2</v>
      </c>
      <c r="O1362" s="30" t="n">
        <f aca="false">L1362/I1362*100</f>
        <v>99.6</v>
      </c>
      <c r="P1362" s="27"/>
      <c r="Q1362" s="27"/>
    </row>
    <row r="1363" customFormat="false" ht="41.25" hidden="false" customHeight="true" outlineLevel="0" collapsed="false">
      <c r="A1363" s="33" t="s">
        <v>428</v>
      </c>
      <c r="B1363" s="29" t="s">
        <v>115</v>
      </c>
      <c r="C1363" s="29" t="s">
        <v>29</v>
      </c>
      <c r="D1363" s="29"/>
      <c r="E1363" s="29"/>
      <c r="F1363" s="29"/>
      <c r="G1363" s="29"/>
      <c r="H1363" s="29"/>
      <c r="I1363" s="34" t="n">
        <f aca="false">I1364+I1368</f>
        <v>425</v>
      </c>
      <c r="J1363" s="34"/>
      <c r="K1363" s="34" t="n">
        <f aca="false">K1364</f>
        <v>425</v>
      </c>
      <c r="L1363" s="34" t="n">
        <f aca="false">L1364+L1368</f>
        <v>423.2</v>
      </c>
      <c r="M1363" s="34"/>
      <c r="N1363" s="34" t="n">
        <f aca="false">N1364</f>
        <v>423.2</v>
      </c>
      <c r="O1363" s="30" t="n">
        <f aca="false">L1363/I1363*100</f>
        <v>99.6</v>
      </c>
      <c r="P1363" s="27"/>
      <c r="Q1363" s="27"/>
    </row>
    <row r="1364" customFormat="false" ht="51" hidden="false" customHeight="true" outlineLevel="0" collapsed="false">
      <c r="A1364" s="33" t="str">
        <f aca="false">'Прил 7-2018 расходы'!A1370</f>
        <v>Муниципальная программа повышения эффективности управления муниципальными финансами в Рузаевском муниципальном районе на 2015-2020 годы</v>
      </c>
      <c r="B1364" s="29" t="s">
        <v>115</v>
      </c>
      <c r="C1364" s="29" t="s">
        <v>29</v>
      </c>
      <c r="D1364" s="29" t="s">
        <v>69</v>
      </c>
      <c r="E1364" s="29"/>
      <c r="F1364" s="29"/>
      <c r="G1364" s="29"/>
      <c r="H1364" s="29"/>
      <c r="I1364" s="34" t="n">
        <f aca="false">I1365</f>
        <v>425</v>
      </c>
      <c r="J1364" s="34"/>
      <c r="K1364" s="34" t="n">
        <f aca="false">K1365+K1368</f>
        <v>425</v>
      </c>
      <c r="L1364" s="34" t="n">
        <f aca="false">L1365</f>
        <v>423.2</v>
      </c>
      <c r="M1364" s="34"/>
      <c r="N1364" s="34" t="n">
        <f aca="false">N1365+N1368</f>
        <v>423.2</v>
      </c>
      <c r="O1364" s="30" t="n">
        <f aca="false">L1364/I1364*100</f>
        <v>99.6</v>
      </c>
      <c r="P1364" s="27"/>
      <c r="Q1364" s="27"/>
    </row>
    <row r="1365" customFormat="false" ht="44.45" hidden="false" customHeight="true" outlineLevel="0" collapsed="false">
      <c r="A1365" s="31" t="str">
        <f aca="false">'Прил 7-2018 расходы'!A1371</f>
        <v>Основное мероприятие "Управление муниципальным долгом Рузаевского муниципального района"</v>
      </c>
      <c r="B1365" s="23" t="s">
        <v>115</v>
      </c>
      <c r="C1365" s="23" t="s">
        <v>29</v>
      </c>
      <c r="D1365" s="29" t="s">
        <v>69</v>
      </c>
      <c r="E1365" s="23" t="s">
        <v>33</v>
      </c>
      <c r="F1365" s="23" t="s">
        <v>29</v>
      </c>
      <c r="G1365" s="23"/>
      <c r="H1365" s="23"/>
      <c r="I1365" s="34" t="n">
        <f aca="false">I1366</f>
        <v>425</v>
      </c>
      <c r="J1365" s="34"/>
      <c r="K1365" s="34" t="n">
        <f aca="false">K1366</f>
        <v>425</v>
      </c>
      <c r="L1365" s="34" t="n">
        <f aca="false">L1366</f>
        <v>423.2</v>
      </c>
      <c r="M1365" s="34"/>
      <c r="N1365" s="34" t="n">
        <f aca="false">N1366</f>
        <v>423.2</v>
      </c>
      <c r="O1365" s="30" t="n">
        <f aca="false">L1365/I1365*100</f>
        <v>99.6</v>
      </c>
      <c r="P1365" s="27"/>
      <c r="Q1365" s="27"/>
    </row>
    <row r="1366" customFormat="false" ht="18.75" hidden="false" customHeight="true" outlineLevel="0" collapsed="false">
      <c r="A1366" s="33" t="s">
        <v>429</v>
      </c>
      <c r="B1366" s="29" t="s">
        <v>115</v>
      </c>
      <c r="C1366" s="29" t="s">
        <v>29</v>
      </c>
      <c r="D1366" s="29" t="s">
        <v>69</v>
      </c>
      <c r="E1366" s="23" t="s">
        <v>33</v>
      </c>
      <c r="F1366" s="23" t="s">
        <v>29</v>
      </c>
      <c r="G1366" s="29" t="s">
        <v>430</v>
      </c>
      <c r="H1366" s="29"/>
      <c r="I1366" s="35" t="n">
        <f aca="false">I1367</f>
        <v>425</v>
      </c>
      <c r="J1366" s="35"/>
      <c r="K1366" s="35" t="n">
        <f aca="false">K1367</f>
        <v>425</v>
      </c>
      <c r="L1366" s="35" t="n">
        <f aca="false">L1367</f>
        <v>423.2</v>
      </c>
      <c r="M1366" s="35"/>
      <c r="N1366" s="35" t="n">
        <f aca="false">N1367</f>
        <v>423.2</v>
      </c>
      <c r="O1366" s="30" t="n">
        <f aca="false">L1366/I1366*100</f>
        <v>99.6</v>
      </c>
      <c r="P1366" s="27"/>
      <c r="Q1366" s="27"/>
    </row>
    <row r="1367" customFormat="false" ht="15.75" hidden="false" customHeight="false" outlineLevel="0" collapsed="false">
      <c r="A1367" s="33" t="s">
        <v>431</v>
      </c>
      <c r="B1367" s="29" t="s">
        <v>115</v>
      </c>
      <c r="C1367" s="29" t="s">
        <v>29</v>
      </c>
      <c r="D1367" s="29" t="s">
        <v>69</v>
      </c>
      <c r="E1367" s="23" t="s">
        <v>33</v>
      </c>
      <c r="F1367" s="23" t="s">
        <v>29</v>
      </c>
      <c r="G1367" s="29" t="s">
        <v>430</v>
      </c>
      <c r="H1367" s="29" t="n">
        <v>730</v>
      </c>
      <c r="I1367" s="35" t="n">
        <f aca="false">'Прил 7-2018 расходы'!J1373+'Прил 7-2018 расходы'!J712</f>
        <v>425</v>
      </c>
      <c r="J1367" s="35"/>
      <c r="K1367" s="35" t="n">
        <f aca="false">I1367</f>
        <v>425</v>
      </c>
      <c r="L1367" s="35" t="n">
        <f aca="false">'Прил 7-2018 расходы'!M1373+'Прил 7-2018 расходы'!M712</f>
        <v>423.2</v>
      </c>
      <c r="M1367" s="35"/>
      <c r="N1367" s="35" t="n">
        <f aca="false">L1367</f>
        <v>423.2</v>
      </c>
      <c r="O1367" s="30" t="n">
        <f aca="false">L1367/I1367*100</f>
        <v>99.6</v>
      </c>
      <c r="P1367" s="27"/>
      <c r="Q1367" s="27"/>
    </row>
    <row r="1368" customFormat="false" ht="43.5" hidden="true" customHeight="true" outlineLevel="0" collapsed="false">
      <c r="A1368" s="33" t="str">
        <f aca="false">'Прил 7-2018 расходы'!A705</f>
        <v>Непрограммные расходы главных распорядителей бюджетных средств Рузаевского муниципального района</v>
      </c>
      <c r="B1368" s="29" t="s">
        <v>115</v>
      </c>
      <c r="C1368" s="29" t="s">
        <v>29</v>
      </c>
      <c r="D1368" s="29" t="s">
        <v>58</v>
      </c>
      <c r="E1368" s="29"/>
      <c r="F1368" s="29"/>
      <c r="G1368" s="29"/>
      <c r="H1368" s="29"/>
      <c r="I1368" s="35" t="n">
        <f aca="false">I1369</f>
        <v>0</v>
      </c>
      <c r="J1368" s="35"/>
      <c r="K1368" s="35" t="n">
        <f aca="false">K1369</f>
        <v>0</v>
      </c>
      <c r="L1368" s="35" t="n">
        <f aca="false">L1369</f>
        <v>0</v>
      </c>
      <c r="M1368" s="35"/>
      <c r="N1368" s="35" t="n">
        <f aca="false">N1369</f>
        <v>0</v>
      </c>
      <c r="O1368" s="30" t="e">
        <f aca="false">L1368/I1368*100</f>
        <v>#DIV/0!</v>
      </c>
      <c r="P1368" s="27"/>
      <c r="Q1368" s="27"/>
    </row>
    <row r="1369" customFormat="false" ht="54" hidden="true" customHeight="true" outlineLevel="0" collapsed="false">
      <c r="A1369" s="33" t="str">
        <f aca="false">'Прил 7-2018 расходы'!A706</f>
        <v>Непрограммные расходы в рамках обеспечения деятельности главных распорядителей бюджетных средств Рузаевского муниципального района</v>
      </c>
      <c r="B1369" s="23" t="s">
        <v>115</v>
      </c>
      <c r="C1369" s="23" t="s">
        <v>29</v>
      </c>
      <c r="D1369" s="29" t="s">
        <v>58</v>
      </c>
      <c r="E1369" s="23" t="s">
        <v>34</v>
      </c>
      <c r="F1369" s="23" t="s">
        <v>35</v>
      </c>
      <c r="G1369" s="23"/>
      <c r="H1369" s="23"/>
      <c r="I1369" s="35" t="n">
        <f aca="false">I1370</f>
        <v>0</v>
      </c>
      <c r="J1369" s="35"/>
      <c r="K1369" s="35" t="n">
        <f aca="false">K1370</f>
        <v>0</v>
      </c>
      <c r="L1369" s="35" t="n">
        <f aca="false">L1370</f>
        <v>0</v>
      </c>
      <c r="M1369" s="35"/>
      <c r="N1369" s="35" t="n">
        <f aca="false">N1370</f>
        <v>0</v>
      </c>
      <c r="O1369" s="30" t="e">
        <f aca="false">L1369/I1369*100</f>
        <v>#DIV/0!</v>
      </c>
      <c r="P1369" s="27"/>
      <c r="Q1369" s="27"/>
    </row>
    <row r="1370" customFormat="false" ht="15.75" hidden="true" customHeight="false" outlineLevel="0" collapsed="false">
      <c r="A1370" s="33" t="str">
        <f aca="false">'Прил 7-2018 расходы'!A707</f>
        <v>Процентные платежи по муниципальному  долгу </v>
      </c>
      <c r="B1370" s="29" t="s">
        <v>115</v>
      </c>
      <c r="C1370" s="29" t="s">
        <v>29</v>
      </c>
      <c r="D1370" s="29" t="s">
        <v>58</v>
      </c>
      <c r="E1370" s="23" t="s">
        <v>34</v>
      </c>
      <c r="F1370" s="23" t="s">
        <v>35</v>
      </c>
      <c r="G1370" s="29" t="s">
        <v>430</v>
      </c>
      <c r="H1370" s="29"/>
      <c r="I1370" s="35" t="n">
        <f aca="false">I1371</f>
        <v>0</v>
      </c>
      <c r="J1370" s="35"/>
      <c r="K1370" s="35" t="n">
        <f aca="false">K1371</f>
        <v>0</v>
      </c>
      <c r="L1370" s="35" t="n">
        <f aca="false">L1371</f>
        <v>0</v>
      </c>
      <c r="M1370" s="35"/>
      <c r="N1370" s="35" t="n">
        <f aca="false">N1371</f>
        <v>0</v>
      </c>
      <c r="O1370" s="30" t="e">
        <f aca="false">L1370/I1370*100</f>
        <v>#DIV/0!</v>
      </c>
      <c r="P1370" s="27"/>
      <c r="Q1370" s="27"/>
    </row>
    <row r="1371" customFormat="false" ht="15.75" hidden="true" customHeight="false" outlineLevel="0" collapsed="false">
      <c r="A1371" s="33" t="str">
        <f aca="false">'Прил 7-2018 расходы'!A708</f>
        <v>Обслуживание муниципального долга </v>
      </c>
      <c r="B1371" s="29" t="s">
        <v>115</v>
      </c>
      <c r="C1371" s="29" t="s">
        <v>29</v>
      </c>
      <c r="D1371" s="29" t="s">
        <v>58</v>
      </c>
      <c r="E1371" s="23" t="s">
        <v>34</v>
      </c>
      <c r="F1371" s="23" t="s">
        <v>35</v>
      </c>
      <c r="G1371" s="29" t="s">
        <v>430</v>
      </c>
      <c r="H1371" s="29" t="n">
        <v>730</v>
      </c>
      <c r="I1371" s="35" t="n">
        <f aca="false">'Прил 7-2018 расходы'!J708</f>
        <v>0</v>
      </c>
      <c r="J1371" s="35"/>
      <c r="K1371" s="35" t="n">
        <f aca="false">I1371</f>
        <v>0</v>
      </c>
      <c r="L1371" s="35" t="n">
        <f aca="false">'Прил 7-2018 расходы'!M708</f>
        <v>0</v>
      </c>
      <c r="M1371" s="35"/>
      <c r="N1371" s="35" t="n">
        <f aca="false">L1371</f>
        <v>0</v>
      </c>
      <c r="O1371" s="30" t="e">
        <f aca="false">L1371/I1371*100</f>
        <v>#DIV/0!</v>
      </c>
      <c r="P1371" s="27"/>
      <c r="Q1371" s="27"/>
    </row>
    <row r="1372" customFormat="false" ht="59.25" hidden="false" customHeight="true" outlineLevel="0" collapsed="false">
      <c r="A1372" s="31" t="s">
        <v>432</v>
      </c>
      <c r="B1372" s="23" t="s">
        <v>433</v>
      </c>
      <c r="C1372" s="23"/>
      <c r="D1372" s="23"/>
      <c r="E1372" s="23"/>
      <c r="F1372" s="23"/>
      <c r="G1372" s="23"/>
      <c r="H1372" s="23"/>
      <c r="I1372" s="32" t="n">
        <f aca="false">I1373+I1384</f>
        <v>1057.9</v>
      </c>
      <c r="J1372" s="32" t="n">
        <f aca="false">J1373+J1384</f>
        <v>0</v>
      </c>
      <c r="K1372" s="32" t="n">
        <f aca="false">K1373+K1384</f>
        <v>1057.9</v>
      </c>
      <c r="L1372" s="32" t="n">
        <f aca="false">L1373+L1384</f>
        <v>1057.9</v>
      </c>
      <c r="M1372" s="32" t="n">
        <f aca="false">M1373+M1384</f>
        <v>0</v>
      </c>
      <c r="N1372" s="32" t="n">
        <f aca="false">N1373+N1384</f>
        <v>1057.9</v>
      </c>
      <c r="O1372" s="30" t="n">
        <f aca="false">L1372/I1372*100</f>
        <v>100</v>
      </c>
      <c r="P1372" s="27"/>
      <c r="Q1372" s="27"/>
    </row>
    <row r="1373" customFormat="false" ht="48" hidden="false" customHeight="true" outlineLevel="0" collapsed="false">
      <c r="A1373" s="33" t="s">
        <v>434</v>
      </c>
      <c r="B1373" s="29" t="s">
        <v>433</v>
      </c>
      <c r="C1373" s="29" t="s">
        <v>29</v>
      </c>
      <c r="D1373" s="29"/>
      <c r="E1373" s="29"/>
      <c r="F1373" s="29"/>
      <c r="G1373" s="29"/>
      <c r="H1373" s="29"/>
      <c r="I1373" s="34" t="n">
        <f aca="false">I1374</f>
        <v>907.9</v>
      </c>
      <c r="J1373" s="34" t="n">
        <f aca="false">J1374</f>
        <v>0</v>
      </c>
      <c r="K1373" s="34" t="n">
        <f aca="false">K1374</f>
        <v>907.9</v>
      </c>
      <c r="L1373" s="34" t="n">
        <f aca="false">L1374</f>
        <v>907.9</v>
      </c>
      <c r="M1373" s="34" t="n">
        <f aca="false">M1374</f>
        <v>0</v>
      </c>
      <c r="N1373" s="34" t="n">
        <f aca="false">N1374</f>
        <v>907.9</v>
      </c>
      <c r="O1373" s="30" t="n">
        <f aca="false">L1373/I1373*100</f>
        <v>100</v>
      </c>
      <c r="P1373" s="27"/>
      <c r="Q1373" s="27"/>
    </row>
    <row r="1374" customFormat="false" ht="32.25" hidden="false" customHeight="true" outlineLevel="0" collapsed="false">
      <c r="A1374" s="33" t="str">
        <f aca="false">'Прил 7-2018 расходы'!A1376</f>
        <v>Непрограммные расходы главных распорядителей бюджетных средств Рузаевского муниципального района</v>
      </c>
      <c r="B1374" s="29" t="s">
        <v>433</v>
      </c>
      <c r="C1374" s="29" t="s">
        <v>29</v>
      </c>
      <c r="D1374" s="29" t="s">
        <v>58</v>
      </c>
      <c r="E1374" s="29" t="s">
        <v>33</v>
      </c>
      <c r="F1374" s="23"/>
      <c r="G1374" s="23"/>
      <c r="H1374" s="29"/>
      <c r="I1374" s="34" t="n">
        <f aca="false">I1375</f>
        <v>907.9</v>
      </c>
      <c r="J1374" s="34" t="n">
        <f aca="false">J1375</f>
        <v>0</v>
      </c>
      <c r="K1374" s="34" t="n">
        <f aca="false">K1375</f>
        <v>907.9</v>
      </c>
      <c r="L1374" s="34" t="n">
        <f aca="false">L1375</f>
        <v>907.9</v>
      </c>
      <c r="M1374" s="34" t="n">
        <f aca="false">M1375</f>
        <v>0</v>
      </c>
      <c r="N1374" s="34" t="n">
        <f aca="false">N1375</f>
        <v>907.9</v>
      </c>
      <c r="O1374" s="30" t="n">
        <f aca="false">L1374/I1374*100</f>
        <v>100</v>
      </c>
      <c r="P1374" s="27"/>
      <c r="Q1374" s="27"/>
    </row>
    <row r="1375" customFormat="false" ht="58.5" hidden="false" customHeight="true" outlineLevel="0" collapsed="false">
      <c r="A1375" s="31" t="str">
        <f aca="false">'Прил 7-2018 расходы'!A1377</f>
        <v>Непрограммные расходы в рамках обеспечения деятельности главных распорядителей бюджетных средств Рузаевского муниципального района</v>
      </c>
      <c r="B1375" s="23" t="s">
        <v>433</v>
      </c>
      <c r="C1375" s="29" t="s">
        <v>29</v>
      </c>
      <c r="D1375" s="29" t="s">
        <v>58</v>
      </c>
      <c r="E1375" s="23" t="s">
        <v>34</v>
      </c>
      <c r="F1375" s="29"/>
      <c r="G1375" s="29"/>
      <c r="H1375" s="23"/>
      <c r="I1375" s="34" t="n">
        <f aca="false">I1376+I1381</f>
        <v>907.9</v>
      </c>
      <c r="J1375" s="34" t="n">
        <f aca="false">J1376+J1381</f>
        <v>0</v>
      </c>
      <c r="K1375" s="34" t="n">
        <f aca="false">K1376+K1381</f>
        <v>907.9</v>
      </c>
      <c r="L1375" s="34" t="n">
        <f aca="false">L1376+L1381</f>
        <v>907.9</v>
      </c>
      <c r="M1375" s="34" t="n">
        <f aca="false">M1376+M1381</f>
        <v>0</v>
      </c>
      <c r="N1375" s="34" t="n">
        <f aca="false">N1376+N1381</f>
        <v>907.9</v>
      </c>
      <c r="O1375" s="30" t="n">
        <f aca="false">L1375/I1375*100</f>
        <v>100</v>
      </c>
      <c r="P1375" s="27"/>
      <c r="Q1375" s="27"/>
    </row>
    <row r="1376" customFormat="false" ht="65.45" hidden="true" customHeight="true" outlineLevel="0" collapsed="false">
      <c r="A1376" s="33" t="s">
        <v>63</v>
      </c>
      <c r="B1376" s="29" t="s">
        <v>433</v>
      </c>
      <c r="C1376" s="29" t="s">
        <v>29</v>
      </c>
      <c r="D1376" s="29" t="s">
        <v>58</v>
      </c>
      <c r="E1376" s="29" t="s">
        <v>24</v>
      </c>
      <c r="F1376" s="29"/>
      <c r="G1376" s="29" t="s">
        <v>435</v>
      </c>
      <c r="H1376" s="29"/>
      <c r="I1376" s="35" t="n">
        <f aca="false">I1377+I1379</f>
        <v>0</v>
      </c>
      <c r="J1376" s="35" t="n">
        <f aca="false">J1377+J1379</f>
        <v>0</v>
      </c>
      <c r="K1376" s="35" t="n">
        <f aca="false">K1377+K1379</f>
        <v>0</v>
      </c>
      <c r="L1376" s="35" t="n">
        <f aca="false">L1377+L1379</f>
        <v>0</v>
      </c>
      <c r="M1376" s="35" t="n">
        <f aca="false">M1377+M1379</f>
        <v>0</v>
      </c>
      <c r="N1376" s="35" t="n">
        <f aca="false">N1377+N1379</f>
        <v>0</v>
      </c>
      <c r="O1376" s="30" t="e">
        <f aca="false">L1376/I1376*100</f>
        <v>#DIV/0!</v>
      </c>
      <c r="P1376" s="27"/>
      <c r="Q1376" s="27"/>
    </row>
    <row r="1377" customFormat="false" ht="63.95" hidden="true" customHeight="true" outlineLevel="0" collapsed="false">
      <c r="A1377" s="33" t="s">
        <v>436</v>
      </c>
      <c r="B1377" s="29" t="s">
        <v>433</v>
      </c>
      <c r="C1377" s="29" t="s">
        <v>29</v>
      </c>
      <c r="D1377" s="29" t="s">
        <v>58</v>
      </c>
      <c r="E1377" s="29" t="s">
        <v>24</v>
      </c>
      <c r="F1377" s="29"/>
      <c r="G1377" s="29" t="s">
        <v>435</v>
      </c>
      <c r="H1377" s="29"/>
      <c r="I1377" s="35" t="n">
        <f aca="false">I1378</f>
        <v>0</v>
      </c>
      <c r="J1377" s="35" t="n">
        <f aca="false">J1378</f>
        <v>0</v>
      </c>
      <c r="K1377" s="35" t="n">
        <f aca="false">K1378</f>
        <v>0</v>
      </c>
      <c r="L1377" s="35" t="n">
        <f aca="false">L1378</f>
        <v>0</v>
      </c>
      <c r="M1377" s="35" t="n">
        <f aca="false">M1378</f>
        <v>0</v>
      </c>
      <c r="N1377" s="35" t="n">
        <f aca="false">N1378</f>
        <v>0</v>
      </c>
      <c r="O1377" s="30" t="e">
        <f aca="false">L1377/I1377*100</f>
        <v>#DIV/0!</v>
      </c>
      <c r="P1377" s="27"/>
      <c r="Q1377" s="27"/>
    </row>
    <row r="1378" customFormat="false" ht="15.75" hidden="true" customHeight="false" outlineLevel="0" collapsed="false">
      <c r="A1378" s="33" t="s">
        <v>400</v>
      </c>
      <c r="B1378" s="29" t="s">
        <v>433</v>
      </c>
      <c r="C1378" s="29" t="s">
        <v>29</v>
      </c>
      <c r="D1378" s="29" t="s">
        <v>58</v>
      </c>
      <c r="E1378" s="29" t="s">
        <v>24</v>
      </c>
      <c r="F1378" s="29"/>
      <c r="G1378" s="29" t="s">
        <v>437</v>
      </c>
      <c r="H1378" s="29" t="s">
        <v>89</v>
      </c>
      <c r="I1378" s="35" t="n">
        <f aca="false">'Прил 7-2018 расходы'!J1380</f>
        <v>0</v>
      </c>
      <c r="J1378" s="35" t="n">
        <f aca="false">'Прил 7-2018 расходы'!K1380</f>
        <v>0</v>
      </c>
      <c r="K1378" s="35" t="n">
        <f aca="false">'Прил 7-2018 расходы'!L1380</f>
        <v>0</v>
      </c>
      <c r="L1378" s="35" t="n">
        <f aca="false">'Прил 7-2018 расходы'!M1380</f>
        <v>0</v>
      </c>
      <c r="M1378" s="35" t="n">
        <f aca="false">'Прил 7-2018 расходы'!N1380</f>
        <v>0</v>
      </c>
      <c r="N1378" s="35" t="n">
        <f aca="false">'Прил 7-2018 расходы'!O1380</f>
        <v>0</v>
      </c>
      <c r="O1378" s="30" t="e">
        <f aca="false">L1378/I1378*100</f>
        <v>#DIV/0!</v>
      </c>
      <c r="P1378" s="27"/>
      <c r="Q1378" s="27"/>
    </row>
    <row r="1379" customFormat="false" ht="106.5" hidden="true" customHeight="true" outlineLevel="0" collapsed="false">
      <c r="A1379" s="33" t="s">
        <v>438</v>
      </c>
      <c r="B1379" s="29" t="s">
        <v>433</v>
      </c>
      <c r="C1379" s="29" t="s">
        <v>29</v>
      </c>
      <c r="D1379" s="29" t="s">
        <v>58</v>
      </c>
      <c r="E1379" s="29" t="s">
        <v>24</v>
      </c>
      <c r="F1379" s="29"/>
      <c r="G1379" s="29" t="s">
        <v>437</v>
      </c>
      <c r="H1379" s="29"/>
      <c r="I1379" s="35" t="n">
        <f aca="false">I1380</f>
        <v>0</v>
      </c>
      <c r="J1379" s="35" t="n">
        <f aca="false">J1380</f>
        <v>0</v>
      </c>
      <c r="K1379" s="35" t="n">
        <f aca="false">K1380</f>
        <v>0</v>
      </c>
      <c r="L1379" s="35" t="n">
        <f aca="false">L1380</f>
        <v>0</v>
      </c>
      <c r="M1379" s="35" t="n">
        <f aca="false">M1380</f>
        <v>0</v>
      </c>
      <c r="N1379" s="35" t="n">
        <f aca="false">N1380</f>
        <v>0</v>
      </c>
      <c r="O1379" s="30" t="e">
        <f aca="false">L1379/I1379*100</f>
        <v>#DIV/0!</v>
      </c>
      <c r="P1379" s="27"/>
      <c r="Q1379" s="27"/>
    </row>
    <row r="1380" customFormat="false" ht="15.75" hidden="true" customHeight="false" outlineLevel="0" collapsed="false">
      <c r="A1380" s="33" t="s">
        <v>400</v>
      </c>
      <c r="B1380" s="29" t="s">
        <v>433</v>
      </c>
      <c r="C1380" s="29" t="s">
        <v>29</v>
      </c>
      <c r="D1380" s="29" t="s">
        <v>58</v>
      </c>
      <c r="E1380" s="23" t="s">
        <v>34</v>
      </c>
      <c r="F1380" s="29" t="s">
        <v>35</v>
      </c>
      <c r="G1380" s="29" t="s">
        <v>56</v>
      </c>
      <c r="H1380" s="29" t="s">
        <v>89</v>
      </c>
      <c r="I1380" s="35" t="n">
        <f aca="false">'Прил 7-2018 расходы'!J1382</f>
        <v>0</v>
      </c>
      <c r="J1380" s="35" t="n">
        <f aca="false">'Прил 7-2018 расходы'!K1382</f>
        <v>0</v>
      </c>
      <c r="K1380" s="35" t="n">
        <f aca="false">'Прил 7-2018 расходы'!L1382</f>
        <v>0</v>
      </c>
      <c r="L1380" s="35" t="n">
        <f aca="false">'Прил 7-2018 расходы'!M1382</f>
        <v>0</v>
      </c>
      <c r="M1380" s="35" t="n">
        <f aca="false">'Прил 7-2018 расходы'!N1382</f>
        <v>0</v>
      </c>
      <c r="N1380" s="35" t="n">
        <f aca="false">'Прил 7-2018 расходы'!O1382</f>
        <v>0</v>
      </c>
      <c r="O1380" s="30" t="e">
        <f aca="false">L1380/I1380*100</f>
        <v>#DIV/0!</v>
      </c>
      <c r="P1380" s="27"/>
      <c r="Q1380" s="27"/>
    </row>
    <row r="1381" customFormat="false" ht="51" hidden="false" customHeight="true" outlineLevel="0" collapsed="false">
      <c r="A1381" s="33" t="str">
        <f aca="false">'Прил 7-2018 расходы'!A1383</f>
        <v>Дотации поселениям на  выравнивани е бюджетной обеспеченности</v>
      </c>
      <c r="B1381" s="29" t="s">
        <v>433</v>
      </c>
      <c r="C1381" s="29" t="s">
        <v>29</v>
      </c>
      <c r="D1381" s="29" t="s">
        <v>58</v>
      </c>
      <c r="E1381" s="23" t="s">
        <v>34</v>
      </c>
      <c r="F1381" s="29" t="s">
        <v>35</v>
      </c>
      <c r="G1381" s="29" t="s">
        <v>439</v>
      </c>
      <c r="H1381" s="29"/>
      <c r="I1381" s="35" t="n">
        <f aca="false">I1382</f>
        <v>907.9</v>
      </c>
      <c r="J1381" s="35" t="n">
        <f aca="false">J1382</f>
        <v>0</v>
      </c>
      <c r="K1381" s="35" t="n">
        <f aca="false">K1382</f>
        <v>907.9</v>
      </c>
      <c r="L1381" s="35" t="n">
        <f aca="false">L1382</f>
        <v>907.9</v>
      </c>
      <c r="M1381" s="35" t="n">
        <f aca="false">M1382</f>
        <v>0</v>
      </c>
      <c r="N1381" s="35" t="n">
        <f aca="false">N1382</f>
        <v>907.9</v>
      </c>
      <c r="O1381" s="30" t="n">
        <f aca="false">L1381/I1381*100</f>
        <v>100</v>
      </c>
      <c r="P1381" s="27"/>
      <c r="Q1381" s="27"/>
    </row>
    <row r="1382" customFormat="false" ht="48" hidden="false" customHeight="true" outlineLevel="0" collapsed="false">
      <c r="A1382" s="33" t="str">
        <f aca="false">'Прил 7-2018 расходы'!A1384</f>
        <v>Дотации поселениям на  выравнивани е бюджетной обеспеченности</v>
      </c>
      <c r="B1382" s="29" t="s">
        <v>433</v>
      </c>
      <c r="C1382" s="29" t="s">
        <v>29</v>
      </c>
      <c r="D1382" s="29" t="s">
        <v>58</v>
      </c>
      <c r="E1382" s="23" t="s">
        <v>34</v>
      </c>
      <c r="F1382" s="29" t="s">
        <v>35</v>
      </c>
      <c r="G1382" s="29" t="s">
        <v>439</v>
      </c>
      <c r="H1382" s="29"/>
      <c r="I1382" s="35" t="n">
        <f aca="false">I1383</f>
        <v>907.9</v>
      </c>
      <c r="J1382" s="35" t="n">
        <f aca="false">J1383</f>
        <v>0</v>
      </c>
      <c r="K1382" s="35" t="n">
        <f aca="false">K1383</f>
        <v>907.9</v>
      </c>
      <c r="L1382" s="35" t="n">
        <f aca="false">L1383</f>
        <v>907.9</v>
      </c>
      <c r="M1382" s="35" t="n">
        <f aca="false">M1383</f>
        <v>0</v>
      </c>
      <c r="N1382" s="35" t="n">
        <f aca="false">N1383</f>
        <v>907.9</v>
      </c>
      <c r="O1382" s="30" t="n">
        <f aca="false">L1382/I1382*100</f>
        <v>100</v>
      </c>
      <c r="P1382" s="27"/>
      <c r="Q1382" s="27"/>
    </row>
    <row r="1383" customFormat="false" ht="34.15" hidden="false" customHeight="true" outlineLevel="0" collapsed="false">
      <c r="A1383" s="33" t="str">
        <f aca="false">'Прил 7-2018 расходы'!A1385</f>
        <v>Дотации на выравнивание бюджетной обеспеченности субъектов Российской Федерации и муниципальных образований</v>
      </c>
      <c r="B1383" s="29" t="s">
        <v>433</v>
      </c>
      <c r="C1383" s="29" t="s">
        <v>29</v>
      </c>
      <c r="D1383" s="29" t="s">
        <v>58</v>
      </c>
      <c r="E1383" s="23" t="s">
        <v>34</v>
      </c>
      <c r="F1383" s="29" t="s">
        <v>35</v>
      </c>
      <c r="G1383" s="29" t="s">
        <v>439</v>
      </c>
      <c r="H1383" s="29" t="s">
        <v>440</v>
      </c>
      <c r="I1383" s="35" t="n">
        <f aca="false">'Прил 7-2018 расходы'!J1385</f>
        <v>907.9</v>
      </c>
      <c r="J1383" s="35"/>
      <c r="K1383" s="35" t="n">
        <f aca="false">I1383</f>
        <v>907.9</v>
      </c>
      <c r="L1383" s="35" t="n">
        <f aca="false">'Прил 7-2018 расходы'!M1385</f>
        <v>907.9</v>
      </c>
      <c r="M1383" s="35"/>
      <c r="N1383" s="35" t="n">
        <f aca="false">L1383</f>
        <v>907.9</v>
      </c>
      <c r="O1383" s="30" t="n">
        <f aca="false">L1383/I1383*100</f>
        <v>100</v>
      </c>
      <c r="P1383" s="27"/>
      <c r="Q1383" s="27"/>
    </row>
    <row r="1384" customFormat="false" ht="22.5" hidden="false" customHeight="true" outlineLevel="0" collapsed="false">
      <c r="A1384" s="91" t="s">
        <v>441</v>
      </c>
      <c r="B1384" s="29" t="s">
        <v>433</v>
      </c>
      <c r="C1384" s="29" t="s">
        <v>152</v>
      </c>
      <c r="D1384" s="29"/>
      <c r="E1384" s="29"/>
      <c r="F1384" s="29"/>
      <c r="G1384" s="29"/>
      <c r="H1384" s="29"/>
      <c r="I1384" s="35" t="n">
        <f aca="false">I1385</f>
        <v>150</v>
      </c>
      <c r="K1384" s="35" t="n">
        <f aca="false">K1385</f>
        <v>150</v>
      </c>
      <c r="L1384" s="35" t="n">
        <f aca="false">L1385</f>
        <v>150</v>
      </c>
      <c r="M1384" s="5"/>
      <c r="N1384" s="35" t="n">
        <f aca="false">N1385</f>
        <v>150</v>
      </c>
      <c r="O1384" s="30" t="n">
        <f aca="false">L1384/I1384*100</f>
        <v>100</v>
      </c>
    </row>
    <row r="1385" customFormat="false" ht="40.5" hidden="false" customHeight="true" outlineLevel="0" collapsed="false">
      <c r="A1385" s="33" t="s">
        <v>181</v>
      </c>
      <c r="B1385" s="29" t="s">
        <v>433</v>
      </c>
      <c r="C1385" s="29" t="s">
        <v>152</v>
      </c>
      <c r="D1385" s="29" t="s">
        <v>58</v>
      </c>
      <c r="E1385" s="29"/>
      <c r="F1385" s="29"/>
      <c r="G1385" s="29"/>
      <c r="H1385" s="29"/>
      <c r="I1385" s="35" t="n">
        <f aca="false">I1386</f>
        <v>150</v>
      </c>
      <c r="K1385" s="35" t="n">
        <f aca="false">K1386</f>
        <v>150</v>
      </c>
      <c r="L1385" s="35" t="n">
        <f aca="false">L1386</f>
        <v>150</v>
      </c>
      <c r="M1385" s="5"/>
      <c r="N1385" s="35" t="n">
        <f aca="false">N1386</f>
        <v>150</v>
      </c>
      <c r="O1385" s="30" t="n">
        <f aca="false">L1385/I1385*100</f>
        <v>100</v>
      </c>
    </row>
    <row r="1386" customFormat="false" ht="51.75" hidden="false" customHeight="true" outlineLevel="0" collapsed="false">
      <c r="A1386" s="31" t="s">
        <v>182</v>
      </c>
      <c r="B1386" s="29" t="s">
        <v>433</v>
      </c>
      <c r="C1386" s="29" t="s">
        <v>152</v>
      </c>
      <c r="D1386" s="29" t="s">
        <v>58</v>
      </c>
      <c r="E1386" s="29" t="s">
        <v>34</v>
      </c>
      <c r="F1386" s="29" t="s">
        <v>35</v>
      </c>
      <c r="G1386" s="29"/>
      <c r="H1386" s="29"/>
      <c r="I1386" s="35" t="n">
        <f aca="false">I1387</f>
        <v>150</v>
      </c>
      <c r="K1386" s="35" t="n">
        <f aca="false">K1387</f>
        <v>150</v>
      </c>
      <c r="L1386" s="35" t="n">
        <f aca="false">L1387</f>
        <v>150</v>
      </c>
      <c r="M1386" s="5"/>
      <c r="N1386" s="35" t="n">
        <f aca="false">N1387</f>
        <v>150</v>
      </c>
      <c r="O1386" s="30" t="n">
        <f aca="false">L1386/I1386*100</f>
        <v>100</v>
      </c>
    </row>
    <row r="1387" customFormat="false" ht="50.25" hidden="false" customHeight="true" outlineLevel="0" collapsed="false">
      <c r="A1387" s="31" t="s">
        <v>442</v>
      </c>
      <c r="B1387" s="29" t="s">
        <v>433</v>
      </c>
      <c r="C1387" s="29" t="s">
        <v>152</v>
      </c>
      <c r="D1387" s="29" t="s">
        <v>58</v>
      </c>
      <c r="E1387" s="29" t="s">
        <v>34</v>
      </c>
      <c r="F1387" s="29" t="s">
        <v>35</v>
      </c>
      <c r="G1387" s="29" t="s">
        <v>443</v>
      </c>
      <c r="H1387" s="29"/>
      <c r="I1387" s="35" t="n">
        <f aca="false">I1388</f>
        <v>150</v>
      </c>
      <c r="K1387" s="35" t="n">
        <f aca="false">K1388</f>
        <v>150</v>
      </c>
      <c r="L1387" s="35" t="n">
        <f aca="false">L1388</f>
        <v>150</v>
      </c>
      <c r="M1387" s="5"/>
      <c r="N1387" s="35" t="n">
        <f aca="false">N1388</f>
        <v>150</v>
      </c>
      <c r="O1387" s="30" t="n">
        <f aca="false">L1387/I1387*100</f>
        <v>100</v>
      </c>
    </row>
    <row r="1388" customFormat="false" ht="21" hidden="false" customHeight="true" outlineLevel="0" collapsed="false">
      <c r="A1388" s="49" t="s">
        <v>400</v>
      </c>
      <c r="B1388" s="29" t="s">
        <v>433</v>
      </c>
      <c r="C1388" s="29" t="s">
        <v>152</v>
      </c>
      <c r="D1388" s="29" t="s">
        <v>58</v>
      </c>
      <c r="E1388" s="29" t="s">
        <v>34</v>
      </c>
      <c r="F1388" s="29" t="s">
        <v>35</v>
      </c>
      <c r="G1388" s="29" t="s">
        <v>443</v>
      </c>
      <c r="H1388" s="29" t="s">
        <v>89</v>
      </c>
      <c r="I1388" s="35" t="n">
        <f aca="false">'Прил 7-2018 расходы'!J1390</f>
        <v>150</v>
      </c>
      <c r="K1388" s="92" t="n">
        <f aca="false">I1388</f>
        <v>150</v>
      </c>
      <c r="L1388" s="35" t="n">
        <f aca="false">'Прил 7-2018 расходы'!M1390</f>
        <v>150</v>
      </c>
      <c r="M1388" s="5"/>
      <c r="N1388" s="92" t="n">
        <f aca="false">L1388</f>
        <v>150</v>
      </c>
      <c r="O1388" s="30" t="n">
        <f aca="false">L1388/I1388*100</f>
        <v>100</v>
      </c>
    </row>
    <row r="1389" customFormat="false" ht="15.75" hidden="false" customHeight="false" outlineLevel="0" collapsed="false">
      <c r="A1389" s="58"/>
      <c r="B1389" s="60"/>
      <c r="C1389" s="61"/>
      <c r="D1389" s="61"/>
      <c r="E1389" s="61"/>
      <c r="F1389" s="61"/>
      <c r="G1389" s="61"/>
      <c r="H1389" s="61"/>
      <c r="I1389" s="93"/>
    </row>
    <row r="3797" customFormat="false" ht="15.75" hidden="false" customHeight="false" outlineLevel="0" collapsed="false">
      <c r="I3797" s="4" t="n">
        <v>16.8</v>
      </c>
    </row>
    <row r="3805" customFormat="false" ht="15.75" hidden="false" customHeight="false" outlineLevel="0" collapsed="false">
      <c r="I3805" s="4" t="n">
        <v>4265.5</v>
      </c>
    </row>
    <row r="3870" customFormat="false" ht="15.75" hidden="false" customHeight="false" outlineLevel="0" collapsed="false">
      <c r="I3870" s="4" t="n">
        <v>25.2</v>
      </c>
    </row>
    <row r="3874" customFormat="false" ht="15.75" hidden="false" customHeight="false" outlineLevel="0" collapsed="false">
      <c r="I3874" s="4" t="n">
        <v>5967</v>
      </c>
    </row>
    <row r="3932" customFormat="false" ht="15.75" hidden="false" customHeight="false" outlineLevel="0" collapsed="false">
      <c r="I3932" s="4" t="n">
        <v>3.6</v>
      </c>
    </row>
    <row r="3936" customFormat="false" ht="15.75" hidden="false" customHeight="false" outlineLevel="0" collapsed="false">
      <c r="I3936" s="4" t="n">
        <v>1220</v>
      </c>
    </row>
    <row r="3981" customFormat="false" ht="15.75" hidden="false" customHeight="false" outlineLevel="0" collapsed="false">
      <c r="I3981" s="4" t="n">
        <v>8.4</v>
      </c>
    </row>
    <row r="3985" customFormat="false" ht="15.75" hidden="false" customHeight="false" outlineLevel="0" collapsed="false">
      <c r="I3985" s="4" t="n">
        <v>1377.2</v>
      </c>
    </row>
    <row r="4032" customFormat="false" ht="15.75" hidden="false" customHeight="false" outlineLevel="0" collapsed="false">
      <c r="I4032" s="4" t="n">
        <v>7.2</v>
      </c>
    </row>
    <row r="4036" customFormat="false" ht="15.75" hidden="false" customHeight="false" outlineLevel="0" collapsed="false">
      <c r="I4036" s="4" t="n">
        <v>1278.3</v>
      </c>
    </row>
    <row r="4081" customFormat="false" ht="15.75" hidden="false" customHeight="false" outlineLevel="0" collapsed="false">
      <c r="I4081" s="4" t="n">
        <v>3.6</v>
      </c>
    </row>
    <row r="4085" customFormat="false" ht="15.75" hidden="false" customHeight="false" outlineLevel="0" collapsed="false">
      <c r="I4085" s="4" t="n">
        <v>1115.8</v>
      </c>
    </row>
    <row r="4130" customFormat="false" ht="15.75" hidden="false" customHeight="false" outlineLevel="0" collapsed="false">
      <c r="I4130" s="4" t="n">
        <v>3.6</v>
      </c>
    </row>
    <row r="4134" customFormat="false" ht="15.75" hidden="false" customHeight="false" outlineLevel="0" collapsed="false">
      <c r="I4134" s="4" t="n">
        <v>1364.3</v>
      </c>
    </row>
  </sheetData>
  <mergeCells count="18">
    <mergeCell ref="J2:K2"/>
    <mergeCell ref="L2:M2"/>
    <mergeCell ref="J5:K5"/>
    <mergeCell ref="L5:M5"/>
    <mergeCell ref="A11:K11"/>
    <mergeCell ref="J12:K12"/>
    <mergeCell ref="A13:A14"/>
    <mergeCell ref="B13:B14"/>
    <mergeCell ref="C13:C14"/>
    <mergeCell ref="D13:G14"/>
    <mergeCell ref="H13:H14"/>
    <mergeCell ref="I13:I14"/>
    <mergeCell ref="J13:K13"/>
    <mergeCell ref="L13:L14"/>
    <mergeCell ref="M13:N13"/>
    <mergeCell ref="O13:O14"/>
    <mergeCell ref="D15:G15"/>
    <mergeCell ref="B16:H16"/>
  </mergeCells>
  <conditionalFormatting sqref="A17:K17 A346:K346 A387:K387 A603:K603 A993:K993 A1158:K1158 A1305:K1305 A1362:K1362 A1372:K1372">
    <cfRule type="expression" priority="2" aboveAverage="0" equalAverage="0" bottom="0" percent="0" rank="0" text="" dxfId="0">
      <formula>$B17=""</formula>
    </cfRule>
    <cfRule type="expression" priority="3" aboveAverage="0" equalAverage="0" bottom="0" percent="0" rank="0" text="" dxfId="1">
      <formula>$C17&lt;&gt;""</formula>
    </cfRule>
  </conditionalFormatting>
  <conditionalFormatting sqref="A1149:A1157 G285:H285 D1363:F1363 A604:A621 D1355:D1359 E1354:F1358 G1354:G1359 G895:G896 D1134:H1134 A1129:A1139 B994:H999 D468:H468 F340:F341 D138:H138 E625 B636:C636 H630 B1159:H1165 B285:F286 B856:C860 B604:H604 F625:F636 B849:H849 B388:H388 A984:A992 A624:A628 F984 H948:H949 A1306:A1336 H981:H984 F1217:G1221 G141:G142 G146 A1116:A1127 B662:C663 B1107:H1108 B796:H797 D190:E190 B138:C153 F817 B347:H354 A947:A982 A1338:A1361 B321:H321 A774:A802 B415:H424 B1313:F1314 B939:C943 E1251:E1253 B683:H688 F1334 G610:H613 B610:C612 B325:H328 D1373:G1373 F162 F102 B102:C114 G193:H194 F190:F191 A339:E341 G339:H341 B808:H813 F814:F815 D939:E939 H1217:H1222 A18:A110 E1243:F1250 G1226:H1250 F1223:F1224 B632:C633 B622:C629 G636:H636 G632:H633 B747:H749 B923:H928 B932:H936 B929:E931 G929:H931 B981:E984 F981:G983 B976:C978 B893:C896 B954:C954 G1328:H1338 B1328:E1328 A1363:C1367 G1363:H1367 A1373:C1383 H1373:H1383 B752:H755 F939:H943 B316:F318 A388:A467 H102:H122 B117:G122 G102:G114 G18:H19 D180:F186 H150:H153 A347:A370 B712:C716 B1128:C1130 A630:A673 B605:C606 E605:H606 E610:F612 E712:H716 B689:C690 E689:H690 D1217:E1224 B1239:C1245 E1239:E1242 D1258:E1259 B1306:H1312 B1319:H1327 B1329:C1338 D689:D692 D1239:D1253 D1329:E1332 B18:F18 H141:H148 B27:G28 B19:C19 A112:A141 A143:A206 A371:H372 G770:H775 B770:C775 B1115:H1120 B1122:H1127 G622:H629 G189:G192 D189:F189 B189:C194 B323:G324 A1159:A1304 D1266:E1266 B290:F290 H317:H319 G317:G318 B319:G319 D742:D746 G162:H186 B162:C186 B1187:C1189 B1181:C1182 B219:C224 H219:H224 B231:H236 D1261:E1261 A208:A248 A675:A714 B199:H199 D701:D704 D1334:E1338 B37:H45 A267:A274 A748:A772 D654:H655 B654:C656 B24:C26 H24:H28 G24 D707:D716 D1333 C20:C23 H953 H1353:H1359 B1206:C1207 B1211:C1224 F947:H947 B947:C948 H988 B988:F988 F991:F992 B956:C956 B970:C971 B980:C980 B964:C968 B204:C217 G204:G215 H204:H217 A1368:A1371 A373:A377 A378:H386 B336:H336 A342:A345 A716:A746 A805:A942 A504:A602 B1202:C1202 B364:H368 A994:A1095 B155:C156 H155:H156 F820:F821 B959:C962 B1168:H1168 B1226:E1238 F1226:F1242 B302:F306 A287:A338 A1097:A1106">
    <cfRule type="expression" priority="4" aboveAverage="0" equalAverage="0" bottom="0" percent="0" rank="0" text="" dxfId="2">
      <formula>$G1149=""</formula>
    </cfRule>
    <cfRule type="expression" priority="5" aboveAverage="0" equalAverage="0" bottom="0" percent="0" rank="0" text="" dxfId="3">
      <formula>#REF!&lt;&gt;""</formula>
    </cfRule>
    <cfRule type="expression" priority="6" aboveAverage="0" equalAverage="0" bottom="0" percent="0" rank="0" text="" dxfId="4">
      <formula>AND($H1149="",$G1149&lt;&gt;"")</formula>
    </cfRule>
  </conditionalFormatting>
  <conditionalFormatting sqref="G991:H992 A983 B1134:C1134 E1353:G1353 G1223:H1224 G302:H303 C1353:C1359 D1353:D1354 E1359:F1359 D856:H860 D139:H140 G286 H276:H279 F163:F179 G893:G894 A469:A502 A468:C468 F1251:H1255 B369:H370 B781:C781 G634:H635 G630 B782:G783 B479:H484 B1174:H1180 B850:H855 B425:H429 B607:C609 B1135:H1139 B750:H751 G1131:H1133 B972:C973 E948:G948 G776:G781 A1140:H1141 G25:G26 B473:C478 B664:G665 G1006:G1024 B469:H472 B776:F780 H786:H791 G784:G791 G984 B1112:H1114 D1262:E1265 A111 A207 A629 A773 A943:A946 A1337 B93:C99 G631:H631 B798:C802 G287:H288 G289:G290 B287:F289 H409:H414 D191:E198 G433 B538:C540 B535:C536 B537:F537 B937:H938 A1384:H1388 G1313:H1314 B1000:H1003 H473:H478 H656:H665 B657:C661 A1109:H1111 B613:C613 F192:F194 H189:H192 B814:E816 G814:H816 F816 F1222:G1222 D108:D109 B1246:C1255 D1254:E1255 B630:C631 B634:C635 G798:H807 B803:F807 D940:E943 E954 G949 F1328:F1332 B666:H673 B710:C711 F929:F931 B1004:F1019 E1364:F1367 D211:F213 G216:G217 D770:E775 B742:C746 G742:H744 G745:G746 B320:G320 G46:G47 B267:C274 G267:H274 H93:H101 D94:G99 G143:G144 G276:G281 A275:A286 B275:F281 B282:G283 B691:C692 D1128:H1130 H1315:H1318 G1315:G1316 G674:H674 E607:H609 E613:F613 E626:E636 E691:H692 E742:F746 E710:H711 B861:C862 E861:H862 D971:G971 E966:G968 D1215:H1216 E972:G973 A674 H1106 H1104 H1006:H1026 F1059:H1060 G1101:G1104 H29:H33 G29:G30 B46:C50 G87:H92 H46:H50 F141:F144 F145:G145 G147:G148 H149 F149:G151 B100:G101 E104:F114 F146:F148 F103 B123:H137 E1206:F1207 H1206:H1208 B551:H551 F1335:F1338 D19:F19 D152:G153 E102:E103 D141:E151 B445:H447 B1267:H1267 G1073:H1074 H1075:H1076 G1077:H1077 G764:H766 B762:C769 G1121:H1121 B237:H242 D622:D636 E622:F624 E87:F93 D605:D618 E866:H868 B866:C868 B1273:H1278 B1256:H1257 H83:H84 D187:G188 G322 B1258:C1259 F1258:H1259 E46:F50 G304:G306 G316 B457:H458 D162:E179 G1057:H1058 H1035:H1036 B897:H900 B556:G556 B554:B555 H555:H556 B557:H558 G560:G561 H559:H561 B559:F561 B430:C444 F1051:F1052 B1020:C1026 E1020:F1026 E1315:F1318 B1315:C1318 B784:C795 B905:D911 B871:H872 H875 H893:H896 G219:G224 B1149:H1152 A1144:H1144 A1142:A1143 E701:H702 F1261:H1266 B1261:C1266 B502:H508 G704:H704 E53:F78 B218:F218 D1027:D1029 F1047:G1050 F1053:G1056 F1142:F1143 B1260:H1260 D225:F230 G495:H495 B495:F497 G158:H158 G159 B158:C159 E703:G703 B701:C703 B756:D758 D51:H51 D52:G52 H619:H621 B619:F621 G462:G467 H195:H198 E905:H908 E1181:H1183 E1187:H1189 B1183:C1186 E1184:G1186 D1181:D1189 D959:G962 D893:F896 B1268:C1270 E1268:H1270 D24:F26 G707:H707 E83:F84 B1291:H1294 B915:H918 D1268:D1271 G254:H254 D1374:G1383 F20:H21 F22:G23 B20:B23 D20:D23 H705:H706 B705:C706 E705:F706 E29:F36 G1281:G1283 B398:C403 B407:C414 B582:H590 G953:G954 F1066:H1066 B1297:H1299 G490:H490 B594:H602 B512:H515 B509:E509 G509:H509 H1211:H1214 E1211:F1214 D921:D922 G1080:H1081 D947:E947 G988 G956 E956 E970:G970 E980:G980 E975:G978 B975:C975 D964:G965 F339 B337:H338 A1148:H1148 A1145:A1147 G1203:H1203 B520:H534 B568:H576 G552:H553 B1301:H1304 F1062:H1062 H1061 E1202:H1202 F1068:H1068 H1067 D155:G156 H1225">
    <cfRule type="expression" priority="7" aboveAverage="0" equalAverage="0" bottom="0" percent="0" rank="0" text="" dxfId="5">
      <formula>$H991=""</formula>
    </cfRule>
    <cfRule type="expression" priority="8" aboveAverage="0" equalAverage="0" bottom="0" percent="0" rank="0" text="" dxfId="6">
      <formula>#REF!&lt;&gt;""</formula>
    </cfRule>
    <cfRule type="expression" priority="9" aboveAverage="0" equalAverage="0" bottom="0" percent="0" rank="0" text="" dxfId="7">
      <formula>AND($I991="",$H991&lt;&gt;"")</formula>
    </cfRule>
  </conditionalFormatting>
  <conditionalFormatting sqref="B992:E992">
    <cfRule type="expression" priority="10" aboveAverage="0" equalAverage="0" bottom="0" percent="0" rank="0" text="" dxfId="8">
      <formula>$H991=""</formula>
    </cfRule>
    <cfRule type="expression" priority="11" aboveAverage="0" equalAverage="0" bottom="0" percent="0" rank="0" text="" dxfId="9">
      <formula>#REF!&lt;&gt;""</formula>
    </cfRule>
    <cfRule type="expression" priority="12" aboveAverage="0" equalAverage="0" bottom="0" percent="0" rank="0" text="" dxfId="10">
      <formula>AND($I991="",$H991&lt;&gt;"")</formula>
    </cfRule>
  </conditionalFormatting>
  <conditionalFormatting sqref="D473:F478 G407:H408 G409:G414 D430:F444 D407:F414 D398:H405 H406">
    <cfRule type="expression" priority="13" aboveAverage="0" equalAverage="0" bottom="0" percent="0" rank="0" text="" dxfId="11">
      <formula>$C473=""</formula>
    </cfRule>
    <cfRule type="expression" priority="14" aboveAverage="0" equalAverage="0" bottom="0" percent="0" rank="0" text="" dxfId="12">
      <formula>$D473&lt;&gt;""</formula>
    </cfRule>
  </conditionalFormatting>
  <conditionalFormatting sqref="F267:F274 G708:G709 D972:D973 D1364:D1367 D966:D968 D1202 D110:D114 D204:F210 D214:F217 D102:D107 D1069:D1077 D87:D93 D46:D50 D1057:F1058 D786:D791 D219:F224 G693:G698 D460:D467 F461:F467 D267:D274 G724:G727 D832 G705:G706 D53:D84 G825 F729:F730 G730 G614:G617 D29:D36 F731:G732 G828:G829 D1206:D1207 D1211:D1214 D1080:D1081 D970 D980 D975:D978 F734:G734 F737:G738 D1035:D1036 D1041:D1042">
    <cfRule type="expression" priority="15" aboveAverage="0" equalAverage="0" bottom="0" percent="0" rank="0" text="" dxfId="13">
      <formula>$E267=""</formula>
    </cfRule>
    <cfRule type="expression" priority="16" aboveAverage="0" equalAverage="0" bottom="0" percent="0" rank="0" text="" dxfId="14">
      <formula>#REF!&lt;&gt;""</formula>
    </cfRule>
    <cfRule type="expression" priority="17" aboveAverage="0" equalAverage="0" bottom="0" percent="0" rank="0" text="" dxfId="15">
      <formula>AND(#REF!="",$E267&lt;&gt;"")</formula>
    </cfRule>
  </conditionalFormatting>
  <conditionalFormatting sqref="E267:E274 G93 G48:G50 C459:C467 E461:E467 G83:G84 G53:G80 G31:G36">
    <cfRule type="expression" priority="18" aboveAverage="0" equalAverage="0" bottom="0" percent="0" rank="0" text="" dxfId="16">
      <formula>$D267=""</formula>
    </cfRule>
    <cfRule type="expression" priority="19" aboveAverage="0" equalAverage="0" bottom="0" percent="0" rank="0" text="" dxfId="17">
      <formula>#REF!&lt;&gt;""</formula>
    </cfRule>
    <cfRule type="expression" priority="20" aboveAverage="0" equalAverage="0" bottom="0" percent="0" rank="0" text="" dxfId="18">
      <formula>AND(#REF!="",$D267&lt;&gt;"")</formula>
    </cfRule>
  </conditionalFormatting>
  <conditionalFormatting sqref="A16:B16">
    <cfRule type="expression" priority="21" aboveAverage="0" equalAverage="0" bottom="0" percent="0" rank="0" text="" dxfId="19">
      <formula>#REF!=""</formula>
    </cfRule>
    <cfRule type="expression" priority="22" aboveAverage="0" equalAverage="0" bottom="0" percent="0" rank="0" text="" dxfId="20">
      <formula>$C16&lt;&gt;""</formula>
    </cfRule>
  </conditionalFormatting>
  <conditionalFormatting sqref="G1339:G1340">
    <cfRule type="expression" priority="23" aboveAverage="0" equalAverage="0" bottom="0" percent="0" rank="0" text="" dxfId="21">
      <formula>$E1339=""</formula>
    </cfRule>
    <cfRule type="expression" priority="24" aboveAverage="0" equalAverage="0" bottom="0" percent="0" rank="0" text="" dxfId="22">
      <formula>#REF!&lt;&gt;""</formula>
    </cfRule>
    <cfRule type="expression" priority="25" aboveAverage="0" equalAverage="0" bottom="0" percent="0" rank="0" text="" dxfId="23">
      <formula>AND(#REF!="",$E1339&lt;&gt;"")</formula>
    </cfRule>
  </conditionalFormatting>
  <conditionalFormatting sqref="D406:G406">
    <cfRule type="expression" priority="26" aboveAverage="0" equalAverage="0" bottom="0" percent="0" rank="0" text="" dxfId="24">
      <formula>$C406=""</formula>
    </cfRule>
    <cfRule type="expression" priority="27" aboveAverage="0" equalAverage="0" bottom="0" percent="0" rank="0" text="" dxfId="25">
      <formula>$D406&lt;&gt;""</formula>
    </cfRule>
  </conditionalFormatting>
  <conditionalFormatting sqref="D1082 D1092:D1093">
    <cfRule type="expression" priority="28" aboveAverage="0" equalAverage="0" bottom="0" percent="0" rank="0" text="" dxfId="26">
      <formula>$E1082=""</formula>
    </cfRule>
    <cfRule type="expression" priority="29" aboveAverage="0" equalAverage="0" bottom="0" percent="0" rank="0" text="" dxfId="27">
      <formula>#REF!&lt;&gt;""</formula>
    </cfRule>
    <cfRule type="expression" priority="30" aboveAverage="0" equalAverage="0" bottom="0" percent="0" rank="0" text="" dxfId="28">
      <formula>AND(#REF!="",$E1082&lt;&gt;"")</formula>
    </cfRule>
  </conditionalFormatting>
  <conditionalFormatting sqref="G491:H492">
    <cfRule type="expression" priority="31" aboveAverage="0" equalAverage="0" bottom="0" percent="0" rank="0" text="" dxfId="29">
      <formula>$H491=""</formula>
    </cfRule>
    <cfRule type="expression" priority="32" aboveAverage="0" equalAverage="0" bottom="0" percent="0" rank="0" text="" dxfId="30">
      <formula>#REF!&lt;&gt;""</formula>
    </cfRule>
    <cfRule type="expression" priority="33" aboveAverage="0" equalAverage="0" bottom="0" percent="0" rank="0" text="" dxfId="31">
      <formula>AND($I491="",$H491&lt;&gt;"")</formula>
    </cfRule>
  </conditionalFormatting>
  <conditionalFormatting sqref="B491:F492">
    <cfRule type="expression" priority="34" aboveAverage="0" equalAverage="0" bottom="0" percent="0" rank="0" text="" dxfId="32">
      <formula>$H491=""</formula>
    </cfRule>
    <cfRule type="expression" priority="35" aboveAverage="0" equalAverage="0" bottom="0" percent="0" rank="0" text="" dxfId="33">
      <formula>#REF!&lt;&gt;""</formula>
    </cfRule>
    <cfRule type="expression" priority="36" aboveAverage="0" equalAverage="0" bottom="0" percent="0" rank="0" text="" dxfId="34">
      <formula>AND($I491="",$H491&lt;&gt;"")</formula>
    </cfRule>
  </conditionalFormatting>
  <conditionalFormatting sqref="B490:F490">
    <cfRule type="expression" priority="37" aboveAverage="0" equalAverage="0" bottom="0" percent="0" rank="0" text="" dxfId="35">
      <formula>$H490=""</formula>
    </cfRule>
    <cfRule type="expression" priority="38" aboveAverage="0" equalAverage="0" bottom="0" percent="0" rank="0" text="" dxfId="36">
      <formula>#REF!&lt;&gt;""</formula>
    </cfRule>
    <cfRule type="expression" priority="39" aboveAverage="0" equalAverage="0" bottom="0" percent="0" rank="0" text="" dxfId="37">
      <formula>AND($I490="",$H490&lt;&gt;"")</formula>
    </cfRule>
  </conditionalFormatting>
  <conditionalFormatting sqref="G487:H489">
    <cfRule type="expression" priority="40" aboveAverage="0" equalAverage="0" bottom="0" percent="0" rank="0" text="" dxfId="38">
      <formula>$H487=""</formula>
    </cfRule>
    <cfRule type="expression" priority="41" aboveAverage="0" equalAverage="0" bottom="0" percent="0" rank="0" text="" dxfId="39">
      <formula>#REF!&lt;&gt;""</formula>
    </cfRule>
    <cfRule type="expression" priority="42" aboveAverage="0" equalAverage="0" bottom="0" percent="0" rank="0" text="" dxfId="40">
      <formula>AND($I487="",$H487&lt;&gt;"")</formula>
    </cfRule>
  </conditionalFormatting>
  <conditionalFormatting sqref="B487:F489">
    <cfRule type="expression" priority="43" aboveAverage="0" equalAverage="0" bottom="0" percent="0" rank="0" text="" dxfId="41">
      <formula>$H487=""</formula>
    </cfRule>
    <cfRule type="expression" priority="44" aboveAverage="0" equalAverage="0" bottom="0" percent="0" rank="0" text="" dxfId="42">
      <formula>#REF!&lt;&gt;""</formula>
    </cfRule>
    <cfRule type="expression" priority="45" aboveAverage="0" equalAverage="0" bottom="0" percent="0" rank="0" text="" dxfId="43">
      <formula>AND($I487="",$H487&lt;&gt;"")</formula>
    </cfRule>
  </conditionalFormatting>
  <conditionalFormatting sqref="D1204:D1205">
    <cfRule type="expression" priority="46" aboveAverage="0" equalAverage="0" bottom="0" percent="0" rank="0" text="" dxfId="44">
      <formula>$E1204=""</formula>
    </cfRule>
    <cfRule type="expression" priority="47" aboveAverage="0" equalAverage="0" bottom="0" percent="0" rank="0" text="" dxfId="45">
      <formula>#REF!&lt;&gt;""</formula>
    </cfRule>
    <cfRule type="expression" priority="48" aboveAverage="0" equalAverage="0" bottom="0" percent="0" rank="0" text="" dxfId="46">
      <formula>AND(#REF!="",$E1204&lt;&gt;"")</formula>
    </cfRule>
  </conditionalFormatting>
  <conditionalFormatting sqref="D1209">
    <cfRule type="expression" priority="49" aboveAverage="0" equalAverage="0" bottom="0" percent="0" rank="0" text="" dxfId="47">
      <formula>$E1209=""</formula>
    </cfRule>
    <cfRule type="expression" priority="50" aboveAverage="0" equalAverage="0" bottom="0" percent="0" rank="0" text="" dxfId="48">
      <formula>#REF!&lt;&gt;""</formula>
    </cfRule>
    <cfRule type="expression" priority="51" aboveAverage="0" equalAverage="0" bottom="0" percent="0" rank="0" text="" dxfId="49">
      <formula>AND(#REF!="",$E1209&lt;&gt;"")</formula>
    </cfRule>
  </conditionalFormatting>
  <conditionalFormatting sqref="D1210">
    <cfRule type="expression" priority="52" aboveAverage="0" equalAverage="0" bottom="0" percent="0" rank="0" text="" dxfId="50">
      <formula>$E1210=""</formula>
    </cfRule>
    <cfRule type="expression" priority="53" aboveAverage="0" equalAverage="0" bottom="0" percent="0" rank="0" text="" dxfId="51">
      <formula>#REF!&lt;&gt;""</formula>
    </cfRule>
    <cfRule type="expression" priority="54" aboveAverage="0" equalAverage="0" bottom="0" percent="0" rank="0" text="" dxfId="52">
      <formula>AND(#REF!="",$E1210&lt;&gt;"")</formula>
    </cfRule>
  </conditionalFormatting>
  <conditionalFormatting sqref="D1078:D1079">
    <cfRule type="expression" priority="55" aboveAverage="0" equalAverage="0" bottom="0" percent="0" rank="0" text="" dxfId="53">
      <formula>$E1078=""</formula>
    </cfRule>
    <cfRule type="expression" priority="56" aboveAverage="0" equalAverage="0" bottom="0" percent="0" rank="0" text="" dxfId="54">
      <formula>#REF!&lt;&gt;""</formula>
    </cfRule>
    <cfRule type="expression" priority="57" aboveAverage="0" equalAverage="0" bottom="0" percent="0" rank="0" text="" dxfId="55">
      <formula>AND(#REF!="",$E1078&lt;&gt;"")</formula>
    </cfRule>
  </conditionalFormatting>
  <conditionalFormatting sqref="D1087">
    <cfRule type="expression" priority="58" aboveAverage="0" equalAverage="0" bottom="0" percent="0" rank="0" text="" dxfId="56">
      <formula>$E1087=""</formula>
    </cfRule>
    <cfRule type="expression" priority="59" aboveAverage="0" equalAverage="0" bottom="0" percent="0" rank="0" text="" dxfId="57">
      <formula>#REF!&lt;&gt;""</formula>
    </cfRule>
    <cfRule type="expression" priority="60" aboveAverage="0" equalAverage="0" bottom="0" percent="0" rank="0" text="" dxfId="58">
      <formula>AND(#REF!="",$E1087&lt;&gt;"")</formula>
    </cfRule>
  </conditionalFormatting>
  <conditionalFormatting sqref="D1088">
    <cfRule type="expression" priority="61" aboveAverage="0" equalAverage="0" bottom="0" percent="0" rank="0" text="" dxfId="59">
      <formula>$E1088=""</formula>
    </cfRule>
    <cfRule type="expression" priority="62" aboveAverage="0" equalAverage="0" bottom="0" percent="0" rank="0" text="" dxfId="60">
      <formula>#REF!&lt;&gt;""</formula>
    </cfRule>
    <cfRule type="expression" priority="63" aboveAverage="0" equalAverage="0" bottom="0" percent="0" rank="0" text="" dxfId="61">
      <formula>AND(#REF!="",$E1088&lt;&gt;"")</formula>
    </cfRule>
  </conditionalFormatting>
  <conditionalFormatting sqref="B991:E991">
    <cfRule type="expression" priority="64" aboveAverage="0" equalAverage="0" bottom="0" percent="0" rank="0" text="" dxfId="62">
      <formula>$H988=""</formula>
    </cfRule>
    <cfRule type="expression" priority="65" aboveAverage="0" equalAverage="0" bottom="0" percent="0" rank="0" text="" dxfId="63">
      <formula>#REF!&lt;&gt;""</formula>
    </cfRule>
    <cfRule type="expression" priority="66" aboveAverage="0" equalAverage="0" bottom="0" percent="0" rank="0" text="" dxfId="64">
      <formula>AND($I988="",$H988&lt;&gt;"")</formula>
    </cfRule>
  </conditionalFormatting>
  <conditionalFormatting sqref="B955:C955">
    <cfRule type="expression" priority="67" aboveAverage="0" equalAverage="0" bottom="0" percent="0" rank="0" text="" dxfId="65">
      <formula>$G955=""</formula>
    </cfRule>
    <cfRule type="expression" priority="68" aboveAverage="0" equalAverage="0" bottom="0" percent="0" rank="0" text="" dxfId="66">
      <formula>#REF!&lt;&gt;""</formula>
    </cfRule>
    <cfRule type="expression" priority="69" aboveAverage="0" equalAverage="0" bottom="0" percent="0" rank="0" text="" dxfId="67">
      <formula>AND($H955="",$G955&lt;&gt;"")</formula>
    </cfRule>
  </conditionalFormatting>
  <conditionalFormatting sqref="E955 G955">
    <cfRule type="expression" priority="70" aboveAverage="0" equalAverage="0" bottom="0" percent="0" rank="0" text="" dxfId="68">
      <formula>$H955=""</formula>
    </cfRule>
    <cfRule type="expression" priority="71" aboveAverage="0" equalAverage="0" bottom="0" percent="0" rank="0" text="" dxfId="69">
      <formula>#REF!&lt;&gt;""</formula>
    </cfRule>
    <cfRule type="expression" priority="72" aboveAverage="0" equalAverage="0" bottom="0" percent="0" rank="0" text="" dxfId="70">
      <formula>AND($I955="",$H955&lt;&gt;"")</formula>
    </cfRule>
  </conditionalFormatting>
  <conditionalFormatting sqref="B969:C969">
    <cfRule type="expression" priority="73" aboveAverage="0" equalAverage="0" bottom="0" percent="0" rank="0" text="" dxfId="71">
      <formula>$G969=""</formula>
    </cfRule>
    <cfRule type="expression" priority="74" aboveAverage="0" equalAverage="0" bottom="0" percent="0" rank="0" text="" dxfId="72">
      <formula>#REF!&lt;&gt;""</formula>
    </cfRule>
    <cfRule type="expression" priority="75" aboveAverage="0" equalAverage="0" bottom="0" percent="0" rank="0" text="" dxfId="73">
      <formula>AND($H969="",$G969&lt;&gt;"")</formula>
    </cfRule>
  </conditionalFormatting>
  <conditionalFormatting sqref="E969:G969">
    <cfRule type="expression" priority="76" aboveAverage="0" equalAverage="0" bottom="0" percent="0" rank="0" text="" dxfId="74">
      <formula>$H969=""</formula>
    </cfRule>
    <cfRule type="expression" priority="77" aboveAverage="0" equalAverage="0" bottom="0" percent="0" rank="0" text="" dxfId="75">
      <formula>#REF!&lt;&gt;""</formula>
    </cfRule>
    <cfRule type="expression" priority="78" aboveAverage="0" equalAverage="0" bottom="0" percent="0" rank="0" text="" dxfId="76">
      <formula>AND($I969="",$H969&lt;&gt;"")</formula>
    </cfRule>
  </conditionalFormatting>
  <conditionalFormatting sqref="D969">
    <cfRule type="expression" priority="79" aboveAverage="0" equalAverage="0" bottom="0" percent="0" rank="0" text="" dxfId="77">
      <formula>$E969=""</formula>
    </cfRule>
    <cfRule type="expression" priority="80" aboveAverage="0" equalAverage="0" bottom="0" percent="0" rank="0" text="" dxfId="78">
      <formula>#REF!&lt;&gt;""</formula>
    </cfRule>
    <cfRule type="expression" priority="81" aboveAverage="0" equalAverage="0" bottom="0" percent="0" rank="0" text="" dxfId="79">
      <formula>AND(#REF!="",$E969&lt;&gt;"")</formula>
    </cfRule>
  </conditionalFormatting>
  <conditionalFormatting sqref="B979:C979">
    <cfRule type="expression" priority="82" aboveAverage="0" equalAverage="0" bottom="0" percent="0" rank="0" text="" dxfId="80">
      <formula>$G979=""</formula>
    </cfRule>
    <cfRule type="expression" priority="83" aboveAverage="0" equalAverage="0" bottom="0" percent="0" rank="0" text="" dxfId="81">
      <formula>#REF!&lt;&gt;""</formula>
    </cfRule>
    <cfRule type="expression" priority="84" aboveAverage="0" equalAverage="0" bottom="0" percent="0" rank="0" text="" dxfId="82">
      <formula>AND($H979="",$G979&lt;&gt;"")</formula>
    </cfRule>
  </conditionalFormatting>
  <conditionalFormatting sqref="E979:G979">
    <cfRule type="expression" priority="85" aboveAverage="0" equalAverage="0" bottom="0" percent="0" rank="0" text="" dxfId="83">
      <formula>$H979=""</formula>
    </cfRule>
    <cfRule type="expression" priority="86" aboveAverage="0" equalAverage="0" bottom="0" percent="0" rank="0" text="" dxfId="84">
      <formula>#REF!&lt;&gt;""</formula>
    </cfRule>
    <cfRule type="expression" priority="87" aboveAverage="0" equalAverage="0" bottom="0" percent="0" rank="0" text="" dxfId="85">
      <formula>AND($I979="",$H979&lt;&gt;"")</formula>
    </cfRule>
  </conditionalFormatting>
  <conditionalFormatting sqref="D979">
    <cfRule type="expression" priority="88" aboveAverage="0" equalAverage="0" bottom="0" percent="0" rank="0" text="" dxfId="86">
      <formula>$E979=""</formula>
    </cfRule>
    <cfRule type="expression" priority="89" aboveAverage="0" equalAverage="0" bottom="0" percent="0" rank="0" text="" dxfId="87">
      <formula>#REF!&lt;&gt;""</formula>
    </cfRule>
    <cfRule type="expression" priority="90" aboveAverage="0" equalAverage="0" bottom="0" percent="0" rank="0" text="" dxfId="88">
      <formula>AND(#REF!="",$E979&lt;&gt;"")</formula>
    </cfRule>
  </conditionalFormatting>
  <conditionalFormatting sqref="B974:C974 E974:G974">
    <cfRule type="expression" priority="91" aboveAverage="0" equalAverage="0" bottom="0" percent="0" rank="0" text="" dxfId="89">
      <formula>$H974=""</formula>
    </cfRule>
    <cfRule type="expression" priority="92" aboveAverage="0" equalAverage="0" bottom="0" percent="0" rank="0" text="" dxfId="90">
      <formula>#REF!&lt;&gt;""</formula>
    </cfRule>
    <cfRule type="expression" priority="93" aboveAverage="0" equalAverage="0" bottom="0" percent="0" rank="0" text="" dxfId="91">
      <formula>AND($I974="",$H974&lt;&gt;"")</formula>
    </cfRule>
  </conditionalFormatting>
  <conditionalFormatting sqref="D974">
    <cfRule type="expression" priority="94" aboveAverage="0" equalAverage="0" bottom="0" percent="0" rank="0" text="" dxfId="92">
      <formula>$E974=""</formula>
    </cfRule>
    <cfRule type="expression" priority="95" aboveAverage="0" equalAverage="0" bottom="0" percent="0" rank="0" text="" dxfId="93">
      <formula>#REF!&lt;&gt;""</formula>
    </cfRule>
    <cfRule type="expression" priority="96" aboveAverage="0" equalAverage="0" bottom="0" percent="0" rank="0" text="" dxfId="94">
      <formula>AND(#REF!="",$E974&lt;&gt;"")</formula>
    </cfRule>
  </conditionalFormatting>
  <conditionalFormatting sqref="B963:C963">
    <cfRule type="expression" priority="97" aboveAverage="0" equalAverage="0" bottom="0" percent="0" rank="0" text="" dxfId="95">
      <formula>$G963=""</formula>
    </cfRule>
    <cfRule type="expression" priority="98" aboveAverage="0" equalAverage="0" bottom="0" percent="0" rank="0" text="" dxfId="96">
      <formula>#REF!&lt;&gt;""</formula>
    </cfRule>
    <cfRule type="expression" priority="99" aboveAverage="0" equalAverage="0" bottom="0" percent="0" rank="0" text="" dxfId="97">
      <formula>AND($H963="",$G963&lt;&gt;"")</formula>
    </cfRule>
  </conditionalFormatting>
  <conditionalFormatting sqref="D963:G963">
    <cfRule type="expression" priority="100" aboveAverage="0" equalAverage="0" bottom="0" percent="0" rank="0" text="" dxfId="98">
      <formula>$H963=""</formula>
    </cfRule>
    <cfRule type="expression" priority="101" aboveAverage="0" equalAverage="0" bottom="0" percent="0" rank="0" text="" dxfId="99">
      <formula>#REF!&lt;&gt;""</formula>
    </cfRule>
    <cfRule type="expression" priority="102" aboveAverage="0" equalAverage="0" bottom="0" percent="0" rank="0" text="" dxfId="100">
      <formula>AND($I963="",$H963&lt;&gt;"")</formula>
    </cfRule>
  </conditionalFormatting>
  <conditionalFormatting sqref="D200:H200 D201:D202 G201:H202 H203">
    <cfRule type="expression" priority="103" aboveAverage="0" equalAverage="0" bottom="0" percent="0" rank="0" text="" dxfId="101">
      <formula>$H200=""</formula>
    </cfRule>
    <cfRule type="expression" priority="104" aboveAverage="0" equalAverage="0" bottom="0" percent="0" rank="0" text="" dxfId="102">
      <formula>#REF!&lt;&gt;""</formula>
    </cfRule>
    <cfRule type="expression" priority="105" aboveAverage="0" equalAverage="0" bottom="0" percent="0" rank="0" text="" dxfId="103">
      <formula>AND($I200="",$H200&lt;&gt;"")</formula>
    </cfRule>
  </conditionalFormatting>
  <conditionalFormatting sqref="F201:F202">
    <cfRule type="expression" priority="106" aboveAverage="0" equalAverage="0" bottom="0" percent="0" rank="0" text="" dxfId="104">
      <formula>$E201=""</formula>
    </cfRule>
    <cfRule type="expression" priority="107" aboveAverage="0" equalAverage="0" bottom="0" percent="0" rank="0" text="" dxfId="105">
      <formula>#REF!&lt;&gt;""</formula>
    </cfRule>
    <cfRule type="expression" priority="108" aboveAverage="0" equalAverage="0" bottom="0" percent="0" rank="0" text="" dxfId="106">
      <formula>AND(#REF!="",$E201&lt;&gt;"")</formula>
    </cfRule>
  </conditionalFormatting>
  <conditionalFormatting sqref="F203">
    <cfRule type="expression" priority="109" aboveAverage="0" equalAverage="0" bottom="0" percent="0" rank="0" text="" dxfId="107">
      <formula>$E203=""</formula>
    </cfRule>
    <cfRule type="expression" priority="110" aboveAverage="0" equalAverage="0" bottom="0" percent="0" rank="0" text="" dxfId="108">
      <formula>#REF!&lt;&gt;""</formula>
    </cfRule>
    <cfRule type="expression" priority="111" aboveAverage="0" equalAverage="0" bottom="0" percent="0" rank="0" text="" dxfId="109">
      <formula>AND(#REF!="",$E203&lt;&gt;"")</formula>
    </cfRule>
  </conditionalFormatting>
  <conditionalFormatting sqref="E201:E202">
    <cfRule type="expression" priority="112" aboveAverage="0" equalAverage="0" bottom="0" percent="0" rank="0" text="" dxfId="110">
      <formula>$D201=""</formula>
    </cfRule>
    <cfRule type="expression" priority="113" aboveAverage="0" equalAverage="0" bottom="0" percent="0" rank="0" text="" dxfId="111">
      <formula>#REF!&lt;&gt;""</formula>
    </cfRule>
    <cfRule type="expression" priority="114" aboveAverage="0" equalAverage="0" bottom="0" percent="0" rank="0" text="" dxfId="112">
      <formula>AND(#REF!="",$D201&lt;&gt;"")</formula>
    </cfRule>
  </conditionalFormatting>
  <conditionalFormatting sqref="D203 G203">
    <cfRule type="expression" priority="115" aboveAverage="0" equalAverage="0" bottom="0" percent="0" rank="0" text="" dxfId="113">
      <formula>$H203=""</formula>
    </cfRule>
    <cfRule type="expression" priority="116" aboveAverage="0" equalAverage="0" bottom="0" percent="0" rank="0" text="" dxfId="114">
      <formula>#REF!&lt;&gt;""</formula>
    </cfRule>
    <cfRule type="expression" priority="117" aboveAverage="0" equalAverage="0" bottom="0" percent="0" rank="0" text="" dxfId="115">
      <formula>AND($I203="",$H203&lt;&gt;"")</formula>
    </cfRule>
  </conditionalFormatting>
  <conditionalFormatting sqref="E203">
    <cfRule type="expression" priority="118" aboveAverage="0" equalAverage="0" bottom="0" percent="0" rank="0" text="" dxfId="116">
      <formula>$D203=""</formula>
    </cfRule>
    <cfRule type="expression" priority="119" aboveAverage="0" equalAverage="0" bottom="0" percent="0" rank="0" text="" dxfId="117">
      <formula>#REF!&lt;&gt;""</formula>
    </cfRule>
    <cfRule type="expression" priority="120" aboveAverage="0" equalAverage="0" bottom="0" percent="0" rank="0" text="" dxfId="118">
      <formula>AND(#REF!="",$D203&lt;&gt;"")</formula>
    </cfRule>
  </conditionalFormatting>
  <conditionalFormatting sqref="B1368:C1371">
    <cfRule type="expression" priority="121" aboveAverage="0" equalAverage="0" bottom="0" percent="0" rank="0" text="" dxfId="119">
      <formula>$H1368=""</formula>
    </cfRule>
    <cfRule type="expression" priority="122" aboveAverage="0" equalAverage="0" bottom="0" percent="0" rank="0" text="" dxfId="120">
      <formula>#REF!&lt;&gt;""</formula>
    </cfRule>
    <cfRule type="expression" priority="123" aboveAverage="0" equalAverage="0" bottom="0" percent="0" rank="0" text="" dxfId="121">
      <formula>AND($I1368="",$H1368&lt;&gt;"")</formula>
    </cfRule>
  </conditionalFormatting>
  <conditionalFormatting sqref="D1368:D1371">
    <cfRule type="expression" priority="124" aboveAverage="0" equalAverage="0" bottom="0" percent="0" rank="0" text="" dxfId="122">
      <formula>$E1368=""</formula>
    </cfRule>
    <cfRule type="expression" priority="125" aboveAverage="0" equalAverage="0" bottom="0" percent="0" rank="0" text="" dxfId="123">
      <formula>#REF!&lt;&gt;""</formula>
    </cfRule>
    <cfRule type="expression" priority="126" aboveAverage="0" equalAverage="0" bottom="0" percent="0" rank="0" text="" dxfId="124">
      <formula>AND(#REF!="",$E1368&lt;&gt;"")</formula>
    </cfRule>
  </conditionalFormatting>
  <conditionalFormatting sqref="B329:G332">
    <cfRule type="expression" priority="127" aboveAverage="0" equalAverage="0" bottom="0" percent="0" rank="0" text="" dxfId="125">
      <formula>$H329=""</formula>
    </cfRule>
    <cfRule type="expression" priority="128" aboveAverage="0" equalAverage="0" bottom="0" percent="0" rank="0" text="" dxfId="126">
      <formula>#REF!&lt;&gt;""</formula>
    </cfRule>
    <cfRule type="expression" priority="129" aboveAverage="0" equalAverage="0" bottom="0" percent="0" rank="0" text="" dxfId="127">
      <formula>AND($I329="",$H329&lt;&gt;"")</formula>
    </cfRule>
  </conditionalFormatting>
  <conditionalFormatting sqref="B335:G335">
    <cfRule type="expression" priority="130" aboveAverage="0" equalAverage="0" bottom="0" percent="0" rank="0" text="" dxfId="128">
      <formula>$H335=""</formula>
    </cfRule>
    <cfRule type="expression" priority="131" aboveAverage="0" equalAverage="0" bottom="0" percent="0" rank="0" text="" dxfId="129">
      <formula>#REF!&lt;&gt;""</formula>
    </cfRule>
    <cfRule type="expression" priority="132" aboveAverage="0" equalAverage="0" bottom="0" percent="0" rank="0" text="" dxfId="130">
      <formula>AND($I335="",$H335&lt;&gt;"")</formula>
    </cfRule>
  </conditionalFormatting>
  <conditionalFormatting sqref="B333:G334">
    <cfRule type="expression" priority="133" aboveAverage="0" equalAverage="0" bottom="0" percent="0" rank="0" text="" dxfId="131">
      <formula>$H333=""</formula>
    </cfRule>
    <cfRule type="expression" priority="134" aboveAverage="0" equalAverage="0" bottom="0" percent="0" rank="0" text="" dxfId="132">
      <formula>#REF!&lt;&gt;""</formula>
    </cfRule>
    <cfRule type="expression" priority="135" aboveAverage="0" equalAverage="0" bottom="0" percent="0" rank="0" text="" dxfId="133">
      <formula>AND($I333="",$H333&lt;&gt;"")</formula>
    </cfRule>
  </conditionalFormatting>
  <conditionalFormatting sqref="G342:G344">
    <cfRule type="expression" priority="136" aboveAverage="0" equalAverage="0" bottom="0" percent="0" rank="0" text="" dxfId="134">
      <formula>$H342=""</formula>
    </cfRule>
    <cfRule type="expression" priority="137" aboveAverage="0" equalAverage="0" bottom="0" percent="0" rank="0" text="" dxfId="135">
      <formula>#REF!&lt;&gt;""</formula>
    </cfRule>
    <cfRule type="expression" priority="138" aboveAverage="0" equalAverage="0" bottom="0" percent="0" rank="0" text="" dxfId="136">
      <formula>AND($I342="",$H342&lt;&gt;"")</formula>
    </cfRule>
  </conditionalFormatting>
  <conditionalFormatting sqref="B342:F344">
    <cfRule type="expression" priority="139" aboveAverage="0" equalAverage="0" bottom="0" percent="0" rank="0" text="" dxfId="137">
      <formula>$H342=""</formula>
    </cfRule>
    <cfRule type="expression" priority="140" aboveAverage="0" equalAverage="0" bottom="0" percent="0" rank="0" text="" dxfId="138">
      <formula>#REF!&lt;&gt;""</formula>
    </cfRule>
    <cfRule type="expression" priority="141" aboveAverage="0" equalAverage="0" bottom="0" percent="0" rank="0" text="" dxfId="139">
      <formula>AND($I342="",$H342&lt;&gt;"")</formula>
    </cfRule>
  </conditionalFormatting>
  <conditionalFormatting sqref="F739:G741">
    <cfRule type="expression" priority="142" aboveAverage="0" equalAverage="0" bottom="0" percent="0" rank="0" text="" dxfId="140">
      <formula>$E739=""</formula>
    </cfRule>
    <cfRule type="expression" priority="143" aboveAverage="0" equalAverage="0" bottom="0" percent="0" rank="0" text="" dxfId="141">
      <formula>#REF!&lt;&gt;""</formula>
    </cfRule>
    <cfRule type="expression" priority="144" aboveAverage="0" equalAverage="0" bottom="0" percent="0" rank="0" text="" dxfId="142">
      <formula>AND(#REF!="",$E739&lt;&gt;"")</formula>
    </cfRule>
  </conditionalFormatting>
  <conditionalFormatting sqref="E1333">
    <cfRule type="expression" priority="145" aboveAverage="0" equalAverage="0" bottom="0" percent="0" rank="0" text="" dxfId="143">
      <formula>$G1333=""</formula>
    </cfRule>
    <cfRule type="expression" priority="146" aboveAverage="0" equalAverage="0" bottom="0" percent="0" rank="0" text="" dxfId="144">
      <formula>#REF!&lt;&gt;""</formula>
    </cfRule>
    <cfRule type="expression" priority="147" aboveAverage="0" equalAverage="0" bottom="0" percent="0" rank="0" text="" dxfId="145">
      <formula>AND($H1333="",$G1333&lt;&gt;"")</formula>
    </cfRule>
  </conditionalFormatting>
  <conditionalFormatting sqref="F1333">
    <cfRule type="expression" priority="148" aboveAverage="0" equalAverage="0" bottom="0" percent="0" rank="0" text="" dxfId="146">
      <formula>$H1333=""</formula>
    </cfRule>
    <cfRule type="expression" priority="149" aboveAverage="0" equalAverage="0" bottom="0" percent="0" rank="0" text="" dxfId="147">
      <formula>#REF!&lt;&gt;""</formula>
    </cfRule>
    <cfRule type="expression" priority="150" aboveAverage="0" equalAverage="0" bottom="0" percent="0" rank="0" text="" dxfId="148">
      <formula>AND($I1333="",$H1333&lt;&gt;"")</formula>
    </cfRule>
  </conditionalFormatting>
  <conditionalFormatting sqref="D1203">
    <cfRule type="expression" priority="151" aboveAverage="0" equalAverage="0" bottom="0" percent="0" rank="0" text="" dxfId="149">
      <formula>$E1203=""</formula>
    </cfRule>
    <cfRule type="expression" priority="152" aboveAverage="0" equalAverage="0" bottom="0" percent="0" rank="0" text="" dxfId="150">
      <formula>#REF!&lt;&gt;""</formula>
    </cfRule>
    <cfRule type="expression" priority="153" aboveAverage="0" equalAverage="0" bottom="0" percent="0" rank="0" text="" dxfId="151">
      <formula>AND(#REF!="",$E1203&lt;&gt;"")</formula>
    </cfRule>
  </conditionalFormatting>
  <conditionalFormatting sqref="D1208">
    <cfRule type="expression" priority="154" aboveAverage="0" equalAverage="0" bottom="0" percent="0" rank="0" text="" dxfId="152">
      <formula>$E1208=""</formula>
    </cfRule>
    <cfRule type="expression" priority="155" aboveAverage="0" equalAverage="0" bottom="0" percent="0" rank="0" text="" dxfId="153">
      <formula>#REF!&lt;&gt;""</formula>
    </cfRule>
    <cfRule type="expression" priority="156" aboveAverage="0" equalAverage="0" bottom="0" percent="0" rank="0" text="" dxfId="154">
      <formula>AND(#REF!="",$E1208&lt;&gt;"")</formula>
    </cfRule>
  </conditionalFormatting>
  <conditionalFormatting sqref="C516:C517">
    <cfRule type="expression" priority="157" aboveAverage="0" equalAverage="0" bottom="0" percent="0" rank="0" text="" dxfId="155">
      <formula>$D516=""</formula>
    </cfRule>
    <cfRule type="expression" priority="158" aboveAverage="0" equalAverage="0" bottom="0" percent="0" rank="0" text="" dxfId="156">
      <formula>#REF!&lt;&gt;""</formula>
    </cfRule>
    <cfRule type="expression" priority="159" aboveAverage="0" equalAverage="0" bottom="0" percent="0" rank="0" text="" dxfId="157">
      <formula>AND(#REF!="",$D516&lt;&gt;"")</formula>
    </cfRule>
  </conditionalFormatting>
  <conditionalFormatting sqref="C518:C519">
    <cfRule type="expression" priority="160" aboveAverage="0" equalAverage="0" bottom="0" percent="0" rank="0" text="" dxfId="158">
      <formula>$D518=""</formula>
    </cfRule>
    <cfRule type="expression" priority="161" aboveAverage="0" equalAverage="0" bottom="0" percent="0" rank="0" text="" dxfId="159">
      <formula>#REF!&lt;&gt;""</formula>
    </cfRule>
    <cfRule type="expression" priority="162" aboveAverage="0" equalAverage="0" bottom="0" percent="0" rank="0" text="" dxfId="160">
      <formula>AND(#REF!="",$D518&lt;&gt;"")</formula>
    </cfRule>
  </conditionalFormatting>
  <conditionalFormatting sqref="D1086">
    <cfRule type="expression" priority="163" aboveAverage="0" equalAverage="0" bottom="0" percent="0" rank="0" text="" dxfId="161">
      <formula>$E1086=""</formula>
    </cfRule>
    <cfRule type="expression" priority="164" aboveAverage="0" equalAverage="0" bottom="0" percent="0" rank="0" text="" dxfId="162">
      <formula>#REF!&lt;&gt;""</formula>
    </cfRule>
    <cfRule type="expression" priority="165" aboveAverage="0" equalAverage="0" bottom="0" percent="0" rank="0" text="" dxfId="163">
      <formula>AND(#REF!="",$E1086&lt;&gt;"")</formula>
    </cfRule>
  </conditionalFormatting>
  <conditionalFormatting sqref="B307:F307">
    <cfRule type="expression" priority="166" aboveAverage="0" equalAverage="0" bottom="0" percent="0" rank="0" text="" dxfId="164">
      <formula>$G307=""</formula>
    </cfRule>
    <cfRule type="expression" priority="167" aboveAverage="0" equalAverage="0" bottom="0" percent="0" rank="0" text="" dxfId="165">
      <formula>#REF!&lt;&gt;""</formula>
    </cfRule>
    <cfRule type="expression" priority="168" aboveAverage="0" equalAverage="0" bottom="0" percent="0" rank="0" text="" dxfId="166">
      <formula>AND($H307="",$G307&lt;&gt;"")</formula>
    </cfRule>
  </conditionalFormatting>
  <conditionalFormatting sqref="G307">
    <cfRule type="expression" priority="169" aboveAverage="0" equalAverage="0" bottom="0" percent="0" rank="0" text="" dxfId="167">
      <formula>$H307=""</formula>
    </cfRule>
    <cfRule type="expression" priority="170" aboveAverage="0" equalAverage="0" bottom="0" percent="0" rank="0" text="" dxfId="168">
      <formula>#REF!&lt;&gt;""</formula>
    </cfRule>
    <cfRule type="expression" priority="171" aboveAverage="0" equalAverage="0" bottom="0" percent="0" rank="0" text="" dxfId="169">
      <formula>AND($I307="",$H307&lt;&gt;"")</formula>
    </cfRule>
  </conditionalFormatting>
  <conditionalFormatting sqref="B562:F563">
    <cfRule type="expression" priority="172" aboveAverage="0" equalAverage="0" bottom="0" percent="0" rank="0" text="" dxfId="170">
      <formula>$H562=""</formula>
    </cfRule>
    <cfRule type="expression" priority="173" aboveAverage="0" equalAverage="0" bottom="0" percent="0" rank="0" text="" dxfId="171">
      <formula>#REF!&lt;&gt;""</formula>
    </cfRule>
    <cfRule type="expression" priority="174" aboveAverage="0" equalAverage="0" bottom="0" percent="0" rank="0" text="" dxfId="172">
      <formula>AND($I562="",$H562&lt;&gt;"")</formula>
    </cfRule>
  </conditionalFormatting>
  <conditionalFormatting sqref="B552">
    <cfRule type="expression" priority="175" aboveAverage="0" equalAverage="0" bottom="0" percent="0" rank="0" text="" dxfId="173">
      <formula>$H552=""</formula>
    </cfRule>
    <cfRule type="expression" priority="176" aboveAverage="0" equalAverage="0" bottom="0" percent="0" rank="0" text="" dxfId="174">
      <formula>#REF!&lt;&gt;""</formula>
    </cfRule>
    <cfRule type="expression" priority="177" aboveAverage="0" equalAverage="0" bottom="0" percent="0" rank="0" text="" dxfId="175">
      <formula>AND($I552="",$H552&lt;&gt;"")</formula>
    </cfRule>
  </conditionalFormatting>
  <conditionalFormatting sqref="B553">
    <cfRule type="expression" priority="178" aboveAverage="0" equalAverage="0" bottom="0" percent="0" rank="0" text="" dxfId="176">
      <formula>$H553=""</formula>
    </cfRule>
    <cfRule type="expression" priority="179" aboveAverage="0" equalAverage="0" bottom="0" percent="0" rank="0" text="" dxfId="177">
      <formula>#REF!&lt;&gt;""</formula>
    </cfRule>
    <cfRule type="expression" priority="180" aboveAverage="0" equalAverage="0" bottom="0" percent="0" rank="0" text="" dxfId="178">
      <formula>AND($I553="",$H553&lt;&gt;"")</formula>
    </cfRule>
  </conditionalFormatting>
  <conditionalFormatting sqref="B566:F567">
    <cfRule type="expression" priority="181" aboveAverage="0" equalAverage="0" bottom="0" percent="0" rank="0" text="" dxfId="179">
      <formula>$H566=""</formula>
    </cfRule>
    <cfRule type="expression" priority="182" aboveAverage="0" equalAverage="0" bottom="0" percent="0" rank="0" text="" dxfId="180">
      <formula>#REF!&lt;&gt;""</formula>
    </cfRule>
    <cfRule type="expression" priority="183" aboveAverage="0" equalAverage="0" bottom="0" percent="0" rank="0" text="" dxfId="181">
      <formula>AND($I566="",$H566&lt;&gt;"")</formula>
    </cfRule>
  </conditionalFormatting>
  <conditionalFormatting sqref="B564:F564">
    <cfRule type="expression" priority="184" aboveAverage="0" equalAverage="0" bottom="0" percent="0" rank="0" text="" dxfId="182">
      <formula>$H564=""</formula>
    </cfRule>
    <cfRule type="expression" priority="185" aboveAverage="0" equalAverage="0" bottom="0" percent="0" rank="0" text="" dxfId="183">
      <formula>#REF!&lt;&gt;""</formula>
    </cfRule>
    <cfRule type="expression" priority="186" aboveAverage="0" equalAverage="0" bottom="0" percent="0" rank="0" text="" dxfId="184">
      <formula>AND($I564="",$H564&lt;&gt;"")</formula>
    </cfRule>
  </conditionalFormatting>
  <conditionalFormatting sqref="B565:F565">
    <cfRule type="expression" priority="187" aboveAverage="0" equalAverage="0" bottom="0" percent="0" rank="0" text="" dxfId="185">
      <formula>$H565=""</formula>
    </cfRule>
    <cfRule type="expression" priority="188" aboveAverage="0" equalAverage="0" bottom="0" percent="0" rank="0" text="" dxfId="186">
      <formula>#REF!&lt;&gt;""</formula>
    </cfRule>
    <cfRule type="expression" priority="189" aboveAverage="0" equalAverage="0" bottom="0" percent="0" rank="0" text="" dxfId="187">
      <formula>AND($I565="",$H565&lt;&gt;"")</formula>
    </cfRule>
  </conditionalFormatting>
  <conditionalFormatting sqref="D389:H389 H392 D391:D393 E390:H390 F391:H391 F392:F393">
    <cfRule type="expression" priority="190" aboveAverage="0" equalAverage="0" bottom="0" percent="0" rank="0" text="" dxfId="188">
      <formula>$C389=""</formula>
    </cfRule>
    <cfRule type="expression" priority="191" aboveAverage="0" equalAverage="0" bottom="0" percent="0" rank="0" text="" dxfId="189">
      <formula>$D389&lt;&gt;""</formula>
    </cfRule>
  </conditionalFormatting>
  <conditionalFormatting sqref="D394 H394 F394">
    <cfRule type="expression" priority="192" aboveAverage="0" equalAverage="0" bottom="0" percent="0" rank="0" text="" dxfId="190">
      <formula>$C394=""</formula>
    </cfRule>
    <cfRule type="expression" priority="193" aboveAverage="0" equalAverage="0" bottom="0" percent="0" rank="0" text="" dxfId="191">
      <formula>$D394&lt;&gt;""</formula>
    </cfRule>
  </conditionalFormatting>
  <conditionalFormatting sqref="D395 F395">
    <cfRule type="expression" priority="194" aboveAverage="0" equalAverage="0" bottom="0" percent="0" rank="0" text="" dxfId="192">
      <formula>$C395=""</formula>
    </cfRule>
    <cfRule type="expression" priority="195" aboveAverage="0" equalAverage="0" bottom="0" percent="0" rank="0" text="" dxfId="193">
      <formula>$D395&lt;&gt;""</formula>
    </cfRule>
  </conditionalFormatting>
  <conditionalFormatting sqref="G394:G395">
    <cfRule type="expression" priority="196" aboveAverage="0" equalAverage="0" bottom="0" percent="0" rank="0" text="" dxfId="194">
      <formula>$H394=""</formula>
    </cfRule>
    <cfRule type="expression" priority="197" aboveAverage="0" equalAverage="0" bottom="0" percent="0" rank="0" text="" dxfId="195">
      <formula>#REF!&lt;&gt;""</formula>
    </cfRule>
    <cfRule type="expression" priority="198" aboveAverage="0" equalAverage="0" bottom="0" percent="0" rank="0" text="" dxfId="196">
      <formula>AND($I394="",$H394&lt;&gt;"")</formula>
    </cfRule>
  </conditionalFormatting>
  <conditionalFormatting sqref="H396">
    <cfRule type="expression" priority="199" aboveAverage="0" equalAverage="0" bottom="0" percent="0" rank="0" text="" dxfId="197">
      <formula>$C396=""</formula>
    </cfRule>
    <cfRule type="expression" priority="200" aboveAverage="0" equalAverage="0" bottom="0" percent="0" rank="0" text="" dxfId="198">
      <formula>$D396&lt;&gt;""</formula>
    </cfRule>
  </conditionalFormatting>
  <conditionalFormatting sqref="D396:D397 F396:F397">
    <cfRule type="expression" priority="201" aboveAverage="0" equalAverage="0" bottom="0" percent="0" rank="0" text="" dxfId="199">
      <formula>$C396=""</formula>
    </cfRule>
    <cfRule type="expression" priority="202" aboveAverage="0" equalAverage="0" bottom="0" percent="0" rank="0" text="" dxfId="200">
      <formula>$D396&lt;&gt;""</formula>
    </cfRule>
  </conditionalFormatting>
  <conditionalFormatting sqref="F1061:G1061">
    <cfRule type="expression" priority="203" aboveAverage="0" equalAverage="0" bottom="0" percent="0" rank="0" text="" dxfId="201">
      <formula>$H1061=""</formula>
    </cfRule>
    <cfRule type="expression" priority="204" aboveAverage="0" equalAverage="0" bottom="0" percent="0" rank="0" text="" dxfId="202">
      <formula>#REF!&lt;&gt;""</formula>
    </cfRule>
    <cfRule type="expression" priority="205" aboveAverage="0" equalAverage="0" bottom="0" percent="0" rank="0" text="" dxfId="203">
      <formula>AND($I1061="",$H1061&lt;&gt;"")</formula>
    </cfRule>
  </conditionalFormatting>
  <conditionalFormatting sqref="D1083">
    <cfRule type="expression" priority="206" aboveAverage="0" equalAverage="0" bottom="0" percent="0" rank="0" text="" dxfId="204">
      <formula>$E1083=""</formula>
    </cfRule>
    <cfRule type="expression" priority="207" aboveAverage="0" equalAverage="0" bottom="0" percent="0" rank="0" text="" dxfId="205">
      <formula>#REF!&lt;&gt;""</formula>
    </cfRule>
    <cfRule type="expression" priority="208" aboveAverage="0" equalAverage="0" bottom="0" percent="0" rank="0" text="" dxfId="206">
      <formula>AND(#REF!="",$E1083&lt;&gt;"")</formula>
    </cfRule>
  </conditionalFormatting>
  <conditionalFormatting sqref="D1084:D1085">
    <cfRule type="expression" priority="209" aboveAverage="0" equalAverage="0" bottom="0" percent="0" rank="0" text="" dxfId="207">
      <formula>$E1084=""</formula>
    </cfRule>
    <cfRule type="expression" priority="210" aboveAverage="0" equalAverage="0" bottom="0" percent="0" rank="0" text="" dxfId="208">
      <formula>#REF!&lt;&gt;""</formula>
    </cfRule>
    <cfRule type="expression" priority="211" aboveAverage="0" equalAverage="0" bottom="0" percent="0" rank="0" text="" dxfId="209">
      <formula>AND(#REF!="",$E1084&lt;&gt;"")</formula>
    </cfRule>
  </conditionalFormatting>
  <conditionalFormatting sqref="B541:B544">
    <cfRule type="expression" priority="212" aboveAverage="0" equalAverage="0" bottom="0" percent="0" rank="0" text="" dxfId="210">
      <formula>$H541=""</formula>
    </cfRule>
    <cfRule type="expression" priority="213" aboveAverage="0" equalAverage="0" bottom="0" percent="0" rank="0" text="" dxfId="211">
      <formula>#REF!&lt;&gt;""</formula>
    </cfRule>
    <cfRule type="expression" priority="214" aboveAverage="0" equalAverage="0" bottom="0" percent="0" rank="0" text="" dxfId="212">
      <formula>AND($I541="",$H541&lt;&gt;"")</formula>
    </cfRule>
  </conditionalFormatting>
  <conditionalFormatting sqref="B545:B546">
    <cfRule type="expression" priority="215" aboveAverage="0" equalAverage="0" bottom="0" percent="0" rank="0" text="" dxfId="213">
      <formula>$H545=""</formula>
    </cfRule>
    <cfRule type="expression" priority="216" aboveAverage="0" equalAverage="0" bottom="0" percent="0" rank="0" text="" dxfId="214">
      <formula>#REF!&lt;&gt;""</formula>
    </cfRule>
    <cfRule type="expression" priority="217" aboveAverage="0" equalAverage="0" bottom="0" percent="0" rank="0" text="" dxfId="215">
      <formula>AND($I545="",$H545&lt;&gt;"")</formula>
    </cfRule>
  </conditionalFormatting>
  <conditionalFormatting sqref="B547:B550">
    <cfRule type="expression" priority="218" aboveAverage="0" equalAverage="0" bottom="0" percent="0" rank="0" text="" dxfId="216">
      <formula>$H547=""</formula>
    </cfRule>
    <cfRule type="expression" priority="219" aboveAverage="0" equalAverage="0" bottom="0" percent="0" rank="0" text="" dxfId="217">
      <formula>#REF!&lt;&gt;""</formula>
    </cfRule>
    <cfRule type="expression" priority="220" aboveAverage="0" equalAverage="0" bottom="0" percent="0" rank="0" text="" dxfId="218">
      <formula>AND($I547="",$H547&lt;&gt;"")</formula>
    </cfRule>
  </conditionalFormatting>
  <conditionalFormatting sqref="F733:G733">
    <cfRule type="expression" priority="221" aboveAverage="0" equalAverage="0" bottom="0" percent="0" rank="0" text="" dxfId="219">
      <formula>$E733=""</formula>
    </cfRule>
    <cfRule type="expression" priority="222" aboveAverage="0" equalAverage="0" bottom="0" percent="0" rank="0" text="" dxfId="220">
      <formula>#REF!&lt;&gt;""</formula>
    </cfRule>
    <cfRule type="expression" priority="223" aboveAverage="0" equalAverage="0" bottom="0" percent="0" rank="0" text="" dxfId="221">
      <formula>AND(#REF!="",$E733&lt;&gt;"")</formula>
    </cfRule>
  </conditionalFormatting>
  <conditionalFormatting sqref="F736:G736">
    <cfRule type="expression" priority="224" aboveAverage="0" equalAverage="0" bottom="0" percent="0" rank="0" text="" dxfId="222">
      <formula>$E736=""</formula>
    </cfRule>
    <cfRule type="expression" priority="225" aboveAverage="0" equalAverage="0" bottom="0" percent="0" rank="0" text="" dxfId="223">
      <formula>#REF!&lt;&gt;""</formula>
    </cfRule>
    <cfRule type="expression" priority="226" aboveAverage="0" equalAverage="0" bottom="0" percent="0" rank="0" text="" dxfId="224">
      <formula>AND(#REF!="",$E736&lt;&gt;"")</formula>
    </cfRule>
  </conditionalFormatting>
  <conditionalFormatting sqref="F735:G735">
    <cfRule type="expression" priority="227" aboveAverage="0" equalAverage="0" bottom="0" percent="0" rank="0" text="" dxfId="225">
      <formula>$E735=""</formula>
    </cfRule>
    <cfRule type="expression" priority="228" aboveAverage="0" equalAverage="0" bottom="0" percent="0" rank="0" text="" dxfId="226">
      <formula>#REF!&lt;&gt;""</formula>
    </cfRule>
    <cfRule type="expression" priority="229" aboveAverage="0" equalAverage="0" bottom="0" percent="0" rank="0" text="" dxfId="227">
      <formula>AND(#REF!="",$E735&lt;&gt;"")</formula>
    </cfRule>
  </conditionalFormatting>
  <conditionalFormatting sqref="G699:G700">
    <cfRule type="expression" priority="230" aboveAverage="0" equalAverage="0" bottom="0" percent="0" rank="0" text="" dxfId="228">
      <formula>$E699=""</formula>
    </cfRule>
    <cfRule type="expression" priority="231" aboveAverage="0" equalAverage="0" bottom="0" percent="0" rank="0" text="" dxfId="229">
      <formula>#REF!&lt;&gt;""</formula>
    </cfRule>
    <cfRule type="expression" priority="232" aboveAverage="0" equalAverage="0" bottom="0" percent="0" rank="0" text="" dxfId="230">
      <formula>AND(#REF!="",$E699&lt;&gt;"")</formula>
    </cfRule>
  </conditionalFormatting>
  <conditionalFormatting sqref="D1043:D1044">
    <cfRule type="expression" priority="233" aboveAverage="0" equalAverage="0" bottom="0" percent="0" rank="0" text="" dxfId="231">
      <formula>$E1043=""</formula>
    </cfRule>
    <cfRule type="expression" priority="234" aboveAverage="0" equalAverage="0" bottom="0" percent="0" rank="0" text="" dxfId="232">
      <formula>#REF!&lt;&gt;""</formula>
    </cfRule>
    <cfRule type="expression" priority="235" aboveAverage="0" equalAverage="0" bottom="0" percent="0" rank="0" text="" dxfId="233">
      <formula>AND(#REF!="",$E1043&lt;&gt;"")</formula>
    </cfRule>
  </conditionalFormatting>
  <conditionalFormatting sqref="D390">
    <cfRule type="expression" priority="236" aboveAverage="0" equalAverage="0" bottom="0" percent="0" rank="0" text="" dxfId="234">
      <formula>$C390=""</formula>
    </cfRule>
    <cfRule type="expression" priority="237" aboveAverage="0" equalAverage="0" bottom="0" percent="0" rank="0" text="" dxfId="235">
      <formula>$D390&lt;&gt;""</formula>
    </cfRule>
  </conditionalFormatting>
  <conditionalFormatting sqref="E391:E393">
    <cfRule type="expression" priority="238" aboveAverage="0" equalAverage="0" bottom="0" percent="0" rank="0" text="" dxfId="236">
      <formula>$C391=""</formula>
    </cfRule>
    <cfRule type="expression" priority="239" aboveAverage="0" equalAverage="0" bottom="0" percent="0" rank="0" text="" dxfId="237">
      <formula>$D391&lt;&gt;""</formula>
    </cfRule>
  </conditionalFormatting>
  <conditionalFormatting sqref="E394:E396">
    <cfRule type="expression" priority="240" aboveAverage="0" equalAverage="0" bottom="0" percent="0" rank="0" text="" dxfId="238">
      <formula>$C394=""</formula>
    </cfRule>
    <cfRule type="expression" priority="241" aboveAverage="0" equalAverage="0" bottom="0" percent="0" rank="0" text="" dxfId="239">
      <formula>$D394&lt;&gt;""</formula>
    </cfRule>
  </conditionalFormatting>
  <conditionalFormatting sqref="E397">
    <cfRule type="expression" priority="242" aboveAverage="0" equalAverage="0" bottom="0" percent="0" rank="0" text="" dxfId="240">
      <formula>$C397=""</formula>
    </cfRule>
    <cfRule type="expression" priority="243" aboveAverage="0" equalAverage="0" bottom="0" percent="0" rank="0" text="" dxfId="241">
      <formula>$D397&lt;&gt;""</formula>
    </cfRule>
  </conditionalFormatting>
  <conditionalFormatting sqref="D1037">
    <cfRule type="expression" priority="244" aboveAverage="0" equalAverage="0" bottom="0" percent="0" rank="0" text="" dxfId="242">
      <formula>$E1037=""</formula>
    </cfRule>
    <cfRule type="expression" priority="245" aboveAverage="0" equalAverage="0" bottom="0" percent="0" rank="0" text="" dxfId="243">
      <formula>#REF!&lt;&gt;""</formula>
    </cfRule>
    <cfRule type="expression" priority="246" aboveAverage="0" equalAverage="0" bottom="0" percent="0" rank="0" text="" dxfId="244">
      <formula>AND(#REF!="",$E1037&lt;&gt;"")</formula>
    </cfRule>
  </conditionalFormatting>
  <conditionalFormatting sqref="D1038">
    <cfRule type="expression" priority="247" aboveAverage="0" equalAverage="0" bottom="0" percent="0" rank="0" text="" dxfId="245">
      <formula>$E1038=""</formula>
    </cfRule>
    <cfRule type="expression" priority="248" aboveAverage="0" equalAverage="0" bottom="0" percent="0" rank="0" text="" dxfId="246">
      <formula>#REF!&lt;&gt;""</formula>
    </cfRule>
    <cfRule type="expression" priority="249" aboveAverage="0" equalAverage="0" bottom="0" percent="0" rank="0" text="" dxfId="247">
      <formula>AND(#REF!="",$E1038&lt;&gt;"")</formula>
    </cfRule>
  </conditionalFormatting>
  <conditionalFormatting sqref="D1039:D1040">
    <cfRule type="expression" priority="250" aboveAverage="0" equalAverage="0" bottom="0" percent="0" rank="0" text="" dxfId="248">
      <formula>$E1039=""</formula>
    </cfRule>
    <cfRule type="expression" priority="251" aboveAverage="0" equalAverage="0" bottom="0" percent="0" rank="0" text="" dxfId="249">
      <formula>#REF!&lt;&gt;""</formula>
    </cfRule>
    <cfRule type="expression" priority="252" aboveAverage="0" equalAverage="0" bottom="0" percent="0" rank="0" text="" dxfId="250">
      <formula>AND(#REF!="",$E1039&lt;&gt;"")</formula>
    </cfRule>
  </conditionalFormatting>
  <conditionalFormatting sqref="D1098:D1100">
    <cfRule type="expression" priority="253" aboveAverage="0" equalAverage="0" bottom="0" percent="0" rank="0" text="" dxfId="251">
      <formula>$E1098=""</formula>
    </cfRule>
    <cfRule type="expression" priority="254" aboveAverage="0" equalAverage="0" bottom="0" percent="0" rank="0" text="" dxfId="252">
      <formula>#REF!&lt;&gt;""</formula>
    </cfRule>
    <cfRule type="expression" priority="255" aboveAverage="0" equalAverage="0" bottom="0" percent="0" rank="0" text="" dxfId="253">
      <formula>AND(#REF!="",$E1098&lt;&gt;"")</formula>
    </cfRule>
  </conditionalFormatting>
  <conditionalFormatting sqref="G485:H485 G486">
    <cfRule type="expression" priority="256" aboveAverage="0" equalAverage="0" bottom="0" percent="0" rank="0" text="" dxfId="254">
      <formula>$H485=""</formula>
    </cfRule>
    <cfRule type="expression" priority="257" aboveAverage="0" equalAverage="0" bottom="0" percent="0" rank="0" text="" dxfId="255">
      <formula>#REF!&lt;&gt;""</formula>
    </cfRule>
    <cfRule type="expression" priority="258" aboveAverage="0" equalAverage="0" bottom="0" percent="0" rank="0" text="" dxfId="256">
      <formula>AND($I485="",$H485&lt;&gt;"")</formula>
    </cfRule>
  </conditionalFormatting>
  <conditionalFormatting sqref="B485:F486">
    <cfRule type="expression" priority="259" aboveAverage="0" equalAverage="0" bottom="0" percent="0" rank="0" text="" dxfId="257">
      <formula>$H485=""</formula>
    </cfRule>
    <cfRule type="expression" priority="260" aboveAverage="0" equalAverage="0" bottom="0" percent="0" rank="0" text="" dxfId="258">
      <formula>#REF!&lt;&gt;""</formula>
    </cfRule>
    <cfRule type="expression" priority="261" aboveAverage="0" equalAverage="0" bottom="0" percent="0" rank="0" text="" dxfId="259">
      <formula>AND($I485="",$H485&lt;&gt;"")</formula>
    </cfRule>
  </conditionalFormatting>
  <conditionalFormatting sqref="F1067:G1067">
    <cfRule type="expression" priority="262" aboveAverage="0" equalAverage="0" bottom="0" percent="0" rank="0" text="" dxfId="260">
      <formula>$H1067=""</formula>
    </cfRule>
    <cfRule type="expression" priority="263" aboveAverage="0" equalAverage="0" bottom="0" percent="0" rank="0" text="" dxfId="261">
      <formula>#REF!&lt;&gt;""</formula>
    </cfRule>
    <cfRule type="expression" priority="264" aboveAverage="0" equalAverage="0" bottom="0" percent="0" rank="0" text="" dxfId="262">
      <formula>AND($I1067="",$H1067&lt;&gt;"")</formula>
    </cfRule>
  </conditionalFormatting>
  <conditionalFormatting sqref="D1094:D1095 D1097">
    <cfRule type="expression" priority="265" aboveAverage="0" equalAverage="0" bottom="0" percent="0" rank="0" text="" dxfId="263">
      <formula>$E1094=""</formula>
    </cfRule>
    <cfRule type="expression" priority="266" aboveAverage="0" equalAverage="0" bottom="0" percent="0" rank="0" text="" dxfId="264">
      <formula>#REF!&lt;&gt;""</formula>
    </cfRule>
    <cfRule type="expression" priority="267" aboveAverage="0" equalAverage="0" bottom="0" percent="0" rank="0" text="" dxfId="265">
      <formula>AND(#REF!="",$E1094&lt;&gt;"")</formula>
    </cfRule>
  </conditionalFormatting>
  <conditionalFormatting sqref="B154:C154">
    <cfRule type="expression" priority="268" aboveAverage="0" equalAverage="0" bottom="0" percent="0" rank="0" text="" dxfId="266">
      <formula>$G154=""</formula>
    </cfRule>
    <cfRule type="expression" priority="269" aboveAverage="0" equalAverage="0" bottom="0" percent="0" rank="0" text="" dxfId="267">
      <formula>#REF!&lt;&gt;""</formula>
    </cfRule>
    <cfRule type="expression" priority="270" aboveAverage="0" equalAverage="0" bottom="0" percent="0" rank="0" text="" dxfId="268">
      <formula>AND($H154="",$G154&lt;&gt;"")</formula>
    </cfRule>
  </conditionalFormatting>
  <conditionalFormatting sqref="D154:G154">
    <cfRule type="expression" priority="271" aboveAverage="0" equalAverage="0" bottom="0" percent="0" rank="0" text="" dxfId="269">
      <formula>$H154=""</formula>
    </cfRule>
    <cfRule type="expression" priority="272" aboveAverage="0" equalAverage="0" bottom="0" percent="0" rank="0" text="" dxfId="270">
      <formula>#REF!&lt;&gt;""</formula>
    </cfRule>
    <cfRule type="expression" priority="273" aboveAverage="0" equalAverage="0" bottom="0" percent="0" rank="0" text="" dxfId="271">
      <formula>AND($I154="",$H154&lt;&gt;"")</formula>
    </cfRule>
  </conditionalFormatting>
  <conditionalFormatting sqref="D1091">
    <cfRule type="expression" priority="274" aboveAverage="0" equalAverage="0" bottom="0" percent="0" rank="0" text="" dxfId="272">
      <formula>$E1091=""</formula>
    </cfRule>
    <cfRule type="expression" priority="275" aboveAverage="0" equalAverage="0" bottom="0" percent="0" rank="0" text="" dxfId="273">
      <formula>#REF!&lt;&gt;""</formula>
    </cfRule>
    <cfRule type="expression" priority="276" aboveAverage="0" equalAverage="0" bottom="0" percent="0" rank="0" text="" dxfId="274">
      <formula>AND(#REF!="",$E1091&lt;&gt;"")</formula>
    </cfRule>
  </conditionalFormatting>
  <conditionalFormatting sqref="D1089">
    <cfRule type="expression" priority="277" aboveAverage="0" equalAverage="0" bottom="0" percent="0" rank="0" text="" dxfId="275">
      <formula>$E1089=""</formula>
    </cfRule>
    <cfRule type="expression" priority="278" aboveAverage="0" equalAverage="0" bottom="0" percent="0" rank="0" text="" dxfId="276">
      <formula>#REF!&lt;&gt;""</formula>
    </cfRule>
    <cfRule type="expression" priority="279" aboveAverage="0" equalAverage="0" bottom="0" percent="0" rank="0" text="" dxfId="277">
      <formula>AND(#REF!="",$E1089&lt;&gt;"")</formula>
    </cfRule>
  </conditionalFormatting>
  <conditionalFormatting sqref="D1090">
    <cfRule type="expression" priority="280" aboveAverage="0" equalAverage="0" bottom="0" percent="0" rank="0" text="" dxfId="278">
      <formula>$E1090=""</formula>
    </cfRule>
    <cfRule type="expression" priority="281" aboveAverage="0" equalAverage="0" bottom="0" percent="0" rank="0" text="" dxfId="279">
      <formula>#REF!&lt;&gt;""</formula>
    </cfRule>
    <cfRule type="expression" priority="282" aboveAverage="0" equalAverage="0" bottom="0" percent="0" rank="0" text="" dxfId="280">
      <formula>AND(#REF!="",$E1090&lt;&gt;"")</formula>
    </cfRule>
  </conditionalFormatting>
  <conditionalFormatting sqref="B115:C115 G115">
    <cfRule type="expression" priority="283" aboveAverage="0" equalAverage="0" bottom="0" percent="0" rank="0" text="" dxfId="281">
      <formula>$G115=""</formula>
    </cfRule>
    <cfRule type="expression" priority="284" aboveAverage="0" equalAverage="0" bottom="0" percent="0" rank="0" text="" dxfId="282">
      <formula>#REF!&lt;&gt;""</formula>
    </cfRule>
    <cfRule type="expression" priority="285" aboveAverage="0" equalAverage="0" bottom="0" percent="0" rank="0" text="" dxfId="283">
      <formula>AND($H115="",$G115&lt;&gt;"")</formula>
    </cfRule>
  </conditionalFormatting>
  <conditionalFormatting sqref="E115:F115">
    <cfRule type="expression" priority="286" aboveAverage="0" equalAverage="0" bottom="0" percent="0" rank="0" text="" dxfId="284">
      <formula>$H115=""</formula>
    </cfRule>
    <cfRule type="expression" priority="287" aboveAverage="0" equalAverage="0" bottom="0" percent="0" rank="0" text="" dxfId="285">
      <formula>#REF!&lt;&gt;""</formula>
    </cfRule>
    <cfRule type="expression" priority="288" aboveAverage="0" equalAverage="0" bottom="0" percent="0" rank="0" text="" dxfId="286">
      <formula>AND($I115="",$H115&lt;&gt;"")</formula>
    </cfRule>
  </conditionalFormatting>
  <conditionalFormatting sqref="D115">
    <cfRule type="expression" priority="289" aboveAverage="0" equalAverage="0" bottom="0" percent="0" rank="0" text="" dxfId="287">
      <formula>$E115=""</formula>
    </cfRule>
    <cfRule type="expression" priority="290" aboveAverage="0" equalAverage="0" bottom="0" percent="0" rank="0" text="" dxfId="288">
      <formula>#REF!&lt;&gt;""</formula>
    </cfRule>
    <cfRule type="expression" priority="291" aboveAverage="0" equalAverage="0" bottom="0" percent="0" rank="0" text="" dxfId="289">
      <formula>AND(#REF!="",$E115&lt;&gt;"")</formula>
    </cfRule>
  </conditionalFormatting>
  <conditionalFormatting sqref="G345">
    <cfRule type="expression" priority="292" aboveAverage="0" equalAverage="0" bottom="0" percent="0" rank="0" text="" dxfId="290">
      <formula>$H345=""</formula>
    </cfRule>
    <cfRule type="expression" priority="293" aboveAverage="0" equalAverage="0" bottom="0" percent="0" rank="0" text="" dxfId="291">
      <formula>#REF!&lt;&gt;""</formula>
    </cfRule>
    <cfRule type="expression" priority="294" aboveAverage="0" equalAverage="0" bottom="0" percent="0" rank="0" text="" dxfId="292">
      <formula>AND($I345="",$H345&lt;&gt;"")</formula>
    </cfRule>
  </conditionalFormatting>
  <conditionalFormatting sqref="B345:F345">
    <cfRule type="expression" priority="295" aboveAverage="0" equalAverage="0" bottom="0" percent="0" rank="0" text="" dxfId="293">
      <formula>$H345=""</formula>
    </cfRule>
    <cfRule type="expression" priority="296" aboveAverage="0" equalAverage="0" bottom="0" percent="0" rank="0" text="" dxfId="294">
      <formula>#REF!&lt;&gt;""</formula>
    </cfRule>
    <cfRule type="expression" priority="297" aboveAverage="0" equalAverage="0" bottom="0" percent="0" rank="0" text="" dxfId="295">
      <formula>AND($I345="",$H345&lt;&gt;"")</formula>
    </cfRule>
  </conditionalFormatting>
  <conditionalFormatting sqref="B116:C116 G116">
    <cfRule type="expression" priority="298" aboveAverage="0" equalAverage="0" bottom="0" percent="0" rank="0" text="" dxfId="296">
      <formula>$G116=""</formula>
    </cfRule>
    <cfRule type="expression" priority="299" aboveAverage="0" equalAverage="0" bottom="0" percent="0" rank="0" text="" dxfId="297">
      <formula>#REF!&lt;&gt;""</formula>
    </cfRule>
    <cfRule type="expression" priority="300" aboveAverage="0" equalAverage="0" bottom="0" percent="0" rank="0" text="" dxfId="298">
      <formula>AND($H116="",$G116&lt;&gt;"")</formula>
    </cfRule>
  </conditionalFormatting>
  <conditionalFormatting sqref="E116:F116">
    <cfRule type="expression" priority="301" aboveAverage="0" equalAverage="0" bottom="0" percent="0" rank="0" text="" dxfId="299">
      <formula>$H116=""</formula>
    </cfRule>
    <cfRule type="expression" priority="302" aboveAverage="0" equalAverage="0" bottom="0" percent="0" rank="0" text="" dxfId="300">
      <formula>#REF!&lt;&gt;""</formula>
    </cfRule>
    <cfRule type="expression" priority="303" aboveAverage="0" equalAverage="0" bottom="0" percent="0" rank="0" text="" dxfId="301">
      <formula>AND($I116="",$H116&lt;&gt;"")</formula>
    </cfRule>
  </conditionalFormatting>
  <conditionalFormatting sqref="D116">
    <cfRule type="expression" priority="304" aboveAverage="0" equalAverage="0" bottom="0" percent="0" rank="0" text="" dxfId="302">
      <formula>$E116=""</formula>
    </cfRule>
    <cfRule type="expression" priority="305" aboveAverage="0" equalAverage="0" bottom="0" percent="0" rank="0" text="" dxfId="303">
      <formula>#REF!&lt;&gt;""</formula>
    </cfRule>
    <cfRule type="expression" priority="306" aboveAverage="0" equalAverage="0" bottom="0" percent="0" rank="0" text="" dxfId="304">
      <formula>AND(#REF!="",$E116&lt;&gt;"")</formula>
    </cfRule>
  </conditionalFormatting>
  <conditionalFormatting sqref="G644">
    <cfRule type="expression" priority="307" aboveAverage="0" equalAverage="0" bottom="0" percent="0" rank="0" text="" dxfId="305">
      <formula>$E644=""</formula>
    </cfRule>
    <cfRule type="expression" priority="308" aboveAverage="0" equalAverage="0" bottom="0" percent="0" rank="0" text="" dxfId="306">
      <formula>#REF!&lt;&gt;""</formula>
    </cfRule>
    <cfRule type="expression" priority="309" aboveAverage="0" equalAverage="0" bottom="0" percent="0" rank="0" text="" dxfId="307">
      <formula>AND(#REF!="",$E644&lt;&gt;"")</formula>
    </cfRule>
  </conditionalFormatting>
  <conditionalFormatting sqref="G645">
    <cfRule type="expression" priority="310" aboveAverage="0" equalAverage="0" bottom="0" percent="0" rank="0" text="" dxfId="308">
      <formula>$E645=""</formula>
    </cfRule>
    <cfRule type="expression" priority="311" aboveAverage="0" equalAverage="0" bottom="0" percent="0" rank="0" text="" dxfId="309">
      <formula>#REF!&lt;&gt;""</formula>
    </cfRule>
    <cfRule type="expression" priority="312" aboveAverage="0" equalAverage="0" bottom="0" percent="0" rank="0" text="" dxfId="310">
      <formula>AND(#REF!="",$E645&lt;&gt;"")</formula>
    </cfRule>
  </conditionalFormatting>
  <conditionalFormatting sqref="D1045:D1046">
    <cfRule type="expression" priority="313" aboveAverage="0" equalAverage="0" bottom="0" percent="0" rank="0" text="" dxfId="311">
      <formula>$E1045=""</formula>
    </cfRule>
    <cfRule type="expression" priority="314" aboveAverage="0" equalAverage="0" bottom="0" percent="0" rank="0" text="" dxfId="312">
      <formula>#REF!&lt;&gt;""</formula>
    </cfRule>
    <cfRule type="expression" priority="315" aboveAverage="0" equalAverage="0" bottom="0" percent="0" rank="0" text="" dxfId="313">
      <formula>AND(#REF!="",$E1045&lt;&gt;"")</formula>
    </cfRule>
  </conditionalFormatting>
  <conditionalFormatting sqref="G1284">
    <cfRule type="expression" priority="316" aboveAverage="0" equalAverage="0" bottom="0" percent="0" rank="0" text="" dxfId="314">
      <formula>$H1284=""</formula>
    </cfRule>
    <cfRule type="expression" priority="317" aboveAverage="0" equalAverage="0" bottom="0" percent="0" rank="0" text="" dxfId="315">
      <formula>#REF!&lt;&gt;""</formula>
    </cfRule>
    <cfRule type="expression" priority="318" aboveAverage="0" equalAverage="0" bottom="0" percent="0" rank="0" text="" dxfId="316">
      <formula>AND($I1284="",$H1284&lt;&gt;"")</formula>
    </cfRule>
  </conditionalFormatting>
  <conditionalFormatting sqref="B1225:F1225">
    <cfRule type="expression" priority="319" aboveAverage="0" equalAverage="0" bottom="0" percent="0" rank="0" text="" dxfId="317">
      <formula>$G1225=""</formula>
    </cfRule>
    <cfRule type="expression" priority="320" aboveAverage="0" equalAverage="0" bottom="0" percent="0" rank="0" text="" dxfId="318">
      <formula>#REF!&lt;&gt;""</formula>
    </cfRule>
    <cfRule type="expression" priority="321" aboveAverage="0" equalAverage="0" bottom="0" percent="0" rank="0" text="" dxfId="319">
      <formula>AND($H1225="",$G1225&lt;&gt;"")</formula>
    </cfRule>
  </conditionalFormatting>
  <conditionalFormatting sqref="G1225">
    <cfRule type="expression" priority="322" aboveAverage="0" equalAverage="0" bottom="0" percent="0" rank="0" text="" dxfId="320">
      <formula>$H1225=""</formula>
    </cfRule>
    <cfRule type="expression" priority="323" aboveAverage="0" equalAverage="0" bottom="0" percent="0" rank="0" text="" dxfId="321">
      <formula>#REF!&lt;&gt;""</formula>
    </cfRule>
    <cfRule type="expression" priority="324" aboveAverage="0" equalAverage="0" bottom="0" percent="0" rank="0" text="" dxfId="322">
      <formula>AND($I1225="",$H1225&lt;&gt;"")</formula>
    </cfRule>
  </conditionalFormatting>
  <conditionalFormatting sqref="G647:G648">
    <cfRule type="expression" priority="325" aboveAverage="0" equalAverage="0" bottom="0" percent="0" rank="0" text="" dxfId="323">
      <formula>$E647=""</formula>
    </cfRule>
    <cfRule type="expression" priority="326" aboveAverage="0" equalAverage="0" bottom="0" percent="0" rank="0" text="" dxfId="324">
      <formula>#REF!&lt;&gt;""</formula>
    </cfRule>
    <cfRule type="expression" priority="327" aboveAverage="0" equalAverage="0" bottom="0" percent="0" rank="0" text="" dxfId="325">
      <formula>AND(#REF!="",$E647&lt;&gt;"")</formula>
    </cfRule>
  </conditionalFormatting>
  <conditionalFormatting sqref="G646">
    <cfRule type="expression" priority="328" aboveAverage="0" equalAverage="0" bottom="0" percent="0" rank="0" text="" dxfId="326">
      <formula>$E646=""</formula>
    </cfRule>
    <cfRule type="expression" priority="329" aboveAverage="0" equalAverage="0" bottom="0" percent="0" rank="0" text="" dxfId="327">
      <formula>#REF!&lt;&gt;""</formula>
    </cfRule>
    <cfRule type="expression" priority="330" aboveAverage="0" equalAverage="0" bottom="0" percent="0" rank="0" text="" dxfId="328">
      <formula>AND(#REF!="",$E646&lt;&gt;"")</formula>
    </cfRule>
  </conditionalFormatting>
  <conditionalFormatting sqref="G643">
    <cfRule type="expression" priority="331" aboveAverage="0" equalAverage="0" bottom="0" percent="0" rank="0" text="" dxfId="329">
      <formula>$E643=""</formula>
    </cfRule>
    <cfRule type="expression" priority="332" aboveAverage="0" equalAverage="0" bottom="0" percent="0" rank="0" text="" dxfId="330">
      <formula>#REF!&lt;&gt;""</formula>
    </cfRule>
    <cfRule type="expression" priority="333" aboveAverage="0" equalAverage="0" bottom="0" percent="0" rank="0" text="" dxfId="331">
      <formula>AND(#REF!="",$E643&lt;&gt;"")</formula>
    </cfRule>
  </conditionalFormatting>
  <conditionalFormatting sqref="D1272">
    <cfRule type="expression" priority="334" aboveAverage="0" equalAverage="0" bottom="0" percent="0" rank="0" text="" dxfId="332">
      <formula>$H1272=""</formula>
    </cfRule>
    <cfRule type="expression" priority="335" aboveAverage="0" equalAverage="0" bottom="0" percent="0" rank="0" text="" dxfId="333">
      <formula>#REF!&lt;&gt;""</formula>
    </cfRule>
    <cfRule type="expression" priority="336" aboveAverage="0" equalAverage="0" bottom="0" percent="0" rank="0" text="" dxfId="334">
      <formula>AND($I1272="",$H1272&lt;&gt;"")</formula>
    </cfRule>
  </conditionalFormatting>
  <conditionalFormatting sqref="L17:N17">
    <cfRule type="expression" priority="337" aboveAverage="0" equalAverage="0" bottom="0" percent="0" rank="0" text="" dxfId="335">
      <formula>$B17=""</formula>
    </cfRule>
    <cfRule type="expression" priority="338" aboveAverage="0" equalAverage="0" bottom="0" percent="0" rank="0" text="" dxfId="336">
      <formula>$C17&lt;&gt;""</formula>
    </cfRule>
  </conditionalFormatting>
  <conditionalFormatting sqref="L346:N346 L387:N387 L603:N603 L993:N993 L1158:N1158 L1305:N1305 L1362:N1362 L1372:N1372">
    <cfRule type="expression" priority="339" aboveAverage="0" equalAverage="0" bottom="0" percent="0" rank="0" text="" dxfId="337">
      <formula>$B346=""</formula>
    </cfRule>
    <cfRule type="expression" priority="340" aboveAverage="0" equalAverage="0" bottom="0" percent="0" rank="0" text="" dxfId="338">
      <formula>$C346&lt;&gt;""</formula>
    </cfRule>
  </conditionalFormatting>
  <conditionalFormatting sqref="A1096">
    <cfRule type="expression" priority="341" aboveAverage="0" equalAverage="0" bottom="0" percent="0" rank="0" text="" dxfId="339">
      <formula>$G1096=""</formula>
    </cfRule>
    <cfRule type="expression" priority="342" aboveAverage="0" equalAverage="0" bottom="0" percent="0" rank="0" text="" dxfId="340">
      <formula>#REF!&lt;&gt;""</formula>
    </cfRule>
    <cfRule type="expression" priority="343" aboveAverage="0" equalAverage="0" bottom="0" percent="0" rank="0" text="" dxfId="341">
      <formula>AND($H1096="",$G1096&lt;&gt;"")</formula>
    </cfRule>
  </conditionalFormatting>
  <conditionalFormatting sqref="D1096">
    <cfRule type="expression" priority="344" aboveAverage="0" equalAverage="0" bottom="0" percent="0" rank="0" text="" dxfId="342">
      <formula>$E1096=""</formula>
    </cfRule>
    <cfRule type="expression" priority="345" aboveAverage="0" equalAverage="0" bottom="0" percent="0" rank="0" text="" dxfId="343">
      <formula>#REF!&lt;&gt;""</formula>
    </cfRule>
    <cfRule type="expression" priority="346" aboveAverage="0" equalAverage="0" bottom="0" percent="0" rank="0" text="" dxfId="344">
      <formula>AND(#REF!="",$E1096&lt;&gt;"")</formula>
    </cfRule>
  </conditionalFormatting>
  <printOptions headings="false" gridLines="false" gridLinesSet="true" horizontalCentered="false" verticalCentered="false"/>
  <pageMargins left="0.7875" right="0.39375" top="0.511805555555556" bottom="0.7875" header="0.511805555555556" footer="0.511811023622047"/>
  <pageSetup paperSize="9" scale="100" fitToWidth="1" fitToHeight="20" pageOrder="overThenDown" orientation="portrait" blackAndWhite="false" draft="false" cellComments="none" horizontalDpi="300" verticalDpi="300" copies="1"/>
  <headerFooter differentFirst="false" differentOddEven="false">
    <oddHeader>&amp;R&amp;P</oddHeader>
    <oddFooter/>
  </headerFooter>
  <rowBreaks count="2" manualBreakCount="2">
    <brk id="1324" man="true" max="16383" min="0"/>
    <brk id="138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CR4543"/>
  <sheetViews>
    <sheetView showFormulas="false" showGridLines="true" showRowColHeaders="true" showZeros="true" rightToLeft="false" tabSelected="false" showOutlineSymbols="true" defaultGridColor="true" view="pageBreakPreview" topLeftCell="A1" colorId="64" zoomScale="71" zoomScaleNormal="75" zoomScalePageLayoutView="71" workbookViewId="0">
      <pane xSplit="9" ySplit="16" topLeftCell="J1766" activePane="bottomRight" state="frozen"/>
      <selection pane="topLeft" activeCell="A1" activeCellId="0" sqref="A1"/>
      <selection pane="topRight" activeCell="J1" activeCellId="0" sqref="J1"/>
      <selection pane="bottomLeft" activeCell="A1766" activeCellId="0" sqref="A1766"/>
      <selection pane="bottomRight" activeCell="J14" activeCellId="0" sqref="J14:J15"/>
    </sheetView>
  </sheetViews>
  <sheetFormatPr defaultColWidth="9.13671875" defaultRowHeight="15.75" zeroHeight="false" outlineLevelRow="0" outlineLevelCol="0"/>
  <cols>
    <col collapsed="false" customWidth="true" hidden="false" outlineLevel="0" max="1" min="1" style="94" width="63.56"/>
    <col collapsed="false" customWidth="true" hidden="false" outlineLevel="0" max="2" min="2" style="95" width="6.85"/>
    <col collapsed="false" customWidth="true" hidden="false" outlineLevel="0" max="3" min="3" style="95" width="4.99"/>
    <col collapsed="false" customWidth="true" hidden="false" outlineLevel="0" max="4" min="4" style="95" width="5.99"/>
    <col collapsed="false" customWidth="true" hidden="false" outlineLevel="0" max="5" min="5" style="95" width="5.71"/>
    <col collapsed="false" customWidth="true" hidden="false" outlineLevel="0" max="7" min="6" style="95" width="5.28"/>
    <col collapsed="false" customWidth="true" hidden="false" outlineLevel="0" max="8" min="8" style="95" width="8.85"/>
    <col collapsed="false" customWidth="true" hidden="false" outlineLevel="0" max="9" min="9" style="95" width="6.41"/>
    <col collapsed="false" customWidth="true" hidden="false" outlineLevel="0" max="12" min="10" style="96" width="19.99"/>
    <col collapsed="false" customWidth="true" hidden="false" outlineLevel="0" max="13" min="13" style="97" width="22.56"/>
    <col collapsed="false" customWidth="true" hidden="false" outlineLevel="0" max="14" min="14" style="97" width="15.13"/>
    <col collapsed="false" customWidth="true" hidden="false" outlineLevel="0" max="15" min="15" style="97" width="17.56"/>
    <col collapsed="false" customWidth="true" hidden="false" outlineLevel="0" max="16" min="16" style="97" width="17.42"/>
    <col collapsed="false" customWidth="false" hidden="false" outlineLevel="0" max="17" min="17" style="97" width="9.14"/>
    <col collapsed="false" customWidth="true" hidden="false" outlineLevel="0" max="18" min="18" style="97" width="9.56"/>
    <col collapsed="false" customWidth="true" hidden="false" outlineLevel="0" max="19" min="19" style="97" width="12.42"/>
    <col collapsed="false" customWidth="false" hidden="false" outlineLevel="0" max="23" min="20" style="97" width="9.14"/>
    <col collapsed="false" customWidth="true" hidden="false" outlineLevel="0" max="24" min="24" style="97" width="13.99"/>
    <col collapsed="false" customWidth="true" hidden="false" outlineLevel="0" max="25" min="25" style="97" width="13.56"/>
    <col collapsed="false" customWidth="false" hidden="false" outlineLevel="0" max="92" min="26" style="97" width="9.14"/>
    <col collapsed="false" customWidth="false" hidden="false" outlineLevel="0" max="96" min="93" style="9" width="9.14"/>
    <col collapsed="false" customWidth="false" hidden="false" outlineLevel="0" max="257" min="97" style="1" width="9.14"/>
  </cols>
  <sheetData>
    <row r="1" customFormat="false" ht="16.5" hidden="false" customHeight="true" outlineLevel="0" collapsed="false">
      <c r="I1" s="94"/>
      <c r="J1" s="10" t="s">
        <v>444</v>
      </c>
      <c r="K1" s="11"/>
      <c r="M1" s="98"/>
      <c r="N1" s="98"/>
      <c r="O1" s="98"/>
      <c r="P1" s="98"/>
      <c r="Q1" s="99"/>
    </row>
    <row r="2" customFormat="false" ht="13.5" hidden="false" customHeight="true" outlineLevel="0" collapsed="false">
      <c r="J2" s="13" t="s">
        <v>3</v>
      </c>
      <c r="K2" s="13"/>
      <c r="M2" s="98"/>
      <c r="N2" s="98"/>
      <c r="O2" s="98"/>
      <c r="P2" s="98"/>
      <c r="Q2" s="99"/>
    </row>
    <row r="3" customFormat="false" ht="15" hidden="false" customHeight="true" outlineLevel="0" collapsed="false">
      <c r="J3" s="10" t="s">
        <v>5</v>
      </c>
      <c r="K3" s="11"/>
      <c r="M3" s="98"/>
      <c r="N3" s="98"/>
      <c r="O3" s="98"/>
      <c r="P3" s="98"/>
      <c r="Q3" s="99"/>
    </row>
    <row r="4" customFormat="false" ht="15.75" hidden="false" customHeight="false" outlineLevel="0" collapsed="false">
      <c r="F4" s="100"/>
      <c r="G4" s="100"/>
      <c r="H4" s="100"/>
      <c r="J4" s="10" t="s">
        <v>7</v>
      </c>
      <c r="K4" s="11"/>
      <c r="M4" s="98"/>
      <c r="N4" s="98"/>
      <c r="O4" s="98"/>
      <c r="P4" s="98"/>
      <c r="Q4" s="99"/>
    </row>
    <row r="5" customFormat="false" ht="15.95" hidden="false" customHeight="true" outlineLevel="0" collapsed="false">
      <c r="A5" s="101"/>
      <c r="F5" s="100"/>
      <c r="G5" s="100"/>
      <c r="H5" s="100"/>
      <c r="J5" s="13" t="s">
        <v>8</v>
      </c>
      <c r="K5" s="13"/>
      <c r="M5" s="98"/>
      <c r="N5" s="98"/>
      <c r="O5" s="98"/>
      <c r="P5" s="98"/>
      <c r="Q5" s="99"/>
    </row>
    <row r="6" customFormat="false" ht="15.95" hidden="false" customHeight="true" outlineLevel="0" collapsed="false">
      <c r="F6" s="100"/>
      <c r="G6" s="100"/>
      <c r="H6" s="100"/>
      <c r="J6" s="14"/>
      <c r="M6" s="98"/>
      <c r="N6" s="98"/>
      <c r="O6" s="98"/>
      <c r="P6" s="98"/>
      <c r="Q6" s="99"/>
    </row>
    <row r="7" customFormat="false" ht="15.95" hidden="false" customHeight="true" outlineLevel="0" collapsed="false">
      <c r="F7" s="100"/>
      <c r="G7" s="100"/>
      <c r="H7" s="100"/>
      <c r="J7" s="14"/>
      <c r="M7" s="98"/>
      <c r="N7" s="98"/>
      <c r="O7" s="98"/>
      <c r="P7" s="98"/>
      <c r="Q7" s="99"/>
    </row>
    <row r="8" customFormat="false" ht="15.95" hidden="false" customHeight="true" outlineLevel="0" collapsed="false">
      <c r="F8" s="100"/>
      <c r="G8" s="100"/>
      <c r="H8" s="100"/>
      <c r="J8" s="14"/>
      <c r="M8" s="98"/>
      <c r="N8" s="98"/>
      <c r="O8" s="98"/>
      <c r="P8" s="98"/>
      <c r="Q8" s="99"/>
    </row>
    <row r="9" customFormat="false" ht="15.95" hidden="false" customHeight="true" outlineLevel="0" collapsed="false">
      <c r="F9" s="100"/>
      <c r="G9" s="100"/>
      <c r="H9" s="100"/>
      <c r="J9" s="14"/>
      <c r="M9" s="98"/>
      <c r="N9" s="98"/>
      <c r="O9" s="98"/>
      <c r="P9" s="98"/>
      <c r="Q9" s="99"/>
    </row>
    <row r="10" customFormat="false" ht="17.45" hidden="false" customHeight="true" outlineLevel="0" collapsed="false">
      <c r="E10" s="102"/>
      <c r="F10" s="102"/>
      <c r="G10" s="102"/>
      <c r="H10" s="102"/>
      <c r="I10" s="102"/>
      <c r="J10" s="14"/>
      <c r="K10" s="102"/>
      <c r="L10" s="102"/>
      <c r="M10" s="103"/>
      <c r="N10" s="103"/>
      <c r="O10" s="103"/>
      <c r="P10" s="103"/>
      <c r="Q10" s="104"/>
      <c r="R10" s="105"/>
      <c r="S10" s="106"/>
      <c r="T10" s="106"/>
      <c r="U10" s="106"/>
      <c r="V10" s="106"/>
      <c r="W10" s="106"/>
      <c r="X10" s="106" t="n">
        <v>1218521.6</v>
      </c>
      <c r="Y10" s="107" t="s">
        <v>445</v>
      </c>
    </row>
    <row r="11" customFormat="false" ht="43.5" hidden="false" customHeight="true" outlineLevel="0" collapsed="false">
      <c r="D11" s="108"/>
      <c r="E11" s="108"/>
      <c r="F11" s="108"/>
      <c r="G11" s="108"/>
      <c r="H11" s="108"/>
      <c r="I11" s="108"/>
      <c r="M11" s="103"/>
      <c r="N11" s="103"/>
      <c r="O11" s="103"/>
      <c r="P11" s="103"/>
      <c r="Q11" s="109" t="s">
        <v>446</v>
      </c>
      <c r="R11" s="110"/>
      <c r="S11" s="106"/>
      <c r="T11" s="111"/>
      <c r="U11" s="111"/>
      <c r="V11" s="111"/>
      <c r="W11" s="111"/>
      <c r="X11" s="112" t="n">
        <f aca="false">$J$16-Q16-R16-S16-T16-U16-V16-W16-X16</f>
        <v>1218521.3</v>
      </c>
      <c r="Y11" s="107"/>
    </row>
    <row r="12" customFormat="false" ht="42.75" hidden="false" customHeight="true" outlineLevel="0" collapsed="false">
      <c r="A12" s="113" t="s">
        <v>447</v>
      </c>
      <c r="B12" s="113"/>
      <c r="C12" s="113"/>
      <c r="D12" s="113"/>
      <c r="E12" s="113"/>
      <c r="F12" s="113"/>
      <c r="G12" s="113"/>
      <c r="H12" s="113"/>
      <c r="I12" s="113"/>
      <c r="J12" s="113"/>
      <c r="K12" s="113"/>
      <c r="L12" s="113"/>
      <c r="M12" s="114"/>
      <c r="N12" s="114"/>
      <c r="O12" s="114"/>
      <c r="P12" s="114"/>
      <c r="Q12" s="115"/>
      <c r="R12" s="116"/>
      <c r="S12" s="117"/>
      <c r="T12" s="117"/>
      <c r="U12" s="117"/>
      <c r="V12" s="117"/>
      <c r="W12" s="117"/>
      <c r="X12" s="118" t="n">
        <f aca="false">X10-X11</f>
        <v>0.3</v>
      </c>
      <c r="Y12" s="119" t="s">
        <v>448</v>
      </c>
    </row>
    <row r="13" customFormat="false" ht="15.75" hidden="false" customHeight="true" outlineLevel="0" collapsed="false">
      <c r="A13" s="120"/>
      <c r="B13" s="120"/>
      <c r="C13" s="120"/>
      <c r="D13" s="120"/>
      <c r="E13" s="120"/>
      <c r="F13" s="120"/>
      <c r="G13" s="120"/>
      <c r="H13" s="120"/>
      <c r="I13" s="120"/>
      <c r="J13" s="120"/>
      <c r="K13" s="121" t="s">
        <v>11</v>
      </c>
      <c r="L13" s="121"/>
      <c r="M13" s="122"/>
      <c r="N13" s="122"/>
      <c r="O13" s="122"/>
      <c r="P13" s="122"/>
      <c r="Q13" s="115"/>
      <c r="R13" s="116"/>
      <c r="S13" s="117"/>
      <c r="T13" s="117"/>
      <c r="U13" s="117"/>
      <c r="V13" s="117"/>
      <c r="W13" s="117"/>
      <c r="X13" s="118"/>
      <c r="Y13" s="119"/>
    </row>
    <row r="14" customFormat="false" ht="31.5" hidden="false" customHeight="true" outlineLevel="0" collapsed="false">
      <c r="A14" s="22" t="s">
        <v>12</v>
      </c>
      <c r="B14" s="123" t="s">
        <v>449</v>
      </c>
      <c r="C14" s="123" t="s">
        <v>13</v>
      </c>
      <c r="D14" s="123" t="s">
        <v>14</v>
      </c>
      <c r="E14" s="123" t="s">
        <v>15</v>
      </c>
      <c r="F14" s="123"/>
      <c r="G14" s="123"/>
      <c r="H14" s="123"/>
      <c r="I14" s="123" t="s">
        <v>16</v>
      </c>
      <c r="J14" s="24" t="s">
        <v>17</v>
      </c>
      <c r="K14" s="25" t="s">
        <v>18</v>
      </c>
      <c r="L14" s="25"/>
      <c r="M14" s="124" t="s">
        <v>450</v>
      </c>
      <c r="N14" s="125" t="s">
        <v>18</v>
      </c>
      <c r="O14" s="125"/>
      <c r="P14" s="126" t="s">
        <v>20</v>
      </c>
    </row>
    <row r="15" customFormat="false" ht="59.25" hidden="false" customHeight="true" outlineLevel="0" collapsed="false">
      <c r="A15" s="22"/>
      <c r="B15" s="123"/>
      <c r="C15" s="123"/>
      <c r="D15" s="123"/>
      <c r="E15" s="123"/>
      <c r="F15" s="123"/>
      <c r="G15" s="123"/>
      <c r="H15" s="123"/>
      <c r="I15" s="123"/>
      <c r="J15" s="24"/>
      <c r="K15" s="22" t="s">
        <v>21</v>
      </c>
      <c r="L15" s="22" t="s">
        <v>22</v>
      </c>
      <c r="M15" s="124"/>
      <c r="N15" s="127" t="s">
        <v>21</v>
      </c>
      <c r="O15" s="127" t="s">
        <v>22</v>
      </c>
      <c r="P15" s="127"/>
      <c r="Q15" s="111" t="s">
        <v>451</v>
      </c>
      <c r="R15" s="116" t="s">
        <v>452</v>
      </c>
      <c r="S15" s="117" t="s">
        <v>453</v>
      </c>
      <c r="T15" s="117" t="s">
        <v>454</v>
      </c>
      <c r="U15" s="111" t="s">
        <v>455</v>
      </c>
      <c r="V15" s="117" t="s">
        <v>456</v>
      </c>
      <c r="W15" s="117" t="s">
        <v>457</v>
      </c>
      <c r="X15" s="97" t="s">
        <v>458</v>
      </c>
    </row>
    <row r="16" s="12" customFormat="true" ht="27.75" hidden="false" customHeight="true" outlineLevel="0" collapsed="false">
      <c r="A16" s="49" t="s">
        <v>27</v>
      </c>
      <c r="B16" s="29"/>
      <c r="C16" s="29"/>
      <c r="D16" s="29"/>
      <c r="E16" s="29"/>
      <c r="F16" s="29"/>
      <c r="G16" s="29"/>
      <c r="H16" s="29"/>
      <c r="I16" s="123"/>
      <c r="J16" s="34" t="n">
        <f aca="false">J17+J713+J1391+J1425+J1640</f>
        <v>1207464.2</v>
      </c>
      <c r="K16" s="34" t="n">
        <f aca="false">K17+K713+K1425+K1640</f>
        <v>975075.5</v>
      </c>
      <c r="L16" s="34" t="n">
        <f aca="false">L17+L713+L1391+L1425+L1640+L703</f>
        <v>232388.7</v>
      </c>
      <c r="M16" s="34" t="n">
        <f aca="false">M17+M713+M1391+M1425+M1640</f>
        <v>1174408</v>
      </c>
      <c r="N16" s="34" t="n">
        <f aca="false">N17+N713+N1425+N1640</f>
        <v>948892.4</v>
      </c>
      <c r="O16" s="34" t="n">
        <f aca="false">O17+O713+O1391+O1425+O1640+O703</f>
        <v>225515.6</v>
      </c>
      <c r="P16" s="34" t="n">
        <f aca="false">M16/J16*100</f>
        <v>97.3</v>
      </c>
      <c r="Q16" s="118" t="n">
        <f aca="false">SUM(Q17:Q3756)</f>
        <v>49.4</v>
      </c>
      <c r="R16" s="118" t="n">
        <f aca="false">SUM(R17:R3756)</f>
        <v>0</v>
      </c>
      <c r="S16" s="118" t="n">
        <f aca="false">SUM(S17:S3756)</f>
        <v>-17650.1</v>
      </c>
      <c r="T16" s="118" t="n">
        <f aca="false">SUM(T17:T3756)</f>
        <v>4998.9</v>
      </c>
      <c r="U16" s="118" t="n">
        <f aca="false">SUM(U17:U3756)</f>
        <v>1544.7</v>
      </c>
      <c r="V16" s="118" t="n">
        <f aca="false">SUM(V17:V3756)</f>
        <v>0</v>
      </c>
      <c r="W16" s="118" t="n">
        <f aca="false">SUM(W17:W3756)</f>
        <v>0</v>
      </c>
      <c r="X16" s="118" t="n">
        <f aca="false">SUM(X17:X3756)</f>
        <v>0</v>
      </c>
      <c r="Y16" s="118"/>
      <c r="Z16" s="128"/>
      <c r="AA16" s="128"/>
      <c r="AB16" s="128"/>
      <c r="AC16" s="128"/>
      <c r="AD16" s="128"/>
      <c r="AE16" s="128"/>
      <c r="AF16" s="128"/>
      <c r="AG16" s="128"/>
      <c r="AH16" s="128"/>
      <c r="AI16" s="128"/>
      <c r="AJ16" s="128"/>
      <c r="AK16" s="128"/>
      <c r="AL16" s="128"/>
      <c r="AM16" s="128"/>
      <c r="AN16" s="128"/>
      <c r="AO16" s="128"/>
      <c r="AP16" s="128"/>
      <c r="AQ16" s="128"/>
      <c r="AR16" s="128"/>
      <c r="AS16" s="128"/>
      <c r="AT16" s="128"/>
      <c r="AU16" s="128"/>
      <c r="AV16" s="128"/>
      <c r="AW16" s="128"/>
      <c r="AX16" s="128"/>
      <c r="AY16" s="128"/>
      <c r="AZ16" s="128"/>
      <c r="BA16" s="128"/>
      <c r="BB16" s="128"/>
      <c r="BC16" s="128"/>
      <c r="BD16" s="128"/>
      <c r="BE16" s="128"/>
      <c r="BF16" s="128"/>
      <c r="BG16" s="128"/>
      <c r="BH16" s="128"/>
      <c r="BI16" s="128"/>
      <c r="BJ16" s="128"/>
      <c r="BK16" s="128"/>
      <c r="BL16" s="128"/>
      <c r="BM16" s="128"/>
      <c r="BN16" s="128"/>
      <c r="BO16" s="128"/>
      <c r="BP16" s="128"/>
      <c r="BQ16" s="128"/>
      <c r="BR16" s="128"/>
      <c r="BS16" s="128"/>
      <c r="BT16" s="128"/>
      <c r="BU16" s="128"/>
      <c r="BV16" s="128"/>
      <c r="BW16" s="128"/>
      <c r="BX16" s="128"/>
      <c r="BY16" s="128"/>
      <c r="BZ16" s="128"/>
      <c r="CA16" s="128"/>
      <c r="CB16" s="128"/>
      <c r="CC16" s="128"/>
      <c r="CD16" s="128"/>
      <c r="CE16" s="128"/>
      <c r="CF16" s="128"/>
      <c r="CG16" s="128"/>
      <c r="CH16" s="128"/>
      <c r="CI16" s="128"/>
      <c r="CJ16" s="128"/>
      <c r="CK16" s="128"/>
      <c r="CL16" s="128"/>
      <c r="CM16" s="128"/>
      <c r="CN16" s="128"/>
      <c r="CO16" s="129"/>
      <c r="CP16" s="129"/>
      <c r="CQ16" s="129"/>
      <c r="CR16" s="129"/>
    </row>
    <row r="17" customFormat="false" ht="34.15" hidden="false" customHeight="true" outlineLevel="0" collapsed="false">
      <c r="A17" s="49" t="s">
        <v>459</v>
      </c>
      <c r="B17" s="29" t="s">
        <v>460</v>
      </c>
      <c r="C17" s="29"/>
      <c r="D17" s="29"/>
      <c r="E17" s="29"/>
      <c r="F17" s="29"/>
      <c r="G17" s="29"/>
      <c r="H17" s="29"/>
      <c r="I17" s="123"/>
      <c r="J17" s="34" t="n">
        <f aca="false">J18+J278+J310+J378+J437+J523+J541+J688+J703</f>
        <v>204577.5</v>
      </c>
      <c r="K17" s="34" t="n">
        <f aca="false">K18+K278+K310+K437+K486+K523+K541</f>
        <v>151538.2</v>
      </c>
      <c r="L17" s="34" t="n">
        <f aca="false">L18+L298+L310+L378+L437+L523+L541+L688+L1374</f>
        <v>54097.2</v>
      </c>
      <c r="M17" s="34" t="n">
        <f aca="false">M18+M278+M310+M378+M437+M523+M541+M688+M703</f>
        <v>197376</v>
      </c>
      <c r="N17" s="34" t="n">
        <f aca="false">N18+N278+N310+N437+N486+N523+N541</f>
        <v>150177.6</v>
      </c>
      <c r="O17" s="34" t="n">
        <f aca="false">O18+O298+O310+O378+O437+O523+O541+O688+O1374</f>
        <v>48256.3</v>
      </c>
      <c r="P17" s="34" t="n">
        <f aca="false">M17/J17*100</f>
        <v>96.5</v>
      </c>
    </row>
    <row r="18" customFormat="false" ht="25.5" hidden="false" customHeight="true" outlineLevel="0" collapsed="false">
      <c r="A18" s="31" t="s">
        <v>28</v>
      </c>
      <c r="B18" s="23" t="n">
        <v>900</v>
      </c>
      <c r="C18" s="23" t="s">
        <v>29</v>
      </c>
      <c r="D18" s="23"/>
      <c r="E18" s="23"/>
      <c r="F18" s="23"/>
      <c r="G18" s="23"/>
      <c r="H18" s="23"/>
      <c r="I18" s="23"/>
      <c r="J18" s="32" t="n">
        <f aca="false">J19+J28+J185+J191+J196+J201</f>
        <v>70621.7</v>
      </c>
      <c r="K18" s="32" t="n">
        <f aca="false">K28+K185+K201</f>
        <v>35815.7</v>
      </c>
      <c r="L18" s="32" t="n">
        <f aca="false">L19+L28+L196+L201</f>
        <v>34806</v>
      </c>
      <c r="M18" s="32" t="n">
        <f aca="false">M19+M28+M185+M191+M196+M201</f>
        <v>65638.9</v>
      </c>
      <c r="N18" s="32" t="n">
        <f aca="false">N28+N185+N201</f>
        <v>35455.5</v>
      </c>
      <c r="O18" s="32" t="n">
        <f aca="false">O19+O28+O196+O201</f>
        <v>30183.4</v>
      </c>
      <c r="P18" s="34" t="n">
        <f aca="false">M18/J18*100</f>
        <v>92.9</v>
      </c>
    </row>
    <row r="19" customFormat="false" ht="48" hidden="false" customHeight="true" outlineLevel="0" collapsed="false">
      <c r="A19" s="33" t="s">
        <v>30</v>
      </c>
      <c r="B19" s="23" t="s">
        <v>460</v>
      </c>
      <c r="C19" s="29" t="s">
        <v>29</v>
      </c>
      <c r="D19" s="29" t="s">
        <v>31</v>
      </c>
      <c r="E19" s="29"/>
      <c r="F19" s="29"/>
      <c r="G19" s="29"/>
      <c r="H19" s="29"/>
      <c r="I19" s="29"/>
      <c r="J19" s="34" t="n">
        <f aca="false">J20</f>
        <v>1773.4</v>
      </c>
      <c r="K19" s="34"/>
      <c r="L19" s="34" t="n">
        <f aca="false">L20</f>
        <v>1773.4</v>
      </c>
      <c r="M19" s="34" t="n">
        <f aca="false">M20</f>
        <v>1712.5</v>
      </c>
      <c r="N19" s="34"/>
      <c r="O19" s="34" t="n">
        <f aca="false">O20</f>
        <v>1712.5</v>
      </c>
      <c r="P19" s="34" t="n">
        <f aca="false">M19/J19*100</f>
        <v>96.6</v>
      </c>
    </row>
    <row r="20" customFormat="false" ht="36.75" hidden="false" customHeight="true" outlineLevel="0" collapsed="false">
      <c r="A20" s="33" t="s">
        <v>461</v>
      </c>
      <c r="B20" s="29" t="n">
        <v>900</v>
      </c>
      <c r="C20" s="29" t="s">
        <v>29</v>
      </c>
      <c r="D20" s="29" t="s">
        <v>31</v>
      </c>
      <c r="E20" s="29" t="s">
        <v>32</v>
      </c>
      <c r="F20" s="29" t="s">
        <v>33</v>
      </c>
      <c r="G20" s="29"/>
      <c r="H20" s="29"/>
      <c r="I20" s="29"/>
      <c r="J20" s="34" t="n">
        <f aca="false">J21+J25</f>
        <v>1773.4</v>
      </c>
      <c r="K20" s="34"/>
      <c r="L20" s="34" t="n">
        <f aca="false">L21</f>
        <v>1773.4</v>
      </c>
      <c r="M20" s="34" t="n">
        <f aca="false">M21+M25</f>
        <v>1712.5</v>
      </c>
      <c r="N20" s="34"/>
      <c r="O20" s="34" t="n">
        <f aca="false">O21</f>
        <v>1712.5</v>
      </c>
      <c r="P20" s="34" t="n">
        <f aca="false">M20/J20*100</f>
        <v>96.6</v>
      </c>
    </row>
    <row r="21" customFormat="false" ht="36.75" hidden="false" customHeight="true" outlineLevel="0" collapsed="false">
      <c r="A21" s="49" t="s">
        <v>462</v>
      </c>
      <c r="B21" s="23" t="n">
        <v>900</v>
      </c>
      <c r="C21" s="29" t="s">
        <v>29</v>
      </c>
      <c r="D21" s="29" t="s">
        <v>31</v>
      </c>
      <c r="E21" s="29" t="s">
        <v>32</v>
      </c>
      <c r="F21" s="23" t="s">
        <v>34</v>
      </c>
      <c r="G21" s="29"/>
      <c r="H21" s="29"/>
      <c r="I21" s="29"/>
      <c r="J21" s="34" t="n">
        <f aca="false">J22</f>
        <v>1773.4</v>
      </c>
      <c r="K21" s="34"/>
      <c r="L21" s="34" t="n">
        <f aca="false">L22</f>
        <v>1773.4</v>
      </c>
      <c r="M21" s="34" t="n">
        <f aca="false">M22</f>
        <v>1712.5</v>
      </c>
      <c r="N21" s="34"/>
      <c r="O21" s="34" t="n">
        <f aca="false">O22</f>
        <v>1712.5</v>
      </c>
      <c r="P21" s="34" t="n">
        <f aca="false">M21/J21*100</f>
        <v>96.6</v>
      </c>
    </row>
    <row r="22" customFormat="false" ht="36.75" hidden="false" customHeight="true" outlineLevel="0" collapsed="false">
      <c r="A22" s="33" t="s">
        <v>463</v>
      </c>
      <c r="B22" s="23" t="n">
        <v>900</v>
      </c>
      <c r="C22" s="29" t="s">
        <v>29</v>
      </c>
      <c r="D22" s="29" t="s">
        <v>31</v>
      </c>
      <c r="E22" s="29" t="s">
        <v>32</v>
      </c>
      <c r="F22" s="23" t="s">
        <v>34</v>
      </c>
      <c r="G22" s="29" t="s">
        <v>35</v>
      </c>
      <c r="H22" s="29" t="s">
        <v>36</v>
      </c>
      <c r="I22" s="29"/>
      <c r="J22" s="34" t="n">
        <f aca="false">J23+J24</f>
        <v>1773.4</v>
      </c>
      <c r="K22" s="34"/>
      <c r="L22" s="34" t="n">
        <f aca="false">L23+L24</f>
        <v>1773.4</v>
      </c>
      <c r="M22" s="34" t="n">
        <f aca="false">M23+M24</f>
        <v>1712.5</v>
      </c>
      <c r="N22" s="34"/>
      <c r="O22" s="34" t="n">
        <f aca="false">O23+O24</f>
        <v>1712.5</v>
      </c>
      <c r="P22" s="34" t="n">
        <f aca="false">M22/J22*100</f>
        <v>96.6</v>
      </c>
    </row>
    <row r="23" customFormat="false" ht="36.75" hidden="false" customHeight="true" outlineLevel="0" collapsed="false">
      <c r="A23" s="33" t="s">
        <v>464</v>
      </c>
      <c r="B23" s="23" t="n">
        <v>900</v>
      </c>
      <c r="C23" s="29" t="s">
        <v>29</v>
      </c>
      <c r="D23" s="29" t="s">
        <v>31</v>
      </c>
      <c r="E23" s="29" t="s">
        <v>32</v>
      </c>
      <c r="F23" s="23" t="s">
        <v>34</v>
      </c>
      <c r="G23" s="29" t="s">
        <v>35</v>
      </c>
      <c r="H23" s="29" t="s">
        <v>36</v>
      </c>
      <c r="I23" s="29" t="s">
        <v>37</v>
      </c>
      <c r="J23" s="34" t="n">
        <f aca="false">995.2+277+100</f>
        <v>1372.2</v>
      </c>
      <c r="K23" s="34"/>
      <c r="L23" s="34" t="n">
        <f aca="false">J23</f>
        <v>1372.2</v>
      </c>
      <c r="M23" s="34" t="n">
        <v>1346.4</v>
      </c>
      <c r="N23" s="34"/>
      <c r="O23" s="34" t="n">
        <f aca="false">M23</f>
        <v>1346.4</v>
      </c>
      <c r="P23" s="34" t="n">
        <f aca="false">M23/J23*100</f>
        <v>98.1</v>
      </c>
      <c r="W23" s="97" t="n">
        <v>100</v>
      </c>
    </row>
    <row r="24" customFormat="false" ht="57" hidden="false" customHeight="true" outlineLevel="0" collapsed="false">
      <c r="A24" s="33" t="s">
        <v>465</v>
      </c>
      <c r="B24" s="23" t="n">
        <v>900</v>
      </c>
      <c r="C24" s="29" t="s">
        <v>29</v>
      </c>
      <c r="D24" s="29" t="s">
        <v>31</v>
      </c>
      <c r="E24" s="29" t="s">
        <v>32</v>
      </c>
      <c r="F24" s="23" t="s">
        <v>34</v>
      </c>
      <c r="G24" s="29" t="s">
        <v>35</v>
      </c>
      <c r="H24" s="29" t="s">
        <v>36</v>
      </c>
      <c r="I24" s="29" t="s">
        <v>38</v>
      </c>
      <c r="J24" s="34" t="n">
        <f aca="false">321.2+80</f>
        <v>401.2</v>
      </c>
      <c r="K24" s="34"/>
      <c r="L24" s="34" t="n">
        <f aca="false">J24</f>
        <v>401.2</v>
      </c>
      <c r="M24" s="34" t="n">
        <v>366.1</v>
      </c>
      <c r="N24" s="34"/>
      <c r="O24" s="34" t="n">
        <f aca="false">M24</f>
        <v>366.1</v>
      </c>
      <c r="P24" s="34" t="n">
        <f aca="false">M24/J24*100</f>
        <v>91.3</v>
      </c>
    </row>
    <row r="25" customFormat="false" ht="39" hidden="true" customHeight="true" outlineLevel="0" collapsed="false">
      <c r="A25" s="49" t="s">
        <v>466</v>
      </c>
      <c r="B25" s="23" t="s">
        <v>460</v>
      </c>
      <c r="C25" s="23" t="s">
        <v>29</v>
      </c>
      <c r="D25" s="23" t="s">
        <v>31</v>
      </c>
      <c r="E25" s="29" t="s">
        <v>32</v>
      </c>
      <c r="F25" s="23" t="s">
        <v>23</v>
      </c>
      <c r="G25" s="23"/>
      <c r="H25" s="23"/>
      <c r="I25" s="23"/>
      <c r="J25" s="34" t="n">
        <f aca="false">J26</f>
        <v>0</v>
      </c>
      <c r="K25" s="34"/>
      <c r="L25" s="34"/>
      <c r="M25" s="34" t="n">
        <f aca="false">M26</f>
        <v>0</v>
      </c>
      <c r="N25" s="34"/>
      <c r="O25" s="34"/>
      <c r="P25" s="34" t="e">
        <f aca="false">M25/J25*100</f>
        <v>#DIV/0!</v>
      </c>
    </row>
    <row r="26" customFormat="false" ht="35.25" hidden="true" customHeight="true" outlineLevel="0" collapsed="false">
      <c r="A26" s="33" t="s">
        <v>467</v>
      </c>
      <c r="B26" s="29" t="s">
        <v>460</v>
      </c>
      <c r="C26" s="29" t="s">
        <v>29</v>
      </c>
      <c r="D26" s="29" t="s">
        <v>31</v>
      </c>
      <c r="E26" s="29" t="s">
        <v>32</v>
      </c>
      <c r="F26" s="23" t="s">
        <v>23</v>
      </c>
      <c r="G26" s="29" t="s">
        <v>35</v>
      </c>
      <c r="H26" s="29" t="s">
        <v>39</v>
      </c>
      <c r="I26" s="29"/>
      <c r="J26" s="89" t="n">
        <f aca="false">J27</f>
        <v>0</v>
      </c>
      <c r="K26" s="89"/>
      <c r="L26" s="89"/>
      <c r="M26" s="89" t="n">
        <f aca="false">M27</f>
        <v>0</v>
      </c>
      <c r="N26" s="89"/>
      <c r="O26" s="89"/>
      <c r="P26" s="34" t="e">
        <f aca="false">M26/J26*100</f>
        <v>#DIV/0!</v>
      </c>
    </row>
    <row r="27" customFormat="false" ht="38.25" hidden="true" customHeight="true" outlineLevel="0" collapsed="false">
      <c r="A27" s="33" t="s">
        <v>40</v>
      </c>
      <c r="B27" s="29" t="n">
        <v>900</v>
      </c>
      <c r="C27" s="29" t="s">
        <v>29</v>
      </c>
      <c r="D27" s="29" t="s">
        <v>31</v>
      </c>
      <c r="E27" s="29" t="s">
        <v>32</v>
      </c>
      <c r="F27" s="23" t="s">
        <v>23</v>
      </c>
      <c r="G27" s="29" t="s">
        <v>35</v>
      </c>
      <c r="H27" s="29" t="s">
        <v>39</v>
      </c>
      <c r="I27" s="29" t="s">
        <v>41</v>
      </c>
      <c r="J27" s="35" t="n">
        <f aca="false">196.3-196.3</f>
        <v>0</v>
      </c>
      <c r="K27" s="35"/>
      <c r="L27" s="35"/>
      <c r="M27" s="35" t="n">
        <f aca="false">196.3-196.3</f>
        <v>0</v>
      </c>
      <c r="N27" s="35"/>
      <c r="O27" s="35"/>
      <c r="P27" s="34" t="e">
        <f aca="false">M27/J27*100</f>
        <v>#DIV/0!</v>
      </c>
    </row>
    <row r="28" customFormat="false" ht="64.5" hidden="false" customHeight="true" outlineLevel="0" collapsed="false">
      <c r="A28" s="33" t="s">
        <v>42</v>
      </c>
      <c r="B28" s="23" t="s">
        <v>460</v>
      </c>
      <c r="C28" s="29" t="s">
        <v>29</v>
      </c>
      <c r="D28" s="29" t="s">
        <v>43</v>
      </c>
      <c r="E28" s="29"/>
      <c r="F28" s="29"/>
      <c r="G28" s="29"/>
      <c r="H28" s="29"/>
      <c r="I28" s="29"/>
      <c r="J28" s="34" t="n">
        <f aca="false">J29+J37+J46+J53+J79+J83+J91+J112+J130+J150+J175+J99+J127+J181</f>
        <v>32940.9</v>
      </c>
      <c r="K28" s="34" t="n">
        <f aca="false">K37+K83+K99+K114+K150+K181</f>
        <v>22148.4</v>
      </c>
      <c r="L28" s="34" t="n">
        <f aca="false">L29+L53+L79+L134+L138+L181</f>
        <v>10792.5</v>
      </c>
      <c r="M28" s="34" t="n">
        <f aca="false">M29+M37+M46+M53+M79+M83+M91+M112+M130+M150+M175+M99+M127+M181</f>
        <v>28969.4</v>
      </c>
      <c r="N28" s="34" t="n">
        <f aca="false">N37+N83+N99+N114+N150+N181</f>
        <v>21788.2</v>
      </c>
      <c r="O28" s="34" t="n">
        <f aca="false">O29+O53+O79+O134+O138+O181</f>
        <v>7181.2</v>
      </c>
      <c r="P28" s="34" t="n">
        <f aca="false">M28/J28*100</f>
        <v>87.9</v>
      </c>
    </row>
    <row r="29" customFormat="false" ht="53.25" hidden="false" customHeight="true" outlineLevel="0" collapsed="false">
      <c r="A29" s="130" t="s">
        <v>468</v>
      </c>
      <c r="B29" s="50" t="s">
        <v>460</v>
      </c>
      <c r="C29" s="37" t="s">
        <v>29</v>
      </c>
      <c r="D29" s="37" t="s">
        <v>43</v>
      </c>
      <c r="E29" s="37" t="s">
        <v>29</v>
      </c>
      <c r="F29" s="37"/>
      <c r="G29" s="37"/>
      <c r="H29" s="37"/>
      <c r="I29" s="37"/>
      <c r="J29" s="38" t="n">
        <f aca="false">J30+J34</f>
        <v>33</v>
      </c>
      <c r="K29" s="38"/>
      <c r="L29" s="38" t="n">
        <f aca="false">L30+L34</f>
        <v>33</v>
      </c>
      <c r="M29" s="38" t="n">
        <f aca="false">M30+M34</f>
        <v>19.6</v>
      </c>
      <c r="N29" s="38"/>
      <c r="O29" s="38" t="n">
        <f aca="false">O30+O34</f>
        <v>19.6</v>
      </c>
      <c r="P29" s="34" t="n">
        <f aca="false">M29/J29*100</f>
        <v>59.4</v>
      </c>
    </row>
    <row r="30" customFormat="false" ht="35.25" hidden="false" customHeight="true" outlineLevel="0" collapsed="false">
      <c r="A30" s="33" t="s">
        <v>469</v>
      </c>
      <c r="B30" s="23" t="s">
        <v>460</v>
      </c>
      <c r="C30" s="29" t="s">
        <v>29</v>
      </c>
      <c r="D30" s="29" t="s">
        <v>43</v>
      </c>
      <c r="E30" s="29" t="s">
        <v>29</v>
      </c>
      <c r="F30" s="29" t="s">
        <v>33</v>
      </c>
      <c r="G30" s="29" t="s">
        <v>29</v>
      </c>
      <c r="H30" s="29"/>
      <c r="I30" s="29"/>
      <c r="J30" s="34" t="n">
        <f aca="false">J31</f>
        <v>20</v>
      </c>
      <c r="K30" s="34"/>
      <c r="L30" s="34" t="n">
        <f aca="false">L31</f>
        <v>20</v>
      </c>
      <c r="M30" s="34" t="n">
        <f aca="false">M31</f>
        <v>6.6</v>
      </c>
      <c r="N30" s="34"/>
      <c r="O30" s="34" t="n">
        <f aca="false">O31</f>
        <v>6.6</v>
      </c>
      <c r="P30" s="34" t="n">
        <f aca="false">M30/J30*100</f>
        <v>33</v>
      </c>
    </row>
    <row r="31" customFormat="false" ht="29.25" hidden="false" customHeight="true" outlineLevel="0" collapsed="false">
      <c r="A31" s="131" t="s">
        <v>470</v>
      </c>
      <c r="B31" s="23" t="s">
        <v>460</v>
      </c>
      <c r="C31" s="29" t="s">
        <v>29</v>
      </c>
      <c r="D31" s="29" t="s">
        <v>43</v>
      </c>
      <c r="E31" s="29" t="s">
        <v>29</v>
      </c>
      <c r="F31" s="29" t="s">
        <v>33</v>
      </c>
      <c r="G31" s="29" t="s">
        <v>29</v>
      </c>
      <c r="H31" s="29" t="s">
        <v>44</v>
      </c>
      <c r="I31" s="29"/>
      <c r="J31" s="34" t="n">
        <f aca="false">J32</f>
        <v>20</v>
      </c>
      <c r="K31" s="34"/>
      <c r="L31" s="34" t="n">
        <f aca="false">L32</f>
        <v>20</v>
      </c>
      <c r="M31" s="34" t="n">
        <f aca="false">M32</f>
        <v>6.6</v>
      </c>
      <c r="N31" s="34"/>
      <c r="O31" s="34" t="n">
        <f aca="false">O32</f>
        <v>6.6</v>
      </c>
      <c r="P31" s="34" t="n">
        <f aca="false">M31/J31*100</f>
        <v>33</v>
      </c>
    </row>
    <row r="32" customFormat="false" ht="42.75" hidden="false" customHeight="true" outlineLevel="0" collapsed="false">
      <c r="A32" s="131" t="s">
        <v>471</v>
      </c>
      <c r="B32" s="23" t="s">
        <v>460</v>
      </c>
      <c r="C32" s="29" t="s">
        <v>29</v>
      </c>
      <c r="D32" s="29" t="s">
        <v>43</v>
      </c>
      <c r="E32" s="29" t="s">
        <v>29</v>
      </c>
      <c r="F32" s="29" t="s">
        <v>33</v>
      </c>
      <c r="G32" s="29" t="s">
        <v>29</v>
      </c>
      <c r="H32" s="29" t="s">
        <v>45</v>
      </c>
      <c r="I32" s="29"/>
      <c r="J32" s="34" t="n">
        <f aca="false">J33</f>
        <v>20</v>
      </c>
      <c r="K32" s="34"/>
      <c r="L32" s="34" t="n">
        <f aca="false">L33</f>
        <v>20</v>
      </c>
      <c r="M32" s="34" t="n">
        <f aca="false">M33</f>
        <v>6.6</v>
      </c>
      <c r="N32" s="34"/>
      <c r="O32" s="34" t="n">
        <f aca="false">O33</f>
        <v>6.6</v>
      </c>
      <c r="P32" s="34" t="n">
        <f aca="false">M32/J32*100</f>
        <v>33</v>
      </c>
    </row>
    <row r="33" customFormat="false" ht="42" hidden="false" customHeight="true" outlineLevel="0" collapsed="false">
      <c r="A33" s="33" t="s">
        <v>40</v>
      </c>
      <c r="B33" s="23" t="s">
        <v>460</v>
      </c>
      <c r="C33" s="29" t="s">
        <v>29</v>
      </c>
      <c r="D33" s="29" t="s">
        <v>43</v>
      </c>
      <c r="E33" s="29" t="s">
        <v>29</v>
      </c>
      <c r="F33" s="29" t="s">
        <v>33</v>
      </c>
      <c r="G33" s="29" t="s">
        <v>29</v>
      </c>
      <c r="H33" s="29" t="s">
        <v>45</v>
      </c>
      <c r="I33" s="29" t="s">
        <v>41</v>
      </c>
      <c r="J33" s="34" t="n">
        <v>20</v>
      </c>
      <c r="K33" s="34"/>
      <c r="L33" s="34" t="n">
        <f aca="false">J33</f>
        <v>20</v>
      </c>
      <c r="M33" s="34" t="n">
        <v>6.6</v>
      </c>
      <c r="N33" s="34"/>
      <c r="O33" s="34" t="n">
        <f aca="false">M33</f>
        <v>6.6</v>
      </c>
      <c r="P33" s="34" t="n">
        <f aca="false">M33/J33*100</f>
        <v>33</v>
      </c>
    </row>
    <row r="34" customFormat="false" ht="60.75" hidden="false" customHeight="true" outlineLevel="0" collapsed="false">
      <c r="A34" s="132" t="s">
        <v>472</v>
      </c>
      <c r="B34" s="23" t="s">
        <v>460</v>
      </c>
      <c r="C34" s="29" t="s">
        <v>29</v>
      </c>
      <c r="D34" s="29" t="s">
        <v>43</v>
      </c>
      <c r="E34" s="29" t="s">
        <v>29</v>
      </c>
      <c r="F34" s="29" t="s">
        <v>33</v>
      </c>
      <c r="G34" s="29" t="s">
        <v>31</v>
      </c>
      <c r="H34" s="29"/>
      <c r="I34" s="29"/>
      <c r="J34" s="34" t="n">
        <f aca="false">J35</f>
        <v>13</v>
      </c>
      <c r="K34" s="34"/>
      <c r="L34" s="34" t="n">
        <f aca="false">L35</f>
        <v>13</v>
      </c>
      <c r="M34" s="34" t="n">
        <f aca="false">M35</f>
        <v>13</v>
      </c>
      <c r="N34" s="34"/>
      <c r="O34" s="34" t="n">
        <f aca="false">O35</f>
        <v>13</v>
      </c>
      <c r="P34" s="34" t="n">
        <f aca="false">M34/J34*100</f>
        <v>100</v>
      </c>
    </row>
    <row r="35" customFormat="false" ht="42" hidden="false" customHeight="true" outlineLevel="0" collapsed="false">
      <c r="A35" s="57" t="s">
        <v>473</v>
      </c>
      <c r="B35" s="23" t="s">
        <v>460</v>
      </c>
      <c r="C35" s="29" t="s">
        <v>29</v>
      </c>
      <c r="D35" s="29" t="s">
        <v>43</v>
      </c>
      <c r="E35" s="29" t="s">
        <v>29</v>
      </c>
      <c r="F35" s="29" t="s">
        <v>33</v>
      </c>
      <c r="G35" s="29" t="s">
        <v>31</v>
      </c>
      <c r="H35" s="29" t="s">
        <v>46</v>
      </c>
      <c r="I35" s="29"/>
      <c r="J35" s="34" t="n">
        <f aca="false">J36</f>
        <v>13</v>
      </c>
      <c r="K35" s="34"/>
      <c r="L35" s="34" t="n">
        <f aca="false">L36</f>
        <v>13</v>
      </c>
      <c r="M35" s="34" t="n">
        <f aca="false">M36</f>
        <v>13</v>
      </c>
      <c r="N35" s="34"/>
      <c r="O35" s="34" t="n">
        <f aca="false">O36</f>
        <v>13</v>
      </c>
      <c r="P35" s="34" t="n">
        <f aca="false">M35/J35*100</f>
        <v>100</v>
      </c>
    </row>
    <row r="36" customFormat="false" ht="29.25" hidden="false" customHeight="true" outlineLevel="0" collapsed="false">
      <c r="A36" s="33" t="s">
        <v>464</v>
      </c>
      <c r="B36" s="23" t="s">
        <v>460</v>
      </c>
      <c r="C36" s="29" t="s">
        <v>29</v>
      </c>
      <c r="D36" s="29" t="s">
        <v>43</v>
      </c>
      <c r="E36" s="29" t="s">
        <v>29</v>
      </c>
      <c r="F36" s="29" t="s">
        <v>33</v>
      </c>
      <c r="G36" s="29" t="s">
        <v>31</v>
      </c>
      <c r="H36" s="29" t="s">
        <v>46</v>
      </c>
      <c r="I36" s="29" t="s">
        <v>37</v>
      </c>
      <c r="J36" s="34" t="n">
        <f aca="false">20-2-5</f>
        <v>13</v>
      </c>
      <c r="K36" s="34"/>
      <c r="L36" s="34" t="n">
        <f aca="false">J36</f>
        <v>13</v>
      </c>
      <c r="M36" s="34" t="n">
        <v>13</v>
      </c>
      <c r="N36" s="34"/>
      <c r="O36" s="34" t="n">
        <f aca="false">M36</f>
        <v>13</v>
      </c>
      <c r="P36" s="34" t="n">
        <f aca="false">M36/J36*100</f>
        <v>100</v>
      </c>
    </row>
    <row r="37" customFormat="false" ht="39" hidden="false" customHeight="true" outlineLevel="0" collapsed="false">
      <c r="A37" s="49" t="s">
        <v>474</v>
      </c>
      <c r="B37" s="23" t="s">
        <v>460</v>
      </c>
      <c r="C37" s="29" t="s">
        <v>29</v>
      </c>
      <c r="D37" s="29" t="s">
        <v>43</v>
      </c>
      <c r="E37" s="29" t="s">
        <v>31</v>
      </c>
      <c r="F37" s="29"/>
      <c r="G37" s="29"/>
      <c r="H37" s="29"/>
      <c r="I37" s="29"/>
      <c r="J37" s="34" t="n">
        <f aca="false">J38</f>
        <v>609.3</v>
      </c>
      <c r="K37" s="34" t="n">
        <f aca="false">K38</f>
        <v>609.3</v>
      </c>
      <c r="L37" s="34"/>
      <c r="M37" s="34" t="n">
        <f aca="false">M38</f>
        <v>609.3</v>
      </c>
      <c r="N37" s="34" t="n">
        <f aca="false">N38</f>
        <v>609.3</v>
      </c>
      <c r="O37" s="34"/>
      <c r="P37" s="34" t="n">
        <f aca="false">M37/J37*100</f>
        <v>100</v>
      </c>
    </row>
    <row r="38" customFormat="false" ht="42.75" hidden="false" customHeight="true" outlineLevel="0" collapsed="false">
      <c r="A38" s="49" t="s">
        <v>475</v>
      </c>
      <c r="B38" s="23" t="s">
        <v>460</v>
      </c>
      <c r="C38" s="29" t="s">
        <v>29</v>
      </c>
      <c r="D38" s="29" t="s">
        <v>43</v>
      </c>
      <c r="E38" s="29" t="s">
        <v>31</v>
      </c>
      <c r="F38" s="29" t="s">
        <v>23</v>
      </c>
      <c r="G38" s="29"/>
      <c r="H38" s="29"/>
      <c r="I38" s="29"/>
      <c r="J38" s="34" t="n">
        <f aca="false">J39</f>
        <v>609.3</v>
      </c>
      <c r="K38" s="34" t="n">
        <f aca="false">K39</f>
        <v>609.3</v>
      </c>
      <c r="L38" s="34"/>
      <c r="M38" s="34" t="n">
        <f aca="false">M39</f>
        <v>609.3</v>
      </c>
      <c r="N38" s="34" t="n">
        <f aca="false">N39</f>
        <v>609.3</v>
      </c>
      <c r="O38" s="34"/>
      <c r="P38" s="34" t="n">
        <f aca="false">M38/J38*100</f>
        <v>100</v>
      </c>
    </row>
    <row r="39" customFormat="false" ht="58.5" hidden="false" customHeight="true" outlineLevel="0" collapsed="false">
      <c r="A39" s="49" t="s">
        <v>476</v>
      </c>
      <c r="B39" s="23" t="s">
        <v>460</v>
      </c>
      <c r="C39" s="29" t="s">
        <v>29</v>
      </c>
      <c r="D39" s="29" t="s">
        <v>43</v>
      </c>
      <c r="E39" s="29" t="s">
        <v>31</v>
      </c>
      <c r="F39" s="29" t="s">
        <v>23</v>
      </c>
      <c r="G39" s="29" t="s">
        <v>31</v>
      </c>
      <c r="H39" s="29"/>
      <c r="I39" s="29"/>
      <c r="J39" s="34" t="n">
        <f aca="false">J40+J51</f>
        <v>609.3</v>
      </c>
      <c r="K39" s="34" t="n">
        <f aca="false">K40+K51</f>
        <v>609.3</v>
      </c>
      <c r="L39" s="34"/>
      <c r="M39" s="34" t="n">
        <f aca="false">M40+M51</f>
        <v>609.3</v>
      </c>
      <c r="N39" s="34" t="n">
        <f aca="false">N40+N51</f>
        <v>609.3</v>
      </c>
      <c r="O39" s="34"/>
      <c r="P39" s="34" t="n">
        <f aca="false">M39/J39*100</f>
        <v>100</v>
      </c>
    </row>
    <row r="40" customFormat="false" ht="83.25" hidden="false" customHeight="true" outlineLevel="0" collapsed="false">
      <c r="A40" s="90" t="s">
        <v>477</v>
      </c>
      <c r="B40" s="50" t="s">
        <v>460</v>
      </c>
      <c r="C40" s="37" t="s">
        <v>29</v>
      </c>
      <c r="D40" s="37" t="s">
        <v>43</v>
      </c>
      <c r="E40" s="37" t="s">
        <v>31</v>
      </c>
      <c r="F40" s="37" t="s">
        <v>23</v>
      </c>
      <c r="G40" s="37" t="s">
        <v>31</v>
      </c>
      <c r="H40" s="37" t="s">
        <v>47</v>
      </c>
      <c r="I40" s="37"/>
      <c r="J40" s="38" t="n">
        <f aca="false">J41+J42+J43+J44+J45</f>
        <v>580.8</v>
      </c>
      <c r="K40" s="38" t="n">
        <f aca="false">K41+K42+K43+K44+K45</f>
        <v>580.8</v>
      </c>
      <c r="L40" s="38"/>
      <c r="M40" s="38" t="n">
        <f aca="false">M41+M42+M43+M44+M45</f>
        <v>580.8</v>
      </c>
      <c r="N40" s="38" t="n">
        <f aca="false">N41+N42+N43+N44+N45</f>
        <v>580.8</v>
      </c>
      <c r="O40" s="38"/>
      <c r="P40" s="34" t="n">
        <f aca="false">M40/J40*100</f>
        <v>100</v>
      </c>
    </row>
    <row r="41" customFormat="false" ht="27" hidden="false" customHeight="true" outlineLevel="0" collapsed="false">
      <c r="A41" s="33" t="s">
        <v>464</v>
      </c>
      <c r="B41" s="23" t="s">
        <v>460</v>
      </c>
      <c r="C41" s="29" t="s">
        <v>29</v>
      </c>
      <c r="D41" s="29" t="s">
        <v>43</v>
      </c>
      <c r="E41" s="29" t="s">
        <v>31</v>
      </c>
      <c r="F41" s="29" t="s">
        <v>23</v>
      </c>
      <c r="G41" s="29" t="s">
        <v>31</v>
      </c>
      <c r="H41" s="29" t="s">
        <v>47</v>
      </c>
      <c r="I41" s="29" t="s">
        <v>37</v>
      </c>
      <c r="J41" s="34" t="n">
        <f aca="false">436.9-90+30</f>
        <v>376.9</v>
      </c>
      <c r="K41" s="34" t="n">
        <f aca="false">J41</f>
        <v>376.9</v>
      </c>
      <c r="L41" s="34"/>
      <c r="M41" s="34" t="n">
        <v>376.9</v>
      </c>
      <c r="N41" s="34" t="n">
        <f aca="false">M41</f>
        <v>376.9</v>
      </c>
      <c r="O41" s="34"/>
      <c r="P41" s="34" t="n">
        <f aca="false">M41/J41*100</f>
        <v>100</v>
      </c>
    </row>
    <row r="42" customFormat="false" ht="36" hidden="false" customHeight="true" outlineLevel="0" collapsed="false">
      <c r="A42" s="33" t="s">
        <v>84</v>
      </c>
      <c r="B42" s="23" t="s">
        <v>460</v>
      </c>
      <c r="C42" s="29" t="s">
        <v>29</v>
      </c>
      <c r="D42" s="29" t="s">
        <v>43</v>
      </c>
      <c r="E42" s="29" t="s">
        <v>31</v>
      </c>
      <c r="F42" s="29" t="s">
        <v>23</v>
      </c>
      <c r="G42" s="29" t="s">
        <v>31</v>
      </c>
      <c r="H42" s="29" t="s">
        <v>47</v>
      </c>
      <c r="I42" s="29" t="s">
        <v>48</v>
      </c>
      <c r="J42" s="34" t="n">
        <f aca="false">1.2-1.2</f>
        <v>0</v>
      </c>
      <c r="K42" s="34" t="n">
        <f aca="false">J42</f>
        <v>0</v>
      </c>
      <c r="L42" s="34"/>
      <c r="M42" s="34" t="n">
        <f aca="false">1.2-1.2</f>
        <v>0</v>
      </c>
      <c r="N42" s="34" t="n">
        <f aca="false">M42</f>
        <v>0</v>
      </c>
      <c r="O42" s="34"/>
      <c r="P42" s="34" t="e">
        <f aca="false">M42/J42*100</f>
        <v>#DIV/0!</v>
      </c>
      <c r="W42" s="97" t="n">
        <v>-1.2</v>
      </c>
    </row>
    <row r="43" customFormat="false" ht="51" hidden="false" customHeight="true" outlineLevel="0" collapsed="false">
      <c r="A43" s="33" t="s">
        <v>465</v>
      </c>
      <c r="B43" s="23" t="s">
        <v>460</v>
      </c>
      <c r="C43" s="29" t="s">
        <v>29</v>
      </c>
      <c r="D43" s="29" t="s">
        <v>43</v>
      </c>
      <c r="E43" s="29" t="s">
        <v>31</v>
      </c>
      <c r="F43" s="29" t="s">
        <v>23</v>
      </c>
      <c r="G43" s="29" t="s">
        <v>31</v>
      </c>
      <c r="H43" s="29" t="s">
        <v>47</v>
      </c>
      <c r="I43" s="29" t="s">
        <v>38</v>
      </c>
      <c r="J43" s="34" t="n">
        <f aca="false">132-30+1.2</f>
        <v>103.2</v>
      </c>
      <c r="K43" s="34" t="n">
        <f aca="false">J43</f>
        <v>103.2</v>
      </c>
      <c r="L43" s="34"/>
      <c r="M43" s="34" t="n">
        <v>103.2</v>
      </c>
      <c r="N43" s="34" t="n">
        <v>103.2</v>
      </c>
      <c r="O43" s="34"/>
      <c r="P43" s="34" t="n">
        <f aca="false">M43/J43*100</f>
        <v>100</v>
      </c>
      <c r="W43" s="97" t="n">
        <v>1.2</v>
      </c>
    </row>
    <row r="44" customFormat="false" ht="39" hidden="true" customHeight="true" outlineLevel="0" collapsed="false">
      <c r="A44" s="33" t="s">
        <v>84</v>
      </c>
      <c r="B44" s="23" t="s">
        <v>460</v>
      </c>
      <c r="C44" s="29" t="s">
        <v>29</v>
      </c>
      <c r="D44" s="29" t="s">
        <v>43</v>
      </c>
      <c r="E44" s="29" t="s">
        <v>31</v>
      </c>
      <c r="F44" s="29" t="s">
        <v>23</v>
      </c>
      <c r="G44" s="29" t="s">
        <v>31</v>
      </c>
      <c r="H44" s="29" t="s">
        <v>47</v>
      </c>
      <c r="I44" s="29" t="s">
        <v>48</v>
      </c>
      <c r="J44" s="34" t="n">
        <f aca="false">0.6-0.6</f>
        <v>0</v>
      </c>
      <c r="K44" s="34"/>
      <c r="L44" s="34"/>
      <c r="M44" s="34" t="n">
        <f aca="false">0.6-0.6</f>
        <v>0</v>
      </c>
      <c r="N44" s="34"/>
      <c r="O44" s="34"/>
      <c r="P44" s="34" t="e">
        <f aca="false">M44/J44*100</f>
        <v>#DIV/0!</v>
      </c>
    </row>
    <row r="45" customFormat="false" ht="45.75" hidden="false" customHeight="true" outlineLevel="0" collapsed="false">
      <c r="A45" s="33" t="s">
        <v>40</v>
      </c>
      <c r="B45" s="23" t="s">
        <v>460</v>
      </c>
      <c r="C45" s="29" t="s">
        <v>29</v>
      </c>
      <c r="D45" s="29" t="s">
        <v>43</v>
      </c>
      <c r="E45" s="29" t="s">
        <v>31</v>
      </c>
      <c r="F45" s="29" t="s">
        <v>23</v>
      </c>
      <c r="G45" s="29" t="s">
        <v>31</v>
      </c>
      <c r="H45" s="29" t="s">
        <v>47</v>
      </c>
      <c r="I45" s="29" t="s">
        <v>41</v>
      </c>
      <c r="J45" s="34" t="n">
        <f aca="false">10.7+90</f>
        <v>100.7</v>
      </c>
      <c r="K45" s="34" t="n">
        <f aca="false">J45</f>
        <v>100.7</v>
      </c>
      <c r="L45" s="34"/>
      <c r="M45" s="34" t="n">
        <v>100.7</v>
      </c>
      <c r="N45" s="34" t="n">
        <f aca="false">M45</f>
        <v>100.7</v>
      </c>
      <c r="O45" s="34"/>
      <c r="P45" s="34" t="n">
        <f aca="false">M45/J45*100</f>
        <v>100</v>
      </c>
    </row>
    <row r="46" customFormat="false" ht="50.25" hidden="true" customHeight="true" outlineLevel="0" collapsed="false">
      <c r="A46" s="131" t="s">
        <v>478</v>
      </c>
      <c r="B46" s="23" t="s">
        <v>460</v>
      </c>
      <c r="C46" s="29" t="s">
        <v>29</v>
      </c>
      <c r="D46" s="29" t="s">
        <v>43</v>
      </c>
      <c r="E46" s="29" t="s">
        <v>49</v>
      </c>
      <c r="F46" s="29"/>
      <c r="G46" s="29"/>
      <c r="H46" s="29"/>
      <c r="I46" s="29"/>
      <c r="J46" s="34" t="n">
        <f aca="false">J47</f>
        <v>0</v>
      </c>
      <c r="K46" s="34"/>
      <c r="L46" s="34"/>
      <c r="M46" s="34" t="n">
        <f aca="false">M47</f>
        <v>0</v>
      </c>
      <c r="N46" s="34"/>
      <c r="O46" s="34"/>
      <c r="P46" s="34" t="e">
        <f aca="false">M46/J46*100</f>
        <v>#DIV/0!</v>
      </c>
    </row>
    <row r="47" customFormat="false" ht="34.5" hidden="true" customHeight="true" outlineLevel="0" collapsed="false">
      <c r="A47" s="33" t="s">
        <v>469</v>
      </c>
      <c r="B47" s="23" t="s">
        <v>460</v>
      </c>
      <c r="C47" s="29" t="s">
        <v>29</v>
      </c>
      <c r="D47" s="29" t="s">
        <v>43</v>
      </c>
      <c r="E47" s="29" t="s">
        <v>49</v>
      </c>
      <c r="F47" s="29" t="s">
        <v>33</v>
      </c>
      <c r="G47" s="29" t="s">
        <v>29</v>
      </c>
      <c r="H47" s="29"/>
      <c r="I47" s="29"/>
      <c r="J47" s="34" t="n">
        <f aca="false">J48</f>
        <v>0</v>
      </c>
      <c r="K47" s="34"/>
      <c r="L47" s="34"/>
      <c r="M47" s="34" t="n">
        <f aca="false">M48</f>
        <v>0</v>
      </c>
      <c r="N47" s="34"/>
      <c r="O47" s="34"/>
      <c r="P47" s="34" t="e">
        <f aca="false">M47/J47*100</f>
        <v>#DIV/0!</v>
      </c>
    </row>
    <row r="48" customFormat="false" ht="25.5" hidden="true" customHeight="true" outlineLevel="0" collapsed="false">
      <c r="A48" s="131" t="s">
        <v>470</v>
      </c>
      <c r="B48" s="23" t="s">
        <v>460</v>
      </c>
      <c r="C48" s="29" t="s">
        <v>29</v>
      </c>
      <c r="D48" s="29" t="s">
        <v>43</v>
      </c>
      <c r="E48" s="29" t="s">
        <v>49</v>
      </c>
      <c r="F48" s="29" t="s">
        <v>33</v>
      </c>
      <c r="G48" s="29" t="s">
        <v>29</v>
      </c>
      <c r="H48" s="29" t="s">
        <v>44</v>
      </c>
      <c r="I48" s="29"/>
      <c r="J48" s="34" t="n">
        <f aca="false">J49</f>
        <v>0</v>
      </c>
      <c r="K48" s="34"/>
      <c r="L48" s="34"/>
      <c r="M48" s="34" t="n">
        <f aca="false">M49</f>
        <v>0</v>
      </c>
      <c r="N48" s="34"/>
      <c r="O48" s="34"/>
      <c r="P48" s="34" t="e">
        <f aca="false">M48/J48*100</f>
        <v>#DIV/0!</v>
      </c>
    </row>
    <row r="49" customFormat="false" ht="23.25" hidden="true" customHeight="true" outlineLevel="0" collapsed="false">
      <c r="A49" s="131" t="s">
        <v>471</v>
      </c>
      <c r="B49" s="23" t="s">
        <v>460</v>
      </c>
      <c r="C49" s="29" t="s">
        <v>29</v>
      </c>
      <c r="D49" s="29" t="s">
        <v>43</v>
      </c>
      <c r="E49" s="29" t="s">
        <v>49</v>
      </c>
      <c r="F49" s="29" t="s">
        <v>33</v>
      </c>
      <c r="G49" s="29" t="s">
        <v>29</v>
      </c>
      <c r="H49" s="29" t="s">
        <v>45</v>
      </c>
      <c r="I49" s="29"/>
      <c r="J49" s="34" t="n">
        <f aca="false">J50</f>
        <v>0</v>
      </c>
      <c r="K49" s="34"/>
      <c r="L49" s="34"/>
      <c r="M49" s="34" t="n">
        <f aca="false">M50</f>
        <v>0</v>
      </c>
      <c r="N49" s="34"/>
      <c r="O49" s="34"/>
      <c r="P49" s="34" t="e">
        <f aca="false">M49/J49*100</f>
        <v>#DIV/0!</v>
      </c>
    </row>
    <row r="50" customFormat="false" ht="34.5" hidden="true" customHeight="true" outlineLevel="0" collapsed="false">
      <c r="A50" s="33" t="s">
        <v>479</v>
      </c>
      <c r="B50" s="23" t="s">
        <v>460</v>
      </c>
      <c r="C50" s="29" t="s">
        <v>29</v>
      </c>
      <c r="D50" s="29" t="s">
        <v>43</v>
      </c>
      <c r="E50" s="29" t="s">
        <v>49</v>
      </c>
      <c r="F50" s="29" t="s">
        <v>33</v>
      </c>
      <c r="G50" s="29" t="s">
        <v>29</v>
      </c>
      <c r="H50" s="29" t="s">
        <v>45</v>
      </c>
      <c r="I50" s="29" t="s">
        <v>41</v>
      </c>
      <c r="J50" s="34" t="n">
        <f aca="false">10-10</f>
        <v>0</v>
      </c>
      <c r="K50" s="34"/>
      <c r="L50" s="34"/>
      <c r="M50" s="34" t="n">
        <f aca="false">10-10</f>
        <v>0</v>
      </c>
      <c r="N50" s="34"/>
      <c r="O50" s="34"/>
      <c r="P50" s="34" t="e">
        <f aca="false">M50/J50*100</f>
        <v>#DIV/0!</v>
      </c>
    </row>
    <row r="51" customFormat="false" ht="77.25" hidden="false" customHeight="true" outlineLevel="0" collapsed="false">
      <c r="A51" s="49" t="s">
        <v>480</v>
      </c>
      <c r="B51" s="29" t="n">
        <v>900</v>
      </c>
      <c r="C51" s="29" t="s">
        <v>29</v>
      </c>
      <c r="D51" s="29" t="s">
        <v>43</v>
      </c>
      <c r="E51" s="29" t="s">
        <v>31</v>
      </c>
      <c r="F51" s="23" t="s">
        <v>23</v>
      </c>
      <c r="G51" s="29" t="s">
        <v>31</v>
      </c>
      <c r="H51" s="29" t="s">
        <v>50</v>
      </c>
      <c r="I51" s="29"/>
      <c r="J51" s="34" t="n">
        <f aca="false">J52</f>
        <v>28.5</v>
      </c>
      <c r="K51" s="34" t="n">
        <f aca="false">K52</f>
        <v>28.5</v>
      </c>
      <c r="L51" s="34"/>
      <c r="M51" s="34" t="n">
        <f aca="false">M52</f>
        <v>28.5</v>
      </c>
      <c r="N51" s="34" t="n">
        <f aca="false">N52</f>
        <v>28.5</v>
      </c>
      <c r="O51" s="34"/>
      <c r="P51" s="34" t="n">
        <f aca="false">M51/J51*100</f>
        <v>100</v>
      </c>
    </row>
    <row r="52" customFormat="false" ht="34.5" hidden="false" customHeight="true" outlineLevel="0" collapsed="false">
      <c r="A52" s="33" t="s">
        <v>464</v>
      </c>
      <c r="B52" s="29" t="n">
        <v>900</v>
      </c>
      <c r="C52" s="29" t="s">
        <v>29</v>
      </c>
      <c r="D52" s="29" t="s">
        <v>43</v>
      </c>
      <c r="E52" s="29" t="s">
        <v>31</v>
      </c>
      <c r="F52" s="23" t="s">
        <v>23</v>
      </c>
      <c r="G52" s="29" t="s">
        <v>31</v>
      </c>
      <c r="H52" s="29" t="s">
        <v>50</v>
      </c>
      <c r="I52" s="29" t="s">
        <v>37</v>
      </c>
      <c r="J52" s="34" t="n">
        <v>28.5</v>
      </c>
      <c r="K52" s="34" t="n">
        <f aca="false">J52</f>
        <v>28.5</v>
      </c>
      <c r="L52" s="34"/>
      <c r="M52" s="34" t="n">
        <v>28.5</v>
      </c>
      <c r="N52" s="34" t="n">
        <f aca="false">M52</f>
        <v>28.5</v>
      </c>
      <c r="O52" s="34"/>
      <c r="P52" s="34" t="n">
        <f aca="false">M52/J52*100</f>
        <v>100</v>
      </c>
      <c r="W52" s="97" t="n">
        <v>28.5</v>
      </c>
    </row>
    <row r="53" customFormat="false" ht="60.75" hidden="false" customHeight="true" outlineLevel="0" collapsed="false">
      <c r="A53" s="36" t="s">
        <v>481</v>
      </c>
      <c r="B53" s="50" t="s">
        <v>460</v>
      </c>
      <c r="C53" s="37" t="s">
        <v>29</v>
      </c>
      <c r="D53" s="37" t="s">
        <v>43</v>
      </c>
      <c r="E53" s="37" t="s">
        <v>51</v>
      </c>
      <c r="F53" s="37"/>
      <c r="G53" s="37"/>
      <c r="H53" s="37"/>
      <c r="I53" s="37"/>
      <c r="J53" s="38" t="n">
        <f aca="false">J54+J58+J65+J72</f>
        <v>97.5</v>
      </c>
      <c r="K53" s="38"/>
      <c r="L53" s="38" t="n">
        <f aca="false">L54+L58+L65+L72</f>
        <v>97.5</v>
      </c>
      <c r="M53" s="38" t="n">
        <f aca="false">M54+M58+M65+M72</f>
        <v>92</v>
      </c>
      <c r="N53" s="38"/>
      <c r="O53" s="38" t="n">
        <f aca="false">O54+O58+O65+O72</f>
        <v>92</v>
      </c>
      <c r="P53" s="34" t="n">
        <f aca="false">M53/J53*100</f>
        <v>94.4</v>
      </c>
    </row>
    <row r="54" customFormat="false" ht="42.75" hidden="true" customHeight="true" outlineLevel="0" collapsed="false">
      <c r="A54" s="33" t="s">
        <v>482</v>
      </c>
      <c r="B54" s="23" t="s">
        <v>460</v>
      </c>
      <c r="C54" s="29" t="s">
        <v>29</v>
      </c>
      <c r="D54" s="29" t="s">
        <v>43</v>
      </c>
      <c r="E54" s="29" t="s">
        <v>51</v>
      </c>
      <c r="F54" s="29" t="s">
        <v>34</v>
      </c>
      <c r="G54" s="29"/>
      <c r="H54" s="29"/>
      <c r="I54" s="29"/>
      <c r="J54" s="34" t="n">
        <f aca="false">J55</f>
        <v>0</v>
      </c>
      <c r="K54" s="34"/>
      <c r="L54" s="34" t="n">
        <f aca="false">L55</f>
        <v>0</v>
      </c>
      <c r="M54" s="34" t="n">
        <f aca="false">M55</f>
        <v>0</v>
      </c>
      <c r="N54" s="34"/>
      <c r="O54" s="34" t="n">
        <f aca="false">O55</f>
        <v>0</v>
      </c>
      <c r="P54" s="34" t="e">
        <f aca="false">M54/J54*100</f>
        <v>#DIV/0!</v>
      </c>
    </row>
    <row r="55" customFormat="false" ht="48.75" hidden="true" customHeight="true" outlineLevel="0" collapsed="false">
      <c r="A55" s="33" t="s">
        <v>483</v>
      </c>
      <c r="B55" s="23" t="s">
        <v>460</v>
      </c>
      <c r="C55" s="29" t="s">
        <v>29</v>
      </c>
      <c r="D55" s="29" t="s">
        <v>43</v>
      </c>
      <c r="E55" s="29" t="s">
        <v>51</v>
      </c>
      <c r="F55" s="29" t="s">
        <v>34</v>
      </c>
      <c r="G55" s="29" t="s">
        <v>29</v>
      </c>
      <c r="H55" s="29"/>
      <c r="I55" s="29"/>
      <c r="J55" s="34" t="n">
        <f aca="false">J56</f>
        <v>0</v>
      </c>
      <c r="K55" s="34"/>
      <c r="L55" s="34" t="n">
        <f aca="false">L56</f>
        <v>0</v>
      </c>
      <c r="M55" s="34" t="n">
        <f aca="false">M56</f>
        <v>0</v>
      </c>
      <c r="N55" s="34"/>
      <c r="O55" s="34" t="n">
        <f aca="false">O56</f>
        <v>0</v>
      </c>
      <c r="P55" s="34" t="e">
        <f aca="false">M55/J55*100</f>
        <v>#DIV/0!</v>
      </c>
    </row>
    <row r="56" customFormat="false" ht="34.5" hidden="true" customHeight="true" outlineLevel="0" collapsed="false">
      <c r="A56" s="33" t="s">
        <v>467</v>
      </c>
      <c r="B56" s="23" t="s">
        <v>460</v>
      </c>
      <c r="C56" s="29" t="s">
        <v>29</v>
      </c>
      <c r="D56" s="29" t="s">
        <v>43</v>
      </c>
      <c r="E56" s="29" t="s">
        <v>51</v>
      </c>
      <c r="F56" s="29" t="s">
        <v>34</v>
      </c>
      <c r="G56" s="29" t="s">
        <v>29</v>
      </c>
      <c r="H56" s="29" t="s">
        <v>39</v>
      </c>
      <c r="I56" s="29"/>
      <c r="J56" s="34" t="n">
        <f aca="false">J57</f>
        <v>0</v>
      </c>
      <c r="K56" s="34"/>
      <c r="L56" s="34" t="n">
        <f aca="false">L57</f>
        <v>0</v>
      </c>
      <c r="M56" s="34" t="n">
        <f aca="false">M57</f>
        <v>0</v>
      </c>
      <c r="N56" s="34"/>
      <c r="O56" s="34" t="n">
        <f aca="false">O57</f>
        <v>0</v>
      </c>
      <c r="P56" s="34" t="e">
        <f aca="false">M56/J56*100</f>
        <v>#DIV/0!</v>
      </c>
    </row>
    <row r="57" customFormat="false" ht="35.25" hidden="true" customHeight="true" outlineLevel="0" collapsed="false">
      <c r="A57" s="33" t="s">
        <v>40</v>
      </c>
      <c r="B57" s="23" t="s">
        <v>460</v>
      </c>
      <c r="C57" s="29" t="s">
        <v>29</v>
      </c>
      <c r="D57" s="29" t="s">
        <v>43</v>
      </c>
      <c r="E57" s="29" t="s">
        <v>51</v>
      </c>
      <c r="F57" s="29" t="s">
        <v>34</v>
      </c>
      <c r="G57" s="29" t="s">
        <v>29</v>
      </c>
      <c r="H57" s="29" t="s">
        <v>39</v>
      </c>
      <c r="I57" s="29" t="s">
        <v>41</v>
      </c>
      <c r="J57" s="34"/>
      <c r="K57" s="34"/>
      <c r="L57" s="34" t="n">
        <f aca="false">J57</f>
        <v>0</v>
      </c>
      <c r="M57" s="34"/>
      <c r="N57" s="34"/>
      <c r="O57" s="34" t="n">
        <f aca="false">M57</f>
        <v>0</v>
      </c>
      <c r="P57" s="34" t="e">
        <f aca="false">M57/J57*100</f>
        <v>#DIV/0!</v>
      </c>
    </row>
    <row r="58" customFormat="false" ht="34.5" hidden="false" customHeight="true" outlineLevel="0" collapsed="false">
      <c r="A58" s="33" t="s">
        <v>484</v>
      </c>
      <c r="B58" s="23" t="s">
        <v>460</v>
      </c>
      <c r="C58" s="29" t="s">
        <v>29</v>
      </c>
      <c r="D58" s="29" t="s">
        <v>43</v>
      </c>
      <c r="E58" s="29" t="s">
        <v>51</v>
      </c>
      <c r="F58" s="29" t="s">
        <v>23</v>
      </c>
      <c r="G58" s="29"/>
      <c r="H58" s="29"/>
      <c r="I58" s="29"/>
      <c r="J58" s="34" t="n">
        <f aca="false">J59+J62</f>
        <v>39</v>
      </c>
      <c r="K58" s="34"/>
      <c r="L58" s="34" t="n">
        <f aca="false">L59+L62</f>
        <v>39</v>
      </c>
      <c r="M58" s="34" t="n">
        <f aca="false">M59+M62</f>
        <v>33.5</v>
      </c>
      <c r="N58" s="34"/>
      <c r="O58" s="34" t="n">
        <f aca="false">O59+O62</f>
        <v>33.5</v>
      </c>
      <c r="P58" s="34" t="n">
        <f aca="false">M58/J58*100</f>
        <v>85.9</v>
      </c>
    </row>
    <row r="59" customFormat="false" ht="34.5" hidden="true" customHeight="true" outlineLevel="0" collapsed="false">
      <c r="A59" s="33" t="s">
        <v>485</v>
      </c>
      <c r="B59" s="23" t="s">
        <v>460</v>
      </c>
      <c r="C59" s="29" t="s">
        <v>29</v>
      </c>
      <c r="D59" s="29" t="s">
        <v>43</v>
      </c>
      <c r="E59" s="29" t="s">
        <v>51</v>
      </c>
      <c r="F59" s="29" t="s">
        <v>23</v>
      </c>
      <c r="G59" s="29" t="s">
        <v>29</v>
      </c>
      <c r="H59" s="29"/>
      <c r="I59" s="29"/>
      <c r="J59" s="34" t="n">
        <f aca="false">J60</f>
        <v>0</v>
      </c>
      <c r="K59" s="34"/>
      <c r="L59" s="34" t="n">
        <f aca="false">L60</f>
        <v>0</v>
      </c>
      <c r="M59" s="34" t="n">
        <f aca="false">M60</f>
        <v>0</v>
      </c>
      <c r="N59" s="34"/>
      <c r="O59" s="34" t="n">
        <f aca="false">O60</f>
        <v>0</v>
      </c>
      <c r="P59" s="34" t="e">
        <f aca="false">M59/J59*100</f>
        <v>#DIV/0!</v>
      </c>
    </row>
    <row r="60" customFormat="false" ht="34.5" hidden="true" customHeight="true" outlineLevel="0" collapsed="false">
      <c r="A60" s="33" t="s">
        <v>467</v>
      </c>
      <c r="B60" s="23" t="s">
        <v>460</v>
      </c>
      <c r="C60" s="29" t="s">
        <v>29</v>
      </c>
      <c r="D60" s="29" t="s">
        <v>43</v>
      </c>
      <c r="E60" s="29" t="s">
        <v>51</v>
      </c>
      <c r="F60" s="29" t="s">
        <v>23</v>
      </c>
      <c r="G60" s="29" t="s">
        <v>29</v>
      </c>
      <c r="H60" s="29" t="s">
        <v>39</v>
      </c>
      <c r="I60" s="29"/>
      <c r="J60" s="34" t="n">
        <f aca="false">J61</f>
        <v>0</v>
      </c>
      <c r="K60" s="34"/>
      <c r="L60" s="34" t="n">
        <f aca="false">L61</f>
        <v>0</v>
      </c>
      <c r="M60" s="34" t="n">
        <f aca="false">M61</f>
        <v>0</v>
      </c>
      <c r="N60" s="34"/>
      <c r="O60" s="34" t="n">
        <f aca="false">O61</f>
        <v>0</v>
      </c>
      <c r="P60" s="34" t="e">
        <f aca="false">M60/J60*100</f>
        <v>#DIV/0!</v>
      </c>
    </row>
    <row r="61" customFormat="false" ht="34.5" hidden="true" customHeight="true" outlineLevel="0" collapsed="false">
      <c r="A61" s="33" t="s">
        <v>40</v>
      </c>
      <c r="B61" s="23" t="s">
        <v>460</v>
      </c>
      <c r="C61" s="29" t="s">
        <v>29</v>
      </c>
      <c r="D61" s="29" t="s">
        <v>43</v>
      </c>
      <c r="E61" s="29" t="s">
        <v>51</v>
      </c>
      <c r="F61" s="29" t="s">
        <v>23</v>
      </c>
      <c r="G61" s="29" t="s">
        <v>29</v>
      </c>
      <c r="H61" s="29" t="s">
        <v>39</v>
      </c>
      <c r="I61" s="29" t="s">
        <v>41</v>
      </c>
      <c r="J61" s="34" t="n">
        <f aca="false">93.5-93.5</f>
        <v>0</v>
      </c>
      <c r="K61" s="34"/>
      <c r="L61" s="34" t="n">
        <f aca="false">J61</f>
        <v>0</v>
      </c>
      <c r="M61" s="34" t="n">
        <f aca="false">93.5-93.5</f>
        <v>0</v>
      </c>
      <c r="N61" s="34"/>
      <c r="O61" s="34" t="n">
        <f aca="false">M61</f>
        <v>0</v>
      </c>
      <c r="P61" s="34" t="e">
        <f aca="false">M61/J61*100</f>
        <v>#DIV/0!</v>
      </c>
    </row>
    <row r="62" customFormat="false" ht="30" hidden="false" customHeight="true" outlineLevel="0" collapsed="false">
      <c r="A62" s="33" t="s">
        <v>486</v>
      </c>
      <c r="B62" s="23" t="s">
        <v>460</v>
      </c>
      <c r="C62" s="29" t="s">
        <v>29</v>
      </c>
      <c r="D62" s="29" t="s">
        <v>43</v>
      </c>
      <c r="E62" s="29" t="s">
        <v>51</v>
      </c>
      <c r="F62" s="29" t="s">
        <v>23</v>
      </c>
      <c r="G62" s="29" t="s">
        <v>31</v>
      </c>
      <c r="H62" s="29"/>
      <c r="I62" s="29"/>
      <c r="J62" s="34" t="n">
        <f aca="false">J63</f>
        <v>39</v>
      </c>
      <c r="K62" s="34"/>
      <c r="L62" s="34" t="n">
        <f aca="false">L63</f>
        <v>39</v>
      </c>
      <c r="M62" s="34" t="n">
        <f aca="false">M63</f>
        <v>33.5</v>
      </c>
      <c r="N62" s="34"/>
      <c r="O62" s="34" t="n">
        <f aca="false">O63</f>
        <v>33.5</v>
      </c>
      <c r="P62" s="34" t="n">
        <f aca="false">M62/J62*100</f>
        <v>85.9</v>
      </c>
    </row>
    <row r="63" customFormat="false" ht="33" hidden="false" customHeight="true" outlineLevel="0" collapsed="false">
      <c r="A63" s="33" t="s">
        <v>467</v>
      </c>
      <c r="B63" s="23" t="s">
        <v>460</v>
      </c>
      <c r="C63" s="29" t="s">
        <v>29</v>
      </c>
      <c r="D63" s="29" t="s">
        <v>43</v>
      </c>
      <c r="E63" s="29" t="s">
        <v>51</v>
      </c>
      <c r="F63" s="29" t="s">
        <v>23</v>
      </c>
      <c r="G63" s="29" t="s">
        <v>31</v>
      </c>
      <c r="H63" s="29" t="s">
        <v>39</v>
      </c>
      <c r="I63" s="29"/>
      <c r="J63" s="34" t="n">
        <f aca="false">J64</f>
        <v>39</v>
      </c>
      <c r="K63" s="34"/>
      <c r="L63" s="34" t="n">
        <f aca="false">L64</f>
        <v>39</v>
      </c>
      <c r="M63" s="34" t="n">
        <f aca="false">M64</f>
        <v>33.5</v>
      </c>
      <c r="N63" s="34"/>
      <c r="O63" s="34" t="n">
        <f aca="false">O64</f>
        <v>33.5</v>
      </c>
      <c r="P63" s="34" t="n">
        <f aca="false">M63/J63*100</f>
        <v>85.9</v>
      </c>
    </row>
    <row r="64" customFormat="false" ht="39.75" hidden="false" customHeight="true" outlineLevel="0" collapsed="false">
      <c r="A64" s="33" t="s">
        <v>40</v>
      </c>
      <c r="B64" s="23" t="s">
        <v>460</v>
      </c>
      <c r="C64" s="29" t="s">
        <v>29</v>
      </c>
      <c r="D64" s="29" t="s">
        <v>43</v>
      </c>
      <c r="E64" s="29" t="s">
        <v>51</v>
      </c>
      <c r="F64" s="29" t="s">
        <v>23</v>
      </c>
      <c r="G64" s="29" t="s">
        <v>31</v>
      </c>
      <c r="H64" s="29" t="s">
        <v>39</v>
      </c>
      <c r="I64" s="29" t="s">
        <v>41</v>
      </c>
      <c r="J64" s="34" t="n">
        <f aca="false">100-48.5-10-2.5</f>
        <v>39</v>
      </c>
      <c r="K64" s="34"/>
      <c r="L64" s="34" t="n">
        <f aca="false">J64</f>
        <v>39</v>
      </c>
      <c r="M64" s="34" t="n">
        <v>33.5</v>
      </c>
      <c r="N64" s="34"/>
      <c r="O64" s="34" t="n">
        <f aca="false">M64</f>
        <v>33.5</v>
      </c>
      <c r="P64" s="34" t="n">
        <f aca="false">M64/J64*100</f>
        <v>85.9</v>
      </c>
      <c r="W64" s="97" t="n">
        <v>-2.5</v>
      </c>
    </row>
    <row r="65" customFormat="false" ht="54.75" hidden="false" customHeight="true" outlineLevel="0" collapsed="false">
      <c r="A65" s="33" t="s">
        <v>487</v>
      </c>
      <c r="B65" s="23" t="s">
        <v>460</v>
      </c>
      <c r="C65" s="29" t="s">
        <v>29</v>
      </c>
      <c r="D65" s="29" t="s">
        <v>43</v>
      </c>
      <c r="E65" s="29" t="s">
        <v>51</v>
      </c>
      <c r="F65" s="29" t="s">
        <v>24</v>
      </c>
      <c r="G65" s="29"/>
      <c r="H65" s="29"/>
      <c r="I65" s="29"/>
      <c r="J65" s="34" t="n">
        <f aca="false">J66+J69</f>
        <v>10</v>
      </c>
      <c r="K65" s="34"/>
      <c r="L65" s="34" t="n">
        <f aca="false">L66+L69</f>
        <v>10</v>
      </c>
      <c r="M65" s="34" t="n">
        <f aca="false">M66+M69</f>
        <v>10</v>
      </c>
      <c r="N65" s="34"/>
      <c r="O65" s="34" t="n">
        <f aca="false">O66+O69</f>
        <v>10</v>
      </c>
      <c r="P65" s="34" t="n">
        <f aca="false">M65/J65*100</f>
        <v>100</v>
      </c>
    </row>
    <row r="66" customFormat="false" ht="52.5" hidden="true" customHeight="true" outlineLevel="0" collapsed="false">
      <c r="A66" s="33" t="s">
        <v>488</v>
      </c>
      <c r="B66" s="23" t="s">
        <v>460</v>
      </c>
      <c r="C66" s="29" t="s">
        <v>29</v>
      </c>
      <c r="D66" s="29" t="s">
        <v>43</v>
      </c>
      <c r="E66" s="29" t="s">
        <v>51</v>
      </c>
      <c r="F66" s="29" t="s">
        <v>24</v>
      </c>
      <c r="G66" s="29" t="s">
        <v>29</v>
      </c>
      <c r="H66" s="29"/>
      <c r="I66" s="29"/>
      <c r="J66" s="34" t="n">
        <f aca="false">J67</f>
        <v>0</v>
      </c>
      <c r="K66" s="34"/>
      <c r="L66" s="34" t="n">
        <f aca="false">L67</f>
        <v>0</v>
      </c>
      <c r="M66" s="34" t="n">
        <f aca="false">M67</f>
        <v>0</v>
      </c>
      <c r="N66" s="34"/>
      <c r="O66" s="34" t="n">
        <f aca="false">O67</f>
        <v>0</v>
      </c>
      <c r="P66" s="34" t="e">
        <f aca="false">M66/J66*100</f>
        <v>#DIV/0!</v>
      </c>
    </row>
    <row r="67" customFormat="false" ht="34.5" hidden="true" customHeight="true" outlineLevel="0" collapsed="false">
      <c r="A67" s="33" t="s">
        <v>467</v>
      </c>
      <c r="B67" s="23" t="s">
        <v>460</v>
      </c>
      <c r="C67" s="29" t="s">
        <v>29</v>
      </c>
      <c r="D67" s="29" t="s">
        <v>43</v>
      </c>
      <c r="E67" s="133" t="s">
        <v>51</v>
      </c>
      <c r="F67" s="133" t="s">
        <v>24</v>
      </c>
      <c r="G67" s="133" t="s">
        <v>29</v>
      </c>
      <c r="H67" s="133" t="s">
        <v>39</v>
      </c>
      <c r="I67" s="133"/>
      <c r="J67" s="134" t="n">
        <f aca="false">J68</f>
        <v>0</v>
      </c>
      <c r="K67" s="134"/>
      <c r="L67" s="134" t="n">
        <f aca="false">L68</f>
        <v>0</v>
      </c>
      <c r="M67" s="134" t="n">
        <f aca="false">M68</f>
        <v>0</v>
      </c>
      <c r="N67" s="134"/>
      <c r="O67" s="134" t="n">
        <f aca="false">O68</f>
        <v>0</v>
      </c>
      <c r="P67" s="34" t="e">
        <f aca="false">M67/J67*100</f>
        <v>#DIV/0!</v>
      </c>
    </row>
    <row r="68" customFormat="false" ht="34.5" hidden="true" customHeight="true" outlineLevel="0" collapsed="false">
      <c r="A68" s="33" t="s">
        <v>40</v>
      </c>
      <c r="B68" s="23" t="s">
        <v>460</v>
      </c>
      <c r="C68" s="29" t="s">
        <v>29</v>
      </c>
      <c r="D68" s="29" t="s">
        <v>43</v>
      </c>
      <c r="E68" s="133" t="s">
        <v>51</v>
      </c>
      <c r="F68" s="133" t="s">
        <v>24</v>
      </c>
      <c r="G68" s="133" t="s">
        <v>29</v>
      </c>
      <c r="H68" s="133" t="s">
        <v>39</v>
      </c>
      <c r="I68" s="133" t="s">
        <v>41</v>
      </c>
      <c r="J68" s="134" t="n">
        <v>0</v>
      </c>
      <c r="K68" s="134"/>
      <c r="L68" s="134" t="n">
        <f aca="false">J68</f>
        <v>0</v>
      </c>
      <c r="M68" s="134" t="n">
        <v>0</v>
      </c>
      <c r="N68" s="134"/>
      <c r="O68" s="134" t="n">
        <f aca="false">M68</f>
        <v>0</v>
      </c>
      <c r="P68" s="34" t="e">
        <f aca="false">M68/J68*100</f>
        <v>#DIV/0!</v>
      </c>
    </row>
    <row r="69" customFormat="false" ht="46.5" hidden="false" customHeight="true" outlineLevel="0" collapsed="false">
      <c r="A69" s="36" t="s">
        <v>489</v>
      </c>
      <c r="B69" s="23" t="s">
        <v>460</v>
      </c>
      <c r="C69" s="29" t="s">
        <v>29</v>
      </c>
      <c r="D69" s="29" t="s">
        <v>43</v>
      </c>
      <c r="E69" s="29" t="s">
        <v>51</v>
      </c>
      <c r="F69" s="29" t="s">
        <v>24</v>
      </c>
      <c r="G69" s="29" t="s">
        <v>43</v>
      </c>
      <c r="H69" s="29"/>
      <c r="I69" s="29"/>
      <c r="J69" s="34" t="n">
        <f aca="false">J70</f>
        <v>10</v>
      </c>
      <c r="K69" s="34"/>
      <c r="L69" s="34" t="n">
        <f aca="false">L70</f>
        <v>10</v>
      </c>
      <c r="M69" s="34" t="n">
        <f aca="false">M70</f>
        <v>10</v>
      </c>
      <c r="N69" s="34"/>
      <c r="O69" s="34" t="n">
        <f aca="false">O70</f>
        <v>10</v>
      </c>
      <c r="P69" s="34" t="n">
        <f aca="false">M69/J69*100</f>
        <v>100</v>
      </c>
    </row>
    <row r="70" customFormat="false" ht="34.5" hidden="false" customHeight="true" outlineLevel="0" collapsed="false">
      <c r="A70" s="33" t="s">
        <v>467</v>
      </c>
      <c r="B70" s="23" t="s">
        <v>460</v>
      </c>
      <c r="C70" s="29" t="s">
        <v>29</v>
      </c>
      <c r="D70" s="29" t="s">
        <v>43</v>
      </c>
      <c r="E70" s="29" t="s">
        <v>51</v>
      </c>
      <c r="F70" s="29" t="s">
        <v>24</v>
      </c>
      <c r="G70" s="29" t="s">
        <v>43</v>
      </c>
      <c r="H70" s="29" t="s">
        <v>39</v>
      </c>
      <c r="I70" s="29"/>
      <c r="J70" s="34" t="n">
        <f aca="false">J71</f>
        <v>10</v>
      </c>
      <c r="K70" s="34"/>
      <c r="L70" s="34" t="n">
        <f aca="false">L71</f>
        <v>10</v>
      </c>
      <c r="M70" s="34" t="n">
        <f aca="false">M71</f>
        <v>10</v>
      </c>
      <c r="N70" s="34"/>
      <c r="O70" s="34" t="n">
        <f aca="false">O71</f>
        <v>10</v>
      </c>
      <c r="P70" s="34" t="n">
        <f aca="false">M70/J70*100</f>
        <v>100</v>
      </c>
    </row>
    <row r="71" customFormat="false" ht="34.5" hidden="false" customHeight="true" outlineLevel="0" collapsed="false">
      <c r="A71" s="33" t="s">
        <v>40</v>
      </c>
      <c r="B71" s="23" t="s">
        <v>460</v>
      </c>
      <c r="C71" s="29" t="s">
        <v>29</v>
      </c>
      <c r="D71" s="29" t="s">
        <v>43</v>
      </c>
      <c r="E71" s="29" t="s">
        <v>51</v>
      </c>
      <c r="F71" s="29" t="s">
        <v>24</v>
      </c>
      <c r="G71" s="29" t="s">
        <v>43</v>
      </c>
      <c r="H71" s="29" t="s">
        <v>39</v>
      </c>
      <c r="I71" s="29" t="s">
        <v>41</v>
      </c>
      <c r="J71" s="34" t="n">
        <v>10</v>
      </c>
      <c r="K71" s="34"/>
      <c r="L71" s="34" t="n">
        <f aca="false">J71</f>
        <v>10</v>
      </c>
      <c r="M71" s="34" t="n">
        <v>10</v>
      </c>
      <c r="N71" s="34"/>
      <c r="O71" s="34" t="n">
        <f aca="false">M71</f>
        <v>10</v>
      </c>
      <c r="P71" s="34" t="n">
        <f aca="false">M71/J71*100</f>
        <v>100</v>
      </c>
    </row>
    <row r="72" customFormat="false" ht="34.5" hidden="false" customHeight="true" outlineLevel="0" collapsed="false">
      <c r="A72" s="33" t="s">
        <v>490</v>
      </c>
      <c r="B72" s="23" t="s">
        <v>460</v>
      </c>
      <c r="C72" s="29" t="s">
        <v>29</v>
      </c>
      <c r="D72" s="29" t="s">
        <v>43</v>
      </c>
      <c r="E72" s="29" t="s">
        <v>51</v>
      </c>
      <c r="F72" s="29" t="s">
        <v>25</v>
      </c>
      <c r="G72" s="29"/>
      <c r="H72" s="29"/>
      <c r="I72" s="29"/>
      <c r="J72" s="34" t="n">
        <f aca="false">J73+J76</f>
        <v>48.5</v>
      </c>
      <c r="K72" s="34"/>
      <c r="L72" s="34" t="n">
        <f aca="false">L73+L76</f>
        <v>48.5</v>
      </c>
      <c r="M72" s="34" t="n">
        <f aca="false">M73+M76</f>
        <v>48.5</v>
      </c>
      <c r="N72" s="34"/>
      <c r="O72" s="34" t="n">
        <f aca="false">O73+O76</f>
        <v>48.5</v>
      </c>
      <c r="P72" s="34" t="n">
        <f aca="false">M72/J72*100</f>
        <v>100</v>
      </c>
    </row>
    <row r="73" customFormat="false" ht="46.5" hidden="false" customHeight="true" outlineLevel="0" collapsed="false">
      <c r="A73" s="33" t="s">
        <v>491</v>
      </c>
      <c r="B73" s="23" t="s">
        <v>460</v>
      </c>
      <c r="C73" s="29" t="s">
        <v>29</v>
      </c>
      <c r="D73" s="29" t="s">
        <v>43</v>
      </c>
      <c r="E73" s="29" t="s">
        <v>51</v>
      </c>
      <c r="F73" s="29" t="s">
        <v>25</v>
      </c>
      <c r="G73" s="29" t="s">
        <v>43</v>
      </c>
      <c r="H73" s="29"/>
      <c r="I73" s="29"/>
      <c r="J73" s="34" t="n">
        <f aca="false">J74</f>
        <v>48.5</v>
      </c>
      <c r="K73" s="34"/>
      <c r="L73" s="34" t="n">
        <f aca="false">L74</f>
        <v>48.5</v>
      </c>
      <c r="M73" s="34" t="n">
        <f aca="false">M74</f>
        <v>48.5</v>
      </c>
      <c r="N73" s="34"/>
      <c r="O73" s="34" t="n">
        <f aca="false">O74</f>
        <v>48.5</v>
      </c>
      <c r="P73" s="34" t="n">
        <f aca="false">M73/J73*100</f>
        <v>100</v>
      </c>
    </row>
    <row r="74" customFormat="false" ht="34.5" hidden="false" customHeight="true" outlineLevel="0" collapsed="false">
      <c r="A74" s="33" t="s">
        <v>467</v>
      </c>
      <c r="B74" s="23" t="s">
        <v>460</v>
      </c>
      <c r="C74" s="29" t="s">
        <v>29</v>
      </c>
      <c r="D74" s="29" t="s">
        <v>43</v>
      </c>
      <c r="E74" s="29" t="s">
        <v>51</v>
      </c>
      <c r="F74" s="29" t="s">
        <v>25</v>
      </c>
      <c r="G74" s="29" t="s">
        <v>43</v>
      </c>
      <c r="H74" s="29" t="s">
        <v>39</v>
      </c>
      <c r="I74" s="29"/>
      <c r="J74" s="34" t="n">
        <f aca="false">J75</f>
        <v>48.5</v>
      </c>
      <c r="K74" s="34"/>
      <c r="L74" s="34" t="n">
        <f aca="false">L75</f>
        <v>48.5</v>
      </c>
      <c r="M74" s="34" t="n">
        <f aca="false">M75</f>
        <v>48.5</v>
      </c>
      <c r="N74" s="34"/>
      <c r="O74" s="34" t="n">
        <f aca="false">O75</f>
        <v>48.5</v>
      </c>
      <c r="P74" s="34" t="n">
        <f aca="false">M74/J74*100</f>
        <v>100</v>
      </c>
    </row>
    <row r="75" customFormat="false" ht="34.5" hidden="false" customHeight="true" outlineLevel="0" collapsed="false">
      <c r="A75" s="33" t="s">
        <v>40</v>
      </c>
      <c r="B75" s="23" t="s">
        <v>460</v>
      </c>
      <c r="C75" s="29" t="s">
        <v>29</v>
      </c>
      <c r="D75" s="29" t="s">
        <v>43</v>
      </c>
      <c r="E75" s="29" t="s">
        <v>51</v>
      </c>
      <c r="F75" s="29" t="s">
        <v>25</v>
      </c>
      <c r="G75" s="29" t="s">
        <v>43</v>
      </c>
      <c r="H75" s="29" t="s">
        <v>39</v>
      </c>
      <c r="I75" s="29" t="s">
        <v>41</v>
      </c>
      <c r="J75" s="34" t="n">
        <v>48.5</v>
      </c>
      <c r="K75" s="34"/>
      <c r="L75" s="34" t="n">
        <f aca="false">J75</f>
        <v>48.5</v>
      </c>
      <c r="M75" s="34" t="n">
        <v>48.5</v>
      </c>
      <c r="N75" s="34"/>
      <c r="O75" s="34" t="n">
        <f aca="false">M75</f>
        <v>48.5</v>
      </c>
      <c r="P75" s="34" t="n">
        <f aca="false">M75/J75*100</f>
        <v>100</v>
      </c>
    </row>
    <row r="76" customFormat="false" ht="34.5" hidden="true" customHeight="true" outlineLevel="0" collapsed="false">
      <c r="A76" s="33" t="s">
        <v>492</v>
      </c>
      <c r="B76" s="23" t="s">
        <v>460</v>
      </c>
      <c r="C76" s="29" t="s">
        <v>29</v>
      </c>
      <c r="D76" s="29" t="s">
        <v>43</v>
      </c>
      <c r="E76" s="29" t="s">
        <v>51</v>
      </c>
      <c r="F76" s="29" t="s">
        <v>25</v>
      </c>
      <c r="G76" s="29" t="s">
        <v>52</v>
      </c>
      <c r="H76" s="29"/>
      <c r="I76" s="29"/>
      <c r="J76" s="34" t="n">
        <f aca="false">J77</f>
        <v>0</v>
      </c>
      <c r="K76" s="34"/>
      <c r="L76" s="34" t="n">
        <f aca="false">L77</f>
        <v>0</v>
      </c>
      <c r="M76" s="34" t="n">
        <f aca="false">M77</f>
        <v>0</v>
      </c>
      <c r="N76" s="34"/>
      <c r="O76" s="34" t="n">
        <f aca="false">O77</f>
        <v>0</v>
      </c>
      <c r="P76" s="34" t="e">
        <f aca="false">M76/J76*100</f>
        <v>#DIV/0!</v>
      </c>
    </row>
    <row r="77" customFormat="false" ht="34.5" hidden="true" customHeight="true" outlineLevel="0" collapsed="false">
      <c r="A77" s="33" t="s">
        <v>467</v>
      </c>
      <c r="B77" s="23" t="s">
        <v>460</v>
      </c>
      <c r="C77" s="29" t="s">
        <v>29</v>
      </c>
      <c r="D77" s="29" t="s">
        <v>43</v>
      </c>
      <c r="E77" s="29" t="s">
        <v>51</v>
      </c>
      <c r="F77" s="29" t="s">
        <v>25</v>
      </c>
      <c r="G77" s="29" t="s">
        <v>52</v>
      </c>
      <c r="H77" s="29" t="s">
        <v>39</v>
      </c>
      <c r="I77" s="29"/>
      <c r="J77" s="34" t="n">
        <f aca="false">J78</f>
        <v>0</v>
      </c>
      <c r="K77" s="34"/>
      <c r="L77" s="34" t="n">
        <f aca="false">L78</f>
        <v>0</v>
      </c>
      <c r="M77" s="34" t="n">
        <f aca="false">M78</f>
        <v>0</v>
      </c>
      <c r="N77" s="34"/>
      <c r="O77" s="34" t="n">
        <f aca="false">O78</f>
        <v>0</v>
      </c>
      <c r="P77" s="34" t="e">
        <f aca="false">M77/J77*100</f>
        <v>#DIV/0!</v>
      </c>
    </row>
    <row r="78" customFormat="false" ht="34.5" hidden="true" customHeight="true" outlineLevel="0" collapsed="false">
      <c r="A78" s="33" t="s">
        <v>40</v>
      </c>
      <c r="B78" s="23" t="s">
        <v>460</v>
      </c>
      <c r="C78" s="29" t="s">
        <v>29</v>
      </c>
      <c r="D78" s="29" t="s">
        <v>43</v>
      </c>
      <c r="E78" s="29" t="s">
        <v>51</v>
      </c>
      <c r="F78" s="29" t="s">
        <v>25</v>
      </c>
      <c r="G78" s="29" t="s">
        <v>52</v>
      </c>
      <c r="H78" s="29" t="s">
        <v>39</v>
      </c>
      <c r="I78" s="29" t="s">
        <v>41</v>
      </c>
      <c r="J78" s="34" t="n">
        <f aca="false">65-65</f>
        <v>0</v>
      </c>
      <c r="K78" s="34"/>
      <c r="L78" s="34" t="n">
        <f aca="false">J78</f>
        <v>0</v>
      </c>
      <c r="M78" s="34" t="n">
        <f aca="false">65-65</f>
        <v>0</v>
      </c>
      <c r="N78" s="34"/>
      <c r="O78" s="34" t="n">
        <f aca="false">M78</f>
        <v>0</v>
      </c>
      <c r="P78" s="34" t="e">
        <f aca="false">M78/J78*100</f>
        <v>#DIV/0!</v>
      </c>
    </row>
    <row r="79" customFormat="false" ht="57" hidden="true" customHeight="true" outlineLevel="0" collapsed="false">
      <c r="A79" s="28" t="s">
        <v>493</v>
      </c>
      <c r="B79" s="23" t="s">
        <v>460</v>
      </c>
      <c r="C79" s="29" t="s">
        <v>29</v>
      </c>
      <c r="D79" s="29" t="s">
        <v>43</v>
      </c>
      <c r="E79" s="29" t="s">
        <v>53</v>
      </c>
      <c r="F79" s="29"/>
      <c r="G79" s="29"/>
      <c r="H79" s="29"/>
      <c r="I79" s="29"/>
      <c r="J79" s="34" t="n">
        <f aca="false">J80</f>
        <v>0</v>
      </c>
      <c r="K79" s="34"/>
      <c r="L79" s="34" t="n">
        <f aca="false">L80</f>
        <v>0</v>
      </c>
      <c r="M79" s="34" t="n">
        <f aca="false">M80</f>
        <v>0</v>
      </c>
      <c r="N79" s="34"/>
      <c r="O79" s="34" t="n">
        <f aca="false">O80</f>
        <v>0</v>
      </c>
      <c r="P79" s="34" t="e">
        <f aca="false">M79/J79*100</f>
        <v>#DIV/0!</v>
      </c>
    </row>
    <row r="80" customFormat="false" ht="60.75" hidden="true" customHeight="true" outlineLevel="0" collapsed="false">
      <c r="A80" s="28" t="s">
        <v>494</v>
      </c>
      <c r="B80" s="23" t="s">
        <v>460</v>
      </c>
      <c r="C80" s="29" t="s">
        <v>29</v>
      </c>
      <c r="D80" s="29" t="s">
        <v>43</v>
      </c>
      <c r="E80" s="29" t="s">
        <v>53</v>
      </c>
      <c r="F80" s="29" t="s">
        <v>33</v>
      </c>
      <c r="G80" s="29" t="s">
        <v>29</v>
      </c>
      <c r="H80" s="29"/>
      <c r="I80" s="29"/>
      <c r="J80" s="34" t="n">
        <f aca="false">J81</f>
        <v>0</v>
      </c>
      <c r="K80" s="34"/>
      <c r="L80" s="34" t="n">
        <f aca="false">L81</f>
        <v>0</v>
      </c>
      <c r="M80" s="34" t="n">
        <f aca="false">M81</f>
        <v>0</v>
      </c>
      <c r="N80" s="34"/>
      <c r="O80" s="34" t="n">
        <f aca="false">O81</f>
        <v>0</v>
      </c>
      <c r="P80" s="34" t="e">
        <f aca="false">M80/J80*100</f>
        <v>#DIV/0!</v>
      </c>
    </row>
    <row r="81" customFormat="false" ht="34.5" hidden="true" customHeight="true" outlineLevel="0" collapsed="false">
      <c r="A81" s="57" t="s">
        <v>467</v>
      </c>
      <c r="B81" s="23" t="s">
        <v>460</v>
      </c>
      <c r="C81" s="29" t="s">
        <v>29</v>
      </c>
      <c r="D81" s="29" t="s">
        <v>43</v>
      </c>
      <c r="E81" s="29" t="s">
        <v>53</v>
      </c>
      <c r="F81" s="29" t="s">
        <v>33</v>
      </c>
      <c r="G81" s="29" t="s">
        <v>29</v>
      </c>
      <c r="H81" s="29" t="s">
        <v>39</v>
      </c>
      <c r="I81" s="29"/>
      <c r="J81" s="34" t="n">
        <f aca="false">J82</f>
        <v>0</v>
      </c>
      <c r="K81" s="34"/>
      <c r="L81" s="34" t="n">
        <f aca="false">L82</f>
        <v>0</v>
      </c>
      <c r="M81" s="34" t="n">
        <f aca="false">M82</f>
        <v>0</v>
      </c>
      <c r="N81" s="34"/>
      <c r="O81" s="34" t="n">
        <f aca="false">O82</f>
        <v>0</v>
      </c>
      <c r="P81" s="34" t="e">
        <f aca="false">M81/J81*100</f>
        <v>#DIV/0!</v>
      </c>
    </row>
    <row r="82" customFormat="false" ht="34.5" hidden="true" customHeight="true" outlineLevel="0" collapsed="false">
      <c r="A82" s="33" t="s">
        <v>40</v>
      </c>
      <c r="B82" s="23" t="s">
        <v>460</v>
      </c>
      <c r="C82" s="29" t="s">
        <v>29</v>
      </c>
      <c r="D82" s="29" t="s">
        <v>43</v>
      </c>
      <c r="E82" s="29" t="s">
        <v>53</v>
      </c>
      <c r="F82" s="29" t="s">
        <v>33</v>
      </c>
      <c r="G82" s="29" t="s">
        <v>29</v>
      </c>
      <c r="H82" s="29" t="s">
        <v>39</v>
      </c>
      <c r="I82" s="29" t="s">
        <v>41</v>
      </c>
      <c r="J82" s="34" t="n">
        <f aca="false">20-20</f>
        <v>0</v>
      </c>
      <c r="K82" s="34"/>
      <c r="L82" s="34" t="n">
        <f aca="false">J82</f>
        <v>0</v>
      </c>
      <c r="M82" s="34" t="n">
        <f aca="false">20-20</f>
        <v>0</v>
      </c>
      <c r="N82" s="34"/>
      <c r="O82" s="34" t="n">
        <f aca="false">M82</f>
        <v>0</v>
      </c>
      <c r="P82" s="34" t="e">
        <f aca="false">M82/J82*100</f>
        <v>#DIV/0!</v>
      </c>
    </row>
    <row r="83" customFormat="false" ht="39.75" hidden="false" customHeight="true" outlineLevel="0" collapsed="false">
      <c r="A83" s="33" t="s">
        <v>461</v>
      </c>
      <c r="B83" s="23" t="s">
        <v>460</v>
      </c>
      <c r="C83" s="29" t="s">
        <v>29</v>
      </c>
      <c r="D83" s="29" t="s">
        <v>43</v>
      </c>
      <c r="E83" s="29" t="s">
        <v>32</v>
      </c>
      <c r="F83" s="29" t="s">
        <v>33</v>
      </c>
      <c r="G83" s="29"/>
      <c r="H83" s="29"/>
      <c r="I83" s="29"/>
      <c r="J83" s="34" t="n">
        <f aca="false">J84</f>
        <v>148.2</v>
      </c>
      <c r="K83" s="34" t="n">
        <f aca="false">K84</f>
        <v>148.2</v>
      </c>
      <c r="L83" s="34"/>
      <c r="M83" s="34" t="n">
        <f aca="false">M84</f>
        <v>111.2</v>
      </c>
      <c r="N83" s="34" t="n">
        <f aca="false">N84</f>
        <v>111.2</v>
      </c>
      <c r="O83" s="34"/>
      <c r="P83" s="34" t="n">
        <f aca="false">M83/J83*100</f>
        <v>75</v>
      </c>
    </row>
    <row r="84" customFormat="false" ht="34.5" hidden="false" customHeight="true" outlineLevel="0" collapsed="false">
      <c r="A84" s="49" t="s">
        <v>466</v>
      </c>
      <c r="B84" s="23" t="s">
        <v>460</v>
      </c>
      <c r="C84" s="29" t="s">
        <v>29</v>
      </c>
      <c r="D84" s="29" t="s">
        <v>43</v>
      </c>
      <c r="E84" s="29" t="s">
        <v>32</v>
      </c>
      <c r="F84" s="29" t="s">
        <v>23</v>
      </c>
      <c r="G84" s="29"/>
      <c r="H84" s="29"/>
      <c r="I84" s="29"/>
      <c r="J84" s="34" t="n">
        <f aca="false">J85</f>
        <v>148.2</v>
      </c>
      <c r="K84" s="34" t="n">
        <f aca="false">K85</f>
        <v>148.2</v>
      </c>
      <c r="L84" s="34"/>
      <c r="M84" s="34" t="n">
        <f aca="false">M85</f>
        <v>111.2</v>
      </c>
      <c r="N84" s="34" t="n">
        <f aca="false">N85</f>
        <v>111.2</v>
      </c>
      <c r="O84" s="34"/>
      <c r="P84" s="34" t="n">
        <f aca="false">M84/J84*100</f>
        <v>75</v>
      </c>
    </row>
    <row r="85" customFormat="false" ht="66" hidden="false" customHeight="true" outlineLevel="0" collapsed="false">
      <c r="A85" s="47" t="s">
        <v>59</v>
      </c>
      <c r="B85" s="23" t="s">
        <v>460</v>
      </c>
      <c r="C85" s="29" t="s">
        <v>29</v>
      </c>
      <c r="D85" s="29" t="s">
        <v>43</v>
      </c>
      <c r="E85" s="29" t="s">
        <v>32</v>
      </c>
      <c r="F85" s="29" t="s">
        <v>23</v>
      </c>
      <c r="G85" s="29" t="s">
        <v>35</v>
      </c>
      <c r="H85" s="29" t="s">
        <v>56</v>
      </c>
      <c r="I85" s="29"/>
      <c r="J85" s="34" t="n">
        <f aca="false">J86</f>
        <v>148.2</v>
      </c>
      <c r="K85" s="34" t="n">
        <f aca="false">K86</f>
        <v>148.2</v>
      </c>
      <c r="L85" s="34"/>
      <c r="M85" s="34" t="n">
        <f aca="false">M86</f>
        <v>111.2</v>
      </c>
      <c r="N85" s="34" t="n">
        <f aca="false">N86</f>
        <v>111.2</v>
      </c>
      <c r="O85" s="34"/>
      <c r="P85" s="34" t="n">
        <f aca="false">M85/J85*100</f>
        <v>75</v>
      </c>
    </row>
    <row r="86" customFormat="false" ht="67.5" hidden="false" customHeight="true" outlineLevel="0" collapsed="false">
      <c r="A86" s="90" t="s">
        <v>495</v>
      </c>
      <c r="B86" s="50" t="s">
        <v>460</v>
      </c>
      <c r="C86" s="37" t="s">
        <v>29</v>
      </c>
      <c r="D86" s="37" t="s">
        <v>43</v>
      </c>
      <c r="E86" s="37" t="s">
        <v>32</v>
      </c>
      <c r="F86" s="37" t="s">
        <v>23</v>
      </c>
      <c r="G86" s="37" t="s">
        <v>35</v>
      </c>
      <c r="H86" s="37" t="s">
        <v>57</v>
      </c>
      <c r="I86" s="37"/>
      <c r="J86" s="38" t="n">
        <f aca="false">J87+J88+J89+J90</f>
        <v>148.2</v>
      </c>
      <c r="K86" s="38" t="n">
        <f aca="false">K87+K88+K89+K90</f>
        <v>148.2</v>
      </c>
      <c r="L86" s="38"/>
      <c r="M86" s="38" t="n">
        <f aca="false">M87+M88+M89+M90</f>
        <v>111.2</v>
      </c>
      <c r="N86" s="38" t="n">
        <f aca="false">N87+N88+N89+N90</f>
        <v>111.2</v>
      </c>
      <c r="O86" s="38"/>
      <c r="P86" s="34" t="n">
        <f aca="false">M86/J86*100</f>
        <v>75</v>
      </c>
    </row>
    <row r="87" customFormat="false" ht="24.75" hidden="true" customHeight="true" outlineLevel="0" collapsed="false">
      <c r="A87" s="33" t="s">
        <v>464</v>
      </c>
      <c r="B87" s="23" t="s">
        <v>460</v>
      </c>
      <c r="C87" s="29" t="s">
        <v>29</v>
      </c>
      <c r="D87" s="29" t="s">
        <v>43</v>
      </c>
      <c r="E87" s="29" t="s">
        <v>32</v>
      </c>
      <c r="F87" s="29" t="s">
        <v>23</v>
      </c>
      <c r="G87" s="29" t="s">
        <v>35</v>
      </c>
      <c r="H87" s="29" t="s">
        <v>57</v>
      </c>
      <c r="I87" s="29" t="s">
        <v>37</v>
      </c>
      <c r="J87" s="35" t="n">
        <f aca="false">95.6-95.6</f>
        <v>0</v>
      </c>
      <c r="K87" s="35" t="n">
        <f aca="false">J87</f>
        <v>0</v>
      </c>
      <c r="L87" s="35"/>
      <c r="M87" s="35" t="n">
        <f aca="false">95.6-95.6</f>
        <v>0</v>
      </c>
      <c r="N87" s="35" t="n">
        <f aca="false">M87</f>
        <v>0</v>
      </c>
      <c r="O87" s="35"/>
      <c r="P87" s="34" t="e">
        <f aca="false">M87/J87*100</f>
        <v>#DIV/0!</v>
      </c>
    </row>
    <row r="88" customFormat="false" ht="29.25" hidden="true" customHeight="true" outlineLevel="0" collapsed="false">
      <c r="A88" s="33" t="s">
        <v>84</v>
      </c>
      <c r="B88" s="23" t="s">
        <v>460</v>
      </c>
      <c r="C88" s="29" t="s">
        <v>29</v>
      </c>
      <c r="D88" s="29" t="s">
        <v>43</v>
      </c>
      <c r="E88" s="29" t="s">
        <v>32</v>
      </c>
      <c r="F88" s="29" t="s">
        <v>23</v>
      </c>
      <c r="G88" s="29" t="s">
        <v>35</v>
      </c>
      <c r="H88" s="29" t="s">
        <v>57</v>
      </c>
      <c r="I88" s="29" t="s">
        <v>48</v>
      </c>
      <c r="J88" s="35" t="n">
        <f aca="false">2.3-2.3</f>
        <v>0</v>
      </c>
      <c r="K88" s="35" t="n">
        <f aca="false">J88</f>
        <v>0</v>
      </c>
      <c r="L88" s="35"/>
      <c r="M88" s="35" t="n">
        <f aca="false">2.3-2.3</f>
        <v>0</v>
      </c>
      <c r="N88" s="35" t="n">
        <f aca="false">M88</f>
        <v>0</v>
      </c>
      <c r="O88" s="35"/>
      <c r="P88" s="34" t="e">
        <f aca="false">M88/J88*100</f>
        <v>#DIV/0!</v>
      </c>
      <c r="W88" s="97" t="n">
        <v>-2.3</v>
      </c>
    </row>
    <row r="89" customFormat="false" ht="51.75" hidden="true" customHeight="true" outlineLevel="0" collapsed="false">
      <c r="A89" s="33" t="s">
        <v>465</v>
      </c>
      <c r="B89" s="23" t="s">
        <v>460</v>
      </c>
      <c r="C89" s="29" t="s">
        <v>29</v>
      </c>
      <c r="D89" s="29" t="s">
        <v>43</v>
      </c>
      <c r="E89" s="29" t="s">
        <v>32</v>
      </c>
      <c r="F89" s="29" t="s">
        <v>23</v>
      </c>
      <c r="G89" s="29" t="s">
        <v>35</v>
      </c>
      <c r="H89" s="29" t="s">
        <v>57</v>
      </c>
      <c r="I89" s="29" t="s">
        <v>38</v>
      </c>
      <c r="J89" s="35" t="n">
        <f aca="false">28.7-28.7</f>
        <v>0</v>
      </c>
      <c r="K89" s="35" t="n">
        <f aca="false">J89</f>
        <v>0</v>
      </c>
      <c r="L89" s="35"/>
      <c r="M89" s="35" t="n">
        <f aca="false">28.7-28.7</f>
        <v>0</v>
      </c>
      <c r="N89" s="35" t="n">
        <f aca="false">M89</f>
        <v>0</v>
      </c>
      <c r="O89" s="35"/>
      <c r="P89" s="34" t="e">
        <f aca="false">M89/J89*100</f>
        <v>#DIV/0!</v>
      </c>
    </row>
    <row r="90" customFormat="false" ht="39" hidden="false" customHeight="true" outlineLevel="0" collapsed="false">
      <c r="A90" s="33" t="s">
        <v>40</v>
      </c>
      <c r="B90" s="23" t="s">
        <v>460</v>
      </c>
      <c r="C90" s="29" t="s">
        <v>29</v>
      </c>
      <c r="D90" s="29" t="s">
        <v>43</v>
      </c>
      <c r="E90" s="29" t="s">
        <v>32</v>
      </c>
      <c r="F90" s="29" t="s">
        <v>23</v>
      </c>
      <c r="G90" s="29" t="s">
        <v>35</v>
      </c>
      <c r="H90" s="29" t="s">
        <v>57</v>
      </c>
      <c r="I90" s="29" t="s">
        <v>41</v>
      </c>
      <c r="J90" s="35" t="n">
        <f aca="false">21.6+124.3+2.3</f>
        <v>148.2</v>
      </c>
      <c r="K90" s="35" t="n">
        <f aca="false">J90</f>
        <v>148.2</v>
      </c>
      <c r="L90" s="35"/>
      <c r="M90" s="35" t="n">
        <v>111.2</v>
      </c>
      <c r="N90" s="35" t="n">
        <f aca="false">M90</f>
        <v>111.2</v>
      </c>
      <c r="O90" s="35"/>
      <c r="P90" s="34" t="n">
        <f aca="false">M90/J90*100</f>
        <v>75</v>
      </c>
      <c r="W90" s="97" t="n">
        <v>2.3</v>
      </c>
    </row>
    <row r="91" customFormat="false" ht="34.5" hidden="true" customHeight="true" outlineLevel="0" collapsed="false">
      <c r="A91" s="63" t="s">
        <v>135</v>
      </c>
      <c r="B91" s="23" t="s">
        <v>460</v>
      </c>
      <c r="C91" s="29" t="s">
        <v>29</v>
      </c>
      <c r="D91" s="29" t="s">
        <v>43</v>
      </c>
      <c r="E91" s="29" t="s">
        <v>58</v>
      </c>
      <c r="F91" s="29"/>
      <c r="G91" s="29"/>
      <c r="H91" s="29"/>
      <c r="I91" s="29"/>
      <c r="J91" s="34" t="n">
        <f aca="false">J92</f>
        <v>0</v>
      </c>
      <c r="K91" s="34"/>
      <c r="L91" s="34"/>
      <c r="M91" s="34" t="n">
        <f aca="false">M92</f>
        <v>0</v>
      </c>
      <c r="N91" s="34"/>
      <c r="O91" s="34"/>
      <c r="P91" s="34" t="e">
        <f aca="false">M91/J91*100</f>
        <v>#DIV/0!</v>
      </c>
    </row>
    <row r="92" customFormat="false" ht="38.25" hidden="true" customHeight="true" outlineLevel="0" collapsed="false">
      <c r="A92" s="49" t="s">
        <v>136</v>
      </c>
      <c r="B92" s="23" t="s">
        <v>460</v>
      </c>
      <c r="C92" s="29" t="s">
        <v>29</v>
      </c>
      <c r="D92" s="29" t="s">
        <v>43</v>
      </c>
      <c r="E92" s="29" t="s">
        <v>58</v>
      </c>
      <c r="F92" s="29" t="s">
        <v>34</v>
      </c>
      <c r="G92" s="29"/>
      <c r="H92" s="29"/>
      <c r="I92" s="29"/>
      <c r="J92" s="34" t="n">
        <f aca="false">J93</f>
        <v>0</v>
      </c>
      <c r="K92" s="34"/>
      <c r="L92" s="34"/>
      <c r="M92" s="34" t="n">
        <f aca="false">M93</f>
        <v>0</v>
      </c>
      <c r="N92" s="34"/>
      <c r="O92" s="34"/>
      <c r="P92" s="34" t="e">
        <f aca="false">M92/J92*100</f>
        <v>#DIV/0!</v>
      </c>
    </row>
    <row r="93" customFormat="false" ht="41.45" hidden="true" customHeight="true" outlineLevel="0" collapsed="false">
      <c r="A93" s="47" t="s">
        <v>59</v>
      </c>
      <c r="B93" s="23" t="s">
        <v>460</v>
      </c>
      <c r="C93" s="29" t="s">
        <v>29</v>
      </c>
      <c r="D93" s="29" t="s">
        <v>43</v>
      </c>
      <c r="E93" s="29" t="s">
        <v>58</v>
      </c>
      <c r="F93" s="29" t="s">
        <v>34</v>
      </c>
      <c r="G93" s="29" t="s">
        <v>35</v>
      </c>
      <c r="H93" s="29" t="s">
        <v>56</v>
      </c>
      <c r="I93" s="29"/>
      <c r="J93" s="34" t="n">
        <f aca="false">J94</f>
        <v>0</v>
      </c>
      <c r="K93" s="34"/>
      <c r="L93" s="34"/>
      <c r="M93" s="34" t="n">
        <f aca="false">M94</f>
        <v>0</v>
      </c>
      <c r="N93" s="34"/>
      <c r="O93" s="34"/>
      <c r="P93" s="34" t="e">
        <f aca="false">M93/J93*100</f>
        <v>#DIV/0!</v>
      </c>
    </row>
    <row r="94" customFormat="false" ht="60" hidden="true" customHeight="true" outlineLevel="0" collapsed="false">
      <c r="A94" s="33" t="s">
        <v>91</v>
      </c>
      <c r="B94" s="23" t="s">
        <v>460</v>
      </c>
      <c r="C94" s="29" t="s">
        <v>29</v>
      </c>
      <c r="D94" s="29" t="s">
        <v>43</v>
      </c>
      <c r="E94" s="29" t="s">
        <v>58</v>
      </c>
      <c r="F94" s="29" t="s">
        <v>34</v>
      </c>
      <c r="G94" s="29" t="s">
        <v>35</v>
      </c>
      <c r="H94" s="29" t="s">
        <v>57</v>
      </c>
      <c r="I94" s="29"/>
      <c r="J94" s="34" t="n">
        <f aca="false">J95+J96+J97+J98</f>
        <v>0</v>
      </c>
      <c r="K94" s="34"/>
      <c r="L94" s="34"/>
      <c r="M94" s="34" t="n">
        <f aca="false">M95+M96+M97+M98</f>
        <v>0</v>
      </c>
      <c r="N94" s="34"/>
      <c r="O94" s="34"/>
      <c r="P94" s="34" t="e">
        <f aca="false">M94/J94*100</f>
        <v>#DIV/0!</v>
      </c>
    </row>
    <row r="95" customFormat="false" ht="23.25" hidden="true" customHeight="true" outlineLevel="0" collapsed="false">
      <c r="A95" s="33" t="s">
        <v>464</v>
      </c>
      <c r="B95" s="23" t="s">
        <v>460</v>
      </c>
      <c r="C95" s="29" t="s">
        <v>29</v>
      </c>
      <c r="D95" s="29" t="s">
        <v>43</v>
      </c>
      <c r="E95" s="29" t="s">
        <v>58</v>
      </c>
      <c r="F95" s="29" t="s">
        <v>34</v>
      </c>
      <c r="G95" s="29" t="s">
        <v>35</v>
      </c>
      <c r="H95" s="29" t="s">
        <v>57</v>
      </c>
      <c r="I95" s="29" t="s">
        <v>37</v>
      </c>
      <c r="J95" s="35" t="n">
        <f aca="false">126.6-20-106.6</f>
        <v>0</v>
      </c>
      <c r="K95" s="35"/>
      <c r="L95" s="35"/>
      <c r="M95" s="35" t="n">
        <f aca="false">126.6-20-106.6</f>
        <v>0</v>
      </c>
      <c r="N95" s="35"/>
      <c r="O95" s="35"/>
      <c r="P95" s="34" t="e">
        <f aca="false">M95/J95*100</f>
        <v>#DIV/0!</v>
      </c>
    </row>
    <row r="96" customFormat="false" ht="34.5" hidden="true" customHeight="true" outlineLevel="0" collapsed="false">
      <c r="A96" s="33" t="s">
        <v>84</v>
      </c>
      <c r="B96" s="23" t="s">
        <v>460</v>
      </c>
      <c r="C96" s="29" t="s">
        <v>29</v>
      </c>
      <c r="D96" s="29" t="s">
        <v>43</v>
      </c>
      <c r="E96" s="29" t="s">
        <v>58</v>
      </c>
      <c r="F96" s="29" t="s">
        <v>34</v>
      </c>
      <c r="G96" s="29" t="s">
        <v>35</v>
      </c>
      <c r="H96" s="29" t="s">
        <v>57</v>
      </c>
      <c r="I96" s="29" t="s">
        <v>48</v>
      </c>
      <c r="J96" s="35" t="n">
        <f aca="false">0.6-0.6</f>
        <v>0</v>
      </c>
      <c r="K96" s="35"/>
      <c r="L96" s="35"/>
      <c r="M96" s="35" t="n">
        <f aca="false">0.6-0.6</f>
        <v>0</v>
      </c>
      <c r="N96" s="35"/>
      <c r="O96" s="35"/>
      <c r="P96" s="34" t="e">
        <f aca="false">M96/J96*100</f>
        <v>#DIV/0!</v>
      </c>
    </row>
    <row r="97" customFormat="false" ht="48.75" hidden="true" customHeight="true" outlineLevel="0" collapsed="false">
      <c r="A97" s="33" t="s">
        <v>465</v>
      </c>
      <c r="B97" s="23" t="s">
        <v>460</v>
      </c>
      <c r="C97" s="29" t="s">
        <v>29</v>
      </c>
      <c r="D97" s="29" t="s">
        <v>43</v>
      </c>
      <c r="E97" s="29" t="s">
        <v>58</v>
      </c>
      <c r="F97" s="29" t="s">
        <v>34</v>
      </c>
      <c r="G97" s="29" t="s">
        <v>35</v>
      </c>
      <c r="H97" s="29" t="s">
        <v>57</v>
      </c>
      <c r="I97" s="29" t="s">
        <v>38</v>
      </c>
      <c r="J97" s="35" t="n">
        <f aca="false">20-20</f>
        <v>0</v>
      </c>
      <c r="K97" s="35"/>
      <c r="L97" s="35"/>
      <c r="M97" s="35" t="n">
        <f aca="false">20-20</f>
        <v>0</v>
      </c>
      <c r="N97" s="35"/>
      <c r="O97" s="35"/>
      <c r="P97" s="34" t="e">
        <f aca="false">M97/J97*100</f>
        <v>#DIV/0!</v>
      </c>
    </row>
    <row r="98" customFormat="false" ht="34.5" hidden="true" customHeight="true" outlineLevel="0" collapsed="false">
      <c r="A98" s="33" t="s">
        <v>40</v>
      </c>
      <c r="B98" s="23" t="s">
        <v>460</v>
      </c>
      <c r="C98" s="29" t="s">
        <v>29</v>
      </c>
      <c r="D98" s="29" t="s">
        <v>43</v>
      </c>
      <c r="E98" s="29" t="s">
        <v>58</v>
      </c>
      <c r="F98" s="29" t="s">
        <v>34</v>
      </c>
      <c r="G98" s="29" t="s">
        <v>35</v>
      </c>
      <c r="H98" s="29" t="s">
        <v>57</v>
      </c>
      <c r="I98" s="29" t="s">
        <v>41</v>
      </c>
      <c r="J98" s="35" t="n">
        <f aca="false">39.3-39.3</f>
        <v>0</v>
      </c>
      <c r="K98" s="35"/>
      <c r="L98" s="35"/>
      <c r="M98" s="35" t="n">
        <f aca="false">39.3-39.3</f>
        <v>0</v>
      </c>
      <c r="N98" s="35"/>
      <c r="O98" s="35"/>
      <c r="P98" s="34" t="e">
        <f aca="false">M98/J98*100</f>
        <v>#DIV/0!</v>
      </c>
    </row>
    <row r="99" customFormat="false" ht="37.5" hidden="false" customHeight="true" outlineLevel="0" collapsed="false">
      <c r="A99" s="49" t="s">
        <v>466</v>
      </c>
      <c r="B99" s="29" t="s">
        <v>460</v>
      </c>
      <c r="C99" s="29" t="s">
        <v>29</v>
      </c>
      <c r="D99" s="29" t="s">
        <v>43</v>
      </c>
      <c r="E99" s="29" t="s">
        <v>32</v>
      </c>
      <c r="F99" s="29" t="s">
        <v>23</v>
      </c>
      <c r="G99" s="29"/>
      <c r="H99" s="29"/>
      <c r="I99" s="29"/>
      <c r="J99" s="34" t="n">
        <f aca="false">J100</f>
        <v>19383.8</v>
      </c>
      <c r="K99" s="34" t="n">
        <f aca="false">K100</f>
        <v>19383.8</v>
      </c>
      <c r="L99" s="34"/>
      <c r="M99" s="34" t="n">
        <f aca="false">M100</f>
        <v>19060.6</v>
      </c>
      <c r="N99" s="34" t="n">
        <f aca="false">N100</f>
        <v>19060.6</v>
      </c>
      <c r="O99" s="34"/>
      <c r="P99" s="34" t="n">
        <f aca="false">M99/J99*100</f>
        <v>98.3</v>
      </c>
    </row>
    <row r="100" customFormat="false" ht="42" hidden="false" customHeight="true" outlineLevel="0" collapsed="false">
      <c r="A100" s="49" t="s">
        <v>466</v>
      </c>
      <c r="B100" s="23" t="s">
        <v>460</v>
      </c>
      <c r="C100" s="23" t="s">
        <v>29</v>
      </c>
      <c r="D100" s="23" t="s">
        <v>43</v>
      </c>
      <c r="E100" s="29" t="s">
        <v>32</v>
      </c>
      <c r="F100" s="29" t="s">
        <v>23</v>
      </c>
      <c r="G100" s="23"/>
      <c r="H100" s="23"/>
      <c r="I100" s="23"/>
      <c r="J100" s="34" t="n">
        <f aca="false">J103+J101</f>
        <v>19383.8</v>
      </c>
      <c r="K100" s="34" t="n">
        <f aca="false">K103+K101</f>
        <v>19383.8</v>
      </c>
      <c r="L100" s="34"/>
      <c r="M100" s="34" t="n">
        <f aca="false">M103+M101</f>
        <v>19060.6</v>
      </c>
      <c r="N100" s="34" t="n">
        <f aca="false">N103+N101</f>
        <v>19060.6</v>
      </c>
      <c r="O100" s="34"/>
      <c r="P100" s="34" t="n">
        <f aca="false">M100/J100*100</f>
        <v>98.3</v>
      </c>
    </row>
    <row r="101" customFormat="false" ht="47.25" hidden="true" customHeight="false" outlineLevel="0" collapsed="false">
      <c r="A101" s="135" t="s">
        <v>496</v>
      </c>
      <c r="B101" s="41" t="s">
        <v>460</v>
      </c>
      <c r="C101" s="41" t="s">
        <v>29</v>
      </c>
      <c r="D101" s="41" t="s">
        <v>43</v>
      </c>
      <c r="E101" s="39" t="s">
        <v>32</v>
      </c>
      <c r="F101" s="39" t="s">
        <v>23</v>
      </c>
      <c r="G101" s="39" t="s">
        <v>35</v>
      </c>
      <c r="H101" s="41" t="s">
        <v>54</v>
      </c>
      <c r="I101" s="41"/>
      <c r="J101" s="42" t="n">
        <f aca="false">J102</f>
        <v>0</v>
      </c>
      <c r="K101" s="42" t="n">
        <f aca="false">K102</f>
        <v>0</v>
      </c>
      <c r="L101" s="42"/>
      <c r="M101" s="42" t="n">
        <f aca="false">M102</f>
        <v>0</v>
      </c>
      <c r="N101" s="42" t="n">
        <f aca="false">N102</f>
        <v>0</v>
      </c>
      <c r="O101" s="42"/>
      <c r="P101" s="34" t="e">
        <f aca="false">M101/J101*100</f>
        <v>#DIV/0!</v>
      </c>
    </row>
    <row r="102" customFormat="false" ht="47.25" hidden="true" customHeight="false" outlineLevel="0" collapsed="false">
      <c r="A102" s="135" t="s">
        <v>497</v>
      </c>
      <c r="B102" s="41" t="s">
        <v>460</v>
      </c>
      <c r="C102" s="41" t="s">
        <v>29</v>
      </c>
      <c r="D102" s="41" t="s">
        <v>43</v>
      </c>
      <c r="E102" s="39" t="s">
        <v>32</v>
      </c>
      <c r="F102" s="39" t="s">
        <v>23</v>
      </c>
      <c r="G102" s="39" t="s">
        <v>35</v>
      </c>
      <c r="H102" s="41" t="s">
        <v>54</v>
      </c>
      <c r="I102" s="41" t="s">
        <v>55</v>
      </c>
      <c r="J102" s="42" t="n">
        <f aca="false">1500-1500</f>
        <v>0</v>
      </c>
      <c r="K102" s="42" t="n">
        <f aca="false">1500-1500</f>
        <v>0</v>
      </c>
      <c r="L102" s="42"/>
      <c r="M102" s="42" t="n">
        <f aca="false">1500-1500</f>
        <v>0</v>
      </c>
      <c r="N102" s="42" t="n">
        <f aca="false">1500-1500</f>
        <v>0</v>
      </c>
      <c r="O102" s="42"/>
      <c r="P102" s="34" t="e">
        <f aca="false">M102/J102*100</f>
        <v>#DIV/0!</v>
      </c>
    </row>
    <row r="103" customFormat="false" ht="58.5" hidden="false" customHeight="true" outlineLevel="0" collapsed="false">
      <c r="A103" s="33" t="s">
        <v>63</v>
      </c>
      <c r="B103" s="29" t="s">
        <v>460</v>
      </c>
      <c r="C103" s="29" t="s">
        <v>29</v>
      </c>
      <c r="D103" s="29" t="s">
        <v>43</v>
      </c>
      <c r="E103" s="29" t="s">
        <v>32</v>
      </c>
      <c r="F103" s="29" t="s">
        <v>23</v>
      </c>
      <c r="G103" s="29" t="s">
        <v>35</v>
      </c>
      <c r="H103" s="29" t="s">
        <v>64</v>
      </c>
      <c r="I103" s="29"/>
      <c r="J103" s="35" t="n">
        <f aca="false">J104</f>
        <v>19383.8</v>
      </c>
      <c r="K103" s="35" t="n">
        <f aca="false">K104</f>
        <v>19383.8</v>
      </c>
      <c r="L103" s="35"/>
      <c r="M103" s="35" t="n">
        <f aca="false">M104</f>
        <v>19060.6</v>
      </c>
      <c r="N103" s="35" t="n">
        <f aca="false">N104</f>
        <v>19060.6</v>
      </c>
      <c r="O103" s="35"/>
      <c r="P103" s="34" t="n">
        <f aca="false">M103/J103*100</f>
        <v>98.3</v>
      </c>
    </row>
    <row r="104" customFormat="false" ht="102.75" hidden="false" customHeight="true" outlineLevel="0" collapsed="false">
      <c r="A104" s="33" t="s">
        <v>65</v>
      </c>
      <c r="B104" s="29" t="s">
        <v>460</v>
      </c>
      <c r="C104" s="29" t="s">
        <v>29</v>
      </c>
      <c r="D104" s="29" t="s">
        <v>43</v>
      </c>
      <c r="E104" s="29" t="s">
        <v>32</v>
      </c>
      <c r="F104" s="29" t="s">
        <v>23</v>
      </c>
      <c r="G104" s="29" t="s">
        <v>35</v>
      </c>
      <c r="H104" s="29" t="s">
        <v>66</v>
      </c>
      <c r="I104" s="29"/>
      <c r="J104" s="35" t="n">
        <f aca="false">SUM(J105:J111)</f>
        <v>19383.8</v>
      </c>
      <c r="K104" s="35" t="n">
        <f aca="false">SUM(K105:K111)</f>
        <v>19383.8</v>
      </c>
      <c r="L104" s="35"/>
      <c r="M104" s="35" t="n">
        <f aca="false">SUM(M105:M111)</f>
        <v>19060.6</v>
      </c>
      <c r="N104" s="35" t="n">
        <f aca="false">SUM(N105:N111)</f>
        <v>19060.6</v>
      </c>
      <c r="O104" s="35"/>
      <c r="P104" s="34" t="n">
        <f aca="false">M104/J104*100</f>
        <v>98.3</v>
      </c>
      <c r="W104" s="97" t="n">
        <v>127.1</v>
      </c>
      <c r="Y104" s="97" t="n">
        <v>127059.28</v>
      </c>
    </row>
    <row r="105" customFormat="false" ht="39" hidden="false" customHeight="true" outlineLevel="0" collapsed="false">
      <c r="A105" s="33" t="s">
        <v>464</v>
      </c>
      <c r="B105" s="29" t="s">
        <v>460</v>
      </c>
      <c r="C105" s="29" t="s">
        <v>29</v>
      </c>
      <c r="D105" s="29" t="s">
        <v>43</v>
      </c>
      <c r="E105" s="29" t="s">
        <v>32</v>
      </c>
      <c r="F105" s="29" t="s">
        <v>23</v>
      </c>
      <c r="G105" s="29" t="s">
        <v>35</v>
      </c>
      <c r="H105" s="29" t="s">
        <v>66</v>
      </c>
      <c r="I105" s="29" t="s">
        <v>37</v>
      </c>
      <c r="J105" s="35" t="n">
        <f aca="false">7000+5000+1935+397.7-360-300+127.1</f>
        <v>13799.8</v>
      </c>
      <c r="K105" s="35" t="n">
        <f aca="false">J105</f>
        <v>13799.8</v>
      </c>
      <c r="L105" s="35"/>
      <c r="M105" s="35" t="n">
        <v>13799.8</v>
      </c>
      <c r="N105" s="35" t="n">
        <f aca="false">M105</f>
        <v>13799.8</v>
      </c>
      <c r="O105" s="35"/>
      <c r="P105" s="34" t="n">
        <f aca="false">M105/J105*100</f>
        <v>100</v>
      </c>
      <c r="W105" s="97" t="n">
        <v>-300</v>
      </c>
    </row>
    <row r="106" customFormat="false" ht="15" hidden="false" customHeight="true" outlineLevel="0" collapsed="false">
      <c r="A106" s="33" t="s">
        <v>84</v>
      </c>
      <c r="B106" s="29" t="s">
        <v>460</v>
      </c>
      <c r="C106" s="29" t="s">
        <v>29</v>
      </c>
      <c r="D106" s="29" t="s">
        <v>43</v>
      </c>
      <c r="E106" s="29" t="s">
        <v>32</v>
      </c>
      <c r="F106" s="29" t="s">
        <v>23</v>
      </c>
      <c r="G106" s="29" t="s">
        <v>35</v>
      </c>
      <c r="H106" s="29" t="s">
        <v>70</v>
      </c>
      <c r="I106" s="29" t="s">
        <v>48</v>
      </c>
      <c r="J106" s="35"/>
      <c r="K106" s="35"/>
      <c r="L106" s="35"/>
      <c r="M106" s="35"/>
      <c r="N106" s="35"/>
      <c r="O106" s="35"/>
      <c r="P106" s="34" t="e">
        <f aca="false">M106/J106*100</f>
        <v>#DIV/0!</v>
      </c>
    </row>
    <row r="107" customFormat="false" ht="51" hidden="false" customHeight="true" outlineLevel="0" collapsed="false">
      <c r="A107" s="33" t="s">
        <v>465</v>
      </c>
      <c r="B107" s="29" t="s">
        <v>460</v>
      </c>
      <c r="C107" s="29" t="s">
        <v>29</v>
      </c>
      <c r="D107" s="29" t="s">
        <v>43</v>
      </c>
      <c r="E107" s="29" t="s">
        <v>32</v>
      </c>
      <c r="F107" s="29" t="s">
        <v>23</v>
      </c>
      <c r="G107" s="29" t="s">
        <v>35</v>
      </c>
      <c r="H107" s="29" t="s">
        <v>66</v>
      </c>
      <c r="I107" s="29" t="s">
        <v>38</v>
      </c>
      <c r="J107" s="35" t="n">
        <f aca="false">2114-0.2+1500+1213+250-300+300-300</f>
        <v>4776.8</v>
      </c>
      <c r="K107" s="35" t="n">
        <f aca="false">J107</f>
        <v>4776.8</v>
      </c>
      <c r="L107" s="35"/>
      <c r="M107" s="35" t="n">
        <v>4776.8</v>
      </c>
      <c r="N107" s="35" t="n">
        <f aca="false">M107</f>
        <v>4776.8</v>
      </c>
      <c r="O107" s="35"/>
      <c r="P107" s="34" t="n">
        <f aca="false">M107/J107*100</f>
        <v>100</v>
      </c>
      <c r="W107" s="136" t="n">
        <f aca="false">300-300</f>
        <v>0</v>
      </c>
    </row>
    <row r="108" customFormat="false" ht="51" hidden="false" customHeight="true" outlineLevel="0" collapsed="false">
      <c r="A108" s="33" t="s">
        <v>40</v>
      </c>
      <c r="B108" s="29" t="s">
        <v>460</v>
      </c>
      <c r="C108" s="29" t="s">
        <v>29</v>
      </c>
      <c r="D108" s="29" t="s">
        <v>43</v>
      </c>
      <c r="E108" s="29" t="s">
        <v>32</v>
      </c>
      <c r="F108" s="29" t="s">
        <v>23</v>
      </c>
      <c r="G108" s="29" t="s">
        <v>35</v>
      </c>
      <c r="H108" s="29" t="s">
        <v>66</v>
      </c>
      <c r="I108" s="29" t="s">
        <v>41</v>
      </c>
      <c r="J108" s="35" t="n">
        <f aca="false">600+11.1+23.2-127.1+300</f>
        <v>807.2</v>
      </c>
      <c r="K108" s="35" t="n">
        <f aca="false">J108</f>
        <v>807.2</v>
      </c>
      <c r="L108" s="35"/>
      <c r="M108" s="35" t="n">
        <v>484</v>
      </c>
      <c r="N108" s="35" t="n">
        <f aca="false">M108</f>
        <v>484</v>
      </c>
      <c r="O108" s="35"/>
      <c r="P108" s="34" t="n">
        <f aca="false">M108/J108*100</f>
        <v>60</v>
      </c>
      <c r="W108" s="136" t="n">
        <f aca="false">23.2-127.1+300</f>
        <v>196.1</v>
      </c>
    </row>
    <row r="109" customFormat="false" ht="31.5" hidden="true" customHeight="false" outlineLevel="0" collapsed="false">
      <c r="A109" s="33" t="s">
        <v>40</v>
      </c>
      <c r="B109" s="29" t="s">
        <v>460</v>
      </c>
      <c r="C109" s="29" t="s">
        <v>29</v>
      </c>
      <c r="D109" s="29" t="s">
        <v>43</v>
      </c>
      <c r="E109" s="29" t="s">
        <v>69</v>
      </c>
      <c r="F109" s="29" t="s">
        <v>24</v>
      </c>
      <c r="G109" s="29"/>
      <c r="H109" s="133" t="s">
        <v>70</v>
      </c>
      <c r="I109" s="133" t="s">
        <v>41</v>
      </c>
      <c r="J109" s="137"/>
      <c r="K109" s="137"/>
      <c r="L109" s="35"/>
      <c r="M109" s="137"/>
      <c r="N109" s="137"/>
      <c r="O109" s="35"/>
      <c r="P109" s="34" t="e">
        <f aca="false">M109/J109*100</f>
        <v>#DIV/0!</v>
      </c>
    </row>
    <row r="110" customFormat="false" ht="16.5" hidden="true" customHeight="true" outlineLevel="0" collapsed="false">
      <c r="A110" s="33" t="s">
        <v>68</v>
      </c>
      <c r="B110" s="29" t="s">
        <v>460</v>
      </c>
      <c r="C110" s="29" t="s">
        <v>29</v>
      </c>
      <c r="D110" s="29" t="s">
        <v>43</v>
      </c>
      <c r="E110" s="29" t="s">
        <v>69</v>
      </c>
      <c r="F110" s="29" t="s">
        <v>24</v>
      </c>
      <c r="G110" s="29"/>
      <c r="H110" s="133" t="s">
        <v>70</v>
      </c>
      <c r="I110" s="133" t="s">
        <v>71</v>
      </c>
      <c r="J110" s="137"/>
      <c r="K110" s="137"/>
      <c r="L110" s="35"/>
      <c r="M110" s="137"/>
      <c r="N110" s="137"/>
      <c r="O110" s="35"/>
      <c r="P110" s="34" t="e">
        <f aca="false">M110/J110*100</f>
        <v>#DIV/0!</v>
      </c>
    </row>
    <row r="111" customFormat="false" ht="15.75" hidden="true" customHeight="false" outlineLevel="0" collapsed="false">
      <c r="A111" s="33" t="s">
        <v>72</v>
      </c>
      <c r="B111" s="29" t="s">
        <v>460</v>
      </c>
      <c r="C111" s="29" t="s">
        <v>29</v>
      </c>
      <c r="D111" s="29" t="s">
        <v>43</v>
      </c>
      <c r="E111" s="29" t="s">
        <v>69</v>
      </c>
      <c r="F111" s="29" t="s">
        <v>24</v>
      </c>
      <c r="G111" s="29"/>
      <c r="H111" s="133" t="s">
        <v>70</v>
      </c>
      <c r="I111" s="133" t="s">
        <v>73</v>
      </c>
      <c r="J111" s="137"/>
      <c r="K111" s="137"/>
      <c r="L111" s="35"/>
      <c r="M111" s="137"/>
      <c r="N111" s="137"/>
      <c r="O111" s="35"/>
      <c r="P111" s="34" t="e">
        <f aca="false">M111/J111*100</f>
        <v>#DIV/0!</v>
      </c>
    </row>
    <row r="112" customFormat="false" ht="31.5" hidden="false" customHeight="false" outlineLevel="0" collapsed="false">
      <c r="A112" s="63" t="s">
        <v>135</v>
      </c>
      <c r="B112" s="29" t="s">
        <v>460</v>
      </c>
      <c r="C112" s="29" t="s">
        <v>29</v>
      </c>
      <c r="D112" s="29" t="s">
        <v>43</v>
      </c>
      <c r="E112" s="29" t="s">
        <v>498</v>
      </c>
      <c r="F112" s="29" t="s">
        <v>33</v>
      </c>
      <c r="G112" s="29"/>
      <c r="H112" s="133"/>
      <c r="I112" s="133"/>
      <c r="J112" s="137" t="n">
        <f aca="false">J113</f>
        <v>1387.9</v>
      </c>
      <c r="K112" s="137" t="n">
        <f aca="false">K113</f>
        <v>1387.9</v>
      </c>
      <c r="L112" s="35"/>
      <c r="M112" s="137" t="n">
        <f aca="false">M113</f>
        <v>1387.9</v>
      </c>
      <c r="N112" s="137" t="n">
        <f aca="false">N113</f>
        <v>1387.9</v>
      </c>
      <c r="O112" s="35"/>
      <c r="P112" s="34" t="n">
        <f aca="false">M112/J112*100</f>
        <v>100</v>
      </c>
    </row>
    <row r="113" customFormat="false" ht="43.5" hidden="false" customHeight="true" outlineLevel="0" collapsed="false">
      <c r="A113" s="49" t="s">
        <v>136</v>
      </c>
      <c r="B113" s="29" t="s">
        <v>460</v>
      </c>
      <c r="C113" s="29" t="s">
        <v>29</v>
      </c>
      <c r="D113" s="29" t="s">
        <v>43</v>
      </c>
      <c r="E113" s="29" t="s">
        <v>58</v>
      </c>
      <c r="F113" s="29" t="s">
        <v>34</v>
      </c>
      <c r="G113" s="29"/>
      <c r="H113" s="133"/>
      <c r="I113" s="133"/>
      <c r="J113" s="137" t="n">
        <f aca="false">J114</f>
        <v>1387.9</v>
      </c>
      <c r="K113" s="137" t="n">
        <f aca="false">K114</f>
        <v>1387.9</v>
      </c>
      <c r="L113" s="35"/>
      <c r="M113" s="137" t="n">
        <f aca="false">M114</f>
        <v>1387.9</v>
      </c>
      <c r="N113" s="137" t="n">
        <f aca="false">N114</f>
        <v>1387.9</v>
      </c>
      <c r="O113" s="35"/>
      <c r="P113" s="34" t="n">
        <f aca="false">M113/J113*100</f>
        <v>100</v>
      </c>
    </row>
    <row r="114" customFormat="false" ht="74.25" hidden="false" customHeight="true" outlineLevel="0" collapsed="false">
      <c r="A114" s="49" t="s">
        <v>59</v>
      </c>
      <c r="B114" s="29" t="s">
        <v>460</v>
      </c>
      <c r="C114" s="29" t="s">
        <v>29</v>
      </c>
      <c r="D114" s="29" t="s">
        <v>43</v>
      </c>
      <c r="E114" s="29" t="s">
        <v>32</v>
      </c>
      <c r="F114" s="29" t="s">
        <v>23</v>
      </c>
      <c r="G114" s="29" t="s">
        <v>35</v>
      </c>
      <c r="H114" s="29" t="s">
        <v>56</v>
      </c>
      <c r="I114" s="29"/>
      <c r="J114" s="35" t="n">
        <f aca="false">J115+J120+J125+J132</f>
        <v>1387.9</v>
      </c>
      <c r="K114" s="35" t="n">
        <f aca="false">K115+K120+K125+K132</f>
        <v>1387.9</v>
      </c>
      <c r="L114" s="35"/>
      <c r="M114" s="35" t="n">
        <f aca="false">M115+M120+M125+M132</f>
        <v>1387.9</v>
      </c>
      <c r="N114" s="35" t="n">
        <f aca="false">N115+N120+N125+N132</f>
        <v>1387.9</v>
      </c>
      <c r="O114" s="35"/>
      <c r="P114" s="34" t="n">
        <f aca="false">M114/J114*100</f>
        <v>100</v>
      </c>
    </row>
    <row r="115" customFormat="false" ht="60" hidden="false" customHeight="true" outlineLevel="0" collapsed="false">
      <c r="A115" s="36" t="s">
        <v>499</v>
      </c>
      <c r="B115" s="37" t="s">
        <v>460</v>
      </c>
      <c r="C115" s="37" t="s">
        <v>29</v>
      </c>
      <c r="D115" s="37" t="s">
        <v>43</v>
      </c>
      <c r="E115" s="37" t="s">
        <v>32</v>
      </c>
      <c r="F115" s="37" t="s">
        <v>23</v>
      </c>
      <c r="G115" s="37" t="s">
        <v>35</v>
      </c>
      <c r="H115" s="37" t="s">
        <v>77</v>
      </c>
      <c r="I115" s="37"/>
      <c r="J115" s="43" t="n">
        <f aca="false">J116+J117+J118+J119</f>
        <v>508.3</v>
      </c>
      <c r="K115" s="43" t="n">
        <f aca="false">K116+K117+K118+K119</f>
        <v>508.3</v>
      </c>
      <c r="L115" s="43"/>
      <c r="M115" s="43" t="n">
        <f aca="false">M116+M117+M118+M119</f>
        <v>508.3</v>
      </c>
      <c r="N115" s="43" t="n">
        <f aca="false">N116+N117+N118+N119</f>
        <v>508.3</v>
      </c>
      <c r="O115" s="43"/>
      <c r="P115" s="34" t="n">
        <f aca="false">M115/J115*100</f>
        <v>100</v>
      </c>
    </row>
    <row r="116" customFormat="false" ht="40.5" hidden="false" customHeight="true" outlineLevel="0" collapsed="false">
      <c r="A116" s="33" t="s">
        <v>464</v>
      </c>
      <c r="B116" s="29" t="s">
        <v>460</v>
      </c>
      <c r="C116" s="29" t="s">
        <v>29</v>
      </c>
      <c r="D116" s="29" t="s">
        <v>43</v>
      </c>
      <c r="E116" s="29" t="s">
        <v>32</v>
      </c>
      <c r="F116" s="29" t="s">
        <v>23</v>
      </c>
      <c r="G116" s="29" t="s">
        <v>35</v>
      </c>
      <c r="H116" s="29" t="s">
        <v>77</v>
      </c>
      <c r="I116" s="29" t="s">
        <v>37</v>
      </c>
      <c r="J116" s="35" t="n">
        <f aca="false">381.2-150</f>
        <v>231.2</v>
      </c>
      <c r="K116" s="35" t="n">
        <f aca="false">J116</f>
        <v>231.2</v>
      </c>
      <c r="L116" s="35"/>
      <c r="M116" s="35" t="n">
        <v>231.2</v>
      </c>
      <c r="N116" s="35" t="n">
        <f aca="false">M116</f>
        <v>231.2</v>
      </c>
      <c r="O116" s="35"/>
      <c r="P116" s="34" t="n">
        <f aca="false">M116/J116*100</f>
        <v>100</v>
      </c>
    </row>
    <row r="117" customFormat="false" ht="38.25" hidden="false" customHeight="true" outlineLevel="0" collapsed="false">
      <c r="A117" s="33" t="s">
        <v>84</v>
      </c>
      <c r="B117" s="29" t="s">
        <v>460</v>
      </c>
      <c r="C117" s="29" t="s">
        <v>29</v>
      </c>
      <c r="D117" s="29" t="s">
        <v>43</v>
      </c>
      <c r="E117" s="29" t="s">
        <v>32</v>
      </c>
      <c r="F117" s="29" t="s">
        <v>23</v>
      </c>
      <c r="G117" s="29" t="s">
        <v>35</v>
      </c>
      <c r="H117" s="29" t="s">
        <v>77</v>
      </c>
      <c r="I117" s="29" t="s">
        <v>48</v>
      </c>
      <c r="J117" s="35" t="n">
        <f aca="false">1.2-1.2</f>
        <v>0</v>
      </c>
      <c r="K117" s="35" t="n">
        <f aca="false">J117</f>
        <v>0</v>
      </c>
      <c r="L117" s="35"/>
      <c r="M117" s="35" t="n">
        <f aca="false">1.2-1.2</f>
        <v>0</v>
      </c>
      <c r="N117" s="35" t="n">
        <f aca="false">M117</f>
        <v>0</v>
      </c>
      <c r="O117" s="35"/>
      <c r="P117" s="34" t="e">
        <f aca="false">M117/J117*100</f>
        <v>#DIV/0!</v>
      </c>
      <c r="W117" s="97" t="n">
        <v>-1.2</v>
      </c>
    </row>
    <row r="118" customFormat="false" ht="52.5" hidden="false" customHeight="true" outlineLevel="0" collapsed="false">
      <c r="A118" s="33" t="s">
        <v>465</v>
      </c>
      <c r="B118" s="29" t="s">
        <v>460</v>
      </c>
      <c r="C118" s="29" t="s">
        <v>29</v>
      </c>
      <c r="D118" s="29" t="s">
        <v>43</v>
      </c>
      <c r="E118" s="29" t="s">
        <v>32</v>
      </c>
      <c r="F118" s="29" t="s">
        <v>23</v>
      </c>
      <c r="G118" s="29" t="s">
        <v>35</v>
      </c>
      <c r="H118" s="29" t="s">
        <v>77</v>
      </c>
      <c r="I118" s="29" t="s">
        <v>38</v>
      </c>
      <c r="J118" s="35" t="n">
        <f aca="false">115.1-50+1.2</f>
        <v>66.3</v>
      </c>
      <c r="K118" s="35" t="n">
        <f aca="false">J118</f>
        <v>66.3</v>
      </c>
      <c r="L118" s="35"/>
      <c r="M118" s="35" t="n">
        <v>66.3</v>
      </c>
      <c r="N118" s="35" t="n">
        <f aca="false">M118</f>
        <v>66.3</v>
      </c>
      <c r="O118" s="35"/>
      <c r="P118" s="34" t="n">
        <f aca="false">M118/J118*100</f>
        <v>100</v>
      </c>
      <c r="W118" s="97" t="n">
        <v>1.2</v>
      </c>
    </row>
    <row r="119" customFormat="false" ht="36.75" hidden="false" customHeight="true" outlineLevel="0" collapsed="false">
      <c r="A119" s="33" t="s">
        <v>40</v>
      </c>
      <c r="B119" s="29" t="s">
        <v>460</v>
      </c>
      <c r="C119" s="29" t="s">
        <v>29</v>
      </c>
      <c r="D119" s="29" t="s">
        <v>43</v>
      </c>
      <c r="E119" s="29" t="s">
        <v>32</v>
      </c>
      <c r="F119" s="29" t="s">
        <v>23</v>
      </c>
      <c r="G119" s="29" t="s">
        <v>35</v>
      </c>
      <c r="H119" s="29" t="s">
        <v>77</v>
      </c>
      <c r="I119" s="29" t="s">
        <v>41</v>
      </c>
      <c r="J119" s="35" t="n">
        <f aca="false">10.8+200</f>
        <v>210.8</v>
      </c>
      <c r="K119" s="35" t="n">
        <f aca="false">J119</f>
        <v>210.8</v>
      </c>
      <c r="L119" s="35"/>
      <c r="M119" s="35" t="n">
        <v>210.8</v>
      </c>
      <c r="N119" s="35" t="n">
        <f aca="false">M119</f>
        <v>210.8</v>
      </c>
      <c r="O119" s="35"/>
      <c r="P119" s="34" t="n">
        <f aca="false">M119/J119*100</f>
        <v>100</v>
      </c>
    </row>
    <row r="120" customFormat="false" ht="63.75" hidden="false" customHeight="true" outlineLevel="0" collapsed="false">
      <c r="A120" s="90" t="s">
        <v>500</v>
      </c>
      <c r="B120" s="37" t="s">
        <v>460</v>
      </c>
      <c r="C120" s="37" t="s">
        <v>29</v>
      </c>
      <c r="D120" s="37" t="s">
        <v>43</v>
      </c>
      <c r="E120" s="37" t="s">
        <v>32</v>
      </c>
      <c r="F120" s="37" t="s">
        <v>23</v>
      </c>
      <c r="G120" s="37" t="s">
        <v>35</v>
      </c>
      <c r="H120" s="37" t="s">
        <v>78</v>
      </c>
      <c r="I120" s="37"/>
      <c r="J120" s="43" t="n">
        <f aca="false">J121+J122+J123+J124</f>
        <v>866.6</v>
      </c>
      <c r="K120" s="43" t="n">
        <f aca="false">K121+K122+K123+K124</f>
        <v>866.6</v>
      </c>
      <c r="L120" s="43"/>
      <c r="M120" s="43" t="n">
        <f aca="false">M121+M122+M123+M124</f>
        <v>866.6</v>
      </c>
      <c r="N120" s="43" t="n">
        <f aca="false">N121+N122+N123+N124</f>
        <v>866.6</v>
      </c>
      <c r="O120" s="43"/>
      <c r="P120" s="34" t="n">
        <f aca="false">M120/J120*100</f>
        <v>100</v>
      </c>
    </row>
    <row r="121" customFormat="false" ht="21.75" hidden="false" customHeight="true" outlineLevel="0" collapsed="false">
      <c r="A121" s="33" t="s">
        <v>464</v>
      </c>
      <c r="B121" s="29" t="s">
        <v>460</v>
      </c>
      <c r="C121" s="29" t="s">
        <v>29</v>
      </c>
      <c r="D121" s="29" t="s">
        <v>43</v>
      </c>
      <c r="E121" s="29" t="s">
        <v>32</v>
      </c>
      <c r="F121" s="29" t="s">
        <v>23</v>
      </c>
      <c r="G121" s="29" t="s">
        <v>35</v>
      </c>
      <c r="H121" s="29" t="s">
        <v>78</v>
      </c>
      <c r="I121" s="29" t="s">
        <v>37</v>
      </c>
      <c r="J121" s="35" t="n">
        <f aca="false">602.2-100+56.9</f>
        <v>559.1</v>
      </c>
      <c r="K121" s="35" t="n">
        <f aca="false">J121</f>
        <v>559.1</v>
      </c>
      <c r="L121" s="35"/>
      <c r="M121" s="35" t="n">
        <v>559.1</v>
      </c>
      <c r="N121" s="35" t="n">
        <f aca="false">M121</f>
        <v>559.1</v>
      </c>
      <c r="O121" s="35"/>
      <c r="P121" s="34" t="n">
        <f aca="false">M121/J121*100</f>
        <v>100</v>
      </c>
    </row>
    <row r="122" customFormat="false" ht="33.75" hidden="false" customHeight="true" outlineLevel="0" collapsed="false">
      <c r="A122" s="33" t="s">
        <v>84</v>
      </c>
      <c r="B122" s="29" t="s">
        <v>460</v>
      </c>
      <c r="C122" s="29" t="s">
        <v>29</v>
      </c>
      <c r="D122" s="29" t="s">
        <v>43</v>
      </c>
      <c r="E122" s="29" t="s">
        <v>32</v>
      </c>
      <c r="F122" s="29" t="s">
        <v>23</v>
      </c>
      <c r="G122" s="29" t="s">
        <v>35</v>
      </c>
      <c r="H122" s="29" t="s">
        <v>78</v>
      </c>
      <c r="I122" s="29" t="s">
        <v>48</v>
      </c>
      <c r="J122" s="35" t="n">
        <v>3.5</v>
      </c>
      <c r="K122" s="35" t="n">
        <f aca="false">J122</f>
        <v>3.5</v>
      </c>
      <c r="L122" s="35"/>
      <c r="M122" s="35" t="n">
        <v>3.5</v>
      </c>
      <c r="N122" s="35" t="n">
        <f aca="false">M122</f>
        <v>3.5</v>
      </c>
      <c r="O122" s="35"/>
      <c r="P122" s="34" t="n">
        <f aca="false">M122/J122*100</f>
        <v>100</v>
      </c>
    </row>
    <row r="123" customFormat="false" ht="52.5" hidden="false" customHeight="true" outlineLevel="0" collapsed="false">
      <c r="A123" s="33" t="s">
        <v>465</v>
      </c>
      <c r="B123" s="29" t="s">
        <v>460</v>
      </c>
      <c r="C123" s="29" t="s">
        <v>29</v>
      </c>
      <c r="D123" s="29" t="s">
        <v>43</v>
      </c>
      <c r="E123" s="29" t="s">
        <v>32</v>
      </c>
      <c r="F123" s="29" t="s">
        <v>23</v>
      </c>
      <c r="G123" s="29" t="s">
        <v>35</v>
      </c>
      <c r="H123" s="29" t="s">
        <v>78</v>
      </c>
      <c r="I123" s="29" t="s">
        <v>38</v>
      </c>
      <c r="J123" s="35" t="n">
        <v>181.9</v>
      </c>
      <c r="K123" s="35" t="n">
        <f aca="false">J123</f>
        <v>181.9</v>
      </c>
      <c r="L123" s="35"/>
      <c r="M123" s="35" t="n">
        <v>181.9</v>
      </c>
      <c r="N123" s="35" t="n">
        <f aca="false">M123</f>
        <v>181.9</v>
      </c>
      <c r="O123" s="35"/>
      <c r="P123" s="34" t="n">
        <f aca="false">M123/J123*100</f>
        <v>100</v>
      </c>
    </row>
    <row r="124" customFormat="false" ht="37.5" hidden="false" customHeight="true" outlineLevel="0" collapsed="false">
      <c r="A124" s="33" t="s">
        <v>40</v>
      </c>
      <c r="B124" s="29" t="s">
        <v>460</v>
      </c>
      <c r="C124" s="29" t="s">
        <v>29</v>
      </c>
      <c r="D124" s="29" t="s">
        <v>43</v>
      </c>
      <c r="E124" s="29" t="s">
        <v>32</v>
      </c>
      <c r="F124" s="29" t="s">
        <v>23</v>
      </c>
      <c r="G124" s="29" t="s">
        <v>35</v>
      </c>
      <c r="H124" s="29" t="s">
        <v>78</v>
      </c>
      <c r="I124" s="29" t="s">
        <v>41</v>
      </c>
      <c r="J124" s="35" t="n">
        <f aca="false">79+100-56.9</f>
        <v>122.1</v>
      </c>
      <c r="K124" s="35" t="n">
        <f aca="false">J124</f>
        <v>122.1</v>
      </c>
      <c r="L124" s="35"/>
      <c r="M124" s="35" t="n">
        <v>122.1</v>
      </c>
      <c r="N124" s="35" t="n">
        <f aca="false">M124</f>
        <v>122.1</v>
      </c>
      <c r="O124" s="35"/>
      <c r="P124" s="34" t="n">
        <f aca="false">M124/J124*100</f>
        <v>100</v>
      </c>
    </row>
    <row r="125" customFormat="false" ht="114" hidden="false" customHeight="true" outlineLevel="0" collapsed="false">
      <c r="A125" s="138" t="s">
        <v>501</v>
      </c>
      <c r="B125" s="37" t="s">
        <v>460</v>
      </c>
      <c r="C125" s="37" t="s">
        <v>29</v>
      </c>
      <c r="D125" s="37" t="s">
        <v>43</v>
      </c>
      <c r="E125" s="37" t="s">
        <v>32</v>
      </c>
      <c r="F125" s="37" t="s">
        <v>23</v>
      </c>
      <c r="G125" s="37" t="s">
        <v>35</v>
      </c>
      <c r="H125" s="37" t="s">
        <v>79</v>
      </c>
      <c r="I125" s="37"/>
      <c r="J125" s="43" t="n">
        <f aca="false">J126</f>
        <v>13</v>
      </c>
      <c r="K125" s="43" t="n">
        <f aca="false">K126</f>
        <v>13</v>
      </c>
      <c r="L125" s="43"/>
      <c r="M125" s="43" t="n">
        <f aca="false">M126</f>
        <v>13</v>
      </c>
      <c r="N125" s="43" t="n">
        <f aca="false">N126</f>
        <v>13</v>
      </c>
      <c r="O125" s="43"/>
      <c r="P125" s="34" t="n">
        <f aca="false">M125/J125*100</f>
        <v>100</v>
      </c>
    </row>
    <row r="126" customFormat="false" ht="31.5" hidden="false" customHeight="true" outlineLevel="0" collapsed="false">
      <c r="A126" s="33" t="s">
        <v>40</v>
      </c>
      <c r="B126" s="29" t="s">
        <v>460</v>
      </c>
      <c r="C126" s="29" t="s">
        <v>29</v>
      </c>
      <c r="D126" s="29" t="s">
        <v>43</v>
      </c>
      <c r="E126" s="29" t="s">
        <v>32</v>
      </c>
      <c r="F126" s="29" t="s">
        <v>23</v>
      </c>
      <c r="G126" s="29" t="s">
        <v>35</v>
      </c>
      <c r="H126" s="29" t="s">
        <v>79</v>
      </c>
      <c r="I126" s="29" t="s">
        <v>41</v>
      </c>
      <c r="J126" s="35" t="n">
        <v>13</v>
      </c>
      <c r="K126" s="35" t="n">
        <f aca="false">J126</f>
        <v>13</v>
      </c>
      <c r="L126" s="35"/>
      <c r="M126" s="35" t="n">
        <v>13</v>
      </c>
      <c r="N126" s="35" t="n">
        <f aca="false">M126</f>
        <v>13</v>
      </c>
      <c r="O126" s="35"/>
      <c r="P126" s="34" t="n">
        <f aca="false">M126/J126*100</f>
        <v>100</v>
      </c>
    </row>
    <row r="127" customFormat="false" ht="47.25" hidden="true" customHeight="false" outlineLevel="0" collapsed="false">
      <c r="A127" s="63" t="s">
        <v>502</v>
      </c>
      <c r="B127" s="29" t="s">
        <v>460</v>
      </c>
      <c r="C127" s="29" t="s">
        <v>29</v>
      </c>
      <c r="D127" s="29" t="s">
        <v>43</v>
      </c>
      <c r="E127" s="29" t="s">
        <v>80</v>
      </c>
      <c r="F127" s="29" t="s">
        <v>33</v>
      </c>
      <c r="G127" s="29"/>
      <c r="H127" s="29"/>
      <c r="I127" s="29"/>
      <c r="J127" s="35" t="n">
        <f aca="false">J128</f>
        <v>0</v>
      </c>
      <c r="K127" s="35"/>
      <c r="L127" s="35"/>
      <c r="M127" s="35" t="n">
        <f aca="false">M128</f>
        <v>0</v>
      </c>
      <c r="N127" s="35"/>
      <c r="O127" s="35"/>
      <c r="P127" s="34" t="e">
        <f aca="false">M127/J127*100</f>
        <v>#DIV/0!</v>
      </c>
    </row>
    <row r="128" customFormat="false" ht="29.45" hidden="true" customHeight="true" outlineLevel="0" collapsed="false">
      <c r="A128" s="33" t="s">
        <v>503</v>
      </c>
      <c r="B128" s="29" t="s">
        <v>460</v>
      </c>
      <c r="C128" s="29" t="s">
        <v>29</v>
      </c>
      <c r="D128" s="29" t="s">
        <v>43</v>
      </c>
      <c r="E128" s="29" t="s">
        <v>80</v>
      </c>
      <c r="F128" s="29" t="s">
        <v>33</v>
      </c>
      <c r="G128" s="29"/>
      <c r="H128" s="29" t="s">
        <v>81</v>
      </c>
      <c r="I128" s="29"/>
      <c r="J128" s="35" t="n">
        <f aca="false">J129</f>
        <v>0</v>
      </c>
      <c r="K128" s="35"/>
      <c r="L128" s="35"/>
      <c r="M128" s="35" t="n">
        <f aca="false">M129</f>
        <v>0</v>
      </c>
      <c r="N128" s="35"/>
      <c r="O128" s="35"/>
      <c r="P128" s="34" t="e">
        <f aca="false">M128/J128*100</f>
        <v>#DIV/0!</v>
      </c>
    </row>
    <row r="129" customFormat="false" ht="31.5" hidden="true" customHeight="false" outlineLevel="0" collapsed="false">
      <c r="A129" s="33" t="s">
        <v>40</v>
      </c>
      <c r="B129" s="29" t="s">
        <v>460</v>
      </c>
      <c r="C129" s="29" t="s">
        <v>29</v>
      </c>
      <c r="D129" s="29" t="s">
        <v>43</v>
      </c>
      <c r="E129" s="29" t="s">
        <v>80</v>
      </c>
      <c r="F129" s="29" t="s">
        <v>33</v>
      </c>
      <c r="G129" s="29"/>
      <c r="H129" s="29" t="s">
        <v>81</v>
      </c>
      <c r="I129" s="29" t="s">
        <v>41</v>
      </c>
      <c r="J129" s="35"/>
      <c r="K129" s="35"/>
      <c r="L129" s="35"/>
      <c r="M129" s="35"/>
      <c r="N129" s="35"/>
      <c r="O129" s="35"/>
      <c r="P129" s="34" t="e">
        <f aca="false">M129/J129*100</f>
        <v>#DIV/0!</v>
      </c>
    </row>
    <row r="130" customFormat="false" ht="33.95" hidden="false" customHeight="true" outlineLevel="0" collapsed="false">
      <c r="A130" s="63" t="s">
        <v>135</v>
      </c>
      <c r="B130" s="29" t="s">
        <v>460</v>
      </c>
      <c r="C130" s="29" t="s">
        <v>29</v>
      </c>
      <c r="D130" s="29" t="s">
        <v>43</v>
      </c>
      <c r="E130" s="29" t="s">
        <v>58</v>
      </c>
      <c r="F130" s="29" t="s">
        <v>33</v>
      </c>
      <c r="G130" s="29"/>
      <c r="H130" s="29"/>
      <c r="I130" s="29"/>
      <c r="J130" s="34" t="n">
        <f aca="false">J131+J138</f>
        <v>10662</v>
      </c>
      <c r="K130" s="34"/>
      <c r="L130" s="34"/>
      <c r="M130" s="34" t="n">
        <f aca="false">M131+M138</f>
        <v>7069.6</v>
      </c>
      <c r="N130" s="34"/>
      <c r="O130" s="34" t="n">
        <f aca="false">O138</f>
        <v>7069.6</v>
      </c>
      <c r="P130" s="34" t="n">
        <f aca="false">M130/J130*100</f>
        <v>66.3</v>
      </c>
    </row>
    <row r="131" customFormat="false" ht="37.5" hidden="true" customHeight="true" outlineLevel="0" collapsed="false">
      <c r="A131" s="49" t="s">
        <v>136</v>
      </c>
      <c r="B131" s="23" t="s">
        <v>460</v>
      </c>
      <c r="C131" s="23" t="s">
        <v>29</v>
      </c>
      <c r="D131" s="23" t="s">
        <v>43</v>
      </c>
      <c r="E131" s="23" t="s">
        <v>58</v>
      </c>
      <c r="F131" s="23" t="s">
        <v>34</v>
      </c>
      <c r="G131" s="23"/>
      <c r="H131" s="23"/>
      <c r="I131" s="23"/>
      <c r="J131" s="34" t="n">
        <f aca="false">J134</f>
        <v>0</v>
      </c>
      <c r="K131" s="34"/>
      <c r="L131" s="34"/>
      <c r="M131" s="34" t="n">
        <f aca="false">M134</f>
        <v>0</v>
      </c>
      <c r="N131" s="34"/>
      <c r="O131" s="34"/>
      <c r="P131" s="34" t="e">
        <f aca="false">M131/J131*100</f>
        <v>#DIV/0!</v>
      </c>
    </row>
    <row r="132" customFormat="false" ht="106.5" hidden="true" customHeight="true" outlineLevel="0" collapsed="false">
      <c r="A132" s="139" t="s">
        <v>504</v>
      </c>
      <c r="B132" s="37" t="s">
        <v>460</v>
      </c>
      <c r="C132" s="37" t="s">
        <v>29</v>
      </c>
      <c r="D132" s="37" t="s">
        <v>43</v>
      </c>
      <c r="E132" s="37" t="s">
        <v>32</v>
      </c>
      <c r="F132" s="37" t="s">
        <v>23</v>
      </c>
      <c r="G132" s="37" t="s">
        <v>35</v>
      </c>
      <c r="H132" s="23" t="s">
        <v>102</v>
      </c>
      <c r="I132" s="23"/>
      <c r="J132" s="34" t="n">
        <f aca="false">J133</f>
        <v>0</v>
      </c>
      <c r="K132" s="34" t="n">
        <f aca="false">K133</f>
        <v>0</v>
      </c>
      <c r="L132" s="34"/>
      <c r="M132" s="34" t="n">
        <f aca="false">M133</f>
        <v>0</v>
      </c>
      <c r="N132" s="34" t="n">
        <f aca="false">N133</f>
        <v>0</v>
      </c>
      <c r="O132" s="34"/>
      <c r="P132" s="34" t="e">
        <f aca="false">M132/J132*100</f>
        <v>#DIV/0!</v>
      </c>
    </row>
    <row r="133" customFormat="false" ht="42.75" hidden="true" customHeight="true" outlineLevel="0" collapsed="false">
      <c r="A133" s="49" t="s">
        <v>40</v>
      </c>
      <c r="B133" s="29" t="s">
        <v>460</v>
      </c>
      <c r="C133" s="29" t="s">
        <v>29</v>
      </c>
      <c r="D133" s="29" t="s">
        <v>43</v>
      </c>
      <c r="E133" s="29" t="s">
        <v>32</v>
      </c>
      <c r="F133" s="29" t="s">
        <v>23</v>
      </c>
      <c r="G133" s="29" t="s">
        <v>35</v>
      </c>
      <c r="H133" s="23" t="s">
        <v>102</v>
      </c>
      <c r="I133" s="23" t="s">
        <v>41</v>
      </c>
      <c r="J133" s="34" t="n">
        <f aca="false">201.3-201.3</f>
        <v>0</v>
      </c>
      <c r="K133" s="34" t="n">
        <f aca="false">J133</f>
        <v>0</v>
      </c>
      <c r="L133" s="34"/>
      <c r="M133" s="34" t="n">
        <f aca="false">201.3-201.3</f>
        <v>0</v>
      </c>
      <c r="N133" s="34" t="n">
        <f aca="false">M133</f>
        <v>0</v>
      </c>
      <c r="O133" s="34"/>
      <c r="P133" s="34" t="e">
        <f aca="false">M133/J133*100</f>
        <v>#DIV/0!</v>
      </c>
    </row>
    <row r="134" customFormat="false" ht="33.75" hidden="true" customHeight="true" outlineLevel="0" collapsed="false">
      <c r="A134" s="49" t="s">
        <v>82</v>
      </c>
      <c r="B134" s="23" t="n">
        <v>900</v>
      </c>
      <c r="C134" s="29" t="s">
        <v>29</v>
      </c>
      <c r="D134" s="29" t="s">
        <v>43</v>
      </c>
      <c r="E134" s="29" t="s">
        <v>32</v>
      </c>
      <c r="F134" s="23" t="s">
        <v>34</v>
      </c>
      <c r="G134" s="23"/>
      <c r="H134" s="23"/>
      <c r="I134" s="23"/>
      <c r="J134" s="34" t="n">
        <f aca="false">J135</f>
        <v>0</v>
      </c>
      <c r="K134" s="34"/>
      <c r="L134" s="34" t="n">
        <f aca="false">L135</f>
        <v>0</v>
      </c>
      <c r="M134" s="34" t="n">
        <f aca="false">M135</f>
        <v>0</v>
      </c>
      <c r="N134" s="34"/>
      <c r="O134" s="34" t="n">
        <f aca="false">O135</f>
        <v>0</v>
      </c>
      <c r="P134" s="34" t="e">
        <f aca="false">M134/J134*100</f>
        <v>#DIV/0!</v>
      </c>
    </row>
    <row r="135" customFormat="false" ht="48" hidden="true" customHeight="true" outlineLevel="0" collapsed="false">
      <c r="A135" s="138" t="s">
        <v>505</v>
      </c>
      <c r="B135" s="50" t="n">
        <v>900</v>
      </c>
      <c r="C135" s="37" t="s">
        <v>29</v>
      </c>
      <c r="D135" s="37" t="s">
        <v>43</v>
      </c>
      <c r="E135" s="37" t="s">
        <v>32</v>
      </c>
      <c r="F135" s="50" t="s">
        <v>34</v>
      </c>
      <c r="G135" s="37" t="s">
        <v>35</v>
      </c>
      <c r="H135" s="29" t="s">
        <v>83</v>
      </c>
      <c r="I135" s="29"/>
      <c r="J135" s="35" t="n">
        <f aca="false">J136+J137</f>
        <v>0</v>
      </c>
      <c r="K135" s="35"/>
      <c r="L135" s="35" t="n">
        <f aca="false">L136+L137</f>
        <v>0</v>
      </c>
      <c r="M135" s="35" t="n">
        <f aca="false">M136+M137</f>
        <v>0</v>
      </c>
      <c r="N135" s="35"/>
      <c r="O135" s="35" t="n">
        <f aca="false">O136+O137</f>
        <v>0</v>
      </c>
      <c r="P135" s="34" t="e">
        <f aca="false">M135/J135*100</f>
        <v>#DIV/0!</v>
      </c>
    </row>
    <row r="136" customFormat="false" ht="34.5" hidden="true" customHeight="true" outlineLevel="0" collapsed="false">
      <c r="A136" s="33" t="s">
        <v>464</v>
      </c>
      <c r="B136" s="29" t="s">
        <v>460</v>
      </c>
      <c r="C136" s="29" t="s">
        <v>29</v>
      </c>
      <c r="D136" s="29" t="s">
        <v>43</v>
      </c>
      <c r="E136" s="29" t="s">
        <v>32</v>
      </c>
      <c r="F136" s="23" t="s">
        <v>34</v>
      </c>
      <c r="G136" s="29" t="s">
        <v>35</v>
      </c>
      <c r="H136" s="29" t="s">
        <v>83</v>
      </c>
      <c r="I136" s="29" t="s">
        <v>37</v>
      </c>
      <c r="J136" s="35" t="n">
        <f aca="false">995.2-995.2</f>
        <v>0</v>
      </c>
      <c r="K136" s="35"/>
      <c r="L136" s="35" t="n">
        <f aca="false">J136</f>
        <v>0</v>
      </c>
      <c r="M136" s="35" t="n">
        <f aca="false">995.2-995.2</f>
        <v>0</v>
      </c>
      <c r="N136" s="35"/>
      <c r="O136" s="35" t="n">
        <f aca="false">M136</f>
        <v>0</v>
      </c>
      <c r="P136" s="34" t="e">
        <f aca="false">M136/J136*100</f>
        <v>#DIV/0!</v>
      </c>
    </row>
    <row r="137" customFormat="false" ht="54" hidden="true" customHeight="true" outlineLevel="0" collapsed="false">
      <c r="A137" s="33" t="s">
        <v>465</v>
      </c>
      <c r="B137" s="29" t="s">
        <v>460</v>
      </c>
      <c r="C137" s="29" t="s">
        <v>29</v>
      </c>
      <c r="D137" s="29" t="s">
        <v>43</v>
      </c>
      <c r="E137" s="29" t="s">
        <v>32</v>
      </c>
      <c r="F137" s="23" t="s">
        <v>34</v>
      </c>
      <c r="G137" s="29" t="s">
        <v>35</v>
      </c>
      <c r="H137" s="29" t="s">
        <v>83</v>
      </c>
      <c r="I137" s="29" t="s">
        <v>38</v>
      </c>
      <c r="J137" s="35" t="n">
        <f aca="false">321.2-321.2</f>
        <v>0</v>
      </c>
      <c r="K137" s="35"/>
      <c r="L137" s="35" t="n">
        <f aca="false">J137</f>
        <v>0</v>
      </c>
      <c r="M137" s="35" t="n">
        <f aca="false">321.2-321.2</f>
        <v>0</v>
      </c>
      <c r="N137" s="35"/>
      <c r="O137" s="35" t="n">
        <f aca="false">M137</f>
        <v>0</v>
      </c>
      <c r="P137" s="34" t="e">
        <f aca="false">M137/J137*100</f>
        <v>#DIV/0!</v>
      </c>
    </row>
    <row r="138" customFormat="false" ht="31.5" hidden="false" customHeight="false" outlineLevel="0" collapsed="false">
      <c r="A138" s="49" t="s">
        <v>466</v>
      </c>
      <c r="B138" s="23" t="s">
        <v>460</v>
      </c>
      <c r="C138" s="23" t="s">
        <v>29</v>
      </c>
      <c r="D138" s="23" t="s">
        <v>43</v>
      </c>
      <c r="E138" s="23" t="s">
        <v>32</v>
      </c>
      <c r="F138" s="29" t="s">
        <v>23</v>
      </c>
      <c r="G138" s="29" t="s">
        <v>35</v>
      </c>
      <c r="H138" s="23"/>
      <c r="I138" s="23"/>
      <c r="J138" s="34" t="n">
        <f aca="false">J139+J142</f>
        <v>10662</v>
      </c>
      <c r="K138" s="34"/>
      <c r="L138" s="34" t="n">
        <f aca="false">L139+L142</f>
        <v>10662</v>
      </c>
      <c r="M138" s="34" t="n">
        <f aca="false">M139+M142</f>
        <v>7069.6</v>
      </c>
      <c r="N138" s="34"/>
      <c r="O138" s="34" t="n">
        <f aca="false">O139+O142</f>
        <v>7069.6</v>
      </c>
      <c r="P138" s="34" t="n">
        <f aca="false">M138/J138*100</f>
        <v>66.3</v>
      </c>
    </row>
    <row r="139" customFormat="false" ht="37.5" hidden="false" customHeight="true" outlineLevel="0" collapsed="false">
      <c r="A139" s="57" t="s">
        <v>473</v>
      </c>
      <c r="B139" s="23" t="n">
        <v>900</v>
      </c>
      <c r="C139" s="29" t="s">
        <v>29</v>
      </c>
      <c r="D139" s="29" t="s">
        <v>43</v>
      </c>
      <c r="E139" s="29" t="s">
        <v>32</v>
      </c>
      <c r="F139" s="29" t="s">
        <v>23</v>
      </c>
      <c r="G139" s="29" t="s">
        <v>35</v>
      </c>
      <c r="H139" s="29" t="s">
        <v>46</v>
      </c>
      <c r="I139" s="29"/>
      <c r="J139" s="35" t="n">
        <f aca="false">J140+J141</f>
        <v>6790.2</v>
      </c>
      <c r="K139" s="35"/>
      <c r="L139" s="35" t="n">
        <f aca="false">L140+L141</f>
        <v>6790.2</v>
      </c>
      <c r="M139" s="35" t="n">
        <f aca="false">M140+M141</f>
        <v>4101.9</v>
      </c>
      <c r="N139" s="35"/>
      <c r="O139" s="35" t="n">
        <f aca="false">O140+O141</f>
        <v>4101.9</v>
      </c>
      <c r="P139" s="34" t="n">
        <f aca="false">M139/J139*100</f>
        <v>60.4</v>
      </c>
    </row>
    <row r="140" customFormat="false" ht="39" hidden="false" customHeight="true" outlineLevel="0" collapsed="false">
      <c r="A140" s="33" t="s">
        <v>464</v>
      </c>
      <c r="B140" s="29" t="s">
        <v>460</v>
      </c>
      <c r="C140" s="29" t="s">
        <v>29</v>
      </c>
      <c r="D140" s="29" t="s">
        <v>43</v>
      </c>
      <c r="E140" s="29" t="s">
        <v>32</v>
      </c>
      <c r="F140" s="29" t="s">
        <v>23</v>
      </c>
      <c r="G140" s="29" t="s">
        <v>35</v>
      </c>
      <c r="H140" s="29" t="s">
        <v>46</v>
      </c>
      <c r="I140" s="29" t="s">
        <v>37</v>
      </c>
      <c r="J140" s="35" t="n">
        <f aca="false">3764.7-1+402.3+360+750-33.9-16</f>
        <v>5226.1</v>
      </c>
      <c r="K140" s="35"/>
      <c r="L140" s="35" t="n">
        <f aca="false">J140</f>
        <v>5226.1</v>
      </c>
      <c r="M140" s="35" t="n">
        <v>3842.1</v>
      </c>
      <c r="N140" s="35"/>
      <c r="O140" s="35" t="n">
        <f aca="false">M140</f>
        <v>3842.1</v>
      </c>
      <c r="P140" s="34" t="n">
        <f aca="false">M140/J140*100</f>
        <v>73.5</v>
      </c>
      <c r="W140" s="136" t="n">
        <f aca="false">-33.9-16</f>
        <v>-49.9</v>
      </c>
      <c r="Y140" s="97" t="n">
        <v>33906</v>
      </c>
    </row>
    <row r="141" customFormat="false" ht="49.5" hidden="false" customHeight="true" outlineLevel="0" collapsed="false">
      <c r="A141" s="33" t="s">
        <v>465</v>
      </c>
      <c r="B141" s="29" t="s">
        <v>460</v>
      </c>
      <c r="C141" s="29" t="s">
        <v>29</v>
      </c>
      <c r="D141" s="29" t="s">
        <v>43</v>
      </c>
      <c r="E141" s="29" t="s">
        <v>32</v>
      </c>
      <c r="F141" s="29" t="s">
        <v>23</v>
      </c>
      <c r="G141" s="29" t="s">
        <v>35</v>
      </c>
      <c r="H141" s="29" t="s">
        <v>46</v>
      </c>
      <c r="I141" s="29" t="s">
        <v>38</v>
      </c>
      <c r="J141" s="35" t="n">
        <f aca="false">1137.1+127+300</f>
        <v>1564.1</v>
      </c>
      <c r="K141" s="35"/>
      <c r="L141" s="35" t="n">
        <f aca="false">J141</f>
        <v>1564.1</v>
      </c>
      <c r="M141" s="35" t="n">
        <v>259.8</v>
      </c>
      <c r="N141" s="35"/>
      <c r="O141" s="35" t="n">
        <f aca="false">M141</f>
        <v>259.8</v>
      </c>
      <c r="P141" s="34" t="n">
        <f aca="false">M141/J141*100</f>
        <v>16.6</v>
      </c>
    </row>
    <row r="142" customFormat="false" ht="31.5" hidden="false" customHeight="false" outlineLevel="0" collapsed="false">
      <c r="A142" s="57" t="s">
        <v>467</v>
      </c>
      <c r="B142" s="23" t="s">
        <v>460</v>
      </c>
      <c r="C142" s="29" t="s">
        <v>29</v>
      </c>
      <c r="D142" s="29" t="s">
        <v>43</v>
      </c>
      <c r="E142" s="29" t="s">
        <v>32</v>
      </c>
      <c r="F142" s="29" t="s">
        <v>23</v>
      </c>
      <c r="G142" s="29" t="s">
        <v>35</v>
      </c>
      <c r="H142" s="29" t="s">
        <v>39</v>
      </c>
      <c r="I142" s="29"/>
      <c r="J142" s="35" t="n">
        <f aca="false">SUM(J143:J149)</f>
        <v>3871.8</v>
      </c>
      <c r="K142" s="35"/>
      <c r="L142" s="35" t="n">
        <f aca="false">SUM(L143:L149)</f>
        <v>3871.8</v>
      </c>
      <c r="M142" s="35" t="n">
        <f aca="false">SUM(M143:M149)</f>
        <v>2967.7</v>
      </c>
      <c r="N142" s="35"/>
      <c r="O142" s="35" t="n">
        <f aca="false">SUM(O143:O149)</f>
        <v>2967.7</v>
      </c>
      <c r="P142" s="34" t="n">
        <f aca="false">M142/J142*100</f>
        <v>76.6</v>
      </c>
    </row>
    <row r="143" customFormat="false" ht="33.95" hidden="false" customHeight="true" outlineLevel="0" collapsed="false">
      <c r="A143" s="33" t="s">
        <v>84</v>
      </c>
      <c r="B143" s="29" t="n">
        <v>900</v>
      </c>
      <c r="C143" s="29" t="s">
        <v>29</v>
      </c>
      <c r="D143" s="29" t="s">
        <v>43</v>
      </c>
      <c r="E143" s="29" t="s">
        <v>32</v>
      </c>
      <c r="F143" s="29" t="s">
        <v>23</v>
      </c>
      <c r="G143" s="29" t="s">
        <v>35</v>
      </c>
      <c r="H143" s="29" t="s">
        <v>39</v>
      </c>
      <c r="I143" s="29" t="s">
        <v>48</v>
      </c>
      <c r="J143" s="35" t="n">
        <f aca="false">68.2+80+75</f>
        <v>223.2</v>
      </c>
      <c r="K143" s="35"/>
      <c r="L143" s="35" t="n">
        <f aca="false">J143</f>
        <v>223.2</v>
      </c>
      <c r="M143" s="35" t="n">
        <v>152.6</v>
      </c>
      <c r="N143" s="35"/>
      <c r="O143" s="35" t="n">
        <f aca="false">M143</f>
        <v>152.6</v>
      </c>
      <c r="P143" s="34" t="n">
        <f aca="false">M143/J143*100</f>
        <v>68.4</v>
      </c>
      <c r="W143" s="97" t="n">
        <v>75</v>
      </c>
    </row>
    <row r="144" customFormat="false" ht="69.75" hidden="false" customHeight="true" outlineLevel="0" collapsed="false">
      <c r="A144" s="36" t="s">
        <v>506</v>
      </c>
      <c r="B144" s="37" t="n">
        <v>900</v>
      </c>
      <c r="C144" s="37" t="s">
        <v>29</v>
      </c>
      <c r="D144" s="37" t="s">
        <v>43</v>
      </c>
      <c r="E144" s="37" t="s">
        <v>32</v>
      </c>
      <c r="F144" s="37" t="s">
        <v>23</v>
      </c>
      <c r="G144" s="37" t="s">
        <v>35</v>
      </c>
      <c r="H144" s="37" t="s">
        <v>39</v>
      </c>
      <c r="I144" s="37" t="s">
        <v>85</v>
      </c>
      <c r="J144" s="86" t="n">
        <f aca="false">194.1-40</f>
        <v>154.1</v>
      </c>
      <c r="K144" s="86"/>
      <c r="L144" s="86" t="n">
        <f aca="false">J144</f>
        <v>154.1</v>
      </c>
      <c r="M144" s="86" t="n">
        <v>138.5</v>
      </c>
      <c r="N144" s="86"/>
      <c r="O144" s="86" t="n">
        <f aca="false">M144</f>
        <v>138.5</v>
      </c>
      <c r="P144" s="34" t="n">
        <f aca="false">M144/J144*100</f>
        <v>89.9</v>
      </c>
      <c r="W144" s="97" t="n">
        <v>-40</v>
      </c>
    </row>
    <row r="145" customFormat="false" ht="33.95" hidden="false" customHeight="true" outlineLevel="0" collapsed="false">
      <c r="A145" s="33" t="s">
        <v>40</v>
      </c>
      <c r="B145" s="29" t="s">
        <v>460</v>
      </c>
      <c r="C145" s="29" t="s">
        <v>29</v>
      </c>
      <c r="D145" s="29" t="s">
        <v>43</v>
      </c>
      <c r="E145" s="29" t="s">
        <v>32</v>
      </c>
      <c r="F145" s="29" t="s">
        <v>23</v>
      </c>
      <c r="G145" s="29" t="s">
        <v>35</v>
      </c>
      <c r="H145" s="29" t="s">
        <v>39</v>
      </c>
      <c r="I145" s="29" t="s">
        <v>41</v>
      </c>
      <c r="J145" s="35" t="n">
        <f aca="false">522+944+300+500+150+150+300+80</f>
        <v>2946</v>
      </c>
      <c r="K145" s="35"/>
      <c r="L145" s="35" t="n">
        <f aca="false">J145</f>
        <v>2946</v>
      </c>
      <c r="M145" s="35" t="n">
        <v>2376</v>
      </c>
      <c r="N145" s="35"/>
      <c r="O145" s="35" t="n">
        <f aca="false">M145</f>
        <v>2376</v>
      </c>
      <c r="P145" s="34" t="n">
        <f aca="false">M145/J145*100</f>
        <v>80.7</v>
      </c>
      <c r="W145" s="97" t="n">
        <v>80</v>
      </c>
    </row>
    <row r="146" customFormat="false" ht="95.25" hidden="false" customHeight="true" outlineLevel="0" collapsed="false">
      <c r="A146" s="49" t="s">
        <v>507</v>
      </c>
      <c r="B146" s="29" t="s">
        <v>460</v>
      </c>
      <c r="C146" s="29" t="s">
        <v>29</v>
      </c>
      <c r="D146" s="29" t="s">
        <v>43</v>
      </c>
      <c r="E146" s="29" t="s">
        <v>32</v>
      </c>
      <c r="F146" s="29" t="s">
        <v>23</v>
      </c>
      <c r="G146" s="29" t="s">
        <v>35</v>
      </c>
      <c r="H146" s="29" t="s">
        <v>39</v>
      </c>
      <c r="I146" s="29" t="s">
        <v>86</v>
      </c>
      <c r="J146" s="35" t="n">
        <v>56.2</v>
      </c>
      <c r="K146" s="35"/>
      <c r="L146" s="35" t="n">
        <f aca="false">J146</f>
        <v>56.2</v>
      </c>
      <c r="M146" s="35" t="n">
        <v>56.2</v>
      </c>
      <c r="N146" s="35"/>
      <c r="O146" s="35" t="n">
        <f aca="false">M146</f>
        <v>56.2</v>
      </c>
      <c r="P146" s="34" t="n">
        <f aca="false">M146/J146*100</f>
        <v>100</v>
      </c>
    </row>
    <row r="147" customFormat="false" ht="27.75" hidden="false" customHeight="true" outlineLevel="0" collapsed="false">
      <c r="A147" s="33" t="s">
        <v>68</v>
      </c>
      <c r="B147" s="29" t="n">
        <v>900</v>
      </c>
      <c r="C147" s="29" t="s">
        <v>29</v>
      </c>
      <c r="D147" s="29" t="s">
        <v>43</v>
      </c>
      <c r="E147" s="29" t="s">
        <v>32</v>
      </c>
      <c r="F147" s="29" t="s">
        <v>23</v>
      </c>
      <c r="G147" s="29" t="s">
        <v>35</v>
      </c>
      <c r="H147" s="29" t="s">
        <v>39</v>
      </c>
      <c r="I147" s="29" t="s">
        <v>71</v>
      </c>
      <c r="J147" s="35" t="n">
        <f aca="false">263.6-100+100</f>
        <v>263.6</v>
      </c>
      <c r="K147" s="35"/>
      <c r="L147" s="35" t="n">
        <f aca="false">J147</f>
        <v>263.6</v>
      </c>
      <c r="M147" s="35" t="n">
        <v>122.6</v>
      </c>
      <c r="N147" s="35"/>
      <c r="O147" s="35" t="n">
        <f aca="false">M147</f>
        <v>122.6</v>
      </c>
      <c r="P147" s="34" t="n">
        <f aca="false">M147/J147*100</f>
        <v>46.5</v>
      </c>
    </row>
    <row r="148" customFormat="false" ht="18.95" hidden="false" customHeight="true" outlineLevel="0" collapsed="false">
      <c r="A148" s="33" t="s">
        <v>87</v>
      </c>
      <c r="B148" s="29" t="s">
        <v>460</v>
      </c>
      <c r="C148" s="29" t="s">
        <v>29</v>
      </c>
      <c r="D148" s="29" t="s">
        <v>43</v>
      </c>
      <c r="E148" s="29" t="s">
        <v>32</v>
      </c>
      <c r="F148" s="29" t="s">
        <v>23</v>
      </c>
      <c r="G148" s="29" t="s">
        <v>35</v>
      </c>
      <c r="H148" s="29" t="s">
        <v>39</v>
      </c>
      <c r="I148" s="29" t="s">
        <v>73</v>
      </c>
      <c r="J148" s="35" t="n">
        <f aca="false">6.7+100+56.2-56.2+50</f>
        <v>156.7</v>
      </c>
      <c r="K148" s="35"/>
      <c r="L148" s="35" t="n">
        <f aca="false">J148</f>
        <v>156.7</v>
      </c>
      <c r="M148" s="35" t="n">
        <v>83.7</v>
      </c>
      <c r="N148" s="35"/>
      <c r="O148" s="35" t="n">
        <f aca="false">M148</f>
        <v>83.7</v>
      </c>
      <c r="P148" s="34" t="n">
        <f aca="false">M148/J148*100</f>
        <v>53.4</v>
      </c>
    </row>
    <row r="149" customFormat="false" ht="18.95" hidden="false" customHeight="true" outlineLevel="0" collapsed="false">
      <c r="A149" s="33" t="s">
        <v>124</v>
      </c>
      <c r="B149" s="29" t="s">
        <v>460</v>
      </c>
      <c r="C149" s="29" t="s">
        <v>29</v>
      </c>
      <c r="D149" s="29" t="s">
        <v>43</v>
      </c>
      <c r="E149" s="29" t="s">
        <v>32</v>
      </c>
      <c r="F149" s="29" t="s">
        <v>23</v>
      </c>
      <c r="G149" s="29" t="s">
        <v>35</v>
      </c>
      <c r="H149" s="29" t="s">
        <v>39</v>
      </c>
      <c r="I149" s="29" t="s">
        <v>67</v>
      </c>
      <c r="J149" s="35" t="n">
        <v>72</v>
      </c>
      <c r="K149" s="35"/>
      <c r="L149" s="35" t="n">
        <f aca="false">J149</f>
        <v>72</v>
      </c>
      <c r="M149" s="35" t="n">
        <v>38.1</v>
      </c>
      <c r="N149" s="35"/>
      <c r="O149" s="35" t="n">
        <f aca="false">M149</f>
        <v>38.1</v>
      </c>
      <c r="P149" s="34" t="n">
        <f aca="false">M149/J149*100</f>
        <v>52.9</v>
      </c>
    </row>
    <row r="150" customFormat="false" ht="37.5" hidden="false" customHeight="true" outlineLevel="0" collapsed="false">
      <c r="A150" s="63" t="s">
        <v>135</v>
      </c>
      <c r="B150" s="29" t="s">
        <v>460</v>
      </c>
      <c r="C150" s="29" t="s">
        <v>29</v>
      </c>
      <c r="D150" s="29" t="s">
        <v>43</v>
      </c>
      <c r="E150" s="29" t="s">
        <v>32</v>
      </c>
      <c r="F150" s="29" t="s">
        <v>33</v>
      </c>
      <c r="G150" s="29"/>
      <c r="H150" s="29"/>
      <c r="I150" s="29"/>
      <c r="J150" s="34" t="n">
        <f aca="false">J151</f>
        <v>619.2</v>
      </c>
      <c r="K150" s="34" t="n">
        <f aca="false">K151</f>
        <v>619.2</v>
      </c>
      <c r="L150" s="34"/>
      <c r="M150" s="34" t="n">
        <f aca="false">M151</f>
        <v>619.2</v>
      </c>
      <c r="N150" s="34" t="n">
        <f aca="false">N151</f>
        <v>619.2</v>
      </c>
      <c r="O150" s="34"/>
      <c r="P150" s="34" t="n">
        <f aca="false">M150/J150*100</f>
        <v>100</v>
      </c>
    </row>
    <row r="151" customFormat="false" ht="58.5" hidden="false" customHeight="true" outlineLevel="0" collapsed="false">
      <c r="A151" s="49" t="s">
        <v>136</v>
      </c>
      <c r="B151" s="23" t="s">
        <v>460</v>
      </c>
      <c r="C151" s="23" t="s">
        <v>29</v>
      </c>
      <c r="D151" s="23" t="s">
        <v>43</v>
      </c>
      <c r="E151" s="29" t="s">
        <v>32</v>
      </c>
      <c r="F151" s="29" t="s">
        <v>23</v>
      </c>
      <c r="G151" s="29" t="s">
        <v>35</v>
      </c>
      <c r="H151" s="23"/>
      <c r="I151" s="23"/>
      <c r="J151" s="34" t="n">
        <f aca="false">J152</f>
        <v>619.2</v>
      </c>
      <c r="K151" s="34" t="n">
        <f aca="false">K152</f>
        <v>619.2</v>
      </c>
      <c r="L151" s="34"/>
      <c r="M151" s="34" t="n">
        <f aca="false">M152</f>
        <v>619.2</v>
      </c>
      <c r="N151" s="34" t="n">
        <f aca="false">N152</f>
        <v>619.2</v>
      </c>
      <c r="O151" s="34"/>
      <c r="P151" s="34" t="n">
        <f aca="false">M151/J151*100</f>
        <v>100</v>
      </c>
    </row>
    <row r="152" customFormat="false" ht="67.5" hidden="false" customHeight="true" outlineLevel="0" collapsed="false">
      <c r="A152" s="33" t="s">
        <v>59</v>
      </c>
      <c r="B152" s="23" t="s">
        <v>460</v>
      </c>
      <c r="C152" s="29" t="s">
        <v>29</v>
      </c>
      <c r="D152" s="29" t="s">
        <v>43</v>
      </c>
      <c r="E152" s="29" t="s">
        <v>32</v>
      </c>
      <c r="F152" s="29" t="s">
        <v>23</v>
      </c>
      <c r="G152" s="29" t="s">
        <v>35</v>
      </c>
      <c r="H152" s="29" t="s">
        <v>56</v>
      </c>
      <c r="I152" s="29"/>
      <c r="J152" s="35" t="n">
        <f aca="false">J153+J157+J160+J163+J168+J171+J173</f>
        <v>619.2</v>
      </c>
      <c r="K152" s="35" t="n">
        <f aca="false">K153+K157+K160+K163+K168+K171+K173+K175</f>
        <v>619.2</v>
      </c>
      <c r="L152" s="35"/>
      <c r="M152" s="35" t="n">
        <f aca="false">M153+M157+M160+M163+M168+M171+M173</f>
        <v>619.2</v>
      </c>
      <c r="N152" s="35" t="n">
        <f aca="false">N153+N157+N160+N163+N168+N171+N173+N175</f>
        <v>619.2</v>
      </c>
      <c r="O152" s="35"/>
      <c r="P152" s="34" t="n">
        <f aca="false">M152/J152*100</f>
        <v>100</v>
      </c>
    </row>
    <row r="153" customFormat="false" ht="60" hidden="true" customHeight="true" outlineLevel="0" collapsed="false">
      <c r="A153" s="33" t="s">
        <v>91</v>
      </c>
      <c r="B153" s="23" t="s">
        <v>460</v>
      </c>
      <c r="C153" s="29" t="s">
        <v>29</v>
      </c>
      <c r="D153" s="29" t="s">
        <v>43</v>
      </c>
      <c r="E153" s="29" t="s">
        <v>58</v>
      </c>
      <c r="F153" s="29" t="s">
        <v>34</v>
      </c>
      <c r="G153" s="29" t="s">
        <v>35</v>
      </c>
      <c r="H153" s="29" t="s">
        <v>92</v>
      </c>
      <c r="I153" s="29"/>
      <c r="J153" s="35" t="n">
        <f aca="false">J154+J155+J156</f>
        <v>0</v>
      </c>
      <c r="K153" s="35" t="n">
        <f aca="false">K154+K155+K156</f>
        <v>0</v>
      </c>
      <c r="L153" s="35"/>
      <c r="M153" s="35" t="n">
        <f aca="false">M154+M155+M156</f>
        <v>0</v>
      </c>
      <c r="N153" s="35" t="n">
        <f aca="false">N154+N155+N156</f>
        <v>0</v>
      </c>
      <c r="O153" s="35"/>
      <c r="P153" s="34" t="e">
        <f aca="false">M153/J153*100</f>
        <v>#DIV/0!</v>
      </c>
    </row>
    <row r="154" customFormat="false" ht="33" hidden="true" customHeight="true" outlineLevel="0" collapsed="false">
      <c r="A154" s="33" t="s">
        <v>61</v>
      </c>
      <c r="B154" s="29" t="s">
        <v>460</v>
      </c>
      <c r="C154" s="29" t="s">
        <v>29</v>
      </c>
      <c r="D154" s="29" t="s">
        <v>43</v>
      </c>
      <c r="E154" s="29" t="s">
        <v>58</v>
      </c>
      <c r="F154" s="29" t="s">
        <v>34</v>
      </c>
      <c r="G154" s="29" t="s">
        <v>35</v>
      </c>
      <c r="H154" s="29" t="s">
        <v>92</v>
      </c>
      <c r="I154" s="29" t="s">
        <v>37</v>
      </c>
      <c r="J154" s="35" t="n">
        <f aca="false">108.1-108.1</f>
        <v>0</v>
      </c>
      <c r="K154" s="35" t="n">
        <f aca="false">108.1-108.1</f>
        <v>0</v>
      </c>
      <c r="L154" s="35"/>
      <c r="M154" s="35" t="n">
        <f aca="false">108.1-108.1</f>
        <v>0</v>
      </c>
      <c r="N154" s="35" t="n">
        <f aca="false">108.1-108.1</f>
        <v>0</v>
      </c>
      <c r="O154" s="35"/>
      <c r="P154" s="34" t="e">
        <f aca="false">M154/J154*100</f>
        <v>#DIV/0!</v>
      </c>
    </row>
    <row r="155" customFormat="false" ht="33" hidden="true" customHeight="true" outlineLevel="0" collapsed="false">
      <c r="A155" s="33" t="s">
        <v>84</v>
      </c>
      <c r="B155" s="29" t="s">
        <v>460</v>
      </c>
      <c r="C155" s="29" t="s">
        <v>29</v>
      </c>
      <c r="D155" s="29" t="s">
        <v>43</v>
      </c>
      <c r="E155" s="29" t="s">
        <v>58</v>
      </c>
      <c r="F155" s="29" t="s">
        <v>34</v>
      </c>
      <c r="G155" s="29" t="s">
        <v>35</v>
      </c>
      <c r="H155" s="29" t="s">
        <v>92</v>
      </c>
      <c r="I155" s="29" t="s">
        <v>48</v>
      </c>
      <c r="J155" s="35" t="n">
        <f aca="false">0.1-0.1</f>
        <v>0</v>
      </c>
      <c r="K155" s="35" t="n">
        <f aca="false">0.1-0.1</f>
        <v>0</v>
      </c>
      <c r="L155" s="35"/>
      <c r="M155" s="35" t="n">
        <f aca="false">0.1-0.1</f>
        <v>0</v>
      </c>
      <c r="N155" s="35" t="n">
        <f aca="false">0.1-0.1</f>
        <v>0</v>
      </c>
      <c r="O155" s="35"/>
      <c r="P155" s="34" t="e">
        <f aca="false">M155/J155*100</f>
        <v>#DIV/0!</v>
      </c>
    </row>
    <row r="156" customFormat="false" ht="37.5" hidden="true" customHeight="true" outlineLevel="0" collapsed="false">
      <c r="A156" s="33" t="s">
        <v>40</v>
      </c>
      <c r="B156" s="29" t="s">
        <v>460</v>
      </c>
      <c r="C156" s="29" t="s">
        <v>29</v>
      </c>
      <c r="D156" s="29" t="s">
        <v>43</v>
      </c>
      <c r="E156" s="29" t="s">
        <v>58</v>
      </c>
      <c r="F156" s="29" t="s">
        <v>34</v>
      </c>
      <c r="G156" s="29" t="s">
        <v>35</v>
      </c>
      <c r="H156" s="29" t="s">
        <v>92</v>
      </c>
      <c r="I156" s="29" t="s">
        <v>41</v>
      </c>
      <c r="J156" s="35" t="n">
        <f aca="false">55-55</f>
        <v>0</v>
      </c>
      <c r="K156" s="35" t="n">
        <f aca="false">55-55</f>
        <v>0</v>
      </c>
      <c r="L156" s="35"/>
      <c r="M156" s="35" t="n">
        <f aca="false">55-55</f>
        <v>0</v>
      </c>
      <c r="N156" s="35" t="n">
        <f aca="false">55-55</f>
        <v>0</v>
      </c>
      <c r="O156" s="35"/>
      <c r="P156" s="34" t="e">
        <f aca="false">M156/J156*100</f>
        <v>#DIV/0!</v>
      </c>
    </row>
    <row r="157" s="142" customFormat="true" ht="46.5" hidden="true" customHeight="true" outlineLevel="0" collapsed="false">
      <c r="A157" s="33" t="s">
        <v>93</v>
      </c>
      <c r="B157" s="23" t="s">
        <v>460</v>
      </c>
      <c r="C157" s="29" t="s">
        <v>29</v>
      </c>
      <c r="D157" s="29" t="s">
        <v>43</v>
      </c>
      <c r="E157" s="29" t="s">
        <v>58</v>
      </c>
      <c r="F157" s="29" t="s">
        <v>34</v>
      </c>
      <c r="G157" s="29" t="s">
        <v>35</v>
      </c>
      <c r="H157" s="29" t="s">
        <v>94</v>
      </c>
      <c r="I157" s="29"/>
      <c r="J157" s="35" t="n">
        <f aca="false">J158+J159</f>
        <v>0</v>
      </c>
      <c r="K157" s="35" t="n">
        <f aca="false">K158+K159</f>
        <v>0</v>
      </c>
      <c r="L157" s="35"/>
      <c r="M157" s="35" t="n">
        <f aca="false">M158+M159</f>
        <v>0</v>
      </c>
      <c r="N157" s="35" t="n">
        <f aca="false">N158+N159</f>
        <v>0</v>
      </c>
      <c r="O157" s="35"/>
      <c r="P157" s="34" t="e">
        <f aca="false">M157/J157*100</f>
        <v>#DIV/0!</v>
      </c>
      <c r="Q157" s="140"/>
      <c r="R157" s="140"/>
      <c r="S157" s="140"/>
      <c r="T157" s="140"/>
      <c r="U157" s="140"/>
      <c r="V157" s="140"/>
      <c r="W157" s="140"/>
      <c r="X157" s="140"/>
      <c r="Y157" s="140"/>
      <c r="Z157" s="140"/>
      <c r="AA157" s="140"/>
      <c r="AB157" s="140"/>
      <c r="AC157" s="140"/>
      <c r="AD157" s="140"/>
      <c r="AE157" s="140"/>
      <c r="AF157" s="140"/>
      <c r="AG157" s="140"/>
      <c r="AH157" s="140"/>
      <c r="AI157" s="140"/>
      <c r="AJ157" s="140"/>
      <c r="AK157" s="140"/>
      <c r="AL157" s="140"/>
      <c r="AM157" s="140"/>
      <c r="AN157" s="140"/>
      <c r="AO157" s="140"/>
      <c r="AP157" s="140"/>
      <c r="AQ157" s="140"/>
      <c r="AR157" s="140"/>
      <c r="AS157" s="140"/>
      <c r="AT157" s="140"/>
      <c r="AU157" s="140"/>
      <c r="AV157" s="140"/>
      <c r="AW157" s="140"/>
      <c r="AX157" s="140"/>
      <c r="AY157" s="140"/>
      <c r="AZ157" s="140"/>
      <c r="BA157" s="140"/>
      <c r="BB157" s="140"/>
      <c r="BC157" s="140"/>
      <c r="BD157" s="140"/>
      <c r="BE157" s="140"/>
      <c r="BF157" s="140"/>
      <c r="BG157" s="140"/>
      <c r="BH157" s="140"/>
      <c r="BI157" s="140"/>
      <c r="BJ157" s="140"/>
      <c r="BK157" s="140"/>
      <c r="BL157" s="140"/>
      <c r="BM157" s="140"/>
      <c r="BN157" s="140"/>
      <c r="BO157" s="140"/>
      <c r="BP157" s="140"/>
      <c r="BQ157" s="140"/>
      <c r="BR157" s="140"/>
      <c r="BS157" s="140"/>
      <c r="BT157" s="140"/>
      <c r="BU157" s="140"/>
      <c r="BV157" s="140"/>
      <c r="BW157" s="140"/>
      <c r="BX157" s="140"/>
      <c r="BY157" s="140"/>
      <c r="BZ157" s="140"/>
      <c r="CA157" s="140"/>
      <c r="CB157" s="140"/>
      <c r="CC157" s="140"/>
      <c r="CD157" s="140"/>
      <c r="CE157" s="140"/>
      <c r="CF157" s="140"/>
      <c r="CG157" s="140"/>
      <c r="CH157" s="140"/>
      <c r="CI157" s="140"/>
      <c r="CJ157" s="140"/>
      <c r="CK157" s="140"/>
      <c r="CL157" s="140"/>
      <c r="CM157" s="140"/>
      <c r="CN157" s="140"/>
      <c r="CO157" s="141"/>
      <c r="CP157" s="141"/>
      <c r="CQ157" s="141"/>
      <c r="CR157" s="141"/>
    </row>
    <row r="158" s="142" customFormat="true" ht="33" hidden="true" customHeight="true" outlineLevel="0" collapsed="false">
      <c r="A158" s="33" t="s">
        <v>61</v>
      </c>
      <c r="B158" s="29" t="s">
        <v>460</v>
      </c>
      <c r="C158" s="29" t="s">
        <v>29</v>
      </c>
      <c r="D158" s="29" t="s">
        <v>43</v>
      </c>
      <c r="E158" s="29" t="s">
        <v>58</v>
      </c>
      <c r="F158" s="29" t="s">
        <v>34</v>
      </c>
      <c r="G158" s="29" t="s">
        <v>35</v>
      </c>
      <c r="H158" s="29" t="s">
        <v>94</v>
      </c>
      <c r="I158" s="29" t="s">
        <v>37</v>
      </c>
      <c r="J158" s="35" t="n">
        <f aca="false">230.7-230.7</f>
        <v>0</v>
      </c>
      <c r="K158" s="35" t="n">
        <f aca="false">230.7-230.7</f>
        <v>0</v>
      </c>
      <c r="L158" s="35"/>
      <c r="M158" s="35" t="n">
        <f aca="false">230.7-230.7</f>
        <v>0</v>
      </c>
      <c r="N158" s="35" t="n">
        <f aca="false">230.7-230.7</f>
        <v>0</v>
      </c>
      <c r="O158" s="35"/>
      <c r="P158" s="34" t="e">
        <f aca="false">M158/J158*100</f>
        <v>#DIV/0!</v>
      </c>
      <c r="Q158" s="140"/>
      <c r="R158" s="140"/>
      <c r="S158" s="140"/>
      <c r="T158" s="140"/>
      <c r="U158" s="140"/>
      <c r="V158" s="140"/>
      <c r="W158" s="140"/>
      <c r="X158" s="140"/>
      <c r="Y158" s="140"/>
      <c r="Z158" s="140"/>
      <c r="AA158" s="140"/>
      <c r="AB158" s="140"/>
      <c r="AC158" s="140"/>
      <c r="AD158" s="140"/>
      <c r="AE158" s="140"/>
      <c r="AF158" s="140"/>
      <c r="AG158" s="140"/>
      <c r="AH158" s="140"/>
      <c r="AI158" s="140"/>
      <c r="AJ158" s="140"/>
      <c r="AK158" s="140"/>
      <c r="AL158" s="140"/>
      <c r="AM158" s="140"/>
      <c r="AN158" s="140"/>
      <c r="AO158" s="140"/>
      <c r="AP158" s="140"/>
      <c r="AQ158" s="140"/>
      <c r="AR158" s="140"/>
      <c r="AS158" s="140"/>
      <c r="AT158" s="140"/>
      <c r="AU158" s="140"/>
      <c r="AV158" s="140"/>
      <c r="AW158" s="140"/>
      <c r="AX158" s="140"/>
      <c r="AY158" s="140"/>
      <c r="AZ158" s="140"/>
      <c r="BA158" s="140"/>
      <c r="BB158" s="140"/>
      <c r="BC158" s="140"/>
      <c r="BD158" s="140"/>
      <c r="BE158" s="140"/>
      <c r="BF158" s="140"/>
      <c r="BG158" s="140"/>
      <c r="BH158" s="140"/>
      <c r="BI158" s="140"/>
      <c r="BJ158" s="140"/>
      <c r="BK158" s="140"/>
      <c r="BL158" s="140"/>
      <c r="BM158" s="140"/>
      <c r="BN158" s="140"/>
      <c r="BO158" s="140"/>
      <c r="BP158" s="140"/>
      <c r="BQ158" s="140"/>
      <c r="BR158" s="140"/>
      <c r="BS158" s="140"/>
      <c r="BT158" s="140"/>
      <c r="BU158" s="140"/>
      <c r="BV158" s="140"/>
      <c r="BW158" s="140"/>
      <c r="BX158" s="140"/>
      <c r="BY158" s="140"/>
      <c r="BZ158" s="140"/>
      <c r="CA158" s="140"/>
      <c r="CB158" s="140"/>
      <c r="CC158" s="140"/>
      <c r="CD158" s="140"/>
      <c r="CE158" s="140"/>
      <c r="CF158" s="140"/>
      <c r="CG158" s="140"/>
      <c r="CH158" s="140"/>
      <c r="CI158" s="140"/>
      <c r="CJ158" s="140"/>
      <c r="CK158" s="140"/>
      <c r="CL158" s="140"/>
      <c r="CM158" s="140"/>
      <c r="CN158" s="140"/>
      <c r="CO158" s="141"/>
      <c r="CP158" s="141"/>
      <c r="CQ158" s="141"/>
      <c r="CR158" s="141"/>
    </row>
    <row r="159" s="142" customFormat="true" ht="34.5" hidden="true" customHeight="true" outlineLevel="0" collapsed="false">
      <c r="A159" s="33" t="s">
        <v>40</v>
      </c>
      <c r="B159" s="29" t="s">
        <v>460</v>
      </c>
      <c r="C159" s="29" t="s">
        <v>29</v>
      </c>
      <c r="D159" s="29" t="s">
        <v>43</v>
      </c>
      <c r="E159" s="29" t="s">
        <v>58</v>
      </c>
      <c r="F159" s="29" t="s">
        <v>34</v>
      </c>
      <c r="G159" s="29" t="s">
        <v>35</v>
      </c>
      <c r="H159" s="29" t="s">
        <v>94</v>
      </c>
      <c r="I159" s="29" t="s">
        <v>41</v>
      </c>
      <c r="J159" s="35" t="n">
        <f aca="false">271.8-271.8</f>
        <v>0</v>
      </c>
      <c r="K159" s="35" t="n">
        <f aca="false">271.8-271.8</f>
        <v>0</v>
      </c>
      <c r="L159" s="35"/>
      <c r="M159" s="35" t="n">
        <f aca="false">271.8-271.8</f>
        <v>0</v>
      </c>
      <c r="N159" s="35" t="n">
        <f aca="false">271.8-271.8</f>
        <v>0</v>
      </c>
      <c r="O159" s="35"/>
      <c r="P159" s="34" t="e">
        <f aca="false">M159/J159*100</f>
        <v>#DIV/0!</v>
      </c>
      <c r="Q159" s="140"/>
      <c r="R159" s="140"/>
      <c r="S159" s="140"/>
      <c r="T159" s="140"/>
      <c r="U159" s="140"/>
      <c r="V159" s="140"/>
      <c r="W159" s="140"/>
      <c r="X159" s="140"/>
      <c r="Y159" s="140"/>
      <c r="Z159" s="140"/>
      <c r="AA159" s="140"/>
      <c r="AB159" s="140"/>
      <c r="AC159" s="140"/>
      <c r="AD159" s="140"/>
      <c r="AE159" s="140"/>
      <c r="AF159" s="140"/>
      <c r="AG159" s="140"/>
      <c r="AH159" s="140"/>
      <c r="AI159" s="140"/>
      <c r="AJ159" s="140"/>
      <c r="AK159" s="140"/>
      <c r="AL159" s="140"/>
      <c r="AM159" s="140"/>
      <c r="AN159" s="140"/>
      <c r="AO159" s="140"/>
      <c r="AP159" s="140"/>
      <c r="AQ159" s="140"/>
      <c r="AR159" s="140"/>
      <c r="AS159" s="140"/>
      <c r="AT159" s="140"/>
      <c r="AU159" s="140"/>
      <c r="AV159" s="140"/>
      <c r="AW159" s="140"/>
      <c r="AX159" s="140"/>
      <c r="AY159" s="140"/>
      <c r="AZ159" s="140"/>
      <c r="BA159" s="140"/>
      <c r="BB159" s="140"/>
      <c r="BC159" s="140"/>
      <c r="BD159" s="140"/>
      <c r="BE159" s="140"/>
      <c r="BF159" s="140"/>
      <c r="BG159" s="140"/>
      <c r="BH159" s="140"/>
      <c r="BI159" s="140"/>
      <c r="BJ159" s="140"/>
      <c r="BK159" s="140"/>
      <c r="BL159" s="140"/>
      <c r="BM159" s="140"/>
      <c r="BN159" s="140"/>
      <c r="BO159" s="140"/>
      <c r="BP159" s="140"/>
      <c r="BQ159" s="140"/>
      <c r="BR159" s="140"/>
      <c r="BS159" s="140"/>
      <c r="BT159" s="140"/>
      <c r="BU159" s="140"/>
      <c r="BV159" s="140"/>
      <c r="BW159" s="140"/>
      <c r="BX159" s="140"/>
      <c r="BY159" s="140"/>
      <c r="BZ159" s="140"/>
      <c r="CA159" s="140"/>
      <c r="CB159" s="140"/>
      <c r="CC159" s="140"/>
      <c r="CD159" s="140"/>
      <c r="CE159" s="140"/>
      <c r="CF159" s="140"/>
      <c r="CG159" s="140"/>
      <c r="CH159" s="140"/>
      <c r="CI159" s="140"/>
      <c r="CJ159" s="140"/>
      <c r="CK159" s="140"/>
      <c r="CL159" s="140"/>
      <c r="CM159" s="140"/>
      <c r="CN159" s="140"/>
      <c r="CO159" s="141"/>
      <c r="CP159" s="141"/>
      <c r="CQ159" s="141"/>
      <c r="CR159" s="141"/>
    </row>
    <row r="160" s="142" customFormat="true" ht="48.95" hidden="true" customHeight="true" outlineLevel="0" collapsed="false">
      <c r="A160" s="33" t="s">
        <v>95</v>
      </c>
      <c r="B160" s="23" t="s">
        <v>460</v>
      </c>
      <c r="C160" s="29" t="s">
        <v>29</v>
      </c>
      <c r="D160" s="29" t="s">
        <v>43</v>
      </c>
      <c r="E160" s="29" t="s">
        <v>58</v>
      </c>
      <c r="F160" s="29" t="s">
        <v>34</v>
      </c>
      <c r="G160" s="29" t="s">
        <v>35</v>
      </c>
      <c r="H160" s="29" t="s">
        <v>96</v>
      </c>
      <c r="I160" s="29"/>
      <c r="J160" s="35" t="n">
        <f aca="false">J161+J162</f>
        <v>0</v>
      </c>
      <c r="K160" s="35" t="n">
        <f aca="false">K161+K162</f>
        <v>0</v>
      </c>
      <c r="L160" s="35"/>
      <c r="M160" s="35" t="n">
        <f aca="false">M161+M162</f>
        <v>0</v>
      </c>
      <c r="N160" s="35" t="n">
        <f aca="false">N161+N162</f>
        <v>0</v>
      </c>
      <c r="O160" s="35"/>
      <c r="P160" s="34" t="e">
        <f aca="false">M160/J160*100</f>
        <v>#DIV/0!</v>
      </c>
      <c r="Q160" s="140"/>
      <c r="R160" s="140"/>
      <c r="S160" s="140"/>
      <c r="T160" s="140"/>
      <c r="U160" s="140"/>
      <c r="V160" s="140"/>
      <c r="W160" s="140"/>
      <c r="X160" s="140"/>
      <c r="Y160" s="140"/>
      <c r="Z160" s="140"/>
      <c r="AA160" s="140"/>
      <c r="AB160" s="140"/>
      <c r="AC160" s="140"/>
      <c r="AD160" s="140"/>
      <c r="AE160" s="140"/>
      <c r="AF160" s="140"/>
      <c r="AG160" s="140"/>
      <c r="AH160" s="140"/>
      <c r="AI160" s="140"/>
      <c r="AJ160" s="140"/>
      <c r="AK160" s="140"/>
      <c r="AL160" s="140"/>
      <c r="AM160" s="140"/>
      <c r="AN160" s="140"/>
      <c r="AO160" s="140"/>
      <c r="AP160" s="140"/>
      <c r="AQ160" s="140"/>
      <c r="AR160" s="140"/>
      <c r="AS160" s="140"/>
      <c r="AT160" s="140"/>
      <c r="AU160" s="140"/>
      <c r="AV160" s="140"/>
      <c r="AW160" s="140"/>
      <c r="AX160" s="140"/>
      <c r="AY160" s="140"/>
      <c r="AZ160" s="140"/>
      <c r="BA160" s="140"/>
      <c r="BB160" s="140"/>
      <c r="BC160" s="140"/>
      <c r="BD160" s="140"/>
      <c r="BE160" s="140"/>
      <c r="BF160" s="140"/>
      <c r="BG160" s="140"/>
      <c r="BH160" s="140"/>
      <c r="BI160" s="140"/>
      <c r="BJ160" s="140"/>
      <c r="BK160" s="140"/>
      <c r="BL160" s="140"/>
      <c r="BM160" s="140"/>
      <c r="BN160" s="140"/>
      <c r="BO160" s="140"/>
      <c r="BP160" s="140"/>
      <c r="BQ160" s="140"/>
      <c r="BR160" s="140"/>
      <c r="BS160" s="140"/>
      <c r="BT160" s="140"/>
      <c r="BU160" s="140"/>
      <c r="BV160" s="140"/>
      <c r="BW160" s="140"/>
      <c r="BX160" s="140"/>
      <c r="BY160" s="140"/>
      <c r="BZ160" s="140"/>
      <c r="CA160" s="140"/>
      <c r="CB160" s="140"/>
      <c r="CC160" s="140"/>
      <c r="CD160" s="140"/>
      <c r="CE160" s="140"/>
      <c r="CF160" s="140"/>
      <c r="CG160" s="140"/>
      <c r="CH160" s="140"/>
      <c r="CI160" s="140"/>
      <c r="CJ160" s="140"/>
      <c r="CK160" s="140"/>
      <c r="CL160" s="140"/>
      <c r="CM160" s="140"/>
      <c r="CN160" s="140"/>
      <c r="CO160" s="141"/>
      <c r="CP160" s="141"/>
      <c r="CQ160" s="141"/>
      <c r="CR160" s="141"/>
    </row>
    <row r="161" s="142" customFormat="true" ht="33.95" hidden="true" customHeight="true" outlineLevel="0" collapsed="false">
      <c r="A161" s="33" t="s">
        <v>61</v>
      </c>
      <c r="B161" s="29" t="s">
        <v>460</v>
      </c>
      <c r="C161" s="29" t="s">
        <v>29</v>
      </c>
      <c r="D161" s="29" t="s">
        <v>43</v>
      </c>
      <c r="E161" s="29" t="s">
        <v>58</v>
      </c>
      <c r="F161" s="29" t="s">
        <v>34</v>
      </c>
      <c r="G161" s="29" t="s">
        <v>35</v>
      </c>
      <c r="H161" s="29" t="s">
        <v>96</v>
      </c>
      <c r="I161" s="29" t="s">
        <v>37</v>
      </c>
      <c r="J161" s="35" t="n">
        <f aca="false">737.9-737.9</f>
        <v>0</v>
      </c>
      <c r="K161" s="35" t="n">
        <f aca="false">737.9-737.9</f>
        <v>0</v>
      </c>
      <c r="L161" s="35"/>
      <c r="M161" s="35" t="n">
        <f aca="false">737.9-737.9</f>
        <v>0</v>
      </c>
      <c r="N161" s="35" t="n">
        <f aca="false">737.9-737.9</f>
        <v>0</v>
      </c>
      <c r="O161" s="35"/>
      <c r="P161" s="34" t="e">
        <f aca="false">M161/J161*100</f>
        <v>#DIV/0!</v>
      </c>
      <c r="Q161" s="140"/>
      <c r="R161" s="140"/>
      <c r="S161" s="140"/>
      <c r="T161" s="140"/>
      <c r="U161" s="140"/>
      <c r="V161" s="140"/>
      <c r="W161" s="140"/>
      <c r="X161" s="140"/>
      <c r="Y161" s="140"/>
      <c r="Z161" s="140"/>
      <c r="AA161" s="140"/>
      <c r="AB161" s="140"/>
      <c r="AC161" s="140"/>
      <c r="AD161" s="140"/>
      <c r="AE161" s="140"/>
      <c r="AF161" s="140"/>
      <c r="AG161" s="140"/>
      <c r="AH161" s="140"/>
      <c r="AI161" s="140"/>
      <c r="AJ161" s="140"/>
      <c r="AK161" s="140"/>
      <c r="AL161" s="140"/>
      <c r="AM161" s="140"/>
      <c r="AN161" s="140"/>
      <c r="AO161" s="140"/>
      <c r="AP161" s="140"/>
      <c r="AQ161" s="140"/>
      <c r="AR161" s="140"/>
      <c r="AS161" s="140"/>
      <c r="AT161" s="140"/>
      <c r="AU161" s="140"/>
      <c r="AV161" s="140"/>
      <c r="AW161" s="140"/>
      <c r="AX161" s="140"/>
      <c r="AY161" s="140"/>
      <c r="AZ161" s="140"/>
      <c r="BA161" s="140"/>
      <c r="BB161" s="140"/>
      <c r="BC161" s="140"/>
      <c r="BD161" s="140"/>
      <c r="BE161" s="140"/>
      <c r="BF161" s="140"/>
      <c r="BG161" s="140"/>
      <c r="BH161" s="140"/>
      <c r="BI161" s="140"/>
      <c r="BJ161" s="140"/>
      <c r="BK161" s="140"/>
      <c r="BL161" s="140"/>
      <c r="BM161" s="140"/>
      <c r="BN161" s="140"/>
      <c r="BO161" s="140"/>
      <c r="BP161" s="140"/>
      <c r="BQ161" s="140"/>
      <c r="BR161" s="140"/>
      <c r="BS161" s="140"/>
      <c r="BT161" s="140"/>
      <c r="BU161" s="140"/>
      <c r="BV161" s="140"/>
      <c r="BW161" s="140"/>
      <c r="BX161" s="140"/>
      <c r="BY161" s="140"/>
      <c r="BZ161" s="140"/>
      <c r="CA161" s="140"/>
      <c r="CB161" s="140"/>
      <c r="CC161" s="140"/>
      <c r="CD161" s="140"/>
      <c r="CE161" s="140"/>
      <c r="CF161" s="140"/>
      <c r="CG161" s="140"/>
      <c r="CH161" s="140"/>
      <c r="CI161" s="140"/>
      <c r="CJ161" s="140"/>
      <c r="CK161" s="140"/>
      <c r="CL161" s="140"/>
      <c r="CM161" s="140"/>
      <c r="CN161" s="140"/>
      <c r="CO161" s="141"/>
      <c r="CP161" s="141"/>
      <c r="CQ161" s="141"/>
      <c r="CR161" s="141"/>
    </row>
    <row r="162" s="142" customFormat="true" ht="37.5" hidden="true" customHeight="true" outlineLevel="0" collapsed="false">
      <c r="A162" s="33" t="s">
        <v>40</v>
      </c>
      <c r="B162" s="29" t="s">
        <v>460</v>
      </c>
      <c r="C162" s="29" t="s">
        <v>29</v>
      </c>
      <c r="D162" s="29" t="s">
        <v>43</v>
      </c>
      <c r="E162" s="29" t="s">
        <v>58</v>
      </c>
      <c r="F162" s="29" t="s">
        <v>34</v>
      </c>
      <c r="G162" s="29" t="s">
        <v>35</v>
      </c>
      <c r="H162" s="29" t="s">
        <v>96</v>
      </c>
      <c r="I162" s="29" t="s">
        <v>41</v>
      </c>
      <c r="J162" s="35" t="n">
        <f aca="false">21.8-21.8</f>
        <v>0</v>
      </c>
      <c r="K162" s="35" t="n">
        <f aca="false">21.8-21.8</f>
        <v>0</v>
      </c>
      <c r="L162" s="35"/>
      <c r="M162" s="35" t="n">
        <f aca="false">21.8-21.8</f>
        <v>0</v>
      </c>
      <c r="N162" s="35" t="n">
        <f aca="false">21.8-21.8</f>
        <v>0</v>
      </c>
      <c r="O162" s="35"/>
      <c r="P162" s="34" t="e">
        <f aca="false">M162/J162*100</f>
        <v>#DIV/0!</v>
      </c>
      <c r="Q162" s="140"/>
      <c r="R162" s="140"/>
      <c r="S162" s="140"/>
      <c r="T162" s="140"/>
      <c r="U162" s="140"/>
      <c r="V162" s="140"/>
      <c r="W162" s="140"/>
      <c r="X162" s="140"/>
      <c r="Y162" s="140"/>
      <c r="Z162" s="140"/>
      <c r="AA162" s="140"/>
      <c r="AB162" s="140"/>
      <c r="AC162" s="140"/>
      <c r="AD162" s="140"/>
      <c r="AE162" s="140"/>
      <c r="AF162" s="140"/>
      <c r="AG162" s="140"/>
      <c r="AH162" s="140"/>
      <c r="AI162" s="140"/>
      <c r="AJ162" s="140"/>
      <c r="AK162" s="140"/>
      <c r="AL162" s="140"/>
      <c r="AM162" s="140"/>
      <c r="AN162" s="140"/>
      <c r="AO162" s="140"/>
      <c r="AP162" s="140"/>
      <c r="AQ162" s="140"/>
      <c r="AR162" s="140"/>
      <c r="AS162" s="140"/>
      <c r="AT162" s="140"/>
      <c r="AU162" s="140"/>
      <c r="AV162" s="140"/>
      <c r="AW162" s="140"/>
      <c r="AX162" s="140"/>
      <c r="AY162" s="140"/>
      <c r="AZ162" s="140"/>
      <c r="BA162" s="140"/>
      <c r="BB162" s="140"/>
      <c r="BC162" s="140"/>
      <c r="BD162" s="140"/>
      <c r="BE162" s="140"/>
      <c r="BF162" s="140"/>
      <c r="BG162" s="140"/>
      <c r="BH162" s="140"/>
      <c r="BI162" s="140"/>
      <c r="BJ162" s="140"/>
      <c r="BK162" s="140"/>
      <c r="BL162" s="140"/>
      <c r="BM162" s="140"/>
      <c r="BN162" s="140"/>
      <c r="BO162" s="140"/>
      <c r="BP162" s="140"/>
      <c r="BQ162" s="140"/>
      <c r="BR162" s="140"/>
      <c r="BS162" s="140"/>
      <c r="BT162" s="140"/>
      <c r="BU162" s="140"/>
      <c r="BV162" s="140"/>
      <c r="BW162" s="140"/>
      <c r="BX162" s="140"/>
      <c r="BY162" s="140"/>
      <c r="BZ162" s="140"/>
      <c r="CA162" s="140"/>
      <c r="CB162" s="140"/>
      <c r="CC162" s="140"/>
      <c r="CD162" s="140"/>
      <c r="CE162" s="140"/>
      <c r="CF162" s="140"/>
      <c r="CG162" s="140"/>
      <c r="CH162" s="140"/>
      <c r="CI162" s="140"/>
      <c r="CJ162" s="140"/>
      <c r="CK162" s="140"/>
      <c r="CL162" s="140"/>
      <c r="CM162" s="140"/>
      <c r="CN162" s="140"/>
      <c r="CO162" s="141"/>
      <c r="CP162" s="141"/>
      <c r="CQ162" s="141"/>
      <c r="CR162" s="141"/>
    </row>
    <row r="163" s="142" customFormat="true" ht="82.5" hidden="false" customHeight="true" outlineLevel="0" collapsed="false">
      <c r="A163" s="36" t="s">
        <v>508</v>
      </c>
      <c r="B163" s="50" t="s">
        <v>460</v>
      </c>
      <c r="C163" s="37" t="s">
        <v>29</v>
      </c>
      <c r="D163" s="37" t="s">
        <v>43</v>
      </c>
      <c r="E163" s="37" t="s">
        <v>32</v>
      </c>
      <c r="F163" s="37" t="s">
        <v>23</v>
      </c>
      <c r="G163" s="37" t="s">
        <v>35</v>
      </c>
      <c r="H163" s="37" t="s">
        <v>97</v>
      </c>
      <c r="I163" s="37"/>
      <c r="J163" s="43" t="n">
        <f aca="false">SUM(J164:J167)</f>
        <v>619.2</v>
      </c>
      <c r="K163" s="43" t="n">
        <f aca="false">SUM(K164:K167)</f>
        <v>619.2</v>
      </c>
      <c r="L163" s="43"/>
      <c r="M163" s="43" t="n">
        <f aca="false">SUM(M164:M167)</f>
        <v>619.2</v>
      </c>
      <c r="N163" s="43" t="n">
        <f aca="false">SUM(N164:N167)</f>
        <v>619.2</v>
      </c>
      <c r="O163" s="43"/>
      <c r="P163" s="34" t="n">
        <f aca="false">M163/J163*100</f>
        <v>100</v>
      </c>
      <c r="Q163" s="140"/>
      <c r="R163" s="140"/>
      <c r="S163" s="140"/>
      <c r="T163" s="140"/>
      <c r="U163" s="140"/>
      <c r="V163" s="140"/>
      <c r="W163" s="140"/>
      <c r="X163" s="140"/>
      <c r="Y163" s="140"/>
      <c r="Z163" s="140"/>
      <c r="AA163" s="140"/>
      <c r="AB163" s="140"/>
      <c r="AC163" s="140"/>
      <c r="AD163" s="140"/>
      <c r="AE163" s="140"/>
      <c r="AF163" s="140"/>
      <c r="AG163" s="140"/>
      <c r="AH163" s="140"/>
      <c r="AI163" s="140"/>
      <c r="AJ163" s="140"/>
      <c r="AK163" s="140"/>
      <c r="AL163" s="140"/>
      <c r="AM163" s="140"/>
      <c r="AN163" s="140"/>
      <c r="AO163" s="140"/>
      <c r="AP163" s="140"/>
      <c r="AQ163" s="140"/>
      <c r="AR163" s="140"/>
      <c r="AS163" s="140"/>
      <c r="AT163" s="140"/>
      <c r="AU163" s="140"/>
      <c r="AV163" s="140"/>
      <c r="AW163" s="140"/>
      <c r="AX163" s="140"/>
      <c r="AY163" s="140"/>
      <c r="AZ163" s="140"/>
      <c r="BA163" s="140"/>
      <c r="BB163" s="140"/>
      <c r="BC163" s="140"/>
      <c r="BD163" s="140"/>
      <c r="BE163" s="140"/>
      <c r="BF163" s="140"/>
      <c r="BG163" s="140"/>
      <c r="BH163" s="140"/>
      <c r="BI163" s="140"/>
      <c r="BJ163" s="140"/>
      <c r="BK163" s="140"/>
      <c r="BL163" s="140"/>
      <c r="BM163" s="140"/>
      <c r="BN163" s="140"/>
      <c r="BO163" s="140"/>
      <c r="BP163" s="140"/>
      <c r="BQ163" s="140"/>
      <c r="BR163" s="140"/>
      <c r="BS163" s="140"/>
      <c r="BT163" s="140"/>
      <c r="BU163" s="140"/>
      <c r="BV163" s="140"/>
      <c r="BW163" s="140"/>
      <c r="BX163" s="140"/>
      <c r="BY163" s="140"/>
      <c r="BZ163" s="140"/>
      <c r="CA163" s="140"/>
      <c r="CB163" s="140"/>
      <c r="CC163" s="140"/>
      <c r="CD163" s="140"/>
      <c r="CE163" s="140"/>
      <c r="CF163" s="140"/>
      <c r="CG163" s="140"/>
      <c r="CH163" s="140"/>
      <c r="CI163" s="140"/>
      <c r="CJ163" s="140"/>
      <c r="CK163" s="140"/>
      <c r="CL163" s="140"/>
      <c r="CM163" s="140"/>
      <c r="CN163" s="140"/>
      <c r="CO163" s="141"/>
      <c r="CP163" s="141"/>
      <c r="CQ163" s="141"/>
      <c r="CR163" s="141"/>
    </row>
    <row r="164" s="142" customFormat="true" ht="37.5" hidden="false" customHeight="true" outlineLevel="0" collapsed="false">
      <c r="A164" s="33" t="s">
        <v>464</v>
      </c>
      <c r="B164" s="29" t="s">
        <v>460</v>
      </c>
      <c r="C164" s="29" t="s">
        <v>29</v>
      </c>
      <c r="D164" s="29" t="s">
        <v>43</v>
      </c>
      <c r="E164" s="29" t="s">
        <v>32</v>
      </c>
      <c r="F164" s="29" t="s">
        <v>23</v>
      </c>
      <c r="G164" s="29" t="s">
        <v>35</v>
      </c>
      <c r="H164" s="29" t="s">
        <v>97</v>
      </c>
      <c r="I164" s="29" t="s">
        <v>37</v>
      </c>
      <c r="J164" s="35" t="n">
        <f aca="false">457.2-100+75.4</f>
        <v>432.6</v>
      </c>
      <c r="K164" s="35" t="n">
        <f aca="false">J164</f>
        <v>432.6</v>
      </c>
      <c r="L164" s="35"/>
      <c r="M164" s="35" t="n">
        <v>432.6</v>
      </c>
      <c r="N164" s="35" t="n">
        <f aca="false">M164</f>
        <v>432.6</v>
      </c>
      <c r="O164" s="35"/>
      <c r="P164" s="34" t="n">
        <f aca="false">M164/J164*100</f>
        <v>100</v>
      </c>
      <c r="Q164" s="140"/>
      <c r="R164" s="140"/>
      <c r="S164" s="140"/>
      <c r="T164" s="140"/>
      <c r="U164" s="140"/>
      <c r="V164" s="140"/>
      <c r="W164" s="140"/>
      <c r="X164" s="140"/>
      <c r="Y164" s="140"/>
      <c r="Z164" s="140"/>
      <c r="AA164" s="140"/>
      <c r="AB164" s="140"/>
      <c r="AC164" s="140"/>
      <c r="AD164" s="140"/>
      <c r="AE164" s="140"/>
      <c r="AF164" s="140"/>
      <c r="AG164" s="140"/>
      <c r="AH164" s="140"/>
      <c r="AI164" s="140"/>
      <c r="AJ164" s="140"/>
      <c r="AK164" s="140"/>
      <c r="AL164" s="140"/>
      <c r="AM164" s="140"/>
      <c r="AN164" s="140"/>
      <c r="AO164" s="140"/>
      <c r="AP164" s="140"/>
      <c r="AQ164" s="140"/>
      <c r="AR164" s="140"/>
      <c r="AS164" s="140"/>
      <c r="AT164" s="140"/>
      <c r="AU164" s="140"/>
      <c r="AV164" s="140"/>
      <c r="AW164" s="140"/>
      <c r="AX164" s="140"/>
      <c r="AY164" s="140"/>
      <c r="AZ164" s="140"/>
      <c r="BA164" s="140"/>
      <c r="BB164" s="140"/>
      <c r="BC164" s="140"/>
      <c r="BD164" s="140"/>
      <c r="BE164" s="140"/>
      <c r="BF164" s="140"/>
      <c r="BG164" s="140"/>
      <c r="BH164" s="140"/>
      <c r="BI164" s="140"/>
      <c r="BJ164" s="140"/>
      <c r="BK164" s="140"/>
      <c r="BL164" s="140"/>
      <c r="BM164" s="140"/>
      <c r="BN164" s="140"/>
      <c r="BO164" s="140"/>
      <c r="BP164" s="140"/>
      <c r="BQ164" s="140"/>
      <c r="BR164" s="140"/>
      <c r="BS164" s="140"/>
      <c r="BT164" s="140"/>
      <c r="BU164" s="140"/>
      <c r="BV164" s="140"/>
      <c r="BW164" s="140"/>
      <c r="BX164" s="140"/>
      <c r="BY164" s="140"/>
      <c r="BZ164" s="140"/>
      <c r="CA164" s="140"/>
      <c r="CB164" s="140"/>
      <c r="CC164" s="140"/>
      <c r="CD164" s="140"/>
      <c r="CE164" s="140"/>
      <c r="CF164" s="140"/>
      <c r="CG164" s="140"/>
      <c r="CH164" s="140"/>
      <c r="CI164" s="140"/>
      <c r="CJ164" s="140"/>
      <c r="CK164" s="140"/>
      <c r="CL164" s="140"/>
      <c r="CM164" s="140"/>
      <c r="CN164" s="140"/>
      <c r="CO164" s="141"/>
      <c r="CP164" s="141"/>
      <c r="CQ164" s="141"/>
      <c r="CR164" s="141"/>
    </row>
    <row r="165" s="142" customFormat="true" ht="36.95" hidden="true" customHeight="true" outlineLevel="0" collapsed="false">
      <c r="A165" s="33" t="s">
        <v>84</v>
      </c>
      <c r="B165" s="29" t="s">
        <v>460</v>
      </c>
      <c r="C165" s="29" t="s">
        <v>29</v>
      </c>
      <c r="D165" s="29" t="s">
        <v>43</v>
      </c>
      <c r="E165" s="29" t="s">
        <v>32</v>
      </c>
      <c r="F165" s="29" t="s">
        <v>23</v>
      </c>
      <c r="G165" s="29" t="s">
        <v>35</v>
      </c>
      <c r="H165" s="29" t="s">
        <v>97</v>
      </c>
      <c r="I165" s="29" t="s">
        <v>48</v>
      </c>
      <c r="J165" s="35" t="n">
        <f aca="false">2.3-2.3</f>
        <v>0</v>
      </c>
      <c r="K165" s="35" t="n">
        <f aca="false">J165</f>
        <v>0</v>
      </c>
      <c r="L165" s="35"/>
      <c r="M165" s="35" t="n">
        <v>0</v>
      </c>
      <c r="N165" s="35" t="n">
        <f aca="false">M165</f>
        <v>0</v>
      </c>
      <c r="O165" s="35"/>
      <c r="P165" s="34" t="e">
        <f aca="false">M165/J165*100</f>
        <v>#DIV/0!</v>
      </c>
      <c r="Q165" s="140"/>
      <c r="R165" s="140"/>
      <c r="S165" s="140"/>
      <c r="T165" s="140"/>
      <c r="U165" s="140"/>
      <c r="V165" s="140"/>
      <c r="W165" s="140" t="n">
        <v>-2.3</v>
      </c>
      <c r="X165" s="140"/>
      <c r="Y165" s="140"/>
      <c r="Z165" s="140"/>
      <c r="AA165" s="140"/>
      <c r="AB165" s="140"/>
      <c r="AC165" s="140"/>
      <c r="AD165" s="140"/>
      <c r="AE165" s="140"/>
      <c r="AF165" s="140"/>
      <c r="AG165" s="140"/>
      <c r="AH165" s="140"/>
      <c r="AI165" s="140"/>
      <c r="AJ165" s="140"/>
      <c r="AK165" s="140"/>
      <c r="AL165" s="140"/>
      <c r="AM165" s="140"/>
      <c r="AN165" s="140"/>
      <c r="AO165" s="140"/>
      <c r="AP165" s="140"/>
      <c r="AQ165" s="140"/>
      <c r="AR165" s="140"/>
      <c r="AS165" s="140"/>
      <c r="AT165" s="140"/>
      <c r="AU165" s="140"/>
      <c r="AV165" s="140"/>
      <c r="AW165" s="140"/>
      <c r="AX165" s="140"/>
      <c r="AY165" s="140"/>
      <c r="AZ165" s="140"/>
      <c r="BA165" s="140"/>
      <c r="BB165" s="140"/>
      <c r="BC165" s="140"/>
      <c r="BD165" s="140"/>
      <c r="BE165" s="140"/>
      <c r="BF165" s="140"/>
      <c r="BG165" s="140"/>
      <c r="BH165" s="140"/>
      <c r="BI165" s="140"/>
      <c r="BJ165" s="140"/>
      <c r="BK165" s="140"/>
      <c r="BL165" s="140"/>
      <c r="BM165" s="140"/>
      <c r="BN165" s="140"/>
      <c r="BO165" s="140"/>
      <c r="BP165" s="140"/>
      <c r="BQ165" s="140"/>
      <c r="BR165" s="140"/>
      <c r="BS165" s="140"/>
      <c r="BT165" s="140"/>
      <c r="BU165" s="140"/>
      <c r="BV165" s="140"/>
      <c r="BW165" s="140"/>
      <c r="BX165" s="140"/>
      <c r="BY165" s="140"/>
      <c r="BZ165" s="140"/>
      <c r="CA165" s="140"/>
      <c r="CB165" s="140"/>
      <c r="CC165" s="140"/>
      <c r="CD165" s="140"/>
      <c r="CE165" s="140"/>
      <c r="CF165" s="140"/>
      <c r="CG165" s="140"/>
      <c r="CH165" s="140"/>
      <c r="CI165" s="140"/>
      <c r="CJ165" s="140"/>
      <c r="CK165" s="140"/>
      <c r="CL165" s="140"/>
      <c r="CM165" s="140"/>
      <c r="CN165" s="140"/>
      <c r="CO165" s="141"/>
      <c r="CP165" s="141"/>
      <c r="CQ165" s="141"/>
      <c r="CR165" s="141"/>
    </row>
    <row r="166" s="142" customFormat="true" ht="57.75" hidden="false" customHeight="true" outlineLevel="0" collapsed="false">
      <c r="A166" s="33" t="s">
        <v>465</v>
      </c>
      <c r="B166" s="29" t="s">
        <v>460</v>
      </c>
      <c r="C166" s="29" t="s">
        <v>29</v>
      </c>
      <c r="D166" s="29" t="s">
        <v>43</v>
      </c>
      <c r="E166" s="29" t="s">
        <v>32</v>
      </c>
      <c r="F166" s="29" t="s">
        <v>23</v>
      </c>
      <c r="G166" s="29" t="s">
        <v>35</v>
      </c>
      <c r="H166" s="29" t="s">
        <v>97</v>
      </c>
      <c r="I166" s="29" t="s">
        <v>38</v>
      </c>
      <c r="J166" s="35" t="n">
        <f aca="false">138.1+100-100+2.3</f>
        <v>140.4</v>
      </c>
      <c r="K166" s="35" t="n">
        <f aca="false">J166</f>
        <v>140.4</v>
      </c>
      <c r="L166" s="35"/>
      <c r="M166" s="35" t="n">
        <v>140.4</v>
      </c>
      <c r="N166" s="35" t="n">
        <f aca="false">M166</f>
        <v>140.4</v>
      </c>
      <c r="O166" s="35"/>
      <c r="P166" s="34" t="n">
        <f aca="false">M166/J166*100</f>
        <v>100</v>
      </c>
      <c r="Q166" s="140"/>
      <c r="R166" s="140"/>
      <c r="S166" s="140"/>
      <c r="T166" s="140"/>
      <c r="U166" s="140"/>
      <c r="V166" s="140"/>
      <c r="W166" s="140" t="n">
        <v>2.3</v>
      </c>
      <c r="X166" s="140"/>
      <c r="Y166" s="140"/>
      <c r="Z166" s="140"/>
      <c r="AA166" s="140"/>
      <c r="AB166" s="140"/>
      <c r="AC166" s="140"/>
      <c r="AD166" s="140"/>
      <c r="AE166" s="140"/>
      <c r="AF166" s="140"/>
      <c r="AG166" s="140"/>
      <c r="AH166" s="140"/>
      <c r="AI166" s="140"/>
      <c r="AJ166" s="140"/>
      <c r="AK166" s="140"/>
      <c r="AL166" s="140"/>
      <c r="AM166" s="140"/>
      <c r="AN166" s="140"/>
      <c r="AO166" s="140"/>
      <c r="AP166" s="140"/>
      <c r="AQ166" s="140"/>
      <c r="AR166" s="140"/>
      <c r="AS166" s="140"/>
      <c r="AT166" s="140"/>
      <c r="AU166" s="140"/>
      <c r="AV166" s="140"/>
      <c r="AW166" s="140"/>
      <c r="AX166" s="140"/>
      <c r="AY166" s="140"/>
      <c r="AZ166" s="140"/>
      <c r="BA166" s="140"/>
      <c r="BB166" s="140"/>
      <c r="BC166" s="140"/>
      <c r="BD166" s="140"/>
      <c r="BE166" s="140"/>
      <c r="BF166" s="140"/>
      <c r="BG166" s="140"/>
      <c r="BH166" s="140"/>
      <c r="BI166" s="140"/>
      <c r="BJ166" s="140"/>
      <c r="BK166" s="140"/>
      <c r="BL166" s="140"/>
      <c r="BM166" s="140"/>
      <c r="BN166" s="140"/>
      <c r="BO166" s="140"/>
      <c r="BP166" s="140"/>
      <c r="BQ166" s="140"/>
      <c r="BR166" s="140"/>
      <c r="BS166" s="140"/>
      <c r="BT166" s="140"/>
      <c r="BU166" s="140"/>
      <c r="BV166" s="140"/>
      <c r="BW166" s="140"/>
      <c r="BX166" s="140"/>
      <c r="BY166" s="140"/>
      <c r="BZ166" s="140"/>
      <c r="CA166" s="140"/>
      <c r="CB166" s="140"/>
      <c r="CC166" s="140"/>
      <c r="CD166" s="140"/>
      <c r="CE166" s="140"/>
      <c r="CF166" s="140"/>
      <c r="CG166" s="140"/>
      <c r="CH166" s="140"/>
      <c r="CI166" s="140"/>
      <c r="CJ166" s="140"/>
      <c r="CK166" s="140"/>
      <c r="CL166" s="140"/>
      <c r="CM166" s="140"/>
      <c r="CN166" s="140"/>
      <c r="CO166" s="141"/>
      <c r="CP166" s="141"/>
      <c r="CQ166" s="141"/>
      <c r="CR166" s="141"/>
    </row>
    <row r="167" s="142" customFormat="true" ht="33" hidden="false" customHeight="true" outlineLevel="0" collapsed="false">
      <c r="A167" s="33" t="s">
        <v>40</v>
      </c>
      <c r="B167" s="29" t="s">
        <v>460</v>
      </c>
      <c r="C167" s="29" t="s">
        <v>29</v>
      </c>
      <c r="D167" s="29" t="s">
        <v>43</v>
      </c>
      <c r="E167" s="29" t="s">
        <v>32</v>
      </c>
      <c r="F167" s="29" t="s">
        <v>23</v>
      </c>
      <c r="G167" s="29" t="s">
        <v>35</v>
      </c>
      <c r="H167" s="29" t="s">
        <v>97</v>
      </c>
      <c r="I167" s="29" t="s">
        <v>41</v>
      </c>
      <c r="J167" s="35" t="n">
        <f aca="false">21.6+100-75.4</f>
        <v>46.2</v>
      </c>
      <c r="K167" s="35" t="n">
        <f aca="false">J167</f>
        <v>46.2</v>
      </c>
      <c r="L167" s="35"/>
      <c r="M167" s="35" t="n">
        <v>46.2</v>
      </c>
      <c r="N167" s="35" t="n">
        <f aca="false">M167</f>
        <v>46.2</v>
      </c>
      <c r="O167" s="35"/>
      <c r="P167" s="34" t="n">
        <f aca="false">M167/J167*100</f>
        <v>100</v>
      </c>
      <c r="Q167" s="140"/>
      <c r="R167" s="140"/>
      <c r="S167" s="140"/>
      <c r="T167" s="140"/>
      <c r="U167" s="140"/>
      <c r="V167" s="140"/>
      <c r="W167" s="140"/>
      <c r="X167" s="140"/>
      <c r="Y167" s="140"/>
      <c r="Z167" s="140"/>
      <c r="AA167" s="140"/>
      <c r="AB167" s="140"/>
      <c r="AC167" s="140"/>
      <c r="AD167" s="140"/>
      <c r="AE167" s="140"/>
      <c r="AF167" s="140"/>
      <c r="AG167" s="140"/>
      <c r="AH167" s="140"/>
      <c r="AI167" s="140"/>
      <c r="AJ167" s="140"/>
      <c r="AK167" s="140"/>
      <c r="AL167" s="140"/>
      <c r="AM167" s="140"/>
      <c r="AN167" s="140"/>
      <c r="AO167" s="140"/>
      <c r="AP167" s="140"/>
      <c r="AQ167" s="140"/>
      <c r="AR167" s="140"/>
      <c r="AS167" s="140"/>
      <c r="AT167" s="140"/>
      <c r="AU167" s="140"/>
      <c r="AV167" s="140"/>
      <c r="AW167" s="140"/>
      <c r="AX167" s="140"/>
      <c r="AY167" s="140"/>
      <c r="AZ167" s="140"/>
      <c r="BA167" s="140"/>
      <c r="BB167" s="140"/>
      <c r="BC167" s="140"/>
      <c r="BD167" s="140"/>
      <c r="BE167" s="140"/>
      <c r="BF167" s="140"/>
      <c r="BG167" s="140"/>
      <c r="BH167" s="140"/>
      <c r="BI167" s="140"/>
      <c r="BJ167" s="140"/>
      <c r="BK167" s="140"/>
      <c r="BL167" s="140"/>
      <c r="BM167" s="140"/>
      <c r="BN167" s="140"/>
      <c r="BO167" s="140"/>
      <c r="BP167" s="140"/>
      <c r="BQ167" s="140"/>
      <c r="BR167" s="140"/>
      <c r="BS167" s="140"/>
      <c r="BT167" s="140"/>
      <c r="BU167" s="140"/>
      <c r="BV167" s="140"/>
      <c r="BW167" s="140"/>
      <c r="BX167" s="140"/>
      <c r="BY167" s="140"/>
      <c r="BZ167" s="140"/>
      <c r="CA167" s="140"/>
      <c r="CB167" s="140"/>
      <c r="CC167" s="140"/>
      <c r="CD167" s="140"/>
      <c r="CE167" s="140"/>
      <c r="CF167" s="140"/>
      <c r="CG167" s="140"/>
      <c r="CH167" s="140"/>
      <c r="CI167" s="140"/>
      <c r="CJ167" s="140"/>
      <c r="CK167" s="140"/>
      <c r="CL167" s="140"/>
      <c r="CM167" s="140"/>
      <c r="CN167" s="140"/>
      <c r="CO167" s="141"/>
      <c r="CP167" s="141"/>
      <c r="CQ167" s="141"/>
      <c r="CR167" s="141"/>
    </row>
    <row r="168" s="142" customFormat="true" ht="74.45" hidden="true" customHeight="true" outlineLevel="0" collapsed="false">
      <c r="A168" s="33" t="s">
        <v>98</v>
      </c>
      <c r="B168" s="23" t="s">
        <v>460</v>
      </c>
      <c r="C168" s="29" t="s">
        <v>29</v>
      </c>
      <c r="D168" s="29" t="s">
        <v>43</v>
      </c>
      <c r="E168" s="29" t="s">
        <v>58</v>
      </c>
      <c r="F168" s="29" t="s">
        <v>34</v>
      </c>
      <c r="G168" s="29"/>
      <c r="H168" s="29" t="s">
        <v>99</v>
      </c>
      <c r="I168" s="29"/>
      <c r="J168" s="35" t="n">
        <f aca="false">SUM(J169:J170)</f>
        <v>0</v>
      </c>
      <c r="K168" s="35"/>
      <c r="L168" s="35"/>
      <c r="M168" s="35" t="n">
        <f aca="false">SUM(M169:M170)</f>
        <v>0</v>
      </c>
      <c r="N168" s="35"/>
      <c r="O168" s="35"/>
      <c r="P168" s="34" t="e">
        <f aca="false">M168/J168*100</f>
        <v>#DIV/0!</v>
      </c>
      <c r="Q168" s="140"/>
      <c r="R168" s="140"/>
      <c r="S168" s="140"/>
      <c r="T168" s="140"/>
      <c r="U168" s="140"/>
      <c r="V168" s="140"/>
      <c r="W168" s="140"/>
      <c r="X168" s="140"/>
      <c r="Y168" s="140"/>
      <c r="Z168" s="140"/>
      <c r="AA168" s="140"/>
      <c r="AB168" s="140"/>
      <c r="AC168" s="140"/>
      <c r="AD168" s="140"/>
      <c r="AE168" s="140"/>
      <c r="AF168" s="140"/>
      <c r="AG168" s="140"/>
      <c r="AH168" s="140"/>
      <c r="AI168" s="140"/>
      <c r="AJ168" s="140"/>
      <c r="AK168" s="140"/>
      <c r="AL168" s="140"/>
      <c r="AM168" s="140"/>
      <c r="AN168" s="140"/>
      <c r="AO168" s="140"/>
      <c r="AP168" s="140"/>
      <c r="AQ168" s="140"/>
      <c r="AR168" s="140"/>
      <c r="AS168" s="140"/>
      <c r="AT168" s="140"/>
      <c r="AU168" s="140"/>
      <c r="AV168" s="140"/>
      <c r="AW168" s="140"/>
      <c r="AX168" s="140"/>
      <c r="AY168" s="140"/>
      <c r="AZ168" s="140"/>
      <c r="BA168" s="140"/>
      <c r="BB168" s="140"/>
      <c r="BC168" s="140"/>
      <c r="BD168" s="140"/>
      <c r="BE168" s="140"/>
      <c r="BF168" s="140"/>
      <c r="BG168" s="140"/>
      <c r="BH168" s="140"/>
      <c r="BI168" s="140"/>
      <c r="BJ168" s="140"/>
      <c r="BK168" s="140"/>
      <c r="BL168" s="140"/>
      <c r="BM168" s="140"/>
      <c r="BN168" s="140"/>
      <c r="BO168" s="140"/>
      <c r="BP168" s="140"/>
      <c r="BQ168" s="140"/>
      <c r="BR168" s="140"/>
      <c r="BS168" s="140"/>
      <c r="BT168" s="140"/>
      <c r="BU168" s="140"/>
      <c r="BV168" s="140"/>
      <c r="BW168" s="140"/>
      <c r="BX168" s="140"/>
      <c r="BY168" s="140"/>
      <c r="BZ168" s="140"/>
      <c r="CA168" s="140"/>
      <c r="CB168" s="140"/>
      <c r="CC168" s="140"/>
      <c r="CD168" s="140"/>
      <c r="CE168" s="140"/>
      <c r="CF168" s="140"/>
      <c r="CG168" s="140"/>
      <c r="CH168" s="140"/>
      <c r="CI168" s="140"/>
      <c r="CJ168" s="140"/>
      <c r="CK168" s="140"/>
      <c r="CL168" s="140"/>
      <c r="CM168" s="140"/>
      <c r="CN168" s="140"/>
      <c r="CO168" s="141"/>
      <c r="CP168" s="141"/>
      <c r="CQ168" s="141"/>
      <c r="CR168" s="141"/>
    </row>
    <row r="169" s="142" customFormat="true" ht="36" hidden="true" customHeight="true" outlineLevel="0" collapsed="false">
      <c r="A169" s="33" t="s">
        <v>61</v>
      </c>
      <c r="B169" s="29" t="s">
        <v>460</v>
      </c>
      <c r="C169" s="29" t="s">
        <v>29</v>
      </c>
      <c r="D169" s="29" t="s">
        <v>43</v>
      </c>
      <c r="E169" s="29" t="s">
        <v>58</v>
      </c>
      <c r="F169" s="29" t="s">
        <v>34</v>
      </c>
      <c r="G169" s="29"/>
      <c r="H169" s="29" t="s">
        <v>99</v>
      </c>
      <c r="I169" s="29" t="s">
        <v>37</v>
      </c>
      <c r="J169" s="35"/>
      <c r="K169" s="35"/>
      <c r="L169" s="35"/>
      <c r="M169" s="35"/>
      <c r="N169" s="35"/>
      <c r="O169" s="35"/>
      <c r="P169" s="34" t="e">
        <f aca="false">M169/J169*100</f>
        <v>#DIV/0!</v>
      </c>
      <c r="Q169" s="140"/>
      <c r="R169" s="140"/>
      <c r="S169" s="140"/>
      <c r="T169" s="140"/>
      <c r="U169" s="140"/>
      <c r="V169" s="140"/>
      <c r="W169" s="140"/>
      <c r="X169" s="140"/>
      <c r="Y169" s="140"/>
      <c r="Z169" s="140"/>
      <c r="AA169" s="140"/>
      <c r="AB169" s="140"/>
      <c r="AC169" s="140"/>
      <c r="AD169" s="140"/>
      <c r="AE169" s="140"/>
      <c r="AF169" s="140"/>
      <c r="AG169" s="140"/>
      <c r="AH169" s="140"/>
      <c r="AI169" s="140"/>
      <c r="AJ169" s="140"/>
      <c r="AK169" s="140"/>
      <c r="AL169" s="140"/>
      <c r="AM169" s="140"/>
      <c r="AN169" s="140"/>
      <c r="AO169" s="140"/>
      <c r="AP169" s="140"/>
      <c r="AQ169" s="140"/>
      <c r="AR169" s="140"/>
      <c r="AS169" s="140"/>
      <c r="AT169" s="140"/>
      <c r="AU169" s="140"/>
      <c r="AV169" s="140"/>
      <c r="AW169" s="140"/>
      <c r="AX169" s="140"/>
      <c r="AY169" s="140"/>
      <c r="AZ169" s="140"/>
      <c r="BA169" s="140"/>
      <c r="BB169" s="140"/>
      <c r="BC169" s="140"/>
      <c r="BD169" s="140"/>
      <c r="BE169" s="140"/>
      <c r="BF169" s="140"/>
      <c r="BG169" s="140"/>
      <c r="BH169" s="140"/>
      <c r="BI169" s="140"/>
      <c r="BJ169" s="140"/>
      <c r="BK169" s="140"/>
      <c r="BL169" s="140"/>
      <c r="BM169" s="140"/>
      <c r="BN169" s="140"/>
      <c r="BO169" s="140"/>
      <c r="BP169" s="140"/>
      <c r="BQ169" s="140"/>
      <c r="BR169" s="140"/>
      <c r="BS169" s="140"/>
      <c r="BT169" s="140"/>
      <c r="BU169" s="140"/>
      <c r="BV169" s="140"/>
      <c r="BW169" s="140"/>
      <c r="BX169" s="140"/>
      <c r="BY169" s="140"/>
      <c r="BZ169" s="140"/>
      <c r="CA169" s="140"/>
      <c r="CB169" s="140"/>
      <c r="CC169" s="140"/>
      <c r="CD169" s="140"/>
      <c r="CE169" s="140"/>
      <c r="CF169" s="140"/>
      <c r="CG169" s="140"/>
      <c r="CH169" s="140"/>
      <c r="CI169" s="140"/>
      <c r="CJ169" s="140"/>
      <c r="CK169" s="140"/>
      <c r="CL169" s="140"/>
      <c r="CM169" s="140"/>
      <c r="CN169" s="140"/>
      <c r="CO169" s="141"/>
      <c r="CP169" s="141"/>
      <c r="CQ169" s="141"/>
      <c r="CR169" s="141"/>
    </row>
    <row r="170" s="142" customFormat="true" ht="31.5" hidden="true" customHeight="true" outlineLevel="0" collapsed="false">
      <c r="A170" s="33" t="s">
        <v>40</v>
      </c>
      <c r="B170" s="29" t="s">
        <v>460</v>
      </c>
      <c r="C170" s="29" t="s">
        <v>29</v>
      </c>
      <c r="D170" s="29" t="s">
        <v>43</v>
      </c>
      <c r="E170" s="29" t="s">
        <v>58</v>
      </c>
      <c r="F170" s="29" t="s">
        <v>34</v>
      </c>
      <c r="G170" s="29"/>
      <c r="H170" s="29" t="s">
        <v>99</v>
      </c>
      <c r="I170" s="29" t="s">
        <v>41</v>
      </c>
      <c r="J170" s="35" t="n">
        <f aca="false">21.6-21.6</f>
        <v>0</v>
      </c>
      <c r="K170" s="35"/>
      <c r="L170" s="35"/>
      <c r="M170" s="35" t="n">
        <f aca="false">21.6-21.6</f>
        <v>0</v>
      </c>
      <c r="N170" s="35"/>
      <c r="O170" s="35"/>
      <c r="P170" s="34" t="e">
        <f aca="false">M170/J170*100</f>
        <v>#DIV/0!</v>
      </c>
      <c r="Q170" s="140"/>
      <c r="R170" s="140"/>
      <c r="S170" s="140"/>
      <c r="T170" s="140"/>
      <c r="U170" s="140"/>
      <c r="V170" s="140"/>
      <c r="W170" s="140"/>
      <c r="X170" s="140"/>
      <c r="Y170" s="140"/>
      <c r="Z170" s="140"/>
      <c r="AA170" s="140"/>
      <c r="AB170" s="140"/>
      <c r="AC170" s="140"/>
      <c r="AD170" s="140"/>
      <c r="AE170" s="140"/>
      <c r="AF170" s="140"/>
      <c r="AG170" s="140"/>
      <c r="AH170" s="140"/>
      <c r="AI170" s="140"/>
      <c r="AJ170" s="140"/>
      <c r="AK170" s="140"/>
      <c r="AL170" s="140"/>
      <c r="AM170" s="140"/>
      <c r="AN170" s="140"/>
      <c r="AO170" s="140"/>
      <c r="AP170" s="140"/>
      <c r="AQ170" s="140"/>
      <c r="AR170" s="140"/>
      <c r="AS170" s="140"/>
      <c r="AT170" s="140"/>
      <c r="AU170" s="140"/>
      <c r="AV170" s="140"/>
      <c r="AW170" s="140"/>
      <c r="AX170" s="140"/>
      <c r="AY170" s="140"/>
      <c r="AZ170" s="140"/>
      <c r="BA170" s="140"/>
      <c r="BB170" s="140"/>
      <c r="BC170" s="140"/>
      <c r="BD170" s="140"/>
      <c r="BE170" s="140"/>
      <c r="BF170" s="140"/>
      <c r="BG170" s="140"/>
      <c r="BH170" s="140"/>
      <c r="BI170" s="140"/>
      <c r="BJ170" s="140"/>
      <c r="BK170" s="140"/>
      <c r="BL170" s="140"/>
      <c r="BM170" s="140"/>
      <c r="BN170" s="140"/>
      <c r="BO170" s="140"/>
      <c r="BP170" s="140"/>
      <c r="BQ170" s="140"/>
      <c r="BR170" s="140"/>
      <c r="BS170" s="140"/>
      <c r="BT170" s="140"/>
      <c r="BU170" s="140"/>
      <c r="BV170" s="140"/>
      <c r="BW170" s="140"/>
      <c r="BX170" s="140"/>
      <c r="BY170" s="140"/>
      <c r="BZ170" s="140"/>
      <c r="CA170" s="140"/>
      <c r="CB170" s="140"/>
      <c r="CC170" s="140"/>
      <c r="CD170" s="140"/>
      <c r="CE170" s="140"/>
      <c r="CF170" s="140"/>
      <c r="CG170" s="140"/>
      <c r="CH170" s="140"/>
      <c r="CI170" s="140"/>
      <c r="CJ170" s="140"/>
      <c r="CK170" s="140"/>
      <c r="CL170" s="140"/>
      <c r="CM170" s="140"/>
      <c r="CN170" s="140"/>
      <c r="CO170" s="141"/>
      <c r="CP170" s="141"/>
      <c r="CQ170" s="141"/>
      <c r="CR170" s="141"/>
    </row>
    <row r="171" s="142" customFormat="true" ht="51.95" hidden="true" customHeight="true" outlineLevel="0" collapsed="false">
      <c r="A171" s="33" t="s">
        <v>100</v>
      </c>
      <c r="B171" s="23" t="s">
        <v>460</v>
      </c>
      <c r="C171" s="29" t="s">
        <v>29</v>
      </c>
      <c r="D171" s="29" t="s">
        <v>43</v>
      </c>
      <c r="E171" s="29" t="s">
        <v>58</v>
      </c>
      <c r="F171" s="29" t="s">
        <v>34</v>
      </c>
      <c r="G171" s="29"/>
      <c r="H171" s="29" t="s">
        <v>101</v>
      </c>
      <c r="I171" s="29"/>
      <c r="J171" s="35" t="n">
        <f aca="false">SUM(J172:J172)</f>
        <v>0</v>
      </c>
      <c r="K171" s="35"/>
      <c r="L171" s="35"/>
      <c r="M171" s="35" t="n">
        <f aca="false">SUM(M172:M172)</f>
        <v>0</v>
      </c>
      <c r="N171" s="35"/>
      <c r="O171" s="35"/>
      <c r="P171" s="34" t="e">
        <f aca="false">M171/J171*100</f>
        <v>#DIV/0!</v>
      </c>
      <c r="Q171" s="140"/>
      <c r="R171" s="140"/>
      <c r="S171" s="140"/>
      <c r="T171" s="140"/>
      <c r="U171" s="140"/>
      <c r="V171" s="140"/>
      <c r="W171" s="140"/>
      <c r="X171" s="140"/>
      <c r="Y171" s="140"/>
      <c r="Z171" s="140"/>
      <c r="AA171" s="140"/>
      <c r="AB171" s="140"/>
      <c r="AC171" s="140"/>
      <c r="AD171" s="140"/>
      <c r="AE171" s="140"/>
      <c r="AF171" s="140"/>
      <c r="AG171" s="140"/>
      <c r="AH171" s="140"/>
      <c r="AI171" s="140"/>
      <c r="AJ171" s="140"/>
      <c r="AK171" s="140"/>
      <c r="AL171" s="140"/>
      <c r="AM171" s="140"/>
      <c r="AN171" s="140"/>
      <c r="AO171" s="140"/>
      <c r="AP171" s="140"/>
      <c r="AQ171" s="140"/>
      <c r="AR171" s="140"/>
      <c r="AS171" s="140"/>
      <c r="AT171" s="140"/>
      <c r="AU171" s="140"/>
      <c r="AV171" s="140"/>
      <c r="AW171" s="140"/>
      <c r="AX171" s="140"/>
      <c r="AY171" s="140"/>
      <c r="AZ171" s="140"/>
      <c r="BA171" s="140"/>
      <c r="BB171" s="140"/>
      <c r="BC171" s="140"/>
      <c r="BD171" s="140"/>
      <c r="BE171" s="140"/>
      <c r="BF171" s="140"/>
      <c r="BG171" s="140"/>
      <c r="BH171" s="140"/>
      <c r="BI171" s="140"/>
      <c r="BJ171" s="140"/>
      <c r="BK171" s="140"/>
      <c r="BL171" s="140"/>
      <c r="BM171" s="140"/>
      <c r="BN171" s="140"/>
      <c r="BO171" s="140"/>
      <c r="BP171" s="140"/>
      <c r="BQ171" s="140"/>
      <c r="BR171" s="140"/>
      <c r="BS171" s="140"/>
      <c r="BT171" s="140"/>
      <c r="BU171" s="140"/>
      <c r="BV171" s="140"/>
      <c r="BW171" s="140"/>
      <c r="BX171" s="140"/>
      <c r="BY171" s="140"/>
      <c r="BZ171" s="140"/>
      <c r="CA171" s="140"/>
      <c r="CB171" s="140"/>
      <c r="CC171" s="140"/>
      <c r="CD171" s="140"/>
      <c r="CE171" s="140"/>
      <c r="CF171" s="140"/>
      <c r="CG171" s="140"/>
      <c r="CH171" s="140"/>
      <c r="CI171" s="140"/>
      <c r="CJ171" s="140"/>
      <c r="CK171" s="140"/>
      <c r="CL171" s="140"/>
      <c r="CM171" s="140"/>
      <c r="CN171" s="140"/>
      <c r="CO171" s="141"/>
      <c r="CP171" s="141"/>
      <c r="CQ171" s="141"/>
      <c r="CR171" s="141"/>
    </row>
    <row r="172" customFormat="false" ht="31.5" hidden="true" customHeight="false" outlineLevel="0" collapsed="false">
      <c r="A172" s="33" t="s">
        <v>40</v>
      </c>
      <c r="B172" s="29" t="s">
        <v>460</v>
      </c>
      <c r="C172" s="29" t="s">
        <v>29</v>
      </c>
      <c r="D172" s="29" t="s">
        <v>43</v>
      </c>
      <c r="E172" s="29" t="s">
        <v>58</v>
      </c>
      <c r="F172" s="29" t="s">
        <v>34</v>
      </c>
      <c r="G172" s="29"/>
      <c r="H172" s="29" t="s">
        <v>101</v>
      </c>
      <c r="I172" s="29" t="s">
        <v>41</v>
      </c>
      <c r="J172" s="35"/>
      <c r="K172" s="35"/>
      <c r="L172" s="35"/>
      <c r="M172" s="35"/>
      <c r="N172" s="35"/>
      <c r="O172" s="35"/>
      <c r="P172" s="34" t="e">
        <f aca="false">M172/J172*100</f>
        <v>#DIV/0!</v>
      </c>
    </row>
    <row r="173" customFormat="false" ht="51.95" hidden="true" customHeight="true" outlineLevel="0" collapsed="false">
      <c r="A173" s="57" t="s">
        <v>100</v>
      </c>
      <c r="B173" s="29" t="s">
        <v>460</v>
      </c>
      <c r="C173" s="29" t="s">
        <v>29</v>
      </c>
      <c r="D173" s="29" t="s">
        <v>43</v>
      </c>
      <c r="E173" s="29" t="s">
        <v>58</v>
      </c>
      <c r="F173" s="29" t="s">
        <v>34</v>
      </c>
      <c r="G173" s="29"/>
      <c r="H173" s="29" t="s">
        <v>101</v>
      </c>
      <c r="I173" s="29"/>
      <c r="J173" s="35" t="n">
        <f aca="false">J174</f>
        <v>0</v>
      </c>
      <c r="K173" s="35"/>
      <c r="L173" s="35"/>
      <c r="M173" s="35" t="n">
        <f aca="false">M174</f>
        <v>0</v>
      </c>
      <c r="N173" s="35"/>
      <c r="O173" s="35"/>
      <c r="P173" s="34" t="e">
        <f aca="false">M173/J173*100</f>
        <v>#DIV/0!</v>
      </c>
    </row>
    <row r="174" customFormat="false" ht="31.5" hidden="true" customHeight="false" outlineLevel="0" collapsed="false">
      <c r="A174" s="33" t="s">
        <v>40</v>
      </c>
      <c r="B174" s="29" t="s">
        <v>460</v>
      </c>
      <c r="C174" s="29" t="s">
        <v>29</v>
      </c>
      <c r="D174" s="29" t="s">
        <v>43</v>
      </c>
      <c r="E174" s="29" t="s">
        <v>58</v>
      </c>
      <c r="F174" s="29" t="s">
        <v>34</v>
      </c>
      <c r="G174" s="29"/>
      <c r="H174" s="29" t="s">
        <v>101</v>
      </c>
      <c r="I174" s="29" t="s">
        <v>41</v>
      </c>
      <c r="J174" s="35" t="n">
        <f aca="false">12.9-12.9</f>
        <v>0</v>
      </c>
      <c r="K174" s="35"/>
      <c r="L174" s="35"/>
      <c r="M174" s="35" t="n">
        <f aca="false">12.9-12.9</f>
        <v>0</v>
      </c>
      <c r="N174" s="35"/>
      <c r="O174" s="35"/>
      <c r="P174" s="34" t="e">
        <f aca="false">M174/J174*100</f>
        <v>#DIV/0!</v>
      </c>
    </row>
    <row r="175" customFormat="false" ht="41.25" hidden="true" customHeight="true" outlineLevel="0" collapsed="false">
      <c r="A175" s="63" t="s">
        <v>135</v>
      </c>
      <c r="B175" s="29" t="s">
        <v>460</v>
      </c>
      <c r="C175" s="29" t="s">
        <v>29</v>
      </c>
      <c r="D175" s="29" t="s">
        <v>43</v>
      </c>
      <c r="E175" s="29" t="s">
        <v>32</v>
      </c>
      <c r="F175" s="29" t="s">
        <v>23</v>
      </c>
      <c r="G175" s="29"/>
      <c r="H175" s="29"/>
      <c r="I175" s="29"/>
      <c r="J175" s="34" t="n">
        <f aca="false">J176</f>
        <v>0</v>
      </c>
      <c r="K175" s="34" t="n">
        <f aca="false">K176</f>
        <v>0</v>
      </c>
      <c r="L175" s="34"/>
      <c r="M175" s="34" t="n">
        <f aca="false">M176</f>
        <v>0</v>
      </c>
      <c r="N175" s="34" t="n">
        <f aca="false">N176</f>
        <v>0</v>
      </c>
      <c r="O175" s="34"/>
      <c r="P175" s="34" t="e">
        <f aca="false">M175/J175*100</f>
        <v>#DIV/0!</v>
      </c>
    </row>
    <row r="176" customFormat="false" ht="51" hidden="true" customHeight="true" outlineLevel="0" collapsed="false">
      <c r="A176" s="49" t="s">
        <v>136</v>
      </c>
      <c r="B176" s="23" t="s">
        <v>460</v>
      </c>
      <c r="C176" s="23" t="s">
        <v>29</v>
      </c>
      <c r="D176" s="23" t="s">
        <v>43</v>
      </c>
      <c r="E176" s="29" t="s">
        <v>32</v>
      </c>
      <c r="F176" s="29" t="s">
        <v>23</v>
      </c>
      <c r="G176" s="23"/>
      <c r="H176" s="23"/>
      <c r="I176" s="23"/>
      <c r="J176" s="34" t="n">
        <f aca="false">J177</f>
        <v>0</v>
      </c>
      <c r="K176" s="34" t="n">
        <f aca="false">K177</f>
        <v>0</v>
      </c>
      <c r="L176" s="34"/>
      <c r="M176" s="34" t="n">
        <f aca="false">M177</f>
        <v>0</v>
      </c>
      <c r="N176" s="34" t="n">
        <f aca="false">N177</f>
        <v>0</v>
      </c>
      <c r="O176" s="34"/>
      <c r="P176" s="34" t="e">
        <f aca="false">M176/J176*100</f>
        <v>#DIV/0!</v>
      </c>
    </row>
    <row r="177" customFormat="false" ht="66" hidden="true" customHeight="true" outlineLevel="0" collapsed="false">
      <c r="A177" s="33" t="s">
        <v>59</v>
      </c>
      <c r="B177" s="23" t="s">
        <v>460</v>
      </c>
      <c r="C177" s="29" t="s">
        <v>29</v>
      </c>
      <c r="D177" s="29" t="s">
        <v>43</v>
      </c>
      <c r="E177" s="29" t="s">
        <v>32</v>
      </c>
      <c r="F177" s="29" t="s">
        <v>23</v>
      </c>
      <c r="G177" s="29" t="s">
        <v>35</v>
      </c>
      <c r="H177" s="29" t="s">
        <v>56</v>
      </c>
      <c r="I177" s="29"/>
      <c r="J177" s="35" t="n">
        <f aca="false">J178</f>
        <v>0</v>
      </c>
      <c r="K177" s="35" t="n">
        <f aca="false">K178</f>
        <v>0</v>
      </c>
      <c r="L177" s="35"/>
      <c r="M177" s="35" t="n">
        <f aca="false">M178</f>
        <v>0</v>
      </c>
      <c r="N177" s="35" t="n">
        <f aca="false">N178</f>
        <v>0</v>
      </c>
      <c r="O177" s="35"/>
      <c r="P177" s="34" t="e">
        <f aca="false">M177/J177*100</f>
        <v>#DIV/0!</v>
      </c>
    </row>
    <row r="178" customFormat="false" ht="160.5" hidden="true" customHeight="true" outlineLevel="0" collapsed="false">
      <c r="A178" s="36" t="s">
        <v>509</v>
      </c>
      <c r="B178" s="50" t="s">
        <v>460</v>
      </c>
      <c r="C178" s="37" t="s">
        <v>29</v>
      </c>
      <c r="D178" s="37" t="s">
        <v>43</v>
      </c>
      <c r="E178" s="37" t="s">
        <v>32</v>
      </c>
      <c r="F178" s="37" t="s">
        <v>23</v>
      </c>
      <c r="G178" s="37" t="s">
        <v>35</v>
      </c>
      <c r="H178" s="37" t="s">
        <v>60</v>
      </c>
      <c r="I178" s="37"/>
      <c r="J178" s="43" t="n">
        <f aca="false">J179+J180</f>
        <v>0</v>
      </c>
      <c r="K178" s="43" t="n">
        <f aca="false">K180</f>
        <v>0</v>
      </c>
      <c r="L178" s="43"/>
      <c r="M178" s="43" t="n">
        <f aca="false">M179+M180</f>
        <v>0</v>
      </c>
      <c r="N178" s="43" t="n">
        <f aca="false">N180</f>
        <v>0</v>
      </c>
      <c r="O178" s="43"/>
      <c r="P178" s="34" t="e">
        <f aca="false">M178/J178*100</f>
        <v>#DIV/0!</v>
      </c>
    </row>
    <row r="179" customFormat="false" ht="31.5" hidden="true" customHeight="true" outlineLevel="0" collapsed="false">
      <c r="A179" s="33" t="s">
        <v>61</v>
      </c>
      <c r="B179" s="29" t="s">
        <v>460</v>
      </c>
      <c r="C179" s="29" t="s">
        <v>29</v>
      </c>
      <c r="D179" s="29" t="s">
        <v>43</v>
      </c>
      <c r="E179" s="29" t="s">
        <v>32</v>
      </c>
      <c r="F179" s="29" t="s">
        <v>23</v>
      </c>
      <c r="G179" s="29" t="s">
        <v>35</v>
      </c>
      <c r="H179" s="29" t="s">
        <v>62</v>
      </c>
      <c r="I179" s="29" t="s">
        <v>37</v>
      </c>
      <c r="J179" s="35"/>
      <c r="K179" s="35" t="n">
        <f aca="false">108.1-108.1</f>
        <v>0</v>
      </c>
      <c r="L179" s="35"/>
      <c r="M179" s="35"/>
      <c r="N179" s="35" t="n">
        <f aca="false">108.1-108.1</f>
        <v>0</v>
      </c>
      <c r="O179" s="35"/>
      <c r="P179" s="34" t="e">
        <f aca="false">M179/J179*100</f>
        <v>#DIV/0!</v>
      </c>
    </row>
    <row r="180" customFormat="false" ht="32.45" hidden="true" customHeight="true" outlineLevel="0" collapsed="false">
      <c r="A180" s="33" t="s">
        <v>40</v>
      </c>
      <c r="B180" s="29" t="s">
        <v>460</v>
      </c>
      <c r="C180" s="29" t="s">
        <v>29</v>
      </c>
      <c r="D180" s="29" t="s">
        <v>43</v>
      </c>
      <c r="E180" s="29" t="s">
        <v>32</v>
      </c>
      <c r="F180" s="29" t="s">
        <v>23</v>
      </c>
      <c r="G180" s="29" t="s">
        <v>35</v>
      </c>
      <c r="H180" s="29" t="s">
        <v>60</v>
      </c>
      <c r="I180" s="29" t="s">
        <v>41</v>
      </c>
      <c r="J180" s="35"/>
      <c r="K180" s="35" t="n">
        <f aca="false">J180</f>
        <v>0</v>
      </c>
      <c r="L180" s="35"/>
      <c r="M180" s="35"/>
      <c r="N180" s="35" t="n">
        <f aca="false">M180</f>
        <v>0</v>
      </c>
      <c r="O180" s="35"/>
      <c r="P180" s="34" t="e">
        <f aca="false">M180/J180*100</f>
        <v>#DIV/0!</v>
      </c>
    </row>
    <row r="181" customFormat="false" ht="32.45" hidden="true" customHeight="true" outlineLevel="0" collapsed="false">
      <c r="A181" s="143" t="s">
        <v>181</v>
      </c>
      <c r="B181" s="29" t="s">
        <v>460</v>
      </c>
      <c r="C181" s="29" t="s">
        <v>29</v>
      </c>
      <c r="D181" s="29" t="s">
        <v>43</v>
      </c>
      <c r="E181" s="29" t="s">
        <v>58</v>
      </c>
      <c r="F181" s="29" t="s">
        <v>33</v>
      </c>
      <c r="G181" s="29"/>
      <c r="H181" s="29"/>
      <c r="I181" s="29"/>
      <c r="J181" s="35" t="n">
        <f aca="false">J182</f>
        <v>0</v>
      </c>
      <c r="K181" s="35" t="n">
        <f aca="false">K182</f>
        <v>0</v>
      </c>
      <c r="L181" s="76"/>
      <c r="M181" s="35" t="n">
        <f aca="false">M182</f>
        <v>0</v>
      </c>
      <c r="N181" s="35" t="n">
        <f aca="false">N182</f>
        <v>0</v>
      </c>
      <c r="O181" s="76"/>
      <c r="P181" s="34" t="e">
        <f aca="false">M181/J181*100</f>
        <v>#DIV/0!</v>
      </c>
    </row>
    <row r="182" customFormat="false" ht="42" hidden="true" customHeight="true" outlineLevel="0" collapsed="false">
      <c r="A182" s="144" t="s">
        <v>182</v>
      </c>
      <c r="B182" s="29" t="s">
        <v>460</v>
      </c>
      <c r="C182" s="29" t="s">
        <v>29</v>
      </c>
      <c r="D182" s="29" t="s">
        <v>43</v>
      </c>
      <c r="E182" s="29" t="s">
        <v>58</v>
      </c>
      <c r="F182" s="29" t="s">
        <v>34</v>
      </c>
      <c r="G182" s="29" t="s">
        <v>35</v>
      </c>
      <c r="H182" s="29"/>
      <c r="I182" s="29"/>
      <c r="J182" s="35" t="n">
        <f aca="false">J183</f>
        <v>0</v>
      </c>
      <c r="K182" s="35" t="n">
        <f aca="false">K183</f>
        <v>0</v>
      </c>
      <c r="L182" s="76"/>
      <c r="M182" s="35" t="n">
        <f aca="false">M183</f>
        <v>0</v>
      </c>
      <c r="N182" s="35" t="n">
        <f aca="false">N183</f>
        <v>0</v>
      </c>
      <c r="O182" s="76"/>
      <c r="P182" s="34" t="e">
        <f aca="false">M182/J182*100</f>
        <v>#DIV/0!</v>
      </c>
    </row>
    <row r="183" customFormat="false" ht="32.45" hidden="true" customHeight="true" outlineLevel="0" collapsed="false">
      <c r="A183" s="33" t="s">
        <v>510</v>
      </c>
      <c r="B183" s="29" t="s">
        <v>460</v>
      </c>
      <c r="C183" s="29" t="s">
        <v>29</v>
      </c>
      <c r="D183" s="29" t="s">
        <v>43</v>
      </c>
      <c r="E183" s="29" t="s">
        <v>58</v>
      </c>
      <c r="F183" s="29" t="s">
        <v>34</v>
      </c>
      <c r="G183" s="29" t="s">
        <v>35</v>
      </c>
      <c r="H183" s="29" t="s">
        <v>104</v>
      </c>
      <c r="I183" s="29"/>
      <c r="J183" s="35" t="n">
        <f aca="false">J184</f>
        <v>0</v>
      </c>
      <c r="K183" s="35" t="n">
        <f aca="false">K184</f>
        <v>0</v>
      </c>
      <c r="L183" s="76"/>
      <c r="M183" s="35" t="n">
        <f aca="false">M184</f>
        <v>0</v>
      </c>
      <c r="N183" s="35" t="n">
        <f aca="false">N184</f>
        <v>0</v>
      </c>
      <c r="O183" s="76"/>
      <c r="P183" s="34" t="e">
        <f aca="false">M183/J183*100</f>
        <v>#DIV/0!</v>
      </c>
    </row>
    <row r="184" customFormat="false" ht="32.45" hidden="true" customHeight="true" outlineLevel="0" collapsed="false">
      <c r="A184" s="33" t="s">
        <v>40</v>
      </c>
      <c r="B184" s="29" t="s">
        <v>460</v>
      </c>
      <c r="C184" s="29" t="s">
        <v>29</v>
      </c>
      <c r="D184" s="29" t="s">
        <v>43</v>
      </c>
      <c r="E184" s="29" t="s">
        <v>58</v>
      </c>
      <c r="F184" s="29" t="s">
        <v>34</v>
      </c>
      <c r="G184" s="29" t="s">
        <v>35</v>
      </c>
      <c r="H184" s="29" t="s">
        <v>104</v>
      </c>
      <c r="I184" s="29" t="s">
        <v>41</v>
      </c>
      <c r="J184" s="35"/>
      <c r="K184" s="35" t="n">
        <f aca="false">J184</f>
        <v>0</v>
      </c>
      <c r="L184" s="76"/>
      <c r="M184" s="35"/>
      <c r="N184" s="35" t="n">
        <f aca="false">M184</f>
        <v>0</v>
      </c>
      <c r="O184" s="76"/>
      <c r="P184" s="34" t="e">
        <f aca="false">M184/J184*100</f>
        <v>#DIV/0!</v>
      </c>
    </row>
    <row r="185" customFormat="false" ht="18.75" hidden="false" customHeight="true" outlineLevel="0" collapsed="false">
      <c r="A185" s="33" t="s">
        <v>511</v>
      </c>
      <c r="B185" s="29" t="s">
        <v>460</v>
      </c>
      <c r="C185" s="29" t="s">
        <v>29</v>
      </c>
      <c r="D185" s="29" t="s">
        <v>52</v>
      </c>
      <c r="E185" s="29"/>
      <c r="F185" s="29"/>
      <c r="G185" s="29"/>
      <c r="H185" s="29"/>
      <c r="I185" s="29"/>
      <c r="J185" s="35" t="n">
        <f aca="false">J186</f>
        <v>151.5</v>
      </c>
      <c r="K185" s="35" t="n">
        <f aca="false">K186</f>
        <v>151.5</v>
      </c>
      <c r="L185" s="35"/>
      <c r="M185" s="35" t="n">
        <f aca="false">M186</f>
        <v>151.5</v>
      </c>
      <c r="N185" s="35" t="n">
        <f aca="false">N186</f>
        <v>151.5</v>
      </c>
      <c r="O185" s="35"/>
      <c r="P185" s="34" t="n">
        <f aca="false">M185/J185*100</f>
        <v>100</v>
      </c>
    </row>
    <row r="186" customFormat="false" ht="39.75" hidden="false" customHeight="true" outlineLevel="0" collapsed="false">
      <c r="A186" s="63" t="s">
        <v>135</v>
      </c>
      <c r="B186" s="29" t="s">
        <v>460</v>
      </c>
      <c r="C186" s="29" t="s">
        <v>29</v>
      </c>
      <c r="D186" s="29" t="s">
        <v>52</v>
      </c>
      <c r="E186" s="29" t="s">
        <v>58</v>
      </c>
      <c r="F186" s="29" t="s">
        <v>33</v>
      </c>
      <c r="G186" s="29"/>
      <c r="H186" s="29"/>
      <c r="I186" s="29"/>
      <c r="J186" s="35" t="n">
        <f aca="false">J187</f>
        <v>151.5</v>
      </c>
      <c r="K186" s="35" t="n">
        <f aca="false">K187</f>
        <v>151.5</v>
      </c>
      <c r="L186" s="35"/>
      <c r="M186" s="35" t="n">
        <f aca="false">M187</f>
        <v>151.5</v>
      </c>
      <c r="N186" s="35" t="n">
        <f aca="false">N187</f>
        <v>151.5</v>
      </c>
      <c r="O186" s="35"/>
      <c r="P186" s="34" t="n">
        <f aca="false">M186/J186*100</f>
        <v>100</v>
      </c>
    </row>
    <row r="187" customFormat="false" ht="45" hidden="false" customHeight="true" outlineLevel="0" collapsed="false">
      <c r="A187" s="49" t="s">
        <v>136</v>
      </c>
      <c r="B187" s="29" t="s">
        <v>460</v>
      </c>
      <c r="C187" s="29" t="s">
        <v>29</v>
      </c>
      <c r="D187" s="29" t="s">
        <v>52</v>
      </c>
      <c r="E187" s="29" t="s">
        <v>58</v>
      </c>
      <c r="F187" s="29" t="s">
        <v>34</v>
      </c>
      <c r="G187" s="29"/>
      <c r="H187" s="29"/>
      <c r="I187" s="29"/>
      <c r="J187" s="35" t="n">
        <f aca="false">J188</f>
        <v>151.5</v>
      </c>
      <c r="K187" s="35" t="n">
        <f aca="false">K188</f>
        <v>151.5</v>
      </c>
      <c r="L187" s="35"/>
      <c r="M187" s="35" t="n">
        <f aca="false">M188</f>
        <v>151.5</v>
      </c>
      <c r="N187" s="35" t="n">
        <f aca="false">N188</f>
        <v>151.5</v>
      </c>
      <c r="O187" s="35"/>
      <c r="P187" s="34" t="n">
        <f aca="false">M187/J187*100</f>
        <v>100</v>
      </c>
    </row>
    <row r="188" customFormat="false" ht="47.25" hidden="false" customHeight="true" outlineLevel="0" collapsed="false">
      <c r="A188" s="49" t="s">
        <v>136</v>
      </c>
      <c r="B188" s="29" t="s">
        <v>460</v>
      </c>
      <c r="C188" s="29" t="s">
        <v>29</v>
      </c>
      <c r="D188" s="29" t="s">
        <v>52</v>
      </c>
      <c r="E188" s="29" t="s">
        <v>32</v>
      </c>
      <c r="F188" s="29" t="s">
        <v>23</v>
      </c>
      <c r="G188" s="29" t="s">
        <v>35</v>
      </c>
      <c r="H188" s="29"/>
      <c r="I188" s="29"/>
      <c r="J188" s="35" t="n">
        <f aca="false">J189</f>
        <v>151.5</v>
      </c>
      <c r="K188" s="35" t="n">
        <f aca="false">K189</f>
        <v>151.5</v>
      </c>
      <c r="L188" s="35"/>
      <c r="M188" s="35" t="n">
        <f aca="false">M189</f>
        <v>151.5</v>
      </c>
      <c r="N188" s="35" t="n">
        <f aca="false">N189</f>
        <v>151.5</v>
      </c>
      <c r="O188" s="35"/>
      <c r="P188" s="34" t="n">
        <f aca="false">M188/J188*100</f>
        <v>100</v>
      </c>
    </row>
    <row r="189" customFormat="false" ht="47.25" hidden="false" customHeight="true" outlineLevel="0" collapsed="false">
      <c r="A189" s="33" t="s">
        <v>512</v>
      </c>
      <c r="B189" s="29" t="s">
        <v>460</v>
      </c>
      <c r="C189" s="29" t="s">
        <v>29</v>
      </c>
      <c r="D189" s="29" t="s">
        <v>52</v>
      </c>
      <c r="E189" s="29" t="s">
        <v>32</v>
      </c>
      <c r="F189" s="29" t="s">
        <v>23</v>
      </c>
      <c r="G189" s="29" t="s">
        <v>35</v>
      </c>
      <c r="H189" s="29" t="s">
        <v>103</v>
      </c>
      <c r="I189" s="29"/>
      <c r="J189" s="35" t="n">
        <f aca="false">J190</f>
        <v>151.5</v>
      </c>
      <c r="K189" s="35" t="n">
        <f aca="false">K190+K191</f>
        <v>151.5</v>
      </c>
      <c r="L189" s="35"/>
      <c r="M189" s="35" t="n">
        <f aca="false">M190</f>
        <v>151.5</v>
      </c>
      <c r="N189" s="35" t="n">
        <f aca="false">N190+N191</f>
        <v>151.5</v>
      </c>
      <c r="O189" s="35"/>
      <c r="P189" s="34" t="n">
        <f aca="false">M189/J189*100</f>
        <v>100</v>
      </c>
    </row>
    <row r="190" customFormat="false" ht="37.5" hidden="false" customHeight="true" outlineLevel="0" collapsed="false">
      <c r="A190" s="49" t="s">
        <v>40</v>
      </c>
      <c r="B190" s="29" t="s">
        <v>460</v>
      </c>
      <c r="C190" s="29" t="s">
        <v>29</v>
      </c>
      <c r="D190" s="29" t="s">
        <v>52</v>
      </c>
      <c r="E190" s="29" t="s">
        <v>32</v>
      </c>
      <c r="F190" s="29" t="s">
        <v>23</v>
      </c>
      <c r="G190" s="29" t="s">
        <v>35</v>
      </c>
      <c r="H190" s="29" t="s">
        <v>103</v>
      </c>
      <c r="I190" s="29" t="s">
        <v>41</v>
      </c>
      <c r="J190" s="35" t="n">
        <v>151.5</v>
      </c>
      <c r="K190" s="35" t="n">
        <f aca="false">J190</f>
        <v>151.5</v>
      </c>
      <c r="L190" s="35"/>
      <c r="M190" s="35" t="n">
        <v>151.5</v>
      </c>
      <c r="N190" s="35" t="n">
        <v>151.5</v>
      </c>
      <c r="O190" s="35"/>
      <c r="P190" s="34" t="n">
        <f aca="false">M190/J190*100</f>
        <v>100</v>
      </c>
    </row>
    <row r="191" customFormat="false" ht="15.95" hidden="true" customHeight="true" outlineLevel="0" collapsed="false">
      <c r="A191" s="33" t="s">
        <v>109</v>
      </c>
      <c r="B191" s="23" t="s">
        <v>460</v>
      </c>
      <c r="C191" s="29" t="s">
        <v>29</v>
      </c>
      <c r="D191" s="29" t="s">
        <v>110</v>
      </c>
      <c r="E191" s="29"/>
      <c r="F191" s="29"/>
      <c r="G191" s="29"/>
      <c r="H191" s="29"/>
      <c r="I191" s="29"/>
      <c r="J191" s="34" t="n">
        <f aca="false">J192</f>
        <v>0</v>
      </c>
      <c r="K191" s="35" t="n">
        <f aca="false">21.8-21.8</f>
        <v>0</v>
      </c>
      <c r="L191" s="34"/>
      <c r="M191" s="34" t="n">
        <f aca="false">M192</f>
        <v>0</v>
      </c>
      <c r="N191" s="35" t="n">
        <f aca="false">21.8-21.8</f>
        <v>0</v>
      </c>
      <c r="O191" s="34"/>
      <c r="P191" s="34" t="e">
        <f aca="false">M191/J191*100</f>
        <v>#DIV/0!</v>
      </c>
    </row>
    <row r="192" customFormat="false" ht="15.95" hidden="true" customHeight="true" outlineLevel="0" collapsed="false">
      <c r="A192" s="40" t="s">
        <v>513</v>
      </c>
      <c r="B192" s="39" t="n">
        <v>900</v>
      </c>
      <c r="C192" s="39" t="s">
        <v>29</v>
      </c>
      <c r="D192" s="39" t="s">
        <v>110</v>
      </c>
      <c r="E192" s="39" t="s">
        <v>58</v>
      </c>
      <c r="F192" s="39" t="s">
        <v>33</v>
      </c>
      <c r="G192" s="39"/>
      <c r="H192" s="39"/>
      <c r="I192" s="39"/>
      <c r="J192" s="42" t="n">
        <f aca="false">J193</f>
        <v>0</v>
      </c>
      <c r="K192" s="35" t="n">
        <f aca="false">SUM(K193:K201)</f>
        <v>13515.8</v>
      </c>
      <c r="L192" s="42"/>
      <c r="M192" s="42" t="n">
        <f aca="false">M193</f>
        <v>0</v>
      </c>
      <c r="N192" s="35" t="n">
        <f aca="false">SUM(N193:N200)</f>
        <v>0</v>
      </c>
      <c r="O192" s="42"/>
      <c r="P192" s="34" t="e">
        <f aca="false">M192/J192*100</f>
        <v>#DIV/0!</v>
      </c>
    </row>
    <row r="193" customFormat="false" ht="15.95" hidden="true" customHeight="true" outlineLevel="0" collapsed="false">
      <c r="A193" s="145" t="s">
        <v>182</v>
      </c>
      <c r="B193" s="41" t="s">
        <v>460</v>
      </c>
      <c r="C193" s="41" t="s">
        <v>29</v>
      </c>
      <c r="D193" s="41" t="s">
        <v>110</v>
      </c>
      <c r="E193" s="41" t="s">
        <v>58</v>
      </c>
      <c r="F193" s="41" t="s">
        <v>34</v>
      </c>
      <c r="G193" s="41"/>
      <c r="H193" s="41"/>
      <c r="I193" s="41"/>
      <c r="J193" s="42" t="n">
        <f aca="false">J194</f>
        <v>0</v>
      </c>
      <c r="K193" s="42"/>
      <c r="L193" s="42"/>
      <c r="M193" s="42" t="n">
        <f aca="false">M194</f>
        <v>0</v>
      </c>
      <c r="N193" s="42"/>
      <c r="O193" s="42"/>
      <c r="P193" s="34" t="e">
        <f aca="false">M193/J193*100</f>
        <v>#DIV/0!</v>
      </c>
    </row>
    <row r="194" customFormat="false" ht="15.95" hidden="true" customHeight="true" outlineLevel="0" collapsed="false">
      <c r="A194" s="40" t="s">
        <v>514</v>
      </c>
      <c r="B194" s="39" t="n">
        <v>900</v>
      </c>
      <c r="C194" s="39" t="s">
        <v>29</v>
      </c>
      <c r="D194" s="39" t="s">
        <v>110</v>
      </c>
      <c r="E194" s="39" t="s">
        <v>58</v>
      </c>
      <c r="F194" s="39" t="s">
        <v>34</v>
      </c>
      <c r="G194" s="39"/>
      <c r="H194" s="39" t="s">
        <v>160</v>
      </c>
      <c r="I194" s="39"/>
      <c r="J194" s="42" t="n">
        <f aca="false">J195</f>
        <v>0</v>
      </c>
      <c r="K194" s="42"/>
      <c r="L194" s="42"/>
      <c r="M194" s="42" t="n">
        <f aca="false">M195</f>
        <v>0</v>
      </c>
      <c r="N194" s="42"/>
      <c r="O194" s="42"/>
      <c r="P194" s="34" t="e">
        <f aca="false">M194/J194*100</f>
        <v>#DIV/0!</v>
      </c>
    </row>
    <row r="195" customFormat="false" ht="15.95" hidden="true" customHeight="true" outlineLevel="0" collapsed="false">
      <c r="A195" s="40" t="s">
        <v>112</v>
      </c>
      <c r="B195" s="39" t="n">
        <v>900</v>
      </c>
      <c r="C195" s="39" t="s">
        <v>29</v>
      </c>
      <c r="D195" s="39" t="s">
        <v>110</v>
      </c>
      <c r="E195" s="39" t="s">
        <v>58</v>
      </c>
      <c r="F195" s="39" t="s">
        <v>34</v>
      </c>
      <c r="G195" s="39"/>
      <c r="H195" s="39" t="s">
        <v>160</v>
      </c>
      <c r="I195" s="39" t="s">
        <v>113</v>
      </c>
      <c r="J195" s="76" t="n">
        <f aca="false">300-300</f>
        <v>0</v>
      </c>
      <c r="K195" s="76"/>
      <c r="L195" s="76"/>
      <c r="M195" s="76" t="n">
        <f aca="false">300-300</f>
        <v>0</v>
      </c>
      <c r="N195" s="76"/>
      <c r="O195" s="76"/>
      <c r="P195" s="34" t="e">
        <f aca="false">M195/J195*100</f>
        <v>#DIV/0!</v>
      </c>
    </row>
    <row r="196" customFormat="false" ht="24.75" hidden="false" customHeight="true" outlineLevel="0" collapsed="false">
      <c r="A196" s="33" t="s">
        <v>109</v>
      </c>
      <c r="B196" s="29" t="s">
        <v>460</v>
      </c>
      <c r="C196" s="29" t="s">
        <v>29</v>
      </c>
      <c r="D196" s="29" t="s">
        <v>110</v>
      </c>
      <c r="E196" s="29"/>
      <c r="F196" s="29"/>
      <c r="G196" s="29"/>
      <c r="H196" s="29"/>
      <c r="I196" s="29"/>
      <c r="J196" s="34" t="n">
        <f aca="false">J197</f>
        <v>50</v>
      </c>
      <c r="K196" s="34"/>
      <c r="L196" s="34" t="n">
        <f aca="false">L197</f>
        <v>50</v>
      </c>
      <c r="M196" s="34" t="n">
        <f aca="false">M197</f>
        <v>0</v>
      </c>
      <c r="N196" s="34"/>
      <c r="O196" s="34" t="n">
        <f aca="false">O197</f>
        <v>0</v>
      </c>
      <c r="P196" s="34" t="n">
        <f aca="false">M196/J196*100</f>
        <v>0</v>
      </c>
    </row>
    <row r="197" customFormat="false" ht="30.75" hidden="false" customHeight="true" outlineLevel="0" collapsed="false">
      <c r="A197" s="63" t="s">
        <v>135</v>
      </c>
      <c r="B197" s="29" t="s">
        <v>460</v>
      </c>
      <c r="C197" s="29" t="s">
        <v>29</v>
      </c>
      <c r="D197" s="29" t="s">
        <v>110</v>
      </c>
      <c r="E197" s="29" t="s">
        <v>58</v>
      </c>
      <c r="F197" s="29" t="s">
        <v>33</v>
      </c>
      <c r="G197" s="29"/>
      <c r="H197" s="29"/>
      <c r="I197" s="29"/>
      <c r="J197" s="34" t="n">
        <f aca="false">J198</f>
        <v>50</v>
      </c>
      <c r="K197" s="34"/>
      <c r="L197" s="34" t="n">
        <f aca="false">L198</f>
        <v>50</v>
      </c>
      <c r="M197" s="34" t="n">
        <f aca="false">M198</f>
        <v>0</v>
      </c>
      <c r="N197" s="34"/>
      <c r="O197" s="34" t="n">
        <f aca="false">O198</f>
        <v>0</v>
      </c>
      <c r="P197" s="34" t="n">
        <f aca="false">M197/J197*100</f>
        <v>0</v>
      </c>
    </row>
    <row r="198" customFormat="false" ht="44.25" hidden="false" customHeight="true" outlineLevel="0" collapsed="false">
      <c r="A198" s="49" t="s">
        <v>136</v>
      </c>
      <c r="B198" s="29" t="s">
        <v>460</v>
      </c>
      <c r="C198" s="23" t="s">
        <v>29</v>
      </c>
      <c r="D198" s="23" t="s">
        <v>110</v>
      </c>
      <c r="E198" s="23" t="s">
        <v>58</v>
      </c>
      <c r="F198" s="23" t="s">
        <v>34</v>
      </c>
      <c r="G198" s="23"/>
      <c r="H198" s="23"/>
      <c r="I198" s="23"/>
      <c r="J198" s="34" t="n">
        <f aca="false">J199</f>
        <v>50</v>
      </c>
      <c r="K198" s="34"/>
      <c r="L198" s="34" t="n">
        <f aca="false">L199</f>
        <v>50</v>
      </c>
      <c r="M198" s="34" t="n">
        <f aca="false">M199</f>
        <v>0</v>
      </c>
      <c r="N198" s="34"/>
      <c r="O198" s="34" t="n">
        <f aca="false">O199</f>
        <v>0</v>
      </c>
      <c r="P198" s="34" t="n">
        <f aca="false">M198/J198*100</f>
        <v>0</v>
      </c>
    </row>
    <row r="199" customFormat="false" ht="26.25" hidden="false" customHeight="true" outlineLevel="0" collapsed="false">
      <c r="A199" s="57" t="s">
        <v>515</v>
      </c>
      <c r="B199" s="29" t="s">
        <v>460</v>
      </c>
      <c r="C199" s="29" t="s">
        <v>29</v>
      </c>
      <c r="D199" s="29" t="s">
        <v>110</v>
      </c>
      <c r="E199" s="29" t="s">
        <v>58</v>
      </c>
      <c r="F199" s="29" t="s">
        <v>34</v>
      </c>
      <c r="G199" s="29" t="s">
        <v>35</v>
      </c>
      <c r="H199" s="29" t="s">
        <v>111</v>
      </c>
      <c r="I199" s="29"/>
      <c r="J199" s="34" t="n">
        <f aca="false">J200</f>
        <v>50</v>
      </c>
      <c r="K199" s="34"/>
      <c r="L199" s="34" t="n">
        <f aca="false">L200</f>
        <v>50</v>
      </c>
      <c r="M199" s="34" t="n">
        <f aca="false">M200</f>
        <v>0</v>
      </c>
      <c r="N199" s="34"/>
      <c r="O199" s="34" t="n">
        <f aca="false">O200</f>
        <v>0</v>
      </c>
      <c r="P199" s="34" t="n">
        <f aca="false">M199/J199*100</f>
        <v>0</v>
      </c>
    </row>
    <row r="200" customFormat="false" ht="15.95" hidden="false" customHeight="true" outlineLevel="0" collapsed="false">
      <c r="A200" s="33" t="s">
        <v>112</v>
      </c>
      <c r="B200" s="29" t="s">
        <v>460</v>
      </c>
      <c r="C200" s="29" t="s">
        <v>29</v>
      </c>
      <c r="D200" s="29" t="s">
        <v>110</v>
      </c>
      <c r="E200" s="29" t="s">
        <v>58</v>
      </c>
      <c r="F200" s="29" t="s">
        <v>34</v>
      </c>
      <c r="G200" s="29" t="s">
        <v>35</v>
      </c>
      <c r="H200" s="29" t="s">
        <v>111</v>
      </c>
      <c r="I200" s="29" t="s">
        <v>113</v>
      </c>
      <c r="J200" s="35" t="n">
        <f aca="false">2000-1950+1950-484.6-44.7-162-450-808.7</f>
        <v>50</v>
      </c>
      <c r="K200" s="35"/>
      <c r="L200" s="35" t="n">
        <f aca="false">J200</f>
        <v>50</v>
      </c>
      <c r="M200" s="35" t="n">
        <v>0</v>
      </c>
      <c r="N200" s="35"/>
      <c r="O200" s="35" t="n">
        <f aca="false">M200</f>
        <v>0</v>
      </c>
      <c r="P200" s="34" t="n">
        <f aca="false">M200/J200*100</f>
        <v>0</v>
      </c>
    </row>
    <row r="201" customFormat="false" ht="19.5" hidden="false" customHeight="true" outlineLevel="0" collapsed="false">
      <c r="A201" s="49" t="s">
        <v>114</v>
      </c>
      <c r="B201" s="23" t="s">
        <v>460</v>
      </c>
      <c r="C201" s="29" t="s">
        <v>29</v>
      </c>
      <c r="D201" s="29" t="s">
        <v>115</v>
      </c>
      <c r="E201" s="39"/>
      <c r="F201" s="39"/>
      <c r="G201" s="39"/>
      <c r="H201" s="39"/>
      <c r="I201" s="39"/>
      <c r="J201" s="35" t="n">
        <f aca="false">J202+J206+J211+J225+J243</f>
        <v>35705.9</v>
      </c>
      <c r="K201" s="35" t="n">
        <f aca="false">K211+K225+K242</f>
        <v>13515.8</v>
      </c>
      <c r="L201" s="35" t="n">
        <f aca="false">L202+L206+L211+L225+L243</f>
        <v>22190.1</v>
      </c>
      <c r="M201" s="35" t="n">
        <f aca="false">M202+M206+M211+M225+M243</f>
        <v>34805.5</v>
      </c>
      <c r="N201" s="35" t="n">
        <f aca="false">N211+N225+N242</f>
        <v>13515.8</v>
      </c>
      <c r="O201" s="35" t="n">
        <f aca="false">O202+O206+O211+O225+O243</f>
        <v>21289.7</v>
      </c>
      <c r="P201" s="34" t="n">
        <f aca="false">M201/J201*100</f>
        <v>97.5</v>
      </c>
    </row>
    <row r="202" s="5" customFormat="true" ht="38.25" hidden="true" customHeight="true" outlineLevel="0" collapsed="false">
      <c r="A202" s="49" t="s">
        <v>516</v>
      </c>
      <c r="B202" s="23" t="s">
        <v>460</v>
      </c>
      <c r="C202" s="29" t="s">
        <v>29</v>
      </c>
      <c r="D202" s="29" t="s">
        <v>115</v>
      </c>
      <c r="E202" s="29" t="s">
        <v>130</v>
      </c>
      <c r="F202" s="29"/>
      <c r="G202" s="29"/>
      <c r="H202" s="29"/>
      <c r="I202" s="29"/>
      <c r="J202" s="35" t="n">
        <f aca="false">J203</f>
        <v>0</v>
      </c>
      <c r="K202" s="35"/>
      <c r="L202" s="35" t="n">
        <f aca="false">L203</f>
        <v>0</v>
      </c>
      <c r="M202" s="35" t="n">
        <f aca="false">M203</f>
        <v>0</v>
      </c>
      <c r="N202" s="35"/>
      <c r="O202" s="35" t="n">
        <f aca="false">O203</f>
        <v>0</v>
      </c>
      <c r="P202" s="34" t="e">
        <f aca="false">M202/J202*100</f>
        <v>#DIV/0!</v>
      </c>
      <c r="Q202" s="97"/>
      <c r="R202" s="97"/>
      <c r="S202" s="97"/>
      <c r="T202" s="97"/>
      <c r="U202" s="97"/>
      <c r="V202" s="97"/>
      <c r="W202" s="97"/>
      <c r="X202" s="97"/>
      <c r="Y202" s="97"/>
      <c r="Z202" s="97"/>
      <c r="AA202" s="97"/>
      <c r="AB202" s="97"/>
      <c r="AC202" s="97"/>
      <c r="AD202" s="97"/>
      <c r="AE202" s="97"/>
      <c r="AF202" s="97"/>
      <c r="AG202" s="97"/>
      <c r="AH202" s="97"/>
      <c r="AI202" s="97"/>
      <c r="AJ202" s="97"/>
      <c r="AK202" s="97"/>
      <c r="AL202" s="97"/>
      <c r="AM202" s="97"/>
      <c r="AN202" s="97"/>
      <c r="AO202" s="97"/>
      <c r="AP202" s="97"/>
      <c r="AQ202" s="97"/>
      <c r="AR202" s="97"/>
      <c r="AS202" s="97"/>
      <c r="AT202" s="97"/>
      <c r="AU202" s="97"/>
      <c r="AV202" s="97"/>
      <c r="AW202" s="97"/>
      <c r="AX202" s="97"/>
      <c r="AY202" s="97"/>
      <c r="AZ202" s="97"/>
      <c r="BA202" s="97"/>
      <c r="BB202" s="97"/>
      <c r="BC202" s="97"/>
      <c r="BD202" s="97"/>
      <c r="BE202" s="97"/>
      <c r="BF202" s="97"/>
      <c r="BG202" s="97"/>
      <c r="BH202" s="97"/>
      <c r="BI202" s="97"/>
      <c r="BJ202" s="97"/>
      <c r="BK202" s="97"/>
      <c r="BL202" s="97"/>
      <c r="BM202" s="97"/>
      <c r="BN202" s="97"/>
      <c r="BO202" s="97"/>
      <c r="BP202" s="97"/>
      <c r="BQ202" s="97"/>
      <c r="BR202" s="97"/>
      <c r="BS202" s="97"/>
      <c r="BT202" s="97"/>
      <c r="BU202" s="97"/>
      <c r="BV202" s="97"/>
      <c r="BW202" s="97"/>
      <c r="BX202" s="97"/>
      <c r="BY202" s="97"/>
      <c r="BZ202" s="97"/>
      <c r="CA202" s="97"/>
      <c r="CB202" s="97"/>
      <c r="CC202" s="97"/>
      <c r="CD202" s="97"/>
      <c r="CE202" s="97"/>
      <c r="CF202" s="97"/>
      <c r="CG202" s="97"/>
      <c r="CH202" s="97"/>
      <c r="CI202" s="97"/>
      <c r="CJ202" s="97"/>
      <c r="CK202" s="97"/>
      <c r="CL202" s="97"/>
      <c r="CM202" s="97"/>
      <c r="CN202" s="97"/>
      <c r="CO202" s="99"/>
      <c r="CP202" s="97"/>
      <c r="CQ202" s="97"/>
      <c r="CR202" s="97"/>
    </row>
    <row r="203" customFormat="false" ht="38.25" hidden="true" customHeight="true" outlineLevel="0" collapsed="false">
      <c r="A203" s="49" t="s">
        <v>517</v>
      </c>
      <c r="B203" s="23" t="s">
        <v>460</v>
      </c>
      <c r="C203" s="29" t="s">
        <v>29</v>
      </c>
      <c r="D203" s="29" t="s">
        <v>115</v>
      </c>
      <c r="E203" s="29" t="s">
        <v>130</v>
      </c>
      <c r="F203" s="29" t="s">
        <v>33</v>
      </c>
      <c r="G203" s="29" t="s">
        <v>29</v>
      </c>
      <c r="H203" s="29"/>
      <c r="I203" s="29"/>
      <c r="J203" s="35" t="n">
        <f aca="false">J204</f>
        <v>0</v>
      </c>
      <c r="K203" s="35"/>
      <c r="L203" s="35" t="n">
        <f aca="false">L204</f>
        <v>0</v>
      </c>
      <c r="M203" s="35" t="n">
        <f aca="false">M204</f>
        <v>0</v>
      </c>
      <c r="N203" s="35"/>
      <c r="O203" s="35" t="n">
        <f aca="false">O204</f>
        <v>0</v>
      </c>
      <c r="P203" s="34" t="e">
        <f aca="false">M203/J203*100</f>
        <v>#DIV/0!</v>
      </c>
    </row>
    <row r="204" customFormat="false" ht="21" hidden="true" customHeight="true" outlineLevel="0" collapsed="false">
      <c r="A204" s="57" t="s">
        <v>518</v>
      </c>
      <c r="B204" s="23" t="s">
        <v>460</v>
      </c>
      <c r="C204" s="29" t="s">
        <v>29</v>
      </c>
      <c r="D204" s="29" t="s">
        <v>115</v>
      </c>
      <c r="E204" s="29" t="s">
        <v>130</v>
      </c>
      <c r="F204" s="29" t="s">
        <v>33</v>
      </c>
      <c r="G204" s="29" t="s">
        <v>29</v>
      </c>
      <c r="H204" s="55" t="n">
        <v>41210</v>
      </c>
      <c r="I204" s="58"/>
      <c r="J204" s="35" t="n">
        <f aca="false">J205</f>
        <v>0</v>
      </c>
      <c r="K204" s="35"/>
      <c r="L204" s="35" t="n">
        <f aca="false">L205</f>
        <v>0</v>
      </c>
      <c r="M204" s="35" t="n">
        <f aca="false">M205</f>
        <v>0</v>
      </c>
      <c r="N204" s="35"/>
      <c r="O204" s="35" t="n">
        <f aca="false">O205</f>
        <v>0</v>
      </c>
      <c r="P204" s="34" t="e">
        <f aca="false">M204/J204*100</f>
        <v>#DIV/0!</v>
      </c>
    </row>
    <row r="205" customFormat="false" ht="34.5" hidden="true" customHeight="true" outlineLevel="0" collapsed="false">
      <c r="A205" s="49" t="s">
        <v>40</v>
      </c>
      <c r="B205" s="23" t="s">
        <v>460</v>
      </c>
      <c r="C205" s="29" t="s">
        <v>29</v>
      </c>
      <c r="D205" s="29" t="s">
        <v>115</v>
      </c>
      <c r="E205" s="29" t="s">
        <v>130</v>
      </c>
      <c r="F205" s="29" t="s">
        <v>33</v>
      </c>
      <c r="G205" s="29" t="s">
        <v>29</v>
      </c>
      <c r="H205" s="55" t="n">
        <v>41210</v>
      </c>
      <c r="I205" s="56" t="s">
        <v>41</v>
      </c>
      <c r="J205" s="35" t="n">
        <f aca="false">200-200</f>
        <v>0</v>
      </c>
      <c r="K205" s="35"/>
      <c r="L205" s="35" t="n">
        <f aca="false">J205</f>
        <v>0</v>
      </c>
      <c r="M205" s="35" t="n">
        <f aca="false">200-200</f>
        <v>0</v>
      </c>
      <c r="N205" s="35"/>
      <c r="O205" s="35" t="n">
        <f aca="false">M205</f>
        <v>0</v>
      </c>
      <c r="P205" s="34" t="e">
        <f aca="false">M205/J205*100</f>
        <v>#DIV/0!</v>
      </c>
    </row>
    <row r="206" customFormat="false" ht="38.25" hidden="true" customHeight="true" outlineLevel="0" collapsed="false">
      <c r="A206" s="49" t="s">
        <v>519</v>
      </c>
      <c r="B206" s="23" t="s">
        <v>460</v>
      </c>
      <c r="C206" s="29" t="s">
        <v>29</v>
      </c>
      <c r="D206" s="29" t="s">
        <v>115</v>
      </c>
      <c r="E206" s="29" t="s">
        <v>131</v>
      </c>
      <c r="F206" s="29"/>
      <c r="G206" s="29"/>
      <c r="H206" s="29"/>
      <c r="I206" s="29"/>
      <c r="J206" s="35" t="n">
        <f aca="false">J207</f>
        <v>0</v>
      </c>
      <c r="K206" s="35"/>
      <c r="L206" s="35" t="n">
        <f aca="false">L207</f>
        <v>0</v>
      </c>
      <c r="M206" s="35" t="n">
        <f aca="false">M207</f>
        <v>0</v>
      </c>
      <c r="N206" s="35"/>
      <c r="O206" s="35" t="n">
        <f aca="false">O207</f>
        <v>0</v>
      </c>
      <c r="P206" s="34" t="e">
        <f aca="false">M206/J206*100</f>
        <v>#DIV/0!</v>
      </c>
    </row>
    <row r="207" customFormat="false" ht="51.75" hidden="true" customHeight="true" outlineLevel="0" collapsed="false">
      <c r="A207" s="49" t="s">
        <v>520</v>
      </c>
      <c r="B207" s="23" t="s">
        <v>460</v>
      </c>
      <c r="C207" s="29" t="s">
        <v>29</v>
      </c>
      <c r="D207" s="29" t="s">
        <v>115</v>
      </c>
      <c r="E207" s="29" t="s">
        <v>131</v>
      </c>
      <c r="F207" s="29" t="s">
        <v>33</v>
      </c>
      <c r="G207" s="29" t="s">
        <v>29</v>
      </c>
      <c r="H207" s="29"/>
      <c r="I207" s="29"/>
      <c r="J207" s="35" t="n">
        <f aca="false">J208</f>
        <v>0</v>
      </c>
      <c r="K207" s="35"/>
      <c r="L207" s="35" t="n">
        <f aca="false">L208</f>
        <v>0</v>
      </c>
      <c r="M207" s="35" t="n">
        <f aca="false">M208</f>
        <v>0</v>
      </c>
      <c r="N207" s="35"/>
      <c r="O207" s="35" t="n">
        <f aca="false">O208</f>
        <v>0</v>
      </c>
      <c r="P207" s="34" t="e">
        <f aca="false">M207/J207*100</f>
        <v>#DIV/0!</v>
      </c>
    </row>
    <row r="208" customFormat="false" ht="24.75" hidden="true" customHeight="true" outlineLevel="0" collapsed="false">
      <c r="A208" s="57" t="s">
        <v>518</v>
      </c>
      <c r="B208" s="23" t="s">
        <v>460</v>
      </c>
      <c r="C208" s="29" t="s">
        <v>29</v>
      </c>
      <c r="D208" s="29" t="s">
        <v>115</v>
      </c>
      <c r="E208" s="29" t="s">
        <v>131</v>
      </c>
      <c r="F208" s="29" t="s">
        <v>33</v>
      </c>
      <c r="G208" s="29" t="s">
        <v>29</v>
      </c>
      <c r="H208" s="55" t="n">
        <v>41210</v>
      </c>
      <c r="I208" s="58"/>
      <c r="J208" s="35" t="n">
        <f aca="false">J209</f>
        <v>0</v>
      </c>
      <c r="K208" s="35"/>
      <c r="L208" s="35" t="n">
        <f aca="false">L209</f>
        <v>0</v>
      </c>
      <c r="M208" s="35" t="n">
        <f aca="false">M209</f>
        <v>0</v>
      </c>
      <c r="N208" s="35"/>
      <c r="O208" s="35" t="n">
        <f aca="false">O209</f>
        <v>0</v>
      </c>
      <c r="P208" s="34" t="e">
        <f aca="false">M208/J208*100</f>
        <v>#DIV/0!</v>
      </c>
    </row>
    <row r="209" customFormat="false" ht="36.75" hidden="true" customHeight="true" outlineLevel="0" collapsed="false">
      <c r="A209" s="49" t="s">
        <v>40</v>
      </c>
      <c r="B209" s="23" t="s">
        <v>460</v>
      </c>
      <c r="C209" s="29" t="s">
        <v>29</v>
      </c>
      <c r="D209" s="29" t="s">
        <v>115</v>
      </c>
      <c r="E209" s="29" t="s">
        <v>131</v>
      </c>
      <c r="F209" s="29" t="s">
        <v>33</v>
      </c>
      <c r="G209" s="29" t="s">
        <v>29</v>
      </c>
      <c r="H209" s="55" t="n">
        <v>41210</v>
      </c>
      <c r="I209" s="56" t="s">
        <v>41</v>
      </c>
      <c r="J209" s="35" t="n">
        <f aca="false">110-50-60</f>
        <v>0</v>
      </c>
      <c r="K209" s="35"/>
      <c r="L209" s="35" t="n">
        <f aca="false">J209</f>
        <v>0</v>
      </c>
      <c r="M209" s="35" t="n">
        <f aca="false">110-50-60</f>
        <v>0</v>
      </c>
      <c r="N209" s="35"/>
      <c r="O209" s="35" t="n">
        <f aca="false">M209</f>
        <v>0</v>
      </c>
      <c r="P209" s="34" t="e">
        <f aca="false">M209/J209*100</f>
        <v>#DIV/0!</v>
      </c>
    </row>
    <row r="210" customFormat="false" ht="36.75" hidden="true" customHeight="true" outlineLevel="0" collapsed="false">
      <c r="A210" s="49"/>
      <c r="B210" s="23"/>
      <c r="C210" s="29"/>
      <c r="D210" s="29"/>
      <c r="E210" s="29"/>
      <c r="F210" s="29"/>
      <c r="G210" s="29"/>
      <c r="H210" s="55"/>
      <c r="I210" s="56"/>
      <c r="J210" s="35"/>
      <c r="K210" s="35"/>
      <c r="L210" s="35"/>
      <c r="M210" s="35"/>
      <c r="N210" s="35"/>
      <c r="O210" s="35"/>
      <c r="P210" s="34" t="e">
        <f aca="false">M210/J210*100</f>
        <v>#DIV/0!</v>
      </c>
    </row>
    <row r="211" customFormat="false" ht="55.5" hidden="false" customHeight="true" outlineLevel="0" collapsed="false">
      <c r="A211" s="139" t="s">
        <v>521</v>
      </c>
      <c r="B211" s="50" t="s">
        <v>460</v>
      </c>
      <c r="C211" s="37" t="s">
        <v>29</v>
      </c>
      <c r="D211" s="37" t="s">
        <v>115</v>
      </c>
      <c r="E211" s="37" t="s">
        <v>116</v>
      </c>
      <c r="F211" s="37" t="s">
        <v>33</v>
      </c>
      <c r="G211" s="37"/>
      <c r="H211" s="52"/>
      <c r="I211" s="53"/>
      <c r="J211" s="43" t="n">
        <f aca="false">J212</f>
        <v>5617.6</v>
      </c>
      <c r="K211" s="43" t="n">
        <f aca="false">K212</f>
        <v>3743.2</v>
      </c>
      <c r="L211" s="43" t="n">
        <f aca="false">L212</f>
        <v>1874.4</v>
      </c>
      <c r="M211" s="43" t="n">
        <f aca="false">M212</f>
        <v>5616.1</v>
      </c>
      <c r="N211" s="43" t="n">
        <f aca="false">N212</f>
        <v>3743.2</v>
      </c>
      <c r="O211" s="43" t="n">
        <f aca="false">O212</f>
        <v>1872.9</v>
      </c>
      <c r="P211" s="34" t="n">
        <f aca="false">M211/J211*100</f>
        <v>100</v>
      </c>
    </row>
    <row r="212" customFormat="false" ht="46.5" hidden="false" customHeight="true" outlineLevel="0" collapsed="false">
      <c r="A212" s="57" t="s">
        <v>122</v>
      </c>
      <c r="B212" s="23" t="s">
        <v>460</v>
      </c>
      <c r="C212" s="29" t="s">
        <v>29</v>
      </c>
      <c r="D212" s="29" t="s">
        <v>115</v>
      </c>
      <c r="E212" s="29" t="s">
        <v>116</v>
      </c>
      <c r="F212" s="29" t="s">
        <v>33</v>
      </c>
      <c r="G212" s="29" t="s">
        <v>31</v>
      </c>
      <c r="H212" s="55"/>
      <c r="I212" s="56"/>
      <c r="J212" s="35" t="n">
        <f aca="false">J213+J216+J238</f>
        <v>5617.6</v>
      </c>
      <c r="K212" s="35" t="n">
        <f aca="false">K216+K238</f>
        <v>3743.2</v>
      </c>
      <c r="L212" s="35" t="n">
        <f aca="false">L213+L216+L238</f>
        <v>1874.4</v>
      </c>
      <c r="M212" s="35" t="n">
        <f aca="false">M213+M216+M238</f>
        <v>5616.1</v>
      </c>
      <c r="N212" s="35" t="n">
        <f aca="false">N216+N238</f>
        <v>3743.2</v>
      </c>
      <c r="O212" s="35" t="n">
        <f aca="false">O213+O216+O238</f>
        <v>1872.9</v>
      </c>
      <c r="P212" s="34" t="n">
        <f aca="false">M212/J212*100</f>
        <v>100</v>
      </c>
    </row>
    <row r="213" customFormat="false" ht="46.5" hidden="false" customHeight="true" outlineLevel="0" collapsed="false">
      <c r="A213" s="57" t="s">
        <v>522</v>
      </c>
      <c r="B213" s="23" t="s">
        <v>460</v>
      </c>
      <c r="C213" s="29" t="s">
        <v>29</v>
      </c>
      <c r="D213" s="29" t="s">
        <v>115</v>
      </c>
      <c r="E213" s="29" t="s">
        <v>116</v>
      </c>
      <c r="F213" s="29" t="s">
        <v>33</v>
      </c>
      <c r="G213" s="29" t="s">
        <v>31</v>
      </c>
      <c r="H213" s="55" t="n">
        <v>42360</v>
      </c>
      <c r="I213" s="56"/>
      <c r="J213" s="35" t="n">
        <f aca="false">J214+J215</f>
        <v>15.2</v>
      </c>
      <c r="K213" s="35"/>
      <c r="L213" s="35" t="n">
        <f aca="false">L214+L215</f>
        <v>15.2</v>
      </c>
      <c r="M213" s="35" t="n">
        <f aca="false">M214+M215</f>
        <v>15.2</v>
      </c>
      <c r="N213" s="35"/>
      <c r="O213" s="35" t="n">
        <f aca="false">O214+O215</f>
        <v>15.2</v>
      </c>
      <c r="P213" s="34" t="n">
        <f aca="false">M213/J213*100</f>
        <v>100</v>
      </c>
    </row>
    <row r="214" customFormat="false" ht="46.5" hidden="false" customHeight="true" outlineLevel="0" collapsed="false">
      <c r="A214" s="49" t="s">
        <v>40</v>
      </c>
      <c r="B214" s="23" t="s">
        <v>460</v>
      </c>
      <c r="C214" s="29" t="s">
        <v>29</v>
      </c>
      <c r="D214" s="29" t="s">
        <v>115</v>
      </c>
      <c r="E214" s="29" t="s">
        <v>116</v>
      </c>
      <c r="F214" s="29" t="s">
        <v>33</v>
      </c>
      <c r="G214" s="29" t="s">
        <v>31</v>
      </c>
      <c r="H214" s="55" t="n">
        <v>42360</v>
      </c>
      <c r="I214" s="56" t="n">
        <v>244</v>
      </c>
      <c r="J214" s="35" t="n">
        <f aca="false">69.6-54.4</f>
        <v>15.2</v>
      </c>
      <c r="K214" s="35"/>
      <c r="L214" s="35" t="n">
        <f aca="false">J214</f>
        <v>15.2</v>
      </c>
      <c r="M214" s="35" t="n">
        <f aca="false">69.6-54.4</f>
        <v>15.2</v>
      </c>
      <c r="N214" s="35"/>
      <c r="O214" s="35" t="n">
        <f aca="false">M214</f>
        <v>15.2</v>
      </c>
      <c r="P214" s="34" t="n">
        <f aca="false">M214/J214*100</f>
        <v>100</v>
      </c>
    </row>
    <row r="215" customFormat="false" ht="20.25" hidden="true" customHeight="true" outlineLevel="0" collapsed="false">
      <c r="A215" s="33" t="s">
        <v>124</v>
      </c>
      <c r="B215" s="23" t="s">
        <v>460</v>
      </c>
      <c r="C215" s="29" t="s">
        <v>29</v>
      </c>
      <c r="D215" s="29" t="s">
        <v>115</v>
      </c>
      <c r="E215" s="29" t="s">
        <v>116</v>
      </c>
      <c r="F215" s="29" t="s">
        <v>33</v>
      </c>
      <c r="G215" s="29" t="s">
        <v>31</v>
      </c>
      <c r="H215" s="55" t="n">
        <v>42360</v>
      </c>
      <c r="I215" s="56" t="n">
        <v>853</v>
      </c>
      <c r="J215" s="35" t="n">
        <f aca="false">69.6-69.6</f>
        <v>0</v>
      </c>
      <c r="K215" s="35"/>
      <c r="L215" s="35" t="n">
        <f aca="false">J215</f>
        <v>0</v>
      </c>
      <c r="M215" s="35" t="n">
        <f aca="false">69.6-69.6</f>
        <v>0</v>
      </c>
      <c r="N215" s="35"/>
      <c r="O215" s="35" t="n">
        <f aca="false">M215</f>
        <v>0</v>
      </c>
      <c r="P215" s="34" t="e">
        <f aca="false">M215/J215*100</f>
        <v>#DIV/0!</v>
      </c>
    </row>
    <row r="216" customFormat="false" ht="36.75" hidden="false" customHeight="true" outlineLevel="0" collapsed="false">
      <c r="A216" s="33" t="s">
        <v>125</v>
      </c>
      <c r="B216" s="23" t="s">
        <v>460</v>
      </c>
      <c r="C216" s="29" t="s">
        <v>29</v>
      </c>
      <c r="D216" s="29" t="s">
        <v>115</v>
      </c>
      <c r="E216" s="29" t="s">
        <v>116</v>
      </c>
      <c r="F216" s="29" t="s">
        <v>33</v>
      </c>
      <c r="G216" s="29" t="s">
        <v>31</v>
      </c>
      <c r="H216" s="29" t="s">
        <v>126</v>
      </c>
      <c r="I216" s="29"/>
      <c r="J216" s="35" t="n">
        <f aca="false">J217+J218+J219+J220+J221+J222+J223+J224</f>
        <v>1859.2</v>
      </c>
      <c r="K216" s="35"/>
      <c r="L216" s="35" t="n">
        <f aca="false">L217+L218+L219+L220++L221+L222+L223+L224</f>
        <v>1859.2</v>
      </c>
      <c r="M216" s="35" t="n">
        <f aca="false">M217+M218+M219+M220+M221+M222+M223+M224</f>
        <v>1857.7</v>
      </c>
      <c r="N216" s="35"/>
      <c r="O216" s="35" t="n">
        <f aca="false">O217+O218+O219+O220++O221+O222+O223+O224</f>
        <v>1857.7</v>
      </c>
      <c r="P216" s="34" t="n">
        <f aca="false">M216/J216*100</f>
        <v>99.9</v>
      </c>
    </row>
    <row r="217" customFormat="false" ht="36.75" hidden="false" customHeight="true" outlineLevel="0" collapsed="false">
      <c r="A217" s="146" t="s">
        <v>127</v>
      </c>
      <c r="B217" s="23" t="s">
        <v>460</v>
      </c>
      <c r="C217" s="29" t="s">
        <v>29</v>
      </c>
      <c r="D217" s="29" t="s">
        <v>115</v>
      </c>
      <c r="E217" s="29" t="s">
        <v>116</v>
      </c>
      <c r="F217" s="29" t="s">
        <v>33</v>
      </c>
      <c r="G217" s="29" t="s">
        <v>31</v>
      </c>
      <c r="H217" s="29" t="s">
        <v>126</v>
      </c>
      <c r="I217" s="57" t="n">
        <v>111</v>
      </c>
      <c r="J217" s="35" t="n">
        <f aca="false">769.6-188.5</f>
        <v>581.1</v>
      </c>
      <c r="K217" s="35"/>
      <c r="L217" s="35" t="n">
        <f aca="false">J217</f>
        <v>581.1</v>
      </c>
      <c r="M217" s="35" t="n">
        <v>580.1</v>
      </c>
      <c r="N217" s="35"/>
      <c r="O217" s="35" t="n">
        <f aca="false">M217</f>
        <v>580.1</v>
      </c>
      <c r="P217" s="34" t="n">
        <f aca="false">M217/J217*100</f>
        <v>99.8</v>
      </c>
    </row>
    <row r="218" customFormat="false" ht="36.75" hidden="false" customHeight="true" outlineLevel="0" collapsed="false">
      <c r="A218" s="49" t="s">
        <v>128</v>
      </c>
      <c r="B218" s="23" t="s">
        <v>460</v>
      </c>
      <c r="C218" s="29" t="s">
        <v>29</v>
      </c>
      <c r="D218" s="29" t="s">
        <v>115</v>
      </c>
      <c r="E218" s="29" t="s">
        <v>116</v>
      </c>
      <c r="F218" s="29" t="s">
        <v>33</v>
      </c>
      <c r="G218" s="29" t="s">
        <v>31</v>
      </c>
      <c r="H218" s="29" t="s">
        <v>126</v>
      </c>
      <c r="I218" s="57" t="n">
        <v>112</v>
      </c>
      <c r="J218" s="35" t="n">
        <f aca="false">16.3-14</f>
        <v>2.3</v>
      </c>
      <c r="K218" s="35"/>
      <c r="L218" s="35" t="n">
        <f aca="false">J218</f>
        <v>2.3</v>
      </c>
      <c r="M218" s="35" t="n">
        <v>2.3</v>
      </c>
      <c r="N218" s="35"/>
      <c r="O218" s="35" t="n">
        <f aca="false">M218</f>
        <v>2.3</v>
      </c>
      <c r="P218" s="34" t="n">
        <f aca="false">M218/J218*100</f>
        <v>100</v>
      </c>
    </row>
    <row r="219" customFormat="false" ht="45.75" hidden="false" customHeight="true" outlineLevel="0" collapsed="false">
      <c r="A219" s="146" t="s">
        <v>129</v>
      </c>
      <c r="B219" s="23" t="s">
        <v>460</v>
      </c>
      <c r="C219" s="29" t="s">
        <v>29</v>
      </c>
      <c r="D219" s="29" t="s">
        <v>115</v>
      </c>
      <c r="E219" s="29" t="s">
        <v>116</v>
      </c>
      <c r="F219" s="29" t="s">
        <v>33</v>
      </c>
      <c r="G219" s="29" t="s">
        <v>31</v>
      </c>
      <c r="H219" s="29" t="s">
        <v>126</v>
      </c>
      <c r="I219" s="57" t="n">
        <v>119</v>
      </c>
      <c r="J219" s="35" t="n">
        <v>232.4</v>
      </c>
      <c r="K219" s="35"/>
      <c r="L219" s="35" t="n">
        <f aca="false">J219</f>
        <v>232.4</v>
      </c>
      <c r="M219" s="35" t="n">
        <v>232.4</v>
      </c>
      <c r="N219" s="35"/>
      <c r="O219" s="35" t="n">
        <f aca="false">M219</f>
        <v>232.4</v>
      </c>
      <c r="P219" s="34" t="n">
        <f aca="false">M219/J219*100</f>
        <v>100</v>
      </c>
    </row>
    <row r="220" customFormat="false" ht="36.75" hidden="false" customHeight="true" outlineLevel="0" collapsed="false">
      <c r="A220" s="49" t="s">
        <v>40</v>
      </c>
      <c r="B220" s="23" t="s">
        <v>460</v>
      </c>
      <c r="C220" s="29" t="s">
        <v>29</v>
      </c>
      <c r="D220" s="29" t="s">
        <v>115</v>
      </c>
      <c r="E220" s="29" t="s">
        <v>116</v>
      </c>
      <c r="F220" s="29" t="s">
        <v>33</v>
      </c>
      <c r="G220" s="29" t="s">
        <v>31</v>
      </c>
      <c r="H220" s="29" t="s">
        <v>126</v>
      </c>
      <c r="I220" s="57" t="n">
        <v>244</v>
      </c>
      <c r="J220" s="35" t="n">
        <f aca="false">647.5+100+311.8+190-231.4</f>
        <v>1017.9</v>
      </c>
      <c r="K220" s="35"/>
      <c r="L220" s="35" t="n">
        <f aca="false">J220</f>
        <v>1017.9</v>
      </c>
      <c r="M220" s="35" t="n">
        <v>1017.9</v>
      </c>
      <c r="N220" s="35"/>
      <c r="O220" s="35" t="n">
        <f aca="false">M220</f>
        <v>1017.9</v>
      </c>
      <c r="P220" s="34" t="n">
        <f aca="false">M220/J220*100</f>
        <v>100</v>
      </c>
    </row>
    <row r="221" customFormat="false" ht="48" hidden="false" customHeight="true" outlineLevel="0" collapsed="false">
      <c r="A221" s="49" t="s">
        <v>507</v>
      </c>
      <c r="B221" s="23" t="s">
        <v>460</v>
      </c>
      <c r="C221" s="29" t="s">
        <v>29</v>
      </c>
      <c r="D221" s="29" t="s">
        <v>115</v>
      </c>
      <c r="E221" s="29" t="s">
        <v>58</v>
      </c>
      <c r="F221" s="29" t="s">
        <v>34</v>
      </c>
      <c r="G221" s="29" t="s">
        <v>35</v>
      </c>
      <c r="H221" s="29" t="s">
        <v>126</v>
      </c>
      <c r="I221" s="57" t="n">
        <v>831</v>
      </c>
      <c r="J221" s="35"/>
      <c r="K221" s="35"/>
      <c r="L221" s="35" t="n">
        <f aca="false">J221</f>
        <v>0</v>
      </c>
      <c r="M221" s="35"/>
      <c r="N221" s="35"/>
      <c r="O221" s="35" t="n">
        <f aca="false">M221</f>
        <v>0</v>
      </c>
      <c r="P221" s="34" t="e">
        <f aca="false">M221/J221*100</f>
        <v>#DIV/0!</v>
      </c>
    </row>
    <row r="222" customFormat="false" ht="36.75" hidden="false" customHeight="true" outlineLevel="0" collapsed="false">
      <c r="A222" s="49" t="s">
        <v>68</v>
      </c>
      <c r="B222" s="23" t="s">
        <v>460</v>
      </c>
      <c r="C222" s="29" t="s">
        <v>29</v>
      </c>
      <c r="D222" s="29" t="s">
        <v>115</v>
      </c>
      <c r="E222" s="29" t="s">
        <v>116</v>
      </c>
      <c r="F222" s="29" t="s">
        <v>33</v>
      </c>
      <c r="G222" s="29" t="s">
        <v>31</v>
      </c>
      <c r="H222" s="29" t="s">
        <v>126</v>
      </c>
      <c r="I222" s="57" t="n">
        <v>851</v>
      </c>
      <c r="J222" s="35" t="n">
        <f aca="false">22.5-1.1-10.7+1.1</f>
        <v>11.8</v>
      </c>
      <c r="K222" s="35"/>
      <c r="L222" s="35" t="n">
        <f aca="false">J222</f>
        <v>11.8</v>
      </c>
      <c r="M222" s="35" t="n">
        <v>11.3</v>
      </c>
      <c r="N222" s="35"/>
      <c r="O222" s="35" t="n">
        <f aca="false">M222</f>
        <v>11.3</v>
      </c>
      <c r="P222" s="34" t="n">
        <f aca="false">M222/J222*100</f>
        <v>95.8</v>
      </c>
      <c r="W222" s="136" t="n">
        <v>1.1</v>
      </c>
    </row>
    <row r="223" customFormat="false" ht="36.75" hidden="true" customHeight="true" outlineLevel="0" collapsed="false">
      <c r="A223" s="33" t="s">
        <v>72</v>
      </c>
      <c r="B223" s="23" t="s">
        <v>460</v>
      </c>
      <c r="C223" s="29" t="s">
        <v>29</v>
      </c>
      <c r="D223" s="29" t="s">
        <v>115</v>
      </c>
      <c r="E223" s="29" t="s">
        <v>116</v>
      </c>
      <c r="F223" s="29" t="s">
        <v>33</v>
      </c>
      <c r="G223" s="29" t="s">
        <v>31</v>
      </c>
      <c r="H223" s="29" t="s">
        <v>126</v>
      </c>
      <c r="I223" s="57" t="n">
        <v>852</v>
      </c>
      <c r="J223" s="35" t="n">
        <f aca="false">17-17</f>
        <v>0</v>
      </c>
      <c r="K223" s="35"/>
      <c r="L223" s="35" t="n">
        <f aca="false">J223</f>
        <v>0</v>
      </c>
      <c r="M223" s="35" t="n">
        <f aca="false">17-17</f>
        <v>0</v>
      </c>
      <c r="N223" s="35"/>
      <c r="O223" s="35" t="n">
        <f aca="false">M223</f>
        <v>0</v>
      </c>
      <c r="P223" s="34" t="e">
        <f aca="false">M223/J223*100</f>
        <v>#DIV/0!</v>
      </c>
      <c r="W223" s="136"/>
    </row>
    <row r="224" customFormat="false" ht="36.75" hidden="false" customHeight="true" outlineLevel="0" collapsed="false">
      <c r="A224" s="33" t="s">
        <v>124</v>
      </c>
      <c r="B224" s="23" t="s">
        <v>460</v>
      </c>
      <c r="C224" s="29" t="s">
        <v>29</v>
      </c>
      <c r="D224" s="29" t="s">
        <v>115</v>
      </c>
      <c r="E224" s="29" t="s">
        <v>116</v>
      </c>
      <c r="F224" s="29" t="s">
        <v>33</v>
      </c>
      <c r="G224" s="29" t="s">
        <v>31</v>
      </c>
      <c r="H224" s="29" t="s">
        <v>126</v>
      </c>
      <c r="I224" s="57" t="n">
        <v>853</v>
      </c>
      <c r="J224" s="35" t="n">
        <f aca="false">17+1.1-3.3-1.1</f>
        <v>13.7</v>
      </c>
      <c r="K224" s="35"/>
      <c r="L224" s="35" t="n">
        <f aca="false">J224</f>
        <v>13.7</v>
      </c>
      <c r="M224" s="35" t="n">
        <v>13.7</v>
      </c>
      <c r="N224" s="35"/>
      <c r="O224" s="35" t="n">
        <f aca="false">M224</f>
        <v>13.7</v>
      </c>
      <c r="P224" s="34" t="n">
        <f aca="false">M224/J224*100</f>
        <v>100</v>
      </c>
      <c r="W224" s="136" t="n">
        <v>-1.1</v>
      </c>
    </row>
    <row r="225" customFormat="false" ht="48" hidden="false" customHeight="true" outlineLevel="0" collapsed="false">
      <c r="A225" s="49" t="s">
        <v>136</v>
      </c>
      <c r="B225" s="23" t="s">
        <v>460</v>
      </c>
      <c r="C225" s="29" t="s">
        <v>29</v>
      </c>
      <c r="D225" s="29" t="s">
        <v>115</v>
      </c>
      <c r="E225" s="23" t="s">
        <v>58</v>
      </c>
      <c r="F225" s="23" t="s">
        <v>34</v>
      </c>
      <c r="G225" s="23" t="s">
        <v>35</v>
      </c>
      <c r="H225" s="29"/>
      <c r="I225" s="57"/>
      <c r="J225" s="35" t="n">
        <f aca="false">J226+J233</f>
        <v>2727.7</v>
      </c>
      <c r="K225" s="35" t="n">
        <f aca="false">K233</f>
        <v>2279.8</v>
      </c>
      <c r="L225" s="35" t="n">
        <f aca="false">L226</f>
        <v>447.9</v>
      </c>
      <c r="M225" s="35" t="n">
        <f aca="false">M226+M233</f>
        <v>2703.2</v>
      </c>
      <c r="N225" s="35" t="n">
        <f aca="false">N233</f>
        <v>2279.8</v>
      </c>
      <c r="O225" s="35" t="n">
        <f aca="false">O226</f>
        <v>423.4</v>
      </c>
      <c r="P225" s="34" t="n">
        <f aca="false">M225/J225*100</f>
        <v>99.1</v>
      </c>
    </row>
    <row r="226" customFormat="false" ht="36.75" hidden="false" customHeight="true" outlineLevel="0" collapsed="false">
      <c r="A226" s="33" t="s">
        <v>125</v>
      </c>
      <c r="B226" s="23" t="s">
        <v>460</v>
      </c>
      <c r="C226" s="29" t="s">
        <v>29</v>
      </c>
      <c r="D226" s="29" t="s">
        <v>115</v>
      </c>
      <c r="E226" s="23" t="s">
        <v>58</v>
      </c>
      <c r="F226" s="23" t="s">
        <v>34</v>
      </c>
      <c r="G226" s="23" t="s">
        <v>35</v>
      </c>
      <c r="H226" s="29" t="s">
        <v>126</v>
      </c>
      <c r="I226" s="29"/>
      <c r="J226" s="35" t="n">
        <f aca="false">J227+J228+J229+J230+J231+J232</f>
        <v>447.9</v>
      </c>
      <c r="K226" s="35"/>
      <c r="L226" s="35" t="n">
        <f aca="false">L227+L228+L229+L230+L231+L232</f>
        <v>447.9</v>
      </c>
      <c r="M226" s="35" t="n">
        <f aca="false">M227+M228+M229+M230+M231+M232</f>
        <v>423.4</v>
      </c>
      <c r="N226" s="35"/>
      <c r="O226" s="35" t="n">
        <f aca="false">O227+O228+O229+O230+O231+O232</f>
        <v>423.4</v>
      </c>
      <c r="P226" s="34" t="n">
        <f aca="false">M226/J226*100</f>
        <v>94.5</v>
      </c>
    </row>
    <row r="227" customFormat="false" ht="36.75" hidden="false" customHeight="true" outlineLevel="0" collapsed="false">
      <c r="A227" s="146" t="s">
        <v>127</v>
      </c>
      <c r="B227" s="23" t="s">
        <v>460</v>
      </c>
      <c r="C227" s="29" t="s">
        <v>29</v>
      </c>
      <c r="D227" s="29" t="s">
        <v>115</v>
      </c>
      <c r="E227" s="23" t="s">
        <v>58</v>
      </c>
      <c r="F227" s="23" t="s">
        <v>34</v>
      </c>
      <c r="G227" s="23" t="s">
        <v>35</v>
      </c>
      <c r="H227" s="29" t="s">
        <v>126</v>
      </c>
      <c r="I227" s="57" t="n">
        <v>111</v>
      </c>
      <c r="J227" s="35" t="n">
        <v>188.5</v>
      </c>
      <c r="K227" s="35"/>
      <c r="L227" s="35" t="n">
        <f aca="false">J227</f>
        <v>188.5</v>
      </c>
      <c r="M227" s="35" t="n">
        <v>188.5</v>
      </c>
      <c r="N227" s="35"/>
      <c r="O227" s="35" t="n">
        <f aca="false">M227</f>
        <v>188.5</v>
      </c>
      <c r="P227" s="34" t="n">
        <f aca="false">M227/J227*100</f>
        <v>100</v>
      </c>
    </row>
    <row r="228" customFormat="false" ht="36.75" hidden="false" customHeight="true" outlineLevel="0" collapsed="false">
      <c r="A228" s="49" t="s">
        <v>128</v>
      </c>
      <c r="B228" s="23" t="s">
        <v>460</v>
      </c>
      <c r="C228" s="29" t="s">
        <v>29</v>
      </c>
      <c r="D228" s="29" t="s">
        <v>115</v>
      </c>
      <c r="E228" s="23" t="s">
        <v>58</v>
      </c>
      <c r="F228" s="23" t="s">
        <v>34</v>
      </c>
      <c r="G228" s="23" t="s">
        <v>35</v>
      </c>
      <c r="H228" s="29" t="s">
        <v>126</v>
      </c>
      <c r="I228" s="57" t="n">
        <v>112</v>
      </c>
      <c r="J228" s="35" t="n">
        <v>14</v>
      </c>
      <c r="K228" s="35"/>
      <c r="L228" s="35" t="n">
        <f aca="false">J228</f>
        <v>14</v>
      </c>
      <c r="M228" s="35" t="n">
        <v>0.5</v>
      </c>
      <c r="N228" s="35"/>
      <c r="O228" s="35" t="n">
        <f aca="false">M228</f>
        <v>0.5</v>
      </c>
      <c r="P228" s="34" t="n">
        <f aca="false">M228/J228*100</f>
        <v>3.6</v>
      </c>
    </row>
    <row r="229" customFormat="false" ht="36.75" hidden="true" customHeight="true" outlineLevel="0" collapsed="false">
      <c r="A229" s="146" t="s">
        <v>129</v>
      </c>
      <c r="B229" s="23" t="s">
        <v>460</v>
      </c>
      <c r="C229" s="29" t="s">
        <v>29</v>
      </c>
      <c r="D229" s="29" t="s">
        <v>115</v>
      </c>
      <c r="E229" s="23" t="s">
        <v>58</v>
      </c>
      <c r="F229" s="23" t="s">
        <v>34</v>
      </c>
      <c r="G229" s="23" t="s">
        <v>35</v>
      </c>
      <c r="H229" s="29" t="s">
        <v>126</v>
      </c>
      <c r="I229" s="57" t="n">
        <v>119</v>
      </c>
      <c r="J229" s="35"/>
      <c r="K229" s="35"/>
      <c r="L229" s="35"/>
      <c r="M229" s="35"/>
      <c r="N229" s="35"/>
      <c r="O229" s="35"/>
      <c r="P229" s="34" t="e">
        <f aca="false">M229/J229*100</f>
        <v>#DIV/0!</v>
      </c>
    </row>
    <row r="230" customFormat="false" ht="36.75" hidden="false" customHeight="true" outlineLevel="0" collapsed="false">
      <c r="A230" s="49" t="s">
        <v>40</v>
      </c>
      <c r="B230" s="23" t="s">
        <v>460</v>
      </c>
      <c r="C230" s="29" t="s">
        <v>29</v>
      </c>
      <c r="D230" s="29" t="s">
        <v>115</v>
      </c>
      <c r="E230" s="23" t="s">
        <v>58</v>
      </c>
      <c r="F230" s="23" t="s">
        <v>34</v>
      </c>
      <c r="G230" s="23" t="s">
        <v>35</v>
      </c>
      <c r="H230" s="29" t="s">
        <v>126</v>
      </c>
      <c r="I230" s="57" t="n">
        <v>244</v>
      </c>
      <c r="J230" s="35" t="n">
        <v>231.4</v>
      </c>
      <c r="K230" s="35"/>
      <c r="L230" s="35" t="n">
        <f aca="false">J230</f>
        <v>231.4</v>
      </c>
      <c r="M230" s="35" t="n">
        <v>230.1</v>
      </c>
      <c r="N230" s="35"/>
      <c r="O230" s="35" t="n">
        <f aca="false">M230</f>
        <v>230.1</v>
      </c>
      <c r="P230" s="34" t="n">
        <f aca="false">M230/J230*100</f>
        <v>99.4</v>
      </c>
    </row>
    <row r="231" customFormat="false" ht="36.75" hidden="false" customHeight="true" outlineLevel="0" collapsed="false">
      <c r="A231" s="49" t="s">
        <v>68</v>
      </c>
      <c r="B231" s="23" t="s">
        <v>460</v>
      </c>
      <c r="C231" s="29" t="s">
        <v>29</v>
      </c>
      <c r="D231" s="29" t="s">
        <v>115</v>
      </c>
      <c r="E231" s="23" t="s">
        <v>58</v>
      </c>
      <c r="F231" s="23" t="s">
        <v>34</v>
      </c>
      <c r="G231" s="23" t="s">
        <v>35</v>
      </c>
      <c r="H231" s="29" t="s">
        <v>126</v>
      </c>
      <c r="I231" s="57" t="n">
        <v>851</v>
      </c>
      <c r="J231" s="35" t="n">
        <f aca="false">10.7-2</f>
        <v>8.7</v>
      </c>
      <c r="K231" s="35"/>
      <c r="L231" s="35" t="n">
        <f aca="false">J231</f>
        <v>8.7</v>
      </c>
      <c r="M231" s="35" t="n">
        <v>0</v>
      </c>
      <c r="N231" s="35"/>
      <c r="O231" s="35" t="n">
        <f aca="false">M231</f>
        <v>0</v>
      </c>
      <c r="P231" s="34" t="n">
        <f aca="false">M231/J231*100</f>
        <v>0</v>
      </c>
    </row>
    <row r="232" customFormat="false" ht="27" hidden="false" customHeight="true" outlineLevel="0" collapsed="false">
      <c r="A232" s="33" t="s">
        <v>124</v>
      </c>
      <c r="B232" s="23" t="s">
        <v>460</v>
      </c>
      <c r="C232" s="29" t="s">
        <v>29</v>
      </c>
      <c r="D232" s="29" t="s">
        <v>115</v>
      </c>
      <c r="E232" s="23" t="s">
        <v>58</v>
      </c>
      <c r="F232" s="23" t="s">
        <v>34</v>
      </c>
      <c r="G232" s="23" t="s">
        <v>35</v>
      </c>
      <c r="H232" s="29" t="s">
        <v>126</v>
      </c>
      <c r="I232" s="57" t="n">
        <v>853</v>
      </c>
      <c r="J232" s="35" t="n">
        <f aca="false">3.3+2</f>
        <v>5.3</v>
      </c>
      <c r="K232" s="35"/>
      <c r="L232" s="35" t="n">
        <f aca="false">J232</f>
        <v>5.3</v>
      </c>
      <c r="M232" s="35" t="n">
        <v>4.3</v>
      </c>
      <c r="N232" s="35"/>
      <c r="O232" s="35" t="n">
        <f aca="false">M232</f>
        <v>4.3</v>
      </c>
      <c r="P232" s="34" t="n">
        <f aca="false">M232/J232*100</f>
        <v>81.1</v>
      </c>
    </row>
    <row r="233" customFormat="false" ht="93" hidden="false" customHeight="true" outlineLevel="0" collapsed="false">
      <c r="A233" s="33" t="s">
        <v>523</v>
      </c>
      <c r="B233" s="23" t="s">
        <v>460</v>
      </c>
      <c r="C233" s="29" t="s">
        <v>29</v>
      </c>
      <c r="D233" s="29" t="s">
        <v>115</v>
      </c>
      <c r="E233" s="23" t="s">
        <v>58</v>
      </c>
      <c r="F233" s="23" t="s">
        <v>34</v>
      </c>
      <c r="G233" s="23" t="s">
        <v>35</v>
      </c>
      <c r="H233" s="29" t="s">
        <v>66</v>
      </c>
      <c r="I233" s="57"/>
      <c r="J233" s="35" t="n">
        <f aca="false">J234+J235+J236</f>
        <v>2279.8</v>
      </c>
      <c r="K233" s="35" t="n">
        <f aca="false">K234+K235+K236</f>
        <v>2279.8</v>
      </c>
      <c r="L233" s="35"/>
      <c r="M233" s="35" t="n">
        <f aca="false">M234+M235+M236</f>
        <v>2279.8</v>
      </c>
      <c r="N233" s="35" t="n">
        <f aca="false">N234+N235+N236</f>
        <v>2279.8</v>
      </c>
      <c r="O233" s="35"/>
      <c r="P233" s="34" t="n">
        <f aca="false">M233/J233*100</f>
        <v>100</v>
      </c>
    </row>
    <row r="234" customFormat="false" ht="27" hidden="false" customHeight="true" outlineLevel="0" collapsed="false">
      <c r="A234" s="146" t="s">
        <v>127</v>
      </c>
      <c r="B234" s="23" t="s">
        <v>460</v>
      </c>
      <c r="C234" s="29" t="s">
        <v>29</v>
      </c>
      <c r="D234" s="29" t="s">
        <v>115</v>
      </c>
      <c r="E234" s="23" t="s">
        <v>58</v>
      </c>
      <c r="F234" s="23" t="s">
        <v>34</v>
      </c>
      <c r="G234" s="23" t="s">
        <v>35</v>
      </c>
      <c r="H234" s="29" t="s">
        <v>66</v>
      </c>
      <c r="I234" s="57" t="n">
        <v>111</v>
      </c>
      <c r="J234" s="35" t="n">
        <v>1269.1</v>
      </c>
      <c r="K234" s="35" t="n">
        <f aca="false">J234</f>
        <v>1269.1</v>
      </c>
      <c r="L234" s="35"/>
      <c r="M234" s="35" t="n">
        <v>1269.1</v>
      </c>
      <c r="N234" s="35" t="n">
        <f aca="false">M234</f>
        <v>1269.1</v>
      </c>
      <c r="O234" s="35"/>
      <c r="P234" s="34" t="n">
        <f aca="false">M234/J234*100</f>
        <v>100</v>
      </c>
    </row>
    <row r="235" customFormat="false" ht="48" hidden="false" customHeight="true" outlineLevel="0" collapsed="false">
      <c r="A235" s="146" t="s">
        <v>129</v>
      </c>
      <c r="B235" s="23" t="s">
        <v>460</v>
      </c>
      <c r="C235" s="29" t="s">
        <v>29</v>
      </c>
      <c r="D235" s="29" t="s">
        <v>115</v>
      </c>
      <c r="E235" s="23" t="s">
        <v>58</v>
      </c>
      <c r="F235" s="23" t="s">
        <v>34</v>
      </c>
      <c r="G235" s="23" t="s">
        <v>35</v>
      </c>
      <c r="H235" s="29" t="s">
        <v>66</v>
      </c>
      <c r="I235" s="57" t="n">
        <v>119</v>
      </c>
      <c r="J235" s="35" t="n">
        <v>460.6</v>
      </c>
      <c r="K235" s="35" t="n">
        <f aca="false">J235</f>
        <v>460.6</v>
      </c>
      <c r="L235" s="35"/>
      <c r="M235" s="35" t="n">
        <v>460.6</v>
      </c>
      <c r="N235" s="35" t="n">
        <f aca="false">M235</f>
        <v>460.6</v>
      </c>
      <c r="O235" s="35"/>
      <c r="P235" s="34" t="n">
        <f aca="false">M235/J235*100</f>
        <v>100</v>
      </c>
    </row>
    <row r="236" customFormat="false" ht="36.75" hidden="false" customHeight="true" outlineLevel="0" collapsed="false">
      <c r="A236" s="49" t="s">
        <v>40</v>
      </c>
      <c r="B236" s="23" t="s">
        <v>460</v>
      </c>
      <c r="C236" s="29" t="s">
        <v>29</v>
      </c>
      <c r="D236" s="29" t="s">
        <v>115</v>
      </c>
      <c r="E236" s="23" t="s">
        <v>58</v>
      </c>
      <c r="F236" s="23" t="s">
        <v>34</v>
      </c>
      <c r="G236" s="23" t="s">
        <v>35</v>
      </c>
      <c r="H236" s="29" t="s">
        <v>66</v>
      </c>
      <c r="I236" s="57" t="n">
        <v>244</v>
      </c>
      <c r="J236" s="35" t="n">
        <v>550.1</v>
      </c>
      <c r="K236" s="35" t="n">
        <f aca="false">J236</f>
        <v>550.1</v>
      </c>
      <c r="L236" s="35"/>
      <c r="M236" s="35" t="n">
        <v>550.1</v>
      </c>
      <c r="N236" s="35" t="n">
        <f aca="false">M236</f>
        <v>550.1</v>
      </c>
      <c r="O236" s="35"/>
      <c r="P236" s="34" t="n">
        <f aca="false">M236/J236*100</f>
        <v>100</v>
      </c>
    </row>
    <row r="237" customFormat="false" ht="46.5" hidden="false" customHeight="true" outlineLevel="0" collapsed="false">
      <c r="A237" s="31" t="s">
        <v>63</v>
      </c>
      <c r="B237" s="23" t="s">
        <v>460</v>
      </c>
      <c r="C237" s="29" t="s">
        <v>29</v>
      </c>
      <c r="D237" s="29" t="s">
        <v>115</v>
      </c>
      <c r="E237" s="29" t="s">
        <v>58</v>
      </c>
      <c r="F237" s="29" t="s">
        <v>34</v>
      </c>
      <c r="G237" s="29" t="s">
        <v>35</v>
      </c>
      <c r="H237" s="29" t="s">
        <v>64</v>
      </c>
      <c r="I237" s="57"/>
      <c r="J237" s="35" t="n">
        <f aca="false">J238+J242</f>
        <v>31103.8</v>
      </c>
      <c r="K237" s="35" t="n">
        <f aca="false">K238+K242</f>
        <v>11236</v>
      </c>
      <c r="L237" s="35"/>
      <c r="M237" s="35" t="n">
        <f aca="false">M238+M242</f>
        <v>30229.4</v>
      </c>
      <c r="N237" s="35" t="n">
        <f aca="false">N238+N242</f>
        <v>11236</v>
      </c>
      <c r="O237" s="35"/>
      <c r="P237" s="34" t="n">
        <f aca="false">M237/J237*100</f>
        <v>97.2</v>
      </c>
    </row>
    <row r="238" customFormat="false" ht="91.5" hidden="false" customHeight="true" outlineLevel="0" collapsed="false">
      <c r="A238" s="33" t="s">
        <v>65</v>
      </c>
      <c r="B238" s="23" t="s">
        <v>460</v>
      </c>
      <c r="C238" s="29" t="s">
        <v>29</v>
      </c>
      <c r="D238" s="29" t="s">
        <v>115</v>
      </c>
      <c r="E238" s="29" t="s">
        <v>116</v>
      </c>
      <c r="F238" s="29" t="s">
        <v>33</v>
      </c>
      <c r="G238" s="29" t="s">
        <v>31</v>
      </c>
      <c r="H238" s="29" t="s">
        <v>66</v>
      </c>
      <c r="I238" s="57"/>
      <c r="J238" s="35" t="n">
        <f aca="false">J239+J240+J241</f>
        <v>3743.2</v>
      </c>
      <c r="K238" s="35" t="n">
        <f aca="false">K239+K240+K241</f>
        <v>3743.2</v>
      </c>
      <c r="L238" s="35"/>
      <c r="M238" s="35" t="n">
        <f aca="false">M239+M240+M241</f>
        <v>3743.2</v>
      </c>
      <c r="N238" s="35" t="n">
        <f aca="false">N239+N240+N241</f>
        <v>3743.2</v>
      </c>
      <c r="O238" s="35"/>
      <c r="P238" s="34" t="n">
        <f aca="false">M238/J238*100</f>
        <v>100</v>
      </c>
    </row>
    <row r="239" customFormat="false" ht="36.75" hidden="false" customHeight="true" outlineLevel="0" collapsed="false">
      <c r="A239" s="146" t="s">
        <v>127</v>
      </c>
      <c r="B239" s="23" t="s">
        <v>460</v>
      </c>
      <c r="C239" s="29" t="s">
        <v>29</v>
      </c>
      <c r="D239" s="29" t="s">
        <v>115</v>
      </c>
      <c r="E239" s="29" t="s">
        <v>116</v>
      </c>
      <c r="F239" s="29" t="s">
        <v>33</v>
      </c>
      <c r="G239" s="29" t="s">
        <v>31</v>
      </c>
      <c r="H239" s="29" t="s">
        <v>66</v>
      </c>
      <c r="I239" s="57" t="n">
        <v>111</v>
      </c>
      <c r="J239" s="35" t="n">
        <f aca="false">2608.2+1570-1269.1</f>
        <v>2909.1</v>
      </c>
      <c r="K239" s="35" t="n">
        <f aca="false">J239</f>
        <v>2909.1</v>
      </c>
      <c r="L239" s="35"/>
      <c r="M239" s="35" t="n">
        <v>2909.1</v>
      </c>
      <c r="N239" s="35" t="n">
        <f aca="false">M239</f>
        <v>2909.1</v>
      </c>
      <c r="O239" s="35"/>
      <c r="P239" s="34" t="n">
        <f aca="false">M239/J239*100</f>
        <v>100</v>
      </c>
    </row>
    <row r="240" customFormat="false" ht="55.5" hidden="false" customHeight="true" outlineLevel="0" collapsed="false">
      <c r="A240" s="146" t="s">
        <v>129</v>
      </c>
      <c r="B240" s="23" t="s">
        <v>460</v>
      </c>
      <c r="C240" s="29" t="s">
        <v>29</v>
      </c>
      <c r="D240" s="29" t="s">
        <v>115</v>
      </c>
      <c r="E240" s="29" t="s">
        <v>116</v>
      </c>
      <c r="F240" s="29" t="s">
        <v>33</v>
      </c>
      <c r="G240" s="29" t="s">
        <v>31</v>
      </c>
      <c r="H240" s="29" t="s">
        <v>66</v>
      </c>
      <c r="I240" s="57" t="n">
        <v>119</v>
      </c>
      <c r="J240" s="35" t="n">
        <f aca="false">787.7+474.4-460.6</f>
        <v>801.5</v>
      </c>
      <c r="K240" s="35" t="n">
        <f aca="false">J240</f>
        <v>801.5</v>
      </c>
      <c r="L240" s="35"/>
      <c r="M240" s="35" t="n">
        <v>801.5</v>
      </c>
      <c r="N240" s="35" t="n">
        <f aca="false">M240</f>
        <v>801.5</v>
      </c>
      <c r="O240" s="35"/>
      <c r="P240" s="34" t="n">
        <f aca="false">M240/J240*100</f>
        <v>100</v>
      </c>
    </row>
    <row r="241" customFormat="false" ht="40.5" hidden="false" customHeight="true" outlineLevel="0" collapsed="false">
      <c r="A241" s="49" t="s">
        <v>40</v>
      </c>
      <c r="B241" s="23" t="s">
        <v>460</v>
      </c>
      <c r="C241" s="29" t="s">
        <v>29</v>
      </c>
      <c r="D241" s="29" t="s">
        <v>115</v>
      </c>
      <c r="E241" s="29" t="s">
        <v>116</v>
      </c>
      <c r="F241" s="29" t="s">
        <v>33</v>
      </c>
      <c r="G241" s="29" t="s">
        <v>31</v>
      </c>
      <c r="H241" s="29" t="s">
        <v>66</v>
      </c>
      <c r="I241" s="57" t="n">
        <v>244</v>
      </c>
      <c r="J241" s="35" t="n">
        <f aca="false">139.8+246.5+196.4-550.1</f>
        <v>32.6</v>
      </c>
      <c r="K241" s="35" t="n">
        <f aca="false">J241</f>
        <v>32.6</v>
      </c>
      <c r="L241" s="35"/>
      <c r="M241" s="35" t="n">
        <v>32.6</v>
      </c>
      <c r="N241" s="35" t="n">
        <f aca="false">M241</f>
        <v>32.6</v>
      </c>
      <c r="O241" s="35"/>
      <c r="P241" s="34" t="n">
        <f aca="false">M241/J241*100</f>
        <v>99.9999999999999</v>
      </c>
    </row>
    <row r="242" customFormat="false" ht="38.25" hidden="false" customHeight="true" outlineLevel="0" collapsed="false">
      <c r="A242" s="63" t="s">
        <v>135</v>
      </c>
      <c r="B242" s="23" t="s">
        <v>460</v>
      </c>
      <c r="C242" s="29" t="s">
        <v>29</v>
      </c>
      <c r="D242" s="29" t="s">
        <v>115</v>
      </c>
      <c r="E242" s="29" t="s">
        <v>58</v>
      </c>
      <c r="F242" s="29" t="s">
        <v>33</v>
      </c>
      <c r="G242" s="29"/>
      <c r="H242" s="39"/>
      <c r="I242" s="39"/>
      <c r="J242" s="35" t="n">
        <f aca="false">J243</f>
        <v>27360.6</v>
      </c>
      <c r="K242" s="35" t="n">
        <f aca="false">K243</f>
        <v>7492.8</v>
      </c>
      <c r="L242" s="35" t="n">
        <f aca="false">L243</f>
        <v>19867.8</v>
      </c>
      <c r="M242" s="35" t="n">
        <f aca="false">M243</f>
        <v>26486.2</v>
      </c>
      <c r="N242" s="35" t="n">
        <f aca="false">N243</f>
        <v>7492.8</v>
      </c>
      <c r="O242" s="35" t="n">
        <f aca="false">O243</f>
        <v>18993.4</v>
      </c>
      <c r="P242" s="34" t="n">
        <f aca="false">M242/J242*100</f>
        <v>96.8</v>
      </c>
    </row>
    <row r="243" customFormat="false" ht="55.5" hidden="false" customHeight="true" outlineLevel="0" collapsed="false">
      <c r="A243" s="49" t="s">
        <v>136</v>
      </c>
      <c r="B243" s="23" t="s">
        <v>460</v>
      </c>
      <c r="C243" s="29" t="s">
        <v>29</v>
      </c>
      <c r="D243" s="29" t="s">
        <v>115</v>
      </c>
      <c r="E243" s="23" t="s">
        <v>58</v>
      </c>
      <c r="F243" s="23" t="s">
        <v>34</v>
      </c>
      <c r="G243" s="23" t="s">
        <v>35</v>
      </c>
      <c r="H243" s="39"/>
      <c r="I243" s="39"/>
      <c r="J243" s="35" t="n">
        <f aca="false">J244+J250+J252+J256+J258+J262+J260+J254+J248+J274</f>
        <v>27360.6</v>
      </c>
      <c r="K243" s="35" t="n">
        <f aca="false">K254+K274</f>
        <v>7492.8</v>
      </c>
      <c r="L243" s="35" t="n">
        <f aca="false">L244+L250+L252+L256+L258+L260+L262+L254+L248</f>
        <v>19867.8</v>
      </c>
      <c r="M243" s="35" t="n">
        <f aca="false">M244+M250+M252+M256+M258+M262+M260+M254+M248+M274</f>
        <v>26486.2</v>
      </c>
      <c r="N243" s="35" t="n">
        <f aca="false">N254+N274</f>
        <v>7492.8</v>
      </c>
      <c r="O243" s="35" t="n">
        <f aca="false">O244+O250+O252+O256+O258+O260+O262+O254+O248</f>
        <v>18993.4</v>
      </c>
      <c r="P243" s="34" t="n">
        <f aca="false">M243/J243*100</f>
        <v>96.8</v>
      </c>
    </row>
    <row r="244" customFormat="false" ht="24" hidden="false" customHeight="true" outlineLevel="0" collapsed="false">
      <c r="A244" s="57" t="s">
        <v>518</v>
      </c>
      <c r="B244" s="23" t="s">
        <v>460</v>
      </c>
      <c r="C244" s="29" t="s">
        <v>29</v>
      </c>
      <c r="D244" s="29" t="s">
        <v>115</v>
      </c>
      <c r="E244" s="29" t="s">
        <v>58</v>
      </c>
      <c r="F244" s="29" t="s">
        <v>34</v>
      </c>
      <c r="G244" s="23" t="s">
        <v>35</v>
      </c>
      <c r="H244" s="55" t="n">
        <v>41210</v>
      </c>
      <c r="I244" s="58"/>
      <c r="J244" s="35" t="n">
        <f aca="false">J245+J246+J247</f>
        <v>2167.9</v>
      </c>
      <c r="K244" s="35"/>
      <c r="L244" s="35" t="n">
        <f aca="false">L245+L246+L247</f>
        <v>2167.9</v>
      </c>
      <c r="M244" s="35" t="n">
        <f aca="false">M245+M246+M247</f>
        <v>2074.9</v>
      </c>
      <c r="N244" s="35"/>
      <c r="O244" s="35" t="n">
        <f aca="false">O245+O246+O247</f>
        <v>2074.9</v>
      </c>
      <c r="P244" s="34" t="n">
        <f aca="false">M244/J244*100</f>
        <v>95.7</v>
      </c>
      <c r="W244" s="97" t="n">
        <v>-20</v>
      </c>
    </row>
    <row r="245" customFormat="false" ht="35.25" hidden="false" customHeight="true" outlineLevel="0" collapsed="false">
      <c r="A245" s="49" t="s">
        <v>40</v>
      </c>
      <c r="B245" s="23" t="s">
        <v>460</v>
      </c>
      <c r="C245" s="29" t="s">
        <v>29</v>
      </c>
      <c r="D245" s="29" t="s">
        <v>115</v>
      </c>
      <c r="E245" s="29" t="s">
        <v>58</v>
      </c>
      <c r="F245" s="29" t="s">
        <v>34</v>
      </c>
      <c r="G245" s="23" t="s">
        <v>35</v>
      </c>
      <c r="H245" s="55" t="n">
        <v>41210</v>
      </c>
      <c r="I245" s="56" t="s">
        <v>41</v>
      </c>
      <c r="J245" s="35" t="n">
        <f aca="false">3610.5-35.3-500-56.3-59-95.4-200+130-356.2-157-16.6+52-4-80-200+7.3-200+88.9-20+200</f>
        <v>2108.9</v>
      </c>
      <c r="K245" s="35"/>
      <c r="L245" s="35" t="n">
        <f aca="false">J245</f>
        <v>2108.9</v>
      </c>
      <c r="M245" s="35" t="n">
        <v>2015.9</v>
      </c>
      <c r="N245" s="35"/>
      <c r="O245" s="35" t="n">
        <f aca="false">M245</f>
        <v>2015.9</v>
      </c>
      <c r="P245" s="34" t="n">
        <f aca="false">M245/J245*100</f>
        <v>95.6</v>
      </c>
      <c r="W245" s="97" t="n">
        <v>88.9</v>
      </c>
      <c r="X245" s="97" t="n">
        <f aca="false">-200+200</f>
        <v>0</v>
      </c>
    </row>
    <row r="246" customFormat="false" ht="28.5" hidden="false" customHeight="true" outlineLevel="0" collapsed="false">
      <c r="A246" s="49" t="s">
        <v>524</v>
      </c>
      <c r="B246" s="23" t="s">
        <v>460</v>
      </c>
      <c r="C246" s="29" t="s">
        <v>29</v>
      </c>
      <c r="D246" s="29" t="s">
        <v>115</v>
      </c>
      <c r="E246" s="29" t="s">
        <v>58</v>
      </c>
      <c r="F246" s="29" t="s">
        <v>34</v>
      </c>
      <c r="G246" s="23" t="s">
        <v>35</v>
      </c>
      <c r="H246" s="55" t="n">
        <v>41210</v>
      </c>
      <c r="I246" s="56" t="n">
        <v>323</v>
      </c>
      <c r="J246" s="35" t="n">
        <f aca="false">100-100</f>
        <v>0</v>
      </c>
      <c r="K246" s="35"/>
      <c r="L246" s="35"/>
      <c r="M246" s="35" t="n">
        <f aca="false">100-100</f>
        <v>0</v>
      </c>
      <c r="N246" s="35"/>
      <c r="O246" s="35"/>
      <c r="P246" s="34" t="e">
        <f aca="false">M246/J246*100</f>
        <v>#DIV/0!</v>
      </c>
    </row>
    <row r="247" customFormat="false" ht="28.5" hidden="false" customHeight="true" outlineLevel="0" collapsed="false">
      <c r="A247" s="49" t="s">
        <v>525</v>
      </c>
      <c r="B247" s="23" t="s">
        <v>460</v>
      </c>
      <c r="C247" s="29" t="s">
        <v>29</v>
      </c>
      <c r="D247" s="29" t="s">
        <v>115</v>
      </c>
      <c r="E247" s="29" t="s">
        <v>58</v>
      </c>
      <c r="F247" s="29" t="s">
        <v>34</v>
      </c>
      <c r="G247" s="23" t="s">
        <v>35</v>
      </c>
      <c r="H247" s="55" t="n">
        <v>41210</v>
      </c>
      <c r="I247" s="56" t="n">
        <v>360</v>
      </c>
      <c r="J247" s="35" t="n">
        <f aca="false">59</f>
        <v>59</v>
      </c>
      <c r="K247" s="35"/>
      <c r="L247" s="35" t="n">
        <f aca="false">J247</f>
        <v>59</v>
      </c>
      <c r="M247" s="35" t="n">
        <v>59</v>
      </c>
      <c r="N247" s="35"/>
      <c r="O247" s="35" t="n">
        <f aca="false">M247</f>
        <v>59</v>
      </c>
      <c r="P247" s="34" t="n">
        <f aca="false">M247/J247*100</f>
        <v>100</v>
      </c>
    </row>
    <row r="248" customFormat="false" ht="53.25" hidden="false" customHeight="true" outlineLevel="0" collapsed="false">
      <c r="A248" s="49" t="s">
        <v>526</v>
      </c>
      <c r="B248" s="23" t="s">
        <v>460</v>
      </c>
      <c r="C248" s="29" t="s">
        <v>29</v>
      </c>
      <c r="D248" s="29" t="s">
        <v>115</v>
      </c>
      <c r="E248" s="29" t="s">
        <v>58</v>
      </c>
      <c r="F248" s="29" t="s">
        <v>34</v>
      </c>
      <c r="G248" s="23" t="s">
        <v>35</v>
      </c>
      <c r="H248" s="55" t="n">
        <v>42200</v>
      </c>
      <c r="I248" s="56"/>
      <c r="J248" s="35" t="n">
        <f aca="false">J249</f>
        <v>85.5</v>
      </c>
      <c r="K248" s="35"/>
      <c r="L248" s="35" t="n">
        <f aca="false">L249</f>
        <v>85.5</v>
      </c>
      <c r="M248" s="35" t="n">
        <f aca="false">M249</f>
        <v>60</v>
      </c>
      <c r="N248" s="35"/>
      <c r="O248" s="35" t="n">
        <f aca="false">O249</f>
        <v>60</v>
      </c>
      <c r="P248" s="34" t="n">
        <f aca="false">M248/J248*100</f>
        <v>70.2</v>
      </c>
    </row>
    <row r="249" customFormat="false" ht="43.5" hidden="false" customHeight="true" outlineLevel="0" collapsed="false">
      <c r="A249" s="49" t="s">
        <v>40</v>
      </c>
      <c r="B249" s="23" t="s">
        <v>460</v>
      </c>
      <c r="C249" s="29" t="s">
        <v>29</v>
      </c>
      <c r="D249" s="29" t="s">
        <v>115</v>
      </c>
      <c r="E249" s="29" t="s">
        <v>58</v>
      </c>
      <c r="F249" s="29" t="s">
        <v>34</v>
      </c>
      <c r="G249" s="23" t="s">
        <v>35</v>
      </c>
      <c r="H249" s="55" t="n">
        <v>42200</v>
      </c>
      <c r="I249" s="56" t="s">
        <v>41</v>
      </c>
      <c r="J249" s="35" t="n">
        <f aca="false">110-24.5</f>
        <v>85.5</v>
      </c>
      <c r="K249" s="35"/>
      <c r="L249" s="35" t="n">
        <f aca="false">J249</f>
        <v>85.5</v>
      </c>
      <c r="M249" s="35" t="n">
        <v>60</v>
      </c>
      <c r="N249" s="35"/>
      <c r="O249" s="35" t="n">
        <f aca="false">M249</f>
        <v>60</v>
      </c>
      <c r="P249" s="34" t="n">
        <f aca="false">M249/J249*100</f>
        <v>70.2</v>
      </c>
      <c r="W249" s="97" t="n">
        <v>-24.5</v>
      </c>
    </row>
    <row r="250" customFormat="false" ht="43.5" hidden="false" customHeight="true" outlineLevel="0" collapsed="false">
      <c r="A250" s="57" t="s">
        <v>522</v>
      </c>
      <c r="B250" s="23" t="s">
        <v>460</v>
      </c>
      <c r="C250" s="29" t="s">
        <v>29</v>
      </c>
      <c r="D250" s="29" t="s">
        <v>115</v>
      </c>
      <c r="E250" s="29" t="s">
        <v>58</v>
      </c>
      <c r="F250" s="29" t="s">
        <v>34</v>
      </c>
      <c r="G250" s="23" t="s">
        <v>35</v>
      </c>
      <c r="H250" s="55" t="n">
        <v>42360</v>
      </c>
      <c r="I250" s="56"/>
      <c r="J250" s="35" t="n">
        <f aca="false">J251</f>
        <v>54.4</v>
      </c>
      <c r="K250" s="35"/>
      <c r="L250" s="35" t="n">
        <f aca="false">L251</f>
        <v>54.4</v>
      </c>
      <c r="M250" s="35" t="n">
        <f aca="false">M251</f>
        <v>0</v>
      </c>
      <c r="N250" s="35"/>
      <c r="O250" s="35" t="n">
        <f aca="false">O251</f>
        <v>0</v>
      </c>
      <c r="P250" s="34" t="n">
        <f aca="false">M250/J250*100</f>
        <v>0</v>
      </c>
    </row>
    <row r="251" customFormat="false" ht="43.5" hidden="false" customHeight="true" outlineLevel="0" collapsed="false">
      <c r="A251" s="49" t="s">
        <v>527</v>
      </c>
      <c r="B251" s="23" t="s">
        <v>460</v>
      </c>
      <c r="C251" s="29" t="s">
        <v>29</v>
      </c>
      <c r="D251" s="29" t="s">
        <v>115</v>
      </c>
      <c r="E251" s="29" t="s">
        <v>58</v>
      </c>
      <c r="F251" s="29" t="s">
        <v>34</v>
      </c>
      <c r="G251" s="23" t="s">
        <v>35</v>
      </c>
      <c r="H251" s="55" t="n">
        <v>42360</v>
      </c>
      <c r="I251" s="56" t="n">
        <v>244</v>
      </c>
      <c r="J251" s="35" t="n">
        <v>54.4</v>
      </c>
      <c r="K251" s="35"/>
      <c r="L251" s="35" t="n">
        <f aca="false">J251</f>
        <v>54.4</v>
      </c>
      <c r="M251" s="35" t="n">
        <v>0</v>
      </c>
      <c r="N251" s="35"/>
      <c r="O251" s="35" t="n">
        <f aca="false">M251</f>
        <v>0</v>
      </c>
      <c r="P251" s="34" t="n">
        <f aca="false">M251/J251*100</f>
        <v>0</v>
      </c>
    </row>
    <row r="252" customFormat="false" ht="28.5" hidden="true" customHeight="true" outlineLevel="0" collapsed="false">
      <c r="A252" s="49" t="s">
        <v>528</v>
      </c>
      <c r="B252" s="23" t="s">
        <v>460</v>
      </c>
      <c r="C252" s="29" t="s">
        <v>29</v>
      </c>
      <c r="D252" s="29" t="s">
        <v>115</v>
      </c>
      <c r="E252" s="29" t="s">
        <v>58</v>
      </c>
      <c r="F252" s="29" t="s">
        <v>34</v>
      </c>
      <c r="G252" s="23" t="s">
        <v>35</v>
      </c>
      <c r="H252" s="55" t="n">
        <v>42430</v>
      </c>
      <c r="I252" s="56"/>
      <c r="J252" s="35" t="n">
        <f aca="false">J253</f>
        <v>0</v>
      </c>
      <c r="K252" s="35"/>
      <c r="L252" s="35" t="n">
        <f aca="false">L253</f>
        <v>0</v>
      </c>
      <c r="M252" s="35" t="n">
        <f aca="false">M253</f>
        <v>0</v>
      </c>
      <c r="N252" s="35"/>
      <c r="O252" s="35" t="n">
        <f aca="false">O253</f>
        <v>0</v>
      </c>
      <c r="P252" s="34" t="e">
        <f aca="false">M252/J252*100</f>
        <v>#DIV/0!</v>
      </c>
    </row>
    <row r="253" customFormat="false" ht="28.5" hidden="true" customHeight="true" outlineLevel="0" collapsed="false">
      <c r="A253" s="47" t="s">
        <v>529</v>
      </c>
      <c r="B253" s="23" t="s">
        <v>460</v>
      </c>
      <c r="C253" s="29" t="s">
        <v>29</v>
      </c>
      <c r="D253" s="29" t="s">
        <v>115</v>
      </c>
      <c r="E253" s="29" t="s">
        <v>58</v>
      </c>
      <c r="F253" s="29" t="s">
        <v>34</v>
      </c>
      <c r="G253" s="23" t="s">
        <v>35</v>
      </c>
      <c r="H253" s="55" t="n">
        <v>42430</v>
      </c>
      <c r="I253" s="56" t="n">
        <v>412</v>
      </c>
      <c r="J253" s="35"/>
      <c r="K253" s="35"/>
      <c r="L253" s="35" t="n">
        <f aca="false">J253</f>
        <v>0</v>
      </c>
      <c r="M253" s="35"/>
      <c r="N253" s="35"/>
      <c r="O253" s="35" t="n">
        <f aca="false">M253</f>
        <v>0</v>
      </c>
      <c r="P253" s="34" t="e">
        <f aca="false">M253/J253*100</f>
        <v>#DIV/0!</v>
      </c>
    </row>
    <row r="254" customFormat="false" ht="36" hidden="true" customHeight="true" outlineLevel="0" collapsed="false">
      <c r="A254" s="135" t="s">
        <v>530</v>
      </c>
      <c r="B254" s="23" t="s">
        <v>460</v>
      </c>
      <c r="C254" s="29" t="s">
        <v>29</v>
      </c>
      <c r="D254" s="29" t="s">
        <v>115</v>
      </c>
      <c r="E254" s="29" t="s">
        <v>58</v>
      </c>
      <c r="F254" s="29" t="s">
        <v>34</v>
      </c>
      <c r="G254" s="23" t="s">
        <v>35</v>
      </c>
      <c r="H254" s="55" t="n">
        <v>53910</v>
      </c>
      <c r="I254" s="56"/>
      <c r="J254" s="35" t="n">
        <f aca="false">J255</f>
        <v>0</v>
      </c>
      <c r="K254" s="35" t="n">
        <f aca="false">K255</f>
        <v>0</v>
      </c>
      <c r="L254" s="35"/>
      <c r="M254" s="35" t="n">
        <f aca="false">M255</f>
        <v>0</v>
      </c>
      <c r="N254" s="35" t="n">
        <f aca="false">N255</f>
        <v>0</v>
      </c>
      <c r="O254" s="35"/>
      <c r="P254" s="34" t="e">
        <f aca="false">M254/J254*100</f>
        <v>#DIV/0!</v>
      </c>
    </row>
    <row r="255" customFormat="false" ht="34.5" hidden="true" customHeight="true" outlineLevel="0" collapsed="false">
      <c r="A255" s="49" t="s">
        <v>40</v>
      </c>
      <c r="B255" s="23" t="s">
        <v>460</v>
      </c>
      <c r="C255" s="29" t="s">
        <v>29</v>
      </c>
      <c r="D255" s="29" t="s">
        <v>115</v>
      </c>
      <c r="E255" s="29" t="s">
        <v>58</v>
      </c>
      <c r="F255" s="29" t="s">
        <v>34</v>
      </c>
      <c r="G255" s="23" t="s">
        <v>35</v>
      </c>
      <c r="H255" s="55" t="n">
        <v>53910</v>
      </c>
      <c r="I255" s="56" t="s">
        <v>41</v>
      </c>
      <c r="J255" s="35"/>
      <c r="K255" s="35" t="n">
        <f aca="false">J255</f>
        <v>0</v>
      </c>
      <c r="L255" s="35"/>
      <c r="M255" s="35"/>
      <c r="N255" s="35" t="n">
        <f aca="false">M255</f>
        <v>0</v>
      </c>
      <c r="O255" s="35"/>
      <c r="P255" s="34" t="e">
        <f aca="false">M255/J255*100</f>
        <v>#DIV/0!</v>
      </c>
    </row>
    <row r="256" customFormat="false" ht="22.5" hidden="true" customHeight="true" outlineLevel="0" collapsed="false">
      <c r="A256" s="49" t="s">
        <v>531</v>
      </c>
      <c r="B256" s="23" t="s">
        <v>460</v>
      </c>
      <c r="C256" s="29" t="s">
        <v>29</v>
      </c>
      <c r="D256" s="29" t="s">
        <v>115</v>
      </c>
      <c r="E256" s="29" t="s">
        <v>58</v>
      </c>
      <c r="F256" s="29" t="s">
        <v>34</v>
      </c>
      <c r="G256" s="23" t="s">
        <v>35</v>
      </c>
      <c r="H256" s="29" t="s">
        <v>149</v>
      </c>
      <c r="I256" s="29"/>
      <c r="J256" s="35" t="n">
        <f aca="false">J257</f>
        <v>0</v>
      </c>
      <c r="K256" s="35"/>
      <c r="L256" s="35" t="n">
        <f aca="false">L257</f>
        <v>0</v>
      </c>
      <c r="M256" s="35" t="n">
        <f aca="false">M257</f>
        <v>0</v>
      </c>
      <c r="N256" s="35"/>
      <c r="O256" s="35" t="n">
        <f aca="false">O257</f>
        <v>0</v>
      </c>
      <c r="P256" s="34" t="e">
        <f aca="false">M256/J256*100</f>
        <v>#DIV/0!</v>
      </c>
    </row>
    <row r="257" customFormat="false" ht="35.25" hidden="true" customHeight="true" outlineLevel="0" collapsed="false">
      <c r="A257" s="49" t="s">
        <v>40</v>
      </c>
      <c r="B257" s="23" t="s">
        <v>460</v>
      </c>
      <c r="C257" s="29" t="s">
        <v>29</v>
      </c>
      <c r="D257" s="29" t="s">
        <v>115</v>
      </c>
      <c r="E257" s="29" t="s">
        <v>58</v>
      </c>
      <c r="F257" s="29" t="s">
        <v>34</v>
      </c>
      <c r="G257" s="23" t="s">
        <v>35</v>
      </c>
      <c r="H257" s="29" t="s">
        <v>149</v>
      </c>
      <c r="I257" s="56" t="s">
        <v>41</v>
      </c>
      <c r="J257" s="35" t="n">
        <f aca="false">4000-4000+4000-253.7-1300-535.6-1910.7</f>
        <v>0</v>
      </c>
      <c r="K257" s="35"/>
      <c r="L257" s="35" t="n">
        <f aca="false">J257</f>
        <v>0</v>
      </c>
      <c r="M257" s="35" t="n">
        <f aca="false">4000-4000+4000-253.7-1300-535.6-1910.7</f>
        <v>0</v>
      </c>
      <c r="N257" s="35"/>
      <c r="O257" s="35" t="n">
        <f aca="false">M257</f>
        <v>0</v>
      </c>
      <c r="P257" s="34" t="e">
        <f aca="false">M257/J257*100</f>
        <v>#DIV/0!</v>
      </c>
    </row>
    <row r="258" customFormat="false" ht="26.25" hidden="true" customHeight="true" outlineLevel="0" collapsed="false">
      <c r="A258" s="49" t="s">
        <v>532</v>
      </c>
      <c r="B258" s="23" t="s">
        <v>460</v>
      </c>
      <c r="C258" s="29" t="s">
        <v>29</v>
      </c>
      <c r="D258" s="29" t="s">
        <v>115</v>
      </c>
      <c r="E258" s="29" t="s">
        <v>58</v>
      </c>
      <c r="F258" s="29" t="s">
        <v>34</v>
      </c>
      <c r="G258" s="29"/>
      <c r="H258" s="29" t="s">
        <v>150</v>
      </c>
      <c r="I258" s="56"/>
      <c r="J258" s="35" t="n">
        <f aca="false">J259</f>
        <v>0</v>
      </c>
      <c r="K258" s="35"/>
      <c r="L258" s="35"/>
      <c r="M258" s="35" t="n">
        <f aca="false">M259</f>
        <v>0</v>
      </c>
      <c r="N258" s="35"/>
      <c r="O258" s="35"/>
      <c r="P258" s="34" t="e">
        <f aca="false">M258/J258*100</f>
        <v>#DIV/0!</v>
      </c>
    </row>
    <row r="259" customFormat="false" ht="29.25" hidden="true" customHeight="true" outlineLevel="0" collapsed="false">
      <c r="A259" s="49" t="s">
        <v>40</v>
      </c>
      <c r="B259" s="23" t="s">
        <v>460</v>
      </c>
      <c r="C259" s="29" t="s">
        <v>29</v>
      </c>
      <c r="D259" s="29" t="s">
        <v>115</v>
      </c>
      <c r="E259" s="29" t="s">
        <v>58</v>
      </c>
      <c r="F259" s="29" t="s">
        <v>34</v>
      </c>
      <c r="G259" s="29"/>
      <c r="H259" s="29" t="s">
        <v>150</v>
      </c>
      <c r="I259" s="56" t="s">
        <v>41</v>
      </c>
      <c r="J259" s="35"/>
      <c r="K259" s="35"/>
      <c r="L259" s="35"/>
      <c r="M259" s="35"/>
      <c r="N259" s="35"/>
      <c r="O259" s="35"/>
      <c r="P259" s="34" t="e">
        <f aca="false">M259/J259*100</f>
        <v>#DIV/0!</v>
      </c>
    </row>
    <row r="260" customFormat="false" ht="97.5" hidden="true" customHeight="true" outlineLevel="0" collapsed="false">
      <c r="A260" s="49" t="s">
        <v>504</v>
      </c>
      <c r="B260" s="23" t="s">
        <v>460</v>
      </c>
      <c r="C260" s="29" t="s">
        <v>29</v>
      </c>
      <c r="D260" s="29" t="s">
        <v>115</v>
      </c>
      <c r="E260" s="29" t="s">
        <v>58</v>
      </c>
      <c r="F260" s="29" t="s">
        <v>34</v>
      </c>
      <c r="G260" s="29" t="s">
        <v>35</v>
      </c>
      <c r="H260" s="29" t="s">
        <v>102</v>
      </c>
      <c r="I260" s="56"/>
      <c r="J260" s="35" t="n">
        <f aca="false">J261</f>
        <v>0</v>
      </c>
      <c r="K260" s="35"/>
      <c r="L260" s="35"/>
      <c r="M260" s="35" t="n">
        <f aca="false">M261</f>
        <v>0</v>
      </c>
      <c r="N260" s="35"/>
      <c r="O260" s="35"/>
      <c r="P260" s="34" t="e">
        <f aca="false">M260/J260*100</f>
        <v>#DIV/0!</v>
      </c>
    </row>
    <row r="261" customFormat="false" ht="33" hidden="true" customHeight="true" outlineLevel="0" collapsed="false">
      <c r="A261" s="49" t="s">
        <v>40</v>
      </c>
      <c r="B261" s="23" t="s">
        <v>460</v>
      </c>
      <c r="C261" s="29" t="s">
        <v>29</v>
      </c>
      <c r="D261" s="29" t="s">
        <v>115</v>
      </c>
      <c r="E261" s="29" t="s">
        <v>58</v>
      </c>
      <c r="F261" s="29" t="s">
        <v>34</v>
      </c>
      <c r="G261" s="29" t="s">
        <v>35</v>
      </c>
      <c r="H261" s="29" t="s">
        <v>102</v>
      </c>
      <c r="I261" s="56" t="s">
        <v>41</v>
      </c>
      <c r="J261" s="35" t="n">
        <f aca="false">201.3-201.3</f>
        <v>0</v>
      </c>
      <c r="K261" s="35"/>
      <c r="L261" s="35"/>
      <c r="M261" s="35" t="n">
        <f aca="false">201.3-201.3</f>
        <v>0</v>
      </c>
      <c r="N261" s="35"/>
      <c r="O261" s="35"/>
      <c r="P261" s="34" t="e">
        <f aca="false">M261/J261*100</f>
        <v>#DIV/0!</v>
      </c>
    </row>
    <row r="262" customFormat="false" ht="33" hidden="false" customHeight="true" outlineLevel="0" collapsed="false">
      <c r="A262" s="147" t="s">
        <v>533</v>
      </c>
      <c r="B262" s="23" t="s">
        <v>460</v>
      </c>
      <c r="C262" s="29" t="s">
        <v>29</v>
      </c>
      <c r="D262" s="29" t="s">
        <v>115</v>
      </c>
      <c r="E262" s="29" t="s">
        <v>58</v>
      </c>
      <c r="F262" s="29" t="s">
        <v>34</v>
      </c>
      <c r="G262" s="23" t="s">
        <v>35</v>
      </c>
      <c r="H262" s="29" t="s">
        <v>139</v>
      </c>
      <c r="I262" s="56"/>
      <c r="J262" s="35" t="n">
        <f aca="false">J263+J272</f>
        <v>17560</v>
      </c>
      <c r="K262" s="35"/>
      <c r="L262" s="35" t="n">
        <f aca="false">L263+L272</f>
        <v>17560</v>
      </c>
      <c r="M262" s="35" t="n">
        <f aca="false">M263+M272</f>
        <v>16858.5</v>
      </c>
      <c r="N262" s="35"/>
      <c r="O262" s="35" t="n">
        <f aca="false">O263+O272</f>
        <v>16858.5</v>
      </c>
      <c r="P262" s="34" t="n">
        <f aca="false">M262/J262*100</f>
        <v>96</v>
      </c>
    </row>
    <row r="263" customFormat="false" ht="33" hidden="false" customHeight="true" outlineLevel="0" collapsed="false">
      <c r="A263" s="49" t="s">
        <v>531</v>
      </c>
      <c r="B263" s="23" t="s">
        <v>460</v>
      </c>
      <c r="C263" s="29" t="s">
        <v>29</v>
      </c>
      <c r="D263" s="29" t="s">
        <v>115</v>
      </c>
      <c r="E263" s="29" t="s">
        <v>58</v>
      </c>
      <c r="F263" s="29" t="s">
        <v>34</v>
      </c>
      <c r="G263" s="23" t="s">
        <v>35</v>
      </c>
      <c r="H263" s="29" t="s">
        <v>149</v>
      </c>
      <c r="I263" s="57"/>
      <c r="J263" s="35" t="n">
        <f aca="false">J264+J265+J266+J267+J268+J269+J270+J271</f>
        <v>13489.2</v>
      </c>
      <c r="K263" s="35"/>
      <c r="L263" s="35" t="n">
        <f aca="false">L264+L265+L266+L267+L268+L269+L270+L271</f>
        <v>13489.2</v>
      </c>
      <c r="M263" s="35" t="n">
        <f aca="false">M264+M265+M266+M267+M268+M269+M270+M271</f>
        <v>12973.9</v>
      </c>
      <c r="N263" s="35"/>
      <c r="O263" s="35" t="n">
        <f aca="false">O264+O265+O266+O267+O268+O269+O270+O271</f>
        <v>12973.9</v>
      </c>
      <c r="P263" s="34" t="n">
        <f aca="false">M263/J263*100</f>
        <v>96.2</v>
      </c>
      <c r="W263" s="97" t="n">
        <v>100</v>
      </c>
    </row>
    <row r="264" customFormat="false" ht="33" hidden="false" customHeight="true" outlineLevel="0" collapsed="false">
      <c r="A264" s="146" t="s">
        <v>127</v>
      </c>
      <c r="B264" s="23" t="s">
        <v>460</v>
      </c>
      <c r="C264" s="29" t="s">
        <v>29</v>
      </c>
      <c r="D264" s="29" t="s">
        <v>115</v>
      </c>
      <c r="E264" s="29" t="s">
        <v>58</v>
      </c>
      <c r="F264" s="29" t="s">
        <v>34</v>
      </c>
      <c r="G264" s="23" t="s">
        <v>35</v>
      </c>
      <c r="H264" s="29" t="s">
        <v>149</v>
      </c>
      <c r="I264" s="57" t="n">
        <v>111</v>
      </c>
      <c r="J264" s="35" t="n">
        <f aca="false">781.9+4055.1+100-9.1+100</f>
        <v>5027.9</v>
      </c>
      <c r="K264" s="35"/>
      <c r="L264" s="35" t="n">
        <f aca="false">J264</f>
        <v>5027.9</v>
      </c>
      <c r="M264" s="35" t="n">
        <v>5026.1</v>
      </c>
      <c r="N264" s="35"/>
      <c r="O264" s="35" t="n">
        <f aca="false">M264</f>
        <v>5026.1</v>
      </c>
      <c r="P264" s="34" t="n">
        <f aca="false">M264/J264*100</f>
        <v>100</v>
      </c>
      <c r="W264" s="97" t="n">
        <v>-9.1</v>
      </c>
    </row>
    <row r="265" customFormat="false" ht="33" hidden="false" customHeight="true" outlineLevel="0" collapsed="false">
      <c r="A265" s="49" t="s">
        <v>128</v>
      </c>
      <c r="B265" s="23" t="s">
        <v>460</v>
      </c>
      <c r="C265" s="29" t="s">
        <v>29</v>
      </c>
      <c r="D265" s="29" t="s">
        <v>115</v>
      </c>
      <c r="E265" s="29" t="s">
        <v>58</v>
      </c>
      <c r="F265" s="29" t="s">
        <v>34</v>
      </c>
      <c r="G265" s="23" t="s">
        <v>35</v>
      </c>
      <c r="H265" s="29" t="s">
        <v>149</v>
      </c>
      <c r="I265" s="57" t="n">
        <v>112</v>
      </c>
      <c r="J265" s="35" t="n">
        <f aca="false">2.3+10</f>
        <v>12.3</v>
      </c>
      <c r="K265" s="35"/>
      <c r="L265" s="35" t="n">
        <f aca="false">J265</f>
        <v>12.3</v>
      </c>
      <c r="M265" s="35" t="n">
        <v>12</v>
      </c>
      <c r="N265" s="35"/>
      <c r="O265" s="35" t="n">
        <f aca="false">M265</f>
        <v>12</v>
      </c>
      <c r="P265" s="34" t="n">
        <f aca="false">M265/J265*100</f>
        <v>97.6</v>
      </c>
    </row>
    <row r="266" customFormat="false" ht="43.5" hidden="false" customHeight="true" outlineLevel="0" collapsed="false">
      <c r="A266" s="146" t="s">
        <v>129</v>
      </c>
      <c r="B266" s="23" t="s">
        <v>460</v>
      </c>
      <c r="C266" s="29" t="s">
        <v>29</v>
      </c>
      <c r="D266" s="29" t="s">
        <v>115</v>
      </c>
      <c r="E266" s="29" t="s">
        <v>58</v>
      </c>
      <c r="F266" s="29" t="s">
        <v>34</v>
      </c>
      <c r="G266" s="23" t="s">
        <v>35</v>
      </c>
      <c r="H266" s="29" t="s">
        <v>149</v>
      </c>
      <c r="I266" s="57" t="n">
        <v>119</v>
      </c>
      <c r="J266" s="35" t="n">
        <f aca="false">913.8+9.1</f>
        <v>922.9</v>
      </c>
      <c r="K266" s="35"/>
      <c r="L266" s="35" t="n">
        <f aca="false">J266</f>
        <v>922.9</v>
      </c>
      <c r="M266" s="35" t="n">
        <v>913.8</v>
      </c>
      <c r="N266" s="35"/>
      <c r="O266" s="35" t="n">
        <f aca="false">M266</f>
        <v>913.8</v>
      </c>
      <c r="P266" s="34" t="n">
        <f aca="false">M266/J266*100</f>
        <v>99</v>
      </c>
      <c r="W266" s="97" t="n">
        <v>9.1</v>
      </c>
    </row>
    <row r="267" customFormat="false" ht="33" hidden="false" customHeight="true" outlineLevel="0" collapsed="false">
      <c r="A267" s="49" t="s">
        <v>40</v>
      </c>
      <c r="B267" s="23" t="s">
        <v>460</v>
      </c>
      <c r="C267" s="29" t="s">
        <v>29</v>
      </c>
      <c r="D267" s="29" t="s">
        <v>115</v>
      </c>
      <c r="E267" s="29" t="s">
        <v>58</v>
      </c>
      <c r="F267" s="29" t="s">
        <v>34</v>
      </c>
      <c r="G267" s="23" t="s">
        <v>35</v>
      </c>
      <c r="H267" s="29" t="s">
        <v>149</v>
      </c>
      <c r="I267" s="57" t="n">
        <v>244</v>
      </c>
      <c r="J267" s="35" t="n">
        <f aca="false">11069.6+500-1172-3665.7-311.8-4055.1+2896.3-10+360+450+190+80+12.7+317.3+80</f>
        <v>6741.3</v>
      </c>
      <c r="K267" s="35"/>
      <c r="L267" s="35" t="n">
        <f aca="false">J267</f>
        <v>6741.3</v>
      </c>
      <c r="M267" s="35" t="n">
        <v>6378.8</v>
      </c>
      <c r="N267" s="35"/>
      <c r="O267" s="35" t="n">
        <f aca="false">M267</f>
        <v>6378.8</v>
      </c>
      <c r="P267" s="34" t="n">
        <f aca="false">M267/J267*100</f>
        <v>94.6</v>
      </c>
      <c r="W267" s="97" t="n">
        <v>80</v>
      </c>
    </row>
    <row r="268" customFormat="false" ht="33" hidden="false" customHeight="true" outlineLevel="0" collapsed="false">
      <c r="A268" s="49" t="s">
        <v>68</v>
      </c>
      <c r="B268" s="23" t="s">
        <v>460</v>
      </c>
      <c r="C268" s="29" t="s">
        <v>29</v>
      </c>
      <c r="D268" s="29" t="s">
        <v>115</v>
      </c>
      <c r="E268" s="29" t="s">
        <v>58</v>
      </c>
      <c r="F268" s="29" t="s">
        <v>34</v>
      </c>
      <c r="G268" s="23" t="s">
        <v>35</v>
      </c>
      <c r="H268" s="29" t="s">
        <v>149</v>
      </c>
      <c r="I268" s="57" t="n">
        <v>851</v>
      </c>
      <c r="J268" s="35" t="n">
        <f aca="false">180.9-25</f>
        <v>155.9</v>
      </c>
      <c r="K268" s="35"/>
      <c r="L268" s="35" t="n">
        <f aca="false">J268</f>
        <v>155.9</v>
      </c>
      <c r="M268" s="35" t="n">
        <v>99.6</v>
      </c>
      <c r="N268" s="35"/>
      <c r="O268" s="35" t="n">
        <f aca="false">M268</f>
        <v>99.6</v>
      </c>
      <c r="P268" s="34" t="n">
        <f aca="false">M268/J268*100</f>
        <v>63.9</v>
      </c>
    </row>
    <row r="269" customFormat="false" ht="33" hidden="false" customHeight="true" outlineLevel="0" collapsed="false">
      <c r="A269" s="33" t="s">
        <v>72</v>
      </c>
      <c r="B269" s="23" t="s">
        <v>460</v>
      </c>
      <c r="C269" s="29" t="s">
        <v>29</v>
      </c>
      <c r="D269" s="29" t="s">
        <v>115</v>
      </c>
      <c r="E269" s="29" t="s">
        <v>58</v>
      </c>
      <c r="F269" s="29" t="s">
        <v>34</v>
      </c>
      <c r="G269" s="23" t="s">
        <v>35</v>
      </c>
      <c r="H269" s="29" t="s">
        <v>149</v>
      </c>
      <c r="I269" s="57" t="n">
        <v>852</v>
      </c>
      <c r="J269" s="35" t="n">
        <v>70.9</v>
      </c>
      <c r="K269" s="35"/>
      <c r="L269" s="35" t="n">
        <f aca="false">J269</f>
        <v>70.9</v>
      </c>
      <c r="M269" s="35" t="n">
        <v>33.7</v>
      </c>
      <c r="N269" s="35"/>
      <c r="O269" s="35" t="n">
        <f aca="false">M269</f>
        <v>33.7</v>
      </c>
      <c r="P269" s="34" t="n">
        <f aca="false">M269/J269*100</f>
        <v>47.5</v>
      </c>
    </row>
    <row r="270" customFormat="false" ht="24" hidden="false" customHeight="true" outlineLevel="0" collapsed="false">
      <c r="A270" s="33" t="s">
        <v>124</v>
      </c>
      <c r="B270" s="23" t="s">
        <v>460</v>
      </c>
      <c r="C270" s="29" t="s">
        <v>29</v>
      </c>
      <c r="D270" s="29" t="s">
        <v>115</v>
      </c>
      <c r="E270" s="29" t="s">
        <v>58</v>
      </c>
      <c r="F270" s="29" t="s">
        <v>34</v>
      </c>
      <c r="G270" s="23" t="s">
        <v>35</v>
      </c>
      <c r="H270" s="29" t="s">
        <v>149</v>
      </c>
      <c r="I270" s="57" t="n">
        <v>853</v>
      </c>
      <c r="J270" s="35" t="n">
        <f aca="false">6+25</f>
        <v>31</v>
      </c>
      <c r="K270" s="35"/>
      <c r="L270" s="35" t="n">
        <f aca="false">J270</f>
        <v>31</v>
      </c>
      <c r="M270" s="35" t="n">
        <v>26.7</v>
      </c>
      <c r="N270" s="35"/>
      <c r="O270" s="35" t="n">
        <f aca="false">M270</f>
        <v>26.7</v>
      </c>
      <c r="P270" s="34" t="n">
        <f aca="false">M270/J270*100</f>
        <v>86.1</v>
      </c>
    </row>
    <row r="271" customFormat="false" ht="53.25" hidden="false" customHeight="true" outlineLevel="0" collapsed="false">
      <c r="A271" s="148" t="s">
        <v>534</v>
      </c>
      <c r="B271" s="23" t="s">
        <v>460</v>
      </c>
      <c r="C271" s="29" t="s">
        <v>29</v>
      </c>
      <c r="D271" s="29" t="s">
        <v>115</v>
      </c>
      <c r="E271" s="29" t="s">
        <v>58</v>
      </c>
      <c r="F271" s="29" t="s">
        <v>34</v>
      </c>
      <c r="G271" s="23" t="s">
        <v>35</v>
      </c>
      <c r="H271" s="29" t="s">
        <v>149</v>
      </c>
      <c r="I271" s="57" t="n">
        <v>611</v>
      </c>
      <c r="J271" s="35" t="n">
        <f aca="false">500-130+157</f>
        <v>527</v>
      </c>
      <c r="K271" s="35"/>
      <c r="L271" s="35" t="n">
        <f aca="false">J271</f>
        <v>527</v>
      </c>
      <c r="M271" s="35" t="n">
        <v>483.2</v>
      </c>
      <c r="N271" s="35"/>
      <c r="O271" s="35" t="n">
        <f aca="false">M271</f>
        <v>483.2</v>
      </c>
      <c r="P271" s="34" t="n">
        <f aca="false">M271/J271*100</f>
        <v>91.7</v>
      </c>
    </row>
    <row r="272" customFormat="false" ht="41.25" hidden="false" customHeight="true" outlineLevel="0" collapsed="false">
      <c r="A272" s="148" t="s">
        <v>535</v>
      </c>
      <c r="B272" s="23" t="s">
        <v>460</v>
      </c>
      <c r="C272" s="29" t="s">
        <v>29</v>
      </c>
      <c r="D272" s="29" t="s">
        <v>115</v>
      </c>
      <c r="E272" s="29" t="s">
        <v>58</v>
      </c>
      <c r="F272" s="29" t="s">
        <v>34</v>
      </c>
      <c r="G272" s="23" t="s">
        <v>35</v>
      </c>
      <c r="H272" s="29" t="s">
        <v>140</v>
      </c>
      <c r="I272" s="57"/>
      <c r="J272" s="35" t="n">
        <f aca="false">J273</f>
        <v>4070.8</v>
      </c>
      <c r="K272" s="35"/>
      <c r="L272" s="35" t="n">
        <f aca="false">L273</f>
        <v>4070.8</v>
      </c>
      <c r="M272" s="35" t="n">
        <f aca="false">M273</f>
        <v>3884.6</v>
      </c>
      <c r="N272" s="35"/>
      <c r="O272" s="35" t="n">
        <f aca="false">O273</f>
        <v>3884.6</v>
      </c>
      <c r="P272" s="34" t="n">
        <f aca="false">M272/J272*100</f>
        <v>95.4</v>
      </c>
    </row>
    <row r="273" customFormat="false" ht="55.5" hidden="false" customHeight="true" outlineLevel="0" collapsed="false">
      <c r="A273" s="148" t="s">
        <v>534</v>
      </c>
      <c r="B273" s="23" t="s">
        <v>460</v>
      </c>
      <c r="C273" s="29" t="s">
        <v>29</v>
      </c>
      <c r="D273" s="29" t="s">
        <v>115</v>
      </c>
      <c r="E273" s="29" t="s">
        <v>58</v>
      </c>
      <c r="F273" s="29" t="s">
        <v>34</v>
      </c>
      <c r="G273" s="23" t="s">
        <v>35</v>
      </c>
      <c r="H273" s="29" t="s">
        <v>140</v>
      </c>
      <c r="I273" s="57" t="n">
        <v>611</v>
      </c>
      <c r="J273" s="35" t="n">
        <f aca="false">2916.8+4+350+300+300+200</f>
        <v>4070.8</v>
      </c>
      <c r="K273" s="35"/>
      <c r="L273" s="35" t="n">
        <f aca="false">J273</f>
        <v>4070.8</v>
      </c>
      <c r="M273" s="35" t="n">
        <v>3884.6</v>
      </c>
      <c r="N273" s="35"/>
      <c r="O273" s="35" t="n">
        <f aca="false">M273</f>
        <v>3884.6</v>
      </c>
      <c r="P273" s="34" t="n">
        <f aca="false">M273/J273*100</f>
        <v>95.4</v>
      </c>
      <c r="X273" s="97" t="n">
        <v>200</v>
      </c>
      <c r="Y273" s="97" t="s">
        <v>536</v>
      </c>
    </row>
    <row r="274" customFormat="false" ht="98.25" hidden="false" customHeight="true" outlineLevel="0" collapsed="false">
      <c r="A274" s="33" t="s">
        <v>65</v>
      </c>
      <c r="B274" s="23" t="s">
        <v>460</v>
      </c>
      <c r="C274" s="29" t="s">
        <v>29</v>
      </c>
      <c r="D274" s="29" t="s">
        <v>115</v>
      </c>
      <c r="E274" s="29" t="s">
        <v>58</v>
      </c>
      <c r="F274" s="29" t="s">
        <v>34</v>
      </c>
      <c r="G274" s="23" t="s">
        <v>35</v>
      </c>
      <c r="H274" s="29" t="s">
        <v>66</v>
      </c>
      <c r="I274" s="57"/>
      <c r="J274" s="35" t="n">
        <f aca="false">J275+J276+J277</f>
        <v>7492.8</v>
      </c>
      <c r="K274" s="35" t="n">
        <f aca="false">K275+K276+K277</f>
        <v>7492.8</v>
      </c>
      <c r="L274" s="35"/>
      <c r="M274" s="35" t="n">
        <f aca="false">M275+M276+M277</f>
        <v>7492.8</v>
      </c>
      <c r="N274" s="35" t="n">
        <f aca="false">N275+N276+N277</f>
        <v>7492.8</v>
      </c>
      <c r="O274" s="35"/>
      <c r="P274" s="34" t="n">
        <f aca="false">M274/J274*100</f>
        <v>100</v>
      </c>
    </row>
    <row r="275" customFormat="false" ht="24" hidden="false" customHeight="true" outlineLevel="0" collapsed="false">
      <c r="A275" s="146" t="s">
        <v>127</v>
      </c>
      <c r="B275" s="23" t="s">
        <v>460</v>
      </c>
      <c r="C275" s="29" t="s">
        <v>29</v>
      </c>
      <c r="D275" s="29" t="s">
        <v>115</v>
      </c>
      <c r="E275" s="29" t="s">
        <v>58</v>
      </c>
      <c r="F275" s="29" t="s">
        <v>34</v>
      </c>
      <c r="G275" s="23" t="s">
        <v>35</v>
      </c>
      <c r="H275" s="29" t="s">
        <v>66</v>
      </c>
      <c r="I275" s="57" t="n">
        <v>111</v>
      </c>
      <c r="J275" s="35" t="n">
        <f aca="false">1500+1996+1938.4+9.1-423.8</f>
        <v>5019.7</v>
      </c>
      <c r="K275" s="35" t="n">
        <f aca="false">J275</f>
        <v>5019.7</v>
      </c>
      <c r="L275" s="35"/>
      <c r="M275" s="35" t="n">
        <v>5019.7</v>
      </c>
      <c r="N275" s="35" t="n">
        <f aca="false">M275</f>
        <v>5019.7</v>
      </c>
      <c r="O275" s="35"/>
      <c r="P275" s="34" t="n">
        <f aca="false">M275/J275*100</f>
        <v>100</v>
      </c>
      <c r="W275" s="97" t="n">
        <v>9.1</v>
      </c>
      <c r="X275" s="97" t="n">
        <v>-423.8</v>
      </c>
      <c r="Y275" s="97" t="n">
        <v>423772.64</v>
      </c>
    </row>
    <row r="276" customFormat="false" ht="45" hidden="false" customHeight="true" outlineLevel="0" collapsed="false">
      <c r="A276" s="146" t="s">
        <v>129</v>
      </c>
      <c r="B276" s="23" t="s">
        <v>460</v>
      </c>
      <c r="C276" s="29" t="s">
        <v>29</v>
      </c>
      <c r="D276" s="29" t="s">
        <v>115</v>
      </c>
      <c r="E276" s="29" t="s">
        <v>58</v>
      </c>
      <c r="F276" s="29" t="s">
        <v>34</v>
      </c>
      <c r="G276" s="23" t="s">
        <v>35</v>
      </c>
      <c r="H276" s="29" t="s">
        <v>66</v>
      </c>
      <c r="I276" s="57" t="n">
        <v>119</v>
      </c>
      <c r="J276" s="35" t="n">
        <f aca="false">1000+604+585.4-9.1-162.3</f>
        <v>2018</v>
      </c>
      <c r="K276" s="35" t="n">
        <f aca="false">J276</f>
        <v>2018</v>
      </c>
      <c r="L276" s="35"/>
      <c r="M276" s="35" t="n">
        <v>2018</v>
      </c>
      <c r="N276" s="35" t="n">
        <f aca="false">M276</f>
        <v>2018</v>
      </c>
      <c r="O276" s="35"/>
      <c r="P276" s="34" t="n">
        <f aca="false">M276/J276*100</f>
        <v>100</v>
      </c>
      <c r="W276" s="97" t="n">
        <v>-9.1</v>
      </c>
      <c r="X276" s="97" t="n">
        <v>-162.3</v>
      </c>
      <c r="Y276" s="97" t="n">
        <v>162311.12</v>
      </c>
    </row>
    <row r="277" customFormat="false" ht="45" hidden="false" customHeight="true" outlineLevel="0" collapsed="false">
      <c r="A277" s="49" t="s">
        <v>40</v>
      </c>
      <c r="B277" s="23" t="s">
        <v>460</v>
      </c>
      <c r="C277" s="29" t="s">
        <v>29</v>
      </c>
      <c r="D277" s="29" t="s">
        <v>115</v>
      </c>
      <c r="E277" s="29" t="s">
        <v>58</v>
      </c>
      <c r="F277" s="29" t="s">
        <v>34</v>
      </c>
      <c r="G277" s="23" t="s">
        <v>35</v>
      </c>
      <c r="H277" s="29" t="s">
        <v>66</v>
      </c>
      <c r="I277" s="57" t="n">
        <v>244</v>
      </c>
      <c r="J277" s="35" t="n">
        <f aca="false">455.2-0.1</f>
        <v>455.1</v>
      </c>
      <c r="K277" s="35" t="n">
        <f aca="false">J277</f>
        <v>455.1</v>
      </c>
      <c r="L277" s="35"/>
      <c r="M277" s="35" t="n">
        <v>455.1</v>
      </c>
      <c r="N277" s="35" t="n">
        <f aca="false">M277</f>
        <v>455.1</v>
      </c>
      <c r="O277" s="35"/>
      <c r="P277" s="34" t="n">
        <f aca="false">M277/J277*100</f>
        <v>100</v>
      </c>
      <c r="X277" s="97" t="n">
        <v>-0.1</v>
      </c>
      <c r="Y277" s="97" t="n">
        <v>146.41</v>
      </c>
    </row>
    <row r="278" customFormat="false" ht="35.25" hidden="false" customHeight="true" outlineLevel="0" collapsed="false">
      <c r="A278" s="31" t="s">
        <v>151</v>
      </c>
      <c r="B278" s="23" t="n">
        <v>900</v>
      </c>
      <c r="C278" s="23" t="s">
        <v>152</v>
      </c>
      <c r="D278" s="23"/>
      <c r="E278" s="23"/>
      <c r="F278" s="23"/>
      <c r="G278" s="23"/>
      <c r="H278" s="23"/>
      <c r="I278" s="23"/>
      <c r="J278" s="32" t="n">
        <f aca="false">J279+J298</f>
        <v>5979.5</v>
      </c>
      <c r="K278" s="32" t="n">
        <f aca="false">K279+K298</f>
        <v>4023.3</v>
      </c>
      <c r="L278" s="32" t="n">
        <f aca="false">L298</f>
        <v>1956.2</v>
      </c>
      <c r="M278" s="32" t="n">
        <f aca="false">M279+M298</f>
        <v>5969.3</v>
      </c>
      <c r="N278" s="32" t="n">
        <f aca="false">N279+N298</f>
        <v>4023.2</v>
      </c>
      <c r="O278" s="32" t="n">
        <f aca="false">O298</f>
        <v>1946.1</v>
      </c>
      <c r="P278" s="34" t="n">
        <f aca="false">M278/J278*100</f>
        <v>99.8</v>
      </c>
    </row>
    <row r="279" customFormat="false" ht="21" hidden="false" customHeight="true" outlineLevel="0" collapsed="false">
      <c r="A279" s="36" t="s">
        <v>153</v>
      </c>
      <c r="B279" s="50" t="s">
        <v>460</v>
      </c>
      <c r="C279" s="37" t="s">
        <v>152</v>
      </c>
      <c r="D279" s="37" t="s">
        <v>43</v>
      </c>
      <c r="E279" s="37"/>
      <c r="F279" s="37"/>
      <c r="G279" s="37"/>
      <c r="H279" s="37"/>
      <c r="I279" s="37"/>
      <c r="J279" s="38" t="n">
        <f aca="false">J280</f>
        <v>3969.9</v>
      </c>
      <c r="K279" s="38" t="n">
        <f aca="false">K280</f>
        <v>3969.9</v>
      </c>
      <c r="L279" s="38"/>
      <c r="M279" s="38" t="n">
        <f aca="false">M280</f>
        <v>3969.8</v>
      </c>
      <c r="N279" s="38" t="n">
        <f aca="false">N280</f>
        <v>3969.8</v>
      </c>
      <c r="O279" s="38"/>
      <c r="P279" s="34" t="n">
        <f aca="false">M279/J279*100</f>
        <v>100</v>
      </c>
    </row>
    <row r="280" customFormat="false" ht="39" hidden="false" customHeight="true" outlineLevel="0" collapsed="false">
      <c r="A280" s="63" t="s">
        <v>135</v>
      </c>
      <c r="B280" s="29" t="s">
        <v>460</v>
      </c>
      <c r="C280" s="29" t="s">
        <v>152</v>
      </c>
      <c r="D280" s="29" t="s">
        <v>43</v>
      </c>
      <c r="E280" s="29" t="s">
        <v>58</v>
      </c>
      <c r="F280" s="29" t="s">
        <v>33</v>
      </c>
      <c r="G280" s="29"/>
      <c r="H280" s="29"/>
      <c r="I280" s="29"/>
      <c r="J280" s="34" t="n">
        <f aca="false">J281</f>
        <v>3969.9</v>
      </c>
      <c r="K280" s="34" t="n">
        <f aca="false">K281</f>
        <v>3969.9</v>
      </c>
      <c r="L280" s="34"/>
      <c r="M280" s="34" t="n">
        <f aca="false">M281</f>
        <v>3969.8</v>
      </c>
      <c r="N280" s="34" t="n">
        <f aca="false">N281</f>
        <v>3969.8</v>
      </c>
      <c r="O280" s="34"/>
      <c r="P280" s="34" t="n">
        <f aca="false">M280/J280*100</f>
        <v>100</v>
      </c>
    </row>
    <row r="281" customFormat="false" ht="45" hidden="false" customHeight="true" outlineLevel="0" collapsed="false">
      <c r="A281" s="49" t="s">
        <v>136</v>
      </c>
      <c r="B281" s="23" t="s">
        <v>460</v>
      </c>
      <c r="C281" s="23" t="s">
        <v>152</v>
      </c>
      <c r="D281" s="23" t="s">
        <v>43</v>
      </c>
      <c r="E281" s="23" t="s">
        <v>58</v>
      </c>
      <c r="F281" s="23" t="s">
        <v>34</v>
      </c>
      <c r="G281" s="23"/>
      <c r="H281" s="23"/>
      <c r="I281" s="23"/>
      <c r="J281" s="34" t="n">
        <f aca="false">J282</f>
        <v>3969.9</v>
      </c>
      <c r="K281" s="34" t="n">
        <f aca="false">K282</f>
        <v>3969.9</v>
      </c>
      <c r="L281" s="34"/>
      <c r="M281" s="34" t="n">
        <f aca="false">M282</f>
        <v>3969.8</v>
      </c>
      <c r="N281" s="34" t="n">
        <f aca="false">N282</f>
        <v>3969.8</v>
      </c>
      <c r="O281" s="34"/>
      <c r="P281" s="34" t="n">
        <f aca="false">M281/J281*100</f>
        <v>100</v>
      </c>
    </row>
    <row r="282" customFormat="false" ht="97.5" hidden="false" customHeight="true" outlineLevel="0" collapsed="false">
      <c r="A282" s="33" t="s">
        <v>537</v>
      </c>
      <c r="B282" s="29" t="s">
        <v>460</v>
      </c>
      <c r="C282" s="29" t="s">
        <v>152</v>
      </c>
      <c r="D282" s="29" t="s">
        <v>43</v>
      </c>
      <c r="E282" s="29" t="s">
        <v>58</v>
      </c>
      <c r="F282" s="29" t="s">
        <v>34</v>
      </c>
      <c r="G282" s="29" t="s">
        <v>35</v>
      </c>
      <c r="H282" s="29" t="s">
        <v>154</v>
      </c>
      <c r="I282" s="29"/>
      <c r="J282" s="34" t="n">
        <f aca="false">SUM(J283:J286)+J287+J292</f>
        <v>3969.9</v>
      </c>
      <c r="K282" s="34" t="n">
        <f aca="false">SUM(K283:K286)+K287+K292</f>
        <v>3969.9</v>
      </c>
      <c r="L282" s="34"/>
      <c r="M282" s="34" t="n">
        <f aca="false">SUM(M283:M286)+M287+M292</f>
        <v>3969.8</v>
      </c>
      <c r="N282" s="34" t="n">
        <f aca="false">SUM(N283:N286)+N287+N292</f>
        <v>3969.8</v>
      </c>
      <c r="O282" s="34"/>
      <c r="P282" s="34" t="n">
        <f aca="false">M282/J282*100</f>
        <v>100</v>
      </c>
    </row>
    <row r="283" customFormat="false" ht="21.75" hidden="true" customHeight="true" outlineLevel="0" collapsed="false">
      <c r="A283" s="33" t="s">
        <v>464</v>
      </c>
      <c r="B283" s="29" t="s">
        <v>460</v>
      </c>
      <c r="C283" s="29" t="s">
        <v>152</v>
      </c>
      <c r="D283" s="29" t="s">
        <v>43</v>
      </c>
      <c r="E283" s="29" t="s">
        <v>58</v>
      </c>
      <c r="F283" s="29" t="s">
        <v>34</v>
      </c>
      <c r="G283" s="29" t="s">
        <v>35</v>
      </c>
      <c r="H283" s="29" t="s">
        <v>154</v>
      </c>
      <c r="I283" s="29" t="s">
        <v>37</v>
      </c>
      <c r="J283" s="35" t="n">
        <f aca="false">1303.4-1303.4</f>
        <v>0</v>
      </c>
      <c r="K283" s="35" t="n">
        <f aca="false">J283</f>
        <v>0</v>
      </c>
      <c r="L283" s="35"/>
      <c r="M283" s="35" t="n">
        <f aca="false">1303.4-1303.4</f>
        <v>0</v>
      </c>
      <c r="N283" s="35" t="n">
        <f aca="false">M283</f>
        <v>0</v>
      </c>
      <c r="O283" s="35"/>
      <c r="P283" s="34" t="e">
        <f aca="false">M283/J283*100</f>
        <v>#DIV/0!</v>
      </c>
    </row>
    <row r="284" customFormat="false" ht="36.75" hidden="true" customHeight="true" outlineLevel="0" collapsed="false">
      <c r="A284" s="33" t="s">
        <v>84</v>
      </c>
      <c r="B284" s="29" t="s">
        <v>460</v>
      </c>
      <c r="C284" s="29" t="s">
        <v>152</v>
      </c>
      <c r="D284" s="29" t="s">
        <v>43</v>
      </c>
      <c r="E284" s="29" t="s">
        <v>58</v>
      </c>
      <c r="F284" s="29" t="s">
        <v>34</v>
      </c>
      <c r="G284" s="29" t="s">
        <v>35</v>
      </c>
      <c r="H284" s="29" t="s">
        <v>154</v>
      </c>
      <c r="I284" s="29" t="s">
        <v>48</v>
      </c>
      <c r="J284" s="35" t="n">
        <f aca="false">4.6-4.6</f>
        <v>0</v>
      </c>
      <c r="K284" s="35" t="n">
        <f aca="false">J284</f>
        <v>0</v>
      </c>
      <c r="L284" s="35"/>
      <c r="M284" s="35" t="n">
        <f aca="false">4.6-4.6</f>
        <v>0</v>
      </c>
      <c r="N284" s="35" t="n">
        <f aca="false">M284</f>
        <v>0</v>
      </c>
      <c r="O284" s="35"/>
      <c r="P284" s="34" t="e">
        <f aca="false">M284/J284*100</f>
        <v>#DIV/0!</v>
      </c>
    </row>
    <row r="285" customFormat="false" ht="54.75" hidden="true" customHeight="true" outlineLevel="0" collapsed="false">
      <c r="A285" s="33" t="s">
        <v>465</v>
      </c>
      <c r="B285" s="29" t="s">
        <v>460</v>
      </c>
      <c r="C285" s="29" t="s">
        <v>152</v>
      </c>
      <c r="D285" s="29" t="s">
        <v>43</v>
      </c>
      <c r="E285" s="29" t="s">
        <v>58</v>
      </c>
      <c r="F285" s="29" t="s">
        <v>34</v>
      </c>
      <c r="G285" s="29" t="s">
        <v>35</v>
      </c>
      <c r="H285" s="29" t="s">
        <v>154</v>
      </c>
      <c r="I285" s="29" t="s">
        <v>38</v>
      </c>
      <c r="J285" s="35" t="n">
        <f aca="false">393.7-393.7</f>
        <v>0</v>
      </c>
      <c r="K285" s="35" t="n">
        <f aca="false">J285</f>
        <v>0</v>
      </c>
      <c r="L285" s="35"/>
      <c r="M285" s="35" t="n">
        <f aca="false">393.7-393.7</f>
        <v>0</v>
      </c>
      <c r="N285" s="35" t="n">
        <f aca="false">M285</f>
        <v>0</v>
      </c>
      <c r="O285" s="35"/>
      <c r="P285" s="34" t="e">
        <f aca="false">M285/J285*100</f>
        <v>#DIV/0!</v>
      </c>
    </row>
    <row r="286" customFormat="false" ht="37.5" hidden="true" customHeight="true" outlineLevel="0" collapsed="false">
      <c r="A286" s="33" t="s">
        <v>40</v>
      </c>
      <c r="B286" s="29" t="s">
        <v>460</v>
      </c>
      <c r="C286" s="29" t="s">
        <v>152</v>
      </c>
      <c r="D286" s="29" t="s">
        <v>43</v>
      </c>
      <c r="E286" s="29" t="s">
        <v>58</v>
      </c>
      <c r="F286" s="29" t="s">
        <v>34</v>
      </c>
      <c r="G286" s="29" t="s">
        <v>35</v>
      </c>
      <c r="H286" s="29" t="s">
        <v>154</v>
      </c>
      <c r="I286" s="29" t="s">
        <v>41</v>
      </c>
      <c r="J286" s="35" t="n">
        <f aca="false">454.6-454.6</f>
        <v>0</v>
      </c>
      <c r="K286" s="35" t="n">
        <f aca="false">J286</f>
        <v>0</v>
      </c>
      <c r="L286" s="35"/>
      <c r="M286" s="35" t="n">
        <f aca="false">454.6-454.6</f>
        <v>0</v>
      </c>
      <c r="N286" s="35" t="n">
        <f aca="false">M286</f>
        <v>0</v>
      </c>
      <c r="O286" s="35"/>
      <c r="P286" s="34" t="e">
        <f aca="false">M286/J286*100</f>
        <v>#DIV/0!</v>
      </c>
    </row>
    <row r="287" customFormat="false" ht="155.25" hidden="false" customHeight="true" outlineLevel="0" collapsed="false">
      <c r="A287" s="149" t="s">
        <v>538</v>
      </c>
      <c r="B287" s="29" t="s">
        <v>460</v>
      </c>
      <c r="C287" s="29" t="s">
        <v>152</v>
      </c>
      <c r="D287" s="29" t="s">
        <v>43</v>
      </c>
      <c r="E287" s="29" t="s">
        <v>58</v>
      </c>
      <c r="F287" s="29" t="s">
        <v>34</v>
      </c>
      <c r="G287" s="29" t="s">
        <v>35</v>
      </c>
      <c r="H287" s="29" t="s">
        <v>155</v>
      </c>
      <c r="I287" s="29"/>
      <c r="J287" s="35" t="n">
        <f aca="false">J288+J289+J290+J291</f>
        <v>2401.5</v>
      </c>
      <c r="K287" s="35" t="n">
        <f aca="false">K288+K289+K290+K291</f>
        <v>2401.5</v>
      </c>
      <c r="L287" s="35"/>
      <c r="M287" s="35" t="n">
        <f aca="false">M288+M289+M290+M291</f>
        <v>2401.4</v>
      </c>
      <c r="N287" s="35" t="n">
        <f aca="false">N288+N289+N290+N291</f>
        <v>2401.4</v>
      </c>
      <c r="O287" s="35"/>
      <c r="P287" s="34" t="n">
        <f aca="false">M287/J287*100</f>
        <v>100</v>
      </c>
    </row>
    <row r="288" customFormat="false" ht="37.5" hidden="false" customHeight="true" outlineLevel="0" collapsed="false">
      <c r="A288" s="33" t="s">
        <v>464</v>
      </c>
      <c r="B288" s="29" t="s">
        <v>460</v>
      </c>
      <c r="C288" s="29" t="s">
        <v>152</v>
      </c>
      <c r="D288" s="29" t="s">
        <v>43</v>
      </c>
      <c r="E288" s="29" t="s">
        <v>58</v>
      </c>
      <c r="F288" s="29" t="s">
        <v>34</v>
      </c>
      <c r="G288" s="29" t="s">
        <v>35</v>
      </c>
      <c r="H288" s="29" t="s">
        <v>155</v>
      </c>
      <c r="I288" s="29" t="s">
        <v>37</v>
      </c>
      <c r="J288" s="35" t="n">
        <f aca="false">1303.4-116.4+354.5</f>
        <v>1541.5</v>
      </c>
      <c r="K288" s="35" t="n">
        <f aca="false">J288</f>
        <v>1541.5</v>
      </c>
      <c r="L288" s="35"/>
      <c r="M288" s="35" t="n">
        <v>1541.5</v>
      </c>
      <c r="N288" s="35" t="n">
        <f aca="false">M288</f>
        <v>1541.5</v>
      </c>
      <c r="O288" s="35"/>
      <c r="P288" s="34" t="n">
        <f aca="false">M288/J288*100</f>
        <v>100</v>
      </c>
      <c r="W288" s="97" t="n">
        <v>354.5</v>
      </c>
    </row>
    <row r="289" customFormat="false" ht="37.5" hidden="false" customHeight="true" outlineLevel="0" collapsed="false">
      <c r="A289" s="33" t="s">
        <v>84</v>
      </c>
      <c r="B289" s="29" t="s">
        <v>460</v>
      </c>
      <c r="C289" s="29" t="s">
        <v>152</v>
      </c>
      <c r="D289" s="29" t="s">
        <v>43</v>
      </c>
      <c r="E289" s="29" t="s">
        <v>58</v>
      </c>
      <c r="F289" s="29" t="s">
        <v>34</v>
      </c>
      <c r="G289" s="29" t="s">
        <v>35</v>
      </c>
      <c r="H289" s="29" t="s">
        <v>155</v>
      </c>
      <c r="I289" s="29" t="s">
        <v>48</v>
      </c>
      <c r="J289" s="35" t="n">
        <f aca="false">4.6+8-2.1</f>
        <v>10.5</v>
      </c>
      <c r="K289" s="35" t="n">
        <f aca="false">J289</f>
        <v>10.5</v>
      </c>
      <c r="L289" s="35"/>
      <c r="M289" s="35" t="n">
        <v>10.5</v>
      </c>
      <c r="N289" s="35" t="n">
        <f aca="false">M289</f>
        <v>10.5</v>
      </c>
      <c r="O289" s="35"/>
      <c r="P289" s="34" t="n">
        <f aca="false">M289/J289*100</f>
        <v>100</v>
      </c>
      <c r="W289" s="97" t="n">
        <v>-2.1</v>
      </c>
    </row>
    <row r="290" customFormat="false" ht="54" hidden="false" customHeight="true" outlineLevel="0" collapsed="false">
      <c r="A290" s="33" t="s">
        <v>465</v>
      </c>
      <c r="B290" s="29" t="s">
        <v>460</v>
      </c>
      <c r="C290" s="29" t="s">
        <v>152</v>
      </c>
      <c r="D290" s="29" t="s">
        <v>43</v>
      </c>
      <c r="E290" s="29" t="s">
        <v>58</v>
      </c>
      <c r="F290" s="29" t="s">
        <v>34</v>
      </c>
      <c r="G290" s="29" t="s">
        <v>35</v>
      </c>
      <c r="H290" s="29" t="s">
        <v>155</v>
      </c>
      <c r="I290" s="29" t="s">
        <v>38</v>
      </c>
      <c r="J290" s="35" t="n">
        <f aca="false">393.7+2.1+108.8</f>
        <v>504.6</v>
      </c>
      <c r="K290" s="35" t="n">
        <f aca="false">J290</f>
        <v>504.6</v>
      </c>
      <c r="L290" s="35"/>
      <c r="M290" s="35" t="n">
        <v>504.5</v>
      </c>
      <c r="N290" s="35" t="n">
        <f aca="false">M290</f>
        <v>504.5</v>
      </c>
      <c r="O290" s="35"/>
      <c r="P290" s="34" t="n">
        <f aca="false">M290/J290*100</f>
        <v>100</v>
      </c>
      <c r="W290" s="97" t="n">
        <f aca="false">2.1+108.8</f>
        <v>110.9</v>
      </c>
    </row>
    <row r="291" customFormat="false" ht="37.5" hidden="false" customHeight="true" outlineLevel="0" collapsed="false">
      <c r="A291" s="33" t="s">
        <v>40</v>
      </c>
      <c r="B291" s="29" t="s">
        <v>460</v>
      </c>
      <c r="C291" s="29" t="s">
        <v>152</v>
      </c>
      <c r="D291" s="29" t="s">
        <v>43</v>
      </c>
      <c r="E291" s="29" t="s">
        <v>58</v>
      </c>
      <c r="F291" s="29" t="s">
        <v>34</v>
      </c>
      <c r="G291" s="29" t="s">
        <v>35</v>
      </c>
      <c r="H291" s="29" t="s">
        <v>155</v>
      </c>
      <c r="I291" s="29" t="s">
        <v>41</v>
      </c>
      <c r="J291" s="76" t="n">
        <f aca="false">454.6-8+361.6-463.3</f>
        <v>344.9</v>
      </c>
      <c r="K291" s="35" t="n">
        <f aca="false">J291</f>
        <v>344.9</v>
      </c>
      <c r="L291" s="35"/>
      <c r="M291" s="76" t="n">
        <v>344.9</v>
      </c>
      <c r="N291" s="35" t="n">
        <f aca="false">M291</f>
        <v>344.9</v>
      </c>
      <c r="O291" s="35"/>
      <c r="P291" s="34" t="n">
        <f aca="false">M291/J291*100</f>
        <v>100</v>
      </c>
      <c r="Q291" s="5" t="n">
        <v>361.6</v>
      </c>
      <c r="W291" s="97" t="n">
        <v>-463.3</v>
      </c>
    </row>
    <row r="292" customFormat="false" ht="184.5" hidden="false" customHeight="true" outlineLevel="0" collapsed="false">
      <c r="A292" s="150" t="s">
        <v>539</v>
      </c>
      <c r="B292" s="29" t="s">
        <v>460</v>
      </c>
      <c r="C292" s="29" t="s">
        <v>152</v>
      </c>
      <c r="D292" s="29" t="s">
        <v>43</v>
      </c>
      <c r="E292" s="29" t="s">
        <v>58</v>
      </c>
      <c r="F292" s="29" t="s">
        <v>34</v>
      </c>
      <c r="G292" s="29" t="s">
        <v>35</v>
      </c>
      <c r="H292" s="29" t="s">
        <v>156</v>
      </c>
      <c r="I292" s="29"/>
      <c r="J292" s="35" t="n">
        <f aca="false">J293+J294+J295</f>
        <v>1568.4</v>
      </c>
      <c r="K292" s="35" t="n">
        <f aca="false">K293+K294+K295</f>
        <v>1568.4</v>
      </c>
      <c r="L292" s="35"/>
      <c r="M292" s="35" t="n">
        <f aca="false">M293+M294+M295</f>
        <v>1568.4</v>
      </c>
      <c r="N292" s="35" t="n">
        <f aca="false">N293+N294+N295</f>
        <v>1568.4</v>
      </c>
      <c r="O292" s="35"/>
      <c r="P292" s="34" t="n">
        <f aca="false">M292/J292*100</f>
        <v>100</v>
      </c>
    </row>
    <row r="293" customFormat="false" ht="37.5" hidden="false" customHeight="true" outlineLevel="0" collapsed="false">
      <c r="A293" s="33" t="s">
        <v>464</v>
      </c>
      <c r="B293" s="29" t="s">
        <v>460</v>
      </c>
      <c r="C293" s="29" t="s">
        <v>152</v>
      </c>
      <c r="D293" s="29" t="s">
        <v>43</v>
      </c>
      <c r="E293" s="29" t="s">
        <v>58</v>
      </c>
      <c r="F293" s="29" t="s">
        <v>34</v>
      </c>
      <c r="G293" s="29" t="s">
        <v>35</v>
      </c>
      <c r="H293" s="29" t="s">
        <v>156</v>
      </c>
      <c r="I293" s="29" t="s">
        <v>37</v>
      </c>
      <c r="J293" s="35" t="n">
        <f aca="false">1000+116.4-118.2+237.6</f>
        <v>1235.8</v>
      </c>
      <c r="K293" s="35" t="n">
        <f aca="false">J293</f>
        <v>1235.8</v>
      </c>
      <c r="L293" s="35"/>
      <c r="M293" s="35" t="n">
        <v>1235.8</v>
      </c>
      <c r="N293" s="35" t="n">
        <f aca="false">M293</f>
        <v>1235.8</v>
      </c>
      <c r="O293" s="35"/>
      <c r="P293" s="34" t="n">
        <f aca="false">M293/J293*100</f>
        <v>100</v>
      </c>
    </row>
    <row r="294" customFormat="false" ht="58.5" hidden="false" customHeight="true" outlineLevel="0" collapsed="false">
      <c r="A294" s="33" t="s">
        <v>465</v>
      </c>
      <c r="B294" s="29" t="s">
        <v>460</v>
      </c>
      <c r="C294" s="29" t="s">
        <v>152</v>
      </c>
      <c r="D294" s="29" t="s">
        <v>43</v>
      </c>
      <c r="E294" s="29" t="s">
        <v>58</v>
      </c>
      <c r="F294" s="29" t="s">
        <v>34</v>
      </c>
      <c r="G294" s="29" t="s">
        <v>35</v>
      </c>
      <c r="H294" s="29" t="s">
        <v>156</v>
      </c>
      <c r="I294" s="29" t="s">
        <v>38</v>
      </c>
      <c r="J294" s="35" t="n">
        <f aca="false">214.4+78.7+3.9</f>
        <v>297</v>
      </c>
      <c r="K294" s="35" t="n">
        <f aca="false">J294</f>
        <v>297</v>
      </c>
      <c r="L294" s="35"/>
      <c r="M294" s="35" t="n">
        <v>297</v>
      </c>
      <c r="N294" s="35" t="n">
        <f aca="false">M294</f>
        <v>297</v>
      </c>
      <c r="O294" s="35"/>
      <c r="P294" s="34" t="n">
        <f aca="false">M294/J294*100</f>
        <v>100</v>
      </c>
      <c r="W294" s="97" t="n">
        <f aca="false">78.7+3.9</f>
        <v>82.6</v>
      </c>
    </row>
    <row r="295" customFormat="false" ht="58.5" hidden="false" customHeight="true" outlineLevel="0" collapsed="false">
      <c r="A295" s="33" t="s">
        <v>40</v>
      </c>
      <c r="B295" s="29" t="s">
        <v>460</v>
      </c>
      <c r="C295" s="29" t="s">
        <v>152</v>
      </c>
      <c r="D295" s="29" t="s">
        <v>43</v>
      </c>
      <c r="E295" s="29" t="s">
        <v>58</v>
      </c>
      <c r="F295" s="29" t="s">
        <v>34</v>
      </c>
      <c r="G295" s="29" t="s">
        <v>35</v>
      </c>
      <c r="H295" s="29" t="s">
        <v>156</v>
      </c>
      <c r="I295" s="29" t="s">
        <v>41</v>
      </c>
      <c r="J295" s="35" t="n">
        <f aca="false">118.2-78.7-3.9</f>
        <v>35.6</v>
      </c>
      <c r="K295" s="35" t="n">
        <f aca="false">J295</f>
        <v>35.6</v>
      </c>
      <c r="L295" s="35"/>
      <c r="M295" s="35" t="n">
        <v>35.6</v>
      </c>
      <c r="N295" s="35" t="n">
        <f aca="false">M295</f>
        <v>35.6</v>
      </c>
      <c r="O295" s="35"/>
      <c r="P295" s="34" t="n">
        <f aca="false">M295/J295*100</f>
        <v>100</v>
      </c>
      <c r="W295" s="97" t="n">
        <f aca="false">-78.7-3.9</f>
        <v>-82.6</v>
      </c>
    </row>
    <row r="296" customFormat="false" ht="15.95" hidden="true" customHeight="true" outlineLevel="0" collapsed="false">
      <c r="A296" s="33" t="s">
        <v>68</v>
      </c>
      <c r="B296" s="29" t="s">
        <v>460</v>
      </c>
      <c r="C296" s="29" t="s">
        <v>152</v>
      </c>
      <c r="D296" s="29" t="s">
        <v>43</v>
      </c>
      <c r="E296" s="29" t="s">
        <v>58</v>
      </c>
      <c r="F296" s="29" t="s">
        <v>34</v>
      </c>
      <c r="G296" s="29"/>
      <c r="H296" s="29" t="s">
        <v>157</v>
      </c>
      <c r="I296" s="29" t="s">
        <v>71</v>
      </c>
      <c r="J296" s="35"/>
      <c r="K296" s="35"/>
      <c r="L296" s="35"/>
      <c r="M296" s="35"/>
      <c r="N296" s="35"/>
      <c r="O296" s="35"/>
      <c r="P296" s="34" t="e">
        <f aca="false">M296/J296*100</f>
        <v>#DIV/0!</v>
      </c>
    </row>
    <row r="297" customFormat="false" ht="18.95" hidden="true" customHeight="true" outlineLevel="0" collapsed="false">
      <c r="A297" s="33" t="s">
        <v>72</v>
      </c>
      <c r="B297" s="29" t="s">
        <v>460</v>
      </c>
      <c r="C297" s="29" t="s">
        <v>152</v>
      </c>
      <c r="D297" s="29" t="s">
        <v>43</v>
      </c>
      <c r="E297" s="29" t="s">
        <v>58</v>
      </c>
      <c r="F297" s="29" t="s">
        <v>34</v>
      </c>
      <c r="G297" s="29"/>
      <c r="H297" s="29" t="s">
        <v>157</v>
      </c>
      <c r="I297" s="29" t="s">
        <v>73</v>
      </c>
      <c r="J297" s="35"/>
      <c r="K297" s="35"/>
      <c r="L297" s="35"/>
      <c r="M297" s="35"/>
      <c r="N297" s="35"/>
      <c r="O297" s="35"/>
      <c r="P297" s="34" t="e">
        <f aca="false">M297/J297*100</f>
        <v>#DIV/0!</v>
      </c>
    </row>
    <row r="298" customFormat="false" ht="56.25" hidden="false" customHeight="true" outlineLevel="0" collapsed="false">
      <c r="A298" s="31" t="s">
        <v>158</v>
      </c>
      <c r="B298" s="29" t="s">
        <v>460</v>
      </c>
      <c r="C298" s="29" t="s">
        <v>152</v>
      </c>
      <c r="D298" s="29" t="s">
        <v>159</v>
      </c>
      <c r="E298" s="29"/>
      <c r="F298" s="29"/>
      <c r="G298" s="29"/>
      <c r="H298" s="29"/>
      <c r="I298" s="29"/>
      <c r="J298" s="35" t="n">
        <f aca="false">J299</f>
        <v>2009.6</v>
      </c>
      <c r="K298" s="35" t="n">
        <f aca="false">K299</f>
        <v>53.4</v>
      </c>
      <c r="L298" s="35" t="n">
        <f aca="false">L299</f>
        <v>1956.2</v>
      </c>
      <c r="M298" s="35" t="n">
        <f aca="false">M299</f>
        <v>1999.5</v>
      </c>
      <c r="N298" s="35" t="n">
        <f aca="false">N299</f>
        <v>53.4</v>
      </c>
      <c r="O298" s="35" t="n">
        <f aca="false">O299</f>
        <v>1946.1</v>
      </c>
      <c r="P298" s="34" t="n">
        <f aca="false">M298/J298*100</f>
        <v>99.5</v>
      </c>
    </row>
    <row r="299" customFormat="false" ht="40.5" hidden="false" customHeight="true" outlineLevel="0" collapsed="false">
      <c r="A299" s="63" t="s">
        <v>135</v>
      </c>
      <c r="B299" s="29" t="s">
        <v>460</v>
      </c>
      <c r="C299" s="29" t="s">
        <v>152</v>
      </c>
      <c r="D299" s="29" t="s">
        <v>159</v>
      </c>
      <c r="E299" s="29" t="s">
        <v>58</v>
      </c>
      <c r="F299" s="29"/>
      <c r="G299" s="29"/>
      <c r="H299" s="29"/>
      <c r="I299" s="29"/>
      <c r="J299" s="35" t="n">
        <f aca="false">J300</f>
        <v>2009.6</v>
      </c>
      <c r="K299" s="35" t="n">
        <f aca="false">K300</f>
        <v>53.4</v>
      </c>
      <c r="L299" s="35" t="n">
        <f aca="false">L300</f>
        <v>1956.2</v>
      </c>
      <c r="M299" s="35" t="n">
        <f aca="false">M300</f>
        <v>1999.5</v>
      </c>
      <c r="N299" s="35" t="n">
        <f aca="false">N300</f>
        <v>53.4</v>
      </c>
      <c r="O299" s="35" t="n">
        <f aca="false">O300</f>
        <v>1946.1</v>
      </c>
      <c r="P299" s="34" t="n">
        <f aca="false">M299/J299*100</f>
        <v>99.5</v>
      </c>
    </row>
    <row r="300" customFormat="false" ht="30.75" hidden="false" customHeight="true" outlineLevel="0" collapsed="false">
      <c r="A300" s="49" t="s">
        <v>136</v>
      </c>
      <c r="B300" s="29" t="s">
        <v>460</v>
      </c>
      <c r="C300" s="29" t="s">
        <v>152</v>
      </c>
      <c r="D300" s="29" t="s">
        <v>159</v>
      </c>
      <c r="E300" s="29" t="s">
        <v>58</v>
      </c>
      <c r="F300" s="29" t="s">
        <v>34</v>
      </c>
      <c r="G300" s="29"/>
      <c r="H300" s="29"/>
      <c r="I300" s="29"/>
      <c r="J300" s="35" t="n">
        <f aca="false">J301+J308</f>
        <v>2009.6</v>
      </c>
      <c r="K300" s="35" t="n">
        <f aca="false">K308</f>
        <v>53.4</v>
      </c>
      <c r="L300" s="35" t="n">
        <f aca="false">L301</f>
        <v>1956.2</v>
      </c>
      <c r="M300" s="35" t="n">
        <f aca="false">M301+M308</f>
        <v>1999.5</v>
      </c>
      <c r="N300" s="35" t="n">
        <f aca="false">N308</f>
        <v>53.4</v>
      </c>
      <c r="O300" s="35" t="n">
        <f aca="false">O301</f>
        <v>1946.1</v>
      </c>
      <c r="P300" s="34" t="n">
        <f aca="false">M300/J300*100</f>
        <v>99.5</v>
      </c>
    </row>
    <row r="301" customFormat="false" ht="30.75" hidden="false" customHeight="true" outlineLevel="0" collapsed="false">
      <c r="A301" s="147" t="s">
        <v>533</v>
      </c>
      <c r="B301" s="29" t="s">
        <v>460</v>
      </c>
      <c r="C301" s="29" t="s">
        <v>152</v>
      </c>
      <c r="D301" s="29" t="s">
        <v>159</v>
      </c>
      <c r="E301" s="29" t="s">
        <v>58</v>
      </c>
      <c r="F301" s="29" t="s">
        <v>34</v>
      </c>
      <c r="G301" s="29" t="s">
        <v>35</v>
      </c>
      <c r="H301" s="29" t="s">
        <v>139</v>
      </c>
      <c r="I301" s="29"/>
      <c r="J301" s="35" t="n">
        <f aca="false">J302</f>
        <v>1956.2</v>
      </c>
      <c r="K301" s="35"/>
      <c r="L301" s="35" t="n">
        <f aca="false">L302</f>
        <v>1956.2</v>
      </c>
      <c r="M301" s="35" t="n">
        <f aca="false">M302</f>
        <v>1946.1</v>
      </c>
      <c r="N301" s="35"/>
      <c r="O301" s="35" t="n">
        <f aca="false">O302</f>
        <v>1946.1</v>
      </c>
      <c r="P301" s="34" t="n">
        <f aca="false">M301/J301*100</f>
        <v>99.5</v>
      </c>
    </row>
    <row r="302" customFormat="false" ht="45.75" hidden="false" customHeight="true" outlineLevel="0" collapsed="false">
      <c r="A302" s="33" t="s">
        <v>161</v>
      </c>
      <c r="B302" s="29" t="s">
        <v>460</v>
      </c>
      <c r="C302" s="29" t="s">
        <v>152</v>
      </c>
      <c r="D302" s="29" t="s">
        <v>159</v>
      </c>
      <c r="E302" s="29" t="s">
        <v>58</v>
      </c>
      <c r="F302" s="29" t="s">
        <v>34</v>
      </c>
      <c r="G302" s="29" t="s">
        <v>35</v>
      </c>
      <c r="H302" s="29" t="s">
        <v>162</v>
      </c>
      <c r="I302" s="29"/>
      <c r="J302" s="35" t="n">
        <f aca="false">J303+J304+J305+J306+J307</f>
        <v>1956.2</v>
      </c>
      <c r="K302" s="35"/>
      <c r="L302" s="35" t="n">
        <f aca="false">L303+L304+L305+L306+L307</f>
        <v>1956.2</v>
      </c>
      <c r="M302" s="35" t="n">
        <f aca="false">M303+M304+M305+M306+M307</f>
        <v>1946.1</v>
      </c>
      <c r="N302" s="35"/>
      <c r="O302" s="35" t="n">
        <f aca="false">O303+O304+O305+O306+O307</f>
        <v>1946.1</v>
      </c>
      <c r="P302" s="34" t="n">
        <f aca="false">M302/J302*100</f>
        <v>99.5</v>
      </c>
    </row>
    <row r="303" customFormat="false" ht="30.75" hidden="false" customHeight="true" outlineLevel="0" collapsed="false">
      <c r="A303" s="146" t="s">
        <v>127</v>
      </c>
      <c r="B303" s="29" t="s">
        <v>460</v>
      </c>
      <c r="C303" s="29" t="s">
        <v>152</v>
      </c>
      <c r="D303" s="29" t="s">
        <v>159</v>
      </c>
      <c r="E303" s="29" t="s">
        <v>58</v>
      </c>
      <c r="F303" s="29" t="s">
        <v>34</v>
      </c>
      <c r="G303" s="29" t="s">
        <v>35</v>
      </c>
      <c r="H303" s="29" t="s">
        <v>162</v>
      </c>
      <c r="I303" s="57" t="n">
        <v>111</v>
      </c>
      <c r="J303" s="35" t="n">
        <f aca="false">697.2+245+487.3+21.6</f>
        <v>1451.1</v>
      </c>
      <c r="K303" s="35"/>
      <c r="L303" s="35" t="n">
        <f aca="false">J303</f>
        <v>1451.1</v>
      </c>
      <c r="M303" s="35" t="n">
        <v>1449.2</v>
      </c>
      <c r="N303" s="35"/>
      <c r="O303" s="35" t="n">
        <f aca="false">M303</f>
        <v>1449.2</v>
      </c>
      <c r="P303" s="34" t="n">
        <f aca="false">M303/J303*100</f>
        <v>99.9</v>
      </c>
      <c r="W303" s="97" t="n">
        <v>21.6</v>
      </c>
    </row>
    <row r="304" customFormat="false" ht="30.75" hidden="false" customHeight="true" outlineLevel="0" collapsed="false">
      <c r="A304" s="49" t="s">
        <v>128</v>
      </c>
      <c r="B304" s="29" t="s">
        <v>460</v>
      </c>
      <c r="C304" s="29" t="s">
        <v>152</v>
      </c>
      <c r="D304" s="29" t="s">
        <v>159</v>
      </c>
      <c r="E304" s="29" t="s">
        <v>58</v>
      </c>
      <c r="F304" s="29" t="s">
        <v>34</v>
      </c>
      <c r="G304" s="29" t="s">
        <v>35</v>
      </c>
      <c r="H304" s="29" t="s">
        <v>162</v>
      </c>
      <c r="I304" s="57" t="n">
        <v>112</v>
      </c>
      <c r="J304" s="35" t="n">
        <f aca="false">4.6-4.6</f>
        <v>0</v>
      </c>
      <c r="K304" s="35"/>
      <c r="L304" s="35" t="n">
        <f aca="false">J304</f>
        <v>0</v>
      </c>
      <c r="M304" s="35" t="n">
        <f aca="false">4.6-4.6</f>
        <v>0</v>
      </c>
      <c r="N304" s="35"/>
      <c r="O304" s="35" t="n">
        <f aca="false">M304</f>
        <v>0</v>
      </c>
      <c r="P304" s="34" t="e">
        <f aca="false">M304/J304*100</f>
        <v>#DIV/0!</v>
      </c>
      <c r="W304" s="97" t="n">
        <v>-4.6</v>
      </c>
    </row>
    <row r="305" customFormat="false" ht="30.75" hidden="false" customHeight="true" outlineLevel="0" collapsed="false">
      <c r="A305" s="146" t="s">
        <v>129</v>
      </c>
      <c r="B305" s="29" t="s">
        <v>460</v>
      </c>
      <c r="C305" s="29" t="s">
        <v>152</v>
      </c>
      <c r="D305" s="29" t="s">
        <v>159</v>
      </c>
      <c r="E305" s="29" t="s">
        <v>58</v>
      </c>
      <c r="F305" s="29" t="s">
        <v>34</v>
      </c>
      <c r="G305" s="29" t="s">
        <v>35</v>
      </c>
      <c r="H305" s="29" t="s">
        <v>162</v>
      </c>
      <c r="I305" s="57" t="n">
        <v>119</v>
      </c>
      <c r="J305" s="35" t="n">
        <f aca="false">210.6+75+145.5</f>
        <v>431.1</v>
      </c>
      <c r="K305" s="35"/>
      <c r="L305" s="35" t="n">
        <f aca="false">J305</f>
        <v>431.1</v>
      </c>
      <c r="M305" s="35" t="n">
        <v>426.7</v>
      </c>
      <c r="N305" s="35"/>
      <c r="O305" s="35" t="n">
        <f aca="false">M305</f>
        <v>426.7</v>
      </c>
      <c r="P305" s="34" t="n">
        <f aca="false">M305/J305*100</f>
        <v>99</v>
      </c>
    </row>
    <row r="306" customFormat="false" ht="30.75" hidden="false" customHeight="true" outlineLevel="0" collapsed="false">
      <c r="A306" s="49" t="s">
        <v>40</v>
      </c>
      <c r="B306" s="29" t="s">
        <v>460</v>
      </c>
      <c r="C306" s="29" t="s">
        <v>152</v>
      </c>
      <c r="D306" s="29" t="s">
        <v>159</v>
      </c>
      <c r="E306" s="29" t="s">
        <v>58</v>
      </c>
      <c r="F306" s="29" t="s">
        <v>34</v>
      </c>
      <c r="G306" s="29" t="s">
        <v>35</v>
      </c>
      <c r="H306" s="29" t="s">
        <v>162</v>
      </c>
      <c r="I306" s="57" t="n">
        <v>244</v>
      </c>
      <c r="J306" s="35" t="n">
        <f aca="false">41.8+239.2-190-17</f>
        <v>74</v>
      </c>
      <c r="K306" s="35"/>
      <c r="L306" s="35" t="n">
        <f aca="false">J306</f>
        <v>74</v>
      </c>
      <c r="M306" s="35" t="n">
        <v>70.2</v>
      </c>
      <c r="N306" s="35"/>
      <c r="O306" s="35" t="n">
        <f aca="false">M306</f>
        <v>70.2</v>
      </c>
      <c r="P306" s="34" t="n">
        <f aca="false">M306/J306*100</f>
        <v>94.9</v>
      </c>
      <c r="W306" s="97" t="n">
        <v>-17</v>
      </c>
    </row>
    <row r="307" customFormat="false" ht="30.75" hidden="false" customHeight="true" outlineLevel="0" collapsed="false">
      <c r="A307" s="33" t="s">
        <v>124</v>
      </c>
      <c r="B307" s="29" t="s">
        <v>460</v>
      </c>
      <c r="C307" s="29" t="s">
        <v>152</v>
      </c>
      <c r="D307" s="29" t="s">
        <v>159</v>
      </c>
      <c r="E307" s="29" t="s">
        <v>58</v>
      </c>
      <c r="F307" s="29" t="s">
        <v>34</v>
      </c>
      <c r="G307" s="29" t="s">
        <v>35</v>
      </c>
      <c r="H307" s="29" t="s">
        <v>162</v>
      </c>
      <c r="I307" s="57" t="n">
        <v>853</v>
      </c>
      <c r="J307" s="35"/>
      <c r="K307" s="35"/>
      <c r="L307" s="35" t="n">
        <f aca="false">J307</f>
        <v>0</v>
      </c>
      <c r="M307" s="35"/>
      <c r="N307" s="35"/>
      <c r="O307" s="35" t="n">
        <f aca="false">M307</f>
        <v>0</v>
      </c>
      <c r="P307" s="34" t="e">
        <f aca="false">M307/J307*100</f>
        <v>#DIV/0!</v>
      </c>
    </row>
    <row r="308" customFormat="false" ht="51" hidden="false" customHeight="true" outlineLevel="0" collapsed="false">
      <c r="A308" s="33" t="s">
        <v>540</v>
      </c>
      <c r="B308" s="29" t="s">
        <v>460</v>
      </c>
      <c r="C308" s="29" t="s">
        <v>152</v>
      </c>
      <c r="D308" s="29" t="s">
        <v>159</v>
      </c>
      <c r="E308" s="29" t="s">
        <v>58</v>
      </c>
      <c r="F308" s="29" t="s">
        <v>34</v>
      </c>
      <c r="G308" s="29" t="s">
        <v>35</v>
      </c>
      <c r="H308" s="29" t="s">
        <v>165</v>
      </c>
      <c r="I308" s="29"/>
      <c r="J308" s="35" t="n">
        <f aca="false">J309</f>
        <v>53.4</v>
      </c>
      <c r="K308" s="35" t="n">
        <f aca="false">K309</f>
        <v>53.4</v>
      </c>
      <c r="L308" s="35"/>
      <c r="M308" s="35" t="n">
        <f aca="false">M309</f>
        <v>53.4</v>
      </c>
      <c r="N308" s="35" t="n">
        <f aca="false">N309</f>
        <v>53.4</v>
      </c>
      <c r="O308" s="35"/>
      <c r="P308" s="34" t="n">
        <f aca="false">M308/J308*100</f>
        <v>100</v>
      </c>
    </row>
    <row r="309" customFormat="false" ht="35.25" hidden="false" customHeight="true" outlineLevel="0" collapsed="false">
      <c r="A309" s="33" t="str">
        <f aca="false">'Прил 7-2018 расходы'!A239</f>
        <v>Фонд оплаты труда казенных учреждений </v>
      </c>
      <c r="B309" s="29" t="s">
        <v>460</v>
      </c>
      <c r="C309" s="29" t="s">
        <v>152</v>
      </c>
      <c r="D309" s="29" t="s">
        <v>159</v>
      </c>
      <c r="E309" s="29" t="s">
        <v>58</v>
      </c>
      <c r="F309" s="29" t="s">
        <v>34</v>
      </c>
      <c r="G309" s="29" t="s">
        <v>35</v>
      </c>
      <c r="H309" s="29" t="s">
        <v>165</v>
      </c>
      <c r="I309" s="29" t="s">
        <v>41</v>
      </c>
      <c r="J309" s="35" t="n">
        <v>53.4</v>
      </c>
      <c r="K309" s="35" t="n">
        <f aca="false">J309</f>
        <v>53.4</v>
      </c>
      <c r="L309" s="35"/>
      <c r="M309" s="35" t="n">
        <v>53.4</v>
      </c>
      <c r="N309" s="35" t="n">
        <f aca="false">M309</f>
        <v>53.4</v>
      </c>
      <c r="O309" s="35"/>
      <c r="P309" s="34" t="n">
        <f aca="false">M309/J309*100</f>
        <v>100</v>
      </c>
    </row>
    <row r="310" customFormat="false" ht="20.25" hidden="false" customHeight="true" outlineLevel="0" collapsed="false">
      <c r="A310" s="31" t="s">
        <v>166</v>
      </c>
      <c r="B310" s="23" t="s">
        <v>460</v>
      </c>
      <c r="C310" s="23" t="s">
        <v>43</v>
      </c>
      <c r="D310" s="23"/>
      <c r="E310" s="23"/>
      <c r="F310" s="23"/>
      <c r="G310" s="23"/>
      <c r="H310" s="23"/>
      <c r="I310" s="23"/>
      <c r="J310" s="32" t="n">
        <f aca="false">J311+J336+J347+J358+J352+J414+J428</f>
        <v>2416.3</v>
      </c>
      <c r="K310" s="32" t="n">
        <f aca="false">K311+K414+K428</f>
        <v>2416.3</v>
      </c>
      <c r="L310" s="32" t="n">
        <f aca="false">L311+L414+L428</f>
        <v>0</v>
      </c>
      <c r="M310" s="32" t="n">
        <f aca="false">M311+M336+M347+M358+M352+M414+M428</f>
        <v>1627.4</v>
      </c>
      <c r="N310" s="32" t="n">
        <f aca="false">N311+N414+N428</f>
        <v>1627.4</v>
      </c>
      <c r="O310" s="32" t="n">
        <f aca="false">O311+O414+O428</f>
        <v>0</v>
      </c>
      <c r="P310" s="34" t="n">
        <f aca="false">M310/J310*100</f>
        <v>67.4</v>
      </c>
    </row>
    <row r="311" customFormat="false" ht="18.95" hidden="false" customHeight="true" outlineLevel="0" collapsed="false">
      <c r="A311" s="36" t="s">
        <v>167</v>
      </c>
      <c r="B311" s="50" t="s">
        <v>460</v>
      </c>
      <c r="C311" s="37" t="s">
        <v>43</v>
      </c>
      <c r="D311" s="37" t="s">
        <v>52</v>
      </c>
      <c r="E311" s="50"/>
      <c r="F311" s="50"/>
      <c r="G311" s="50"/>
      <c r="H311" s="50"/>
      <c r="I311" s="50"/>
      <c r="J311" s="151" t="n">
        <f aca="false">J312+J322</f>
        <v>2416.3</v>
      </c>
      <c r="K311" s="151" t="n">
        <f aca="false">K312+K322</f>
        <v>2416.3</v>
      </c>
      <c r="L311" s="151" t="n">
        <f aca="false">L322</f>
        <v>0</v>
      </c>
      <c r="M311" s="151" t="n">
        <f aca="false">M312+M322</f>
        <v>1627.4</v>
      </c>
      <c r="N311" s="151" t="n">
        <f aca="false">N312+N322</f>
        <v>1627.4</v>
      </c>
      <c r="O311" s="151" t="n">
        <f aca="false">O322</f>
        <v>0</v>
      </c>
      <c r="P311" s="34" t="n">
        <f aca="false">M311/J311*100</f>
        <v>67.4</v>
      </c>
    </row>
    <row r="312" customFormat="false" ht="64.5" hidden="false" customHeight="true" outlineLevel="0" collapsed="false">
      <c r="A312" s="152" t="s">
        <v>541</v>
      </c>
      <c r="B312" s="23" t="s">
        <v>460</v>
      </c>
      <c r="C312" s="29" t="s">
        <v>43</v>
      </c>
      <c r="D312" s="29" t="s">
        <v>52</v>
      </c>
      <c r="E312" s="23" t="s">
        <v>159</v>
      </c>
      <c r="F312" s="23" t="s">
        <v>33</v>
      </c>
      <c r="G312" s="23"/>
      <c r="H312" s="23"/>
      <c r="I312" s="23"/>
      <c r="J312" s="32" t="n">
        <f aca="false">J313</f>
        <v>1454.3</v>
      </c>
      <c r="K312" s="32" t="n">
        <f aca="false">K313</f>
        <v>1454.3</v>
      </c>
      <c r="L312" s="32"/>
      <c r="M312" s="32" t="n">
        <f aca="false">M313</f>
        <v>1016</v>
      </c>
      <c r="N312" s="32" t="n">
        <f aca="false">N313</f>
        <v>1016</v>
      </c>
      <c r="O312" s="32"/>
      <c r="P312" s="34" t="n">
        <f aca="false">M312/J312*100</f>
        <v>69.9</v>
      </c>
    </row>
    <row r="313" customFormat="false" ht="28.5" hidden="false" customHeight="true" outlineLevel="0" collapsed="false">
      <c r="A313" s="153" t="str">
        <f aca="false">'прил9 2018 цел'!A499</f>
        <v>Подпрограмма "Поддержка и развитие кадрового потенциала"</v>
      </c>
      <c r="B313" s="23" t="s">
        <v>460</v>
      </c>
      <c r="C313" s="29" t="s">
        <v>43</v>
      </c>
      <c r="D313" s="29" t="s">
        <v>52</v>
      </c>
      <c r="E313" s="23" t="s">
        <v>159</v>
      </c>
      <c r="F313" s="23" t="s">
        <v>23</v>
      </c>
      <c r="G313" s="23"/>
      <c r="H313" s="23"/>
      <c r="I313" s="23"/>
      <c r="J313" s="32" t="n">
        <f aca="false">J314</f>
        <v>1454.3</v>
      </c>
      <c r="K313" s="32" t="n">
        <f aca="false">K314</f>
        <v>1454.3</v>
      </c>
      <c r="L313" s="32"/>
      <c r="M313" s="32" t="n">
        <f aca="false">M314</f>
        <v>1016</v>
      </c>
      <c r="N313" s="32" t="n">
        <f aca="false">N314</f>
        <v>1016</v>
      </c>
      <c r="O313" s="32"/>
      <c r="P313" s="34" t="n">
        <f aca="false">M313/J313*100</f>
        <v>69.9</v>
      </c>
    </row>
    <row r="314" customFormat="false" ht="43.5" hidden="false" customHeight="true" outlineLevel="0" collapsed="false">
      <c r="A314" s="154" t="s">
        <v>542</v>
      </c>
      <c r="B314" s="23" t="s">
        <v>460</v>
      </c>
      <c r="C314" s="29" t="s">
        <v>43</v>
      </c>
      <c r="D314" s="29" t="s">
        <v>52</v>
      </c>
      <c r="E314" s="23" t="s">
        <v>159</v>
      </c>
      <c r="F314" s="23" t="s">
        <v>23</v>
      </c>
      <c r="G314" s="23" t="s">
        <v>29</v>
      </c>
      <c r="H314" s="23"/>
      <c r="I314" s="23"/>
      <c r="J314" s="32" t="n">
        <f aca="false">J315+J317+J319</f>
        <v>1454.3</v>
      </c>
      <c r="K314" s="32" t="n">
        <f aca="false">K315+K317+K319</f>
        <v>1454.3</v>
      </c>
      <c r="L314" s="32"/>
      <c r="M314" s="32" t="n">
        <f aca="false">M315+M317+M319</f>
        <v>1016</v>
      </c>
      <c r="N314" s="32" t="n">
        <f aca="false">N315+N317+N319</f>
        <v>1016</v>
      </c>
      <c r="O314" s="32"/>
      <c r="P314" s="34" t="n">
        <f aca="false">M314/J314*100</f>
        <v>69.9</v>
      </c>
    </row>
    <row r="315" customFormat="false" ht="245.25" hidden="false" customHeight="true" outlineLevel="0" collapsed="false">
      <c r="A315" s="139" t="s">
        <v>543</v>
      </c>
      <c r="B315" s="23" t="s">
        <v>460</v>
      </c>
      <c r="C315" s="29" t="s">
        <v>43</v>
      </c>
      <c r="D315" s="29" t="s">
        <v>52</v>
      </c>
      <c r="E315" s="23" t="s">
        <v>159</v>
      </c>
      <c r="F315" s="23" t="s">
        <v>23</v>
      </c>
      <c r="G315" s="23" t="s">
        <v>29</v>
      </c>
      <c r="H315" s="29" t="s">
        <v>168</v>
      </c>
      <c r="I315" s="23"/>
      <c r="J315" s="32" t="n">
        <f aca="false">J316</f>
        <v>174.2</v>
      </c>
      <c r="K315" s="32" t="n">
        <f aca="false">K316</f>
        <v>174.2</v>
      </c>
      <c r="L315" s="32"/>
      <c r="M315" s="32" t="n">
        <f aca="false">M316</f>
        <v>124</v>
      </c>
      <c r="N315" s="32" t="n">
        <f aca="false">N316</f>
        <v>124</v>
      </c>
      <c r="O315" s="32"/>
      <c r="P315" s="34" t="n">
        <f aca="false">M315/J315*100</f>
        <v>71.2</v>
      </c>
    </row>
    <row r="316" customFormat="false" ht="18.95" hidden="false" customHeight="true" outlineLevel="0" collapsed="false">
      <c r="A316" s="33" t="s">
        <v>525</v>
      </c>
      <c r="B316" s="23" t="s">
        <v>460</v>
      </c>
      <c r="C316" s="29" t="s">
        <v>43</v>
      </c>
      <c r="D316" s="29" t="s">
        <v>52</v>
      </c>
      <c r="E316" s="23" t="s">
        <v>159</v>
      </c>
      <c r="F316" s="23" t="s">
        <v>23</v>
      </c>
      <c r="G316" s="23" t="s">
        <v>29</v>
      </c>
      <c r="H316" s="29" t="s">
        <v>168</v>
      </c>
      <c r="I316" s="29" t="s">
        <v>143</v>
      </c>
      <c r="J316" s="32" t="n">
        <f aca="false">145.2+29</f>
        <v>174.2</v>
      </c>
      <c r="K316" s="32" t="n">
        <f aca="false">J316</f>
        <v>174.2</v>
      </c>
      <c r="L316" s="32"/>
      <c r="M316" s="32" t="n">
        <v>124</v>
      </c>
      <c r="N316" s="32" t="n">
        <f aca="false">M316</f>
        <v>124</v>
      </c>
      <c r="O316" s="32"/>
      <c r="P316" s="34" t="n">
        <f aca="false">M316/J316*100</f>
        <v>71.2</v>
      </c>
    </row>
    <row r="317" customFormat="false" ht="191.25" hidden="false" customHeight="true" outlineLevel="0" collapsed="false">
      <c r="A317" s="139" t="s">
        <v>544</v>
      </c>
      <c r="B317" s="23" t="s">
        <v>460</v>
      </c>
      <c r="C317" s="29" t="s">
        <v>43</v>
      </c>
      <c r="D317" s="29" t="s">
        <v>52</v>
      </c>
      <c r="E317" s="23" t="s">
        <v>159</v>
      </c>
      <c r="F317" s="23" t="s">
        <v>23</v>
      </c>
      <c r="G317" s="23" t="s">
        <v>29</v>
      </c>
      <c r="H317" s="29" t="s">
        <v>169</v>
      </c>
      <c r="I317" s="23"/>
      <c r="J317" s="32" t="n">
        <f aca="false">J318</f>
        <v>641.9</v>
      </c>
      <c r="K317" s="32" t="n">
        <f aca="false">K318</f>
        <v>641.9</v>
      </c>
      <c r="L317" s="32"/>
      <c r="M317" s="32" t="n">
        <f aca="false">M318</f>
        <v>500</v>
      </c>
      <c r="N317" s="32" t="n">
        <f aca="false">N318</f>
        <v>500</v>
      </c>
      <c r="O317" s="32"/>
      <c r="P317" s="34" t="n">
        <f aca="false">M317/J317*100</f>
        <v>77.9</v>
      </c>
    </row>
    <row r="318" customFormat="false" ht="31.5" hidden="false" customHeight="true" outlineLevel="0" collapsed="false">
      <c r="A318" s="33" t="s">
        <v>545</v>
      </c>
      <c r="B318" s="23" t="s">
        <v>460</v>
      </c>
      <c r="C318" s="29" t="s">
        <v>43</v>
      </c>
      <c r="D318" s="29" t="s">
        <v>52</v>
      </c>
      <c r="E318" s="23" t="s">
        <v>159</v>
      </c>
      <c r="F318" s="23" t="s">
        <v>23</v>
      </c>
      <c r="G318" s="23" t="s">
        <v>29</v>
      </c>
      <c r="H318" s="29" t="s">
        <v>169</v>
      </c>
      <c r="I318" s="29" t="s">
        <v>170</v>
      </c>
      <c r="J318" s="32" t="n">
        <f aca="false">367.7+174+100.2</f>
        <v>641.9</v>
      </c>
      <c r="K318" s="32" t="n">
        <f aca="false">J318</f>
        <v>641.9</v>
      </c>
      <c r="L318" s="32"/>
      <c r="M318" s="32" t="n">
        <v>500</v>
      </c>
      <c r="N318" s="32" t="n">
        <f aca="false">M318</f>
        <v>500</v>
      </c>
      <c r="O318" s="32"/>
      <c r="P318" s="34" t="n">
        <f aca="false">M318/J318*100</f>
        <v>77.9</v>
      </c>
    </row>
    <row r="319" customFormat="false" ht="183.75" hidden="false" customHeight="true" outlineLevel="0" collapsed="false">
      <c r="A319" s="139" t="s">
        <v>546</v>
      </c>
      <c r="B319" s="23" t="s">
        <v>460</v>
      </c>
      <c r="C319" s="29" t="s">
        <v>43</v>
      </c>
      <c r="D319" s="29" t="s">
        <v>52</v>
      </c>
      <c r="E319" s="23" t="s">
        <v>159</v>
      </c>
      <c r="F319" s="23" t="s">
        <v>23</v>
      </c>
      <c r="G319" s="23" t="s">
        <v>29</v>
      </c>
      <c r="H319" s="29" t="s">
        <v>171</v>
      </c>
      <c r="I319" s="23"/>
      <c r="J319" s="32" t="n">
        <f aca="false">J320</f>
        <v>638.2</v>
      </c>
      <c r="K319" s="32" t="n">
        <f aca="false">K320</f>
        <v>638.2</v>
      </c>
      <c r="L319" s="32"/>
      <c r="M319" s="32" t="n">
        <f aca="false">M320</f>
        <v>392</v>
      </c>
      <c r="N319" s="32" t="n">
        <f aca="false">N320</f>
        <v>392</v>
      </c>
      <c r="O319" s="32"/>
      <c r="P319" s="34" t="n">
        <f aca="false">M319/J319*100</f>
        <v>61.4</v>
      </c>
    </row>
    <row r="320" customFormat="false" ht="27.75" hidden="false" customHeight="true" outlineLevel="0" collapsed="false">
      <c r="A320" s="33" t="s">
        <v>545</v>
      </c>
      <c r="B320" s="23" t="s">
        <v>460</v>
      </c>
      <c r="C320" s="29" t="s">
        <v>43</v>
      </c>
      <c r="D320" s="29" t="s">
        <v>52</v>
      </c>
      <c r="E320" s="23" t="s">
        <v>159</v>
      </c>
      <c r="F320" s="23" t="s">
        <v>23</v>
      </c>
      <c r="G320" s="23" t="s">
        <v>29</v>
      </c>
      <c r="H320" s="29" t="s">
        <v>171</v>
      </c>
      <c r="I320" s="29" t="s">
        <v>170</v>
      </c>
      <c r="J320" s="32" t="n">
        <f aca="false">553.6+84.6</f>
        <v>638.2</v>
      </c>
      <c r="K320" s="32" t="n">
        <f aca="false">J320</f>
        <v>638.2</v>
      </c>
      <c r="L320" s="32"/>
      <c r="M320" s="32" t="n">
        <v>392</v>
      </c>
      <c r="N320" s="32" t="n">
        <f aca="false">M320</f>
        <v>392</v>
      </c>
      <c r="O320" s="32"/>
      <c r="P320" s="34" t="n">
        <f aca="false">M320/J320*100</f>
        <v>61.4</v>
      </c>
    </row>
    <row r="321" customFormat="false" ht="18.95" hidden="true" customHeight="true" outlineLevel="0" collapsed="false">
      <c r="A321" s="33"/>
      <c r="B321" s="23"/>
      <c r="C321" s="29"/>
      <c r="D321" s="29"/>
      <c r="E321" s="23"/>
      <c r="F321" s="23"/>
      <c r="G321" s="23"/>
      <c r="H321" s="23"/>
      <c r="I321" s="23"/>
      <c r="J321" s="32"/>
      <c r="K321" s="32"/>
      <c r="L321" s="32"/>
      <c r="M321" s="32"/>
      <c r="N321" s="32"/>
      <c r="O321" s="32"/>
      <c r="P321" s="34" t="e">
        <f aca="false">M321/J321*100</f>
        <v>#DIV/0!</v>
      </c>
    </row>
    <row r="322" customFormat="false" ht="39.75" hidden="false" customHeight="true" outlineLevel="0" collapsed="false">
      <c r="A322" s="63" t="s">
        <v>135</v>
      </c>
      <c r="B322" s="23" t="s">
        <v>460</v>
      </c>
      <c r="C322" s="29" t="s">
        <v>43</v>
      </c>
      <c r="D322" s="29" t="s">
        <v>52</v>
      </c>
      <c r="E322" s="23" t="s">
        <v>58</v>
      </c>
      <c r="F322" s="23"/>
      <c r="G322" s="23"/>
      <c r="H322" s="23"/>
      <c r="I322" s="23"/>
      <c r="J322" s="32" t="n">
        <f aca="false">J323</f>
        <v>962</v>
      </c>
      <c r="K322" s="32" t="n">
        <f aca="false">K323</f>
        <v>962</v>
      </c>
      <c r="L322" s="32" t="n">
        <f aca="false">L323</f>
        <v>0</v>
      </c>
      <c r="M322" s="32" t="n">
        <f aca="false">M323</f>
        <v>611.4</v>
      </c>
      <c r="N322" s="32" t="n">
        <f aca="false">N323</f>
        <v>611.4</v>
      </c>
      <c r="O322" s="32" t="n">
        <f aca="false">O323</f>
        <v>0</v>
      </c>
      <c r="P322" s="34" t="n">
        <f aca="false">M322/J322*100</f>
        <v>63.6</v>
      </c>
    </row>
    <row r="323" customFormat="false" ht="51.75" hidden="false" customHeight="true" outlineLevel="0" collapsed="false">
      <c r="A323" s="49" t="s">
        <v>136</v>
      </c>
      <c r="B323" s="23" t="s">
        <v>460</v>
      </c>
      <c r="C323" s="29" t="s">
        <v>43</v>
      </c>
      <c r="D323" s="29" t="s">
        <v>52</v>
      </c>
      <c r="E323" s="23" t="s">
        <v>58</v>
      </c>
      <c r="F323" s="23" t="s">
        <v>34</v>
      </c>
      <c r="G323" s="23"/>
      <c r="H323" s="23"/>
      <c r="I323" s="23"/>
      <c r="J323" s="32" t="n">
        <f aca="false">J324+J331+J407+J409+J411+J328</f>
        <v>962</v>
      </c>
      <c r="K323" s="32" t="n">
        <f aca="false">K324+K331</f>
        <v>962</v>
      </c>
      <c r="L323" s="32" t="n">
        <f aca="false">L411+L328</f>
        <v>0</v>
      </c>
      <c r="M323" s="32" t="n">
        <f aca="false">M324+M331+M407+M409+M411+M328</f>
        <v>611.4</v>
      </c>
      <c r="N323" s="32" t="n">
        <f aca="false">N324+N331</f>
        <v>611.4</v>
      </c>
      <c r="O323" s="32" t="n">
        <f aca="false">O411+O328</f>
        <v>0</v>
      </c>
      <c r="P323" s="34" t="n">
        <f aca="false">M323/J323*100</f>
        <v>63.6</v>
      </c>
    </row>
    <row r="324" customFormat="false" ht="51.75" hidden="true" customHeight="true" outlineLevel="0" collapsed="false">
      <c r="A324" s="150" t="s">
        <v>547</v>
      </c>
      <c r="B324" s="23" t="s">
        <v>460</v>
      </c>
      <c r="C324" s="29" t="s">
        <v>43</v>
      </c>
      <c r="D324" s="29" t="s">
        <v>52</v>
      </c>
      <c r="E324" s="23" t="s">
        <v>58</v>
      </c>
      <c r="F324" s="23" t="s">
        <v>34</v>
      </c>
      <c r="G324" s="23" t="s">
        <v>35</v>
      </c>
      <c r="H324" s="23" t="s">
        <v>172</v>
      </c>
      <c r="I324" s="23"/>
      <c r="J324" s="32" t="n">
        <f aca="false">J325</f>
        <v>0</v>
      </c>
      <c r="K324" s="32" t="n">
        <f aca="false">K325</f>
        <v>0</v>
      </c>
      <c r="L324" s="32"/>
      <c r="M324" s="32" t="n">
        <f aca="false">M325</f>
        <v>0</v>
      </c>
      <c r="N324" s="32" t="n">
        <f aca="false">N325</f>
        <v>0</v>
      </c>
      <c r="O324" s="32"/>
      <c r="P324" s="34" t="e">
        <f aca="false">M324/J324*100</f>
        <v>#DIV/0!</v>
      </c>
    </row>
    <row r="325" customFormat="false" ht="51.75" hidden="true" customHeight="true" outlineLevel="0" collapsed="false">
      <c r="A325" s="150" t="s">
        <v>548</v>
      </c>
      <c r="B325" s="23" t="s">
        <v>460</v>
      </c>
      <c r="C325" s="29" t="s">
        <v>43</v>
      </c>
      <c r="D325" s="29" t="s">
        <v>52</v>
      </c>
      <c r="E325" s="23" t="s">
        <v>58</v>
      </c>
      <c r="F325" s="23" t="s">
        <v>34</v>
      </c>
      <c r="G325" s="23" t="s">
        <v>35</v>
      </c>
      <c r="H325" s="23" t="s">
        <v>173</v>
      </c>
      <c r="I325" s="23"/>
      <c r="J325" s="32" t="n">
        <f aca="false">J326</f>
        <v>0</v>
      </c>
      <c r="K325" s="32" t="n">
        <f aca="false">K326</f>
        <v>0</v>
      </c>
      <c r="L325" s="32"/>
      <c r="M325" s="32" t="n">
        <f aca="false">M326</f>
        <v>0</v>
      </c>
      <c r="N325" s="32" t="n">
        <f aca="false">N326</f>
        <v>0</v>
      </c>
      <c r="O325" s="32"/>
      <c r="P325" s="34" t="e">
        <f aca="false">M325/J325*100</f>
        <v>#DIV/0!</v>
      </c>
    </row>
    <row r="326" customFormat="false" ht="41.25" hidden="true" customHeight="true" outlineLevel="0" collapsed="false">
      <c r="A326" s="155" t="s">
        <v>549</v>
      </c>
      <c r="B326" s="23" t="s">
        <v>460</v>
      </c>
      <c r="C326" s="29" t="s">
        <v>43</v>
      </c>
      <c r="D326" s="29" t="s">
        <v>52</v>
      </c>
      <c r="E326" s="23" t="s">
        <v>58</v>
      </c>
      <c r="F326" s="23" t="s">
        <v>34</v>
      </c>
      <c r="G326" s="23" t="s">
        <v>35</v>
      </c>
      <c r="H326" s="23" t="s">
        <v>173</v>
      </c>
      <c r="I326" s="23" t="s">
        <v>174</v>
      </c>
      <c r="J326" s="32" t="n">
        <f aca="false">J327</f>
        <v>0</v>
      </c>
      <c r="K326" s="32" t="n">
        <f aca="false">K327</f>
        <v>0</v>
      </c>
      <c r="L326" s="32"/>
      <c r="M326" s="32" t="n">
        <f aca="false">M327</f>
        <v>0</v>
      </c>
      <c r="N326" s="32" t="n">
        <f aca="false">N327</f>
        <v>0</v>
      </c>
      <c r="O326" s="32"/>
      <c r="P326" s="34" t="e">
        <f aca="false">M326/J326*100</f>
        <v>#DIV/0!</v>
      </c>
    </row>
    <row r="327" customFormat="false" ht="51.75" hidden="true" customHeight="true" outlineLevel="0" collapsed="false">
      <c r="A327" s="33" t="s">
        <v>550</v>
      </c>
      <c r="B327" s="23" t="s">
        <v>460</v>
      </c>
      <c r="C327" s="29" t="s">
        <v>43</v>
      </c>
      <c r="D327" s="29" t="s">
        <v>52</v>
      </c>
      <c r="E327" s="23" t="s">
        <v>58</v>
      </c>
      <c r="F327" s="23" t="s">
        <v>34</v>
      </c>
      <c r="G327" s="23" t="s">
        <v>35</v>
      </c>
      <c r="H327" s="23" t="s">
        <v>173</v>
      </c>
      <c r="I327" s="41" t="s">
        <v>175</v>
      </c>
      <c r="J327" s="32"/>
      <c r="K327" s="32" t="n">
        <f aca="false">J327</f>
        <v>0</v>
      </c>
      <c r="L327" s="32"/>
      <c r="M327" s="32"/>
      <c r="N327" s="32" t="n">
        <f aca="false">M327</f>
        <v>0</v>
      </c>
      <c r="O327" s="32"/>
      <c r="P327" s="34" t="e">
        <f aca="false">M327/J327*100</f>
        <v>#DIV/0!</v>
      </c>
    </row>
    <row r="328" customFormat="false" ht="51.75" hidden="true" customHeight="true" outlineLevel="0" collapsed="false">
      <c r="A328" s="33" t="s">
        <v>551</v>
      </c>
      <c r="B328" s="23" t="s">
        <v>460</v>
      </c>
      <c r="C328" s="29" t="s">
        <v>43</v>
      </c>
      <c r="D328" s="29" t="s">
        <v>52</v>
      </c>
      <c r="E328" s="23" t="s">
        <v>58</v>
      </c>
      <c r="F328" s="23" t="s">
        <v>34</v>
      </c>
      <c r="G328" s="23" t="s">
        <v>35</v>
      </c>
      <c r="H328" s="23" t="s">
        <v>176</v>
      </c>
      <c r="I328" s="41"/>
      <c r="J328" s="32" t="n">
        <f aca="false">J329</f>
        <v>0</v>
      </c>
      <c r="K328" s="32"/>
      <c r="L328" s="32" t="n">
        <f aca="false">L329</f>
        <v>0</v>
      </c>
      <c r="M328" s="32" t="n">
        <f aca="false">M329</f>
        <v>0</v>
      </c>
      <c r="N328" s="32"/>
      <c r="O328" s="32" t="n">
        <f aca="false">O329</f>
        <v>0</v>
      </c>
      <c r="P328" s="34" t="e">
        <f aca="false">M328/J328*100</f>
        <v>#DIV/0!</v>
      </c>
    </row>
    <row r="329" customFormat="false" ht="51.75" hidden="true" customHeight="true" outlineLevel="0" collapsed="false">
      <c r="A329" s="33" t="s">
        <v>550</v>
      </c>
      <c r="B329" s="23" t="s">
        <v>460</v>
      </c>
      <c r="C329" s="29" t="s">
        <v>43</v>
      </c>
      <c r="D329" s="29" t="s">
        <v>52</v>
      </c>
      <c r="E329" s="23" t="s">
        <v>58</v>
      </c>
      <c r="F329" s="23" t="s">
        <v>34</v>
      </c>
      <c r="G329" s="23" t="s">
        <v>35</v>
      </c>
      <c r="H329" s="23" t="s">
        <v>176</v>
      </c>
      <c r="I329" s="23" t="s">
        <v>175</v>
      </c>
      <c r="J329" s="32" t="n">
        <f aca="false">J330</f>
        <v>0</v>
      </c>
      <c r="K329" s="32"/>
      <c r="L329" s="32" t="n">
        <f aca="false">L330</f>
        <v>0</v>
      </c>
      <c r="M329" s="32" t="n">
        <f aca="false">M330</f>
        <v>0</v>
      </c>
      <c r="N329" s="32"/>
      <c r="O329" s="32" t="n">
        <f aca="false">O330</f>
        <v>0</v>
      </c>
      <c r="P329" s="34" t="e">
        <f aca="false">M329/J329*100</f>
        <v>#DIV/0!</v>
      </c>
    </row>
    <row r="330" customFormat="false" ht="51.75" hidden="true" customHeight="true" outlineLevel="0" collapsed="false">
      <c r="A330" s="33" t="s">
        <v>552</v>
      </c>
      <c r="B330" s="23" t="s">
        <v>460</v>
      </c>
      <c r="C330" s="29" t="s">
        <v>43</v>
      </c>
      <c r="D330" s="29" t="s">
        <v>52</v>
      </c>
      <c r="E330" s="23" t="s">
        <v>58</v>
      </c>
      <c r="F330" s="23" t="s">
        <v>34</v>
      </c>
      <c r="G330" s="23" t="s">
        <v>35</v>
      </c>
      <c r="H330" s="23" t="s">
        <v>176</v>
      </c>
      <c r="I330" s="23" t="s">
        <v>177</v>
      </c>
      <c r="J330" s="32"/>
      <c r="K330" s="32"/>
      <c r="L330" s="32" t="n">
        <f aca="false">J330</f>
        <v>0</v>
      </c>
      <c r="M330" s="32"/>
      <c r="N330" s="32"/>
      <c r="O330" s="32" t="n">
        <f aca="false">M330</f>
        <v>0</v>
      </c>
      <c r="P330" s="34" t="e">
        <f aca="false">M330/J330*100</f>
        <v>#DIV/0!</v>
      </c>
    </row>
    <row r="331" customFormat="false" ht="69" hidden="false" customHeight="true" outlineLevel="0" collapsed="false">
      <c r="A331" s="31" t="s">
        <v>553</v>
      </c>
      <c r="B331" s="23" t="s">
        <v>460</v>
      </c>
      <c r="C331" s="29" t="s">
        <v>43</v>
      </c>
      <c r="D331" s="29" t="s">
        <v>52</v>
      </c>
      <c r="E331" s="23" t="s">
        <v>58</v>
      </c>
      <c r="F331" s="23" t="s">
        <v>34</v>
      </c>
      <c r="G331" s="23" t="s">
        <v>35</v>
      </c>
      <c r="H331" s="23" t="s">
        <v>56</v>
      </c>
      <c r="I331" s="23"/>
      <c r="J331" s="32" t="n">
        <f aca="false">J332+J334+J364+J366+J368+J370</f>
        <v>962</v>
      </c>
      <c r="K331" s="32" t="n">
        <f aca="false">K332+K334+K364+K366+K368+K370</f>
        <v>962</v>
      </c>
      <c r="L331" s="32"/>
      <c r="M331" s="32" t="n">
        <f aca="false">M332+M334+M364+M366+M368+M370</f>
        <v>611.4</v>
      </c>
      <c r="N331" s="32" t="n">
        <f aca="false">N332+N334+N364+N366+N368+N370</f>
        <v>611.4</v>
      </c>
      <c r="O331" s="32"/>
      <c r="P331" s="34" t="n">
        <f aca="false">M331/J331*100</f>
        <v>63.6</v>
      </c>
    </row>
    <row r="332" customFormat="false" ht="94.5" hidden="true" customHeight="true" outlineLevel="0" collapsed="false">
      <c r="A332" s="31" t="s">
        <v>554</v>
      </c>
      <c r="B332" s="23" t="s">
        <v>460</v>
      </c>
      <c r="C332" s="29" t="s">
        <v>43</v>
      </c>
      <c r="D332" s="29" t="s">
        <v>52</v>
      </c>
      <c r="E332" s="23" t="s">
        <v>58</v>
      </c>
      <c r="F332" s="23" t="s">
        <v>34</v>
      </c>
      <c r="G332" s="23" t="s">
        <v>35</v>
      </c>
      <c r="H332" s="23" t="s">
        <v>178</v>
      </c>
      <c r="I332" s="23"/>
      <c r="J332" s="32"/>
      <c r="K332" s="32"/>
      <c r="L332" s="32"/>
      <c r="M332" s="32"/>
      <c r="N332" s="32"/>
      <c r="O332" s="32"/>
      <c r="P332" s="34" t="e">
        <f aca="false">M332/J332*100</f>
        <v>#DIV/0!</v>
      </c>
    </row>
    <row r="333" customFormat="false" ht="18.95" hidden="true" customHeight="true" outlineLevel="0" collapsed="false">
      <c r="A333" s="33" t="s">
        <v>525</v>
      </c>
      <c r="B333" s="23" t="s">
        <v>460</v>
      </c>
      <c r="C333" s="29" t="s">
        <v>43</v>
      </c>
      <c r="D333" s="29" t="s">
        <v>52</v>
      </c>
      <c r="E333" s="23" t="s">
        <v>58</v>
      </c>
      <c r="F333" s="23" t="s">
        <v>34</v>
      </c>
      <c r="G333" s="23" t="s">
        <v>35</v>
      </c>
      <c r="H333" s="23" t="s">
        <v>178</v>
      </c>
      <c r="I333" s="29" t="s">
        <v>143</v>
      </c>
      <c r="J333" s="32"/>
      <c r="K333" s="32"/>
      <c r="L333" s="32"/>
      <c r="M333" s="32"/>
      <c r="N333" s="32"/>
      <c r="O333" s="32"/>
      <c r="P333" s="34" t="e">
        <f aca="false">M333/J333*100</f>
        <v>#DIV/0!</v>
      </c>
    </row>
    <row r="334" customFormat="false" ht="57.75" hidden="true" customHeight="true" outlineLevel="0" collapsed="false">
      <c r="A334" s="33" t="s">
        <v>555</v>
      </c>
      <c r="B334" s="23" t="s">
        <v>460</v>
      </c>
      <c r="C334" s="29" t="s">
        <v>43</v>
      </c>
      <c r="D334" s="29" t="s">
        <v>52</v>
      </c>
      <c r="E334" s="23" t="s">
        <v>159</v>
      </c>
      <c r="F334" s="23" t="s">
        <v>179</v>
      </c>
      <c r="G334" s="23"/>
      <c r="H334" s="23" t="s">
        <v>180</v>
      </c>
      <c r="I334" s="29"/>
      <c r="J334" s="32" t="n">
        <f aca="false">J335</f>
        <v>0</v>
      </c>
      <c r="K334" s="32"/>
      <c r="L334" s="32"/>
      <c r="M334" s="32" t="n">
        <f aca="false">M335</f>
        <v>0</v>
      </c>
      <c r="N334" s="32"/>
      <c r="O334" s="32"/>
      <c r="P334" s="34" t="e">
        <f aca="false">M334/J334*100</f>
        <v>#DIV/0!</v>
      </c>
    </row>
    <row r="335" customFormat="false" ht="33.75" hidden="true" customHeight="true" outlineLevel="0" collapsed="false">
      <c r="A335" s="33" t="s">
        <v>545</v>
      </c>
      <c r="B335" s="23" t="s">
        <v>460</v>
      </c>
      <c r="C335" s="29" t="s">
        <v>43</v>
      </c>
      <c r="D335" s="29" t="s">
        <v>52</v>
      </c>
      <c r="E335" s="23" t="s">
        <v>159</v>
      </c>
      <c r="F335" s="23" t="s">
        <v>179</v>
      </c>
      <c r="G335" s="23"/>
      <c r="H335" s="23" t="s">
        <v>180</v>
      </c>
      <c r="I335" s="29" t="s">
        <v>170</v>
      </c>
      <c r="J335" s="32"/>
      <c r="K335" s="32"/>
      <c r="L335" s="32"/>
      <c r="M335" s="32"/>
      <c r="N335" s="32"/>
      <c r="O335" s="32"/>
      <c r="P335" s="34" t="e">
        <f aca="false">M335/J335*100</f>
        <v>#DIV/0!</v>
      </c>
    </row>
    <row r="336" customFormat="false" ht="24" hidden="true" customHeight="true" outlineLevel="0" collapsed="false">
      <c r="A336" s="33" t="s">
        <v>167</v>
      </c>
      <c r="B336" s="23" t="s">
        <v>460</v>
      </c>
      <c r="C336" s="29" t="s">
        <v>43</v>
      </c>
      <c r="D336" s="29" t="s">
        <v>52</v>
      </c>
      <c r="E336" s="29"/>
      <c r="F336" s="29"/>
      <c r="G336" s="29"/>
      <c r="H336" s="29"/>
      <c r="I336" s="29"/>
      <c r="J336" s="34" t="n">
        <f aca="false">J337</f>
        <v>0</v>
      </c>
      <c r="K336" s="34"/>
      <c r="L336" s="34"/>
      <c r="M336" s="34" t="n">
        <f aca="false">M337</f>
        <v>0</v>
      </c>
      <c r="N336" s="34"/>
      <c r="O336" s="34"/>
      <c r="P336" s="34" t="e">
        <f aca="false">M336/J336*100</f>
        <v>#DIV/0!</v>
      </c>
    </row>
    <row r="337" customFormat="false" ht="33.95" hidden="true" customHeight="true" outlineLevel="0" collapsed="false">
      <c r="A337" s="33" t="s">
        <v>181</v>
      </c>
      <c r="B337" s="29" t="s">
        <v>460</v>
      </c>
      <c r="C337" s="29" t="s">
        <v>43</v>
      </c>
      <c r="D337" s="29" t="s">
        <v>52</v>
      </c>
      <c r="E337" s="29" t="s">
        <v>58</v>
      </c>
      <c r="F337" s="29" t="s">
        <v>33</v>
      </c>
      <c r="G337" s="29"/>
      <c r="H337" s="29"/>
      <c r="I337" s="29"/>
      <c r="J337" s="34" t="n">
        <f aca="false">J338</f>
        <v>0</v>
      </c>
      <c r="K337" s="34"/>
      <c r="L337" s="34"/>
      <c r="M337" s="34" t="n">
        <f aca="false">M338</f>
        <v>0</v>
      </c>
      <c r="N337" s="34"/>
      <c r="O337" s="34"/>
      <c r="P337" s="34" t="e">
        <f aca="false">M337/J337*100</f>
        <v>#DIV/0!</v>
      </c>
    </row>
    <row r="338" customFormat="false" ht="43.9" hidden="true" customHeight="true" outlineLevel="0" collapsed="false">
      <c r="A338" s="31" t="s">
        <v>182</v>
      </c>
      <c r="B338" s="23" t="s">
        <v>460</v>
      </c>
      <c r="C338" s="23" t="s">
        <v>43</v>
      </c>
      <c r="D338" s="23" t="s">
        <v>52</v>
      </c>
      <c r="E338" s="23" t="s">
        <v>58</v>
      </c>
      <c r="F338" s="23" t="s">
        <v>34</v>
      </c>
      <c r="G338" s="23"/>
      <c r="H338" s="23"/>
      <c r="I338" s="23"/>
      <c r="J338" s="34" t="n">
        <f aca="false">J339</f>
        <v>0</v>
      </c>
      <c r="K338" s="34"/>
      <c r="L338" s="34"/>
      <c r="M338" s="34" t="n">
        <f aca="false">M339</f>
        <v>0</v>
      </c>
      <c r="N338" s="34"/>
      <c r="O338" s="34"/>
      <c r="P338" s="34" t="e">
        <f aca="false">M338/J338*100</f>
        <v>#DIV/0!</v>
      </c>
    </row>
    <row r="339" customFormat="false" ht="45" hidden="true" customHeight="true" outlineLevel="0" collapsed="false">
      <c r="A339" s="33" t="s">
        <v>59</v>
      </c>
      <c r="B339" s="29" t="s">
        <v>460</v>
      </c>
      <c r="C339" s="29" t="s">
        <v>43</v>
      </c>
      <c r="D339" s="29" t="s">
        <v>52</v>
      </c>
      <c r="E339" s="29" t="s">
        <v>58</v>
      </c>
      <c r="F339" s="29" t="s">
        <v>34</v>
      </c>
      <c r="G339" s="29"/>
      <c r="H339" s="29" t="s">
        <v>74</v>
      </c>
      <c r="I339" s="29"/>
      <c r="J339" s="34" t="n">
        <f aca="false">J340+J343</f>
        <v>0</v>
      </c>
      <c r="K339" s="34"/>
      <c r="L339" s="34"/>
      <c r="M339" s="34" t="n">
        <f aca="false">M340+M343</f>
        <v>0</v>
      </c>
      <c r="N339" s="34"/>
      <c r="O339" s="34"/>
      <c r="P339" s="34" t="e">
        <f aca="false">M339/J339*100</f>
        <v>#DIV/0!</v>
      </c>
    </row>
    <row r="340" customFormat="false" ht="47.45" hidden="true" customHeight="true" outlineLevel="0" collapsed="false">
      <c r="A340" s="33" t="s">
        <v>183</v>
      </c>
      <c r="B340" s="23" t="s">
        <v>460</v>
      </c>
      <c r="C340" s="39" t="s">
        <v>43</v>
      </c>
      <c r="D340" s="39" t="s">
        <v>52</v>
      </c>
      <c r="E340" s="39" t="s">
        <v>58</v>
      </c>
      <c r="F340" s="39" t="s">
        <v>34</v>
      </c>
      <c r="G340" s="39"/>
      <c r="H340" s="39" t="s">
        <v>184</v>
      </c>
      <c r="I340" s="39"/>
      <c r="J340" s="76" t="n">
        <f aca="false">J341+J342</f>
        <v>0</v>
      </c>
      <c r="K340" s="76"/>
      <c r="L340" s="76"/>
      <c r="M340" s="76" t="n">
        <f aca="false">M341+M342</f>
        <v>0</v>
      </c>
      <c r="N340" s="76"/>
      <c r="O340" s="76"/>
      <c r="P340" s="34" t="e">
        <f aca="false">M340/J340*100</f>
        <v>#DIV/0!</v>
      </c>
    </row>
    <row r="341" customFormat="false" ht="33.95" hidden="true" customHeight="true" outlineLevel="0" collapsed="false">
      <c r="A341" s="33" t="s">
        <v>185</v>
      </c>
      <c r="B341" s="29" t="s">
        <v>460</v>
      </c>
      <c r="C341" s="39" t="s">
        <v>43</v>
      </c>
      <c r="D341" s="39" t="s">
        <v>52</v>
      </c>
      <c r="E341" s="39" t="s">
        <v>58</v>
      </c>
      <c r="F341" s="39" t="s">
        <v>34</v>
      </c>
      <c r="G341" s="39"/>
      <c r="H341" s="39" t="s">
        <v>184</v>
      </c>
      <c r="I341" s="39" t="s">
        <v>48</v>
      </c>
      <c r="J341" s="76" t="n">
        <f aca="false">178.7-178.7</f>
        <v>0</v>
      </c>
      <c r="K341" s="76"/>
      <c r="L341" s="76"/>
      <c r="M341" s="76" t="n">
        <f aca="false">178.7-178.7</f>
        <v>0</v>
      </c>
      <c r="N341" s="76"/>
      <c r="O341" s="76"/>
      <c r="P341" s="34" t="e">
        <f aca="false">M341/J341*100</f>
        <v>#DIV/0!</v>
      </c>
    </row>
    <row r="342" customFormat="false" ht="18.75" hidden="true" customHeight="true" outlineLevel="0" collapsed="false">
      <c r="A342" s="33" t="s">
        <v>525</v>
      </c>
      <c r="B342" s="29" t="s">
        <v>460</v>
      </c>
      <c r="C342" s="39" t="s">
        <v>43</v>
      </c>
      <c r="D342" s="39" t="s">
        <v>52</v>
      </c>
      <c r="E342" s="39" t="s">
        <v>58</v>
      </c>
      <c r="F342" s="39" t="s">
        <v>34</v>
      </c>
      <c r="G342" s="39"/>
      <c r="H342" s="39" t="s">
        <v>184</v>
      </c>
      <c r="I342" s="39" t="s">
        <v>143</v>
      </c>
      <c r="J342" s="76" t="n">
        <f aca="false">153.1-153.1</f>
        <v>0</v>
      </c>
      <c r="K342" s="76"/>
      <c r="L342" s="76"/>
      <c r="M342" s="76" t="n">
        <f aca="false">153.1-153.1</f>
        <v>0</v>
      </c>
      <c r="N342" s="76"/>
      <c r="O342" s="76"/>
      <c r="P342" s="34" t="e">
        <f aca="false">M342/J342*100</f>
        <v>#DIV/0!</v>
      </c>
    </row>
    <row r="343" customFormat="false" ht="61.15" hidden="true" customHeight="true" outlineLevel="0" collapsed="false">
      <c r="A343" s="33" t="s">
        <v>186</v>
      </c>
      <c r="B343" s="23" t="s">
        <v>460</v>
      </c>
      <c r="C343" s="39" t="s">
        <v>43</v>
      </c>
      <c r="D343" s="39" t="s">
        <v>52</v>
      </c>
      <c r="E343" s="39" t="s">
        <v>58</v>
      </c>
      <c r="F343" s="39" t="s">
        <v>34</v>
      </c>
      <c r="G343" s="39"/>
      <c r="H343" s="39" t="s">
        <v>180</v>
      </c>
      <c r="I343" s="39"/>
      <c r="J343" s="76" t="n">
        <f aca="false">J344+J346+J345</f>
        <v>0</v>
      </c>
      <c r="K343" s="76"/>
      <c r="L343" s="76"/>
      <c r="M343" s="76" t="n">
        <f aca="false">M344+M346+M345</f>
        <v>0</v>
      </c>
      <c r="N343" s="76"/>
      <c r="O343" s="76"/>
      <c r="P343" s="34" t="e">
        <f aca="false">M343/J343*100</f>
        <v>#DIV/0!</v>
      </c>
    </row>
    <row r="344" customFormat="false" ht="31.9" hidden="true" customHeight="true" outlineLevel="0" collapsed="false">
      <c r="A344" s="33" t="s">
        <v>185</v>
      </c>
      <c r="B344" s="29" t="s">
        <v>460</v>
      </c>
      <c r="C344" s="39" t="s">
        <v>43</v>
      </c>
      <c r="D344" s="39" t="s">
        <v>52</v>
      </c>
      <c r="E344" s="39" t="s">
        <v>58</v>
      </c>
      <c r="F344" s="39" t="s">
        <v>34</v>
      </c>
      <c r="G344" s="39"/>
      <c r="H344" s="39" t="s">
        <v>180</v>
      </c>
      <c r="I344" s="39" t="s">
        <v>48</v>
      </c>
      <c r="J344" s="76" t="n">
        <f aca="false">259.1-259.1</f>
        <v>0</v>
      </c>
      <c r="K344" s="76"/>
      <c r="L344" s="76"/>
      <c r="M344" s="76" t="n">
        <f aca="false">259.1-259.1</f>
        <v>0</v>
      </c>
      <c r="N344" s="76"/>
      <c r="O344" s="76"/>
      <c r="P344" s="34" t="e">
        <f aca="false">M344/J344*100</f>
        <v>#DIV/0!</v>
      </c>
    </row>
    <row r="345" customFormat="false" ht="31.9" hidden="true" customHeight="true" outlineLevel="0" collapsed="false">
      <c r="A345" s="33" t="s">
        <v>545</v>
      </c>
      <c r="B345" s="29" t="s">
        <v>460</v>
      </c>
      <c r="C345" s="39" t="s">
        <v>43</v>
      </c>
      <c r="D345" s="39" t="s">
        <v>52</v>
      </c>
      <c r="E345" s="39" t="s">
        <v>58</v>
      </c>
      <c r="F345" s="39" t="s">
        <v>34</v>
      </c>
      <c r="G345" s="39"/>
      <c r="H345" s="39" t="s">
        <v>180</v>
      </c>
      <c r="I345" s="39" t="s">
        <v>170</v>
      </c>
      <c r="J345" s="76" t="n">
        <f aca="false">249.3-249.3</f>
        <v>0</v>
      </c>
      <c r="K345" s="76"/>
      <c r="L345" s="76"/>
      <c r="M345" s="76" t="n">
        <f aca="false">249.3-249.3</f>
        <v>0</v>
      </c>
      <c r="N345" s="76"/>
      <c r="O345" s="76"/>
      <c r="P345" s="34" t="e">
        <f aca="false">M345/J345*100</f>
        <v>#DIV/0!</v>
      </c>
    </row>
    <row r="346" customFormat="false" ht="19.9" hidden="true" customHeight="true" outlineLevel="0" collapsed="false">
      <c r="A346" s="33" t="s">
        <v>525</v>
      </c>
      <c r="B346" s="29" t="s">
        <v>460</v>
      </c>
      <c r="C346" s="29" t="s">
        <v>43</v>
      </c>
      <c r="D346" s="29" t="s">
        <v>52</v>
      </c>
      <c r="E346" s="29" t="s">
        <v>58</v>
      </c>
      <c r="F346" s="29" t="s">
        <v>34</v>
      </c>
      <c r="G346" s="29"/>
      <c r="H346" s="29" t="s">
        <v>180</v>
      </c>
      <c r="I346" s="29" t="s">
        <v>143</v>
      </c>
      <c r="J346" s="35" t="n">
        <f aca="false">249.3-249.3</f>
        <v>0</v>
      </c>
      <c r="K346" s="35"/>
      <c r="L346" s="35"/>
      <c r="M346" s="35" t="n">
        <f aca="false">249.3-249.3</f>
        <v>0</v>
      </c>
      <c r="N346" s="35"/>
      <c r="O346" s="35"/>
      <c r="P346" s="34" t="e">
        <f aca="false">M346/J346*100</f>
        <v>#DIV/0!</v>
      </c>
    </row>
    <row r="347" customFormat="false" ht="19.9" hidden="true" customHeight="true" outlineLevel="0" collapsed="false">
      <c r="A347" s="58" t="s">
        <v>556</v>
      </c>
      <c r="B347" s="29" t="s">
        <v>460</v>
      </c>
      <c r="C347" s="29" t="s">
        <v>43</v>
      </c>
      <c r="D347" s="29" t="s">
        <v>106</v>
      </c>
      <c r="E347" s="29"/>
      <c r="F347" s="29"/>
      <c r="G347" s="29"/>
      <c r="H347" s="29"/>
      <c r="I347" s="29"/>
      <c r="J347" s="35" t="n">
        <f aca="false">J348</f>
        <v>0</v>
      </c>
      <c r="K347" s="35"/>
      <c r="L347" s="35"/>
      <c r="M347" s="35" t="n">
        <f aca="false">M348</f>
        <v>0</v>
      </c>
      <c r="N347" s="35"/>
      <c r="O347" s="35"/>
      <c r="P347" s="34" t="e">
        <f aca="false">M347/J347*100</f>
        <v>#DIV/0!</v>
      </c>
    </row>
    <row r="348" customFormat="false" ht="28.15" hidden="true" customHeight="true" outlineLevel="0" collapsed="false">
      <c r="A348" s="33" t="s">
        <v>181</v>
      </c>
      <c r="B348" s="29" t="s">
        <v>460</v>
      </c>
      <c r="C348" s="29" t="s">
        <v>43</v>
      </c>
      <c r="D348" s="29" t="s">
        <v>106</v>
      </c>
      <c r="E348" s="29" t="s">
        <v>58</v>
      </c>
      <c r="F348" s="29" t="s">
        <v>33</v>
      </c>
      <c r="G348" s="29"/>
      <c r="H348" s="29"/>
      <c r="I348" s="29"/>
      <c r="J348" s="35" t="n">
        <f aca="false">J349</f>
        <v>0</v>
      </c>
      <c r="K348" s="35"/>
      <c r="L348" s="35"/>
      <c r="M348" s="35" t="n">
        <f aca="false">M349</f>
        <v>0</v>
      </c>
      <c r="N348" s="35"/>
      <c r="O348" s="35"/>
      <c r="P348" s="34" t="e">
        <f aca="false">M348/J348*100</f>
        <v>#DIV/0!</v>
      </c>
    </row>
    <row r="349" customFormat="false" ht="46.15" hidden="true" customHeight="true" outlineLevel="0" collapsed="false">
      <c r="A349" s="31" t="s">
        <v>182</v>
      </c>
      <c r="B349" s="29" t="s">
        <v>460</v>
      </c>
      <c r="C349" s="29" t="s">
        <v>43</v>
      </c>
      <c r="D349" s="29" t="s">
        <v>106</v>
      </c>
      <c r="E349" s="29" t="s">
        <v>58</v>
      </c>
      <c r="F349" s="29" t="s">
        <v>34</v>
      </c>
      <c r="G349" s="29"/>
      <c r="H349" s="29"/>
      <c r="I349" s="29"/>
      <c r="J349" s="35" t="n">
        <f aca="false">J350</f>
        <v>0</v>
      </c>
      <c r="K349" s="35"/>
      <c r="L349" s="35"/>
      <c r="M349" s="35" t="n">
        <f aca="false">M350</f>
        <v>0</v>
      </c>
      <c r="N349" s="35"/>
      <c r="O349" s="35"/>
      <c r="P349" s="34" t="e">
        <f aca="false">M349/J349*100</f>
        <v>#DIV/0!</v>
      </c>
    </row>
    <row r="350" customFormat="false" ht="26.45" hidden="true" customHeight="true" outlineLevel="0" collapsed="false">
      <c r="A350" s="49" t="s">
        <v>557</v>
      </c>
      <c r="B350" s="29" t="s">
        <v>460</v>
      </c>
      <c r="C350" s="29" t="s">
        <v>43</v>
      </c>
      <c r="D350" s="29" t="s">
        <v>106</v>
      </c>
      <c r="E350" s="29" t="s">
        <v>58</v>
      </c>
      <c r="F350" s="29" t="s">
        <v>34</v>
      </c>
      <c r="G350" s="29"/>
      <c r="H350" s="29" t="s">
        <v>187</v>
      </c>
      <c r="I350" s="29"/>
      <c r="J350" s="35" t="n">
        <f aca="false">J351</f>
        <v>0</v>
      </c>
      <c r="K350" s="35"/>
      <c r="L350" s="35"/>
      <c r="M350" s="35" t="n">
        <f aca="false">M351</f>
        <v>0</v>
      </c>
      <c r="N350" s="35"/>
      <c r="O350" s="35"/>
      <c r="P350" s="34" t="e">
        <f aca="false">M350/J350*100</f>
        <v>#DIV/0!</v>
      </c>
    </row>
    <row r="351" customFormat="false" ht="35.45" hidden="true" customHeight="true" outlineLevel="0" collapsed="false">
      <c r="A351" s="33" t="s">
        <v>40</v>
      </c>
      <c r="B351" s="29" t="s">
        <v>460</v>
      </c>
      <c r="C351" s="29" t="s">
        <v>43</v>
      </c>
      <c r="D351" s="29" t="s">
        <v>106</v>
      </c>
      <c r="E351" s="29" t="s">
        <v>58</v>
      </c>
      <c r="F351" s="29" t="s">
        <v>34</v>
      </c>
      <c r="G351" s="29"/>
      <c r="H351" s="29" t="s">
        <v>187</v>
      </c>
      <c r="I351" s="29" t="s">
        <v>41</v>
      </c>
      <c r="J351" s="35"/>
      <c r="K351" s="35"/>
      <c r="L351" s="35"/>
      <c r="M351" s="35"/>
      <c r="N351" s="35"/>
      <c r="O351" s="35"/>
      <c r="P351" s="34" t="e">
        <f aca="false">M351/J351*100</f>
        <v>#DIV/0!</v>
      </c>
    </row>
    <row r="352" customFormat="false" ht="22.15" hidden="true" customHeight="true" outlineLevel="0" collapsed="false">
      <c r="A352" s="33" t="s">
        <v>199</v>
      </c>
      <c r="B352" s="29" t="s">
        <v>460</v>
      </c>
      <c r="C352" s="29" t="s">
        <v>43</v>
      </c>
      <c r="D352" s="29" t="s">
        <v>159</v>
      </c>
      <c r="E352" s="29"/>
      <c r="F352" s="29"/>
      <c r="G352" s="29"/>
      <c r="H352" s="29"/>
      <c r="I352" s="29"/>
      <c r="J352" s="35" t="n">
        <f aca="false">J353+J362</f>
        <v>0</v>
      </c>
      <c r="K352" s="35"/>
      <c r="L352" s="35"/>
      <c r="M352" s="35" t="n">
        <f aca="false">M353+M362</f>
        <v>0</v>
      </c>
      <c r="N352" s="35"/>
      <c r="O352" s="35"/>
      <c r="P352" s="34" t="e">
        <f aca="false">M352/J352*100</f>
        <v>#DIV/0!</v>
      </c>
    </row>
    <row r="353" customFormat="false" ht="31.9" hidden="true" customHeight="true" outlineLevel="0" collapsed="false">
      <c r="A353" s="33" t="s">
        <v>200</v>
      </c>
      <c r="B353" s="29" t="s">
        <v>460</v>
      </c>
      <c r="C353" s="29" t="s">
        <v>43</v>
      </c>
      <c r="D353" s="29" t="s">
        <v>159</v>
      </c>
      <c r="E353" s="29" t="s">
        <v>69</v>
      </c>
      <c r="F353" s="29" t="s">
        <v>33</v>
      </c>
      <c r="G353" s="29"/>
      <c r="H353" s="29"/>
      <c r="I353" s="29"/>
      <c r="J353" s="35" t="n">
        <f aca="false">J354</f>
        <v>0</v>
      </c>
      <c r="K353" s="35"/>
      <c r="L353" s="35"/>
      <c r="M353" s="35" t="n">
        <f aca="false">M354</f>
        <v>0</v>
      </c>
      <c r="N353" s="35"/>
      <c r="O353" s="35"/>
      <c r="P353" s="34" t="e">
        <f aca="false">M353/J353*100</f>
        <v>#DIV/0!</v>
      </c>
    </row>
    <row r="354" customFormat="false" ht="57.75" hidden="true" customHeight="true" outlineLevel="0" collapsed="false">
      <c r="A354" s="31" t="s">
        <v>201</v>
      </c>
      <c r="B354" s="29" t="s">
        <v>460</v>
      </c>
      <c r="C354" s="29" t="s">
        <v>43</v>
      </c>
      <c r="D354" s="29" t="s">
        <v>159</v>
      </c>
      <c r="E354" s="29" t="s">
        <v>69</v>
      </c>
      <c r="F354" s="29" t="s">
        <v>24</v>
      </c>
      <c r="G354" s="29"/>
      <c r="H354" s="29"/>
      <c r="I354" s="29"/>
      <c r="J354" s="35" t="n">
        <f aca="false">J355</f>
        <v>0</v>
      </c>
      <c r="K354" s="35"/>
      <c r="L354" s="35"/>
      <c r="M354" s="35" t="n">
        <f aca="false">M355</f>
        <v>0</v>
      </c>
      <c r="N354" s="35"/>
      <c r="O354" s="35"/>
      <c r="P354" s="34" t="e">
        <f aca="false">M354/J354*100</f>
        <v>#DIV/0!</v>
      </c>
    </row>
    <row r="355" customFormat="false" ht="43.15" hidden="true" customHeight="true" outlineLevel="0" collapsed="false">
      <c r="A355" s="33" t="s">
        <v>63</v>
      </c>
      <c r="B355" s="29" t="s">
        <v>460</v>
      </c>
      <c r="C355" s="29" t="s">
        <v>43</v>
      </c>
      <c r="D355" s="29" t="s">
        <v>159</v>
      </c>
      <c r="E355" s="29" t="s">
        <v>69</v>
      </c>
      <c r="F355" s="29" t="s">
        <v>24</v>
      </c>
      <c r="G355" s="29"/>
      <c r="H355" s="29" t="s">
        <v>117</v>
      </c>
      <c r="I355" s="29"/>
      <c r="J355" s="35" t="n">
        <f aca="false">J356</f>
        <v>0</v>
      </c>
      <c r="K355" s="35"/>
      <c r="L355" s="35"/>
      <c r="M355" s="35" t="n">
        <f aca="false">M356</f>
        <v>0</v>
      </c>
      <c r="N355" s="35"/>
      <c r="O355" s="35"/>
      <c r="P355" s="34" t="e">
        <f aca="false">M355/J355*100</f>
        <v>#DIV/0!</v>
      </c>
    </row>
    <row r="356" customFormat="false" ht="46.15" hidden="true" customHeight="true" outlineLevel="0" collapsed="false">
      <c r="A356" s="33" t="s">
        <v>202</v>
      </c>
      <c r="B356" s="29" t="s">
        <v>460</v>
      </c>
      <c r="C356" s="29" t="s">
        <v>43</v>
      </c>
      <c r="D356" s="29" t="s">
        <v>159</v>
      </c>
      <c r="E356" s="29" t="s">
        <v>69</v>
      </c>
      <c r="F356" s="29" t="s">
        <v>24</v>
      </c>
      <c r="G356" s="29"/>
      <c r="H356" s="29" t="s">
        <v>70</v>
      </c>
      <c r="I356" s="29"/>
      <c r="J356" s="35" t="n">
        <f aca="false">J357</f>
        <v>0</v>
      </c>
      <c r="K356" s="35"/>
      <c r="L356" s="35"/>
      <c r="M356" s="35" t="n">
        <f aca="false">M357</f>
        <v>0</v>
      </c>
      <c r="N356" s="35"/>
      <c r="O356" s="35"/>
      <c r="P356" s="34" t="e">
        <f aca="false">M356/J356*100</f>
        <v>#DIV/0!</v>
      </c>
    </row>
    <row r="357" customFormat="false" ht="31.9" hidden="true" customHeight="true" outlineLevel="0" collapsed="false">
      <c r="A357" s="49" t="s">
        <v>218</v>
      </c>
      <c r="B357" s="29" t="s">
        <v>460</v>
      </c>
      <c r="C357" s="29" t="s">
        <v>43</v>
      </c>
      <c r="D357" s="29" t="s">
        <v>159</v>
      </c>
      <c r="E357" s="29" t="s">
        <v>69</v>
      </c>
      <c r="F357" s="29" t="s">
        <v>24</v>
      </c>
      <c r="G357" s="29"/>
      <c r="H357" s="29" t="s">
        <v>70</v>
      </c>
      <c r="I357" s="29" t="s">
        <v>207</v>
      </c>
      <c r="J357" s="35" t="n">
        <f aca="false">6576.1-6576.1</f>
        <v>0</v>
      </c>
      <c r="K357" s="35"/>
      <c r="L357" s="35"/>
      <c r="M357" s="35" t="n">
        <f aca="false">6576.1-6576.1</f>
        <v>0</v>
      </c>
      <c r="N357" s="35"/>
      <c r="O357" s="35"/>
      <c r="P357" s="34" t="e">
        <f aca="false">M357/J357*100</f>
        <v>#DIV/0!</v>
      </c>
    </row>
    <row r="358" customFormat="false" ht="16.5" hidden="true" customHeight="true" outlineLevel="0" collapsed="false">
      <c r="A358" s="49" t="s">
        <v>558</v>
      </c>
      <c r="B358" s="29" t="s">
        <v>460</v>
      </c>
      <c r="C358" s="29" t="s">
        <v>43</v>
      </c>
      <c r="D358" s="29" t="s">
        <v>219</v>
      </c>
      <c r="E358" s="29"/>
      <c r="F358" s="29"/>
      <c r="G358" s="29"/>
      <c r="H358" s="29"/>
      <c r="I358" s="29"/>
      <c r="J358" s="35" t="n">
        <f aca="false">J359</f>
        <v>0</v>
      </c>
      <c r="K358" s="35"/>
      <c r="L358" s="35"/>
      <c r="M358" s="35" t="n">
        <f aca="false">M359</f>
        <v>0</v>
      </c>
      <c r="N358" s="35"/>
      <c r="O358" s="35"/>
      <c r="P358" s="34" t="e">
        <f aca="false">M358/J358*100</f>
        <v>#DIV/0!</v>
      </c>
    </row>
    <row r="359" customFormat="false" ht="35.45" hidden="true" customHeight="true" outlineLevel="0" collapsed="false">
      <c r="A359" s="63" t="s">
        <v>559</v>
      </c>
      <c r="B359" s="29" t="s">
        <v>460</v>
      </c>
      <c r="C359" s="29" t="s">
        <v>43</v>
      </c>
      <c r="D359" s="29" t="s">
        <v>219</v>
      </c>
      <c r="E359" s="29" t="s">
        <v>220</v>
      </c>
      <c r="F359" s="29" t="s">
        <v>33</v>
      </c>
      <c r="G359" s="29"/>
      <c r="H359" s="29"/>
      <c r="I359" s="29"/>
      <c r="J359" s="35" t="n">
        <f aca="false">J360</f>
        <v>0</v>
      </c>
      <c r="K359" s="35"/>
      <c r="L359" s="35"/>
      <c r="M359" s="35" t="n">
        <f aca="false">M360</f>
        <v>0</v>
      </c>
      <c r="N359" s="35"/>
      <c r="O359" s="35"/>
      <c r="P359" s="34" t="e">
        <f aca="false">M359/J359*100</f>
        <v>#DIV/0!</v>
      </c>
    </row>
    <row r="360" customFormat="false" ht="39.95" hidden="true" customHeight="true" outlineLevel="0" collapsed="false">
      <c r="A360" s="156" t="s">
        <v>560</v>
      </c>
      <c r="B360" s="29" t="s">
        <v>460</v>
      </c>
      <c r="C360" s="29" t="s">
        <v>43</v>
      </c>
      <c r="D360" s="29" t="s">
        <v>219</v>
      </c>
      <c r="E360" s="29" t="s">
        <v>220</v>
      </c>
      <c r="F360" s="29" t="s">
        <v>33</v>
      </c>
      <c r="G360" s="29"/>
      <c r="H360" s="29" t="s">
        <v>221</v>
      </c>
      <c r="I360" s="29"/>
      <c r="J360" s="35" t="n">
        <f aca="false">J361</f>
        <v>0</v>
      </c>
      <c r="K360" s="35"/>
      <c r="L360" s="35"/>
      <c r="M360" s="35" t="n">
        <f aca="false">M361</f>
        <v>0</v>
      </c>
      <c r="N360" s="35"/>
      <c r="O360" s="35"/>
      <c r="P360" s="34" t="e">
        <f aca="false">M360/J360*100</f>
        <v>#DIV/0!</v>
      </c>
    </row>
    <row r="361" customFormat="false" ht="33.75" hidden="true" customHeight="true" outlineLevel="0" collapsed="false">
      <c r="A361" s="33" t="s">
        <v>40</v>
      </c>
      <c r="B361" s="29" t="s">
        <v>460</v>
      </c>
      <c r="C361" s="29" t="s">
        <v>43</v>
      </c>
      <c r="D361" s="29" t="s">
        <v>219</v>
      </c>
      <c r="E361" s="29" t="s">
        <v>220</v>
      </c>
      <c r="F361" s="29" t="s">
        <v>33</v>
      </c>
      <c r="G361" s="29"/>
      <c r="H361" s="29" t="s">
        <v>221</v>
      </c>
      <c r="I361" s="29" t="s">
        <v>41</v>
      </c>
      <c r="J361" s="35" t="n">
        <f aca="false">100-100</f>
        <v>0</v>
      </c>
      <c r="K361" s="35"/>
      <c r="L361" s="35"/>
      <c r="M361" s="35" t="n">
        <f aca="false">100-100</f>
        <v>0</v>
      </c>
      <c r="N361" s="35"/>
      <c r="O361" s="35"/>
      <c r="P361" s="34" t="e">
        <f aca="false">M361/J361*100</f>
        <v>#DIV/0!</v>
      </c>
    </row>
    <row r="362" customFormat="false" ht="48.75" hidden="true" customHeight="true" outlineLevel="0" collapsed="false">
      <c r="A362" s="57" t="s">
        <v>561</v>
      </c>
      <c r="B362" s="29" t="s">
        <v>460</v>
      </c>
      <c r="C362" s="29" t="s">
        <v>43</v>
      </c>
      <c r="D362" s="29" t="s">
        <v>159</v>
      </c>
      <c r="E362" s="29" t="s">
        <v>58</v>
      </c>
      <c r="F362" s="29" t="s">
        <v>34</v>
      </c>
      <c r="G362" s="29"/>
      <c r="H362" s="29" t="s">
        <v>206</v>
      </c>
      <c r="I362" s="29"/>
      <c r="J362" s="35" t="n">
        <f aca="false">J363</f>
        <v>0</v>
      </c>
      <c r="K362" s="35"/>
      <c r="L362" s="35"/>
      <c r="M362" s="35" t="n">
        <f aca="false">M363</f>
        <v>0</v>
      </c>
      <c r="N362" s="35"/>
      <c r="O362" s="35"/>
      <c r="P362" s="34" t="e">
        <f aca="false">M362/J362*100</f>
        <v>#DIV/0!</v>
      </c>
    </row>
    <row r="363" customFormat="false" ht="33.75" hidden="true" customHeight="true" outlineLevel="0" collapsed="false">
      <c r="A363" s="49" t="s">
        <v>218</v>
      </c>
      <c r="B363" s="29" t="s">
        <v>460</v>
      </c>
      <c r="C363" s="29" t="s">
        <v>43</v>
      </c>
      <c r="D363" s="29" t="s">
        <v>159</v>
      </c>
      <c r="E363" s="29" t="s">
        <v>58</v>
      </c>
      <c r="F363" s="29" t="s">
        <v>34</v>
      </c>
      <c r="G363" s="29"/>
      <c r="H363" s="29" t="s">
        <v>206</v>
      </c>
      <c r="I363" s="29" t="s">
        <v>207</v>
      </c>
      <c r="J363" s="35" t="n">
        <f aca="false">6576.1-6576.1</f>
        <v>0</v>
      </c>
      <c r="K363" s="35"/>
      <c r="L363" s="35"/>
      <c r="M363" s="35" t="n">
        <f aca="false">6576.1-6576.1</f>
        <v>0</v>
      </c>
      <c r="N363" s="35"/>
      <c r="O363" s="35"/>
      <c r="P363" s="34" t="e">
        <f aca="false">M363/J363*100</f>
        <v>#DIV/0!</v>
      </c>
    </row>
    <row r="364" customFormat="false" ht="196.5" hidden="true" customHeight="true" outlineLevel="0" collapsed="false">
      <c r="A364" s="139" t="s">
        <v>543</v>
      </c>
      <c r="B364" s="50" t="s">
        <v>460</v>
      </c>
      <c r="C364" s="37" t="s">
        <v>43</v>
      </c>
      <c r="D364" s="37" t="s">
        <v>52</v>
      </c>
      <c r="E364" s="50" t="s">
        <v>58</v>
      </c>
      <c r="F364" s="50" t="s">
        <v>34</v>
      </c>
      <c r="G364" s="50" t="s">
        <v>35</v>
      </c>
      <c r="H364" s="37" t="s">
        <v>168</v>
      </c>
      <c r="I364" s="37"/>
      <c r="J364" s="43" t="n">
        <f aca="false">J365</f>
        <v>0</v>
      </c>
      <c r="K364" s="43" t="n">
        <f aca="false">K365</f>
        <v>0</v>
      </c>
      <c r="L364" s="43"/>
      <c r="M364" s="43" t="n">
        <f aca="false">M365</f>
        <v>0</v>
      </c>
      <c r="N364" s="43" t="n">
        <f aca="false">N365</f>
        <v>0</v>
      </c>
      <c r="O364" s="43"/>
      <c r="P364" s="34" t="e">
        <f aca="false">M364/J364*100</f>
        <v>#DIV/0!</v>
      </c>
    </row>
    <row r="365" customFormat="false" ht="21.75" hidden="true" customHeight="true" outlineLevel="0" collapsed="false">
      <c r="A365" s="33" t="s">
        <v>525</v>
      </c>
      <c r="B365" s="23" t="s">
        <v>460</v>
      </c>
      <c r="C365" s="29" t="s">
        <v>43</v>
      </c>
      <c r="D365" s="29" t="s">
        <v>52</v>
      </c>
      <c r="E365" s="23" t="s">
        <v>58</v>
      </c>
      <c r="F365" s="23" t="s">
        <v>34</v>
      </c>
      <c r="G365" s="23" t="s">
        <v>35</v>
      </c>
      <c r="H365" s="29" t="s">
        <v>168</v>
      </c>
      <c r="I365" s="29" t="s">
        <v>143</v>
      </c>
      <c r="J365" s="35" t="n">
        <f aca="false">174.2-145.2-29</f>
        <v>0</v>
      </c>
      <c r="K365" s="35" t="n">
        <f aca="false">J365</f>
        <v>0</v>
      </c>
      <c r="L365" s="35"/>
      <c r="M365" s="35" t="n">
        <f aca="false">174.2-145.2-29</f>
        <v>0</v>
      </c>
      <c r="N365" s="35" t="n">
        <f aca="false">M365</f>
        <v>0</v>
      </c>
      <c r="O365" s="35"/>
      <c r="P365" s="34" t="e">
        <f aca="false">M365/J365*100</f>
        <v>#DIV/0!</v>
      </c>
    </row>
    <row r="366" customFormat="false" ht="189" hidden="true" customHeight="true" outlineLevel="0" collapsed="false">
      <c r="A366" s="139" t="s">
        <v>544</v>
      </c>
      <c r="B366" s="50" t="s">
        <v>460</v>
      </c>
      <c r="C366" s="37" t="s">
        <v>43</v>
      </c>
      <c r="D366" s="37" t="s">
        <v>52</v>
      </c>
      <c r="E366" s="50" t="s">
        <v>58</v>
      </c>
      <c r="F366" s="50" t="s">
        <v>34</v>
      </c>
      <c r="G366" s="50" t="s">
        <v>35</v>
      </c>
      <c r="H366" s="37" t="s">
        <v>169</v>
      </c>
      <c r="I366" s="37"/>
      <c r="J366" s="43" t="n">
        <f aca="false">J367</f>
        <v>0</v>
      </c>
      <c r="K366" s="43" t="n">
        <f aca="false">K367</f>
        <v>0</v>
      </c>
      <c r="L366" s="43"/>
      <c r="M366" s="43" t="n">
        <f aca="false">M367</f>
        <v>0</v>
      </c>
      <c r="N366" s="43" t="n">
        <f aca="false">N367</f>
        <v>0</v>
      </c>
      <c r="O366" s="43"/>
      <c r="P366" s="34" t="e">
        <f aca="false">M366/J366*100</f>
        <v>#DIV/0!</v>
      </c>
    </row>
    <row r="367" customFormat="false" ht="33.75" hidden="true" customHeight="true" outlineLevel="0" collapsed="false">
      <c r="A367" s="33" t="s">
        <v>545</v>
      </c>
      <c r="B367" s="23" t="s">
        <v>460</v>
      </c>
      <c r="C367" s="29" t="s">
        <v>43</v>
      </c>
      <c r="D367" s="29" t="s">
        <v>52</v>
      </c>
      <c r="E367" s="23" t="s">
        <v>58</v>
      </c>
      <c r="F367" s="23" t="s">
        <v>34</v>
      </c>
      <c r="G367" s="23" t="s">
        <v>35</v>
      </c>
      <c r="H367" s="29" t="s">
        <v>169</v>
      </c>
      <c r="I367" s="29" t="s">
        <v>170</v>
      </c>
      <c r="J367" s="35" t="n">
        <f aca="false">541.7-367.7-174</f>
        <v>0</v>
      </c>
      <c r="K367" s="35" t="n">
        <f aca="false">J367</f>
        <v>0</v>
      </c>
      <c r="L367" s="35"/>
      <c r="M367" s="35" t="n">
        <f aca="false">541.7-367.7-174</f>
        <v>0</v>
      </c>
      <c r="N367" s="35" t="n">
        <f aca="false">M367</f>
        <v>0</v>
      </c>
      <c r="O367" s="35"/>
      <c r="P367" s="34" t="e">
        <f aca="false">M367/J367*100</f>
        <v>#DIV/0!</v>
      </c>
    </row>
    <row r="368" customFormat="false" ht="192" hidden="true" customHeight="true" outlineLevel="0" collapsed="false">
      <c r="A368" s="139" t="s">
        <v>546</v>
      </c>
      <c r="B368" s="50" t="s">
        <v>460</v>
      </c>
      <c r="C368" s="37" t="s">
        <v>43</v>
      </c>
      <c r="D368" s="37" t="s">
        <v>52</v>
      </c>
      <c r="E368" s="50" t="s">
        <v>58</v>
      </c>
      <c r="F368" s="50" t="s">
        <v>34</v>
      </c>
      <c r="G368" s="50" t="s">
        <v>35</v>
      </c>
      <c r="H368" s="37" t="s">
        <v>171</v>
      </c>
      <c r="I368" s="37"/>
      <c r="J368" s="43" t="n">
        <f aca="false">J369</f>
        <v>0</v>
      </c>
      <c r="K368" s="43" t="n">
        <f aca="false">K369</f>
        <v>0</v>
      </c>
      <c r="L368" s="43"/>
      <c r="M368" s="43" t="n">
        <f aca="false">M369</f>
        <v>0</v>
      </c>
      <c r="N368" s="43" t="n">
        <f aca="false">N369</f>
        <v>0</v>
      </c>
      <c r="O368" s="43"/>
      <c r="P368" s="34" t="e">
        <f aca="false">M368/J368*100</f>
        <v>#DIV/0!</v>
      </c>
    </row>
    <row r="369" customFormat="false" ht="33.75" hidden="true" customHeight="true" outlineLevel="0" collapsed="false">
      <c r="A369" s="33" t="s">
        <v>545</v>
      </c>
      <c r="B369" s="23" t="s">
        <v>460</v>
      </c>
      <c r="C369" s="29" t="s">
        <v>43</v>
      </c>
      <c r="D369" s="29" t="s">
        <v>52</v>
      </c>
      <c r="E369" s="23" t="s">
        <v>58</v>
      </c>
      <c r="F369" s="23" t="s">
        <v>34</v>
      </c>
      <c r="G369" s="23" t="s">
        <v>35</v>
      </c>
      <c r="H369" s="29" t="s">
        <v>171</v>
      </c>
      <c r="I369" s="29" t="s">
        <v>170</v>
      </c>
      <c r="J369" s="35" t="n">
        <f aca="false">638.2-553.6-84.6</f>
        <v>0</v>
      </c>
      <c r="K369" s="35" t="n">
        <f aca="false">J369</f>
        <v>0</v>
      </c>
      <c r="L369" s="35"/>
      <c r="M369" s="35" t="n">
        <f aca="false">638.2-553.6-84.6</f>
        <v>0</v>
      </c>
      <c r="N369" s="35" t="n">
        <f aca="false">M369</f>
        <v>0</v>
      </c>
      <c r="O369" s="35"/>
      <c r="P369" s="34" t="e">
        <f aca="false">M369/J369*100</f>
        <v>#DIV/0!</v>
      </c>
    </row>
    <row r="370" customFormat="false" ht="49.5" hidden="false" customHeight="true" outlineLevel="0" collapsed="false">
      <c r="A370" s="157" t="s">
        <v>562</v>
      </c>
      <c r="B370" s="50" t="s">
        <v>460</v>
      </c>
      <c r="C370" s="37" t="s">
        <v>43</v>
      </c>
      <c r="D370" s="37" t="s">
        <v>52</v>
      </c>
      <c r="E370" s="50" t="s">
        <v>58</v>
      </c>
      <c r="F370" s="50" t="s">
        <v>34</v>
      </c>
      <c r="G370" s="50" t="s">
        <v>35</v>
      </c>
      <c r="H370" s="37" t="s">
        <v>188</v>
      </c>
      <c r="I370" s="37"/>
      <c r="J370" s="43" t="n">
        <f aca="false">J371</f>
        <v>962</v>
      </c>
      <c r="K370" s="43" t="n">
        <f aca="false">K371</f>
        <v>962</v>
      </c>
      <c r="L370" s="43"/>
      <c r="M370" s="43" t="n">
        <f aca="false">M371</f>
        <v>611.4</v>
      </c>
      <c r="N370" s="43" t="n">
        <f aca="false">N371</f>
        <v>611.4</v>
      </c>
      <c r="O370" s="43"/>
      <c r="P370" s="34" t="n">
        <f aca="false">M370/J370*100</f>
        <v>63.6</v>
      </c>
    </row>
    <row r="371" customFormat="false" ht="33.75" hidden="false" customHeight="true" outlineLevel="0" collapsed="false">
      <c r="A371" s="33" t="s">
        <v>40</v>
      </c>
      <c r="B371" s="23" t="s">
        <v>460</v>
      </c>
      <c r="C371" s="29" t="s">
        <v>43</v>
      </c>
      <c r="D371" s="29" t="s">
        <v>52</v>
      </c>
      <c r="E371" s="23" t="s">
        <v>58</v>
      </c>
      <c r="F371" s="23" t="s">
        <v>34</v>
      </c>
      <c r="G371" s="23" t="s">
        <v>35</v>
      </c>
      <c r="H371" s="29" t="s">
        <v>188</v>
      </c>
      <c r="I371" s="29" t="s">
        <v>41</v>
      </c>
      <c r="J371" s="35" t="n">
        <f aca="false">72.9+925.1-387.5+351.5</f>
        <v>962</v>
      </c>
      <c r="K371" s="35" t="n">
        <f aca="false">J371</f>
        <v>962</v>
      </c>
      <c r="L371" s="35"/>
      <c r="M371" s="35" t="n">
        <v>611.4</v>
      </c>
      <c r="N371" s="35" t="n">
        <f aca="false">M371</f>
        <v>611.4</v>
      </c>
      <c r="O371" s="35"/>
      <c r="P371" s="34" t="n">
        <f aca="false">M371/J371*100</f>
        <v>63.6</v>
      </c>
    </row>
    <row r="372" customFormat="false" ht="33.75" hidden="true" customHeight="true" outlineLevel="0" collapsed="false">
      <c r="A372" s="33"/>
      <c r="B372" s="23" t="s">
        <v>460</v>
      </c>
      <c r="C372" s="29" t="s">
        <v>43</v>
      </c>
      <c r="D372" s="29" t="s">
        <v>52</v>
      </c>
      <c r="E372" s="23" t="s">
        <v>58</v>
      </c>
      <c r="F372" s="23" t="s">
        <v>34</v>
      </c>
      <c r="G372" s="23" t="s">
        <v>35</v>
      </c>
      <c r="H372" s="29" t="s">
        <v>188</v>
      </c>
      <c r="I372" s="29"/>
      <c r="J372" s="35"/>
      <c r="K372" s="35"/>
      <c r="L372" s="35"/>
      <c r="M372" s="35"/>
      <c r="N372" s="35"/>
      <c r="O372" s="35"/>
      <c r="P372" s="34" t="e">
        <f aca="false">M372/J372*100</f>
        <v>#DIV/0!</v>
      </c>
    </row>
    <row r="373" customFormat="false" ht="33.75" hidden="true" customHeight="true" outlineLevel="0" collapsed="false">
      <c r="A373" s="33"/>
      <c r="B373" s="23" t="s">
        <v>460</v>
      </c>
      <c r="C373" s="29" t="s">
        <v>43</v>
      </c>
      <c r="D373" s="29" t="s">
        <v>52</v>
      </c>
      <c r="E373" s="23" t="s">
        <v>58</v>
      </c>
      <c r="F373" s="23" t="s">
        <v>34</v>
      </c>
      <c r="G373" s="23" t="s">
        <v>35</v>
      </c>
      <c r="H373" s="29" t="s">
        <v>188</v>
      </c>
      <c r="I373" s="29"/>
      <c r="J373" s="35"/>
      <c r="K373" s="35"/>
      <c r="L373" s="35"/>
      <c r="M373" s="35"/>
      <c r="N373" s="35"/>
      <c r="O373" s="35"/>
      <c r="P373" s="34" t="e">
        <f aca="false">M373/J373*100</f>
        <v>#DIV/0!</v>
      </c>
    </row>
    <row r="374" customFormat="false" ht="33.75" hidden="true" customHeight="true" outlineLevel="0" collapsed="false">
      <c r="A374" s="33" t="s">
        <v>199</v>
      </c>
      <c r="B374" s="23" t="s">
        <v>460</v>
      </c>
      <c r="C374" s="29" t="s">
        <v>43</v>
      </c>
      <c r="D374" s="29" t="s">
        <v>159</v>
      </c>
      <c r="E374" s="23"/>
      <c r="F374" s="23"/>
      <c r="G374" s="23"/>
      <c r="H374" s="29"/>
      <c r="I374" s="29"/>
      <c r="J374" s="35"/>
      <c r="K374" s="35"/>
      <c r="L374" s="35"/>
      <c r="M374" s="35"/>
      <c r="N374" s="35"/>
      <c r="O374" s="35"/>
      <c r="P374" s="34" t="e">
        <f aca="false">M374/J374*100</f>
        <v>#DIV/0!</v>
      </c>
    </row>
    <row r="375" customFormat="false" ht="45.75" hidden="true" customHeight="true" outlineLevel="0" collapsed="false">
      <c r="A375" s="158" t="s">
        <v>563</v>
      </c>
      <c r="B375" s="23" t="s">
        <v>460</v>
      </c>
      <c r="C375" s="29" t="s">
        <v>43</v>
      </c>
      <c r="D375" s="29" t="s">
        <v>159</v>
      </c>
      <c r="E375" s="23" t="s">
        <v>115</v>
      </c>
      <c r="F375" s="23" t="s">
        <v>33</v>
      </c>
      <c r="G375" s="23"/>
      <c r="H375" s="29"/>
      <c r="I375" s="29"/>
      <c r="J375" s="35"/>
      <c r="K375" s="35"/>
      <c r="L375" s="35"/>
      <c r="M375" s="35"/>
      <c r="N375" s="35"/>
      <c r="O375" s="35"/>
      <c r="P375" s="34" t="e">
        <f aca="false">M375/J375*100</f>
        <v>#DIV/0!</v>
      </c>
    </row>
    <row r="376" customFormat="false" ht="45.75" hidden="true" customHeight="true" outlineLevel="0" collapsed="false">
      <c r="A376" s="33" t="s">
        <v>564</v>
      </c>
      <c r="B376" s="23" t="s">
        <v>460</v>
      </c>
      <c r="C376" s="29" t="s">
        <v>43</v>
      </c>
      <c r="D376" s="29" t="s">
        <v>159</v>
      </c>
      <c r="E376" s="23" t="s">
        <v>115</v>
      </c>
      <c r="F376" s="23" t="s">
        <v>33</v>
      </c>
      <c r="G376" s="23"/>
      <c r="H376" s="29" t="s">
        <v>203</v>
      </c>
      <c r="I376" s="29"/>
      <c r="J376" s="35"/>
      <c r="K376" s="35"/>
      <c r="L376" s="35"/>
      <c r="M376" s="35"/>
      <c r="N376" s="35"/>
      <c r="O376" s="35"/>
      <c r="P376" s="34" t="e">
        <f aca="false">M376/J376*100</f>
        <v>#DIV/0!</v>
      </c>
    </row>
    <row r="377" customFormat="false" ht="33.75" hidden="true" customHeight="true" outlineLevel="0" collapsed="false">
      <c r="A377" s="33"/>
      <c r="B377" s="23" t="s">
        <v>460</v>
      </c>
      <c r="C377" s="29" t="s">
        <v>43</v>
      </c>
      <c r="D377" s="29" t="s">
        <v>159</v>
      </c>
      <c r="E377" s="23" t="s">
        <v>115</v>
      </c>
      <c r="F377" s="23" t="s">
        <v>33</v>
      </c>
      <c r="G377" s="23"/>
      <c r="H377" s="29" t="s">
        <v>203</v>
      </c>
      <c r="I377" s="29"/>
      <c r="J377" s="35"/>
      <c r="K377" s="35"/>
      <c r="L377" s="35"/>
      <c r="M377" s="35"/>
      <c r="N377" s="35"/>
      <c r="O377" s="35"/>
      <c r="P377" s="34" t="e">
        <f aca="false">M377/J377*100</f>
        <v>#DIV/0!</v>
      </c>
    </row>
    <row r="378" customFormat="false" ht="18.75" hidden="false" customHeight="true" outlineLevel="0" collapsed="false">
      <c r="A378" s="63" t="s">
        <v>565</v>
      </c>
      <c r="B378" s="29" t="s">
        <v>460</v>
      </c>
      <c r="C378" s="29" t="s">
        <v>52</v>
      </c>
      <c r="D378" s="29"/>
      <c r="E378" s="29"/>
      <c r="F378" s="29"/>
      <c r="G378" s="29"/>
      <c r="H378" s="29"/>
      <c r="I378" s="29"/>
      <c r="J378" s="35" t="n">
        <f aca="false">J379+J385+J398</f>
        <v>5131.1</v>
      </c>
      <c r="K378" s="35"/>
      <c r="L378" s="35" t="n">
        <f aca="false">L379</f>
        <v>5131.1</v>
      </c>
      <c r="M378" s="35" t="n">
        <f aca="false">M379+M385+M398</f>
        <v>5131.1</v>
      </c>
      <c r="N378" s="35"/>
      <c r="O378" s="35" t="n">
        <f aca="false">O379</f>
        <v>5131.1</v>
      </c>
      <c r="P378" s="34" t="n">
        <f aca="false">M378/J378*100</f>
        <v>100</v>
      </c>
    </row>
    <row r="379" customFormat="false" ht="18.75" hidden="false" customHeight="true" outlineLevel="0" collapsed="false">
      <c r="A379" s="33" t="s">
        <v>566</v>
      </c>
      <c r="B379" s="23" t="s">
        <v>460</v>
      </c>
      <c r="C379" s="29" t="s">
        <v>52</v>
      </c>
      <c r="D379" s="29" t="s">
        <v>29</v>
      </c>
      <c r="E379" s="29"/>
      <c r="F379" s="29"/>
      <c r="G379" s="29"/>
      <c r="H379" s="66"/>
      <c r="I379" s="29"/>
      <c r="J379" s="35" t="n">
        <f aca="false">J380</f>
        <v>5131.1</v>
      </c>
      <c r="K379" s="35" t="n">
        <f aca="false">K380</f>
        <v>0</v>
      </c>
      <c r="L379" s="35" t="n">
        <f aca="false">L380</f>
        <v>5131.1</v>
      </c>
      <c r="M379" s="35" t="n">
        <f aca="false">M380</f>
        <v>5131.1</v>
      </c>
      <c r="N379" s="35" t="n">
        <f aca="false">N380</f>
        <v>0</v>
      </c>
      <c r="O379" s="35" t="n">
        <f aca="false">O380</f>
        <v>5131.1</v>
      </c>
      <c r="P379" s="34" t="n">
        <f aca="false">M379/J379*100</f>
        <v>100</v>
      </c>
    </row>
    <row r="380" customFormat="false" ht="33" hidden="false" customHeight="true" outlineLevel="0" collapsed="false">
      <c r="A380" s="63" t="s">
        <v>135</v>
      </c>
      <c r="B380" s="23" t="s">
        <v>460</v>
      </c>
      <c r="C380" s="29" t="s">
        <v>52</v>
      </c>
      <c r="D380" s="29" t="s">
        <v>29</v>
      </c>
      <c r="E380" s="29" t="s">
        <v>58</v>
      </c>
      <c r="F380" s="29" t="s">
        <v>34</v>
      </c>
      <c r="G380" s="29"/>
      <c r="H380" s="66"/>
      <c r="I380" s="29"/>
      <c r="J380" s="35" t="n">
        <f aca="false">J381</f>
        <v>5131.1</v>
      </c>
      <c r="K380" s="35" t="n">
        <f aca="false">K381</f>
        <v>0</v>
      </c>
      <c r="L380" s="35" t="n">
        <f aca="false">L381</f>
        <v>5131.1</v>
      </c>
      <c r="M380" s="35" t="n">
        <f aca="false">M381</f>
        <v>5131.1</v>
      </c>
      <c r="N380" s="35" t="n">
        <f aca="false">N381</f>
        <v>0</v>
      </c>
      <c r="O380" s="35" t="n">
        <f aca="false">O381</f>
        <v>5131.1</v>
      </c>
      <c r="P380" s="34" t="n">
        <f aca="false">M380/J380*100</f>
        <v>100</v>
      </c>
    </row>
    <row r="381" customFormat="false" ht="29.25" hidden="false" customHeight="true" outlineLevel="0" collapsed="false">
      <c r="A381" s="49" t="s">
        <v>136</v>
      </c>
      <c r="B381" s="23" t="s">
        <v>460</v>
      </c>
      <c r="C381" s="29" t="s">
        <v>52</v>
      </c>
      <c r="D381" s="29" t="s">
        <v>29</v>
      </c>
      <c r="E381" s="29" t="s">
        <v>58</v>
      </c>
      <c r="F381" s="29" t="s">
        <v>34</v>
      </c>
      <c r="G381" s="29" t="s">
        <v>35</v>
      </c>
      <c r="H381" s="66"/>
      <c r="I381" s="29"/>
      <c r="J381" s="35" t="n">
        <f aca="false">J382+J384</f>
        <v>5131.1</v>
      </c>
      <c r="K381" s="35" t="n">
        <f aca="false">K384</f>
        <v>0</v>
      </c>
      <c r="L381" s="35" t="n">
        <f aca="false">L382+L384</f>
        <v>5131.1</v>
      </c>
      <c r="M381" s="35" t="n">
        <f aca="false">M382+M384</f>
        <v>5131.1</v>
      </c>
      <c r="N381" s="35" t="n">
        <f aca="false">N384</f>
        <v>0</v>
      </c>
      <c r="O381" s="35" t="n">
        <f aca="false">O382+O384</f>
        <v>5131.1</v>
      </c>
      <c r="P381" s="34" t="n">
        <f aca="false">M381/J381*100</f>
        <v>100</v>
      </c>
    </row>
    <row r="382" customFormat="false" ht="33" hidden="false" customHeight="true" outlineLevel="0" collapsed="false">
      <c r="A382" s="49" t="s">
        <v>567</v>
      </c>
      <c r="B382" s="23" t="s">
        <v>460</v>
      </c>
      <c r="C382" s="29" t="s">
        <v>52</v>
      </c>
      <c r="D382" s="29" t="s">
        <v>29</v>
      </c>
      <c r="E382" s="29" t="s">
        <v>58</v>
      </c>
      <c r="F382" s="29" t="s">
        <v>34</v>
      </c>
      <c r="G382" s="29" t="s">
        <v>35</v>
      </c>
      <c r="H382" s="66" t="n">
        <v>42170</v>
      </c>
      <c r="I382" s="29"/>
      <c r="J382" s="35" t="n">
        <f aca="false">J383</f>
        <v>5131.1</v>
      </c>
      <c r="K382" s="35"/>
      <c r="L382" s="35" t="n">
        <f aca="false">L383</f>
        <v>5131.1</v>
      </c>
      <c r="M382" s="35" t="n">
        <f aca="false">M383</f>
        <v>5131.1</v>
      </c>
      <c r="N382" s="35"/>
      <c r="O382" s="35" t="n">
        <f aca="false">O383</f>
        <v>5131.1</v>
      </c>
      <c r="P382" s="34" t="n">
        <f aca="false">M382/J382*100</f>
        <v>100</v>
      </c>
    </row>
    <row r="383" customFormat="false" ht="38.25" hidden="false" customHeight="true" outlineLevel="0" collapsed="false">
      <c r="A383" s="33" t="s">
        <v>568</v>
      </c>
      <c r="B383" s="23" t="s">
        <v>460</v>
      </c>
      <c r="C383" s="29" t="s">
        <v>52</v>
      </c>
      <c r="D383" s="29" t="s">
        <v>29</v>
      </c>
      <c r="E383" s="29" t="s">
        <v>58</v>
      </c>
      <c r="F383" s="29" t="s">
        <v>34</v>
      </c>
      <c r="G383" s="29" t="s">
        <v>35</v>
      </c>
      <c r="H383" s="66" t="n">
        <v>42170</v>
      </c>
      <c r="I383" s="29" t="s">
        <v>193</v>
      </c>
      <c r="J383" s="35" t="n">
        <f aca="false">4500+631.1</f>
        <v>5131.1</v>
      </c>
      <c r="K383" s="35"/>
      <c r="L383" s="35" t="n">
        <f aca="false">J383</f>
        <v>5131.1</v>
      </c>
      <c r="M383" s="35" t="n">
        <v>5131.1</v>
      </c>
      <c r="N383" s="35"/>
      <c r="O383" s="35" t="n">
        <f aca="false">M383</f>
        <v>5131.1</v>
      </c>
      <c r="P383" s="34" t="n">
        <f aca="false">M383/J383*100</f>
        <v>100</v>
      </c>
    </row>
    <row r="384" customFormat="false" ht="18.75" hidden="true" customHeight="true" outlineLevel="0" collapsed="false">
      <c r="A384" s="63"/>
      <c r="B384" s="29"/>
      <c r="C384" s="29"/>
      <c r="D384" s="29"/>
      <c r="E384" s="29"/>
      <c r="F384" s="29"/>
      <c r="G384" s="29"/>
      <c r="H384" s="29"/>
      <c r="I384" s="29"/>
      <c r="J384" s="35"/>
      <c r="K384" s="35"/>
      <c r="L384" s="35"/>
      <c r="M384" s="35"/>
      <c r="N384" s="35"/>
      <c r="O384" s="35"/>
      <c r="P384" s="34" t="e">
        <f aca="false">M384/J384*100</f>
        <v>#DIV/0!</v>
      </c>
    </row>
    <row r="385" customFormat="false" ht="33.75" hidden="true" customHeight="true" outlineLevel="0" collapsed="false">
      <c r="A385" s="49" t="s">
        <v>569</v>
      </c>
      <c r="B385" s="29" t="s">
        <v>460</v>
      </c>
      <c r="C385" s="29" t="s">
        <v>52</v>
      </c>
      <c r="D385" s="29" t="s">
        <v>31</v>
      </c>
      <c r="E385" s="29"/>
      <c r="F385" s="29"/>
      <c r="G385" s="29"/>
      <c r="H385" s="29"/>
      <c r="I385" s="29"/>
      <c r="J385" s="35" t="n">
        <f aca="false">J391+J386</f>
        <v>0</v>
      </c>
      <c r="K385" s="35"/>
      <c r="L385" s="35"/>
      <c r="M385" s="35" t="n">
        <f aca="false">M391+M386</f>
        <v>0</v>
      </c>
      <c r="N385" s="35"/>
      <c r="O385" s="35"/>
      <c r="P385" s="34" t="e">
        <f aca="false">M385/J385*100</f>
        <v>#DIV/0!</v>
      </c>
    </row>
    <row r="386" customFormat="false" ht="45.75" hidden="true" customHeight="true" outlineLevel="0" collapsed="false">
      <c r="A386" s="158" t="s">
        <v>570</v>
      </c>
      <c r="B386" s="29" t="s">
        <v>460</v>
      </c>
      <c r="C386" s="29" t="s">
        <v>52</v>
      </c>
      <c r="D386" s="29" t="s">
        <v>31</v>
      </c>
      <c r="E386" s="29" t="s">
        <v>43</v>
      </c>
      <c r="F386" s="29"/>
      <c r="G386" s="29"/>
      <c r="H386" s="29"/>
      <c r="I386" s="29"/>
      <c r="J386" s="35" t="n">
        <f aca="false">J387</f>
        <v>0</v>
      </c>
      <c r="K386" s="35"/>
      <c r="L386" s="35"/>
      <c r="M386" s="35" t="n">
        <f aca="false">M387</f>
        <v>0</v>
      </c>
      <c r="N386" s="35"/>
      <c r="O386" s="35"/>
      <c r="P386" s="34" t="e">
        <f aca="false">M386/J386*100</f>
        <v>#DIV/0!</v>
      </c>
    </row>
    <row r="387" customFormat="false" ht="33.75" hidden="true" customHeight="true" outlineLevel="0" collapsed="false">
      <c r="A387" s="135" t="s">
        <v>571</v>
      </c>
      <c r="B387" s="29" t="s">
        <v>460</v>
      </c>
      <c r="C387" s="29" t="s">
        <v>52</v>
      </c>
      <c r="D387" s="29" t="s">
        <v>31</v>
      </c>
      <c r="E387" s="29" t="s">
        <v>43</v>
      </c>
      <c r="F387" s="29" t="s">
        <v>34</v>
      </c>
      <c r="G387" s="29"/>
      <c r="H387" s="29"/>
      <c r="I387" s="29"/>
      <c r="J387" s="35" t="n">
        <f aca="false">J388</f>
        <v>0</v>
      </c>
      <c r="K387" s="35"/>
      <c r="L387" s="35"/>
      <c r="M387" s="35" t="n">
        <f aca="false">M388</f>
        <v>0</v>
      </c>
      <c r="N387" s="35"/>
      <c r="O387" s="35"/>
      <c r="P387" s="34" t="e">
        <f aca="false">M387/J387*100</f>
        <v>#DIV/0!</v>
      </c>
    </row>
    <row r="388" customFormat="false" ht="42" hidden="true" customHeight="true" outlineLevel="0" collapsed="false">
      <c r="A388" s="49" t="s">
        <v>63</v>
      </c>
      <c r="B388" s="29" t="s">
        <v>460</v>
      </c>
      <c r="C388" s="29" t="s">
        <v>52</v>
      </c>
      <c r="D388" s="29" t="s">
        <v>31</v>
      </c>
      <c r="E388" s="29" t="s">
        <v>43</v>
      </c>
      <c r="F388" s="29" t="s">
        <v>34</v>
      </c>
      <c r="G388" s="29"/>
      <c r="H388" s="29" t="s">
        <v>117</v>
      </c>
      <c r="I388" s="29"/>
      <c r="J388" s="35" t="n">
        <f aca="false">J389</f>
        <v>0</v>
      </c>
      <c r="K388" s="35"/>
      <c r="L388" s="35"/>
      <c r="M388" s="35" t="n">
        <f aca="false">M389</f>
        <v>0</v>
      </c>
      <c r="N388" s="35"/>
      <c r="O388" s="35"/>
      <c r="P388" s="34" t="e">
        <f aca="false">M388/J388*100</f>
        <v>#DIV/0!</v>
      </c>
    </row>
    <row r="389" customFormat="false" ht="33.75" hidden="true" customHeight="true" outlineLevel="0" collapsed="false">
      <c r="A389" s="49" t="s">
        <v>572</v>
      </c>
      <c r="B389" s="29" t="s">
        <v>460</v>
      </c>
      <c r="C389" s="29" t="s">
        <v>52</v>
      </c>
      <c r="D389" s="29" t="s">
        <v>31</v>
      </c>
      <c r="E389" s="29" t="s">
        <v>43</v>
      </c>
      <c r="F389" s="29" t="s">
        <v>34</v>
      </c>
      <c r="G389" s="29"/>
      <c r="H389" s="29" t="s">
        <v>228</v>
      </c>
      <c r="I389" s="29"/>
      <c r="J389" s="35" t="n">
        <f aca="false">J390</f>
        <v>0</v>
      </c>
      <c r="K389" s="35"/>
      <c r="L389" s="35"/>
      <c r="M389" s="35" t="n">
        <f aca="false">M390</f>
        <v>0</v>
      </c>
      <c r="N389" s="35"/>
      <c r="O389" s="35"/>
      <c r="P389" s="34" t="e">
        <f aca="false">M389/J389*100</f>
        <v>#DIV/0!</v>
      </c>
    </row>
    <row r="390" customFormat="false" ht="48" hidden="true" customHeight="true" outlineLevel="0" collapsed="false">
      <c r="A390" s="49" t="s">
        <v>573</v>
      </c>
      <c r="B390" s="29" t="s">
        <v>460</v>
      </c>
      <c r="C390" s="29" t="s">
        <v>52</v>
      </c>
      <c r="D390" s="29" t="s">
        <v>31</v>
      </c>
      <c r="E390" s="29" t="s">
        <v>43</v>
      </c>
      <c r="F390" s="29" t="s">
        <v>34</v>
      </c>
      <c r="G390" s="29"/>
      <c r="H390" s="29" t="s">
        <v>228</v>
      </c>
      <c r="I390" s="29" t="s">
        <v>207</v>
      </c>
      <c r="J390" s="35" t="n">
        <f aca="false">1311.7-1311.7</f>
        <v>0</v>
      </c>
      <c r="K390" s="35"/>
      <c r="L390" s="35"/>
      <c r="M390" s="35" t="n">
        <f aca="false">1311.7-1311.7</f>
        <v>0</v>
      </c>
      <c r="N390" s="35"/>
      <c r="O390" s="35"/>
      <c r="P390" s="34" t="e">
        <f aca="false">M390/J390*100</f>
        <v>#DIV/0!</v>
      </c>
    </row>
    <row r="391" customFormat="false" ht="33.75" hidden="true" customHeight="true" outlineLevel="0" collapsed="false">
      <c r="A391" s="91" t="s">
        <v>574</v>
      </c>
      <c r="B391" s="29" t="s">
        <v>460</v>
      </c>
      <c r="C391" s="29" t="s">
        <v>52</v>
      </c>
      <c r="D391" s="29" t="s">
        <v>31</v>
      </c>
      <c r="E391" s="29" t="s">
        <v>230</v>
      </c>
      <c r="F391" s="29" t="s">
        <v>33</v>
      </c>
      <c r="G391" s="29"/>
      <c r="H391" s="29"/>
      <c r="I391" s="29"/>
      <c r="J391" s="35" t="n">
        <f aca="false">J392+J395</f>
        <v>0</v>
      </c>
      <c r="K391" s="35"/>
      <c r="L391" s="35"/>
      <c r="M391" s="35" t="n">
        <f aca="false">M392+M395</f>
        <v>0</v>
      </c>
      <c r="N391" s="35"/>
      <c r="O391" s="35"/>
      <c r="P391" s="34" t="e">
        <f aca="false">M391/J391*100</f>
        <v>#DIV/0!</v>
      </c>
    </row>
    <row r="392" customFormat="false" ht="42.75" hidden="true" customHeight="true" outlineLevel="0" collapsed="false">
      <c r="A392" s="63" t="s">
        <v>575</v>
      </c>
      <c r="B392" s="29" t="s">
        <v>460</v>
      </c>
      <c r="C392" s="29" t="s">
        <v>52</v>
      </c>
      <c r="D392" s="29" t="s">
        <v>31</v>
      </c>
      <c r="E392" s="29" t="s">
        <v>230</v>
      </c>
      <c r="F392" s="29" t="s">
        <v>33</v>
      </c>
      <c r="G392" s="29"/>
      <c r="H392" s="29" t="s">
        <v>232</v>
      </c>
      <c r="I392" s="29"/>
      <c r="J392" s="35" t="n">
        <f aca="false">J393+J394</f>
        <v>0</v>
      </c>
      <c r="K392" s="35"/>
      <c r="L392" s="35"/>
      <c r="M392" s="35" t="n">
        <f aca="false">M393+M394</f>
        <v>0</v>
      </c>
      <c r="N392" s="35"/>
      <c r="O392" s="35"/>
      <c r="P392" s="34" t="e">
        <f aca="false">M392/J392*100</f>
        <v>#DIV/0!</v>
      </c>
    </row>
    <row r="393" customFormat="false" ht="42.75" hidden="true" customHeight="true" outlineLevel="0" collapsed="false">
      <c r="A393" s="49" t="s">
        <v>576</v>
      </c>
      <c r="B393" s="29" t="s">
        <v>460</v>
      </c>
      <c r="C393" s="29" t="s">
        <v>52</v>
      </c>
      <c r="D393" s="29" t="s">
        <v>31</v>
      </c>
      <c r="E393" s="29" t="s">
        <v>230</v>
      </c>
      <c r="F393" s="29" t="s">
        <v>33</v>
      </c>
      <c r="G393" s="29"/>
      <c r="H393" s="29" t="s">
        <v>232</v>
      </c>
      <c r="I393" s="29" t="s">
        <v>207</v>
      </c>
      <c r="J393" s="35" t="n">
        <f aca="false">1232-1232</f>
        <v>0</v>
      </c>
      <c r="K393" s="35"/>
      <c r="L393" s="35"/>
      <c r="M393" s="35" t="n">
        <f aca="false">1232-1232</f>
        <v>0</v>
      </c>
      <c r="N393" s="35"/>
      <c r="O393" s="35"/>
      <c r="P393" s="34" t="e">
        <f aca="false">M393/J393*100</f>
        <v>#DIV/0!</v>
      </c>
    </row>
    <row r="394" customFormat="false" ht="45.75" hidden="true" customHeight="true" outlineLevel="0" collapsed="false">
      <c r="A394" s="49" t="s">
        <v>577</v>
      </c>
      <c r="B394" s="29" t="s">
        <v>460</v>
      </c>
      <c r="C394" s="29" t="s">
        <v>52</v>
      </c>
      <c r="D394" s="29" t="s">
        <v>31</v>
      </c>
      <c r="E394" s="29" t="s">
        <v>230</v>
      </c>
      <c r="F394" s="29" t="s">
        <v>33</v>
      </c>
      <c r="G394" s="29"/>
      <c r="H394" s="29" t="s">
        <v>232</v>
      </c>
      <c r="I394" s="29" t="s">
        <v>207</v>
      </c>
      <c r="J394" s="35" t="n">
        <f aca="false">1120-1120</f>
        <v>0</v>
      </c>
      <c r="K394" s="35"/>
      <c r="L394" s="35"/>
      <c r="M394" s="35" t="n">
        <f aca="false">1120-1120</f>
        <v>0</v>
      </c>
      <c r="N394" s="35"/>
      <c r="O394" s="35"/>
      <c r="P394" s="34" t="e">
        <f aca="false">M394/J394*100</f>
        <v>#DIV/0!</v>
      </c>
    </row>
    <row r="395" customFormat="false" ht="43.5" hidden="true" customHeight="true" outlineLevel="0" collapsed="false">
      <c r="A395" s="63" t="s">
        <v>578</v>
      </c>
      <c r="B395" s="29" t="s">
        <v>460</v>
      </c>
      <c r="C395" s="29" t="s">
        <v>52</v>
      </c>
      <c r="D395" s="29" t="s">
        <v>31</v>
      </c>
      <c r="E395" s="29" t="s">
        <v>230</v>
      </c>
      <c r="F395" s="29" t="s">
        <v>33</v>
      </c>
      <c r="G395" s="29"/>
      <c r="H395" s="29" t="s">
        <v>235</v>
      </c>
      <c r="I395" s="29"/>
      <c r="J395" s="35" t="n">
        <f aca="false">J396+J397</f>
        <v>0</v>
      </c>
      <c r="K395" s="35"/>
      <c r="L395" s="35"/>
      <c r="M395" s="35" t="n">
        <f aca="false">M396+M397</f>
        <v>0</v>
      </c>
      <c r="N395" s="35"/>
      <c r="O395" s="35"/>
      <c r="P395" s="34" t="e">
        <f aca="false">M395/J395*100</f>
        <v>#DIV/0!</v>
      </c>
    </row>
    <row r="396" customFormat="false" ht="33.75" hidden="true" customHeight="true" outlineLevel="0" collapsed="false">
      <c r="A396" s="49" t="s">
        <v>579</v>
      </c>
      <c r="B396" s="29" t="s">
        <v>460</v>
      </c>
      <c r="C396" s="29" t="s">
        <v>52</v>
      </c>
      <c r="D396" s="29" t="s">
        <v>31</v>
      </c>
      <c r="E396" s="29" t="s">
        <v>230</v>
      </c>
      <c r="F396" s="29" t="s">
        <v>33</v>
      </c>
      <c r="G396" s="29"/>
      <c r="H396" s="29" t="s">
        <v>235</v>
      </c>
      <c r="I396" s="29" t="s">
        <v>207</v>
      </c>
      <c r="J396" s="35" t="n">
        <f aca="false">528-528</f>
        <v>0</v>
      </c>
      <c r="K396" s="35"/>
      <c r="L396" s="35"/>
      <c r="M396" s="35" t="n">
        <f aca="false">528-528</f>
        <v>0</v>
      </c>
      <c r="N396" s="35"/>
      <c r="O396" s="35"/>
      <c r="P396" s="34" t="e">
        <f aca="false">M396/J396*100</f>
        <v>#DIV/0!</v>
      </c>
    </row>
    <row r="397" customFormat="false" ht="33.75" hidden="true" customHeight="true" outlineLevel="0" collapsed="false">
      <c r="A397" s="49" t="s">
        <v>577</v>
      </c>
      <c r="B397" s="29" t="s">
        <v>460</v>
      </c>
      <c r="C397" s="29" t="s">
        <v>52</v>
      </c>
      <c r="D397" s="29" t="s">
        <v>31</v>
      </c>
      <c r="E397" s="29" t="s">
        <v>230</v>
      </c>
      <c r="F397" s="29" t="s">
        <v>33</v>
      </c>
      <c r="G397" s="29"/>
      <c r="H397" s="29" t="s">
        <v>235</v>
      </c>
      <c r="I397" s="29" t="s">
        <v>207</v>
      </c>
      <c r="J397" s="35" t="n">
        <f aca="false">480-480</f>
        <v>0</v>
      </c>
      <c r="K397" s="35"/>
      <c r="L397" s="35"/>
      <c r="M397" s="35" t="n">
        <f aca="false">480-480</f>
        <v>0</v>
      </c>
      <c r="N397" s="35"/>
      <c r="O397" s="35"/>
      <c r="P397" s="34" t="e">
        <f aca="false">M397/J397*100</f>
        <v>#DIV/0!</v>
      </c>
    </row>
    <row r="398" customFormat="false" ht="33.75" hidden="true" customHeight="true" outlineLevel="0" collapsed="false">
      <c r="A398" s="49" t="s">
        <v>580</v>
      </c>
      <c r="B398" s="29" t="s">
        <v>460</v>
      </c>
      <c r="C398" s="29" t="s">
        <v>52</v>
      </c>
      <c r="D398" s="29" t="s">
        <v>52</v>
      </c>
      <c r="E398" s="29"/>
      <c r="F398" s="29"/>
      <c r="G398" s="29"/>
      <c r="H398" s="29"/>
      <c r="I398" s="29"/>
      <c r="J398" s="35" t="n">
        <f aca="false">J399+J402</f>
        <v>0</v>
      </c>
      <c r="K398" s="35"/>
      <c r="L398" s="35"/>
      <c r="M398" s="35" t="n">
        <f aca="false">M399+M402</f>
        <v>0</v>
      </c>
      <c r="N398" s="35"/>
      <c r="O398" s="35"/>
      <c r="P398" s="34" t="e">
        <f aca="false">M398/J398*100</f>
        <v>#DIV/0!</v>
      </c>
    </row>
    <row r="399" customFormat="false" ht="37.5" hidden="true" customHeight="true" outlineLevel="0" collapsed="false">
      <c r="A399" s="91" t="s">
        <v>581</v>
      </c>
      <c r="B399" s="29" t="s">
        <v>460</v>
      </c>
      <c r="C399" s="29" t="s">
        <v>52</v>
      </c>
      <c r="D399" s="29" t="s">
        <v>52</v>
      </c>
      <c r="E399" s="29" t="s">
        <v>219</v>
      </c>
      <c r="F399" s="29" t="s">
        <v>33</v>
      </c>
      <c r="G399" s="29"/>
      <c r="H399" s="29"/>
      <c r="I399" s="29"/>
      <c r="J399" s="35" t="n">
        <f aca="false">J400</f>
        <v>0</v>
      </c>
      <c r="K399" s="35"/>
      <c r="L399" s="35"/>
      <c r="M399" s="35" t="n">
        <f aca="false">M400</f>
        <v>0</v>
      </c>
      <c r="N399" s="35"/>
      <c r="O399" s="35"/>
      <c r="P399" s="34" t="e">
        <f aca="false">M399/J399*100</f>
        <v>#DIV/0!</v>
      </c>
    </row>
    <row r="400" customFormat="false" ht="37.5" hidden="true" customHeight="true" outlineLevel="0" collapsed="false">
      <c r="A400" s="91" t="s">
        <v>582</v>
      </c>
      <c r="B400" s="29" t="s">
        <v>460</v>
      </c>
      <c r="C400" s="29" t="s">
        <v>52</v>
      </c>
      <c r="D400" s="29" t="s">
        <v>52</v>
      </c>
      <c r="E400" s="29" t="s">
        <v>219</v>
      </c>
      <c r="F400" s="29" t="s">
        <v>33</v>
      </c>
      <c r="G400" s="29"/>
      <c r="H400" s="29" t="s">
        <v>241</v>
      </c>
      <c r="I400" s="29"/>
      <c r="J400" s="35" t="n">
        <f aca="false">J401</f>
        <v>0</v>
      </c>
      <c r="K400" s="35"/>
      <c r="L400" s="35"/>
      <c r="M400" s="35" t="n">
        <f aca="false">M401</f>
        <v>0</v>
      </c>
      <c r="N400" s="35"/>
      <c r="O400" s="35"/>
      <c r="P400" s="34" t="e">
        <f aca="false">M400/J400*100</f>
        <v>#DIV/0!</v>
      </c>
    </row>
    <row r="401" customFormat="false" ht="37.5" hidden="true" customHeight="true" outlineLevel="0" collapsed="false">
      <c r="A401" s="33" t="s">
        <v>40</v>
      </c>
      <c r="B401" s="29" t="s">
        <v>460</v>
      </c>
      <c r="C401" s="29" t="s">
        <v>52</v>
      </c>
      <c r="D401" s="29" t="s">
        <v>52</v>
      </c>
      <c r="E401" s="29" t="s">
        <v>219</v>
      </c>
      <c r="F401" s="29" t="s">
        <v>33</v>
      </c>
      <c r="G401" s="29"/>
      <c r="H401" s="29" t="s">
        <v>241</v>
      </c>
      <c r="I401" s="29" t="s">
        <v>41</v>
      </c>
      <c r="J401" s="35"/>
      <c r="K401" s="35"/>
      <c r="L401" s="35"/>
      <c r="M401" s="35"/>
      <c r="N401" s="35"/>
      <c r="O401" s="35"/>
      <c r="P401" s="34" t="e">
        <f aca="false">M401/J401*100</f>
        <v>#DIV/0!</v>
      </c>
    </row>
    <row r="402" customFormat="false" ht="37.5" hidden="true" customHeight="true" outlineLevel="0" collapsed="false">
      <c r="A402" s="33" t="s">
        <v>181</v>
      </c>
      <c r="B402" s="29" t="s">
        <v>460</v>
      </c>
      <c r="C402" s="29" t="s">
        <v>52</v>
      </c>
      <c r="D402" s="29" t="s">
        <v>52</v>
      </c>
      <c r="E402" s="29" t="s">
        <v>58</v>
      </c>
      <c r="F402" s="29"/>
      <c r="G402" s="29"/>
      <c r="H402" s="29"/>
      <c r="I402" s="29"/>
      <c r="J402" s="35" t="n">
        <f aca="false">J403</f>
        <v>0</v>
      </c>
      <c r="K402" s="35"/>
      <c r="L402" s="35"/>
      <c r="M402" s="35" t="n">
        <f aca="false">M403</f>
        <v>0</v>
      </c>
      <c r="N402" s="35"/>
      <c r="O402" s="35"/>
      <c r="P402" s="34" t="e">
        <f aca="false">M402/J402*100</f>
        <v>#DIV/0!</v>
      </c>
    </row>
    <row r="403" customFormat="false" ht="37.5" hidden="true" customHeight="true" outlineLevel="0" collapsed="false">
      <c r="A403" s="31" t="s">
        <v>182</v>
      </c>
      <c r="B403" s="29" t="s">
        <v>460</v>
      </c>
      <c r="C403" s="29" t="s">
        <v>52</v>
      </c>
      <c r="D403" s="29" t="s">
        <v>52</v>
      </c>
      <c r="E403" s="29" t="s">
        <v>58</v>
      </c>
      <c r="F403" s="29" t="s">
        <v>34</v>
      </c>
      <c r="G403" s="29"/>
      <c r="H403" s="29"/>
      <c r="I403" s="29"/>
      <c r="J403" s="35" t="n">
        <f aca="false">J404</f>
        <v>0</v>
      </c>
      <c r="K403" s="35"/>
      <c r="L403" s="35"/>
      <c r="M403" s="35" t="n">
        <f aca="false">M404</f>
        <v>0</v>
      </c>
      <c r="N403" s="35"/>
      <c r="O403" s="35"/>
      <c r="P403" s="34" t="e">
        <f aca="false">M403/J403*100</f>
        <v>#DIV/0!</v>
      </c>
    </row>
    <row r="404" customFormat="false" ht="37.5" hidden="true" customHeight="true" outlineLevel="0" collapsed="false">
      <c r="A404" s="33" t="s">
        <v>583</v>
      </c>
      <c r="B404" s="29" t="s">
        <v>460</v>
      </c>
      <c r="C404" s="29" t="s">
        <v>52</v>
      </c>
      <c r="D404" s="29" t="s">
        <v>52</v>
      </c>
      <c r="E404" s="29" t="s">
        <v>58</v>
      </c>
      <c r="F404" s="29" t="s">
        <v>34</v>
      </c>
      <c r="G404" s="29"/>
      <c r="H404" s="29" t="s">
        <v>137</v>
      </c>
      <c r="I404" s="29"/>
      <c r="J404" s="35" t="n">
        <f aca="false">J405</f>
        <v>0</v>
      </c>
      <c r="K404" s="35"/>
      <c r="L404" s="35"/>
      <c r="M404" s="35" t="n">
        <f aca="false">M405</f>
        <v>0</v>
      </c>
      <c r="N404" s="35"/>
      <c r="O404" s="35"/>
      <c r="P404" s="34" t="e">
        <f aca="false">M404/J404*100</f>
        <v>#DIV/0!</v>
      </c>
    </row>
    <row r="405" customFormat="false" ht="41.25" hidden="true" customHeight="true" outlineLevel="0" collapsed="false">
      <c r="A405" s="33" t="s">
        <v>584</v>
      </c>
      <c r="B405" s="29" t="s">
        <v>460</v>
      </c>
      <c r="C405" s="29" t="s">
        <v>52</v>
      </c>
      <c r="D405" s="29" t="s">
        <v>52</v>
      </c>
      <c r="E405" s="29" t="s">
        <v>58</v>
      </c>
      <c r="F405" s="29" t="s">
        <v>34</v>
      </c>
      <c r="G405" s="29"/>
      <c r="H405" s="29" t="s">
        <v>242</v>
      </c>
      <c r="I405" s="29"/>
      <c r="J405" s="35" t="n">
        <f aca="false">J406</f>
        <v>0</v>
      </c>
      <c r="K405" s="35"/>
      <c r="L405" s="35"/>
      <c r="M405" s="35" t="n">
        <f aca="false">M406</f>
        <v>0</v>
      </c>
      <c r="N405" s="35"/>
      <c r="O405" s="35"/>
      <c r="P405" s="34" t="e">
        <f aca="false">M405/J405*100</f>
        <v>#DIV/0!</v>
      </c>
    </row>
    <row r="406" customFormat="false" ht="29.25" hidden="true" customHeight="true" outlineLevel="0" collapsed="false">
      <c r="A406" s="33" t="s">
        <v>40</v>
      </c>
      <c r="B406" s="29" t="s">
        <v>460</v>
      </c>
      <c r="C406" s="29" t="s">
        <v>52</v>
      </c>
      <c r="D406" s="29" t="s">
        <v>52</v>
      </c>
      <c r="E406" s="29" t="s">
        <v>58</v>
      </c>
      <c r="F406" s="29" t="s">
        <v>34</v>
      </c>
      <c r="G406" s="29"/>
      <c r="H406" s="29" t="s">
        <v>242</v>
      </c>
      <c r="I406" s="29" t="s">
        <v>41</v>
      </c>
      <c r="J406" s="35"/>
      <c r="K406" s="35"/>
      <c r="L406" s="35"/>
      <c r="M406" s="35"/>
      <c r="N406" s="35"/>
      <c r="O406" s="35"/>
      <c r="P406" s="34" t="e">
        <f aca="false">M406/J406*100</f>
        <v>#DIV/0!</v>
      </c>
    </row>
    <row r="407" customFormat="false" ht="81" hidden="true" customHeight="true" outlineLevel="0" collapsed="false">
      <c r="A407" s="33" t="s">
        <v>585</v>
      </c>
      <c r="B407" s="23" t="s">
        <v>460</v>
      </c>
      <c r="C407" s="29" t="s">
        <v>43</v>
      </c>
      <c r="D407" s="29" t="s">
        <v>52</v>
      </c>
      <c r="E407" s="23" t="s">
        <v>58</v>
      </c>
      <c r="F407" s="23" t="s">
        <v>34</v>
      </c>
      <c r="G407" s="23" t="s">
        <v>35</v>
      </c>
      <c r="H407" s="29" t="s">
        <v>189</v>
      </c>
      <c r="I407" s="29"/>
      <c r="J407" s="35" t="n">
        <f aca="false">J408</f>
        <v>0</v>
      </c>
      <c r="K407" s="35"/>
      <c r="L407" s="35"/>
      <c r="M407" s="35" t="n">
        <f aca="false">M408</f>
        <v>0</v>
      </c>
      <c r="N407" s="35"/>
      <c r="O407" s="35"/>
      <c r="P407" s="34" t="e">
        <f aca="false">M407/J407*100</f>
        <v>#DIV/0!</v>
      </c>
    </row>
    <row r="408" customFormat="false" ht="48.75" hidden="true" customHeight="true" outlineLevel="0" collapsed="false">
      <c r="A408" s="33" t="s">
        <v>586</v>
      </c>
      <c r="B408" s="23" t="s">
        <v>460</v>
      </c>
      <c r="C408" s="29" t="s">
        <v>43</v>
      </c>
      <c r="D408" s="29" t="s">
        <v>52</v>
      </c>
      <c r="E408" s="23" t="s">
        <v>58</v>
      </c>
      <c r="F408" s="23" t="s">
        <v>34</v>
      </c>
      <c r="G408" s="23" t="s">
        <v>35</v>
      </c>
      <c r="H408" s="29" t="s">
        <v>189</v>
      </c>
      <c r="I408" s="29" t="s">
        <v>175</v>
      </c>
      <c r="J408" s="35" t="n">
        <f aca="false">4.8-4.8</f>
        <v>0</v>
      </c>
      <c r="K408" s="35"/>
      <c r="L408" s="35"/>
      <c r="M408" s="35" t="n">
        <f aca="false">4.8-4.8</f>
        <v>0</v>
      </c>
      <c r="N408" s="35"/>
      <c r="O408" s="35"/>
      <c r="P408" s="34" t="e">
        <f aca="false">M408/J408*100</f>
        <v>#DIV/0!</v>
      </c>
    </row>
    <row r="409" customFormat="false" ht="63" hidden="true" customHeight="true" outlineLevel="0" collapsed="false">
      <c r="A409" s="33" t="s">
        <v>587</v>
      </c>
      <c r="B409" s="23" t="s">
        <v>460</v>
      </c>
      <c r="C409" s="29" t="s">
        <v>43</v>
      </c>
      <c r="D409" s="29" t="s">
        <v>52</v>
      </c>
      <c r="E409" s="23" t="s">
        <v>58</v>
      </c>
      <c r="F409" s="23" t="s">
        <v>34</v>
      </c>
      <c r="G409" s="23" t="s">
        <v>35</v>
      </c>
      <c r="H409" s="29" t="s">
        <v>190</v>
      </c>
      <c r="I409" s="29"/>
      <c r="J409" s="35" t="n">
        <f aca="false">J410</f>
        <v>0</v>
      </c>
      <c r="K409" s="35"/>
      <c r="L409" s="35"/>
      <c r="M409" s="35" t="n">
        <f aca="false">M410</f>
        <v>0</v>
      </c>
      <c r="N409" s="35"/>
      <c r="O409" s="35"/>
      <c r="P409" s="34" t="e">
        <f aca="false">M409/J409*100</f>
        <v>#DIV/0!</v>
      </c>
    </row>
    <row r="410" customFormat="false" ht="51.75" hidden="true" customHeight="true" outlineLevel="0" collapsed="false">
      <c r="A410" s="33" t="s">
        <v>586</v>
      </c>
      <c r="B410" s="23" t="s">
        <v>460</v>
      </c>
      <c r="C410" s="29" t="s">
        <v>43</v>
      </c>
      <c r="D410" s="29" t="s">
        <v>52</v>
      </c>
      <c r="E410" s="23" t="s">
        <v>58</v>
      </c>
      <c r="F410" s="23" t="s">
        <v>34</v>
      </c>
      <c r="G410" s="23" t="s">
        <v>35</v>
      </c>
      <c r="H410" s="29" t="s">
        <v>190</v>
      </c>
      <c r="I410" s="29" t="s">
        <v>175</v>
      </c>
      <c r="J410" s="35" t="n">
        <f aca="false">82.7-82.7</f>
        <v>0</v>
      </c>
      <c r="K410" s="35"/>
      <c r="L410" s="35"/>
      <c r="M410" s="35" t="n">
        <f aca="false">82.7-82.7</f>
        <v>0</v>
      </c>
      <c r="N410" s="35"/>
      <c r="O410" s="35"/>
      <c r="P410" s="34" t="e">
        <f aca="false">M410/J410*100</f>
        <v>#DIV/0!</v>
      </c>
    </row>
    <row r="411" customFormat="false" ht="26.25" hidden="true" customHeight="true" outlineLevel="0" collapsed="false">
      <c r="A411" s="33" t="s">
        <v>588</v>
      </c>
      <c r="B411" s="23" t="s">
        <v>460</v>
      </c>
      <c r="C411" s="29" t="s">
        <v>43</v>
      </c>
      <c r="D411" s="29" t="s">
        <v>52</v>
      </c>
      <c r="E411" s="23" t="s">
        <v>58</v>
      </c>
      <c r="F411" s="23" t="s">
        <v>34</v>
      </c>
      <c r="G411" s="23" t="s">
        <v>35</v>
      </c>
      <c r="H411" s="29" t="s">
        <v>191</v>
      </c>
      <c r="I411" s="29"/>
      <c r="J411" s="35" t="n">
        <f aca="false">J412+J413</f>
        <v>0</v>
      </c>
      <c r="K411" s="35"/>
      <c r="L411" s="35" t="n">
        <f aca="false">L412+L413</f>
        <v>0</v>
      </c>
      <c r="M411" s="35" t="n">
        <f aca="false">M412+M413</f>
        <v>0</v>
      </c>
      <c r="N411" s="35"/>
      <c r="O411" s="35" t="n">
        <f aca="false">O412+O413</f>
        <v>0</v>
      </c>
      <c r="P411" s="34" t="e">
        <f aca="false">M411/J411*100</f>
        <v>#DIV/0!</v>
      </c>
    </row>
    <row r="412" customFormat="false" ht="51.75" hidden="true" customHeight="true" outlineLevel="0" collapsed="false">
      <c r="A412" s="33" t="s">
        <v>550</v>
      </c>
      <c r="B412" s="23" t="s">
        <v>460</v>
      </c>
      <c r="C412" s="29" t="s">
        <v>43</v>
      </c>
      <c r="D412" s="29" t="s">
        <v>52</v>
      </c>
      <c r="E412" s="23" t="s">
        <v>58</v>
      </c>
      <c r="F412" s="23" t="s">
        <v>34</v>
      </c>
      <c r="G412" s="23" t="s">
        <v>35</v>
      </c>
      <c r="H412" s="29" t="s">
        <v>191</v>
      </c>
      <c r="I412" s="29" t="s">
        <v>175</v>
      </c>
      <c r="J412" s="35"/>
      <c r="K412" s="35"/>
      <c r="L412" s="35" t="n">
        <f aca="false">J412</f>
        <v>0</v>
      </c>
      <c r="M412" s="35"/>
      <c r="N412" s="35"/>
      <c r="O412" s="35" t="n">
        <f aca="false">M412</f>
        <v>0</v>
      </c>
      <c r="P412" s="34" t="e">
        <f aca="false">M412/J412*100</f>
        <v>#DIV/0!</v>
      </c>
    </row>
    <row r="413" customFormat="false" ht="98.25" hidden="true" customHeight="true" outlineLevel="0" collapsed="false">
      <c r="A413" s="49" t="s">
        <v>507</v>
      </c>
      <c r="B413" s="23" t="s">
        <v>460</v>
      </c>
      <c r="C413" s="29" t="s">
        <v>43</v>
      </c>
      <c r="D413" s="29" t="s">
        <v>52</v>
      </c>
      <c r="E413" s="23" t="s">
        <v>58</v>
      </c>
      <c r="F413" s="23" t="s">
        <v>34</v>
      </c>
      <c r="G413" s="23" t="s">
        <v>35</v>
      </c>
      <c r="H413" s="29" t="s">
        <v>191</v>
      </c>
      <c r="I413" s="29" t="s">
        <v>86</v>
      </c>
      <c r="J413" s="35"/>
      <c r="K413" s="35"/>
      <c r="L413" s="35" t="n">
        <f aca="false">J413</f>
        <v>0</v>
      </c>
      <c r="M413" s="35"/>
      <c r="N413" s="35"/>
      <c r="O413" s="35" t="n">
        <f aca="false">M413</f>
        <v>0</v>
      </c>
      <c r="P413" s="34" t="e">
        <f aca="false">M413/J413*100</f>
        <v>#DIV/0!</v>
      </c>
    </row>
    <row r="414" customFormat="false" ht="24.75" hidden="true" customHeight="true" outlineLevel="0" collapsed="false">
      <c r="A414" s="159" t="s">
        <v>589</v>
      </c>
      <c r="B414" s="23" t="s">
        <v>460</v>
      </c>
      <c r="C414" s="29" t="s">
        <v>43</v>
      </c>
      <c r="D414" s="29" t="s">
        <v>106</v>
      </c>
      <c r="E414" s="29"/>
      <c r="F414" s="29"/>
      <c r="G414" s="29"/>
      <c r="H414" s="29"/>
      <c r="I414" s="29"/>
      <c r="J414" s="35" t="n">
        <f aca="false">J415</f>
        <v>0</v>
      </c>
      <c r="K414" s="35" t="n">
        <f aca="false">K415</f>
        <v>0</v>
      </c>
      <c r="L414" s="35" t="n">
        <f aca="false">L415</f>
        <v>0</v>
      </c>
      <c r="M414" s="35" t="n">
        <f aca="false">M415</f>
        <v>0</v>
      </c>
      <c r="N414" s="35" t="n">
        <f aca="false">N415</f>
        <v>0</v>
      </c>
      <c r="O414" s="35" t="n">
        <f aca="false">O415</f>
        <v>0</v>
      </c>
      <c r="P414" s="34" t="e">
        <f aca="false">M414/J414*100</f>
        <v>#DIV/0!</v>
      </c>
    </row>
    <row r="415" customFormat="false" ht="31.5" hidden="true" customHeight="true" outlineLevel="0" collapsed="false">
      <c r="A415" s="63" t="s">
        <v>135</v>
      </c>
      <c r="B415" s="23" t="s">
        <v>460</v>
      </c>
      <c r="C415" s="29" t="s">
        <v>43</v>
      </c>
      <c r="D415" s="29" t="s">
        <v>106</v>
      </c>
      <c r="E415" s="29" t="s">
        <v>58</v>
      </c>
      <c r="F415" s="29" t="s">
        <v>33</v>
      </c>
      <c r="G415" s="29"/>
      <c r="H415" s="29"/>
      <c r="I415" s="29"/>
      <c r="J415" s="35" t="n">
        <f aca="false">J416</f>
        <v>0</v>
      </c>
      <c r="K415" s="35" t="n">
        <f aca="false">K416</f>
        <v>0</v>
      </c>
      <c r="L415" s="35" t="n">
        <f aca="false">L416</f>
        <v>0</v>
      </c>
      <c r="M415" s="35" t="n">
        <f aca="false">M416</f>
        <v>0</v>
      </c>
      <c r="N415" s="35" t="n">
        <f aca="false">N416</f>
        <v>0</v>
      </c>
      <c r="O415" s="35" t="n">
        <f aca="false">O416</f>
        <v>0</v>
      </c>
      <c r="P415" s="34" t="e">
        <f aca="false">M415/J415*100</f>
        <v>#DIV/0!</v>
      </c>
    </row>
    <row r="416" customFormat="false" ht="51.75" hidden="true" customHeight="true" outlineLevel="0" collapsed="false">
      <c r="A416" s="49" t="s">
        <v>136</v>
      </c>
      <c r="B416" s="23" t="s">
        <v>460</v>
      </c>
      <c r="C416" s="29" t="s">
        <v>43</v>
      </c>
      <c r="D416" s="29" t="s">
        <v>106</v>
      </c>
      <c r="E416" s="29" t="s">
        <v>58</v>
      </c>
      <c r="F416" s="29" t="s">
        <v>34</v>
      </c>
      <c r="G416" s="29" t="s">
        <v>35</v>
      </c>
      <c r="H416" s="29"/>
      <c r="I416" s="29"/>
      <c r="J416" s="35" t="n">
        <f aca="false">J417+J419+J423+J426</f>
        <v>0</v>
      </c>
      <c r="K416" s="35" t="n">
        <f aca="false">K417+K419</f>
        <v>0</v>
      </c>
      <c r="L416" s="35" t="n">
        <f aca="false">L423</f>
        <v>0</v>
      </c>
      <c r="M416" s="35" t="n">
        <f aca="false">M417+M419+M423+M426</f>
        <v>0</v>
      </c>
      <c r="N416" s="35" t="n">
        <f aca="false">N417+N419</f>
        <v>0</v>
      </c>
      <c r="O416" s="35" t="n">
        <f aca="false">O423</f>
        <v>0</v>
      </c>
      <c r="P416" s="34" t="e">
        <f aca="false">M416/J416*100</f>
        <v>#DIV/0!</v>
      </c>
    </row>
    <row r="417" customFormat="false" ht="51.75" hidden="true" customHeight="true" outlineLevel="0" collapsed="false">
      <c r="A417" s="49" t="s">
        <v>590</v>
      </c>
      <c r="B417" s="23" t="s">
        <v>460</v>
      </c>
      <c r="C417" s="29" t="s">
        <v>43</v>
      </c>
      <c r="D417" s="29" t="s">
        <v>106</v>
      </c>
      <c r="E417" s="29" t="s">
        <v>58</v>
      </c>
      <c r="F417" s="29" t="s">
        <v>34</v>
      </c>
      <c r="G417" s="29" t="s">
        <v>35</v>
      </c>
      <c r="H417" s="29" t="s">
        <v>192</v>
      </c>
      <c r="I417" s="29"/>
      <c r="J417" s="35" t="n">
        <f aca="false">J418</f>
        <v>0</v>
      </c>
      <c r="K417" s="35" t="n">
        <f aca="false">K418</f>
        <v>0</v>
      </c>
      <c r="L417" s="35"/>
      <c r="M417" s="35" t="n">
        <f aca="false">M418</f>
        <v>0</v>
      </c>
      <c r="N417" s="35" t="n">
        <f aca="false">N418</f>
        <v>0</v>
      </c>
      <c r="O417" s="35"/>
      <c r="P417" s="34" t="e">
        <f aca="false">M417/J417*100</f>
        <v>#DIV/0!</v>
      </c>
    </row>
    <row r="418" customFormat="false" ht="51.75" hidden="true" customHeight="true" outlineLevel="0" collapsed="false">
      <c r="A418" s="49" t="s">
        <v>591</v>
      </c>
      <c r="B418" s="23" t="s">
        <v>460</v>
      </c>
      <c r="C418" s="29" t="s">
        <v>43</v>
      </c>
      <c r="D418" s="29" t="s">
        <v>106</v>
      </c>
      <c r="E418" s="29" t="s">
        <v>58</v>
      </c>
      <c r="F418" s="29" t="s">
        <v>34</v>
      </c>
      <c r="G418" s="29" t="s">
        <v>35</v>
      </c>
      <c r="H418" s="29" t="s">
        <v>192</v>
      </c>
      <c r="I418" s="29" t="s">
        <v>193</v>
      </c>
      <c r="J418" s="35" t="n">
        <f aca="false">5557.3-5557.3</f>
        <v>0</v>
      </c>
      <c r="K418" s="35" t="n">
        <f aca="false">J418</f>
        <v>0</v>
      </c>
      <c r="L418" s="35"/>
      <c r="M418" s="35" t="n">
        <f aca="false">5557.3-5557.3</f>
        <v>0</v>
      </c>
      <c r="N418" s="35" t="n">
        <f aca="false">M418</f>
        <v>0</v>
      </c>
      <c r="O418" s="35"/>
      <c r="P418" s="34" t="e">
        <f aca="false">M418/J418*100</f>
        <v>#DIV/0!</v>
      </c>
    </row>
    <row r="419" customFormat="false" ht="51.75" hidden="true" customHeight="true" outlineLevel="0" collapsed="false">
      <c r="A419" s="33" t="s">
        <v>592</v>
      </c>
      <c r="B419" s="23" t="s">
        <v>460</v>
      </c>
      <c r="C419" s="29" t="s">
        <v>43</v>
      </c>
      <c r="D419" s="29" t="s">
        <v>106</v>
      </c>
      <c r="E419" s="29" t="s">
        <v>58</v>
      </c>
      <c r="F419" s="29" t="s">
        <v>34</v>
      </c>
      <c r="G419" s="29" t="s">
        <v>35</v>
      </c>
      <c r="H419" s="29" t="s">
        <v>194</v>
      </c>
      <c r="I419" s="29"/>
      <c r="J419" s="35" t="n">
        <f aca="false">J420+J421+J422</f>
        <v>0</v>
      </c>
      <c r="K419" s="35" t="n">
        <f aca="false">K420+K421+K422</f>
        <v>0</v>
      </c>
      <c r="L419" s="35"/>
      <c r="M419" s="35" t="n">
        <f aca="false">M420+M421+M422</f>
        <v>0</v>
      </c>
      <c r="N419" s="35" t="n">
        <f aca="false">N420+N421+N422</f>
        <v>0</v>
      </c>
      <c r="O419" s="35"/>
      <c r="P419" s="34" t="e">
        <f aca="false">M419/J419*100</f>
        <v>#DIV/0!</v>
      </c>
    </row>
    <row r="420" customFormat="false" ht="51.75" hidden="true" customHeight="true" outlineLevel="0" collapsed="false">
      <c r="A420" s="49" t="s">
        <v>591</v>
      </c>
      <c r="B420" s="23" t="s">
        <v>460</v>
      </c>
      <c r="C420" s="29" t="s">
        <v>43</v>
      </c>
      <c r="D420" s="29" t="s">
        <v>106</v>
      </c>
      <c r="E420" s="29" t="s">
        <v>58</v>
      </c>
      <c r="F420" s="29" t="s">
        <v>34</v>
      </c>
      <c r="G420" s="29" t="s">
        <v>35</v>
      </c>
      <c r="H420" s="29" t="s">
        <v>194</v>
      </c>
      <c r="I420" s="29" t="s">
        <v>193</v>
      </c>
      <c r="J420" s="35" t="n">
        <f aca="false">1219.9-1219.9</f>
        <v>0</v>
      </c>
      <c r="K420" s="35" t="n">
        <f aca="false">J420</f>
        <v>0</v>
      </c>
      <c r="L420" s="35"/>
      <c r="M420" s="35" t="n">
        <f aca="false">1219.9-1219.9</f>
        <v>0</v>
      </c>
      <c r="N420" s="35" t="n">
        <f aca="false">M420</f>
        <v>0</v>
      </c>
      <c r="O420" s="35"/>
      <c r="P420" s="34" t="e">
        <f aca="false">M420/J420*100</f>
        <v>#DIV/0!</v>
      </c>
    </row>
    <row r="421" customFormat="false" ht="51.75" hidden="true" customHeight="true" outlineLevel="0" collapsed="false">
      <c r="A421" s="49" t="s">
        <v>591</v>
      </c>
      <c r="B421" s="23" t="s">
        <v>460</v>
      </c>
      <c r="C421" s="29" t="s">
        <v>43</v>
      </c>
      <c r="D421" s="29" t="s">
        <v>106</v>
      </c>
      <c r="E421" s="29" t="s">
        <v>58</v>
      </c>
      <c r="F421" s="29" t="s">
        <v>34</v>
      </c>
      <c r="G421" s="29" t="s">
        <v>35</v>
      </c>
      <c r="H421" s="29" t="s">
        <v>194</v>
      </c>
      <c r="I421" s="29" t="s">
        <v>193</v>
      </c>
      <c r="J421" s="35"/>
      <c r="K421" s="35" t="n">
        <f aca="false">J421</f>
        <v>0</v>
      </c>
      <c r="L421" s="35"/>
      <c r="M421" s="35"/>
      <c r="N421" s="35" t="n">
        <f aca="false">M421</f>
        <v>0</v>
      </c>
      <c r="O421" s="35"/>
      <c r="P421" s="34" t="e">
        <f aca="false">M421/J421*100</f>
        <v>#DIV/0!</v>
      </c>
    </row>
    <row r="422" customFormat="false" ht="42.75" hidden="true" customHeight="true" outlineLevel="0" collapsed="false">
      <c r="A422" s="33" t="s">
        <v>593</v>
      </c>
      <c r="B422" s="23" t="s">
        <v>460</v>
      </c>
      <c r="C422" s="29" t="s">
        <v>43</v>
      </c>
      <c r="D422" s="29" t="s">
        <v>106</v>
      </c>
      <c r="E422" s="29" t="s">
        <v>58</v>
      </c>
      <c r="F422" s="29" t="s">
        <v>34</v>
      </c>
      <c r="G422" s="29" t="s">
        <v>35</v>
      </c>
      <c r="H422" s="29" t="s">
        <v>194</v>
      </c>
      <c r="I422" s="29" t="s">
        <v>41</v>
      </c>
      <c r="J422" s="35"/>
      <c r="K422" s="35" t="n">
        <f aca="false">J422</f>
        <v>0</v>
      </c>
      <c r="L422" s="35"/>
      <c r="M422" s="35"/>
      <c r="N422" s="35" t="n">
        <f aca="false">M422</f>
        <v>0</v>
      </c>
      <c r="O422" s="35"/>
      <c r="P422" s="34" t="e">
        <f aca="false">M422/J422*100</f>
        <v>#DIV/0!</v>
      </c>
    </row>
    <row r="423" customFormat="false" ht="51.75" hidden="true" customHeight="true" outlineLevel="0" collapsed="false">
      <c r="A423" s="49" t="s">
        <v>594</v>
      </c>
      <c r="B423" s="23" t="s">
        <v>460</v>
      </c>
      <c r="C423" s="29" t="s">
        <v>43</v>
      </c>
      <c r="D423" s="29" t="s">
        <v>106</v>
      </c>
      <c r="E423" s="29" t="s">
        <v>58</v>
      </c>
      <c r="F423" s="29" t="s">
        <v>34</v>
      </c>
      <c r="G423" s="29" t="s">
        <v>35</v>
      </c>
      <c r="H423" s="29" t="s">
        <v>195</v>
      </c>
      <c r="I423" s="29"/>
      <c r="J423" s="35" t="n">
        <f aca="false">J424+J425</f>
        <v>0</v>
      </c>
      <c r="K423" s="35"/>
      <c r="L423" s="35" t="n">
        <f aca="false">L424</f>
        <v>0</v>
      </c>
      <c r="M423" s="35" t="n">
        <f aca="false">M424+M425</f>
        <v>0</v>
      </c>
      <c r="N423" s="35"/>
      <c r="O423" s="35" t="n">
        <f aca="false">O424</f>
        <v>0</v>
      </c>
      <c r="P423" s="34" t="e">
        <f aca="false">M423/J423*100</f>
        <v>#DIV/0!</v>
      </c>
    </row>
    <row r="424" customFormat="false" ht="51.75" hidden="true" customHeight="true" outlineLevel="0" collapsed="false">
      <c r="A424" s="49" t="s">
        <v>591</v>
      </c>
      <c r="B424" s="23" t="s">
        <v>460</v>
      </c>
      <c r="C424" s="29" t="s">
        <v>43</v>
      </c>
      <c r="D424" s="29" t="s">
        <v>106</v>
      </c>
      <c r="E424" s="29" t="s">
        <v>58</v>
      </c>
      <c r="F424" s="29" t="s">
        <v>34</v>
      </c>
      <c r="G424" s="29" t="s">
        <v>35</v>
      </c>
      <c r="H424" s="29" t="s">
        <v>195</v>
      </c>
      <c r="I424" s="29" t="s">
        <v>193</v>
      </c>
      <c r="J424" s="35"/>
      <c r="K424" s="35"/>
      <c r="L424" s="35" t="n">
        <f aca="false">J424</f>
        <v>0</v>
      </c>
      <c r="M424" s="35"/>
      <c r="N424" s="35"/>
      <c r="O424" s="35" t="n">
        <f aca="false">M424</f>
        <v>0</v>
      </c>
      <c r="P424" s="34" t="e">
        <f aca="false">M424/J424*100</f>
        <v>#DIV/0!</v>
      </c>
    </row>
    <row r="425" customFormat="false" ht="51.75" hidden="true" customHeight="true" outlineLevel="0" collapsed="false">
      <c r="A425" s="33" t="s">
        <v>593</v>
      </c>
      <c r="B425" s="23" t="s">
        <v>460</v>
      </c>
      <c r="C425" s="29" t="s">
        <v>43</v>
      </c>
      <c r="D425" s="29" t="s">
        <v>106</v>
      </c>
      <c r="E425" s="29" t="s">
        <v>58</v>
      </c>
      <c r="F425" s="29" t="s">
        <v>34</v>
      </c>
      <c r="G425" s="29" t="s">
        <v>35</v>
      </c>
      <c r="H425" s="29" t="s">
        <v>195</v>
      </c>
      <c r="I425" s="29" t="s">
        <v>41</v>
      </c>
      <c r="J425" s="35" t="n">
        <f aca="false">6-6</f>
        <v>0</v>
      </c>
      <c r="K425" s="35"/>
      <c r="L425" s="35"/>
      <c r="M425" s="35" t="n">
        <f aca="false">6-6</f>
        <v>0</v>
      </c>
      <c r="N425" s="35"/>
      <c r="O425" s="35"/>
      <c r="P425" s="34" t="e">
        <f aca="false">M425/J425*100</f>
        <v>#DIV/0!</v>
      </c>
    </row>
    <row r="426" customFormat="false" ht="36" hidden="true" customHeight="true" outlineLevel="0" collapsed="false">
      <c r="A426" s="160" t="s">
        <v>551</v>
      </c>
      <c r="B426" s="23" t="s">
        <v>460</v>
      </c>
      <c r="C426" s="29" t="s">
        <v>43</v>
      </c>
      <c r="D426" s="29" t="s">
        <v>106</v>
      </c>
      <c r="E426" s="29" t="s">
        <v>58</v>
      </c>
      <c r="F426" s="29" t="s">
        <v>34</v>
      </c>
      <c r="G426" s="29" t="s">
        <v>35</v>
      </c>
      <c r="H426" s="29" t="s">
        <v>176</v>
      </c>
      <c r="I426" s="29"/>
      <c r="J426" s="35" t="n">
        <f aca="false">J427</f>
        <v>0</v>
      </c>
      <c r="K426" s="35"/>
      <c r="L426" s="35"/>
      <c r="M426" s="35" t="n">
        <f aca="false">M427</f>
        <v>0</v>
      </c>
      <c r="N426" s="35"/>
      <c r="O426" s="35"/>
      <c r="P426" s="34" t="e">
        <f aca="false">M426/J426*100</f>
        <v>#DIV/0!</v>
      </c>
    </row>
    <row r="427" customFormat="false" ht="40.5" hidden="true" customHeight="true" outlineLevel="0" collapsed="false">
      <c r="A427" s="33" t="s">
        <v>593</v>
      </c>
      <c r="B427" s="29" t="s">
        <v>460</v>
      </c>
      <c r="C427" s="29" t="s">
        <v>43</v>
      </c>
      <c r="D427" s="29" t="s">
        <v>106</v>
      </c>
      <c r="E427" s="29" t="s">
        <v>58</v>
      </c>
      <c r="F427" s="29" t="s">
        <v>34</v>
      </c>
      <c r="G427" s="29" t="s">
        <v>35</v>
      </c>
      <c r="H427" s="29" t="s">
        <v>176</v>
      </c>
      <c r="I427" s="29" t="s">
        <v>41</v>
      </c>
      <c r="J427" s="35" t="n">
        <f aca="false">6-6</f>
        <v>0</v>
      </c>
      <c r="K427" s="35"/>
      <c r="L427" s="35"/>
      <c r="M427" s="35" t="n">
        <f aca="false">6-6</f>
        <v>0</v>
      </c>
      <c r="N427" s="35"/>
      <c r="O427" s="35"/>
      <c r="P427" s="34" t="e">
        <f aca="false">M427/J427*100</f>
        <v>#DIV/0!</v>
      </c>
    </row>
    <row r="428" customFormat="false" ht="28.5" hidden="true" customHeight="true" outlineLevel="0" collapsed="false">
      <c r="A428" s="49" t="s">
        <v>595</v>
      </c>
      <c r="B428" s="29" t="s">
        <v>460</v>
      </c>
      <c r="C428" s="29" t="s">
        <v>43</v>
      </c>
      <c r="D428" s="29" t="s">
        <v>196</v>
      </c>
      <c r="E428" s="29"/>
      <c r="F428" s="29"/>
      <c r="G428" s="29"/>
      <c r="H428" s="29"/>
      <c r="I428" s="29"/>
      <c r="J428" s="35" t="n">
        <f aca="false">J429</f>
        <v>0</v>
      </c>
      <c r="K428" s="35" t="n">
        <f aca="false">K429</f>
        <v>0</v>
      </c>
      <c r="L428" s="35" t="n">
        <f aca="false">L429</f>
        <v>0</v>
      </c>
      <c r="M428" s="35" t="n">
        <f aca="false">M429</f>
        <v>0</v>
      </c>
      <c r="N428" s="35" t="n">
        <f aca="false">N429</f>
        <v>0</v>
      </c>
      <c r="O428" s="35" t="n">
        <f aca="false">O429</f>
        <v>0</v>
      </c>
      <c r="P428" s="34" t="e">
        <f aca="false">M428/J428*100</f>
        <v>#DIV/0!</v>
      </c>
    </row>
    <row r="429" customFormat="false" ht="40.5" hidden="true" customHeight="true" outlineLevel="0" collapsed="false">
      <c r="A429" s="49" t="s">
        <v>519</v>
      </c>
      <c r="B429" s="29" t="s">
        <v>460</v>
      </c>
      <c r="C429" s="29" t="s">
        <v>43</v>
      </c>
      <c r="D429" s="29" t="s">
        <v>196</v>
      </c>
      <c r="E429" s="29" t="s">
        <v>131</v>
      </c>
      <c r="F429" s="29"/>
      <c r="G429" s="29"/>
      <c r="H429" s="29"/>
      <c r="I429" s="29"/>
      <c r="J429" s="35" t="n">
        <f aca="false">J430</f>
        <v>0</v>
      </c>
      <c r="K429" s="35" t="n">
        <f aca="false">K430</f>
        <v>0</v>
      </c>
      <c r="L429" s="35" t="n">
        <f aca="false">L430</f>
        <v>0</v>
      </c>
      <c r="M429" s="35" t="n">
        <f aca="false">M430</f>
        <v>0</v>
      </c>
      <c r="N429" s="35" t="n">
        <f aca="false">N430</f>
        <v>0</v>
      </c>
      <c r="O429" s="35" t="n">
        <f aca="false">O430</f>
        <v>0</v>
      </c>
      <c r="P429" s="34" t="e">
        <f aca="false">M429/J429*100</f>
        <v>#DIV/0!</v>
      </c>
    </row>
    <row r="430" customFormat="false" ht="40.5" hidden="true" customHeight="true" outlineLevel="0" collapsed="false">
      <c r="A430" s="49" t="s">
        <v>596</v>
      </c>
      <c r="B430" s="29" t="s">
        <v>460</v>
      </c>
      <c r="C430" s="29" t="s">
        <v>43</v>
      </c>
      <c r="D430" s="29" t="s">
        <v>196</v>
      </c>
      <c r="E430" s="29" t="s">
        <v>131</v>
      </c>
      <c r="F430" s="29" t="s">
        <v>33</v>
      </c>
      <c r="G430" s="29" t="s">
        <v>31</v>
      </c>
      <c r="H430" s="29"/>
      <c r="I430" s="29"/>
      <c r="J430" s="35" t="n">
        <f aca="false">J431+J433+J435</f>
        <v>0</v>
      </c>
      <c r="K430" s="35" t="n">
        <f aca="false">K431+K433</f>
        <v>0</v>
      </c>
      <c r="L430" s="35" t="n">
        <f aca="false">L435</f>
        <v>0</v>
      </c>
      <c r="M430" s="35" t="n">
        <f aca="false">M431+M433+M435</f>
        <v>0</v>
      </c>
      <c r="N430" s="35" t="n">
        <f aca="false">N431+N433</f>
        <v>0</v>
      </c>
      <c r="O430" s="35" t="n">
        <f aca="false">O435</f>
        <v>0</v>
      </c>
      <c r="P430" s="34" t="e">
        <f aca="false">M430/J430*100</f>
        <v>#DIV/0!</v>
      </c>
    </row>
    <row r="431" customFormat="false" ht="109.5" hidden="true" customHeight="true" outlineLevel="0" collapsed="false">
      <c r="A431" s="49" t="s">
        <v>597</v>
      </c>
      <c r="B431" s="29" t="s">
        <v>460</v>
      </c>
      <c r="C431" s="29" t="s">
        <v>43</v>
      </c>
      <c r="D431" s="29" t="s">
        <v>196</v>
      </c>
      <c r="E431" s="29" t="s">
        <v>131</v>
      </c>
      <c r="F431" s="29" t="s">
        <v>33</v>
      </c>
      <c r="G431" s="29" t="s">
        <v>31</v>
      </c>
      <c r="H431" s="55" t="n">
        <v>50271</v>
      </c>
      <c r="I431" s="29"/>
      <c r="J431" s="35" t="n">
        <f aca="false">J432</f>
        <v>0</v>
      </c>
      <c r="K431" s="35" t="n">
        <f aca="false">K432</f>
        <v>0</v>
      </c>
      <c r="L431" s="35"/>
      <c r="M431" s="35" t="n">
        <f aca="false">M432</f>
        <v>0</v>
      </c>
      <c r="N431" s="35" t="n">
        <f aca="false">N432</f>
        <v>0</v>
      </c>
      <c r="O431" s="35"/>
      <c r="P431" s="34" t="e">
        <f aca="false">M431/J431*100</f>
        <v>#DIV/0!</v>
      </c>
    </row>
    <row r="432" customFormat="false" ht="40.5" hidden="true" customHeight="true" outlineLevel="0" collapsed="false">
      <c r="A432" s="33" t="s">
        <v>593</v>
      </c>
      <c r="B432" s="29" t="s">
        <v>460</v>
      </c>
      <c r="C432" s="29" t="s">
        <v>43</v>
      </c>
      <c r="D432" s="29" t="s">
        <v>196</v>
      </c>
      <c r="E432" s="29" t="s">
        <v>131</v>
      </c>
      <c r="F432" s="29" t="s">
        <v>33</v>
      </c>
      <c r="G432" s="29" t="s">
        <v>31</v>
      </c>
      <c r="H432" s="55" t="n">
        <v>50271</v>
      </c>
      <c r="I432" s="29" t="s">
        <v>41</v>
      </c>
      <c r="J432" s="35"/>
      <c r="K432" s="35" t="n">
        <f aca="false">J432</f>
        <v>0</v>
      </c>
      <c r="L432" s="35"/>
      <c r="M432" s="35"/>
      <c r="N432" s="35" t="n">
        <f aca="false">M432</f>
        <v>0</v>
      </c>
      <c r="O432" s="35"/>
      <c r="P432" s="34" t="e">
        <f aca="false">M432/J432*100</f>
        <v>#DIV/0!</v>
      </c>
    </row>
    <row r="433" customFormat="false" ht="94.5" hidden="true" customHeight="true" outlineLevel="0" collapsed="false">
      <c r="A433" s="49" t="s">
        <v>598</v>
      </c>
      <c r="B433" s="29" t="s">
        <v>460</v>
      </c>
      <c r="C433" s="29" t="s">
        <v>43</v>
      </c>
      <c r="D433" s="29" t="s">
        <v>196</v>
      </c>
      <c r="E433" s="29" t="s">
        <v>131</v>
      </c>
      <c r="F433" s="29" t="s">
        <v>33</v>
      </c>
      <c r="G433" s="29" t="s">
        <v>31</v>
      </c>
      <c r="H433" s="65" t="s">
        <v>197</v>
      </c>
      <c r="I433" s="29"/>
      <c r="J433" s="35" t="n">
        <f aca="false">J434</f>
        <v>0</v>
      </c>
      <c r="K433" s="35" t="n">
        <f aca="false">K434</f>
        <v>0</v>
      </c>
      <c r="L433" s="35"/>
      <c r="M433" s="35" t="n">
        <f aca="false">M434</f>
        <v>0</v>
      </c>
      <c r="N433" s="35" t="n">
        <f aca="false">N434</f>
        <v>0</v>
      </c>
      <c r="O433" s="35"/>
      <c r="P433" s="34" t="e">
        <f aca="false">M433/J433*100</f>
        <v>#DIV/0!</v>
      </c>
    </row>
    <row r="434" customFormat="false" ht="40.5" hidden="true" customHeight="true" outlineLevel="0" collapsed="false">
      <c r="A434" s="33" t="s">
        <v>593</v>
      </c>
      <c r="B434" s="29" t="s">
        <v>460</v>
      </c>
      <c r="C434" s="29" t="s">
        <v>43</v>
      </c>
      <c r="D434" s="29" t="s">
        <v>196</v>
      </c>
      <c r="E434" s="29" t="s">
        <v>131</v>
      </c>
      <c r="F434" s="29" t="s">
        <v>33</v>
      </c>
      <c r="G434" s="29" t="s">
        <v>31</v>
      </c>
      <c r="H434" s="65" t="s">
        <v>197</v>
      </c>
      <c r="I434" s="29" t="s">
        <v>41</v>
      </c>
      <c r="J434" s="35"/>
      <c r="K434" s="35" t="n">
        <f aca="false">J434</f>
        <v>0</v>
      </c>
      <c r="L434" s="35"/>
      <c r="M434" s="35"/>
      <c r="N434" s="35" t="n">
        <f aca="false">M434</f>
        <v>0</v>
      </c>
      <c r="O434" s="35"/>
      <c r="P434" s="34" t="e">
        <f aca="false">M434/J434*100</f>
        <v>#DIV/0!</v>
      </c>
    </row>
    <row r="435" customFormat="false" ht="100.5" hidden="true" customHeight="true" outlineLevel="0" collapsed="false">
      <c r="A435" s="49" t="s">
        <v>599</v>
      </c>
      <c r="B435" s="29" t="s">
        <v>460</v>
      </c>
      <c r="C435" s="29" t="s">
        <v>43</v>
      </c>
      <c r="D435" s="29" t="s">
        <v>196</v>
      </c>
      <c r="E435" s="29" t="s">
        <v>131</v>
      </c>
      <c r="F435" s="29" t="s">
        <v>33</v>
      </c>
      <c r="G435" s="29" t="s">
        <v>31</v>
      </c>
      <c r="H435" s="66" t="s">
        <v>198</v>
      </c>
      <c r="I435" s="29"/>
      <c r="J435" s="35" t="n">
        <f aca="false">J436</f>
        <v>0</v>
      </c>
      <c r="K435" s="35"/>
      <c r="L435" s="35" t="n">
        <f aca="false">L436</f>
        <v>0</v>
      </c>
      <c r="M435" s="35" t="n">
        <f aca="false">M436</f>
        <v>0</v>
      </c>
      <c r="N435" s="35"/>
      <c r="O435" s="35" t="n">
        <f aca="false">O436</f>
        <v>0</v>
      </c>
      <c r="P435" s="34" t="e">
        <f aca="false">M435/J435*100</f>
        <v>#DIV/0!</v>
      </c>
    </row>
    <row r="436" customFormat="false" ht="40.5" hidden="true" customHeight="true" outlineLevel="0" collapsed="false">
      <c r="A436" s="33" t="s">
        <v>593</v>
      </c>
      <c r="B436" s="29" t="s">
        <v>460</v>
      </c>
      <c r="C436" s="29" t="s">
        <v>43</v>
      </c>
      <c r="D436" s="29" t="s">
        <v>196</v>
      </c>
      <c r="E436" s="29" t="s">
        <v>131</v>
      </c>
      <c r="F436" s="29" t="s">
        <v>33</v>
      </c>
      <c r="G436" s="29" t="s">
        <v>31</v>
      </c>
      <c r="H436" s="66" t="s">
        <v>198</v>
      </c>
      <c r="I436" s="29" t="s">
        <v>41</v>
      </c>
      <c r="J436" s="35"/>
      <c r="K436" s="35"/>
      <c r="L436" s="35" t="n">
        <f aca="false">J436</f>
        <v>0</v>
      </c>
      <c r="M436" s="35"/>
      <c r="N436" s="35"/>
      <c r="O436" s="35" t="n">
        <f aca="false">M436</f>
        <v>0</v>
      </c>
      <c r="P436" s="34" t="e">
        <f aca="false">M436/J436*100</f>
        <v>#DIV/0!</v>
      </c>
    </row>
    <row r="437" customFormat="false" ht="15.75" hidden="false" customHeight="true" outlineLevel="0" collapsed="false">
      <c r="A437" s="31" t="s">
        <v>243</v>
      </c>
      <c r="B437" s="29" t="s">
        <v>460</v>
      </c>
      <c r="C437" s="29" t="s">
        <v>244</v>
      </c>
      <c r="D437" s="29"/>
      <c r="E437" s="29"/>
      <c r="F437" s="29"/>
      <c r="G437" s="29"/>
      <c r="H437" s="29"/>
      <c r="I437" s="29"/>
      <c r="J437" s="35" t="n">
        <f aca="false">J438+J513+J486+J509+J519</f>
        <v>65688.3</v>
      </c>
      <c r="K437" s="35" t="n">
        <f aca="false">K438</f>
        <v>64595</v>
      </c>
      <c r="L437" s="35" t="n">
        <f aca="false">L438+L486+L513+L509+L519</f>
        <v>793.3</v>
      </c>
      <c r="M437" s="35" t="n">
        <f aca="false">M438+M513+M486+M509+M519</f>
        <v>65227.9</v>
      </c>
      <c r="N437" s="35" t="n">
        <f aca="false">N438</f>
        <v>64595</v>
      </c>
      <c r="O437" s="35" t="n">
        <f aca="false">O438+O486+O513+O509+O519</f>
        <v>332.9</v>
      </c>
      <c r="P437" s="34" t="n">
        <f aca="false">M437/J437*100</f>
        <v>99.3</v>
      </c>
    </row>
    <row r="438" customFormat="false" ht="18.75" hidden="false" customHeight="true" outlineLevel="0" collapsed="false">
      <c r="A438" s="33" t="s">
        <v>245</v>
      </c>
      <c r="B438" s="29" t="s">
        <v>460</v>
      </c>
      <c r="C438" s="29" t="s">
        <v>244</v>
      </c>
      <c r="D438" s="29" t="s">
        <v>29</v>
      </c>
      <c r="E438" s="29"/>
      <c r="F438" s="29"/>
      <c r="G438" s="29"/>
      <c r="H438" s="29"/>
      <c r="I438" s="29"/>
      <c r="J438" s="35" t="n">
        <f aca="false">J439+J459+J468</f>
        <v>64813.3</v>
      </c>
      <c r="K438" s="35" t="n">
        <f aca="false">K439+K459+K468</f>
        <v>64595</v>
      </c>
      <c r="L438" s="35" t="n">
        <f aca="false">L468+L439</f>
        <v>218.3</v>
      </c>
      <c r="M438" s="35" t="n">
        <f aca="false">M439+M459+M468</f>
        <v>64813.3</v>
      </c>
      <c r="N438" s="35" t="n">
        <f aca="false">N439+N459+N468</f>
        <v>64595</v>
      </c>
      <c r="O438" s="35" t="n">
        <f aca="false">O468+O439</f>
        <v>218.3</v>
      </c>
      <c r="P438" s="34" t="n">
        <f aca="false">M438/J438*100</f>
        <v>100</v>
      </c>
    </row>
    <row r="439" customFormat="false" ht="39" hidden="false" customHeight="true" outlineLevel="0" collapsed="false">
      <c r="A439" s="49" t="s">
        <v>474</v>
      </c>
      <c r="B439" s="29" t="s">
        <v>460</v>
      </c>
      <c r="C439" s="29" t="s">
        <v>244</v>
      </c>
      <c r="D439" s="29" t="s">
        <v>29</v>
      </c>
      <c r="E439" s="29" t="s">
        <v>31</v>
      </c>
      <c r="F439" s="29" t="s">
        <v>33</v>
      </c>
      <c r="G439" s="29"/>
      <c r="H439" s="29"/>
      <c r="I439" s="29"/>
      <c r="J439" s="35" t="n">
        <f aca="false">J440</f>
        <v>64595</v>
      </c>
      <c r="K439" s="35" t="n">
        <f aca="false">K440</f>
        <v>64595</v>
      </c>
      <c r="L439" s="35" t="n">
        <f aca="false">L440</f>
        <v>0</v>
      </c>
      <c r="M439" s="35" t="n">
        <f aca="false">M440</f>
        <v>64595</v>
      </c>
      <c r="N439" s="35" t="n">
        <f aca="false">N440</f>
        <v>64595</v>
      </c>
      <c r="O439" s="35" t="n">
        <f aca="false">O440</f>
        <v>0</v>
      </c>
      <c r="P439" s="34" t="n">
        <f aca="false">M439/J439*100</f>
        <v>100</v>
      </c>
    </row>
    <row r="440" customFormat="false" ht="44.45" hidden="false" customHeight="true" outlineLevel="0" collapsed="false">
      <c r="A440" s="131" t="s">
        <v>600</v>
      </c>
      <c r="B440" s="29" t="s">
        <v>460</v>
      </c>
      <c r="C440" s="29" t="s">
        <v>244</v>
      </c>
      <c r="D440" s="29" t="s">
        <v>29</v>
      </c>
      <c r="E440" s="29" t="s">
        <v>31</v>
      </c>
      <c r="F440" s="29" t="s">
        <v>24</v>
      </c>
      <c r="G440" s="29"/>
      <c r="H440" s="29"/>
      <c r="I440" s="29"/>
      <c r="J440" s="35" t="n">
        <f aca="false">J441+J456+J453+J446</f>
        <v>64595</v>
      </c>
      <c r="K440" s="35" t="n">
        <f aca="false">K441+K456+K453+K446</f>
        <v>64595</v>
      </c>
      <c r="L440" s="35" t="n">
        <f aca="false">L441</f>
        <v>0</v>
      </c>
      <c r="M440" s="35" t="n">
        <f aca="false">M441+M456+M453+M446</f>
        <v>64595</v>
      </c>
      <c r="N440" s="35" t="n">
        <f aca="false">N441+N456+N453+N446</f>
        <v>64595</v>
      </c>
      <c r="O440" s="35" t="n">
        <f aca="false">O441</f>
        <v>0</v>
      </c>
      <c r="P440" s="34" t="n">
        <f aca="false">M440/J440*100</f>
        <v>100</v>
      </c>
    </row>
    <row r="441" customFormat="false" ht="44.45" hidden="true" customHeight="true" outlineLevel="0" collapsed="false">
      <c r="A441" s="131" t="s">
        <v>601</v>
      </c>
      <c r="B441" s="29" t="s">
        <v>460</v>
      </c>
      <c r="C441" s="29" t="s">
        <v>244</v>
      </c>
      <c r="D441" s="29" t="s">
        <v>29</v>
      </c>
      <c r="E441" s="29" t="s">
        <v>31</v>
      </c>
      <c r="F441" s="29" t="s">
        <v>24</v>
      </c>
      <c r="G441" s="29" t="s">
        <v>29</v>
      </c>
      <c r="H441" s="29"/>
      <c r="I441" s="29"/>
      <c r="J441" s="35" t="n">
        <f aca="false">J442+J444</f>
        <v>0</v>
      </c>
      <c r="K441" s="35" t="n">
        <f aca="false">K442</f>
        <v>0</v>
      </c>
      <c r="L441" s="35" t="n">
        <f aca="false">L444</f>
        <v>0</v>
      </c>
      <c r="M441" s="35" t="n">
        <f aca="false">M442+M444</f>
        <v>0</v>
      </c>
      <c r="N441" s="35" t="n">
        <f aca="false">N442</f>
        <v>0</v>
      </c>
      <c r="O441" s="35" t="n">
        <f aca="false">O444</f>
        <v>0</v>
      </c>
      <c r="P441" s="34" t="e">
        <f aca="false">M441/J441*100</f>
        <v>#DIV/0!</v>
      </c>
    </row>
    <row r="442" customFormat="false" ht="44.45" hidden="true" customHeight="true" outlineLevel="0" collapsed="false">
      <c r="A442" s="161" t="s">
        <v>602</v>
      </c>
      <c r="B442" s="29" t="s">
        <v>460</v>
      </c>
      <c r="C442" s="29" t="s">
        <v>244</v>
      </c>
      <c r="D442" s="29" t="s">
        <v>29</v>
      </c>
      <c r="E442" s="29" t="s">
        <v>31</v>
      </c>
      <c r="F442" s="29" t="s">
        <v>24</v>
      </c>
      <c r="G442" s="29" t="s">
        <v>29</v>
      </c>
      <c r="H442" s="29" t="s">
        <v>255</v>
      </c>
      <c r="I442" s="29"/>
      <c r="J442" s="35" t="n">
        <f aca="false">J443</f>
        <v>0</v>
      </c>
      <c r="K442" s="35" t="n">
        <f aca="false">K443</f>
        <v>0</v>
      </c>
      <c r="L442" s="35"/>
      <c r="M442" s="35" t="n">
        <f aca="false">M443</f>
        <v>0</v>
      </c>
      <c r="N442" s="35" t="n">
        <f aca="false">N443</f>
        <v>0</v>
      </c>
      <c r="O442" s="35"/>
      <c r="P442" s="34" t="e">
        <f aca="false">M442/J442*100</f>
        <v>#DIV/0!</v>
      </c>
    </row>
    <row r="443" customFormat="false" ht="44.45" hidden="true" customHeight="true" outlineLevel="0" collapsed="false">
      <c r="A443" s="49" t="s">
        <v>218</v>
      </c>
      <c r="B443" s="29" t="s">
        <v>460</v>
      </c>
      <c r="C443" s="29" t="s">
        <v>244</v>
      </c>
      <c r="D443" s="29" t="s">
        <v>29</v>
      </c>
      <c r="E443" s="29" t="s">
        <v>31</v>
      </c>
      <c r="F443" s="29" t="s">
        <v>24</v>
      </c>
      <c r="G443" s="29" t="s">
        <v>29</v>
      </c>
      <c r="H443" s="29" t="s">
        <v>255</v>
      </c>
      <c r="I443" s="29" t="s">
        <v>207</v>
      </c>
      <c r="J443" s="35" t="n">
        <f aca="false">30380-30380</f>
        <v>0</v>
      </c>
      <c r="K443" s="35" t="n">
        <f aca="false">J443</f>
        <v>0</v>
      </c>
      <c r="L443" s="35"/>
      <c r="M443" s="35" t="n">
        <f aca="false">30380-30380</f>
        <v>0</v>
      </c>
      <c r="N443" s="35" t="n">
        <f aca="false">M443</f>
        <v>0</v>
      </c>
      <c r="O443" s="35"/>
      <c r="P443" s="34" t="e">
        <f aca="false">M443/J443*100</f>
        <v>#DIV/0!</v>
      </c>
    </row>
    <row r="444" customFormat="false" ht="44.45" hidden="true" customHeight="true" outlineLevel="0" collapsed="false">
      <c r="A444" s="131" t="s">
        <v>603</v>
      </c>
      <c r="B444" s="29" t="s">
        <v>460</v>
      </c>
      <c r="C444" s="29" t="s">
        <v>244</v>
      </c>
      <c r="D444" s="29" t="s">
        <v>29</v>
      </c>
      <c r="E444" s="29" t="s">
        <v>31</v>
      </c>
      <c r="F444" s="29" t="s">
        <v>24</v>
      </c>
      <c r="G444" s="29" t="s">
        <v>29</v>
      </c>
      <c r="H444" s="29" t="s">
        <v>256</v>
      </c>
      <c r="I444" s="29"/>
      <c r="J444" s="35" t="n">
        <f aca="false">J445</f>
        <v>0</v>
      </c>
      <c r="K444" s="35"/>
      <c r="L444" s="35" t="n">
        <f aca="false">L445</f>
        <v>0</v>
      </c>
      <c r="M444" s="35" t="n">
        <f aca="false">M445</f>
        <v>0</v>
      </c>
      <c r="N444" s="35"/>
      <c r="O444" s="35" t="n">
        <f aca="false">O445</f>
        <v>0</v>
      </c>
      <c r="P444" s="34" t="e">
        <f aca="false">M444/J444*100</f>
        <v>#DIV/0!</v>
      </c>
    </row>
    <row r="445" customFormat="false" ht="44.45" hidden="true" customHeight="true" outlineLevel="0" collapsed="false">
      <c r="A445" s="49" t="s">
        <v>218</v>
      </c>
      <c r="B445" s="29" t="s">
        <v>460</v>
      </c>
      <c r="C445" s="29" t="s">
        <v>244</v>
      </c>
      <c r="D445" s="29" t="s">
        <v>29</v>
      </c>
      <c r="E445" s="29" t="s">
        <v>31</v>
      </c>
      <c r="F445" s="29" t="s">
        <v>24</v>
      </c>
      <c r="G445" s="29" t="s">
        <v>29</v>
      </c>
      <c r="H445" s="29" t="s">
        <v>256</v>
      </c>
      <c r="I445" s="29" t="s">
        <v>207</v>
      </c>
      <c r="J445" s="35" t="n">
        <f aca="false">2000-481+79.9-631.1-967.8</f>
        <v>0</v>
      </c>
      <c r="K445" s="35"/>
      <c r="L445" s="35" t="n">
        <f aca="false">J445</f>
        <v>0</v>
      </c>
      <c r="M445" s="35" t="n">
        <f aca="false">2000-481+79.9-631.1-967.8</f>
        <v>0</v>
      </c>
      <c r="N445" s="35"/>
      <c r="O445" s="35" t="n">
        <f aca="false">M445</f>
        <v>0</v>
      </c>
      <c r="P445" s="34" t="e">
        <f aca="false">M445/J445*100</f>
        <v>#DIV/0!</v>
      </c>
    </row>
    <row r="446" customFormat="false" ht="34.5" hidden="false" customHeight="true" outlineLevel="0" collapsed="false">
      <c r="A446" s="154" t="str">
        <f aca="false">'прил9 2018 цел'!A255</f>
        <v>Приобоетение нежилого здания для размещения детского сада на 70 мест в п. Левженский Рузаевского муниципального района</v>
      </c>
      <c r="B446" s="29" t="s">
        <v>460</v>
      </c>
      <c r="C446" s="29" t="s">
        <v>244</v>
      </c>
      <c r="D446" s="29" t="s">
        <v>29</v>
      </c>
      <c r="E446" s="29" t="s">
        <v>31</v>
      </c>
      <c r="F446" s="29" t="s">
        <v>24</v>
      </c>
      <c r="G446" s="29" t="s">
        <v>43</v>
      </c>
      <c r="H446" s="29"/>
      <c r="I446" s="29"/>
      <c r="J446" s="35" t="n">
        <f aca="false">J447+J450</f>
        <v>64595</v>
      </c>
      <c r="K446" s="35" t="n">
        <f aca="false">K447+K450</f>
        <v>64595</v>
      </c>
      <c r="L446" s="35"/>
      <c r="M446" s="35" t="n">
        <f aca="false">M447+M450</f>
        <v>64595</v>
      </c>
      <c r="N446" s="35" t="n">
        <f aca="false">N447+N450</f>
        <v>64595</v>
      </c>
      <c r="O446" s="35"/>
      <c r="P446" s="34" t="n">
        <f aca="false">M446/J446*100</f>
        <v>100</v>
      </c>
    </row>
    <row r="447" customFormat="false" ht="75.75" hidden="false" customHeight="true" outlineLevel="0" collapsed="false">
      <c r="A447" s="149" t="s">
        <v>604</v>
      </c>
      <c r="B447" s="29" t="s">
        <v>460</v>
      </c>
      <c r="C447" s="29" t="s">
        <v>244</v>
      </c>
      <c r="D447" s="29" t="s">
        <v>29</v>
      </c>
      <c r="E447" s="29" t="s">
        <v>31</v>
      </c>
      <c r="F447" s="29" t="s">
        <v>24</v>
      </c>
      <c r="G447" s="29" t="s">
        <v>43</v>
      </c>
      <c r="H447" s="29" t="s">
        <v>172</v>
      </c>
      <c r="I447" s="29"/>
      <c r="J447" s="35" t="n">
        <f aca="false">J448</f>
        <v>39787.9</v>
      </c>
      <c r="K447" s="35" t="n">
        <f aca="false">K448</f>
        <v>39787.9</v>
      </c>
      <c r="L447" s="35"/>
      <c r="M447" s="35" t="n">
        <f aca="false">M448</f>
        <v>39787.9</v>
      </c>
      <c r="N447" s="35" t="n">
        <f aca="false">N448</f>
        <v>39787.9</v>
      </c>
      <c r="O447" s="35"/>
      <c r="P447" s="34" t="n">
        <f aca="false">M447/J447*100</f>
        <v>100</v>
      </c>
    </row>
    <row r="448" customFormat="false" ht="77.25" hidden="false" customHeight="true" outlineLevel="0" collapsed="false">
      <c r="A448" s="149" t="s">
        <v>605</v>
      </c>
      <c r="B448" s="29" t="s">
        <v>460</v>
      </c>
      <c r="C448" s="29" t="s">
        <v>244</v>
      </c>
      <c r="D448" s="29" t="s">
        <v>29</v>
      </c>
      <c r="E448" s="29" t="s">
        <v>31</v>
      </c>
      <c r="F448" s="29" t="s">
        <v>24</v>
      </c>
      <c r="G448" s="29" t="s">
        <v>43</v>
      </c>
      <c r="H448" s="29" t="s">
        <v>252</v>
      </c>
      <c r="I448" s="29"/>
      <c r="J448" s="35" t="n">
        <f aca="false">J449</f>
        <v>39787.9</v>
      </c>
      <c r="K448" s="35" t="n">
        <f aca="false">K449</f>
        <v>39787.9</v>
      </c>
      <c r="L448" s="35"/>
      <c r="M448" s="35" t="n">
        <f aca="false">M449</f>
        <v>39787.9</v>
      </c>
      <c r="N448" s="35" t="n">
        <f aca="false">N449</f>
        <v>39787.9</v>
      </c>
      <c r="O448" s="35"/>
      <c r="P448" s="34" t="n">
        <f aca="false">M448/J448*100</f>
        <v>100</v>
      </c>
    </row>
    <row r="449" customFormat="false" ht="53.25" hidden="false" customHeight="true" outlineLevel="0" collapsed="false">
      <c r="A449" s="49" t="s">
        <v>606</v>
      </c>
      <c r="B449" s="29" t="s">
        <v>460</v>
      </c>
      <c r="C449" s="29" t="s">
        <v>244</v>
      </c>
      <c r="D449" s="29" t="s">
        <v>29</v>
      </c>
      <c r="E449" s="29" t="s">
        <v>31</v>
      </c>
      <c r="F449" s="29" t="s">
        <v>24</v>
      </c>
      <c r="G449" s="29" t="s">
        <v>43</v>
      </c>
      <c r="H449" s="29" t="s">
        <v>252</v>
      </c>
      <c r="I449" s="29" t="s">
        <v>55</v>
      </c>
      <c r="J449" s="35" t="n">
        <v>39787.9</v>
      </c>
      <c r="K449" s="35" t="n">
        <f aca="false">J449</f>
        <v>39787.9</v>
      </c>
      <c r="L449" s="35"/>
      <c r="M449" s="35" t="n">
        <v>39787.9</v>
      </c>
      <c r="N449" s="35" t="n">
        <f aca="false">M449</f>
        <v>39787.9</v>
      </c>
      <c r="O449" s="35"/>
      <c r="P449" s="34" t="n">
        <f aca="false">M449/J449*100</f>
        <v>100</v>
      </c>
    </row>
    <row r="450" customFormat="false" ht="84.75" hidden="false" customHeight="true" outlineLevel="0" collapsed="false">
      <c r="A450" s="49" t="s">
        <v>607</v>
      </c>
      <c r="B450" s="29" t="s">
        <v>460</v>
      </c>
      <c r="C450" s="29" t="s">
        <v>244</v>
      </c>
      <c r="D450" s="29" t="s">
        <v>29</v>
      </c>
      <c r="E450" s="29" t="s">
        <v>31</v>
      </c>
      <c r="F450" s="29" t="s">
        <v>24</v>
      </c>
      <c r="G450" s="29" t="s">
        <v>43</v>
      </c>
      <c r="H450" s="29" t="s">
        <v>253</v>
      </c>
      <c r="I450" s="29"/>
      <c r="J450" s="35" t="n">
        <f aca="false">J451</f>
        <v>24807.1</v>
      </c>
      <c r="K450" s="35" t="n">
        <f aca="false">K451</f>
        <v>24807.1</v>
      </c>
      <c r="L450" s="35"/>
      <c r="M450" s="35" t="n">
        <f aca="false">M451</f>
        <v>24807.1</v>
      </c>
      <c r="N450" s="35" t="n">
        <f aca="false">N451</f>
        <v>24807.1</v>
      </c>
      <c r="O450" s="35"/>
      <c r="P450" s="34" t="n">
        <f aca="false">M450/J450*100</f>
        <v>100</v>
      </c>
    </row>
    <row r="451" customFormat="false" ht="75.75" hidden="false" customHeight="true" outlineLevel="0" collapsed="false">
      <c r="A451" s="149" t="s">
        <v>605</v>
      </c>
      <c r="B451" s="29" t="s">
        <v>460</v>
      </c>
      <c r="C451" s="29" t="s">
        <v>244</v>
      </c>
      <c r="D451" s="29" t="s">
        <v>29</v>
      </c>
      <c r="E451" s="29" t="s">
        <v>31</v>
      </c>
      <c r="F451" s="29" t="s">
        <v>24</v>
      </c>
      <c r="G451" s="29" t="s">
        <v>43</v>
      </c>
      <c r="H451" s="29" t="s">
        <v>254</v>
      </c>
      <c r="I451" s="29"/>
      <c r="J451" s="35" t="n">
        <f aca="false">J452</f>
        <v>24807.1</v>
      </c>
      <c r="K451" s="35" t="n">
        <f aca="false">K452</f>
        <v>24807.1</v>
      </c>
      <c r="L451" s="35"/>
      <c r="M451" s="35" t="n">
        <f aca="false">M452</f>
        <v>24807.1</v>
      </c>
      <c r="N451" s="35" t="n">
        <f aca="false">N452</f>
        <v>24807.1</v>
      </c>
      <c r="O451" s="35"/>
      <c r="P451" s="34" t="n">
        <f aca="false">M451/J451*100</f>
        <v>100</v>
      </c>
    </row>
    <row r="452" customFormat="false" ht="53.25" hidden="false" customHeight="true" outlineLevel="0" collapsed="false">
      <c r="A452" s="49" t="s">
        <v>606</v>
      </c>
      <c r="B452" s="29" t="s">
        <v>460</v>
      </c>
      <c r="C452" s="29" t="s">
        <v>244</v>
      </c>
      <c r="D452" s="29" t="s">
        <v>29</v>
      </c>
      <c r="E452" s="29" t="s">
        <v>31</v>
      </c>
      <c r="F452" s="29" t="s">
        <v>24</v>
      </c>
      <c r="G452" s="29" t="s">
        <v>43</v>
      </c>
      <c r="H452" s="29" t="s">
        <v>254</v>
      </c>
      <c r="I452" s="29" t="s">
        <v>55</v>
      </c>
      <c r="J452" s="35" t="n">
        <v>24807.1</v>
      </c>
      <c r="K452" s="35" t="n">
        <f aca="false">J452</f>
        <v>24807.1</v>
      </c>
      <c r="L452" s="35"/>
      <c r="M452" s="35" t="n">
        <v>24807.1</v>
      </c>
      <c r="N452" s="35" t="n">
        <f aca="false">M452</f>
        <v>24807.1</v>
      </c>
      <c r="O452" s="35"/>
      <c r="P452" s="34" t="n">
        <f aca="false">M452/J452*100</f>
        <v>100</v>
      </c>
    </row>
    <row r="453" customFormat="false" ht="29.45" hidden="true" customHeight="true" outlineLevel="0" collapsed="false">
      <c r="A453" s="49" t="s">
        <v>608</v>
      </c>
      <c r="B453" s="29" t="s">
        <v>460</v>
      </c>
      <c r="C453" s="29" t="s">
        <v>244</v>
      </c>
      <c r="D453" s="29" t="s">
        <v>29</v>
      </c>
      <c r="E453" s="29" t="s">
        <v>31</v>
      </c>
      <c r="F453" s="29" t="s">
        <v>23</v>
      </c>
      <c r="G453" s="29"/>
      <c r="H453" s="29" t="s">
        <v>246</v>
      </c>
      <c r="I453" s="29"/>
      <c r="J453" s="35" t="n">
        <f aca="false">J455+J454</f>
        <v>0</v>
      </c>
      <c r="K453" s="35" t="n">
        <f aca="false">K455+K454</f>
        <v>0</v>
      </c>
      <c r="L453" s="35"/>
      <c r="M453" s="35" t="n">
        <f aca="false">M455+M454</f>
        <v>0</v>
      </c>
      <c r="N453" s="35" t="n">
        <f aca="false">N455+N454</f>
        <v>0</v>
      </c>
      <c r="O453" s="35"/>
      <c r="P453" s="34" t="e">
        <f aca="false">M453/J453*100</f>
        <v>#DIV/0!</v>
      </c>
    </row>
    <row r="454" customFormat="false" ht="29.45" hidden="true" customHeight="true" outlineLevel="0" collapsed="false">
      <c r="A454" s="49" t="s">
        <v>606</v>
      </c>
      <c r="B454" s="29" t="s">
        <v>460</v>
      </c>
      <c r="C454" s="29" t="s">
        <v>244</v>
      </c>
      <c r="D454" s="29" t="s">
        <v>29</v>
      </c>
      <c r="E454" s="29" t="s">
        <v>31</v>
      </c>
      <c r="F454" s="29" t="s">
        <v>23</v>
      </c>
      <c r="G454" s="29"/>
      <c r="H454" s="29" t="s">
        <v>246</v>
      </c>
      <c r="I454" s="29" t="s">
        <v>55</v>
      </c>
      <c r="J454" s="35"/>
      <c r="K454" s="35"/>
      <c r="L454" s="35"/>
      <c r="M454" s="35"/>
      <c r="N454" s="35"/>
      <c r="O454" s="35"/>
      <c r="P454" s="34" t="e">
        <f aca="false">M454/J454*100</f>
        <v>#DIV/0!</v>
      </c>
    </row>
    <row r="455" customFormat="false" ht="30.75" hidden="true" customHeight="true" outlineLevel="0" collapsed="false">
      <c r="A455" s="49" t="s">
        <v>218</v>
      </c>
      <c r="B455" s="29" t="s">
        <v>460</v>
      </c>
      <c r="C455" s="29" t="s">
        <v>244</v>
      </c>
      <c r="D455" s="29" t="s">
        <v>29</v>
      </c>
      <c r="E455" s="29" t="s">
        <v>31</v>
      </c>
      <c r="F455" s="29" t="s">
        <v>23</v>
      </c>
      <c r="G455" s="29"/>
      <c r="H455" s="29" t="s">
        <v>246</v>
      </c>
      <c r="I455" s="29" t="s">
        <v>207</v>
      </c>
      <c r="J455" s="35" t="n">
        <f aca="false">21153-21153</f>
        <v>0</v>
      </c>
      <c r="K455" s="35" t="n">
        <f aca="false">21153-21153</f>
        <v>0</v>
      </c>
      <c r="L455" s="35"/>
      <c r="M455" s="35" t="n">
        <f aca="false">21153-21153</f>
        <v>0</v>
      </c>
      <c r="N455" s="35" t="n">
        <f aca="false">21153-21153</f>
        <v>0</v>
      </c>
      <c r="O455" s="35"/>
      <c r="P455" s="34" t="e">
        <f aca="false">M455/J455*100</f>
        <v>#DIV/0!</v>
      </c>
    </row>
    <row r="456" customFormat="false" ht="30.75" hidden="true" customHeight="true" outlineLevel="0" collapsed="false">
      <c r="A456" s="49" t="s">
        <v>609</v>
      </c>
      <c r="B456" s="29" t="s">
        <v>460</v>
      </c>
      <c r="C456" s="29" t="s">
        <v>244</v>
      </c>
      <c r="D456" s="29" t="s">
        <v>29</v>
      </c>
      <c r="E456" s="29" t="s">
        <v>31</v>
      </c>
      <c r="F456" s="29" t="s">
        <v>23</v>
      </c>
      <c r="G456" s="29"/>
      <c r="H456" s="29" t="s">
        <v>247</v>
      </c>
      <c r="I456" s="29"/>
      <c r="J456" s="35" t="n">
        <f aca="false">J458+J457</f>
        <v>0</v>
      </c>
      <c r="K456" s="35" t="n">
        <f aca="false">K458+K457</f>
        <v>0</v>
      </c>
      <c r="L456" s="35"/>
      <c r="M456" s="35" t="n">
        <f aca="false">M458+M457</f>
        <v>0</v>
      </c>
      <c r="N456" s="35" t="n">
        <f aca="false">N458+N457</f>
        <v>0</v>
      </c>
      <c r="O456" s="35"/>
      <c r="P456" s="34" t="e">
        <f aca="false">M456/J456*100</f>
        <v>#DIV/0!</v>
      </c>
    </row>
    <row r="457" customFormat="false" ht="44.45" hidden="true" customHeight="true" outlineLevel="0" collapsed="false">
      <c r="A457" s="49" t="s">
        <v>610</v>
      </c>
      <c r="B457" s="29" t="s">
        <v>460</v>
      </c>
      <c r="C457" s="29" t="s">
        <v>244</v>
      </c>
      <c r="D457" s="29" t="s">
        <v>29</v>
      </c>
      <c r="E457" s="29" t="s">
        <v>31</v>
      </c>
      <c r="F457" s="29" t="s">
        <v>23</v>
      </c>
      <c r="G457" s="29"/>
      <c r="H457" s="29" t="s">
        <v>247</v>
      </c>
      <c r="I457" s="29" t="s">
        <v>55</v>
      </c>
      <c r="J457" s="35"/>
      <c r="K457" s="35"/>
      <c r="L457" s="35"/>
      <c r="M457" s="35"/>
      <c r="N457" s="35"/>
      <c r="O457" s="35"/>
      <c r="P457" s="34" t="e">
        <f aca="false">M457/J457*100</f>
        <v>#DIV/0!</v>
      </c>
    </row>
    <row r="458" customFormat="false" ht="45" hidden="true" customHeight="true" outlineLevel="0" collapsed="false">
      <c r="A458" s="49" t="s">
        <v>611</v>
      </c>
      <c r="B458" s="29" t="s">
        <v>460</v>
      </c>
      <c r="C458" s="29" t="s">
        <v>244</v>
      </c>
      <c r="D458" s="29" t="s">
        <v>29</v>
      </c>
      <c r="E458" s="29" t="s">
        <v>31</v>
      </c>
      <c r="F458" s="29" t="s">
        <v>23</v>
      </c>
      <c r="G458" s="29"/>
      <c r="H458" s="29" t="s">
        <v>247</v>
      </c>
      <c r="I458" s="29" t="s">
        <v>207</v>
      </c>
      <c r="J458" s="35"/>
      <c r="K458" s="35"/>
      <c r="L458" s="35"/>
      <c r="M458" s="35"/>
      <c r="N458" s="35"/>
      <c r="O458" s="35"/>
      <c r="P458" s="34" t="e">
        <f aca="false">M458/J458*100</f>
        <v>#DIV/0!</v>
      </c>
    </row>
    <row r="459" customFormat="false" ht="33.95" hidden="true" customHeight="true" outlineLevel="0" collapsed="false">
      <c r="A459" s="33" t="s">
        <v>200</v>
      </c>
      <c r="B459" s="29" t="s">
        <v>460</v>
      </c>
      <c r="C459" s="29" t="s">
        <v>244</v>
      </c>
      <c r="D459" s="29" t="s">
        <v>29</v>
      </c>
      <c r="E459" s="23" t="s">
        <v>69</v>
      </c>
      <c r="F459" s="23" t="s">
        <v>33</v>
      </c>
      <c r="G459" s="23"/>
      <c r="H459" s="29"/>
      <c r="I459" s="29"/>
      <c r="J459" s="35" t="n">
        <f aca="false">J460</f>
        <v>0</v>
      </c>
      <c r="K459" s="35" t="n">
        <f aca="false">K460</f>
        <v>0</v>
      </c>
      <c r="L459" s="35"/>
      <c r="M459" s="35" t="n">
        <f aca="false">M460</f>
        <v>0</v>
      </c>
      <c r="N459" s="35" t="n">
        <f aca="false">N460</f>
        <v>0</v>
      </c>
      <c r="O459" s="35"/>
      <c r="P459" s="34" t="e">
        <f aca="false">M459/J459*100</f>
        <v>#DIV/0!</v>
      </c>
    </row>
    <row r="460" customFormat="false" ht="55.9" hidden="true" customHeight="true" outlineLevel="0" collapsed="false">
      <c r="A460" s="31" t="s">
        <v>201</v>
      </c>
      <c r="B460" s="29" t="s">
        <v>460</v>
      </c>
      <c r="C460" s="29" t="s">
        <v>244</v>
      </c>
      <c r="D460" s="29" t="s">
        <v>29</v>
      </c>
      <c r="E460" s="23" t="s">
        <v>69</v>
      </c>
      <c r="F460" s="23" t="s">
        <v>24</v>
      </c>
      <c r="G460" s="23"/>
      <c r="H460" s="23"/>
      <c r="I460" s="23"/>
      <c r="J460" s="35" t="n">
        <f aca="false">J461</f>
        <v>0</v>
      </c>
      <c r="K460" s="35" t="n">
        <f aca="false">K461</f>
        <v>0</v>
      </c>
      <c r="L460" s="35"/>
      <c r="M460" s="35" t="n">
        <f aca="false">M461</f>
        <v>0</v>
      </c>
      <c r="N460" s="35" t="n">
        <f aca="false">N461</f>
        <v>0</v>
      </c>
      <c r="O460" s="35"/>
      <c r="P460" s="34" t="e">
        <f aca="false">M460/J460*100</f>
        <v>#DIV/0!</v>
      </c>
    </row>
    <row r="461" customFormat="false" ht="46.15" hidden="true" customHeight="true" outlineLevel="0" collapsed="false">
      <c r="A461" s="33" t="s">
        <v>63</v>
      </c>
      <c r="B461" s="29" t="s">
        <v>460</v>
      </c>
      <c r="C461" s="29" t="s">
        <v>244</v>
      </c>
      <c r="D461" s="29" t="s">
        <v>29</v>
      </c>
      <c r="E461" s="29" t="s">
        <v>69</v>
      </c>
      <c r="F461" s="29" t="s">
        <v>24</v>
      </c>
      <c r="G461" s="29"/>
      <c r="H461" s="29" t="s">
        <v>117</v>
      </c>
      <c r="I461" s="29"/>
      <c r="J461" s="35" t="n">
        <f aca="false">J462+J466</f>
        <v>0</v>
      </c>
      <c r="K461" s="35" t="n">
        <f aca="false">K462+K466</f>
        <v>0</v>
      </c>
      <c r="L461" s="35"/>
      <c r="M461" s="35" t="n">
        <f aca="false">M462+M466</f>
        <v>0</v>
      </c>
      <c r="N461" s="35" t="n">
        <f aca="false">N462+N466</f>
        <v>0</v>
      </c>
      <c r="O461" s="35"/>
      <c r="P461" s="34" t="e">
        <f aca="false">M461/J461*100</f>
        <v>#DIV/0!</v>
      </c>
    </row>
    <row r="462" customFormat="false" ht="64.15" hidden="true" customHeight="true" outlineLevel="0" collapsed="false">
      <c r="A462" s="33" t="s">
        <v>612</v>
      </c>
      <c r="B462" s="29" t="s">
        <v>460</v>
      </c>
      <c r="C462" s="29" t="s">
        <v>244</v>
      </c>
      <c r="D462" s="29" t="s">
        <v>29</v>
      </c>
      <c r="E462" s="29" t="s">
        <v>69</v>
      </c>
      <c r="F462" s="29" t="s">
        <v>24</v>
      </c>
      <c r="G462" s="29"/>
      <c r="H462" s="29" t="s">
        <v>70</v>
      </c>
      <c r="I462" s="29"/>
      <c r="J462" s="35" t="n">
        <f aca="false">J463+J464+J465</f>
        <v>0</v>
      </c>
      <c r="K462" s="35" t="n">
        <f aca="false">K463+K464+K465</f>
        <v>0</v>
      </c>
      <c r="L462" s="35"/>
      <c r="M462" s="35" t="n">
        <f aca="false">M463+M464+M465</f>
        <v>0</v>
      </c>
      <c r="N462" s="35" t="n">
        <f aca="false">N463+N464+N465</f>
        <v>0</v>
      </c>
      <c r="O462" s="35"/>
      <c r="P462" s="34" t="e">
        <f aca="false">M462/J462*100</f>
        <v>#DIV/0!</v>
      </c>
    </row>
    <row r="463" customFormat="false" ht="31.15" hidden="true" customHeight="true" outlineLevel="0" collapsed="false">
      <c r="A463" s="33" t="s">
        <v>568</v>
      </c>
      <c r="B463" s="29" t="s">
        <v>460</v>
      </c>
      <c r="C463" s="29" t="s">
        <v>244</v>
      </c>
      <c r="D463" s="29" t="s">
        <v>29</v>
      </c>
      <c r="E463" s="29" t="s">
        <v>69</v>
      </c>
      <c r="F463" s="29" t="s">
        <v>24</v>
      </c>
      <c r="G463" s="29"/>
      <c r="H463" s="29" t="s">
        <v>70</v>
      </c>
      <c r="I463" s="29" t="s">
        <v>193</v>
      </c>
      <c r="J463" s="35" t="n">
        <f aca="false">10000+6410.3-16410.3</f>
        <v>0</v>
      </c>
      <c r="K463" s="35" t="n">
        <f aca="false">10000+6410.3-16410.3</f>
        <v>0</v>
      </c>
      <c r="L463" s="35"/>
      <c r="M463" s="35" t="n">
        <f aca="false">10000+6410.3-16410.3</f>
        <v>0</v>
      </c>
      <c r="N463" s="35" t="n">
        <f aca="false">10000+6410.3-16410.3</f>
        <v>0</v>
      </c>
      <c r="O463" s="35"/>
      <c r="P463" s="34" t="e">
        <f aca="false">M463/J463*100</f>
        <v>#DIV/0!</v>
      </c>
    </row>
    <row r="464" customFormat="false" ht="45.75" hidden="true" customHeight="true" outlineLevel="0" collapsed="false">
      <c r="A464" s="33" t="s">
        <v>613</v>
      </c>
      <c r="B464" s="29" t="s">
        <v>460</v>
      </c>
      <c r="C464" s="29" t="s">
        <v>244</v>
      </c>
      <c r="D464" s="29" t="s">
        <v>29</v>
      </c>
      <c r="E464" s="29" t="s">
        <v>69</v>
      </c>
      <c r="F464" s="29" t="s">
        <v>24</v>
      </c>
      <c r="G464" s="29"/>
      <c r="H464" s="29" t="s">
        <v>70</v>
      </c>
      <c r="I464" s="29" t="s">
        <v>41</v>
      </c>
      <c r="J464" s="35" t="n">
        <f aca="false">1274.7-1274.7</f>
        <v>0</v>
      </c>
      <c r="K464" s="35" t="n">
        <f aca="false">1274.7-1274.7</f>
        <v>0</v>
      </c>
      <c r="L464" s="35"/>
      <c r="M464" s="35" t="n">
        <f aca="false">1274.7-1274.7</f>
        <v>0</v>
      </c>
      <c r="N464" s="35" t="n">
        <f aca="false">1274.7-1274.7</f>
        <v>0</v>
      </c>
      <c r="O464" s="35"/>
      <c r="P464" s="34" t="e">
        <f aca="false">M464/J464*100</f>
        <v>#DIV/0!</v>
      </c>
    </row>
    <row r="465" customFormat="false" ht="43.15" hidden="true" customHeight="true" outlineLevel="0" collapsed="false">
      <c r="A465" s="33" t="s">
        <v>614</v>
      </c>
      <c r="B465" s="29" t="s">
        <v>460</v>
      </c>
      <c r="C465" s="29" t="s">
        <v>244</v>
      </c>
      <c r="D465" s="29" t="s">
        <v>29</v>
      </c>
      <c r="E465" s="29" t="s">
        <v>69</v>
      </c>
      <c r="F465" s="29" t="s">
        <v>24</v>
      </c>
      <c r="G465" s="29"/>
      <c r="H465" s="29" t="s">
        <v>70</v>
      </c>
      <c r="I465" s="29" t="s">
        <v>41</v>
      </c>
      <c r="J465" s="35"/>
      <c r="K465" s="35"/>
      <c r="L465" s="35"/>
      <c r="M465" s="35"/>
      <c r="N465" s="35"/>
      <c r="O465" s="35"/>
      <c r="P465" s="34" t="e">
        <f aca="false">M465/J465*100</f>
        <v>#DIV/0!</v>
      </c>
    </row>
    <row r="466" customFormat="false" ht="73.9" hidden="true" customHeight="true" outlineLevel="0" collapsed="false">
      <c r="A466" s="33" t="s">
        <v>615</v>
      </c>
      <c r="B466" s="29" t="s">
        <v>460</v>
      </c>
      <c r="C466" s="29" t="s">
        <v>244</v>
      </c>
      <c r="D466" s="29" t="s">
        <v>29</v>
      </c>
      <c r="E466" s="29" t="s">
        <v>69</v>
      </c>
      <c r="F466" s="29" t="s">
        <v>24</v>
      </c>
      <c r="G466" s="29"/>
      <c r="H466" s="29" t="s">
        <v>70</v>
      </c>
      <c r="I466" s="29"/>
      <c r="J466" s="35" t="n">
        <f aca="false">J467</f>
        <v>0</v>
      </c>
      <c r="K466" s="35" t="n">
        <f aca="false">K467</f>
        <v>0</v>
      </c>
      <c r="L466" s="35"/>
      <c r="M466" s="35" t="n">
        <f aca="false">M467</f>
        <v>0</v>
      </c>
      <c r="N466" s="35" t="n">
        <f aca="false">N467</f>
        <v>0</v>
      </c>
      <c r="O466" s="35"/>
      <c r="P466" s="34" t="e">
        <f aca="false">M466/J466*100</f>
        <v>#DIV/0!</v>
      </c>
    </row>
    <row r="467" customFormat="false" ht="30.75" hidden="true" customHeight="true" outlineLevel="0" collapsed="false">
      <c r="A467" s="33" t="s">
        <v>218</v>
      </c>
      <c r="B467" s="29" t="s">
        <v>460</v>
      </c>
      <c r="C467" s="29" t="s">
        <v>244</v>
      </c>
      <c r="D467" s="29" t="s">
        <v>29</v>
      </c>
      <c r="E467" s="29" t="s">
        <v>69</v>
      </c>
      <c r="F467" s="29" t="s">
        <v>24</v>
      </c>
      <c r="G467" s="29"/>
      <c r="H467" s="29" t="s">
        <v>70</v>
      </c>
      <c r="I467" s="29" t="s">
        <v>207</v>
      </c>
      <c r="J467" s="35"/>
      <c r="K467" s="35"/>
      <c r="L467" s="35"/>
      <c r="M467" s="35"/>
      <c r="N467" s="35"/>
      <c r="O467" s="35"/>
      <c r="P467" s="34" t="e">
        <f aca="false">M467/J467*100</f>
        <v>#DIV/0!</v>
      </c>
    </row>
    <row r="468" customFormat="false" ht="30.75" hidden="false" customHeight="true" outlineLevel="0" collapsed="false">
      <c r="A468" s="63" t="s">
        <v>135</v>
      </c>
      <c r="B468" s="29" t="s">
        <v>460</v>
      </c>
      <c r="C468" s="29" t="s">
        <v>244</v>
      </c>
      <c r="D468" s="29" t="s">
        <v>29</v>
      </c>
      <c r="E468" s="29" t="s">
        <v>58</v>
      </c>
      <c r="F468" s="29" t="s">
        <v>33</v>
      </c>
      <c r="G468" s="29"/>
      <c r="H468" s="29"/>
      <c r="I468" s="29"/>
      <c r="J468" s="35" t="n">
        <f aca="false">J469</f>
        <v>218.3</v>
      </c>
      <c r="K468" s="35" t="n">
        <f aca="false">K469</f>
        <v>0</v>
      </c>
      <c r="L468" s="35" t="n">
        <f aca="false">L469</f>
        <v>218.3</v>
      </c>
      <c r="M468" s="35" t="n">
        <f aca="false">M469</f>
        <v>218.3</v>
      </c>
      <c r="N468" s="35" t="n">
        <f aca="false">N469</f>
        <v>0</v>
      </c>
      <c r="O468" s="35" t="n">
        <f aca="false">O469</f>
        <v>218.3</v>
      </c>
      <c r="P468" s="34" t="n">
        <f aca="false">M468/J468*100</f>
        <v>100</v>
      </c>
    </row>
    <row r="469" customFormat="false" ht="51.75" hidden="false" customHeight="true" outlineLevel="0" collapsed="false">
      <c r="A469" s="49" t="s">
        <v>136</v>
      </c>
      <c r="B469" s="29" t="s">
        <v>460</v>
      </c>
      <c r="C469" s="29" t="s">
        <v>244</v>
      </c>
      <c r="D469" s="29" t="s">
        <v>29</v>
      </c>
      <c r="E469" s="29" t="s">
        <v>58</v>
      </c>
      <c r="F469" s="29" t="s">
        <v>34</v>
      </c>
      <c r="G469" s="29"/>
      <c r="H469" s="29"/>
      <c r="I469" s="29"/>
      <c r="J469" s="35" t="n">
        <f aca="false">J477+J480</f>
        <v>218.3</v>
      </c>
      <c r="K469" s="35" t="n">
        <f aca="false">K480</f>
        <v>0</v>
      </c>
      <c r="L469" s="35" t="n">
        <f aca="false">L477</f>
        <v>218.3</v>
      </c>
      <c r="M469" s="35" t="n">
        <f aca="false">M477+M480</f>
        <v>218.3</v>
      </c>
      <c r="N469" s="35" t="n">
        <f aca="false">N480</f>
        <v>0</v>
      </c>
      <c r="O469" s="35" t="n">
        <f aca="false">O477</f>
        <v>218.3</v>
      </c>
      <c r="P469" s="34" t="n">
        <f aca="false">M469/J469*100</f>
        <v>100</v>
      </c>
    </row>
    <row r="470" customFormat="false" ht="30.75" hidden="true" customHeight="true" outlineLevel="0" collapsed="false">
      <c r="A470" s="31" t="s">
        <v>616</v>
      </c>
      <c r="B470" s="29" t="s">
        <v>460</v>
      </c>
      <c r="C470" s="29" t="s">
        <v>244</v>
      </c>
      <c r="D470" s="29" t="s">
        <v>29</v>
      </c>
      <c r="E470" s="29" t="s">
        <v>58</v>
      </c>
      <c r="F470" s="29" t="s">
        <v>34</v>
      </c>
      <c r="G470" s="29"/>
      <c r="H470" s="29" t="s">
        <v>137</v>
      </c>
      <c r="I470" s="29"/>
      <c r="J470" s="35" t="n">
        <f aca="false">J471</f>
        <v>0</v>
      </c>
      <c r="K470" s="35"/>
      <c r="L470" s="35"/>
      <c r="M470" s="35" t="n">
        <f aca="false">M471</f>
        <v>0</v>
      </c>
      <c r="N470" s="35"/>
      <c r="O470" s="35"/>
      <c r="P470" s="34" t="e">
        <f aca="false">M470/J470*100</f>
        <v>#DIV/0!</v>
      </c>
    </row>
    <row r="471" customFormat="false" ht="30.75" hidden="true" customHeight="true" outlineLevel="0" collapsed="false">
      <c r="A471" s="31" t="s">
        <v>617</v>
      </c>
      <c r="B471" s="29" t="s">
        <v>460</v>
      </c>
      <c r="C471" s="29" t="s">
        <v>244</v>
      </c>
      <c r="D471" s="29" t="s">
        <v>29</v>
      </c>
      <c r="E471" s="29" t="s">
        <v>58</v>
      </c>
      <c r="F471" s="29" t="s">
        <v>34</v>
      </c>
      <c r="G471" s="29"/>
      <c r="H471" s="29" t="s">
        <v>265</v>
      </c>
      <c r="I471" s="29"/>
      <c r="J471" s="35" t="n">
        <f aca="false">J473+J472</f>
        <v>0</v>
      </c>
      <c r="K471" s="35"/>
      <c r="L471" s="35"/>
      <c r="M471" s="35" t="n">
        <f aca="false">M473+M472</f>
        <v>0</v>
      </c>
      <c r="N471" s="35"/>
      <c r="O471" s="35"/>
      <c r="P471" s="34" t="e">
        <f aca="false">M471/J471*100</f>
        <v>#DIV/0!</v>
      </c>
    </row>
    <row r="472" customFormat="false" ht="43.15" hidden="true" customHeight="true" outlineLevel="0" collapsed="false">
      <c r="A472" s="49" t="s">
        <v>610</v>
      </c>
      <c r="B472" s="29" t="s">
        <v>460</v>
      </c>
      <c r="C472" s="29" t="s">
        <v>244</v>
      </c>
      <c r="D472" s="29" t="s">
        <v>29</v>
      </c>
      <c r="E472" s="29" t="s">
        <v>58</v>
      </c>
      <c r="F472" s="29" t="s">
        <v>34</v>
      </c>
      <c r="G472" s="29"/>
      <c r="H472" s="29" t="s">
        <v>265</v>
      </c>
      <c r="I472" s="29" t="s">
        <v>55</v>
      </c>
      <c r="J472" s="35"/>
      <c r="K472" s="35"/>
      <c r="L472" s="35"/>
      <c r="M472" s="35"/>
      <c r="N472" s="35"/>
      <c r="O472" s="35"/>
      <c r="P472" s="34" t="e">
        <f aca="false">M472/J472*100</f>
        <v>#DIV/0!</v>
      </c>
    </row>
    <row r="473" customFormat="false" ht="37.9" hidden="true" customHeight="true" outlineLevel="0" collapsed="false">
      <c r="A473" s="49" t="s">
        <v>611</v>
      </c>
      <c r="B473" s="29" t="s">
        <v>460</v>
      </c>
      <c r="C473" s="29" t="s">
        <v>244</v>
      </c>
      <c r="D473" s="29" t="s">
        <v>29</v>
      </c>
      <c r="E473" s="29" t="s">
        <v>58</v>
      </c>
      <c r="F473" s="29" t="s">
        <v>34</v>
      </c>
      <c r="G473" s="29"/>
      <c r="H473" s="29" t="s">
        <v>265</v>
      </c>
      <c r="I473" s="29" t="s">
        <v>207</v>
      </c>
      <c r="J473" s="35" t="n">
        <f aca="false">1500-1268.5+1268.5-1500</f>
        <v>0</v>
      </c>
      <c r="K473" s="35"/>
      <c r="L473" s="35"/>
      <c r="M473" s="35" t="n">
        <f aca="false">1500-1268.5+1268.5-1500</f>
        <v>0</v>
      </c>
      <c r="N473" s="35"/>
      <c r="O473" s="35"/>
      <c r="P473" s="34" t="e">
        <f aca="false">M473/J473*100</f>
        <v>#DIV/0!</v>
      </c>
    </row>
    <row r="474" customFormat="false" ht="30.75" hidden="true" customHeight="true" outlineLevel="0" collapsed="false">
      <c r="A474" s="25" t="s">
        <v>533</v>
      </c>
      <c r="B474" s="29" t="s">
        <v>460</v>
      </c>
      <c r="C474" s="29" t="s">
        <v>244</v>
      </c>
      <c r="D474" s="29" t="s">
        <v>29</v>
      </c>
      <c r="E474" s="29" t="s">
        <v>58</v>
      </c>
      <c r="F474" s="29" t="s">
        <v>34</v>
      </c>
      <c r="G474" s="29" t="s">
        <v>35</v>
      </c>
      <c r="H474" s="29" t="s">
        <v>139</v>
      </c>
      <c r="I474" s="29"/>
      <c r="J474" s="35" t="n">
        <f aca="false">J475</f>
        <v>0</v>
      </c>
      <c r="K474" s="35"/>
      <c r="L474" s="35"/>
      <c r="M474" s="35" t="n">
        <f aca="false">M475</f>
        <v>0</v>
      </c>
      <c r="N474" s="35"/>
      <c r="O474" s="35"/>
      <c r="P474" s="34" t="e">
        <f aca="false">M474/J474*100</f>
        <v>#DIV/0!</v>
      </c>
    </row>
    <row r="475" customFormat="false" ht="30.75" hidden="true" customHeight="true" outlineLevel="0" collapsed="false">
      <c r="A475" s="33" t="s">
        <v>618</v>
      </c>
      <c r="B475" s="29" t="s">
        <v>460</v>
      </c>
      <c r="C475" s="29" t="s">
        <v>244</v>
      </c>
      <c r="D475" s="29" t="s">
        <v>29</v>
      </c>
      <c r="E475" s="29" t="s">
        <v>58</v>
      </c>
      <c r="F475" s="29" t="s">
        <v>34</v>
      </c>
      <c r="G475" s="29" t="s">
        <v>35</v>
      </c>
      <c r="H475" s="29" t="s">
        <v>250</v>
      </c>
      <c r="I475" s="29"/>
      <c r="J475" s="35" t="n">
        <f aca="false">J476</f>
        <v>0</v>
      </c>
      <c r="K475" s="35"/>
      <c r="L475" s="35"/>
      <c r="M475" s="35" t="n">
        <f aca="false">M476</f>
        <v>0</v>
      </c>
      <c r="N475" s="35"/>
      <c r="O475" s="35"/>
      <c r="P475" s="34" t="e">
        <f aca="false">M475/J475*100</f>
        <v>#DIV/0!</v>
      </c>
    </row>
    <row r="476" customFormat="false" ht="30.75" hidden="true" customHeight="true" outlineLevel="0" collapsed="false">
      <c r="A476" s="33" t="s">
        <v>568</v>
      </c>
      <c r="B476" s="29" t="s">
        <v>460</v>
      </c>
      <c r="C476" s="29" t="s">
        <v>244</v>
      </c>
      <c r="D476" s="29" t="s">
        <v>29</v>
      </c>
      <c r="E476" s="29" t="s">
        <v>58</v>
      </c>
      <c r="F476" s="29" t="s">
        <v>34</v>
      </c>
      <c r="G476" s="29" t="s">
        <v>35</v>
      </c>
      <c r="H476" s="29" t="s">
        <v>250</v>
      </c>
      <c r="I476" s="29" t="s">
        <v>193</v>
      </c>
      <c r="J476" s="35" t="n">
        <f aca="false">5000-5000</f>
        <v>0</v>
      </c>
      <c r="K476" s="35"/>
      <c r="L476" s="35"/>
      <c r="M476" s="35" t="n">
        <f aca="false">5000-5000</f>
        <v>0</v>
      </c>
      <c r="N476" s="35"/>
      <c r="O476" s="35"/>
      <c r="P476" s="34" t="e">
        <f aca="false">M476/J476*100</f>
        <v>#DIV/0!</v>
      </c>
    </row>
    <row r="477" customFormat="false" ht="21" hidden="false" customHeight="true" outlineLevel="0" collapsed="false">
      <c r="A477" s="33" t="s">
        <v>618</v>
      </c>
      <c r="B477" s="29" t="s">
        <v>460</v>
      </c>
      <c r="C477" s="29" t="s">
        <v>244</v>
      </c>
      <c r="D477" s="29" t="s">
        <v>29</v>
      </c>
      <c r="E477" s="29" t="s">
        <v>58</v>
      </c>
      <c r="F477" s="29" t="s">
        <v>34</v>
      </c>
      <c r="G477" s="29" t="s">
        <v>35</v>
      </c>
      <c r="H477" s="29" t="s">
        <v>250</v>
      </c>
      <c r="I477" s="29"/>
      <c r="J477" s="35" t="n">
        <f aca="false">J478+J479</f>
        <v>218.3</v>
      </c>
      <c r="K477" s="35"/>
      <c r="L477" s="35" t="n">
        <f aca="false">L478+L479</f>
        <v>218.3</v>
      </c>
      <c r="M477" s="35" t="n">
        <f aca="false">M478+M479</f>
        <v>218.3</v>
      </c>
      <c r="N477" s="35"/>
      <c r="O477" s="35" t="n">
        <f aca="false">O478+O479</f>
        <v>218.3</v>
      </c>
      <c r="P477" s="34" t="n">
        <f aca="false">M477/J477*100</f>
        <v>100</v>
      </c>
    </row>
    <row r="478" customFormat="false" ht="31.5" hidden="true" customHeight="true" outlineLevel="0" collapsed="false">
      <c r="A478" s="33" t="s">
        <v>568</v>
      </c>
      <c r="B478" s="29" t="s">
        <v>460</v>
      </c>
      <c r="C478" s="29" t="s">
        <v>244</v>
      </c>
      <c r="D478" s="29" t="s">
        <v>29</v>
      </c>
      <c r="E478" s="29" t="s">
        <v>58</v>
      </c>
      <c r="F478" s="29" t="s">
        <v>34</v>
      </c>
      <c r="G478" s="29" t="s">
        <v>35</v>
      </c>
      <c r="H478" s="29" t="s">
        <v>250</v>
      </c>
      <c r="I478" s="29" t="s">
        <v>193</v>
      </c>
      <c r="J478" s="35" t="n">
        <f aca="false">5000-3312.8+1500-2959.8-227.4+350-320-18.5-2+1400-629.8+80-200-285.5-374.2</f>
        <v>0</v>
      </c>
      <c r="K478" s="35"/>
      <c r="L478" s="35"/>
      <c r="M478" s="35" t="n">
        <f aca="false">5000-3312.8+1500-2959.8-227.4+350-320-18.5-2+1400-629.8+80-200-285.5-374.2</f>
        <v>0</v>
      </c>
      <c r="N478" s="35"/>
      <c r="O478" s="35"/>
      <c r="P478" s="34" t="e">
        <f aca="false">M478/J478*100</f>
        <v>#DIV/0!</v>
      </c>
    </row>
    <row r="479" customFormat="false" ht="31.5" hidden="false" customHeight="true" outlineLevel="0" collapsed="false">
      <c r="A479" s="33" t="s">
        <v>593</v>
      </c>
      <c r="B479" s="29" t="s">
        <v>460</v>
      </c>
      <c r="C479" s="29" t="s">
        <v>244</v>
      </c>
      <c r="D479" s="29" t="s">
        <v>29</v>
      </c>
      <c r="E479" s="29" t="s">
        <v>58</v>
      </c>
      <c r="F479" s="29" t="s">
        <v>34</v>
      </c>
      <c r="G479" s="29" t="s">
        <v>35</v>
      </c>
      <c r="H479" s="29" t="s">
        <v>250</v>
      </c>
      <c r="I479" s="29" t="s">
        <v>41</v>
      </c>
      <c r="J479" s="35" t="n">
        <f aca="false">7268-4238.1-2000-451.6-360</f>
        <v>218.3</v>
      </c>
      <c r="K479" s="35"/>
      <c r="L479" s="35" t="n">
        <f aca="false">J479</f>
        <v>218.3</v>
      </c>
      <c r="M479" s="35" t="n">
        <v>218.3</v>
      </c>
      <c r="N479" s="35"/>
      <c r="O479" s="35" t="n">
        <f aca="false">M479</f>
        <v>218.3</v>
      </c>
      <c r="P479" s="34" t="n">
        <f aca="false">M479/J479*100</f>
        <v>100</v>
      </c>
    </row>
    <row r="480" customFormat="false" ht="49.5" hidden="true" customHeight="true" outlineLevel="0" collapsed="false">
      <c r="A480" s="33" t="s">
        <v>63</v>
      </c>
      <c r="B480" s="29" t="s">
        <v>460</v>
      </c>
      <c r="C480" s="29" t="s">
        <v>244</v>
      </c>
      <c r="D480" s="29" t="s">
        <v>29</v>
      </c>
      <c r="E480" s="29" t="s">
        <v>58</v>
      </c>
      <c r="F480" s="29" t="s">
        <v>34</v>
      </c>
      <c r="G480" s="29" t="s">
        <v>35</v>
      </c>
      <c r="H480" s="29" t="s">
        <v>64</v>
      </c>
      <c r="I480" s="72"/>
      <c r="J480" s="35" t="n">
        <f aca="false">J481</f>
        <v>0</v>
      </c>
      <c r="K480" s="35" t="n">
        <f aca="false">K481</f>
        <v>0</v>
      </c>
      <c r="L480" s="35" t="n">
        <f aca="false">L481</f>
        <v>0</v>
      </c>
      <c r="M480" s="35" t="n">
        <f aca="false">M481</f>
        <v>0</v>
      </c>
      <c r="N480" s="35" t="n">
        <f aca="false">N481</f>
        <v>0</v>
      </c>
      <c r="O480" s="35" t="n">
        <f aca="false">O481</f>
        <v>0</v>
      </c>
      <c r="P480" s="34" t="e">
        <f aca="false">M480/J480*100</f>
        <v>#DIV/0!</v>
      </c>
    </row>
    <row r="481" customFormat="false" ht="86.25" hidden="true" customHeight="true" outlineLevel="0" collapsed="false">
      <c r="A481" s="33" t="s">
        <v>65</v>
      </c>
      <c r="B481" s="29" t="s">
        <v>460</v>
      </c>
      <c r="C481" s="29" t="s">
        <v>244</v>
      </c>
      <c r="D481" s="29" t="s">
        <v>29</v>
      </c>
      <c r="E481" s="29" t="s">
        <v>58</v>
      </c>
      <c r="F481" s="29" t="s">
        <v>34</v>
      </c>
      <c r="G481" s="29" t="s">
        <v>35</v>
      </c>
      <c r="H481" s="29" t="s">
        <v>66</v>
      </c>
      <c r="I481" s="72"/>
      <c r="J481" s="35" t="n">
        <f aca="false">J482+J483</f>
        <v>0</v>
      </c>
      <c r="K481" s="35" t="n">
        <f aca="false">K482+K483</f>
        <v>0</v>
      </c>
      <c r="L481" s="35" t="n">
        <f aca="false">L482</f>
        <v>0</v>
      </c>
      <c r="M481" s="35" t="n">
        <f aca="false">M482+M483</f>
        <v>0</v>
      </c>
      <c r="N481" s="35" t="n">
        <f aca="false">N482+N483</f>
        <v>0</v>
      </c>
      <c r="O481" s="35" t="n">
        <f aca="false">O482</f>
        <v>0</v>
      </c>
      <c r="P481" s="34" t="e">
        <f aca="false">M481/J481*100</f>
        <v>#DIV/0!</v>
      </c>
    </row>
    <row r="482" customFormat="false" ht="39.75" hidden="true" customHeight="true" outlineLevel="0" collapsed="false">
      <c r="A482" s="33" t="s">
        <v>568</v>
      </c>
      <c r="B482" s="29" t="s">
        <v>460</v>
      </c>
      <c r="C482" s="29" t="s">
        <v>244</v>
      </c>
      <c r="D482" s="29" t="s">
        <v>29</v>
      </c>
      <c r="E482" s="29" t="s">
        <v>58</v>
      </c>
      <c r="F482" s="29" t="s">
        <v>34</v>
      </c>
      <c r="G482" s="29" t="s">
        <v>35</v>
      </c>
      <c r="H482" s="29" t="s">
        <v>66</v>
      </c>
      <c r="I482" s="72" t="s">
        <v>193</v>
      </c>
      <c r="J482" s="35" t="n">
        <f aca="false">10000-10000+10000-4162-2006.9-1395.9-780-150-1505.2</f>
        <v>0</v>
      </c>
      <c r="K482" s="35" t="n">
        <f aca="false">J482</f>
        <v>0</v>
      </c>
      <c r="L482" s="35"/>
      <c r="M482" s="35" t="n">
        <f aca="false">10000-10000+10000-4162-2006.9-1395.9-780-150-1505.2</f>
        <v>0</v>
      </c>
      <c r="N482" s="35" t="n">
        <f aca="false">M482</f>
        <v>0</v>
      </c>
      <c r="O482" s="35"/>
      <c r="P482" s="34" t="e">
        <f aca="false">M482/J482*100</f>
        <v>#DIV/0!</v>
      </c>
    </row>
    <row r="483" customFormat="false" ht="39.75" hidden="true" customHeight="true" outlineLevel="0" collapsed="false">
      <c r="A483" s="33" t="s">
        <v>593</v>
      </c>
      <c r="B483" s="29" t="s">
        <v>460</v>
      </c>
      <c r="C483" s="29" t="s">
        <v>244</v>
      </c>
      <c r="D483" s="29" t="s">
        <v>29</v>
      </c>
      <c r="E483" s="29" t="s">
        <v>58</v>
      </c>
      <c r="F483" s="29" t="s">
        <v>34</v>
      </c>
      <c r="G483" s="29" t="s">
        <v>35</v>
      </c>
      <c r="H483" s="29" t="s">
        <v>66</v>
      </c>
      <c r="I483" s="72" t="s">
        <v>41</v>
      </c>
      <c r="J483" s="35"/>
      <c r="K483" s="35" t="n">
        <f aca="false">J483</f>
        <v>0</v>
      </c>
      <c r="L483" s="35"/>
      <c r="M483" s="35"/>
      <c r="N483" s="35" t="n">
        <f aca="false">M483</f>
        <v>0</v>
      </c>
      <c r="O483" s="35"/>
      <c r="P483" s="34" t="e">
        <f aca="false">M483/J483*100</f>
        <v>#DIV/0!</v>
      </c>
    </row>
    <row r="484" customFormat="false" ht="56.25" hidden="true" customHeight="true" outlineLevel="0" collapsed="false">
      <c r="A484" s="33" t="s">
        <v>619</v>
      </c>
      <c r="B484" s="29" t="s">
        <v>460</v>
      </c>
      <c r="C484" s="29" t="s">
        <v>244</v>
      </c>
      <c r="D484" s="29" t="s">
        <v>29</v>
      </c>
      <c r="E484" s="29" t="s">
        <v>58</v>
      </c>
      <c r="F484" s="29" t="s">
        <v>34</v>
      </c>
      <c r="G484" s="29" t="s">
        <v>35</v>
      </c>
      <c r="H484" s="29" t="s">
        <v>266</v>
      </c>
      <c r="I484" s="29"/>
      <c r="J484" s="35" t="n">
        <f aca="false">J485</f>
        <v>0</v>
      </c>
      <c r="K484" s="35"/>
      <c r="L484" s="35" t="n">
        <f aca="false">L485</f>
        <v>0</v>
      </c>
      <c r="M484" s="35" t="n">
        <f aca="false">M485</f>
        <v>0</v>
      </c>
      <c r="N484" s="35"/>
      <c r="O484" s="35" t="n">
        <f aca="false">O485</f>
        <v>0</v>
      </c>
      <c r="P484" s="34" t="e">
        <f aca="false">M484/J484*100</f>
        <v>#DIV/0!</v>
      </c>
    </row>
    <row r="485" customFormat="false" ht="43.5" hidden="true" customHeight="true" outlineLevel="0" collapsed="false">
      <c r="A485" s="49" t="s">
        <v>620</v>
      </c>
      <c r="B485" s="29" t="s">
        <v>460</v>
      </c>
      <c r="C485" s="29" t="s">
        <v>244</v>
      </c>
      <c r="D485" s="29" t="s">
        <v>29</v>
      </c>
      <c r="E485" s="29" t="s">
        <v>58</v>
      </c>
      <c r="F485" s="29" t="s">
        <v>34</v>
      </c>
      <c r="G485" s="29" t="s">
        <v>35</v>
      </c>
      <c r="H485" s="29" t="s">
        <v>266</v>
      </c>
      <c r="I485" s="29" t="s">
        <v>175</v>
      </c>
      <c r="J485" s="35"/>
      <c r="K485" s="35"/>
      <c r="L485" s="35" t="n">
        <f aca="false">J485</f>
        <v>0</v>
      </c>
      <c r="M485" s="35"/>
      <c r="N485" s="35"/>
      <c r="O485" s="35" t="n">
        <f aca="false">M485</f>
        <v>0</v>
      </c>
      <c r="P485" s="34" t="e">
        <f aca="false">M485/J485*100</f>
        <v>#DIV/0!</v>
      </c>
    </row>
    <row r="486" customFormat="false" ht="16.9" hidden="false" customHeight="true" outlineLevel="0" collapsed="false">
      <c r="A486" s="33" t="s">
        <v>267</v>
      </c>
      <c r="B486" s="29" t="s">
        <v>460</v>
      </c>
      <c r="C486" s="29" t="s">
        <v>244</v>
      </c>
      <c r="D486" s="29" t="s">
        <v>31</v>
      </c>
      <c r="E486" s="29"/>
      <c r="F486" s="29"/>
      <c r="G486" s="29"/>
      <c r="H486" s="29"/>
      <c r="I486" s="72"/>
      <c r="J486" s="35" t="n">
        <f aca="false">J487+J492+J497</f>
        <v>875</v>
      </c>
      <c r="K486" s="35" t="n">
        <f aca="false">K497</f>
        <v>300</v>
      </c>
      <c r="L486" s="35" t="n">
        <f aca="false">L487+L497</f>
        <v>575</v>
      </c>
      <c r="M486" s="35" t="n">
        <f aca="false">M487+M492+M497</f>
        <v>414.6</v>
      </c>
      <c r="N486" s="35" t="n">
        <f aca="false">N497</f>
        <v>300</v>
      </c>
      <c r="O486" s="35" t="n">
        <f aca="false">O487+O497</f>
        <v>114.6</v>
      </c>
      <c r="P486" s="34" t="n">
        <f aca="false">M486/J486*100</f>
        <v>47.4</v>
      </c>
    </row>
    <row r="487" customFormat="false" ht="28.5" hidden="true" customHeight="true" outlineLevel="0" collapsed="false">
      <c r="A487" s="139" t="s">
        <v>474</v>
      </c>
      <c r="B487" s="29" t="s">
        <v>460</v>
      </c>
      <c r="C487" s="29" t="s">
        <v>244</v>
      </c>
      <c r="D487" s="29" t="s">
        <v>31</v>
      </c>
      <c r="E487" s="29" t="s">
        <v>31</v>
      </c>
      <c r="F487" s="29"/>
      <c r="G487" s="29"/>
      <c r="H487" s="29"/>
      <c r="I487" s="72"/>
      <c r="J487" s="35" t="n">
        <f aca="false">J488</f>
        <v>0</v>
      </c>
      <c r="K487" s="35"/>
      <c r="L487" s="35" t="n">
        <f aca="false">L488</f>
        <v>0</v>
      </c>
      <c r="M487" s="35" t="n">
        <f aca="false">M488</f>
        <v>0</v>
      </c>
      <c r="N487" s="35"/>
      <c r="O487" s="35" t="n">
        <f aca="false">O488</f>
        <v>0</v>
      </c>
      <c r="P487" s="34" t="e">
        <f aca="false">M487/J487*100</f>
        <v>#DIV/0!</v>
      </c>
    </row>
    <row r="488" customFormat="false" ht="38.25" hidden="true" customHeight="true" outlineLevel="0" collapsed="false">
      <c r="A488" s="49" t="s">
        <v>475</v>
      </c>
      <c r="B488" s="29" t="s">
        <v>460</v>
      </c>
      <c r="C488" s="29" t="s">
        <v>244</v>
      </c>
      <c r="D488" s="29" t="s">
        <v>31</v>
      </c>
      <c r="E488" s="29" t="s">
        <v>31</v>
      </c>
      <c r="F488" s="29" t="s">
        <v>23</v>
      </c>
      <c r="G488" s="29"/>
      <c r="H488" s="29"/>
      <c r="I488" s="72"/>
      <c r="J488" s="35" t="n">
        <f aca="false">J489</f>
        <v>0</v>
      </c>
      <c r="K488" s="35"/>
      <c r="L488" s="35" t="n">
        <f aca="false">L489</f>
        <v>0</v>
      </c>
      <c r="M488" s="35" t="n">
        <f aca="false">M489</f>
        <v>0</v>
      </c>
      <c r="N488" s="35"/>
      <c r="O488" s="35" t="n">
        <f aca="false">O489</f>
        <v>0</v>
      </c>
      <c r="P488" s="34" t="e">
        <f aca="false">M488/J488*100</f>
        <v>#DIV/0!</v>
      </c>
    </row>
    <row r="489" customFormat="false" ht="43.5" hidden="true" customHeight="true" outlineLevel="0" collapsed="false">
      <c r="A489" s="130" t="s">
        <v>621</v>
      </c>
      <c r="B489" s="29" t="s">
        <v>460</v>
      </c>
      <c r="C489" s="29" t="s">
        <v>244</v>
      </c>
      <c r="D489" s="29" t="s">
        <v>31</v>
      </c>
      <c r="E489" s="29" t="s">
        <v>31</v>
      </c>
      <c r="F489" s="29" t="s">
        <v>23</v>
      </c>
      <c r="G489" s="29" t="s">
        <v>244</v>
      </c>
      <c r="H489" s="29"/>
      <c r="I489" s="72"/>
      <c r="J489" s="35" t="n">
        <f aca="false">J490</f>
        <v>0</v>
      </c>
      <c r="K489" s="35"/>
      <c r="L489" s="35" t="n">
        <f aca="false">L490</f>
        <v>0</v>
      </c>
      <c r="M489" s="35" t="n">
        <f aca="false">M490</f>
        <v>0</v>
      </c>
      <c r="N489" s="35"/>
      <c r="O489" s="35" t="n">
        <f aca="false">O490</f>
        <v>0</v>
      </c>
      <c r="P489" s="34" t="e">
        <f aca="false">M489/J489*100</f>
        <v>#DIV/0!</v>
      </c>
    </row>
    <row r="490" customFormat="false" ht="52.5" hidden="true" customHeight="true" outlineLevel="0" collapsed="false">
      <c r="A490" s="131" t="s">
        <v>603</v>
      </c>
      <c r="B490" s="29" t="s">
        <v>460</v>
      </c>
      <c r="C490" s="29" t="s">
        <v>244</v>
      </c>
      <c r="D490" s="29" t="s">
        <v>31</v>
      </c>
      <c r="E490" s="29" t="s">
        <v>31</v>
      </c>
      <c r="F490" s="29" t="s">
        <v>23</v>
      </c>
      <c r="G490" s="29" t="s">
        <v>244</v>
      </c>
      <c r="H490" s="29" t="s">
        <v>256</v>
      </c>
      <c r="I490" s="72"/>
      <c r="J490" s="35" t="n">
        <f aca="false">J491</f>
        <v>0</v>
      </c>
      <c r="K490" s="35"/>
      <c r="L490" s="35" t="n">
        <f aca="false">L491</f>
        <v>0</v>
      </c>
      <c r="M490" s="35" t="n">
        <f aca="false">M491</f>
        <v>0</v>
      </c>
      <c r="N490" s="35"/>
      <c r="O490" s="35" t="n">
        <f aca="false">O491</f>
        <v>0</v>
      </c>
      <c r="P490" s="34" t="e">
        <f aca="false">M490/J490*100</f>
        <v>#DIV/0!</v>
      </c>
    </row>
    <row r="491" customFormat="false" ht="50.25" hidden="true" customHeight="true" outlineLevel="0" collapsed="false">
      <c r="A491" s="49" t="s">
        <v>218</v>
      </c>
      <c r="B491" s="29" t="s">
        <v>460</v>
      </c>
      <c r="C491" s="29" t="s">
        <v>244</v>
      </c>
      <c r="D491" s="29" t="s">
        <v>31</v>
      </c>
      <c r="E491" s="29" t="s">
        <v>31</v>
      </c>
      <c r="F491" s="29" t="s">
        <v>23</v>
      </c>
      <c r="G491" s="29" t="s">
        <v>244</v>
      </c>
      <c r="H491" s="29" t="s">
        <v>256</v>
      </c>
      <c r="I491" s="72" t="s">
        <v>207</v>
      </c>
      <c r="J491" s="35" t="n">
        <f aca="false">97919.8-97919.8</f>
        <v>0</v>
      </c>
      <c r="K491" s="35"/>
      <c r="L491" s="35" t="n">
        <f aca="false">J491</f>
        <v>0</v>
      </c>
      <c r="M491" s="35" t="n">
        <f aca="false">97919.8-97919.8</f>
        <v>0</v>
      </c>
      <c r="N491" s="35"/>
      <c r="O491" s="35" t="n">
        <f aca="false">M491</f>
        <v>0</v>
      </c>
      <c r="P491" s="34" t="e">
        <f aca="false">M491/J491*100</f>
        <v>#DIV/0!</v>
      </c>
    </row>
    <row r="492" customFormat="false" ht="30.75" hidden="true" customHeight="true" outlineLevel="0" collapsed="false">
      <c r="A492" s="33" t="s">
        <v>200</v>
      </c>
      <c r="B492" s="29" t="s">
        <v>460</v>
      </c>
      <c r="C492" s="29" t="s">
        <v>244</v>
      </c>
      <c r="D492" s="29" t="s">
        <v>31</v>
      </c>
      <c r="E492" s="29" t="s">
        <v>69</v>
      </c>
      <c r="F492" s="29" t="s">
        <v>33</v>
      </c>
      <c r="G492" s="29"/>
      <c r="H492" s="29"/>
      <c r="I492" s="72"/>
      <c r="J492" s="35" t="n">
        <f aca="false">J493</f>
        <v>0</v>
      </c>
      <c r="K492" s="35"/>
      <c r="L492" s="35"/>
      <c r="M492" s="35" t="n">
        <f aca="false">M493</f>
        <v>0</v>
      </c>
      <c r="N492" s="35"/>
      <c r="O492" s="35"/>
      <c r="P492" s="34" t="e">
        <f aca="false">M492/J492*100</f>
        <v>#DIV/0!</v>
      </c>
    </row>
    <row r="493" customFormat="false" ht="30.75" hidden="true" customHeight="true" outlineLevel="0" collapsed="false">
      <c r="A493" s="31" t="s">
        <v>201</v>
      </c>
      <c r="B493" s="29" t="s">
        <v>460</v>
      </c>
      <c r="C493" s="29" t="s">
        <v>244</v>
      </c>
      <c r="D493" s="29" t="s">
        <v>31</v>
      </c>
      <c r="E493" s="29" t="s">
        <v>69</v>
      </c>
      <c r="F493" s="29" t="s">
        <v>24</v>
      </c>
      <c r="G493" s="29"/>
      <c r="H493" s="29"/>
      <c r="I493" s="72"/>
      <c r="J493" s="35" t="n">
        <f aca="false">J494</f>
        <v>0</v>
      </c>
      <c r="K493" s="35"/>
      <c r="L493" s="35"/>
      <c r="M493" s="35" t="n">
        <f aca="false">M494</f>
        <v>0</v>
      </c>
      <c r="N493" s="35"/>
      <c r="O493" s="35"/>
      <c r="P493" s="34" t="e">
        <f aca="false">M493/J493*100</f>
        <v>#DIV/0!</v>
      </c>
    </row>
    <row r="494" customFormat="false" ht="30.75" hidden="true" customHeight="true" outlineLevel="0" collapsed="false">
      <c r="A494" s="33" t="s">
        <v>63</v>
      </c>
      <c r="B494" s="29" t="s">
        <v>460</v>
      </c>
      <c r="C494" s="29" t="s">
        <v>244</v>
      </c>
      <c r="D494" s="29" t="s">
        <v>31</v>
      </c>
      <c r="E494" s="29" t="s">
        <v>69</v>
      </c>
      <c r="F494" s="29" t="s">
        <v>24</v>
      </c>
      <c r="G494" s="29"/>
      <c r="H494" s="29" t="s">
        <v>117</v>
      </c>
      <c r="I494" s="72"/>
      <c r="J494" s="35" t="n">
        <f aca="false">J495</f>
        <v>0</v>
      </c>
      <c r="K494" s="35"/>
      <c r="L494" s="35"/>
      <c r="M494" s="35" t="n">
        <f aca="false">M495</f>
        <v>0</v>
      </c>
      <c r="N494" s="35"/>
      <c r="O494" s="35"/>
      <c r="P494" s="34" t="e">
        <f aca="false">M494/J494*100</f>
        <v>#DIV/0!</v>
      </c>
    </row>
    <row r="495" customFormat="false" ht="66.75" hidden="true" customHeight="true" outlineLevel="0" collapsed="false">
      <c r="A495" s="33" t="s">
        <v>622</v>
      </c>
      <c r="B495" s="29" t="s">
        <v>460</v>
      </c>
      <c r="C495" s="29" t="s">
        <v>244</v>
      </c>
      <c r="D495" s="29" t="s">
        <v>31</v>
      </c>
      <c r="E495" s="29" t="s">
        <v>69</v>
      </c>
      <c r="F495" s="29" t="s">
        <v>24</v>
      </c>
      <c r="G495" s="29"/>
      <c r="H495" s="29" t="s">
        <v>70</v>
      </c>
      <c r="I495" s="72"/>
      <c r="J495" s="35" t="n">
        <f aca="false">J496</f>
        <v>0</v>
      </c>
      <c r="K495" s="35"/>
      <c r="L495" s="35"/>
      <c r="M495" s="35" t="n">
        <f aca="false">M496</f>
        <v>0</v>
      </c>
      <c r="N495" s="35"/>
      <c r="O495" s="35"/>
      <c r="P495" s="34" t="e">
        <f aca="false">M495/J495*100</f>
        <v>#DIV/0!</v>
      </c>
    </row>
    <row r="496" customFormat="false" ht="43.5" hidden="true" customHeight="true" outlineLevel="0" collapsed="false">
      <c r="A496" s="33" t="s">
        <v>593</v>
      </c>
      <c r="B496" s="29" t="s">
        <v>460</v>
      </c>
      <c r="C496" s="29" t="s">
        <v>244</v>
      </c>
      <c r="D496" s="29" t="s">
        <v>31</v>
      </c>
      <c r="E496" s="29" t="s">
        <v>69</v>
      </c>
      <c r="F496" s="29" t="s">
        <v>24</v>
      </c>
      <c r="G496" s="29"/>
      <c r="H496" s="29" t="s">
        <v>70</v>
      </c>
      <c r="I496" s="72" t="s">
        <v>41</v>
      </c>
      <c r="J496" s="35" t="n">
        <f aca="false">1000+1857.8+1676.6-4534.4</f>
        <v>0</v>
      </c>
      <c r="K496" s="35"/>
      <c r="L496" s="35"/>
      <c r="M496" s="35" t="n">
        <f aca="false">1000+1857.8+1676.6-4534.4</f>
        <v>0</v>
      </c>
      <c r="N496" s="35"/>
      <c r="O496" s="35"/>
      <c r="P496" s="34" t="e">
        <f aca="false">M496/J496*100</f>
        <v>#DIV/0!</v>
      </c>
    </row>
    <row r="497" customFormat="false" ht="34.5" hidden="false" customHeight="true" outlineLevel="0" collapsed="false">
      <c r="A497" s="63" t="s">
        <v>135</v>
      </c>
      <c r="B497" s="29" t="s">
        <v>460</v>
      </c>
      <c r="C497" s="29" t="s">
        <v>244</v>
      </c>
      <c r="D497" s="29" t="s">
        <v>31</v>
      </c>
      <c r="E497" s="29" t="s">
        <v>58</v>
      </c>
      <c r="F497" s="29" t="s">
        <v>33</v>
      </c>
      <c r="G497" s="29"/>
      <c r="H497" s="29"/>
      <c r="I497" s="72"/>
      <c r="J497" s="35" t="n">
        <f aca="false">J498</f>
        <v>875</v>
      </c>
      <c r="K497" s="35" t="n">
        <f aca="false">K498</f>
        <v>300</v>
      </c>
      <c r="L497" s="35" t="n">
        <f aca="false">L498</f>
        <v>575</v>
      </c>
      <c r="M497" s="35" t="n">
        <f aca="false">M498</f>
        <v>414.6</v>
      </c>
      <c r="N497" s="35" t="n">
        <f aca="false">N498</f>
        <v>300</v>
      </c>
      <c r="O497" s="35" t="n">
        <f aca="false">O498</f>
        <v>114.6</v>
      </c>
      <c r="P497" s="34" t="n">
        <f aca="false">M497/J497*100</f>
        <v>47.4</v>
      </c>
    </row>
    <row r="498" customFormat="false" ht="43.5" hidden="false" customHeight="true" outlineLevel="0" collapsed="false">
      <c r="A498" s="49" t="s">
        <v>136</v>
      </c>
      <c r="B498" s="29" t="s">
        <v>460</v>
      </c>
      <c r="C498" s="29" t="s">
        <v>244</v>
      </c>
      <c r="D498" s="29" t="s">
        <v>31</v>
      </c>
      <c r="E498" s="29" t="s">
        <v>58</v>
      </c>
      <c r="F498" s="29" t="s">
        <v>34</v>
      </c>
      <c r="G498" s="29"/>
      <c r="H498" s="29"/>
      <c r="I498" s="72"/>
      <c r="J498" s="35" t="n">
        <f aca="false">J499+J504</f>
        <v>875</v>
      </c>
      <c r="K498" s="35" t="n">
        <f aca="false">K504</f>
        <v>300</v>
      </c>
      <c r="L498" s="35" t="n">
        <f aca="false">L499+L504</f>
        <v>575</v>
      </c>
      <c r="M498" s="35" t="n">
        <f aca="false">M499+M504</f>
        <v>414.6</v>
      </c>
      <c r="N498" s="35" t="n">
        <f aca="false">N504</f>
        <v>300</v>
      </c>
      <c r="O498" s="35" t="n">
        <f aca="false">O499+O504</f>
        <v>114.6</v>
      </c>
      <c r="P498" s="34" t="n">
        <f aca="false">M498/J498*100</f>
        <v>47.4</v>
      </c>
    </row>
    <row r="499" customFormat="false" ht="34.5" hidden="false" customHeight="true" outlineLevel="0" collapsed="false">
      <c r="A499" s="147" t="s">
        <v>533</v>
      </c>
      <c r="B499" s="29" t="s">
        <v>460</v>
      </c>
      <c r="C499" s="29" t="s">
        <v>244</v>
      </c>
      <c r="D499" s="29" t="s">
        <v>31</v>
      </c>
      <c r="E499" s="29" t="s">
        <v>58</v>
      </c>
      <c r="F499" s="29" t="s">
        <v>34</v>
      </c>
      <c r="G499" s="29" t="s">
        <v>35</v>
      </c>
      <c r="H499" s="29" t="s">
        <v>139</v>
      </c>
      <c r="I499" s="29"/>
      <c r="J499" s="35" t="n">
        <f aca="false">J500+J502</f>
        <v>575</v>
      </c>
      <c r="K499" s="35"/>
      <c r="L499" s="35" t="n">
        <f aca="false">L500+L502</f>
        <v>575</v>
      </c>
      <c r="M499" s="35" t="n">
        <f aca="false">M500+M502</f>
        <v>114.6</v>
      </c>
      <c r="N499" s="35"/>
      <c r="O499" s="35" t="n">
        <f aca="false">O500+O502</f>
        <v>114.6</v>
      </c>
      <c r="P499" s="34" t="n">
        <f aca="false">M499/J499*100</f>
        <v>19.9</v>
      </c>
    </row>
    <row r="500" customFormat="false" ht="27.75" hidden="true" customHeight="true" outlineLevel="0" collapsed="false">
      <c r="A500" s="33" t="s">
        <v>298</v>
      </c>
      <c r="B500" s="29" t="s">
        <v>460</v>
      </c>
      <c r="C500" s="29" t="s">
        <v>244</v>
      </c>
      <c r="D500" s="29" t="s">
        <v>31</v>
      </c>
      <c r="E500" s="29" t="s">
        <v>58</v>
      </c>
      <c r="F500" s="29" t="s">
        <v>34</v>
      </c>
      <c r="G500" s="29" t="s">
        <v>35</v>
      </c>
      <c r="H500" s="29" t="s">
        <v>278</v>
      </c>
      <c r="I500" s="29"/>
      <c r="J500" s="35" t="n">
        <f aca="false">J501</f>
        <v>0</v>
      </c>
      <c r="K500" s="35"/>
      <c r="L500" s="35" t="n">
        <f aca="false">L501</f>
        <v>0</v>
      </c>
      <c r="M500" s="35" t="n">
        <f aca="false">M501</f>
        <v>0</v>
      </c>
      <c r="N500" s="35"/>
      <c r="O500" s="35" t="n">
        <f aca="false">O501</f>
        <v>0</v>
      </c>
      <c r="P500" s="34" t="e">
        <f aca="false">M500/J500*100</f>
        <v>#DIV/0!</v>
      </c>
    </row>
    <row r="501" customFormat="false" ht="36.75" hidden="true" customHeight="true" outlineLevel="0" collapsed="false">
      <c r="A501" s="33" t="s">
        <v>593</v>
      </c>
      <c r="B501" s="29" t="s">
        <v>460</v>
      </c>
      <c r="C501" s="29" t="s">
        <v>244</v>
      </c>
      <c r="D501" s="29" t="s">
        <v>31</v>
      </c>
      <c r="E501" s="29" t="s">
        <v>58</v>
      </c>
      <c r="F501" s="29" t="s">
        <v>34</v>
      </c>
      <c r="G501" s="29" t="s">
        <v>35</v>
      </c>
      <c r="H501" s="29" t="s">
        <v>278</v>
      </c>
      <c r="I501" s="29" t="s">
        <v>41</v>
      </c>
      <c r="J501" s="35" t="n">
        <f aca="false">1068.6+200-1268.6+1268.6+1872.2+1525.3-520.4+200-120.8-350-300+1713.3-415.7-4872.5</f>
        <v>0</v>
      </c>
      <c r="K501" s="35"/>
      <c r="L501" s="35" t="n">
        <f aca="false">J501</f>
        <v>0</v>
      </c>
      <c r="M501" s="35" t="n">
        <f aca="false">1068.6+200-1268.6+1268.6+1872.2+1525.3-520.4+200-120.8-350-300+1713.3-415.7-4872.5</f>
        <v>0</v>
      </c>
      <c r="N501" s="35"/>
      <c r="O501" s="35" t="n">
        <f aca="false">M501</f>
        <v>0</v>
      </c>
      <c r="P501" s="34" t="e">
        <f aca="false">M501/J501*100</f>
        <v>#DIV/0!</v>
      </c>
    </row>
    <row r="502" customFormat="false" ht="33.75" hidden="false" customHeight="true" outlineLevel="0" collapsed="false">
      <c r="A502" s="33" t="s">
        <v>283</v>
      </c>
      <c r="B502" s="29" t="s">
        <v>460</v>
      </c>
      <c r="C502" s="29" t="s">
        <v>244</v>
      </c>
      <c r="D502" s="29" t="s">
        <v>31</v>
      </c>
      <c r="E502" s="29" t="s">
        <v>58</v>
      </c>
      <c r="F502" s="29" t="s">
        <v>34</v>
      </c>
      <c r="G502" s="29" t="s">
        <v>35</v>
      </c>
      <c r="H502" s="29" t="s">
        <v>272</v>
      </c>
      <c r="I502" s="72"/>
      <c r="J502" s="35" t="n">
        <f aca="false">J503</f>
        <v>575</v>
      </c>
      <c r="K502" s="35"/>
      <c r="L502" s="35" t="n">
        <f aca="false">L503</f>
        <v>575</v>
      </c>
      <c r="M502" s="35" t="n">
        <f aca="false">M503</f>
        <v>114.6</v>
      </c>
      <c r="N502" s="35"/>
      <c r="O502" s="35" t="n">
        <f aca="false">O503</f>
        <v>114.6</v>
      </c>
      <c r="P502" s="34" t="n">
        <f aca="false">M502/J502*100</f>
        <v>19.9</v>
      </c>
    </row>
    <row r="503" customFormat="false" ht="46.5" hidden="false" customHeight="true" outlineLevel="0" collapsed="false">
      <c r="A503" s="33" t="s">
        <v>593</v>
      </c>
      <c r="B503" s="29" t="s">
        <v>460</v>
      </c>
      <c r="C503" s="29" t="s">
        <v>244</v>
      </c>
      <c r="D503" s="29" t="s">
        <v>31</v>
      </c>
      <c r="E503" s="29" t="s">
        <v>58</v>
      </c>
      <c r="F503" s="29" t="s">
        <v>34</v>
      </c>
      <c r="G503" s="29" t="s">
        <v>35</v>
      </c>
      <c r="H503" s="29" t="s">
        <v>272</v>
      </c>
      <c r="I503" s="72" t="s">
        <v>41</v>
      </c>
      <c r="J503" s="35" t="n">
        <f aca="false">5966.5-3442-51.1-11.1-109.1-4.7-800.1-1548.4+300+300-25</f>
        <v>575</v>
      </c>
      <c r="K503" s="35"/>
      <c r="L503" s="35" t="n">
        <f aca="false">J503</f>
        <v>575</v>
      </c>
      <c r="M503" s="35" t="n">
        <v>114.6</v>
      </c>
      <c r="N503" s="35"/>
      <c r="O503" s="35" t="n">
        <f aca="false">M503</f>
        <v>114.6</v>
      </c>
      <c r="P503" s="34" t="n">
        <f aca="false">M503/J503*100</f>
        <v>19.9</v>
      </c>
      <c r="X503" s="97" t="n">
        <v>-25</v>
      </c>
    </row>
    <row r="504" customFormat="false" ht="46.5" hidden="false" customHeight="true" outlineLevel="0" collapsed="false">
      <c r="A504" s="161" t="s">
        <v>63</v>
      </c>
      <c r="B504" s="29" t="s">
        <v>460</v>
      </c>
      <c r="C504" s="29" t="s">
        <v>244</v>
      </c>
      <c r="D504" s="29" t="s">
        <v>31</v>
      </c>
      <c r="E504" s="29" t="s">
        <v>58</v>
      </c>
      <c r="F504" s="29" t="s">
        <v>34</v>
      </c>
      <c r="G504" s="29" t="s">
        <v>35</v>
      </c>
      <c r="H504" s="29" t="s">
        <v>64</v>
      </c>
      <c r="I504" s="72"/>
      <c r="J504" s="35" t="n">
        <f aca="false">J505</f>
        <v>300</v>
      </c>
      <c r="K504" s="35" t="n">
        <f aca="false">K505</f>
        <v>300</v>
      </c>
      <c r="L504" s="35" t="n">
        <f aca="false">L505</f>
        <v>0</v>
      </c>
      <c r="M504" s="35" t="n">
        <f aca="false">M505</f>
        <v>300</v>
      </c>
      <c r="N504" s="35" t="n">
        <f aca="false">N505</f>
        <v>300</v>
      </c>
      <c r="O504" s="35" t="n">
        <f aca="false">O505</f>
        <v>0</v>
      </c>
      <c r="P504" s="34" t="n">
        <f aca="false">M504/J504*100</f>
        <v>100</v>
      </c>
    </row>
    <row r="505" customFormat="false" ht="94.5" hidden="false" customHeight="true" outlineLevel="0" collapsed="false">
      <c r="A505" s="33" t="s">
        <v>65</v>
      </c>
      <c r="B505" s="29" t="s">
        <v>460</v>
      </c>
      <c r="C505" s="29" t="s">
        <v>244</v>
      </c>
      <c r="D505" s="29" t="s">
        <v>31</v>
      </c>
      <c r="E505" s="29" t="s">
        <v>58</v>
      </c>
      <c r="F505" s="29" t="s">
        <v>34</v>
      </c>
      <c r="G505" s="29" t="s">
        <v>35</v>
      </c>
      <c r="H505" s="29" t="s">
        <v>66</v>
      </c>
      <c r="I505" s="72"/>
      <c r="J505" s="35" t="n">
        <f aca="false">J506</f>
        <v>300</v>
      </c>
      <c r="K505" s="35" t="n">
        <f aca="false">K506</f>
        <v>300</v>
      </c>
      <c r="L505" s="35" t="n">
        <f aca="false">L506</f>
        <v>0</v>
      </c>
      <c r="M505" s="35" t="n">
        <f aca="false">M506</f>
        <v>300</v>
      </c>
      <c r="N505" s="35" t="n">
        <f aca="false">N506</f>
        <v>300</v>
      </c>
      <c r="O505" s="35" t="n">
        <f aca="false">O506</f>
        <v>0</v>
      </c>
      <c r="P505" s="34" t="n">
        <f aca="false">M505/J505*100</f>
        <v>100</v>
      </c>
      <c r="X505" s="97" t="n">
        <v>25</v>
      </c>
    </row>
    <row r="506" customFormat="false" ht="46.5" hidden="false" customHeight="true" outlineLevel="0" collapsed="false">
      <c r="A506" s="33" t="s">
        <v>593</v>
      </c>
      <c r="B506" s="29" t="s">
        <v>460</v>
      </c>
      <c r="C506" s="29" t="s">
        <v>244</v>
      </c>
      <c r="D506" s="29" t="s">
        <v>31</v>
      </c>
      <c r="E506" s="29" t="s">
        <v>58</v>
      </c>
      <c r="F506" s="29" t="s">
        <v>34</v>
      </c>
      <c r="G506" s="29" t="s">
        <v>35</v>
      </c>
      <c r="H506" s="29" t="s">
        <v>66</v>
      </c>
      <c r="I506" s="72" t="s">
        <v>41</v>
      </c>
      <c r="J506" s="35" t="n">
        <f aca="false">300-25+25</f>
        <v>300</v>
      </c>
      <c r="K506" s="35" t="n">
        <f aca="false">J506</f>
        <v>300</v>
      </c>
      <c r="L506" s="35"/>
      <c r="M506" s="35" t="n">
        <v>300</v>
      </c>
      <c r="N506" s="35" t="n">
        <f aca="false">M506</f>
        <v>300</v>
      </c>
      <c r="O506" s="35"/>
      <c r="P506" s="34" t="n">
        <f aca="false">M506/J506*100</f>
        <v>100</v>
      </c>
      <c r="X506" s="5" t="n">
        <v>-25</v>
      </c>
    </row>
    <row r="507" customFormat="false" ht="34.5" hidden="true" customHeight="true" outlineLevel="0" collapsed="false">
      <c r="A507" s="161" t="s">
        <v>602</v>
      </c>
      <c r="B507" s="29" t="s">
        <v>460</v>
      </c>
      <c r="C507" s="29" t="s">
        <v>244</v>
      </c>
      <c r="D507" s="29" t="s">
        <v>31</v>
      </c>
      <c r="E507" s="29" t="s">
        <v>58</v>
      </c>
      <c r="F507" s="29" t="s">
        <v>34</v>
      </c>
      <c r="G507" s="29" t="s">
        <v>35</v>
      </c>
      <c r="H507" s="29" t="s">
        <v>255</v>
      </c>
      <c r="I507" s="72"/>
      <c r="J507" s="35" t="n">
        <f aca="false">J508</f>
        <v>0</v>
      </c>
      <c r="K507" s="35"/>
      <c r="L507" s="35" t="n">
        <f aca="false">L508</f>
        <v>0</v>
      </c>
      <c r="M507" s="35" t="n">
        <f aca="false">M508</f>
        <v>0</v>
      </c>
      <c r="N507" s="35"/>
      <c r="O507" s="35" t="n">
        <f aca="false">O508</f>
        <v>0</v>
      </c>
      <c r="P507" s="34" t="e">
        <f aca="false">M507/J507*100</f>
        <v>#DIV/0!</v>
      </c>
    </row>
    <row r="508" customFormat="false" ht="41.25" hidden="true" customHeight="true" outlineLevel="0" collapsed="false">
      <c r="A508" s="49" t="s">
        <v>218</v>
      </c>
      <c r="B508" s="29" t="s">
        <v>460</v>
      </c>
      <c r="C508" s="29" t="s">
        <v>244</v>
      </c>
      <c r="D508" s="29" t="s">
        <v>31</v>
      </c>
      <c r="E508" s="29" t="s">
        <v>58</v>
      </c>
      <c r="F508" s="29" t="s">
        <v>34</v>
      </c>
      <c r="G508" s="29" t="s">
        <v>35</v>
      </c>
      <c r="H508" s="29" t="s">
        <v>255</v>
      </c>
      <c r="I508" s="72" t="s">
        <v>207</v>
      </c>
      <c r="J508" s="35" t="n">
        <f aca="false">15464.3+1000-16464.3+16464.3-10000-8+10000+481-503.3-937-9.4-6-3+937+9.4-104-79.9-36.2-356.7-32.7-39.5-85-2221-119.5-262.2-150-34-50-437.5-100-1175.3-55-320-497.4-150-443.9-132.5-4220-0.1-93.8-200-447.5-706.1-389-350-532.9-500-390-1713.3</f>
        <v>0</v>
      </c>
      <c r="K508" s="35"/>
      <c r="L508" s="35" t="n">
        <f aca="false">J508</f>
        <v>0</v>
      </c>
      <c r="M508" s="35" t="n">
        <f aca="false">15464.3+1000-16464.3+16464.3-10000-8+10000+481-503.3-937-9.4-6-3+937+9.4-104-79.9-36.2-356.7-32.7-39.5-85-2221-119.5-262.2-150-34-50-437.5-100-1175.3-55-320-497.4-150-443.9-132.5-4220-0.1-93.8-200-447.5-706.1-389-350-532.9-500-390-1713.3</f>
        <v>0</v>
      </c>
      <c r="N508" s="35"/>
      <c r="O508" s="35" t="n">
        <f aca="false">M508</f>
        <v>0</v>
      </c>
      <c r="P508" s="34" t="e">
        <f aca="false">M508/J508*100</f>
        <v>#DIV/0!</v>
      </c>
    </row>
    <row r="509" customFormat="false" ht="24" hidden="true" customHeight="true" outlineLevel="0" collapsed="false">
      <c r="A509" s="33" t="s">
        <v>623</v>
      </c>
      <c r="B509" s="29" t="s">
        <v>460</v>
      </c>
      <c r="C509" s="29" t="s">
        <v>244</v>
      </c>
      <c r="D509" s="29" t="s">
        <v>152</v>
      </c>
      <c r="E509" s="29"/>
      <c r="F509" s="29"/>
      <c r="G509" s="29"/>
      <c r="H509" s="29"/>
      <c r="I509" s="72"/>
      <c r="J509" s="35" t="n">
        <f aca="false">J510</f>
        <v>0</v>
      </c>
      <c r="K509" s="35"/>
      <c r="L509" s="35" t="n">
        <f aca="false">L510</f>
        <v>0</v>
      </c>
      <c r="M509" s="35" t="n">
        <f aca="false">M510</f>
        <v>0</v>
      </c>
      <c r="N509" s="35"/>
      <c r="O509" s="35" t="n">
        <f aca="false">O510</f>
        <v>0</v>
      </c>
      <c r="P509" s="34" t="e">
        <f aca="false">M509/J509*100</f>
        <v>#DIV/0!</v>
      </c>
    </row>
    <row r="510" customFormat="false" ht="46.5" hidden="true" customHeight="true" outlineLevel="0" collapsed="false">
      <c r="A510" s="49" t="s">
        <v>136</v>
      </c>
      <c r="B510" s="29" t="s">
        <v>460</v>
      </c>
      <c r="C510" s="29" t="s">
        <v>244</v>
      </c>
      <c r="D510" s="29" t="s">
        <v>152</v>
      </c>
      <c r="E510" s="29" t="s">
        <v>58</v>
      </c>
      <c r="F510" s="29" t="s">
        <v>34</v>
      </c>
      <c r="G510" s="29" t="s">
        <v>35</v>
      </c>
      <c r="H510" s="29"/>
      <c r="I510" s="72"/>
      <c r="J510" s="35" t="n">
        <f aca="false">J511</f>
        <v>0</v>
      </c>
      <c r="K510" s="35"/>
      <c r="L510" s="35" t="n">
        <f aca="false">L511</f>
        <v>0</v>
      </c>
      <c r="M510" s="35" t="n">
        <f aca="false">M511</f>
        <v>0</v>
      </c>
      <c r="N510" s="35"/>
      <c r="O510" s="35" t="n">
        <f aca="false">O511</f>
        <v>0</v>
      </c>
      <c r="P510" s="34" t="e">
        <f aca="false">M510/J510*100</f>
        <v>#DIV/0!</v>
      </c>
    </row>
    <row r="511" customFormat="false" ht="18.75" hidden="true" customHeight="true" outlineLevel="0" collapsed="false">
      <c r="A511" s="33" t="s">
        <v>298</v>
      </c>
      <c r="B511" s="29" t="s">
        <v>460</v>
      </c>
      <c r="C511" s="29" t="s">
        <v>244</v>
      </c>
      <c r="D511" s="29" t="s">
        <v>152</v>
      </c>
      <c r="E511" s="29" t="s">
        <v>58</v>
      </c>
      <c r="F511" s="29" t="s">
        <v>34</v>
      </c>
      <c r="G511" s="29" t="s">
        <v>35</v>
      </c>
      <c r="H511" s="29" t="s">
        <v>278</v>
      </c>
      <c r="I511" s="72"/>
      <c r="J511" s="35" t="n">
        <f aca="false">J512</f>
        <v>0</v>
      </c>
      <c r="K511" s="35"/>
      <c r="L511" s="35" t="n">
        <f aca="false">L512</f>
        <v>0</v>
      </c>
      <c r="M511" s="35" t="n">
        <f aca="false">M512</f>
        <v>0</v>
      </c>
      <c r="N511" s="35"/>
      <c r="O511" s="35" t="n">
        <f aca="false">O512</f>
        <v>0</v>
      </c>
      <c r="P511" s="34" t="e">
        <f aca="false">M511/J511*100</f>
        <v>#DIV/0!</v>
      </c>
    </row>
    <row r="512" customFormat="false" ht="33.75" hidden="true" customHeight="true" outlineLevel="0" collapsed="false">
      <c r="A512" s="33" t="s">
        <v>593</v>
      </c>
      <c r="B512" s="29" t="s">
        <v>460</v>
      </c>
      <c r="C512" s="29" t="s">
        <v>244</v>
      </c>
      <c r="D512" s="29" t="s">
        <v>152</v>
      </c>
      <c r="E512" s="29" t="s">
        <v>58</v>
      </c>
      <c r="F512" s="29" t="s">
        <v>34</v>
      </c>
      <c r="G512" s="29" t="s">
        <v>35</v>
      </c>
      <c r="H512" s="29" t="s">
        <v>278</v>
      </c>
      <c r="I512" s="72" t="s">
        <v>41</v>
      </c>
      <c r="J512" s="35" t="n">
        <f aca="false">4350+4020-3084.1-22-113.3-3632.2-668.5-420.8+3084.1-1000-482.2-500-190-320-1021</f>
        <v>0</v>
      </c>
      <c r="K512" s="35"/>
      <c r="L512" s="35" t="n">
        <f aca="false">J512</f>
        <v>0</v>
      </c>
      <c r="M512" s="35" t="n">
        <f aca="false">4350+4020-3084.1-22-113.3-3632.2-668.5-420.8+3084.1-1000-482.2-500-190-320-1021</f>
        <v>0</v>
      </c>
      <c r="N512" s="35"/>
      <c r="O512" s="35" t="n">
        <f aca="false">M512</f>
        <v>0</v>
      </c>
      <c r="P512" s="34" t="e">
        <f aca="false">M512/J512*100</f>
        <v>#DIV/0!</v>
      </c>
    </row>
    <row r="513" customFormat="false" ht="34.9" hidden="true" customHeight="true" outlineLevel="0" collapsed="false">
      <c r="A513" s="63" t="s">
        <v>135</v>
      </c>
      <c r="B513" s="29" t="s">
        <v>460</v>
      </c>
      <c r="C513" s="29" t="s">
        <v>244</v>
      </c>
      <c r="D513" s="29" t="s">
        <v>244</v>
      </c>
      <c r="E513" s="29" t="s">
        <v>58</v>
      </c>
      <c r="F513" s="29" t="s">
        <v>33</v>
      </c>
      <c r="G513" s="29"/>
      <c r="H513" s="29"/>
      <c r="I513" s="29"/>
      <c r="J513" s="34" t="n">
        <f aca="false">J514</f>
        <v>0</v>
      </c>
      <c r="K513" s="34"/>
      <c r="L513" s="34" t="n">
        <f aca="false">L514</f>
        <v>0</v>
      </c>
      <c r="M513" s="34" t="n">
        <f aca="false">M514</f>
        <v>0</v>
      </c>
      <c r="N513" s="34"/>
      <c r="O513" s="34" t="n">
        <f aca="false">O514</f>
        <v>0</v>
      </c>
      <c r="P513" s="34" t="e">
        <f aca="false">M513/J513*100</f>
        <v>#DIV/0!</v>
      </c>
    </row>
    <row r="514" customFormat="false" ht="51" hidden="true" customHeight="true" outlineLevel="0" collapsed="false">
      <c r="A514" s="49" t="s">
        <v>136</v>
      </c>
      <c r="B514" s="29" t="s">
        <v>460</v>
      </c>
      <c r="C514" s="23" t="s">
        <v>244</v>
      </c>
      <c r="D514" s="23" t="s">
        <v>244</v>
      </c>
      <c r="E514" s="23" t="s">
        <v>58</v>
      </c>
      <c r="F514" s="23" t="s">
        <v>34</v>
      </c>
      <c r="G514" s="23"/>
      <c r="H514" s="23"/>
      <c r="I514" s="23"/>
      <c r="J514" s="34" t="n">
        <f aca="false">J515+J517</f>
        <v>0</v>
      </c>
      <c r="K514" s="34"/>
      <c r="L514" s="34" t="n">
        <f aca="false">L515+L517</f>
        <v>0</v>
      </c>
      <c r="M514" s="34" t="n">
        <f aca="false">M515+M517</f>
        <v>0</v>
      </c>
      <c r="N514" s="34"/>
      <c r="O514" s="34" t="n">
        <f aca="false">O515+O517</f>
        <v>0</v>
      </c>
      <c r="P514" s="34" t="e">
        <f aca="false">M514/J514*100</f>
        <v>#DIV/0!</v>
      </c>
    </row>
    <row r="515" customFormat="false" ht="26.25" hidden="true" customHeight="true" outlineLevel="0" collapsed="false">
      <c r="A515" s="33" t="s">
        <v>319</v>
      </c>
      <c r="B515" s="29" t="s">
        <v>460</v>
      </c>
      <c r="C515" s="23" t="s">
        <v>244</v>
      </c>
      <c r="D515" s="23" t="s">
        <v>244</v>
      </c>
      <c r="E515" s="23" t="s">
        <v>58</v>
      </c>
      <c r="F515" s="23" t="s">
        <v>34</v>
      </c>
      <c r="G515" s="29" t="s">
        <v>35</v>
      </c>
      <c r="H515" s="23" t="s">
        <v>304</v>
      </c>
      <c r="I515" s="23"/>
      <c r="J515" s="34" t="n">
        <f aca="false">J516</f>
        <v>0</v>
      </c>
      <c r="K515" s="34"/>
      <c r="L515" s="34" t="n">
        <f aca="false">L516</f>
        <v>0</v>
      </c>
      <c r="M515" s="34" t="n">
        <f aca="false">M516</f>
        <v>0</v>
      </c>
      <c r="N515" s="34"/>
      <c r="O515" s="34" t="n">
        <f aca="false">O516</f>
        <v>0</v>
      </c>
      <c r="P515" s="34" t="e">
        <f aca="false">M515/J515*100</f>
        <v>#DIV/0!</v>
      </c>
    </row>
    <row r="516" customFormat="false" ht="40.5" hidden="true" customHeight="true" outlineLevel="0" collapsed="false">
      <c r="A516" s="33" t="s">
        <v>593</v>
      </c>
      <c r="B516" s="29" t="s">
        <v>460</v>
      </c>
      <c r="C516" s="23" t="s">
        <v>244</v>
      </c>
      <c r="D516" s="23" t="s">
        <v>244</v>
      </c>
      <c r="E516" s="23" t="s">
        <v>58</v>
      </c>
      <c r="F516" s="23" t="s">
        <v>34</v>
      </c>
      <c r="G516" s="29" t="s">
        <v>35</v>
      </c>
      <c r="H516" s="23" t="s">
        <v>304</v>
      </c>
      <c r="I516" s="23" t="s">
        <v>41</v>
      </c>
      <c r="J516" s="34" t="n">
        <f aca="false">2208.6-996-1212.6</f>
        <v>0</v>
      </c>
      <c r="K516" s="34"/>
      <c r="L516" s="34" t="n">
        <f aca="false">J516</f>
        <v>0</v>
      </c>
      <c r="M516" s="34" t="n">
        <f aca="false">2208.6-996-1212.6</f>
        <v>0</v>
      </c>
      <c r="N516" s="34"/>
      <c r="O516" s="34" t="n">
        <f aca="false">M516</f>
        <v>0</v>
      </c>
      <c r="P516" s="34" t="e">
        <f aca="false">M516/J516*100</f>
        <v>#DIV/0!</v>
      </c>
    </row>
    <row r="517" customFormat="false" ht="20.45" hidden="true" customHeight="true" outlineLevel="0" collapsed="false">
      <c r="A517" s="33" t="s">
        <v>315</v>
      </c>
      <c r="B517" s="29" t="s">
        <v>460</v>
      </c>
      <c r="C517" s="29" t="s">
        <v>244</v>
      </c>
      <c r="D517" s="29" t="s">
        <v>244</v>
      </c>
      <c r="E517" s="29" t="s">
        <v>58</v>
      </c>
      <c r="F517" s="29" t="s">
        <v>34</v>
      </c>
      <c r="G517" s="29"/>
      <c r="H517" s="29" t="s">
        <v>317</v>
      </c>
      <c r="I517" s="29"/>
      <c r="J517" s="35" t="n">
        <f aca="false">J518</f>
        <v>0</v>
      </c>
      <c r="K517" s="35"/>
      <c r="L517" s="35" t="n">
        <f aca="false">L518</f>
        <v>0</v>
      </c>
      <c r="M517" s="35" t="n">
        <f aca="false">M518</f>
        <v>0</v>
      </c>
      <c r="N517" s="35"/>
      <c r="O517" s="35" t="n">
        <f aca="false">O518</f>
        <v>0</v>
      </c>
      <c r="P517" s="34" t="e">
        <f aca="false">M517/J517*100</f>
        <v>#DIV/0!</v>
      </c>
    </row>
    <row r="518" customFormat="false" ht="31.5" hidden="true" customHeight="false" outlineLevel="0" collapsed="false">
      <c r="A518" s="33" t="s">
        <v>40</v>
      </c>
      <c r="B518" s="29" t="s">
        <v>460</v>
      </c>
      <c r="C518" s="29" t="s">
        <v>244</v>
      </c>
      <c r="D518" s="29" t="s">
        <v>244</v>
      </c>
      <c r="E518" s="29" t="s">
        <v>58</v>
      </c>
      <c r="F518" s="29" t="s">
        <v>34</v>
      </c>
      <c r="G518" s="29"/>
      <c r="H518" s="29" t="s">
        <v>317</v>
      </c>
      <c r="I518" s="29" t="s">
        <v>41</v>
      </c>
      <c r="J518" s="35"/>
      <c r="K518" s="35"/>
      <c r="L518" s="35" t="n">
        <f aca="false">J518</f>
        <v>0</v>
      </c>
      <c r="M518" s="35"/>
      <c r="N518" s="35"/>
      <c r="O518" s="35" t="n">
        <f aca="false">M518</f>
        <v>0</v>
      </c>
      <c r="P518" s="34" t="e">
        <f aca="false">M518/J518*100</f>
        <v>#DIV/0!</v>
      </c>
    </row>
    <row r="519" customFormat="false" ht="15.75" hidden="true" customHeight="false" outlineLevel="0" collapsed="false">
      <c r="A519" s="143" t="s">
        <v>320</v>
      </c>
      <c r="B519" s="29" t="s">
        <v>460</v>
      </c>
      <c r="C519" s="29" t="s">
        <v>244</v>
      </c>
      <c r="D519" s="29" t="s">
        <v>159</v>
      </c>
      <c r="E519" s="29"/>
      <c r="F519" s="29"/>
      <c r="G519" s="29"/>
      <c r="H519" s="29"/>
      <c r="I519" s="29"/>
      <c r="J519" s="35" t="n">
        <f aca="false">J520</f>
        <v>0</v>
      </c>
      <c r="K519" s="35"/>
      <c r="L519" s="35" t="n">
        <f aca="false">L520</f>
        <v>0</v>
      </c>
      <c r="M519" s="35" t="n">
        <f aca="false">M520</f>
        <v>0</v>
      </c>
      <c r="N519" s="35"/>
      <c r="O519" s="35" t="n">
        <f aca="false">O520</f>
        <v>0</v>
      </c>
      <c r="P519" s="34" t="e">
        <f aca="false">M519/J519*100</f>
        <v>#DIV/0!</v>
      </c>
    </row>
    <row r="520" customFormat="false" ht="47.25" hidden="true" customHeight="false" outlineLevel="0" collapsed="false">
      <c r="A520" s="63" t="s">
        <v>136</v>
      </c>
      <c r="B520" s="29" t="s">
        <v>460</v>
      </c>
      <c r="C520" s="29" t="s">
        <v>244</v>
      </c>
      <c r="D520" s="29" t="s">
        <v>159</v>
      </c>
      <c r="E520" s="23" t="s">
        <v>58</v>
      </c>
      <c r="F520" s="23" t="s">
        <v>34</v>
      </c>
      <c r="G520" s="23"/>
      <c r="H520" s="29"/>
      <c r="I520" s="29"/>
      <c r="J520" s="35" t="n">
        <f aca="false">J521</f>
        <v>0</v>
      </c>
      <c r="K520" s="35"/>
      <c r="L520" s="35" t="n">
        <f aca="false">L521</f>
        <v>0</v>
      </c>
      <c r="M520" s="35" t="n">
        <f aca="false">M521</f>
        <v>0</v>
      </c>
      <c r="N520" s="35"/>
      <c r="O520" s="35" t="n">
        <f aca="false">O521</f>
        <v>0</v>
      </c>
      <c r="P520" s="34" t="e">
        <f aca="false">M520/J520*100</f>
        <v>#DIV/0!</v>
      </c>
    </row>
    <row r="521" customFormat="false" ht="60" hidden="true" customHeight="false" outlineLevel="0" collapsed="false">
      <c r="A521" s="143" t="s">
        <v>327</v>
      </c>
      <c r="B521" s="29" t="s">
        <v>460</v>
      </c>
      <c r="C521" s="29" t="s">
        <v>244</v>
      </c>
      <c r="D521" s="29" t="s">
        <v>159</v>
      </c>
      <c r="E521" s="23" t="s">
        <v>58</v>
      </c>
      <c r="F521" s="23" t="s">
        <v>34</v>
      </c>
      <c r="G521" s="29" t="s">
        <v>35</v>
      </c>
      <c r="H521" s="68" t="s">
        <v>322</v>
      </c>
      <c r="I521" s="29"/>
      <c r="J521" s="35" t="n">
        <f aca="false">J522</f>
        <v>0</v>
      </c>
      <c r="K521" s="35"/>
      <c r="L521" s="35" t="n">
        <f aca="false">L522</f>
        <v>0</v>
      </c>
      <c r="M521" s="35" t="n">
        <f aca="false">M522</f>
        <v>0</v>
      </c>
      <c r="N521" s="35"/>
      <c r="O521" s="35" t="n">
        <f aca="false">O522</f>
        <v>0</v>
      </c>
      <c r="P521" s="34" t="e">
        <f aca="false">M521/J521*100</f>
        <v>#DIV/0!</v>
      </c>
    </row>
    <row r="522" customFormat="false" ht="31.5" hidden="true" customHeight="false" outlineLevel="0" collapsed="false">
      <c r="A522" s="33" t="s">
        <v>40</v>
      </c>
      <c r="B522" s="29" t="s">
        <v>460</v>
      </c>
      <c r="C522" s="29" t="s">
        <v>244</v>
      </c>
      <c r="D522" s="29" t="s">
        <v>159</v>
      </c>
      <c r="E522" s="23" t="s">
        <v>58</v>
      </c>
      <c r="F522" s="23" t="s">
        <v>34</v>
      </c>
      <c r="G522" s="29" t="s">
        <v>35</v>
      </c>
      <c r="H522" s="68" t="s">
        <v>322</v>
      </c>
      <c r="I522" s="29" t="s">
        <v>41</v>
      </c>
      <c r="J522" s="35" t="n">
        <f aca="false">1010-1010</f>
        <v>0</v>
      </c>
      <c r="K522" s="35"/>
      <c r="L522" s="35" t="n">
        <f aca="false">J522</f>
        <v>0</v>
      </c>
      <c r="M522" s="35" t="n">
        <f aca="false">1010-1010</f>
        <v>0</v>
      </c>
      <c r="N522" s="35"/>
      <c r="O522" s="35" t="n">
        <f aca="false">M522</f>
        <v>0</v>
      </c>
      <c r="P522" s="34" t="e">
        <f aca="false">M522/J522*100</f>
        <v>#DIV/0!</v>
      </c>
    </row>
    <row r="523" customFormat="false" ht="21.75" hidden="false" customHeight="true" outlineLevel="0" collapsed="false">
      <c r="A523" s="33" t="s">
        <v>330</v>
      </c>
      <c r="B523" s="29" t="s">
        <v>460</v>
      </c>
      <c r="C523" s="29" t="s">
        <v>196</v>
      </c>
      <c r="D523" s="29"/>
      <c r="E523" s="29"/>
      <c r="F523" s="29"/>
      <c r="G523" s="29"/>
      <c r="H523" s="29"/>
      <c r="I523" s="29"/>
      <c r="J523" s="34" t="n">
        <f aca="false">J524+J531</f>
        <v>10807.4</v>
      </c>
      <c r="K523" s="34" t="n">
        <f aca="false">K524+K531</f>
        <v>7902.1</v>
      </c>
      <c r="L523" s="34" t="n">
        <f aca="false">L524</f>
        <v>2905.3</v>
      </c>
      <c r="M523" s="34" t="n">
        <f aca="false">M524+M531</f>
        <v>10531.8</v>
      </c>
      <c r="N523" s="34" t="n">
        <f aca="false">N524+N531</f>
        <v>7902.1</v>
      </c>
      <c r="O523" s="34" t="n">
        <f aca="false">O524</f>
        <v>2629.7</v>
      </c>
      <c r="P523" s="34" t="n">
        <f aca="false">M523/J523*100</f>
        <v>97.4</v>
      </c>
    </row>
    <row r="524" customFormat="false" ht="39" hidden="true" customHeight="true" outlineLevel="0" collapsed="false">
      <c r="A524" s="63" t="s">
        <v>135</v>
      </c>
      <c r="B524" s="29" t="s">
        <v>460</v>
      </c>
      <c r="C524" s="29" t="s">
        <v>196</v>
      </c>
      <c r="D524" s="29" t="s">
        <v>29</v>
      </c>
      <c r="E524" s="29" t="s">
        <v>58</v>
      </c>
      <c r="F524" s="29" t="s">
        <v>33</v>
      </c>
      <c r="G524" s="29"/>
      <c r="H524" s="29"/>
      <c r="I524" s="29"/>
      <c r="J524" s="34" t="n">
        <f aca="false">J525</f>
        <v>0</v>
      </c>
      <c r="K524" s="34" t="n">
        <f aca="false">K525</f>
        <v>0</v>
      </c>
      <c r="L524" s="34" t="n">
        <f aca="false">L525</f>
        <v>2905.3</v>
      </c>
      <c r="M524" s="34" t="n">
        <f aca="false">M525</f>
        <v>0</v>
      </c>
      <c r="N524" s="34" t="n">
        <f aca="false">N525</f>
        <v>0</v>
      </c>
      <c r="O524" s="34" t="n">
        <f aca="false">O525</f>
        <v>2629.7</v>
      </c>
      <c r="P524" s="34" t="e">
        <f aca="false">M524/J524*100</f>
        <v>#DIV/0!</v>
      </c>
    </row>
    <row r="525" customFormat="false" ht="52.5" hidden="true" customHeight="true" outlineLevel="0" collapsed="false">
      <c r="A525" s="49" t="s">
        <v>136</v>
      </c>
      <c r="B525" s="29" t="s">
        <v>460</v>
      </c>
      <c r="C525" s="23" t="s">
        <v>196</v>
      </c>
      <c r="D525" s="23" t="s">
        <v>29</v>
      </c>
      <c r="E525" s="23" t="s">
        <v>58</v>
      </c>
      <c r="F525" s="23" t="s">
        <v>34</v>
      </c>
      <c r="G525" s="23"/>
      <c r="H525" s="23"/>
      <c r="I525" s="23"/>
      <c r="J525" s="34" t="n">
        <f aca="false">J526</f>
        <v>0</v>
      </c>
      <c r="K525" s="35"/>
      <c r="L525" s="34" t="n">
        <f aca="false">L526+L528+L531</f>
        <v>2905.3</v>
      </c>
      <c r="M525" s="34" t="n">
        <f aca="false">M526</f>
        <v>0</v>
      </c>
      <c r="N525" s="35"/>
      <c r="O525" s="34" t="n">
        <f aca="false">O526+O528+O531</f>
        <v>2629.7</v>
      </c>
      <c r="P525" s="34" t="e">
        <f aca="false">M525/J525*100</f>
        <v>#DIV/0!</v>
      </c>
    </row>
    <row r="526" customFormat="false" ht="37.5" hidden="true" customHeight="true" outlineLevel="0" collapsed="false">
      <c r="A526" s="33" t="s">
        <v>355</v>
      </c>
      <c r="B526" s="29" t="s">
        <v>460</v>
      </c>
      <c r="C526" s="29" t="s">
        <v>196</v>
      </c>
      <c r="D526" s="29" t="s">
        <v>29</v>
      </c>
      <c r="E526" s="29" t="s">
        <v>58</v>
      </c>
      <c r="F526" s="29" t="s">
        <v>34</v>
      </c>
      <c r="G526" s="29" t="s">
        <v>35</v>
      </c>
      <c r="H526" s="29" t="s">
        <v>338</v>
      </c>
      <c r="I526" s="23"/>
      <c r="J526" s="34" t="n">
        <f aca="false">J527</f>
        <v>0</v>
      </c>
      <c r="K526" s="35"/>
      <c r="L526" s="34" t="n">
        <f aca="false">L527</f>
        <v>0</v>
      </c>
      <c r="M526" s="34" t="n">
        <f aca="false">M527</f>
        <v>0</v>
      </c>
      <c r="N526" s="35"/>
      <c r="O526" s="34" t="n">
        <f aca="false">O527</f>
        <v>0</v>
      </c>
      <c r="P526" s="34" t="e">
        <f aca="false">M526/J526*100</f>
        <v>#DIV/0!</v>
      </c>
    </row>
    <row r="527" customFormat="false" ht="36" hidden="true" customHeight="true" outlineLevel="0" collapsed="false">
      <c r="A527" s="33" t="s">
        <v>40</v>
      </c>
      <c r="B527" s="29" t="s">
        <v>460</v>
      </c>
      <c r="C527" s="29" t="s">
        <v>196</v>
      </c>
      <c r="D527" s="29" t="s">
        <v>29</v>
      </c>
      <c r="E527" s="29" t="s">
        <v>58</v>
      </c>
      <c r="F527" s="29" t="s">
        <v>34</v>
      </c>
      <c r="G527" s="29" t="s">
        <v>35</v>
      </c>
      <c r="H527" s="29" t="s">
        <v>338</v>
      </c>
      <c r="I527" s="29" t="s">
        <v>41</v>
      </c>
      <c r="J527" s="34" t="n">
        <f aca="false">5686+2896.3-2896.3-0.2-4.5-1.2-5680.1+191.7-126.2+5680.1-86.7-164-89.5-500-300-287.6-2896.3-1421.5</f>
        <v>0</v>
      </c>
      <c r="K527" s="35"/>
      <c r="L527" s="34" t="n">
        <f aca="false">J527</f>
        <v>0</v>
      </c>
      <c r="M527" s="34" t="n">
        <f aca="false">5686+2896.3-2896.3-0.2-4.5-1.2-5680.1+191.7-126.2+5680.1-86.7-164-89.5-500-300-287.6-2896.3-1421.5</f>
        <v>0</v>
      </c>
      <c r="N527" s="35"/>
      <c r="O527" s="34" t="n">
        <f aca="false">M527</f>
        <v>0</v>
      </c>
      <c r="P527" s="34" t="e">
        <f aca="false">M527/J527*100</f>
        <v>#DIV/0!</v>
      </c>
    </row>
    <row r="528" customFormat="false" ht="30" hidden="true" customHeight="true" outlineLevel="0" collapsed="false">
      <c r="A528" s="33" t="s">
        <v>144</v>
      </c>
      <c r="B528" s="29" t="s">
        <v>460</v>
      </c>
      <c r="C528" s="29" t="s">
        <v>196</v>
      </c>
      <c r="D528" s="29" t="s">
        <v>29</v>
      </c>
      <c r="E528" s="29" t="s">
        <v>58</v>
      </c>
      <c r="F528" s="29" t="s">
        <v>34</v>
      </c>
      <c r="G528" s="29"/>
      <c r="H528" s="29" t="s">
        <v>282</v>
      </c>
      <c r="I528" s="29"/>
      <c r="J528" s="35" t="n">
        <f aca="false">J529</f>
        <v>0</v>
      </c>
      <c r="K528" s="35" t="n">
        <f aca="false">J528</f>
        <v>0</v>
      </c>
      <c r="L528" s="35"/>
      <c r="M528" s="35" t="n">
        <f aca="false">M529</f>
        <v>0</v>
      </c>
      <c r="N528" s="35" t="n">
        <f aca="false">M528</f>
        <v>0</v>
      </c>
      <c r="O528" s="35"/>
      <c r="P528" s="34" t="e">
        <f aca="false">M528/J528*100</f>
        <v>#DIV/0!</v>
      </c>
    </row>
    <row r="529" customFormat="false" ht="33" hidden="true" customHeight="true" outlineLevel="0" collapsed="false">
      <c r="A529" s="33" t="s">
        <v>355</v>
      </c>
      <c r="B529" s="29" t="s">
        <v>460</v>
      </c>
      <c r="C529" s="29" t="s">
        <v>196</v>
      </c>
      <c r="D529" s="29" t="s">
        <v>29</v>
      </c>
      <c r="E529" s="29" t="s">
        <v>58</v>
      </c>
      <c r="F529" s="29" t="s">
        <v>34</v>
      </c>
      <c r="G529" s="29"/>
      <c r="H529" s="29" t="s">
        <v>356</v>
      </c>
      <c r="I529" s="29"/>
      <c r="J529" s="35" t="n">
        <f aca="false">J530</f>
        <v>0</v>
      </c>
      <c r="K529" s="35" t="n">
        <f aca="false">J529</f>
        <v>0</v>
      </c>
      <c r="L529" s="35"/>
      <c r="M529" s="35" t="n">
        <f aca="false">M530</f>
        <v>0</v>
      </c>
      <c r="N529" s="35" t="n">
        <f aca="false">M529</f>
        <v>0</v>
      </c>
      <c r="O529" s="35"/>
      <c r="P529" s="34" t="e">
        <f aca="false">M529/J529*100</f>
        <v>#DIV/0!</v>
      </c>
    </row>
    <row r="530" customFormat="false" ht="25.9" hidden="true" customHeight="true" outlineLevel="0" collapsed="false">
      <c r="A530" s="33" t="s">
        <v>40</v>
      </c>
      <c r="B530" s="29" t="s">
        <v>460</v>
      </c>
      <c r="C530" s="29" t="s">
        <v>196</v>
      </c>
      <c r="D530" s="29" t="s">
        <v>29</v>
      </c>
      <c r="E530" s="29" t="s">
        <v>58</v>
      </c>
      <c r="F530" s="29" t="s">
        <v>34</v>
      </c>
      <c r="G530" s="29"/>
      <c r="H530" s="29" t="s">
        <v>356</v>
      </c>
      <c r="I530" s="29" t="s">
        <v>41</v>
      </c>
      <c r="J530" s="35" t="n">
        <f aca="false">2472.9-2155.1-317.8</f>
        <v>0</v>
      </c>
      <c r="K530" s="35" t="n">
        <f aca="false">J530</f>
        <v>0</v>
      </c>
      <c r="L530" s="35"/>
      <c r="M530" s="35" t="n">
        <f aca="false">2472.9-2155.1-317.8</f>
        <v>0</v>
      </c>
      <c r="N530" s="35" t="n">
        <f aca="false">M530</f>
        <v>0</v>
      </c>
      <c r="O530" s="35"/>
      <c r="P530" s="34" t="e">
        <f aca="false">M530/J530*100</f>
        <v>#DIV/0!</v>
      </c>
    </row>
    <row r="531" customFormat="false" ht="25.9" hidden="false" customHeight="true" outlineLevel="0" collapsed="false">
      <c r="A531" s="49" t="s">
        <v>624</v>
      </c>
      <c r="B531" s="29" t="s">
        <v>460</v>
      </c>
      <c r="C531" s="29" t="s">
        <v>196</v>
      </c>
      <c r="D531" s="29" t="s">
        <v>43</v>
      </c>
      <c r="E531" s="29"/>
      <c r="F531" s="29"/>
      <c r="G531" s="29"/>
      <c r="H531" s="29"/>
      <c r="I531" s="29"/>
      <c r="J531" s="35" t="n">
        <f aca="false">J532</f>
        <v>10807.4</v>
      </c>
      <c r="K531" s="35" t="n">
        <f aca="false">K532</f>
        <v>7902.1</v>
      </c>
      <c r="L531" s="35" t="n">
        <f aca="false">L532</f>
        <v>2905.3</v>
      </c>
      <c r="M531" s="35" t="n">
        <f aca="false">M532</f>
        <v>10531.8</v>
      </c>
      <c r="N531" s="35" t="n">
        <f aca="false">N532</f>
        <v>7902.1</v>
      </c>
      <c r="O531" s="35" t="n">
        <f aca="false">O532</f>
        <v>2629.7</v>
      </c>
      <c r="P531" s="34" t="n">
        <f aca="false">M531/J531*100</f>
        <v>97.4</v>
      </c>
    </row>
    <row r="532" customFormat="false" ht="36" hidden="false" customHeight="true" outlineLevel="0" collapsed="false">
      <c r="A532" s="63" t="s">
        <v>135</v>
      </c>
      <c r="B532" s="29" t="s">
        <v>460</v>
      </c>
      <c r="C532" s="29" t="s">
        <v>196</v>
      </c>
      <c r="D532" s="29" t="s">
        <v>43</v>
      </c>
      <c r="E532" s="29" t="s">
        <v>58</v>
      </c>
      <c r="F532" s="29"/>
      <c r="G532" s="29"/>
      <c r="H532" s="29"/>
      <c r="I532" s="29"/>
      <c r="J532" s="35" t="n">
        <f aca="false">J533</f>
        <v>10807.4</v>
      </c>
      <c r="K532" s="35" t="n">
        <f aca="false">K533</f>
        <v>7902.1</v>
      </c>
      <c r="L532" s="35" t="n">
        <f aca="false">L533</f>
        <v>2905.3</v>
      </c>
      <c r="M532" s="35" t="n">
        <f aca="false">M533</f>
        <v>10531.8</v>
      </c>
      <c r="N532" s="35" t="n">
        <f aca="false">N533</f>
        <v>7902.1</v>
      </c>
      <c r="O532" s="35" t="n">
        <f aca="false">O533</f>
        <v>2629.7</v>
      </c>
      <c r="P532" s="34" t="n">
        <f aca="false">M532/J532*100</f>
        <v>97.4</v>
      </c>
    </row>
    <row r="533" customFormat="false" ht="46.5" hidden="false" customHeight="true" outlineLevel="0" collapsed="false">
      <c r="A533" s="49" t="s">
        <v>136</v>
      </c>
      <c r="B533" s="29" t="s">
        <v>460</v>
      </c>
      <c r="C533" s="29" t="s">
        <v>196</v>
      </c>
      <c r="D533" s="29" t="s">
        <v>43</v>
      </c>
      <c r="E533" s="29" t="s">
        <v>58</v>
      </c>
      <c r="F533" s="29" t="s">
        <v>34</v>
      </c>
      <c r="G533" s="29"/>
      <c r="H533" s="29"/>
      <c r="I533" s="29"/>
      <c r="J533" s="35" t="n">
        <f aca="false">J534+J537</f>
        <v>10807.4</v>
      </c>
      <c r="K533" s="35" t="n">
        <f aca="false">K537</f>
        <v>7902.1</v>
      </c>
      <c r="L533" s="35" t="n">
        <f aca="false">L534</f>
        <v>2905.3</v>
      </c>
      <c r="M533" s="35" t="n">
        <f aca="false">M534+M537</f>
        <v>10531.8</v>
      </c>
      <c r="N533" s="35" t="n">
        <f aca="false">N537</f>
        <v>7902.1</v>
      </c>
      <c r="O533" s="35" t="n">
        <f aca="false">O534</f>
        <v>2629.7</v>
      </c>
      <c r="P533" s="34" t="n">
        <f aca="false">M533/J533*100</f>
        <v>97.4</v>
      </c>
    </row>
    <row r="534" customFormat="false" ht="40.5" hidden="false" customHeight="true" outlineLevel="0" collapsed="false">
      <c r="A534" s="49" t="s">
        <v>531</v>
      </c>
      <c r="B534" s="29" t="s">
        <v>460</v>
      </c>
      <c r="C534" s="29" t="s">
        <v>196</v>
      </c>
      <c r="D534" s="29" t="s">
        <v>43</v>
      </c>
      <c r="E534" s="29" t="s">
        <v>58</v>
      </c>
      <c r="F534" s="29" t="s">
        <v>34</v>
      </c>
      <c r="G534" s="29" t="s">
        <v>35</v>
      </c>
      <c r="H534" s="29" t="s">
        <v>149</v>
      </c>
      <c r="I534" s="29"/>
      <c r="J534" s="35" t="n">
        <f aca="false">J535+J536</f>
        <v>2905.3</v>
      </c>
      <c r="K534" s="35"/>
      <c r="L534" s="35" t="n">
        <f aca="false">L535+L536</f>
        <v>2905.3</v>
      </c>
      <c r="M534" s="35" t="n">
        <f aca="false">M535+M536</f>
        <v>2629.7</v>
      </c>
      <c r="N534" s="35"/>
      <c r="O534" s="35" t="n">
        <f aca="false">O535+O536</f>
        <v>2629.7</v>
      </c>
      <c r="P534" s="34" t="n">
        <f aca="false">M534/J534*100</f>
        <v>90.5</v>
      </c>
      <c r="W534" s="97" t="n">
        <f aca="false">-100</f>
        <v>-100</v>
      </c>
      <c r="X534" s="97" t="n">
        <v>-100</v>
      </c>
      <c r="Y534" s="97" t="s">
        <v>625</v>
      </c>
    </row>
    <row r="535" customFormat="false" ht="25.9" hidden="false" customHeight="true" outlineLevel="0" collapsed="false">
      <c r="A535" s="146" t="s">
        <v>127</v>
      </c>
      <c r="B535" s="29" t="s">
        <v>460</v>
      </c>
      <c r="C535" s="29" t="s">
        <v>196</v>
      </c>
      <c r="D535" s="29" t="s">
        <v>43</v>
      </c>
      <c r="E535" s="29" t="s">
        <v>58</v>
      </c>
      <c r="F535" s="29" t="s">
        <v>34</v>
      </c>
      <c r="G535" s="29" t="s">
        <v>35</v>
      </c>
      <c r="H535" s="29" t="s">
        <v>149</v>
      </c>
      <c r="I535" s="29" t="s">
        <v>132</v>
      </c>
      <c r="J535" s="35" t="n">
        <f aca="false">4000+1017.9-2248.8-62.4-268.5-100-400-100</f>
        <v>1838.2</v>
      </c>
      <c r="K535" s="76"/>
      <c r="L535" s="35" t="n">
        <f aca="false">J535</f>
        <v>1838.2</v>
      </c>
      <c r="M535" s="35" t="n">
        <v>1731.1</v>
      </c>
      <c r="N535" s="76"/>
      <c r="O535" s="35" t="n">
        <f aca="false">M535</f>
        <v>1731.1</v>
      </c>
      <c r="P535" s="34" t="n">
        <f aca="false">M535/J535*100</f>
        <v>94.2</v>
      </c>
      <c r="W535" s="97" t="n">
        <v>-268.5</v>
      </c>
      <c r="X535" s="97" t="n">
        <v>-400</v>
      </c>
    </row>
    <row r="536" customFormat="false" ht="48" hidden="false" customHeight="true" outlineLevel="0" collapsed="false">
      <c r="A536" s="146" t="s">
        <v>129</v>
      </c>
      <c r="B536" s="29" t="s">
        <v>460</v>
      </c>
      <c r="C536" s="29" t="s">
        <v>196</v>
      </c>
      <c r="D536" s="29" t="s">
        <v>43</v>
      </c>
      <c r="E536" s="29" t="s">
        <v>58</v>
      </c>
      <c r="F536" s="29" t="s">
        <v>34</v>
      </c>
      <c r="G536" s="29" t="s">
        <v>35</v>
      </c>
      <c r="H536" s="29" t="s">
        <v>149</v>
      </c>
      <c r="I536" s="29" t="s">
        <v>321</v>
      </c>
      <c r="J536" s="35" t="n">
        <f aca="false">1176.3+307.4-647.5+62.4+268.5-100</f>
        <v>1067.1</v>
      </c>
      <c r="K536" s="35"/>
      <c r="L536" s="35" t="n">
        <f aca="false">J536</f>
        <v>1067.1</v>
      </c>
      <c r="M536" s="35" t="n">
        <v>898.6</v>
      </c>
      <c r="N536" s="35"/>
      <c r="O536" s="35" t="n">
        <f aca="false">M536</f>
        <v>898.6</v>
      </c>
      <c r="P536" s="34" t="n">
        <f aca="false">M536/J536*100</f>
        <v>84.2</v>
      </c>
      <c r="W536" s="97" t="n">
        <f aca="false">268.5</f>
        <v>268.5</v>
      </c>
      <c r="X536" s="97" t="n">
        <v>-100</v>
      </c>
      <c r="Y536" s="97" t="s">
        <v>625</v>
      </c>
    </row>
    <row r="537" customFormat="false" ht="58.5" hidden="false" customHeight="true" outlineLevel="0" collapsed="false">
      <c r="A537" s="33" t="s">
        <v>63</v>
      </c>
      <c r="B537" s="29" t="s">
        <v>460</v>
      </c>
      <c r="C537" s="29" t="s">
        <v>196</v>
      </c>
      <c r="D537" s="29" t="s">
        <v>43</v>
      </c>
      <c r="E537" s="29" t="s">
        <v>58</v>
      </c>
      <c r="F537" s="29" t="s">
        <v>34</v>
      </c>
      <c r="G537" s="29" t="s">
        <v>35</v>
      </c>
      <c r="H537" s="29" t="s">
        <v>64</v>
      </c>
      <c r="I537" s="29"/>
      <c r="J537" s="35" t="n">
        <f aca="false">J538</f>
        <v>7902.1</v>
      </c>
      <c r="K537" s="35" t="n">
        <f aca="false">K538</f>
        <v>7902.1</v>
      </c>
      <c r="L537" s="35"/>
      <c r="M537" s="35" t="n">
        <f aca="false">M538</f>
        <v>7902.1</v>
      </c>
      <c r="N537" s="35" t="n">
        <f aca="false">N538</f>
        <v>7902.1</v>
      </c>
      <c r="O537" s="35"/>
      <c r="P537" s="34" t="n">
        <f aca="false">M537/J537*100</f>
        <v>100</v>
      </c>
    </row>
    <row r="538" customFormat="false" ht="60.75" hidden="false" customHeight="true" outlineLevel="0" collapsed="false">
      <c r="A538" s="33" t="s">
        <v>65</v>
      </c>
      <c r="B538" s="29" t="s">
        <v>460</v>
      </c>
      <c r="C538" s="29" t="s">
        <v>196</v>
      </c>
      <c r="D538" s="29" t="s">
        <v>43</v>
      </c>
      <c r="E538" s="29" t="s">
        <v>58</v>
      </c>
      <c r="F538" s="29" t="s">
        <v>34</v>
      </c>
      <c r="G538" s="29" t="s">
        <v>35</v>
      </c>
      <c r="H538" s="29" t="s">
        <v>66</v>
      </c>
      <c r="I538" s="29"/>
      <c r="J538" s="35" t="n">
        <f aca="false">J539+J540</f>
        <v>7902.1</v>
      </c>
      <c r="K538" s="35" t="n">
        <f aca="false">K539+K540</f>
        <v>7902.1</v>
      </c>
      <c r="L538" s="35"/>
      <c r="M538" s="35" t="n">
        <f aca="false">M539+M540</f>
        <v>7902.1</v>
      </c>
      <c r="N538" s="35" t="n">
        <f aca="false">N539+N540</f>
        <v>7902.1</v>
      </c>
      <c r="O538" s="35"/>
      <c r="P538" s="34" t="n">
        <f aca="false">M538/J538*100</f>
        <v>100</v>
      </c>
    </row>
    <row r="539" customFormat="false" ht="31.5" hidden="false" customHeight="true" outlineLevel="0" collapsed="false">
      <c r="A539" s="146" t="s">
        <v>127</v>
      </c>
      <c r="B539" s="29" t="s">
        <v>460</v>
      </c>
      <c r="C539" s="29" t="s">
        <v>196</v>
      </c>
      <c r="D539" s="29" t="s">
        <v>43</v>
      </c>
      <c r="E539" s="29" t="s">
        <v>58</v>
      </c>
      <c r="F539" s="29" t="s">
        <v>34</v>
      </c>
      <c r="G539" s="29" t="s">
        <v>35</v>
      </c>
      <c r="H539" s="29" t="s">
        <v>66</v>
      </c>
      <c r="I539" s="29" t="s">
        <v>132</v>
      </c>
      <c r="J539" s="35" t="n">
        <f aca="false">4768.9+62.4+1300.2+268.5</f>
        <v>6400</v>
      </c>
      <c r="K539" s="35" t="n">
        <f aca="false">J539</f>
        <v>6400</v>
      </c>
      <c r="L539" s="35"/>
      <c r="M539" s="35" t="n">
        <v>6400.1</v>
      </c>
      <c r="N539" s="35" t="n">
        <f aca="false">M539</f>
        <v>6400.1</v>
      </c>
      <c r="O539" s="35"/>
      <c r="P539" s="34" t="n">
        <f aca="false">M539/J539*100</f>
        <v>100</v>
      </c>
      <c r="W539" s="97" t="n">
        <v>268.5</v>
      </c>
    </row>
    <row r="540" customFormat="false" ht="48" hidden="false" customHeight="true" outlineLevel="0" collapsed="false">
      <c r="A540" s="146" t="s">
        <v>129</v>
      </c>
      <c r="B540" s="29" t="s">
        <v>460</v>
      </c>
      <c r="C540" s="29" t="s">
        <v>196</v>
      </c>
      <c r="D540" s="29" t="s">
        <v>43</v>
      </c>
      <c r="E540" s="29" t="s">
        <v>58</v>
      </c>
      <c r="F540" s="29" t="s">
        <v>34</v>
      </c>
      <c r="G540" s="29" t="s">
        <v>35</v>
      </c>
      <c r="H540" s="29" t="s">
        <v>66</v>
      </c>
      <c r="I540" s="29" t="s">
        <v>321</v>
      </c>
      <c r="J540" s="35" t="n">
        <f aca="false">1440.3-62.4+392.7-268.5</f>
        <v>1502.1</v>
      </c>
      <c r="K540" s="35" t="n">
        <f aca="false">J540</f>
        <v>1502.1</v>
      </c>
      <c r="L540" s="35"/>
      <c r="M540" s="35" t="n">
        <v>1502</v>
      </c>
      <c r="N540" s="35" t="n">
        <f aca="false">M540</f>
        <v>1502</v>
      </c>
      <c r="O540" s="35"/>
      <c r="P540" s="34" t="n">
        <f aca="false">M540/J540*100</f>
        <v>100</v>
      </c>
      <c r="W540" s="97" t="n">
        <v>-268.5</v>
      </c>
    </row>
    <row r="541" customFormat="false" ht="31.5" hidden="false" customHeight="true" outlineLevel="0" collapsed="false">
      <c r="A541" s="31" t="s">
        <v>361</v>
      </c>
      <c r="B541" s="23" t="n">
        <v>900</v>
      </c>
      <c r="C541" s="23" t="s">
        <v>116</v>
      </c>
      <c r="D541" s="23"/>
      <c r="E541" s="23"/>
      <c r="F541" s="23"/>
      <c r="G541" s="23"/>
      <c r="H541" s="23"/>
      <c r="I541" s="23"/>
      <c r="J541" s="32" t="n">
        <f aca="false">J542+J551+J619+J661</f>
        <v>43933.2</v>
      </c>
      <c r="K541" s="32" t="n">
        <f aca="false">K542+K551+K619</f>
        <v>36485.8</v>
      </c>
      <c r="L541" s="32" t="n">
        <f aca="false">L542+L551+L619+L661</f>
        <v>7447.4</v>
      </c>
      <c r="M541" s="32" t="n">
        <f aca="false">M542+M551+M619+M661</f>
        <v>43249.6</v>
      </c>
      <c r="N541" s="32" t="n">
        <f aca="false">N542+N551+N619</f>
        <v>36274.4</v>
      </c>
      <c r="O541" s="32" t="n">
        <f aca="false">O542+O551+O619+O661</f>
        <v>6975.2</v>
      </c>
      <c r="P541" s="34" t="n">
        <f aca="false">M541/J541*100</f>
        <v>98.4</v>
      </c>
    </row>
    <row r="542" customFormat="false" ht="28.5" hidden="false" customHeight="true" outlineLevel="0" collapsed="false">
      <c r="A542" s="36" t="s">
        <v>362</v>
      </c>
      <c r="B542" s="50" t="s">
        <v>460</v>
      </c>
      <c r="C542" s="37" t="s">
        <v>116</v>
      </c>
      <c r="D542" s="37" t="s">
        <v>29</v>
      </c>
      <c r="E542" s="37"/>
      <c r="F542" s="37"/>
      <c r="G542" s="37"/>
      <c r="H542" s="37"/>
      <c r="I542" s="37"/>
      <c r="J542" s="38" t="n">
        <f aca="false">J543</f>
        <v>3063.9</v>
      </c>
      <c r="K542" s="38" t="n">
        <f aca="false">K543</f>
        <v>636.8</v>
      </c>
      <c r="L542" s="38" t="n">
        <f aca="false">L543</f>
        <v>2427.1</v>
      </c>
      <c r="M542" s="38" t="n">
        <f aca="false">M543</f>
        <v>2542.8</v>
      </c>
      <c r="N542" s="38" t="n">
        <f aca="false">N543</f>
        <v>425.4</v>
      </c>
      <c r="O542" s="38" t="n">
        <f aca="false">O543</f>
        <v>2117.4</v>
      </c>
      <c r="P542" s="34" t="n">
        <f aca="false">M542/J542*100</f>
        <v>83</v>
      </c>
    </row>
    <row r="543" customFormat="false" ht="42.75" hidden="false" customHeight="true" outlineLevel="0" collapsed="false">
      <c r="A543" s="63" t="s">
        <v>135</v>
      </c>
      <c r="B543" s="29" t="s">
        <v>460</v>
      </c>
      <c r="C543" s="29" t="s">
        <v>116</v>
      </c>
      <c r="D543" s="29" t="s">
        <v>29</v>
      </c>
      <c r="E543" s="29" t="s">
        <v>58</v>
      </c>
      <c r="F543" s="29" t="s">
        <v>33</v>
      </c>
      <c r="G543" s="29"/>
      <c r="H543" s="29"/>
      <c r="I543" s="29"/>
      <c r="J543" s="34" t="n">
        <f aca="false">J544</f>
        <v>3063.9</v>
      </c>
      <c r="K543" s="34" t="n">
        <f aca="false">K544</f>
        <v>636.8</v>
      </c>
      <c r="L543" s="34" t="n">
        <f aca="false">L544</f>
        <v>2427.1</v>
      </c>
      <c r="M543" s="34" t="n">
        <f aca="false">M544</f>
        <v>2542.8</v>
      </c>
      <c r="N543" s="34" t="n">
        <f aca="false">N544</f>
        <v>425.4</v>
      </c>
      <c r="O543" s="34" t="n">
        <f aca="false">O544</f>
        <v>2117.4</v>
      </c>
      <c r="P543" s="34" t="n">
        <f aca="false">M543/J543*100</f>
        <v>83</v>
      </c>
    </row>
    <row r="544" customFormat="false" ht="52.5" hidden="false" customHeight="true" outlineLevel="0" collapsed="false">
      <c r="A544" s="49" t="s">
        <v>136</v>
      </c>
      <c r="B544" s="23" t="s">
        <v>460</v>
      </c>
      <c r="C544" s="23" t="s">
        <v>116</v>
      </c>
      <c r="D544" s="23" t="s">
        <v>29</v>
      </c>
      <c r="E544" s="23" t="s">
        <v>58</v>
      </c>
      <c r="F544" s="23" t="s">
        <v>34</v>
      </c>
      <c r="G544" s="23"/>
      <c r="H544" s="23"/>
      <c r="I544" s="23"/>
      <c r="J544" s="34" t="n">
        <f aca="false">J545+J549</f>
        <v>3063.9</v>
      </c>
      <c r="K544" s="34" t="n">
        <f aca="false">K549</f>
        <v>636.8</v>
      </c>
      <c r="L544" s="34" t="n">
        <f aca="false">L545</f>
        <v>2427.1</v>
      </c>
      <c r="M544" s="34" t="n">
        <f aca="false">M545+M549</f>
        <v>2542.8</v>
      </c>
      <c r="N544" s="34" t="n">
        <f aca="false">N549</f>
        <v>425.4</v>
      </c>
      <c r="O544" s="34" t="n">
        <f aca="false">O545</f>
        <v>2117.4</v>
      </c>
      <c r="P544" s="34" t="n">
        <f aca="false">M544/J544*100</f>
        <v>83</v>
      </c>
    </row>
    <row r="545" customFormat="false" ht="31.5" hidden="false" customHeight="true" outlineLevel="0" collapsed="false">
      <c r="A545" s="33" t="s">
        <v>363</v>
      </c>
      <c r="B545" s="29" t="s">
        <v>460</v>
      </c>
      <c r="C545" s="29" t="s">
        <v>116</v>
      </c>
      <c r="D545" s="29" t="s">
        <v>29</v>
      </c>
      <c r="E545" s="29" t="s">
        <v>58</v>
      </c>
      <c r="F545" s="29" t="s">
        <v>34</v>
      </c>
      <c r="G545" s="29" t="s">
        <v>35</v>
      </c>
      <c r="H545" s="29" t="s">
        <v>364</v>
      </c>
      <c r="I545" s="29"/>
      <c r="J545" s="34" t="n">
        <f aca="false">J546</f>
        <v>2427.1</v>
      </c>
      <c r="K545" s="34"/>
      <c r="L545" s="34" t="n">
        <f aca="false">L546</f>
        <v>2427.1</v>
      </c>
      <c r="M545" s="34" t="n">
        <f aca="false">M546</f>
        <v>2117.4</v>
      </c>
      <c r="N545" s="34"/>
      <c r="O545" s="34" t="n">
        <f aca="false">O546</f>
        <v>2117.4</v>
      </c>
      <c r="P545" s="34" t="n">
        <f aca="false">M545/J545*100</f>
        <v>87.2</v>
      </c>
    </row>
    <row r="546" customFormat="false" ht="31.15" hidden="false" customHeight="true" outlineLevel="0" collapsed="false">
      <c r="A546" s="57" t="s">
        <v>365</v>
      </c>
      <c r="B546" s="23" t="s">
        <v>460</v>
      </c>
      <c r="C546" s="29" t="s">
        <v>116</v>
      </c>
      <c r="D546" s="29" t="s">
        <v>29</v>
      </c>
      <c r="E546" s="29" t="s">
        <v>58</v>
      </c>
      <c r="F546" s="29" t="s">
        <v>34</v>
      </c>
      <c r="G546" s="29" t="s">
        <v>35</v>
      </c>
      <c r="H546" s="29" t="s">
        <v>366</v>
      </c>
      <c r="I546" s="29"/>
      <c r="J546" s="35" t="n">
        <f aca="false">J547+J548</f>
        <v>2427.1</v>
      </c>
      <c r="K546" s="35"/>
      <c r="L546" s="35" t="n">
        <f aca="false">L547+L548</f>
        <v>2427.1</v>
      </c>
      <c r="M546" s="35" t="n">
        <f aca="false">M547+M548</f>
        <v>2117.4</v>
      </c>
      <c r="N546" s="35"/>
      <c r="O546" s="35" t="n">
        <f aca="false">O547+O548</f>
        <v>2117.4</v>
      </c>
      <c r="P546" s="34" t="n">
        <f aca="false">M546/J546*100</f>
        <v>87.2</v>
      </c>
    </row>
    <row r="547" customFormat="false" ht="29.45" hidden="false" customHeight="true" outlineLevel="0" collapsed="false">
      <c r="A547" s="47" t="s">
        <v>368</v>
      </c>
      <c r="B547" s="29" t="s">
        <v>460</v>
      </c>
      <c r="C547" s="29" t="s">
        <v>116</v>
      </c>
      <c r="D547" s="29" t="s">
        <v>29</v>
      </c>
      <c r="E547" s="29" t="s">
        <v>58</v>
      </c>
      <c r="F547" s="29" t="s">
        <v>34</v>
      </c>
      <c r="G547" s="29" t="s">
        <v>35</v>
      </c>
      <c r="H547" s="29" t="s">
        <v>369</v>
      </c>
      <c r="I547" s="29" t="s">
        <v>626</v>
      </c>
      <c r="J547" s="35" t="n">
        <f aca="false">1868.5-1868.5</f>
        <v>0</v>
      </c>
      <c r="K547" s="35"/>
      <c r="L547" s="35"/>
      <c r="M547" s="35" t="n">
        <f aca="false">1868.5-1868.5</f>
        <v>0</v>
      </c>
      <c r="N547" s="35"/>
      <c r="O547" s="35"/>
      <c r="P547" s="34" t="e">
        <f aca="false">M547/J547*100</f>
        <v>#DIV/0!</v>
      </c>
    </row>
    <row r="548" customFormat="false" ht="29.45" hidden="false" customHeight="true" outlineLevel="0" collapsed="false">
      <c r="A548" s="47" t="s">
        <v>627</v>
      </c>
      <c r="B548" s="29" t="s">
        <v>460</v>
      </c>
      <c r="C548" s="29" t="s">
        <v>116</v>
      </c>
      <c r="D548" s="29" t="s">
        <v>29</v>
      </c>
      <c r="E548" s="29" t="s">
        <v>58</v>
      </c>
      <c r="F548" s="29" t="s">
        <v>34</v>
      </c>
      <c r="G548" s="29" t="s">
        <v>35</v>
      </c>
      <c r="H548" s="29" t="s">
        <v>366</v>
      </c>
      <c r="I548" s="29" t="s">
        <v>367</v>
      </c>
      <c r="J548" s="35" t="n">
        <f aca="false">3087.1-660</f>
        <v>2427.1</v>
      </c>
      <c r="K548" s="35"/>
      <c r="L548" s="35" t="n">
        <f aca="false">J548</f>
        <v>2427.1</v>
      </c>
      <c r="M548" s="35" t="n">
        <v>2117.4</v>
      </c>
      <c r="N548" s="35"/>
      <c r="O548" s="35" t="n">
        <f aca="false">M548</f>
        <v>2117.4</v>
      </c>
      <c r="P548" s="34" t="n">
        <f aca="false">M548/J548*100</f>
        <v>87.2</v>
      </c>
    </row>
    <row r="549" customFormat="false" ht="100.5" hidden="false" customHeight="true" outlineLevel="0" collapsed="false">
      <c r="A549" s="33" t="s">
        <v>65</v>
      </c>
      <c r="B549" s="29" t="s">
        <v>460</v>
      </c>
      <c r="C549" s="29" t="s">
        <v>116</v>
      </c>
      <c r="D549" s="29" t="s">
        <v>29</v>
      </c>
      <c r="E549" s="29" t="s">
        <v>58</v>
      </c>
      <c r="F549" s="29" t="s">
        <v>34</v>
      </c>
      <c r="G549" s="29" t="s">
        <v>35</v>
      </c>
      <c r="H549" s="29" t="s">
        <v>66</v>
      </c>
      <c r="I549" s="29"/>
      <c r="J549" s="35" t="n">
        <f aca="false">J550</f>
        <v>636.8</v>
      </c>
      <c r="K549" s="35" t="n">
        <f aca="false">K550</f>
        <v>636.8</v>
      </c>
      <c r="L549" s="35"/>
      <c r="M549" s="35" t="n">
        <f aca="false">M550</f>
        <v>425.4</v>
      </c>
      <c r="N549" s="35" t="n">
        <f aca="false">N550</f>
        <v>425.4</v>
      </c>
      <c r="O549" s="35"/>
      <c r="P549" s="34" t="n">
        <f aca="false">M549/J549*100</f>
        <v>66.8</v>
      </c>
    </row>
    <row r="550" customFormat="false" ht="29.45" hidden="false" customHeight="true" outlineLevel="0" collapsed="false">
      <c r="A550" s="47" t="s">
        <v>627</v>
      </c>
      <c r="B550" s="29" t="s">
        <v>460</v>
      </c>
      <c r="C550" s="29" t="s">
        <v>116</v>
      </c>
      <c r="D550" s="29" t="s">
        <v>29</v>
      </c>
      <c r="E550" s="29" t="s">
        <v>58</v>
      </c>
      <c r="F550" s="29" t="s">
        <v>34</v>
      </c>
      <c r="G550" s="29" t="s">
        <v>35</v>
      </c>
      <c r="H550" s="29" t="s">
        <v>66</v>
      </c>
      <c r="I550" s="29" t="s">
        <v>367</v>
      </c>
      <c r="J550" s="35" t="n">
        <f aca="false">660-23.2</f>
        <v>636.8</v>
      </c>
      <c r="K550" s="35" t="n">
        <f aca="false">J550</f>
        <v>636.8</v>
      </c>
      <c r="L550" s="35"/>
      <c r="M550" s="35" t="n">
        <v>425.4</v>
      </c>
      <c r="N550" s="35" t="n">
        <f aca="false">M550</f>
        <v>425.4</v>
      </c>
      <c r="O550" s="35"/>
      <c r="P550" s="34" t="n">
        <f aca="false">M550/J550*100</f>
        <v>66.8</v>
      </c>
      <c r="W550" s="97" t="n">
        <v>-23.2</v>
      </c>
    </row>
    <row r="551" customFormat="false" ht="30.95" hidden="false" customHeight="true" outlineLevel="0" collapsed="false">
      <c r="A551" s="33" t="s">
        <v>371</v>
      </c>
      <c r="B551" s="23" t="n">
        <v>900</v>
      </c>
      <c r="C551" s="29" t="s">
        <v>116</v>
      </c>
      <c r="D551" s="29" t="s">
        <v>152</v>
      </c>
      <c r="E551" s="29"/>
      <c r="F551" s="29"/>
      <c r="G551" s="29"/>
      <c r="H551" s="29"/>
      <c r="I551" s="29"/>
      <c r="J551" s="34" t="n">
        <f aca="false">J552+J557+J576+J610+J584+J593+J569</f>
        <v>27291.2</v>
      </c>
      <c r="K551" s="34" t="n">
        <f aca="false">K557+K584+K610</f>
        <v>26084.7</v>
      </c>
      <c r="L551" s="34" t="n">
        <f aca="false">L552+L557+L576+L584+L593+L610</f>
        <v>1206.5</v>
      </c>
      <c r="M551" s="34" t="n">
        <f aca="false">M552+M557+M576+M610+M584+M593+M569</f>
        <v>27289.8</v>
      </c>
      <c r="N551" s="34" t="n">
        <f aca="false">N557+N584+N610</f>
        <v>26084.7</v>
      </c>
      <c r="O551" s="34" t="n">
        <f aca="false">O552+O557+O576+O584+O593+O610</f>
        <v>1205.1</v>
      </c>
      <c r="P551" s="34" t="n">
        <f aca="false">M551/J551*100</f>
        <v>100</v>
      </c>
    </row>
    <row r="552" customFormat="false" ht="30.95" hidden="true" customHeight="true" outlineLevel="0" collapsed="false">
      <c r="A552" s="130" t="s">
        <v>628</v>
      </c>
      <c r="B552" s="23" t="n">
        <v>900</v>
      </c>
      <c r="C552" s="29" t="s">
        <v>116</v>
      </c>
      <c r="D552" s="29" t="s">
        <v>152</v>
      </c>
      <c r="E552" s="29" t="s">
        <v>152</v>
      </c>
      <c r="F552" s="29"/>
      <c r="G552" s="29"/>
      <c r="H552" s="29"/>
      <c r="I552" s="29"/>
      <c r="J552" s="34" t="n">
        <f aca="false">J553</f>
        <v>0</v>
      </c>
      <c r="K552" s="34"/>
      <c r="L552" s="34" t="n">
        <f aca="false">L553</f>
        <v>0</v>
      </c>
      <c r="M552" s="34" t="n">
        <f aca="false">M553</f>
        <v>0</v>
      </c>
      <c r="N552" s="34"/>
      <c r="O552" s="34" t="n">
        <f aca="false">O553</f>
        <v>0</v>
      </c>
      <c r="P552" s="34" t="e">
        <f aca="false">M552/J552*100</f>
        <v>#DIV/0!</v>
      </c>
    </row>
    <row r="553" customFormat="false" ht="30.95" hidden="true" customHeight="true" outlineLevel="0" collapsed="false">
      <c r="A553" s="162" t="s">
        <v>629</v>
      </c>
      <c r="B553" s="23" t="n">
        <v>900</v>
      </c>
      <c r="C553" s="29" t="s">
        <v>116</v>
      </c>
      <c r="D553" s="29" t="s">
        <v>152</v>
      </c>
      <c r="E553" s="29" t="s">
        <v>152</v>
      </c>
      <c r="F553" s="29" t="s">
        <v>33</v>
      </c>
      <c r="G553" s="29" t="s">
        <v>31</v>
      </c>
      <c r="H553" s="29"/>
      <c r="I553" s="29"/>
      <c r="J553" s="34" t="n">
        <f aca="false">J554</f>
        <v>0</v>
      </c>
      <c r="K553" s="34"/>
      <c r="L553" s="34" t="n">
        <f aca="false">L554</f>
        <v>0</v>
      </c>
      <c r="M553" s="34" t="n">
        <f aca="false">M554</f>
        <v>0</v>
      </c>
      <c r="N553" s="34"/>
      <c r="O553" s="34" t="n">
        <f aca="false">O554</f>
        <v>0</v>
      </c>
      <c r="P553" s="34" t="e">
        <f aca="false">M553/J553*100</f>
        <v>#DIV/0!</v>
      </c>
    </row>
    <row r="554" customFormat="false" ht="30.95" hidden="true" customHeight="true" outlineLevel="0" collapsed="false">
      <c r="A554" s="162" t="s">
        <v>630</v>
      </c>
      <c r="B554" s="23" t="n">
        <v>900</v>
      </c>
      <c r="C554" s="29" t="s">
        <v>116</v>
      </c>
      <c r="D554" s="29" t="s">
        <v>152</v>
      </c>
      <c r="E554" s="29" t="s">
        <v>152</v>
      </c>
      <c r="F554" s="29" t="s">
        <v>33</v>
      </c>
      <c r="G554" s="29" t="s">
        <v>31</v>
      </c>
      <c r="H554" s="29" t="s">
        <v>372</v>
      </c>
      <c r="I554" s="29"/>
      <c r="J554" s="34" t="n">
        <f aca="false">J555+J556</f>
        <v>0</v>
      </c>
      <c r="K554" s="34"/>
      <c r="L554" s="34" t="n">
        <f aca="false">L555+L556</f>
        <v>0</v>
      </c>
      <c r="M554" s="34" t="n">
        <f aca="false">M555+M556</f>
        <v>0</v>
      </c>
      <c r="N554" s="34"/>
      <c r="O554" s="34" t="n">
        <f aca="false">O555+O556</f>
        <v>0</v>
      </c>
      <c r="P554" s="34" t="e">
        <f aca="false">M554/J554*100</f>
        <v>#DIV/0!</v>
      </c>
    </row>
    <row r="555" customFormat="false" ht="30.95" hidden="true" customHeight="true" outlineLevel="0" collapsed="false">
      <c r="A555" s="49" t="s">
        <v>395</v>
      </c>
      <c r="B555" s="23" t="n">
        <v>900</v>
      </c>
      <c r="C555" s="29" t="s">
        <v>116</v>
      </c>
      <c r="D555" s="29" t="s">
        <v>152</v>
      </c>
      <c r="E555" s="29" t="s">
        <v>152</v>
      </c>
      <c r="F555" s="29" t="s">
        <v>33</v>
      </c>
      <c r="G555" s="29" t="s">
        <v>31</v>
      </c>
      <c r="H555" s="29" t="s">
        <v>372</v>
      </c>
      <c r="I555" s="29" t="s">
        <v>373</v>
      </c>
      <c r="J555" s="34" t="n">
        <f aca="false">937-937</f>
        <v>0</v>
      </c>
      <c r="K555" s="34"/>
      <c r="L555" s="34" t="n">
        <f aca="false">J555</f>
        <v>0</v>
      </c>
      <c r="M555" s="34" t="n">
        <v>0</v>
      </c>
      <c r="N555" s="34"/>
      <c r="O555" s="34" t="n">
        <f aca="false">M555</f>
        <v>0</v>
      </c>
      <c r="P555" s="34" t="e">
        <f aca="false">M555/J555*100</f>
        <v>#DIV/0!</v>
      </c>
    </row>
    <row r="556" customFormat="false" ht="30.95" hidden="true" customHeight="true" outlineLevel="0" collapsed="false">
      <c r="A556" s="47" t="s">
        <v>40</v>
      </c>
      <c r="B556" s="23" t="n">
        <v>900</v>
      </c>
      <c r="C556" s="29" t="s">
        <v>116</v>
      </c>
      <c r="D556" s="29" t="s">
        <v>152</v>
      </c>
      <c r="E556" s="29" t="s">
        <v>152</v>
      </c>
      <c r="F556" s="29" t="s">
        <v>33</v>
      </c>
      <c r="G556" s="29" t="s">
        <v>31</v>
      </c>
      <c r="H556" s="29" t="s">
        <v>372</v>
      </c>
      <c r="I556" s="29" t="s">
        <v>41</v>
      </c>
      <c r="J556" s="34" t="n">
        <f aca="false">9.4-9.4</f>
        <v>0</v>
      </c>
      <c r="K556" s="34"/>
      <c r="L556" s="34" t="n">
        <f aca="false">J556</f>
        <v>0</v>
      </c>
      <c r="M556" s="34" t="n">
        <v>0</v>
      </c>
      <c r="N556" s="34"/>
      <c r="O556" s="34" t="n">
        <f aca="false">M556</f>
        <v>0</v>
      </c>
      <c r="P556" s="34" t="e">
        <f aca="false">M556/J556*100</f>
        <v>#DIV/0!</v>
      </c>
    </row>
    <row r="557" customFormat="false" ht="30.95" hidden="false" customHeight="true" outlineLevel="0" collapsed="false">
      <c r="A557" s="63" t="s">
        <v>631</v>
      </c>
      <c r="B557" s="23" t="n">
        <v>900</v>
      </c>
      <c r="C557" s="29" t="s">
        <v>116</v>
      </c>
      <c r="D557" s="29" t="s">
        <v>152</v>
      </c>
      <c r="E557" s="29" t="s">
        <v>43</v>
      </c>
      <c r="F557" s="29" t="s">
        <v>33</v>
      </c>
      <c r="G557" s="29"/>
      <c r="H557" s="29"/>
      <c r="I557" s="29"/>
      <c r="J557" s="34" t="n">
        <f aca="false">J558</f>
        <v>26831.7</v>
      </c>
      <c r="K557" s="34" t="n">
        <f aca="false">K558</f>
        <v>26065</v>
      </c>
      <c r="L557" s="34" t="n">
        <f aca="false">L558</f>
        <v>766.7</v>
      </c>
      <c r="M557" s="34" t="n">
        <f aca="false">M558</f>
        <v>26831.6</v>
      </c>
      <c r="N557" s="34" t="n">
        <f aca="false">N558</f>
        <v>26065</v>
      </c>
      <c r="O557" s="34" t="n">
        <f aca="false">O558</f>
        <v>766.599999999999</v>
      </c>
      <c r="P557" s="34" t="n">
        <f aca="false">M557/J557*100</f>
        <v>100</v>
      </c>
    </row>
    <row r="558" customFormat="false" ht="51" hidden="false" customHeight="true" outlineLevel="0" collapsed="false">
      <c r="A558" s="63" t="s">
        <v>632</v>
      </c>
      <c r="B558" s="23" t="n">
        <v>900</v>
      </c>
      <c r="C558" s="29" t="s">
        <v>116</v>
      </c>
      <c r="D558" s="29" t="s">
        <v>152</v>
      </c>
      <c r="E558" s="29" t="s">
        <v>43</v>
      </c>
      <c r="F558" s="29" t="s">
        <v>33</v>
      </c>
      <c r="G558" s="29" t="s">
        <v>29</v>
      </c>
      <c r="H558" s="29"/>
      <c r="I558" s="29"/>
      <c r="J558" s="34" t="n">
        <f aca="false">J559+J561+J563+J565+J567</f>
        <v>26831.7</v>
      </c>
      <c r="K558" s="34" t="n">
        <f aca="false">K559+K561+K563+K565+K567</f>
        <v>26065</v>
      </c>
      <c r="L558" s="34" t="n">
        <f aca="false">L559+L561+L563+L565+L567</f>
        <v>766.7</v>
      </c>
      <c r="M558" s="34" t="n">
        <f aca="false">M559+M561+M563+M565+M567</f>
        <v>26831.6</v>
      </c>
      <c r="N558" s="34" t="n">
        <f aca="false">N559+N561+N563+N565+N567</f>
        <v>26065</v>
      </c>
      <c r="O558" s="34" t="n">
        <f aca="false">O559+O561+O563+O565+O567</f>
        <v>766.599999999999</v>
      </c>
      <c r="P558" s="34" t="n">
        <f aca="false">M558/J558*100</f>
        <v>100</v>
      </c>
    </row>
    <row r="559" customFormat="false" ht="47.25" hidden="true" customHeight="true" outlineLevel="0" collapsed="false">
      <c r="A559" s="63" t="s">
        <v>633</v>
      </c>
      <c r="B559" s="23" t="n">
        <v>900</v>
      </c>
      <c r="C559" s="29" t="s">
        <v>116</v>
      </c>
      <c r="D559" s="29" t="s">
        <v>152</v>
      </c>
      <c r="E559" s="29" t="s">
        <v>43</v>
      </c>
      <c r="F559" s="29" t="s">
        <v>33</v>
      </c>
      <c r="G559" s="29" t="s">
        <v>29</v>
      </c>
      <c r="H559" s="29" t="s">
        <v>377</v>
      </c>
      <c r="I559" s="29"/>
      <c r="J559" s="34" t="n">
        <f aca="false">J560</f>
        <v>0</v>
      </c>
      <c r="K559" s="34" t="n">
        <f aca="false">K560</f>
        <v>0</v>
      </c>
      <c r="L559" s="34"/>
      <c r="M559" s="34" t="n">
        <f aca="false">M560</f>
        <v>0</v>
      </c>
      <c r="N559" s="34" t="n">
        <f aca="false">N560</f>
        <v>0</v>
      </c>
      <c r="O559" s="34"/>
      <c r="P559" s="34" t="e">
        <f aca="false">M559/J559*100</f>
        <v>#DIV/0!</v>
      </c>
    </row>
    <row r="560" customFormat="false" ht="30.95" hidden="true" customHeight="true" outlineLevel="0" collapsed="false">
      <c r="A560" s="49" t="s">
        <v>634</v>
      </c>
      <c r="B560" s="23" t="n">
        <v>900</v>
      </c>
      <c r="C560" s="29" t="s">
        <v>116</v>
      </c>
      <c r="D560" s="29" t="s">
        <v>152</v>
      </c>
      <c r="E560" s="29" t="s">
        <v>43</v>
      </c>
      <c r="F560" s="29" t="s">
        <v>33</v>
      </c>
      <c r="G560" s="29" t="s">
        <v>29</v>
      </c>
      <c r="H560" s="29" t="s">
        <v>377</v>
      </c>
      <c r="I560" s="29" t="s">
        <v>375</v>
      </c>
      <c r="J560" s="34" t="n">
        <f aca="false">11080.8-1225.8-9855</f>
        <v>0</v>
      </c>
      <c r="K560" s="34" t="n">
        <f aca="false">J560</f>
        <v>0</v>
      </c>
      <c r="L560" s="34"/>
      <c r="M560" s="34" t="n">
        <f aca="false">11080.8-1225.8-9855</f>
        <v>0</v>
      </c>
      <c r="N560" s="34" t="n">
        <f aca="false">M560</f>
        <v>0</v>
      </c>
      <c r="O560" s="34"/>
      <c r="P560" s="34" t="e">
        <f aca="false">M560/J560*100</f>
        <v>#DIV/0!</v>
      </c>
    </row>
    <row r="561" customFormat="false" ht="45.75" hidden="true" customHeight="true" outlineLevel="0" collapsed="false">
      <c r="A561" s="49" t="s">
        <v>635</v>
      </c>
      <c r="B561" s="29" t="n">
        <v>900</v>
      </c>
      <c r="C561" s="29" t="s">
        <v>116</v>
      </c>
      <c r="D561" s="29" t="s">
        <v>152</v>
      </c>
      <c r="E561" s="29" t="s">
        <v>43</v>
      </c>
      <c r="F561" s="29" t="s">
        <v>33</v>
      </c>
      <c r="G561" s="29" t="s">
        <v>29</v>
      </c>
      <c r="H561" s="29" t="s">
        <v>378</v>
      </c>
      <c r="I561" s="29"/>
      <c r="J561" s="34" t="n">
        <f aca="false">J562</f>
        <v>0</v>
      </c>
      <c r="K561" s="34" t="n">
        <f aca="false">K562</f>
        <v>0</v>
      </c>
      <c r="L561" s="34"/>
      <c r="M561" s="34" t="n">
        <f aca="false">M562</f>
        <v>0</v>
      </c>
      <c r="N561" s="34" t="n">
        <f aca="false">N562</f>
        <v>0</v>
      </c>
      <c r="O561" s="34"/>
      <c r="P561" s="34" t="e">
        <f aca="false">M561/J561*100</f>
        <v>#DIV/0!</v>
      </c>
    </row>
    <row r="562" customFormat="false" ht="30.95" hidden="true" customHeight="true" outlineLevel="0" collapsed="false">
      <c r="A562" s="49" t="s">
        <v>634</v>
      </c>
      <c r="B562" s="29" t="n">
        <v>900</v>
      </c>
      <c r="C562" s="29" t="s">
        <v>116</v>
      </c>
      <c r="D562" s="29" t="s">
        <v>152</v>
      </c>
      <c r="E562" s="29" t="s">
        <v>43</v>
      </c>
      <c r="F562" s="29" t="s">
        <v>33</v>
      </c>
      <c r="G562" s="29" t="s">
        <v>29</v>
      </c>
      <c r="H562" s="29" t="s">
        <v>378</v>
      </c>
      <c r="I562" s="29" t="s">
        <v>375</v>
      </c>
      <c r="J562" s="34"/>
      <c r="K562" s="34" t="n">
        <f aca="false">J562</f>
        <v>0</v>
      </c>
      <c r="L562" s="34"/>
      <c r="M562" s="34"/>
      <c r="N562" s="34" t="n">
        <f aca="false">M562</f>
        <v>0</v>
      </c>
      <c r="O562" s="34"/>
      <c r="P562" s="34" t="e">
        <f aca="false">M562/J562*100</f>
        <v>#DIV/0!</v>
      </c>
    </row>
    <row r="563" customFormat="false" ht="63" hidden="true" customHeight="true" outlineLevel="0" collapsed="false">
      <c r="A563" s="163" t="s">
        <v>636</v>
      </c>
      <c r="B563" s="29" t="n">
        <v>900</v>
      </c>
      <c r="C563" s="29" t="s">
        <v>116</v>
      </c>
      <c r="D563" s="29" t="s">
        <v>152</v>
      </c>
      <c r="E563" s="29" t="s">
        <v>43</v>
      </c>
      <c r="F563" s="29" t="s">
        <v>33</v>
      </c>
      <c r="G563" s="29" t="s">
        <v>29</v>
      </c>
      <c r="H563" s="29" t="s">
        <v>379</v>
      </c>
      <c r="I563" s="29"/>
      <c r="J563" s="34" t="n">
        <f aca="false">J564</f>
        <v>0</v>
      </c>
      <c r="K563" s="34"/>
      <c r="L563" s="34" t="n">
        <f aca="false">L564</f>
        <v>0</v>
      </c>
      <c r="M563" s="34" t="n">
        <f aca="false">M564</f>
        <v>0</v>
      </c>
      <c r="N563" s="34"/>
      <c r="O563" s="34" t="n">
        <f aca="false">O564</f>
        <v>0</v>
      </c>
      <c r="P563" s="34" t="e">
        <f aca="false">M563/J563*100</f>
        <v>#DIV/0!</v>
      </c>
    </row>
    <row r="564" customFormat="false" ht="30.95" hidden="true" customHeight="true" outlineLevel="0" collapsed="false">
      <c r="A564" s="49" t="s">
        <v>634</v>
      </c>
      <c r="B564" s="29" t="n">
        <v>900</v>
      </c>
      <c r="C564" s="29" t="s">
        <v>116</v>
      </c>
      <c r="D564" s="29" t="s">
        <v>152</v>
      </c>
      <c r="E564" s="29" t="s">
        <v>43</v>
      </c>
      <c r="F564" s="29" t="s">
        <v>33</v>
      </c>
      <c r="G564" s="29" t="s">
        <v>29</v>
      </c>
      <c r="H564" s="29" t="s">
        <v>379</v>
      </c>
      <c r="I564" s="29" t="s">
        <v>375</v>
      </c>
      <c r="J564" s="34" t="n">
        <f aca="false">960.9-500+500-960.9</f>
        <v>0</v>
      </c>
      <c r="K564" s="34"/>
      <c r="L564" s="34" t="n">
        <f aca="false">J564</f>
        <v>0</v>
      </c>
      <c r="M564" s="34" t="n">
        <f aca="false">960.9-500+500-960.9</f>
        <v>0</v>
      </c>
      <c r="N564" s="34"/>
      <c r="O564" s="34" t="n">
        <f aca="false">M564</f>
        <v>0</v>
      </c>
      <c r="P564" s="34" t="e">
        <f aca="false">M564/J564*100</f>
        <v>#DIV/0!</v>
      </c>
    </row>
    <row r="565" customFormat="false" ht="50.25" hidden="true" customHeight="true" outlineLevel="0" collapsed="false">
      <c r="A565" s="164" t="s">
        <v>637</v>
      </c>
      <c r="B565" s="29" t="n">
        <v>900</v>
      </c>
      <c r="C565" s="29" t="s">
        <v>116</v>
      </c>
      <c r="D565" s="29" t="s">
        <v>152</v>
      </c>
      <c r="E565" s="29" t="s">
        <v>43</v>
      </c>
      <c r="F565" s="29" t="s">
        <v>33</v>
      </c>
      <c r="G565" s="29" t="s">
        <v>29</v>
      </c>
      <c r="H565" s="29" t="s">
        <v>271</v>
      </c>
      <c r="I565" s="29"/>
      <c r="J565" s="34" t="n">
        <f aca="false">J566</f>
        <v>0</v>
      </c>
      <c r="K565" s="34" t="n">
        <f aca="false">K566</f>
        <v>0</v>
      </c>
      <c r="L565" s="34" t="n">
        <f aca="false">L566</f>
        <v>0</v>
      </c>
      <c r="M565" s="34" t="n">
        <f aca="false">M566</f>
        <v>0</v>
      </c>
      <c r="N565" s="34" t="n">
        <f aca="false">N566</f>
        <v>0</v>
      </c>
      <c r="O565" s="34" t="n">
        <f aca="false">O566</f>
        <v>0</v>
      </c>
      <c r="P565" s="34" t="e">
        <f aca="false">M565/J565*100</f>
        <v>#DIV/0!</v>
      </c>
    </row>
    <row r="566" customFormat="false" ht="30.95" hidden="true" customHeight="true" outlineLevel="0" collapsed="false">
      <c r="A566" s="49" t="s">
        <v>634</v>
      </c>
      <c r="B566" s="29" t="n">
        <v>900</v>
      </c>
      <c r="C566" s="29" t="s">
        <v>116</v>
      </c>
      <c r="D566" s="29" t="s">
        <v>152</v>
      </c>
      <c r="E566" s="29" t="s">
        <v>43</v>
      </c>
      <c r="F566" s="29" t="s">
        <v>33</v>
      </c>
      <c r="G566" s="29" t="s">
        <v>29</v>
      </c>
      <c r="H566" s="29" t="s">
        <v>271</v>
      </c>
      <c r="I566" s="29" t="s">
        <v>375</v>
      </c>
      <c r="J566" s="34" t="n">
        <f aca="false">26151.7+960.9-191.7+792.7-27713.6</f>
        <v>0</v>
      </c>
      <c r="K566" s="34" t="n">
        <f aca="false">26151.7-26151.7</f>
        <v>0</v>
      </c>
      <c r="L566" s="34" t="n">
        <f aca="false">J566-K566</f>
        <v>0</v>
      </c>
      <c r="M566" s="34" t="n">
        <f aca="false">26151.7+960.9-191.7+792.7-27713.6</f>
        <v>0</v>
      </c>
      <c r="N566" s="34" t="n">
        <f aca="false">26151.7-26151.7</f>
        <v>0</v>
      </c>
      <c r="O566" s="34" t="n">
        <f aca="false">M566-N566</f>
        <v>0</v>
      </c>
      <c r="P566" s="34" t="e">
        <f aca="false">M566/J566*100</f>
        <v>#DIV/0!</v>
      </c>
    </row>
    <row r="567" customFormat="false" ht="51.75" hidden="false" customHeight="true" outlineLevel="0" collapsed="false">
      <c r="A567" s="165" t="s">
        <v>637</v>
      </c>
      <c r="B567" s="29" t="n">
        <v>900</v>
      </c>
      <c r="C567" s="29" t="s">
        <v>116</v>
      </c>
      <c r="D567" s="29" t="s">
        <v>152</v>
      </c>
      <c r="E567" s="29" t="s">
        <v>43</v>
      </c>
      <c r="F567" s="29" t="s">
        <v>33</v>
      </c>
      <c r="G567" s="29" t="s">
        <v>29</v>
      </c>
      <c r="H567" s="29" t="s">
        <v>381</v>
      </c>
      <c r="I567" s="29"/>
      <c r="J567" s="34" t="n">
        <f aca="false">J568</f>
        <v>26831.7</v>
      </c>
      <c r="K567" s="34" t="n">
        <f aca="false">K568</f>
        <v>26065</v>
      </c>
      <c r="L567" s="34" t="n">
        <f aca="false">L568</f>
        <v>766.7</v>
      </c>
      <c r="M567" s="34" t="n">
        <f aca="false">M568</f>
        <v>26831.6</v>
      </c>
      <c r="N567" s="34" t="n">
        <f aca="false">N568</f>
        <v>26065</v>
      </c>
      <c r="O567" s="34" t="n">
        <f aca="false">O568</f>
        <v>766.599999999999</v>
      </c>
      <c r="P567" s="34" t="n">
        <f aca="false">M567/J567*100</f>
        <v>100</v>
      </c>
    </row>
    <row r="568" customFormat="false" ht="30.95" hidden="false" customHeight="true" outlineLevel="0" collapsed="false">
      <c r="A568" s="49" t="s">
        <v>634</v>
      </c>
      <c r="B568" s="29" t="n">
        <v>900</v>
      </c>
      <c r="C568" s="29" t="s">
        <v>116</v>
      </c>
      <c r="D568" s="29" t="s">
        <v>152</v>
      </c>
      <c r="E568" s="29" t="s">
        <v>43</v>
      </c>
      <c r="F568" s="29" t="s">
        <v>33</v>
      </c>
      <c r="G568" s="29" t="s">
        <v>29</v>
      </c>
      <c r="H568" s="29" t="s">
        <v>381</v>
      </c>
      <c r="I568" s="29" t="s">
        <v>375</v>
      </c>
      <c r="J568" s="34" t="n">
        <f aca="false">27713.6-86.7-812+16.8</f>
        <v>26831.7</v>
      </c>
      <c r="K568" s="34" t="n">
        <f aca="false">26151.7-86.7</f>
        <v>26065</v>
      </c>
      <c r="L568" s="34" t="n">
        <f aca="false">J568-K568</f>
        <v>766.7</v>
      </c>
      <c r="M568" s="34" t="n">
        <v>26831.6</v>
      </c>
      <c r="N568" s="34" t="n">
        <v>26065</v>
      </c>
      <c r="O568" s="34" t="n">
        <f aca="false">M568-N568</f>
        <v>766.599999999999</v>
      </c>
      <c r="P568" s="34" t="n">
        <f aca="false">M568/J568*100</f>
        <v>100</v>
      </c>
      <c r="W568" s="97" t="n">
        <v>16.8</v>
      </c>
      <c r="Y568" s="97" t="n">
        <v>16764.04</v>
      </c>
    </row>
    <row r="569" customFormat="false" ht="41.45" hidden="true" customHeight="true" outlineLevel="0" collapsed="false">
      <c r="A569" s="49" t="s">
        <v>638</v>
      </c>
      <c r="B569" s="23" t="s">
        <v>460</v>
      </c>
      <c r="C569" s="29" t="s">
        <v>116</v>
      </c>
      <c r="D569" s="29" t="s">
        <v>152</v>
      </c>
      <c r="E569" s="29" t="s">
        <v>43</v>
      </c>
      <c r="F569" s="29" t="s">
        <v>33</v>
      </c>
      <c r="G569" s="29"/>
      <c r="H569" s="29"/>
      <c r="I569" s="29"/>
      <c r="J569" s="34" t="n">
        <f aca="false">J570</f>
        <v>0</v>
      </c>
      <c r="K569" s="34"/>
      <c r="L569" s="34"/>
      <c r="M569" s="34" t="n">
        <f aca="false">M570</f>
        <v>0</v>
      </c>
      <c r="N569" s="34"/>
      <c r="O569" s="34"/>
      <c r="P569" s="34" t="e">
        <f aca="false">M569/J569*100</f>
        <v>#DIV/0!</v>
      </c>
    </row>
    <row r="570" customFormat="false" ht="40.15" hidden="true" customHeight="true" outlineLevel="0" collapsed="false">
      <c r="A570" s="49" t="s">
        <v>639</v>
      </c>
      <c r="B570" s="23" t="s">
        <v>460</v>
      </c>
      <c r="C570" s="29" t="s">
        <v>116</v>
      </c>
      <c r="D570" s="29" t="s">
        <v>152</v>
      </c>
      <c r="E570" s="29" t="s">
        <v>43</v>
      </c>
      <c r="F570" s="29" t="s">
        <v>23</v>
      </c>
      <c r="G570" s="29"/>
      <c r="H570" s="29"/>
      <c r="I570" s="29"/>
      <c r="J570" s="34" t="n">
        <f aca="false">J574+J571</f>
        <v>0</v>
      </c>
      <c r="K570" s="34"/>
      <c r="L570" s="34"/>
      <c r="M570" s="34" t="n">
        <f aca="false">M574+M571</f>
        <v>0</v>
      </c>
      <c r="N570" s="34"/>
      <c r="O570" s="34"/>
      <c r="P570" s="34" t="e">
        <f aca="false">M570/J570*100</f>
        <v>#DIV/0!</v>
      </c>
    </row>
    <row r="571" customFormat="false" ht="40.5" hidden="true" customHeight="true" outlineLevel="0" collapsed="false">
      <c r="A571" s="49" t="s">
        <v>640</v>
      </c>
      <c r="B571" s="23" t="s">
        <v>460</v>
      </c>
      <c r="C571" s="29" t="s">
        <v>116</v>
      </c>
      <c r="D571" s="29" t="s">
        <v>152</v>
      </c>
      <c r="E571" s="29" t="s">
        <v>43</v>
      </c>
      <c r="F571" s="29" t="s">
        <v>23</v>
      </c>
      <c r="G571" s="29"/>
      <c r="H571" s="29" t="s">
        <v>374</v>
      </c>
      <c r="I571" s="29"/>
      <c r="J571" s="34" t="n">
        <f aca="false">J572</f>
        <v>0</v>
      </c>
      <c r="K571" s="34"/>
      <c r="L571" s="34"/>
      <c r="M571" s="34" t="n">
        <f aca="false">M572</f>
        <v>0</v>
      </c>
      <c r="N571" s="34"/>
      <c r="O571" s="34"/>
      <c r="P571" s="34" t="e">
        <f aca="false">M571/J571*100</f>
        <v>#DIV/0!</v>
      </c>
    </row>
    <row r="572" customFormat="false" ht="17.45" hidden="true" customHeight="true" outlineLevel="0" collapsed="false">
      <c r="A572" s="49" t="s">
        <v>634</v>
      </c>
      <c r="B572" s="23" t="s">
        <v>460</v>
      </c>
      <c r="C572" s="29" t="s">
        <v>116</v>
      </c>
      <c r="D572" s="29" t="s">
        <v>152</v>
      </c>
      <c r="E572" s="29" t="s">
        <v>43</v>
      </c>
      <c r="F572" s="29" t="s">
        <v>23</v>
      </c>
      <c r="G572" s="29"/>
      <c r="H572" s="29" t="s">
        <v>374</v>
      </c>
      <c r="I572" s="29" t="s">
        <v>375</v>
      </c>
      <c r="J572" s="34"/>
      <c r="K572" s="34"/>
      <c r="L572" s="34"/>
      <c r="M572" s="34"/>
      <c r="N572" s="34"/>
      <c r="O572" s="34"/>
      <c r="P572" s="34" t="e">
        <f aca="false">M572/J572*100</f>
        <v>#DIV/0!</v>
      </c>
    </row>
    <row r="573" customFormat="false" ht="30.95" hidden="true" customHeight="true" outlineLevel="0" collapsed="false">
      <c r="A573" s="49"/>
      <c r="B573" s="23" t="s">
        <v>460</v>
      </c>
      <c r="C573" s="29" t="s">
        <v>116</v>
      </c>
      <c r="D573" s="29" t="s">
        <v>152</v>
      </c>
      <c r="E573" s="29" t="s">
        <v>43</v>
      </c>
      <c r="F573" s="29" t="s">
        <v>23</v>
      </c>
      <c r="G573" s="29"/>
      <c r="H573" s="29"/>
      <c r="I573" s="29"/>
      <c r="J573" s="34"/>
      <c r="K573" s="34"/>
      <c r="L573" s="34"/>
      <c r="M573" s="34"/>
      <c r="N573" s="34"/>
      <c r="O573" s="34"/>
      <c r="P573" s="34" t="e">
        <f aca="false">M573/J573*100</f>
        <v>#DIV/0!</v>
      </c>
    </row>
    <row r="574" customFormat="false" ht="45" hidden="true" customHeight="true" outlineLevel="0" collapsed="false">
      <c r="A574" s="49" t="s">
        <v>641</v>
      </c>
      <c r="B574" s="23" t="s">
        <v>460</v>
      </c>
      <c r="C574" s="29" t="s">
        <v>116</v>
      </c>
      <c r="D574" s="29" t="s">
        <v>152</v>
      </c>
      <c r="E574" s="29" t="s">
        <v>43</v>
      </c>
      <c r="F574" s="29" t="s">
        <v>23</v>
      </c>
      <c r="G574" s="29"/>
      <c r="H574" s="29" t="s">
        <v>376</v>
      </c>
      <c r="I574" s="29"/>
      <c r="J574" s="34" t="n">
        <f aca="false">J575</f>
        <v>0</v>
      </c>
      <c r="K574" s="34"/>
      <c r="L574" s="34"/>
      <c r="M574" s="34" t="n">
        <f aca="false">M575</f>
        <v>0</v>
      </c>
      <c r="N574" s="34"/>
      <c r="O574" s="34"/>
      <c r="P574" s="34" t="e">
        <f aca="false">M574/J574*100</f>
        <v>#DIV/0!</v>
      </c>
    </row>
    <row r="575" customFormat="false" ht="23.45" hidden="true" customHeight="true" outlineLevel="0" collapsed="false">
      <c r="A575" s="49" t="s">
        <v>634</v>
      </c>
      <c r="B575" s="23" t="s">
        <v>460</v>
      </c>
      <c r="C575" s="29" t="s">
        <v>116</v>
      </c>
      <c r="D575" s="29" t="s">
        <v>152</v>
      </c>
      <c r="E575" s="29" t="s">
        <v>43</v>
      </c>
      <c r="F575" s="29" t="s">
        <v>23</v>
      </c>
      <c r="G575" s="29"/>
      <c r="H575" s="29" t="s">
        <v>376</v>
      </c>
      <c r="I575" s="29" t="s">
        <v>375</v>
      </c>
      <c r="J575" s="34"/>
      <c r="K575" s="34"/>
      <c r="L575" s="34"/>
      <c r="M575" s="34"/>
      <c r="N575" s="34"/>
      <c r="O575" s="34"/>
      <c r="P575" s="34" t="e">
        <f aca="false">M575/J575*100</f>
        <v>#DIV/0!</v>
      </c>
    </row>
    <row r="576" customFormat="false" ht="66.75" hidden="false" customHeight="true" outlineLevel="0" collapsed="false">
      <c r="A576" s="154" t="s">
        <v>541</v>
      </c>
      <c r="B576" s="23" t="s">
        <v>460</v>
      </c>
      <c r="C576" s="29" t="s">
        <v>116</v>
      </c>
      <c r="D576" s="29" t="s">
        <v>152</v>
      </c>
      <c r="E576" s="29" t="s">
        <v>159</v>
      </c>
      <c r="F576" s="29"/>
      <c r="G576" s="29"/>
      <c r="H576" s="29"/>
      <c r="I576" s="29"/>
      <c r="J576" s="34" t="n">
        <f aca="false">J577</f>
        <v>112.8</v>
      </c>
      <c r="K576" s="34"/>
      <c r="L576" s="34" t="n">
        <f aca="false">L577</f>
        <v>112.8</v>
      </c>
      <c r="M576" s="34" t="n">
        <f aca="false">M577</f>
        <v>112.8</v>
      </c>
      <c r="N576" s="34"/>
      <c r="O576" s="34" t="n">
        <f aca="false">O577</f>
        <v>112.8</v>
      </c>
      <c r="P576" s="34" t="n">
        <f aca="false">M576/J576*100</f>
        <v>100</v>
      </c>
    </row>
    <row r="577" customFormat="false" ht="23.45" hidden="false" customHeight="true" outlineLevel="0" collapsed="false">
      <c r="A577" s="154" t="s">
        <v>642</v>
      </c>
      <c r="B577" s="23" t="s">
        <v>460</v>
      </c>
      <c r="C577" s="29" t="s">
        <v>116</v>
      </c>
      <c r="D577" s="29" t="s">
        <v>152</v>
      </c>
      <c r="E577" s="29" t="s">
        <v>159</v>
      </c>
      <c r="F577" s="29" t="s">
        <v>34</v>
      </c>
      <c r="G577" s="29"/>
      <c r="H577" s="29"/>
      <c r="I577" s="29"/>
      <c r="J577" s="34" t="n">
        <f aca="false">J578+J581</f>
        <v>112.8</v>
      </c>
      <c r="K577" s="34"/>
      <c r="L577" s="34" t="n">
        <f aca="false">L578+L581</f>
        <v>112.8</v>
      </c>
      <c r="M577" s="34" t="n">
        <f aca="false">M578+M581</f>
        <v>112.8</v>
      </c>
      <c r="N577" s="34"/>
      <c r="O577" s="34" t="n">
        <f aca="false">O578+O581</f>
        <v>112.8</v>
      </c>
      <c r="P577" s="34" t="n">
        <f aca="false">M577/J577*100</f>
        <v>100</v>
      </c>
    </row>
    <row r="578" customFormat="false" ht="37.5" hidden="false" customHeight="true" outlineLevel="0" collapsed="false">
      <c r="A578" s="49" t="s">
        <v>643</v>
      </c>
      <c r="B578" s="23" t="s">
        <v>460</v>
      </c>
      <c r="C578" s="29" t="s">
        <v>116</v>
      </c>
      <c r="D578" s="29" t="s">
        <v>152</v>
      </c>
      <c r="E578" s="29" t="s">
        <v>159</v>
      </c>
      <c r="F578" s="29" t="s">
        <v>34</v>
      </c>
      <c r="G578" s="29" t="s">
        <v>29</v>
      </c>
      <c r="H578" s="29"/>
      <c r="I578" s="29"/>
      <c r="J578" s="34" t="n">
        <f aca="false">J579</f>
        <v>37.6</v>
      </c>
      <c r="K578" s="34"/>
      <c r="L578" s="34" t="n">
        <f aca="false">L579</f>
        <v>37.6</v>
      </c>
      <c r="M578" s="34" t="n">
        <f aca="false">M579</f>
        <v>37.6</v>
      </c>
      <c r="N578" s="34"/>
      <c r="O578" s="34" t="n">
        <f aca="false">O579</f>
        <v>37.6</v>
      </c>
      <c r="P578" s="34" t="n">
        <f aca="false">M578/J578*100</f>
        <v>100</v>
      </c>
    </row>
    <row r="579" customFormat="false" ht="45" hidden="false" customHeight="true" outlineLevel="0" collapsed="false">
      <c r="A579" s="29" t="s">
        <v>644</v>
      </c>
      <c r="B579" s="23" t="s">
        <v>460</v>
      </c>
      <c r="C579" s="29" t="s">
        <v>116</v>
      </c>
      <c r="D579" s="29" t="s">
        <v>152</v>
      </c>
      <c r="E579" s="29" t="s">
        <v>159</v>
      </c>
      <c r="F579" s="29" t="s">
        <v>34</v>
      </c>
      <c r="G579" s="29" t="s">
        <v>29</v>
      </c>
      <c r="H579" s="29" t="s">
        <v>382</v>
      </c>
      <c r="I579" s="29"/>
      <c r="J579" s="34" t="n">
        <f aca="false">J580</f>
        <v>37.6</v>
      </c>
      <c r="K579" s="34"/>
      <c r="L579" s="34" t="n">
        <f aca="false">L580</f>
        <v>37.6</v>
      </c>
      <c r="M579" s="34" t="n">
        <f aca="false">M580</f>
        <v>37.6</v>
      </c>
      <c r="N579" s="34"/>
      <c r="O579" s="34" t="n">
        <f aca="false">O580</f>
        <v>37.6</v>
      </c>
      <c r="P579" s="34" t="n">
        <f aca="false">M579/J579*100</f>
        <v>100</v>
      </c>
      <c r="W579" s="97" t="n">
        <v>-166.6</v>
      </c>
      <c r="Y579" s="97" t="n">
        <v>166624.96</v>
      </c>
    </row>
    <row r="580" customFormat="false" ht="23.45" hidden="false" customHeight="true" outlineLevel="0" collapsed="false">
      <c r="A580" s="49" t="s">
        <v>634</v>
      </c>
      <c r="B580" s="23" t="s">
        <v>460</v>
      </c>
      <c r="C580" s="29" t="s">
        <v>116</v>
      </c>
      <c r="D580" s="29" t="s">
        <v>152</v>
      </c>
      <c r="E580" s="29" t="s">
        <v>159</v>
      </c>
      <c r="F580" s="29" t="s">
        <v>34</v>
      </c>
      <c r="G580" s="29" t="s">
        <v>29</v>
      </c>
      <c r="H580" s="29" t="s">
        <v>382</v>
      </c>
      <c r="I580" s="29" t="s">
        <v>375</v>
      </c>
      <c r="J580" s="34" t="n">
        <f aca="false">221-16.8-166.6</f>
        <v>37.6</v>
      </c>
      <c r="K580" s="34"/>
      <c r="L580" s="34" t="n">
        <f aca="false">J580</f>
        <v>37.6</v>
      </c>
      <c r="M580" s="34" t="n">
        <v>37.6</v>
      </c>
      <c r="N580" s="34"/>
      <c r="O580" s="34" t="n">
        <f aca="false">M580</f>
        <v>37.6</v>
      </c>
      <c r="P580" s="34" t="n">
        <f aca="false">M580/J580*100</f>
        <v>100</v>
      </c>
      <c r="W580" s="97" t="n">
        <v>-16.8</v>
      </c>
      <c r="Y580" s="97" t="n">
        <v>16764.04</v>
      </c>
    </row>
    <row r="581" customFormat="false" ht="49.5" hidden="false" customHeight="true" outlineLevel="0" collapsed="false">
      <c r="A581" s="49" t="s">
        <v>645</v>
      </c>
      <c r="B581" s="23" t="s">
        <v>460</v>
      </c>
      <c r="C581" s="29" t="s">
        <v>116</v>
      </c>
      <c r="D581" s="29" t="s">
        <v>152</v>
      </c>
      <c r="E581" s="29" t="s">
        <v>159</v>
      </c>
      <c r="F581" s="29" t="s">
        <v>34</v>
      </c>
      <c r="G581" s="29" t="s">
        <v>31</v>
      </c>
      <c r="H581" s="29"/>
      <c r="I581" s="29"/>
      <c r="J581" s="34" t="n">
        <f aca="false">J582</f>
        <v>75.2</v>
      </c>
      <c r="K581" s="34"/>
      <c r="L581" s="34" t="n">
        <f aca="false">L582</f>
        <v>75.2</v>
      </c>
      <c r="M581" s="34" t="n">
        <f aca="false">M582</f>
        <v>75.2</v>
      </c>
      <c r="N581" s="34"/>
      <c r="O581" s="34" t="n">
        <f aca="false">O582</f>
        <v>75.2</v>
      </c>
      <c r="P581" s="34" t="n">
        <f aca="false">M581/J581*100</f>
        <v>100</v>
      </c>
    </row>
    <row r="582" customFormat="false" ht="30.75" hidden="false" customHeight="true" outlineLevel="0" collapsed="false">
      <c r="A582" s="29" t="s">
        <v>644</v>
      </c>
      <c r="B582" s="23" t="s">
        <v>460</v>
      </c>
      <c r="C582" s="29" t="s">
        <v>116</v>
      </c>
      <c r="D582" s="29" t="s">
        <v>152</v>
      </c>
      <c r="E582" s="29" t="s">
        <v>159</v>
      </c>
      <c r="F582" s="29" t="s">
        <v>34</v>
      </c>
      <c r="G582" s="29" t="s">
        <v>31</v>
      </c>
      <c r="H582" s="29" t="s">
        <v>382</v>
      </c>
      <c r="I582" s="29"/>
      <c r="J582" s="34" t="n">
        <f aca="false">J583</f>
        <v>75.2</v>
      </c>
      <c r="K582" s="34"/>
      <c r="L582" s="34" t="n">
        <f aca="false">L583</f>
        <v>75.2</v>
      </c>
      <c r="M582" s="34" t="n">
        <f aca="false">M583</f>
        <v>75.2</v>
      </c>
      <c r="N582" s="34"/>
      <c r="O582" s="34" t="n">
        <f aca="false">O583</f>
        <v>75.2</v>
      </c>
      <c r="P582" s="34" t="n">
        <f aca="false">M582/J582*100</f>
        <v>100</v>
      </c>
    </row>
    <row r="583" customFormat="false" ht="23.45" hidden="false" customHeight="true" outlineLevel="0" collapsed="false">
      <c r="A583" s="49" t="s">
        <v>634</v>
      </c>
      <c r="B583" s="23" t="s">
        <v>460</v>
      </c>
      <c r="C583" s="29" t="s">
        <v>116</v>
      </c>
      <c r="D583" s="29" t="s">
        <v>152</v>
      </c>
      <c r="E583" s="29" t="s">
        <v>159</v>
      </c>
      <c r="F583" s="29" t="s">
        <v>34</v>
      </c>
      <c r="G583" s="29" t="s">
        <v>31</v>
      </c>
      <c r="H583" s="29" t="s">
        <v>382</v>
      </c>
      <c r="I583" s="29" t="s">
        <v>375</v>
      </c>
      <c r="J583" s="34" t="n">
        <f aca="false">492-416.8</f>
        <v>75.2</v>
      </c>
      <c r="K583" s="34"/>
      <c r="L583" s="34" t="n">
        <f aca="false">J583</f>
        <v>75.2</v>
      </c>
      <c r="M583" s="34" t="n">
        <v>75.2</v>
      </c>
      <c r="N583" s="34"/>
      <c r="O583" s="34" t="n">
        <f aca="false">M583</f>
        <v>75.2</v>
      </c>
      <c r="P583" s="34" t="n">
        <f aca="false">M583/J583*100</f>
        <v>100</v>
      </c>
      <c r="W583" s="97" t="n">
        <v>-416.8</v>
      </c>
      <c r="Y583" s="97" t="n">
        <v>416778</v>
      </c>
    </row>
    <row r="584" customFormat="false" ht="39" hidden="true" customHeight="true" outlineLevel="0" collapsed="false">
      <c r="A584" s="63" t="s">
        <v>646</v>
      </c>
      <c r="B584" s="29" t="n">
        <v>900</v>
      </c>
      <c r="C584" s="29" t="s">
        <v>116</v>
      </c>
      <c r="D584" s="29" t="s">
        <v>152</v>
      </c>
      <c r="E584" s="29" t="s">
        <v>380</v>
      </c>
      <c r="F584" s="29" t="s">
        <v>33</v>
      </c>
      <c r="G584" s="29"/>
      <c r="H584" s="29"/>
      <c r="I584" s="29"/>
      <c r="J584" s="34" t="n">
        <f aca="false">J585</f>
        <v>0</v>
      </c>
      <c r="K584" s="34" t="n">
        <f aca="false">K585</f>
        <v>0</v>
      </c>
      <c r="L584" s="34" t="n">
        <f aca="false">L585</f>
        <v>0</v>
      </c>
      <c r="M584" s="34" t="n">
        <f aca="false">M585</f>
        <v>0</v>
      </c>
      <c r="N584" s="34" t="n">
        <f aca="false">N585</f>
        <v>0</v>
      </c>
      <c r="O584" s="34" t="n">
        <f aca="false">O585</f>
        <v>0</v>
      </c>
      <c r="P584" s="34" t="e">
        <f aca="false">M584/J584*100</f>
        <v>#DIV/0!</v>
      </c>
    </row>
    <row r="585" customFormat="false" ht="51.75" hidden="true" customHeight="true" outlineLevel="0" collapsed="false">
      <c r="A585" s="63" t="s">
        <v>632</v>
      </c>
      <c r="B585" s="29" t="n">
        <v>900</v>
      </c>
      <c r="C585" s="29" t="s">
        <v>116</v>
      </c>
      <c r="D585" s="29" t="s">
        <v>152</v>
      </c>
      <c r="E585" s="29" t="s">
        <v>380</v>
      </c>
      <c r="F585" s="29" t="s">
        <v>33</v>
      </c>
      <c r="G585" s="29" t="s">
        <v>29</v>
      </c>
      <c r="H585" s="29"/>
      <c r="I585" s="29"/>
      <c r="J585" s="34" t="n">
        <f aca="false">J586+J588+J590</f>
        <v>0</v>
      </c>
      <c r="K585" s="34" t="n">
        <f aca="false">K586+K588</f>
        <v>0</v>
      </c>
      <c r="L585" s="34" t="n">
        <f aca="false">L590</f>
        <v>0</v>
      </c>
      <c r="M585" s="34" t="n">
        <f aca="false">M586+M588+M590</f>
        <v>0</v>
      </c>
      <c r="N585" s="34" t="n">
        <f aca="false">N586+N588</f>
        <v>0</v>
      </c>
      <c r="O585" s="34" t="n">
        <f aca="false">O590</f>
        <v>0</v>
      </c>
      <c r="P585" s="34" t="e">
        <f aca="false">M585/J585*100</f>
        <v>#DIV/0!</v>
      </c>
    </row>
    <row r="586" customFormat="false" ht="51.75" hidden="true" customHeight="true" outlineLevel="0" collapsed="false">
      <c r="A586" s="63" t="s">
        <v>647</v>
      </c>
      <c r="B586" s="29" t="n">
        <v>900</v>
      </c>
      <c r="C586" s="29" t="s">
        <v>116</v>
      </c>
      <c r="D586" s="29" t="s">
        <v>152</v>
      </c>
      <c r="E586" s="29" t="s">
        <v>380</v>
      </c>
      <c r="F586" s="29" t="s">
        <v>33</v>
      </c>
      <c r="G586" s="29" t="s">
        <v>29</v>
      </c>
      <c r="H586" s="29" t="s">
        <v>377</v>
      </c>
      <c r="I586" s="29"/>
      <c r="J586" s="34" t="n">
        <f aca="false">J587</f>
        <v>0</v>
      </c>
      <c r="K586" s="34" t="n">
        <f aca="false">K587</f>
        <v>0</v>
      </c>
      <c r="L586" s="34"/>
      <c r="M586" s="34" t="n">
        <f aca="false">M587</f>
        <v>0</v>
      </c>
      <c r="N586" s="34" t="n">
        <f aca="false">N587</f>
        <v>0</v>
      </c>
      <c r="O586" s="34"/>
      <c r="P586" s="34" t="e">
        <f aca="false">M586/J586*100</f>
        <v>#DIV/0!</v>
      </c>
    </row>
    <row r="587" customFormat="false" ht="27.75" hidden="true" customHeight="true" outlineLevel="0" collapsed="false">
      <c r="A587" s="49" t="s">
        <v>634</v>
      </c>
      <c r="B587" s="29" t="n">
        <v>900</v>
      </c>
      <c r="C587" s="29" t="s">
        <v>116</v>
      </c>
      <c r="D587" s="29" t="s">
        <v>152</v>
      </c>
      <c r="E587" s="29" t="s">
        <v>380</v>
      </c>
      <c r="F587" s="29" t="s">
        <v>33</v>
      </c>
      <c r="G587" s="29" t="s">
        <v>29</v>
      </c>
      <c r="H587" s="29" t="s">
        <v>377</v>
      </c>
      <c r="I587" s="29" t="s">
        <v>375</v>
      </c>
      <c r="J587" s="34" t="n">
        <f aca="false">4115.3+5246+327.8-52.7-9636.4</f>
        <v>0</v>
      </c>
      <c r="K587" s="34" t="n">
        <f aca="false">J587</f>
        <v>0</v>
      </c>
      <c r="L587" s="34"/>
      <c r="M587" s="34" t="n">
        <f aca="false">4115.3+5246+327.8-52.7-9636.4</f>
        <v>0</v>
      </c>
      <c r="N587" s="34" t="n">
        <f aca="false">M587</f>
        <v>0</v>
      </c>
      <c r="O587" s="34"/>
      <c r="P587" s="34" t="e">
        <f aca="false">M587/J587*100</f>
        <v>#DIV/0!</v>
      </c>
    </row>
    <row r="588" customFormat="false" ht="46.5" hidden="true" customHeight="true" outlineLevel="0" collapsed="false">
      <c r="A588" s="49" t="s">
        <v>648</v>
      </c>
      <c r="B588" s="29" t="n">
        <v>900</v>
      </c>
      <c r="C588" s="29" t="s">
        <v>116</v>
      </c>
      <c r="D588" s="29" t="s">
        <v>152</v>
      </c>
      <c r="E588" s="29" t="s">
        <v>380</v>
      </c>
      <c r="F588" s="29" t="s">
        <v>33</v>
      </c>
      <c r="G588" s="29" t="s">
        <v>29</v>
      </c>
      <c r="H588" s="29" t="s">
        <v>378</v>
      </c>
      <c r="I588" s="29"/>
      <c r="J588" s="34" t="n">
        <f aca="false">J589</f>
        <v>0</v>
      </c>
      <c r="K588" s="34" t="n">
        <f aca="false">K589</f>
        <v>0</v>
      </c>
      <c r="L588" s="34"/>
      <c r="M588" s="34" t="n">
        <f aca="false">M589</f>
        <v>0</v>
      </c>
      <c r="N588" s="34" t="n">
        <f aca="false">N589</f>
        <v>0</v>
      </c>
      <c r="O588" s="34"/>
      <c r="P588" s="34" t="e">
        <f aca="false">M588/J588*100</f>
        <v>#DIV/0!</v>
      </c>
    </row>
    <row r="589" customFormat="false" ht="27.75" hidden="true" customHeight="true" outlineLevel="0" collapsed="false">
      <c r="A589" s="49" t="s">
        <v>634</v>
      </c>
      <c r="B589" s="29" t="n">
        <v>900</v>
      </c>
      <c r="C589" s="29" t="s">
        <v>116</v>
      </c>
      <c r="D589" s="29" t="s">
        <v>152</v>
      </c>
      <c r="E589" s="29" t="s">
        <v>380</v>
      </c>
      <c r="F589" s="29" t="s">
        <v>33</v>
      </c>
      <c r="G589" s="29" t="s">
        <v>29</v>
      </c>
      <c r="H589" s="29" t="s">
        <v>378</v>
      </c>
      <c r="I589" s="29" t="s">
        <v>375</v>
      </c>
      <c r="J589" s="34" t="n">
        <f aca="false">7544.7+9743.4+474.2-96.5-17665.8</f>
        <v>0</v>
      </c>
      <c r="K589" s="34" t="n">
        <f aca="false">J589</f>
        <v>0</v>
      </c>
      <c r="L589" s="34"/>
      <c r="M589" s="34" t="n">
        <f aca="false">7544.7+9743.4+474.2-96.5-17665.8</f>
        <v>0</v>
      </c>
      <c r="N589" s="34" t="n">
        <f aca="false">M589</f>
        <v>0</v>
      </c>
      <c r="O589" s="34"/>
      <c r="P589" s="34" t="e">
        <f aca="false">M589/J589*100</f>
        <v>#DIV/0!</v>
      </c>
    </row>
    <row r="590" customFormat="false" ht="69.75" hidden="true" customHeight="true" outlineLevel="0" collapsed="false">
      <c r="A590" s="163" t="s">
        <v>649</v>
      </c>
      <c r="B590" s="29" t="n">
        <v>900</v>
      </c>
      <c r="C590" s="29" t="s">
        <v>116</v>
      </c>
      <c r="D590" s="29" t="s">
        <v>152</v>
      </c>
      <c r="E590" s="29" t="s">
        <v>380</v>
      </c>
      <c r="F590" s="29" t="s">
        <v>33</v>
      </c>
      <c r="G590" s="29" t="s">
        <v>29</v>
      </c>
      <c r="H590" s="29" t="s">
        <v>379</v>
      </c>
      <c r="I590" s="29"/>
      <c r="J590" s="34" t="n">
        <f aca="false">J591+J592</f>
        <v>0</v>
      </c>
      <c r="K590" s="34"/>
      <c r="L590" s="34" t="n">
        <f aca="false">L591+L592</f>
        <v>0</v>
      </c>
      <c r="M590" s="34" t="n">
        <f aca="false">M591+M592</f>
        <v>0</v>
      </c>
      <c r="N590" s="34"/>
      <c r="O590" s="34" t="n">
        <f aca="false">O591+O592</f>
        <v>0</v>
      </c>
      <c r="P590" s="34" t="e">
        <f aca="false">M590/J590*100</f>
        <v>#DIV/0!</v>
      </c>
    </row>
    <row r="591" customFormat="false" ht="28.15" hidden="true" customHeight="true" outlineLevel="0" collapsed="false">
      <c r="A591" s="47" t="s">
        <v>395</v>
      </c>
      <c r="B591" s="29" t="n">
        <v>900</v>
      </c>
      <c r="C591" s="29" t="s">
        <v>116</v>
      </c>
      <c r="D591" s="29" t="s">
        <v>152</v>
      </c>
      <c r="E591" s="29" t="s">
        <v>380</v>
      </c>
      <c r="F591" s="29" t="s">
        <v>33</v>
      </c>
      <c r="G591" s="39" t="s">
        <v>29</v>
      </c>
      <c r="H591" s="29" t="s">
        <v>376</v>
      </c>
      <c r="I591" s="29" t="s">
        <v>373</v>
      </c>
      <c r="J591" s="34"/>
      <c r="K591" s="34"/>
      <c r="L591" s="34"/>
      <c r="M591" s="34"/>
      <c r="N591" s="34"/>
      <c r="O591" s="34"/>
      <c r="P591" s="34" t="e">
        <f aca="false">M591/J591*100</f>
        <v>#DIV/0!</v>
      </c>
    </row>
    <row r="592" customFormat="false" ht="30.75" hidden="true" customHeight="true" outlineLevel="0" collapsed="false">
      <c r="A592" s="49" t="s">
        <v>634</v>
      </c>
      <c r="B592" s="29" t="n">
        <v>900</v>
      </c>
      <c r="C592" s="29" t="s">
        <v>116</v>
      </c>
      <c r="D592" s="29" t="s">
        <v>152</v>
      </c>
      <c r="E592" s="29" t="s">
        <v>380</v>
      </c>
      <c r="F592" s="29" t="s">
        <v>33</v>
      </c>
      <c r="G592" s="29" t="s">
        <v>29</v>
      </c>
      <c r="H592" s="29" t="s">
        <v>379</v>
      </c>
      <c r="I592" s="29" t="s">
        <v>375</v>
      </c>
      <c r="J592" s="34" t="n">
        <f aca="false">960.9-960.9</f>
        <v>0</v>
      </c>
      <c r="K592" s="34"/>
      <c r="L592" s="34" t="n">
        <f aca="false">J592</f>
        <v>0</v>
      </c>
      <c r="M592" s="34" t="n">
        <f aca="false">960.9-960.9</f>
        <v>0</v>
      </c>
      <c r="N592" s="34"/>
      <c r="O592" s="34" t="n">
        <f aca="false">M592</f>
        <v>0</v>
      </c>
      <c r="P592" s="34" t="e">
        <f aca="false">M592/J592*100</f>
        <v>#DIV/0!</v>
      </c>
    </row>
    <row r="593" customFormat="false" ht="46.5" hidden="true" customHeight="true" outlineLevel="0" collapsed="false">
      <c r="A593" s="49" t="s">
        <v>650</v>
      </c>
      <c r="B593" s="29" t="n">
        <v>900</v>
      </c>
      <c r="C593" s="29" t="s">
        <v>116</v>
      </c>
      <c r="D593" s="29" t="s">
        <v>152</v>
      </c>
      <c r="E593" s="29" t="s">
        <v>230</v>
      </c>
      <c r="F593" s="29" t="s">
        <v>33</v>
      </c>
      <c r="G593" s="29"/>
      <c r="H593" s="29"/>
      <c r="I593" s="29"/>
      <c r="J593" s="34" t="n">
        <f aca="false">J605+J608+J602+J600+J594+J597</f>
        <v>0</v>
      </c>
      <c r="K593" s="34"/>
      <c r="L593" s="34" t="n">
        <f aca="false">L605+L608+L602+L600+L594+L597</f>
        <v>0</v>
      </c>
      <c r="M593" s="34" t="n">
        <f aca="false">M605+M608+M602+M600+M594+M597</f>
        <v>0</v>
      </c>
      <c r="N593" s="34"/>
      <c r="O593" s="34" t="n">
        <f aca="false">O605+O608+O602+O600+O594+O597</f>
        <v>0</v>
      </c>
      <c r="P593" s="34" t="e">
        <f aca="false">M593/J593*100</f>
        <v>#DIV/0!</v>
      </c>
    </row>
    <row r="594" customFormat="false" ht="46.5" hidden="true" customHeight="true" outlineLevel="0" collapsed="false">
      <c r="A594" s="49" t="s">
        <v>643</v>
      </c>
      <c r="B594" s="29" t="n">
        <v>900</v>
      </c>
      <c r="C594" s="29" t="s">
        <v>116</v>
      </c>
      <c r="D594" s="29" t="s">
        <v>152</v>
      </c>
      <c r="E594" s="29" t="s">
        <v>230</v>
      </c>
      <c r="F594" s="29" t="s">
        <v>33</v>
      </c>
      <c r="G594" s="29" t="s">
        <v>29</v>
      </c>
      <c r="H594" s="29"/>
      <c r="I594" s="29"/>
      <c r="J594" s="34" t="n">
        <f aca="false">J595</f>
        <v>0</v>
      </c>
      <c r="K594" s="34"/>
      <c r="L594" s="34" t="n">
        <f aca="false">L595</f>
        <v>0</v>
      </c>
      <c r="M594" s="34" t="n">
        <f aca="false">M595</f>
        <v>0</v>
      </c>
      <c r="N594" s="34"/>
      <c r="O594" s="34" t="n">
        <f aca="false">O595</f>
        <v>0</v>
      </c>
      <c r="P594" s="34" t="e">
        <f aca="false">M594/J594*100</f>
        <v>#DIV/0!</v>
      </c>
    </row>
    <row r="595" customFormat="false" ht="43.5" hidden="true" customHeight="true" outlineLevel="0" collapsed="false">
      <c r="A595" s="29" t="s">
        <v>644</v>
      </c>
      <c r="B595" s="29" t="n">
        <v>900</v>
      </c>
      <c r="C595" s="29" t="s">
        <v>116</v>
      </c>
      <c r="D595" s="29" t="s">
        <v>152</v>
      </c>
      <c r="E595" s="29" t="s">
        <v>230</v>
      </c>
      <c r="F595" s="29" t="s">
        <v>33</v>
      </c>
      <c r="G595" s="29" t="s">
        <v>29</v>
      </c>
      <c r="H595" s="29" t="s">
        <v>382</v>
      </c>
      <c r="I595" s="29"/>
      <c r="J595" s="34" t="n">
        <f aca="false">J596</f>
        <v>0</v>
      </c>
      <c r="K595" s="34"/>
      <c r="L595" s="34" t="n">
        <f aca="false">L596</f>
        <v>0</v>
      </c>
      <c r="M595" s="34" t="n">
        <f aca="false">M596</f>
        <v>0</v>
      </c>
      <c r="N595" s="34"/>
      <c r="O595" s="34" t="n">
        <f aca="false">O596</f>
        <v>0</v>
      </c>
      <c r="P595" s="34" t="e">
        <f aca="false">M595/J595*100</f>
        <v>#DIV/0!</v>
      </c>
    </row>
    <row r="596" customFormat="false" ht="29.25" hidden="true" customHeight="true" outlineLevel="0" collapsed="false">
      <c r="A596" s="49" t="s">
        <v>634</v>
      </c>
      <c r="B596" s="29" t="n">
        <v>900</v>
      </c>
      <c r="C596" s="29" t="s">
        <v>116</v>
      </c>
      <c r="D596" s="29" t="s">
        <v>152</v>
      </c>
      <c r="E596" s="29" t="s">
        <v>230</v>
      </c>
      <c r="F596" s="29" t="s">
        <v>33</v>
      </c>
      <c r="G596" s="29" t="s">
        <v>29</v>
      </c>
      <c r="H596" s="29" t="s">
        <v>382</v>
      </c>
      <c r="I596" s="29" t="s">
        <v>375</v>
      </c>
      <c r="J596" s="34" t="n">
        <f aca="false">221-221</f>
        <v>0</v>
      </c>
      <c r="K596" s="34"/>
      <c r="L596" s="34" t="n">
        <f aca="false">J596</f>
        <v>0</v>
      </c>
      <c r="M596" s="34" t="n">
        <f aca="false">221-221</f>
        <v>0</v>
      </c>
      <c r="N596" s="34"/>
      <c r="O596" s="34" t="n">
        <f aca="false">M596</f>
        <v>0</v>
      </c>
      <c r="P596" s="34" t="e">
        <f aca="false">M596/J596*100</f>
        <v>#DIV/0!</v>
      </c>
    </row>
    <row r="597" customFormat="false" ht="50.25" hidden="true" customHeight="true" outlineLevel="0" collapsed="false">
      <c r="A597" s="49" t="s">
        <v>645</v>
      </c>
      <c r="B597" s="29" t="n">
        <v>900</v>
      </c>
      <c r="C597" s="29" t="s">
        <v>116</v>
      </c>
      <c r="D597" s="29" t="s">
        <v>152</v>
      </c>
      <c r="E597" s="29" t="s">
        <v>230</v>
      </c>
      <c r="F597" s="29" t="s">
        <v>33</v>
      </c>
      <c r="G597" s="29" t="s">
        <v>31</v>
      </c>
      <c r="H597" s="29"/>
      <c r="I597" s="29"/>
      <c r="J597" s="34" t="n">
        <f aca="false">J598</f>
        <v>0</v>
      </c>
      <c r="K597" s="34"/>
      <c r="L597" s="34" t="n">
        <f aca="false">L598</f>
        <v>0</v>
      </c>
      <c r="M597" s="34" t="n">
        <f aca="false">M598</f>
        <v>0</v>
      </c>
      <c r="N597" s="34"/>
      <c r="O597" s="34" t="n">
        <f aca="false">O598</f>
        <v>0</v>
      </c>
      <c r="P597" s="34" t="e">
        <f aca="false">M597/J597*100</f>
        <v>#DIV/0!</v>
      </c>
    </row>
    <row r="598" customFormat="false" ht="29.25" hidden="true" customHeight="true" outlineLevel="0" collapsed="false">
      <c r="A598" s="29" t="s">
        <v>644</v>
      </c>
      <c r="B598" s="29" t="n">
        <v>900</v>
      </c>
      <c r="C598" s="29" t="s">
        <v>116</v>
      </c>
      <c r="D598" s="29" t="s">
        <v>152</v>
      </c>
      <c r="E598" s="29" t="s">
        <v>230</v>
      </c>
      <c r="F598" s="29" t="s">
        <v>33</v>
      </c>
      <c r="G598" s="29" t="s">
        <v>31</v>
      </c>
      <c r="H598" s="29" t="s">
        <v>382</v>
      </c>
      <c r="I598" s="29"/>
      <c r="J598" s="34" t="n">
        <f aca="false">J599</f>
        <v>0</v>
      </c>
      <c r="K598" s="34"/>
      <c r="L598" s="34" t="n">
        <f aca="false">L599</f>
        <v>0</v>
      </c>
      <c r="M598" s="34" t="n">
        <f aca="false">M599</f>
        <v>0</v>
      </c>
      <c r="N598" s="34"/>
      <c r="O598" s="34" t="n">
        <f aca="false">O599</f>
        <v>0</v>
      </c>
      <c r="P598" s="34" t="e">
        <f aca="false">M598/J598*100</f>
        <v>#DIV/0!</v>
      </c>
    </row>
    <row r="599" customFormat="false" ht="29.25" hidden="true" customHeight="true" outlineLevel="0" collapsed="false">
      <c r="A599" s="49" t="s">
        <v>634</v>
      </c>
      <c r="B599" s="29" t="n">
        <v>900</v>
      </c>
      <c r="C599" s="29" t="s">
        <v>116</v>
      </c>
      <c r="D599" s="29" t="s">
        <v>152</v>
      </c>
      <c r="E599" s="29" t="s">
        <v>230</v>
      </c>
      <c r="F599" s="29" t="s">
        <v>33</v>
      </c>
      <c r="G599" s="29" t="s">
        <v>31</v>
      </c>
      <c r="H599" s="29" t="s">
        <v>382</v>
      </c>
      <c r="I599" s="29" t="s">
        <v>375</v>
      </c>
      <c r="J599" s="34" t="n">
        <f aca="false">492-492</f>
        <v>0</v>
      </c>
      <c r="K599" s="34"/>
      <c r="L599" s="34" t="n">
        <f aca="false">J599</f>
        <v>0</v>
      </c>
      <c r="M599" s="34" t="n">
        <f aca="false">492-492</f>
        <v>0</v>
      </c>
      <c r="N599" s="34"/>
      <c r="O599" s="34" t="n">
        <f aca="false">M599</f>
        <v>0</v>
      </c>
      <c r="P599" s="34" t="e">
        <f aca="false">M599/J599*100</f>
        <v>#DIV/0!</v>
      </c>
    </row>
    <row r="600" customFormat="false" ht="25.5" hidden="true" customHeight="true" outlineLevel="0" collapsed="false">
      <c r="A600" s="49" t="s">
        <v>651</v>
      </c>
      <c r="B600" s="29" t="n">
        <v>900</v>
      </c>
      <c r="C600" s="29" t="s">
        <v>116</v>
      </c>
      <c r="D600" s="29" t="s">
        <v>152</v>
      </c>
      <c r="E600" s="29" t="s">
        <v>230</v>
      </c>
      <c r="F600" s="29" t="s">
        <v>33</v>
      </c>
      <c r="G600" s="29" t="s">
        <v>29</v>
      </c>
      <c r="H600" s="39" t="s">
        <v>383</v>
      </c>
      <c r="I600" s="29"/>
      <c r="J600" s="34" t="n">
        <f aca="false">J601</f>
        <v>0</v>
      </c>
      <c r="K600" s="34"/>
      <c r="L600" s="34" t="n">
        <f aca="false">L601</f>
        <v>0</v>
      </c>
      <c r="M600" s="34" t="n">
        <f aca="false">M601</f>
        <v>0</v>
      </c>
      <c r="N600" s="34"/>
      <c r="O600" s="34" t="n">
        <f aca="false">O601</f>
        <v>0</v>
      </c>
      <c r="P600" s="34" t="e">
        <f aca="false">M600/J600*100</f>
        <v>#DIV/0!</v>
      </c>
    </row>
    <row r="601" customFormat="false" ht="24" hidden="true" customHeight="true" outlineLevel="0" collapsed="false">
      <c r="A601" s="49" t="s">
        <v>634</v>
      </c>
      <c r="B601" s="29" t="n">
        <v>900</v>
      </c>
      <c r="C601" s="29" t="s">
        <v>116</v>
      </c>
      <c r="D601" s="29" t="s">
        <v>152</v>
      </c>
      <c r="E601" s="29" t="s">
        <v>230</v>
      </c>
      <c r="F601" s="29" t="s">
        <v>33</v>
      </c>
      <c r="G601" s="29" t="s">
        <v>29</v>
      </c>
      <c r="H601" s="29" t="s">
        <v>383</v>
      </c>
      <c r="I601" s="29" t="s">
        <v>375</v>
      </c>
      <c r="J601" s="34" t="n">
        <f aca="false">221-100+100-221</f>
        <v>0</v>
      </c>
      <c r="K601" s="34"/>
      <c r="L601" s="34" t="n">
        <f aca="false">J601</f>
        <v>0</v>
      </c>
      <c r="M601" s="34" t="n">
        <f aca="false">221-100+100-221</f>
        <v>0</v>
      </c>
      <c r="N601" s="34"/>
      <c r="O601" s="34" t="n">
        <f aca="false">M601</f>
        <v>0</v>
      </c>
      <c r="P601" s="34" t="e">
        <f aca="false">M601/J601*100</f>
        <v>#DIV/0!</v>
      </c>
    </row>
    <row r="602" customFormat="false" ht="29.25" hidden="true" customHeight="true" outlineLevel="0" collapsed="false">
      <c r="A602" s="49" t="s">
        <v>652</v>
      </c>
      <c r="B602" s="29" t="n">
        <v>900</v>
      </c>
      <c r="C602" s="29" t="s">
        <v>116</v>
      </c>
      <c r="D602" s="29" t="s">
        <v>152</v>
      </c>
      <c r="E602" s="29" t="s">
        <v>230</v>
      </c>
      <c r="F602" s="29" t="s">
        <v>33</v>
      </c>
      <c r="G602" s="29" t="s">
        <v>31</v>
      </c>
      <c r="H602" s="39" t="s">
        <v>383</v>
      </c>
      <c r="I602" s="29"/>
      <c r="J602" s="34" t="n">
        <f aca="false">J603+J604</f>
        <v>0</v>
      </c>
      <c r="K602" s="34"/>
      <c r="L602" s="34" t="n">
        <f aca="false">L603+L604</f>
        <v>0</v>
      </c>
      <c r="M602" s="34" t="n">
        <f aca="false">M603+M604</f>
        <v>0</v>
      </c>
      <c r="N602" s="34"/>
      <c r="O602" s="34" t="n">
        <f aca="false">O603+O604</f>
        <v>0</v>
      </c>
      <c r="P602" s="34" t="e">
        <f aca="false">M602/J602*100</f>
        <v>#DIV/0!</v>
      </c>
    </row>
    <row r="603" customFormat="false" ht="31.5" hidden="true" customHeight="false" outlineLevel="0" collapsed="false">
      <c r="A603" s="49" t="s">
        <v>395</v>
      </c>
      <c r="B603" s="29" t="n">
        <v>900</v>
      </c>
      <c r="C603" s="29" t="s">
        <v>116</v>
      </c>
      <c r="D603" s="29" t="s">
        <v>152</v>
      </c>
      <c r="E603" s="29" t="s">
        <v>230</v>
      </c>
      <c r="F603" s="29" t="s">
        <v>33</v>
      </c>
      <c r="G603" s="29"/>
      <c r="H603" s="29" t="s">
        <v>383</v>
      </c>
      <c r="I603" s="29" t="s">
        <v>373</v>
      </c>
      <c r="J603" s="34" t="n">
        <f aca="false">359.5-186.9-172.6</f>
        <v>0</v>
      </c>
      <c r="K603" s="34"/>
      <c r="L603" s="34"/>
      <c r="M603" s="34" t="n">
        <f aca="false">359.5-186.9-172.6</f>
        <v>0</v>
      </c>
      <c r="N603" s="34"/>
      <c r="O603" s="34"/>
      <c r="P603" s="34" t="e">
        <f aca="false">M603/J603*100</f>
        <v>#DIV/0!</v>
      </c>
    </row>
    <row r="604" customFormat="false" ht="26.25" hidden="true" customHeight="true" outlineLevel="0" collapsed="false">
      <c r="A604" s="49" t="s">
        <v>634</v>
      </c>
      <c r="B604" s="29" t="n">
        <v>900</v>
      </c>
      <c r="C604" s="29" t="s">
        <v>116</v>
      </c>
      <c r="D604" s="29" t="s">
        <v>152</v>
      </c>
      <c r="E604" s="29" t="s">
        <v>230</v>
      </c>
      <c r="F604" s="29" t="s">
        <v>33</v>
      </c>
      <c r="G604" s="29" t="s">
        <v>31</v>
      </c>
      <c r="H604" s="29" t="s">
        <v>383</v>
      </c>
      <c r="I604" s="29" t="s">
        <v>375</v>
      </c>
      <c r="J604" s="34" t="n">
        <f aca="false">492-200+200-492</f>
        <v>0</v>
      </c>
      <c r="K604" s="34"/>
      <c r="L604" s="34" t="n">
        <f aca="false">J604</f>
        <v>0</v>
      </c>
      <c r="M604" s="34" t="n">
        <f aca="false">492-200+200-492</f>
        <v>0</v>
      </c>
      <c r="N604" s="34"/>
      <c r="O604" s="34" t="n">
        <f aca="false">M604</f>
        <v>0</v>
      </c>
      <c r="P604" s="34" t="e">
        <f aca="false">M604/J604*100</f>
        <v>#DIV/0!</v>
      </c>
    </row>
    <row r="605" customFormat="false" ht="43.15" hidden="true" customHeight="true" outlineLevel="0" collapsed="false">
      <c r="A605" s="49" t="s">
        <v>653</v>
      </c>
      <c r="B605" s="29" t="n">
        <v>900</v>
      </c>
      <c r="C605" s="29" t="s">
        <v>116</v>
      </c>
      <c r="D605" s="29" t="s">
        <v>152</v>
      </c>
      <c r="E605" s="29" t="s">
        <v>384</v>
      </c>
      <c r="F605" s="29" t="s">
        <v>33</v>
      </c>
      <c r="G605" s="29"/>
      <c r="H605" s="29" t="s">
        <v>654</v>
      </c>
      <c r="I605" s="29"/>
      <c r="J605" s="34" t="n">
        <f aca="false">J606+J607</f>
        <v>0</v>
      </c>
      <c r="K605" s="34"/>
      <c r="L605" s="34"/>
      <c r="M605" s="34" t="n">
        <f aca="false">M606+M607</f>
        <v>0</v>
      </c>
      <c r="N605" s="34"/>
      <c r="O605" s="34"/>
      <c r="P605" s="34" t="e">
        <f aca="false">M605/J605*100</f>
        <v>#DIV/0!</v>
      </c>
    </row>
    <row r="606" customFormat="false" ht="29.45" hidden="true" customHeight="true" outlineLevel="0" collapsed="false">
      <c r="A606" s="47" t="s">
        <v>395</v>
      </c>
      <c r="B606" s="29" t="n">
        <v>900</v>
      </c>
      <c r="C606" s="29" t="s">
        <v>116</v>
      </c>
      <c r="D606" s="29" t="s">
        <v>152</v>
      </c>
      <c r="E606" s="29" t="s">
        <v>384</v>
      </c>
      <c r="F606" s="29" t="s">
        <v>33</v>
      </c>
      <c r="G606" s="29"/>
      <c r="H606" s="29" t="s">
        <v>654</v>
      </c>
      <c r="I606" s="29" t="s">
        <v>373</v>
      </c>
      <c r="J606" s="34"/>
      <c r="K606" s="34"/>
      <c r="L606" s="34"/>
      <c r="M606" s="34"/>
      <c r="N606" s="34"/>
      <c r="O606" s="34"/>
      <c r="P606" s="34" t="e">
        <f aca="false">M606/J606*100</f>
        <v>#DIV/0!</v>
      </c>
    </row>
    <row r="607" customFormat="false" ht="15.75" hidden="true" customHeight="false" outlineLevel="0" collapsed="false">
      <c r="A607" s="49" t="s">
        <v>634</v>
      </c>
      <c r="B607" s="29" t="n">
        <v>900</v>
      </c>
      <c r="C607" s="29" t="s">
        <v>116</v>
      </c>
      <c r="D607" s="29" t="s">
        <v>152</v>
      </c>
      <c r="E607" s="29" t="s">
        <v>384</v>
      </c>
      <c r="F607" s="29" t="s">
        <v>33</v>
      </c>
      <c r="G607" s="29"/>
      <c r="H607" s="29" t="s">
        <v>654</v>
      </c>
      <c r="I607" s="29" t="s">
        <v>375</v>
      </c>
      <c r="J607" s="34" t="n">
        <f aca="false">100+175-40.5-234.5</f>
        <v>0</v>
      </c>
      <c r="K607" s="34"/>
      <c r="L607" s="34"/>
      <c r="M607" s="34" t="n">
        <f aca="false">100+175-40.5-234.5</f>
        <v>0</v>
      </c>
      <c r="N607" s="34"/>
      <c r="O607" s="34"/>
      <c r="P607" s="34" t="e">
        <f aca="false">M607/J607*100</f>
        <v>#DIV/0!</v>
      </c>
    </row>
    <row r="608" customFormat="false" ht="39.75" hidden="true" customHeight="true" outlineLevel="0" collapsed="false">
      <c r="A608" s="49" t="s">
        <v>652</v>
      </c>
      <c r="B608" s="29" t="n">
        <v>900</v>
      </c>
      <c r="C608" s="29" t="s">
        <v>116</v>
      </c>
      <c r="D608" s="29" t="s">
        <v>152</v>
      </c>
      <c r="E608" s="29" t="s">
        <v>384</v>
      </c>
      <c r="F608" s="29" t="s">
        <v>33</v>
      </c>
      <c r="G608" s="29"/>
      <c r="H608" s="29" t="s">
        <v>385</v>
      </c>
      <c r="I608" s="29"/>
      <c r="J608" s="34" t="n">
        <f aca="false">J609</f>
        <v>0</v>
      </c>
      <c r="K608" s="34"/>
      <c r="L608" s="34"/>
      <c r="M608" s="34" t="n">
        <f aca="false">M609</f>
        <v>0</v>
      </c>
      <c r="N608" s="34"/>
      <c r="O608" s="34"/>
      <c r="P608" s="34" t="e">
        <f aca="false">M608/J608*100</f>
        <v>#DIV/0!</v>
      </c>
    </row>
    <row r="609" customFormat="false" ht="31.5" hidden="true" customHeight="false" outlineLevel="0" collapsed="false">
      <c r="A609" s="49" t="s">
        <v>395</v>
      </c>
      <c r="B609" s="29" t="n">
        <v>900</v>
      </c>
      <c r="C609" s="29" t="s">
        <v>116</v>
      </c>
      <c r="D609" s="29" t="s">
        <v>152</v>
      </c>
      <c r="E609" s="29" t="s">
        <v>384</v>
      </c>
      <c r="F609" s="29" t="s">
        <v>33</v>
      </c>
      <c r="G609" s="29"/>
      <c r="H609" s="29" t="s">
        <v>385</v>
      </c>
      <c r="I609" s="29" t="s">
        <v>373</v>
      </c>
      <c r="J609" s="34" t="n">
        <f aca="false">215.5-115.5-100</f>
        <v>0</v>
      </c>
      <c r="K609" s="34"/>
      <c r="L609" s="34"/>
      <c r="M609" s="34" t="n">
        <f aca="false">215.5-115.5-100</f>
        <v>0</v>
      </c>
      <c r="N609" s="34"/>
      <c r="O609" s="34"/>
      <c r="P609" s="34" t="e">
        <f aca="false">M609/J609*100</f>
        <v>#DIV/0!</v>
      </c>
    </row>
    <row r="610" customFormat="false" ht="31.5" hidden="false" customHeight="false" outlineLevel="0" collapsed="false">
      <c r="A610" s="63" t="s">
        <v>135</v>
      </c>
      <c r="B610" s="29" t="n">
        <v>900</v>
      </c>
      <c r="C610" s="29" t="s">
        <v>116</v>
      </c>
      <c r="D610" s="29" t="s">
        <v>152</v>
      </c>
      <c r="E610" s="29" t="s">
        <v>58</v>
      </c>
      <c r="F610" s="29" t="s">
        <v>33</v>
      </c>
      <c r="G610" s="29"/>
      <c r="H610" s="29"/>
      <c r="I610" s="29"/>
      <c r="J610" s="34" t="n">
        <f aca="false">J611</f>
        <v>346.7</v>
      </c>
      <c r="K610" s="34" t="n">
        <f aca="false">K611</f>
        <v>19.7</v>
      </c>
      <c r="L610" s="34" t="n">
        <f aca="false">L611</f>
        <v>327</v>
      </c>
      <c r="M610" s="34" t="n">
        <f aca="false">M611</f>
        <v>345.4</v>
      </c>
      <c r="N610" s="34" t="n">
        <f aca="false">N611</f>
        <v>19.7</v>
      </c>
      <c r="O610" s="34" t="n">
        <f aca="false">O611</f>
        <v>325.7</v>
      </c>
      <c r="P610" s="34" t="n">
        <f aca="false">M610/J610*100</f>
        <v>99.6</v>
      </c>
    </row>
    <row r="611" customFormat="false" ht="51.75" hidden="false" customHeight="true" outlineLevel="0" collapsed="false">
      <c r="A611" s="49" t="s">
        <v>136</v>
      </c>
      <c r="B611" s="23" t="n">
        <v>900</v>
      </c>
      <c r="C611" s="23" t="s">
        <v>116</v>
      </c>
      <c r="D611" s="23" t="s">
        <v>152</v>
      </c>
      <c r="E611" s="23" t="s">
        <v>58</v>
      </c>
      <c r="F611" s="23" t="s">
        <v>34</v>
      </c>
      <c r="G611" s="23"/>
      <c r="H611" s="23"/>
      <c r="I611" s="23"/>
      <c r="J611" s="34" t="n">
        <f aca="false">J612+J615</f>
        <v>346.7</v>
      </c>
      <c r="K611" s="34" t="n">
        <f aca="false">K612</f>
        <v>19.7</v>
      </c>
      <c r="L611" s="34" t="n">
        <f aca="false">L615</f>
        <v>327</v>
      </c>
      <c r="M611" s="34" t="n">
        <f aca="false">M612+M615</f>
        <v>345.4</v>
      </c>
      <c r="N611" s="34" t="n">
        <f aca="false">N612</f>
        <v>19.7</v>
      </c>
      <c r="O611" s="34" t="n">
        <f aca="false">O615</f>
        <v>325.7</v>
      </c>
      <c r="P611" s="34" t="n">
        <f aca="false">M611/J611*100</f>
        <v>99.6</v>
      </c>
    </row>
    <row r="612" customFormat="false" ht="81.75" hidden="false" customHeight="true" outlineLevel="0" collapsed="false">
      <c r="A612" s="33" t="s">
        <v>59</v>
      </c>
      <c r="B612" s="29" t="n">
        <v>900</v>
      </c>
      <c r="C612" s="29" t="s">
        <v>116</v>
      </c>
      <c r="D612" s="29" t="s">
        <v>152</v>
      </c>
      <c r="E612" s="29" t="s">
        <v>58</v>
      </c>
      <c r="F612" s="29" t="s">
        <v>34</v>
      </c>
      <c r="G612" s="29" t="s">
        <v>35</v>
      </c>
      <c r="H612" s="29" t="s">
        <v>56</v>
      </c>
      <c r="I612" s="29"/>
      <c r="J612" s="34" t="n">
        <f aca="false">J613</f>
        <v>19.7</v>
      </c>
      <c r="K612" s="34" t="n">
        <f aca="false">K613</f>
        <v>19.7</v>
      </c>
      <c r="L612" s="34"/>
      <c r="M612" s="34" t="n">
        <f aca="false">M613</f>
        <v>19.7</v>
      </c>
      <c r="N612" s="34" t="n">
        <f aca="false">N613</f>
        <v>19.7</v>
      </c>
      <c r="O612" s="34"/>
      <c r="P612" s="34" t="n">
        <f aca="false">M612/J612*100</f>
        <v>100</v>
      </c>
    </row>
    <row r="613" customFormat="false" ht="52.5" hidden="false" customHeight="true" outlineLevel="0" collapsed="false">
      <c r="A613" s="36" t="s">
        <v>655</v>
      </c>
      <c r="B613" s="50" t="n">
        <v>900</v>
      </c>
      <c r="C613" s="37" t="s">
        <v>116</v>
      </c>
      <c r="D613" s="37" t="s">
        <v>152</v>
      </c>
      <c r="E613" s="37" t="s">
        <v>58</v>
      </c>
      <c r="F613" s="37" t="s">
        <v>34</v>
      </c>
      <c r="G613" s="37" t="s">
        <v>35</v>
      </c>
      <c r="H613" s="37" t="s">
        <v>387</v>
      </c>
      <c r="I613" s="37"/>
      <c r="J613" s="43" t="n">
        <f aca="false">J614</f>
        <v>19.7</v>
      </c>
      <c r="K613" s="43" t="n">
        <f aca="false">K614</f>
        <v>19.7</v>
      </c>
      <c r="L613" s="43"/>
      <c r="M613" s="43" t="n">
        <f aca="false">M614</f>
        <v>19.7</v>
      </c>
      <c r="N613" s="43" t="n">
        <f aca="false">N614</f>
        <v>19.7</v>
      </c>
      <c r="O613" s="43"/>
      <c r="P613" s="34" t="n">
        <f aca="false">M613/J613*100</f>
        <v>100</v>
      </c>
    </row>
    <row r="614" customFormat="false" ht="31.5" hidden="false" customHeight="false" outlineLevel="0" collapsed="false">
      <c r="A614" s="47" t="s">
        <v>40</v>
      </c>
      <c r="B614" s="29" t="n">
        <v>900</v>
      </c>
      <c r="C614" s="29" t="s">
        <v>116</v>
      </c>
      <c r="D614" s="29" t="s">
        <v>152</v>
      </c>
      <c r="E614" s="29" t="s">
        <v>58</v>
      </c>
      <c r="F614" s="29" t="s">
        <v>34</v>
      </c>
      <c r="G614" s="29" t="s">
        <v>35</v>
      </c>
      <c r="H614" s="29" t="s">
        <v>387</v>
      </c>
      <c r="I614" s="29" t="n">
        <v>244</v>
      </c>
      <c r="J614" s="35" t="n">
        <v>19.7</v>
      </c>
      <c r="K614" s="35" t="n">
        <f aca="false">J614</f>
        <v>19.7</v>
      </c>
      <c r="L614" s="35"/>
      <c r="M614" s="35" t="n">
        <v>19.7</v>
      </c>
      <c r="N614" s="35" t="n">
        <f aca="false">M614</f>
        <v>19.7</v>
      </c>
      <c r="O614" s="35"/>
      <c r="P614" s="34" t="n">
        <f aca="false">M614/J614*100</f>
        <v>100</v>
      </c>
    </row>
    <row r="615" customFormat="false" ht="31.5" hidden="false" customHeight="false" outlineLevel="0" collapsed="false">
      <c r="A615" s="31" t="s">
        <v>656</v>
      </c>
      <c r="B615" s="29" t="n">
        <v>900</v>
      </c>
      <c r="C615" s="29" t="s">
        <v>116</v>
      </c>
      <c r="D615" s="29" t="s">
        <v>152</v>
      </c>
      <c r="E615" s="29" t="s">
        <v>58</v>
      </c>
      <c r="F615" s="29" t="s">
        <v>34</v>
      </c>
      <c r="G615" s="29" t="s">
        <v>35</v>
      </c>
      <c r="H615" s="29" t="s">
        <v>388</v>
      </c>
      <c r="I615" s="29"/>
      <c r="J615" s="35" t="n">
        <f aca="false">J616</f>
        <v>327</v>
      </c>
      <c r="K615" s="35"/>
      <c r="L615" s="35" t="n">
        <f aca="false">L616</f>
        <v>327</v>
      </c>
      <c r="M615" s="35" t="n">
        <f aca="false">M616</f>
        <v>325.7</v>
      </c>
      <c r="N615" s="35"/>
      <c r="O615" s="35" t="n">
        <f aca="false">O616</f>
        <v>325.7</v>
      </c>
      <c r="P615" s="34" t="n">
        <f aca="false">M615/J615*100</f>
        <v>99.6</v>
      </c>
    </row>
    <row r="616" customFormat="false" ht="42.75" hidden="false" customHeight="true" outlineLevel="0" collapsed="false">
      <c r="A616" s="57" t="s">
        <v>657</v>
      </c>
      <c r="B616" s="29" t="n">
        <v>900</v>
      </c>
      <c r="C616" s="29" t="s">
        <v>116</v>
      </c>
      <c r="D616" s="29" t="s">
        <v>152</v>
      </c>
      <c r="E616" s="29" t="s">
        <v>58</v>
      </c>
      <c r="F616" s="29" t="s">
        <v>34</v>
      </c>
      <c r="G616" s="29" t="s">
        <v>35</v>
      </c>
      <c r="H616" s="29" t="s">
        <v>389</v>
      </c>
      <c r="I616" s="29"/>
      <c r="J616" s="35" t="n">
        <f aca="false">J617+J618</f>
        <v>327</v>
      </c>
      <c r="K616" s="35"/>
      <c r="L616" s="35" t="n">
        <f aca="false">L617+L618</f>
        <v>327</v>
      </c>
      <c r="M616" s="35" t="n">
        <f aca="false">M617+M618</f>
        <v>325.7</v>
      </c>
      <c r="N616" s="35"/>
      <c r="O616" s="35" t="n">
        <f aca="false">O617+O618</f>
        <v>325.7</v>
      </c>
      <c r="P616" s="34" t="n">
        <f aca="false">M616/J616*100</f>
        <v>99.6</v>
      </c>
    </row>
    <row r="617" customFormat="false" ht="47.25" hidden="true" customHeight="true" outlineLevel="0" collapsed="false">
      <c r="A617" s="49" t="s">
        <v>395</v>
      </c>
      <c r="B617" s="29" t="n">
        <v>900</v>
      </c>
      <c r="C617" s="29" t="s">
        <v>116</v>
      </c>
      <c r="D617" s="29" t="s">
        <v>152</v>
      </c>
      <c r="E617" s="29" t="s">
        <v>58</v>
      </c>
      <c r="F617" s="29" t="s">
        <v>34</v>
      </c>
      <c r="G617" s="29" t="s">
        <v>35</v>
      </c>
      <c r="H617" s="29" t="s">
        <v>389</v>
      </c>
      <c r="I617" s="29" t="s">
        <v>373</v>
      </c>
      <c r="J617" s="35" t="n">
        <f aca="false">465-218.4-246.6</f>
        <v>0</v>
      </c>
      <c r="K617" s="35"/>
      <c r="L617" s="35" t="n">
        <f aca="false">J617</f>
        <v>0</v>
      </c>
      <c r="M617" s="35" t="n">
        <f aca="false">465-218.4-246.6</f>
        <v>0</v>
      </c>
      <c r="N617" s="35"/>
      <c r="O617" s="35" t="n">
        <f aca="false">M617</f>
        <v>0</v>
      </c>
      <c r="P617" s="34" t="e">
        <f aca="false">M617/J617*100</f>
        <v>#DIV/0!</v>
      </c>
      <c r="W617" s="97" t="n">
        <v>22</v>
      </c>
    </row>
    <row r="618" customFormat="false" ht="29.25" hidden="false" customHeight="true" outlineLevel="0" collapsed="false">
      <c r="A618" s="49" t="s">
        <v>525</v>
      </c>
      <c r="B618" s="29" t="n">
        <v>900</v>
      </c>
      <c r="C618" s="29" t="s">
        <v>116</v>
      </c>
      <c r="D618" s="29" t="s">
        <v>152</v>
      </c>
      <c r="E618" s="29" t="s">
        <v>58</v>
      </c>
      <c r="F618" s="29" t="s">
        <v>34</v>
      </c>
      <c r="G618" s="29" t="s">
        <v>35</v>
      </c>
      <c r="H618" s="29" t="s">
        <v>389</v>
      </c>
      <c r="I618" s="29" t="s">
        <v>143</v>
      </c>
      <c r="J618" s="35" t="n">
        <f aca="false">218.4+246.6-160+22</f>
        <v>327</v>
      </c>
      <c r="K618" s="35"/>
      <c r="L618" s="35" t="n">
        <f aca="false">J618</f>
        <v>327</v>
      </c>
      <c r="M618" s="35" t="n">
        <v>325.7</v>
      </c>
      <c r="N618" s="35"/>
      <c r="O618" s="35" t="n">
        <f aca="false">M618</f>
        <v>325.7</v>
      </c>
      <c r="P618" s="34" t="n">
        <f aca="false">M618/J618*100</f>
        <v>99.6</v>
      </c>
      <c r="W618" s="97" t="n">
        <v>-160</v>
      </c>
    </row>
    <row r="619" customFormat="false" ht="25.5" hidden="false" customHeight="true" outlineLevel="0" collapsed="false">
      <c r="A619" s="33" t="s">
        <v>390</v>
      </c>
      <c r="B619" s="23" t="n">
        <v>900</v>
      </c>
      <c r="C619" s="29" t="s">
        <v>116</v>
      </c>
      <c r="D619" s="29" t="s">
        <v>43</v>
      </c>
      <c r="E619" s="29"/>
      <c r="F619" s="29"/>
      <c r="G619" s="29"/>
      <c r="H619" s="29"/>
      <c r="I619" s="29"/>
      <c r="J619" s="34" t="n">
        <f aca="false">J620+J639+J655</f>
        <v>9882.9</v>
      </c>
      <c r="K619" s="34" t="n">
        <f aca="false">K620</f>
        <v>9764.3</v>
      </c>
      <c r="L619" s="34" t="n">
        <f aca="false">L655</f>
        <v>118.6</v>
      </c>
      <c r="M619" s="34" t="n">
        <f aca="false">M620+M639+M655</f>
        <v>9878.6</v>
      </c>
      <c r="N619" s="34" t="n">
        <f aca="false">N620</f>
        <v>9764.3</v>
      </c>
      <c r="O619" s="34" t="n">
        <f aca="false">O655</f>
        <v>114.3</v>
      </c>
      <c r="P619" s="34" t="n">
        <f aca="false">M619/J619*100</f>
        <v>100</v>
      </c>
    </row>
    <row r="620" customFormat="false" ht="54" hidden="false" customHeight="true" outlineLevel="0" collapsed="false">
      <c r="A620" s="49" t="s">
        <v>474</v>
      </c>
      <c r="B620" s="29" t="n">
        <v>900</v>
      </c>
      <c r="C620" s="29" t="s">
        <v>116</v>
      </c>
      <c r="D620" s="29" t="s">
        <v>43</v>
      </c>
      <c r="E620" s="29" t="s">
        <v>31</v>
      </c>
      <c r="F620" s="29" t="s">
        <v>33</v>
      </c>
      <c r="G620" s="29"/>
      <c r="H620" s="29"/>
      <c r="I620" s="29"/>
      <c r="J620" s="34" t="n">
        <f aca="false">J621</f>
        <v>6459.3</v>
      </c>
      <c r="K620" s="34" t="n">
        <f aca="false">K621</f>
        <v>9764.3</v>
      </c>
      <c r="L620" s="34"/>
      <c r="M620" s="34" t="n">
        <f aca="false">M621</f>
        <v>6459.3</v>
      </c>
      <c r="N620" s="34" t="n">
        <f aca="false">N621</f>
        <v>9764.3</v>
      </c>
      <c r="O620" s="34"/>
      <c r="P620" s="34" t="n">
        <f aca="false">M620/J620*100</f>
        <v>100</v>
      </c>
    </row>
    <row r="621" s="168" customFormat="true" ht="40.5" hidden="false" customHeight="true" outlineLevel="0" collapsed="false">
      <c r="A621" s="49" t="s">
        <v>475</v>
      </c>
      <c r="B621" s="23" t="n">
        <v>900</v>
      </c>
      <c r="C621" s="23" t="s">
        <v>116</v>
      </c>
      <c r="D621" s="23" t="s">
        <v>43</v>
      </c>
      <c r="E621" s="29" t="s">
        <v>31</v>
      </c>
      <c r="F621" s="23" t="s">
        <v>23</v>
      </c>
      <c r="G621" s="23"/>
      <c r="H621" s="23"/>
      <c r="I621" s="23"/>
      <c r="J621" s="34" t="n">
        <f aca="false">J622+J624+J626+J636</f>
        <v>6459.3</v>
      </c>
      <c r="K621" s="34" t="n">
        <f aca="false">K622+K624+K626+K636</f>
        <v>9764.3</v>
      </c>
      <c r="L621" s="34"/>
      <c r="M621" s="34" t="n">
        <f aca="false">M622+M624+M626+M636</f>
        <v>6459.3</v>
      </c>
      <c r="N621" s="34" t="n">
        <f aca="false">N622+N624+N626+N636</f>
        <v>9764.3</v>
      </c>
      <c r="O621" s="34"/>
      <c r="P621" s="34" t="n">
        <f aca="false">M621/J621*100</f>
        <v>100</v>
      </c>
      <c r="Q621" s="166"/>
      <c r="R621" s="166"/>
      <c r="S621" s="166"/>
      <c r="T621" s="166"/>
      <c r="U621" s="166"/>
      <c r="V621" s="166"/>
      <c r="W621" s="166"/>
      <c r="X621" s="166"/>
      <c r="Y621" s="166"/>
      <c r="Z621" s="166"/>
      <c r="AA621" s="166"/>
      <c r="AB621" s="166"/>
      <c r="AC621" s="166"/>
      <c r="AD621" s="166"/>
      <c r="AE621" s="166"/>
      <c r="AF621" s="166"/>
      <c r="AG621" s="166"/>
      <c r="AH621" s="166"/>
      <c r="AI621" s="166"/>
      <c r="AJ621" s="166"/>
      <c r="AK621" s="166"/>
      <c r="AL621" s="166"/>
      <c r="AM621" s="166"/>
      <c r="AN621" s="166"/>
      <c r="AO621" s="166"/>
      <c r="AP621" s="166"/>
      <c r="AQ621" s="166"/>
      <c r="AR621" s="166"/>
      <c r="AS621" s="166"/>
      <c r="AT621" s="166"/>
      <c r="AU621" s="166"/>
      <c r="AV621" s="166"/>
      <c r="AW621" s="166"/>
      <c r="AX621" s="166"/>
      <c r="AY621" s="166"/>
      <c r="AZ621" s="166"/>
      <c r="BA621" s="166"/>
      <c r="BB621" s="166"/>
      <c r="BC621" s="166"/>
      <c r="BD621" s="166"/>
      <c r="BE621" s="166"/>
      <c r="BF621" s="166"/>
      <c r="BG621" s="166"/>
      <c r="BH621" s="166"/>
      <c r="BI621" s="166"/>
      <c r="BJ621" s="166"/>
      <c r="BK621" s="166"/>
      <c r="BL621" s="166"/>
      <c r="BM621" s="166"/>
      <c r="BN621" s="166"/>
      <c r="BO621" s="166"/>
      <c r="BP621" s="166"/>
      <c r="BQ621" s="166"/>
      <c r="BR621" s="166"/>
      <c r="BS621" s="166"/>
      <c r="BT621" s="166"/>
      <c r="BU621" s="166"/>
      <c r="BV621" s="166"/>
      <c r="BW621" s="166"/>
      <c r="BX621" s="166"/>
      <c r="BY621" s="166"/>
      <c r="BZ621" s="166"/>
      <c r="CA621" s="166"/>
      <c r="CB621" s="166"/>
      <c r="CC621" s="166"/>
      <c r="CD621" s="166"/>
      <c r="CE621" s="166"/>
      <c r="CF621" s="166"/>
      <c r="CG621" s="166"/>
      <c r="CH621" s="166"/>
      <c r="CI621" s="166"/>
      <c r="CJ621" s="166"/>
      <c r="CK621" s="166"/>
      <c r="CL621" s="166"/>
      <c r="CM621" s="166"/>
      <c r="CN621" s="166"/>
      <c r="CO621" s="167"/>
      <c r="CP621" s="167"/>
      <c r="CQ621" s="167"/>
      <c r="CR621" s="167"/>
    </row>
    <row r="622" customFormat="false" ht="49.15" hidden="true" customHeight="true" outlineLevel="0" collapsed="false">
      <c r="A622" s="33" t="s">
        <v>391</v>
      </c>
      <c r="B622" s="29" t="n">
        <v>900</v>
      </c>
      <c r="C622" s="29" t="s">
        <v>116</v>
      </c>
      <c r="D622" s="29" t="s">
        <v>43</v>
      </c>
      <c r="E622" s="29" t="s">
        <v>260</v>
      </c>
      <c r="F622" s="23" t="s">
        <v>24</v>
      </c>
      <c r="G622" s="23"/>
      <c r="H622" s="29" t="s">
        <v>392</v>
      </c>
      <c r="I622" s="29"/>
      <c r="J622" s="34" t="n">
        <f aca="false">J623</f>
        <v>0</v>
      </c>
      <c r="K622" s="34" t="n">
        <f aca="false">K623</f>
        <v>0</v>
      </c>
      <c r="L622" s="34"/>
      <c r="M622" s="34" t="n">
        <f aca="false">M623</f>
        <v>0</v>
      </c>
      <c r="N622" s="34" t="n">
        <f aca="false">N623</f>
        <v>0</v>
      </c>
      <c r="O622" s="34"/>
      <c r="P622" s="34" t="e">
        <f aca="false">M622/J622*100</f>
        <v>#DIV/0!</v>
      </c>
    </row>
    <row r="623" customFormat="false" ht="33.75" hidden="true" customHeight="true" outlineLevel="0" collapsed="false">
      <c r="A623" s="47" t="s">
        <v>40</v>
      </c>
      <c r="B623" s="29" t="n">
        <v>900</v>
      </c>
      <c r="C623" s="29" t="s">
        <v>116</v>
      </c>
      <c r="D623" s="29" t="s">
        <v>43</v>
      </c>
      <c r="E623" s="29" t="s">
        <v>260</v>
      </c>
      <c r="F623" s="23" t="s">
        <v>24</v>
      </c>
      <c r="G623" s="23"/>
      <c r="H623" s="29" t="s">
        <v>392</v>
      </c>
      <c r="I623" s="29" t="s">
        <v>41</v>
      </c>
      <c r="J623" s="35" t="n">
        <f aca="false">11277.3-6088-5189.3</f>
        <v>0</v>
      </c>
      <c r="K623" s="35" t="n">
        <f aca="false">11277.3-6088-5189.3</f>
        <v>0</v>
      </c>
      <c r="L623" s="35"/>
      <c r="M623" s="35" t="n">
        <f aca="false">11277.3-6088-5189.3</f>
        <v>0</v>
      </c>
      <c r="N623" s="35" t="n">
        <f aca="false">11277.3-6088-5189.3</f>
        <v>0</v>
      </c>
      <c r="O623" s="35"/>
      <c r="P623" s="34" t="e">
        <f aca="false">M623/J623*100</f>
        <v>#DIV/0!</v>
      </c>
    </row>
    <row r="624" customFormat="false" ht="47.25" hidden="true" customHeight="false" outlineLevel="0" collapsed="false">
      <c r="A624" s="33" t="s">
        <v>393</v>
      </c>
      <c r="B624" s="29" t="n">
        <v>900</v>
      </c>
      <c r="C624" s="29" t="s">
        <v>116</v>
      </c>
      <c r="D624" s="29" t="s">
        <v>43</v>
      </c>
      <c r="E624" s="29" t="s">
        <v>260</v>
      </c>
      <c r="F624" s="29" t="s">
        <v>25</v>
      </c>
      <c r="G624" s="29"/>
      <c r="H624" s="29" t="s">
        <v>394</v>
      </c>
      <c r="I624" s="29"/>
      <c r="J624" s="34" t="n">
        <f aca="false">J625</f>
        <v>0</v>
      </c>
      <c r="K624" s="34" t="n">
        <f aca="false">K625</f>
        <v>0</v>
      </c>
      <c r="L624" s="34"/>
      <c r="M624" s="34" t="n">
        <f aca="false">M625</f>
        <v>0</v>
      </c>
      <c r="N624" s="34" t="n">
        <f aca="false">N625</f>
        <v>0</v>
      </c>
      <c r="O624" s="34"/>
      <c r="P624" s="34" t="e">
        <f aca="false">M624/J624*100</f>
        <v>#DIV/0!</v>
      </c>
    </row>
    <row r="625" customFormat="false" ht="31.5" hidden="true" customHeight="false" outlineLevel="0" collapsed="false">
      <c r="A625" s="47" t="s">
        <v>395</v>
      </c>
      <c r="B625" s="29" t="n">
        <v>900</v>
      </c>
      <c r="C625" s="29" t="s">
        <v>116</v>
      </c>
      <c r="D625" s="29" t="s">
        <v>43</v>
      </c>
      <c r="E625" s="29" t="s">
        <v>260</v>
      </c>
      <c r="F625" s="29" t="s">
        <v>25</v>
      </c>
      <c r="G625" s="29"/>
      <c r="H625" s="29" t="s">
        <v>394</v>
      </c>
      <c r="I625" s="29" t="s">
        <v>373</v>
      </c>
      <c r="J625" s="35"/>
      <c r="K625" s="35"/>
      <c r="L625" s="35"/>
      <c r="M625" s="35"/>
      <c r="N625" s="35"/>
      <c r="O625" s="35"/>
      <c r="P625" s="34" t="e">
        <f aca="false">M625/J625*100</f>
        <v>#DIV/0!</v>
      </c>
    </row>
    <row r="626" customFormat="false" ht="55.5" hidden="false" customHeight="true" outlineLevel="0" collapsed="false">
      <c r="A626" s="49" t="s">
        <v>476</v>
      </c>
      <c r="B626" s="23" t="n">
        <v>900</v>
      </c>
      <c r="C626" s="23" t="s">
        <v>116</v>
      </c>
      <c r="D626" s="23" t="s">
        <v>43</v>
      </c>
      <c r="E626" s="29" t="s">
        <v>31</v>
      </c>
      <c r="F626" s="23" t="s">
        <v>23</v>
      </c>
      <c r="G626" s="29" t="s">
        <v>31</v>
      </c>
      <c r="H626" s="29"/>
      <c r="I626" s="29"/>
      <c r="J626" s="35" t="n">
        <f aca="false">J627</f>
        <v>6459.3</v>
      </c>
      <c r="K626" s="35" t="n">
        <f aca="false">K627+K639</f>
        <v>9764.3</v>
      </c>
      <c r="L626" s="35"/>
      <c r="M626" s="35" t="n">
        <f aca="false">M627</f>
        <v>6459.3</v>
      </c>
      <c r="N626" s="35" t="n">
        <f aca="false">N627+N639</f>
        <v>9764.3</v>
      </c>
      <c r="O626" s="35"/>
      <c r="P626" s="34" t="n">
        <f aca="false">M626/J626*100</f>
        <v>100</v>
      </c>
    </row>
    <row r="627" customFormat="false" ht="69" hidden="false" customHeight="true" outlineLevel="0" collapsed="false">
      <c r="A627" s="33" t="s">
        <v>59</v>
      </c>
      <c r="B627" s="29" t="n">
        <v>900</v>
      </c>
      <c r="C627" s="29" t="s">
        <v>116</v>
      </c>
      <c r="D627" s="29" t="s">
        <v>43</v>
      </c>
      <c r="E627" s="29" t="s">
        <v>31</v>
      </c>
      <c r="F627" s="23" t="s">
        <v>23</v>
      </c>
      <c r="G627" s="29" t="s">
        <v>31</v>
      </c>
      <c r="H627" s="29" t="s">
        <v>56</v>
      </c>
      <c r="I627" s="29"/>
      <c r="J627" s="34" t="n">
        <f aca="false">J628+J630+J632</f>
        <v>6459.3</v>
      </c>
      <c r="K627" s="34" t="n">
        <f aca="false">K628+K630+K632</f>
        <v>6459.3</v>
      </c>
      <c r="L627" s="34"/>
      <c r="M627" s="34" t="n">
        <f aca="false">M628+M630+M632</f>
        <v>6459.3</v>
      </c>
      <c r="N627" s="34" t="n">
        <f aca="false">N628+N630+N632</f>
        <v>6459.3</v>
      </c>
      <c r="O627" s="34"/>
      <c r="P627" s="34" t="n">
        <f aca="false">M627/J627*100</f>
        <v>100</v>
      </c>
    </row>
    <row r="628" customFormat="false" ht="60.75" hidden="true" customHeight="true" outlineLevel="0" collapsed="false">
      <c r="A628" s="33" t="s">
        <v>396</v>
      </c>
      <c r="B628" s="23" t="n">
        <v>900</v>
      </c>
      <c r="C628" s="29" t="s">
        <v>116</v>
      </c>
      <c r="D628" s="29" t="s">
        <v>43</v>
      </c>
      <c r="E628" s="29" t="s">
        <v>260</v>
      </c>
      <c r="F628" s="23" t="s">
        <v>23</v>
      </c>
      <c r="G628" s="29" t="s">
        <v>31</v>
      </c>
      <c r="H628" s="29" t="s">
        <v>397</v>
      </c>
      <c r="I628" s="29"/>
      <c r="J628" s="35" t="n">
        <f aca="false">J629</f>
        <v>0</v>
      </c>
      <c r="K628" s="35" t="n">
        <f aca="false">K629</f>
        <v>0</v>
      </c>
      <c r="L628" s="35"/>
      <c r="M628" s="35" t="n">
        <f aca="false">M629</f>
        <v>0</v>
      </c>
      <c r="N628" s="35" t="n">
        <f aca="false">N629</f>
        <v>0</v>
      </c>
      <c r="O628" s="35"/>
      <c r="P628" s="34" t="e">
        <f aca="false">M628/J628*100</f>
        <v>#DIV/0!</v>
      </c>
    </row>
    <row r="629" customFormat="false" ht="31.5" hidden="true" customHeight="false" outlineLevel="0" collapsed="false">
      <c r="A629" s="47" t="s">
        <v>40</v>
      </c>
      <c r="B629" s="29" t="n">
        <v>900</v>
      </c>
      <c r="C629" s="29" t="s">
        <v>116</v>
      </c>
      <c r="D629" s="29" t="s">
        <v>43</v>
      </c>
      <c r="E629" s="29" t="s">
        <v>260</v>
      </c>
      <c r="F629" s="23" t="s">
        <v>23</v>
      </c>
      <c r="G629" s="29" t="s">
        <v>31</v>
      </c>
      <c r="H629" s="29" t="s">
        <v>397</v>
      </c>
      <c r="I629" s="29" t="s">
        <v>41</v>
      </c>
      <c r="J629" s="35"/>
      <c r="K629" s="35"/>
      <c r="L629" s="35"/>
      <c r="M629" s="35"/>
      <c r="N629" s="35"/>
      <c r="O629" s="35"/>
      <c r="P629" s="34" t="e">
        <f aca="false">M629/J629*100</f>
        <v>#DIV/0!</v>
      </c>
    </row>
    <row r="630" customFormat="false" ht="61.15" hidden="true" customHeight="true" outlineLevel="0" collapsed="false">
      <c r="A630" s="57" t="s">
        <v>396</v>
      </c>
      <c r="B630" s="29" t="n">
        <v>900</v>
      </c>
      <c r="C630" s="29" t="s">
        <v>116</v>
      </c>
      <c r="D630" s="29" t="s">
        <v>43</v>
      </c>
      <c r="E630" s="29" t="s">
        <v>260</v>
      </c>
      <c r="F630" s="23" t="s">
        <v>23</v>
      </c>
      <c r="G630" s="29" t="s">
        <v>31</v>
      </c>
      <c r="H630" s="29" t="s">
        <v>397</v>
      </c>
      <c r="I630" s="29"/>
      <c r="J630" s="35" t="n">
        <f aca="false">J631</f>
        <v>0</v>
      </c>
      <c r="K630" s="35" t="n">
        <f aca="false">K631</f>
        <v>0</v>
      </c>
      <c r="L630" s="35"/>
      <c r="M630" s="35" t="n">
        <f aca="false">M631</f>
        <v>0</v>
      </c>
      <c r="N630" s="35" t="n">
        <f aca="false">N631</f>
        <v>0</v>
      </c>
      <c r="O630" s="35"/>
      <c r="P630" s="34" t="e">
        <f aca="false">M630/J630*100</f>
        <v>#DIV/0!</v>
      </c>
    </row>
    <row r="631" customFormat="false" ht="30.75" hidden="true" customHeight="true" outlineLevel="0" collapsed="false">
      <c r="A631" s="47" t="s">
        <v>40</v>
      </c>
      <c r="B631" s="29" t="n">
        <v>900</v>
      </c>
      <c r="C631" s="29" t="s">
        <v>116</v>
      </c>
      <c r="D631" s="29" t="s">
        <v>43</v>
      </c>
      <c r="E631" s="29" t="s">
        <v>260</v>
      </c>
      <c r="F631" s="23" t="s">
        <v>23</v>
      </c>
      <c r="G631" s="29" t="s">
        <v>31</v>
      </c>
      <c r="H631" s="29" t="s">
        <v>397</v>
      </c>
      <c r="I631" s="29" t="s">
        <v>41</v>
      </c>
      <c r="J631" s="35" t="n">
        <f aca="false">6287.8-6287.8</f>
        <v>0</v>
      </c>
      <c r="K631" s="35" t="n">
        <f aca="false">6287.8-6287.8</f>
        <v>0</v>
      </c>
      <c r="L631" s="35"/>
      <c r="M631" s="35" t="n">
        <f aca="false">6287.8-6287.8</f>
        <v>0</v>
      </c>
      <c r="N631" s="35" t="n">
        <f aca="false">6287.8-6287.8</f>
        <v>0</v>
      </c>
      <c r="O631" s="35"/>
      <c r="P631" s="34" t="e">
        <f aca="false">M631/J631*100</f>
        <v>#DIV/0!</v>
      </c>
    </row>
    <row r="632" customFormat="false" ht="108.75" hidden="false" customHeight="true" outlineLevel="0" collapsed="false">
      <c r="A632" s="36" t="s">
        <v>658</v>
      </c>
      <c r="B632" s="50" t="n">
        <v>900</v>
      </c>
      <c r="C632" s="37" t="s">
        <v>116</v>
      </c>
      <c r="D632" s="37" t="s">
        <v>43</v>
      </c>
      <c r="E632" s="37" t="s">
        <v>31</v>
      </c>
      <c r="F632" s="50" t="s">
        <v>23</v>
      </c>
      <c r="G632" s="37" t="s">
        <v>31</v>
      </c>
      <c r="H632" s="37" t="s">
        <v>398</v>
      </c>
      <c r="I632" s="37"/>
      <c r="J632" s="43" t="n">
        <f aca="false">J633+J634+J635</f>
        <v>6459.3</v>
      </c>
      <c r="K632" s="43" t="n">
        <f aca="false">K633+K634+K635</f>
        <v>6459.3</v>
      </c>
      <c r="L632" s="43"/>
      <c r="M632" s="43" t="n">
        <f aca="false">M633+M634+M635</f>
        <v>6459.3</v>
      </c>
      <c r="N632" s="43" t="n">
        <f aca="false">N633+N634+N635</f>
        <v>6459.3</v>
      </c>
      <c r="O632" s="43"/>
      <c r="P632" s="34" t="n">
        <f aca="false">M632/J632*100</f>
        <v>100</v>
      </c>
    </row>
    <row r="633" customFormat="false" ht="30.75" hidden="true" customHeight="true" outlineLevel="0" collapsed="false">
      <c r="A633" s="47" t="s">
        <v>40</v>
      </c>
      <c r="B633" s="29" t="n">
        <v>900</v>
      </c>
      <c r="C633" s="29" t="s">
        <v>116</v>
      </c>
      <c r="D633" s="29" t="s">
        <v>43</v>
      </c>
      <c r="E633" s="29" t="s">
        <v>260</v>
      </c>
      <c r="F633" s="23" t="s">
        <v>23</v>
      </c>
      <c r="G633" s="29" t="s">
        <v>31</v>
      </c>
      <c r="H633" s="29" t="s">
        <v>399</v>
      </c>
      <c r="I633" s="29" t="s">
        <v>41</v>
      </c>
      <c r="J633" s="35" t="n">
        <f aca="false">1474-1474</f>
        <v>0</v>
      </c>
      <c r="K633" s="35"/>
      <c r="L633" s="35"/>
      <c r="M633" s="35" t="n">
        <f aca="false">1474-1474</f>
        <v>0</v>
      </c>
      <c r="N633" s="35"/>
      <c r="O633" s="35"/>
      <c r="P633" s="34" t="e">
        <f aca="false">M633/J633*100</f>
        <v>#DIV/0!</v>
      </c>
    </row>
    <row r="634" customFormat="false" ht="32.45" hidden="false" customHeight="true" outlineLevel="0" collapsed="false">
      <c r="A634" s="49" t="s">
        <v>395</v>
      </c>
      <c r="B634" s="29" t="n">
        <v>900</v>
      </c>
      <c r="C634" s="29" t="s">
        <v>116</v>
      </c>
      <c r="D634" s="29" t="s">
        <v>43</v>
      </c>
      <c r="E634" s="29" t="s">
        <v>31</v>
      </c>
      <c r="F634" s="23" t="s">
        <v>23</v>
      </c>
      <c r="G634" s="29" t="s">
        <v>31</v>
      </c>
      <c r="H634" s="29" t="s">
        <v>398</v>
      </c>
      <c r="I634" s="29" t="s">
        <v>373</v>
      </c>
      <c r="J634" s="35" t="n">
        <f aca="false">5235-220+200-552.2-103.1-6.7</f>
        <v>4553</v>
      </c>
      <c r="K634" s="35" t="n">
        <f aca="false">J634</f>
        <v>4553</v>
      </c>
      <c r="L634" s="35"/>
      <c r="M634" s="35" t="n">
        <v>4553</v>
      </c>
      <c r="N634" s="35" t="n">
        <f aca="false">M634</f>
        <v>4553</v>
      </c>
      <c r="O634" s="35"/>
      <c r="P634" s="34" t="n">
        <f aca="false">M634/J634*100</f>
        <v>100</v>
      </c>
      <c r="Q634" s="97" t="n">
        <v>-552.2</v>
      </c>
      <c r="W634" s="97" t="n">
        <f aca="false">-103.1-6.7</f>
        <v>-109.8</v>
      </c>
    </row>
    <row r="635" customFormat="false" ht="32.45" hidden="false" customHeight="true" outlineLevel="0" collapsed="false">
      <c r="A635" s="49" t="s">
        <v>524</v>
      </c>
      <c r="B635" s="29" t="n">
        <v>900</v>
      </c>
      <c r="C635" s="29" t="s">
        <v>116</v>
      </c>
      <c r="D635" s="29" t="s">
        <v>43</v>
      </c>
      <c r="E635" s="29" t="s">
        <v>31</v>
      </c>
      <c r="F635" s="23" t="s">
        <v>23</v>
      </c>
      <c r="G635" s="29" t="s">
        <v>31</v>
      </c>
      <c r="H635" s="29" t="s">
        <v>398</v>
      </c>
      <c r="I635" s="29" t="s">
        <v>142</v>
      </c>
      <c r="J635" s="35" t="n">
        <f aca="false">1476.5+220+100+103.1+6.7</f>
        <v>1906.3</v>
      </c>
      <c r="K635" s="35" t="n">
        <f aca="false">J635</f>
        <v>1906.3</v>
      </c>
      <c r="L635" s="35"/>
      <c r="M635" s="35" t="n">
        <v>1906.3</v>
      </c>
      <c r="N635" s="35" t="n">
        <f aca="false">M635</f>
        <v>1906.3</v>
      </c>
      <c r="O635" s="35"/>
      <c r="P635" s="34" t="n">
        <f aca="false">M635/J635*100</f>
        <v>100</v>
      </c>
      <c r="W635" s="97" t="n">
        <f aca="false">103.1+6.7</f>
        <v>109.8</v>
      </c>
    </row>
    <row r="636" customFormat="false" ht="19.5" hidden="true" customHeight="true" outlineLevel="0" collapsed="false">
      <c r="A636" s="33" t="s">
        <v>400</v>
      </c>
      <c r="B636" s="29" t="n">
        <v>900</v>
      </c>
      <c r="C636" s="29" t="s">
        <v>116</v>
      </c>
      <c r="D636" s="29" t="s">
        <v>43</v>
      </c>
      <c r="E636" s="29" t="s">
        <v>31</v>
      </c>
      <c r="F636" s="29" t="s">
        <v>25</v>
      </c>
      <c r="G636" s="29"/>
      <c r="H636" s="29" t="s">
        <v>334</v>
      </c>
      <c r="I636" s="29"/>
      <c r="J636" s="34" t="n">
        <f aca="false">J637</f>
        <v>0</v>
      </c>
      <c r="K636" s="34"/>
      <c r="L636" s="34"/>
      <c r="M636" s="34" t="n">
        <f aca="false">M637</f>
        <v>0</v>
      </c>
      <c r="N636" s="34"/>
      <c r="O636" s="34"/>
      <c r="P636" s="34" t="e">
        <f aca="false">M636/J636*100</f>
        <v>#DIV/0!</v>
      </c>
    </row>
    <row r="637" customFormat="false" ht="70.9" hidden="true" customHeight="true" outlineLevel="0" collapsed="false">
      <c r="A637" s="33" t="s">
        <v>401</v>
      </c>
      <c r="B637" s="23" t="n">
        <v>900</v>
      </c>
      <c r="C637" s="29" t="s">
        <v>116</v>
      </c>
      <c r="D637" s="29" t="s">
        <v>43</v>
      </c>
      <c r="E637" s="29" t="s">
        <v>31</v>
      </c>
      <c r="F637" s="29" t="s">
        <v>25</v>
      </c>
      <c r="G637" s="29"/>
      <c r="H637" s="29" t="s">
        <v>402</v>
      </c>
      <c r="I637" s="29"/>
      <c r="J637" s="35" t="n">
        <f aca="false">J638</f>
        <v>0</v>
      </c>
      <c r="K637" s="35"/>
      <c r="L637" s="35"/>
      <c r="M637" s="35" t="n">
        <f aca="false">M638</f>
        <v>0</v>
      </c>
      <c r="N637" s="35"/>
      <c r="O637" s="35"/>
      <c r="P637" s="34" t="e">
        <f aca="false">M637/J637*100</f>
        <v>#DIV/0!</v>
      </c>
    </row>
    <row r="638" customFormat="false" ht="30.75" hidden="true" customHeight="true" outlineLevel="0" collapsed="false">
      <c r="A638" s="47" t="s">
        <v>40</v>
      </c>
      <c r="B638" s="29" t="n">
        <v>900</v>
      </c>
      <c r="C638" s="29" t="s">
        <v>116</v>
      </c>
      <c r="D638" s="29" t="s">
        <v>43</v>
      </c>
      <c r="E638" s="29" t="s">
        <v>31</v>
      </c>
      <c r="F638" s="29" t="s">
        <v>25</v>
      </c>
      <c r="G638" s="29"/>
      <c r="H638" s="29" t="s">
        <v>402</v>
      </c>
      <c r="I638" s="29" t="s">
        <v>41</v>
      </c>
      <c r="J638" s="35"/>
      <c r="K638" s="35"/>
      <c r="L638" s="35"/>
      <c r="M638" s="35"/>
      <c r="N638" s="35"/>
      <c r="O638" s="35"/>
      <c r="P638" s="34" t="e">
        <f aca="false">M638/J638*100</f>
        <v>#DIV/0!</v>
      </c>
    </row>
    <row r="639" customFormat="false" ht="43.9" hidden="false" customHeight="true" outlineLevel="0" collapsed="false">
      <c r="A639" s="49" t="s">
        <v>474</v>
      </c>
      <c r="B639" s="29" t="n">
        <v>900</v>
      </c>
      <c r="C639" s="29" t="s">
        <v>116</v>
      </c>
      <c r="D639" s="29" t="s">
        <v>43</v>
      </c>
      <c r="E639" s="29" t="s">
        <v>31</v>
      </c>
      <c r="F639" s="29" t="s">
        <v>33</v>
      </c>
      <c r="G639" s="29"/>
      <c r="H639" s="29"/>
      <c r="I639" s="29"/>
      <c r="J639" s="35" t="n">
        <f aca="false">J640</f>
        <v>3305</v>
      </c>
      <c r="K639" s="35" t="n">
        <f aca="false">K640</f>
        <v>3305</v>
      </c>
      <c r="L639" s="35"/>
      <c r="M639" s="35" t="n">
        <f aca="false">M640</f>
        <v>3305</v>
      </c>
      <c r="N639" s="35" t="n">
        <f aca="false">N640</f>
        <v>3305</v>
      </c>
      <c r="O639" s="35"/>
      <c r="P639" s="34" t="n">
        <f aca="false">M639/J639*100</f>
        <v>100</v>
      </c>
    </row>
    <row r="640" customFormat="false" ht="48.75" hidden="false" customHeight="true" outlineLevel="0" collapsed="false">
      <c r="A640" s="49" t="s">
        <v>475</v>
      </c>
      <c r="B640" s="29" t="n">
        <v>900</v>
      </c>
      <c r="C640" s="29" t="s">
        <v>116</v>
      </c>
      <c r="D640" s="29" t="s">
        <v>43</v>
      </c>
      <c r="E640" s="29" t="s">
        <v>31</v>
      </c>
      <c r="F640" s="23" t="s">
        <v>23</v>
      </c>
      <c r="G640" s="29"/>
      <c r="H640" s="29"/>
      <c r="I640" s="29"/>
      <c r="J640" s="35" t="n">
        <f aca="false">J641+J643+J651</f>
        <v>3305</v>
      </c>
      <c r="K640" s="35" t="n">
        <f aca="false">K641+K643+K651</f>
        <v>3305</v>
      </c>
      <c r="L640" s="35"/>
      <c r="M640" s="35" t="n">
        <f aca="false">M641+M643+M651</f>
        <v>3305</v>
      </c>
      <c r="N640" s="35" t="n">
        <f aca="false">N641+N643+N651</f>
        <v>3305</v>
      </c>
      <c r="O640" s="35"/>
      <c r="P640" s="34" t="n">
        <f aca="false">M640/J640*100</f>
        <v>100</v>
      </c>
    </row>
    <row r="641" customFormat="false" ht="63.75" hidden="true" customHeight="true" outlineLevel="0" collapsed="false">
      <c r="A641" s="33" t="s">
        <v>659</v>
      </c>
      <c r="B641" s="29" t="n">
        <v>900</v>
      </c>
      <c r="C641" s="29" t="s">
        <v>116</v>
      </c>
      <c r="D641" s="29" t="s">
        <v>43</v>
      </c>
      <c r="E641" s="29" t="s">
        <v>43</v>
      </c>
      <c r="F641" s="29" t="s">
        <v>26</v>
      </c>
      <c r="G641" s="29"/>
      <c r="H641" s="29" t="s">
        <v>392</v>
      </c>
      <c r="I641" s="29"/>
      <c r="J641" s="35" t="n">
        <f aca="false">J642</f>
        <v>0</v>
      </c>
      <c r="K641" s="35" t="n">
        <f aca="false">K642</f>
        <v>0</v>
      </c>
      <c r="L641" s="35"/>
      <c r="M641" s="35" t="n">
        <f aca="false">M642</f>
        <v>0</v>
      </c>
      <c r="N641" s="35" t="n">
        <f aca="false">N642</f>
        <v>0</v>
      </c>
      <c r="O641" s="35"/>
      <c r="P641" s="34" t="e">
        <f aca="false">M641/J641*100</f>
        <v>#DIV/0!</v>
      </c>
    </row>
    <row r="642" customFormat="false" ht="34.15" hidden="true" customHeight="true" outlineLevel="0" collapsed="false">
      <c r="A642" s="47" t="s">
        <v>529</v>
      </c>
      <c r="B642" s="29" t="n">
        <v>900</v>
      </c>
      <c r="C642" s="29" t="s">
        <v>116</v>
      </c>
      <c r="D642" s="29" t="s">
        <v>43</v>
      </c>
      <c r="E642" s="29" t="s">
        <v>43</v>
      </c>
      <c r="F642" s="29" t="s">
        <v>26</v>
      </c>
      <c r="G642" s="29"/>
      <c r="H642" s="29" t="s">
        <v>392</v>
      </c>
      <c r="I642" s="29" t="s">
        <v>55</v>
      </c>
      <c r="J642" s="35"/>
      <c r="K642" s="35"/>
      <c r="L642" s="35"/>
      <c r="M642" s="35"/>
      <c r="N642" s="35"/>
      <c r="O642" s="35"/>
      <c r="P642" s="34" t="e">
        <f aca="false">M642/J642*100</f>
        <v>#DIV/0!</v>
      </c>
    </row>
    <row r="643" customFormat="false" ht="49.5" hidden="false" customHeight="true" outlineLevel="0" collapsed="false">
      <c r="A643" s="49" t="s">
        <v>476</v>
      </c>
      <c r="B643" s="29" t="n">
        <v>900</v>
      </c>
      <c r="C643" s="29" t="s">
        <v>116</v>
      </c>
      <c r="D643" s="29" t="s">
        <v>43</v>
      </c>
      <c r="E643" s="29" t="s">
        <v>31</v>
      </c>
      <c r="F643" s="23" t="s">
        <v>23</v>
      </c>
      <c r="G643" s="29" t="s">
        <v>31</v>
      </c>
      <c r="H643" s="29"/>
      <c r="I643" s="29"/>
      <c r="J643" s="35" t="n">
        <f aca="false">J646+J644</f>
        <v>3305</v>
      </c>
      <c r="K643" s="35" t="n">
        <f aca="false">K646+K644</f>
        <v>3305</v>
      </c>
      <c r="L643" s="35"/>
      <c r="M643" s="35" t="n">
        <v>3305</v>
      </c>
      <c r="N643" s="35" t="n">
        <v>3305</v>
      </c>
      <c r="O643" s="35"/>
      <c r="P643" s="34" t="n">
        <f aca="false">M643/J643*100</f>
        <v>100</v>
      </c>
    </row>
    <row r="644" customFormat="false" ht="60.75" hidden="true" customHeight="true" outlineLevel="0" collapsed="false">
      <c r="A644" s="49" t="s">
        <v>660</v>
      </c>
      <c r="B644" s="29" t="n">
        <v>900</v>
      </c>
      <c r="C644" s="29" t="s">
        <v>116</v>
      </c>
      <c r="D644" s="29" t="s">
        <v>43</v>
      </c>
      <c r="E644" s="29" t="s">
        <v>31</v>
      </c>
      <c r="F644" s="23" t="s">
        <v>23</v>
      </c>
      <c r="G644" s="29" t="s">
        <v>31</v>
      </c>
      <c r="H644" s="29" t="s">
        <v>405</v>
      </c>
      <c r="I644" s="29"/>
      <c r="J644" s="35" t="n">
        <f aca="false">J645</f>
        <v>0</v>
      </c>
      <c r="K644" s="35" t="n">
        <f aca="false">K645</f>
        <v>0</v>
      </c>
      <c r="L644" s="35"/>
      <c r="M644" s="35" t="n">
        <f aca="false">M645</f>
        <v>0</v>
      </c>
      <c r="N644" s="35" t="n">
        <f aca="false">N645</f>
        <v>0</v>
      </c>
      <c r="O644" s="35"/>
      <c r="P644" s="34" t="e">
        <f aca="false">M644/J644*100</f>
        <v>#DIV/0!</v>
      </c>
    </row>
    <row r="645" customFormat="false" ht="49.5" hidden="true" customHeight="true" outlineLevel="0" collapsed="false">
      <c r="A645" s="47" t="s">
        <v>529</v>
      </c>
      <c r="B645" s="29" t="n">
        <v>900</v>
      </c>
      <c r="C645" s="29" t="s">
        <v>116</v>
      </c>
      <c r="D645" s="29" t="s">
        <v>43</v>
      </c>
      <c r="E645" s="29" t="s">
        <v>31</v>
      </c>
      <c r="F645" s="23" t="s">
        <v>23</v>
      </c>
      <c r="G645" s="29" t="s">
        <v>31</v>
      </c>
      <c r="H645" s="29" t="s">
        <v>405</v>
      </c>
      <c r="I645" s="29" t="s">
        <v>55</v>
      </c>
      <c r="J645" s="35"/>
      <c r="K645" s="35" t="n">
        <f aca="false">J645</f>
        <v>0</v>
      </c>
      <c r="L645" s="35"/>
      <c r="M645" s="35"/>
      <c r="N645" s="35" t="n">
        <f aca="false">M645</f>
        <v>0</v>
      </c>
      <c r="O645" s="35"/>
      <c r="P645" s="34" t="e">
        <f aca="false">M645/J645*100</f>
        <v>#DIV/0!</v>
      </c>
    </row>
    <row r="646" customFormat="false" ht="87" hidden="false" customHeight="true" outlineLevel="0" collapsed="false">
      <c r="A646" s="169" t="s">
        <v>661</v>
      </c>
      <c r="B646" s="29" t="n">
        <v>900</v>
      </c>
      <c r="C646" s="29" t="s">
        <v>116</v>
      </c>
      <c r="D646" s="29" t="s">
        <v>43</v>
      </c>
      <c r="E646" s="29" t="s">
        <v>31</v>
      </c>
      <c r="F646" s="23" t="s">
        <v>23</v>
      </c>
      <c r="G646" s="29" t="s">
        <v>31</v>
      </c>
      <c r="H646" s="29" t="s">
        <v>172</v>
      </c>
      <c r="I646" s="29"/>
      <c r="J646" s="35" t="n">
        <f aca="false">J647</f>
        <v>3305</v>
      </c>
      <c r="K646" s="35" t="n">
        <f aca="false">K647</f>
        <v>3305</v>
      </c>
      <c r="L646" s="35"/>
      <c r="M646" s="35" t="n">
        <f aca="false">M647</f>
        <v>3305</v>
      </c>
      <c r="N646" s="35" t="n">
        <f aca="false">N647</f>
        <v>3305</v>
      </c>
      <c r="O646" s="35"/>
      <c r="P646" s="34" t="n">
        <f aca="false">M646/J646*100</f>
        <v>100</v>
      </c>
    </row>
    <row r="647" customFormat="false" ht="84.75" hidden="false" customHeight="true" outlineLevel="0" collapsed="false">
      <c r="A647" s="49" t="s">
        <v>662</v>
      </c>
      <c r="B647" s="29" t="n">
        <v>900</v>
      </c>
      <c r="C647" s="29" t="s">
        <v>116</v>
      </c>
      <c r="D647" s="29" t="s">
        <v>43</v>
      </c>
      <c r="E647" s="29" t="s">
        <v>31</v>
      </c>
      <c r="F647" s="23" t="s">
        <v>23</v>
      </c>
      <c r="G647" s="29" t="s">
        <v>31</v>
      </c>
      <c r="H647" s="29" t="s">
        <v>50</v>
      </c>
      <c r="I647" s="29"/>
      <c r="J647" s="35" t="n">
        <f aca="false">J648+J649+J650+J654</f>
        <v>3305</v>
      </c>
      <c r="K647" s="35" t="n">
        <f aca="false">K648+K649+K650+K654</f>
        <v>3305</v>
      </c>
      <c r="L647" s="35"/>
      <c r="M647" s="35" t="n">
        <f aca="false">M648+M649+M650+M654</f>
        <v>3305</v>
      </c>
      <c r="N647" s="35" t="n">
        <f aca="false">N648+N649+N650+N654</f>
        <v>3305</v>
      </c>
      <c r="O647" s="35"/>
      <c r="P647" s="34" t="n">
        <f aca="false">M647/J647*100</f>
        <v>100</v>
      </c>
    </row>
    <row r="648" customFormat="false" ht="30.75" hidden="true" customHeight="true" outlineLevel="0" collapsed="false">
      <c r="A648" s="33" t="s">
        <v>464</v>
      </c>
      <c r="B648" s="29" t="n">
        <v>900</v>
      </c>
      <c r="C648" s="29" t="s">
        <v>116</v>
      </c>
      <c r="D648" s="29" t="s">
        <v>43</v>
      </c>
      <c r="E648" s="29" t="s">
        <v>31</v>
      </c>
      <c r="F648" s="23" t="s">
        <v>23</v>
      </c>
      <c r="G648" s="29" t="s">
        <v>31</v>
      </c>
      <c r="H648" s="29" t="s">
        <v>50</v>
      </c>
      <c r="I648" s="29" t="s">
        <v>37</v>
      </c>
      <c r="J648" s="76" t="n">
        <f aca="false">71.5-71.5</f>
        <v>0</v>
      </c>
      <c r="K648" s="76"/>
      <c r="L648" s="76"/>
      <c r="M648" s="76" t="n">
        <f aca="false">71.5-71.5</f>
        <v>0</v>
      </c>
      <c r="N648" s="76"/>
      <c r="O648" s="76"/>
      <c r="P648" s="34" t="e">
        <f aca="false">M648/J648*100</f>
        <v>#DIV/0!</v>
      </c>
    </row>
    <row r="649" customFormat="false" ht="48.75" hidden="false" customHeight="true" outlineLevel="0" collapsed="false">
      <c r="A649" s="47" t="s">
        <v>529</v>
      </c>
      <c r="B649" s="29" t="n">
        <v>900</v>
      </c>
      <c r="C649" s="29" t="s">
        <v>116</v>
      </c>
      <c r="D649" s="29" t="s">
        <v>43</v>
      </c>
      <c r="E649" s="29" t="s">
        <v>31</v>
      </c>
      <c r="F649" s="23" t="s">
        <v>23</v>
      </c>
      <c r="G649" s="29" t="s">
        <v>31</v>
      </c>
      <c r="H649" s="29" t="s">
        <v>50</v>
      </c>
      <c r="I649" s="29" t="s">
        <v>55</v>
      </c>
      <c r="J649" s="35" t="n">
        <f aca="false">15556.4-12251.4+28.5-28.5</f>
        <v>3305</v>
      </c>
      <c r="K649" s="35" t="n">
        <f aca="false">J649</f>
        <v>3305</v>
      </c>
      <c r="L649" s="35"/>
      <c r="M649" s="35" t="n">
        <v>3305</v>
      </c>
      <c r="N649" s="35" t="n">
        <f aca="false">M649</f>
        <v>3305</v>
      </c>
      <c r="O649" s="35"/>
      <c r="P649" s="34" t="n">
        <f aca="false">M649/J649*100</f>
        <v>100</v>
      </c>
      <c r="W649" s="97" t="n">
        <v>-28.5</v>
      </c>
    </row>
    <row r="650" customFormat="false" ht="29.45" hidden="true" customHeight="true" outlineLevel="0" collapsed="false">
      <c r="A650" s="57" t="s">
        <v>218</v>
      </c>
      <c r="B650" s="29" t="n">
        <v>900</v>
      </c>
      <c r="C650" s="29" t="s">
        <v>116</v>
      </c>
      <c r="D650" s="29" t="s">
        <v>43</v>
      </c>
      <c r="E650" s="29" t="s">
        <v>43</v>
      </c>
      <c r="F650" s="29" t="s">
        <v>26</v>
      </c>
      <c r="G650" s="29"/>
      <c r="H650" s="29" t="s">
        <v>397</v>
      </c>
      <c r="I650" s="29" t="s">
        <v>207</v>
      </c>
      <c r="J650" s="35"/>
      <c r="K650" s="35"/>
      <c r="L650" s="35"/>
      <c r="M650" s="35"/>
      <c r="N650" s="35"/>
      <c r="O650" s="35"/>
      <c r="P650" s="34" t="e">
        <f aca="false">M650/J650*100</f>
        <v>#DIV/0!</v>
      </c>
    </row>
    <row r="651" customFormat="false" ht="73.9" hidden="true" customHeight="true" outlineLevel="0" collapsed="false">
      <c r="A651" s="33" t="s">
        <v>401</v>
      </c>
      <c r="B651" s="29" t="n">
        <v>900</v>
      </c>
      <c r="C651" s="29" t="s">
        <v>116</v>
      </c>
      <c r="D651" s="29" t="s">
        <v>43</v>
      </c>
      <c r="E651" s="29" t="s">
        <v>43</v>
      </c>
      <c r="F651" s="29" t="s">
        <v>26</v>
      </c>
      <c r="G651" s="29"/>
      <c r="H651" s="29" t="s">
        <v>402</v>
      </c>
      <c r="I651" s="29"/>
      <c r="J651" s="35" t="n">
        <f aca="false">J652+J653</f>
        <v>0</v>
      </c>
      <c r="K651" s="35"/>
      <c r="L651" s="35"/>
      <c r="M651" s="35" t="n">
        <f aca="false">M652+M653</f>
        <v>0</v>
      </c>
      <c r="N651" s="35"/>
      <c r="O651" s="35"/>
      <c r="P651" s="34" t="e">
        <f aca="false">M651/J651*100</f>
        <v>#DIV/0!</v>
      </c>
    </row>
    <row r="652" customFormat="false" ht="37.15" hidden="true" customHeight="true" outlineLevel="0" collapsed="false">
      <c r="A652" s="47" t="s">
        <v>529</v>
      </c>
      <c r="B652" s="29" t="n">
        <v>900</v>
      </c>
      <c r="C652" s="29" t="s">
        <v>116</v>
      </c>
      <c r="D652" s="29" t="s">
        <v>43</v>
      </c>
      <c r="E652" s="29" t="s">
        <v>43</v>
      </c>
      <c r="F652" s="29" t="s">
        <v>26</v>
      </c>
      <c r="G652" s="29"/>
      <c r="H652" s="29" t="s">
        <v>402</v>
      </c>
      <c r="I652" s="29" t="s">
        <v>55</v>
      </c>
      <c r="J652" s="35"/>
      <c r="K652" s="35"/>
      <c r="L652" s="35"/>
      <c r="M652" s="35"/>
      <c r="N652" s="35"/>
      <c r="O652" s="35"/>
      <c r="P652" s="34" t="e">
        <f aca="false">M652/J652*100</f>
        <v>#DIV/0!</v>
      </c>
    </row>
    <row r="653" customFormat="false" ht="37.15" hidden="true" customHeight="true" outlineLevel="0" collapsed="false">
      <c r="A653" s="57" t="s">
        <v>218</v>
      </c>
      <c r="B653" s="29" t="n">
        <v>900</v>
      </c>
      <c r="C653" s="29" t="s">
        <v>116</v>
      </c>
      <c r="D653" s="29" t="s">
        <v>43</v>
      </c>
      <c r="E653" s="29" t="s">
        <v>43</v>
      </c>
      <c r="F653" s="29" t="s">
        <v>26</v>
      </c>
      <c r="G653" s="29"/>
      <c r="H653" s="29" t="s">
        <v>402</v>
      </c>
      <c r="I653" s="29" t="s">
        <v>207</v>
      </c>
      <c r="J653" s="35"/>
      <c r="K653" s="35"/>
      <c r="L653" s="35"/>
      <c r="M653" s="35"/>
      <c r="N653" s="35"/>
      <c r="O653" s="35"/>
      <c r="P653" s="34" t="e">
        <f aca="false">M653/J653*100</f>
        <v>#DIV/0!</v>
      </c>
    </row>
    <row r="654" customFormat="false" ht="59.25" hidden="true" customHeight="true" outlineLevel="0" collapsed="false">
      <c r="A654" s="49" t="s">
        <v>218</v>
      </c>
      <c r="B654" s="29" t="n">
        <v>900</v>
      </c>
      <c r="C654" s="29" t="s">
        <v>116</v>
      </c>
      <c r="D654" s="29" t="s">
        <v>43</v>
      </c>
      <c r="E654" s="29" t="s">
        <v>31</v>
      </c>
      <c r="F654" s="23" t="s">
        <v>23</v>
      </c>
      <c r="G654" s="29" t="s">
        <v>31</v>
      </c>
      <c r="H654" s="29" t="s">
        <v>50</v>
      </c>
      <c r="I654" s="29" t="s">
        <v>207</v>
      </c>
      <c r="J654" s="35" t="n">
        <f aca="false">5533.8+3320.5-8854.3</f>
        <v>0</v>
      </c>
      <c r="K654" s="35" t="n">
        <f aca="false">J654</f>
        <v>0</v>
      </c>
      <c r="L654" s="35"/>
      <c r="M654" s="35" t="n">
        <f aca="false">5533.8+3320.5-8854.3</f>
        <v>0</v>
      </c>
      <c r="N654" s="35" t="n">
        <f aca="false">M654</f>
        <v>0</v>
      </c>
      <c r="O654" s="35"/>
      <c r="P654" s="34" t="e">
        <f aca="false">M654/J654*100</f>
        <v>#DIV/0!</v>
      </c>
    </row>
    <row r="655" customFormat="false" ht="50.25" hidden="false" customHeight="true" outlineLevel="0" collapsed="false">
      <c r="A655" s="130" t="s">
        <v>663</v>
      </c>
      <c r="B655" s="37" t="n">
        <v>900</v>
      </c>
      <c r="C655" s="37" t="s">
        <v>116</v>
      </c>
      <c r="D655" s="37" t="s">
        <v>43</v>
      </c>
      <c r="E655" s="37" t="s">
        <v>152</v>
      </c>
      <c r="F655" s="37"/>
      <c r="G655" s="37"/>
      <c r="H655" s="37"/>
      <c r="I655" s="37"/>
      <c r="J655" s="43" t="n">
        <f aca="false">J656</f>
        <v>118.6</v>
      </c>
      <c r="K655" s="43"/>
      <c r="L655" s="43" t="n">
        <f aca="false">L656</f>
        <v>118.6</v>
      </c>
      <c r="M655" s="43" t="n">
        <f aca="false">M656</f>
        <v>114.3</v>
      </c>
      <c r="N655" s="43"/>
      <c r="O655" s="43" t="n">
        <f aca="false">O656</f>
        <v>114.3</v>
      </c>
      <c r="P655" s="34" t="n">
        <f aca="false">M655/J655*100</f>
        <v>96.4</v>
      </c>
    </row>
    <row r="656" customFormat="false" ht="27" hidden="false" customHeight="true" outlineLevel="0" collapsed="false">
      <c r="A656" s="131" t="s">
        <v>664</v>
      </c>
      <c r="B656" s="29" t="n">
        <v>900</v>
      </c>
      <c r="C656" s="29" t="s">
        <v>116</v>
      </c>
      <c r="D656" s="29" t="s">
        <v>43</v>
      </c>
      <c r="E656" s="29" t="s">
        <v>152</v>
      </c>
      <c r="F656" s="29" t="s">
        <v>33</v>
      </c>
      <c r="G656" s="29" t="s">
        <v>29</v>
      </c>
      <c r="H656" s="29"/>
      <c r="I656" s="29"/>
      <c r="J656" s="35" t="n">
        <f aca="false">J657</f>
        <v>118.6</v>
      </c>
      <c r="K656" s="35"/>
      <c r="L656" s="35" t="n">
        <f aca="false">L657</f>
        <v>118.6</v>
      </c>
      <c r="M656" s="35" t="n">
        <f aca="false">M657</f>
        <v>114.3</v>
      </c>
      <c r="N656" s="35"/>
      <c r="O656" s="35" t="n">
        <f aca="false">O657</f>
        <v>114.3</v>
      </c>
      <c r="P656" s="34" t="n">
        <f aca="false">M656/J656*100</f>
        <v>96.4</v>
      </c>
    </row>
    <row r="657" customFormat="false" ht="27" hidden="false" customHeight="true" outlineLevel="0" collapsed="false">
      <c r="A657" s="57" t="s">
        <v>665</v>
      </c>
      <c r="B657" s="29" t="n">
        <v>900</v>
      </c>
      <c r="C657" s="29" t="s">
        <v>116</v>
      </c>
      <c r="D657" s="29" t="s">
        <v>43</v>
      </c>
      <c r="E657" s="29" t="s">
        <v>152</v>
      </c>
      <c r="F657" s="29" t="s">
        <v>33</v>
      </c>
      <c r="G657" s="29" t="s">
        <v>29</v>
      </c>
      <c r="H657" s="29" t="s">
        <v>406</v>
      </c>
      <c r="I657" s="29"/>
      <c r="J657" s="35" t="n">
        <f aca="false">J658+J659+J660</f>
        <v>118.6</v>
      </c>
      <c r="K657" s="35"/>
      <c r="L657" s="35" t="n">
        <f aca="false">L658+L659+L660</f>
        <v>118.6</v>
      </c>
      <c r="M657" s="35" t="n">
        <f aca="false">M658+M659+M660</f>
        <v>114.3</v>
      </c>
      <c r="N657" s="35"/>
      <c r="O657" s="35" t="n">
        <f aca="false">O658+O659+O660</f>
        <v>114.3</v>
      </c>
      <c r="P657" s="34" t="n">
        <f aca="false">M657/J657*100</f>
        <v>96.4</v>
      </c>
    </row>
    <row r="658" customFormat="false" ht="37.15" hidden="false" customHeight="true" outlineLevel="0" collapsed="false">
      <c r="A658" s="33" t="s">
        <v>40</v>
      </c>
      <c r="B658" s="29" t="n">
        <v>900</v>
      </c>
      <c r="C658" s="29" t="s">
        <v>116</v>
      </c>
      <c r="D658" s="29" t="s">
        <v>43</v>
      </c>
      <c r="E658" s="29" t="s">
        <v>152</v>
      </c>
      <c r="F658" s="29" t="s">
        <v>33</v>
      </c>
      <c r="G658" s="29" t="s">
        <v>29</v>
      </c>
      <c r="H658" s="29" t="s">
        <v>406</v>
      </c>
      <c r="I658" s="29" t="s">
        <v>41</v>
      </c>
      <c r="J658" s="35" t="n">
        <f aca="false">50-43</f>
        <v>7</v>
      </c>
      <c r="K658" s="35"/>
      <c r="L658" s="35" t="n">
        <f aca="false">J658</f>
        <v>7</v>
      </c>
      <c r="M658" s="35" t="n">
        <v>7</v>
      </c>
      <c r="N658" s="35"/>
      <c r="O658" s="35" t="n">
        <f aca="false">M658</f>
        <v>7</v>
      </c>
      <c r="P658" s="34" t="n">
        <f aca="false">M658/J658*100</f>
        <v>100</v>
      </c>
      <c r="W658" s="97" t="n">
        <v>-43</v>
      </c>
    </row>
    <row r="659" customFormat="false" ht="37.15" hidden="false" customHeight="true" outlineLevel="0" collapsed="false">
      <c r="A659" s="49" t="s">
        <v>395</v>
      </c>
      <c r="B659" s="29" t="n">
        <v>900</v>
      </c>
      <c r="C659" s="29" t="s">
        <v>116</v>
      </c>
      <c r="D659" s="29" t="s">
        <v>43</v>
      </c>
      <c r="E659" s="29" t="s">
        <v>152</v>
      </c>
      <c r="F659" s="29" t="s">
        <v>33</v>
      </c>
      <c r="G659" s="29" t="s">
        <v>29</v>
      </c>
      <c r="H659" s="29" t="s">
        <v>406</v>
      </c>
      <c r="I659" s="29" t="s">
        <v>373</v>
      </c>
      <c r="J659" s="35" t="n">
        <f aca="false">135.7-135.7</f>
        <v>0</v>
      </c>
      <c r="K659" s="35"/>
      <c r="L659" s="35" t="n">
        <f aca="false">J659</f>
        <v>0</v>
      </c>
      <c r="M659" s="35" t="n">
        <f aca="false">135.7-135.7</f>
        <v>0</v>
      </c>
      <c r="N659" s="35"/>
      <c r="O659" s="35" t="n">
        <f aca="false">M659</f>
        <v>0</v>
      </c>
      <c r="P659" s="34" t="e">
        <f aca="false">M659/J659*100</f>
        <v>#DIV/0!</v>
      </c>
    </row>
    <row r="660" customFormat="false" ht="25.5" hidden="false" customHeight="true" outlineLevel="0" collapsed="false">
      <c r="A660" s="49" t="s">
        <v>525</v>
      </c>
      <c r="B660" s="29" t="n">
        <v>900</v>
      </c>
      <c r="C660" s="29" t="s">
        <v>116</v>
      </c>
      <c r="D660" s="29" t="s">
        <v>43</v>
      </c>
      <c r="E660" s="29" t="s">
        <v>152</v>
      </c>
      <c r="F660" s="29" t="s">
        <v>33</v>
      </c>
      <c r="G660" s="29" t="s">
        <v>29</v>
      </c>
      <c r="H660" s="29" t="s">
        <v>406</v>
      </c>
      <c r="I660" s="29" t="s">
        <v>143</v>
      </c>
      <c r="J660" s="35" t="n">
        <f aca="false">135.7+7.1-31.2</f>
        <v>111.6</v>
      </c>
      <c r="K660" s="35"/>
      <c r="L660" s="35" t="n">
        <f aca="false">J660</f>
        <v>111.6</v>
      </c>
      <c r="M660" s="35" t="n">
        <v>107.3</v>
      </c>
      <c r="N660" s="35"/>
      <c r="O660" s="35" t="n">
        <f aca="false">M660</f>
        <v>107.3</v>
      </c>
      <c r="P660" s="34" t="n">
        <f aca="false">M660/J660*100</f>
        <v>96.1</v>
      </c>
      <c r="W660" s="97" t="n">
        <f aca="false">7.1-31.2</f>
        <v>-24.1</v>
      </c>
    </row>
    <row r="661" customFormat="false" ht="21.75" hidden="false" customHeight="true" outlineLevel="0" collapsed="false">
      <c r="A661" s="58" t="s">
        <v>666</v>
      </c>
      <c r="B661" s="29" t="s">
        <v>460</v>
      </c>
      <c r="C661" s="29" t="s">
        <v>116</v>
      </c>
      <c r="D661" s="29" t="s">
        <v>106</v>
      </c>
      <c r="E661" s="29"/>
      <c r="F661" s="29"/>
      <c r="G661" s="29"/>
      <c r="H661" s="29"/>
      <c r="I661" s="29"/>
      <c r="J661" s="35" t="n">
        <f aca="false">J662+J674+J668</f>
        <v>3695.2</v>
      </c>
      <c r="K661" s="35"/>
      <c r="L661" s="35" t="n">
        <f aca="false">L662+L674+L668</f>
        <v>3695.2</v>
      </c>
      <c r="M661" s="35" t="n">
        <f aca="false">M662+M674+M668</f>
        <v>3538.4</v>
      </c>
      <c r="N661" s="35"/>
      <c r="O661" s="35" t="n">
        <f aca="false">O662+O674+O668</f>
        <v>3538.4</v>
      </c>
      <c r="P661" s="34" t="n">
        <f aca="false">M661/J661*100</f>
        <v>95.8</v>
      </c>
    </row>
    <row r="662" customFormat="false" ht="38.25" hidden="false" customHeight="true" outlineLevel="0" collapsed="false">
      <c r="A662" s="49" t="s">
        <v>667</v>
      </c>
      <c r="B662" s="29" t="s">
        <v>460</v>
      </c>
      <c r="C662" s="29" t="s">
        <v>116</v>
      </c>
      <c r="D662" s="29" t="s">
        <v>106</v>
      </c>
      <c r="E662" s="29" t="s">
        <v>131</v>
      </c>
      <c r="F662" s="29"/>
      <c r="G662" s="29"/>
      <c r="H662" s="29"/>
      <c r="I662" s="29"/>
      <c r="J662" s="35" t="n">
        <f aca="false">J663</f>
        <v>101.2</v>
      </c>
      <c r="K662" s="35"/>
      <c r="L662" s="35" t="n">
        <f aca="false">L663</f>
        <v>101.2</v>
      </c>
      <c r="M662" s="35" t="n">
        <f aca="false">M663</f>
        <v>101.2</v>
      </c>
      <c r="N662" s="35"/>
      <c r="O662" s="35" t="n">
        <f aca="false">O663</f>
        <v>101.2</v>
      </c>
      <c r="P662" s="34" t="n">
        <f aca="false">M662/J662*100</f>
        <v>100</v>
      </c>
    </row>
    <row r="663" customFormat="false" ht="21.75" hidden="false" customHeight="true" outlineLevel="0" collapsed="false">
      <c r="A663" s="49" t="s">
        <v>668</v>
      </c>
      <c r="B663" s="29" t="s">
        <v>460</v>
      </c>
      <c r="C663" s="29" t="s">
        <v>116</v>
      </c>
      <c r="D663" s="29" t="s">
        <v>106</v>
      </c>
      <c r="E663" s="29" t="s">
        <v>131</v>
      </c>
      <c r="F663" s="29" t="s">
        <v>33</v>
      </c>
      <c r="G663" s="29" t="s">
        <v>152</v>
      </c>
      <c r="H663" s="29"/>
      <c r="I663" s="29"/>
      <c r="J663" s="35" t="n">
        <f aca="false">J664</f>
        <v>101.2</v>
      </c>
      <c r="K663" s="35"/>
      <c r="L663" s="35" t="n">
        <f aca="false">L664+L667</f>
        <v>101.2</v>
      </c>
      <c r="M663" s="35" t="n">
        <f aca="false">M664</f>
        <v>101.2</v>
      </c>
      <c r="N663" s="35"/>
      <c r="O663" s="35" t="n">
        <f aca="false">O664+O667</f>
        <v>101.2</v>
      </c>
      <c r="P663" s="34" t="n">
        <f aca="false">M663/J663*100</f>
        <v>100</v>
      </c>
    </row>
    <row r="664" customFormat="false" ht="21.75" hidden="false" customHeight="true" outlineLevel="0" collapsed="false">
      <c r="A664" s="57" t="s">
        <v>665</v>
      </c>
      <c r="B664" s="29" t="s">
        <v>460</v>
      </c>
      <c r="C664" s="29" t="s">
        <v>116</v>
      </c>
      <c r="D664" s="29" t="s">
        <v>106</v>
      </c>
      <c r="E664" s="29" t="s">
        <v>131</v>
      </c>
      <c r="F664" s="29" t="s">
        <v>33</v>
      </c>
      <c r="G664" s="29" t="s">
        <v>152</v>
      </c>
      <c r="H664" s="66" t="n">
        <v>42080</v>
      </c>
      <c r="I664" s="29"/>
      <c r="J664" s="35" t="n">
        <f aca="false">J665+J666+J667</f>
        <v>101.2</v>
      </c>
      <c r="K664" s="35"/>
      <c r="L664" s="35" t="n">
        <f aca="false">L665+L666</f>
        <v>0</v>
      </c>
      <c r="M664" s="35" t="n">
        <f aca="false">M665+M666+M667</f>
        <v>101.2</v>
      </c>
      <c r="N664" s="35"/>
      <c r="O664" s="35"/>
      <c r="P664" s="34" t="n">
        <f aca="false">M664/J664*100</f>
        <v>100</v>
      </c>
    </row>
    <row r="665" customFormat="false" ht="36" hidden="true" customHeight="true" outlineLevel="0" collapsed="false">
      <c r="A665" s="49" t="s">
        <v>395</v>
      </c>
      <c r="B665" s="29" t="s">
        <v>460</v>
      </c>
      <c r="C665" s="29" t="s">
        <v>116</v>
      </c>
      <c r="D665" s="29" t="s">
        <v>106</v>
      </c>
      <c r="E665" s="29" t="s">
        <v>131</v>
      </c>
      <c r="F665" s="29" t="s">
        <v>33</v>
      </c>
      <c r="G665" s="29" t="s">
        <v>152</v>
      </c>
      <c r="H665" s="66" t="n">
        <v>42080</v>
      </c>
      <c r="I665" s="29" t="s">
        <v>373</v>
      </c>
      <c r="J665" s="35" t="n">
        <f aca="false">50+20-38.8-31.2</f>
        <v>0</v>
      </c>
      <c r="K665" s="35"/>
      <c r="L665" s="35" t="n">
        <f aca="false">J665</f>
        <v>0</v>
      </c>
      <c r="M665" s="35" t="n">
        <f aca="false">50+20-38.8-31.2</f>
        <v>0</v>
      </c>
      <c r="N665" s="35"/>
      <c r="O665" s="35" t="n">
        <f aca="false">M665</f>
        <v>0</v>
      </c>
      <c r="P665" s="34" t="e">
        <f aca="false">M665/J665*100</f>
        <v>#DIV/0!</v>
      </c>
    </row>
    <row r="666" customFormat="false" ht="36" hidden="true" customHeight="true" outlineLevel="0" collapsed="false">
      <c r="A666" s="33" t="s">
        <v>40</v>
      </c>
      <c r="B666" s="29" t="s">
        <v>460</v>
      </c>
      <c r="C666" s="29" t="s">
        <v>116</v>
      </c>
      <c r="D666" s="29" t="s">
        <v>106</v>
      </c>
      <c r="E666" s="29" t="s">
        <v>131</v>
      </c>
      <c r="F666" s="29" t="s">
        <v>33</v>
      </c>
      <c r="G666" s="29" t="s">
        <v>152</v>
      </c>
      <c r="H666" s="66" t="n">
        <v>42080</v>
      </c>
      <c r="I666" s="29" t="s">
        <v>41</v>
      </c>
      <c r="J666" s="35" t="n">
        <f aca="false">60-60</f>
        <v>0</v>
      </c>
      <c r="K666" s="35"/>
      <c r="L666" s="35" t="n">
        <f aca="false">J666</f>
        <v>0</v>
      </c>
      <c r="M666" s="35" t="n">
        <f aca="false">60-60</f>
        <v>0</v>
      </c>
      <c r="N666" s="35"/>
      <c r="O666" s="35" t="n">
        <f aca="false">M666</f>
        <v>0</v>
      </c>
      <c r="P666" s="34" t="e">
        <f aca="false">M666/J666*100</f>
        <v>#DIV/0!</v>
      </c>
    </row>
    <row r="667" customFormat="false" ht="36" hidden="false" customHeight="true" outlineLevel="0" collapsed="false">
      <c r="A667" s="49" t="s">
        <v>525</v>
      </c>
      <c r="B667" s="29" t="s">
        <v>460</v>
      </c>
      <c r="C667" s="29" t="s">
        <v>116</v>
      </c>
      <c r="D667" s="29" t="s">
        <v>106</v>
      </c>
      <c r="E667" s="29" t="s">
        <v>131</v>
      </c>
      <c r="F667" s="29" t="s">
        <v>33</v>
      </c>
      <c r="G667" s="29" t="s">
        <v>152</v>
      </c>
      <c r="H667" s="66" t="n">
        <v>42080</v>
      </c>
      <c r="I667" s="29" t="s">
        <v>143</v>
      </c>
      <c r="J667" s="35" t="n">
        <f aca="false">38.8+31.2+31.2</f>
        <v>101.2</v>
      </c>
      <c r="K667" s="35"/>
      <c r="L667" s="35" t="n">
        <f aca="false">J667</f>
        <v>101.2</v>
      </c>
      <c r="M667" s="35" t="n">
        <v>101.2</v>
      </c>
      <c r="N667" s="35"/>
      <c r="O667" s="35" t="n">
        <f aca="false">M667</f>
        <v>101.2</v>
      </c>
      <c r="P667" s="34" t="n">
        <f aca="false">M667/J667*100</f>
        <v>100</v>
      </c>
      <c r="W667" s="97" t="n">
        <v>31.2</v>
      </c>
    </row>
    <row r="668" customFormat="false" ht="36" hidden="false" customHeight="true" outlineLevel="0" collapsed="false">
      <c r="A668" s="162" t="s">
        <v>669</v>
      </c>
      <c r="B668" s="29" t="s">
        <v>460</v>
      </c>
      <c r="C668" s="29" t="s">
        <v>116</v>
      </c>
      <c r="D668" s="29" t="s">
        <v>106</v>
      </c>
      <c r="E668" s="29" t="s">
        <v>130</v>
      </c>
      <c r="F668" s="29"/>
      <c r="G668" s="29"/>
      <c r="H668" s="66"/>
      <c r="I668" s="29"/>
      <c r="J668" s="35" t="n">
        <f aca="false">J669</f>
        <v>154</v>
      </c>
      <c r="K668" s="35"/>
      <c r="L668" s="35" t="n">
        <f aca="false">L669</f>
        <v>154</v>
      </c>
      <c r="M668" s="35" t="n">
        <f aca="false">M669</f>
        <v>154</v>
      </c>
      <c r="N668" s="35"/>
      <c r="O668" s="35" t="n">
        <f aca="false">O669</f>
        <v>154</v>
      </c>
      <c r="P668" s="34" t="n">
        <f aca="false">M668/J668*100</f>
        <v>100</v>
      </c>
    </row>
    <row r="669" customFormat="false" ht="36" hidden="false" customHeight="true" outlineLevel="0" collapsed="false">
      <c r="A669" s="162" t="s">
        <v>517</v>
      </c>
      <c r="B669" s="29" t="s">
        <v>460</v>
      </c>
      <c r="C669" s="29" t="s">
        <v>116</v>
      </c>
      <c r="D669" s="29" t="s">
        <v>106</v>
      </c>
      <c r="E669" s="29" t="s">
        <v>130</v>
      </c>
      <c r="F669" s="29" t="s">
        <v>33</v>
      </c>
      <c r="G669" s="29"/>
      <c r="H669" s="66"/>
      <c r="I669" s="29"/>
      <c r="J669" s="35" t="n">
        <f aca="false">J670</f>
        <v>154</v>
      </c>
      <c r="K669" s="35"/>
      <c r="L669" s="35" t="n">
        <f aca="false">L670</f>
        <v>154</v>
      </c>
      <c r="M669" s="35" t="n">
        <f aca="false">M670</f>
        <v>154</v>
      </c>
      <c r="N669" s="35"/>
      <c r="O669" s="35" t="n">
        <f aca="false">O670</f>
        <v>154</v>
      </c>
      <c r="P669" s="34" t="n">
        <f aca="false">M669/J669*100</f>
        <v>100</v>
      </c>
    </row>
    <row r="670" customFormat="false" ht="36" hidden="false" customHeight="true" outlineLevel="0" collapsed="false">
      <c r="A670" s="57" t="s">
        <v>665</v>
      </c>
      <c r="B670" s="29" t="s">
        <v>460</v>
      </c>
      <c r="C670" s="29" t="s">
        <v>116</v>
      </c>
      <c r="D670" s="29" t="s">
        <v>106</v>
      </c>
      <c r="E670" s="29" t="s">
        <v>130</v>
      </c>
      <c r="F670" s="29" t="s">
        <v>33</v>
      </c>
      <c r="G670" s="29" t="s">
        <v>29</v>
      </c>
      <c r="H670" s="66" t="n">
        <v>42080</v>
      </c>
      <c r="I670" s="29"/>
      <c r="J670" s="35" t="n">
        <f aca="false">J671+J672+J673</f>
        <v>154</v>
      </c>
      <c r="K670" s="35"/>
      <c r="L670" s="35" t="n">
        <f aca="false">L671+L672+L673</f>
        <v>154</v>
      </c>
      <c r="M670" s="35" t="n">
        <f aca="false">M671+M672+M673</f>
        <v>154</v>
      </c>
      <c r="N670" s="35"/>
      <c r="O670" s="35" t="n">
        <f aca="false">O671+O672+O673</f>
        <v>154</v>
      </c>
      <c r="P670" s="34" t="n">
        <f aca="false">M670/J670*100</f>
        <v>100</v>
      </c>
    </row>
    <row r="671" customFormat="false" ht="36" hidden="true" customHeight="true" outlineLevel="0" collapsed="false">
      <c r="A671" s="49" t="s">
        <v>395</v>
      </c>
      <c r="B671" s="29" t="s">
        <v>460</v>
      </c>
      <c r="C671" s="29" t="s">
        <v>116</v>
      </c>
      <c r="D671" s="29" t="s">
        <v>106</v>
      </c>
      <c r="E671" s="29" t="s">
        <v>130</v>
      </c>
      <c r="F671" s="29" t="s">
        <v>33</v>
      </c>
      <c r="G671" s="29" t="s">
        <v>29</v>
      </c>
      <c r="H671" s="66" t="n">
        <v>42080</v>
      </c>
      <c r="I671" s="29" t="s">
        <v>373</v>
      </c>
      <c r="J671" s="35" t="n">
        <f aca="false">200-7-94-63-36</f>
        <v>0</v>
      </c>
      <c r="K671" s="35"/>
      <c r="L671" s="35" t="n">
        <f aca="false">J671</f>
        <v>0</v>
      </c>
      <c r="M671" s="35" t="n">
        <f aca="false">200-7-94-63-36</f>
        <v>0</v>
      </c>
      <c r="N671" s="35"/>
      <c r="O671" s="35" t="n">
        <f aca="false">M671</f>
        <v>0</v>
      </c>
      <c r="P671" s="34" t="e">
        <f aca="false">M671/J671*100</f>
        <v>#DIV/0!</v>
      </c>
    </row>
    <row r="672" customFormat="false" ht="36" hidden="false" customHeight="true" outlineLevel="0" collapsed="false">
      <c r="A672" s="49" t="s">
        <v>368</v>
      </c>
      <c r="B672" s="29" t="s">
        <v>460</v>
      </c>
      <c r="C672" s="29" t="s">
        <v>116</v>
      </c>
      <c r="D672" s="29" t="s">
        <v>106</v>
      </c>
      <c r="E672" s="29" t="s">
        <v>130</v>
      </c>
      <c r="F672" s="29" t="s">
        <v>33</v>
      </c>
      <c r="G672" s="29" t="s">
        <v>29</v>
      </c>
      <c r="H672" s="66" t="n">
        <v>42080</v>
      </c>
      <c r="I672" s="29" t="s">
        <v>370</v>
      </c>
      <c r="J672" s="35" t="n">
        <v>94</v>
      </c>
      <c r="K672" s="35"/>
      <c r="L672" s="35" t="n">
        <f aca="false">J672</f>
        <v>94</v>
      </c>
      <c r="M672" s="35" t="n">
        <v>94</v>
      </c>
      <c r="N672" s="35"/>
      <c r="O672" s="35" t="n">
        <f aca="false">M672</f>
        <v>94</v>
      </c>
      <c r="P672" s="34" t="n">
        <f aca="false">M672/J672*100</f>
        <v>100</v>
      </c>
    </row>
    <row r="673" customFormat="false" ht="36" hidden="false" customHeight="true" outlineLevel="0" collapsed="false">
      <c r="A673" s="49" t="s">
        <v>525</v>
      </c>
      <c r="B673" s="29" t="s">
        <v>460</v>
      </c>
      <c r="C673" s="29" t="s">
        <v>116</v>
      </c>
      <c r="D673" s="29" t="s">
        <v>106</v>
      </c>
      <c r="E673" s="29" t="s">
        <v>130</v>
      </c>
      <c r="F673" s="29" t="s">
        <v>33</v>
      </c>
      <c r="G673" s="29" t="s">
        <v>29</v>
      </c>
      <c r="H673" s="66" t="n">
        <v>42080</v>
      </c>
      <c r="I673" s="29" t="s">
        <v>143</v>
      </c>
      <c r="J673" s="35" t="n">
        <f aca="false">63+36-55+16</f>
        <v>60</v>
      </c>
      <c r="K673" s="35"/>
      <c r="L673" s="35" t="n">
        <f aca="false">J673</f>
        <v>60</v>
      </c>
      <c r="M673" s="35" t="n">
        <v>60</v>
      </c>
      <c r="N673" s="35"/>
      <c r="O673" s="35" t="n">
        <f aca="false">M673</f>
        <v>60</v>
      </c>
      <c r="P673" s="34" t="n">
        <f aca="false">M673/J673*100</f>
        <v>100</v>
      </c>
      <c r="W673" s="97" t="n">
        <f aca="false">-55+16</f>
        <v>-39</v>
      </c>
    </row>
    <row r="674" customFormat="false" ht="39" hidden="false" customHeight="true" outlineLevel="0" collapsed="false">
      <c r="A674" s="63" t="s">
        <v>135</v>
      </c>
      <c r="B674" s="29" t="s">
        <v>460</v>
      </c>
      <c r="C674" s="29" t="s">
        <v>116</v>
      </c>
      <c r="D674" s="29" t="s">
        <v>106</v>
      </c>
      <c r="E674" s="29" t="s">
        <v>58</v>
      </c>
      <c r="F674" s="29" t="s">
        <v>33</v>
      </c>
      <c r="G674" s="29"/>
      <c r="H674" s="29"/>
      <c r="I674" s="29"/>
      <c r="J674" s="35" t="n">
        <f aca="false">J675</f>
        <v>3440</v>
      </c>
      <c r="K674" s="35"/>
      <c r="L674" s="35" t="n">
        <f aca="false">L675</f>
        <v>3440</v>
      </c>
      <c r="M674" s="35" t="n">
        <f aca="false">M675</f>
        <v>3283.2</v>
      </c>
      <c r="N674" s="35"/>
      <c r="O674" s="35" t="n">
        <f aca="false">O675</f>
        <v>3283.2</v>
      </c>
      <c r="P674" s="34" t="n">
        <f aca="false">M674/J674*100</f>
        <v>95.4</v>
      </c>
    </row>
    <row r="675" customFormat="false" ht="51" hidden="false" customHeight="true" outlineLevel="0" collapsed="false">
      <c r="A675" s="49" t="s">
        <v>136</v>
      </c>
      <c r="B675" s="29" t="s">
        <v>460</v>
      </c>
      <c r="C675" s="29" t="s">
        <v>116</v>
      </c>
      <c r="D675" s="29" t="s">
        <v>106</v>
      </c>
      <c r="E675" s="29" t="s">
        <v>58</v>
      </c>
      <c r="F675" s="29" t="s">
        <v>34</v>
      </c>
      <c r="G675" s="29" t="s">
        <v>35</v>
      </c>
      <c r="H675" s="29"/>
      <c r="I675" s="29"/>
      <c r="J675" s="35" t="n">
        <f aca="false">J680+J685+J676+J678</f>
        <v>3440</v>
      </c>
      <c r="K675" s="35"/>
      <c r="L675" s="35" t="n">
        <f aca="false">L680+L685+L676+L678</f>
        <v>3440</v>
      </c>
      <c r="M675" s="35" t="n">
        <f aca="false">M680+M685+M676+M678</f>
        <v>3283.2</v>
      </c>
      <c r="N675" s="35"/>
      <c r="O675" s="35" t="n">
        <f aca="false">O680+O685+O676+O678</f>
        <v>3283.2</v>
      </c>
      <c r="P675" s="34" t="n">
        <f aca="false">M675/J675*100</f>
        <v>95.4</v>
      </c>
    </row>
    <row r="676" customFormat="false" ht="24.75" hidden="true" customHeight="true" outlineLevel="0" collapsed="false">
      <c r="A676" s="31" t="s">
        <v>670</v>
      </c>
      <c r="B676" s="29" t="s">
        <v>460</v>
      </c>
      <c r="C676" s="29" t="s">
        <v>116</v>
      </c>
      <c r="D676" s="29" t="s">
        <v>106</v>
      </c>
      <c r="E676" s="29" t="s">
        <v>58</v>
      </c>
      <c r="F676" s="29" t="s">
        <v>34</v>
      </c>
      <c r="G676" s="29" t="s">
        <v>35</v>
      </c>
      <c r="H676" s="29" t="s">
        <v>408</v>
      </c>
      <c r="I676" s="29"/>
      <c r="J676" s="35" t="n">
        <f aca="false">J677</f>
        <v>0</v>
      </c>
      <c r="K676" s="35"/>
      <c r="L676" s="35" t="n">
        <f aca="false">L677</f>
        <v>0</v>
      </c>
      <c r="M676" s="35" t="n">
        <f aca="false">M677</f>
        <v>0</v>
      </c>
      <c r="N676" s="35"/>
      <c r="O676" s="35" t="n">
        <f aca="false">O677</f>
        <v>0</v>
      </c>
      <c r="P676" s="34" t="e">
        <f aca="false">M676/J676*100</f>
        <v>#DIV/0!</v>
      </c>
    </row>
    <row r="677" customFormat="false" ht="33.75" hidden="true" customHeight="true" outlineLevel="0" collapsed="false">
      <c r="A677" s="49" t="s">
        <v>395</v>
      </c>
      <c r="B677" s="29" t="s">
        <v>460</v>
      </c>
      <c r="C677" s="29" t="s">
        <v>116</v>
      </c>
      <c r="D677" s="29" t="s">
        <v>106</v>
      </c>
      <c r="E677" s="29" t="s">
        <v>58</v>
      </c>
      <c r="F677" s="29" t="s">
        <v>34</v>
      </c>
      <c r="G677" s="29" t="s">
        <v>35</v>
      </c>
      <c r="H677" s="29" t="s">
        <v>408</v>
      </c>
      <c r="I677" s="29" t="s">
        <v>373</v>
      </c>
      <c r="J677" s="35" t="n">
        <f aca="false">160-160</f>
        <v>0</v>
      </c>
      <c r="K677" s="35"/>
      <c r="L677" s="35" t="n">
        <f aca="false">160-160</f>
        <v>0</v>
      </c>
      <c r="M677" s="35" t="n">
        <f aca="false">160-160</f>
        <v>0</v>
      </c>
      <c r="N677" s="35"/>
      <c r="O677" s="35" t="n">
        <f aca="false">160-160</f>
        <v>0</v>
      </c>
      <c r="P677" s="34" t="e">
        <f aca="false">M677/J677*100</f>
        <v>#DIV/0!</v>
      </c>
    </row>
    <row r="678" customFormat="false" ht="33.75" hidden="false" customHeight="true" outlineLevel="0" collapsed="false">
      <c r="A678" s="49" t="s">
        <v>671</v>
      </c>
      <c r="B678" s="29" t="s">
        <v>460</v>
      </c>
      <c r="C678" s="29" t="s">
        <v>116</v>
      </c>
      <c r="D678" s="29" t="s">
        <v>106</v>
      </c>
      <c r="E678" s="29" t="s">
        <v>58</v>
      </c>
      <c r="F678" s="29" t="s">
        <v>34</v>
      </c>
      <c r="G678" s="29" t="s">
        <v>35</v>
      </c>
      <c r="H678" s="29" t="s">
        <v>409</v>
      </c>
      <c r="I678" s="29"/>
      <c r="J678" s="35" t="n">
        <f aca="false">J679</f>
        <v>330</v>
      </c>
      <c r="K678" s="35"/>
      <c r="L678" s="35" t="n">
        <f aca="false">L679</f>
        <v>330</v>
      </c>
      <c r="M678" s="35" t="n">
        <f aca="false">M679</f>
        <v>273.2</v>
      </c>
      <c r="N678" s="35"/>
      <c r="O678" s="35" t="n">
        <f aca="false">O679</f>
        <v>273.2</v>
      </c>
      <c r="P678" s="34" t="n">
        <f aca="false">M678/J678*100</f>
        <v>82.8</v>
      </c>
    </row>
    <row r="679" customFormat="false" ht="33.75" hidden="false" customHeight="true" outlineLevel="0" collapsed="false">
      <c r="A679" s="49" t="s">
        <v>545</v>
      </c>
      <c r="B679" s="29" t="s">
        <v>460</v>
      </c>
      <c r="C679" s="29" t="s">
        <v>116</v>
      </c>
      <c r="D679" s="29" t="s">
        <v>106</v>
      </c>
      <c r="E679" s="29" t="s">
        <v>58</v>
      </c>
      <c r="F679" s="29" t="s">
        <v>34</v>
      </c>
      <c r="G679" s="29" t="s">
        <v>35</v>
      </c>
      <c r="H679" s="29" t="s">
        <v>409</v>
      </c>
      <c r="I679" s="29" t="s">
        <v>170</v>
      </c>
      <c r="J679" s="35" t="n">
        <f aca="false">160+170</f>
        <v>330</v>
      </c>
      <c r="K679" s="35"/>
      <c r="L679" s="35" t="n">
        <f aca="false">J679</f>
        <v>330</v>
      </c>
      <c r="M679" s="35" t="n">
        <v>273.2</v>
      </c>
      <c r="N679" s="35"/>
      <c r="O679" s="35" t="n">
        <f aca="false">M679</f>
        <v>273.2</v>
      </c>
      <c r="P679" s="34" t="n">
        <f aca="false">M679/J679*100</f>
        <v>82.8</v>
      </c>
    </row>
    <row r="680" customFormat="false" ht="36" hidden="false" customHeight="true" outlineLevel="0" collapsed="false">
      <c r="A680" s="31" t="s">
        <v>672</v>
      </c>
      <c r="B680" s="29" t="s">
        <v>460</v>
      </c>
      <c r="C680" s="29" t="s">
        <v>116</v>
      </c>
      <c r="D680" s="29" t="s">
        <v>106</v>
      </c>
      <c r="E680" s="29" t="s">
        <v>58</v>
      </c>
      <c r="F680" s="29" t="s">
        <v>34</v>
      </c>
      <c r="G680" s="29" t="s">
        <v>35</v>
      </c>
      <c r="H680" s="29" t="s">
        <v>410</v>
      </c>
      <c r="I680" s="29"/>
      <c r="J680" s="35" t="n">
        <f aca="false">J681</f>
        <v>3110</v>
      </c>
      <c r="K680" s="35"/>
      <c r="L680" s="35" t="n">
        <f aca="false">L681</f>
        <v>3110</v>
      </c>
      <c r="M680" s="35" t="n">
        <f aca="false">M681</f>
        <v>3010</v>
      </c>
      <c r="N680" s="35"/>
      <c r="O680" s="35" t="n">
        <f aca="false">O681</f>
        <v>3010</v>
      </c>
      <c r="P680" s="34" t="n">
        <f aca="false">M680/J680*100</f>
        <v>96.8</v>
      </c>
    </row>
    <row r="681" customFormat="false" ht="30.75" hidden="false" customHeight="true" outlineLevel="0" collapsed="false">
      <c r="A681" s="49" t="s">
        <v>673</v>
      </c>
      <c r="B681" s="29" t="s">
        <v>460</v>
      </c>
      <c r="C681" s="29" t="s">
        <v>116</v>
      </c>
      <c r="D681" s="29" t="s">
        <v>106</v>
      </c>
      <c r="E681" s="29" t="s">
        <v>58</v>
      </c>
      <c r="F681" s="29" t="s">
        <v>34</v>
      </c>
      <c r="G681" s="29" t="s">
        <v>35</v>
      </c>
      <c r="H681" s="29" t="s">
        <v>410</v>
      </c>
      <c r="I681" s="29" t="s">
        <v>411</v>
      </c>
      <c r="J681" s="35" t="n">
        <f aca="false">J682+J683+J684</f>
        <v>3110</v>
      </c>
      <c r="K681" s="35"/>
      <c r="L681" s="35" t="n">
        <f aca="false">L682+L683+L684</f>
        <v>3110</v>
      </c>
      <c r="M681" s="35" t="n">
        <f aca="false">M682+M683+M684</f>
        <v>3010</v>
      </c>
      <c r="N681" s="35"/>
      <c r="O681" s="35" t="n">
        <f aca="false">O682+O683+O684</f>
        <v>3010</v>
      </c>
      <c r="P681" s="34" t="n">
        <f aca="false">M681/J681*100</f>
        <v>96.8</v>
      </c>
    </row>
    <row r="682" customFormat="false" ht="64.5" hidden="true" customHeight="true" outlineLevel="0" collapsed="false">
      <c r="A682" s="49" t="s">
        <v>674</v>
      </c>
      <c r="B682" s="29" t="s">
        <v>460</v>
      </c>
      <c r="C682" s="29" t="s">
        <v>116</v>
      </c>
      <c r="D682" s="29" t="s">
        <v>106</v>
      </c>
      <c r="E682" s="29" t="s">
        <v>58</v>
      </c>
      <c r="F682" s="29" t="s">
        <v>34</v>
      </c>
      <c r="G682" s="29" t="s">
        <v>35</v>
      </c>
      <c r="H682" s="29" t="s">
        <v>410</v>
      </c>
      <c r="I682" s="29" t="s">
        <v>412</v>
      </c>
      <c r="J682" s="35" t="n">
        <f aca="false">150+50+2500-2700</f>
        <v>0</v>
      </c>
      <c r="K682" s="35"/>
      <c r="L682" s="35" t="n">
        <f aca="false">J682</f>
        <v>0</v>
      </c>
      <c r="M682" s="35" t="n">
        <f aca="false">150+50+2500-2700</f>
        <v>0</v>
      </c>
      <c r="N682" s="35"/>
      <c r="O682" s="35" t="n">
        <f aca="false">M682</f>
        <v>0</v>
      </c>
      <c r="P682" s="34" t="e">
        <f aca="false">M682/J682*100</f>
        <v>#DIV/0!</v>
      </c>
    </row>
    <row r="683" customFormat="false" ht="69.75" hidden="false" customHeight="true" outlineLevel="0" collapsed="false">
      <c r="A683" s="49" t="s">
        <v>675</v>
      </c>
      <c r="B683" s="29" t="s">
        <v>460</v>
      </c>
      <c r="C683" s="29" t="s">
        <v>116</v>
      </c>
      <c r="D683" s="29" t="s">
        <v>106</v>
      </c>
      <c r="E683" s="29" t="s">
        <v>58</v>
      </c>
      <c r="F683" s="29" t="s">
        <v>34</v>
      </c>
      <c r="G683" s="29" t="s">
        <v>35</v>
      </c>
      <c r="H683" s="29" t="s">
        <v>410</v>
      </c>
      <c r="I683" s="29" t="s">
        <v>413</v>
      </c>
      <c r="J683" s="35" t="n">
        <f aca="false">2910+200</f>
        <v>3110</v>
      </c>
      <c r="K683" s="35"/>
      <c r="L683" s="35" t="n">
        <f aca="false">J683</f>
        <v>3110</v>
      </c>
      <c r="M683" s="35" t="n">
        <v>3010</v>
      </c>
      <c r="N683" s="35"/>
      <c r="O683" s="35" t="n">
        <f aca="false">M683</f>
        <v>3010</v>
      </c>
      <c r="P683" s="34" t="n">
        <f aca="false">M683/J683*100</f>
        <v>96.8</v>
      </c>
    </row>
    <row r="684" customFormat="false" ht="52.5" hidden="true" customHeight="true" outlineLevel="0" collapsed="false">
      <c r="A684" s="49" t="s">
        <v>676</v>
      </c>
      <c r="B684" s="29" t="s">
        <v>460</v>
      </c>
      <c r="C684" s="29" t="s">
        <v>116</v>
      </c>
      <c r="D684" s="29" t="s">
        <v>106</v>
      </c>
      <c r="E684" s="29" t="s">
        <v>58</v>
      </c>
      <c r="F684" s="29" t="s">
        <v>34</v>
      </c>
      <c r="G684" s="29" t="s">
        <v>35</v>
      </c>
      <c r="H684" s="29" t="s">
        <v>410</v>
      </c>
      <c r="I684" s="29" t="s">
        <v>414</v>
      </c>
      <c r="J684" s="35" t="n">
        <f aca="false">200+2910-3110</f>
        <v>0</v>
      </c>
      <c r="K684" s="35"/>
      <c r="L684" s="35" t="n">
        <f aca="false">J684</f>
        <v>0</v>
      </c>
      <c r="M684" s="35" t="n">
        <f aca="false">200+2910-3110</f>
        <v>0</v>
      </c>
      <c r="N684" s="35"/>
      <c r="O684" s="35" t="n">
        <f aca="false">M684</f>
        <v>0</v>
      </c>
      <c r="P684" s="34" t="e">
        <f aca="false">M684/J684*100</f>
        <v>#DIV/0!</v>
      </c>
    </row>
    <row r="685" customFormat="false" ht="82.9" hidden="true" customHeight="true" outlineLevel="0" collapsed="false">
      <c r="A685" s="49" t="s">
        <v>677</v>
      </c>
      <c r="B685" s="29" t="s">
        <v>460</v>
      </c>
      <c r="C685" s="29" t="s">
        <v>116</v>
      </c>
      <c r="D685" s="29" t="s">
        <v>106</v>
      </c>
      <c r="E685" s="29" t="s">
        <v>58</v>
      </c>
      <c r="F685" s="29" t="s">
        <v>34</v>
      </c>
      <c r="G685" s="29"/>
      <c r="H685" s="29" t="s">
        <v>415</v>
      </c>
      <c r="I685" s="29"/>
      <c r="J685" s="35" t="n">
        <f aca="false">J686</f>
        <v>0</v>
      </c>
      <c r="K685" s="35"/>
      <c r="L685" s="35"/>
      <c r="M685" s="35" t="n">
        <f aca="false">M686</f>
        <v>0</v>
      </c>
      <c r="N685" s="35"/>
      <c r="O685" s="35"/>
      <c r="P685" s="34" t="e">
        <f aca="false">M685/J685*100</f>
        <v>#DIV/0!</v>
      </c>
    </row>
    <row r="686" customFormat="false" ht="19.5" hidden="true" customHeight="true" outlineLevel="0" collapsed="false">
      <c r="A686" s="49" t="s">
        <v>678</v>
      </c>
      <c r="B686" s="29" t="s">
        <v>460</v>
      </c>
      <c r="C686" s="29" t="s">
        <v>116</v>
      </c>
      <c r="D686" s="29" t="s">
        <v>106</v>
      </c>
      <c r="E686" s="29" t="s">
        <v>58</v>
      </c>
      <c r="F686" s="29" t="s">
        <v>34</v>
      </c>
      <c r="G686" s="29"/>
      <c r="H686" s="29" t="s">
        <v>416</v>
      </c>
      <c r="I686" s="29"/>
      <c r="J686" s="35" t="n">
        <f aca="false">J687</f>
        <v>0</v>
      </c>
      <c r="K686" s="35"/>
      <c r="L686" s="35"/>
      <c r="M686" s="35" t="n">
        <f aca="false">M687</f>
        <v>0</v>
      </c>
      <c r="N686" s="35"/>
      <c r="O686" s="35"/>
      <c r="P686" s="34" t="e">
        <f aca="false">M686/J686*100</f>
        <v>#DIV/0!</v>
      </c>
    </row>
    <row r="687" customFormat="false" ht="22.5" hidden="true" customHeight="true" outlineLevel="0" collapsed="false">
      <c r="A687" s="49" t="s">
        <v>679</v>
      </c>
      <c r="B687" s="29" t="s">
        <v>460</v>
      </c>
      <c r="C687" s="29" t="s">
        <v>116</v>
      </c>
      <c r="D687" s="29" t="s">
        <v>106</v>
      </c>
      <c r="E687" s="29" t="s">
        <v>58</v>
      </c>
      <c r="F687" s="29" t="s">
        <v>34</v>
      </c>
      <c r="G687" s="29"/>
      <c r="H687" s="29" t="s">
        <v>416</v>
      </c>
      <c r="I687" s="29" t="s">
        <v>411</v>
      </c>
      <c r="J687" s="35" t="n">
        <f aca="false">50+50+20-120</f>
        <v>0</v>
      </c>
      <c r="K687" s="35"/>
      <c r="L687" s="35"/>
      <c r="M687" s="35" t="n">
        <f aca="false">50+50+20-120</f>
        <v>0</v>
      </c>
      <c r="N687" s="35"/>
      <c r="O687" s="35"/>
      <c r="P687" s="34" t="e">
        <f aca="false">M687/J687*100</f>
        <v>#DIV/0!</v>
      </c>
    </row>
    <row r="688" customFormat="false" ht="19.5" hidden="true" customHeight="true" outlineLevel="0" collapsed="false">
      <c r="A688" s="57" t="s">
        <v>680</v>
      </c>
      <c r="B688" s="29" t="n">
        <v>900</v>
      </c>
      <c r="C688" s="29" t="s">
        <v>110</v>
      </c>
      <c r="D688" s="29"/>
      <c r="E688" s="29"/>
      <c r="F688" s="29"/>
      <c r="G688" s="29"/>
      <c r="H688" s="29"/>
      <c r="I688" s="29"/>
      <c r="J688" s="35" t="n">
        <f aca="false">J689</f>
        <v>0</v>
      </c>
      <c r="K688" s="35"/>
      <c r="L688" s="35" t="n">
        <f aca="false">L689</f>
        <v>0</v>
      </c>
      <c r="M688" s="35" t="n">
        <f aca="false">M689</f>
        <v>0</v>
      </c>
      <c r="N688" s="35"/>
      <c r="O688" s="35" t="n">
        <f aca="false">O689</f>
        <v>0</v>
      </c>
      <c r="P688" s="34" t="e">
        <f aca="false">M688/J688*100</f>
        <v>#DIV/0!</v>
      </c>
    </row>
    <row r="689" customFormat="false" ht="16.5" hidden="true" customHeight="true" outlineLevel="0" collapsed="false">
      <c r="A689" s="57" t="s">
        <v>681</v>
      </c>
      <c r="B689" s="29" t="n">
        <v>900</v>
      </c>
      <c r="C689" s="29" t="s">
        <v>110</v>
      </c>
      <c r="D689" s="29" t="s">
        <v>29</v>
      </c>
      <c r="E689" s="29"/>
      <c r="F689" s="29"/>
      <c r="G689" s="29"/>
      <c r="H689" s="29"/>
      <c r="I689" s="29"/>
      <c r="J689" s="35" t="n">
        <f aca="false">J696+J690</f>
        <v>0</v>
      </c>
      <c r="K689" s="35"/>
      <c r="L689" s="35" t="n">
        <f aca="false">L696+L690</f>
        <v>0</v>
      </c>
      <c r="M689" s="35" t="n">
        <f aca="false">M696+M690</f>
        <v>0</v>
      </c>
      <c r="N689" s="35"/>
      <c r="O689" s="35" t="n">
        <f aca="false">O696+O690</f>
        <v>0</v>
      </c>
      <c r="P689" s="34" t="e">
        <f aca="false">M689/J689*100</f>
        <v>#DIV/0!</v>
      </c>
    </row>
    <row r="690" customFormat="false" ht="33.75" hidden="true" customHeight="true" outlineLevel="0" collapsed="false">
      <c r="A690" s="63" t="s">
        <v>135</v>
      </c>
      <c r="B690" s="29" t="n">
        <v>900</v>
      </c>
      <c r="C690" s="29" t="s">
        <v>110</v>
      </c>
      <c r="D690" s="29" t="s">
        <v>29</v>
      </c>
      <c r="E690" s="29" t="s">
        <v>58</v>
      </c>
      <c r="F690" s="29" t="s">
        <v>33</v>
      </c>
      <c r="G690" s="29"/>
      <c r="H690" s="29"/>
      <c r="I690" s="29"/>
      <c r="J690" s="35" t="n">
        <f aca="false">J691</f>
        <v>0</v>
      </c>
      <c r="K690" s="35"/>
      <c r="L690" s="35" t="n">
        <f aca="false">L691</f>
        <v>0</v>
      </c>
      <c r="M690" s="35" t="n">
        <f aca="false">M691</f>
        <v>0</v>
      </c>
      <c r="N690" s="35"/>
      <c r="O690" s="35" t="n">
        <f aca="false">O691</f>
        <v>0</v>
      </c>
      <c r="P690" s="34" t="e">
        <f aca="false">M690/J690*100</f>
        <v>#DIV/0!</v>
      </c>
    </row>
    <row r="691" customFormat="false" ht="51" hidden="true" customHeight="true" outlineLevel="0" collapsed="false">
      <c r="A691" s="49" t="s">
        <v>136</v>
      </c>
      <c r="B691" s="29" t="n">
        <v>900</v>
      </c>
      <c r="C691" s="29" t="s">
        <v>110</v>
      </c>
      <c r="D691" s="29" t="s">
        <v>29</v>
      </c>
      <c r="E691" s="29" t="s">
        <v>58</v>
      </c>
      <c r="F691" s="29" t="s">
        <v>34</v>
      </c>
      <c r="G691" s="29"/>
      <c r="H691" s="29"/>
      <c r="I691" s="29"/>
      <c r="J691" s="35" t="n">
        <f aca="false">J692+J694+J701</f>
        <v>0</v>
      </c>
      <c r="K691" s="35"/>
      <c r="L691" s="35" t="n">
        <f aca="false">L692+L694+L701</f>
        <v>0</v>
      </c>
      <c r="M691" s="35" t="n">
        <f aca="false">M692+M694+M701</f>
        <v>0</v>
      </c>
      <c r="N691" s="35"/>
      <c r="O691" s="35" t="n">
        <f aca="false">O692+O694+O701</f>
        <v>0</v>
      </c>
      <c r="P691" s="34" t="e">
        <f aca="false">M691/J691*100</f>
        <v>#DIV/0!</v>
      </c>
    </row>
    <row r="692" customFormat="false" ht="28.15" hidden="true" customHeight="true" outlineLevel="0" collapsed="false">
      <c r="A692" s="57" t="s">
        <v>682</v>
      </c>
      <c r="B692" s="29" t="n">
        <v>900</v>
      </c>
      <c r="C692" s="29" t="s">
        <v>110</v>
      </c>
      <c r="D692" s="29" t="s">
        <v>29</v>
      </c>
      <c r="E692" s="29" t="s">
        <v>58</v>
      </c>
      <c r="F692" s="29" t="s">
        <v>34</v>
      </c>
      <c r="G692" s="29"/>
      <c r="H692" s="29" t="s">
        <v>420</v>
      </c>
      <c r="I692" s="29"/>
      <c r="J692" s="35" t="n">
        <f aca="false">J693</f>
        <v>0</v>
      </c>
      <c r="K692" s="35"/>
      <c r="L692" s="35"/>
      <c r="M692" s="35" t="n">
        <f aca="false">M693</f>
        <v>0</v>
      </c>
      <c r="N692" s="35"/>
      <c r="O692" s="35"/>
      <c r="P692" s="34" t="e">
        <f aca="false">M692/J692*100</f>
        <v>#DIV/0!</v>
      </c>
    </row>
    <row r="693" customFormat="false" ht="29.45" hidden="true" customHeight="true" outlineLevel="0" collapsed="false">
      <c r="A693" s="47" t="s">
        <v>40</v>
      </c>
      <c r="B693" s="29" t="n">
        <v>900</v>
      </c>
      <c r="C693" s="29" t="s">
        <v>110</v>
      </c>
      <c r="D693" s="29" t="s">
        <v>29</v>
      </c>
      <c r="E693" s="29" t="s">
        <v>58</v>
      </c>
      <c r="F693" s="29" t="s">
        <v>34</v>
      </c>
      <c r="G693" s="29"/>
      <c r="H693" s="29" t="s">
        <v>420</v>
      </c>
      <c r="I693" s="29" t="s">
        <v>41</v>
      </c>
      <c r="J693" s="35" t="n">
        <f aca="false">1000-200-332-332-136</f>
        <v>0</v>
      </c>
      <c r="K693" s="35"/>
      <c r="L693" s="35"/>
      <c r="M693" s="35" t="n">
        <f aca="false">1000-200-332-332-136</f>
        <v>0</v>
      </c>
      <c r="N693" s="35"/>
      <c r="O693" s="35"/>
      <c r="P693" s="34" t="e">
        <f aca="false">M693/J693*100</f>
        <v>#DIV/0!</v>
      </c>
    </row>
    <row r="694" customFormat="false" ht="33" hidden="true" customHeight="true" outlineLevel="0" collapsed="false">
      <c r="A694" s="57" t="s">
        <v>683</v>
      </c>
      <c r="B694" s="29" t="n">
        <v>900</v>
      </c>
      <c r="C694" s="29" t="s">
        <v>110</v>
      </c>
      <c r="D694" s="29" t="s">
        <v>29</v>
      </c>
      <c r="E694" s="29" t="s">
        <v>58</v>
      </c>
      <c r="F694" s="29" t="s">
        <v>34</v>
      </c>
      <c r="G694" s="29" t="s">
        <v>35</v>
      </c>
      <c r="H694" s="29" t="s">
        <v>425</v>
      </c>
      <c r="I694" s="29"/>
      <c r="J694" s="35" t="n">
        <f aca="false">J695</f>
        <v>-0</v>
      </c>
      <c r="K694" s="35"/>
      <c r="L694" s="35" t="n">
        <f aca="false">L695</f>
        <v>-0</v>
      </c>
      <c r="M694" s="35" t="n">
        <f aca="false">M695</f>
        <v>-0</v>
      </c>
      <c r="N694" s="35"/>
      <c r="O694" s="35" t="n">
        <f aca="false">O695</f>
        <v>-0</v>
      </c>
      <c r="P694" s="34" t="e">
        <f aca="false">M694/J694*100</f>
        <v>#DIV/0!</v>
      </c>
    </row>
    <row r="695" customFormat="false" ht="35.25" hidden="true" customHeight="true" outlineLevel="0" collapsed="false">
      <c r="A695" s="47" t="s">
        <v>40</v>
      </c>
      <c r="B695" s="29" t="n">
        <v>900</v>
      </c>
      <c r="C695" s="29" t="s">
        <v>110</v>
      </c>
      <c r="D695" s="29" t="s">
        <v>29</v>
      </c>
      <c r="E695" s="29" t="s">
        <v>58</v>
      </c>
      <c r="F695" s="29" t="s">
        <v>34</v>
      </c>
      <c r="G695" s="29" t="s">
        <v>35</v>
      </c>
      <c r="H695" s="29" t="s">
        <v>425</v>
      </c>
      <c r="I695" s="29" t="s">
        <v>41</v>
      </c>
      <c r="J695" s="35" t="n">
        <f aca="false">4637+5985.8-1544.2-2000-4097.6-1775.2-452.9-450-302.9</f>
        <v>-0</v>
      </c>
      <c r="K695" s="35"/>
      <c r="L695" s="35" t="n">
        <f aca="false">J695</f>
        <v>-0</v>
      </c>
      <c r="M695" s="35" t="n">
        <f aca="false">4637+5985.8-1544.2-2000-4097.6-1775.2-452.9-450-302.9</f>
        <v>-0</v>
      </c>
      <c r="N695" s="35"/>
      <c r="O695" s="35" t="n">
        <f aca="false">M695</f>
        <v>-0</v>
      </c>
      <c r="P695" s="34" t="e">
        <f aca="false">M695/J695*100</f>
        <v>#DIV/0!</v>
      </c>
    </row>
    <row r="696" customFormat="false" ht="31.5" hidden="true" customHeight="true" outlineLevel="0" collapsed="false">
      <c r="A696" s="57" t="s">
        <v>684</v>
      </c>
      <c r="B696" s="29" t="n">
        <v>900</v>
      </c>
      <c r="C696" s="29" t="s">
        <v>110</v>
      </c>
      <c r="D696" s="29" t="s">
        <v>29</v>
      </c>
      <c r="E696" s="29" t="s">
        <v>106</v>
      </c>
      <c r="F696" s="29" t="s">
        <v>33</v>
      </c>
      <c r="G696" s="29"/>
      <c r="H696" s="29"/>
      <c r="I696" s="29"/>
      <c r="J696" s="35" t="n">
        <f aca="false">J697</f>
        <v>0</v>
      </c>
      <c r="K696" s="35"/>
      <c r="L696" s="35"/>
      <c r="M696" s="35" t="n">
        <f aca="false">M697</f>
        <v>0</v>
      </c>
      <c r="N696" s="35"/>
      <c r="O696" s="35"/>
      <c r="P696" s="34" t="e">
        <f aca="false">M696/J696*100</f>
        <v>#DIV/0!</v>
      </c>
    </row>
    <row r="697" customFormat="false" ht="64.9" hidden="true" customHeight="true" outlineLevel="0" collapsed="false">
      <c r="A697" s="57" t="s">
        <v>685</v>
      </c>
      <c r="B697" s="29" t="n">
        <v>900</v>
      </c>
      <c r="C697" s="29" t="s">
        <v>110</v>
      </c>
      <c r="D697" s="29" t="s">
        <v>29</v>
      </c>
      <c r="E697" s="29" t="s">
        <v>106</v>
      </c>
      <c r="F697" s="29" t="s">
        <v>24</v>
      </c>
      <c r="G697" s="29"/>
      <c r="H697" s="29"/>
      <c r="I697" s="29"/>
      <c r="J697" s="35" t="n">
        <f aca="false">J698</f>
        <v>0</v>
      </c>
      <c r="K697" s="35"/>
      <c r="L697" s="35"/>
      <c r="M697" s="35" t="n">
        <f aca="false">M698</f>
        <v>0</v>
      </c>
      <c r="N697" s="35"/>
      <c r="O697" s="35"/>
      <c r="P697" s="34" t="e">
        <f aca="false">M697/J697*100</f>
        <v>#DIV/0!</v>
      </c>
    </row>
    <row r="698" customFormat="false" ht="47.25" hidden="true" customHeight="false" outlineLevel="0" collapsed="false">
      <c r="A698" s="57" t="s">
        <v>63</v>
      </c>
      <c r="B698" s="29" t="n">
        <v>900</v>
      </c>
      <c r="C698" s="29" t="s">
        <v>110</v>
      </c>
      <c r="D698" s="29" t="s">
        <v>29</v>
      </c>
      <c r="E698" s="29" t="s">
        <v>106</v>
      </c>
      <c r="F698" s="29" t="s">
        <v>24</v>
      </c>
      <c r="G698" s="29"/>
      <c r="H698" s="29" t="s">
        <v>117</v>
      </c>
      <c r="I698" s="29"/>
      <c r="J698" s="35" t="n">
        <f aca="false">J699</f>
        <v>0</v>
      </c>
      <c r="K698" s="35"/>
      <c r="L698" s="35"/>
      <c r="M698" s="35" t="n">
        <f aca="false">M699</f>
        <v>0</v>
      </c>
      <c r="N698" s="35"/>
      <c r="O698" s="35"/>
      <c r="P698" s="34" t="e">
        <f aca="false">M698/J698*100</f>
        <v>#DIV/0!</v>
      </c>
    </row>
    <row r="699" customFormat="false" ht="31.5" hidden="true" customHeight="false" outlineLevel="0" collapsed="false">
      <c r="A699" s="57" t="s">
        <v>602</v>
      </c>
      <c r="B699" s="29" t="n">
        <v>900</v>
      </c>
      <c r="C699" s="29" t="s">
        <v>110</v>
      </c>
      <c r="D699" s="29" t="s">
        <v>29</v>
      </c>
      <c r="E699" s="29" t="s">
        <v>106</v>
      </c>
      <c r="F699" s="29" t="s">
        <v>24</v>
      </c>
      <c r="G699" s="29"/>
      <c r="H699" s="29" t="s">
        <v>228</v>
      </c>
      <c r="I699" s="29"/>
      <c r="J699" s="35" t="n">
        <f aca="false">J700</f>
        <v>0</v>
      </c>
      <c r="K699" s="35"/>
      <c r="L699" s="35"/>
      <c r="M699" s="35" t="n">
        <f aca="false">M700</f>
        <v>0</v>
      </c>
      <c r="N699" s="35"/>
      <c r="O699" s="35"/>
      <c r="P699" s="34" t="e">
        <f aca="false">M699/J699*100</f>
        <v>#DIV/0!</v>
      </c>
    </row>
    <row r="700" customFormat="false" ht="47.25" hidden="true" customHeight="false" outlineLevel="0" collapsed="false">
      <c r="A700" s="57" t="s">
        <v>218</v>
      </c>
      <c r="B700" s="29" t="n">
        <v>900</v>
      </c>
      <c r="C700" s="29" t="s">
        <v>110</v>
      </c>
      <c r="D700" s="29" t="s">
        <v>29</v>
      </c>
      <c r="E700" s="29" t="s">
        <v>106</v>
      </c>
      <c r="F700" s="29" t="s">
        <v>24</v>
      </c>
      <c r="G700" s="29"/>
      <c r="H700" s="29" t="s">
        <v>228</v>
      </c>
      <c r="I700" s="29" t="s">
        <v>207</v>
      </c>
      <c r="J700" s="35"/>
      <c r="K700" s="35"/>
      <c r="L700" s="35"/>
      <c r="M700" s="35"/>
      <c r="N700" s="35"/>
      <c r="O700" s="35"/>
      <c r="P700" s="34" t="e">
        <f aca="false">M700/J700*100</f>
        <v>#DIV/0!</v>
      </c>
    </row>
    <row r="701" customFormat="false" ht="47.25" hidden="true" customHeight="false" outlineLevel="0" collapsed="false">
      <c r="A701" s="49" t="s">
        <v>496</v>
      </c>
      <c r="B701" s="29" t="n">
        <v>900</v>
      </c>
      <c r="C701" s="29" t="s">
        <v>110</v>
      </c>
      <c r="D701" s="29" t="s">
        <v>29</v>
      </c>
      <c r="E701" s="29" t="s">
        <v>58</v>
      </c>
      <c r="F701" s="29" t="s">
        <v>34</v>
      </c>
      <c r="G701" s="29" t="s">
        <v>35</v>
      </c>
      <c r="H701" s="23" t="s">
        <v>54</v>
      </c>
      <c r="I701" s="23"/>
      <c r="J701" s="34" t="n">
        <f aca="false">J702</f>
        <v>0</v>
      </c>
      <c r="K701" s="34"/>
      <c r="L701" s="34"/>
      <c r="M701" s="34" t="n">
        <f aca="false">M702</f>
        <v>0</v>
      </c>
      <c r="N701" s="34"/>
      <c r="O701" s="34"/>
      <c r="P701" s="34" t="e">
        <f aca="false">M701/J701*100</f>
        <v>#DIV/0!</v>
      </c>
    </row>
    <row r="702" customFormat="false" ht="47.25" hidden="true" customHeight="false" outlineLevel="0" collapsed="false">
      <c r="A702" s="49" t="s">
        <v>497</v>
      </c>
      <c r="B702" s="29" t="n">
        <v>900</v>
      </c>
      <c r="C702" s="29" t="s">
        <v>110</v>
      </c>
      <c r="D702" s="29" t="s">
        <v>29</v>
      </c>
      <c r="E702" s="29" t="s">
        <v>58</v>
      </c>
      <c r="F702" s="29" t="s">
        <v>34</v>
      </c>
      <c r="G702" s="29" t="s">
        <v>35</v>
      </c>
      <c r="H702" s="23" t="s">
        <v>54</v>
      </c>
      <c r="I702" s="23" t="s">
        <v>55</v>
      </c>
      <c r="J702" s="34" t="n">
        <f aca="false">1500-1500</f>
        <v>0</v>
      </c>
      <c r="K702" s="34"/>
      <c r="L702" s="34"/>
      <c r="M702" s="34" t="n">
        <f aca="false">1500-1500</f>
        <v>0</v>
      </c>
      <c r="N702" s="34"/>
      <c r="O702" s="34"/>
      <c r="P702" s="34" t="e">
        <f aca="false">M702/J702*100</f>
        <v>#DIV/0!</v>
      </c>
    </row>
    <row r="703" customFormat="false" ht="31.5" hidden="true" customHeight="false" outlineLevel="0" collapsed="false">
      <c r="A703" s="33" t="s">
        <v>427</v>
      </c>
      <c r="B703" s="29" t="n">
        <v>900</v>
      </c>
      <c r="C703" s="29" t="s">
        <v>115</v>
      </c>
      <c r="D703" s="29"/>
      <c r="E703" s="29"/>
      <c r="F703" s="29"/>
      <c r="G703" s="29"/>
      <c r="H703" s="29"/>
      <c r="I703" s="29"/>
      <c r="J703" s="170" t="n">
        <f aca="false">J704</f>
        <v>0</v>
      </c>
      <c r="K703" s="170"/>
      <c r="L703" s="170" t="n">
        <f aca="false">L704</f>
        <v>0</v>
      </c>
      <c r="M703" s="170" t="n">
        <f aca="false">M704</f>
        <v>0</v>
      </c>
      <c r="N703" s="170"/>
      <c r="O703" s="170" t="n">
        <f aca="false">O704</f>
        <v>0</v>
      </c>
      <c r="P703" s="34" t="e">
        <f aca="false">M703/J703*100</f>
        <v>#DIV/0!</v>
      </c>
    </row>
    <row r="704" customFormat="false" ht="31.5" hidden="true" customHeight="false" outlineLevel="0" collapsed="false">
      <c r="A704" s="31" t="s">
        <v>428</v>
      </c>
      <c r="B704" s="29" t="n">
        <v>900</v>
      </c>
      <c r="C704" s="29" t="s">
        <v>115</v>
      </c>
      <c r="D704" s="29" t="s">
        <v>29</v>
      </c>
      <c r="E704" s="29"/>
      <c r="F704" s="29"/>
      <c r="G704" s="29"/>
      <c r="H704" s="29"/>
      <c r="I704" s="29"/>
      <c r="J704" s="89" t="n">
        <f aca="false">J705+J709</f>
        <v>0</v>
      </c>
      <c r="K704" s="89"/>
      <c r="L704" s="89" t="n">
        <f aca="false">L705+L709</f>
        <v>0</v>
      </c>
      <c r="M704" s="89" t="n">
        <f aca="false">M705+M709</f>
        <v>0</v>
      </c>
      <c r="N704" s="89"/>
      <c r="O704" s="89" t="n">
        <f aca="false">O705+O709</f>
        <v>0</v>
      </c>
      <c r="P704" s="34" t="e">
        <f aca="false">M704/J704*100</f>
        <v>#DIV/0!</v>
      </c>
    </row>
    <row r="705" customFormat="false" ht="31.5" hidden="true" customHeight="false" outlineLevel="0" collapsed="false">
      <c r="A705" s="63" t="s">
        <v>135</v>
      </c>
      <c r="B705" s="29" t="n">
        <v>900</v>
      </c>
      <c r="C705" s="29" t="s">
        <v>115</v>
      </c>
      <c r="D705" s="29" t="s">
        <v>29</v>
      </c>
      <c r="E705" s="29" t="s">
        <v>58</v>
      </c>
      <c r="F705" s="29"/>
      <c r="G705" s="29"/>
      <c r="H705" s="29"/>
      <c r="I705" s="29"/>
      <c r="J705" s="89" t="n">
        <f aca="false">J706</f>
        <v>0</v>
      </c>
      <c r="K705" s="89"/>
      <c r="L705" s="89" t="n">
        <f aca="false">L706</f>
        <v>0</v>
      </c>
      <c r="M705" s="89" t="n">
        <f aca="false">M706</f>
        <v>0</v>
      </c>
      <c r="N705" s="89"/>
      <c r="O705" s="89" t="n">
        <f aca="false">O706</f>
        <v>0</v>
      </c>
      <c r="P705" s="34" t="e">
        <f aca="false">M705/J705*100</f>
        <v>#DIV/0!</v>
      </c>
    </row>
    <row r="706" customFormat="false" ht="47.25" hidden="true" customHeight="false" outlineLevel="0" collapsed="false">
      <c r="A706" s="63" t="s">
        <v>136</v>
      </c>
      <c r="B706" s="29" t="n">
        <v>900</v>
      </c>
      <c r="C706" s="29" t="s">
        <v>115</v>
      </c>
      <c r="D706" s="29" t="s">
        <v>29</v>
      </c>
      <c r="E706" s="29" t="s">
        <v>58</v>
      </c>
      <c r="F706" s="29" t="s">
        <v>34</v>
      </c>
      <c r="G706" s="29" t="s">
        <v>35</v>
      </c>
      <c r="H706" s="29"/>
      <c r="I706" s="29"/>
      <c r="J706" s="89" t="n">
        <f aca="false">J707</f>
        <v>0</v>
      </c>
      <c r="K706" s="89"/>
      <c r="L706" s="89" t="n">
        <f aca="false">L707</f>
        <v>0</v>
      </c>
      <c r="M706" s="89" t="n">
        <f aca="false">M707</f>
        <v>0</v>
      </c>
      <c r="N706" s="89"/>
      <c r="O706" s="89" t="n">
        <f aca="false">O707</f>
        <v>0</v>
      </c>
      <c r="P706" s="34" t="e">
        <f aca="false">M706/J706*100</f>
        <v>#DIV/0!</v>
      </c>
    </row>
    <row r="707" customFormat="false" ht="15.75" hidden="true" customHeight="false" outlineLevel="0" collapsed="false">
      <c r="A707" s="33" t="s">
        <v>429</v>
      </c>
      <c r="B707" s="29" t="n">
        <v>900</v>
      </c>
      <c r="C707" s="29" t="s">
        <v>115</v>
      </c>
      <c r="D707" s="29" t="s">
        <v>29</v>
      </c>
      <c r="E707" s="29" t="s">
        <v>58</v>
      </c>
      <c r="F707" s="29" t="s">
        <v>34</v>
      </c>
      <c r="G707" s="29" t="s">
        <v>35</v>
      </c>
      <c r="H707" s="29" t="s">
        <v>430</v>
      </c>
      <c r="I707" s="29"/>
      <c r="J707" s="35" t="n">
        <f aca="false">J708</f>
        <v>0</v>
      </c>
      <c r="K707" s="35"/>
      <c r="L707" s="35" t="n">
        <f aca="false">L708</f>
        <v>0</v>
      </c>
      <c r="M707" s="35" t="n">
        <f aca="false">M708</f>
        <v>0</v>
      </c>
      <c r="N707" s="35"/>
      <c r="O707" s="35" t="n">
        <f aca="false">O708</f>
        <v>0</v>
      </c>
      <c r="P707" s="34" t="e">
        <f aca="false">M707/J707*100</f>
        <v>#DIV/0!</v>
      </c>
    </row>
    <row r="708" customFormat="false" ht="15.75" hidden="true" customHeight="false" outlineLevel="0" collapsed="false">
      <c r="A708" s="33" t="s">
        <v>431</v>
      </c>
      <c r="B708" s="29" t="n">
        <v>900</v>
      </c>
      <c r="C708" s="29" t="s">
        <v>115</v>
      </c>
      <c r="D708" s="29" t="s">
        <v>29</v>
      </c>
      <c r="E708" s="29" t="s">
        <v>58</v>
      </c>
      <c r="F708" s="29" t="s">
        <v>34</v>
      </c>
      <c r="G708" s="29" t="s">
        <v>35</v>
      </c>
      <c r="H708" s="29" t="s">
        <v>430</v>
      </c>
      <c r="I708" s="29" t="n">
        <v>730</v>
      </c>
      <c r="J708" s="35" t="n">
        <f aca="false">900-900</f>
        <v>0</v>
      </c>
      <c r="K708" s="35"/>
      <c r="L708" s="35" t="n">
        <f aca="false">J708</f>
        <v>0</v>
      </c>
      <c r="M708" s="35" t="n">
        <f aca="false">900-900</f>
        <v>0</v>
      </c>
      <c r="N708" s="35"/>
      <c r="O708" s="35" t="n">
        <f aca="false">M708</f>
        <v>0</v>
      </c>
      <c r="P708" s="34" t="e">
        <f aca="false">M708/J708*100</f>
        <v>#DIV/0!</v>
      </c>
    </row>
    <row r="709" customFormat="false" ht="47.25" hidden="true" customHeight="false" outlineLevel="0" collapsed="false">
      <c r="A709" s="131" t="s">
        <v>107</v>
      </c>
      <c r="B709" s="29" t="n">
        <v>900</v>
      </c>
      <c r="C709" s="29" t="s">
        <v>115</v>
      </c>
      <c r="D709" s="29" t="s">
        <v>29</v>
      </c>
      <c r="E709" s="29" t="s">
        <v>69</v>
      </c>
      <c r="F709" s="29" t="s">
        <v>33</v>
      </c>
      <c r="G709" s="29"/>
      <c r="H709" s="29"/>
      <c r="I709" s="29"/>
      <c r="J709" s="35" t="n">
        <f aca="false">J710</f>
        <v>0</v>
      </c>
      <c r="K709" s="35"/>
      <c r="L709" s="35" t="n">
        <f aca="false">L710</f>
        <v>0</v>
      </c>
      <c r="M709" s="35" t="n">
        <f aca="false">M710</f>
        <v>0</v>
      </c>
      <c r="N709" s="35"/>
      <c r="O709" s="35" t="n">
        <f aca="false">O710</f>
        <v>0</v>
      </c>
      <c r="P709" s="34" t="e">
        <f aca="false">M709/J709*100</f>
        <v>#DIV/0!</v>
      </c>
    </row>
    <row r="710" customFormat="false" ht="42" hidden="true" customHeight="true" outlineLevel="0" collapsed="false">
      <c r="A710" s="131" t="s">
        <v>686</v>
      </c>
      <c r="B710" s="29" t="n">
        <v>900</v>
      </c>
      <c r="C710" s="29" t="s">
        <v>115</v>
      </c>
      <c r="D710" s="29" t="s">
        <v>29</v>
      </c>
      <c r="E710" s="29" t="s">
        <v>69</v>
      </c>
      <c r="F710" s="29" t="s">
        <v>33</v>
      </c>
      <c r="G710" s="29" t="s">
        <v>29</v>
      </c>
      <c r="H710" s="29"/>
      <c r="I710" s="29"/>
      <c r="J710" s="35" t="n">
        <f aca="false">J711</f>
        <v>0</v>
      </c>
      <c r="K710" s="35"/>
      <c r="L710" s="35" t="n">
        <f aca="false">L711</f>
        <v>0</v>
      </c>
      <c r="M710" s="35" t="n">
        <f aca="false">M711</f>
        <v>0</v>
      </c>
      <c r="N710" s="35"/>
      <c r="O710" s="35" t="n">
        <f aca="false">O711</f>
        <v>0</v>
      </c>
      <c r="P710" s="34" t="e">
        <f aca="false">M710/J710*100</f>
        <v>#DIV/0!</v>
      </c>
    </row>
    <row r="711" customFormat="false" ht="15.75" hidden="true" customHeight="false" outlineLevel="0" collapsed="false">
      <c r="A711" s="33" t="s">
        <v>429</v>
      </c>
      <c r="B711" s="29" t="n">
        <v>900</v>
      </c>
      <c r="C711" s="29" t="s">
        <v>115</v>
      </c>
      <c r="D711" s="29" t="s">
        <v>29</v>
      </c>
      <c r="E711" s="29" t="s">
        <v>69</v>
      </c>
      <c r="F711" s="29" t="s">
        <v>33</v>
      </c>
      <c r="G711" s="29" t="s">
        <v>29</v>
      </c>
      <c r="H711" s="29" t="s">
        <v>430</v>
      </c>
      <c r="I711" s="29"/>
      <c r="J711" s="35" t="n">
        <f aca="false">J712</f>
        <v>0</v>
      </c>
      <c r="K711" s="35"/>
      <c r="L711" s="35" t="n">
        <f aca="false">L712</f>
        <v>0</v>
      </c>
      <c r="M711" s="35" t="n">
        <f aca="false">M712</f>
        <v>0</v>
      </c>
      <c r="N711" s="35"/>
      <c r="O711" s="35" t="n">
        <f aca="false">O712</f>
        <v>0</v>
      </c>
      <c r="P711" s="34" t="e">
        <f aca="false">M711/J711*100</f>
        <v>#DIV/0!</v>
      </c>
    </row>
    <row r="712" customFormat="false" ht="15.75" hidden="true" customHeight="false" outlineLevel="0" collapsed="false">
      <c r="A712" s="33" t="s">
        <v>431</v>
      </c>
      <c r="B712" s="29" t="n">
        <v>900</v>
      </c>
      <c r="C712" s="29" t="s">
        <v>115</v>
      </c>
      <c r="D712" s="29" t="s">
        <v>29</v>
      </c>
      <c r="E712" s="29" t="s">
        <v>69</v>
      </c>
      <c r="F712" s="29" t="s">
        <v>33</v>
      </c>
      <c r="G712" s="29" t="s">
        <v>29</v>
      </c>
      <c r="H712" s="29" t="s">
        <v>430</v>
      </c>
      <c r="I712" s="29" t="n">
        <v>730</v>
      </c>
      <c r="J712" s="35" t="n">
        <f aca="false">1000+200-1200</f>
        <v>0</v>
      </c>
      <c r="K712" s="35"/>
      <c r="L712" s="35" t="n">
        <f aca="false">J712</f>
        <v>0</v>
      </c>
      <c r="M712" s="35" t="n">
        <f aca="false">1000+200-1200</f>
        <v>0</v>
      </c>
      <c r="N712" s="35"/>
      <c r="O712" s="35" t="n">
        <f aca="false">M712</f>
        <v>0</v>
      </c>
      <c r="P712" s="34" t="e">
        <f aca="false">M712/J712*100</f>
        <v>#DIV/0!</v>
      </c>
    </row>
    <row r="713" customFormat="false" ht="36.75" hidden="false" customHeight="true" outlineLevel="0" collapsed="false">
      <c r="A713" s="131" t="s">
        <v>687</v>
      </c>
      <c r="B713" s="29" t="s">
        <v>688</v>
      </c>
      <c r="C713" s="29"/>
      <c r="D713" s="29"/>
      <c r="E713" s="29"/>
      <c r="F713" s="29"/>
      <c r="G713" s="29"/>
      <c r="H713" s="29"/>
      <c r="I713" s="123"/>
      <c r="J713" s="30" t="n">
        <f aca="false">J714+J787+J805+J844+J917+J1199+J1312+J1324+J1368+J1374+J1361</f>
        <v>27691.9</v>
      </c>
      <c r="K713" s="30" t="n">
        <f aca="false">K714+K787+K805+K844+K917+K1199+K1324+K1374</f>
        <v>10200.5</v>
      </c>
      <c r="L713" s="30" t="n">
        <f aca="false">L714+L787+L805+L844+L917+L1199+L1312+L1324+L1368</f>
        <v>16433.5</v>
      </c>
      <c r="M713" s="30" t="n">
        <f aca="false">M714+M787+M805+M844+M917+M1199+M1312+M1324+M1368+M1374+M1361</f>
        <v>26953.1</v>
      </c>
      <c r="N713" s="30" t="n">
        <f aca="false">N714+N787+N805+N844+N917+N1199+N1324+N1374</f>
        <v>10200.5</v>
      </c>
      <c r="O713" s="30" t="n">
        <f aca="false">O714+O787+O805+O844+O917+O1199+O1312+O1324+O1368</f>
        <v>15694.7</v>
      </c>
      <c r="P713" s="34" t="n">
        <f aca="false">M713/J713*100</f>
        <v>97.3</v>
      </c>
    </row>
    <row r="714" customFormat="false" ht="18" hidden="false" customHeight="true" outlineLevel="0" collapsed="false">
      <c r="A714" s="31" t="s">
        <v>28</v>
      </c>
      <c r="B714" s="23" t="s">
        <v>688</v>
      </c>
      <c r="C714" s="23" t="s">
        <v>29</v>
      </c>
      <c r="D714" s="23"/>
      <c r="E714" s="23"/>
      <c r="F714" s="23"/>
      <c r="G714" s="23"/>
      <c r="H714" s="23"/>
      <c r="I714" s="23"/>
      <c r="J714" s="32" t="n">
        <f aca="false">J715+J727+J765+J770</f>
        <v>7506.7</v>
      </c>
      <c r="K714" s="32" t="n">
        <f aca="false">K727+K770</f>
        <v>4463.6</v>
      </c>
      <c r="L714" s="32" t="n">
        <f aca="false">L715+L727+L765+L770</f>
        <v>3043.1</v>
      </c>
      <c r="M714" s="32" t="n">
        <f aca="false">M715+M727+M765+M770</f>
        <v>7125.2</v>
      </c>
      <c r="N714" s="32" t="n">
        <f aca="false">N727+N770</f>
        <v>4463.6</v>
      </c>
      <c r="O714" s="32" t="n">
        <f aca="false">O715+O727+O765+O770</f>
        <v>2661.6</v>
      </c>
      <c r="P714" s="34" t="n">
        <f aca="false">M714/J714*100</f>
        <v>94.9</v>
      </c>
    </row>
    <row r="715" customFormat="false" ht="75.75" hidden="false" customHeight="true" outlineLevel="0" collapsed="false">
      <c r="A715" s="33" t="s">
        <v>42</v>
      </c>
      <c r="B715" s="23" t="s">
        <v>688</v>
      </c>
      <c r="C715" s="29" t="s">
        <v>29</v>
      </c>
      <c r="D715" s="29" t="s">
        <v>43</v>
      </c>
      <c r="E715" s="29"/>
      <c r="F715" s="29"/>
      <c r="G715" s="29"/>
      <c r="H715" s="29"/>
      <c r="I715" s="29"/>
      <c r="J715" s="34" t="n">
        <f aca="false">J716+J721</f>
        <v>15</v>
      </c>
      <c r="K715" s="34"/>
      <c r="L715" s="34" t="n">
        <f aca="false">L716+L721</f>
        <v>15</v>
      </c>
      <c r="M715" s="34" t="n">
        <f aca="false">M716+M721</f>
        <v>15</v>
      </c>
      <c r="N715" s="34"/>
      <c r="O715" s="34" t="n">
        <f aca="false">O716+O721</f>
        <v>15</v>
      </c>
      <c r="P715" s="34" t="n">
        <f aca="false">M715/J715*100</f>
        <v>100</v>
      </c>
    </row>
    <row r="716" customFormat="false" ht="34.5" hidden="false" customHeight="true" outlineLevel="0" collapsed="false">
      <c r="A716" s="49" t="s">
        <v>466</v>
      </c>
      <c r="B716" s="23" t="s">
        <v>460</v>
      </c>
      <c r="C716" s="23" t="s">
        <v>29</v>
      </c>
      <c r="D716" s="23" t="s">
        <v>43</v>
      </c>
      <c r="E716" s="23" t="s">
        <v>32</v>
      </c>
      <c r="F716" s="29" t="s">
        <v>23</v>
      </c>
      <c r="G716" s="29" t="s">
        <v>35</v>
      </c>
      <c r="H716" s="29"/>
      <c r="I716" s="29"/>
      <c r="J716" s="34" t="n">
        <f aca="false">J717+J719</f>
        <v>15</v>
      </c>
      <c r="K716" s="34"/>
      <c r="L716" s="34" t="n">
        <f aca="false">L717+L719</f>
        <v>15</v>
      </c>
      <c r="M716" s="34" t="n">
        <f aca="false">M717+M719</f>
        <v>15</v>
      </c>
      <c r="N716" s="34"/>
      <c r="O716" s="34" t="n">
        <f aca="false">O717+O719</f>
        <v>15</v>
      </c>
      <c r="P716" s="34" t="n">
        <f aca="false">M716/J716*100</f>
        <v>100</v>
      </c>
    </row>
    <row r="717" customFormat="false" ht="24" hidden="true" customHeight="true" outlineLevel="0" collapsed="false">
      <c r="A717" s="33" t="s">
        <v>518</v>
      </c>
      <c r="B717" s="23" t="s">
        <v>688</v>
      </c>
      <c r="C717" s="29" t="s">
        <v>29</v>
      </c>
      <c r="D717" s="29" t="s">
        <v>43</v>
      </c>
      <c r="E717" s="23" t="s">
        <v>32</v>
      </c>
      <c r="F717" s="29" t="s">
        <v>23</v>
      </c>
      <c r="G717" s="29" t="s">
        <v>35</v>
      </c>
      <c r="H717" s="29" t="s">
        <v>88</v>
      </c>
      <c r="I717" s="29"/>
      <c r="J717" s="34" t="n">
        <f aca="false">J718</f>
        <v>0</v>
      </c>
      <c r="K717" s="34"/>
      <c r="L717" s="34" t="n">
        <f aca="false">L718</f>
        <v>0</v>
      </c>
      <c r="M717" s="34" t="n">
        <f aca="false">M718</f>
        <v>0</v>
      </c>
      <c r="N717" s="34"/>
      <c r="O717" s="34" t="n">
        <f aca="false">O718</f>
        <v>0</v>
      </c>
      <c r="P717" s="34" t="e">
        <f aca="false">M717/J717*100</f>
        <v>#DIV/0!</v>
      </c>
    </row>
    <row r="718" customFormat="false" ht="21" hidden="true" customHeight="true" outlineLevel="0" collapsed="false">
      <c r="A718" s="49" t="s">
        <v>400</v>
      </c>
      <c r="B718" s="23" t="s">
        <v>688</v>
      </c>
      <c r="C718" s="29" t="s">
        <v>29</v>
      </c>
      <c r="D718" s="29" t="s">
        <v>43</v>
      </c>
      <c r="E718" s="23" t="s">
        <v>32</v>
      </c>
      <c r="F718" s="29" t="s">
        <v>23</v>
      </c>
      <c r="G718" s="29" t="s">
        <v>35</v>
      </c>
      <c r="H718" s="29" t="s">
        <v>88</v>
      </c>
      <c r="I718" s="29" t="s">
        <v>89</v>
      </c>
      <c r="J718" s="34"/>
      <c r="K718" s="34"/>
      <c r="L718" s="34" t="n">
        <f aca="false">J718</f>
        <v>0</v>
      </c>
      <c r="M718" s="34"/>
      <c r="N718" s="34"/>
      <c r="O718" s="34" t="n">
        <f aca="false">M718</f>
        <v>0</v>
      </c>
      <c r="P718" s="34" t="e">
        <f aca="false">M718/J718*100</f>
        <v>#DIV/0!</v>
      </c>
    </row>
    <row r="719" customFormat="false" ht="35.25" hidden="false" customHeight="true" outlineLevel="0" collapsed="false">
      <c r="A719" s="49" t="s">
        <v>689</v>
      </c>
      <c r="B719" s="23" t="s">
        <v>688</v>
      </c>
      <c r="C719" s="29" t="s">
        <v>29</v>
      </c>
      <c r="D719" s="29" t="s">
        <v>43</v>
      </c>
      <c r="E719" s="23" t="s">
        <v>32</v>
      </c>
      <c r="F719" s="29" t="s">
        <v>23</v>
      </c>
      <c r="G719" s="29" t="s">
        <v>35</v>
      </c>
      <c r="H719" s="29" t="s">
        <v>90</v>
      </c>
      <c r="I719" s="29"/>
      <c r="J719" s="34" t="n">
        <f aca="false">J720</f>
        <v>15</v>
      </c>
      <c r="K719" s="34"/>
      <c r="L719" s="34" t="n">
        <f aca="false">L720</f>
        <v>15</v>
      </c>
      <c r="M719" s="34" t="n">
        <f aca="false">M720</f>
        <v>15</v>
      </c>
      <c r="N719" s="34"/>
      <c r="O719" s="34" t="n">
        <f aca="false">O720</f>
        <v>15</v>
      </c>
      <c r="P719" s="34" t="n">
        <f aca="false">M719/J719*100</f>
        <v>100</v>
      </c>
    </row>
    <row r="720" customFormat="false" ht="21" hidden="false" customHeight="true" outlineLevel="0" collapsed="false">
      <c r="A720" s="49" t="s">
        <v>400</v>
      </c>
      <c r="B720" s="23" t="s">
        <v>688</v>
      </c>
      <c r="C720" s="29" t="s">
        <v>29</v>
      </c>
      <c r="D720" s="29" t="s">
        <v>43</v>
      </c>
      <c r="E720" s="23" t="s">
        <v>32</v>
      </c>
      <c r="F720" s="29" t="s">
        <v>23</v>
      </c>
      <c r="G720" s="29" t="s">
        <v>35</v>
      </c>
      <c r="H720" s="29" t="s">
        <v>90</v>
      </c>
      <c r="I720" s="29" t="s">
        <v>89</v>
      </c>
      <c r="J720" s="34" t="n">
        <v>15</v>
      </c>
      <c r="K720" s="34"/>
      <c r="L720" s="34" t="n">
        <f aca="false">J720</f>
        <v>15</v>
      </c>
      <c r="M720" s="34" t="n">
        <v>15</v>
      </c>
      <c r="N720" s="34"/>
      <c r="O720" s="34" t="n">
        <f aca="false">M720</f>
        <v>15</v>
      </c>
      <c r="P720" s="34" t="n">
        <f aca="false">M720/J720*100</f>
        <v>100</v>
      </c>
    </row>
    <row r="721" customFormat="false" ht="45" hidden="true" customHeight="true" outlineLevel="0" collapsed="false">
      <c r="A721" s="33" t="s">
        <v>200</v>
      </c>
      <c r="B721" s="29" t="n">
        <v>901</v>
      </c>
      <c r="C721" s="29" t="s">
        <v>29</v>
      </c>
      <c r="D721" s="29" t="s">
        <v>43</v>
      </c>
      <c r="E721" s="29" t="s">
        <v>69</v>
      </c>
      <c r="F721" s="29" t="s">
        <v>33</v>
      </c>
      <c r="G721" s="29"/>
      <c r="H721" s="29"/>
      <c r="I721" s="29"/>
      <c r="J721" s="34" t="n">
        <f aca="false">J722</f>
        <v>0</v>
      </c>
      <c r="K721" s="34"/>
      <c r="L721" s="34"/>
      <c r="M721" s="34" t="n">
        <f aca="false">M722</f>
        <v>0</v>
      </c>
      <c r="N721" s="34"/>
      <c r="O721" s="34"/>
      <c r="P721" s="34" t="e">
        <f aca="false">M721/J721*100</f>
        <v>#DIV/0!</v>
      </c>
    </row>
    <row r="722" customFormat="false" ht="34.5" hidden="true" customHeight="true" outlineLevel="0" collapsed="false">
      <c r="A722" s="31" t="s">
        <v>201</v>
      </c>
      <c r="B722" s="23" t="n">
        <v>901</v>
      </c>
      <c r="C722" s="23" t="s">
        <v>29</v>
      </c>
      <c r="D722" s="23" t="s">
        <v>43</v>
      </c>
      <c r="E722" s="23" t="s">
        <v>69</v>
      </c>
      <c r="F722" s="23" t="s">
        <v>24</v>
      </c>
      <c r="G722" s="23"/>
      <c r="H722" s="23"/>
      <c r="I722" s="23"/>
      <c r="J722" s="34" t="n">
        <f aca="false">J723</f>
        <v>0</v>
      </c>
      <c r="K722" s="34"/>
      <c r="L722" s="34"/>
      <c r="M722" s="34" t="n">
        <f aca="false">M723</f>
        <v>0</v>
      </c>
      <c r="N722" s="34"/>
      <c r="O722" s="34"/>
      <c r="P722" s="34" t="e">
        <f aca="false">M722/J722*100</f>
        <v>#DIV/0!</v>
      </c>
    </row>
    <row r="723" customFormat="false" ht="34.5" hidden="true" customHeight="true" outlineLevel="0" collapsed="false">
      <c r="A723" s="33" t="s">
        <v>59</v>
      </c>
      <c r="B723" s="29" t="s">
        <v>688</v>
      </c>
      <c r="C723" s="29" t="s">
        <v>29</v>
      </c>
      <c r="D723" s="29" t="s">
        <v>43</v>
      </c>
      <c r="E723" s="29" t="s">
        <v>69</v>
      </c>
      <c r="F723" s="29" t="s">
        <v>24</v>
      </c>
      <c r="G723" s="29"/>
      <c r="H723" s="29" t="s">
        <v>74</v>
      </c>
      <c r="I723" s="29"/>
      <c r="J723" s="34" t="n">
        <f aca="false">J724</f>
        <v>0</v>
      </c>
      <c r="K723" s="34"/>
      <c r="L723" s="34"/>
      <c r="M723" s="34" t="n">
        <f aca="false">M724</f>
        <v>0</v>
      </c>
      <c r="N723" s="34"/>
      <c r="O723" s="34"/>
      <c r="P723" s="34" t="e">
        <f aca="false">M723/J723*100</f>
        <v>#DIV/0!</v>
      </c>
    </row>
    <row r="724" customFormat="false" ht="34.5" hidden="true" customHeight="true" outlineLevel="0" collapsed="false">
      <c r="A724" s="33" t="s">
        <v>75</v>
      </c>
      <c r="B724" s="23" t="s">
        <v>688</v>
      </c>
      <c r="C724" s="29" t="s">
        <v>29</v>
      </c>
      <c r="D724" s="29" t="s">
        <v>43</v>
      </c>
      <c r="E724" s="29" t="s">
        <v>69</v>
      </c>
      <c r="F724" s="29" t="s">
        <v>24</v>
      </c>
      <c r="G724" s="29"/>
      <c r="H724" s="29" t="s">
        <v>76</v>
      </c>
      <c r="I724" s="29"/>
      <c r="J724" s="35" t="n">
        <f aca="false">J725+J726</f>
        <v>0</v>
      </c>
      <c r="K724" s="35"/>
      <c r="L724" s="35"/>
      <c r="M724" s="35" t="n">
        <f aca="false">M725+M726</f>
        <v>0</v>
      </c>
      <c r="N724" s="35"/>
      <c r="O724" s="35"/>
      <c r="P724" s="34" t="e">
        <f aca="false">M724/J724*100</f>
        <v>#DIV/0!</v>
      </c>
    </row>
    <row r="725" s="142" customFormat="true" ht="34.5" hidden="true" customHeight="true" outlineLevel="0" collapsed="false">
      <c r="A725" s="47" t="s">
        <v>40</v>
      </c>
      <c r="B725" s="29" t="s">
        <v>688</v>
      </c>
      <c r="C725" s="29" t="s">
        <v>29</v>
      </c>
      <c r="D725" s="29" t="s">
        <v>43</v>
      </c>
      <c r="E725" s="29" t="s">
        <v>69</v>
      </c>
      <c r="F725" s="29" t="s">
        <v>24</v>
      </c>
      <c r="G725" s="29"/>
      <c r="H725" s="29" t="s">
        <v>76</v>
      </c>
      <c r="I725" s="29" t="s">
        <v>41</v>
      </c>
      <c r="J725" s="35"/>
      <c r="K725" s="35"/>
      <c r="L725" s="35"/>
      <c r="M725" s="35"/>
      <c r="N725" s="35"/>
      <c r="O725" s="35"/>
      <c r="P725" s="34" t="e">
        <f aca="false">M725/J725*100</f>
        <v>#DIV/0!</v>
      </c>
      <c r="Q725" s="140"/>
      <c r="R725" s="140"/>
      <c r="S725" s="140"/>
      <c r="T725" s="140"/>
      <c r="U725" s="140"/>
      <c r="V725" s="140"/>
      <c r="W725" s="140"/>
      <c r="X725" s="140"/>
      <c r="Y725" s="140"/>
      <c r="Z725" s="140"/>
      <c r="AA725" s="140"/>
      <c r="AB725" s="140"/>
      <c r="AC725" s="140"/>
      <c r="AD725" s="140"/>
      <c r="AE725" s="140"/>
      <c r="AF725" s="140"/>
      <c r="AG725" s="140"/>
      <c r="AH725" s="140"/>
      <c r="AI725" s="140"/>
      <c r="AJ725" s="140"/>
      <c r="AK725" s="140"/>
      <c r="AL725" s="140"/>
      <c r="AM725" s="140"/>
      <c r="AN725" s="140"/>
      <c r="AO725" s="140"/>
      <c r="AP725" s="140"/>
      <c r="AQ725" s="140"/>
      <c r="AR725" s="140"/>
      <c r="AS725" s="140"/>
      <c r="AT725" s="140"/>
      <c r="AU725" s="140"/>
      <c r="AV725" s="140"/>
      <c r="AW725" s="140"/>
      <c r="AX725" s="140"/>
      <c r="AY725" s="140"/>
      <c r="AZ725" s="140"/>
      <c r="BA725" s="140"/>
      <c r="BB725" s="140"/>
      <c r="BC725" s="140"/>
      <c r="BD725" s="140"/>
      <c r="BE725" s="140"/>
      <c r="BF725" s="140"/>
      <c r="BG725" s="140"/>
      <c r="BH725" s="140"/>
      <c r="BI725" s="140"/>
      <c r="BJ725" s="140"/>
      <c r="BK725" s="140"/>
      <c r="BL725" s="140"/>
      <c r="BM725" s="140"/>
      <c r="BN725" s="140"/>
      <c r="BO725" s="140"/>
      <c r="BP725" s="140"/>
      <c r="BQ725" s="140"/>
      <c r="BR725" s="140"/>
      <c r="BS725" s="140"/>
      <c r="BT725" s="140"/>
      <c r="BU725" s="140"/>
      <c r="BV725" s="140"/>
      <c r="BW725" s="140"/>
      <c r="BX725" s="140"/>
      <c r="BY725" s="140"/>
      <c r="BZ725" s="140"/>
      <c r="CA725" s="140"/>
      <c r="CB725" s="140"/>
      <c r="CC725" s="140"/>
      <c r="CD725" s="140"/>
      <c r="CE725" s="140"/>
      <c r="CF725" s="140"/>
      <c r="CG725" s="140"/>
      <c r="CH725" s="140"/>
      <c r="CI725" s="140"/>
      <c r="CJ725" s="140"/>
      <c r="CK725" s="140"/>
      <c r="CL725" s="140"/>
      <c r="CM725" s="140"/>
      <c r="CN725" s="140"/>
      <c r="CO725" s="141"/>
      <c r="CP725" s="141"/>
      <c r="CQ725" s="141"/>
      <c r="CR725" s="141"/>
    </row>
    <row r="726" customFormat="false" ht="34.5" hidden="true" customHeight="true" outlineLevel="0" collapsed="false">
      <c r="A726" s="33" t="s">
        <v>61</v>
      </c>
      <c r="B726" s="29" t="s">
        <v>688</v>
      </c>
      <c r="C726" s="29" t="s">
        <v>29</v>
      </c>
      <c r="D726" s="29" t="s">
        <v>43</v>
      </c>
      <c r="E726" s="29" t="s">
        <v>69</v>
      </c>
      <c r="F726" s="29" t="s">
        <v>24</v>
      </c>
      <c r="G726" s="29"/>
      <c r="H726" s="29" t="s">
        <v>76</v>
      </c>
      <c r="I726" s="29" t="s">
        <v>37</v>
      </c>
      <c r="J726" s="35"/>
      <c r="K726" s="35"/>
      <c r="L726" s="35"/>
      <c r="M726" s="35"/>
      <c r="N726" s="35"/>
      <c r="O726" s="35"/>
      <c r="P726" s="34" t="e">
        <f aca="false">M726/J726*100</f>
        <v>#DIV/0!</v>
      </c>
    </row>
    <row r="727" customFormat="false" ht="52.5" hidden="false" customHeight="true" outlineLevel="0" collapsed="false">
      <c r="A727" s="33" t="s">
        <v>105</v>
      </c>
      <c r="B727" s="23" t="s">
        <v>688</v>
      </c>
      <c r="C727" s="29" t="s">
        <v>29</v>
      </c>
      <c r="D727" s="29" t="s">
        <v>106</v>
      </c>
      <c r="E727" s="29"/>
      <c r="F727" s="29"/>
      <c r="G727" s="29"/>
      <c r="H727" s="29"/>
      <c r="I727" s="29"/>
      <c r="J727" s="34" t="n">
        <f aca="false">J728+J732+J760</f>
        <v>7491.7</v>
      </c>
      <c r="K727" s="34" t="n">
        <f aca="false">K732</f>
        <v>4463.6</v>
      </c>
      <c r="L727" s="34" t="n">
        <f aca="false">L728+L732</f>
        <v>3028.1</v>
      </c>
      <c r="M727" s="34" t="n">
        <f aca="false">M728+M732+M760</f>
        <v>7110.2</v>
      </c>
      <c r="N727" s="34" t="n">
        <f aca="false">N732</f>
        <v>4463.6</v>
      </c>
      <c r="O727" s="34" t="n">
        <f aca="false">O728+O732</f>
        <v>2646.6</v>
      </c>
      <c r="P727" s="34" t="n">
        <f aca="false">M727/J727*100</f>
        <v>94.9</v>
      </c>
    </row>
    <row r="728" customFormat="false" ht="52.5" hidden="false" customHeight="true" outlineLevel="0" collapsed="false">
      <c r="A728" s="131" t="s">
        <v>478</v>
      </c>
      <c r="B728" s="29" t="s">
        <v>688</v>
      </c>
      <c r="C728" s="29" t="s">
        <v>29</v>
      </c>
      <c r="D728" s="29" t="s">
        <v>106</v>
      </c>
      <c r="E728" s="29" t="s">
        <v>29</v>
      </c>
      <c r="F728" s="29"/>
      <c r="G728" s="29"/>
      <c r="H728" s="29"/>
      <c r="I728" s="29"/>
      <c r="J728" s="34" t="n">
        <f aca="false">J729</f>
        <v>3</v>
      </c>
      <c r="K728" s="34"/>
      <c r="L728" s="34" t="n">
        <f aca="false">L729</f>
        <v>3</v>
      </c>
      <c r="M728" s="34" t="n">
        <f aca="false">M729</f>
        <v>3</v>
      </c>
      <c r="N728" s="34"/>
      <c r="O728" s="34" t="n">
        <f aca="false">O729</f>
        <v>3</v>
      </c>
      <c r="P728" s="34" t="n">
        <f aca="false">M728/J728*100</f>
        <v>100</v>
      </c>
    </row>
    <row r="729" customFormat="false" ht="52.5" hidden="false" customHeight="true" outlineLevel="0" collapsed="false">
      <c r="A729" s="132" t="s">
        <v>472</v>
      </c>
      <c r="B729" s="29" t="s">
        <v>688</v>
      </c>
      <c r="C729" s="29" t="s">
        <v>29</v>
      </c>
      <c r="D729" s="29" t="s">
        <v>106</v>
      </c>
      <c r="E729" s="29" t="s">
        <v>29</v>
      </c>
      <c r="F729" s="29" t="s">
        <v>33</v>
      </c>
      <c r="G729" s="29" t="s">
        <v>31</v>
      </c>
      <c r="H729" s="29"/>
      <c r="I729" s="29"/>
      <c r="J729" s="34" t="n">
        <f aca="false">J730</f>
        <v>3</v>
      </c>
      <c r="K729" s="34"/>
      <c r="L729" s="34" t="n">
        <f aca="false">L730</f>
        <v>3</v>
      </c>
      <c r="M729" s="34" t="n">
        <f aca="false">M730</f>
        <v>3</v>
      </c>
      <c r="N729" s="34"/>
      <c r="O729" s="34" t="n">
        <f aca="false">O730</f>
        <v>3</v>
      </c>
      <c r="P729" s="34" t="n">
        <f aca="false">M729/J729*100</f>
        <v>100</v>
      </c>
    </row>
    <row r="730" customFormat="false" ht="37.5" hidden="false" customHeight="true" outlineLevel="0" collapsed="false">
      <c r="A730" s="57" t="s">
        <v>473</v>
      </c>
      <c r="B730" s="29" t="s">
        <v>688</v>
      </c>
      <c r="C730" s="29" t="s">
        <v>29</v>
      </c>
      <c r="D730" s="29" t="s">
        <v>106</v>
      </c>
      <c r="E730" s="29" t="s">
        <v>29</v>
      </c>
      <c r="F730" s="29" t="s">
        <v>33</v>
      </c>
      <c r="G730" s="29" t="s">
        <v>31</v>
      </c>
      <c r="H730" s="29" t="s">
        <v>46</v>
      </c>
      <c r="I730" s="29"/>
      <c r="J730" s="34" t="n">
        <f aca="false">J731</f>
        <v>3</v>
      </c>
      <c r="K730" s="34"/>
      <c r="L730" s="34" t="n">
        <f aca="false">L731</f>
        <v>3</v>
      </c>
      <c r="M730" s="34" t="n">
        <f aca="false">M731</f>
        <v>3</v>
      </c>
      <c r="N730" s="34"/>
      <c r="O730" s="34" t="n">
        <f aca="false">O731</f>
        <v>3</v>
      </c>
      <c r="P730" s="34" t="n">
        <f aca="false">M730/J730*100</f>
        <v>100</v>
      </c>
    </row>
    <row r="731" customFormat="false" ht="36" hidden="false" customHeight="true" outlineLevel="0" collapsed="false">
      <c r="A731" s="33" t="s">
        <v>464</v>
      </c>
      <c r="B731" s="29" t="s">
        <v>688</v>
      </c>
      <c r="C731" s="29" t="s">
        <v>29</v>
      </c>
      <c r="D731" s="29" t="s">
        <v>106</v>
      </c>
      <c r="E731" s="29" t="s">
        <v>29</v>
      </c>
      <c r="F731" s="29" t="s">
        <v>33</v>
      </c>
      <c r="G731" s="29" t="s">
        <v>31</v>
      </c>
      <c r="H731" s="29" t="s">
        <v>46</v>
      </c>
      <c r="I731" s="29" t="s">
        <v>37</v>
      </c>
      <c r="J731" s="34" t="n">
        <v>3</v>
      </c>
      <c r="K731" s="34"/>
      <c r="L731" s="34" t="n">
        <f aca="false">J731</f>
        <v>3</v>
      </c>
      <c r="M731" s="34" t="n">
        <v>3</v>
      </c>
      <c r="N731" s="34"/>
      <c r="O731" s="34" t="n">
        <f aca="false">M731</f>
        <v>3</v>
      </c>
      <c r="P731" s="34" t="n">
        <f aca="false">M731/J731*100</f>
        <v>100</v>
      </c>
    </row>
    <row r="732" customFormat="false" ht="46.5" hidden="false" customHeight="true" outlineLevel="0" collapsed="false">
      <c r="A732" s="131" t="s">
        <v>690</v>
      </c>
      <c r="B732" s="29" t="s">
        <v>688</v>
      </c>
      <c r="C732" s="29" t="s">
        <v>29</v>
      </c>
      <c r="D732" s="29" t="s">
        <v>106</v>
      </c>
      <c r="E732" s="29" t="s">
        <v>69</v>
      </c>
      <c r="F732" s="29" t="s">
        <v>33</v>
      </c>
      <c r="G732" s="29"/>
      <c r="H732" s="29"/>
      <c r="I732" s="29"/>
      <c r="J732" s="34" t="n">
        <f aca="false">J733</f>
        <v>7488.7</v>
      </c>
      <c r="K732" s="34" t="n">
        <f aca="false">K733</f>
        <v>4463.6</v>
      </c>
      <c r="L732" s="34" t="n">
        <f aca="false">L733</f>
        <v>3025.1</v>
      </c>
      <c r="M732" s="34" t="n">
        <f aca="false">M733</f>
        <v>7107.2</v>
      </c>
      <c r="N732" s="34" t="n">
        <f aca="false">N733</f>
        <v>4463.6</v>
      </c>
      <c r="O732" s="34" t="n">
        <f aca="false">O733</f>
        <v>2643.6</v>
      </c>
      <c r="P732" s="34" t="n">
        <f aca="false">M732/J732*100</f>
        <v>94.9</v>
      </c>
    </row>
    <row r="733" customFormat="false" ht="29.25" hidden="false" customHeight="true" outlineLevel="0" collapsed="false">
      <c r="A733" s="131" t="s">
        <v>691</v>
      </c>
      <c r="B733" s="23" t="s">
        <v>688</v>
      </c>
      <c r="C733" s="23" t="s">
        <v>29</v>
      </c>
      <c r="D733" s="23" t="s">
        <v>106</v>
      </c>
      <c r="E733" s="29" t="s">
        <v>69</v>
      </c>
      <c r="F733" s="23" t="s">
        <v>33</v>
      </c>
      <c r="G733" s="23" t="s">
        <v>31</v>
      </c>
      <c r="H733" s="23"/>
      <c r="I733" s="23"/>
      <c r="J733" s="34" t="n">
        <f aca="false">J734+J749</f>
        <v>7488.7</v>
      </c>
      <c r="K733" s="34" t="n">
        <f aca="false">K734</f>
        <v>4463.6</v>
      </c>
      <c r="L733" s="34" t="n">
        <f aca="false">L748</f>
        <v>3025.1</v>
      </c>
      <c r="M733" s="34" t="n">
        <f aca="false">M734+M749</f>
        <v>7107.2</v>
      </c>
      <c r="N733" s="34" t="n">
        <f aca="false">N734</f>
        <v>4463.6</v>
      </c>
      <c r="O733" s="34" t="n">
        <f aca="false">O748</f>
        <v>2643.6</v>
      </c>
      <c r="P733" s="34" t="n">
        <f aca="false">M733/J733*100</f>
        <v>94.9</v>
      </c>
    </row>
    <row r="734" customFormat="false" ht="53.25" hidden="false" customHeight="true" outlineLevel="0" collapsed="false">
      <c r="A734" s="33" t="s">
        <v>63</v>
      </c>
      <c r="B734" s="29" t="s">
        <v>688</v>
      </c>
      <c r="C734" s="29" t="s">
        <v>29</v>
      </c>
      <c r="D734" s="29" t="s">
        <v>106</v>
      </c>
      <c r="E734" s="29" t="s">
        <v>69</v>
      </c>
      <c r="F734" s="23" t="s">
        <v>33</v>
      </c>
      <c r="G734" s="23" t="s">
        <v>31</v>
      </c>
      <c r="H734" s="29" t="s">
        <v>64</v>
      </c>
      <c r="I734" s="29"/>
      <c r="J734" s="35" t="n">
        <f aca="false">J735</f>
        <v>4463.6</v>
      </c>
      <c r="K734" s="35" t="n">
        <f aca="false">K735</f>
        <v>4463.6</v>
      </c>
      <c r="L734" s="35"/>
      <c r="M734" s="35" t="n">
        <f aca="false">M735</f>
        <v>4463.6</v>
      </c>
      <c r="N734" s="35" t="n">
        <f aca="false">N735</f>
        <v>4463.6</v>
      </c>
      <c r="O734" s="35"/>
      <c r="P734" s="34" t="n">
        <f aca="false">M734/J734*100</f>
        <v>100</v>
      </c>
    </row>
    <row r="735" customFormat="false" ht="97.5" hidden="false" customHeight="true" outlineLevel="0" collapsed="false">
      <c r="A735" s="33" t="s">
        <v>65</v>
      </c>
      <c r="B735" s="29" t="s">
        <v>688</v>
      </c>
      <c r="C735" s="29" t="s">
        <v>29</v>
      </c>
      <c r="D735" s="29" t="s">
        <v>106</v>
      </c>
      <c r="E735" s="29" t="s">
        <v>69</v>
      </c>
      <c r="F735" s="23" t="s">
        <v>33</v>
      </c>
      <c r="G735" s="23" t="s">
        <v>31</v>
      </c>
      <c r="H735" s="29" t="s">
        <v>66</v>
      </c>
      <c r="I735" s="29"/>
      <c r="J735" s="35" t="n">
        <f aca="false">SUM(J742:J747)</f>
        <v>4463.6</v>
      </c>
      <c r="K735" s="35" t="n">
        <f aca="false">SUM(K742:K747)</f>
        <v>4463.6</v>
      </c>
      <c r="L735" s="35"/>
      <c r="M735" s="35" t="n">
        <f aca="false">SUM(M742:M747)</f>
        <v>4463.6</v>
      </c>
      <c r="N735" s="35" t="n">
        <f aca="false">SUM(N742:N747)</f>
        <v>4463.6</v>
      </c>
      <c r="O735" s="35"/>
      <c r="P735" s="34" t="n">
        <f aca="false">M735/J735*100</f>
        <v>100</v>
      </c>
    </row>
    <row r="736" customFormat="false" ht="45" hidden="true" customHeight="true" outlineLevel="0" collapsed="false">
      <c r="A736" s="33"/>
      <c r="B736" s="29"/>
      <c r="C736" s="29"/>
      <c r="D736" s="29"/>
      <c r="E736" s="29" t="s">
        <v>69</v>
      </c>
      <c r="F736" s="23" t="s">
        <v>33</v>
      </c>
      <c r="G736" s="23" t="s">
        <v>31</v>
      </c>
      <c r="H736" s="29"/>
      <c r="I736" s="29"/>
      <c r="J736" s="35"/>
      <c r="K736" s="35"/>
      <c r="L736" s="35"/>
      <c r="M736" s="35"/>
      <c r="N736" s="35"/>
      <c r="O736" s="35"/>
      <c r="P736" s="34" t="e">
        <f aca="false">M736/J736*100</f>
        <v>#DIV/0!</v>
      </c>
    </row>
    <row r="737" customFormat="false" ht="32.25" hidden="true" customHeight="true" outlineLevel="0" collapsed="false">
      <c r="A737" s="33"/>
      <c r="B737" s="29"/>
      <c r="C737" s="29"/>
      <c r="D737" s="29"/>
      <c r="E737" s="29" t="s">
        <v>69</v>
      </c>
      <c r="F737" s="23" t="s">
        <v>33</v>
      </c>
      <c r="G737" s="23" t="s">
        <v>31</v>
      </c>
      <c r="H737" s="29"/>
      <c r="I737" s="29"/>
      <c r="J737" s="35"/>
      <c r="K737" s="35"/>
      <c r="L737" s="35"/>
      <c r="M737" s="35"/>
      <c r="N737" s="35"/>
      <c r="O737" s="35"/>
      <c r="P737" s="34" t="e">
        <f aca="false">M737/J737*100</f>
        <v>#DIV/0!</v>
      </c>
    </row>
    <row r="738" customFormat="false" ht="38.25" hidden="true" customHeight="true" outlineLevel="0" collapsed="false">
      <c r="A738" s="33"/>
      <c r="B738" s="29"/>
      <c r="C738" s="29"/>
      <c r="D738" s="29"/>
      <c r="E738" s="29" t="s">
        <v>69</v>
      </c>
      <c r="F738" s="23" t="s">
        <v>33</v>
      </c>
      <c r="G738" s="23" t="s">
        <v>31</v>
      </c>
      <c r="H738" s="29"/>
      <c r="I738" s="29"/>
      <c r="J738" s="35"/>
      <c r="K738" s="35"/>
      <c r="L738" s="35"/>
      <c r="M738" s="35"/>
      <c r="N738" s="35"/>
      <c r="O738" s="35"/>
      <c r="P738" s="34" t="e">
        <f aca="false">M738/J738*100</f>
        <v>#DIV/0!</v>
      </c>
    </row>
    <row r="739" customFormat="false" ht="0.75" hidden="true" customHeight="true" outlineLevel="0" collapsed="false">
      <c r="A739" s="33"/>
      <c r="B739" s="29"/>
      <c r="C739" s="29"/>
      <c r="D739" s="29"/>
      <c r="E739" s="29" t="s">
        <v>69</v>
      </c>
      <c r="F739" s="23" t="s">
        <v>33</v>
      </c>
      <c r="G739" s="23" t="s">
        <v>31</v>
      </c>
      <c r="H739" s="29"/>
      <c r="I739" s="29"/>
      <c r="J739" s="35"/>
      <c r="K739" s="35"/>
      <c r="L739" s="35"/>
      <c r="M739" s="35"/>
      <c r="N739" s="35"/>
      <c r="O739" s="35"/>
      <c r="P739" s="34" t="e">
        <f aca="false">M739/J739*100</f>
        <v>#DIV/0!</v>
      </c>
    </row>
    <row r="740" customFormat="false" ht="5.25" hidden="true" customHeight="true" outlineLevel="0" collapsed="false">
      <c r="A740" s="33"/>
      <c r="B740" s="29"/>
      <c r="C740" s="29"/>
      <c r="D740" s="29"/>
      <c r="E740" s="29" t="s">
        <v>69</v>
      </c>
      <c r="F740" s="23" t="s">
        <v>33</v>
      </c>
      <c r="G740" s="23" t="s">
        <v>31</v>
      </c>
      <c r="H740" s="29"/>
      <c r="I740" s="29"/>
      <c r="J740" s="35"/>
      <c r="K740" s="35"/>
      <c r="L740" s="35"/>
      <c r="M740" s="35"/>
      <c r="N740" s="35"/>
      <c r="O740" s="35"/>
      <c r="P740" s="34" t="e">
        <f aca="false">M740/J740*100</f>
        <v>#DIV/0!</v>
      </c>
    </row>
    <row r="741" customFormat="false" ht="57" hidden="true" customHeight="true" outlineLevel="0" collapsed="false">
      <c r="A741" s="33"/>
      <c r="B741" s="29"/>
      <c r="C741" s="29"/>
      <c r="D741" s="29"/>
      <c r="E741" s="29" t="s">
        <v>69</v>
      </c>
      <c r="F741" s="23" t="s">
        <v>33</v>
      </c>
      <c r="G741" s="23" t="s">
        <v>31</v>
      </c>
      <c r="H741" s="29"/>
      <c r="I741" s="29"/>
      <c r="J741" s="35"/>
      <c r="K741" s="35"/>
      <c r="L741" s="35"/>
      <c r="M741" s="35"/>
      <c r="N741" s="35"/>
      <c r="O741" s="35"/>
      <c r="P741" s="34" t="e">
        <f aca="false">M741/J741*100</f>
        <v>#DIV/0!</v>
      </c>
    </row>
    <row r="742" customFormat="false" ht="58.5" hidden="false" customHeight="true" outlineLevel="0" collapsed="false">
      <c r="A742" s="33" t="s">
        <v>464</v>
      </c>
      <c r="B742" s="29" t="s">
        <v>688</v>
      </c>
      <c r="C742" s="29" t="s">
        <v>29</v>
      </c>
      <c r="D742" s="29" t="s">
        <v>106</v>
      </c>
      <c r="E742" s="29" t="s">
        <v>69</v>
      </c>
      <c r="F742" s="23" t="s">
        <v>33</v>
      </c>
      <c r="G742" s="23" t="s">
        <v>31</v>
      </c>
      <c r="H742" s="29" t="s">
        <v>66</v>
      </c>
      <c r="I742" s="29" t="s">
        <v>37</v>
      </c>
      <c r="J742" s="35" t="n">
        <f aca="false">2431.3+976.2-2.7</f>
        <v>3404.8</v>
      </c>
      <c r="K742" s="35" t="n">
        <f aca="false">J742</f>
        <v>3404.8</v>
      </c>
      <c r="L742" s="35"/>
      <c r="M742" s="35" t="n">
        <v>3404.8</v>
      </c>
      <c r="N742" s="35" t="n">
        <f aca="false">M742</f>
        <v>3404.8</v>
      </c>
      <c r="O742" s="35"/>
      <c r="P742" s="34" t="n">
        <f aca="false">M742/J742*100</f>
        <v>100</v>
      </c>
      <c r="W742" s="97" t="n">
        <v>-2.7</v>
      </c>
      <c r="Y742" s="97" t="n">
        <v>2673.9</v>
      </c>
    </row>
    <row r="743" customFormat="false" ht="39" hidden="true" customHeight="true" outlineLevel="0" collapsed="false">
      <c r="A743" s="33" t="s">
        <v>84</v>
      </c>
      <c r="B743" s="29" t="s">
        <v>688</v>
      </c>
      <c r="C743" s="29" t="s">
        <v>29</v>
      </c>
      <c r="D743" s="29" t="s">
        <v>106</v>
      </c>
      <c r="E743" s="23" t="s">
        <v>58</v>
      </c>
      <c r="F743" s="23" t="s">
        <v>34</v>
      </c>
      <c r="G743" s="23" t="s">
        <v>35</v>
      </c>
      <c r="H743" s="29" t="s">
        <v>70</v>
      </c>
      <c r="I743" s="29" t="s">
        <v>48</v>
      </c>
      <c r="J743" s="35"/>
      <c r="K743" s="35"/>
      <c r="L743" s="35"/>
      <c r="M743" s="35"/>
      <c r="N743" s="35"/>
      <c r="O743" s="35"/>
      <c r="P743" s="34" t="e">
        <f aca="false">M743/J743*100</f>
        <v>#DIV/0!</v>
      </c>
    </row>
    <row r="744" customFormat="false" ht="51" hidden="false" customHeight="true" outlineLevel="0" collapsed="false">
      <c r="A744" s="33" t="s">
        <v>465</v>
      </c>
      <c r="B744" s="29" t="s">
        <v>688</v>
      </c>
      <c r="C744" s="29" t="s">
        <v>29</v>
      </c>
      <c r="D744" s="29" t="s">
        <v>106</v>
      </c>
      <c r="E744" s="29" t="s">
        <v>69</v>
      </c>
      <c r="F744" s="23" t="s">
        <v>33</v>
      </c>
      <c r="G744" s="23" t="s">
        <v>31</v>
      </c>
      <c r="H744" s="29" t="s">
        <v>66</v>
      </c>
      <c r="I744" s="29" t="s">
        <v>38</v>
      </c>
      <c r="J744" s="35" t="n">
        <f aca="false">734.2+321.9+2.7</f>
        <v>1058.8</v>
      </c>
      <c r="K744" s="35" t="n">
        <f aca="false">J744</f>
        <v>1058.8</v>
      </c>
      <c r="L744" s="35"/>
      <c r="M744" s="35" t="n">
        <v>1058.8</v>
      </c>
      <c r="N744" s="35" t="n">
        <f aca="false">M744</f>
        <v>1058.8</v>
      </c>
      <c r="O744" s="35"/>
      <c r="P744" s="34" t="n">
        <f aca="false">M744/J744*100</f>
        <v>100</v>
      </c>
      <c r="W744" s="97" t="n">
        <v>2.7</v>
      </c>
      <c r="Y744" s="97" t="n">
        <v>2673.9</v>
      </c>
    </row>
    <row r="745" customFormat="false" ht="31.5" hidden="true" customHeight="false" outlineLevel="0" collapsed="false">
      <c r="A745" s="33" t="s">
        <v>40</v>
      </c>
      <c r="B745" s="29" t="s">
        <v>688</v>
      </c>
      <c r="C745" s="29" t="s">
        <v>29</v>
      </c>
      <c r="D745" s="29" t="s">
        <v>106</v>
      </c>
      <c r="E745" s="23" t="s">
        <v>58</v>
      </c>
      <c r="F745" s="23" t="s">
        <v>34</v>
      </c>
      <c r="G745" s="23" t="s">
        <v>35</v>
      </c>
      <c r="H745" s="29" t="s">
        <v>66</v>
      </c>
      <c r="I745" s="29" t="s">
        <v>41</v>
      </c>
      <c r="J745" s="35"/>
      <c r="K745" s="35"/>
      <c r="L745" s="35"/>
      <c r="M745" s="35"/>
      <c r="N745" s="35"/>
      <c r="O745" s="35"/>
      <c r="P745" s="34" t="e">
        <f aca="false">M745/J745*100</f>
        <v>#DIV/0!</v>
      </c>
    </row>
    <row r="746" customFormat="false" ht="31.5" hidden="true" customHeight="false" outlineLevel="0" collapsed="false">
      <c r="A746" s="33" t="s">
        <v>68</v>
      </c>
      <c r="B746" s="29" t="s">
        <v>688</v>
      </c>
      <c r="C746" s="29" t="s">
        <v>29</v>
      </c>
      <c r="D746" s="29" t="s">
        <v>106</v>
      </c>
      <c r="E746" s="29" t="s">
        <v>69</v>
      </c>
      <c r="F746" s="29" t="s">
        <v>24</v>
      </c>
      <c r="G746" s="29"/>
      <c r="H746" s="29" t="s">
        <v>70</v>
      </c>
      <c r="I746" s="29" t="s">
        <v>71</v>
      </c>
      <c r="J746" s="35"/>
      <c r="K746" s="35"/>
      <c r="L746" s="35"/>
      <c r="M746" s="35"/>
      <c r="N746" s="35"/>
      <c r="O746" s="35"/>
      <c r="P746" s="34" t="e">
        <f aca="false">M746/J746*100</f>
        <v>#DIV/0!</v>
      </c>
    </row>
    <row r="747" customFormat="false" ht="20.45" hidden="true" customHeight="true" outlineLevel="0" collapsed="false">
      <c r="A747" s="33" t="s">
        <v>72</v>
      </c>
      <c r="B747" s="29" t="s">
        <v>688</v>
      </c>
      <c r="C747" s="29" t="s">
        <v>29</v>
      </c>
      <c r="D747" s="29" t="s">
        <v>106</v>
      </c>
      <c r="E747" s="29" t="s">
        <v>69</v>
      </c>
      <c r="F747" s="29" t="s">
        <v>24</v>
      </c>
      <c r="G747" s="29"/>
      <c r="H747" s="29" t="s">
        <v>70</v>
      </c>
      <c r="I747" s="29" t="s">
        <v>73</v>
      </c>
      <c r="J747" s="35"/>
      <c r="K747" s="35"/>
      <c r="L747" s="35"/>
      <c r="M747" s="35"/>
      <c r="N747" s="35"/>
      <c r="O747" s="35"/>
      <c r="P747" s="34" t="e">
        <f aca="false">M747/J747*100</f>
        <v>#DIV/0!</v>
      </c>
    </row>
    <row r="748" customFormat="false" ht="48" hidden="false" customHeight="true" outlineLevel="0" collapsed="false">
      <c r="A748" s="131" t="s">
        <v>692</v>
      </c>
      <c r="B748" s="29" t="s">
        <v>688</v>
      </c>
      <c r="C748" s="29" t="s">
        <v>29</v>
      </c>
      <c r="D748" s="29" t="s">
        <v>106</v>
      </c>
      <c r="E748" s="29" t="s">
        <v>69</v>
      </c>
      <c r="F748" s="23" t="s">
        <v>33</v>
      </c>
      <c r="G748" s="29"/>
      <c r="H748" s="29"/>
      <c r="I748" s="29"/>
      <c r="J748" s="34" t="n">
        <f aca="false">J749</f>
        <v>3025.1</v>
      </c>
      <c r="K748" s="34"/>
      <c r="L748" s="34" t="n">
        <f aca="false">L749+L760</f>
        <v>3025.1</v>
      </c>
      <c r="M748" s="34" t="n">
        <f aca="false">M749</f>
        <v>2643.6</v>
      </c>
      <c r="N748" s="34"/>
      <c r="O748" s="34" t="n">
        <f aca="false">O749+O760</f>
        <v>2643.6</v>
      </c>
      <c r="P748" s="34" t="n">
        <f aca="false">M748/J748*100</f>
        <v>87.4</v>
      </c>
    </row>
    <row r="749" customFormat="false" ht="43.5" hidden="false" customHeight="true" outlineLevel="0" collapsed="false">
      <c r="A749" s="131" t="s">
        <v>691</v>
      </c>
      <c r="B749" s="23" t="s">
        <v>688</v>
      </c>
      <c r="C749" s="23" t="s">
        <v>29</v>
      </c>
      <c r="D749" s="23" t="s">
        <v>106</v>
      </c>
      <c r="E749" s="29" t="s">
        <v>69</v>
      </c>
      <c r="F749" s="23" t="s">
        <v>33</v>
      </c>
      <c r="G749" s="23" t="s">
        <v>31</v>
      </c>
      <c r="H749" s="23"/>
      <c r="I749" s="23"/>
      <c r="J749" s="34" t="n">
        <f aca="false">J750+J753</f>
        <v>3025.1</v>
      </c>
      <c r="K749" s="34"/>
      <c r="L749" s="34" t="n">
        <f aca="false">L750+L753</f>
        <v>3025.1</v>
      </c>
      <c r="M749" s="34" t="n">
        <f aca="false">M750+M753</f>
        <v>2643.6</v>
      </c>
      <c r="N749" s="34"/>
      <c r="O749" s="34" t="n">
        <f aca="false">O750+O753</f>
        <v>2643.6</v>
      </c>
      <c r="P749" s="34" t="n">
        <f aca="false">M749/J749*100</f>
        <v>87.4</v>
      </c>
    </row>
    <row r="750" customFormat="false" ht="39.75" hidden="false" customHeight="true" outlineLevel="0" collapsed="false">
      <c r="A750" s="57" t="s">
        <v>473</v>
      </c>
      <c r="B750" s="23" t="s">
        <v>688</v>
      </c>
      <c r="C750" s="29" t="s">
        <v>29</v>
      </c>
      <c r="D750" s="29" t="s">
        <v>106</v>
      </c>
      <c r="E750" s="29" t="s">
        <v>69</v>
      </c>
      <c r="F750" s="23" t="s">
        <v>33</v>
      </c>
      <c r="G750" s="23" t="s">
        <v>31</v>
      </c>
      <c r="H750" s="29" t="s">
        <v>46</v>
      </c>
      <c r="I750" s="29"/>
      <c r="J750" s="35" t="n">
        <f aca="false">J751+J752</f>
        <v>2191.2</v>
      </c>
      <c r="K750" s="35"/>
      <c r="L750" s="35" t="n">
        <f aca="false">L751+L752</f>
        <v>2191.2</v>
      </c>
      <c r="M750" s="35" t="n">
        <f aca="false">M751+M752</f>
        <v>2038.4</v>
      </c>
      <c r="N750" s="35"/>
      <c r="O750" s="35" t="n">
        <f aca="false">O751+O752</f>
        <v>2038.4</v>
      </c>
      <c r="P750" s="34" t="n">
        <f aca="false">M750/J750*100</f>
        <v>93</v>
      </c>
      <c r="W750" s="97" t="n">
        <v>33.9</v>
      </c>
      <c r="Y750" s="97" t="n">
        <v>33906</v>
      </c>
    </row>
    <row r="751" customFormat="false" ht="24" hidden="false" customHeight="true" outlineLevel="0" collapsed="false">
      <c r="A751" s="33" t="s">
        <v>464</v>
      </c>
      <c r="B751" s="29" t="s">
        <v>688</v>
      </c>
      <c r="C751" s="29" t="s">
        <v>29</v>
      </c>
      <c r="D751" s="29" t="s">
        <v>106</v>
      </c>
      <c r="E751" s="29" t="s">
        <v>69</v>
      </c>
      <c r="F751" s="23" t="s">
        <v>33</v>
      </c>
      <c r="G751" s="23" t="s">
        <v>31</v>
      </c>
      <c r="H751" s="29" t="s">
        <v>46</v>
      </c>
      <c r="I751" s="29" t="s">
        <v>37</v>
      </c>
      <c r="J751" s="35" t="n">
        <f aca="false">1151.5-30+490+220-150+40.5+33.9</f>
        <v>1755.9</v>
      </c>
      <c r="K751" s="35"/>
      <c r="L751" s="35" t="n">
        <f aca="false">J751</f>
        <v>1755.9</v>
      </c>
      <c r="M751" s="35" t="n">
        <v>1603.1</v>
      </c>
      <c r="N751" s="35"/>
      <c r="O751" s="35" t="n">
        <f aca="false">M751</f>
        <v>1603.1</v>
      </c>
      <c r="P751" s="34" t="n">
        <f aca="false">M751/J751*100</f>
        <v>91.3</v>
      </c>
      <c r="W751" s="97" t="n">
        <v>40.5</v>
      </c>
      <c r="X751" s="97" t="n">
        <v>-150</v>
      </c>
    </row>
    <row r="752" customFormat="false" ht="46.5" hidden="false" customHeight="true" outlineLevel="0" collapsed="false">
      <c r="A752" s="33" t="s">
        <v>465</v>
      </c>
      <c r="B752" s="29" t="s">
        <v>688</v>
      </c>
      <c r="C752" s="29" t="s">
        <v>29</v>
      </c>
      <c r="D752" s="29" t="s">
        <v>106</v>
      </c>
      <c r="E752" s="29" t="s">
        <v>69</v>
      </c>
      <c r="F752" s="23" t="s">
        <v>33</v>
      </c>
      <c r="G752" s="23" t="s">
        <v>31</v>
      </c>
      <c r="H752" s="29" t="s">
        <v>46</v>
      </c>
      <c r="I752" s="29" t="s">
        <v>38</v>
      </c>
      <c r="J752" s="35" t="n">
        <f aca="false">347.8+148-20-40.5</f>
        <v>435.3</v>
      </c>
      <c r="K752" s="35"/>
      <c r="L752" s="35" t="n">
        <f aca="false">J752</f>
        <v>435.3</v>
      </c>
      <c r="M752" s="35" t="n">
        <v>435.3</v>
      </c>
      <c r="N752" s="35"/>
      <c r="O752" s="35" t="n">
        <f aca="false">M752</f>
        <v>435.3</v>
      </c>
      <c r="P752" s="34" t="n">
        <f aca="false">M752/J752*100</f>
        <v>100</v>
      </c>
      <c r="W752" s="97" t="n">
        <v>-40.5</v>
      </c>
      <c r="X752" s="97" t="n">
        <v>-20</v>
      </c>
    </row>
    <row r="753" customFormat="false" ht="31.5" hidden="false" customHeight="false" outlineLevel="0" collapsed="false">
      <c r="A753" s="57" t="s">
        <v>467</v>
      </c>
      <c r="B753" s="23" t="s">
        <v>688</v>
      </c>
      <c r="C753" s="29" t="s">
        <v>29</v>
      </c>
      <c r="D753" s="29" t="s">
        <v>106</v>
      </c>
      <c r="E753" s="29" t="s">
        <v>69</v>
      </c>
      <c r="F753" s="23" t="s">
        <v>33</v>
      </c>
      <c r="G753" s="23" t="s">
        <v>31</v>
      </c>
      <c r="H753" s="29" t="s">
        <v>39</v>
      </c>
      <c r="I753" s="29"/>
      <c r="J753" s="35" t="n">
        <f aca="false">SUM(J754:J759)</f>
        <v>833.9</v>
      </c>
      <c r="K753" s="35"/>
      <c r="L753" s="35" t="n">
        <f aca="false">SUM(L754:L759)</f>
        <v>833.9</v>
      </c>
      <c r="M753" s="35" t="n">
        <f aca="false">SUM(M754:M759)</f>
        <v>605.2</v>
      </c>
      <c r="N753" s="35"/>
      <c r="O753" s="35" t="n">
        <f aca="false">SUM(O754:O759)</f>
        <v>605.2</v>
      </c>
      <c r="P753" s="34" t="n">
        <f aca="false">M753/J753*100</f>
        <v>72.6</v>
      </c>
    </row>
    <row r="754" customFormat="false" ht="37.5" hidden="false" customHeight="true" outlineLevel="0" collapsed="false">
      <c r="A754" s="33" t="s">
        <v>84</v>
      </c>
      <c r="B754" s="29" t="s">
        <v>688</v>
      </c>
      <c r="C754" s="29" t="s">
        <v>29</v>
      </c>
      <c r="D754" s="29" t="s">
        <v>106</v>
      </c>
      <c r="E754" s="29" t="s">
        <v>69</v>
      </c>
      <c r="F754" s="23" t="s">
        <v>33</v>
      </c>
      <c r="G754" s="23" t="s">
        <v>31</v>
      </c>
      <c r="H754" s="29" t="s">
        <v>39</v>
      </c>
      <c r="I754" s="29" t="s">
        <v>48</v>
      </c>
      <c r="J754" s="35" t="n">
        <f aca="false">17.3+30-22.4</f>
        <v>24.9</v>
      </c>
      <c r="K754" s="35"/>
      <c r="L754" s="35" t="n">
        <f aca="false">J754</f>
        <v>24.9</v>
      </c>
      <c r="M754" s="35" t="n">
        <v>24.9</v>
      </c>
      <c r="N754" s="35"/>
      <c r="O754" s="35" t="n">
        <f aca="false">M754</f>
        <v>24.9</v>
      </c>
      <c r="P754" s="34" t="n">
        <f aca="false">M754/J754*100</f>
        <v>100</v>
      </c>
      <c r="X754" s="97" t="n">
        <v>-22.4</v>
      </c>
    </row>
    <row r="755" customFormat="false" ht="55.5" hidden="false" customHeight="true" outlineLevel="0" collapsed="false">
      <c r="A755" s="33" t="s">
        <v>465</v>
      </c>
      <c r="B755" s="29" t="s">
        <v>688</v>
      </c>
      <c r="C755" s="29" t="s">
        <v>29</v>
      </c>
      <c r="D755" s="29" t="s">
        <v>106</v>
      </c>
      <c r="E755" s="29" t="s">
        <v>69</v>
      </c>
      <c r="F755" s="23" t="s">
        <v>33</v>
      </c>
      <c r="G755" s="23" t="s">
        <v>31</v>
      </c>
      <c r="H755" s="39" t="s">
        <v>39</v>
      </c>
      <c r="I755" s="29" t="s">
        <v>38</v>
      </c>
      <c r="J755" s="35" t="n">
        <f aca="false">200+25-30+288+329-812</f>
        <v>0</v>
      </c>
      <c r="K755" s="35"/>
      <c r="L755" s="35"/>
      <c r="M755" s="35" t="n">
        <f aca="false">200+25-30+288+329-812</f>
        <v>0</v>
      </c>
      <c r="N755" s="35"/>
      <c r="O755" s="35"/>
      <c r="P755" s="34" t="e">
        <f aca="false">M755/J755*100</f>
        <v>#DIV/0!</v>
      </c>
    </row>
    <row r="756" customFormat="false" ht="41.25" hidden="false" customHeight="true" outlineLevel="0" collapsed="false">
      <c r="A756" s="33" t="s">
        <v>40</v>
      </c>
      <c r="B756" s="29" t="s">
        <v>688</v>
      </c>
      <c r="C756" s="29" t="s">
        <v>29</v>
      </c>
      <c r="D756" s="29" t="s">
        <v>106</v>
      </c>
      <c r="E756" s="29" t="s">
        <v>69</v>
      </c>
      <c r="F756" s="23" t="s">
        <v>33</v>
      </c>
      <c r="G756" s="23" t="s">
        <v>31</v>
      </c>
      <c r="H756" s="29" t="s">
        <v>39</v>
      </c>
      <c r="I756" s="29" t="s">
        <v>41</v>
      </c>
      <c r="J756" s="35" t="n">
        <f aca="false">163.2+228+200+210</f>
        <v>801.2</v>
      </c>
      <c r="K756" s="35"/>
      <c r="L756" s="35" t="n">
        <f aca="false">J756</f>
        <v>801.2</v>
      </c>
      <c r="M756" s="35" t="n">
        <v>577.9</v>
      </c>
      <c r="N756" s="35"/>
      <c r="O756" s="35" t="n">
        <f aca="false">M756</f>
        <v>577.9</v>
      </c>
      <c r="P756" s="34" t="n">
        <f aca="false">M756/J756*100</f>
        <v>72.1</v>
      </c>
    </row>
    <row r="757" customFormat="false" ht="31.5" hidden="false" customHeight="false" outlineLevel="0" collapsed="false">
      <c r="A757" s="33" t="s">
        <v>68</v>
      </c>
      <c r="B757" s="29" t="s">
        <v>688</v>
      </c>
      <c r="C757" s="29" t="s">
        <v>29</v>
      </c>
      <c r="D757" s="29" t="s">
        <v>106</v>
      </c>
      <c r="E757" s="29" t="s">
        <v>69</v>
      </c>
      <c r="F757" s="23" t="s">
        <v>33</v>
      </c>
      <c r="G757" s="23" t="s">
        <v>31</v>
      </c>
      <c r="H757" s="29" t="s">
        <v>39</v>
      </c>
      <c r="I757" s="29" t="s">
        <v>71</v>
      </c>
      <c r="J757" s="35" t="n">
        <f aca="false">39.6-9-28.6</f>
        <v>2</v>
      </c>
      <c r="K757" s="35"/>
      <c r="L757" s="35" t="n">
        <f aca="false">J757</f>
        <v>2</v>
      </c>
      <c r="M757" s="35" t="n">
        <v>0.9</v>
      </c>
      <c r="N757" s="35"/>
      <c r="O757" s="35" t="n">
        <f aca="false">M757</f>
        <v>0.9</v>
      </c>
      <c r="P757" s="34" t="n">
        <f aca="false">M757/J757*100</f>
        <v>45</v>
      </c>
      <c r="X757" s="97" t="n">
        <v>-28.6</v>
      </c>
    </row>
    <row r="758" customFormat="false" ht="15.75" hidden="false" customHeight="false" outlineLevel="0" collapsed="false">
      <c r="A758" s="33" t="s">
        <v>72</v>
      </c>
      <c r="B758" s="29" t="s">
        <v>688</v>
      </c>
      <c r="C758" s="29" t="s">
        <v>29</v>
      </c>
      <c r="D758" s="29" t="s">
        <v>106</v>
      </c>
      <c r="E758" s="29" t="s">
        <v>69</v>
      </c>
      <c r="F758" s="23" t="s">
        <v>33</v>
      </c>
      <c r="G758" s="23" t="s">
        <v>31</v>
      </c>
      <c r="H758" s="29" t="s">
        <v>39</v>
      </c>
      <c r="I758" s="29" t="s">
        <v>73</v>
      </c>
      <c r="J758" s="35" t="n">
        <f aca="false">6-1-5</f>
        <v>0</v>
      </c>
      <c r="K758" s="35"/>
      <c r="L758" s="35" t="n">
        <f aca="false">J758</f>
        <v>0</v>
      </c>
      <c r="M758" s="35" t="n">
        <v>0</v>
      </c>
      <c r="N758" s="35"/>
      <c r="O758" s="35" t="n">
        <f aca="false">M758</f>
        <v>0</v>
      </c>
      <c r="P758" s="34" t="e">
        <f aca="false">M758/J758*100</f>
        <v>#DIV/0!</v>
      </c>
      <c r="X758" s="97" t="n">
        <v>-5</v>
      </c>
    </row>
    <row r="759" customFormat="false" ht="15.75" hidden="false" customHeight="false" outlineLevel="0" collapsed="false">
      <c r="A759" s="33" t="s">
        <v>124</v>
      </c>
      <c r="B759" s="29" t="s">
        <v>688</v>
      </c>
      <c r="C759" s="29" t="s">
        <v>29</v>
      </c>
      <c r="D759" s="29" t="s">
        <v>106</v>
      </c>
      <c r="E759" s="29" t="s">
        <v>69</v>
      </c>
      <c r="F759" s="23" t="s">
        <v>33</v>
      </c>
      <c r="G759" s="23" t="s">
        <v>31</v>
      </c>
      <c r="H759" s="29" t="s">
        <v>39</v>
      </c>
      <c r="I759" s="29" t="s">
        <v>67</v>
      </c>
      <c r="J759" s="35" t="n">
        <f aca="false">2+10-6.2</f>
        <v>5.8</v>
      </c>
      <c r="K759" s="35"/>
      <c r="L759" s="35" t="n">
        <f aca="false">J759</f>
        <v>5.8</v>
      </c>
      <c r="M759" s="35" t="n">
        <v>1.5</v>
      </c>
      <c r="N759" s="35"/>
      <c r="O759" s="35" t="n">
        <f aca="false">M759</f>
        <v>1.5</v>
      </c>
      <c r="P759" s="34" t="n">
        <f aca="false">M759/J759*100</f>
        <v>25.9</v>
      </c>
      <c r="X759" s="97" t="n">
        <v>-6.2</v>
      </c>
    </row>
    <row r="760" customFormat="false" ht="31.5" hidden="true" customHeight="false" outlineLevel="0" collapsed="false">
      <c r="A760" s="63" t="s">
        <v>135</v>
      </c>
      <c r="B760" s="29" t="s">
        <v>688</v>
      </c>
      <c r="C760" s="29" t="s">
        <v>29</v>
      </c>
      <c r="D760" s="29" t="s">
        <v>106</v>
      </c>
      <c r="E760" s="29" t="s">
        <v>58</v>
      </c>
      <c r="F760" s="23" t="s">
        <v>33</v>
      </c>
      <c r="G760" s="23"/>
      <c r="H760" s="29"/>
      <c r="I760" s="29"/>
      <c r="J760" s="35" t="n">
        <f aca="false">J761</f>
        <v>0</v>
      </c>
      <c r="K760" s="35"/>
      <c r="L760" s="35" t="n">
        <f aca="false">L761</f>
        <v>0</v>
      </c>
      <c r="M760" s="35" t="n">
        <f aca="false">M761</f>
        <v>0</v>
      </c>
      <c r="N760" s="35"/>
      <c r="O760" s="35" t="n">
        <f aca="false">O761</f>
        <v>0</v>
      </c>
      <c r="P760" s="34" t="e">
        <f aca="false">M760/J760*100</f>
        <v>#DIV/0!</v>
      </c>
    </row>
    <row r="761" customFormat="false" ht="47.25" hidden="true" customHeight="false" outlineLevel="0" collapsed="false">
      <c r="A761" s="49" t="s">
        <v>136</v>
      </c>
      <c r="B761" s="29" t="s">
        <v>688</v>
      </c>
      <c r="C761" s="29" t="s">
        <v>29</v>
      </c>
      <c r="D761" s="29" t="s">
        <v>106</v>
      </c>
      <c r="E761" s="29" t="s">
        <v>58</v>
      </c>
      <c r="F761" s="23" t="s">
        <v>34</v>
      </c>
      <c r="G761" s="23" t="s">
        <v>35</v>
      </c>
      <c r="H761" s="29"/>
      <c r="I761" s="29"/>
      <c r="J761" s="35" t="n">
        <f aca="false">J762</f>
        <v>0</v>
      </c>
      <c r="K761" s="35"/>
      <c r="L761" s="35" t="n">
        <f aca="false">L762</f>
        <v>0</v>
      </c>
      <c r="M761" s="35" t="n">
        <f aca="false">M762</f>
        <v>0</v>
      </c>
      <c r="N761" s="35"/>
      <c r="O761" s="35" t="n">
        <f aca="false">O762</f>
        <v>0</v>
      </c>
      <c r="P761" s="34" t="e">
        <f aca="false">M761/J761*100</f>
        <v>#DIV/0!</v>
      </c>
    </row>
    <row r="762" customFormat="false" ht="42.75" hidden="true" customHeight="false" outlineLevel="0" collapsed="false">
      <c r="A762" s="144" t="s">
        <v>693</v>
      </c>
      <c r="B762" s="29" t="s">
        <v>688</v>
      </c>
      <c r="C762" s="29" t="s">
        <v>29</v>
      </c>
      <c r="D762" s="29" t="s">
        <v>106</v>
      </c>
      <c r="E762" s="29" t="s">
        <v>58</v>
      </c>
      <c r="F762" s="23" t="s">
        <v>34</v>
      </c>
      <c r="G762" s="23" t="s">
        <v>35</v>
      </c>
      <c r="H762" s="29" t="s">
        <v>108</v>
      </c>
      <c r="I762" s="29"/>
      <c r="J762" s="35" t="n">
        <f aca="false">J763+J764</f>
        <v>0</v>
      </c>
      <c r="K762" s="35"/>
      <c r="L762" s="35" t="n">
        <f aca="false">L763+L764</f>
        <v>0</v>
      </c>
      <c r="M762" s="35" t="n">
        <f aca="false">M763+M764</f>
        <v>0</v>
      </c>
      <c r="N762" s="35"/>
      <c r="O762" s="35" t="n">
        <f aca="false">O763+O764</f>
        <v>0</v>
      </c>
      <c r="P762" s="34" t="e">
        <f aca="false">M762/J762*100</f>
        <v>#DIV/0!</v>
      </c>
    </row>
    <row r="763" customFormat="false" ht="99" hidden="true" customHeight="true" outlineLevel="0" collapsed="false">
      <c r="A763" s="49" t="s">
        <v>507</v>
      </c>
      <c r="B763" s="29" t="s">
        <v>688</v>
      </c>
      <c r="C763" s="39" t="s">
        <v>29</v>
      </c>
      <c r="D763" s="39" t="s">
        <v>106</v>
      </c>
      <c r="E763" s="39" t="s">
        <v>58</v>
      </c>
      <c r="F763" s="41" t="s">
        <v>34</v>
      </c>
      <c r="G763" s="41" t="s">
        <v>35</v>
      </c>
      <c r="H763" s="39" t="s">
        <v>108</v>
      </c>
      <c r="I763" s="39" t="s">
        <v>86</v>
      </c>
      <c r="J763" s="76"/>
      <c r="K763" s="76"/>
      <c r="L763" s="76" t="n">
        <f aca="false">J763</f>
        <v>0</v>
      </c>
      <c r="M763" s="76"/>
      <c r="N763" s="76"/>
      <c r="O763" s="76" t="n">
        <f aca="false">M763</f>
        <v>0</v>
      </c>
      <c r="P763" s="34" t="e">
        <f aca="false">M763/J763*100</f>
        <v>#DIV/0!</v>
      </c>
    </row>
    <row r="764" customFormat="false" ht="31.5" hidden="true" customHeight="true" outlineLevel="0" collapsed="false">
      <c r="A764" s="33" t="s">
        <v>72</v>
      </c>
      <c r="B764" s="29" t="s">
        <v>688</v>
      </c>
      <c r="C764" s="39" t="s">
        <v>29</v>
      </c>
      <c r="D764" s="39" t="s">
        <v>106</v>
      </c>
      <c r="E764" s="39" t="s">
        <v>58</v>
      </c>
      <c r="F764" s="41" t="s">
        <v>34</v>
      </c>
      <c r="G764" s="41" t="s">
        <v>35</v>
      </c>
      <c r="H764" s="39" t="s">
        <v>108</v>
      </c>
      <c r="I764" s="39" t="s">
        <v>73</v>
      </c>
      <c r="J764" s="76"/>
      <c r="K764" s="76"/>
      <c r="L764" s="76" t="n">
        <f aca="false">J764</f>
        <v>0</v>
      </c>
      <c r="M764" s="76"/>
      <c r="N764" s="76"/>
      <c r="O764" s="76" t="n">
        <f aca="false">M764</f>
        <v>0</v>
      </c>
      <c r="P764" s="34" t="e">
        <f aca="false">M764/J764*100</f>
        <v>#DIV/0!</v>
      </c>
    </row>
    <row r="765" customFormat="false" ht="25.5" hidden="true" customHeight="true" outlineLevel="0" collapsed="false">
      <c r="A765" s="40" t="s">
        <v>109</v>
      </c>
      <c r="B765" s="39" t="s">
        <v>688</v>
      </c>
      <c r="C765" s="39" t="s">
        <v>29</v>
      </c>
      <c r="D765" s="39" t="s">
        <v>110</v>
      </c>
      <c r="E765" s="39"/>
      <c r="F765" s="39"/>
      <c r="G765" s="39"/>
      <c r="H765" s="39"/>
      <c r="I765" s="39"/>
      <c r="J765" s="42" t="n">
        <f aca="false">J766</f>
        <v>0</v>
      </c>
      <c r="K765" s="42"/>
      <c r="L765" s="42" t="n">
        <f aca="false">L766</f>
        <v>0</v>
      </c>
      <c r="M765" s="42" t="n">
        <f aca="false">M766</f>
        <v>0</v>
      </c>
      <c r="N765" s="42"/>
      <c r="O765" s="42" t="n">
        <f aca="false">O766</f>
        <v>0</v>
      </c>
      <c r="P765" s="34" t="e">
        <f aca="false">M765/J765*100</f>
        <v>#DIV/0!</v>
      </c>
    </row>
    <row r="766" customFormat="false" ht="54.75" hidden="true" customHeight="true" outlineLevel="0" collapsed="false">
      <c r="A766" s="171" t="s">
        <v>135</v>
      </c>
      <c r="B766" s="39" t="s">
        <v>688</v>
      </c>
      <c r="C766" s="39" t="s">
        <v>29</v>
      </c>
      <c r="D766" s="39" t="s">
        <v>110</v>
      </c>
      <c r="E766" s="39" t="s">
        <v>58</v>
      </c>
      <c r="F766" s="39" t="s">
        <v>33</v>
      </c>
      <c r="G766" s="39"/>
      <c r="H766" s="39"/>
      <c r="I766" s="39"/>
      <c r="J766" s="42" t="n">
        <f aca="false">J767</f>
        <v>0</v>
      </c>
      <c r="K766" s="42"/>
      <c r="L766" s="42" t="n">
        <f aca="false">L767</f>
        <v>0</v>
      </c>
      <c r="M766" s="42" t="n">
        <f aca="false">M767</f>
        <v>0</v>
      </c>
      <c r="N766" s="42"/>
      <c r="O766" s="42" t="n">
        <f aca="false">O767</f>
        <v>0</v>
      </c>
      <c r="P766" s="34" t="e">
        <f aca="false">M766/J766*100</f>
        <v>#DIV/0!</v>
      </c>
    </row>
    <row r="767" customFormat="false" ht="54.75" hidden="true" customHeight="true" outlineLevel="0" collapsed="false">
      <c r="A767" s="135" t="s">
        <v>136</v>
      </c>
      <c r="B767" s="39" t="s">
        <v>688</v>
      </c>
      <c r="C767" s="41" t="s">
        <v>29</v>
      </c>
      <c r="D767" s="41" t="s">
        <v>110</v>
      </c>
      <c r="E767" s="41" t="s">
        <v>58</v>
      </c>
      <c r="F767" s="41" t="s">
        <v>34</v>
      </c>
      <c r="G767" s="41"/>
      <c r="H767" s="41"/>
      <c r="I767" s="41"/>
      <c r="J767" s="42" t="n">
        <f aca="false">J768</f>
        <v>0</v>
      </c>
      <c r="K767" s="42"/>
      <c r="L767" s="42" t="n">
        <f aca="false">L768</f>
        <v>0</v>
      </c>
      <c r="M767" s="42" t="n">
        <f aca="false">M768</f>
        <v>0</v>
      </c>
      <c r="N767" s="42"/>
      <c r="O767" s="42" t="n">
        <f aca="false">O768</f>
        <v>0</v>
      </c>
      <c r="P767" s="34" t="e">
        <f aca="false">M767/J767*100</f>
        <v>#DIV/0!</v>
      </c>
    </row>
    <row r="768" customFormat="false" ht="31.5" hidden="true" customHeight="false" outlineLevel="0" collapsed="false">
      <c r="A768" s="172" t="s">
        <v>515</v>
      </c>
      <c r="B768" s="39" t="s">
        <v>688</v>
      </c>
      <c r="C768" s="39" t="s">
        <v>29</v>
      </c>
      <c r="D768" s="39" t="s">
        <v>110</v>
      </c>
      <c r="E768" s="39" t="s">
        <v>58</v>
      </c>
      <c r="F768" s="39" t="s">
        <v>34</v>
      </c>
      <c r="G768" s="39" t="s">
        <v>35</v>
      </c>
      <c r="H768" s="39" t="s">
        <v>111</v>
      </c>
      <c r="I768" s="39"/>
      <c r="J768" s="42" t="n">
        <f aca="false">J769</f>
        <v>0</v>
      </c>
      <c r="K768" s="42"/>
      <c r="L768" s="42" t="n">
        <f aca="false">L769</f>
        <v>0</v>
      </c>
      <c r="M768" s="42" t="n">
        <f aca="false">M769</f>
        <v>0</v>
      </c>
      <c r="N768" s="42"/>
      <c r="O768" s="42" t="n">
        <f aca="false">O769</f>
        <v>0</v>
      </c>
      <c r="P768" s="34" t="e">
        <f aca="false">M768/J768*100</f>
        <v>#DIV/0!</v>
      </c>
    </row>
    <row r="769" customFormat="false" ht="25.5" hidden="true" customHeight="true" outlineLevel="0" collapsed="false">
      <c r="A769" s="40" t="s">
        <v>112</v>
      </c>
      <c r="B769" s="39" t="s">
        <v>688</v>
      </c>
      <c r="C769" s="39" t="s">
        <v>29</v>
      </c>
      <c r="D769" s="39" t="s">
        <v>110</v>
      </c>
      <c r="E769" s="39" t="s">
        <v>58</v>
      </c>
      <c r="F769" s="39" t="s">
        <v>34</v>
      </c>
      <c r="G769" s="39" t="s">
        <v>35</v>
      </c>
      <c r="H769" s="39" t="s">
        <v>111</v>
      </c>
      <c r="I769" s="39" t="s">
        <v>113</v>
      </c>
      <c r="J769" s="76"/>
      <c r="K769" s="76"/>
      <c r="L769" s="76" t="n">
        <f aca="false">J769</f>
        <v>0</v>
      </c>
      <c r="M769" s="76"/>
      <c r="N769" s="76"/>
      <c r="O769" s="76" t="n">
        <f aca="false">M769</f>
        <v>0</v>
      </c>
      <c r="P769" s="34" t="e">
        <f aca="false">M769/J769*100</f>
        <v>#DIV/0!</v>
      </c>
    </row>
    <row r="770" customFormat="false" ht="37.5" hidden="true" customHeight="true" outlineLevel="0" collapsed="false">
      <c r="A770" s="33" t="s">
        <v>114</v>
      </c>
      <c r="B770" s="23" t="n">
        <v>901</v>
      </c>
      <c r="C770" s="29" t="s">
        <v>29</v>
      </c>
      <c r="D770" s="29" t="s">
        <v>115</v>
      </c>
      <c r="E770" s="29"/>
      <c r="F770" s="29"/>
      <c r="G770" s="29"/>
      <c r="H770" s="29"/>
      <c r="I770" s="29"/>
      <c r="J770" s="34" t="n">
        <f aca="false">J776+J771</f>
        <v>0</v>
      </c>
      <c r="K770" s="34" t="n">
        <f aca="false">K771</f>
        <v>0</v>
      </c>
      <c r="L770" s="34" t="n">
        <f aca="false">L771</f>
        <v>0</v>
      </c>
      <c r="M770" s="34" t="n">
        <f aca="false">M776+M771</f>
        <v>0</v>
      </c>
      <c r="N770" s="34" t="n">
        <f aca="false">N771</f>
        <v>0</v>
      </c>
      <c r="O770" s="34" t="n">
        <f aca="false">O771</f>
        <v>0</v>
      </c>
      <c r="P770" s="34" t="e">
        <f aca="false">M770/J770*100</f>
        <v>#DIV/0!</v>
      </c>
    </row>
    <row r="771" customFormat="false" ht="39" hidden="true" customHeight="true" outlineLevel="0" collapsed="false">
      <c r="A771" s="63" t="s">
        <v>135</v>
      </c>
      <c r="B771" s="29" t="s">
        <v>688</v>
      </c>
      <c r="C771" s="29" t="s">
        <v>29</v>
      </c>
      <c r="D771" s="29" t="s">
        <v>115</v>
      </c>
      <c r="E771" s="29" t="s">
        <v>58</v>
      </c>
      <c r="F771" s="29" t="s">
        <v>33</v>
      </c>
      <c r="G771" s="29"/>
      <c r="H771" s="60"/>
      <c r="I771" s="61"/>
      <c r="J771" s="173" t="n">
        <f aca="false">J772</f>
        <v>0</v>
      </c>
      <c r="K771" s="173" t="n">
        <f aca="false">K772</f>
        <v>0</v>
      </c>
      <c r="L771" s="173" t="n">
        <f aca="false">L772</f>
        <v>0</v>
      </c>
      <c r="M771" s="173" t="n">
        <f aca="false">M772</f>
        <v>0</v>
      </c>
      <c r="N771" s="173" t="n">
        <f aca="false">N772</f>
        <v>0</v>
      </c>
      <c r="O771" s="173" t="n">
        <f aca="false">O772</f>
        <v>0</v>
      </c>
      <c r="P771" s="34" t="e">
        <f aca="false">M771/J771*100</f>
        <v>#DIV/0!</v>
      </c>
    </row>
    <row r="772" customFormat="false" ht="69.75" hidden="true" customHeight="true" outlineLevel="0" collapsed="false">
      <c r="A772" s="49" t="s">
        <v>136</v>
      </c>
      <c r="B772" s="29" t="s">
        <v>688</v>
      </c>
      <c r="C772" s="29" t="s">
        <v>29</v>
      </c>
      <c r="D772" s="29" t="s">
        <v>115</v>
      </c>
      <c r="E772" s="23" t="s">
        <v>58</v>
      </c>
      <c r="F772" s="23" t="s">
        <v>34</v>
      </c>
      <c r="G772" s="23"/>
      <c r="H772" s="23"/>
      <c r="I772" s="23"/>
      <c r="J772" s="173" t="n">
        <f aca="false">J773</f>
        <v>0</v>
      </c>
      <c r="K772" s="173" t="n">
        <f aca="false">K773</f>
        <v>0</v>
      </c>
      <c r="L772" s="173" t="n">
        <f aca="false">L776</f>
        <v>0</v>
      </c>
      <c r="M772" s="173" t="n">
        <f aca="false">M773</f>
        <v>0</v>
      </c>
      <c r="N772" s="173" t="n">
        <f aca="false">N773</f>
        <v>0</v>
      </c>
      <c r="O772" s="173" t="n">
        <f aca="false">O776</f>
        <v>0</v>
      </c>
      <c r="P772" s="34" t="e">
        <f aca="false">M772/J772*100</f>
        <v>#DIV/0!</v>
      </c>
    </row>
    <row r="773" customFormat="false" ht="52.5" hidden="true" customHeight="true" outlineLevel="0" collapsed="false">
      <c r="A773" s="33" t="s">
        <v>63</v>
      </c>
      <c r="B773" s="29" t="s">
        <v>688</v>
      </c>
      <c r="C773" s="29" t="s">
        <v>29</v>
      </c>
      <c r="D773" s="29" t="s">
        <v>115</v>
      </c>
      <c r="E773" s="29" t="s">
        <v>58</v>
      </c>
      <c r="F773" s="29" t="s">
        <v>34</v>
      </c>
      <c r="G773" s="29" t="s">
        <v>35</v>
      </c>
      <c r="H773" s="29" t="s">
        <v>64</v>
      </c>
      <c r="I773" s="29"/>
      <c r="J773" s="173" t="n">
        <f aca="false">J774</f>
        <v>0</v>
      </c>
      <c r="K773" s="173" t="n">
        <f aca="false">K774</f>
        <v>0</v>
      </c>
      <c r="L773" s="173"/>
      <c r="M773" s="173" t="n">
        <f aca="false">M774</f>
        <v>0</v>
      </c>
      <c r="N773" s="173" t="n">
        <f aca="false">N774</f>
        <v>0</v>
      </c>
      <c r="O773" s="173"/>
      <c r="P773" s="34" t="e">
        <f aca="false">M773/J773*100</f>
        <v>#DIV/0!</v>
      </c>
    </row>
    <row r="774" customFormat="false" ht="100.5" hidden="true" customHeight="true" outlineLevel="0" collapsed="false">
      <c r="A774" s="33" t="s">
        <v>65</v>
      </c>
      <c r="B774" s="29" t="s">
        <v>688</v>
      </c>
      <c r="C774" s="29" t="s">
        <v>29</v>
      </c>
      <c r="D774" s="29" t="s">
        <v>115</v>
      </c>
      <c r="E774" s="29" t="s">
        <v>58</v>
      </c>
      <c r="F774" s="29" t="s">
        <v>34</v>
      </c>
      <c r="G774" s="29" t="s">
        <v>35</v>
      </c>
      <c r="H774" s="29" t="s">
        <v>66</v>
      </c>
      <c r="I774" s="29"/>
      <c r="J774" s="173" t="n">
        <f aca="false">J775</f>
        <v>0</v>
      </c>
      <c r="K774" s="173" t="n">
        <f aca="false">K775</f>
        <v>0</v>
      </c>
      <c r="L774" s="173"/>
      <c r="M774" s="173" t="n">
        <f aca="false">M775</f>
        <v>0</v>
      </c>
      <c r="N774" s="173" t="n">
        <f aca="false">N775</f>
        <v>0</v>
      </c>
      <c r="O774" s="173"/>
      <c r="P774" s="34" t="e">
        <f aca="false">M774/J774*100</f>
        <v>#DIV/0!</v>
      </c>
    </row>
    <row r="775" customFormat="false" ht="51.75" hidden="true" customHeight="true" outlineLevel="0" collapsed="false">
      <c r="A775" s="33" t="s">
        <v>133</v>
      </c>
      <c r="B775" s="29" t="s">
        <v>688</v>
      </c>
      <c r="C775" s="29" t="s">
        <v>29</v>
      </c>
      <c r="D775" s="29" t="s">
        <v>115</v>
      </c>
      <c r="E775" s="29" t="s">
        <v>58</v>
      </c>
      <c r="F775" s="29" t="s">
        <v>34</v>
      </c>
      <c r="G775" s="29" t="s">
        <v>35</v>
      </c>
      <c r="H775" s="29" t="s">
        <v>66</v>
      </c>
      <c r="I775" s="61" t="s">
        <v>134</v>
      </c>
      <c r="J775" s="173" t="n">
        <f aca="false">J1817+J1826</f>
        <v>0</v>
      </c>
      <c r="K775" s="173" t="n">
        <f aca="false">J775</f>
        <v>0</v>
      </c>
      <c r="L775" s="173"/>
      <c r="M775" s="173" t="n">
        <f aca="false">M1817+M1826</f>
        <v>0</v>
      </c>
      <c r="N775" s="173" t="n">
        <f aca="false">M775</f>
        <v>0</v>
      </c>
      <c r="O775" s="173"/>
      <c r="P775" s="34" t="e">
        <f aca="false">M775/J775*100</f>
        <v>#DIV/0!</v>
      </c>
    </row>
    <row r="776" customFormat="false" ht="43.5" hidden="true" customHeight="true" outlineLevel="0" collapsed="false">
      <c r="A776" s="63" t="s">
        <v>135</v>
      </c>
      <c r="B776" s="29" t="n">
        <v>901</v>
      </c>
      <c r="C776" s="29" t="s">
        <v>29</v>
      </c>
      <c r="D776" s="29" t="s">
        <v>115</v>
      </c>
      <c r="E776" s="29" t="s">
        <v>58</v>
      </c>
      <c r="F776" s="29"/>
      <c r="G776" s="29"/>
      <c r="H776" s="29"/>
      <c r="I776" s="29"/>
      <c r="J776" s="34" t="n">
        <f aca="false">J777</f>
        <v>0</v>
      </c>
      <c r="K776" s="34"/>
      <c r="L776" s="34" t="n">
        <f aca="false">L777</f>
        <v>0</v>
      </c>
      <c r="M776" s="34" t="n">
        <f aca="false">M777</f>
        <v>0</v>
      </c>
      <c r="N776" s="34"/>
      <c r="O776" s="34" t="n">
        <f aca="false">O777</f>
        <v>0</v>
      </c>
      <c r="P776" s="34" t="e">
        <f aca="false">M776/J776*100</f>
        <v>#DIV/0!</v>
      </c>
    </row>
    <row r="777" customFormat="false" ht="54" hidden="true" customHeight="true" outlineLevel="0" collapsed="false">
      <c r="A777" s="49" t="s">
        <v>136</v>
      </c>
      <c r="B777" s="23" t="n">
        <v>901</v>
      </c>
      <c r="C777" s="23" t="s">
        <v>29</v>
      </c>
      <c r="D777" s="23" t="s">
        <v>115</v>
      </c>
      <c r="E777" s="23" t="s">
        <v>58</v>
      </c>
      <c r="F777" s="23" t="s">
        <v>34</v>
      </c>
      <c r="G777" s="23"/>
      <c r="H777" s="23"/>
      <c r="I777" s="23"/>
      <c r="J777" s="34" t="n">
        <f aca="false">J781+J779</f>
        <v>0</v>
      </c>
      <c r="K777" s="34"/>
      <c r="L777" s="34" t="n">
        <f aca="false">L781+L779</f>
        <v>0</v>
      </c>
      <c r="M777" s="34" t="n">
        <f aca="false">M781+M779</f>
        <v>0</v>
      </c>
      <c r="N777" s="34"/>
      <c r="O777" s="34" t="n">
        <f aca="false">O781+O779</f>
        <v>0</v>
      </c>
      <c r="P777" s="34" t="e">
        <f aca="false">M777/J777*100</f>
        <v>#DIV/0!</v>
      </c>
    </row>
    <row r="778" customFormat="false" ht="40.5" hidden="true" customHeight="true" outlineLevel="0" collapsed="false">
      <c r="A778" s="147" t="s">
        <v>533</v>
      </c>
      <c r="B778" s="23" t="n">
        <v>901</v>
      </c>
      <c r="C778" s="23" t="s">
        <v>29</v>
      </c>
      <c r="D778" s="23" t="s">
        <v>115</v>
      </c>
      <c r="E778" s="23" t="s">
        <v>58</v>
      </c>
      <c r="F778" s="23" t="s">
        <v>34</v>
      </c>
      <c r="G778" s="23" t="s">
        <v>35</v>
      </c>
      <c r="H778" s="23" t="s">
        <v>139</v>
      </c>
      <c r="I778" s="23"/>
      <c r="J778" s="34" t="n">
        <f aca="false">J779</f>
        <v>0</v>
      </c>
      <c r="K778" s="34"/>
      <c r="L778" s="34" t="n">
        <f aca="false">L779</f>
        <v>0</v>
      </c>
      <c r="M778" s="34" t="n">
        <f aca="false">M779</f>
        <v>0</v>
      </c>
      <c r="N778" s="34"/>
      <c r="O778" s="34" t="n">
        <f aca="false">O779</f>
        <v>0</v>
      </c>
      <c r="P778" s="34" t="e">
        <f aca="false">M778/J778*100</f>
        <v>#DIV/0!</v>
      </c>
    </row>
    <row r="779" customFormat="false" ht="39.75" hidden="true" customHeight="true" outlineLevel="0" collapsed="false">
      <c r="A779" s="49" t="s">
        <v>535</v>
      </c>
      <c r="B779" s="23" t="n">
        <v>901</v>
      </c>
      <c r="C779" s="23" t="s">
        <v>29</v>
      </c>
      <c r="D779" s="23" t="s">
        <v>115</v>
      </c>
      <c r="E779" s="23" t="s">
        <v>58</v>
      </c>
      <c r="F779" s="23" t="s">
        <v>34</v>
      </c>
      <c r="G779" s="23" t="s">
        <v>35</v>
      </c>
      <c r="H779" s="23" t="s">
        <v>140</v>
      </c>
      <c r="I779" s="23"/>
      <c r="J779" s="34" t="n">
        <f aca="false">J780</f>
        <v>0</v>
      </c>
      <c r="K779" s="34"/>
      <c r="L779" s="34" t="n">
        <f aca="false">L780</f>
        <v>0</v>
      </c>
      <c r="M779" s="34" t="n">
        <f aca="false">M780</f>
        <v>0</v>
      </c>
      <c r="N779" s="34"/>
      <c r="O779" s="34" t="n">
        <f aca="false">O780</f>
        <v>0</v>
      </c>
      <c r="P779" s="34" t="e">
        <f aca="false">M779/J779*100</f>
        <v>#DIV/0!</v>
      </c>
    </row>
    <row r="780" customFormat="false" ht="65.25" hidden="true" customHeight="true" outlineLevel="0" collapsed="false">
      <c r="A780" s="33" t="s">
        <v>133</v>
      </c>
      <c r="B780" s="23" t="n">
        <v>901</v>
      </c>
      <c r="C780" s="23" t="s">
        <v>29</v>
      </c>
      <c r="D780" s="23" t="s">
        <v>115</v>
      </c>
      <c r="E780" s="23" t="s">
        <v>58</v>
      </c>
      <c r="F780" s="23" t="s">
        <v>34</v>
      </c>
      <c r="G780" s="23" t="s">
        <v>35</v>
      </c>
      <c r="H780" s="23" t="s">
        <v>140</v>
      </c>
      <c r="I780" s="23" t="s">
        <v>134</v>
      </c>
      <c r="J780" s="34" t="n">
        <f aca="false">J1836</f>
        <v>0</v>
      </c>
      <c r="K780" s="34"/>
      <c r="L780" s="34" t="n">
        <f aca="false">J780</f>
        <v>0</v>
      </c>
      <c r="M780" s="34" t="n">
        <f aca="false">M1836</f>
        <v>0</v>
      </c>
      <c r="N780" s="34"/>
      <c r="O780" s="34" t="n">
        <f aca="false">M780</f>
        <v>0</v>
      </c>
      <c r="P780" s="34" t="e">
        <f aca="false">M780/J780*100</f>
        <v>#DIV/0!</v>
      </c>
    </row>
    <row r="781" customFormat="false" ht="37.5" hidden="true" customHeight="true" outlineLevel="0" collapsed="false">
      <c r="A781" s="147" t="s">
        <v>533</v>
      </c>
      <c r="B781" s="23" t="n">
        <v>901</v>
      </c>
      <c r="C781" s="29" t="s">
        <v>29</v>
      </c>
      <c r="D781" s="29" t="s">
        <v>115</v>
      </c>
      <c r="E781" s="29" t="s">
        <v>58</v>
      </c>
      <c r="F781" s="29" t="s">
        <v>34</v>
      </c>
      <c r="G781" s="23" t="s">
        <v>35</v>
      </c>
      <c r="H781" s="29" t="s">
        <v>139</v>
      </c>
      <c r="I781" s="29"/>
      <c r="J781" s="35" t="n">
        <f aca="false">J782+J785</f>
        <v>0</v>
      </c>
      <c r="K781" s="35"/>
      <c r="L781" s="35" t="n">
        <f aca="false">L782+L785</f>
        <v>0</v>
      </c>
      <c r="M781" s="35" t="n">
        <f aca="false">M782+M785</f>
        <v>0</v>
      </c>
      <c r="N781" s="35"/>
      <c r="O781" s="35" t="n">
        <f aca="false">O782+O785</f>
        <v>0</v>
      </c>
      <c r="P781" s="34" t="e">
        <f aca="false">M781/J781*100</f>
        <v>#DIV/0!</v>
      </c>
    </row>
    <row r="782" customFormat="false" ht="35.45" hidden="true" customHeight="true" outlineLevel="0" collapsed="false">
      <c r="A782" s="33" t="s">
        <v>694</v>
      </c>
      <c r="B782" s="23" t="n">
        <v>901</v>
      </c>
      <c r="C782" s="133" t="s">
        <v>29</v>
      </c>
      <c r="D782" s="133" t="s">
        <v>115</v>
      </c>
      <c r="E782" s="133" t="s">
        <v>58</v>
      </c>
      <c r="F782" s="133" t="s">
        <v>34</v>
      </c>
      <c r="G782" s="133"/>
      <c r="H782" s="133" t="s">
        <v>146</v>
      </c>
      <c r="I782" s="133"/>
      <c r="J782" s="137" t="n">
        <f aca="false">J783+J784</f>
        <v>0</v>
      </c>
      <c r="K782" s="137"/>
      <c r="L782" s="137" t="n">
        <f aca="false">L783+L784</f>
        <v>0</v>
      </c>
      <c r="M782" s="137" t="n">
        <f aca="false">M783+M784</f>
        <v>0</v>
      </c>
      <c r="N782" s="137"/>
      <c r="O782" s="137" t="n">
        <f aca="false">O783+O784</f>
        <v>0</v>
      </c>
      <c r="P782" s="34" t="e">
        <f aca="false">M782/J782*100</f>
        <v>#DIV/0!</v>
      </c>
    </row>
    <row r="783" customFormat="false" ht="49.15" hidden="true" customHeight="true" outlineLevel="0" collapsed="false">
      <c r="A783" s="49" t="s">
        <v>534</v>
      </c>
      <c r="B783" s="29" t="n">
        <v>901</v>
      </c>
      <c r="C783" s="133" t="s">
        <v>29</v>
      </c>
      <c r="D783" s="133" t="s">
        <v>115</v>
      </c>
      <c r="E783" s="133" t="s">
        <v>58</v>
      </c>
      <c r="F783" s="133" t="s">
        <v>34</v>
      </c>
      <c r="G783" s="133"/>
      <c r="H783" s="133" t="s">
        <v>146</v>
      </c>
      <c r="I783" s="133" t="s">
        <v>134</v>
      </c>
      <c r="J783" s="137" t="n">
        <f aca="false">J1819</f>
        <v>0</v>
      </c>
      <c r="K783" s="137"/>
      <c r="L783" s="137" t="n">
        <f aca="false">L1819</f>
        <v>0</v>
      </c>
      <c r="M783" s="137" t="n">
        <f aca="false">M1819</f>
        <v>0</v>
      </c>
      <c r="N783" s="137"/>
      <c r="O783" s="137" t="n">
        <f aca="false">O1819</f>
        <v>0</v>
      </c>
      <c r="P783" s="34" t="e">
        <f aca="false">M783/J783*100</f>
        <v>#DIV/0!</v>
      </c>
    </row>
    <row r="784" customFormat="false" ht="2.25" hidden="true" customHeight="true" outlineLevel="0" collapsed="false">
      <c r="A784" s="49" t="s">
        <v>296</v>
      </c>
      <c r="B784" s="29" t="n">
        <v>901</v>
      </c>
      <c r="C784" s="133" t="s">
        <v>29</v>
      </c>
      <c r="D784" s="133" t="s">
        <v>115</v>
      </c>
      <c r="E784" s="133" t="s">
        <v>58</v>
      </c>
      <c r="F784" s="133" t="s">
        <v>34</v>
      </c>
      <c r="G784" s="133"/>
      <c r="H784" s="133" t="s">
        <v>146</v>
      </c>
      <c r="I784" s="133" t="s">
        <v>147</v>
      </c>
      <c r="J784" s="137" t="n">
        <f aca="false">J1820</f>
        <v>0</v>
      </c>
      <c r="K784" s="137"/>
      <c r="L784" s="137" t="n">
        <f aca="false">L1820</f>
        <v>0</v>
      </c>
      <c r="M784" s="137" t="n">
        <f aca="false">M1820</f>
        <v>0</v>
      </c>
      <c r="N784" s="137"/>
      <c r="O784" s="137" t="n">
        <f aca="false">O1820</f>
        <v>0</v>
      </c>
      <c r="P784" s="34" t="e">
        <f aca="false">M784/J784*100</f>
        <v>#DIV/0!</v>
      </c>
    </row>
    <row r="785" s="168" customFormat="true" ht="34.9" hidden="true" customHeight="true" outlineLevel="0" collapsed="false">
      <c r="A785" s="49" t="s">
        <v>531</v>
      </c>
      <c r="B785" s="23" t="n">
        <v>901</v>
      </c>
      <c r="C785" s="29" t="s">
        <v>29</v>
      </c>
      <c r="D785" s="29" t="s">
        <v>115</v>
      </c>
      <c r="E785" s="29" t="s">
        <v>58</v>
      </c>
      <c r="F785" s="29" t="s">
        <v>34</v>
      </c>
      <c r="G785" s="23" t="s">
        <v>35</v>
      </c>
      <c r="H785" s="29" t="s">
        <v>149</v>
      </c>
      <c r="I785" s="29"/>
      <c r="J785" s="35" t="n">
        <f aca="false">J786</f>
        <v>0</v>
      </c>
      <c r="K785" s="35"/>
      <c r="L785" s="35" t="n">
        <f aca="false">L786</f>
        <v>0</v>
      </c>
      <c r="M785" s="35" t="n">
        <f aca="false">M786</f>
        <v>0</v>
      </c>
      <c r="N785" s="35"/>
      <c r="O785" s="35" t="n">
        <f aca="false">O786</f>
        <v>0</v>
      </c>
      <c r="P785" s="34" t="e">
        <f aca="false">M785/J785*100</f>
        <v>#DIV/0!</v>
      </c>
      <c r="Q785" s="166"/>
      <c r="R785" s="166"/>
      <c r="S785" s="166"/>
      <c r="T785" s="166"/>
      <c r="U785" s="166"/>
      <c r="V785" s="166"/>
      <c r="W785" s="166"/>
      <c r="X785" s="166"/>
      <c r="Y785" s="166"/>
      <c r="Z785" s="166"/>
      <c r="AA785" s="166"/>
      <c r="AB785" s="166"/>
      <c r="AC785" s="166"/>
      <c r="AD785" s="166"/>
      <c r="AE785" s="166"/>
      <c r="AF785" s="166"/>
      <c r="AG785" s="166"/>
      <c r="AH785" s="166"/>
      <c r="AI785" s="166"/>
      <c r="AJ785" s="166"/>
      <c r="AK785" s="166"/>
      <c r="AL785" s="166"/>
      <c r="AM785" s="166"/>
      <c r="AN785" s="166"/>
      <c r="AO785" s="166"/>
      <c r="AP785" s="166"/>
      <c r="AQ785" s="166"/>
      <c r="AR785" s="166"/>
      <c r="AS785" s="166"/>
      <c r="AT785" s="166"/>
      <c r="AU785" s="166"/>
      <c r="AV785" s="166"/>
      <c r="AW785" s="166"/>
      <c r="AX785" s="166"/>
      <c r="AY785" s="166"/>
      <c r="AZ785" s="166"/>
      <c r="BA785" s="166"/>
      <c r="BB785" s="166"/>
      <c r="BC785" s="166"/>
      <c r="BD785" s="166"/>
      <c r="BE785" s="166"/>
      <c r="BF785" s="166"/>
      <c r="BG785" s="166"/>
      <c r="BH785" s="166"/>
      <c r="BI785" s="166"/>
      <c r="BJ785" s="166"/>
      <c r="BK785" s="166"/>
      <c r="BL785" s="166"/>
      <c r="BM785" s="166"/>
      <c r="BN785" s="166"/>
      <c r="BO785" s="166"/>
      <c r="BP785" s="166"/>
      <c r="BQ785" s="166"/>
      <c r="BR785" s="166"/>
      <c r="BS785" s="166"/>
      <c r="BT785" s="166"/>
      <c r="BU785" s="166"/>
      <c r="BV785" s="166"/>
      <c r="BW785" s="166"/>
      <c r="BX785" s="166"/>
      <c r="BY785" s="166"/>
      <c r="BZ785" s="166"/>
      <c r="CA785" s="166"/>
      <c r="CB785" s="166"/>
      <c r="CC785" s="166"/>
      <c r="CD785" s="166"/>
      <c r="CE785" s="166"/>
      <c r="CF785" s="166"/>
      <c r="CG785" s="166"/>
      <c r="CH785" s="166"/>
      <c r="CI785" s="166"/>
      <c r="CJ785" s="166"/>
      <c r="CK785" s="166"/>
      <c r="CL785" s="166"/>
      <c r="CM785" s="166"/>
      <c r="CN785" s="166"/>
      <c r="CO785" s="167"/>
      <c r="CP785" s="167"/>
      <c r="CQ785" s="167"/>
      <c r="CR785" s="167"/>
    </row>
    <row r="786" customFormat="false" ht="87.75" hidden="true" customHeight="true" outlineLevel="0" collapsed="false">
      <c r="A786" s="49" t="s">
        <v>534</v>
      </c>
      <c r="B786" s="29" t="n">
        <v>901</v>
      </c>
      <c r="C786" s="29" t="s">
        <v>29</v>
      </c>
      <c r="D786" s="29" t="s">
        <v>115</v>
      </c>
      <c r="E786" s="29" t="s">
        <v>58</v>
      </c>
      <c r="F786" s="29" t="s">
        <v>34</v>
      </c>
      <c r="G786" s="23" t="s">
        <v>35</v>
      </c>
      <c r="H786" s="29" t="s">
        <v>149</v>
      </c>
      <c r="I786" s="29" t="s">
        <v>134</v>
      </c>
      <c r="J786" s="35" t="n">
        <f aca="false">J1828</f>
        <v>0</v>
      </c>
      <c r="K786" s="35"/>
      <c r="L786" s="35" t="n">
        <f aca="false">J786</f>
        <v>0</v>
      </c>
      <c r="M786" s="35" t="n">
        <f aca="false">M1828</f>
        <v>0</v>
      </c>
      <c r="N786" s="35"/>
      <c r="O786" s="35" t="n">
        <f aca="false">M786</f>
        <v>0</v>
      </c>
      <c r="P786" s="34" t="e">
        <f aca="false">M786/J786*100</f>
        <v>#DIV/0!</v>
      </c>
    </row>
    <row r="787" customFormat="false" ht="43.5" hidden="true" customHeight="true" outlineLevel="0" collapsed="false">
      <c r="A787" s="31" t="s">
        <v>151</v>
      </c>
      <c r="B787" s="23" t="n">
        <v>901</v>
      </c>
      <c r="C787" s="23" t="s">
        <v>152</v>
      </c>
      <c r="D787" s="23"/>
      <c r="E787" s="23"/>
      <c r="F787" s="23"/>
      <c r="G787" s="23"/>
      <c r="H787" s="23"/>
      <c r="I787" s="23"/>
      <c r="J787" s="32" t="n">
        <f aca="false">J788</f>
        <v>0</v>
      </c>
      <c r="K787" s="32" t="n">
        <f aca="false">K788</f>
        <v>0</v>
      </c>
      <c r="L787" s="32" t="n">
        <f aca="false">L788</f>
        <v>0</v>
      </c>
      <c r="M787" s="32" t="n">
        <f aca="false">M788</f>
        <v>0</v>
      </c>
      <c r="N787" s="32" t="n">
        <f aca="false">N788</f>
        <v>0</v>
      </c>
      <c r="O787" s="32" t="n">
        <f aca="false">O788</f>
        <v>0</v>
      </c>
      <c r="P787" s="34" t="e">
        <f aca="false">M787/J787*100</f>
        <v>#DIV/0!</v>
      </c>
    </row>
    <row r="788" customFormat="false" ht="64.5" hidden="true" customHeight="true" outlineLevel="0" collapsed="false">
      <c r="A788" s="33" t="s">
        <v>158</v>
      </c>
      <c r="B788" s="23" t="n">
        <v>901</v>
      </c>
      <c r="C788" s="29" t="s">
        <v>152</v>
      </c>
      <c r="D788" s="29" t="s">
        <v>159</v>
      </c>
      <c r="E788" s="29"/>
      <c r="F788" s="29"/>
      <c r="G788" s="29"/>
      <c r="H788" s="29"/>
      <c r="I788" s="29"/>
      <c r="J788" s="34" t="n">
        <f aca="false">J789</f>
        <v>0</v>
      </c>
      <c r="K788" s="34" t="n">
        <f aca="false">K789</f>
        <v>0</v>
      </c>
      <c r="L788" s="34" t="n">
        <f aca="false">L789</f>
        <v>0</v>
      </c>
      <c r="M788" s="34" t="n">
        <f aca="false">M789</f>
        <v>0</v>
      </c>
      <c r="N788" s="34" t="n">
        <f aca="false">N789</f>
        <v>0</v>
      </c>
      <c r="O788" s="34" t="n">
        <f aca="false">O789</f>
        <v>0</v>
      </c>
      <c r="P788" s="34" t="e">
        <f aca="false">M788/J788*100</f>
        <v>#DIV/0!</v>
      </c>
    </row>
    <row r="789" customFormat="false" ht="46.5" hidden="true" customHeight="true" outlineLevel="0" collapsed="false">
      <c r="A789" s="63" t="s">
        <v>135</v>
      </c>
      <c r="B789" s="29" t="s">
        <v>688</v>
      </c>
      <c r="C789" s="29" t="s">
        <v>152</v>
      </c>
      <c r="D789" s="29" t="s">
        <v>159</v>
      </c>
      <c r="E789" s="29" t="s">
        <v>58</v>
      </c>
      <c r="F789" s="29" t="s">
        <v>33</v>
      </c>
      <c r="G789" s="29"/>
      <c r="H789" s="29"/>
      <c r="I789" s="29"/>
      <c r="J789" s="34" t="n">
        <f aca="false">J790</f>
        <v>0</v>
      </c>
      <c r="K789" s="34" t="n">
        <f aca="false">K790</f>
        <v>0</v>
      </c>
      <c r="L789" s="34" t="n">
        <f aca="false">L790</f>
        <v>0</v>
      </c>
      <c r="M789" s="34" t="n">
        <f aca="false">M790</f>
        <v>0</v>
      </c>
      <c r="N789" s="34" t="n">
        <f aca="false">N790</f>
        <v>0</v>
      </c>
      <c r="O789" s="34" t="n">
        <f aca="false">O790</f>
        <v>0</v>
      </c>
      <c r="P789" s="34" t="e">
        <f aca="false">M789/J789*100</f>
        <v>#DIV/0!</v>
      </c>
    </row>
    <row r="790" customFormat="false" ht="55.5" hidden="true" customHeight="true" outlineLevel="0" collapsed="false">
      <c r="A790" s="49" t="s">
        <v>136</v>
      </c>
      <c r="B790" s="23" t="s">
        <v>688</v>
      </c>
      <c r="C790" s="23" t="s">
        <v>152</v>
      </c>
      <c r="D790" s="23" t="s">
        <v>159</v>
      </c>
      <c r="E790" s="23" t="s">
        <v>58</v>
      </c>
      <c r="F790" s="23" t="s">
        <v>34</v>
      </c>
      <c r="G790" s="23"/>
      <c r="H790" s="23"/>
      <c r="I790" s="23"/>
      <c r="J790" s="34" t="n">
        <f aca="false">J791+J793+J801+J803</f>
        <v>0</v>
      </c>
      <c r="K790" s="34" t="n">
        <f aca="false">K803</f>
        <v>0</v>
      </c>
      <c r="L790" s="34" t="n">
        <f aca="false">L793</f>
        <v>0</v>
      </c>
      <c r="M790" s="34" t="n">
        <f aca="false">M791+M793+M801+M803</f>
        <v>0</v>
      </c>
      <c r="N790" s="34" t="n">
        <f aca="false">N803</f>
        <v>0</v>
      </c>
      <c r="O790" s="34" t="n">
        <f aca="false">O793</f>
        <v>0</v>
      </c>
      <c r="P790" s="34" t="e">
        <f aca="false">M790/J790*100</f>
        <v>#DIV/0!</v>
      </c>
    </row>
    <row r="791" customFormat="false" ht="15.75" hidden="true" customHeight="true" outlineLevel="0" collapsed="false">
      <c r="A791" s="49" t="s">
        <v>695</v>
      </c>
      <c r="B791" s="23" t="s">
        <v>688</v>
      </c>
      <c r="C791" s="23" t="s">
        <v>152</v>
      </c>
      <c r="D791" s="23" t="s">
        <v>159</v>
      </c>
      <c r="E791" s="23" t="s">
        <v>58</v>
      </c>
      <c r="F791" s="23" t="s">
        <v>34</v>
      </c>
      <c r="G791" s="23"/>
      <c r="H791" s="23" t="s">
        <v>160</v>
      </c>
      <c r="I791" s="23"/>
      <c r="J791" s="34"/>
      <c r="K791" s="34"/>
      <c r="L791" s="34"/>
      <c r="M791" s="34"/>
      <c r="N791" s="34"/>
      <c r="O791" s="34"/>
      <c r="P791" s="34" t="e">
        <f aca="false">M791/J791*100</f>
        <v>#DIV/0!</v>
      </c>
    </row>
    <row r="792" customFormat="false" ht="15.75" hidden="true" customHeight="false" outlineLevel="0" collapsed="false">
      <c r="A792" s="49" t="s">
        <v>400</v>
      </c>
      <c r="B792" s="23" t="s">
        <v>688</v>
      </c>
      <c r="C792" s="23" t="s">
        <v>152</v>
      </c>
      <c r="D792" s="23" t="s">
        <v>159</v>
      </c>
      <c r="E792" s="23" t="s">
        <v>58</v>
      </c>
      <c r="F792" s="23" t="s">
        <v>34</v>
      </c>
      <c r="G792" s="23"/>
      <c r="H792" s="23" t="s">
        <v>160</v>
      </c>
      <c r="I792" s="23" t="s">
        <v>89</v>
      </c>
      <c r="J792" s="34"/>
      <c r="K792" s="34"/>
      <c r="L792" s="34"/>
      <c r="M792" s="34"/>
      <c r="N792" s="34"/>
      <c r="O792" s="34"/>
      <c r="P792" s="34" t="e">
        <f aca="false">M792/J792*100</f>
        <v>#DIV/0!</v>
      </c>
    </row>
    <row r="793" customFormat="false" ht="38.25" hidden="true" customHeight="true" outlineLevel="0" collapsed="false">
      <c r="A793" s="147" t="s">
        <v>533</v>
      </c>
      <c r="B793" s="23" t="s">
        <v>688</v>
      </c>
      <c r="C793" s="29" t="s">
        <v>152</v>
      </c>
      <c r="D793" s="29" t="s">
        <v>159</v>
      </c>
      <c r="E793" s="29" t="s">
        <v>58</v>
      </c>
      <c r="F793" s="29" t="s">
        <v>34</v>
      </c>
      <c r="G793" s="29" t="s">
        <v>35</v>
      </c>
      <c r="H793" s="29" t="s">
        <v>139</v>
      </c>
      <c r="I793" s="29"/>
      <c r="J793" s="35" t="n">
        <f aca="false">J794</f>
        <v>0</v>
      </c>
      <c r="K793" s="35"/>
      <c r="L793" s="35" t="n">
        <f aca="false">L794</f>
        <v>0</v>
      </c>
      <c r="M793" s="35" t="n">
        <f aca="false">M794</f>
        <v>0</v>
      </c>
      <c r="N793" s="35"/>
      <c r="O793" s="35" t="n">
        <f aca="false">O794</f>
        <v>0</v>
      </c>
      <c r="P793" s="34" t="e">
        <f aca="false">M793/J793*100</f>
        <v>#DIV/0!</v>
      </c>
    </row>
    <row r="794" customFormat="false" ht="56.25" hidden="true" customHeight="true" outlineLevel="0" collapsed="false">
      <c r="A794" s="33" t="s">
        <v>161</v>
      </c>
      <c r="B794" s="23" t="s">
        <v>688</v>
      </c>
      <c r="C794" s="29" t="s">
        <v>152</v>
      </c>
      <c r="D794" s="29" t="s">
        <v>159</v>
      </c>
      <c r="E794" s="29" t="s">
        <v>58</v>
      </c>
      <c r="F794" s="29" t="s">
        <v>34</v>
      </c>
      <c r="G794" s="29" t="s">
        <v>35</v>
      </c>
      <c r="H794" s="29" t="s">
        <v>162</v>
      </c>
      <c r="I794" s="29"/>
      <c r="J794" s="35" t="n">
        <f aca="false">J800</f>
        <v>0</v>
      </c>
      <c r="K794" s="35"/>
      <c r="L794" s="35" t="n">
        <f aca="false">L800</f>
        <v>0</v>
      </c>
      <c r="M794" s="35" t="n">
        <f aca="false">M800</f>
        <v>0</v>
      </c>
      <c r="N794" s="35"/>
      <c r="O794" s="35" t="n">
        <f aca="false">O800</f>
        <v>0</v>
      </c>
      <c r="P794" s="34" t="e">
        <f aca="false">M794/J794*100</f>
        <v>#DIV/0!</v>
      </c>
    </row>
    <row r="795" customFormat="false" ht="31.5" hidden="true" customHeight="false" outlineLevel="0" collapsed="false">
      <c r="A795" s="33" t="s">
        <v>163</v>
      </c>
      <c r="B795" s="29" t="s">
        <v>688</v>
      </c>
      <c r="C795" s="29" t="s">
        <v>152</v>
      </c>
      <c r="D795" s="29" t="s">
        <v>159</v>
      </c>
      <c r="E795" s="29" t="s">
        <v>58</v>
      </c>
      <c r="F795" s="29" t="s">
        <v>34</v>
      </c>
      <c r="G795" s="29" t="s">
        <v>35</v>
      </c>
      <c r="H795" s="29" t="s">
        <v>164</v>
      </c>
      <c r="I795" s="29" t="s">
        <v>132</v>
      </c>
      <c r="J795" s="35"/>
      <c r="K795" s="35"/>
      <c r="L795" s="35"/>
      <c r="M795" s="35"/>
      <c r="N795" s="35"/>
      <c r="O795" s="35"/>
      <c r="P795" s="34" t="e">
        <f aca="false">M795/J795*100</f>
        <v>#DIV/0!</v>
      </c>
    </row>
    <row r="796" customFormat="false" ht="33.75" hidden="true" customHeight="true" outlineLevel="0" collapsed="false">
      <c r="A796" s="33" t="s">
        <v>128</v>
      </c>
      <c r="B796" s="29" t="s">
        <v>688</v>
      </c>
      <c r="C796" s="29" t="s">
        <v>152</v>
      </c>
      <c r="D796" s="29" t="s">
        <v>159</v>
      </c>
      <c r="E796" s="29" t="s">
        <v>58</v>
      </c>
      <c r="F796" s="29" t="s">
        <v>34</v>
      </c>
      <c r="G796" s="29" t="s">
        <v>35</v>
      </c>
      <c r="H796" s="29" t="s">
        <v>164</v>
      </c>
      <c r="I796" s="29" t="s">
        <v>145</v>
      </c>
      <c r="J796" s="35"/>
      <c r="K796" s="35"/>
      <c r="L796" s="35"/>
      <c r="M796" s="35"/>
      <c r="N796" s="35"/>
      <c r="O796" s="35"/>
      <c r="P796" s="34" t="e">
        <f aca="false">M796/J796*100</f>
        <v>#DIV/0!</v>
      </c>
    </row>
    <row r="797" customFormat="false" ht="36.75" hidden="true" customHeight="true" outlineLevel="0" collapsed="false">
      <c r="A797" s="33" t="s">
        <v>40</v>
      </c>
      <c r="B797" s="29" t="s">
        <v>688</v>
      </c>
      <c r="C797" s="29" t="s">
        <v>152</v>
      </c>
      <c r="D797" s="29" t="s">
        <v>159</v>
      </c>
      <c r="E797" s="29" t="s">
        <v>58</v>
      </c>
      <c r="F797" s="29" t="s">
        <v>34</v>
      </c>
      <c r="G797" s="29" t="s">
        <v>35</v>
      </c>
      <c r="H797" s="29" t="s">
        <v>164</v>
      </c>
      <c r="I797" s="29" t="s">
        <v>41</v>
      </c>
      <c r="J797" s="35"/>
      <c r="K797" s="35"/>
      <c r="L797" s="35"/>
      <c r="M797" s="35"/>
      <c r="N797" s="35"/>
      <c r="O797" s="35"/>
      <c r="P797" s="34" t="e">
        <f aca="false">M797/J797*100</f>
        <v>#DIV/0!</v>
      </c>
    </row>
    <row r="798" customFormat="false" ht="24" hidden="true" customHeight="true" outlineLevel="0" collapsed="false">
      <c r="A798" s="33" t="s">
        <v>68</v>
      </c>
      <c r="B798" s="29" t="s">
        <v>688</v>
      </c>
      <c r="C798" s="29" t="s">
        <v>152</v>
      </c>
      <c r="D798" s="29" t="s">
        <v>159</v>
      </c>
      <c r="E798" s="29" t="s">
        <v>58</v>
      </c>
      <c r="F798" s="29" t="s">
        <v>34</v>
      </c>
      <c r="G798" s="29" t="s">
        <v>35</v>
      </c>
      <c r="H798" s="29" t="s">
        <v>164</v>
      </c>
      <c r="I798" s="29" t="s">
        <v>71</v>
      </c>
      <c r="J798" s="35"/>
      <c r="K798" s="35"/>
      <c r="L798" s="35"/>
      <c r="M798" s="35"/>
      <c r="N798" s="35"/>
      <c r="O798" s="35"/>
      <c r="P798" s="34" t="e">
        <f aca="false">M798/J798*100</f>
        <v>#DIV/0!</v>
      </c>
    </row>
    <row r="799" customFormat="false" ht="18" hidden="true" customHeight="true" outlineLevel="0" collapsed="false">
      <c r="A799" s="33" t="s">
        <v>72</v>
      </c>
      <c r="B799" s="29" t="s">
        <v>688</v>
      </c>
      <c r="C799" s="29" t="s">
        <v>152</v>
      </c>
      <c r="D799" s="29" t="s">
        <v>159</v>
      </c>
      <c r="E799" s="29" t="s">
        <v>58</v>
      </c>
      <c r="F799" s="29" t="s">
        <v>34</v>
      </c>
      <c r="G799" s="29" t="s">
        <v>35</v>
      </c>
      <c r="H799" s="29" t="s">
        <v>164</v>
      </c>
      <c r="I799" s="29" t="s">
        <v>73</v>
      </c>
      <c r="J799" s="35"/>
      <c r="K799" s="35"/>
      <c r="L799" s="35"/>
      <c r="M799" s="35"/>
      <c r="N799" s="35"/>
      <c r="O799" s="35"/>
      <c r="P799" s="34" t="e">
        <f aca="false">M799/J799*100</f>
        <v>#DIV/0!</v>
      </c>
    </row>
    <row r="800" customFormat="false" ht="72" hidden="true" customHeight="true" outlineLevel="0" collapsed="false">
      <c r="A800" s="49" t="s">
        <v>534</v>
      </c>
      <c r="B800" s="29" t="s">
        <v>688</v>
      </c>
      <c r="C800" s="29" t="s">
        <v>152</v>
      </c>
      <c r="D800" s="29" t="s">
        <v>159</v>
      </c>
      <c r="E800" s="29" t="s">
        <v>58</v>
      </c>
      <c r="F800" s="29" t="s">
        <v>34</v>
      </c>
      <c r="G800" s="29" t="s">
        <v>35</v>
      </c>
      <c r="H800" s="29" t="s">
        <v>162</v>
      </c>
      <c r="I800" s="29" t="s">
        <v>134</v>
      </c>
      <c r="J800" s="35" t="n">
        <f aca="false">J1830</f>
        <v>0</v>
      </c>
      <c r="K800" s="35"/>
      <c r="L800" s="35" t="n">
        <f aca="false">J800</f>
        <v>0</v>
      </c>
      <c r="M800" s="35" t="n">
        <f aca="false">M1830</f>
        <v>0</v>
      </c>
      <c r="N800" s="35"/>
      <c r="O800" s="35" t="n">
        <f aca="false">M800</f>
        <v>0</v>
      </c>
      <c r="P800" s="34" t="e">
        <f aca="false">M800/J800*100</f>
        <v>#DIV/0!</v>
      </c>
    </row>
    <row r="801" customFormat="false" ht="45" hidden="true" customHeight="true" outlineLevel="0" collapsed="false">
      <c r="A801" s="49" t="s">
        <v>696</v>
      </c>
      <c r="B801" s="29" t="s">
        <v>688</v>
      </c>
      <c r="C801" s="29" t="s">
        <v>152</v>
      </c>
      <c r="D801" s="29" t="s">
        <v>159</v>
      </c>
      <c r="E801" s="29" t="s">
        <v>58</v>
      </c>
      <c r="F801" s="29" t="s">
        <v>34</v>
      </c>
      <c r="G801" s="29"/>
      <c r="H801" s="29" t="s">
        <v>160</v>
      </c>
      <c r="I801" s="29"/>
      <c r="J801" s="35" t="n">
        <f aca="false">J802</f>
        <v>0</v>
      </c>
      <c r="K801" s="35"/>
      <c r="L801" s="35"/>
      <c r="M801" s="35" t="n">
        <f aca="false">M802</f>
        <v>0</v>
      </c>
      <c r="N801" s="35"/>
      <c r="O801" s="35"/>
      <c r="P801" s="34" t="e">
        <f aca="false">M801/J801*100</f>
        <v>#DIV/0!</v>
      </c>
    </row>
    <row r="802" customFormat="false" ht="16.5" hidden="true" customHeight="true" outlineLevel="0" collapsed="false">
      <c r="A802" s="49" t="s">
        <v>400</v>
      </c>
      <c r="B802" s="29" t="s">
        <v>688</v>
      </c>
      <c r="C802" s="29" t="s">
        <v>152</v>
      </c>
      <c r="D802" s="29" t="s">
        <v>159</v>
      </c>
      <c r="E802" s="29" t="s">
        <v>58</v>
      </c>
      <c r="F802" s="29" t="s">
        <v>34</v>
      </c>
      <c r="G802" s="29"/>
      <c r="H802" s="29" t="s">
        <v>160</v>
      </c>
      <c r="I802" s="29" t="s">
        <v>89</v>
      </c>
      <c r="J802" s="35"/>
      <c r="K802" s="35"/>
      <c r="L802" s="35"/>
      <c r="M802" s="35"/>
      <c r="N802" s="35"/>
      <c r="O802" s="35"/>
      <c r="P802" s="34" t="e">
        <f aca="false">M802/J802*100</f>
        <v>#DIV/0!</v>
      </c>
    </row>
    <row r="803" customFormat="false" ht="52.5" hidden="true" customHeight="true" outlineLevel="0" collapsed="false">
      <c r="A803" s="33" t="s">
        <v>697</v>
      </c>
      <c r="B803" s="29" t="s">
        <v>688</v>
      </c>
      <c r="C803" s="29" t="s">
        <v>152</v>
      </c>
      <c r="D803" s="29" t="s">
        <v>159</v>
      </c>
      <c r="E803" s="29" t="s">
        <v>58</v>
      </c>
      <c r="F803" s="29" t="s">
        <v>34</v>
      </c>
      <c r="G803" s="29" t="s">
        <v>35</v>
      </c>
      <c r="H803" s="29" t="s">
        <v>165</v>
      </c>
      <c r="I803" s="29"/>
      <c r="J803" s="35" t="n">
        <f aca="false">J804</f>
        <v>0</v>
      </c>
      <c r="K803" s="35" t="n">
        <f aca="false">K804</f>
        <v>0</v>
      </c>
      <c r="L803" s="35"/>
      <c r="M803" s="35" t="n">
        <f aca="false">M804</f>
        <v>0</v>
      </c>
      <c r="N803" s="35" t="n">
        <f aca="false">N804</f>
        <v>0</v>
      </c>
      <c r="O803" s="35"/>
      <c r="P803" s="34" t="e">
        <f aca="false">M803/J803*100</f>
        <v>#DIV/0!</v>
      </c>
    </row>
    <row r="804" customFormat="false" ht="27" hidden="true" customHeight="true" outlineLevel="0" collapsed="false">
      <c r="A804" s="49" t="s">
        <v>479</v>
      </c>
      <c r="B804" s="29" t="s">
        <v>688</v>
      </c>
      <c r="C804" s="29" t="s">
        <v>152</v>
      </c>
      <c r="D804" s="29" t="s">
        <v>159</v>
      </c>
      <c r="E804" s="29" t="s">
        <v>58</v>
      </c>
      <c r="F804" s="29" t="s">
        <v>34</v>
      </c>
      <c r="G804" s="29" t="s">
        <v>35</v>
      </c>
      <c r="H804" s="29" t="s">
        <v>165</v>
      </c>
      <c r="I804" s="29" t="s">
        <v>89</v>
      </c>
      <c r="J804" s="35" t="n">
        <f aca="false">53.4-53.4</f>
        <v>0</v>
      </c>
      <c r="K804" s="35" t="n">
        <f aca="false">J804</f>
        <v>0</v>
      </c>
      <c r="L804" s="35"/>
      <c r="M804" s="35" t="n">
        <f aca="false">53.4-53.4</f>
        <v>0</v>
      </c>
      <c r="N804" s="35" t="n">
        <f aca="false">M804</f>
        <v>0</v>
      </c>
      <c r="O804" s="35"/>
      <c r="P804" s="34" t="e">
        <f aca="false">M804/J804*100</f>
        <v>#DIV/0!</v>
      </c>
    </row>
    <row r="805" customFormat="false" ht="27" hidden="false" customHeight="true" outlineLevel="0" collapsed="false">
      <c r="A805" s="159" t="s">
        <v>698</v>
      </c>
      <c r="B805" s="29" t="s">
        <v>688</v>
      </c>
      <c r="C805" s="29" t="s">
        <v>43</v>
      </c>
      <c r="D805" s="29"/>
      <c r="E805" s="29"/>
      <c r="F805" s="29"/>
      <c r="G805" s="29"/>
      <c r="H805" s="29"/>
      <c r="I805" s="29"/>
      <c r="J805" s="35" t="n">
        <f aca="false">J837+J806</f>
        <v>16382.7</v>
      </c>
      <c r="K805" s="35" t="n">
        <f aca="false">K806</f>
        <v>4097.9</v>
      </c>
      <c r="L805" s="35" t="n">
        <f aca="false">L806+L837</f>
        <v>12284.8</v>
      </c>
      <c r="M805" s="35" t="n">
        <f aca="false">M837+M806</f>
        <v>16027.2</v>
      </c>
      <c r="N805" s="35" t="n">
        <f aca="false">N806</f>
        <v>4097.9</v>
      </c>
      <c r="O805" s="35" t="n">
        <f aca="false">O806+O837</f>
        <v>11929.3</v>
      </c>
      <c r="P805" s="34" t="n">
        <f aca="false">M805/J805*100</f>
        <v>97.8</v>
      </c>
    </row>
    <row r="806" customFormat="false" ht="27" hidden="false" customHeight="true" outlineLevel="0" collapsed="false">
      <c r="A806" s="33" t="s">
        <v>199</v>
      </c>
      <c r="B806" s="29" t="s">
        <v>688</v>
      </c>
      <c r="C806" s="29" t="s">
        <v>43</v>
      </c>
      <c r="D806" s="29" t="s">
        <v>159</v>
      </c>
      <c r="E806" s="29"/>
      <c r="F806" s="29"/>
      <c r="G806" s="29"/>
      <c r="H806" s="29"/>
      <c r="I806" s="29"/>
      <c r="J806" s="35" t="n">
        <f aca="false">J813+J807+J810</f>
        <v>16184.7</v>
      </c>
      <c r="K806" s="35" t="n">
        <f aca="false">K813</f>
        <v>4097.9</v>
      </c>
      <c r="L806" s="35" t="n">
        <f aca="false">L813</f>
        <v>12086.8</v>
      </c>
      <c r="M806" s="35" t="n">
        <f aca="false">M813+M807+M810</f>
        <v>15829.2</v>
      </c>
      <c r="N806" s="35" t="n">
        <f aca="false">N813</f>
        <v>4097.9</v>
      </c>
      <c r="O806" s="35" t="n">
        <f aca="false">O813</f>
        <v>11731.3</v>
      </c>
      <c r="P806" s="34" t="n">
        <f aca="false">M806/J806*100</f>
        <v>97.8</v>
      </c>
    </row>
    <row r="807" customFormat="false" ht="39" hidden="true" customHeight="true" outlineLevel="0" collapsed="false">
      <c r="A807" s="158" t="s">
        <v>563</v>
      </c>
      <c r="B807" s="29" t="s">
        <v>688</v>
      </c>
      <c r="C807" s="29" t="s">
        <v>43</v>
      </c>
      <c r="D807" s="29" t="s">
        <v>159</v>
      </c>
      <c r="E807" s="23" t="s">
        <v>115</v>
      </c>
      <c r="F807" s="23" t="s">
        <v>33</v>
      </c>
      <c r="G807" s="23"/>
      <c r="H807" s="29"/>
      <c r="I807" s="29"/>
      <c r="J807" s="35" t="n">
        <f aca="false">J808</f>
        <v>0</v>
      </c>
      <c r="K807" s="35"/>
      <c r="L807" s="35"/>
      <c r="M807" s="35" t="n">
        <f aca="false">M808</f>
        <v>0</v>
      </c>
      <c r="N807" s="35"/>
      <c r="O807" s="35"/>
      <c r="P807" s="34" t="e">
        <f aca="false">M807/J807*100</f>
        <v>#DIV/0!</v>
      </c>
    </row>
    <row r="808" customFormat="false" ht="48" hidden="true" customHeight="true" outlineLevel="0" collapsed="false">
      <c r="A808" s="33" t="s">
        <v>564</v>
      </c>
      <c r="B808" s="29" t="s">
        <v>688</v>
      </c>
      <c r="C808" s="29" t="s">
        <v>43</v>
      </c>
      <c r="D808" s="29" t="s">
        <v>159</v>
      </c>
      <c r="E808" s="23" t="s">
        <v>115</v>
      </c>
      <c r="F808" s="23" t="s">
        <v>33</v>
      </c>
      <c r="G808" s="23"/>
      <c r="H808" s="29" t="s">
        <v>203</v>
      </c>
      <c r="I808" s="29"/>
      <c r="J808" s="35" t="n">
        <f aca="false">J809</f>
        <v>0</v>
      </c>
      <c r="K808" s="35"/>
      <c r="L808" s="35"/>
      <c r="M808" s="35" t="n">
        <f aca="false">M809</f>
        <v>0</v>
      </c>
      <c r="N808" s="35"/>
      <c r="O808" s="35"/>
      <c r="P808" s="34" t="e">
        <f aca="false">M808/J808*100</f>
        <v>#DIV/0!</v>
      </c>
    </row>
    <row r="809" customFormat="false" ht="24" hidden="true" customHeight="true" outlineLevel="0" collapsed="false">
      <c r="A809" s="49" t="s">
        <v>400</v>
      </c>
      <c r="B809" s="29" t="s">
        <v>688</v>
      </c>
      <c r="C809" s="29" t="s">
        <v>43</v>
      </c>
      <c r="D809" s="29" t="s">
        <v>159</v>
      </c>
      <c r="E809" s="23" t="s">
        <v>115</v>
      </c>
      <c r="F809" s="23" t="s">
        <v>33</v>
      </c>
      <c r="G809" s="23"/>
      <c r="H809" s="29" t="s">
        <v>203</v>
      </c>
      <c r="I809" s="29" t="s">
        <v>89</v>
      </c>
      <c r="J809" s="35" t="n">
        <f aca="false">12671.5-12671.5</f>
        <v>0</v>
      </c>
      <c r="K809" s="35"/>
      <c r="L809" s="35"/>
      <c r="M809" s="35" t="n">
        <f aca="false">12671.5-12671.5</f>
        <v>0</v>
      </c>
      <c r="N809" s="35"/>
      <c r="O809" s="35"/>
      <c r="P809" s="34" t="e">
        <f aca="false">M809/J809*100</f>
        <v>#DIV/0!</v>
      </c>
    </row>
    <row r="810" customFormat="false" ht="37.5" hidden="true" customHeight="true" outlineLevel="0" collapsed="false">
      <c r="A810" s="158" t="s">
        <v>563</v>
      </c>
      <c r="B810" s="29" t="s">
        <v>688</v>
      </c>
      <c r="C810" s="29" t="s">
        <v>43</v>
      </c>
      <c r="D810" s="29" t="s">
        <v>159</v>
      </c>
      <c r="E810" s="23" t="s">
        <v>115</v>
      </c>
      <c r="F810" s="23" t="s">
        <v>34</v>
      </c>
      <c r="G810" s="23"/>
      <c r="H810" s="29"/>
      <c r="I810" s="29"/>
      <c r="J810" s="35" t="n">
        <f aca="false">J811</f>
        <v>0</v>
      </c>
      <c r="K810" s="35"/>
      <c r="L810" s="35"/>
      <c r="M810" s="35" t="n">
        <f aca="false">M811</f>
        <v>0</v>
      </c>
      <c r="N810" s="35"/>
      <c r="O810" s="35"/>
      <c r="P810" s="34" t="e">
        <f aca="false">M810/J810*100</f>
        <v>#DIV/0!</v>
      </c>
    </row>
    <row r="811" customFormat="false" ht="45" hidden="true" customHeight="true" outlineLevel="0" collapsed="false">
      <c r="A811" s="33" t="s">
        <v>564</v>
      </c>
      <c r="B811" s="29" t="s">
        <v>688</v>
      </c>
      <c r="C811" s="29" t="s">
        <v>43</v>
      </c>
      <c r="D811" s="29" t="s">
        <v>159</v>
      </c>
      <c r="E811" s="23" t="s">
        <v>115</v>
      </c>
      <c r="F811" s="23" t="s">
        <v>34</v>
      </c>
      <c r="G811" s="23"/>
      <c r="H811" s="29" t="s">
        <v>203</v>
      </c>
      <c r="I811" s="29"/>
      <c r="J811" s="35" t="n">
        <f aca="false">J812</f>
        <v>0</v>
      </c>
      <c r="K811" s="35"/>
      <c r="L811" s="35"/>
      <c r="M811" s="35" t="n">
        <f aca="false">M812</f>
        <v>0</v>
      </c>
      <c r="N811" s="35"/>
      <c r="O811" s="35"/>
      <c r="P811" s="34" t="e">
        <f aca="false">M811/J811*100</f>
        <v>#DIV/0!</v>
      </c>
    </row>
    <row r="812" customFormat="false" ht="24" hidden="true" customHeight="true" outlineLevel="0" collapsed="false">
      <c r="A812" s="49" t="s">
        <v>400</v>
      </c>
      <c r="B812" s="29" t="s">
        <v>688</v>
      </c>
      <c r="C812" s="29" t="s">
        <v>43</v>
      </c>
      <c r="D812" s="29" t="s">
        <v>159</v>
      </c>
      <c r="E812" s="23" t="s">
        <v>115</v>
      </c>
      <c r="F812" s="23" t="s">
        <v>34</v>
      </c>
      <c r="G812" s="23"/>
      <c r="H812" s="29" t="s">
        <v>203</v>
      </c>
      <c r="I812" s="29" t="s">
        <v>89</v>
      </c>
      <c r="J812" s="35"/>
      <c r="K812" s="35"/>
      <c r="L812" s="35"/>
      <c r="M812" s="35"/>
      <c r="N812" s="35"/>
      <c r="O812" s="35"/>
      <c r="P812" s="34" t="e">
        <f aca="false">M812/J812*100</f>
        <v>#DIV/0!</v>
      </c>
    </row>
    <row r="813" customFormat="false" ht="38.25" hidden="false" customHeight="true" outlineLevel="0" collapsed="false">
      <c r="A813" s="63" t="s">
        <v>135</v>
      </c>
      <c r="B813" s="29" t="s">
        <v>688</v>
      </c>
      <c r="C813" s="29" t="s">
        <v>43</v>
      </c>
      <c r="D813" s="29" t="s">
        <v>159</v>
      </c>
      <c r="E813" s="29" t="s">
        <v>58</v>
      </c>
      <c r="F813" s="29" t="s">
        <v>33</v>
      </c>
      <c r="G813" s="29"/>
      <c r="H813" s="29"/>
      <c r="I813" s="29"/>
      <c r="J813" s="35" t="n">
        <f aca="false">J814</f>
        <v>16184.7</v>
      </c>
      <c r="K813" s="35" t="n">
        <f aca="false">K814</f>
        <v>4097.9</v>
      </c>
      <c r="L813" s="35" t="n">
        <f aca="false">L814</f>
        <v>12086.8</v>
      </c>
      <c r="M813" s="35" t="n">
        <f aca="false">M814</f>
        <v>15829.2</v>
      </c>
      <c r="N813" s="35" t="n">
        <f aca="false">N814</f>
        <v>4097.9</v>
      </c>
      <c r="O813" s="35" t="n">
        <f aca="false">O814</f>
        <v>11731.3</v>
      </c>
      <c r="P813" s="34" t="n">
        <f aca="false">M813/J813*100</f>
        <v>97.8</v>
      </c>
    </row>
    <row r="814" customFormat="false" ht="53.25" hidden="false" customHeight="true" outlineLevel="0" collapsed="false">
      <c r="A814" s="49" t="s">
        <v>136</v>
      </c>
      <c r="B814" s="29" t="s">
        <v>688</v>
      </c>
      <c r="C814" s="29" t="s">
        <v>43</v>
      </c>
      <c r="D814" s="29" t="s">
        <v>159</v>
      </c>
      <c r="E814" s="29" t="s">
        <v>58</v>
      </c>
      <c r="F814" s="29" t="s">
        <v>34</v>
      </c>
      <c r="G814" s="29"/>
      <c r="H814" s="29"/>
      <c r="I814" s="29"/>
      <c r="J814" s="35" t="n">
        <f aca="false">J815+J817+J820+J822+J825+J828+J829+J835</f>
        <v>16184.7</v>
      </c>
      <c r="K814" s="35" t="n">
        <f aca="false">K825+K828+K829+K835</f>
        <v>4097.9</v>
      </c>
      <c r="L814" s="35" t="n">
        <f aca="false">L817+L820+L822+L829</f>
        <v>12086.8</v>
      </c>
      <c r="M814" s="35" t="n">
        <f aca="false">M815+M817+M820+M822+M825+M828+M829+M835</f>
        <v>15829.2</v>
      </c>
      <c r="N814" s="35" t="n">
        <f aca="false">N825+N828+N829+N835</f>
        <v>4097.9</v>
      </c>
      <c r="O814" s="35" t="n">
        <f aca="false">O817+O820+O822+O829</f>
        <v>11731.3</v>
      </c>
      <c r="P814" s="34" t="n">
        <f aca="false">M814/J814*100</f>
        <v>97.8</v>
      </c>
    </row>
    <row r="815" customFormat="false" ht="37.9" hidden="true" customHeight="true" outlineLevel="0" collapsed="false">
      <c r="A815" s="67" t="s">
        <v>699</v>
      </c>
      <c r="B815" s="29" t="s">
        <v>688</v>
      </c>
      <c r="C815" s="29" t="s">
        <v>43</v>
      </c>
      <c r="D815" s="29" t="s">
        <v>159</v>
      </c>
      <c r="E815" s="29" t="s">
        <v>58</v>
      </c>
      <c r="F815" s="29" t="s">
        <v>34</v>
      </c>
      <c r="G815" s="29"/>
      <c r="H815" s="29" t="s">
        <v>217</v>
      </c>
      <c r="I815" s="29"/>
      <c r="J815" s="35" t="n">
        <f aca="false">J816</f>
        <v>0</v>
      </c>
      <c r="K815" s="35"/>
      <c r="L815" s="35"/>
      <c r="M815" s="35" t="n">
        <f aca="false">M816</f>
        <v>0</v>
      </c>
      <c r="N815" s="35"/>
      <c r="O815" s="35"/>
      <c r="P815" s="34" t="e">
        <f aca="false">M815/J815*100</f>
        <v>#DIV/0!</v>
      </c>
    </row>
    <row r="816" customFormat="false" ht="24" hidden="true" customHeight="true" outlineLevel="0" collapsed="false">
      <c r="A816" s="49" t="s">
        <v>400</v>
      </c>
      <c r="B816" s="29" t="s">
        <v>688</v>
      </c>
      <c r="C816" s="29" t="s">
        <v>43</v>
      </c>
      <c r="D816" s="29" t="s">
        <v>159</v>
      </c>
      <c r="E816" s="29" t="s">
        <v>58</v>
      </c>
      <c r="F816" s="29" t="s">
        <v>34</v>
      </c>
      <c r="G816" s="29"/>
      <c r="H816" s="29" t="s">
        <v>217</v>
      </c>
      <c r="I816" s="29" t="s">
        <v>89</v>
      </c>
      <c r="J816" s="35" t="n">
        <f aca="false">6576.1-6576.1</f>
        <v>0</v>
      </c>
      <c r="K816" s="35"/>
      <c r="L816" s="35"/>
      <c r="M816" s="35" t="n">
        <f aca="false">6576.1-6576.1</f>
        <v>0</v>
      </c>
      <c r="N816" s="35"/>
      <c r="O816" s="35"/>
      <c r="P816" s="34" t="e">
        <f aca="false">M816/J816*100</f>
        <v>#DIV/0!</v>
      </c>
    </row>
    <row r="817" customFormat="false" ht="39.75" hidden="true" customHeight="true" outlineLevel="0" collapsed="false">
      <c r="A817" s="31" t="s">
        <v>700</v>
      </c>
      <c r="B817" s="29" t="s">
        <v>688</v>
      </c>
      <c r="C817" s="29" t="s">
        <v>43</v>
      </c>
      <c r="D817" s="29" t="s">
        <v>159</v>
      </c>
      <c r="E817" s="29" t="s">
        <v>58</v>
      </c>
      <c r="F817" s="29" t="s">
        <v>34</v>
      </c>
      <c r="G817" s="29" t="s">
        <v>35</v>
      </c>
      <c r="H817" s="29" t="s">
        <v>204</v>
      </c>
      <c r="I817" s="29"/>
      <c r="J817" s="35" t="n">
        <f aca="false">J818</f>
        <v>0</v>
      </c>
      <c r="K817" s="35"/>
      <c r="L817" s="35" t="n">
        <f aca="false">L818</f>
        <v>0</v>
      </c>
      <c r="M817" s="35" t="n">
        <f aca="false">M818</f>
        <v>0</v>
      </c>
      <c r="N817" s="35"/>
      <c r="O817" s="35" t="n">
        <f aca="false">O818</f>
        <v>0</v>
      </c>
      <c r="P817" s="34" t="e">
        <f aca="false">M817/J817*100</f>
        <v>#DIV/0!</v>
      </c>
    </row>
    <row r="818" customFormat="false" ht="59.25" hidden="true" customHeight="true" outlineLevel="0" collapsed="false">
      <c r="A818" s="57" t="s">
        <v>561</v>
      </c>
      <c r="B818" s="29" t="s">
        <v>688</v>
      </c>
      <c r="C818" s="29" t="s">
        <v>43</v>
      </c>
      <c r="D818" s="29" t="s">
        <v>159</v>
      </c>
      <c r="E818" s="29" t="s">
        <v>58</v>
      </c>
      <c r="F818" s="29" t="s">
        <v>34</v>
      </c>
      <c r="G818" s="29" t="s">
        <v>35</v>
      </c>
      <c r="H818" s="29" t="s">
        <v>205</v>
      </c>
      <c r="I818" s="29"/>
      <c r="J818" s="35" t="n">
        <f aca="false">J819</f>
        <v>0</v>
      </c>
      <c r="K818" s="35"/>
      <c r="L818" s="35" t="n">
        <f aca="false">L819</f>
        <v>0</v>
      </c>
      <c r="M818" s="35" t="n">
        <f aca="false">M819</f>
        <v>0</v>
      </c>
      <c r="N818" s="35"/>
      <c r="O818" s="35" t="n">
        <f aca="false">O819</f>
        <v>0</v>
      </c>
      <c r="P818" s="34" t="e">
        <f aca="false">M818/J818*100</f>
        <v>#DIV/0!</v>
      </c>
    </row>
    <row r="819" customFormat="false" ht="22.5" hidden="true" customHeight="true" outlineLevel="0" collapsed="false">
      <c r="A819" s="49" t="s">
        <v>400</v>
      </c>
      <c r="B819" s="29" t="s">
        <v>688</v>
      </c>
      <c r="C819" s="29" t="s">
        <v>43</v>
      </c>
      <c r="D819" s="29" t="s">
        <v>159</v>
      </c>
      <c r="E819" s="29" t="s">
        <v>58</v>
      </c>
      <c r="F819" s="29" t="s">
        <v>34</v>
      </c>
      <c r="G819" s="29" t="s">
        <v>35</v>
      </c>
      <c r="H819" s="29" t="s">
        <v>205</v>
      </c>
      <c r="I819" s="29" t="s">
        <v>89</v>
      </c>
      <c r="J819" s="35" t="n">
        <f aca="false">10641.9-2004.6+1076.8-9714.1</f>
        <v>0</v>
      </c>
      <c r="K819" s="35"/>
      <c r="L819" s="35" t="n">
        <f aca="false">J819</f>
        <v>0</v>
      </c>
      <c r="M819" s="35" t="n">
        <f aca="false">10641.9-2004.6+1076.8-9714.1</f>
        <v>0</v>
      </c>
      <c r="N819" s="35"/>
      <c r="O819" s="35" t="n">
        <f aca="false">M819</f>
        <v>0</v>
      </c>
      <c r="P819" s="34" t="e">
        <f aca="false">M819/J819*100</f>
        <v>#DIV/0!</v>
      </c>
    </row>
    <row r="820" customFormat="false" ht="54.75" hidden="false" customHeight="true" outlineLevel="0" collapsed="false">
      <c r="A820" s="49" t="s">
        <v>701</v>
      </c>
      <c r="B820" s="29" t="s">
        <v>688</v>
      </c>
      <c r="C820" s="29" t="s">
        <v>43</v>
      </c>
      <c r="D820" s="29" t="s">
        <v>159</v>
      </c>
      <c r="E820" s="29" t="s">
        <v>58</v>
      </c>
      <c r="F820" s="29" t="s">
        <v>34</v>
      </c>
      <c r="G820" s="29" t="s">
        <v>35</v>
      </c>
      <c r="H820" s="29" t="s">
        <v>208</v>
      </c>
      <c r="I820" s="29"/>
      <c r="J820" s="35" t="n">
        <f aca="false">J821</f>
        <v>2017.4</v>
      </c>
      <c r="K820" s="35"/>
      <c r="L820" s="35" t="n">
        <f aca="false">L821</f>
        <v>2017.4</v>
      </c>
      <c r="M820" s="35" t="n">
        <f aca="false">M821</f>
        <v>2017.4</v>
      </c>
      <c r="N820" s="35"/>
      <c r="O820" s="35" t="n">
        <f aca="false">O821</f>
        <v>2017.4</v>
      </c>
      <c r="P820" s="34" t="n">
        <f aca="false">M820/J820*100</f>
        <v>100</v>
      </c>
    </row>
    <row r="821" customFormat="false" ht="22.5" hidden="false" customHeight="true" outlineLevel="0" collapsed="false">
      <c r="A821" s="49" t="s">
        <v>400</v>
      </c>
      <c r="B821" s="29" t="s">
        <v>688</v>
      </c>
      <c r="C821" s="29" t="s">
        <v>43</v>
      </c>
      <c r="D821" s="29" t="s">
        <v>159</v>
      </c>
      <c r="E821" s="29" t="s">
        <v>58</v>
      </c>
      <c r="F821" s="29" t="s">
        <v>34</v>
      </c>
      <c r="G821" s="29" t="s">
        <v>35</v>
      </c>
      <c r="H821" s="29" t="s">
        <v>208</v>
      </c>
      <c r="I821" s="29" t="s">
        <v>89</v>
      </c>
      <c r="J821" s="35" t="n">
        <f aca="false">2069.4-52</f>
        <v>2017.4</v>
      </c>
      <c r="K821" s="35"/>
      <c r="L821" s="35" t="n">
        <f aca="false">J821</f>
        <v>2017.4</v>
      </c>
      <c r="M821" s="35" t="n">
        <v>2017.4</v>
      </c>
      <c r="N821" s="35"/>
      <c r="O821" s="35" t="n">
        <f aca="false">M821</f>
        <v>2017.4</v>
      </c>
      <c r="P821" s="34" t="n">
        <f aca="false">M821/J821*100</f>
        <v>100</v>
      </c>
    </row>
    <row r="822" customFormat="false" ht="69" hidden="false" customHeight="true" outlineLevel="0" collapsed="false">
      <c r="A822" s="49" t="s">
        <v>702</v>
      </c>
      <c r="B822" s="29" t="s">
        <v>688</v>
      </c>
      <c r="C822" s="29" t="s">
        <v>43</v>
      </c>
      <c r="D822" s="29" t="s">
        <v>159</v>
      </c>
      <c r="E822" s="29" t="s">
        <v>58</v>
      </c>
      <c r="F822" s="29" t="s">
        <v>34</v>
      </c>
      <c r="G822" s="29" t="s">
        <v>35</v>
      </c>
      <c r="H822" s="29" t="s">
        <v>209</v>
      </c>
      <c r="I822" s="29"/>
      <c r="J822" s="35" t="n">
        <f aca="false">J823</f>
        <v>9799.6</v>
      </c>
      <c r="K822" s="35"/>
      <c r="L822" s="35" t="n">
        <f aca="false">L823</f>
        <v>9799.6</v>
      </c>
      <c r="M822" s="35" t="n">
        <f aca="false">M823</f>
        <v>9444.1</v>
      </c>
      <c r="N822" s="35"/>
      <c r="O822" s="35" t="n">
        <f aca="false">O823</f>
        <v>9444.1</v>
      </c>
      <c r="P822" s="34" t="n">
        <f aca="false">M822/J822*100</f>
        <v>96.4</v>
      </c>
    </row>
    <row r="823" customFormat="false" ht="190.5" hidden="false" customHeight="true" outlineLevel="0" collapsed="false">
      <c r="A823" s="49" t="s">
        <v>703</v>
      </c>
      <c r="B823" s="29" t="s">
        <v>688</v>
      </c>
      <c r="C823" s="29" t="s">
        <v>43</v>
      </c>
      <c r="D823" s="29" t="s">
        <v>159</v>
      </c>
      <c r="E823" s="29" t="s">
        <v>58</v>
      </c>
      <c r="F823" s="29" t="s">
        <v>34</v>
      </c>
      <c r="G823" s="29" t="s">
        <v>35</v>
      </c>
      <c r="H823" s="29" t="s">
        <v>210</v>
      </c>
      <c r="I823" s="29"/>
      <c r="J823" s="35" t="n">
        <f aca="false">J824</f>
        <v>9799.6</v>
      </c>
      <c r="K823" s="35"/>
      <c r="L823" s="35" t="n">
        <f aca="false">L824</f>
        <v>9799.6</v>
      </c>
      <c r="M823" s="35" t="n">
        <f aca="false">M824</f>
        <v>9444.1</v>
      </c>
      <c r="N823" s="35"/>
      <c r="O823" s="35" t="n">
        <f aca="false">O824</f>
        <v>9444.1</v>
      </c>
      <c r="P823" s="34" t="n">
        <f aca="false">M823/J823*100</f>
        <v>96.4</v>
      </c>
    </row>
    <row r="824" customFormat="false" ht="22.5" hidden="false" customHeight="true" outlineLevel="0" collapsed="false">
      <c r="A824" s="49" t="s">
        <v>400</v>
      </c>
      <c r="B824" s="29" t="s">
        <v>688</v>
      </c>
      <c r="C824" s="29" t="s">
        <v>43</v>
      </c>
      <c r="D824" s="29" t="s">
        <v>159</v>
      </c>
      <c r="E824" s="29" t="s">
        <v>58</v>
      </c>
      <c r="F824" s="29" t="s">
        <v>34</v>
      </c>
      <c r="G824" s="29" t="s">
        <v>35</v>
      </c>
      <c r="H824" s="29" t="s">
        <v>210</v>
      </c>
      <c r="I824" s="29" t="s">
        <v>89</v>
      </c>
      <c r="J824" s="35" t="n">
        <f aca="false">8458.4+865.4+745.6-227.4-28.4-14</f>
        <v>9799.6</v>
      </c>
      <c r="K824" s="35"/>
      <c r="L824" s="35" t="n">
        <f aca="false">J824</f>
        <v>9799.6</v>
      </c>
      <c r="M824" s="35" t="n">
        <v>9444.1</v>
      </c>
      <c r="N824" s="35"/>
      <c r="O824" s="35" t="n">
        <f aca="false">M824</f>
        <v>9444.1</v>
      </c>
      <c r="P824" s="34" t="n">
        <f aca="false">M824/J824*100</f>
        <v>96.4</v>
      </c>
    </row>
    <row r="825" customFormat="false" ht="33" hidden="true" customHeight="true" outlineLevel="0" collapsed="false">
      <c r="A825" s="49" t="s">
        <v>704</v>
      </c>
      <c r="B825" s="29" t="s">
        <v>688</v>
      </c>
      <c r="C825" s="29" t="s">
        <v>43</v>
      </c>
      <c r="D825" s="29" t="s">
        <v>159</v>
      </c>
      <c r="E825" s="29" t="s">
        <v>58</v>
      </c>
      <c r="F825" s="29" t="s">
        <v>34</v>
      </c>
      <c r="G825" s="29" t="s">
        <v>35</v>
      </c>
      <c r="H825" s="29" t="s">
        <v>211</v>
      </c>
      <c r="I825" s="29"/>
      <c r="J825" s="35" t="n">
        <f aca="false">J826</f>
        <v>0</v>
      </c>
      <c r="K825" s="35" t="n">
        <f aca="false">K826</f>
        <v>0</v>
      </c>
      <c r="L825" s="35"/>
      <c r="M825" s="35" t="n">
        <f aca="false">M826</f>
        <v>0</v>
      </c>
      <c r="N825" s="35" t="n">
        <f aca="false">N826</f>
        <v>0</v>
      </c>
      <c r="O825" s="35"/>
      <c r="P825" s="34" t="e">
        <f aca="false">M825/J825*100</f>
        <v>#DIV/0!</v>
      </c>
    </row>
    <row r="826" customFormat="false" ht="48" hidden="true" customHeight="true" outlineLevel="0" collapsed="false">
      <c r="A826" s="49" t="s">
        <v>705</v>
      </c>
      <c r="B826" s="29" t="s">
        <v>688</v>
      </c>
      <c r="C826" s="29" t="s">
        <v>43</v>
      </c>
      <c r="D826" s="29" t="s">
        <v>159</v>
      </c>
      <c r="E826" s="29" t="s">
        <v>58</v>
      </c>
      <c r="F826" s="29" t="s">
        <v>34</v>
      </c>
      <c r="G826" s="29" t="s">
        <v>35</v>
      </c>
      <c r="H826" s="29" t="s">
        <v>212</v>
      </c>
      <c r="I826" s="29"/>
      <c r="J826" s="35" t="n">
        <f aca="false">J827</f>
        <v>0</v>
      </c>
      <c r="K826" s="35" t="n">
        <f aca="false">K827</f>
        <v>0</v>
      </c>
      <c r="L826" s="35"/>
      <c r="M826" s="35" t="n">
        <f aca="false">M827</f>
        <v>0</v>
      </c>
      <c r="N826" s="35" t="n">
        <f aca="false">N827</f>
        <v>0</v>
      </c>
      <c r="O826" s="35"/>
      <c r="P826" s="34" t="e">
        <f aca="false">M826/J826*100</f>
        <v>#DIV/0!</v>
      </c>
    </row>
    <row r="827" customFormat="false" ht="22.5" hidden="true" customHeight="true" outlineLevel="0" collapsed="false">
      <c r="A827" s="49" t="s">
        <v>400</v>
      </c>
      <c r="B827" s="29" t="s">
        <v>688</v>
      </c>
      <c r="C827" s="29" t="s">
        <v>43</v>
      </c>
      <c r="D827" s="29" t="s">
        <v>159</v>
      </c>
      <c r="E827" s="29" t="s">
        <v>58</v>
      </c>
      <c r="F827" s="29" t="s">
        <v>34</v>
      </c>
      <c r="G827" s="29" t="s">
        <v>35</v>
      </c>
      <c r="H827" s="29" t="s">
        <v>212</v>
      </c>
      <c r="I827" s="29" t="s">
        <v>89</v>
      </c>
      <c r="J827" s="35"/>
      <c r="K827" s="35" t="n">
        <f aca="false">J827</f>
        <v>0</v>
      </c>
      <c r="L827" s="35"/>
      <c r="M827" s="35"/>
      <c r="N827" s="35" t="n">
        <f aca="false">M827</f>
        <v>0</v>
      </c>
      <c r="O827" s="35"/>
      <c r="P827" s="34" t="e">
        <f aca="false">M827/J827*100</f>
        <v>#DIV/0!</v>
      </c>
    </row>
    <row r="828" customFormat="false" ht="46.5" hidden="true" customHeight="true" outlineLevel="0" collapsed="false">
      <c r="A828" s="128" t="s">
        <v>63</v>
      </c>
      <c r="B828" s="29" t="s">
        <v>688</v>
      </c>
      <c r="C828" s="29" t="s">
        <v>43</v>
      </c>
      <c r="D828" s="29" t="s">
        <v>159</v>
      </c>
      <c r="E828" s="29" t="s">
        <v>58</v>
      </c>
      <c r="F828" s="29" t="s">
        <v>34</v>
      </c>
      <c r="G828" s="29" t="s">
        <v>35</v>
      </c>
      <c r="H828" s="29" t="s">
        <v>64</v>
      </c>
      <c r="I828" s="29"/>
      <c r="J828" s="35" t="n">
        <f aca="false">J831+J833</f>
        <v>0</v>
      </c>
      <c r="K828" s="35" t="n">
        <f aca="false">K831+K833</f>
        <v>0</v>
      </c>
      <c r="L828" s="35"/>
      <c r="M828" s="35" t="n">
        <f aca="false">M831+M833</f>
        <v>0</v>
      </c>
      <c r="N828" s="35" t="n">
        <f aca="false">N831+N833</f>
        <v>0</v>
      </c>
      <c r="O828" s="35"/>
      <c r="P828" s="34" t="e">
        <f aca="false">M828/J828*100</f>
        <v>#DIV/0!</v>
      </c>
    </row>
    <row r="829" customFormat="false" ht="32.25" hidden="false" customHeight="true" outlineLevel="0" collapsed="false">
      <c r="A829" s="128" t="s">
        <v>706</v>
      </c>
      <c r="B829" s="29" t="s">
        <v>688</v>
      </c>
      <c r="C829" s="29" t="s">
        <v>43</v>
      </c>
      <c r="D829" s="29" t="s">
        <v>159</v>
      </c>
      <c r="E829" s="29" t="s">
        <v>58</v>
      </c>
      <c r="F829" s="29" t="s">
        <v>34</v>
      </c>
      <c r="G829" s="29" t="s">
        <v>35</v>
      </c>
      <c r="H829" s="29" t="s">
        <v>213</v>
      </c>
      <c r="I829" s="29"/>
      <c r="J829" s="35" t="n">
        <f aca="false">J830</f>
        <v>4367.7</v>
      </c>
      <c r="K829" s="35" t="n">
        <f aca="false">K830</f>
        <v>4097.9</v>
      </c>
      <c r="L829" s="35" t="n">
        <f aca="false">L830</f>
        <v>269.8</v>
      </c>
      <c r="M829" s="35" t="n">
        <f aca="false">M830</f>
        <v>4367.7</v>
      </c>
      <c r="N829" s="35" t="n">
        <f aca="false">N830</f>
        <v>4097.9</v>
      </c>
      <c r="O829" s="35" t="n">
        <f aca="false">O830</f>
        <v>269.8</v>
      </c>
      <c r="P829" s="34" t="n">
        <f aca="false">M829/J829*100</f>
        <v>100</v>
      </c>
    </row>
    <row r="830" customFormat="false" ht="22.5" hidden="false" customHeight="true" outlineLevel="0" collapsed="false">
      <c r="A830" s="49" t="s">
        <v>400</v>
      </c>
      <c r="B830" s="29" t="s">
        <v>688</v>
      </c>
      <c r="C830" s="29" t="s">
        <v>43</v>
      </c>
      <c r="D830" s="29" t="s">
        <v>159</v>
      </c>
      <c r="E830" s="29" t="s">
        <v>58</v>
      </c>
      <c r="F830" s="29" t="s">
        <v>34</v>
      </c>
      <c r="G830" s="29" t="s">
        <v>35</v>
      </c>
      <c r="H830" s="29" t="s">
        <v>213</v>
      </c>
      <c r="I830" s="29" t="s">
        <v>89</v>
      </c>
      <c r="J830" s="35" t="n">
        <f aca="false">4097.9+227.4+28.4+14</f>
        <v>4367.7</v>
      </c>
      <c r="K830" s="35" t="n">
        <v>4097.9</v>
      </c>
      <c r="L830" s="35" t="n">
        <f aca="false">227.4+28.4+14</f>
        <v>269.8</v>
      </c>
      <c r="M830" s="35" t="n">
        <v>4367.7</v>
      </c>
      <c r="N830" s="35" t="n">
        <v>4097.9</v>
      </c>
      <c r="O830" s="35" t="n">
        <f aca="false">227.4+28.4+14</f>
        <v>269.8</v>
      </c>
      <c r="P830" s="34" t="n">
        <f aca="false">M830/J830*100</f>
        <v>100</v>
      </c>
    </row>
    <row r="831" customFormat="false" ht="30" hidden="true" customHeight="true" outlineLevel="0" collapsed="false">
      <c r="A831" s="128" t="s">
        <v>707</v>
      </c>
      <c r="B831" s="29" t="s">
        <v>688</v>
      </c>
      <c r="C831" s="29" t="s">
        <v>43</v>
      </c>
      <c r="D831" s="29" t="s">
        <v>159</v>
      </c>
      <c r="E831" s="29" t="s">
        <v>58</v>
      </c>
      <c r="F831" s="29" t="s">
        <v>34</v>
      </c>
      <c r="G831" s="29" t="s">
        <v>35</v>
      </c>
      <c r="H831" s="39" t="s">
        <v>214</v>
      </c>
      <c r="I831" s="39"/>
      <c r="J831" s="76" t="n">
        <f aca="false">J832</f>
        <v>0</v>
      </c>
      <c r="K831" s="35" t="n">
        <f aca="false">K832</f>
        <v>0</v>
      </c>
      <c r="L831" s="35"/>
      <c r="M831" s="76" t="n">
        <f aca="false">M832</f>
        <v>0</v>
      </c>
      <c r="N831" s="35" t="n">
        <f aca="false">N832</f>
        <v>0</v>
      </c>
      <c r="O831" s="35"/>
      <c r="P831" s="34" t="e">
        <f aca="false">M831/J831*100</f>
        <v>#DIV/0!</v>
      </c>
    </row>
    <row r="832" customFormat="false" ht="22.5" hidden="true" customHeight="true" outlineLevel="0" collapsed="false">
      <c r="A832" s="49" t="s">
        <v>400</v>
      </c>
      <c r="B832" s="29" t="s">
        <v>688</v>
      </c>
      <c r="C832" s="29" t="s">
        <v>43</v>
      </c>
      <c r="D832" s="29" t="s">
        <v>159</v>
      </c>
      <c r="E832" s="29" t="s">
        <v>58</v>
      </c>
      <c r="F832" s="29" t="s">
        <v>34</v>
      </c>
      <c r="G832" s="29" t="s">
        <v>35</v>
      </c>
      <c r="H832" s="39" t="s">
        <v>214</v>
      </c>
      <c r="I832" s="39" t="s">
        <v>89</v>
      </c>
      <c r="J832" s="76" t="n">
        <f aca="false">1608.6-1608.6</f>
        <v>0</v>
      </c>
      <c r="K832" s="35" t="n">
        <f aca="false">J832</f>
        <v>0</v>
      </c>
      <c r="L832" s="35"/>
      <c r="M832" s="76" t="n">
        <f aca="false">1608.6-1608.6</f>
        <v>0</v>
      </c>
      <c r="N832" s="35" t="n">
        <f aca="false">M832</f>
        <v>0</v>
      </c>
      <c r="O832" s="35"/>
      <c r="P832" s="34" t="e">
        <f aca="false">M832/J832*100</f>
        <v>#DIV/0!</v>
      </c>
    </row>
    <row r="833" customFormat="false" ht="34.5" hidden="true" customHeight="true" outlineLevel="0" collapsed="false">
      <c r="A833" s="49" t="s">
        <v>708</v>
      </c>
      <c r="B833" s="29" t="s">
        <v>688</v>
      </c>
      <c r="C833" s="29" t="s">
        <v>43</v>
      </c>
      <c r="D833" s="29" t="s">
        <v>159</v>
      </c>
      <c r="E833" s="29" t="s">
        <v>58</v>
      </c>
      <c r="F833" s="29" t="s">
        <v>34</v>
      </c>
      <c r="G833" s="29" t="s">
        <v>35</v>
      </c>
      <c r="H833" s="29" t="s">
        <v>216</v>
      </c>
      <c r="I833" s="29"/>
      <c r="J833" s="35" t="n">
        <f aca="false">J834</f>
        <v>0</v>
      </c>
      <c r="K833" s="35" t="n">
        <f aca="false">K834</f>
        <v>0</v>
      </c>
      <c r="L833" s="35"/>
      <c r="M833" s="35" t="n">
        <f aca="false">M834</f>
        <v>0</v>
      </c>
      <c r="N833" s="35" t="n">
        <f aca="false">N834</f>
        <v>0</v>
      </c>
      <c r="O833" s="35"/>
      <c r="P833" s="34" t="e">
        <f aca="false">M833/J833*100</f>
        <v>#DIV/0!</v>
      </c>
    </row>
    <row r="834" customFormat="false" ht="22.5" hidden="true" customHeight="true" outlineLevel="0" collapsed="false">
      <c r="A834" s="49" t="s">
        <v>400</v>
      </c>
      <c r="B834" s="29" t="s">
        <v>688</v>
      </c>
      <c r="C834" s="29" t="s">
        <v>43</v>
      </c>
      <c r="D834" s="29" t="s">
        <v>159</v>
      </c>
      <c r="E834" s="29" t="s">
        <v>58</v>
      </c>
      <c r="F834" s="29" t="s">
        <v>34</v>
      </c>
      <c r="G834" s="29" t="s">
        <v>35</v>
      </c>
      <c r="H834" s="29" t="s">
        <v>216</v>
      </c>
      <c r="I834" s="29" t="s">
        <v>89</v>
      </c>
      <c r="J834" s="35" t="n">
        <f aca="false">5236.3-497-4739.3</f>
        <v>0</v>
      </c>
      <c r="K834" s="35" t="n">
        <f aca="false">J834</f>
        <v>0</v>
      </c>
      <c r="L834" s="35"/>
      <c r="M834" s="35" t="n">
        <f aca="false">5236.3-497-4739.3</f>
        <v>0</v>
      </c>
      <c r="N834" s="35" t="n">
        <f aca="false">M834</f>
        <v>0</v>
      </c>
      <c r="O834" s="35"/>
      <c r="P834" s="34" t="e">
        <f aca="false">M834/J834*100</f>
        <v>#DIV/0!</v>
      </c>
    </row>
    <row r="835" customFormat="false" ht="54.75" hidden="true" customHeight="true" outlineLevel="0" collapsed="false">
      <c r="A835" s="169" t="s">
        <v>709</v>
      </c>
      <c r="B835" s="29" t="s">
        <v>688</v>
      </c>
      <c r="C835" s="29" t="s">
        <v>43</v>
      </c>
      <c r="D835" s="29" t="s">
        <v>159</v>
      </c>
      <c r="E835" s="29" t="s">
        <v>58</v>
      </c>
      <c r="F835" s="29" t="s">
        <v>34</v>
      </c>
      <c r="G835" s="29" t="s">
        <v>35</v>
      </c>
      <c r="H835" s="29" t="s">
        <v>215</v>
      </c>
      <c r="I835" s="29"/>
      <c r="J835" s="35" t="n">
        <f aca="false">J836</f>
        <v>0</v>
      </c>
      <c r="K835" s="35" t="n">
        <f aca="false">K836</f>
        <v>0</v>
      </c>
      <c r="L835" s="35"/>
      <c r="M835" s="35" t="n">
        <f aca="false">M836</f>
        <v>0</v>
      </c>
      <c r="N835" s="35" t="n">
        <f aca="false">N836</f>
        <v>0</v>
      </c>
      <c r="O835" s="35"/>
      <c r="P835" s="34" t="e">
        <f aca="false">M835/J835*100</f>
        <v>#DIV/0!</v>
      </c>
    </row>
    <row r="836" customFormat="false" ht="22.5" hidden="true" customHeight="true" outlineLevel="0" collapsed="false">
      <c r="A836" s="49" t="s">
        <v>400</v>
      </c>
      <c r="B836" s="29" t="s">
        <v>688</v>
      </c>
      <c r="C836" s="29" t="s">
        <v>43</v>
      </c>
      <c r="D836" s="29" t="s">
        <v>159</v>
      </c>
      <c r="E836" s="29" t="s">
        <v>58</v>
      </c>
      <c r="F836" s="29" t="s">
        <v>34</v>
      </c>
      <c r="G836" s="29" t="s">
        <v>35</v>
      </c>
      <c r="H836" s="29" t="s">
        <v>215</v>
      </c>
      <c r="I836" s="29" t="s">
        <v>89</v>
      </c>
      <c r="J836" s="35"/>
      <c r="K836" s="35" t="n">
        <f aca="false">J836</f>
        <v>0</v>
      </c>
      <c r="L836" s="35"/>
      <c r="M836" s="35"/>
      <c r="N836" s="35" t="n">
        <f aca="false">M836</f>
        <v>0</v>
      </c>
      <c r="O836" s="35"/>
      <c r="P836" s="34" t="e">
        <f aca="false">M836/J836*100</f>
        <v>#DIV/0!</v>
      </c>
    </row>
    <row r="837" customFormat="false" ht="22.15" hidden="false" customHeight="true" outlineLevel="0" collapsed="false">
      <c r="A837" s="58" t="s">
        <v>558</v>
      </c>
      <c r="B837" s="29" t="s">
        <v>688</v>
      </c>
      <c r="C837" s="29" t="s">
        <v>43</v>
      </c>
      <c r="D837" s="29" t="s">
        <v>219</v>
      </c>
      <c r="E837" s="29"/>
      <c r="F837" s="29"/>
      <c r="G837" s="29"/>
      <c r="H837" s="29"/>
      <c r="I837" s="29"/>
      <c r="J837" s="35" t="n">
        <f aca="false">J838</f>
        <v>198</v>
      </c>
      <c r="K837" s="35"/>
      <c r="L837" s="35" t="n">
        <f aca="false">L838</f>
        <v>198</v>
      </c>
      <c r="M837" s="35" t="n">
        <f aca="false">M838</f>
        <v>198</v>
      </c>
      <c r="N837" s="35"/>
      <c r="O837" s="35" t="n">
        <f aca="false">O838</f>
        <v>198</v>
      </c>
      <c r="P837" s="34" t="n">
        <f aca="false">M837/J837*100</f>
        <v>100</v>
      </c>
    </row>
    <row r="838" customFormat="false" ht="33" hidden="false" customHeight="true" outlineLevel="0" collapsed="false">
      <c r="A838" s="33" t="s">
        <v>181</v>
      </c>
      <c r="B838" s="29" t="s">
        <v>688</v>
      </c>
      <c r="C838" s="29" t="s">
        <v>43</v>
      </c>
      <c r="D838" s="29" t="s">
        <v>219</v>
      </c>
      <c r="E838" s="29" t="s">
        <v>58</v>
      </c>
      <c r="F838" s="29" t="s">
        <v>33</v>
      </c>
      <c r="G838" s="29"/>
      <c r="H838" s="29"/>
      <c r="I838" s="29"/>
      <c r="J838" s="35" t="n">
        <f aca="false">J839</f>
        <v>198</v>
      </c>
      <c r="K838" s="35"/>
      <c r="L838" s="35" t="n">
        <f aca="false">L839</f>
        <v>198</v>
      </c>
      <c r="M838" s="35" t="n">
        <f aca="false">M839</f>
        <v>198</v>
      </c>
      <c r="N838" s="35"/>
      <c r="O838" s="35" t="n">
        <f aca="false">O839</f>
        <v>198</v>
      </c>
      <c r="P838" s="34" t="n">
        <f aca="false">M838/J838*100</f>
        <v>100</v>
      </c>
    </row>
    <row r="839" customFormat="false" ht="45" hidden="false" customHeight="true" outlineLevel="0" collapsed="false">
      <c r="A839" s="31" t="s">
        <v>182</v>
      </c>
      <c r="B839" s="29" t="s">
        <v>688</v>
      </c>
      <c r="C839" s="29" t="s">
        <v>43</v>
      </c>
      <c r="D839" s="29" t="s">
        <v>219</v>
      </c>
      <c r="E839" s="23" t="s">
        <v>58</v>
      </c>
      <c r="F839" s="23" t="s">
        <v>34</v>
      </c>
      <c r="G839" s="29" t="s">
        <v>35</v>
      </c>
      <c r="H839" s="29"/>
      <c r="I839" s="29"/>
      <c r="J839" s="35" t="n">
        <f aca="false">J840+J842</f>
        <v>198</v>
      </c>
      <c r="K839" s="35"/>
      <c r="L839" s="35" t="n">
        <f aca="false">L840</f>
        <v>198</v>
      </c>
      <c r="M839" s="35" t="n">
        <f aca="false">M840+M842</f>
        <v>198</v>
      </c>
      <c r="N839" s="35"/>
      <c r="O839" s="35" t="n">
        <f aca="false">O840</f>
        <v>198</v>
      </c>
      <c r="P839" s="34" t="n">
        <f aca="false">M839/J839*100</f>
        <v>100</v>
      </c>
    </row>
    <row r="840" customFormat="false" ht="45" hidden="false" customHeight="true" outlineLevel="0" collapsed="false">
      <c r="A840" s="174" t="s">
        <v>710</v>
      </c>
      <c r="B840" s="29" t="s">
        <v>688</v>
      </c>
      <c r="C840" s="29" t="s">
        <v>43</v>
      </c>
      <c r="D840" s="29" t="s">
        <v>219</v>
      </c>
      <c r="E840" s="23" t="s">
        <v>58</v>
      </c>
      <c r="F840" s="23" t="s">
        <v>34</v>
      </c>
      <c r="G840" s="29" t="s">
        <v>35</v>
      </c>
      <c r="H840" s="29" t="s">
        <v>222</v>
      </c>
      <c r="I840" s="29"/>
      <c r="J840" s="35" t="n">
        <f aca="false">J841</f>
        <v>198</v>
      </c>
      <c r="K840" s="35"/>
      <c r="L840" s="35" t="n">
        <f aca="false">L841</f>
        <v>198</v>
      </c>
      <c r="M840" s="35" t="n">
        <f aca="false">M841</f>
        <v>198</v>
      </c>
      <c r="N840" s="35"/>
      <c r="O840" s="35" t="n">
        <f aca="false">O841</f>
        <v>198</v>
      </c>
      <c r="P840" s="34" t="n">
        <f aca="false">M840/J840*100</f>
        <v>100</v>
      </c>
    </row>
    <row r="841" customFormat="false" ht="45" hidden="false" customHeight="true" outlineLevel="0" collapsed="false">
      <c r="A841" s="49" t="s">
        <v>400</v>
      </c>
      <c r="B841" s="29" t="s">
        <v>688</v>
      </c>
      <c r="C841" s="29" t="s">
        <v>43</v>
      </c>
      <c r="D841" s="29" t="s">
        <v>219</v>
      </c>
      <c r="E841" s="23" t="s">
        <v>58</v>
      </c>
      <c r="F841" s="23" t="s">
        <v>34</v>
      </c>
      <c r="G841" s="29" t="s">
        <v>35</v>
      </c>
      <c r="H841" s="29" t="s">
        <v>222</v>
      </c>
      <c r="I841" s="29" t="s">
        <v>89</v>
      </c>
      <c r="J841" s="35" t="n">
        <v>198</v>
      </c>
      <c r="K841" s="35"/>
      <c r="L841" s="35" t="n">
        <f aca="false">J841</f>
        <v>198</v>
      </c>
      <c r="M841" s="35" t="n">
        <v>198</v>
      </c>
      <c r="N841" s="35"/>
      <c r="O841" s="35" t="n">
        <f aca="false">M841</f>
        <v>198</v>
      </c>
      <c r="P841" s="34" t="n">
        <f aca="false">M841/J841*100</f>
        <v>100</v>
      </c>
    </row>
    <row r="842" customFormat="false" ht="31.15" hidden="false" customHeight="true" outlineLevel="0" collapsed="false">
      <c r="A842" s="31" t="s">
        <v>711</v>
      </c>
      <c r="B842" s="29" t="s">
        <v>688</v>
      </c>
      <c r="C842" s="29" t="s">
        <v>43</v>
      </c>
      <c r="D842" s="29" t="s">
        <v>219</v>
      </c>
      <c r="E842" s="23" t="s">
        <v>58</v>
      </c>
      <c r="F842" s="23" t="s">
        <v>34</v>
      </c>
      <c r="G842" s="23"/>
      <c r="H842" s="29" t="s">
        <v>223</v>
      </c>
      <c r="I842" s="29"/>
      <c r="J842" s="35" t="n">
        <f aca="false">J843</f>
        <v>0</v>
      </c>
      <c r="K842" s="35"/>
      <c r="L842" s="35"/>
      <c r="M842" s="35" t="n">
        <f aca="false">M843</f>
        <v>0</v>
      </c>
      <c r="N842" s="35"/>
      <c r="O842" s="35"/>
      <c r="P842" s="34" t="e">
        <f aca="false">M842/J842*100</f>
        <v>#DIV/0!</v>
      </c>
    </row>
    <row r="843" customFormat="false" ht="19.15" hidden="true" customHeight="true" outlineLevel="0" collapsed="false">
      <c r="A843" s="49" t="s">
        <v>400</v>
      </c>
      <c r="B843" s="29" t="s">
        <v>688</v>
      </c>
      <c r="C843" s="29" t="s">
        <v>43</v>
      </c>
      <c r="D843" s="29" t="s">
        <v>219</v>
      </c>
      <c r="E843" s="23" t="s">
        <v>58</v>
      </c>
      <c r="F843" s="23" t="s">
        <v>34</v>
      </c>
      <c r="G843" s="23"/>
      <c r="H843" s="29" t="s">
        <v>223</v>
      </c>
      <c r="I843" s="29" t="s">
        <v>89</v>
      </c>
      <c r="J843" s="35"/>
      <c r="K843" s="35"/>
      <c r="L843" s="35"/>
      <c r="M843" s="35"/>
      <c r="N843" s="35"/>
      <c r="O843" s="35"/>
      <c r="P843" s="34" t="e">
        <f aca="false">M843/J843*100</f>
        <v>#DIV/0!</v>
      </c>
    </row>
    <row r="844" customFormat="false" ht="15.75" hidden="false" customHeight="false" outlineLevel="0" collapsed="false">
      <c r="A844" s="49" t="s">
        <v>565</v>
      </c>
      <c r="B844" s="29" t="s">
        <v>688</v>
      </c>
      <c r="C844" s="29" t="s">
        <v>52</v>
      </c>
      <c r="D844" s="29"/>
      <c r="E844" s="29"/>
      <c r="F844" s="29"/>
      <c r="G844" s="29"/>
      <c r="H844" s="29"/>
      <c r="I844" s="29"/>
      <c r="J844" s="35" t="n">
        <f aca="false">J845+J860+J909</f>
        <v>2319.6</v>
      </c>
      <c r="K844" s="35" t="n">
        <f aca="false">K860</f>
        <v>1639</v>
      </c>
      <c r="L844" s="35" t="n">
        <f aca="false">L860+L909</f>
        <v>680.6</v>
      </c>
      <c r="M844" s="35" t="n">
        <f aca="false">M845+M860+M909</f>
        <v>2319.6</v>
      </c>
      <c r="N844" s="35" t="n">
        <f aca="false">N860</f>
        <v>1639</v>
      </c>
      <c r="O844" s="35" t="n">
        <f aca="false">O860+O909</f>
        <v>680.6</v>
      </c>
      <c r="P844" s="34" t="n">
        <f aca="false">M844/J844*100</f>
        <v>100</v>
      </c>
    </row>
    <row r="845" customFormat="false" ht="23.45" hidden="true" customHeight="true" outlineLevel="0" collapsed="false">
      <c r="A845" s="49" t="s">
        <v>566</v>
      </c>
      <c r="B845" s="29" t="s">
        <v>688</v>
      </c>
      <c r="C845" s="29" t="s">
        <v>52</v>
      </c>
      <c r="D845" s="29" t="s">
        <v>29</v>
      </c>
      <c r="E845" s="29"/>
      <c r="F845" s="29"/>
      <c r="G845" s="29"/>
      <c r="H845" s="29"/>
      <c r="I845" s="29"/>
      <c r="J845" s="35" t="n">
        <f aca="false">J846+J851</f>
        <v>0</v>
      </c>
      <c r="K845" s="35"/>
      <c r="L845" s="35"/>
      <c r="M845" s="35" t="n">
        <f aca="false">M846+M851</f>
        <v>0</v>
      </c>
      <c r="N845" s="35"/>
      <c r="O845" s="35"/>
      <c r="P845" s="34" t="e">
        <f aca="false">M845/J845*100</f>
        <v>#DIV/0!</v>
      </c>
    </row>
    <row r="846" customFormat="false" ht="33.75" hidden="true" customHeight="true" outlineLevel="0" collapsed="false">
      <c r="A846" s="33" t="s">
        <v>200</v>
      </c>
      <c r="B846" s="29" t="s">
        <v>688</v>
      </c>
      <c r="C846" s="29" t="s">
        <v>52</v>
      </c>
      <c r="D846" s="29" t="s">
        <v>29</v>
      </c>
      <c r="E846" s="29" t="s">
        <v>69</v>
      </c>
      <c r="F846" s="29" t="s">
        <v>33</v>
      </c>
      <c r="G846" s="29"/>
      <c r="H846" s="29"/>
      <c r="I846" s="29"/>
      <c r="J846" s="35" t="n">
        <f aca="false">J847</f>
        <v>0</v>
      </c>
      <c r="K846" s="35"/>
      <c r="L846" s="35"/>
      <c r="M846" s="35" t="n">
        <f aca="false">M847</f>
        <v>0</v>
      </c>
      <c r="N846" s="35"/>
      <c r="O846" s="35"/>
      <c r="P846" s="34" t="e">
        <f aca="false">M846/J846*100</f>
        <v>#DIV/0!</v>
      </c>
    </row>
    <row r="847" customFormat="false" ht="55.15" hidden="true" customHeight="true" outlineLevel="0" collapsed="false">
      <c r="A847" s="31" t="s">
        <v>201</v>
      </c>
      <c r="B847" s="29" t="s">
        <v>688</v>
      </c>
      <c r="C847" s="29" t="s">
        <v>52</v>
      </c>
      <c r="D847" s="29" t="s">
        <v>29</v>
      </c>
      <c r="E847" s="23" t="s">
        <v>69</v>
      </c>
      <c r="F847" s="23" t="s">
        <v>24</v>
      </c>
      <c r="G847" s="23"/>
      <c r="H847" s="23"/>
      <c r="I847" s="29"/>
      <c r="J847" s="35" t="n">
        <f aca="false">J848</f>
        <v>0</v>
      </c>
      <c r="K847" s="35"/>
      <c r="L847" s="35"/>
      <c r="M847" s="35" t="n">
        <f aca="false">M848</f>
        <v>0</v>
      </c>
      <c r="N847" s="35"/>
      <c r="O847" s="35"/>
      <c r="P847" s="34" t="e">
        <f aca="false">M847/J847*100</f>
        <v>#DIV/0!</v>
      </c>
    </row>
    <row r="848" customFormat="false" ht="47.45" hidden="true" customHeight="true" outlineLevel="0" collapsed="false">
      <c r="A848" s="33" t="s">
        <v>63</v>
      </c>
      <c r="B848" s="29" t="s">
        <v>688</v>
      </c>
      <c r="C848" s="29" t="s">
        <v>52</v>
      </c>
      <c r="D848" s="29" t="s">
        <v>29</v>
      </c>
      <c r="E848" s="29" t="s">
        <v>69</v>
      </c>
      <c r="F848" s="29" t="s">
        <v>24</v>
      </c>
      <c r="G848" s="29"/>
      <c r="H848" s="29" t="s">
        <v>117</v>
      </c>
      <c r="I848" s="29"/>
      <c r="J848" s="35" t="n">
        <f aca="false">J849</f>
        <v>0</v>
      </c>
      <c r="K848" s="35"/>
      <c r="L848" s="35"/>
      <c r="M848" s="35" t="n">
        <f aca="false">M849</f>
        <v>0</v>
      </c>
      <c r="N848" s="35"/>
      <c r="O848" s="35"/>
      <c r="P848" s="34" t="e">
        <f aca="false">M848/J848*100</f>
        <v>#DIV/0!</v>
      </c>
    </row>
    <row r="849" customFormat="false" ht="64.15" hidden="true" customHeight="true" outlineLevel="0" collapsed="false">
      <c r="A849" s="33" t="s">
        <v>712</v>
      </c>
      <c r="B849" s="29" t="s">
        <v>688</v>
      </c>
      <c r="C849" s="29" t="s">
        <v>52</v>
      </c>
      <c r="D849" s="29" t="s">
        <v>29</v>
      </c>
      <c r="E849" s="29" t="s">
        <v>69</v>
      </c>
      <c r="F849" s="29" t="s">
        <v>24</v>
      </c>
      <c r="G849" s="29"/>
      <c r="H849" s="29" t="s">
        <v>70</v>
      </c>
      <c r="I849" s="29"/>
      <c r="J849" s="35" t="n">
        <f aca="false">J850</f>
        <v>0</v>
      </c>
      <c r="K849" s="35"/>
      <c r="L849" s="35"/>
      <c r="M849" s="35" t="n">
        <f aca="false">M850</f>
        <v>0</v>
      </c>
      <c r="N849" s="35"/>
      <c r="O849" s="35"/>
      <c r="P849" s="34" t="e">
        <f aca="false">M849/J849*100</f>
        <v>#DIV/0!</v>
      </c>
    </row>
    <row r="850" customFormat="false" ht="13.15" hidden="true" customHeight="true" outlineLevel="0" collapsed="false">
      <c r="A850" s="49" t="s">
        <v>400</v>
      </c>
      <c r="B850" s="29" t="s">
        <v>688</v>
      </c>
      <c r="C850" s="29" t="s">
        <v>52</v>
      </c>
      <c r="D850" s="29" t="s">
        <v>29</v>
      </c>
      <c r="E850" s="29" t="s">
        <v>69</v>
      </c>
      <c r="F850" s="29" t="s">
        <v>24</v>
      </c>
      <c r="G850" s="29"/>
      <c r="H850" s="29" t="s">
        <v>70</v>
      </c>
      <c r="I850" s="29" t="s">
        <v>89</v>
      </c>
      <c r="J850" s="35"/>
      <c r="K850" s="35"/>
      <c r="L850" s="35"/>
      <c r="M850" s="35"/>
      <c r="N850" s="35"/>
      <c r="O850" s="35"/>
      <c r="P850" s="34" t="e">
        <f aca="false">M850/J850*100</f>
        <v>#DIV/0!</v>
      </c>
    </row>
    <row r="851" customFormat="false" ht="30.75" hidden="true" customHeight="true" outlineLevel="0" collapsed="false">
      <c r="A851" s="33" t="s">
        <v>181</v>
      </c>
      <c r="B851" s="29" t="s">
        <v>688</v>
      </c>
      <c r="C851" s="29" t="s">
        <v>52</v>
      </c>
      <c r="D851" s="29" t="s">
        <v>29</v>
      </c>
      <c r="E851" s="29" t="s">
        <v>58</v>
      </c>
      <c r="F851" s="29" t="s">
        <v>33</v>
      </c>
      <c r="G851" s="29"/>
      <c r="H851" s="29"/>
      <c r="I851" s="29"/>
      <c r="J851" s="35" t="n">
        <f aca="false">J852</f>
        <v>0</v>
      </c>
      <c r="K851" s="35"/>
      <c r="L851" s="35"/>
      <c r="M851" s="35" t="n">
        <f aca="false">M852</f>
        <v>0</v>
      </c>
      <c r="N851" s="35"/>
      <c r="O851" s="35"/>
      <c r="P851" s="34" t="e">
        <f aca="false">M851/J851*100</f>
        <v>#DIV/0!</v>
      </c>
    </row>
    <row r="852" customFormat="false" ht="48" hidden="true" customHeight="true" outlineLevel="0" collapsed="false">
      <c r="A852" s="31" t="s">
        <v>182</v>
      </c>
      <c r="B852" s="29" t="s">
        <v>688</v>
      </c>
      <c r="C852" s="29" t="s">
        <v>52</v>
      </c>
      <c r="D852" s="29" t="s">
        <v>29</v>
      </c>
      <c r="E852" s="29" t="s">
        <v>58</v>
      </c>
      <c r="F852" s="29" t="s">
        <v>34</v>
      </c>
      <c r="G852" s="29"/>
      <c r="H852" s="29"/>
      <c r="I852" s="29"/>
      <c r="J852" s="35" t="n">
        <f aca="false">J853+J855+J858</f>
        <v>0</v>
      </c>
      <c r="K852" s="35"/>
      <c r="L852" s="35"/>
      <c r="M852" s="35" t="n">
        <f aca="false">M853+M855+M858</f>
        <v>0</v>
      </c>
      <c r="N852" s="35"/>
      <c r="O852" s="35"/>
      <c r="P852" s="34" t="e">
        <f aca="false">M852/J852*100</f>
        <v>#DIV/0!</v>
      </c>
    </row>
    <row r="853" customFormat="false" ht="18.75" hidden="true" customHeight="true" outlineLevel="0" collapsed="false">
      <c r="A853" s="49" t="s">
        <v>713</v>
      </c>
      <c r="B853" s="29" t="s">
        <v>688</v>
      </c>
      <c r="C853" s="29" t="s">
        <v>52</v>
      </c>
      <c r="D853" s="29" t="s">
        <v>29</v>
      </c>
      <c r="E853" s="29" t="s">
        <v>58</v>
      </c>
      <c r="F853" s="29" t="s">
        <v>34</v>
      </c>
      <c r="G853" s="29"/>
      <c r="H853" s="29" t="s">
        <v>224</v>
      </c>
      <c r="I853" s="29"/>
      <c r="J853" s="35" t="n">
        <f aca="false">J854</f>
        <v>0</v>
      </c>
      <c r="K853" s="35"/>
      <c r="L853" s="35"/>
      <c r="M853" s="35" t="n">
        <f aca="false">M854</f>
        <v>0</v>
      </c>
      <c r="N853" s="35"/>
      <c r="O853" s="35"/>
      <c r="P853" s="34" t="e">
        <f aca="false">M853/J853*100</f>
        <v>#DIV/0!</v>
      </c>
    </row>
    <row r="854" customFormat="false" ht="16.9" hidden="true" customHeight="true" outlineLevel="0" collapsed="false">
      <c r="A854" s="49" t="s">
        <v>400</v>
      </c>
      <c r="B854" s="29" t="s">
        <v>688</v>
      </c>
      <c r="C854" s="29" t="s">
        <v>52</v>
      </c>
      <c r="D854" s="29" t="s">
        <v>29</v>
      </c>
      <c r="E854" s="29" t="s">
        <v>58</v>
      </c>
      <c r="F854" s="29" t="s">
        <v>34</v>
      </c>
      <c r="G854" s="29"/>
      <c r="H854" s="29" t="s">
        <v>224</v>
      </c>
      <c r="I854" s="29" t="s">
        <v>89</v>
      </c>
      <c r="J854" s="35"/>
      <c r="K854" s="35"/>
      <c r="L854" s="35"/>
      <c r="M854" s="35"/>
      <c r="N854" s="35"/>
      <c r="O854" s="35"/>
      <c r="P854" s="34" t="e">
        <f aca="false">M854/J854*100</f>
        <v>#DIV/0!</v>
      </c>
    </row>
    <row r="855" customFormat="false" ht="25.5" hidden="true" customHeight="true" outlineLevel="0" collapsed="false">
      <c r="A855" s="31" t="s">
        <v>700</v>
      </c>
      <c r="B855" s="29" t="s">
        <v>688</v>
      </c>
      <c r="C855" s="29" t="s">
        <v>52</v>
      </c>
      <c r="D855" s="29" t="s">
        <v>29</v>
      </c>
      <c r="E855" s="29" t="s">
        <v>58</v>
      </c>
      <c r="F855" s="29" t="s">
        <v>34</v>
      </c>
      <c r="G855" s="29"/>
      <c r="H855" s="29" t="s">
        <v>225</v>
      </c>
      <c r="I855" s="29"/>
      <c r="J855" s="35" t="n">
        <f aca="false">J856</f>
        <v>0</v>
      </c>
      <c r="K855" s="35"/>
      <c r="L855" s="35"/>
      <c r="M855" s="35" t="n">
        <f aca="false">M856</f>
        <v>0</v>
      </c>
      <c r="N855" s="35"/>
      <c r="O855" s="35"/>
      <c r="P855" s="34" t="e">
        <f aca="false">M855/J855*100</f>
        <v>#DIV/0!</v>
      </c>
    </row>
    <row r="856" customFormat="false" ht="16.9" hidden="true" customHeight="true" outlineLevel="0" collapsed="false">
      <c r="A856" s="49" t="s">
        <v>714</v>
      </c>
      <c r="B856" s="29" t="s">
        <v>688</v>
      </c>
      <c r="C856" s="29" t="s">
        <v>52</v>
      </c>
      <c r="D856" s="29" t="s">
        <v>29</v>
      </c>
      <c r="E856" s="29" t="s">
        <v>58</v>
      </c>
      <c r="F856" s="29" t="s">
        <v>34</v>
      </c>
      <c r="G856" s="29"/>
      <c r="H856" s="29" t="s">
        <v>226</v>
      </c>
      <c r="I856" s="29"/>
      <c r="J856" s="35" t="n">
        <f aca="false">J857</f>
        <v>0</v>
      </c>
      <c r="K856" s="35"/>
      <c r="L856" s="35"/>
      <c r="M856" s="35" t="n">
        <f aca="false">M857</f>
        <v>0</v>
      </c>
      <c r="N856" s="35"/>
      <c r="O856" s="35"/>
      <c r="P856" s="34" t="e">
        <f aca="false">M856/J856*100</f>
        <v>#DIV/0!</v>
      </c>
    </row>
    <row r="857" customFormat="false" ht="16.9" hidden="true" customHeight="true" outlineLevel="0" collapsed="false">
      <c r="A857" s="49" t="s">
        <v>400</v>
      </c>
      <c r="B857" s="29" t="s">
        <v>688</v>
      </c>
      <c r="C857" s="29" t="s">
        <v>52</v>
      </c>
      <c r="D857" s="29" t="s">
        <v>29</v>
      </c>
      <c r="E857" s="29" t="s">
        <v>58</v>
      </c>
      <c r="F857" s="29" t="s">
        <v>34</v>
      </c>
      <c r="G857" s="29"/>
      <c r="H857" s="29" t="s">
        <v>226</v>
      </c>
      <c r="I857" s="29" t="s">
        <v>89</v>
      </c>
      <c r="J857" s="35"/>
      <c r="K857" s="35"/>
      <c r="L857" s="35"/>
      <c r="M857" s="35"/>
      <c r="N857" s="35"/>
      <c r="O857" s="35"/>
      <c r="P857" s="34" t="e">
        <f aca="false">M857/J857*100</f>
        <v>#DIV/0!</v>
      </c>
    </row>
    <row r="858" customFormat="false" ht="30" hidden="true" customHeight="true" outlineLevel="0" collapsed="false">
      <c r="A858" s="49" t="s">
        <v>715</v>
      </c>
      <c r="B858" s="29" t="s">
        <v>688</v>
      </c>
      <c r="C858" s="29" t="s">
        <v>52</v>
      </c>
      <c r="D858" s="29" t="s">
        <v>29</v>
      </c>
      <c r="E858" s="29" t="s">
        <v>58</v>
      </c>
      <c r="F858" s="29" t="s">
        <v>34</v>
      </c>
      <c r="G858" s="29"/>
      <c r="H858" s="29" t="s">
        <v>227</v>
      </c>
      <c r="I858" s="29"/>
      <c r="J858" s="35" t="n">
        <f aca="false">J859</f>
        <v>0</v>
      </c>
      <c r="K858" s="35"/>
      <c r="L858" s="35"/>
      <c r="M858" s="35" t="n">
        <f aca="false">M859</f>
        <v>0</v>
      </c>
      <c r="N858" s="35"/>
      <c r="O858" s="35"/>
      <c r="P858" s="34" t="e">
        <f aca="false">M858/J858*100</f>
        <v>#DIV/0!</v>
      </c>
    </row>
    <row r="859" customFormat="false" ht="16.5" hidden="true" customHeight="true" outlineLevel="0" collapsed="false">
      <c r="A859" s="49" t="s">
        <v>400</v>
      </c>
      <c r="B859" s="29" t="s">
        <v>688</v>
      </c>
      <c r="C859" s="29" t="s">
        <v>52</v>
      </c>
      <c r="D859" s="29" t="s">
        <v>29</v>
      </c>
      <c r="E859" s="29" t="s">
        <v>58</v>
      </c>
      <c r="F859" s="29" t="s">
        <v>34</v>
      </c>
      <c r="G859" s="29"/>
      <c r="H859" s="29" t="s">
        <v>227</v>
      </c>
      <c r="I859" s="29" t="s">
        <v>89</v>
      </c>
      <c r="J859" s="35"/>
      <c r="K859" s="35"/>
      <c r="L859" s="35"/>
      <c r="M859" s="35"/>
      <c r="N859" s="35"/>
      <c r="O859" s="35"/>
      <c r="P859" s="34" t="e">
        <f aca="false">M859/J859*100</f>
        <v>#DIV/0!</v>
      </c>
    </row>
    <row r="860" customFormat="false" ht="24" hidden="false" customHeight="true" outlineLevel="0" collapsed="false">
      <c r="A860" s="49" t="s">
        <v>716</v>
      </c>
      <c r="B860" s="29" t="s">
        <v>688</v>
      </c>
      <c r="C860" s="29" t="s">
        <v>52</v>
      </c>
      <c r="D860" s="29" t="s">
        <v>31</v>
      </c>
      <c r="E860" s="29"/>
      <c r="F860" s="29"/>
      <c r="G860" s="29"/>
      <c r="H860" s="29"/>
      <c r="I860" s="29"/>
      <c r="J860" s="35" t="n">
        <f aca="false">J861+J866+J876+J895</f>
        <v>1987.6</v>
      </c>
      <c r="K860" s="35" t="n">
        <f aca="false">K866+K876</f>
        <v>1639</v>
      </c>
      <c r="L860" s="35" t="n">
        <f aca="false">L895+L866</f>
        <v>348.6</v>
      </c>
      <c r="M860" s="35" t="n">
        <f aca="false">M861+M866+M876+M895</f>
        <v>1987.6</v>
      </c>
      <c r="N860" s="35" t="n">
        <f aca="false">N866+N876</f>
        <v>1639</v>
      </c>
      <c r="O860" s="35" t="n">
        <f aca="false">O895+O866</f>
        <v>348.6</v>
      </c>
      <c r="P860" s="34" t="n">
        <f aca="false">M860/J860*100</f>
        <v>100</v>
      </c>
    </row>
    <row r="861" customFormat="false" ht="46.5" hidden="true" customHeight="true" outlineLevel="0" collapsed="false">
      <c r="A861" s="158" t="s">
        <v>570</v>
      </c>
      <c r="B861" s="29" t="s">
        <v>688</v>
      </c>
      <c r="C861" s="29" t="s">
        <v>52</v>
      </c>
      <c r="D861" s="29" t="s">
        <v>31</v>
      </c>
      <c r="E861" s="29" t="s">
        <v>43</v>
      </c>
      <c r="F861" s="29"/>
      <c r="G861" s="29"/>
      <c r="H861" s="29"/>
      <c r="I861" s="29"/>
      <c r="J861" s="35" t="n">
        <f aca="false">J862</f>
        <v>0</v>
      </c>
      <c r="K861" s="35"/>
      <c r="L861" s="35"/>
      <c r="M861" s="35" t="n">
        <f aca="false">M862</f>
        <v>0</v>
      </c>
      <c r="N861" s="35"/>
      <c r="O861" s="35"/>
      <c r="P861" s="34" t="e">
        <f aca="false">M861/J861*100</f>
        <v>#DIV/0!</v>
      </c>
    </row>
    <row r="862" customFormat="false" ht="31.5" hidden="true" customHeight="true" outlineLevel="0" collapsed="false">
      <c r="A862" s="49" t="s">
        <v>571</v>
      </c>
      <c r="B862" s="29" t="s">
        <v>688</v>
      </c>
      <c r="C862" s="29" t="s">
        <v>52</v>
      </c>
      <c r="D862" s="29" t="s">
        <v>31</v>
      </c>
      <c r="E862" s="29" t="s">
        <v>43</v>
      </c>
      <c r="F862" s="29" t="s">
        <v>34</v>
      </c>
      <c r="G862" s="29"/>
      <c r="H862" s="29"/>
      <c r="I862" s="29"/>
      <c r="J862" s="35" t="n">
        <f aca="false">J863</f>
        <v>0</v>
      </c>
      <c r="K862" s="35"/>
      <c r="L862" s="35"/>
      <c r="M862" s="35" t="n">
        <f aca="false">M863</f>
        <v>0</v>
      </c>
      <c r="N862" s="35"/>
      <c r="O862" s="35"/>
      <c r="P862" s="34" t="e">
        <f aca="false">M862/J862*100</f>
        <v>#DIV/0!</v>
      </c>
    </row>
    <row r="863" customFormat="false" ht="42" hidden="true" customHeight="true" outlineLevel="0" collapsed="false">
      <c r="A863" s="49" t="s">
        <v>63</v>
      </c>
      <c r="B863" s="29" t="s">
        <v>688</v>
      </c>
      <c r="C863" s="29" t="s">
        <v>52</v>
      </c>
      <c r="D863" s="29" t="s">
        <v>31</v>
      </c>
      <c r="E863" s="29" t="s">
        <v>43</v>
      </c>
      <c r="F863" s="29" t="s">
        <v>34</v>
      </c>
      <c r="G863" s="29"/>
      <c r="H863" s="29" t="s">
        <v>117</v>
      </c>
      <c r="I863" s="29"/>
      <c r="J863" s="35" t="n">
        <f aca="false">J864</f>
        <v>0</v>
      </c>
      <c r="K863" s="35"/>
      <c r="L863" s="35"/>
      <c r="M863" s="35" t="n">
        <f aca="false">M864</f>
        <v>0</v>
      </c>
      <c r="N863" s="35"/>
      <c r="O863" s="35"/>
      <c r="P863" s="34" t="e">
        <f aca="false">M863/J863*100</f>
        <v>#DIV/0!</v>
      </c>
    </row>
    <row r="864" customFormat="false" ht="27.75" hidden="true" customHeight="true" outlineLevel="0" collapsed="false">
      <c r="A864" s="49" t="s">
        <v>572</v>
      </c>
      <c r="B864" s="29" t="s">
        <v>688</v>
      </c>
      <c r="C864" s="29" t="s">
        <v>52</v>
      </c>
      <c r="D864" s="29" t="s">
        <v>31</v>
      </c>
      <c r="E864" s="29" t="s">
        <v>43</v>
      </c>
      <c r="F864" s="29" t="s">
        <v>34</v>
      </c>
      <c r="G864" s="29"/>
      <c r="H864" s="29" t="s">
        <v>228</v>
      </c>
      <c r="I864" s="29"/>
      <c r="J864" s="35" t="n">
        <f aca="false">J865</f>
        <v>0</v>
      </c>
      <c r="K864" s="35"/>
      <c r="L864" s="35"/>
      <c r="M864" s="35" t="n">
        <f aca="false">M865</f>
        <v>0</v>
      </c>
      <c r="N864" s="35"/>
      <c r="O864" s="35"/>
      <c r="P864" s="34" t="e">
        <f aca="false">M864/J864*100</f>
        <v>#DIV/0!</v>
      </c>
    </row>
    <row r="865" customFormat="false" ht="16.9" hidden="true" customHeight="true" outlineLevel="0" collapsed="false">
      <c r="A865" s="49" t="s">
        <v>400</v>
      </c>
      <c r="B865" s="29" t="s">
        <v>688</v>
      </c>
      <c r="C865" s="29" t="s">
        <v>52</v>
      </c>
      <c r="D865" s="29" t="s">
        <v>31</v>
      </c>
      <c r="E865" s="29" t="s">
        <v>43</v>
      </c>
      <c r="F865" s="29" t="s">
        <v>34</v>
      </c>
      <c r="G865" s="29"/>
      <c r="H865" s="29" t="s">
        <v>228</v>
      </c>
      <c r="I865" s="29" t="s">
        <v>89</v>
      </c>
      <c r="J865" s="35"/>
      <c r="K865" s="35"/>
      <c r="L865" s="35"/>
      <c r="M865" s="35"/>
      <c r="N865" s="35"/>
      <c r="O865" s="35"/>
      <c r="P865" s="34" t="e">
        <f aca="false">M865/J865*100</f>
        <v>#DIV/0!</v>
      </c>
    </row>
    <row r="866" customFormat="false" ht="66" hidden="false" customHeight="true" outlineLevel="0" collapsed="false">
      <c r="A866" s="49" t="s">
        <v>541</v>
      </c>
      <c r="B866" s="29" t="s">
        <v>688</v>
      </c>
      <c r="C866" s="29" t="s">
        <v>52</v>
      </c>
      <c r="D866" s="29" t="s">
        <v>31</v>
      </c>
      <c r="E866" s="29" t="s">
        <v>159</v>
      </c>
      <c r="F866" s="29"/>
      <c r="G866" s="29"/>
      <c r="H866" s="29"/>
      <c r="I866" s="29"/>
      <c r="J866" s="35" t="n">
        <f aca="false">J867</f>
        <v>1655.6</v>
      </c>
      <c r="K866" s="35" t="n">
        <f aca="false">K867</f>
        <v>1639</v>
      </c>
      <c r="L866" s="35" t="n">
        <f aca="false">L867</f>
        <v>16.6</v>
      </c>
      <c r="M866" s="35" t="n">
        <f aca="false">M867</f>
        <v>1655.6</v>
      </c>
      <c r="N866" s="35" t="n">
        <f aca="false">N867</f>
        <v>1639</v>
      </c>
      <c r="O866" s="35" t="n">
        <f aca="false">O867</f>
        <v>16.6</v>
      </c>
      <c r="P866" s="34" t="n">
        <f aca="false">M866/J866*100</f>
        <v>100</v>
      </c>
    </row>
    <row r="867" customFormat="false" ht="25.5" hidden="false" customHeight="true" outlineLevel="0" collapsed="false">
      <c r="A867" s="49" t="s">
        <v>717</v>
      </c>
      <c r="B867" s="29" t="s">
        <v>688</v>
      </c>
      <c r="C867" s="29" t="s">
        <v>52</v>
      </c>
      <c r="D867" s="29" t="s">
        <v>31</v>
      </c>
      <c r="E867" s="29" t="s">
        <v>159</v>
      </c>
      <c r="F867" s="29" t="s">
        <v>34</v>
      </c>
      <c r="G867" s="29"/>
      <c r="H867" s="29"/>
      <c r="I867" s="29"/>
      <c r="J867" s="35" t="n">
        <f aca="false">J868+J872</f>
        <v>1655.6</v>
      </c>
      <c r="K867" s="35" t="n">
        <f aca="false">K868+K872</f>
        <v>1639</v>
      </c>
      <c r="L867" s="35" t="n">
        <f aca="false">L868+L872</f>
        <v>16.6</v>
      </c>
      <c r="M867" s="35" t="n">
        <f aca="false">M868+M872</f>
        <v>1655.6</v>
      </c>
      <c r="N867" s="35" t="n">
        <f aca="false">N868+N872</f>
        <v>1639</v>
      </c>
      <c r="O867" s="35" t="n">
        <f aca="false">O868+O872</f>
        <v>16.6</v>
      </c>
      <c r="P867" s="34" t="n">
        <f aca="false">M867/J867*100</f>
        <v>100</v>
      </c>
    </row>
    <row r="868" customFormat="false" ht="29.25" hidden="false" customHeight="true" outlineLevel="0" collapsed="false">
      <c r="A868" s="49" t="s">
        <v>718</v>
      </c>
      <c r="B868" s="29" t="s">
        <v>688</v>
      </c>
      <c r="C868" s="29" t="s">
        <v>52</v>
      </c>
      <c r="D868" s="29" t="s">
        <v>31</v>
      </c>
      <c r="E868" s="29" t="s">
        <v>159</v>
      </c>
      <c r="F868" s="29" t="s">
        <v>34</v>
      </c>
      <c r="G868" s="29" t="s">
        <v>152</v>
      </c>
      <c r="H868" s="29"/>
      <c r="I868" s="29"/>
      <c r="J868" s="35" t="n">
        <f aca="false">J869</f>
        <v>727.3</v>
      </c>
      <c r="K868" s="35" t="n">
        <f aca="false">K869</f>
        <v>720</v>
      </c>
      <c r="L868" s="35" t="n">
        <f aca="false">L869</f>
        <v>7.3</v>
      </c>
      <c r="M868" s="35" t="n">
        <f aca="false">M869</f>
        <v>727.3</v>
      </c>
      <c r="N868" s="35" t="n">
        <f aca="false">N869</f>
        <v>720</v>
      </c>
      <c r="O868" s="35" t="n">
        <f aca="false">O869</f>
        <v>7.3</v>
      </c>
      <c r="P868" s="34" t="n">
        <f aca="false">M868/J868*100</f>
        <v>100</v>
      </c>
    </row>
    <row r="869" customFormat="false" ht="54" hidden="false" customHeight="true" outlineLevel="0" collapsed="false">
      <c r="A869" s="49" t="s">
        <v>719</v>
      </c>
      <c r="B869" s="29" t="s">
        <v>688</v>
      </c>
      <c r="C869" s="29" t="s">
        <v>52</v>
      </c>
      <c r="D869" s="29" t="s">
        <v>31</v>
      </c>
      <c r="E869" s="29" t="s">
        <v>159</v>
      </c>
      <c r="F869" s="29" t="s">
        <v>34</v>
      </c>
      <c r="G869" s="29" t="s">
        <v>152</v>
      </c>
      <c r="H869" s="29"/>
      <c r="I869" s="29"/>
      <c r="J869" s="35" t="n">
        <f aca="false">J870</f>
        <v>727.3</v>
      </c>
      <c r="K869" s="35" t="n">
        <f aca="false">K870</f>
        <v>720</v>
      </c>
      <c r="L869" s="35" t="n">
        <f aca="false">L870</f>
        <v>7.3</v>
      </c>
      <c r="M869" s="35" t="n">
        <f aca="false">M870</f>
        <v>727.3</v>
      </c>
      <c r="N869" s="35" t="n">
        <f aca="false">N870</f>
        <v>720</v>
      </c>
      <c r="O869" s="35" t="n">
        <f aca="false">O870</f>
        <v>7.3</v>
      </c>
      <c r="P869" s="34" t="n">
        <f aca="false">M869/J869*100</f>
        <v>100</v>
      </c>
    </row>
    <row r="870" customFormat="false" ht="68.25" hidden="false" customHeight="true" outlineLevel="0" collapsed="false">
      <c r="A870" s="175" t="s">
        <v>720</v>
      </c>
      <c r="B870" s="29" t="s">
        <v>688</v>
      </c>
      <c r="C870" s="29" t="s">
        <v>52</v>
      </c>
      <c r="D870" s="29" t="s">
        <v>31</v>
      </c>
      <c r="E870" s="29" t="s">
        <v>159</v>
      </c>
      <c r="F870" s="29" t="s">
        <v>34</v>
      </c>
      <c r="G870" s="29" t="s">
        <v>152</v>
      </c>
      <c r="H870" s="29" t="s">
        <v>229</v>
      </c>
      <c r="I870" s="29"/>
      <c r="J870" s="35" t="n">
        <f aca="false">J871</f>
        <v>727.3</v>
      </c>
      <c r="K870" s="35" t="n">
        <f aca="false">K871</f>
        <v>720</v>
      </c>
      <c r="L870" s="35" t="n">
        <f aca="false">L871</f>
        <v>7.3</v>
      </c>
      <c r="M870" s="35" t="n">
        <f aca="false">M871</f>
        <v>727.3</v>
      </c>
      <c r="N870" s="35" t="n">
        <f aca="false">N871</f>
        <v>720</v>
      </c>
      <c r="O870" s="35" t="n">
        <f aca="false">O871</f>
        <v>7.3</v>
      </c>
      <c r="P870" s="34" t="n">
        <f aca="false">M870/J870*100</f>
        <v>100</v>
      </c>
    </row>
    <row r="871" customFormat="false" ht="21.75" hidden="false" customHeight="true" outlineLevel="0" collapsed="false">
      <c r="A871" s="49" t="s">
        <v>400</v>
      </c>
      <c r="B871" s="29" t="s">
        <v>688</v>
      </c>
      <c r="C871" s="29" t="s">
        <v>52</v>
      </c>
      <c r="D871" s="29" t="s">
        <v>31</v>
      </c>
      <c r="E871" s="29" t="s">
        <v>159</v>
      </c>
      <c r="F871" s="29" t="s">
        <v>34</v>
      </c>
      <c r="G871" s="29" t="s">
        <v>152</v>
      </c>
      <c r="H871" s="29" t="s">
        <v>229</v>
      </c>
      <c r="I871" s="29" t="s">
        <v>89</v>
      </c>
      <c r="J871" s="35" t="n">
        <f aca="false">576+144+7.3</f>
        <v>727.3</v>
      </c>
      <c r="K871" s="35" t="n">
        <f aca="false">576+144</f>
        <v>720</v>
      </c>
      <c r="L871" s="35" t="n">
        <v>7.3</v>
      </c>
      <c r="M871" s="35" t="n">
        <v>727.3</v>
      </c>
      <c r="N871" s="35" t="n">
        <v>720</v>
      </c>
      <c r="O871" s="35" t="n">
        <v>7.3</v>
      </c>
      <c r="P871" s="34" t="n">
        <f aca="false">M871/J871*100</f>
        <v>100</v>
      </c>
    </row>
    <row r="872" customFormat="false" ht="33.75" hidden="false" customHeight="true" outlineLevel="0" collapsed="false">
      <c r="A872" s="49" t="s">
        <v>721</v>
      </c>
      <c r="B872" s="29" t="s">
        <v>688</v>
      </c>
      <c r="C872" s="29" t="s">
        <v>52</v>
      </c>
      <c r="D872" s="29" t="s">
        <v>31</v>
      </c>
      <c r="E872" s="29" t="s">
        <v>159</v>
      </c>
      <c r="F872" s="29" t="s">
        <v>34</v>
      </c>
      <c r="G872" s="29" t="s">
        <v>43</v>
      </c>
      <c r="H872" s="29"/>
      <c r="I872" s="29"/>
      <c r="J872" s="35" t="n">
        <f aca="false">J873</f>
        <v>928.3</v>
      </c>
      <c r="K872" s="35" t="n">
        <f aca="false">K873</f>
        <v>919</v>
      </c>
      <c r="L872" s="35" t="n">
        <f aca="false">L873</f>
        <v>9.3</v>
      </c>
      <c r="M872" s="35" t="n">
        <f aca="false">M873</f>
        <v>928.3</v>
      </c>
      <c r="N872" s="35" t="n">
        <f aca="false">N873</f>
        <v>919</v>
      </c>
      <c r="O872" s="35" t="n">
        <f aca="false">O873</f>
        <v>9.3</v>
      </c>
      <c r="P872" s="34" t="n">
        <f aca="false">M872/J872*100</f>
        <v>100</v>
      </c>
    </row>
    <row r="873" customFormat="false" ht="52.5" hidden="false" customHeight="true" outlineLevel="0" collapsed="false">
      <c r="A873" s="49" t="s">
        <v>722</v>
      </c>
      <c r="B873" s="29" t="s">
        <v>688</v>
      </c>
      <c r="C873" s="29" t="s">
        <v>52</v>
      </c>
      <c r="D873" s="29" t="s">
        <v>31</v>
      </c>
      <c r="E873" s="29" t="s">
        <v>159</v>
      </c>
      <c r="F873" s="29" t="s">
        <v>34</v>
      </c>
      <c r="G873" s="29" t="s">
        <v>43</v>
      </c>
      <c r="H873" s="29"/>
      <c r="I873" s="29"/>
      <c r="J873" s="35" t="n">
        <f aca="false">J874</f>
        <v>928.3</v>
      </c>
      <c r="K873" s="35" t="n">
        <f aca="false">K874</f>
        <v>919</v>
      </c>
      <c r="L873" s="35" t="n">
        <f aca="false">L874</f>
        <v>9.3</v>
      </c>
      <c r="M873" s="35" t="n">
        <f aca="false">M874</f>
        <v>928.3</v>
      </c>
      <c r="N873" s="35" t="n">
        <f aca="false">N874</f>
        <v>919</v>
      </c>
      <c r="O873" s="35" t="n">
        <f aca="false">O874</f>
        <v>9.3</v>
      </c>
      <c r="P873" s="34" t="n">
        <f aca="false">M873/J873*100</f>
        <v>100</v>
      </c>
    </row>
    <row r="874" customFormat="false" ht="60.75" hidden="false" customHeight="true" outlineLevel="0" collapsed="false">
      <c r="A874" s="175" t="s">
        <v>720</v>
      </c>
      <c r="B874" s="29" t="s">
        <v>688</v>
      </c>
      <c r="C874" s="29" t="s">
        <v>52</v>
      </c>
      <c r="D874" s="29" t="s">
        <v>31</v>
      </c>
      <c r="E874" s="29" t="s">
        <v>159</v>
      </c>
      <c r="F874" s="29" t="s">
        <v>34</v>
      </c>
      <c r="G874" s="29" t="s">
        <v>43</v>
      </c>
      <c r="H874" s="29" t="s">
        <v>229</v>
      </c>
      <c r="I874" s="29"/>
      <c r="J874" s="35" t="n">
        <f aca="false">J875</f>
        <v>928.3</v>
      </c>
      <c r="K874" s="35" t="n">
        <f aca="false">K875</f>
        <v>919</v>
      </c>
      <c r="L874" s="35" t="n">
        <f aca="false">L875</f>
        <v>9.3</v>
      </c>
      <c r="M874" s="35" t="n">
        <f aca="false">M875</f>
        <v>928.3</v>
      </c>
      <c r="N874" s="35" t="n">
        <f aca="false">N875</f>
        <v>919</v>
      </c>
      <c r="O874" s="35" t="n">
        <f aca="false">O875</f>
        <v>9.3</v>
      </c>
      <c r="P874" s="34" t="n">
        <f aca="false">M874/J874*100</f>
        <v>100</v>
      </c>
    </row>
    <row r="875" customFormat="false" ht="21.75" hidden="false" customHeight="true" outlineLevel="0" collapsed="false">
      <c r="A875" s="49" t="s">
        <v>400</v>
      </c>
      <c r="B875" s="29" t="s">
        <v>688</v>
      </c>
      <c r="C875" s="29" t="s">
        <v>52</v>
      </c>
      <c r="D875" s="29" t="s">
        <v>31</v>
      </c>
      <c r="E875" s="29" t="s">
        <v>159</v>
      </c>
      <c r="F875" s="29" t="s">
        <v>34</v>
      </c>
      <c r="G875" s="29" t="s">
        <v>43</v>
      </c>
      <c r="H875" s="29" t="s">
        <v>229</v>
      </c>
      <c r="I875" s="29" t="s">
        <v>89</v>
      </c>
      <c r="J875" s="35" t="n">
        <f aca="false">735.2+183.8+9.3</f>
        <v>928.3</v>
      </c>
      <c r="K875" s="35" t="n">
        <f aca="false">735.2+183.8</f>
        <v>919</v>
      </c>
      <c r="L875" s="35" t="n">
        <v>9.3</v>
      </c>
      <c r="M875" s="35" t="n">
        <v>928.3</v>
      </c>
      <c r="N875" s="35" t="n">
        <v>919</v>
      </c>
      <c r="O875" s="35" t="n">
        <v>9.3</v>
      </c>
      <c r="P875" s="34" t="n">
        <f aca="false">M875/J875*100</f>
        <v>100</v>
      </c>
    </row>
    <row r="876" customFormat="false" ht="51" hidden="true" customHeight="true" outlineLevel="0" collapsed="false">
      <c r="A876" s="91" t="s">
        <v>650</v>
      </c>
      <c r="B876" s="29" t="s">
        <v>688</v>
      </c>
      <c r="C876" s="29" t="s">
        <v>52</v>
      </c>
      <c r="D876" s="29" t="s">
        <v>31</v>
      </c>
      <c r="E876" s="29" t="s">
        <v>230</v>
      </c>
      <c r="F876" s="29" t="s">
        <v>33</v>
      </c>
      <c r="G876" s="29"/>
      <c r="H876" s="29"/>
      <c r="I876" s="29"/>
      <c r="J876" s="35" t="n">
        <f aca="false">J877+J888</f>
        <v>0</v>
      </c>
      <c r="K876" s="35" t="n">
        <f aca="false">K877+K888</f>
        <v>0</v>
      </c>
      <c r="L876" s="35"/>
      <c r="M876" s="35" t="n">
        <f aca="false">M877+M888</f>
        <v>0</v>
      </c>
      <c r="N876" s="35" t="n">
        <f aca="false">N877+N888</f>
        <v>0</v>
      </c>
      <c r="O876" s="35"/>
      <c r="P876" s="34" t="e">
        <f aca="false">M876/J876*100</f>
        <v>#DIV/0!</v>
      </c>
    </row>
    <row r="877" customFormat="false" ht="39" hidden="true" customHeight="true" outlineLevel="0" collapsed="false">
      <c r="A877" s="49" t="s">
        <v>718</v>
      </c>
      <c r="B877" s="29" t="s">
        <v>688</v>
      </c>
      <c r="C877" s="29" t="s">
        <v>52</v>
      </c>
      <c r="D877" s="29" t="s">
        <v>31</v>
      </c>
      <c r="E877" s="29" t="s">
        <v>230</v>
      </c>
      <c r="F877" s="29" t="s">
        <v>33</v>
      </c>
      <c r="G877" s="29" t="s">
        <v>152</v>
      </c>
      <c r="H877" s="29"/>
      <c r="I877" s="29"/>
      <c r="J877" s="35" t="n">
        <f aca="false">J878</f>
        <v>0</v>
      </c>
      <c r="K877" s="35" t="n">
        <f aca="false">K878</f>
        <v>0</v>
      </c>
      <c r="L877" s="35"/>
      <c r="M877" s="35" t="n">
        <f aca="false">M878</f>
        <v>0</v>
      </c>
      <c r="N877" s="35" t="n">
        <f aca="false">N878</f>
        <v>0</v>
      </c>
      <c r="O877" s="35"/>
      <c r="P877" s="34" t="e">
        <f aca="false">M877/J877*100</f>
        <v>#DIV/0!</v>
      </c>
    </row>
    <row r="878" customFormat="false" ht="58.5" hidden="true" customHeight="true" outlineLevel="0" collapsed="false">
      <c r="A878" s="49" t="s">
        <v>719</v>
      </c>
      <c r="B878" s="29" t="s">
        <v>688</v>
      </c>
      <c r="C878" s="29" t="s">
        <v>52</v>
      </c>
      <c r="D878" s="29" t="s">
        <v>31</v>
      </c>
      <c r="E878" s="29" t="s">
        <v>230</v>
      </c>
      <c r="F878" s="29" t="s">
        <v>33</v>
      </c>
      <c r="G878" s="29" t="s">
        <v>152</v>
      </c>
      <c r="H878" s="29"/>
      <c r="I878" s="29"/>
      <c r="J878" s="35" t="n">
        <f aca="false">J883</f>
        <v>0</v>
      </c>
      <c r="K878" s="35" t="n">
        <f aca="false">K883</f>
        <v>0</v>
      </c>
      <c r="L878" s="35"/>
      <c r="M878" s="35" t="n">
        <f aca="false">M883</f>
        <v>0</v>
      </c>
      <c r="N878" s="35" t="n">
        <f aca="false">N883</f>
        <v>0</v>
      </c>
      <c r="O878" s="35"/>
      <c r="P878" s="34" t="e">
        <f aca="false">M878/J878*100</f>
        <v>#DIV/0!</v>
      </c>
    </row>
    <row r="879" customFormat="false" ht="77.25" hidden="true" customHeight="true" outlineLevel="0" collapsed="false">
      <c r="A879" s="63" t="s">
        <v>723</v>
      </c>
      <c r="B879" s="29" t="s">
        <v>688</v>
      </c>
      <c r="C879" s="29" t="s">
        <v>52</v>
      </c>
      <c r="D879" s="29" t="s">
        <v>31</v>
      </c>
      <c r="E879" s="29" t="s">
        <v>230</v>
      </c>
      <c r="F879" s="29" t="s">
        <v>33</v>
      </c>
      <c r="G879" s="29" t="s">
        <v>35</v>
      </c>
      <c r="H879" s="29" t="s">
        <v>231</v>
      </c>
      <c r="I879" s="29"/>
      <c r="J879" s="35" t="n">
        <f aca="false">J880+J881</f>
        <v>0</v>
      </c>
      <c r="K879" s="35" t="n">
        <f aca="false">K880+K881</f>
        <v>0</v>
      </c>
      <c r="L879" s="35"/>
      <c r="M879" s="35" t="n">
        <f aca="false">M880+M881</f>
        <v>0</v>
      </c>
      <c r="N879" s="35" t="n">
        <f aca="false">N880+N881</f>
        <v>0</v>
      </c>
      <c r="O879" s="35"/>
      <c r="P879" s="34" t="e">
        <f aca="false">M879/J879*100</f>
        <v>#DIV/0!</v>
      </c>
    </row>
    <row r="880" customFormat="false" ht="11.25" hidden="true" customHeight="true" outlineLevel="0" collapsed="false">
      <c r="A880" s="49" t="s">
        <v>724</v>
      </c>
      <c r="B880" s="29" t="s">
        <v>688</v>
      </c>
      <c r="C880" s="29" t="s">
        <v>52</v>
      </c>
      <c r="D880" s="29" t="s">
        <v>31</v>
      </c>
      <c r="E880" s="29" t="s">
        <v>230</v>
      </c>
      <c r="F880" s="29" t="s">
        <v>33</v>
      </c>
      <c r="G880" s="29"/>
      <c r="H880" s="29" t="s">
        <v>231</v>
      </c>
      <c r="I880" s="29" t="s">
        <v>89</v>
      </c>
      <c r="J880" s="35"/>
      <c r="K880" s="35"/>
      <c r="L880" s="35"/>
      <c r="M880" s="35"/>
      <c r="N880" s="35"/>
      <c r="O880" s="35"/>
      <c r="P880" s="34" t="e">
        <f aca="false">M880/J880*100</f>
        <v>#DIV/0!</v>
      </c>
    </row>
    <row r="881" customFormat="false" ht="32.25" hidden="true" customHeight="true" outlineLevel="0" collapsed="false">
      <c r="A881" s="49" t="s">
        <v>718</v>
      </c>
      <c r="B881" s="29" t="s">
        <v>688</v>
      </c>
      <c r="C881" s="29" t="s">
        <v>52</v>
      </c>
      <c r="D881" s="29" t="s">
        <v>31</v>
      </c>
      <c r="E881" s="29" t="s">
        <v>230</v>
      </c>
      <c r="F881" s="29" t="s">
        <v>33</v>
      </c>
      <c r="G881" s="29" t="s">
        <v>152</v>
      </c>
      <c r="H881" s="29" t="s">
        <v>231</v>
      </c>
      <c r="I881" s="29"/>
      <c r="J881" s="35" t="n">
        <f aca="false">J882</f>
        <v>0</v>
      </c>
      <c r="K881" s="35" t="n">
        <f aca="false">K882</f>
        <v>0</v>
      </c>
      <c r="L881" s="35"/>
      <c r="M881" s="35" t="n">
        <f aca="false">M882</f>
        <v>0</v>
      </c>
      <c r="N881" s="35" t="n">
        <f aca="false">N882</f>
        <v>0</v>
      </c>
      <c r="O881" s="35"/>
      <c r="P881" s="34" t="e">
        <f aca="false">M881/J881*100</f>
        <v>#DIV/0!</v>
      </c>
    </row>
    <row r="882" customFormat="false" ht="24.75" hidden="true" customHeight="true" outlineLevel="0" collapsed="false">
      <c r="A882" s="49" t="s">
        <v>400</v>
      </c>
      <c r="B882" s="29" t="s">
        <v>688</v>
      </c>
      <c r="C882" s="29" t="s">
        <v>52</v>
      </c>
      <c r="D882" s="29" t="s">
        <v>31</v>
      </c>
      <c r="E882" s="29" t="s">
        <v>230</v>
      </c>
      <c r="F882" s="29" t="s">
        <v>33</v>
      </c>
      <c r="G882" s="29" t="s">
        <v>152</v>
      </c>
      <c r="H882" s="29" t="s">
        <v>231</v>
      </c>
      <c r="I882" s="29" t="s">
        <v>89</v>
      </c>
      <c r="J882" s="35"/>
      <c r="K882" s="35" t="n">
        <f aca="false">J882</f>
        <v>0</v>
      </c>
      <c r="L882" s="35"/>
      <c r="M882" s="35"/>
      <c r="N882" s="35" t="n">
        <f aca="false">M882</f>
        <v>0</v>
      </c>
      <c r="O882" s="35"/>
      <c r="P882" s="34" t="e">
        <f aca="false">M882/J882*100</f>
        <v>#DIV/0!</v>
      </c>
    </row>
    <row r="883" customFormat="false" ht="79.5" hidden="true" customHeight="true" outlineLevel="0" collapsed="false">
      <c r="A883" s="175" t="s">
        <v>725</v>
      </c>
      <c r="B883" s="29" t="s">
        <v>688</v>
      </c>
      <c r="C883" s="29" t="s">
        <v>52</v>
      </c>
      <c r="D883" s="29" t="s">
        <v>31</v>
      </c>
      <c r="E883" s="29" t="s">
        <v>230</v>
      </c>
      <c r="F883" s="29" t="s">
        <v>33</v>
      </c>
      <c r="G883" s="29" t="s">
        <v>152</v>
      </c>
      <c r="H883" s="29" t="s">
        <v>233</v>
      </c>
      <c r="I883" s="29"/>
      <c r="J883" s="35" t="n">
        <f aca="false">J884+J886</f>
        <v>0</v>
      </c>
      <c r="K883" s="35" t="n">
        <f aca="false">K884+K886</f>
        <v>0</v>
      </c>
      <c r="L883" s="35"/>
      <c r="M883" s="35" t="n">
        <f aca="false">M884+M886</f>
        <v>0</v>
      </c>
      <c r="N883" s="35" t="n">
        <f aca="false">N884+N886</f>
        <v>0</v>
      </c>
      <c r="O883" s="35"/>
      <c r="P883" s="34" t="e">
        <f aca="false">M883/J883*100</f>
        <v>#DIV/0!</v>
      </c>
    </row>
    <row r="884" customFormat="false" ht="54" hidden="true" customHeight="true" outlineLevel="0" collapsed="false">
      <c r="A884" s="63" t="s">
        <v>726</v>
      </c>
      <c r="B884" s="29" t="s">
        <v>688</v>
      </c>
      <c r="C884" s="29" t="s">
        <v>52</v>
      </c>
      <c r="D884" s="29" t="s">
        <v>31</v>
      </c>
      <c r="E884" s="29" t="s">
        <v>230</v>
      </c>
      <c r="F884" s="29" t="s">
        <v>33</v>
      </c>
      <c r="G884" s="29" t="s">
        <v>152</v>
      </c>
      <c r="H884" s="29" t="s">
        <v>234</v>
      </c>
      <c r="I884" s="29"/>
      <c r="J884" s="35" t="n">
        <f aca="false">J885</f>
        <v>0</v>
      </c>
      <c r="K884" s="35" t="n">
        <f aca="false">K885</f>
        <v>0</v>
      </c>
      <c r="L884" s="35"/>
      <c r="M884" s="35" t="n">
        <f aca="false">M885</f>
        <v>0</v>
      </c>
      <c r="N884" s="35" t="n">
        <f aca="false">N885</f>
        <v>0</v>
      </c>
      <c r="O884" s="35"/>
      <c r="P884" s="34" t="e">
        <f aca="false">M884/J884*100</f>
        <v>#DIV/0!</v>
      </c>
    </row>
    <row r="885" customFormat="false" ht="29.25" hidden="true" customHeight="true" outlineLevel="0" collapsed="false">
      <c r="A885" s="49" t="s">
        <v>400</v>
      </c>
      <c r="B885" s="29" t="s">
        <v>688</v>
      </c>
      <c r="C885" s="29" t="s">
        <v>52</v>
      </c>
      <c r="D885" s="29" t="s">
        <v>31</v>
      </c>
      <c r="E885" s="29" t="s">
        <v>230</v>
      </c>
      <c r="F885" s="29" t="s">
        <v>33</v>
      </c>
      <c r="G885" s="29" t="s">
        <v>152</v>
      </c>
      <c r="H885" s="29" t="s">
        <v>234</v>
      </c>
      <c r="I885" s="29" t="s">
        <v>89</v>
      </c>
      <c r="J885" s="35"/>
      <c r="K885" s="35" t="n">
        <f aca="false">J885</f>
        <v>0</v>
      </c>
      <c r="L885" s="35"/>
      <c r="M885" s="35"/>
      <c r="N885" s="35" t="n">
        <f aca="false">M885</f>
        <v>0</v>
      </c>
      <c r="O885" s="35"/>
      <c r="P885" s="34" t="e">
        <f aca="false">M885/J885*100</f>
        <v>#DIV/0!</v>
      </c>
    </row>
    <row r="886" customFormat="false" ht="62.25" hidden="true" customHeight="true" outlineLevel="0" collapsed="false">
      <c r="A886" s="175" t="s">
        <v>720</v>
      </c>
      <c r="B886" s="29" t="s">
        <v>688</v>
      </c>
      <c r="C886" s="29" t="s">
        <v>52</v>
      </c>
      <c r="D886" s="29" t="s">
        <v>31</v>
      </c>
      <c r="E886" s="29" t="s">
        <v>230</v>
      </c>
      <c r="F886" s="29" t="s">
        <v>33</v>
      </c>
      <c r="G886" s="29" t="s">
        <v>152</v>
      </c>
      <c r="H886" s="29" t="s">
        <v>229</v>
      </c>
      <c r="I886" s="29"/>
      <c r="J886" s="35" t="n">
        <f aca="false">J887</f>
        <v>0</v>
      </c>
      <c r="K886" s="35" t="n">
        <f aca="false">K887</f>
        <v>0</v>
      </c>
      <c r="L886" s="35"/>
      <c r="M886" s="35" t="n">
        <f aca="false">M887</f>
        <v>0</v>
      </c>
      <c r="N886" s="35" t="n">
        <f aca="false">N887</f>
        <v>0</v>
      </c>
      <c r="O886" s="35"/>
      <c r="P886" s="34" t="e">
        <f aca="false">M886/J886*100</f>
        <v>#DIV/0!</v>
      </c>
    </row>
    <row r="887" customFormat="false" ht="29.25" hidden="true" customHeight="true" outlineLevel="0" collapsed="false">
      <c r="A887" s="49" t="s">
        <v>400</v>
      </c>
      <c r="B887" s="29" t="s">
        <v>688</v>
      </c>
      <c r="C887" s="29" t="s">
        <v>52</v>
      </c>
      <c r="D887" s="29" t="s">
        <v>31</v>
      </c>
      <c r="E887" s="29" t="s">
        <v>230</v>
      </c>
      <c r="F887" s="29" t="s">
        <v>33</v>
      </c>
      <c r="G887" s="29" t="s">
        <v>152</v>
      </c>
      <c r="H887" s="29" t="s">
        <v>229</v>
      </c>
      <c r="I887" s="29" t="s">
        <v>89</v>
      </c>
      <c r="J887" s="35" t="n">
        <f aca="false">576+144-720</f>
        <v>0</v>
      </c>
      <c r="K887" s="35" t="n">
        <f aca="false">J887</f>
        <v>0</v>
      </c>
      <c r="L887" s="35"/>
      <c r="M887" s="35" t="n">
        <f aca="false">576+144-720</f>
        <v>0</v>
      </c>
      <c r="N887" s="35" t="n">
        <f aca="false">M887</f>
        <v>0</v>
      </c>
      <c r="O887" s="35"/>
      <c r="P887" s="34" t="e">
        <f aca="false">M887/J887*100</f>
        <v>#DIV/0!</v>
      </c>
    </row>
    <row r="888" customFormat="false" ht="42" hidden="true" customHeight="true" outlineLevel="0" collapsed="false">
      <c r="A888" s="49" t="s">
        <v>721</v>
      </c>
      <c r="B888" s="29" t="s">
        <v>688</v>
      </c>
      <c r="C888" s="29" t="s">
        <v>52</v>
      </c>
      <c r="D888" s="29" t="s">
        <v>31</v>
      </c>
      <c r="E888" s="29" t="s">
        <v>230</v>
      </c>
      <c r="F888" s="29" t="s">
        <v>33</v>
      </c>
      <c r="G888" s="29" t="s">
        <v>43</v>
      </c>
      <c r="H888" s="29"/>
      <c r="I888" s="29"/>
      <c r="J888" s="35" t="n">
        <f aca="false">J889</f>
        <v>0</v>
      </c>
      <c r="K888" s="35" t="n">
        <f aca="false">K889</f>
        <v>0</v>
      </c>
      <c r="L888" s="35"/>
      <c r="M888" s="35" t="n">
        <f aca="false">M889</f>
        <v>0</v>
      </c>
      <c r="N888" s="35" t="n">
        <f aca="false">N889</f>
        <v>0</v>
      </c>
      <c r="O888" s="35"/>
      <c r="P888" s="34" t="e">
        <f aca="false">M888/J888*100</f>
        <v>#DIV/0!</v>
      </c>
    </row>
    <row r="889" customFormat="false" ht="52.5" hidden="true" customHeight="true" outlineLevel="0" collapsed="false">
      <c r="A889" s="49" t="s">
        <v>722</v>
      </c>
      <c r="B889" s="29" t="s">
        <v>688</v>
      </c>
      <c r="C889" s="29" t="s">
        <v>52</v>
      </c>
      <c r="D889" s="29" t="s">
        <v>31</v>
      </c>
      <c r="E889" s="29" t="s">
        <v>230</v>
      </c>
      <c r="F889" s="29" t="s">
        <v>33</v>
      </c>
      <c r="G889" s="29" t="s">
        <v>43</v>
      </c>
      <c r="H889" s="29"/>
      <c r="I889" s="29"/>
      <c r="J889" s="35" t="n">
        <f aca="false">J890</f>
        <v>0</v>
      </c>
      <c r="K889" s="35" t="n">
        <f aca="false">K890</f>
        <v>0</v>
      </c>
      <c r="L889" s="35"/>
      <c r="M889" s="35" t="n">
        <f aca="false">M890</f>
        <v>0</v>
      </c>
      <c r="N889" s="35" t="n">
        <f aca="false">N890</f>
        <v>0</v>
      </c>
      <c r="O889" s="35"/>
      <c r="P889" s="34" t="e">
        <f aca="false">M889/J889*100</f>
        <v>#DIV/0!</v>
      </c>
    </row>
    <row r="890" customFormat="false" ht="67.5" hidden="true" customHeight="true" outlineLevel="0" collapsed="false">
      <c r="A890" s="175" t="s">
        <v>720</v>
      </c>
      <c r="B890" s="29" t="s">
        <v>688</v>
      </c>
      <c r="C890" s="29" t="s">
        <v>52</v>
      </c>
      <c r="D890" s="29" t="s">
        <v>31</v>
      </c>
      <c r="E890" s="29" t="s">
        <v>230</v>
      </c>
      <c r="F890" s="29" t="s">
        <v>33</v>
      </c>
      <c r="G890" s="29" t="s">
        <v>43</v>
      </c>
      <c r="H890" s="29" t="s">
        <v>229</v>
      </c>
      <c r="I890" s="29"/>
      <c r="J890" s="35" t="n">
        <f aca="false">J891</f>
        <v>0</v>
      </c>
      <c r="K890" s="35" t="n">
        <f aca="false">K891</f>
        <v>0</v>
      </c>
      <c r="L890" s="35"/>
      <c r="M890" s="35" t="n">
        <f aca="false">M891</f>
        <v>0</v>
      </c>
      <c r="N890" s="35" t="n">
        <f aca="false">N891</f>
        <v>0</v>
      </c>
      <c r="O890" s="35"/>
      <c r="P890" s="34" t="e">
        <f aca="false">M890/J890*100</f>
        <v>#DIV/0!</v>
      </c>
    </row>
    <row r="891" customFormat="false" ht="29.25" hidden="true" customHeight="true" outlineLevel="0" collapsed="false">
      <c r="A891" s="49" t="s">
        <v>400</v>
      </c>
      <c r="B891" s="29" t="s">
        <v>688</v>
      </c>
      <c r="C891" s="29" t="s">
        <v>52</v>
      </c>
      <c r="D891" s="29" t="s">
        <v>31</v>
      </c>
      <c r="E891" s="29" t="s">
        <v>230</v>
      </c>
      <c r="F891" s="29" t="s">
        <v>33</v>
      </c>
      <c r="G891" s="29" t="s">
        <v>43</v>
      </c>
      <c r="H891" s="29" t="s">
        <v>229</v>
      </c>
      <c r="I891" s="29" t="s">
        <v>89</v>
      </c>
      <c r="J891" s="35" t="n">
        <f aca="false">735.2+183.8-919</f>
        <v>0</v>
      </c>
      <c r="K891" s="35" t="n">
        <f aca="false">J891</f>
        <v>0</v>
      </c>
      <c r="L891" s="35"/>
      <c r="M891" s="35" t="n">
        <f aca="false">735.2+183.8-919</f>
        <v>0</v>
      </c>
      <c r="N891" s="35" t="n">
        <f aca="false">M891</f>
        <v>0</v>
      </c>
      <c r="O891" s="35"/>
      <c r="P891" s="34" t="e">
        <f aca="false">M891/J891*100</f>
        <v>#DIV/0!</v>
      </c>
    </row>
    <row r="892" customFormat="false" ht="42" hidden="true" customHeight="true" outlineLevel="0" collapsed="false">
      <c r="A892" s="63" t="s">
        <v>578</v>
      </c>
      <c r="B892" s="29" t="s">
        <v>688</v>
      </c>
      <c r="C892" s="29" t="s">
        <v>52</v>
      </c>
      <c r="D892" s="29" t="s">
        <v>31</v>
      </c>
      <c r="E892" s="29" t="s">
        <v>230</v>
      </c>
      <c r="F892" s="29" t="s">
        <v>33</v>
      </c>
      <c r="G892" s="29"/>
      <c r="H892" s="29" t="s">
        <v>235</v>
      </c>
      <c r="I892" s="29"/>
      <c r="J892" s="35" t="n">
        <f aca="false">J893+J894</f>
        <v>0</v>
      </c>
      <c r="K892" s="35"/>
      <c r="L892" s="35"/>
      <c r="M892" s="35" t="n">
        <f aca="false">M893+M894</f>
        <v>0</v>
      </c>
      <c r="N892" s="35"/>
      <c r="O892" s="35"/>
      <c r="P892" s="34" t="e">
        <f aca="false">M892/J892*100</f>
        <v>#DIV/0!</v>
      </c>
    </row>
    <row r="893" customFormat="false" ht="16.5" hidden="true" customHeight="true" outlineLevel="0" collapsed="false">
      <c r="A893" s="49" t="s">
        <v>727</v>
      </c>
      <c r="B893" s="29" t="s">
        <v>688</v>
      </c>
      <c r="C893" s="29" t="s">
        <v>52</v>
      </c>
      <c r="D893" s="29" t="s">
        <v>31</v>
      </c>
      <c r="E893" s="29" t="s">
        <v>230</v>
      </c>
      <c r="F893" s="29" t="s">
        <v>33</v>
      </c>
      <c r="G893" s="29"/>
      <c r="H893" s="29" t="s">
        <v>235</v>
      </c>
      <c r="I893" s="29" t="s">
        <v>89</v>
      </c>
      <c r="J893" s="35"/>
      <c r="K893" s="35"/>
      <c r="L893" s="35"/>
      <c r="M893" s="35"/>
      <c r="N893" s="35"/>
      <c r="O893" s="35"/>
      <c r="P893" s="34" t="e">
        <f aca="false">M893/J893*100</f>
        <v>#DIV/0!</v>
      </c>
    </row>
    <row r="894" customFormat="false" ht="16.9" hidden="true" customHeight="true" outlineLevel="0" collapsed="false">
      <c r="A894" s="49" t="s">
        <v>728</v>
      </c>
      <c r="B894" s="29" t="s">
        <v>688</v>
      </c>
      <c r="C894" s="29" t="s">
        <v>52</v>
      </c>
      <c r="D894" s="29" t="s">
        <v>31</v>
      </c>
      <c r="E894" s="29" t="s">
        <v>230</v>
      </c>
      <c r="F894" s="29" t="s">
        <v>33</v>
      </c>
      <c r="G894" s="29"/>
      <c r="H894" s="29" t="s">
        <v>235</v>
      </c>
      <c r="I894" s="29" t="s">
        <v>89</v>
      </c>
      <c r="J894" s="35"/>
      <c r="K894" s="35"/>
      <c r="L894" s="35"/>
      <c r="M894" s="35"/>
      <c r="N894" s="35"/>
      <c r="O894" s="35"/>
      <c r="P894" s="34" t="e">
        <f aca="false">M894/J894*100</f>
        <v>#DIV/0!</v>
      </c>
    </row>
    <row r="895" customFormat="false" ht="42.75" hidden="false" customHeight="true" outlineLevel="0" collapsed="false">
      <c r="A895" s="63" t="s">
        <v>135</v>
      </c>
      <c r="B895" s="29" t="s">
        <v>688</v>
      </c>
      <c r="C895" s="29" t="s">
        <v>52</v>
      </c>
      <c r="D895" s="29" t="s">
        <v>31</v>
      </c>
      <c r="E895" s="29" t="s">
        <v>58</v>
      </c>
      <c r="F895" s="29" t="s">
        <v>33</v>
      </c>
      <c r="G895" s="29"/>
      <c r="H895" s="29"/>
      <c r="I895" s="29"/>
      <c r="J895" s="35" t="n">
        <f aca="false">J896</f>
        <v>332</v>
      </c>
      <c r="K895" s="35"/>
      <c r="L895" s="35" t="n">
        <f aca="false">L896+L899</f>
        <v>332</v>
      </c>
      <c r="M895" s="35" t="n">
        <f aca="false">M896</f>
        <v>332</v>
      </c>
      <c r="N895" s="35"/>
      <c r="O895" s="35" t="n">
        <f aca="false">O896+O899</f>
        <v>332</v>
      </c>
      <c r="P895" s="34" t="n">
        <f aca="false">M895/J895*100</f>
        <v>100</v>
      </c>
    </row>
    <row r="896" customFormat="false" ht="55.5" hidden="false" customHeight="true" outlineLevel="0" collapsed="false">
      <c r="A896" s="49" t="s">
        <v>136</v>
      </c>
      <c r="B896" s="29" t="s">
        <v>688</v>
      </c>
      <c r="C896" s="29" t="s">
        <v>52</v>
      </c>
      <c r="D896" s="29" t="s">
        <v>31</v>
      </c>
      <c r="E896" s="29" t="s">
        <v>58</v>
      </c>
      <c r="F896" s="29" t="s">
        <v>34</v>
      </c>
      <c r="G896" s="29"/>
      <c r="H896" s="29"/>
      <c r="I896" s="29"/>
      <c r="J896" s="35" t="n">
        <f aca="false">J897+J904+J907+J899+J901</f>
        <v>332</v>
      </c>
      <c r="K896" s="35"/>
      <c r="L896" s="35" t="n">
        <f aca="false">L897+L904+L907+L901</f>
        <v>332</v>
      </c>
      <c r="M896" s="35" t="n">
        <f aca="false">M897+M904+M907+M899+M901</f>
        <v>332</v>
      </c>
      <c r="N896" s="35"/>
      <c r="O896" s="35" t="n">
        <f aca="false">O897+O904+O907+O901</f>
        <v>332</v>
      </c>
      <c r="P896" s="34" t="n">
        <f aca="false">M896/J896*100</f>
        <v>100</v>
      </c>
    </row>
    <row r="897" customFormat="false" ht="40.5" hidden="true" customHeight="true" outlineLevel="0" collapsed="false">
      <c r="A897" s="49" t="s">
        <v>714</v>
      </c>
      <c r="B897" s="29" t="s">
        <v>688</v>
      </c>
      <c r="C897" s="29" t="s">
        <v>52</v>
      </c>
      <c r="D897" s="29" t="s">
        <v>31</v>
      </c>
      <c r="E897" s="29" t="s">
        <v>58</v>
      </c>
      <c r="F897" s="29" t="s">
        <v>34</v>
      </c>
      <c r="G897" s="29" t="s">
        <v>35</v>
      </c>
      <c r="H897" s="29" t="s">
        <v>236</v>
      </c>
      <c r="I897" s="29"/>
      <c r="J897" s="35" t="n">
        <f aca="false">J898</f>
        <v>0</v>
      </c>
      <c r="K897" s="35"/>
      <c r="L897" s="35" t="n">
        <f aca="false">L898</f>
        <v>0</v>
      </c>
      <c r="M897" s="35" t="n">
        <f aca="false">M898</f>
        <v>0</v>
      </c>
      <c r="N897" s="35"/>
      <c r="O897" s="35" t="n">
        <f aca="false">O898</f>
        <v>0</v>
      </c>
      <c r="P897" s="34" t="e">
        <f aca="false">M897/J897*100</f>
        <v>#DIV/0!</v>
      </c>
    </row>
    <row r="898" customFormat="false" ht="21.75" hidden="true" customHeight="true" outlineLevel="0" collapsed="false">
      <c r="A898" s="49" t="s">
        <v>400</v>
      </c>
      <c r="B898" s="29" t="s">
        <v>688</v>
      </c>
      <c r="C898" s="29" t="s">
        <v>52</v>
      </c>
      <c r="D898" s="29" t="s">
        <v>31</v>
      </c>
      <c r="E898" s="29" t="s">
        <v>58</v>
      </c>
      <c r="F898" s="29" t="s">
        <v>34</v>
      </c>
      <c r="G898" s="29" t="s">
        <v>35</v>
      </c>
      <c r="H898" s="29" t="s">
        <v>236</v>
      </c>
      <c r="I898" s="29" t="s">
        <v>89</v>
      </c>
      <c r="J898" s="35" t="n">
        <f aca="false">332-332</f>
        <v>0</v>
      </c>
      <c r="K898" s="35"/>
      <c r="L898" s="35" t="n">
        <f aca="false">J898</f>
        <v>0</v>
      </c>
      <c r="M898" s="35" t="n">
        <f aca="false">332-332</f>
        <v>0</v>
      </c>
      <c r="N898" s="35"/>
      <c r="O898" s="35" t="n">
        <f aca="false">M898</f>
        <v>0</v>
      </c>
      <c r="P898" s="34" t="e">
        <f aca="false">M898/J898*100</f>
        <v>#DIV/0!</v>
      </c>
    </row>
    <row r="899" customFormat="false" ht="54.75" hidden="true" customHeight="true" outlineLevel="0" collapsed="false">
      <c r="A899" s="49" t="s">
        <v>729</v>
      </c>
      <c r="B899" s="29" t="s">
        <v>688</v>
      </c>
      <c r="C899" s="29" t="s">
        <v>52</v>
      </c>
      <c r="D899" s="29" t="s">
        <v>31</v>
      </c>
      <c r="E899" s="29" t="s">
        <v>58</v>
      </c>
      <c r="F899" s="29" t="s">
        <v>34</v>
      </c>
      <c r="G899" s="29" t="s">
        <v>35</v>
      </c>
      <c r="H899" s="29" t="s">
        <v>237</v>
      </c>
      <c r="I899" s="29"/>
      <c r="J899" s="35" t="n">
        <f aca="false">J900</f>
        <v>0</v>
      </c>
      <c r="K899" s="35"/>
      <c r="L899" s="35" t="n">
        <f aca="false">L900</f>
        <v>0</v>
      </c>
      <c r="M899" s="35" t="n">
        <f aca="false">M900</f>
        <v>0</v>
      </c>
      <c r="N899" s="35"/>
      <c r="O899" s="35" t="n">
        <f aca="false">O900</f>
        <v>0</v>
      </c>
      <c r="P899" s="34" t="e">
        <f aca="false">M899/J899*100</f>
        <v>#DIV/0!</v>
      </c>
    </row>
    <row r="900" customFormat="false" ht="21.75" hidden="true" customHeight="true" outlineLevel="0" collapsed="false">
      <c r="A900" s="49" t="s">
        <v>400</v>
      </c>
      <c r="B900" s="29" t="s">
        <v>688</v>
      </c>
      <c r="C900" s="29" t="s">
        <v>52</v>
      </c>
      <c r="D900" s="29" t="s">
        <v>31</v>
      </c>
      <c r="E900" s="29" t="s">
        <v>58</v>
      </c>
      <c r="F900" s="29" t="s">
        <v>34</v>
      </c>
      <c r="G900" s="29" t="s">
        <v>35</v>
      </c>
      <c r="H900" s="29" t="s">
        <v>237</v>
      </c>
      <c r="I900" s="29" t="s">
        <v>89</v>
      </c>
      <c r="J900" s="35"/>
      <c r="K900" s="35"/>
      <c r="L900" s="35" t="n">
        <f aca="false">J900</f>
        <v>0</v>
      </c>
      <c r="M900" s="35"/>
      <c r="N900" s="35"/>
      <c r="O900" s="35" t="n">
        <f aca="false">M900</f>
        <v>0</v>
      </c>
      <c r="P900" s="34" t="e">
        <f aca="false">M900/J900*100</f>
        <v>#DIV/0!</v>
      </c>
    </row>
    <row r="901" customFormat="false" ht="75" hidden="false" customHeight="true" outlineLevel="0" collapsed="false">
      <c r="A901" s="49" t="s">
        <v>702</v>
      </c>
      <c r="B901" s="29" t="s">
        <v>688</v>
      </c>
      <c r="C901" s="29" t="s">
        <v>52</v>
      </c>
      <c r="D901" s="29" t="s">
        <v>31</v>
      </c>
      <c r="E901" s="29" t="s">
        <v>58</v>
      </c>
      <c r="F901" s="29" t="s">
        <v>34</v>
      </c>
      <c r="G901" s="29" t="s">
        <v>35</v>
      </c>
      <c r="H901" s="29" t="s">
        <v>209</v>
      </c>
      <c r="I901" s="29"/>
      <c r="J901" s="35" t="n">
        <f aca="false">J902</f>
        <v>332</v>
      </c>
      <c r="K901" s="35"/>
      <c r="L901" s="35" t="n">
        <f aca="false">L902</f>
        <v>332</v>
      </c>
      <c r="M901" s="35" t="n">
        <f aca="false">M902</f>
        <v>332</v>
      </c>
      <c r="N901" s="35"/>
      <c r="O901" s="35" t="n">
        <f aca="false">O902</f>
        <v>332</v>
      </c>
      <c r="P901" s="34" t="n">
        <f aca="false">M901/J901*100</f>
        <v>100</v>
      </c>
    </row>
    <row r="902" customFormat="false" ht="97.5" hidden="false" customHeight="true" outlineLevel="0" collapsed="false">
      <c r="A902" s="49" t="s">
        <v>730</v>
      </c>
      <c r="B902" s="29" t="s">
        <v>688</v>
      </c>
      <c r="C902" s="29" t="s">
        <v>52</v>
      </c>
      <c r="D902" s="29" t="s">
        <v>31</v>
      </c>
      <c r="E902" s="29" t="s">
        <v>58</v>
      </c>
      <c r="F902" s="29" t="s">
        <v>34</v>
      </c>
      <c r="G902" s="29" t="s">
        <v>35</v>
      </c>
      <c r="H902" s="29" t="s">
        <v>238</v>
      </c>
      <c r="I902" s="29"/>
      <c r="J902" s="35" t="n">
        <f aca="false">J903</f>
        <v>332</v>
      </c>
      <c r="K902" s="35"/>
      <c r="L902" s="35" t="n">
        <f aca="false">L903</f>
        <v>332</v>
      </c>
      <c r="M902" s="35" t="n">
        <f aca="false">M903</f>
        <v>332</v>
      </c>
      <c r="N902" s="35"/>
      <c r="O902" s="35" t="n">
        <f aca="false">O903</f>
        <v>332</v>
      </c>
      <c r="P902" s="34" t="n">
        <f aca="false">M902/J902*100</f>
        <v>100</v>
      </c>
    </row>
    <row r="903" customFormat="false" ht="21.75" hidden="false" customHeight="true" outlineLevel="0" collapsed="false">
      <c r="A903" s="49" t="s">
        <v>400</v>
      </c>
      <c r="B903" s="29" t="s">
        <v>688</v>
      </c>
      <c r="C903" s="29" t="s">
        <v>52</v>
      </c>
      <c r="D903" s="29" t="s">
        <v>31</v>
      </c>
      <c r="E903" s="29" t="s">
        <v>58</v>
      </c>
      <c r="F903" s="29" t="s">
        <v>34</v>
      </c>
      <c r="G903" s="29" t="s">
        <v>35</v>
      </c>
      <c r="H903" s="29" t="s">
        <v>238</v>
      </c>
      <c r="I903" s="29" t="s">
        <v>89</v>
      </c>
      <c r="J903" s="35" t="n">
        <v>332</v>
      </c>
      <c r="K903" s="35"/>
      <c r="L903" s="35" t="n">
        <f aca="false">J903</f>
        <v>332</v>
      </c>
      <c r="M903" s="35" t="n">
        <v>332</v>
      </c>
      <c r="N903" s="35"/>
      <c r="O903" s="35" t="n">
        <f aca="false">M903</f>
        <v>332</v>
      </c>
      <c r="P903" s="34" t="n">
        <f aca="false">M903/J903*100</f>
        <v>100</v>
      </c>
    </row>
    <row r="904" customFormat="false" ht="21.75" hidden="true" customHeight="true" outlineLevel="0" collapsed="false">
      <c r="A904" s="49"/>
      <c r="B904" s="39" t="s">
        <v>688</v>
      </c>
      <c r="C904" s="39" t="s">
        <v>52</v>
      </c>
      <c r="D904" s="39" t="s">
        <v>31</v>
      </c>
      <c r="E904" s="39" t="s">
        <v>58</v>
      </c>
      <c r="F904" s="39" t="s">
        <v>34</v>
      </c>
      <c r="G904" s="39" t="s">
        <v>35</v>
      </c>
      <c r="H904" s="39" t="s">
        <v>231</v>
      </c>
      <c r="I904" s="39"/>
      <c r="J904" s="76" t="n">
        <f aca="false">J905</f>
        <v>0</v>
      </c>
      <c r="K904" s="76"/>
      <c r="L904" s="76"/>
      <c r="M904" s="76" t="n">
        <f aca="false">M905</f>
        <v>0</v>
      </c>
      <c r="N904" s="76"/>
      <c r="O904" s="76"/>
      <c r="P904" s="34" t="e">
        <f aca="false">M904/J904*100</f>
        <v>#DIV/0!</v>
      </c>
    </row>
    <row r="905" customFormat="false" ht="21.75" hidden="true" customHeight="true" outlineLevel="0" collapsed="false">
      <c r="A905" s="49" t="s">
        <v>400</v>
      </c>
      <c r="B905" s="39" t="s">
        <v>688</v>
      </c>
      <c r="C905" s="39" t="s">
        <v>52</v>
      </c>
      <c r="D905" s="39" t="s">
        <v>31</v>
      </c>
      <c r="E905" s="39" t="s">
        <v>58</v>
      </c>
      <c r="F905" s="39" t="s">
        <v>34</v>
      </c>
      <c r="G905" s="39" t="s">
        <v>35</v>
      </c>
      <c r="H905" s="39" t="s">
        <v>231</v>
      </c>
      <c r="I905" s="39" t="s">
        <v>89</v>
      </c>
      <c r="J905" s="76"/>
      <c r="K905" s="76"/>
      <c r="L905" s="76"/>
      <c r="M905" s="76"/>
      <c r="N905" s="76"/>
      <c r="O905" s="76"/>
      <c r="P905" s="34" t="e">
        <f aca="false">M905/J905*100</f>
        <v>#DIV/0!</v>
      </c>
    </row>
    <row r="906" customFormat="false" ht="21.75" hidden="true" customHeight="true" outlineLevel="0" collapsed="false">
      <c r="A906" s="49"/>
      <c r="B906" s="39"/>
      <c r="C906" s="39"/>
      <c r="D906" s="39"/>
      <c r="E906" s="39"/>
      <c r="F906" s="39"/>
      <c r="G906" s="39"/>
      <c r="H906" s="39"/>
      <c r="I906" s="39"/>
      <c r="J906" s="76"/>
      <c r="K906" s="76"/>
      <c r="L906" s="76"/>
      <c r="M906" s="76"/>
      <c r="N906" s="76"/>
      <c r="O906" s="76"/>
      <c r="P906" s="34" t="e">
        <f aca="false">M906/J906*100</f>
        <v>#DIV/0!</v>
      </c>
    </row>
    <row r="907" customFormat="false" ht="21.75" hidden="true" customHeight="true" outlineLevel="0" collapsed="false">
      <c r="A907" s="49"/>
      <c r="B907" s="39" t="s">
        <v>688</v>
      </c>
      <c r="C907" s="39" t="s">
        <v>52</v>
      </c>
      <c r="D907" s="39" t="s">
        <v>31</v>
      </c>
      <c r="E907" s="39" t="s">
        <v>58</v>
      </c>
      <c r="F907" s="39" t="s">
        <v>34</v>
      </c>
      <c r="G907" s="39" t="s">
        <v>35</v>
      </c>
      <c r="H907" s="39" t="s">
        <v>234</v>
      </c>
      <c r="I907" s="39"/>
      <c r="J907" s="76" t="n">
        <f aca="false">J908</f>
        <v>0</v>
      </c>
      <c r="K907" s="76"/>
      <c r="L907" s="76"/>
      <c r="M907" s="76" t="n">
        <f aca="false">M908</f>
        <v>0</v>
      </c>
      <c r="N907" s="76"/>
      <c r="O907" s="76"/>
      <c r="P907" s="34" t="e">
        <f aca="false">M907/J907*100</f>
        <v>#DIV/0!</v>
      </c>
    </row>
    <row r="908" customFormat="false" ht="21.75" hidden="true" customHeight="true" outlineLevel="0" collapsed="false">
      <c r="A908" s="49" t="s">
        <v>400</v>
      </c>
      <c r="B908" s="39" t="s">
        <v>688</v>
      </c>
      <c r="C908" s="39" t="s">
        <v>52</v>
      </c>
      <c r="D908" s="39" t="s">
        <v>31</v>
      </c>
      <c r="E908" s="39" t="s">
        <v>58</v>
      </c>
      <c r="F908" s="39" t="s">
        <v>34</v>
      </c>
      <c r="G908" s="39" t="s">
        <v>35</v>
      </c>
      <c r="H908" s="39" t="s">
        <v>234</v>
      </c>
      <c r="I908" s="39" t="s">
        <v>89</v>
      </c>
      <c r="J908" s="76"/>
      <c r="K908" s="76"/>
      <c r="L908" s="76"/>
      <c r="M908" s="76"/>
      <c r="N908" s="76"/>
      <c r="O908" s="76"/>
      <c r="P908" s="34" t="e">
        <f aca="false">M908/J908*100</f>
        <v>#DIV/0!</v>
      </c>
    </row>
    <row r="909" customFormat="false" ht="21.75" hidden="false" customHeight="true" outlineLevel="0" collapsed="false">
      <c r="A909" s="49" t="s">
        <v>731</v>
      </c>
      <c r="B909" s="29" t="s">
        <v>688</v>
      </c>
      <c r="C909" s="29" t="s">
        <v>52</v>
      </c>
      <c r="D909" s="29" t="s">
        <v>152</v>
      </c>
      <c r="E909" s="29"/>
      <c r="F909" s="29"/>
      <c r="G909" s="29"/>
      <c r="H909" s="29"/>
      <c r="I909" s="29"/>
      <c r="J909" s="35" t="n">
        <f aca="false">J910</f>
        <v>332</v>
      </c>
      <c r="K909" s="35"/>
      <c r="L909" s="35" t="n">
        <f aca="false">L910</f>
        <v>332</v>
      </c>
      <c r="M909" s="35" t="n">
        <f aca="false">M910</f>
        <v>332</v>
      </c>
      <c r="N909" s="35"/>
      <c r="O909" s="35" t="n">
        <f aca="false">O910</f>
        <v>332</v>
      </c>
      <c r="P909" s="34" t="n">
        <f aca="false">M909/J909*100</f>
        <v>100</v>
      </c>
    </row>
    <row r="910" customFormat="false" ht="41.25" hidden="false" customHeight="true" outlineLevel="0" collapsed="false">
      <c r="A910" s="63" t="s">
        <v>135</v>
      </c>
      <c r="B910" s="29" t="s">
        <v>688</v>
      </c>
      <c r="C910" s="29" t="s">
        <v>52</v>
      </c>
      <c r="D910" s="29" t="s">
        <v>152</v>
      </c>
      <c r="E910" s="29" t="s">
        <v>58</v>
      </c>
      <c r="F910" s="29" t="s">
        <v>33</v>
      </c>
      <c r="G910" s="29"/>
      <c r="H910" s="29"/>
      <c r="I910" s="29"/>
      <c r="J910" s="35" t="n">
        <f aca="false">J911</f>
        <v>332</v>
      </c>
      <c r="K910" s="35"/>
      <c r="L910" s="35" t="n">
        <f aca="false">L911</f>
        <v>332</v>
      </c>
      <c r="M910" s="35" t="n">
        <f aca="false">M911</f>
        <v>332</v>
      </c>
      <c r="N910" s="35"/>
      <c r="O910" s="35" t="n">
        <f aca="false">O911</f>
        <v>332</v>
      </c>
      <c r="P910" s="34" t="n">
        <f aca="false">M910/J910*100</f>
        <v>100</v>
      </c>
    </row>
    <row r="911" customFormat="false" ht="54.75" hidden="false" customHeight="true" outlineLevel="0" collapsed="false">
      <c r="A911" s="49" t="s">
        <v>136</v>
      </c>
      <c r="B911" s="29" t="s">
        <v>688</v>
      </c>
      <c r="C911" s="29" t="s">
        <v>52</v>
      </c>
      <c r="D911" s="29" t="s">
        <v>152</v>
      </c>
      <c r="E911" s="29" t="s">
        <v>58</v>
      </c>
      <c r="F911" s="29" t="s">
        <v>34</v>
      </c>
      <c r="G911" s="29"/>
      <c r="H911" s="29"/>
      <c r="I911" s="29"/>
      <c r="J911" s="35" t="n">
        <f aca="false">J912+J914</f>
        <v>332</v>
      </c>
      <c r="K911" s="35"/>
      <c r="L911" s="35" t="n">
        <f aca="false">L912+L914</f>
        <v>332</v>
      </c>
      <c r="M911" s="35" t="n">
        <f aca="false">M912+M914</f>
        <v>332</v>
      </c>
      <c r="N911" s="35"/>
      <c r="O911" s="35" t="n">
        <f aca="false">O912+O914</f>
        <v>332</v>
      </c>
      <c r="P911" s="34" t="n">
        <f aca="false">M911/J911*100</f>
        <v>100</v>
      </c>
    </row>
    <row r="912" customFormat="false" ht="36.75" hidden="true" customHeight="true" outlineLevel="0" collapsed="false">
      <c r="A912" s="49" t="s">
        <v>732</v>
      </c>
      <c r="B912" s="29" t="s">
        <v>688</v>
      </c>
      <c r="C912" s="29" t="s">
        <v>52</v>
      </c>
      <c r="D912" s="29" t="s">
        <v>152</v>
      </c>
      <c r="E912" s="29" t="s">
        <v>58</v>
      </c>
      <c r="F912" s="29" t="s">
        <v>33</v>
      </c>
      <c r="G912" s="29" t="s">
        <v>35</v>
      </c>
      <c r="H912" s="29" t="s">
        <v>239</v>
      </c>
      <c r="I912" s="29"/>
      <c r="J912" s="35" t="n">
        <f aca="false">J913</f>
        <v>0</v>
      </c>
      <c r="K912" s="35"/>
      <c r="L912" s="35" t="n">
        <f aca="false">L913</f>
        <v>0</v>
      </c>
      <c r="M912" s="35" t="n">
        <f aca="false">M913</f>
        <v>0</v>
      </c>
      <c r="N912" s="35"/>
      <c r="O912" s="35" t="n">
        <f aca="false">O913</f>
        <v>0</v>
      </c>
      <c r="P912" s="34" t="e">
        <f aca="false">M912/J912*100</f>
        <v>#DIV/0!</v>
      </c>
    </row>
    <row r="913" customFormat="false" ht="25.5" hidden="true" customHeight="true" outlineLevel="0" collapsed="false">
      <c r="A913" s="49" t="s">
        <v>400</v>
      </c>
      <c r="B913" s="29" t="s">
        <v>688</v>
      </c>
      <c r="C913" s="29" t="s">
        <v>52</v>
      </c>
      <c r="D913" s="29" t="s">
        <v>152</v>
      </c>
      <c r="E913" s="29" t="s">
        <v>58</v>
      </c>
      <c r="F913" s="29" t="s">
        <v>34</v>
      </c>
      <c r="G913" s="29" t="s">
        <v>35</v>
      </c>
      <c r="H913" s="29" t="s">
        <v>239</v>
      </c>
      <c r="I913" s="29" t="s">
        <v>89</v>
      </c>
      <c r="J913" s="35" t="n">
        <f aca="false">332-332</f>
        <v>0</v>
      </c>
      <c r="K913" s="35"/>
      <c r="L913" s="35" t="n">
        <f aca="false">J913</f>
        <v>0</v>
      </c>
      <c r="M913" s="35" t="n">
        <f aca="false">332-332</f>
        <v>0</v>
      </c>
      <c r="N913" s="35"/>
      <c r="O913" s="35" t="n">
        <f aca="false">M913</f>
        <v>0</v>
      </c>
      <c r="P913" s="34" t="e">
        <f aca="false">M913/J913*100</f>
        <v>#DIV/0!</v>
      </c>
    </row>
    <row r="914" customFormat="false" ht="67.5" hidden="false" customHeight="true" outlineLevel="0" collapsed="false">
      <c r="A914" s="49" t="s">
        <v>702</v>
      </c>
      <c r="B914" s="29" t="s">
        <v>688</v>
      </c>
      <c r="C914" s="29" t="s">
        <v>52</v>
      </c>
      <c r="D914" s="29" t="s">
        <v>152</v>
      </c>
      <c r="E914" s="29" t="s">
        <v>58</v>
      </c>
      <c r="F914" s="29" t="s">
        <v>34</v>
      </c>
      <c r="G914" s="29" t="s">
        <v>35</v>
      </c>
      <c r="H914" s="29" t="s">
        <v>209</v>
      </c>
      <c r="I914" s="29"/>
      <c r="J914" s="35" t="n">
        <f aca="false">J915</f>
        <v>332</v>
      </c>
      <c r="K914" s="35"/>
      <c r="L914" s="35" t="n">
        <f aca="false">L915</f>
        <v>332</v>
      </c>
      <c r="M914" s="35" t="n">
        <f aca="false">M915</f>
        <v>332</v>
      </c>
      <c r="N914" s="35"/>
      <c r="O914" s="35" t="n">
        <f aca="false">O915</f>
        <v>332</v>
      </c>
      <c r="P914" s="34" t="n">
        <f aca="false">M914/J914*100</f>
        <v>100</v>
      </c>
    </row>
    <row r="915" customFormat="false" ht="57.75" hidden="false" customHeight="true" outlineLevel="0" collapsed="false">
      <c r="A915" s="49" t="s">
        <v>733</v>
      </c>
      <c r="B915" s="29" t="s">
        <v>688</v>
      </c>
      <c r="C915" s="29" t="s">
        <v>52</v>
      </c>
      <c r="D915" s="29" t="s">
        <v>152</v>
      </c>
      <c r="E915" s="29" t="s">
        <v>58</v>
      </c>
      <c r="F915" s="29" t="s">
        <v>34</v>
      </c>
      <c r="G915" s="29" t="s">
        <v>35</v>
      </c>
      <c r="H915" s="29" t="s">
        <v>240</v>
      </c>
      <c r="I915" s="29"/>
      <c r="J915" s="35" t="n">
        <f aca="false">J916</f>
        <v>332</v>
      </c>
      <c r="K915" s="35"/>
      <c r="L915" s="35" t="n">
        <f aca="false">L916</f>
        <v>332</v>
      </c>
      <c r="M915" s="35" t="n">
        <f aca="false">M916</f>
        <v>332</v>
      </c>
      <c r="N915" s="35"/>
      <c r="O915" s="35" t="n">
        <f aca="false">O916</f>
        <v>332</v>
      </c>
      <c r="P915" s="34" t="n">
        <f aca="false">M915/J915*100</f>
        <v>100</v>
      </c>
    </row>
    <row r="916" customFormat="false" ht="25.5" hidden="false" customHeight="true" outlineLevel="0" collapsed="false">
      <c r="A916" s="49" t="s">
        <v>400</v>
      </c>
      <c r="B916" s="29" t="s">
        <v>688</v>
      </c>
      <c r="C916" s="29" t="s">
        <v>52</v>
      </c>
      <c r="D916" s="29" t="s">
        <v>152</v>
      </c>
      <c r="E916" s="29" t="s">
        <v>58</v>
      </c>
      <c r="F916" s="29" t="s">
        <v>34</v>
      </c>
      <c r="G916" s="29" t="s">
        <v>35</v>
      </c>
      <c r="H916" s="29" t="s">
        <v>240</v>
      </c>
      <c r="I916" s="29" t="s">
        <v>89</v>
      </c>
      <c r="J916" s="35" t="n">
        <v>332</v>
      </c>
      <c r="K916" s="35"/>
      <c r="L916" s="35" t="n">
        <v>332</v>
      </c>
      <c r="M916" s="35" t="n">
        <v>332</v>
      </c>
      <c r="N916" s="35"/>
      <c r="O916" s="35" t="n">
        <v>332</v>
      </c>
      <c r="P916" s="34" t="n">
        <f aca="false">M916/J916*100</f>
        <v>100</v>
      </c>
    </row>
    <row r="917" customFormat="false" ht="27" hidden="true" customHeight="true" outlineLevel="0" collapsed="false">
      <c r="A917" s="31" t="s">
        <v>243</v>
      </c>
      <c r="B917" s="29" t="s">
        <v>688</v>
      </c>
      <c r="C917" s="23" t="s">
        <v>244</v>
      </c>
      <c r="D917" s="23"/>
      <c r="E917" s="23"/>
      <c r="F917" s="23"/>
      <c r="G917" s="23"/>
      <c r="H917" s="23"/>
      <c r="I917" s="23"/>
      <c r="J917" s="32" t="n">
        <f aca="false">J918+J957+J1077+J1164+J995</f>
        <v>0</v>
      </c>
      <c r="K917" s="32" t="n">
        <f aca="false">K918+K957+K1077+K1164+K995</f>
        <v>0</v>
      </c>
      <c r="L917" s="32" t="n">
        <f aca="false">L918+L957+L1077+L1164+L995</f>
        <v>0</v>
      </c>
      <c r="M917" s="32" t="n">
        <f aca="false">M918+M957+M1077+M1164+M995</f>
        <v>0</v>
      </c>
      <c r="N917" s="32" t="n">
        <f aca="false">N918+N957+N1077+N1164+N995</f>
        <v>0</v>
      </c>
      <c r="O917" s="32" t="n">
        <f aca="false">O918+O957+O1077+O1164+O995</f>
        <v>0</v>
      </c>
      <c r="P917" s="34" t="e">
        <f aca="false">M917/J917*100</f>
        <v>#DIV/0!</v>
      </c>
    </row>
    <row r="918" customFormat="false" ht="28.5" hidden="true" customHeight="true" outlineLevel="0" collapsed="false">
      <c r="A918" s="33" t="s">
        <v>245</v>
      </c>
      <c r="B918" s="29" t="s">
        <v>688</v>
      </c>
      <c r="C918" s="29" t="s">
        <v>244</v>
      </c>
      <c r="D918" s="29" t="s">
        <v>29</v>
      </c>
      <c r="E918" s="29"/>
      <c r="F918" s="29"/>
      <c r="G918" s="29"/>
      <c r="H918" s="29"/>
      <c r="I918" s="29"/>
      <c r="J918" s="34" t="n">
        <f aca="false">J919+J929+J944+J952</f>
        <v>0</v>
      </c>
      <c r="K918" s="34" t="n">
        <f aca="false">K919</f>
        <v>0</v>
      </c>
      <c r="L918" s="34" t="n">
        <f aca="false">L919</f>
        <v>0</v>
      </c>
      <c r="M918" s="34" t="n">
        <f aca="false">M919+M929+M944+M952</f>
        <v>0</v>
      </c>
      <c r="N918" s="34" t="n">
        <f aca="false">N919</f>
        <v>0</v>
      </c>
      <c r="O918" s="34" t="n">
        <f aca="false">O919</f>
        <v>0</v>
      </c>
      <c r="P918" s="34" t="e">
        <f aca="false">M918/J918*100</f>
        <v>#DIV/0!</v>
      </c>
    </row>
    <row r="919" customFormat="false" ht="44.25" hidden="true" customHeight="true" outlineLevel="0" collapsed="false">
      <c r="A919" s="49" t="s">
        <v>474</v>
      </c>
      <c r="B919" s="29" t="s">
        <v>688</v>
      </c>
      <c r="C919" s="29" t="s">
        <v>244</v>
      </c>
      <c r="D919" s="29" t="s">
        <v>29</v>
      </c>
      <c r="E919" s="29" t="s">
        <v>31</v>
      </c>
      <c r="F919" s="29"/>
      <c r="G919" s="29"/>
      <c r="H919" s="29"/>
      <c r="I919" s="29"/>
      <c r="J919" s="34" t="n">
        <f aca="false">J920</f>
        <v>0</v>
      </c>
      <c r="K919" s="34" t="n">
        <f aca="false">K920</f>
        <v>0</v>
      </c>
      <c r="L919" s="34" t="n">
        <f aca="false">L920</f>
        <v>0</v>
      </c>
      <c r="M919" s="34" t="n">
        <f aca="false">M920</f>
        <v>0</v>
      </c>
      <c r="N919" s="34" t="n">
        <f aca="false">N920</f>
        <v>0</v>
      </c>
      <c r="O919" s="34" t="n">
        <f aca="false">O920</f>
        <v>0</v>
      </c>
      <c r="P919" s="34" t="e">
        <f aca="false">M919/J919*100</f>
        <v>#DIV/0!</v>
      </c>
    </row>
    <row r="920" customFormat="false" ht="42.75" hidden="true" customHeight="true" outlineLevel="0" collapsed="false">
      <c r="A920" s="49" t="s">
        <v>734</v>
      </c>
      <c r="B920" s="29" t="s">
        <v>688</v>
      </c>
      <c r="C920" s="29" t="s">
        <v>244</v>
      </c>
      <c r="D920" s="29" t="s">
        <v>29</v>
      </c>
      <c r="E920" s="29" t="s">
        <v>31</v>
      </c>
      <c r="F920" s="23" t="s">
        <v>34</v>
      </c>
      <c r="G920" s="23"/>
      <c r="H920" s="23"/>
      <c r="I920" s="23"/>
      <c r="J920" s="34" t="n">
        <f aca="false">J921</f>
        <v>0</v>
      </c>
      <c r="K920" s="34" t="n">
        <f aca="false">K921+K929</f>
        <v>0</v>
      </c>
      <c r="L920" s="34" t="n">
        <f aca="false">L921</f>
        <v>0</v>
      </c>
      <c r="M920" s="34" t="n">
        <f aca="false">M921</f>
        <v>0</v>
      </c>
      <c r="N920" s="34" t="n">
        <f aca="false">N921+N929</f>
        <v>0</v>
      </c>
      <c r="O920" s="34" t="n">
        <f aca="false">O921</f>
        <v>0</v>
      </c>
      <c r="P920" s="34" t="e">
        <f aca="false">M920/J920*100</f>
        <v>#DIV/0!</v>
      </c>
    </row>
    <row r="921" customFormat="false" ht="40.5" hidden="true" customHeight="true" outlineLevel="0" collapsed="false">
      <c r="A921" s="49" t="s">
        <v>735</v>
      </c>
      <c r="B921" s="29" t="s">
        <v>688</v>
      </c>
      <c r="C921" s="29" t="s">
        <v>244</v>
      </c>
      <c r="D921" s="29" t="s">
        <v>29</v>
      </c>
      <c r="E921" s="29" t="s">
        <v>31</v>
      </c>
      <c r="F921" s="23" t="s">
        <v>34</v>
      </c>
      <c r="G921" s="23" t="s">
        <v>29</v>
      </c>
      <c r="H921" s="23"/>
      <c r="I921" s="23"/>
      <c r="J921" s="34" t="n">
        <f aca="false">J922+J926</f>
        <v>0</v>
      </c>
      <c r="K921" s="34" t="n">
        <f aca="false">K926</f>
        <v>0</v>
      </c>
      <c r="L921" s="34" t="n">
        <f aca="false">L922+L929</f>
        <v>0</v>
      </c>
      <c r="M921" s="34" t="n">
        <f aca="false">M922+M926</f>
        <v>0</v>
      </c>
      <c r="N921" s="34" t="n">
        <f aca="false">N926</f>
        <v>0</v>
      </c>
      <c r="O921" s="34" t="n">
        <f aca="false">O922+O929</f>
        <v>0</v>
      </c>
      <c r="P921" s="34" t="e">
        <f aca="false">M921/J921*100</f>
        <v>#DIV/0!</v>
      </c>
    </row>
    <row r="922" customFormat="false" ht="40.5" hidden="true" customHeight="true" outlineLevel="0" collapsed="false">
      <c r="A922" s="147" t="s">
        <v>533</v>
      </c>
      <c r="B922" s="29" t="s">
        <v>688</v>
      </c>
      <c r="C922" s="29" t="s">
        <v>244</v>
      </c>
      <c r="D922" s="29" t="s">
        <v>29</v>
      </c>
      <c r="E922" s="29" t="s">
        <v>31</v>
      </c>
      <c r="F922" s="23" t="s">
        <v>34</v>
      </c>
      <c r="G922" s="23" t="s">
        <v>29</v>
      </c>
      <c r="H922" s="23" t="s">
        <v>139</v>
      </c>
      <c r="I922" s="23"/>
      <c r="J922" s="34" t="n">
        <f aca="false">J923</f>
        <v>0</v>
      </c>
      <c r="K922" s="34"/>
      <c r="L922" s="34" t="n">
        <f aca="false">L923</f>
        <v>0</v>
      </c>
      <c r="M922" s="34" t="n">
        <f aca="false">M923</f>
        <v>0</v>
      </c>
      <c r="N922" s="34"/>
      <c r="O922" s="34" t="n">
        <f aca="false">O923</f>
        <v>0</v>
      </c>
      <c r="P922" s="34" t="e">
        <f aca="false">M922/J922*100</f>
        <v>#DIV/0!</v>
      </c>
    </row>
    <row r="923" customFormat="false" ht="30" hidden="true" customHeight="true" outlineLevel="0" collapsed="false">
      <c r="A923" s="33" t="s">
        <v>618</v>
      </c>
      <c r="B923" s="68" t="s">
        <v>688</v>
      </c>
      <c r="C923" s="68" t="s">
        <v>244</v>
      </c>
      <c r="D923" s="68" t="s">
        <v>29</v>
      </c>
      <c r="E923" s="68" t="s">
        <v>31</v>
      </c>
      <c r="F923" s="69" t="s">
        <v>34</v>
      </c>
      <c r="G923" s="69" t="s">
        <v>29</v>
      </c>
      <c r="H923" s="29" t="s">
        <v>250</v>
      </c>
      <c r="I923" s="69"/>
      <c r="J923" s="34" t="n">
        <f aca="false">J924+J925</f>
        <v>0</v>
      </c>
      <c r="K923" s="34"/>
      <c r="L923" s="34" t="n">
        <f aca="false">L924+L925</f>
        <v>0</v>
      </c>
      <c r="M923" s="34" t="n">
        <f aca="false">M924+M925</f>
        <v>0</v>
      </c>
      <c r="N923" s="34"/>
      <c r="O923" s="34" t="n">
        <f aca="false">O924+O925</f>
        <v>0</v>
      </c>
      <c r="P923" s="34" t="e">
        <f aca="false">M923/J923*100</f>
        <v>#DIV/0!</v>
      </c>
    </row>
    <row r="924" customFormat="false" ht="56.25" hidden="true" customHeight="true" outlineLevel="0" collapsed="false">
      <c r="A924" s="143" t="s">
        <v>133</v>
      </c>
      <c r="B924" s="68" t="s">
        <v>688</v>
      </c>
      <c r="C924" s="68" t="s">
        <v>244</v>
      </c>
      <c r="D924" s="68" t="s">
        <v>29</v>
      </c>
      <c r="E924" s="68" t="s">
        <v>31</v>
      </c>
      <c r="F924" s="69" t="s">
        <v>34</v>
      </c>
      <c r="G924" s="69" t="s">
        <v>29</v>
      </c>
      <c r="H924" s="29" t="s">
        <v>250</v>
      </c>
      <c r="I924" s="69" t="s">
        <v>134</v>
      </c>
      <c r="J924" s="34"/>
      <c r="K924" s="34"/>
      <c r="L924" s="34" t="n">
        <f aca="false">J924</f>
        <v>0</v>
      </c>
      <c r="M924" s="34"/>
      <c r="N924" s="34"/>
      <c r="O924" s="34" t="n">
        <f aca="false">M924</f>
        <v>0</v>
      </c>
      <c r="P924" s="34" t="e">
        <f aca="false">M924/J924*100</f>
        <v>#DIV/0!</v>
      </c>
    </row>
    <row r="925" customFormat="false" ht="30" hidden="true" customHeight="true" outlineLevel="0" collapsed="false">
      <c r="A925" s="49" t="s">
        <v>296</v>
      </c>
      <c r="B925" s="68" t="s">
        <v>688</v>
      </c>
      <c r="C925" s="68" t="s">
        <v>244</v>
      </c>
      <c r="D925" s="68" t="s">
        <v>29</v>
      </c>
      <c r="E925" s="68" t="s">
        <v>31</v>
      </c>
      <c r="F925" s="69" t="s">
        <v>34</v>
      </c>
      <c r="G925" s="69" t="s">
        <v>29</v>
      </c>
      <c r="H925" s="29" t="s">
        <v>250</v>
      </c>
      <c r="I925" s="69" t="s">
        <v>147</v>
      </c>
      <c r="J925" s="34" t="n">
        <f aca="false">J1849+J1880</f>
        <v>0</v>
      </c>
      <c r="K925" s="34"/>
      <c r="L925" s="34" t="n">
        <f aca="false">J925</f>
        <v>0</v>
      </c>
      <c r="M925" s="34" t="n">
        <f aca="false">M1849+M1880</f>
        <v>0</v>
      </c>
      <c r="N925" s="34"/>
      <c r="O925" s="34" t="n">
        <f aca="false">M925</f>
        <v>0</v>
      </c>
      <c r="P925" s="34" t="e">
        <f aca="false">M925/J925*100</f>
        <v>#DIV/0!</v>
      </c>
    </row>
    <row r="926" customFormat="false" ht="77.25" hidden="true" customHeight="true" outlineLevel="0" collapsed="false">
      <c r="A926" s="33" t="s">
        <v>59</v>
      </c>
      <c r="B926" s="29" t="s">
        <v>688</v>
      </c>
      <c r="C926" s="29" t="s">
        <v>244</v>
      </c>
      <c r="D926" s="29" t="s">
        <v>29</v>
      </c>
      <c r="E926" s="29" t="s">
        <v>31</v>
      </c>
      <c r="F926" s="23" t="s">
        <v>34</v>
      </c>
      <c r="G926" s="23" t="s">
        <v>29</v>
      </c>
      <c r="H926" s="29" t="s">
        <v>56</v>
      </c>
      <c r="I926" s="29"/>
      <c r="J926" s="35" t="n">
        <f aca="false">J927</f>
        <v>0</v>
      </c>
      <c r="K926" s="35" t="n">
        <f aca="false">K927</f>
        <v>0</v>
      </c>
      <c r="L926" s="35"/>
      <c r="M926" s="35" t="n">
        <f aca="false">M927</f>
        <v>0</v>
      </c>
      <c r="N926" s="35" t="n">
        <f aca="false">N927</f>
        <v>0</v>
      </c>
      <c r="O926" s="35"/>
      <c r="P926" s="34" t="e">
        <f aca="false">M926/J926*100</f>
        <v>#DIV/0!</v>
      </c>
    </row>
    <row r="927" customFormat="false" ht="161.25" hidden="true" customHeight="true" outlineLevel="0" collapsed="false">
      <c r="A927" s="33" t="s">
        <v>736</v>
      </c>
      <c r="B927" s="29" t="s">
        <v>688</v>
      </c>
      <c r="C927" s="29" t="s">
        <v>244</v>
      </c>
      <c r="D927" s="29" t="s">
        <v>29</v>
      </c>
      <c r="E927" s="29" t="s">
        <v>31</v>
      </c>
      <c r="F927" s="23" t="s">
        <v>34</v>
      </c>
      <c r="G927" s="23" t="s">
        <v>29</v>
      </c>
      <c r="H927" s="29" t="s">
        <v>251</v>
      </c>
      <c r="I927" s="29"/>
      <c r="J927" s="35" t="n">
        <f aca="false">J928</f>
        <v>0</v>
      </c>
      <c r="K927" s="35" t="n">
        <f aca="false">K928</f>
        <v>0</v>
      </c>
      <c r="L927" s="35"/>
      <c r="M927" s="35" t="n">
        <f aca="false">M928</f>
        <v>0</v>
      </c>
      <c r="N927" s="35" t="n">
        <f aca="false">N928</f>
        <v>0</v>
      </c>
      <c r="O927" s="35"/>
      <c r="P927" s="34" t="e">
        <f aca="false">M927/J927*100</f>
        <v>#DIV/0!</v>
      </c>
    </row>
    <row r="928" customFormat="false" ht="72.75" hidden="true" customHeight="true" outlineLevel="0" collapsed="false">
      <c r="A928" s="33" t="s">
        <v>133</v>
      </c>
      <c r="B928" s="29" t="s">
        <v>688</v>
      </c>
      <c r="C928" s="29" t="s">
        <v>244</v>
      </c>
      <c r="D928" s="29" t="s">
        <v>29</v>
      </c>
      <c r="E928" s="29" t="s">
        <v>31</v>
      </c>
      <c r="F928" s="23" t="s">
        <v>34</v>
      </c>
      <c r="G928" s="23" t="s">
        <v>29</v>
      </c>
      <c r="H928" s="29" t="s">
        <v>251</v>
      </c>
      <c r="I928" s="29" t="n">
        <v>611</v>
      </c>
      <c r="J928" s="35"/>
      <c r="K928" s="35" t="n">
        <f aca="false">J928</f>
        <v>0</v>
      </c>
      <c r="L928" s="35"/>
      <c r="M928" s="35"/>
      <c r="N928" s="35" t="n">
        <f aca="false">M928</f>
        <v>0</v>
      </c>
      <c r="O928" s="35"/>
      <c r="P928" s="34" t="e">
        <f aca="false">M928/J928*100</f>
        <v>#DIV/0!</v>
      </c>
    </row>
    <row r="929" customFormat="false" ht="43.5" hidden="true" customHeight="true" outlineLevel="0" collapsed="false">
      <c r="A929" s="49" t="s">
        <v>474</v>
      </c>
      <c r="B929" s="29" t="s">
        <v>688</v>
      </c>
      <c r="C929" s="29" t="s">
        <v>244</v>
      </c>
      <c r="D929" s="29" t="s">
        <v>29</v>
      </c>
      <c r="E929" s="29" t="s">
        <v>31</v>
      </c>
      <c r="F929" s="29" t="s">
        <v>33</v>
      </c>
      <c r="G929" s="29"/>
      <c r="H929" s="29"/>
      <c r="I929" s="29"/>
      <c r="J929" s="34" t="n">
        <f aca="false">J930</f>
        <v>0</v>
      </c>
      <c r="K929" s="34" t="n">
        <f aca="false">K930</f>
        <v>0</v>
      </c>
      <c r="L929" s="34" t="n">
        <f aca="false">L930</f>
        <v>0</v>
      </c>
      <c r="M929" s="34" t="n">
        <f aca="false">M930</f>
        <v>0</v>
      </c>
      <c r="N929" s="34" t="n">
        <f aca="false">N930</f>
        <v>0</v>
      </c>
      <c r="O929" s="34" t="n">
        <f aca="false">O930</f>
        <v>0</v>
      </c>
      <c r="P929" s="34" t="e">
        <f aca="false">M929/J929*100</f>
        <v>#DIV/0!</v>
      </c>
    </row>
    <row r="930" customFormat="false" ht="46.5" hidden="true" customHeight="true" outlineLevel="0" collapsed="false">
      <c r="A930" s="49" t="s">
        <v>737</v>
      </c>
      <c r="B930" s="29" t="s">
        <v>688</v>
      </c>
      <c r="C930" s="23" t="s">
        <v>244</v>
      </c>
      <c r="D930" s="23" t="s">
        <v>29</v>
      </c>
      <c r="E930" s="29" t="s">
        <v>31</v>
      </c>
      <c r="F930" s="23" t="s">
        <v>34</v>
      </c>
      <c r="G930" s="23"/>
      <c r="H930" s="23"/>
      <c r="I930" s="23"/>
      <c r="J930" s="34" t="n">
        <f aca="false">J936+J931</f>
        <v>0</v>
      </c>
      <c r="K930" s="34" t="n">
        <f aca="false">K936+K931</f>
        <v>0</v>
      </c>
      <c r="L930" s="34" t="n">
        <f aca="false">L931</f>
        <v>0</v>
      </c>
      <c r="M930" s="34" t="n">
        <f aca="false">M936+M931</f>
        <v>0</v>
      </c>
      <c r="N930" s="34" t="n">
        <f aca="false">N936+N931</f>
        <v>0</v>
      </c>
      <c r="O930" s="34" t="n">
        <f aca="false">O931</f>
        <v>0</v>
      </c>
      <c r="P930" s="34" t="e">
        <f aca="false">M930/J930*100</f>
        <v>#DIV/0!</v>
      </c>
    </row>
    <row r="931" customFormat="false" ht="57" hidden="true" customHeight="true" outlineLevel="0" collapsed="false">
      <c r="A931" s="49" t="s">
        <v>735</v>
      </c>
      <c r="B931" s="29" t="s">
        <v>688</v>
      </c>
      <c r="C931" s="29" t="s">
        <v>244</v>
      </c>
      <c r="D931" s="29" t="s">
        <v>29</v>
      </c>
      <c r="E931" s="29" t="s">
        <v>31</v>
      </c>
      <c r="F931" s="23" t="s">
        <v>34</v>
      </c>
      <c r="G931" s="23" t="s">
        <v>29</v>
      </c>
      <c r="H931" s="23"/>
      <c r="I931" s="23"/>
      <c r="J931" s="34" t="n">
        <f aca="false">J932+J934</f>
        <v>0</v>
      </c>
      <c r="K931" s="34" t="n">
        <f aca="false">K932</f>
        <v>0</v>
      </c>
      <c r="L931" s="34" t="n">
        <f aca="false">L934</f>
        <v>0</v>
      </c>
      <c r="M931" s="34" t="n">
        <f aca="false">M932+M934</f>
        <v>0</v>
      </c>
      <c r="N931" s="34" t="n">
        <f aca="false">N932</f>
        <v>0</v>
      </c>
      <c r="O931" s="34" t="n">
        <f aca="false">O934</f>
        <v>0</v>
      </c>
      <c r="P931" s="34" t="e">
        <f aca="false">M931/J931*100</f>
        <v>#DIV/0!</v>
      </c>
    </row>
    <row r="932" customFormat="false" ht="57" hidden="true" customHeight="true" outlineLevel="0" collapsed="false">
      <c r="A932" s="49" t="s">
        <v>738</v>
      </c>
      <c r="B932" s="29" t="s">
        <v>688</v>
      </c>
      <c r="C932" s="29" t="s">
        <v>244</v>
      </c>
      <c r="D932" s="29" t="s">
        <v>29</v>
      </c>
      <c r="E932" s="29" t="s">
        <v>31</v>
      </c>
      <c r="F932" s="23" t="s">
        <v>34</v>
      </c>
      <c r="G932" s="23" t="s">
        <v>29</v>
      </c>
      <c r="H932" s="29" t="s">
        <v>248</v>
      </c>
      <c r="I932" s="23"/>
      <c r="J932" s="35" t="n">
        <f aca="false">J933</f>
        <v>0</v>
      </c>
      <c r="K932" s="34" t="n">
        <f aca="false">K933</f>
        <v>0</v>
      </c>
      <c r="L932" s="34"/>
      <c r="M932" s="35" t="n">
        <f aca="false">M933</f>
        <v>0</v>
      </c>
      <c r="N932" s="34" t="n">
        <f aca="false">N933</f>
        <v>0</v>
      </c>
      <c r="O932" s="34"/>
      <c r="P932" s="34" t="e">
        <f aca="false">M932/J932*100</f>
        <v>#DIV/0!</v>
      </c>
    </row>
    <row r="933" customFormat="false" ht="57" hidden="true" customHeight="true" outlineLevel="0" collapsed="false">
      <c r="A933" s="154" t="s">
        <v>296</v>
      </c>
      <c r="B933" s="29" t="s">
        <v>688</v>
      </c>
      <c r="C933" s="29" t="s">
        <v>244</v>
      </c>
      <c r="D933" s="29" t="s">
        <v>29</v>
      </c>
      <c r="E933" s="29" t="s">
        <v>31</v>
      </c>
      <c r="F933" s="23" t="s">
        <v>34</v>
      </c>
      <c r="G933" s="23" t="s">
        <v>29</v>
      </c>
      <c r="H933" s="29" t="s">
        <v>248</v>
      </c>
      <c r="I933" s="23" t="s">
        <v>147</v>
      </c>
      <c r="J933" s="35" t="n">
        <f aca="false">J1844</f>
        <v>0</v>
      </c>
      <c r="K933" s="34" t="n">
        <f aca="false">J933</f>
        <v>0</v>
      </c>
      <c r="L933" s="34"/>
      <c r="M933" s="35" t="n">
        <f aca="false">M1844</f>
        <v>0</v>
      </c>
      <c r="N933" s="34" t="n">
        <f aca="false">M933</f>
        <v>0</v>
      </c>
      <c r="O933" s="34"/>
      <c r="P933" s="34" t="e">
        <f aca="false">M933/J933*100</f>
        <v>#DIV/0!</v>
      </c>
    </row>
    <row r="934" customFormat="false" ht="57" hidden="true" customHeight="true" outlineLevel="0" collapsed="false">
      <c r="A934" s="49" t="s">
        <v>739</v>
      </c>
      <c r="B934" s="29" t="s">
        <v>688</v>
      </c>
      <c r="C934" s="29" t="s">
        <v>244</v>
      </c>
      <c r="D934" s="29" t="s">
        <v>29</v>
      </c>
      <c r="E934" s="29" t="s">
        <v>31</v>
      </c>
      <c r="F934" s="23" t="s">
        <v>34</v>
      </c>
      <c r="G934" s="23" t="s">
        <v>29</v>
      </c>
      <c r="H934" s="29" t="s">
        <v>249</v>
      </c>
      <c r="I934" s="23"/>
      <c r="J934" s="35" t="n">
        <f aca="false">J935</f>
        <v>0</v>
      </c>
      <c r="K934" s="34"/>
      <c r="L934" s="34" t="n">
        <f aca="false">L935</f>
        <v>0</v>
      </c>
      <c r="M934" s="35" t="n">
        <f aca="false">M935</f>
        <v>0</v>
      </c>
      <c r="N934" s="34"/>
      <c r="O934" s="34" t="n">
        <f aca="false">O935</f>
        <v>0</v>
      </c>
      <c r="P934" s="34" t="e">
        <f aca="false">M934/J934*100</f>
        <v>#DIV/0!</v>
      </c>
    </row>
    <row r="935" customFormat="false" ht="57" hidden="true" customHeight="true" outlineLevel="0" collapsed="false">
      <c r="A935" s="154" t="s">
        <v>296</v>
      </c>
      <c r="B935" s="29" t="s">
        <v>688</v>
      </c>
      <c r="C935" s="29" t="s">
        <v>244</v>
      </c>
      <c r="D935" s="29" t="s">
        <v>29</v>
      </c>
      <c r="E935" s="29" t="s">
        <v>31</v>
      </c>
      <c r="F935" s="23" t="s">
        <v>34</v>
      </c>
      <c r="G935" s="23" t="s">
        <v>29</v>
      </c>
      <c r="H935" s="29" t="s">
        <v>249</v>
      </c>
      <c r="I935" s="23" t="s">
        <v>147</v>
      </c>
      <c r="J935" s="35" t="n">
        <f aca="false">J1846</f>
        <v>0</v>
      </c>
      <c r="K935" s="34"/>
      <c r="L935" s="34" t="n">
        <f aca="false">J935</f>
        <v>0</v>
      </c>
      <c r="M935" s="35" t="n">
        <f aca="false">M1846</f>
        <v>0</v>
      </c>
      <c r="N935" s="34"/>
      <c r="O935" s="34" t="n">
        <f aca="false">M935</f>
        <v>0</v>
      </c>
      <c r="P935" s="34" t="e">
        <f aca="false">M935/J935*100</f>
        <v>#DIV/0!</v>
      </c>
    </row>
    <row r="936" customFormat="false" ht="60.75" hidden="true" customHeight="true" outlineLevel="0" collapsed="false">
      <c r="A936" s="33" t="s">
        <v>63</v>
      </c>
      <c r="B936" s="29" t="s">
        <v>688</v>
      </c>
      <c r="C936" s="29" t="s">
        <v>244</v>
      </c>
      <c r="D936" s="29" t="s">
        <v>29</v>
      </c>
      <c r="E936" s="29" t="s">
        <v>31</v>
      </c>
      <c r="F936" s="23" t="s">
        <v>34</v>
      </c>
      <c r="G936" s="23" t="s">
        <v>29</v>
      </c>
      <c r="H936" s="29" t="s">
        <v>64</v>
      </c>
      <c r="I936" s="29"/>
      <c r="J936" s="35" t="n">
        <f aca="false">J937+J938</f>
        <v>0</v>
      </c>
      <c r="K936" s="35" t="n">
        <f aca="false">K937+K938</f>
        <v>0</v>
      </c>
      <c r="L936" s="35"/>
      <c r="M936" s="35" t="n">
        <f aca="false">M937+M938</f>
        <v>0</v>
      </c>
      <c r="N936" s="35" t="n">
        <f aca="false">N937+N938</f>
        <v>0</v>
      </c>
      <c r="O936" s="35"/>
      <c r="P936" s="34" t="e">
        <f aca="false">M936/J936*100</f>
        <v>#DIV/0!</v>
      </c>
    </row>
    <row r="937" customFormat="false" ht="18.95" hidden="true" customHeight="true" outlineLevel="0" collapsed="false">
      <c r="A937" s="33" t="s">
        <v>740</v>
      </c>
      <c r="B937" s="29" t="s">
        <v>688</v>
      </c>
      <c r="C937" s="29" t="s">
        <v>244</v>
      </c>
      <c r="D937" s="29" t="s">
        <v>29</v>
      </c>
      <c r="E937" s="29" t="s">
        <v>31</v>
      </c>
      <c r="F937" s="23" t="s">
        <v>34</v>
      </c>
      <c r="G937" s="23" t="s">
        <v>29</v>
      </c>
      <c r="H937" s="29" t="s">
        <v>70</v>
      </c>
      <c r="I937" s="29"/>
      <c r="J937" s="35" t="n">
        <f aca="false">J940+J942</f>
        <v>0</v>
      </c>
      <c r="K937" s="35" t="n">
        <f aca="false">K940+K942</f>
        <v>0</v>
      </c>
      <c r="L937" s="35"/>
      <c r="M937" s="35" t="n">
        <f aca="false">M940+M942</f>
        <v>0</v>
      </c>
      <c r="N937" s="35" t="n">
        <f aca="false">N940+N942</f>
        <v>0</v>
      </c>
      <c r="O937" s="35"/>
      <c r="P937" s="34" t="e">
        <f aca="false">M937/J937*100</f>
        <v>#DIV/0!</v>
      </c>
    </row>
    <row r="938" customFormat="false" ht="102.75" hidden="true" customHeight="true" outlineLevel="0" collapsed="false">
      <c r="A938" s="33" t="s">
        <v>65</v>
      </c>
      <c r="B938" s="29" t="s">
        <v>688</v>
      </c>
      <c r="C938" s="29" t="s">
        <v>244</v>
      </c>
      <c r="D938" s="29" t="s">
        <v>29</v>
      </c>
      <c r="E938" s="29" t="s">
        <v>31</v>
      </c>
      <c r="F938" s="23" t="s">
        <v>34</v>
      </c>
      <c r="G938" s="23" t="s">
        <v>29</v>
      </c>
      <c r="H938" s="29" t="s">
        <v>66</v>
      </c>
      <c r="I938" s="29"/>
      <c r="J938" s="35" t="n">
        <f aca="false">J939</f>
        <v>0</v>
      </c>
      <c r="K938" s="35" t="n">
        <f aca="false">K939</f>
        <v>0</v>
      </c>
      <c r="L938" s="35"/>
      <c r="M938" s="35" t="n">
        <f aca="false">M939</f>
        <v>0</v>
      </c>
      <c r="N938" s="35" t="n">
        <f aca="false">N939</f>
        <v>0</v>
      </c>
      <c r="O938" s="35"/>
      <c r="P938" s="34" t="e">
        <f aca="false">M938/J938*100</f>
        <v>#DIV/0!</v>
      </c>
    </row>
    <row r="939" customFormat="false" ht="78" hidden="true" customHeight="true" outlineLevel="0" collapsed="false">
      <c r="A939" s="33" t="s">
        <v>133</v>
      </c>
      <c r="B939" s="29" t="s">
        <v>688</v>
      </c>
      <c r="C939" s="29" t="s">
        <v>244</v>
      </c>
      <c r="D939" s="29" t="s">
        <v>29</v>
      </c>
      <c r="E939" s="29" t="s">
        <v>31</v>
      </c>
      <c r="F939" s="23" t="s">
        <v>34</v>
      </c>
      <c r="G939" s="23" t="s">
        <v>29</v>
      </c>
      <c r="H939" s="29" t="s">
        <v>66</v>
      </c>
      <c r="I939" s="29" t="s">
        <v>134</v>
      </c>
      <c r="J939" s="35"/>
      <c r="K939" s="35" t="n">
        <f aca="false">J939</f>
        <v>0</v>
      </c>
      <c r="L939" s="35"/>
      <c r="M939" s="35"/>
      <c r="N939" s="35" t="n">
        <f aca="false">M939</f>
        <v>0</v>
      </c>
      <c r="O939" s="35"/>
      <c r="P939" s="34" t="e">
        <f aca="false">M939/J939*100</f>
        <v>#DIV/0!</v>
      </c>
    </row>
    <row r="940" customFormat="false" ht="75" hidden="true" customHeight="true" outlineLevel="0" collapsed="false">
      <c r="A940" s="33" t="s">
        <v>741</v>
      </c>
      <c r="B940" s="29" t="s">
        <v>688</v>
      </c>
      <c r="C940" s="29" t="s">
        <v>244</v>
      </c>
      <c r="D940" s="29" t="s">
        <v>29</v>
      </c>
      <c r="E940" s="29" t="s">
        <v>69</v>
      </c>
      <c r="F940" s="29" t="s">
        <v>24</v>
      </c>
      <c r="G940" s="29"/>
      <c r="H940" s="29" t="s">
        <v>70</v>
      </c>
      <c r="I940" s="29"/>
      <c r="J940" s="35" t="n">
        <f aca="false">J941</f>
        <v>0</v>
      </c>
      <c r="K940" s="35"/>
      <c r="L940" s="35"/>
      <c r="M940" s="35" t="n">
        <f aca="false">M941</f>
        <v>0</v>
      </c>
      <c r="N940" s="35"/>
      <c r="O940" s="35"/>
      <c r="P940" s="34" t="e">
        <f aca="false">M940/J940*100</f>
        <v>#DIV/0!</v>
      </c>
    </row>
    <row r="941" customFormat="false" ht="20.45" hidden="true" customHeight="true" outlineLevel="0" collapsed="false">
      <c r="A941" s="49" t="s">
        <v>296</v>
      </c>
      <c r="B941" s="29" t="s">
        <v>688</v>
      </c>
      <c r="C941" s="29" t="s">
        <v>244</v>
      </c>
      <c r="D941" s="29" t="s">
        <v>29</v>
      </c>
      <c r="E941" s="29" t="s">
        <v>69</v>
      </c>
      <c r="F941" s="29" t="s">
        <v>24</v>
      </c>
      <c r="G941" s="29"/>
      <c r="H941" s="29" t="s">
        <v>70</v>
      </c>
      <c r="I941" s="29" t="s">
        <v>147</v>
      </c>
      <c r="J941" s="35" t="n">
        <f aca="false">J1858+J1904+J2033</f>
        <v>0</v>
      </c>
      <c r="K941" s="35"/>
      <c r="L941" s="35"/>
      <c r="M941" s="35" t="n">
        <f aca="false">M1858+M1904+M2033</f>
        <v>0</v>
      </c>
      <c r="N941" s="35"/>
      <c r="O941" s="35"/>
      <c r="P941" s="34" t="e">
        <f aca="false">M941/J941*100</f>
        <v>#DIV/0!</v>
      </c>
    </row>
    <row r="942" customFormat="false" ht="20.45" hidden="true" customHeight="true" outlineLevel="0" collapsed="false">
      <c r="A942" s="33" t="s">
        <v>742</v>
      </c>
      <c r="B942" s="29" t="s">
        <v>688</v>
      </c>
      <c r="C942" s="29" t="s">
        <v>244</v>
      </c>
      <c r="D942" s="29" t="s">
        <v>29</v>
      </c>
      <c r="E942" s="29" t="s">
        <v>69</v>
      </c>
      <c r="F942" s="29" t="s">
        <v>24</v>
      </c>
      <c r="G942" s="29"/>
      <c r="H942" s="29" t="s">
        <v>70</v>
      </c>
      <c r="I942" s="29"/>
      <c r="J942" s="35" t="n">
        <f aca="false">J943</f>
        <v>0</v>
      </c>
      <c r="K942" s="35"/>
      <c r="L942" s="35"/>
      <c r="M942" s="35" t="n">
        <f aca="false">M943</f>
        <v>0</v>
      </c>
      <c r="N942" s="35"/>
      <c r="O942" s="35"/>
      <c r="P942" s="34" t="e">
        <f aca="false">M942/J942*100</f>
        <v>#DIV/0!</v>
      </c>
    </row>
    <row r="943" customFormat="false" ht="18.75" hidden="true" customHeight="true" outlineLevel="0" collapsed="false">
      <c r="A943" s="49" t="s">
        <v>743</v>
      </c>
      <c r="B943" s="29" t="s">
        <v>688</v>
      </c>
      <c r="C943" s="29" t="s">
        <v>244</v>
      </c>
      <c r="D943" s="29" t="s">
        <v>29</v>
      </c>
      <c r="E943" s="29" t="s">
        <v>69</v>
      </c>
      <c r="F943" s="29" t="s">
        <v>24</v>
      </c>
      <c r="G943" s="29"/>
      <c r="H943" s="29" t="s">
        <v>70</v>
      </c>
      <c r="I943" s="29" t="s">
        <v>259</v>
      </c>
      <c r="J943" s="35" t="n">
        <f aca="false">J3244</f>
        <v>0</v>
      </c>
      <c r="K943" s="35"/>
      <c r="L943" s="35"/>
      <c r="M943" s="35" t="n">
        <f aca="false">M3244</f>
        <v>0</v>
      </c>
      <c r="N943" s="35"/>
      <c r="O943" s="35"/>
      <c r="P943" s="34" t="e">
        <f aca="false">M943/J943*100</f>
        <v>#DIV/0!</v>
      </c>
    </row>
    <row r="944" customFormat="false" ht="27.75" hidden="true" customHeight="true" outlineLevel="0" collapsed="false">
      <c r="A944" s="63" t="s">
        <v>744</v>
      </c>
      <c r="B944" s="29" t="s">
        <v>688</v>
      </c>
      <c r="C944" s="29" t="s">
        <v>244</v>
      </c>
      <c r="D944" s="29" t="s">
        <v>29</v>
      </c>
      <c r="E944" s="60" t="s">
        <v>260</v>
      </c>
      <c r="F944" s="60" t="s">
        <v>33</v>
      </c>
      <c r="G944" s="60"/>
      <c r="H944" s="60"/>
      <c r="I944" s="29"/>
      <c r="J944" s="35" t="n">
        <f aca="false">J950+J945+J947</f>
        <v>0</v>
      </c>
      <c r="K944" s="35"/>
      <c r="L944" s="35"/>
      <c r="M944" s="35" t="n">
        <f aca="false">M950+M945+M947</f>
        <v>0</v>
      </c>
      <c r="N944" s="35"/>
      <c r="O944" s="35"/>
      <c r="P944" s="34" t="e">
        <f aca="false">M944/J944*100</f>
        <v>#DIV/0!</v>
      </c>
    </row>
    <row r="945" customFormat="false" ht="27.75" hidden="true" customHeight="true" outlineLevel="0" collapsed="false">
      <c r="A945" s="63" t="s">
        <v>745</v>
      </c>
      <c r="B945" s="29" t="s">
        <v>688</v>
      </c>
      <c r="C945" s="29" t="s">
        <v>244</v>
      </c>
      <c r="D945" s="29" t="s">
        <v>29</v>
      </c>
      <c r="E945" s="60" t="s">
        <v>260</v>
      </c>
      <c r="F945" s="60" t="s">
        <v>33</v>
      </c>
      <c r="G945" s="60"/>
      <c r="H945" s="60" t="s">
        <v>261</v>
      </c>
      <c r="I945" s="29"/>
      <c r="J945" s="35" t="n">
        <f aca="false">J946</f>
        <v>0</v>
      </c>
      <c r="K945" s="35"/>
      <c r="L945" s="35"/>
      <c r="M945" s="35" t="n">
        <f aca="false">M946</f>
        <v>0</v>
      </c>
      <c r="N945" s="35"/>
      <c r="O945" s="35"/>
      <c r="P945" s="34" t="e">
        <f aca="false">M945/J945*100</f>
        <v>#DIV/0!</v>
      </c>
    </row>
    <row r="946" customFormat="false" ht="27.75" hidden="true" customHeight="true" outlineLevel="0" collapsed="false">
      <c r="A946" s="49" t="s">
        <v>296</v>
      </c>
      <c r="B946" s="29" t="s">
        <v>688</v>
      </c>
      <c r="C946" s="29" t="s">
        <v>244</v>
      </c>
      <c r="D946" s="29" t="s">
        <v>29</v>
      </c>
      <c r="E946" s="60" t="s">
        <v>260</v>
      </c>
      <c r="F946" s="60" t="s">
        <v>33</v>
      </c>
      <c r="G946" s="60"/>
      <c r="H946" s="60" t="s">
        <v>261</v>
      </c>
      <c r="I946" s="29" t="s">
        <v>147</v>
      </c>
      <c r="J946" s="35" t="n">
        <f aca="false">J1861+J1996</f>
        <v>0</v>
      </c>
      <c r="K946" s="35"/>
      <c r="L946" s="35"/>
      <c r="M946" s="35" t="n">
        <f aca="false">M1861+M1996</f>
        <v>0</v>
      </c>
      <c r="N946" s="35"/>
      <c r="O946" s="35"/>
      <c r="P946" s="34" t="e">
        <f aca="false">M946/J946*100</f>
        <v>#DIV/0!</v>
      </c>
    </row>
    <row r="947" customFormat="false" ht="27.75" hidden="true" customHeight="true" outlineLevel="0" collapsed="false">
      <c r="A947" s="25" t="s">
        <v>533</v>
      </c>
      <c r="B947" s="29" t="s">
        <v>688</v>
      </c>
      <c r="C947" s="29" t="s">
        <v>244</v>
      </c>
      <c r="D947" s="29" t="s">
        <v>29</v>
      </c>
      <c r="E947" s="60" t="s">
        <v>260</v>
      </c>
      <c r="F947" s="60" t="s">
        <v>33</v>
      </c>
      <c r="G947" s="60"/>
      <c r="H947" s="29" t="s">
        <v>262</v>
      </c>
      <c r="I947" s="29"/>
      <c r="J947" s="35" t="n">
        <f aca="false">J948</f>
        <v>0</v>
      </c>
      <c r="K947" s="35"/>
      <c r="L947" s="35"/>
      <c r="M947" s="35" t="n">
        <f aca="false">M948</f>
        <v>0</v>
      </c>
      <c r="N947" s="35"/>
      <c r="O947" s="35"/>
      <c r="P947" s="34" t="e">
        <f aca="false">M947/J947*100</f>
        <v>#DIV/0!</v>
      </c>
    </row>
    <row r="948" customFormat="false" ht="27.75" hidden="true" customHeight="true" outlineLevel="0" collapsed="false">
      <c r="A948" s="33" t="s">
        <v>618</v>
      </c>
      <c r="B948" s="29" t="s">
        <v>688</v>
      </c>
      <c r="C948" s="29" t="s">
        <v>244</v>
      </c>
      <c r="D948" s="29" t="s">
        <v>29</v>
      </c>
      <c r="E948" s="60" t="s">
        <v>260</v>
      </c>
      <c r="F948" s="60" t="s">
        <v>33</v>
      </c>
      <c r="G948" s="60"/>
      <c r="H948" s="29" t="s">
        <v>263</v>
      </c>
      <c r="I948" s="29"/>
      <c r="J948" s="35" t="n">
        <f aca="false">J949</f>
        <v>0</v>
      </c>
      <c r="K948" s="35"/>
      <c r="L948" s="35"/>
      <c r="M948" s="35" t="n">
        <f aca="false">M949</f>
        <v>0</v>
      </c>
      <c r="N948" s="35"/>
      <c r="O948" s="35"/>
      <c r="P948" s="34" t="e">
        <f aca="false">M948/J948*100</f>
        <v>#DIV/0!</v>
      </c>
    </row>
    <row r="949" customFormat="false" ht="27.75" hidden="true" customHeight="true" outlineLevel="0" collapsed="false">
      <c r="A949" s="49" t="s">
        <v>296</v>
      </c>
      <c r="B949" s="29" t="s">
        <v>688</v>
      </c>
      <c r="C949" s="29" t="s">
        <v>244</v>
      </c>
      <c r="D949" s="29" t="s">
        <v>29</v>
      </c>
      <c r="E949" s="60" t="s">
        <v>260</v>
      </c>
      <c r="F949" s="60" t="s">
        <v>33</v>
      </c>
      <c r="G949" s="60"/>
      <c r="H949" s="29" t="s">
        <v>263</v>
      </c>
      <c r="I949" s="29" t="s">
        <v>147</v>
      </c>
      <c r="J949" s="35" t="n">
        <f aca="false">J1864</f>
        <v>0</v>
      </c>
      <c r="K949" s="35"/>
      <c r="L949" s="35"/>
      <c r="M949" s="35" t="n">
        <f aca="false">M1864</f>
        <v>0</v>
      </c>
      <c r="N949" s="35"/>
      <c r="O949" s="35"/>
      <c r="P949" s="34" t="e">
        <f aca="false">M949/J949*100</f>
        <v>#DIV/0!</v>
      </c>
    </row>
    <row r="950" customFormat="false" ht="35.45" hidden="true" customHeight="true" outlineLevel="0" collapsed="false">
      <c r="A950" s="31" t="s">
        <v>283</v>
      </c>
      <c r="B950" s="29" t="s">
        <v>688</v>
      </c>
      <c r="C950" s="29" t="s">
        <v>244</v>
      </c>
      <c r="D950" s="29" t="s">
        <v>29</v>
      </c>
      <c r="E950" s="60" t="s">
        <v>260</v>
      </c>
      <c r="F950" s="60" t="s">
        <v>33</v>
      </c>
      <c r="G950" s="60"/>
      <c r="H950" s="60" t="s">
        <v>264</v>
      </c>
      <c r="I950" s="29"/>
      <c r="J950" s="35" t="n">
        <f aca="false">J951</f>
        <v>0</v>
      </c>
      <c r="K950" s="35"/>
      <c r="L950" s="35"/>
      <c r="M950" s="35" t="n">
        <f aca="false">M951</f>
        <v>0</v>
      </c>
      <c r="N950" s="35"/>
      <c r="O950" s="35"/>
      <c r="P950" s="34" t="e">
        <f aca="false">M950/J950*100</f>
        <v>#DIV/0!</v>
      </c>
    </row>
    <row r="951" customFormat="false" ht="24" hidden="true" customHeight="true" outlineLevel="0" collapsed="false">
      <c r="A951" s="49" t="s">
        <v>296</v>
      </c>
      <c r="B951" s="29" t="s">
        <v>688</v>
      </c>
      <c r="C951" s="29" t="s">
        <v>244</v>
      </c>
      <c r="D951" s="29" t="s">
        <v>29</v>
      </c>
      <c r="E951" s="60" t="s">
        <v>260</v>
      </c>
      <c r="F951" s="60" t="s">
        <v>33</v>
      </c>
      <c r="G951" s="60"/>
      <c r="H951" s="60" t="s">
        <v>264</v>
      </c>
      <c r="I951" s="29" t="s">
        <v>147</v>
      </c>
      <c r="J951" s="35" t="n">
        <f aca="false">J1866+J1998</f>
        <v>0</v>
      </c>
      <c r="K951" s="35"/>
      <c r="L951" s="35"/>
      <c r="M951" s="35" t="n">
        <f aca="false">M1866+M1998</f>
        <v>0</v>
      </c>
      <c r="N951" s="35"/>
      <c r="O951" s="35"/>
      <c r="P951" s="34" t="e">
        <f aca="false">M951/J951*100</f>
        <v>#DIV/0!</v>
      </c>
    </row>
    <row r="952" customFormat="false" ht="30.75" hidden="true" customHeight="true" outlineLevel="0" collapsed="false">
      <c r="A952" s="33" t="s">
        <v>181</v>
      </c>
      <c r="B952" s="29" t="s">
        <v>688</v>
      </c>
      <c r="C952" s="29" t="s">
        <v>244</v>
      </c>
      <c r="D952" s="29" t="s">
        <v>29</v>
      </c>
      <c r="E952" s="29" t="s">
        <v>58</v>
      </c>
      <c r="F952" s="29" t="s">
        <v>33</v>
      </c>
      <c r="G952" s="29"/>
      <c r="H952" s="29"/>
      <c r="I952" s="29"/>
      <c r="J952" s="35" t="n">
        <f aca="false">J953</f>
        <v>0</v>
      </c>
      <c r="K952" s="35"/>
      <c r="L952" s="35"/>
      <c r="M952" s="35" t="n">
        <f aca="false">M953</f>
        <v>0</v>
      </c>
      <c r="N952" s="35"/>
      <c r="O952" s="35"/>
      <c r="P952" s="34" t="e">
        <f aca="false">M952/J952*100</f>
        <v>#DIV/0!</v>
      </c>
    </row>
    <row r="953" customFormat="false" ht="28.5" hidden="true" customHeight="true" outlineLevel="0" collapsed="false">
      <c r="A953" s="31" t="s">
        <v>182</v>
      </c>
      <c r="B953" s="29" t="s">
        <v>688</v>
      </c>
      <c r="C953" s="29" t="s">
        <v>244</v>
      </c>
      <c r="D953" s="29" t="s">
        <v>29</v>
      </c>
      <c r="E953" s="29" t="s">
        <v>58</v>
      </c>
      <c r="F953" s="29" t="s">
        <v>34</v>
      </c>
      <c r="G953" s="29"/>
      <c r="H953" s="29"/>
      <c r="I953" s="29"/>
      <c r="J953" s="35" t="n">
        <f aca="false">J954</f>
        <v>0</v>
      </c>
      <c r="K953" s="35"/>
      <c r="L953" s="35"/>
      <c r="M953" s="35" t="n">
        <f aca="false">M954</f>
        <v>0</v>
      </c>
      <c r="N953" s="35"/>
      <c r="O953" s="35"/>
      <c r="P953" s="34" t="e">
        <f aca="false">M953/J953*100</f>
        <v>#DIV/0!</v>
      </c>
    </row>
    <row r="954" customFormat="false" ht="36.75" hidden="true" customHeight="true" outlineLevel="0" collapsed="false">
      <c r="A954" s="25" t="s">
        <v>533</v>
      </c>
      <c r="B954" s="29" t="s">
        <v>688</v>
      </c>
      <c r="C954" s="29" t="s">
        <v>244</v>
      </c>
      <c r="D954" s="29" t="s">
        <v>29</v>
      </c>
      <c r="E954" s="29" t="s">
        <v>58</v>
      </c>
      <c r="F954" s="29" t="s">
        <v>34</v>
      </c>
      <c r="G954" s="29"/>
      <c r="H954" s="29" t="s">
        <v>262</v>
      </c>
      <c r="I954" s="29"/>
      <c r="J954" s="35" t="n">
        <f aca="false">J955</f>
        <v>0</v>
      </c>
      <c r="K954" s="35"/>
      <c r="L954" s="35"/>
      <c r="M954" s="35" t="n">
        <f aca="false">M955</f>
        <v>0</v>
      </c>
      <c r="N954" s="35"/>
      <c r="O954" s="35"/>
      <c r="P954" s="34" t="e">
        <f aca="false">M954/J954*100</f>
        <v>#DIV/0!</v>
      </c>
    </row>
    <row r="955" customFormat="false" ht="24" hidden="true" customHeight="true" outlineLevel="0" collapsed="false">
      <c r="A955" s="33" t="s">
        <v>618</v>
      </c>
      <c r="B955" s="29" t="s">
        <v>688</v>
      </c>
      <c r="C955" s="29" t="s">
        <v>244</v>
      </c>
      <c r="D955" s="29" t="s">
        <v>29</v>
      </c>
      <c r="E955" s="29" t="s">
        <v>58</v>
      </c>
      <c r="F955" s="29" t="s">
        <v>34</v>
      </c>
      <c r="G955" s="29"/>
      <c r="H955" s="29" t="s">
        <v>263</v>
      </c>
      <c r="I955" s="29"/>
      <c r="J955" s="35" t="n">
        <f aca="false">J956</f>
        <v>0</v>
      </c>
      <c r="K955" s="35"/>
      <c r="L955" s="35"/>
      <c r="M955" s="35" t="n">
        <f aca="false">M956</f>
        <v>0</v>
      </c>
      <c r="N955" s="35"/>
      <c r="O955" s="35"/>
      <c r="P955" s="34" t="e">
        <f aca="false">M955/J955*100</f>
        <v>#DIV/0!</v>
      </c>
    </row>
    <row r="956" customFormat="false" ht="16.5" hidden="true" customHeight="true" outlineLevel="0" collapsed="false">
      <c r="A956" s="33" t="s">
        <v>133</v>
      </c>
      <c r="B956" s="29" t="s">
        <v>688</v>
      </c>
      <c r="C956" s="29" t="s">
        <v>244</v>
      </c>
      <c r="D956" s="29" t="s">
        <v>29</v>
      </c>
      <c r="E956" s="29" t="s">
        <v>58</v>
      </c>
      <c r="F956" s="29" t="s">
        <v>34</v>
      </c>
      <c r="G956" s="29"/>
      <c r="H956" s="29" t="s">
        <v>263</v>
      </c>
      <c r="I956" s="29" t="s">
        <v>134</v>
      </c>
      <c r="J956" s="35" t="n">
        <f aca="false">J1871+J1951+J2017+J2038</f>
        <v>0</v>
      </c>
      <c r="K956" s="35"/>
      <c r="L956" s="35"/>
      <c r="M956" s="35" t="n">
        <f aca="false">M1871+M1951+M2017+M2038</f>
        <v>0</v>
      </c>
      <c r="N956" s="35"/>
      <c r="O956" s="35"/>
      <c r="P956" s="34" t="e">
        <f aca="false">M956/J956*100</f>
        <v>#DIV/0!</v>
      </c>
    </row>
    <row r="957" customFormat="false" ht="23.45" hidden="true" customHeight="true" outlineLevel="0" collapsed="false">
      <c r="A957" s="33" t="s">
        <v>267</v>
      </c>
      <c r="B957" s="29" t="s">
        <v>688</v>
      </c>
      <c r="C957" s="29" t="s">
        <v>244</v>
      </c>
      <c r="D957" s="29" t="s">
        <v>31</v>
      </c>
      <c r="E957" s="29"/>
      <c r="F957" s="29"/>
      <c r="G957" s="29"/>
      <c r="H957" s="29"/>
      <c r="I957" s="29"/>
      <c r="J957" s="34" t="n">
        <f aca="false">J958+J1047+J1059+J1031+J1041+J1036+J1044+J1055</f>
        <v>0</v>
      </c>
      <c r="K957" s="34" t="n">
        <f aca="false">K958</f>
        <v>0</v>
      </c>
      <c r="L957" s="34" t="n">
        <f aca="false">L958+L1047+L1055</f>
        <v>0</v>
      </c>
      <c r="M957" s="34" t="n">
        <f aca="false">M958+M1047+M1059+M1031+M1041+M1036+M1044+M1055</f>
        <v>0</v>
      </c>
      <c r="N957" s="34" t="n">
        <f aca="false">N958</f>
        <v>0</v>
      </c>
      <c r="O957" s="34" t="n">
        <f aca="false">O958+O1047+O1055</f>
        <v>0</v>
      </c>
      <c r="P957" s="34" t="e">
        <f aca="false">M957/J957*100</f>
        <v>#DIV/0!</v>
      </c>
    </row>
    <row r="958" customFormat="false" ht="50.25" hidden="true" customHeight="true" outlineLevel="0" collapsed="false">
      <c r="A958" s="49" t="s">
        <v>474</v>
      </c>
      <c r="B958" s="29" t="s">
        <v>688</v>
      </c>
      <c r="C958" s="29" t="s">
        <v>244</v>
      </c>
      <c r="D958" s="29" t="s">
        <v>31</v>
      </c>
      <c r="E958" s="29" t="s">
        <v>31</v>
      </c>
      <c r="F958" s="29" t="s">
        <v>33</v>
      </c>
      <c r="G958" s="29"/>
      <c r="H958" s="29"/>
      <c r="I958" s="29"/>
      <c r="J958" s="34" t="n">
        <f aca="false">J959+J1008+J1015</f>
        <v>0</v>
      </c>
      <c r="K958" s="34" t="n">
        <f aca="false">K959+K1015</f>
        <v>0</v>
      </c>
      <c r="L958" s="34" t="n">
        <f aca="false">L959+L1015</f>
        <v>0</v>
      </c>
      <c r="M958" s="34" t="n">
        <f aca="false">M959+M1008+M1015</f>
        <v>0</v>
      </c>
      <c r="N958" s="34" t="n">
        <f aca="false">N959+N1015</f>
        <v>0</v>
      </c>
      <c r="O958" s="34" t="n">
        <f aca="false">O959+O1015</f>
        <v>0</v>
      </c>
      <c r="P958" s="34" t="e">
        <f aca="false">M958/J958*100</f>
        <v>#DIV/0!</v>
      </c>
    </row>
    <row r="959" customFormat="false" ht="51" hidden="true" customHeight="true" outlineLevel="0" collapsed="false">
      <c r="A959" s="49" t="s">
        <v>475</v>
      </c>
      <c r="B959" s="29" t="s">
        <v>688</v>
      </c>
      <c r="C959" s="23" t="s">
        <v>244</v>
      </c>
      <c r="D959" s="23" t="s">
        <v>31</v>
      </c>
      <c r="E959" s="29" t="s">
        <v>31</v>
      </c>
      <c r="F959" s="23" t="s">
        <v>23</v>
      </c>
      <c r="G959" s="23"/>
      <c r="H959" s="23"/>
      <c r="I959" s="23"/>
      <c r="J959" s="34" t="n">
        <f aca="false">J960+J984+J994+J1003+J1006+J1012</f>
        <v>0</v>
      </c>
      <c r="K959" s="34" t="n">
        <f aca="false">K960+K993+K984</f>
        <v>0</v>
      </c>
      <c r="L959" s="34" t="n">
        <f aca="false">L960+L984+L993+L1012</f>
        <v>0</v>
      </c>
      <c r="M959" s="34" t="n">
        <f aca="false">M960+M984+M994+M1003+M1006+M1012</f>
        <v>0</v>
      </c>
      <c r="N959" s="34" t="n">
        <f aca="false">N960+N993+N984</f>
        <v>0</v>
      </c>
      <c r="O959" s="34" t="n">
        <f aca="false">O960+O984+O993+O1012</f>
        <v>0</v>
      </c>
      <c r="P959" s="34" t="e">
        <f aca="false">M959/J959*100</f>
        <v>#DIV/0!</v>
      </c>
    </row>
    <row r="960" customFormat="false" ht="25.5" hidden="true" customHeight="true" outlineLevel="0" collapsed="false">
      <c r="A960" s="49" t="s">
        <v>746</v>
      </c>
      <c r="B960" s="29" t="s">
        <v>688</v>
      </c>
      <c r="C960" s="23" t="s">
        <v>244</v>
      </c>
      <c r="D960" s="23" t="s">
        <v>31</v>
      </c>
      <c r="E960" s="29" t="s">
        <v>31</v>
      </c>
      <c r="F960" s="23" t="s">
        <v>23</v>
      </c>
      <c r="G960" s="23" t="s">
        <v>29</v>
      </c>
      <c r="H960" s="23"/>
      <c r="I960" s="23"/>
      <c r="J960" s="34" t="n">
        <f aca="false">J963+J965+J967+J969+J974+J979+J972</f>
        <v>0</v>
      </c>
      <c r="K960" s="34" t="n">
        <f aca="false">K963+K965+K974+K979</f>
        <v>0</v>
      </c>
      <c r="L960" s="34" t="n">
        <f aca="false">L967+L969+L972</f>
        <v>0</v>
      </c>
      <c r="M960" s="34" t="n">
        <f aca="false">M963+M965+M967+M969+M974+M979+M972</f>
        <v>0</v>
      </c>
      <c r="N960" s="34" t="n">
        <f aca="false">N963+N965+N974+N979</f>
        <v>0</v>
      </c>
      <c r="O960" s="34" t="n">
        <f aca="false">O967+O969+O972</f>
        <v>0</v>
      </c>
      <c r="P960" s="34" t="e">
        <f aca="false">M960/J960*100</f>
        <v>#DIV/0!</v>
      </c>
    </row>
    <row r="961" customFormat="false" ht="48.75" hidden="true" customHeight="true" outlineLevel="0" collapsed="false">
      <c r="A961" s="31" t="s">
        <v>747</v>
      </c>
      <c r="B961" s="29" t="s">
        <v>688</v>
      </c>
      <c r="C961" s="23" t="s">
        <v>244</v>
      </c>
      <c r="D961" s="23" t="s">
        <v>31</v>
      </c>
      <c r="E961" s="29" t="s">
        <v>31</v>
      </c>
      <c r="F961" s="23" t="s">
        <v>23</v>
      </c>
      <c r="G961" s="23"/>
      <c r="H961" s="23" t="s">
        <v>268</v>
      </c>
      <c r="I961" s="23"/>
      <c r="J961" s="34" t="n">
        <f aca="false">J962</f>
        <v>0</v>
      </c>
      <c r="K961" s="34"/>
      <c r="L961" s="34"/>
      <c r="M961" s="34" t="n">
        <f aca="false">M962</f>
        <v>0</v>
      </c>
      <c r="N961" s="34"/>
      <c r="O961" s="34"/>
      <c r="P961" s="34" t="e">
        <f aca="false">M961/J961*100</f>
        <v>#DIV/0!</v>
      </c>
    </row>
    <row r="962" customFormat="false" ht="21" hidden="true" customHeight="true" outlineLevel="0" collapsed="false">
      <c r="A962" s="49" t="s">
        <v>296</v>
      </c>
      <c r="B962" s="29" t="s">
        <v>688</v>
      </c>
      <c r="C962" s="23" t="s">
        <v>244</v>
      </c>
      <c r="D962" s="23" t="s">
        <v>31</v>
      </c>
      <c r="E962" s="29" t="s">
        <v>31</v>
      </c>
      <c r="F962" s="23" t="s">
        <v>23</v>
      </c>
      <c r="G962" s="23"/>
      <c r="H962" s="23" t="s">
        <v>268</v>
      </c>
      <c r="I962" s="23" t="s">
        <v>147</v>
      </c>
      <c r="J962" s="34" t="n">
        <f aca="false">J2573+J2811</f>
        <v>0</v>
      </c>
      <c r="K962" s="34"/>
      <c r="L962" s="34"/>
      <c r="M962" s="34" t="n">
        <f aca="false">M2573+M2811</f>
        <v>0</v>
      </c>
      <c r="N962" s="34"/>
      <c r="O962" s="34"/>
      <c r="P962" s="34" t="e">
        <f aca="false">M962/J962*100</f>
        <v>#DIV/0!</v>
      </c>
    </row>
    <row r="963" customFormat="false" ht="64.5" hidden="true" customHeight="true" outlineLevel="0" collapsed="false">
      <c r="A963" s="135" t="s">
        <v>748</v>
      </c>
      <c r="B963" s="29" t="s">
        <v>688</v>
      </c>
      <c r="C963" s="23" t="s">
        <v>244</v>
      </c>
      <c r="D963" s="23" t="s">
        <v>31</v>
      </c>
      <c r="E963" s="29" t="s">
        <v>31</v>
      </c>
      <c r="F963" s="23" t="s">
        <v>23</v>
      </c>
      <c r="G963" s="23" t="s">
        <v>29</v>
      </c>
      <c r="H963" s="39" t="s">
        <v>269</v>
      </c>
      <c r="I963" s="41"/>
      <c r="J963" s="42" t="n">
        <f aca="false">J964</f>
        <v>0</v>
      </c>
      <c r="K963" s="42" t="n">
        <f aca="false">K964</f>
        <v>0</v>
      </c>
      <c r="L963" s="34"/>
      <c r="M963" s="42" t="n">
        <f aca="false">M964</f>
        <v>0</v>
      </c>
      <c r="N963" s="42" t="n">
        <f aca="false">N964</f>
        <v>0</v>
      </c>
      <c r="O963" s="34"/>
      <c r="P963" s="34" t="e">
        <f aca="false">M963/J963*100</f>
        <v>#DIV/0!</v>
      </c>
    </row>
    <row r="964" customFormat="false" ht="33" hidden="true" customHeight="true" outlineLevel="0" collapsed="false">
      <c r="A964" s="49" t="s">
        <v>296</v>
      </c>
      <c r="B964" s="29" t="s">
        <v>688</v>
      </c>
      <c r="C964" s="23" t="s">
        <v>244</v>
      </c>
      <c r="D964" s="23" t="s">
        <v>31</v>
      </c>
      <c r="E964" s="29" t="s">
        <v>31</v>
      </c>
      <c r="F964" s="23" t="s">
        <v>23</v>
      </c>
      <c r="G964" s="23" t="s">
        <v>29</v>
      </c>
      <c r="H964" s="39" t="s">
        <v>269</v>
      </c>
      <c r="I964" s="41" t="s">
        <v>147</v>
      </c>
      <c r="J964" s="42" t="n">
        <f aca="false">J2713</f>
        <v>0</v>
      </c>
      <c r="K964" s="42" t="n">
        <f aca="false">J964</f>
        <v>0</v>
      </c>
      <c r="L964" s="34"/>
      <c r="M964" s="42" t="n">
        <f aca="false">M2713</f>
        <v>0</v>
      </c>
      <c r="N964" s="42" t="n">
        <f aca="false">M964</f>
        <v>0</v>
      </c>
      <c r="O964" s="34"/>
      <c r="P964" s="34" t="e">
        <f aca="false">M964/J964*100</f>
        <v>#DIV/0!</v>
      </c>
    </row>
    <row r="965" customFormat="false" ht="101.25" hidden="true" customHeight="true" outlineLevel="0" collapsed="false">
      <c r="A965" s="49" t="s">
        <v>749</v>
      </c>
      <c r="B965" s="29" t="s">
        <v>688</v>
      </c>
      <c r="C965" s="23" t="s">
        <v>244</v>
      </c>
      <c r="D965" s="23" t="s">
        <v>31</v>
      </c>
      <c r="E965" s="29" t="s">
        <v>31</v>
      </c>
      <c r="F965" s="23" t="s">
        <v>23</v>
      </c>
      <c r="G965" s="23" t="s">
        <v>29</v>
      </c>
      <c r="H965" s="39" t="s">
        <v>270</v>
      </c>
      <c r="I965" s="41"/>
      <c r="J965" s="42" t="n">
        <f aca="false">J966</f>
        <v>0</v>
      </c>
      <c r="K965" s="42" t="n">
        <f aca="false">K966</f>
        <v>0</v>
      </c>
      <c r="L965" s="34"/>
      <c r="M965" s="42" t="n">
        <f aca="false">M966</f>
        <v>0</v>
      </c>
      <c r="N965" s="42" t="n">
        <f aca="false">N966</f>
        <v>0</v>
      </c>
      <c r="O965" s="34"/>
      <c r="P965" s="34" t="e">
        <f aca="false">M965/J965*100</f>
        <v>#DIV/0!</v>
      </c>
    </row>
    <row r="966" customFormat="false" ht="21" hidden="true" customHeight="true" outlineLevel="0" collapsed="false">
      <c r="A966" s="49" t="s">
        <v>296</v>
      </c>
      <c r="B966" s="29" t="s">
        <v>688</v>
      </c>
      <c r="C966" s="23" t="s">
        <v>244</v>
      </c>
      <c r="D966" s="23" t="s">
        <v>31</v>
      </c>
      <c r="E966" s="29" t="s">
        <v>31</v>
      </c>
      <c r="F966" s="23" t="s">
        <v>23</v>
      </c>
      <c r="G966" s="23" t="s">
        <v>29</v>
      </c>
      <c r="H966" s="29" t="s">
        <v>270</v>
      </c>
      <c r="I966" s="23" t="s">
        <v>147</v>
      </c>
      <c r="J966" s="34" t="n">
        <f aca="false">J2715</f>
        <v>0</v>
      </c>
      <c r="K966" s="34" t="n">
        <f aca="false">J966</f>
        <v>0</v>
      </c>
      <c r="L966" s="34"/>
      <c r="M966" s="34" t="n">
        <f aca="false">M2715</f>
        <v>0</v>
      </c>
      <c r="N966" s="34" t="n">
        <f aca="false">M966</f>
        <v>0</v>
      </c>
      <c r="O966" s="34"/>
      <c r="P966" s="34" t="e">
        <f aca="false">M966/J966*100</f>
        <v>#DIV/0!</v>
      </c>
    </row>
    <row r="967" customFormat="false" ht="74.25" hidden="true" customHeight="true" outlineLevel="0" collapsed="false">
      <c r="A967" s="49" t="s">
        <v>750</v>
      </c>
      <c r="B967" s="29" t="s">
        <v>688</v>
      </c>
      <c r="C967" s="23" t="s">
        <v>244</v>
      </c>
      <c r="D967" s="23" t="s">
        <v>31</v>
      </c>
      <c r="E967" s="29" t="s">
        <v>31</v>
      </c>
      <c r="F967" s="23" t="s">
        <v>23</v>
      </c>
      <c r="G967" s="23" t="s">
        <v>29</v>
      </c>
      <c r="H967" s="29" t="s">
        <v>271</v>
      </c>
      <c r="I967" s="23"/>
      <c r="J967" s="34" t="n">
        <f aca="false">J968</f>
        <v>0</v>
      </c>
      <c r="K967" s="34"/>
      <c r="L967" s="34" t="n">
        <f aca="false">L968</f>
        <v>0</v>
      </c>
      <c r="M967" s="34" t="n">
        <f aca="false">M968</f>
        <v>0</v>
      </c>
      <c r="N967" s="34"/>
      <c r="O967" s="34" t="n">
        <f aca="false">O968</f>
        <v>0</v>
      </c>
      <c r="P967" s="34" t="e">
        <f aca="false">M967/J967*100</f>
        <v>#DIV/0!</v>
      </c>
    </row>
    <row r="968" customFormat="false" ht="21" hidden="true" customHeight="true" outlineLevel="0" collapsed="false">
      <c r="A968" s="49" t="s">
        <v>296</v>
      </c>
      <c r="B968" s="29" t="s">
        <v>688</v>
      </c>
      <c r="C968" s="23" t="s">
        <v>244</v>
      </c>
      <c r="D968" s="23" t="s">
        <v>31</v>
      </c>
      <c r="E968" s="29" t="s">
        <v>31</v>
      </c>
      <c r="F968" s="23" t="s">
        <v>23</v>
      </c>
      <c r="G968" s="23" t="s">
        <v>29</v>
      </c>
      <c r="H968" s="29" t="s">
        <v>271</v>
      </c>
      <c r="I968" s="23" t="s">
        <v>147</v>
      </c>
      <c r="J968" s="34" t="n">
        <f aca="false">J2881+J2717</f>
        <v>0</v>
      </c>
      <c r="K968" s="34"/>
      <c r="L968" s="34" t="n">
        <f aca="false">J968</f>
        <v>0</v>
      </c>
      <c r="M968" s="34" t="n">
        <f aca="false">M2881+M2717</f>
        <v>0</v>
      </c>
      <c r="N968" s="34"/>
      <c r="O968" s="34" t="n">
        <f aca="false">M968</f>
        <v>0</v>
      </c>
      <c r="P968" s="34" t="e">
        <f aca="false">M968/J968*100</f>
        <v>#DIV/0!</v>
      </c>
    </row>
    <row r="969" customFormat="false" ht="41.25" hidden="true" customHeight="true" outlineLevel="0" collapsed="false">
      <c r="A969" s="33" t="s">
        <v>283</v>
      </c>
      <c r="B969" s="29" t="s">
        <v>688</v>
      </c>
      <c r="C969" s="29" t="s">
        <v>244</v>
      </c>
      <c r="D969" s="29" t="s">
        <v>31</v>
      </c>
      <c r="E969" s="29" t="s">
        <v>31</v>
      </c>
      <c r="F969" s="23" t="s">
        <v>23</v>
      </c>
      <c r="G969" s="23" t="s">
        <v>29</v>
      </c>
      <c r="H969" s="29" t="s">
        <v>272</v>
      </c>
      <c r="I969" s="29"/>
      <c r="J969" s="35" t="n">
        <f aca="false">J970+J971</f>
        <v>0</v>
      </c>
      <c r="K969" s="35"/>
      <c r="L969" s="35" t="n">
        <f aca="false">L970+L971</f>
        <v>0</v>
      </c>
      <c r="M969" s="35" t="n">
        <f aca="false">M970+M971</f>
        <v>0</v>
      </c>
      <c r="N969" s="35"/>
      <c r="O969" s="35" t="n">
        <f aca="false">O970+O971</f>
        <v>0</v>
      </c>
      <c r="P969" s="34" t="e">
        <f aca="false">M969/J969*100</f>
        <v>#DIV/0!</v>
      </c>
    </row>
    <row r="970" customFormat="false" ht="71.25" hidden="true" customHeight="true" outlineLevel="0" collapsed="false">
      <c r="A970" s="33" t="s">
        <v>133</v>
      </c>
      <c r="B970" s="29" t="s">
        <v>688</v>
      </c>
      <c r="C970" s="29" t="s">
        <v>244</v>
      </c>
      <c r="D970" s="29" t="s">
        <v>31</v>
      </c>
      <c r="E970" s="29" t="s">
        <v>31</v>
      </c>
      <c r="F970" s="23" t="s">
        <v>23</v>
      </c>
      <c r="G970" s="23" t="s">
        <v>29</v>
      </c>
      <c r="H970" s="29" t="s">
        <v>272</v>
      </c>
      <c r="I970" s="29" t="s">
        <v>134</v>
      </c>
      <c r="J970" s="35"/>
      <c r="K970" s="35"/>
      <c r="L970" s="35" t="n">
        <f aca="false">J970</f>
        <v>0</v>
      </c>
      <c r="M970" s="35"/>
      <c r="N970" s="35"/>
      <c r="O970" s="35" t="n">
        <f aca="false">M970</f>
        <v>0</v>
      </c>
      <c r="P970" s="34" t="e">
        <f aca="false">M970/J970*100</f>
        <v>#DIV/0!</v>
      </c>
    </row>
    <row r="971" customFormat="false" ht="30.75" hidden="true" customHeight="true" outlineLevel="0" collapsed="false">
      <c r="A971" s="49" t="s">
        <v>296</v>
      </c>
      <c r="B971" s="29" t="s">
        <v>688</v>
      </c>
      <c r="C971" s="29" t="s">
        <v>244</v>
      </c>
      <c r="D971" s="29" t="s">
        <v>31</v>
      </c>
      <c r="E971" s="29" t="s">
        <v>31</v>
      </c>
      <c r="F971" s="23" t="s">
        <v>23</v>
      </c>
      <c r="G971" s="23" t="s">
        <v>29</v>
      </c>
      <c r="H971" s="29" t="s">
        <v>272</v>
      </c>
      <c r="I971" s="23" t="s">
        <v>147</v>
      </c>
      <c r="J971" s="35" t="n">
        <f aca="false">J2069+J2117+J2169+J2282+J2339+J2395+J2688+J2835+J2953</f>
        <v>0</v>
      </c>
      <c r="K971" s="35"/>
      <c r="L971" s="35" t="n">
        <f aca="false">J971</f>
        <v>0</v>
      </c>
      <c r="M971" s="35" t="n">
        <f aca="false">M2069+M2117+M2169+M2282+M2339+M2395+M2688+M2835+M2953</f>
        <v>0</v>
      </c>
      <c r="N971" s="35"/>
      <c r="O971" s="35" t="n">
        <f aca="false">M971</f>
        <v>0</v>
      </c>
      <c r="P971" s="34" t="e">
        <f aca="false">M971/J971*100</f>
        <v>#DIV/0!</v>
      </c>
    </row>
    <row r="972" customFormat="false" ht="47.25" hidden="true" customHeight="true" outlineLevel="0" collapsed="false">
      <c r="A972" s="175" t="s">
        <v>751</v>
      </c>
      <c r="B972" s="68" t="s">
        <v>688</v>
      </c>
      <c r="C972" s="69" t="s">
        <v>244</v>
      </c>
      <c r="D972" s="69" t="s">
        <v>31</v>
      </c>
      <c r="E972" s="68" t="s">
        <v>31</v>
      </c>
      <c r="F972" s="69" t="s">
        <v>23</v>
      </c>
      <c r="G972" s="69" t="s">
        <v>29</v>
      </c>
      <c r="H972" s="29" t="s">
        <v>273</v>
      </c>
      <c r="I972" s="69"/>
      <c r="J972" s="35" t="n">
        <f aca="false">J973</f>
        <v>0</v>
      </c>
      <c r="K972" s="35"/>
      <c r="L972" s="35" t="n">
        <f aca="false">L973</f>
        <v>0</v>
      </c>
      <c r="M972" s="35" t="n">
        <f aca="false">M973</f>
        <v>0</v>
      </c>
      <c r="N972" s="35"/>
      <c r="O972" s="35" t="n">
        <f aca="false">O973</f>
        <v>0</v>
      </c>
      <c r="P972" s="34" t="e">
        <f aca="false">M972/J972*100</f>
        <v>#DIV/0!</v>
      </c>
    </row>
    <row r="973" customFormat="false" ht="30.75" hidden="true" customHeight="true" outlineLevel="0" collapsed="false">
      <c r="A973" s="154" t="s">
        <v>296</v>
      </c>
      <c r="B973" s="68" t="s">
        <v>688</v>
      </c>
      <c r="C973" s="69" t="s">
        <v>244</v>
      </c>
      <c r="D973" s="69" t="s">
        <v>31</v>
      </c>
      <c r="E973" s="68" t="s">
        <v>31</v>
      </c>
      <c r="F973" s="69" t="s">
        <v>23</v>
      </c>
      <c r="G973" s="69" t="s">
        <v>29</v>
      </c>
      <c r="H973" s="29" t="s">
        <v>273</v>
      </c>
      <c r="I973" s="69" t="s">
        <v>147</v>
      </c>
      <c r="J973" s="35" t="n">
        <f aca="false">J2367+J2576+J3027</f>
        <v>0</v>
      </c>
      <c r="K973" s="35"/>
      <c r="L973" s="35" t="n">
        <f aca="false">J973</f>
        <v>0</v>
      </c>
      <c r="M973" s="35" t="n">
        <f aca="false">M2367+M2576+M3027</f>
        <v>0</v>
      </c>
      <c r="N973" s="35"/>
      <c r="O973" s="35" t="n">
        <f aca="false">M973</f>
        <v>0</v>
      </c>
      <c r="P973" s="34" t="e">
        <f aca="false">M973/J973*100</f>
        <v>#DIV/0!</v>
      </c>
    </row>
    <row r="974" customFormat="false" ht="51" hidden="true" customHeight="true" outlineLevel="0" collapsed="false">
      <c r="A974" s="33" t="s">
        <v>63</v>
      </c>
      <c r="B974" s="29" t="s">
        <v>688</v>
      </c>
      <c r="C974" s="23" t="s">
        <v>244</v>
      </c>
      <c r="D974" s="23" t="s">
        <v>31</v>
      </c>
      <c r="E974" s="29" t="s">
        <v>31</v>
      </c>
      <c r="F974" s="23" t="s">
        <v>23</v>
      </c>
      <c r="G974" s="23" t="s">
        <v>29</v>
      </c>
      <c r="H974" s="23" t="s">
        <v>64</v>
      </c>
      <c r="I974" s="23"/>
      <c r="J974" s="34" t="n">
        <f aca="false">J977+J975</f>
        <v>0</v>
      </c>
      <c r="K974" s="34" t="n">
        <f aca="false">K977+K975</f>
        <v>0</v>
      </c>
      <c r="L974" s="34"/>
      <c r="M974" s="34" t="n">
        <f aca="false">M977+M975</f>
        <v>0</v>
      </c>
      <c r="N974" s="34" t="n">
        <f aca="false">N977+N975</f>
        <v>0</v>
      </c>
      <c r="O974" s="34"/>
      <c r="P974" s="34" t="e">
        <f aca="false">M974/J974*100</f>
        <v>#DIV/0!</v>
      </c>
    </row>
    <row r="975" customFormat="false" ht="106.5" hidden="true" customHeight="true" outlineLevel="0" collapsed="false">
      <c r="A975" s="33" t="s">
        <v>65</v>
      </c>
      <c r="B975" s="29" t="s">
        <v>688</v>
      </c>
      <c r="C975" s="23" t="s">
        <v>244</v>
      </c>
      <c r="D975" s="23" t="s">
        <v>31</v>
      </c>
      <c r="E975" s="29" t="s">
        <v>31</v>
      </c>
      <c r="F975" s="23" t="s">
        <v>23</v>
      </c>
      <c r="G975" s="23" t="s">
        <v>29</v>
      </c>
      <c r="H975" s="29" t="s">
        <v>66</v>
      </c>
      <c r="I975" s="23"/>
      <c r="J975" s="34" t="n">
        <f aca="false">J976</f>
        <v>0</v>
      </c>
      <c r="K975" s="34" t="n">
        <f aca="false">K976</f>
        <v>0</v>
      </c>
      <c r="L975" s="34"/>
      <c r="M975" s="34" t="n">
        <f aca="false">M976</f>
        <v>0</v>
      </c>
      <c r="N975" s="34" t="n">
        <f aca="false">N976</f>
        <v>0</v>
      </c>
      <c r="O975" s="34"/>
      <c r="P975" s="34" t="e">
        <f aca="false">M975/J975*100</f>
        <v>#DIV/0!</v>
      </c>
    </row>
    <row r="976" customFormat="false" ht="68.25" hidden="true" customHeight="true" outlineLevel="0" collapsed="false">
      <c r="A976" s="33" t="s">
        <v>133</v>
      </c>
      <c r="B976" s="29" t="s">
        <v>688</v>
      </c>
      <c r="C976" s="23" t="s">
        <v>244</v>
      </c>
      <c r="D976" s="23" t="s">
        <v>31</v>
      </c>
      <c r="E976" s="29" t="s">
        <v>31</v>
      </c>
      <c r="F976" s="23" t="s">
        <v>23</v>
      </c>
      <c r="G976" s="23" t="s">
        <v>29</v>
      </c>
      <c r="H976" s="29" t="s">
        <v>66</v>
      </c>
      <c r="I976" s="29" t="s">
        <v>134</v>
      </c>
      <c r="J976" s="34"/>
      <c r="K976" s="34" t="n">
        <f aca="false">J976</f>
        <v>0</v>
      </c>
      <c r="L976" s="34"/>
      <c r="M976" s="34"/>
      <c r="N976" s="34" t="n">
        <f aca="false">M976</f>
        <v>0</v>
      </c>
      <c r="O976" s="34"/>
      <c r="P976" s="34" t="e">
        <f aca="false">M976/J976*100</f>
        <v>#DIV/0!</v>
      </c>
    </row>
    <row r="977" customFormat="false" ht="51.75" hidden="true" customHeight="true" outlineLevel="0" collapsed="false">
      <c r="A977" s="49" t="s">
        <v>752</v>
      </c>
      <c r="B977" s="29" t="s">
        <v>688</v>
      </c>
      <c r="C977" s="23" t="s">
        <v>244</v>
      </c>
      <c r="D977" s="23" t="s">
        <v>31</v>
      </c>
      <c r="E977" s="29" t="s">
        <v>31</v>
      </c>
      <c r="F977" s="23" t="s">
        <v>23</v>
      </c>
      <c r="G977" s="23"/>
      <c r="H977" s="23" t="s">
        <v>753</v>
      </c>
      <c r="I977" s="23"/>
      <c r="J977" s="34" t="n">
        <f aca="false">J978</f>
        <v>0</v>
      </c>
      <c r="K977" s="34"/>
      <c r="L977" s="34"/>
      <c r="M977" s="34" t="n">
        <f aca="false">M978</f>
        <v>0</v>
      </c>
      <c r="N977" s="34"/>
      <c r="O977" s="34"/>
      <c r="P977" s="34" t="e">
        <f aca="false">M977/J977*100</f>
        <v>#DIV/0!</v>
      </c>
    </row>
    <row r="978" customFormat="false" ht="21" hidden="true" customHeight="true" outlineLevel="0" collapsed="false">
      <c r="A978" s="49" t="s">
        <v>296</v>
      </c>
      <c r="B978" s="29" t="s">
        <v>688</v>
      </c>
      <c r="C978" s="23" t="s">
        <v>244</v>
      </c>
      <c r="D978" s="23" t="s">
        <v>31</v>
      </c>
      <c r="E978" s="29" t="s">
        <v>31</v>
      </c>
      <c r="F978" s="23" t="s">
        <v>23</v>
      </c>
      <c r="G978" s="23"/>
      <c r="H978" s="23" t="s">
        <v>753</v>
      </c>
      <c r="I978" s="23" t="s">
        <v>147</v>
      </c>
      <c r="J978" s="34" t="n">
        <f aca="false">J2049+J2262+J2426</f>
        <v>0</v>
      </c>
      <c r="K978" s="34"/>
      <c r="L978" s="34"/>
      <c r="M978" s="34" t="n">
        <f aca="false">M2049+M2262+M2426</f>
        <v>0</v>
      </c>
      <c r="N978" s="34"/>
      <c r="O978" s="34"/>
      <c r="P978" s="34" t="e">
        <f aca="false">M978/J978*100</f>
        <v>#DIV/0!</v>
      </c>
    </row>
    <row r="979" customFormat="false" ht="71.25" hidden="true" customHeight="true" outlineLevel="0" collapsed="false">
      <c r="A979" s="33" t="s">
        <v>59</v>
      </c>
      <c r="B979" s="29" t="s">
        <v>688</v>
      </c>
      <c r="C979" s="29" t="s">
        <v>244</v>
      </c>
      <c r="D979" s="29" t="s">
        <v>31</v>
      </c>
      <c r="E979" s="29" t="s">
        <v>31</v>
      </c>
      <c r="F979" s="29" t="s">
        <v>23</v>
      </c>
      <c r="G979" s="29"/>
      <c r="H979" s="29" t="s">
        <v>56</v>
      </c>
      <c r="I979" s="29"/>
      <c r="J979" s="35" t="n">
        <f aca="false">J980+J982</f>
        <v>0</v>
      </c>
      <c r="K979" s="35" t="n">
        <f aca="false">K980+K982</f>
        <v>0</v>
      </c>
      <c r="L979" s="35"/>
      <c r="M979" s="35" t="n">
        <f aca="false">M980+M982</f>
        <v>0</v>
      </c>
      <c r="N979" s="35" t="n">
        <f aca="false">N980+N982</f>
        <v>0</v>
      </c>
      <c r="O979" s="35"/>
      <c r="P979" s="34" t="e">
        <f aca="false">M979/J979*100</f>
        <v>#DIV/0!</v>
      </c>
    </row>
    <row r="980" customFormat="false" ht="78.75" hidden="true" customHeight="false" outlineLevel="0" collapsed="false">
      <c r="A980" s="40" t="s">
        <v>275</v>
      </c>
      <c r="B980" s="29" t="s">
        <v>688</v>
      </c>
      <c r="C980" s="29" t="s">
        <v>244</v>
      </c>
      <c r="D980" s="29" t="s">
        <v>31</v>
      </c>
      <c r="E980" s="29" t="s">
        <v>31</v>
      </c>
      <c r="F980" s="29" t="s">
        <v>23</v>
      </c>
      <c r="G980" s="29" t="s">
        <v>29</v>
      </c>
      <c r="H980" s="29" t="s">
        <v>276</v>
      </c>
      <c r="I980" s="29"/>
      <c r="J980" s="35" t="n">
        <f aca="false">J981</f>
        <v>0</v>
      </c>
      <c r="K980" s="35" t="n">
        <f aca="false">K981</f>
        <v>0</v>
      </c>
      <c r="L980" s="35"/>
      <c r="M980" s="35" t="n">
        <f aca="false">M981</f>
        <v>0</v>
      </c>
      <c r="N980" s="35" t="n">
        <f aca="false">N981</f>
        <v>0</v>
      </c>
      <c r="O980" s="35"/>
      <c r="P980" s="34" t="e">
        <f aca="false">M980/J980*100</f>
        <v>#DIV/0!</v>
      </c>
    </row>
    <row r="981" customFormat="false" ht="22.5" hidden="true" customHeight="true" outlineLevel="0" collapsed="false">
      <c r="A981" s="49" t="s">
        <v>296</v>
      </c>
      <c r="B981" s="29" t="s">
        <v>688</v>
      </c>
      <c r="C981" s="29" t="s">
        <v>244</v>
      </c>
      <c r="D981" s="29" t="s">
        <v>31</v>
      </c>
      <c r="E981" s="29" t="s">
        <v>31</v>
      </c>
      <c r="F981" s="29" t="s">
        <v>23</v>
      </c>
      <c r="G981" s="29" t="s">
        <v>29</v>
      </c>
      <c r="H981" s="29" t="s">
        <v>276</v>
      </c>
      <c r="I981" s="29" t="s">
        <v>147</v>
      </c>
      <c r="J981" s="35"/>
      <c r="K981" s="35" t="n">
        <f aca="false">J981</f>
        <v>0</v>
      </c>
      <c r="L981" s="35"/>
      <c r="M981" s="35"/>
      <c r="N981" s="35" t="n">
        <f aca="false">M981</f>
        <v>0</v>
      </c>
      <c r="O981" s="35"/>
      <c r="P981" s="34" t="e">
        <f aca="false">M981/J981*100</f>
        <v>#DIV/0!</v>
      </c>
    </row>
    <row r="982" customFormat="false" ht="176.25" hidden="true" customHeight="true" outlineLevel="0" collapsed="false">
      <c r="A982" s="174" t="s">
        <v>754</v>
      </c>
      <c r="B982" s="29" t="s">
        <v>688</v>
      </c>
      <c r="C982" s="29" t="s">
        <v>244</v>
      </c>
      <c r="D982" s="29" t="s">
        <v>31</v>
      </c>
      <c r="E982" s="29" t="s">
        <v>31</v>
      </c>
      <c r="F982" s="29" t="s">
        <v>23</v>
      </c>
      <c r="G982" s="29" t="s">
        <v>29</v>
      </c>
      <c r="H982" s="29" t="s">
        <v>277</v>
      </c>
      <c r="I982" s="29"/>
      <c r="J982" s="35" t="n">
        <f aca="false">J983</f>
        <v>0</v>
      </c>
      <c r="K982" s="35" t="n">
        <f aca="false">K983</f>
        <v>0</v>
      </c>
      <c r="L982" s="35"/>
      <c r="M982" s="35" t="n">
        <f aca="false">M983</f>
        <v>0</v>
      </c>
      <c r="N982" s="35" t="n">
        <f aca="false">N983</f>
        <v>0</v>
      </c>
      <c r="O982" s="35"/>
      <c r="P982" s="34" t="e">
        <f aca="false">M982/J982*100</f>
        <v>#DIV/0!</v>
      </c>
    </row>
    <row r="983" customFormat="false" ht="64.5" hidden="true" customHeight="true" outlineLevel="0" collapsed="false">
      <c r="A983" s="33" t="s">
        <v>133</v>
      </c>
      <c r="B983" s="29" t="s">
        <v>688</v>
      </c>
      <c r="C983" s="29" t="s">
        <v>244</v>
      </c>
      <c r="D983" s="29" t="s">
        <v>31</v>
      </c>
      <c r="E983" s="29" t="s">
        <v>31</v>
      </c>
      <c r="F983" s="29" t="s">
        <v>23</v>
      </c>
      <c r="G983" s="29" t="s">
        <v>29</v>
      </c>
      <c r="H983" s="29" t="s">
        <v>277</v>
      </c>
      <c r="I983" s="29" t="s">
        <v>134</v>
      </c>
      <c r="J983" s="35"/>
      <c r="K983" s="35" t="n">
        <f aca="false">J983</f>
        <v>0</v>
      </c>
      <c r="L983" s="35"/>
      <c r="M983" s="35"/>
      <c r="N983" s="35" t="n">
        <f aca="false">M983</f>
        <v>0</v>
      </c>
      <c r="O983" s="35"/>
      <c r="P983" s="34" t="e">
        <f aca="false">M983/J983*100</f>
        <v>#DIV/0!</v>
      </c>
    </row>
    <row r="984" customFormat="false" ht="47.45" hidden="true" customHeight="true" outlineLevel="0" collapsed="false">
      <c r="A984" s="176" t="s">
        <v>755</v>
      </c>
      <c r="B984" s="68" t="s">
        <v>688</v>
      </c>
      <c r="C984" s="68" t="s">
        <v>244</v>
      </c>
      <c r="D984" s="68" t="s">
        <v>31</v>
      </c>
      <c r="E984" s="68" t="s">
        <v>31</v>
      </c>
      <c r="F984" s="68" t="s">
        <v>23</v>
      </c>
      <c r="G984" s="68" t="s">
        <v>152</v>
      </c>
      <c r="H984" s="68"/>
      <c r="I984" s="68"/>
      <c r="J984" s="177" t="n">
        <f aca="false">J985+J987+J989+J991</f>
        <v>0</v>
      </c>
      <c r="K984" s="177" t="n">
        <f aca="false">K989+K991</f>
        <v>0</v>
      </c>
      <c r="L984" s="177" t="n">
        <f aca="false">L985+L987</f>
        <v>0</v>
      </c>
      <c r="M984" s="177" t="n">
        <f aca="false">M985+M987+M989+M991</f>
        <v>0</v>
      </c>
      <c r="N984" s="177" t="n">
        <f aca="false">N989+N991</f>
        <v>0</v>
      </c>
      <c r="O984" s="177" t="n">
        <f aca="false">O985+O987</f>
        <v>0</v>
      </c>
      <c r="P984" s="34" t="e">
        <f aca="false">M984/J984*100</f>
        <v>#DIV/0!</v>
      </c>
    </row>
    <row r="985" customFormat="false" ht="47.45" hidden="true" customHeight="true" outlineLevel="0" collapsed="false">
      <c r="A985" s="143" t="s">
        <v>298</v>
      </c>
      <c r="B985" s="68" t="s">
        <v>688</v>
      </c>
      <c r="C985" s="68" t="s">
        <v>244</v>
      </c>
      <c r="D985" s="68" t="s">
        <v>31</v>
      </c>
      <c r="E985" s="68" t="s">
        <v>31</v>
      </c>
      <c r="F985" s="68" t="s">
        <v>23</v>
      </c>
      <c r="G985" s="68" t="s">
        <v>152</v>
      </c>
      <c r="H985" s="68" t="s">
        <v>278</v>
      </c>
      <c r="I985" s="68"/>
      <c r="J985" s="177" t="n">
        <f aca="false">J986</f>
        <v>0</v>
      </c>
      <c r="K985" s="177"/>
      <c r="L985" s="177" t="n">
        <f aca="false">L986</f>
        <v>0</v>
      </c>
      <c r="M985" s="177" t="n">
        <f aca="false">M986</f>
        <v>0</v>
      </c>
      <c r="N985" s="177"/>
      <c r="O985" s="177" t="n">
        <f aca="false">O986</f>
        <v>0</v>
      </c>
      <c r="P985" s="34" t="e">
        <f aca="false">M985/J985*100</f>
        <v>#DIV/0!</v>
      </c>
    </row>
    <row r="986" customFormat="false" ht="33" hidden="true" customHeight="true" outlineLevel="0" collapsed="false">
      <c r="A986" s="154" t="s">
        <v>296</v>
      </c>
      <c r="B986" s="68" t="s">
        <v>688</v>
      </c>
      <c r="C986" s="68" t="s">
        <v>244</v>
      </c>
      <c r="D986" s="68" t="s">
        <v>31</v>
      </c>
      <c r="E986" s="68" t="s">
        <v>31</v>
      </c>
      <c r="F986" s="68" t="s">
        <v>23</v>
      </c>
      <c r="G986" s="68" t="s">
        <v>152</v>
      </c>
      <c r="H986" s="68" t="s">
        <v>278</v>
      </c>
      <c r="I986" s="74" t="s">
        <v>147</v>
      </c>
      <c r="J986" s="177" t="n">
        <f aca="false">J3110+J3161</f>
        <v>0</v>
      </c>
      <c r="K986" s="177"/>
      <c r="L986" s="177" t="n">
        <f aca="false">J986</f>
        <v>0</v>
      </c>
      <c r="M986" s="177" t="n">
        <f aca="false">M3110+M3161</f>
        <v>0</v>
      </c>
      <c r="N986" s="177"/>
      <c r="O986" s="177" t="n">
        <f aca="false">M986</f>
        <v>0</v>
      </c>
      <c r="P986" s="34" t="e">
        <f aca="false">M986/J986*100</f>
        <v>#DIV/0!</v>
      </c>
    </row>
    <row r="987" customFormat="false" ht="47.45" hidden="true" customHeight="true" outlineLevel="0" collapsed="false">
      <c r="A987" s="143" t="s">
        <v>283</v>
      </c>
      <c r="B987" s="68" t="s">
        <v>688</v>
      </c>
      <c r="C987" s="68" t="s">
        <v>244</v>
      </c>
      <c r="D987" s="68" t="s">
        <v>31</v>
      </c>
      <c r="E987" s="68" t="s">
        <v>31</v>
      </c>
      <c r="F987" s="68" t="s">
        <v>23</v>
      </c>
      <c r="G987" s="68" t="s">
        <v>152</v>
      </c>
      <c r="H987" s="68" t="s">
        <v>272</v>
      </c>
      <c r="I987" s="74"/>
      <c r="J987" s="177" t="n">
        <f aca="false">J988</f>
        <v>0</v>
      </c>
      <c r="K987" s="177"/>
      <c r="L987" s="177" t="n">
        <f aca="false">L988</f>
        <v>0</v>
      </c>
      <c r="M987" s="177" t="n">
        <f aca="false">M988</f>
        <v>0</v>
      </c>
      <c r="N987" s="177"/>
      <c r="O987" s="177" t="n">
        <f aca="false">O988</f>
        <v>0</v>
      </c>
      <c r="P987" s="34" t="e">
        <f aca="false">M987/J987*100</f>
        <v>#DIV/0!</v>
      </c>
    </row>
    <row r="988" customFormat="false" ht="29.25" hidden="true" customHeight="true" outlineLevel="0" collapsed="false">
      <c r="A988" s="154" t="s">
        <v>296</v>
      </c>
      <c r="B988" s="68" t="s">
        <v>688</v>
      </c>
      <c r="C988" s="68" t="s">
        <v>244</v>
      </c>
      <c r="D988" s="68" t="s">
        <v>31</v>
      </c>
      <c r="E988" s="68" t="s">
        <v>31</v>
      </c>
      <c r="F988" s="68" t="s">
        <v>23</v>
      </c>
      <c r="G988" s="68" t="s">
        <v>152</v>
      </c>
      <c r="H988" s="68" t="s">
        <v>272</v>
      </c>
      <c r="I988" s="74" t="s">
        <v>147</v>
      </c>
      <c r="J988" s="177" t="n">
        <f aca="false">J2072+J2120+J2234+J2285+J2342+J2398+J2448+J2639+J2906+J2956+J3049+J2178</f>
        <v>0</v>
      </c>
      <c r="K988" s="177"/>
      <c r="L988" s="177" t="n">
        <f aca="false">J988</f>
        <v>0</v>
      </c>
      <c r="M988" s="177" t="n">
        <f aca="false">M2072+M2120+M2234+M2285+M2342+M2398+M2448+M2639+M2906+M2956+M3049+M2178</f>
        <v>0</v>
      </c>
      <c r="N988" s="177"/>
      <c r="O988" s="177" t="n">
        <f aca="false">M988</f>
        <v>0</v>
      </c>
      <c r="P988" s="34" t="e">
        <f aca="false">M988/J988*100</f>
        <v>#DIV/0!</v>
      </c>
    </row>
    <row r="989" customFormat="false" ht="45.75" hidden="true" customHeight="true" outlineLevel="0" collapsed="false">
      <c r="A989" s="131" t="s">
        <v>756</v>
      </c>
      <c r="B989" s="68" t="s">
        <v>688</v>
      </c>
      <c r="C989" s="68" t="s">
        <v>244</v>
      </c>
      <c r="D989" s="68" t="s">
        <v>31</v>
      </c>
      <c r="E989" s="68" t="s">
        <v>31</v>
      </c>
      <c r="F989" s="68" t="s">
        <v>23</v>
      </c>
      <c r="G989" s="68" t="s">
        <v>152</v>
      </c>
      <c r="H989" s="29" t="s">
        <v>279</v>
      </c>
      <c r="I989" s="74"/>
      <c r="J989" s="177" t="n">
        <f aca="false">J990</f>
        <v>0</v>
      </c>
      <c r="K989" s="177" t="n">
        <f aca="false">K990</f>
        <v>0</v>
      </c>
      <c r="L989" s="177"/>
      <c r="M989" s="177" t="n">
        <f aca="false">M990</f>
        <v>0</v>
      </c>
      <c r="N989" s="177" t="n">
        <f aca="false">N990</f>
        <v>0</v>
      </c>
      <c r="O989" s="177"/>
      <c r="P989" s="34" t="e">
        <f aca="false">M989/J989*100</f>
        <v>#DIV/0!</v>
      </c>
    </row>
    <row r="990" customFormat="false" ht="29.25" hidden="true" customHeight="true" outlineLevel="0" collapsed="false">
      <c r="A990" s="154" t="s">
        <v>296</v>
      </c>
      <c r="B990" s="68" t="s">
        <v>688</v>
      </c>
      <c r="C990" s="68" t="s">
        <v>244</v>
      </c>
      <c r="D990" s="68" t="s">
        <v>31</v>
      </c>
      <c r="E990" s="68" t="s">
        <v>31</v>
      </c>
      <c r="F990" s="68" t="s">
        <v>23</v>
      </c>
      <c r="G990" s="68" t="s">
        <v>152</v>
      </c>
      <c r="H990" s="29" t="s">
        <v>279</v>
      </c>
      <c r="I990" s="74" t="s">
        <v>147</v>
      </c>
      <c r="J990" s="178"/>
      <c r="K990" s="177" t="n">
        <f aca="false">J990</f>
        <v>0</v>
      </c>
      <c r="L990" s="177"/>
      <c r="M990" s="178"/>
      <c r="N990" s="177" t="n">
        <f aca="false">M990</f>
        <v>0</v>
      </c>
      <c r="O990" s="177"/>
      <c r="P990" s="34" t="e">
        <f aca="false">M990/J990*100</f>
        <v>#DIV/0!</v>
      </c>
    </row>
    <row r="991" customFormat="false" ht="80.25" hidden="true" customHeight="true" outlineLevel="0" collapsed="false">
      <c r="A991" s="131" t="s">
        <v>757</v>
      </c>
      <c r="B991" s="68" t="s">
        <v>688</v>
      </c>
      <c r="C991" s="68" t="s">
        <v>244</v>
      </c>
      <c r="D991" s="68" t="s">
        <v>152</v>
      </c>
      <c r="E991" s="68" t="s">
        <v>31</v>
      </c>
      <c r="F991" s="68" t="s">
        <v>23</v>
      </c>
      <c r="G991" s="68" t="s">
        <v>152</v>
      </c>
      <c r="H991" s="29" t="s">
        <v>280</v>
      </c>
      <c r="I991" s="74"/>
      <c r="J991" s="178" t="n">
        <f aca="false">J992</f>
        <v>0</v>
      </c>
      <c r="K991" s="177" t="n">
        <f aca="false">K992</f>
        <v>0</v>
      </c>
      <c r="L991" s="177"/>
      <c r="M991" s="178" t="n">
        <f aca="false">M992</f>
        <v>0</v>
      </c>
      <c r="N991" s="177" t="n">
        <f aca="false">N992</f>
        <v>0</v>
      </c>
      <c r="O991" s="177"/>
      <c r="P991" s="34" t="e">
        <f aca="false">M991/J991*100</f>
        <v>#DIV/0!</v>
      </c>
    </row>
    <row r="992" customFormat="false" ht="29.25" hidden="true" customHeight="true" outlineLevel="0" collapsed="false">
      <c r="A992" s="154" t="s">
        <v>296</v>
      </c>
      <c r="B992" s="68" t="s">
        <v>688</v>
      </c>
      <c r="C992" s="68" t="s">
        <v>244</v>
      </c>
      <c r="D992" s="68" t="s">
        <v>152</v>
      </c>
      <c r="E992" s="68" t="s">
        <v>31</v>
      </c>
      <c r="F992" s="68" t="s">
        <v>23</v>
      </c>
      <c r="G992" s="68" t="s">
        <v>152</v>
      </c>
      <c r="H992" s="29" t="s">
        <v>280</v>
      </c>
      <c r="I992" s="74" t="s">
        <v>147</v>
      </c>
      <c r="J992" s="178"/>
      <c r="K992" s="177" t="n">
        <f aca="false">J992</f>
        <v>0</v>
      </c>
      <c r="L992" s="177"/>
      <c r="M992" s="178"/>
      <c r="N992" s="177" t="n">
        <f aca="false">M992</f>
        <v>0</v>
      </c>
      <c r="O992" s="177"/>
      <c r="P992" s="34" t="e">
        <f aca="false">M992/J992*100</f>
        <v>#DIV/0!</v>
      </c>
    </row>
    <row r="993" customFormat="false" ht="37.5" hidden="true" customHeight="true" outlineLevel="0" collapsed="false">
      <c r="A993" s="49" t="s">
        <v>758</v>
      </c>
      <c r="B993" s="29" t="s">
        <v>688</v>
      </c>
      <c r="C993" s="29" t="s">
        <v>244</v>
      </c>
      <c r="D993" s="29" t="s">
        <v>31</v>
      </c>
      <c r="E993" s="29" t="s">
        <v>31</v>
      </c>
      <c r="F993" s="29" t="s">
        <v>23</v>
      </c>
      <c r="G993" s="29" t="s">
        <v>43</v>
      </c>
      <c r="H993" s="29"/>
      <c r="I993" s="29"/>
      <c r="J993" s="35"/>
      <c r="K993" s="35"/>
      <c r="L993" s="35" t="n">
        <f aca="false">L994</f>
        <v>0</v>
      </c>
      <c r="M993" s="35"/>
      <c r="N993" s="35"/>
      <c r="O993" s="35" t="n">
        <f aca="false">O994</f>
        <v>0</v>
      </c>
      <c r="P993" s="34" t="e">
        <f aca="false">M993/J993*100</f>
        <v>#DIV/0!</v>
      </c>
    </row>
    <row r="994" customFormat="false" ht="28.5" hidden="true" customHeight="true" outlineLevel="0" collapsed="false">
      <c r="A994" s="33" t="s">
        <v>298</v>
      </c>
      <c r="B994" s="29" t="s">
        <v>688</v>
      </c>
      <c r="C994" s="29" t="s">
        <v>244</v>
      </c>
      <c r="D994" s="29" t="s">
        <v>31</v>
      </c>
      <c r="E994" s="29" t="s">
        <v>31</v>
      </c>
      <c r="F994" s="29" t="s">
        <v>23</v>
      </c>
      <c r="G994" s="29" t="s">
        <v>43</v>
      </c>
      <c r="H994" s="29" t="s">
        <v>278</v>
      </c>
      <c r="I994" s="29"/>
      <c r="J994" s="35"/>
      <c r="K994" s="35"/>
      <c r="L994" s="35"/>
      <c r="M994" s="35"/>
      <c r="N994" s="35"/>
      <c r="O994" s="35"/>
      <c r="P994" s="34" t="e">
        <f aca="false">M994/J994*100</f>
        <v>#DIV/0!</v>
      </c>
    </row>
    <row r="995" customFormat="false" ht="28.5" hidden="true" customHeight="true" outlineLevel="0" collapsed="false">
      <c r="A995" s="33" t="s">
        <v>623</v>
      </c>
      <c r="B995" s="29" t="s">
        <v>688</v>
      </c>
      <c r="C995" s="29" t="s">
        <v>244</v>
      </c>
      <c r="D995" s="29" t="s">
        <v>152</v>
      </c>
      <c r="E995" s="29"/>
      <c r="F995" s="29"/>
      <c r="G995" s="29"/>
      <c r="H995" s="29"/>
      <c r="I995" s="29"/>
      <c r="J995" s="35" t="n">
        <f aca="false">J996+J1049+J1023</f>
        <v>0</v>
      </c>
      <c r="K995" s="35" t="n">
        <f aca="false">K996+K1023</f>
        <v>0</v>
      </c>
      <c r="L995" s="35" t="n">
        <f aca="false">L996+L1049+L1023</f>
        <v>0</v>
      </c>
      <c r="M995" s="35" t="n">
        <f aca="false">M996+M1049+M1023</f>
        <v>0</v>
      </c>
      <c r="N995" s="35" t="n">
        <f aca="false">N996+N1023</f>
        <v>0</v>
      </c>
      <c r="O995" s="35" t="n">
        <f aca="false">O996+O1049+O1023</f>
        <v>0</v>
      </c>
      <c r="P995" s="34" t="e">
        <f aca="false">M995/J995*100</f>
        <v>#DIV/0!</v>
      </c>
    </row>
    <row r="996" customFormat="false" ht="28.5" hidden="true" customHeight="true" outlineLevel="0" collapsed="false">
      <c r="A996" s="49" t="s">
        <v>474</v>
      </c>
      <c r="B996" s="29" t="s">
        <v>688</v>
      </c>
      <c r="C996" s="29" t="s">
        <v>244</v>
      </c>
      <c r="D996" s="29" t="s">
        <v>152</v>
      </c>
      <c r="E996" s="29" t="s">
        <v>31</v>
      </c>
      <c r="F996" s="29" t="s">
        <v>33</v>
      </c>
      <c r="G996" s="29"/>
      <c r="H996" s="29"/>
      <c r="I996" s="29"/>
      <c r="J996" s="35" t="n">
        <f aca="false">J997</f>
        <v>0</v>
      </c>
      <c r="K996" s="35" t="n">
        <f aca="false">K997</f>
        <v>0</v>
      </c>
      <c r="L996" s="35" t="n">
        <f aca="false">L997</f>
        <v>0</v>
      </c>
      <c r="M996" s="35" t="n">
        <f aca="false">M997</f>
        <v>0</v>
      </c>
      <c r="N996" s="35" t="n">
        <f aca="false">N997</f>
        <v>0</v>
      </c>
      <c r="O996" s="35" t="n">
        <f aca="false">O997</f>
        <v>0</v>
      </c>
      <c r="P996" s="34" t="e">
        <f aca="false">M996/J996*100</f>
        <v>#DIV/0!</v>
      </c>
    </row>
    <row r="997" customFormat="false" ht="28.5" hidden="true" customHeight="true" outlineLevel="0" collapsed="false">
      <c r="A997" s="49" t="s">
        <v>475</v>
      </c>
      <c r="B997" s="29" t="s">
        <v>688</v>
      </c>
      <c r="C997" s="23" t="s">
        <v>244</v>
      </c>
      <c r="D997" s="29" t="s">
        <v>152</v>
      </c>
      <c r="E997" s="29" t="s">
        <v>31</v>
      </c>
      <c r="F997" s="23" t="s">
        <v>23</v>
      </c>
      <c r="G997" s="29"/>
      <c r="H997" s="29"/>
      <c r="I997" s="29"/>
      <c r="J997" s="35" t="n">
        <f aca="false">J998</f>
        <v>0</v>
      </c>
      <c r="K997" s="35" t="n">
        <f aca="false">K998</f>
        <v>0</v>
      </c>
      <c r="L997" s="35" t="n">
        <f aca="false">L998</f>
        <v>0</v>
      </c>
      <c r="M997" s="35" t="n">
        <f aca="false">M998</f>
        <v>0</v>
      </c>
      <c r="N997" s="35" t="n">
        <f aca="false">N998</f>
        <v>0</v>
      </c>
      <c r="O997" s="35" t="n">
        <f aca="false">O998</f>
        <v>0</v>
      </c>
      <c r="P997" s="34" t="e">
        <f aca="false">M997/J997*100</f>
        <v>#DIV/0!</v>
      </c>
    </row>
    <row r="998" customFormat="false" ht="28.5" hidden="true" customHeight="true" outlineLevel="0" collapsed="false">
      <c r="A998" s="49" t="s">
        <v>758</v>
      </c>
      <c r="B998" s="29" t="s">
        <v>688</v>
      </c>
      <c r="C998" s="29" t="s">
        <v>244</v>
      </c>
      <c r="D998" s="29" t="s">
        <v>152</v>
      </c>
      <c r="E998" s="29" t="s">
        <v>31</v>
      </c>
      <c r="F998" s="29" t="s">
        <v>23</v>
      </c>
      <c r="G998" s="29" t="s">
        <v>43</v>
      </c>
      <c r="H998" s="29"/>
      <c r="I998" s="29"/>
      <c r="J998" s="35" t="n">
        <f aca="false">J999+J1001</f>
        <v>0</v>
      </c>
      <c r="K998" s="35" t="n">
        <f aca="false">K999</f>
        <v>0</v>
      </c>
      <c r="L998" s="35" t="n">
        <f aca="false">L999</f>
        <v>0</v>
      </c>
      <c r="M998" s="35" t="n">
        <f aca="false">M999+M1001</f>
        <v>0</v>
      </c>
      <c r="N998" s="35" t="n">
        <f aca="false">N999</f>
        <v>0</v>
      </c>
      <c r="O998" s="35" t="n">
        <f aca="false">O999</f>
        <v>0</v>
      </c>
      <c r="P998" s="34" t="e">
        <f aca="false">M998/J998*100</f>
        <v>#DIV/0!</v>
      </c>
    </row>
    <row r="999" customFormat="false" ht="28.5" hidden="true" customHeight="true" outlineLevel="0" collapsed="false">
      <c r="A999" s="33" t="s">
        <v>298</v>
      </c>
      <c r="B999" s="29" t="s">
        <v>688</v>
      </c>
      <c r="C999" s="29" t="s">
        <v>244</v>
      </c>
      <c r="D999" s="29" t="s">
        <v>152</v>
      </c>
      <c r="E999" s="29" t="s">
        <v>31</v>
      </c>
      <c r="F999" s="29" t="s">
        <v>23</v>
      </c>
      <c r="G999" s="29" t="s">
        <v>43</v>
      </c>
      <c r="H999" s="29" t="s">
        <v>278</v>
      </c>
      <c r="I999" s="29"/>
      <c r="J999" s="35" t="n">
        <f aca="false">J1000</f>
        <v>0</v>
      </c>
      <c r="K999" s="35" t="n">
        <f aca="false">K1001</f>
        <v>0</v>
      </c>
      <c r="L999" s="35" t="n">
        <f aca="false">L1000</f>
        <v>0</v>
      </c>
      <c r="M999" s="35" t="n">
        <f aca="false">M1000</f>
        <v>0</v>
      </c>
      <c r="N999" s="35" t="n">
        <f aca="false">N1001</f>
        <v>0</v>
      </c>
      <c r="O999" s="35" t="n">
        <f aca="false">O1000</f>
        <v>0</v>
      </c>
      <c r="P999" s="34" t="e">
        <f aca="false">M999/J999*100</f>
        <v>#DIV/0!</v>
      </c>
    </row>
    <row r="1000" customFormat="false" ht="61.5" hidden="true" customHeight="true" outlineLevel="0" collapsed="false">
      <c r="A1000" s="33" t="s">
        <v>133</v>
      </c>
      <c r="B1000" s="29" t="s">
        <v>688</v>
      </c>
      <c r="C1000" s="29" t="s">
        <v>244</v>
      </c>
      <c r="D1000" s="29" t="s">
        <v>152</v>
      </c>
      <c r="E1000" s="29" t="s">
        <v>31</v>
      </c>
      <c r="F1000" s="29" t="s">
        <v>23</v>
      </c>
      <c r="G1000" s="29" t="s">
        <v>43</v>
      </c>
      <c r="H1000" s="29" t="s">
        <v>278</v>
      </c>
      <c r="I1000" s="29" t="s">
        <v>134</v>
      </c>
      <c r="J1000" s="35"/>
      <c r="K1000" s="35"/>
      <c r="L1000" s="35" t="n">
        <f aca="false">J1000</f>
        <v>0</v>
      </c>
      <c r="M1000" s="35"/>
      <c r="N1000" s="35"/>
      <c r="O1000" s="35" t="n">
        <f aca="false">M1000</f>
        <v>0</v>
      </c>
      <c r="P1000" s="34" t="e">
        <f aca="false">M1000/J1000*100</f>
        <v>#DIV/0!</v>
      </c>
    </row>
    <row r="1001" customFormat="false" ht="119.25" hidden="true" customHeight="true" outlineLevel="0" collapsed="false">
      <c r="A1001" s="33" t="s">
        <v>65</v>
      </c>
      <c r="B1001" s="29" t="s">
        <v>688</v>
      </c>
      <c r="C1001" s="29" t="s">
        <v>244</v>
      </c>
      <c r="D1001" s="29" t="s">
        <v>152</v>
      </c>
      <c r="E1001" s="29" t="s">
        <v>31</v>
      </c>
      <c r="F1001" s="29" t="s">
        <v>23</v>
      </c>
      <c r="G1001" s="29" t="s">
        <v>43</v>
      </c>
      <c r="H1001" s="29" t="s">
        <v>66</v>
      </c>
      <c r="I1001" s="29"/>
      <c r="J1001" s="35" t="n">
        <f aca="false">J1002</f>
        <v>0</v>
      </c>
      <c r="K1001" s="35" t="n">
        <f aca="false">K1002</f>
        <v>0</v>
      </c>
      <c r="L1001" s="35"/>
      <c r="M1001" s="35" t="n">
        <f aca="false">M1002</f>
        <v>0</v>
      </c>
      <c r="N1001" s="35" t="n">
        <f aca="false">N1002</f>
        <v>0</v>
      </c>
      <c r="O1001" s="35"/>
      <c r="P1001" s="34" t="e">
        <f aca="false">M1001/J1001*100</f>
        <v>#DIV/0!</v>
      </c>
    </row>
    <row r="1002" customFormat="false" ht="92.25" hidden="true" customHeight="true" outlineLevel="0" collapsed="false">
      <c r="A1002" s="33" t="s">
        <v>133</v>
      </c>
      <c r="B1002" s="29" t="s">
        <v>688</v>
      </c>
      <c r="C1002" s="29" t="s">
        <v>244</v>
      </c>
      <c r="D1002" s="29" t="s">
        <v>152</v>
      </c>
      <c r="E1002" s="29" t="s">
        <v>31</v>
      </c>
      <c r="F1002" s="29" t="s">
        <v>23</v>
      </c>
      <c r="G1002" s="29" t="s">
        <v>43</v>
      </c>
      <c r="H1002" s="29" t="s">
        <v>66</v>
      </c>
      <c r="I1002" s="61" t="s">
        <v>134</v>
      </c>
      <c r="J1002" s="35"/>
      <c r="K1002" s="35" t="n">
        <f aca="false">J1002</f>
        <v>0</v>
      </c>
      <c r="L1002" s="35"/>
      <c r="M1002" s="35"/>
      <c r="N1002" s="35" t="n">
        <f aca="false">M1002</f>
        <v>0</v>
      </c>
      <c r="O1002" s="35"/>
      <c r="P1002" s="34" t="e">
        <f aca="false">M1002/J1002*100</f>
        <v>#DIV/0!</v>
      </c>
    </row>
    <row r="1003" customFormat="false" ht="46.15" hidden="true" customHeight="true" outlineLevel="0" collapsed="false">
      <c r="A1003" s="33" t="s">
        <v>144</v>
      </c>
      <c r="B1003" s="179" t="s">
        <v>688</v>
      </c>
      <c r="C1003" s="29" t="s">
        <v>244</v>
      </c>
      <c r="D1003" s="29" t="s">
        <v>31</v>
      </c>
      <c r="E1003" s="29" t="s">
        <v>31</v>
      </c>
      <c r="F1003" s="29" t="s">
        <v>23</v>
      </c>
      <c r="G1003" s="29"/>
      <c r="H1003" s="29" t="s">
        <v>282</v>
      </c>
      <c r="I1003" s="29"/>
      <c r="J1003" s="35" t="n">
        <f aca="false">J1004</f>
        <v>0</v>
      </c>
      <c r="K1003" s="35"/>
      <c r="L1003" s="35"/>
      <c r="M1003" s="35" t="n">
        <f aca="false">M1004</f>
        <v>0</v>
      </c>
      <c r="N1003" s="35"/>
      <c r="O1003" s="35"/>
      <c r="P1003" s="34" t="e">
        <f aca="false">M1003/J1003*100</f>
        <v>#DIV/0!</v>
      </c>
    </row>
    <row r="1004" customFormat="false" ht="30.75" hidden="true" customHeight="true" outlineLevel="0" collapsed="false">
      <c r="A1004" s="33" t="s">
        <v>283</v>
      </c>
      <c r="B1004" s="179" t="s">
        <v>688</v>
      </c>
      <c r="C1004" s="29" t="s">
        <v>244</v>
      </c>
      <c r="D1004" s="29" t="s">
        <v>31</v>
      </c>
      <c r="E1004" s="29" t="s">
        <v>31</v>
      </c>
      <c r="F1004" s="29" t="s">
        <v>23</v>
      </c>
      <c r="G1004" s="29"/>
      <c r="H1004" s="29" t="s">
        <v>264</v>
      </c>
      <c r="I1004" s="29"/>
      <c r="J1004" s="35" t="n">
        <f aca="false">J1005</f>
        <v>0</v>
      </c>
      <c r="K1004" s="35"/>
      <c r="L1004" s="35"/>
      <c r="M1004" s="35" t="n">
        <f aca="false">M1005</f>
        <v>0</v>
      </c>
      <c r="N1004" s="35"/>
      <c r="O1004" s="35"/>
      <c r="P1004" s="34" t="e">
        <f aca="false">M1004/J1004*100</f>
        <v>#DIV/0!</v>
      </c>
    </row>
    <row r="1005" customFormat="false" ht="51" hidden="true" customHeight="true" outlineLevel="0" collapsed="false">
      <c r="A1005" s="33" t="s">
        <v>133</v>
      </c>
      <c r="B1005" s="179" t="s">
        <v>688</v>
      </c>
      <c r="C1005" s="29" t="s">
        <v>244</v>
      </c>
      <c r="D1005" s="29" t="s">
        <v>31</v>
      </c>
      <c r="E1005" s="29" t="s">
        <v>31</v>
      </c>
      <c r="F1005" s="29" t="s">
        <v>23</v>
      </c>
      <c r="G1005" s="29"/>
      <c r="H1005" s="29" t="s">
        <v>264</v>
      </c>
      <c r="I1005" s="29" t="s">
        <v>134</v>
      </c>
      <c r="J1005" s="35" t="n">
        <f aca="false">J2058+J2105+J2156+J2224+J2271+J2322+J2378+J2435+J2486+J2507+J2545+J2587+J2629+J2675+J2728+J2762+J2783+J2823+J2865+J2892+J2940+J2990+J3038+J3083</f>
        <v>0</v>
      </c>
      <c r="K1005" s="35"/>
      <c r="L1005" s="35"/>
      <c r="M1005" s="35" t="n">
        <f aca="false">M2058+M2105+M2156+M2224+M2271+M2322+M2378+M2435+M2486+M2507+M2545+M2587+M2629+M2675+M2728+M2762+M2783+M2823+M2865+M2892+M2940+M2990+M3038+M3083</f>
        <v>0</v>
      </c>
      <c r="N1005" s="35"/>
      <c r="O1005" s="35"/>
      <c r="P1005" s="34" t="e">
        <f aca="false">M1005/J1005*100</f>
        <v>#DIV/0!</v>
      </c>
    </row>
    <row r="1006" customFormat="false" ht="58.15" hidden="true" customHeight="true" outlineLevel="0" collapsed="false">
      <c r="A1006" s="33" t="s">
        <v>759</v>
      </c>
      <c r="B1006" s="179" t="s">
        <v>688</v>
      </c>
      <c r="C1006" s="29" t="s">
        <v>244</v>
      </c>
      <c r="D1006" s="29" t="s">
        <v>31</v>
      </c>
      <c r="E1006" s="29" t="s">
        <v>31</v>
      </c>
      <c r="F1006" s="29" t="s">
        <v>23</v>
      </c>
      <c r="G1006" s="29"/>
      <c r="H1006" s="29" t="s">
        <v>284</v>
      </c>
      <c r="I1006" s="29"/>
      <c r="J1006" s="35" t="n">
        <f aca="false">J1007</f>
        <v>0</v>
      </c>
      <c r="K1006" s="35"/>
      <c r="L1006" s="35"/>
      <c r="M1006" s="35" t="n">
        <f aca="false">M1007</f>
        <v>0</v>
      </c>
      <c r="N1006" s="35"/>
      <c r="O1006" s="35"/>
      <c r="P1006" s="34" t="e">
        <f aca="false">M1006/J1006*100</f>
        <v>#DIV/0!</v>
      </c>
    </row>
    <row r="1007" customFormat="false" ht="18.75" hidden="true" customHeight="true" outlineLevel="0" collapsed="false">
      <c r="A1007" s="49" t="s">
        <v>296</v>
      </c>
      <c r="B1007" s="179" t="s">
        <v>688</v>
      </c>
      <c r="C1007" s="29" t="s">
        <v>244</v>
      </c>
      <c r="D1007" s="29" t="s">
        <v>31</v>
      </c>
      <c r="E1007" s="29" t="s">
        <v>31</v>
      </c>
      <c r="F1007" s="29" t="s">
        <v>23</v>
      </c>
      <c r="G1007" s="29"/>
      <c r="H1007" s="29" t="s">
        <v>284</v>
      </c>
      <c r="I1007" s="29" t="s">
        <v>147</v>
      </c>
      <c r="J1007" s="35" t="n">
        <f aca="false">J2825+J2992</f>
        <v>0</v>
      </c>
      <c r="K1007" s="35"/>
      <c r="L1007" s="35"/>
      <c r="M1007" s="35" t="n">
        <f aca="false">M2825+M2992</f>
        <v>0</v>
      </c>
      <c r="N1007" s="35"/>
      <c r="O1007" s="35"/>
      <c r="P1007" s="34" t="e">
        <f aca="false">M1007/J1007*100</f>
        <v>#DIV/0!</v>
      </c>
    </row>
    <row r="1008" customFormat="false" ht="51" hidden="true" customHeight="true" outlineLevel="0" collapsed="false">
      <c r="A1008" s="49" t="s">
        <v>760</v>
      </c>
      <c r="B1008" s="179" t="s">
        <v>688</v>
      </c>
      <c r="C1008" s="29" t="s">
        <v>244</v>
      </c>
      <c r="D1008" s="29" t="s">
        <v>31</v>
      </c>
      <c r="E1008" s="29" t="s">
        <v>31</v>
      </c>
      <c r="F1008" s="29" t="s">
        <v>24</v>
      </c>
      <c r="G1008" s="29"/>
      <c r="H1008" s="29"/>
      <c r="I1008" s="29"/>
      <c r="J1008" s="35" t="n">
        <f aca="false">J1009</f>
        <v>0</v>
      </c>
      <c r="K1008" s="35"/>
      <c r="L1008" s="35"/>
      <c r="M1008" s="35" t="n">
        <f aca="false">M1009</f>
        <v>0</v>
      </c>
      <c r="N1008" s="35"/>
      <c r="O1008" s="35"/>
      <c r="P1008" s="34" t="e">
        <f aca="false">M1008/J1008*100</f>
        <v>#DIV/0!</v>
      </c>
    </row>
    <row r="1009" customFormat="false" ht="47.25" hidden="true" customHeight="false" outlineLevel="0" collapsed="false">
      <c r="A1009" s="33" t="s">
        <v>63</v>
      </c>
      <c r="B1009" s="179" t="s">
        <v>688</v>
      </c>
      <c r="C1009" s="29" t="s">
        <v>244</v>
      </c>
      <c r="D1009" s="29" t="s">
        <v>31</v>
      </c>
      <c r="E1009" s="29" t="s">
        <v>31</v>
      </c>
      <c r="F1009" s="29" t="s">
        <v>24</v>
      </c>
      <c r="G1009" s="29"/>
      <c r="H1009" s="29" t="s">
        <v>117</v>
      </c>
      <c r="I1009" s="29"/>
      <c r="J1009" s="35" t="n">
        <f aca="false">J1010</f>
        <v>0</v>
      </c>
      <c r="K1009" s="35"/>
      <c r="L1009" s="35"/>
      <c r="M1009" s="35" t="n">
        <f aca="false">M1010</f>
        <v>0</v>
      </c>
      <c r="N1009" s="35"/>
      <c r="O1009" s="35"/>
      <c r="P1009" s="34" t="e">
        <f aca="false">M1009/J1009*100</f>
        <v>#DIV/0!</v>
      </c>
    </row>
    <row r="1010" customFormat="false" ht="35.45" hidden="true" customHeight="true" outlineLevel="0" collapsed="false">
      <c r="A1010" s="49" t="s">
        <v>761</v>
      </c>
      <c r="B1010" s="179" t="s">
        <v>688</v>
      </c>
      <c r="C1010" s="29" t="s">
        <v>244</v>
      </c>
      <c r="D1010" s="29" t="s">
        <v>31</v>
      </c>
      <c r="E1010" s="29" t="s">
        <v>31</v>
      </c>
      <c r="F1010" s="29" t="s">
        <v>24</v>
      </c>
      <c r="G1010" s="29"/>
      <c r="H1010" s="29" t="s">
        <v>285</v>
      </c>
      <c r="I1010" s="29"/>
      <c r="J1010" s="35" t="n">
        <f aca="false">J1011</f>
        <v>0</v>
      </c>
      <c r="K1010" s="35"/>
      <c r="L1010" s="35"/>
      <c r="M1010" s="35" t="n">
        <f aca="false">M1011</f>
        <v>0</v>
      </c>
      <c r="N1010" s="35"/>
      <c r="O1010" s="35"/>
      <c r="P1010" s="34" t="e">
        <f aca="false">M1010/J1010*100</f>
        <v>#DIV/0!</v>
      </c>
    </row>
    <row r="1011" customFormat="false" ht="18" hidden="true" customHeight="true" outlineLevel="0" collapsed="false">
      <c r="A1011" s="49" t="s">
        <v>296</v>
      </c>
      <c r="B1011" s="179" t="s">
        <v>688</v>
      </c>
      <c r="C1011" s="29" t="s">
        <v>244</v>
      </c>
      <c r="D1011" s="29" t="s">
        <v>31</v>
      </c>
      <c r="E1011" s="29" t="s">
        <v>31</v>
      </c>
      <c r="F1011" s="29" t="s">
        <v>24</v>
      </c>
      <c r="G1011" s="29"/>
      <c r="H1011" s="29" t="s">
        <v>285</v>
      </c>
      <c r="I1011" s="29" t="s">
        <v>147</v>
      </c>
      <c r="J1011" s="35" t="n">
        <f aca="false">J2109+J2944+J2382+J2591+J3042</f>
        <v>0</v>
      </c>
      <c r="K1011" s="35"/>
      <c r="L1011" s="35"/>
      <c r="M1011" s="35" t="n">
        <f aca="false">M2109+M2944+M2382+M2591+M3042</f>
        <v>0</v>
      </c>
      <c r="N1011" s="35"/>
      <c r="O1011" s="35"/>
      <c r="P1011" s="34" t="e">
        <f aca="false">M1011/J1011*100</f>
        <v>#DIV/0!</v>
      </c>
    </row>
    <row r="1012" customFormat="false" ht="66.75" hidden="true" customHeight="true" outlineLevel="0" collapsed="false">
      <c r="A1012" s="131" t="s">
        <v>762</v>
      </c>
      <c r="B1012" s="74" t="s">
        <v>688</v>
      </c>
      <c r="C1012" s="68" t="s">
        <v>244</v>
      </c>
      <c r="D1012" s="68" t="s">
        <v>31</v>
      </c>
      <c r="E1012" s="68" t="s">
        <v>31</v>
      </c>
      <c r="F1012" s="69" t="s">
        <v>23</v>
      </c>
      <c r="G1012" s="69" t="s">
        <v>106</v>
      </c>
      <c r="H1012" s="68"/>
      <c r="I1012" s="68"/>
      <c r="J1012" s="35" t="n">
        <f aca="false">J1013</f>
        <v>0</v>
      </c>
      <c r="K1012" s="35"/>
      <c r="L1012" s="35" t="n">
        <f aca="false">L1013</f>
        <v>0</v>
      </c>
      <c r="M1012" s="35" t="n">
        <f aca="false">M1013</f>
        <v>0</v>
      </c>
      <c r="N1012" s="35"/>
      <c r="O1012" s="35" t="n">
        <f aca="false">O1013</f>
        <v>0</v>
      </c>
      <c r="P1012" s="34" t="e">
        <f aca="false">M1012/J1012*100</f>
        <v>#DIV/0!</v>
      </c>
    </row>
    <row r="1013" customFormat="false" ht="36.75" hidden="true" customHeight="true" outlineLevel="0" collapsed="false">
      <c r="A1013" s="143" t="s">
        <v>283</v>
      </c>
      <c r="B1013" s="74" t="s">
        <v>688</v>
      </c>
      <c r="C1013" s="68" t="s">
        <v>244</v>
      </c>
      <c r="D1013" s="68" t="s">
        <v>31</v>
      </c>
      <c r="E1013" s="68" t="s">
        <v>31</v>
      </c>
      <c r="F1013" s="69" t="s">
        <v>23</v>
      </c>
      <c r="G1013" s="69" t="s">
        <v>106</v>
      </c>
      <c r="H1013" s="68" t="s">
        <v>272</v>
      </c>
      <c r="I1013" s="68"/>
      <c r="J1013" s="35" t="n">
        <f aca="false">J1014</f>
        <v>0</v>
      </c>
      <c r="K1013" s="35"/>
      <c r="L1013" s="35" t="n">
        <f aca="false">L1014</f>
        <v>0</v>
      </c>
      <c r="M1013" s="35" t="n">
        <f aca="false">M1014</f>
        <v>0</v>
      </c>
      <c r="N1013" s="35"/>
      <c r="O1013" s="35" t="n">
        <f aca="false">O1014</f>
        <v>0</v>
      </c>
      <c r="P1013" s="34" t="e">
        <f aca="false">M1013/J1013*100</f>
        <v>#DIV/0!</v>
      </c>
    </row>
    <row r="1014" customFormat="false" ht="18" hidden="true" customHeight="true" outlineLevel="0" collapsed="false">
      <c r="A1014" s="154" t="s">
        <v>296</v>
      </c>
      <c r="B1014" s="74" t="s">
        <v>688</v>
      </c>
      <c r="C1014" s="68" t="s">
        <v>244</v>
      </c>
      <c r="D1014" s="68" t="s">
        <v>31</v>
      </c>
      <c r="E1014" s="68" t="s">
        <v>31</v>
      </c>
      <c r="F1014" s="69" t="s">
        <v>23</v>
      </c>
      <c r="G1014" s="69" t="s">
        <v>106</v>
      </c>
      <c r="H1014" s="68" t="s">
        <v>272</v>
      </c>
      <c r="I1014" s="68" t="s">
        <v>147</v>
      </c>
      <c r="J1014" s="35" t="n">
        <f aca="false">J2189</f>
        <v>0</v>
      </c>
      <c r="K1014" s="35"/>
      <c r="L1014" s="35" t="n">
        <f aca="false">J1014</f>
        <v>0</v>
      </c>
      <c r="M1014" s="35" t="n">
        <f aca="false">M2189</f>
        <v>0</v>
      </c>
      <c r="N1014" s="35"/>
      <c r="O1014" s="35" t="n">
        <f aca="false">M1014</f>
        <v>0</v>
      </c>
      <c r="P1014" s="34" t="e">
        <f aca="false">M1014/J1014*100</f>
        <v>#DIV/0!</v>
      </c>
    </row>
    <row r="1015" customFormat="false" ht="33" hidden="true" customHeight="true" outlineLevel="0" collapsed="false">
      <c r="A1015" s="131" t="s">
        <v>600</v>
      </c>
      <c r="B1015" s="74" t="s">
        <v>688</v>
      </c>
      <c r="C1015" s="29" t="s">
        <v>244</v>
      </c>
      <c r="D1015" s="29" t="s">
        <v>31</v>
      </c>
      <c r="E1015" s="29" t="s">
        <v>31</v>
      </c>
      <c r="F1015" s="29" t="s">
        <v>24</v>
      </c>
      <c r="G1015" s="29"/>
      <c r="H1015" s="29"/>
      <c r="I1015" s="29"/>
      <c r="J1015" s="35" t="n">
        <f aca="false">J1016</f>
        <v>0</v>
      </c>
      <c r="K1015" s="35" t="n">
        <f aca="false">K1016</f>
        <v>0</v>
      </c>
      <c r="L1015" s="35" t="n">
        <f aca="false">L1016</f>
        <v>0</v>
      </c>
      <c r="M1015" s="35" t="n">
        <f aca="false">M1016</f>
        <v>0</v>
      </c>
      <c r="N1015" s="35" t="n">
        <f aca="false">N1016</f>
        <v>0</v>
      </c>
      <c r="O1015" s="35" t="n">
        <f aca="false">O1016</f>
        <v>0</v>
      </c>
      <c r="P1015" s="34" t="e">
        <f aca="false">M1015/J1015*100</f>
        <v>#DIV/0!</v>
      </c>
    </row>
    <row r="1016" customFormat="false" ht="18" hidden="true" customHeight="true" outlineLevel="0" collapsed="false">
      <c r="A1016" s="162" t="s">
        <v>763</v>
      </c>
      <c r="B1016" s="74" t="s">
        <v>688</v>
      </c>
      <c r="C1016" s="29" t="s">
        <v>244</v>
      </c>
      <c r="D1016" s="29" t="s">
        <v>31</v>
      </c>
      <c r="E1016" s="29" t="s">
        <v>31</v>
      </c>
      <c r="F1016" s="29" t="s">
        <v>24</v>
      </c>
      <c r="G1016" s="23" t="s">
        <v>31</v>
      </c>
      <c r="H1016" s="29"/>
      <c r="I1016" s="29"/>
      <c r="J1016" s="35" t="n">
        <f aca="false">J1017+J1019+J1021</f>
        <v>0</v>
      </c>
      <c r="K1016" s="35" t="n">
        <f aca="false">K1017</f>
        <v>0</v>
      </c>
      <c r="L1016" s="35" t="n">
        <f aca="false">L1019+L1021</f>
        <v>0</v>
      </c>
      <c r="M1016" s="35" t="n">
        <f aca="false">M1017+M1019+M1021</f>
        <v>0</v>
      </c>
      <c r="N1016" s="35" t="n">
        <f aca="false">N1017</f>
        <v>0</v>
      </c>
      <c r="O1016" s="35" t="n">
        <f aca="false">O1019+O1021</f>
        <v>0</v>
      </c>
      <c r="P1016" s="34" t="e">
        <f aca="false">M1016/J1016*100</f>
        <v>#DIV/0!</v>
      </c>
    </row>
    <row r="1017" customFormat="false" ht="18" hidden="true" customHeight="true" outlineLevel="0" collapsed="false">
      <c r="A1017" s="49" t="s">
        <v>764</v>
      </c>
      <c r="B1017" s="74" t="s">
        <v>688</v>
      </c>
      <c r="C1017" s="29" t="s">
        <v>244</v>
      </c>
      <c r="D1017" s="29" t="s">
        <v>31</v>
      </c>
      <c r="E1017" s="29" t="s">
        <v>31</v>
      </c>
      <c r="F1017" s="29" t="s">
        <v>24</v>
      </c>
      <c r="G1017" s="23" t="s">
        <v>31</v>
      </c>
      <c r="H1017" s="29" t="s">
        <v>281</v>
      </c>
      <c r="I1017" s="29"/>
      <c r="J1017" s="35" t="n">
        <f aca="false">J1018</f>
        <v>0</v>
      </c>
      <c r="K1017" s="35" t="n">
        <f aca="false">K1018</f>
        <v>0</v>
      </c>
      <c r="L1017" s="35"/>
      <c r="M1017" s="35" t="n">
        <f aca="false">M1018</f>
        <v>0</v>
      </c>
      <c r="N1017" s="35" t="n">
        <f aca="false">N1018</f>
        <v>0</v>
      </c>
      <c r="O1017" s="35"/>
      <c r="P1017" s="34" t="e">
        <f aca="false">M1017/J1017*100</f>
        <v>#DIV/0!</v>
      </c>
    </row>
    <row r="1018" customFormat="false" ht="18" hidden="true" customHeight="true" outlineLevel="0" collapsed="false">
      <c r="A1018" s="49" t="s">
        <v>296</v>
      </c>
      <c r="B1018" s="74" t="s">
        <v>688</v>
      </c>
      <c r="C1018" s="29" t="s">
        <v>244</v>
      </c>
      <c r="D1018" s="29" t="s">
        <v>31</v>
      </c>
      <c r="E1018" s="29" t="s">
        <v>31</v>
      </c>
      <c r="F1018" s="29" t="s">
        <v>24</v>
      </c>
      <c r="G1018" s="23" t="s">
        <v>31</v>
      </c>
      <c r="H1018" s="29" t="s">
        <v>281</v>
      </c>
      <c r="I1018" s="29" t="s">
        <v>147</v>
      </c>
      <c r="J1018" s="35" t="n">
        <f aca="false">J2182</f>
        <v>0</v>
      </c>
      <c r="K1018" s="35" t="n">
        <f aca="false">J1018</f>
        <v>0</v>
      </c>
      <c r="L1018" s="35"/>
      <c r="M1018" s="35" t="n">
        <f aca="false">M2182</f>
        <v>0</v>
      </c>
      <c r="N1018" s="35" t="n">
        <f aca="false">M1018</f>
        <v>0</v>
      </c>
      <c r="O1018" s="35"/>
      <c r="P1018" s="34" t="e">
        <f aca="false">M1018/J1018*100</f>
        <v>#DIV/0!</v>
      </c>
    </row>
    <row r="1019" customFormat="false" ht="18" hidden="true" customHeight="true" outlineLevel="0" collapsed="false">
      <c r="A1019" s="175" t="s">
        <v>765</v>
      </c>
      <c r="B1019" s="74" t="s">
        <v>688</v>
      </c>
      <c r="C1019" s="29" t="s">
        <v>244</v>
      </c>
      <c r="D1019" s="29" t="s">
        <v>31</v>
      </c>
      <c r="E1019" s="29" t="s">
        <v>31</v>
      </c>
      <c r="F1019" s="29" t="s">
        <v>24</v>
      </c>
      <c r="G1019" s="23" t="s">
        <v>31</v>
      </c>
      <c r="H1019" s="29" t="s">
        <v>273</v>
      </c>
      <c r="I1019" s="29"/>
      <c r="J1019" s="35" t="n">
        <f aca="false">J1020</f>
        <v>0</v>
      </c>
      <c r="K1019" s="35"/>
      <c r="L1019" s="35" t="n">
        <f aca="false">L1020</f>
        <v>0</v>
      </c>
      <c r="M1019" s="35" t="n">
        <f aca="false">M1020</f>
        <v>0</v>
      </c>
      <c r="N1019" s="35"/>
      <c r="O1019" s="35" t="n">
        <f aca="false">O1020</f>
        <v>0</v>
      </c>
      <c r="P1019" s="34" t="e">
        <f aca="false">M1019/J1019*100</f>
        <v>#DIV/0!</v>
      </c>
    </row>
    <row r="1020" customFormat="false" ht="18" hidden="true" customHeight="true" outlineLevel="0" collapsed="false">
      <c r="A1020" s="154" t="s">
        <v>296</v>
      </c>
      <c r="B1020" s="74" t="s">
        <v>688</v>
      </c>
      <c r="C1020" s="29" t="s">
        <v>244</v>
      </c>
      <c r="D1020" s="29" t="s">
        <v>31</v>
      </c>
      <c r="E1020" s="29" t="s">
        <v>31</v>
      </c>
      <c r="F1020" s="29" t="s">
        <v>24</v>
      </c>
      <c r="G1020" s="23" t="s">
        <v>31</v>
      </c>
      <c r="H1020" s="29" t="s">
        <v>273</v>
      </c>
      <c r="I1020" s="29" t="s">
        <v>147</v>
      </c>
      <c r="J1020" s="35" t="n">
        <f aca="false">J2184</f>
        <v>0</v>
      </c>
      <c r="K1020" s="35"/>
      <c r="L1020" s="35" t="n">
        <f aca="false">J1020</f>
        <v>0</v>
      </c>
      <c r="M1020" s="35" t="n">
        <f aca="false">M2184</f>
        <v>0</v>
      </c>
      <c r="N1020" s="35"/>
      <c r="O1020" s="35" t="n">
        <f aca="false">M1020</f>
        <v>0</v>
      </c>
      <c r="P1020" s="34" t="e">
        <f aca="false">M1020/J1020*100</f>
        <v>#DIV/0!</v>
      </c>
    </row>
    <row r="1021" customFormat="false" ht="30" hidden="true" customHeight="true" outlineLevel="0" collapsed="false">
      <c r="A1021" s="143" t="s">
        <v>283</v>
      </c>
      <c r="B1021" s="74" t="s">
        <v>688</v>
      </c>
      <c r="C1021" s="29" t="s">
        <v>244</v>
      </c>
      <c r="D1021" s="29" t="s">
        <v>31</v>
      </c>
      <c r="E1021" s="29" t="s">
        <v>31</v>
      </c>
      <c r="F1021" s="29" t="s">
        <v>24</v>
      </c>
      <c r="G1021" s="23" t="s">
        <v>31</v>
      </c>
      <c r="H1021" s="29" t="s">
        <v>272</v>
      </c>
      <c r="I1021" s="29"/>
      <c r="J1021" s="35" t="n">
        <f aca="false">J1022</f>
        <v>0</v>
      </c>
      <c r="K1021" s="35"/>
      <c r="L1021" s="35" t="n">
        <f aca="false">L1022</f>
        <v>0</v>
      </c>
      <c r="M1021" s="35" t="n">
        <f aca="false">M1022</f>
        <v>0</v>
      </c>
      <c r="N1021" s="35"/>
      <c r="O1021" s="35" t="n">
        <f aca="false">O1022</f>
        <v>0</v>
      </c>
      <c r="P1021" s="34" t="e">
        <f aca="false">M1021/J1021*100</f>
        <v>#DIV/0!</v>
      </c>
    </row>
    <row r="1022" customFormat="false" ht="18" hidden="true" customHeight="true" outlineLevel="0" collapsed="false">
      <c r="A1022" s="154" t="s">
        <v>296</v>
      </c>
      <c r="B1022" s="74" t="s">
        <v>688</v>
      </c>
      <c r="C1022" s="29" t="s">
        <v>244</v>
      </c>
      <c r="D1022" s="29" t="s">
        <v>31</v>
      </c>
      <c r="E1022" s="29" t="s">
        <v>31</v>
      </c>
      <c r="F1022" s="29" t="s">
        <v>24</v>
      </c>
      <c r="G1022" s="23" t="s">
        <v>31</v>
      </c>
      <c r="H1022" s="29" t="s">
        <v>272</v>
      </c>
      <c r="I1022" s="29" t="s">
        <v>147</v>
      </c>
      <c r="J1022" s="35" t="n">
        <f aca="false">J2186</f>
        <v>0</v>
      </c>
      <c r="K1022" s="35"/>
      <c r="L1022" s="35" t="n">
        <f aca="false">J1022</f>
        <v>0</v>
      </c>
      <c r="M1022" s="35" t="n">
        <f aca="false">M2186</f>
        <v>0</v>
      </c>
      <c r="N1022" s="35"/>
      <c r="O1022" s="35" t="n">
        <f aca="false">M1022</f>
        <v>0</v>
      </c>
      <c r="P1022" s="34" t="e">
        <f aca="false">M1022/J1022*100</f>
        <v>#DIV/0!</v>
      </c>
    </row>
    <row r="1023" customFormat="false" ht="62.25" hidden="true" customHeight="true" outlineLevel="0" collapsed="false">
      <c r="A1023" s="131" t="s">
        <v>766</v>
      </c>
      <c r="B1023" s="68" t="s">
        <v>688</v>
      </c>
      <c r="C1023" s="68" t="s">
        <v>244</v>
      </c>
      <c r="D1023" s="29" t="s">
        <v>152</v>
      </c>
      <c r="E1023" s="77" t="s">
        <v>52</v>
      </c>
      <c r="F1023" s="74"/>
      <c r="G1023" s="74"/>
      <c r="H1023" s="74"/>
      <c r="I1023" s="74"/>
      <c r="J1023" s="177" t="n">
        <f aca="false">J1024</f>
        <v>0</v>
      </c>
      <c r="K1023" s="177" t="n">
        <f aca="false">K1024</f>
        <v>0</v>
      </c>
      <c r="L1023" s="177" t="n">
        <f aca="false">L1024</f>
        <v>0</v>
      </c>
      <c r="M1023" s="177" t="n">
        <f aca="false">M1024</f>
        <v>0</v>
      </c>
      <c r="N1023" s="177" t="n">
        <f aca="false">N1024</f>
        <v>0</v>
      </c>
      <c r="O1023" s="177" t="n">
        <f aca="false">O1024</f>
        <v>0</v>
      </c>
      <c r="P1023" s="34" t="e">
        <f aca="false">M1023/J1023*100</f>
        <v>#DIV/0!</v>
      </c>
    </row>
    <row r="1024" customFormat="false" ht="53.25" hidden="true" customHeight="true" outlineLevel="0" collapsed="false">
      <c r="A1024" s="88" t="s">
        <v>767</v>
      </c>
      <c r="B1024" s="68" t="s">
        <v>688</v>
      </c>
      <c r="C1024" s="68" t="s">
        <v>244</v>
      </c>
      <c r="D1024" s="29" t="s">
        <v>152</v>
      </c>
      <c r="E1024" s="77" t="s">
        <v>52</v>
      </c>
      <c r="F1024" s="74" t="s">
        <v>33</v>
      </c>
      <c r="G1024" s="74" t="s">
        <v>43</v>
      </c>
      <c r="H1024" s="74"/>
      <c r="I1024" s="74"/>
      <c r="J1024" s="177" t="n">
        <f aca="false">J1025+J1028</f>
        <v>0</v>
      </c>
      <c r="K1024" s="177" t="n">
        <f aca="false">K1028</f>
        <v>0</v>
      </c>
      <c r="L1024" s="177" t="n">
        <f aca="false">L1025</f>
        <v>0</v>
      </c>
      <c r="M1024" s="177" t="n">
        <f aca="false">M1025+M1028</f>
        <v>0</v>
      </c>
      <c r="N1024" s="177" t="n">
        <f aca="false">N1028</f>
        <v>0</v>
      </c>
      <c r="O1024" s="177" t="n">
        <f aca="false">O1025</f>
        <v>0</v>
      </c>
      <c r="P1024" s="34" t="e">
        <f aca="false">M1024/J1024*100</f>
        <v>#DIV/0!</v>
      </c>
    </row>
    <row r="1025" customFormat="false" ht="36" hidden="true" customHeight="true" outlineLevel="0" collapsed="false">
      <c r="A1025" s="180" t="s">
        <v>533</v>
      </c>
      <c r="B1025" s="68" t="s">
        <v>688</v>
      </c>
      <c r="C1025" s="68" t="s">
        <v>244</v>
      </c>
      <c r="D1025" s="29" t="s">
        <v>152</v>
      </c>
      <c r="E1025" s="77" t="s">
        <v>52</v>
      </c>
      <c r="F1025" s="74" t="s">
        <v>33</v>
      </c>
      <c r="G1025" s="74" t="s">
        <v>43</v>
      </c>
      <c r="H1025" s="68" t="s">
        <v>139</v>
      </c>
      <c r="I1025" s="68"/>
      <c r="J1025" s="177" t="n">
        <f aca="false">J1026</f>
        <v>0</v>
      </c>
      <c r="K1025" s="177"/>
      <c r="L1025" s="177" t="n">
        <f aca="false">L1026</f>
        <v>0</v>
      </c>
      <c r="M1025" s="177" t="n">
        <f aca="false">M1026</f>
        <v>0</v>
      </c>
      <c r="N1025" s="177"/>
      <c r="O1025" s="177" t="n">
        <f aca="false">O1026</f>
        <v>0</v>
      </c>
      <c r="P1025" s="34" t="e">
        <f aca="false">M1025/J1025*100</f>
        <v>#DIV/0!</v>
      </c>
    </row>
    <row r="1026" customFormat="false" ht="22.5" hidden="true" customHeight="true" outlineLevel="0" collapsed="false">
      <c r="A1026" s="143" t="s">
        <v>298</v>
      </c>
      <c r="B1026" s="68" t="s">
        <v>688</v>
      </c>
      <c r="C1026" s="68" t="s">
        <v>244</v>
      </c>
      <c r="D1026" s="29" t="s">
        <v>152</v>
      </c>
      <c r="E1026" s="77" t="s">
        <v>52</v>
      </c>
      <c r="F1026" s="74" t="s">
        <v>33</v>
      </c>
      <c r="G1026" s="74" t="s">
        <v>43</v>
      </c>
      <c r="H1026" s="68" t="s">
        <v>278</v>
      </c>
      <c r="I1026" s="68"/>
      <c r="J1026" s="177" t="n">
        <f aca="false">J1027</f>
        <v>0</v>
      </c>
      <c r="K1026" s="177"/>
      <c r="L1026" s="177" t="n">
        <f aca="false">L1027</f>
        <v>0</v>
      </c>
      <c r="M1026" s="177" t="n">
        <f aca="false">M1027</f>
        <v>0</v>
      </c>
      <c r="N1026" s="177"/>
      <c r="O1026" s="177" t="n">
        <f aca="false">O1027</f>
        <v>0</v>
      </c>
      <c r="P1026" s="34" t="e">
        <f aca="false">M1026/J1026*100</f>
        <v>#DIV/0!</v>
      </c>
    </row>
    <row r="1027" customFormat="false" ht="57" hidden="true" customHeight="true" outlineLevel="0" collapsed="false">
      <c r="A1027" s="143" t="s">
        <v>133</v>
      </c>
      <c r="B1027" s="68" t="s">
        <v>688</v>
      </c>
      <c r="C1027" s="68" t="s">
        <v>244</v>
      </c>
      <c r="D1027" s="29" t="s">
        <v>152</v>
      </c>
      <c r="E1027" s="77" t="s">
        <v>52</v>
      </c>
      <c r="F1027" s="74" t="s">
        <v>33</v>
      </c>
      <c r="G1027" s="74" t="s">
        <v>43</v>
      </c>
      <c r="H1027" s="68" t="s">
        <v>278</v>
      </c>
      <c r="I1027" s="68" t="s">
        <v>134</v>
      </c>
      <c r="J1027" s="177"/>
      <c r="K1027" s="177"/>
      <c r="L1027" s="177" t="n">
        <f aca="false">J1027</f>
        <v>0</v>
      </c>
      <c r="M1027" s="177"/>
      <c r="N1027" s="177"/>
      <c r="O1027" s="177" t="n">
        <f aca="false">M1027</f>
        <v>0</v>
      </c>
      <c r="P1027" s="34" t="e">
        <f aca="false">M1027/J1027*100</f>
        <v>#DIV/0!</v>
      </c>
    </row>
    <row r="1028" customFormat="false" ht="46.5" hidden="true" customHeight="true" outlineLevel="0" collapsed="false">
      <c r="A1028" s="143" t="s">
        <v>63</v>
      </c>
      <c r="B1028" s="68" t="s">
        <v>688</v>
      </c>
      <c r="C1028" s="68" t="s">
        <v>244</v>
      </c>
      <c r="D1028" s="29" t="s">
        <v>152</v>
      </c>
      <c r="E1028" s="77" t="s">
        <v>52</v>
      </c>
      <c r="F1028" s="74" t="s">
        <v>33</v>
      </c>
      <c r="G1028" s="74" t="s">
        <v>43</v>
      </c>
      <c r="H1028" s="68" t="s">
        <v>64</v>
      </c>
      <c r="I1028" s="68"/>
      <c r="J1028" s="177" t="n">
        <f aca="false">J1029</f>
        <v>0</v>
      </c>
      <c r="K1028" s="177" t="n">
        <f aca="false">K1029</f>
        <v>0</v>
      </c>
      <c r="L1028" s="177"/>
      <c r="M1028" s="177" t="n">
        <f aca="false">M1029</f>
        <v>0</v>
      </c>
      <c r="N1028" s="177" t="n">
        <f aca="false">N1029</f>
        <v>0</v>
      </c>
      <c r="O1028" s="177"/>
      <c r="P1028" s="34" t="e">
        <f aca="false">M1028/J1028*100</f>
        <v>#DIV/0!</v>
      </c>
    </row>
    <row r="1029" customFormat="false" ht="87.75" hidden="true" customHeight="true" outlineLevel="0" collapsed="false">
      <c r="A1029" s="143" t="s">
        <v>65</v>
      </c>
      <c r="B1029" s="68" t="s">
        <v>688</v>
      </c>
      <c r="C1029" s="68" t="s">
        <v>244</v>
      </c>
      <c r="D1029" s="29" t="s">
        <v>152</v>
      </c>
      <c r="E1029" s="77" t="s">
        <v>52</v>
      </c>
      <c r="F1029" s="74" t="s">
        <v>33</v>
      </c>
      <c r="G1029" s="74" t="s">
        <v>43</v>
      </c>
      <c r="H1029" s="68" t="s">
        <v>66</v>
      </c>
      <c r="I1029" s="68"/>
      <c r="J1029" s="177" t="n">
        <f aca="false">J1030</f>
        <v>0</v>
      </c>
      <c r="K1029" s="177" t="n">
        <f aca="false">K1030</f>
        <v>0</v>
      </c>
      <c r="L1029" s="177"/>
      <c r="M1029" s="177" t="n">
        <f aca="false">M1030</f>
        <v>0</v>
      </c>
      <c r="N1029" s="177" t="n">
        <f aca="false">N1030</f>
        <v>0</v>
      </c>
      <c r="O1029" s="177"/>
      <c r="P1029" s="34" t="e">
        <f aca="false">M1029/J1029*100</f>
        <v>#DIV/0!</v>
      </c>
    </row>
    <row r="1030" customFormat="false" ht="52.5" hidden="true" customHeight="true" outlineLevel="0" collapsed="false">
      <c r="A1030" s="143" t="s">
        <v>133</v>
      </c>
      <c r="B1030" s="68" t="s">
        <v>688</v>
      </c>
      <c r="C1030" s="68" t="s">
        <v>244</v>
      </c>
      <c r="D1030" s="29" t="s">
        <v>152</v>
      </c>
      <c r="E1030" s="77" t="s">
        <v>52</v>
      </c>
      <c r="F1030" s="74" t="s">
        <v>33</v>
      </c>
      <c r="G1030" s="74" t="s">
        <v>43</v>
      </c>
      <c r="H1030" s="68" t="s">
        <v>66</v>
      </c>
      <c r="I1030" s="74" t="s">
        <v>134</v>
      </c>
      <c r="J1030" s="177"/>
      <c r="K1030" s="177" t="n">
        <f aca="false">J1030</f>
        <v>0</v>
      </c>
      <c r="L1030" s="177"/>
      <c r="M1030" s="177"/>
      <c r="N1030" s="177" t="n">
        <f aca="false">M1030</f>
        <v>0</v>
      </c>
      <c r="O1030" s="177"/>
      <c r="P1030" s="34" t="e">
        <f aca="false">M1030/J1030*100</f>
        <v>#DIV/0!</v>
      </c>
    </row>
    <row r="1031" customFormat="false" ht="36.75" hidden="true" customHeight="true" outlineLevel="0" collapsed="false">
      <c r="A1031" s="63" t="s">
        <v>135</v>
      </c>
      <c r="B1031" s="29" t="s">
        <v>688</v>
      </c>
      <c r="C1031" s="23" t="s">
        <v>244</v>
      </c>
      <c r="D1031" s="23" t="s">
        <v>31</v>
      </c>
      <c r="E1031" s="29" t="s">
        <v>58</v>
      </c>
      <c r="F1031" s="29" t="s">
        <v>33</v>
      </c>
      <c r="G1031" s="29"/>
      <c r="H1031" s="29"/>
      <c r="I1031" s="29"/>
      <c r="J1031" s="35" t="n">
        <f aca="false">J1032</f>
        <v>0</v>
      </c>
      <c r="K1031" s="35"/>
      <c r="L1031" s="35"/>
      <c r="M1031" s="35" t="n">
        <f aca="false">M1032</f>
        <v>0</v>
      </c>
      <c r="N1031" s="35"/>
      <c r="O1031" s="35"/>
      <c r="P1031" s="34" t="e">
        <f aca="false">M1031/J1031*100</f>
        <v>#DIV/0!</v>
      </c>
    </row>
    <row r="1032" customFormat="false" ht="48" hidden="true" customHeight="true" outlineLevel="0" collapsed="false">
      <c r="A1032" s="49" t="s">
        <v>136</v>
      </c>
      <c r="B1032" s="29" t="s">
        <v>688</v>
      </c>
      <c r="C1032" s="29" t="s">
        <v>244</v>
      </c>
      <c r="D1032" s="29" t="s">
        <v>31</v>
      </c>
      <c r="E1032" s="23" t="s">
        <v>58</v>
      </c>
      <c r="F1032" s="23" t="s">
        <v>34</v>
      </c>
      <c r="G1032" s="23"/>
      <c r="H1032" s="23"/>
      <c r="I1032" s="23"/>
      <c r="J1032" s="35" t="n">
        <f aca="false">J1033</f>
        <v>0</v>
      </c>
      <c r="K1032" s="35"/>
      <c r="L1032" s="35"/>
      <c r="M1032" s="35" t="n">
        <f aca="false">M1033</f>
        <v>0</v>
      </c>
      <c r="N1032" s="35"/>
      <c r="O1032" s="35"/>
      <c r="P1032" s="34" t="e">
        <f aca="false">M1032/J1032*100</f>
        <v>#DIV/0!</v>
      </c>
    </row>
    <row r="1033" customFormat="false" ht="51.75" hidden="true" customHeight="true" outlineLevel="0" collapsed="false">
      <c r="A1033" s="33" t="s">
        <v>63</v>
      </c>
      <c r="B1033" s="29" t="s">
        <v>688</v>
      </c>
      <c r="C1033" s="29" t="s">
        <v>244</v>
      </c>
      <c r="D1033" s="29" t="s">
        <v>31</v>
      </c>
      <c r="E1033" s="23" t="s">
        <v>58</v>
      </c>
      <c r="F1033" s="23" t="s">
        <v>34</v>
      </c>
      <c r="G1033" s="29" t="s">
        <v>35</v>
      </c>
      <c r="H1033" s="29" t="s">
        <v>64</v>
      </c>
      <c r="I1033" s="29"/>
      <c r="J1033" s="35" t="n">
        <f aca="false">J1034</f>
        <v>0</v>
      </c>
      <c r="K1033" s="35"/>
      <c r="L1033" s="35"/>
      <c r="M1033" s="35" t="n">
        <f aca="false">M1034</f>
        <v>0</v>
      </c>
      <c r="N1033" s="35"/>
      <c r="O1033" s="35"/>
      <c r="P1033" s="34" t="e">
        <f aca="false">M1033/J1033*100</f>
        <v>#DIV/0!</v>
      </c>
    </row>
    <row r="1034" customFormat="false" ht="87" hidden="true" customHeight="true" outlineLevel="0" collapsed="false">
      <c r="A1034" s="33" t="s">
        <v>65</v>
      </c>
      <c r="B1034" s="29" t="s">
        <v>688</v>
      </c>
      <c r="C1034" s="29" t="s">
        <v>244</v>
      </c>
      <c r="D1034" s="29" t="s">
        <v>31</v>
      </c>
      <c r="E1034" s="23" t="s">
        <v>58</v>
      </c>
      <c r="F1034" s="23" t="s">
        <v>34</v>
      </c>
      <c r="G1034" s="29" t="s">
        <v>35</v>
      </c>
      <c r="H1034" s="29" t="s">
        <v>66</v>
      </c>
      <c r="I1034" s="29"/>
      <c r="J1034" s="35" t="n">
        <f aca="false">J1035</f>
        <v>0</v>
      </c>
      <c r="K1034" s="35"/>
      <c r="L1034" s="35"/>
      <c r="M1034" s="35" t="n">
        <f aca="false">M1035</f>
        <v>0</v>
      </c>
      <c r="N1034" s="35"/>
      <c r="O1034" s="35"/>
      <c r="P1034" s="34" t="e">
        <f aca="false">M1034/J1034*100</f>
        <v>#DIV/0!</v>
      </c>
    </row>
    <row r="1035" customFormat="false" ht="49.9" hidden="true" customHeight="true" outlineLevel="0" collapsed="false">
      <c r="A1035" s="33" t="s">
        <v>133</v>
      </c>
      <c r="B1035" s="29" t="s">
        <v>688</v>
      </c>
      <c r="C1035" s="29" t="s">
        <v>244</v>
      </c>
      <c r="D1035" s="29" t="s">
        <v>31</v>
      </c>
      <c r="E1035" s="23" t="s">
        <v>58</v>
      </c>
      <c r="F1035" s="23" t="s">
        <v>34</v>
      </c>
      <c r="G1035" s="29" t="s">
        <v>35</v>
      </c>
      <c r="H1035" s="29" t="s">
        <v>66</v>
      </c>
      <c r="I1035" s="61" t="s">
        <v>134</v>
      </c>
      <c r="J1035" s="35" t="n">
        <f aca="false">J3363+J3385+J3404+J3427+J3442+J3453+J3467+J3478</f>
        <v>0</v>
      </c>
      <c r="K1035" s="35"/>
      <c r="L1035" s="35"/>
      <c r="M1035" s="35" t="n">
        <f aca="false">M3363+M3385+M3404+M3427+M3442+M3453+M3467+M3478</f>
        <v>0</v>
      </c>
      <c r="N1035" s="35"/>
      <c r="O1035" s="35"/>
      <c r="P1035" s="34" t="e">
        <f aca="false">M1035/J1035*100</f>
        <v>#DIV/0!</v>
      </c>
    </row>
    <row r="1036" customFormat="false" ht="37.9" hidden="true" customHeight="true" outlineLevel="0" collapsed="false">
      <c r="A1036" s="63" t="s">
        <v>744</v>
      </c>
      <c r="B1036" s="29" t="s">
        <v>688</v>
      </c>
      <c r="C1036" s="29" t="s">
        <v>244</v>
      </c>
      <c r="D1036" s="29" t="s">
        <v>31</v>
      </c>
      <c r="E1036" s="29" t="s">
        <v>260</v>
      </c>
      <c r="F1036" s="29" t="s">
        <v>33</v>
      </c>
      <c r="G1036" s="29"/>
      <c r="H1036" s="29"/>
      <c r="I1036" s="61"/>
      <c r="J1036" s="35" t="n">
        <f aca="false">J1037+J1039</f>
        <v>0</v>
      </c>
      <c r="K1036" s="35"/>
      <c r="L1036" s="35"/>
      <c r="M1036" s="35" t="n">
        <f aca="false">M1037+M1039</f>
        <v>0</v>
      </c>
      <c r="N1036" s="35"/>
      <c r="O1036" s="35"/>
      <c r="P1036" s="34" t="e">
        <f aca="false">M1036/J1036*100</f>
        <v>#DIV/0!</v>
      </c>
    </row>
    <row r="1037" customFormat="false" ht="15.75" hidden="true" customHeight="false" outlineLevel="0" collapsed="false">
      <c r="A1037" s="33" t="s">
        <v>298</v>
      </c>
      <c r="B1037" s="29" t="s">
        <v>688</v>
      </c>
      <c r="C1037" s="29" t="s">
        <v>244</v>
      </c>
      <c r="D1037" s="29" t="s">
        <v>31</v>
      </c>
      <c r="E1037" s="29" t="s">
        <v>260</v>
      </c>
      <c r="F1037" s="29" t="s">
        <v>33</v>
      </c>
      <c r="G1037" s="29"/>
      <c r="H1037" s="29" t="s">
        <v>286</v>
      </c>
      <c r="I1037" s="61"/>
      <c r="J1037" s="35" t="n">
        <f aca="false">J1038</f>
        <v>0</v>
      </c>
      <c r="K1037" s="35"/>
      <c r="L1037" s="35"/>
      <c r="M1037" s="35" t="n">
        <f aca="false">M1038</f>
        <v>0</v>
      </c>
      <c r="N1037" s="35"/>
      <c r="O1037" s="35"/>
      <c r="P1037" s="34" t="e">
        <f aca="false">M1037/J1037*100</f>
        <v>#DIV/0!</v>
      </c>
    </row>
    <row r="1038" customFormat="false" ht="15.75" hidden="true" customHeight="false" outlineLevel="0" collapsed="false">
      <c r="A1038" s="49" t="s">
        <v>296</v>
      </c>
      <c r="B1038" s="29" t="s">
        <v>688</v>
      </c>
      <c r="C1038" s="29" t="s">
        <v>244</v>
      </c>
      <c r="D1038" s="29" t="s">
        <v>31</v>
      </c>
      <c r="E1038" s="29" t="s">
        <v>260</v>
      </c>
      <c r="F1038" s="29" t="s">
        <v>33</v>
      </c>
      <c r="G1038" s="29"/>
      <c r="H1038" s="29" t="s">
        <v>286</v>
      </c>
      <c r="I1038" s="61" t="s">
        <v>147</v>
      </c>
      <c r="J1038" s="35" t="n">
        <f aca="false">J3118+J3154+J3133</f>
        <v>0</v>
      </c>
      <c r="K1038" s="35"/>
      <c r="L1038" s="35"/>
      <c r="M1038" s="35" t="n">
        <f aca="false">M3118+M3154+M3133</f>
        <v>0</v>
      </c>
      <c r="N1038" s="35"/>
      <c r="O1038" s="35"/>
      <c r="P1038" s="34" t="e">
        <f aca="false">M1038/J1038*100</f>
        <v>#DIV/0!</v>
      </c>
    </row>
    <row r="1039" customFormat="false" ht="32.45" hidden="true" customHeight="true" outlineLevel="0" collapsed="false">
      <c r="A1039" s="33" t="s">
        <v>283</v>
      </c>
      <c r="B1039" s="29" t="s">
        <v>688</v>
      </c>
      <c r="C1039" s="29" t="s">
        <v>244</v>
      </c>
      <c r="D1039" s="29" t="s">
        <v>31</v>
      </c>
      <c r="E1039" s="29" t="s">
        <v>260</v>
      </c>
      <c r="F1039" s="29" t="s">
        <v>33</v>
      </c>
      <c r="G1039" s="29"/>
      <c r="H1039" s="29" t="s">
        <v>287</v>
      </c>
      <c r="I1039" s="61"/>
      <c r="J1039" s="35" t="n">
        <f aca="false">J1040</f>
        <v>0</v>
      </c>
      <c r="K1039" s="35"/>
      <c r="L1039" s="35"/>
      <c r="M1039" s="35" t="n">
        <f aca="false">M1040</f>
        <v>0</v>
      </c>
      <c r="N1039" s="35"/>
      <c r="O1039" s="35"/>
      <c r="P1039" s="34" t="e">
        <f aca="false">M1039/J1039*100</f>
        <v>#DIV/0!</v>
      </c>
    </row>
    <row r="1040" customFormat="false" ht="15.75" hidden="true" customHeight="false" outlineLevel="0" collapsed="false">
      <c r="A1040" s="49" t="s">
        <v>296</v>
      </c>
      <c r="B1040" s="29" t="s">
        <v>688</v>
      </c>
      <c r="C1040" s="29" t="s">
        <v>244</v>
      </c>
      <c r="D1040" s="29" t="s">
        <v>31</v>
      </c>
      <c r="E1040" s="29" t="s">
        <v>260</v>
      </c>
      <c r="F1040" s="29" t="s">
        <v>33</v>
      </c>
      <c r="G1040" s="29"/>
      <c r="H1040" s="29" t="s">
        <v>287</v>
      </c>
      <c r="I1040" s="61" t="s">
        <v>147</v>
      </c>
      <c r="J1040" s="35" t="n">
        <f aca="false">J2061+J2112+J2159+J2227+J2274+J2325+J2385+J2438+J2632+J2678+J2828+J2830+J2895</f>
        <v>0</v>
      </c>
      <c r="K1040" s="35"/>
      <c r="L1040" s="35"/>
      <c r="M1040" s="35" t="n">
        <f aca="false">M2061+M2112+M2159+M2227+M2274+M2325+M2385+M2438+M2632+M2678+M2828+M2830+M2895</f>
        <v>0</v>
      </c>
      <c r="N1040" s="35"/>
      <c r="O1040" s="35"/>
      <c r="P1040" s="34" t="e">
        <f aca="false">M1040/J1040*100</f>
        <v>#DIV/0!</v>
      </c>
    </row>
    <row r="1041" customFormat="false" ht="47.25" hidden="true" customHeight="false" outlineLevel="0" collapsed="false">
      <c r="A1041" s="49" t="s">
        <v>768</v>
      </c>
      <c r="B1041" s="29" t="s">
        <v>688</v>
      </c>
      <c r="C1041" s="29" t="s">
        <v>244</v>
      </c>
      <c r="D1041" s="29" t="s">
        <v>31</v>
      </c>
      <c r="E1041" s="29" t="s">
        <v>288</v>
      </c>
      <c r="F1041" s="29" t="s">
        <v>33</v>
      </c>
      <c r="G1041" s="29"/>
      <c r="H1041" s="29"/>
      <c r="I1041" s="61"/>
      <c r="J1041" s="35" t="n">
        <f aca="false">J1042</f>
        <v>0</v>
      </c>
      <c r="K1041" s="35"/>
      <c r="L1041" s="35"/>
      <c r="M1041" s="35" t="n">
        <f aca="false">M1042</f>
        <v>0</v>
      </c>
      <c r="N1041" s="35"/>
      <c r="O1041" s="35"/>
      <c r="P1041" s="34" t="e">
        <f aca="false">M1041/J1041*100</f>
        <v>#DIV/0!</v>
      </c>
    </row>
    <row r="1042" customFormat="false" ht="15.75" hidden="true" customHeight="false" outlineLevel="0" collapsed="false">
      <c r="A1042" s="33" t="s">
        <v>298</v>
      </c>
      <c r="B1042" s="29" t="s">
        <v>688</v>
      </c>
      <c r="C1042" s="29" t="s">
        <v>244</v>
      </c>
      <c r="D1042" s="29" t="s">
        <v>31</v>
      </c>
      <c r="E1042" s="29" t="s">
        <v>288</v>
      </c>
      <c r="F1042" s="29" t="s">
        <v>33</v>
      </c>
      <c r="G1042" s="29"/>
      <c r="H1042" s="29" t="s">
        <v>289</v>
      </c>
      <c r="I1042" s="61"/>
      <c r="J1042" s="35" t="n">
        <f aca="false">J1043</f>
        <v>0</v>
      </c>
      <c r="K1042" s="35"/>
      <c r="L1042" s="35"/>
      <c r="M1042" s="35" t="n">
        <f aca="false">M1043</f>
        <v>0</v>
      </c>
      <c r="N1042" s="35"/>
      <c r="O1042" s="35"/>
      <c r="P1042" s="34" t="e">
        <f aca="false">M1042/J1042*100</f>
        <v>#DIV/0!</v>
      </c>
    </row>
    <row r="1043" customFormat="false" ht="15.75" hidden="true" customHeight="false" outlineLevel="0" collapsed="false">
      <c r="A1043" s="49" t="s">
        <v>296</v>
      </c>
      <c r="B1043" s="29" t="s">
        <v>688</v>
      </c>
      <c r="C1043" s="29" t="s">
        <v>244</v>
      </c>
      <c r="D1043" s="29" t="s">
        <v>31</v>
      </c>
      <c r="E1043" s="29" t="s">
        <v>288</v>
      </c>
      <c r="F1043" s="29" t="s">
        <v>33</v>
      </c>
      <c r="G1043" s="29"/>
      <c r="H1043" s="29" t="s">
        <v>289</v>
      </c>
      <c r="I1043" s="61" t="s">
        <v>147</v>
      </c>
      <c r="J1043" s="35" t="n">
        <f aca="false">J3157</f>
        <v>0</v>
      </c>
      <c r="K1043" s="35"/>
      <c r="L1043" s="35"/>
      <c r="M1043" s="35" t="n">
        <f aca="false">M3157</f>
        <v>0</v>
      </c>
      <c r="N1043" s="35"/>
      <c r="O1043" s="35"/>
      <c r="P1043" s="34" t="e">
        <f aca="false">M1043/J1043*100</f>
        <v>#DIV/0!</v>
      </c>
    </row>
    <row r="1044" customFormat="false" ht="47.25" hidden="true" customHeight="false" outlineLevel="0" collapsed="false">
      <c r="A1044" s="63" t="s">
        <v>768</v>
      </c>
      <c r="B1044" s="179" t="s">
        <v>688</v>
      </c>
      <c r="C1044" s="29" t="s">
        <v>244</v>
      </c>
      <c r="D1044" s="29" t="s">
        <v>31</v>
      </c>
      <c r="E1044" s="60" t="s">
        <v>288</v>
      </c>
      <c r="F1044" s="60" t="s">
        <v>33</v>
      </c>
      <c r="G1044" s="60"/>
      <c r="H1044" s="29"/>
      <c r="I1044" s="61"/>
      <c r="J1044" s="35" t="n">
        <f aca="false">J1045</f>
        <v>0</v>
      </c>
      <c r="K1044" s="35"/>
      <c r="L1044" s="35"/>
      <c r="M1044" s="35" t="n">
        <f aca="false">M1045</f>
        <v>0</v>
      </c>
      <c r="N1044" s="35"/>
      <c r="O1044" s="35"/>
      <c r="P1044" s="34" t="e">
        <f aca="false">M1044/J1044*100</f>
        <v>#DIV/0!</v>
      </c>
    </row>
    <row r="1045" customFormat="false" ht="31.5" hidden="true" customHeight="false" outlineLevel="0" collapsed="false">
      <c r="A1045" s="33" t="s">
        <v>283</v>
      </c>
      <c r="B1045" s="179" t="s">
        <v>688</v>
      </c>
      <c r="C1045" s="29" t="s">
        <v>244</v>
      </c>
      <c r="D1045" s="29" t="s">
        <v>31</v>
      </c>
      <c r="E1045" s="60" t="s">
        <v>288</v>
      </c>
      <c r="F1045" s="60" t="s">
        <v>33</v>
      </c>
      <c r="G1045" s="60"/>
      <c r="H1045" s="29" t="s">
        <v>287</v>
      </c>
      <c r="I1045" s="61"/>
      <c r="J1045" s="35" t="n">
        <f aca="false">J1046</f>
        <v>0</v>
      </c>
      <c r="K1045" s="35"/>
      <c r="L1045" s="35"/>
      <c r="M1045" s="35" t="n">
        <f aca="false">M1046</f>
        <v>0</v>
      </c>
      <c r="N1045" s="35"/>
      <c r="O1045" s="35"/>
      <c r="P1045" s="34" t="e">
        <f aca="false">M1045/J1045*100</f>
        <v>#DIV/0!</v>
      </c>
    </row>
    <row r="1046" customFormat="false" ht="15.75" hidden="true" customHeight="false" outlineLevel="0" collapsed="false">
      <c r="A1046" s="49" t="s">
        <v>296</v>
      </c>
      <c r="B1046" s="179" t="s">
        <v>688</v>
      </c>
      <c r="C1046" s="29" t="s">
        <v>244</v>
      </c>
      <c r="D1046" s="29" t="s">
        <v>31</v>
      </c>
      <c r="E1046" s="60" t="s">
        <v>288</v>
      </c>
      <c r="F1046" s="60" t="s">
        <v>33</v>
      </c>
      <c r="G1046" s="60"/>
      <c r="H1046" s="29" t="s">
        <v>287</v>
      </c>
      <c r="I1046" s="61" t="s">
        <v>147</v>
      </c>
      <c r="J1046" s="35" t="n">
        <f aca="false">J2162+J2328+J2388+J2995</f>
        <v>0</v>
      </c>
      <c r="K1046" s="35"/>
      <c r="L1046" s="35"/>
      <c r="M1046" s="35" t="n">
        <f aca="false">M2162+M2328+M2388+M2995</f>
        <v>0</v>
      </c>
      <c r="N1046" s="35"/>
      <c r="O1046" s="35"/>
      <c r="P1046" s="34" t="e">
        <f aca="false">M1046/J1046*100</f>
        <v>#DIV/0!</v>
      </c>
    </row>
    <row r="1047" customFormat="false" ht="47.25" hidden="true" customHeight="false" outlineLevel="0" collapsed="false">
      <c r="A1047" s="33" t="s">
        <v>769</v>
      </c>
      <c r="B1047" s="179" t="s">
        <v>688</v>
      </c>
      <c r="C1047" s="29" t="s">
        <v>244</v>
      </c>
      <c r="D1047" s="29" t="s">
        <v>31</v>
      </c>
      <c r="E1047" s="29" t="s">
        <v>290</v>
      </c>
      <c r="F1047" s="60" t="s">
        <v>33</v>
      </c>
      <c r="G1047" s="60" t="s">
        <v>35</v>
      </c>
      <c r="H1047" s="29"/>
      <c r="I1047" s="29"/>
      <c r="J1047" s="35" t="n">
        <f aca="false">J1048</f>
        <v>0</v>
      </c>
      <c r="K1047" s="35"/>
      <c r="L1047" s="35" t="n">
        <f aca="false">L1048</f>
        <v>0</v>
      </c>
      <c r="M1047" s="35" t="n">
        <f aca="false">M1048</f>
        <v>0</v>
      </c>
      <c r="N1047" s="35"/>
      <c r="O1047" s="35" t="n">
        <f aca="false">O1048</f>
        <v>0</v>
      </c>
      <c r="P1047" s="34" t="e">
        <f aca="false">M1047/J1047*100</f>
        <v>#DIV/0!</v>
      </c>
    </row>
    <row r="1048" customFormat="false" ht="75" hidden="true" customHeight="false" outlineLevel="0" collapsed="false">
      <c r="A1048" s="154" t="s">
        <v>770</v>
      </c>
      <c r="B1048" s="179" t="s">
        <v>688</v>
      </c>
      <c r="C1048" s="29" t="s">
        <v>244</v>
      </c>
      <c r="D1048" s="29" t="s">
        <v>31</v>
      </c>
      <c r="E1048" s="29" t="s">
        <v>290</v>
      </c>
      <c r="F1048" s="60" t="s">
        <v>33</v>
      </c>
      <c r="G1048" s="60" t="s">
        <v>43</v>
      </c>
      <c r="H1048" s="29"/>
      <c r="I1048" s="29"/>
      <c r="J1048" s="35" t="n">
        <f aca="false">J1053</f>
        <v>0</v>
      </c>
      <c r="K1048" s="35"/>
      <c r="L1048" s="35" t="n">
        <f aca="false">L1053</f>
        <v>0</v>
      </c>
      <c r="M1048" s="35" t="n">
        <f aca="false">M1053</f>
        <v>0</v>
      </c>
      <c r="N1048" s="35"/>
      <c r="O1048" s="35" t="n">
        <f aca="false">O1053</f>
        <v>0</v>
      </c>
      <c r="P1048" s="34" t="e">
        <f aca="false">M1048/J1048*100</f>
        <v>#DIV/0!</v>
      </c>
    </row>
    <row r="1049" customFormat="false" ht="15.75" hidden="true" customHeight="false" outlineLevel="0" collapsed="false">
      <c r="A1049" s="33" t="s">
        <v>623</v>
      </c>
      <c r="B1049" s="179" t="s">
        <v>688</v>
      </c>
      <c r="C1049" s="29" t="s">
        <v>244</v>
      </c>
      <c r="D1049" s="29" t="s">
        <v>152</v>
      </c>
      <c r="E1049" s="29"/>
      <c r="F1049" s="60"/>
      <c r="G1049" s="60"/>
      <c r="H1049" s="29"/>
      <c r="I1049" s="29"/>
      <c r="J1049" s="35" t="n">
        <f aca="false">J1050</f>
        <v>0</v>
      </c>
      <c r="K1049" s="35"/>
      <c r="L1049" s="35" t="n">
        <f aca="false">L1050</f>
        <v>0</v>
      </c>
      <c r="M1049" s="35" t="n">
        <f aca="false">M1050</f>
        <v>0</v>
      </c>
      <c r="N1049" s="35"/>
      <c r="O1049" s="35" t="n">
        <f aca="false">O1050</f>
        <v>0</v>
      </c>
      <c r="P1049" s="34" t="e">
        <f aca="false">M1049/J1049*100</f>
        <v>#DIV/0!</v>
      </c>
    </row>
    <row r="1050" customFormat="false" ht="47.25" hidden="true" customHeight="false" outlineLevel="0" collapsed="false">
      <c r="A1050" s="33" t="s">
        <v>769</v>
      </c>
      <c r="B1050" s="179" t="s">
        <v>688</v>
      </c>
      <c r="C1050" s="29" t="s">
        <v>244</v>
      </c>
      <c r="D1050" s="29" t="s">
        <v>152</v>
      </c>
      <c r="E1050" s="29" t="s">
        <v>290</v>
      </c>
      <c r="F1050" s="60" t="s">
        <v>33</v>
      </c>
      <c r="G1050" s="60"/>
      <c r="H1050" s="29"/>
      <c r="I1050" s="29"/>
      <c r="J1050" s="35" t="n">
        <f aca="false">J1051</f>
        <v>0</v>
      </c>
      <c r="K1050" s="35"/>
      <c r="L1050" s="35" t="n">
        <f aca="false">L1051</f>
        <v>0</v>
      </c>
      <c r="M1050" s="35" t="n">
        <f aca="false">M1051</f>
        <v>0</v>
      </c>
      <c r="N1050" s="35"/>
      <c r="O1050" s="35" t="n">
        <f aca="false">O1051</f>
        <v>0</v>
      </c>
      <c r="P1050" s="34" t="e">
        <f aca="false">M1050/J1050*100</f>
        <v>#DIV/0!</v>
      </c>
    </row>
    <row r="1051" customFormat="false" ht="15.75" hidden="true" customHeight="false" outlineLevel="0" collapsed="false">
      <c r="A1051" s="33" t="s">
        <v>298</v>
      </c>
      <c r="B1051" s="179" t="s">
        <v>688</v>
      </c>
      <c r="C1051" s="29" t="s">
        <v>244</v>
      </c>
      <c r="D1051" s="29" t="s">
        <v>152</v>
      </c>
      <c r="E1051" s="29" t="s">
        <v>290</v>
      </c>
      <c r="F1051" s="60" t="s">
        <v>33</v>
      </c>
      <c r="G1051" s="60" t="s">
        <v>43</v>
      </c>
      <c r="H1051" s="29" t="s">
        <v>278</v>
      </c>
      <c r="I1051" s="29"/>
      <c r="J1051" s="35" t="n">
        <f aca="false">J1052</f>
        <v>0</v>
      </c>
      <c r="K1051" s="35"/>
      <c r="L1051" s="35" t="n">
        <f aca="false">L1052</f>
        <v>0</v>
      </c>
      <c r="M1051" s="35" t="n">
        <f aca="false">M1052</f>
        <v>0</v>
      </c>
      <c r="N1051" s="35"/>
      <c r="O1051" s="35" t="n">
        <f aca="false">O1052</f>
        <v>0</v>
      </c>
      <c r="P1051" s="34" t="e">
        <f aca="false">M1051/J1051*100</f>
        <v>#DIV/0!</v>
      </c>
    </row>
    <row r="1052" customFormat="false" ht="15.75" hidden="true" customHeight="false" outlineLevel="0" collapsed="false">
      <c r="A1052" s="49" t="s">
        <v>296</v>
      </c>
      <c r="B1052" s="179" t="s">
        <v>688</v>
      </c>
      <c r="C1052" s="29" t="s">
        <v>244</v>
      </c>
      <c r="D1052" s="29" t="s">
        <v>152</v>
      </c>
      <c r="E1052" s="29" t="s">
        <v>290</v>
      </c>
      <c r="F1052" s="60" t="s">
        <v>33</v>
      </c>
      <c r="G1052" s="60" t="s">
        <v>43</v>
      </c>
      <c r="H1052" s="29" t="s">
        <v>278</v>
      </c>
      <c r="I1052" s="29" t="s">
        <v>147</v>
      </c>
      <c r="J1052" s="35" t="n">
        <f aca="false">J3137</f>
        <v>0</v>
      </c>
      <c r="K1052" s="35"/>
      <c r="L1052" s="35" t="n">
        <f aca="false">J1052</f>
        <v>0</v>
      </c>
      <c r="M1052" s="35" t="n">
        <f aca="false">M3137</f>
        <v>0</v>
      </c>
      <c r="N1052" s="35"/>
      <c r="O1052" s="35" t="n">
        <f aca="false">M1052</f>
        <v>0</v>
      </c>
      <c r="P1052" s="34" t="e">
        <f aca="false">M1052/J1052*100</f>
        <v>#DIV/0!</v>
      </c>
    </row>
    <row r="1053" customFormat="false" ht="31.5" hidden="true" customHeight="false" outlineLevel="0" collapsed="false">
      <c r="A1053" s="33" t="s">
        <v>283</v>
      </c>
      <c r="B1053" s="179" t="s">
        <v>688</v>
      </c>
      <c r="C1053" s="29" t="s">
        <v>244</v>
      </c>
      <c r="D1053" s="29" t="s">
        <v>31</v>
      </c>
      <c r="E1053" s="29" t="s">
        <v>290</v>
      </c>
      <c r="F1053" s="60" t="s">
        <v>33</v>
      </c>
      <c r="G1053" s="60" t="s">
        <v>43</v>
      </c>
      <c r="H1053" s="29" t="s">
        <v>272</v>
      </c>
      <c r="I1053" s="29"/>
      <c r="J1053" s="35" t="n">
        <f aca="false">J1054</f>
        <v>0</v>
      </c>
      <c r="K1053" s="35"/>
      <c r="L1053" s="35" t="n">
        <f aca="false">L1054</f>
        <v>0</v>
      </c>
      <c r="M1053" s="35" t="n">
        <f aca="false">M1054</f>
        <v>0</v>
      </c>
      <c r="N1053" s="35"/>
      <c r="O1053" s="35" t="n">
        <f aca="false">O1054</f>
        <v>0</v>
      </c>
      <c r="P1053" s="34" t="e">
        <f aca="false">M1053/J1053*100</f>
        <v>#DIV/0!</v>
      </c>
    </row>
    <row r="1054" customFormat="false" ht="21" hidden="true" customHeight="true" outlineLevel="0" collapsed="false">
      <c r="A1054" s="49" t="s">
        <v>296</v>
      </c>
      <c r="B1054" s="179" t="s">
        <v>688</v>
      </c>
      <c r="C1054" s="29" t="s">
        <v>244</v>
      </c>
      <c r="D1054" s="29" t="s">
        <v>31</v>
      </c>
      <c r="E1054" s="29" t="s">
        <v>290</v>
      </c>
      <c r="F1054" s="60" t="s">
        <v>33</v>
      </c>
      <c r="G1054" s="60" t="s">
        <v>43</v>
      </c>
      <c r="H1054" s="29" t="s">
        <v>272</v>
      </c>
      <c r="I1054" s="29" t="s">
        <v>147</v>
      </c>
      <c r="J1054" s="35" t="n">
        <f aca="false">J2334+J2682+J2899+J2948</f>
        <v>0</v>
      </c>
      <c r="K1054" s="35"/>
      <c r="L1054" s="35" t="n">
        <f aca="false">J1054</f>
        <v>0</v>
      </c>
      <c r="M1054" s="35" t="n">
        <f aca="false">M2334+M2682+M2899+M2948</f>
        <v>0</v>
      </c>
      <c r="N1054" s="35"/>
      <c r="O1054" s="35" t="n">
        <f aca="false">M1054</f>
        <v>0</v>
      </c>
      <c r="P1054" s="34" t="e">
        <f aca="false">M1054/J1054*100</f>
        <v>#DIV/0!</v>
      </c>
    </row>
    <row r="1055" customFormat="false" ht="61.5" hidden="true" customHeight="true" outlineLevel="0" collapsed="false">
      <c r="A1055" s="181" t="s">
        <v>771</v>
      </c>
      <c r="B1055" s="74" t="s">
        <v>688</v>
      </c>
      <c r="C1055" s="68" t="s">
        <v>244</v>
      </c>
      <c r="D1055" s="68" t="s">
        <v>31</v>
      </c>
      <c r="E1055" s="75" t="s">
        <v>291</v>
      </c>
      <c r="F1055" s="69"/>
      <c r="G1055" s="69"/>
      <c r="H1055" s="68"/>
      <c r="I1055" s="68"/>
      <c r="J1055" s="182" t="n">
        <f aca="false">J1056</f>
        <v>0</v>
      </c>
      <c r="K1055" s="182"/>
      <c r="L1055" s="182" t="n">
        <f aca="false">L1056</f>
        <v>0</v>
      </c>
      <c r="M1055" s="182" t="n">
        <f aca="false">M1056</f>
        <v>0</v>
      </c>
      <c r="N1055" s="182"/>
      <c r="O1055" s="182" t="n">
        <f aca="false">O1056</f>
        <v>0</v>
      </c>
      <c r="P1055" s="34" t="e">
        <f aca="false">M1055/J1055*100</f>
        <v>#DIV/0!</v>
      </c>
    </row>
    <row r="1056" customFormat="false" ht="33" hidden="true" customHeight="true" outlineLevel="0" collapsed="false">
      <c r="A1056" s="131" t="s">
        <v>772</v>
      </c>
      <c r="B1056" s="74" t="s">
        <v>688</v>
      </c>
      <c r="C1056" s="68" t="s">
        <v>244</v>
      </c>
      <c r="D1056" s="68" t="s">
        <v>31</v>
      </c>
      <c r="E1056" s="75" t="s">
        <v>291</v>
      </c>
      <c r="F1056" s="69" t="s">
        <v>33</v>
      </c>
      <c r="G1056" s="69" t="s">
        <v>29</v>
      </c>
      <c r="H1056" s="68"/>
      <c r="I1056" s="68"/>
      <c r="J1056" s="182" t="n">
        <f aca="false">J1057</f>
        <v>0</v>
      </c>
      <c r="K1056" s="182"/>
      <c r="L1056" s="182" t="n">
        <f aca="false">L1057</f>
        <v>0</v>
      </c>
      <c r="M1056" s="182" t="n">
        <f aca="false">M1057</f>
        <v>0</v>
      </c>
      <c r="N1056" s="182"/>
      <c r="O1056" s="182" t="n">
        <f aca="false">O1057</f>
        <v>0</v>
      </c>
      <c r="P1056" s="34" t="e">
        <f aca="false">M1056/J1056*100</f>
        <v>#DIV/0!</v>
      </c>
    </row>
    <row r="1057" customFormat="false" ht="32.25" hidden="true" customHeight="true" outlineLevel="0" collapsed="false">
      <c r="A1057" s="143" t="s">
        <v>283</v>
      </c>
      <c r="B1057" s="74" t="s">
        <v>688</v>
      </c>
      <c r="C1057" s="68" t="s">
        <v>244</v>
      </c>
      <c r="D1057" s="68" t="s">
        <v>31</v>
      </c>
      <c r="E1057" s="75" t="s">
        <v>291</v>
      </c>
      <c r="F1057" s="69" t="s">
        <v>33</v>
      </c>
      <c r="G1057" s="69" t="s">
        <v>29</v>
      </c>
      <c r="H1057" s="68" t="s">
        <v>272</v>
      </c>
      <c r="I1057" s="68"/>
      <c r="J1057" s="182" t="n">
        <f aca="false">J1058</f>
        <v>0</v>
      </c>
      <c r="K1057" s="182"/>
      <c r="L1057" s="182" t="n">
        <f aca="false">L1058</f>
        <v>0</v>
      </c>
      <c r="M1057" s="182" t="n">
        <f aca="false">M1058</f>
        <v>0</v>
      </c>
      <c r="N1057" s="182"/>
      <c r="O1057" s="182" t="n">
        <f aca="false">O1058</f>
        <v>0</v>
      </c>
      <c r="P1057" s="34" t="e">
        <f aca="false">M1057/J1057*100</f>
        <v>#DIV/0!</v>
      </c>
    </row>
    <row r="1058" customFormat="false" ht="21" hidden="true" customHeight="true" outlineLevel="0" collapsed="false">
      <c r="A1058" s="154" t="s">
        <v>296</v>
      </c>
      <c r="B1058" s="74" t="s">
        <v>688</v>
      </c>
      <c r="C1058" s="68" t="s">
        <v>244</v>
      </c>
      <c r="D1058" s="68" t="s">
        <v>31</v>
      </c>
      <c r="E1058" s="75" t="s">
        <v>291</v>
      </c>
      <c r="F1058" s="69" t="s">
        <v>33</v>
      </c>
      <c r="G1058" s="69" t="s">
        <v>29</v>
      </c>
      <c r="H1058" s="68" t="s">
        <v>272</v>
      </c>
      <c r="I1058" s="68" t="s">
        <v>147</v>
      </c>
      <c r="J1058" s="182" t="n">
        <f aca="false">J2456+J2452</f>
        <v>0</v>
      </c>
      <c r="K1058" s="182"/>
      <c r="L1058" s="182" t="n">
        <f aca="false">J1058</f>
        <v>0</v>
      </c>
      <c r="M1058" s="182" t="n">
        <f aca="false">M2456+M2452</f>
        <v>0</v>
      </c>
      <c r="N1058" s="182"/>
      <c r="O1058" s="182" t="n">
        <f aca="false">M1058</f>
        <v>0</v>
      </c>
      <c r="P1058" s="34" t="e">
        <f aca="false">M1058/J1058*100</f>
        <v>#DIV/0!</v>
      </c>
    </row>
    <row r="1059" customFormat="false" ht="35.45" hidden="true" customHeight="true" outlineLevel="0" collapsed="false">
      <c r="A1059" s="63" t="s">
        <v>135</v>
      </c>
      <c r="B1059" s="29" t="s">
        <v>688</v>
      </c>
      <c r="C1059" s="29" t="s">
        <v>244</v>
      </c>
      <c r="D1059" s="29" t="s">
        <v>31</v>
      </c>
      <c r="E1059" s="29" t="s">
        <v>58</v>
      </c>
      <c r="F1059" s="29" t="s">
        <v>33</v>
      </c>
      <c r="G1059" s="29"/>
      <c r="H1059" s="29"/>
      <c r="I1059" s="29"/>
      <c r="J1059" s="34" t="n">
        <f aca="false">J1060</f>
        <v>0</v>
      </c>
      <c r="K1059" s="34"/>
      <c r="L1059" s="34"/>
      <c r="M1059" s="34" t="n">
        <f aca="false">M1060</f>
        <v>0</v>
      </c>
      <c r="N1059" s="34"/>
      <c r="O1059" s="34"/>
      <c r="P1059" s="34" t="e">
        <f aca="false">M1059/J1059*100</f>
        <v>#DIV/0!</v>
      </c>
    </row>
    <row r="1060" customFormat="false" ht="47.25" hidden="true" customHeight="true" outlineLevel="0" collapsed="false">
      <c r="A1060" s="49" t="s">
        <v>136</v>
      </c>
      <c r="B1060" s="29" t="s">
        <v>688</v>
      </c>
      <c r="C1060" s="23" t="s">
        <v>244</v>
      </c>
      <c r="D1060" s="23" t="s">
        <v>31</v>
      </c>
      <c r="E1060" s="23" t="s">
        <v>58</v>
      </c>
      <c r="F1060" s="23" t="s">
        <v>34</v>
      </c>
      <c r="G1060" s="23"/>
      <c r="H1060" s="23"/>
      <c r="I1060" s="23"/>
      <c r="J1060" s="34" t="n">
        <f aca="false">J1061+J1068+J1071</f>
        <v>0</v>
      </c>
      <c r="K1060" s="34"/>
      <c r="L1060" s="34"/>
      <c r="M1060" s="34" t="n">
        <f aca="false">M1061+M1068+M1071</f>
        <v>0</v>
      </c>
      <c r="N1060" s="34"/>
      <c r="O1060" s="34"/>
      <c r="P1060" s="34" t="e">
        <f aca="false">M1060/J1060*100</f>
        <v>#DIV/0!</v>
      </c>
    </row>
    <row r="1061" customFormat="false" ht="32.25" hidden="true" customHeight="true" outlineLevel="0" collapsed="false">
      <c r="A1061" s="31" t="s">
        <v>583</v>
      </c>
      <c r="B1061" s="179" t="s">
        <v>688</v>
      </c>
      <c r="C1061" s="29" t="s">
        <v>244</v>
      </c>
      <c r="D1061" s="29" t="s">
        <v>31</v>
      </c>
      <c r="E1061" s="60" t="s">
        <v>58</v>
      </c>
      <c r="F1061" s="60" t="s">
        <v>34</v>
      </c>
      <c r="G1061" s="60"/>
      <c r="H1061" s="29" t="s">
        <v>137</v>
      </c>
      <c r="I1061" s="29"/>
      <c r="J1061" s="34" t="n">
        <f aca="false">J1062+J1066+J1064</f>
        <v>0</v>
      </c>
      <c r="K1061" s="34"/>
      <c r="L1061" s="34"/>
      <c r="M1061" s="34" t="n">
        <f aca="false">M1062+M1066+M1064</f>
        <v>0</v>
      </c>
      <c r="N1061" s="34"/>
      <c r="O1061" s="34"/>
      <c r="P1061" s="34" t="e">
        <f aca="false">M1061/J1061*100</f>
        <v>#DIV/0!</v>
      </c>
    </row>
    <row r="1062" customFormat="false" ht="47.45" hidden="true" customHeight="true" outlineLevel="0" collapsed="false">
      <c r="A1062" s="31" t="s">
        <v>773</v>
      </c>
      <c r="B1062" s="179" t="s">
        <v>688</v>
      </c>
      <c r="C1062" s="29" t="s">
        <v>244</v>
      </c>
      <c r="D1062" s="29" t="s">
        <v>31</v>
      </c>
      <c r="E1062" s="60" t="s">
        <v>58</v>
      </c>
      <c r="F1062" s="60" t="s">
        <v>34</v>
      </c>
      <c r="G1062" s="60"/>
      <c r="H1062" s="29" t="s">
        <v>292</v>
      </c>
      <c r="I1062" s="29"/>
      <c r="J1062" s="34" t="n">
        <f aca="false">J1063</f>
        <v>0</v>
      </c>
      <c r="K1062" s="34"/>
      <c r="L1062" s="34"/>
      <c r="M1062" s="34" t="n">
        <f aca="false">M1063</f>
        <v>0</v>
      </c>
      <c r="N1062" s="34"/>
      <c r="O1062" s="34"/>
      <c r="P1062" s="34" t="e">
        <f aca="false">M1062/J1062*100</f>
        <v>#DIV/0!</v>
      </c>
    </row>
    <row r="1063" customFormat="false" ht="23.25" hidden="true" customHeight="true" outlineLevel="0" collapsed="false">
      <c r="A1063" s="49" t="s">
        <v>296</v>
      </c>
      <c r="B1063" s="179" t="s">
        <v>688</v>
      </c>
      <c r="C1063" s="29" t="s">
        <v>244</v>
      </c>
      <c r="D1063" s="29" t="s">
        <v>31</v>
      </c>
      <c r="E1063" s="60" t="s">
        <v>58</v>
      </c>
      <c r="F1063" s="60" t="s">
        <v>34</v>
      </c>
      <c r="G1063" s="60"/>
      <c r="H1063" s="29" t="s">
        <v>292</v>
      </c>
      <c r="I1063" s="29" t="s">
        <v>147</v>
      </c>
      <c r="J1063" s="34" t="n">
        <f aca="false">J3000</f>
        <v>0</v>
      </c>
      <c r="K1063" s="34"/>
      <c r="L1063" s="34"/>
      <c r="M1063" s="34" t="n">
        <f aca="false">M3000</f>
        <v>0</v>
      </c>
      <c r="N1063" s="34"/>
      <c r="O1063" s="34"/>
      <c r="P1063" s="34" t="e">
        <f aca="false">M1063/J1063*100</f>
        <v>#DIV/0!</v>
      </c>
    </row>
    <row r="1064" customFormat="false" ht="25.5" hidden="true" customHeight="true" outlineLevel="0" collapsed="false">
      <c r="A1064" s="33" t="s">
        <v>294</v>
      </c>
      <c r="B1064" s="29" t="s">
        <v>688</v>
      </c>
      <c r="C1064" s="29" t="s">
        <v>244</v>
      </c>
      <c r="D1064" s="29" t="s">
        <v>31</v>
      </c>
      <c r="E1064" s="29" t="s">
        <v>58</v>
      </c>
      <c r="F1064" s="29" t="s">
        <v>34</v>
      </c>
      <c r="G1064" s="29"/>
      <c r="H1064" s="29" t="s">
        <v>295</v>
      </c>
      <c r="I1064" s="29"/>
      <c r="J1064" s="34" t="n">
        <f aca="false">J1065</f>
        <v>0</v>
      </c>
      <c r="K1064" s="34"/>
      <c r="L1064" s="34"/>
      <c r="M1064" s="34" t="n">
        <f aca="false">M1065</f>
        <v>0</v>
      </c>
      <c r="N1064" s="34"/>
      <c r="O1064" s="34"/>
      <c r="P1064" s="34" t="e">
        <f aca="false">M1064/J1064*100</f>
        <v>#DIV/0!</v>
      </c>
    </row>
    <row r="1065" customFormat="false" ht="23.25" hidden="true" customHeight="true" outlineLevel="0" collapsed="false">
      <c r="A1065" s="49" t="s">
        <v>296</v>
      </c>
      <c r="B1065" s="29" t="s">
        <v>688</v>
      </c>
      <c r="C1065" s="29" t="s">
        <v>244</v>
      </c>
      <c r="D1065" s="29" t="s">
        <v>31</v>
      </c>
      <c r="E1065" s="29" t="s">
        <v>58</v>
      </c>
      <c r="F1065" s="29" t="s">
        <v>34</v>
      </c>
      <c r="G1065" s="29"/>
      <c r="H1065" s="29" t="s">
        <v>295</v>
      </c>
      <c r="I1065" s="29" t="s">
        <v>303</v>
      </c>
      <c r="J1065" s="34" t="n">
        <f aca="false">J3458</f>
        <v>0</v>
      </c>
      <c r="K1065" s="34"/>
      <c r="L1065" s="34"/>
      <c r="M1065" s="34" t="n">
        <f aca="false">M3458</f>
        <v>0</v>
      </c>
      <c r="N1065" s="34"/>
      <c r="O1065" s="34"/>
      <c r="P1065" s="34" t="e">
        <f aca="false">M1065/J1065*100</f>
        <v>#DIV/0!</v>
      </c>
    </row>
    <row r="1066" customFormat="false" ht="42.75" hidden="true" customHeight="true" outlineLevel="0" collapsed="false">
      <c r="A1066" s="49" t="s">
        <v>774</v>
      </c>
      <c r="B1066" s="179" t="s">
        <v>688</v>
      </c>
      <c r="C1066" s="29" t="s">
        <v>244</v>
      </c>
      <c r="D1066" s="29" t="s">
        <v>31</v>
      </c>
      <c r="E1066" s="60" t="s">
        <v>58</v>
      </c>
      <c r="F1066" s="60" t="s">
        <v>34</v>
      </c>
      <c r="G1066" s="60"/>
      <c r="H1066" s="29" t="s">
        <v>293</v>
      </c>
      <c r="I1066" s="29"/>
      <c r="J1066" s="34" t="n">
        <f aca="false">J1067</f>
        <v>0</v>
      </c>
      <c r="K1066" s="34"/>
      <c r="L1066" s="34"/>
      <c r="M1066" s="34" t="n">
        <f aca="false">M1067</f>
        <v>0</v>
      </c>
      <c r="N1066" s="34"/>
      <c r="O1066" s="34"/>
      <c r="P1066" s="34" t="e">
        <f aca="false">M1066/J1066*100</f>
        <v>#DIV/0!</v>
      </c>
    </row>
    <row r="1067" customFormat="false" ht="23.25" hidden="true" customHeight="true" outlineLevel="0" collapsed="false">
      <c r="A1067" s="49" t="s">
        <v>296</v>
      </c>
      <c r="B1067" s="179" t="s">
        <v>688</v>
      </c>
      <c r="C1067" s="29" t="s">
        <v>244</v>
      </c>
      <c r="D1067" s="29" t="s">
        <v>31</v>
      </c>
      <c r="E1067" s="60" t="s">
        <v>58</v>
      </c>
      <c r="F1067" s="60" t="s">
        <v>34</v>
      </c>
      <c r="G1067" s="60"/>
      <c r="H1067" s="29" t="s">
        <v>293</v>
      </c>
      <c r="I1067" s="29" t="s">
        <v>147</v>
      </c>
      <c r="J1067" s="34" t="n">
        <f aca="false">J2066+J2279+J2443</f>
        <v>0</v>
      </c>
      <c r="K1067" s="34"/>
      <c r="L1067" s="34"/>
      <c r="M1067" s="34" t="n">
        <f aca="false">M2066+M2279+M2443</f>
        <v>0</v>
      </c>
      <c r="N1067" s="34"/>
      <c r="O1067" s="34"/>
      <c r="P1067" s="34" t="e">
        <f aca="false">M1067/J1067*100</f>
        <v>#DIV/0!</v>
      </c>
    </row>
    <row r="1068" customFormat="false" ht="24" hidden="true" customHeight="true" outlineLevel="0" collapsed="false">
      <c r="A1068" s="31" t="s">
        <v>700</v>
      </c>
      <c r="B1068" s="29" t="s">
        <v>688</v>
      </c>
      <c r="C1068" s="23" t="s">
        <v>244</v>
      </c>
      <c r="D1068" s="23" t="s">
        <v>31</v>
      </c>
      <c r="E1068" s="23" t="s">
        <v>58</v>
      </c>
      <c r="F1068" s="23" t="s">
        <v>34</v>
      </c>
      <c r="G1068" s="23" t="s">
        <v>35</v>
      </c>
      <c r="H1068" s="23" t="s">
        <v>204</v>
      </c>
      <c r="I1068" s="23"/>
      <c r="J1068" s="34" t="n">
        <f aca="false">J1069</f>
        <v>0</v>
      </c>
      <c r="K1068" s="34"/>
      <c r="L1068" s="34"/>
      <c r="M1068" s="34" t="n">
        <f aca="false">M1069</f>
        <v>0</v>
      </c>
      <c r="N1068" s="34"/>
      <c r="O1068" s="34"/>
      <c r="P1068" s="34" t="e">
        <f aca="false">M1068/J1068*100</f>
        <v>#DIV/0!</v>
      </c>
    </row>
    <row r="1069" customFormat="false" ht="24" hidden="true" customHeight="true" outlineLevel="0" collapsed="false">
      <c r="A1069" s="31" t="s">
        <v>775</v>
      </c>
      <c r="B1069" s="29" t="s">
        <v>688</v>
      </c>
      <c r="C1069" s="23" t="s">
        <v>244</v>
      </c>
      <c r="D1069" s="23" t="s">
        <v>31</v>
      </c>
      <c r="E1069" s="23" t="s">
        <v>58</v>
      </c>
      <c r="F1069" s="23" t="s">
        <v>34</v>
      </c>
      <c r="G1069" s="23" t="s">
        <v>35</v>
      </c>
      <c r="H1069" s="23" t="s">
        <v>297</v>
      </c>
      <c r="I1069" s="23"/>
      <c r="J1069" s="34" t="n">
        <f aca="false">J1070</f>
        <v>0</v>
      </c>
      <c r="K1069" s="34"/>
      <c r="L1069" s="34"/>
      <c r="M1069" s="34" t="n">
        <f aca="false">M1070</f>
        <v>0</v>
      </c>
      <c r="N1069" s="34"/>
      <c r="O1069" s="34"/>
      <c r="P1069" s="34" t="e">
        <f aca="false">M1069/J1069*100</f>
        <v>#DIV/0!</v>
      </c>
    </row>
    <row r="1070" customFormat="false" ht="23.25" hidden="true" customHeight="true" outlineLevel="0" collapsed="false">
      <c r="A1070" s="49" t="s">
        <v>296</v>
      </c>
      <c r="B1070" s="29" t="s">
        <v>688</v>
      </c>
      <c r="C1070" s="23" t="s">
        <v>244</v>
      </c>
      <c r="D1070" s="23" t="s">
        <v>31</v>
      </c>
      <c r="E1070" s="23" t="s">
        <v>58</v>
      </c>
      <c r="F1070" s="23" t="s">
        <v>34</v>
      </c>
      <c r="G1070" s="23" t="s">
        <v>35</v>
      </c>
      <c r="H1070" s="23" t="s">
        <v>297</v>
      </c>
      <c r="I1070" s="29" t="s">
        <v>147</v>
      </c>
      <c r="J1070" s="34" t="n">
        <f aca="false">J3367+J3409+J3432</f>
        <v>0</v>
      </c>
      <c r="K1070" s="34"/>
      <c r="L1070" s="34"/>
      <c r="M1070" s="34" t="n">
        <f aca="false">M3367+M3409+M3432</f>
        <v>0</v>
      </c>
      <c r="N1070" s="34"/>
      <c r="O1070" s="34"/>
      <c r="P1070" s="34" t="e">
        <f aca="false">M1070/J1070*100</f>
        <v>#DIV/0!</v>
      </c>
    </row>
    <row r="1071" customFormat="false" ht="34.5" hidden="true" customHeight="true" outlineLevel="0" collapsed="false">
      <c r="A1071" s="147" t="s">
        <v>533</v>
      </c>
      <c r="B1071" s="29" t="s">
        <v>688</v>
      </c>
      <c r="C1071" s="29" t="s">
        <v>244</v>
      </c>
      <c r="D1071" s="29" t="s">
        <v>31</v>
      </c>
      <c r="E1071" s="29" t="s">
        <v>58</v>
      </c>
      <c r="F1071" s="29" t="s">
        <v>34</v>
      </c>
      <c r="G1071" s="29"/>
      <c r="H1071" s="29" t="s">
        <v>139</v>
      </c>
      <c r="I1071" s="29"/>
      <c r="J1071" s="35" t="n">
        <f aca="false">J1072+J1075</f>
        <v>0</v>
      </c>
      <c r="K1071" s="35"/>
      <c r="L1071" s="35"/>
      <c r="M1071" s="35" t="n">
        <f aca="false">M1072+M1075</f>
        <v>0</v>
      </c>
      <c r="N1071" s="35"/>
      <c r="O1071" s="35"/>
      <c r="P1071" s="34" t="e">
        <f aca="false">M1071/J1071*100</f>
        <v>#DIV/0!</v>
      </c>
    </row>
    <row r="1072" customFormat="false" ht="18.75" hidden="true" customHeight="true" outlineLevel="0" collapsed="false">
      <c r="A1072" s="33" t="s">
        <v>298</v>
      </c>
      <c r="B1072" s="29" t="s">
        <v>688</v>
      </c>
      <c r="C1072" s="29" t="s">
        <v>244</v>
      </c>
      <c r="D1072" s="29" t="s">
        <v>31</v>
      </c>
      <c r="E1072" s="29" t="s">
        <v>58</v>
      </c>
      <c r="F1072" s="29" t="s">
        <v>34</v>
      </c>
      <c r="G1072" s="29"/>
      <c r="H1072" s="29" t="s">
        <v>278</v>
      </c>
      <c r="I1072" s="29"/>
      <c r="J1072" s="35" t="n">
        <f aca="false">J1073+J1074</f>
        <v>0</v>
      </c>
      <c r="K1072" s="35"/>
      <c r="L1072" s="35"/>
      <c r="M1072" s="35" t="n">
        <f aca="false">M1073+M1074</f>
        <v>0</v>
      </c>
      <c r="N1072" s="35"/>
      <c r="O1072" s="35"/>
      <c r="P1072" s="34" t="e">
        <f aca="false">M1072/J1072*100</f>
        <v>#DIV/0!</v>
      </c>
    </row>
    <row r="1073" customFormat="false" ht="53.25" hidden="true" customHeight="true" outlineLevel="0" collapsed="false">
      <c r="A1073" s="33" t="s">
        <v>133</v>
      </c>
      <c r="B1073" s="29" t="s">
        <v>688</v>
      </c>
      <c r="C1073" s="29" t="s">
        <v>244</v>
      </c>
      <c r="D1073" s="29" t="s">
        <v>31</v>
      </c>
      <c r="E1073" s="29" t="s">
        <v>58</v>
      </c>
      <c r="F1073" s="29" t="s">
        <v>34</v>
      </c>
      <c r="G1073" s="29"/>
      <c r="H1073" s="29" t="s">
        <v>278</v>
      </c>
      <c r="I1073" s="29" t="s">
        <v>134</v>
      </c>
      <c r="J1073" s="35" t="n">
        <f aca="false">J3370+J3390+J3412+J3435+J3447+J3461+J3472+J3483</f>
        <v>0</v>
      </c>
      <c r="K1073" s="35"/>
      <c r="L1073" s="35"/>
      <c r="M1073" s="35" t="n">
        <f aca="false">M3370+M3390+M3412+M3435+M3447+M3461+M3472+M3483</f>
        <v>0</v>
      </c>
      <c r="N1073" s="35"/>
      <c r="O1073" s="35"/>
      <c r="P1073" s="34" t="e">
        <f aca="false">M1073/J1073*100</f>
        <v>#DIV/0!</v>
      </c>
    </row>
    <row r="1074" customFormat="false" ht="21" hidden="true" customHeight="true" outlineLevel="0" collapsed="false">
      <c r="A1074" s="49" t="s">
        <v>296</v>
      </c>
      <c r="B1074" s="29" t="s">
        <v>688</v>
      </c>
      <c r="C1074" s="29" t="s">
        <v>244</v>
      </c>
      <c r="D1074" s="29" t="s">
        <v>31</v>
      </c>
      <c r="E1074" s="29" t="s">
        <v>58</v>
      </c>
      <c r="F1074" s="29" t="s">
        <v>34</v>
      </c>
      <c r="G1074" s="29"/>
      <c r="H1074" s="29" t="s">
        <v>286</v>
      </c>
      <c r="I1074" s="29" t="s">
        <v>147</v>
      </c>
      <c r="J1074" s="35" t="n">
        <f aca="false">J3371+J3413+J3436</f>
        <v>0</v>
      </c>
      <c r="K1074" s="35"/>
      <c r="L1074" s="35"/>
      <c r="M1074" s="35" t="n">
        <f aca="false">M3371+M3413+M3436</f>
        <v>0</v>
      </c>
      <c r="N1074" s="35"/>
      <c r="O1074" s="35"/>
      <c r="P1074" s="34" t="e">
        <f aca="false">M1074/J1074*100</f>
        <v>#DIV/0!</v>
      </c>
    </row>
    <row r="1075" customFormat="false" ht="26.45" hidden="true" customHeight="true" outlineLevel="0" collapsed="false">
      <c r="A1075" s="33" t="s">
        <v>283</v>
      </c>
      <c r="B1075" s="29" t="s">
        <v>688</v>
      </c>
      <c r="C1075" s="29" t="s">
        <v>244</v>
      </c>
      <c r="D1075" s="29" t="s">
        <v>31</v>
      </c>
      <c r="E1075" s="29" t="s">
        <v>58</v>
      </c>
      <c r="F1075" s="29" t="s">
        <v>34</v>
      </c>
      <c r="G1075" s="29"/>
      <c r="H1075" s="29" t="s">
        <v>287</v>
      </c>
      <c r="I1075" s="29"/>
      <c r="J1075" s="35" t="n">
        <f aca="false">J1076</f>
        <v>0</v>
      </c>
      <c r="K1075" s="35"/>
      <c r="L1075" s="35"/>
      <c r="M1075" s="35" t="n">
        <f aca="false">M1076</f>
        <v>0</v>
      </c>
      <c r="N1075" s="35"/>
      <c r="O1075" s="35"/>
      <c r="P1075" s="34" t="e">
        <f aca="false">M1075/J1075*100</f>
        <v>#DIV/0!</v>
      </c>
    </row>
    <row r="1076" customFormat="false" ht="48.75" hidden="true" customHeight="true" outlineLevel="0" collapsed="false">
      <c r="A1076" s="33" t="s">
        <v>133</v>
      </c>
      <c r="B1076" s="29" t="s">
        <v>688</v>
      </c>
      <c r="C1076" s="29" t="s">
        <v>244</v>
      </c>
      <c r="D1076" s="29" t="s">
        <v>31</v>
      </c>
      <c r="E1076" s="29" t="s">
        <v>58</v>
      </c>
      <c r="F1076" s="29" t="s">
        <v>34</v>
      </c>
      <c r="G1076" s="29"/>
      <c r="H1076" s="29" t="s">
        <v>287</v>
      </c>
      <c r="I1076" s="29" t="s">
        <v>134</v>
      </c>
      <c r="J1076" s="35"/>
      <c r="K1076" s="35"/>
      <c r="L1076" s="35"/>
      <c r="M1076" s="35"/>
      <c r="N1076" s="35"/>
      <c r="O1076" s="35"/>
      <c r="P1076" s="34" t="e">
        <f aca="false">M1076/J1076*100</f>
        <v>#DIV/0!</v>
      </c>
    </row>
    <row r="1077" customFormat="false" ht="15.75" hidden="true" customHeight="false" outlineLevel="0" collapsed="false">
      <c r="A1077" s="33" t="s">
        <v>301</v>
      </c>
      <c r="B1077" s="29" t="s">
        <v>688</v>
      </c>
      <c r="C1077" s="29" t="s">
        <v>244</v>
      </c>
      <c r="D1077" s="29" t="s">
        <v>244</v>
      </c>
      <c r="E1077" s="29"/>
      <c r="F1077" s="29"/>
      <c r="G1077" s="29"/>
      <c r="H1077" s="29"/>
      <c r="I1077" s="29"/>
      <c r="J1077" s="34" t="n">
        <f aca="false">J1150+J1084+J1078+J1094+J1116+J1123+J1127+J1131+J1135+J1142</f>
        <v>0</v>
      </c>
      <c r="K1077" s="34" t="n">
        <f aca="false">K1094+K1135+K1142</f>
        <v>0</v>
      </c>
      <c r="L1077" s="34" t="n">
        <f aca="false">L1094+L1116+L1123+L1127+L1131+L1135+L1142+L1150</f>
        <v>0</v>
      </c>
      <c r="M1077" s="34" t="n">
        <f aca="false">M1150+M1084+M1078+M1094+M1116+M1123+M1127+M1131+M1135+M1142</f>
        <v>0</v>
      </c>
      <c r="N1077" s="34" t="n">
        <f aca="false">N1094+N1135+N1142</f>
        <v>0</v>
      </c>
      <c r="O1077" s="34" t="n">
        <f aca="false">O1094+O1116+O1123+O1127+O1131+O1135+O1142+O1150</f>
        <v>0</v>
      </c>
      <c r="P1077" s="34" t="e">
        <f aca="false">M1077/J1077*100</f>
        <v>#DIV/0!</v>
      </c>
    </row>
    <row r="1078" customFormat="false" ht="31.5" hidden="true" customHeight="false" outlineLevel="0" collapsed="false">
      <c r="A1078" s="49" t="s">
        <v>776</v>
      </c>
      <c r="B1078" s="29" t="s">
        <v>688</v>
      </c>
      <c r="C1078" s="29" t="s">
        <v>244</v>
      </c>
      <c r="D1078" s="29" t="s">
        <v>244</v>
      </c>
      <c r="E1078" s="29" t="s">
        <v>152</v>
      </c>
      <c r="F1078" s="29" t="s">
        <v>33</v>
      </c>
      <c r="G1078" s="29"/>
      <c r="H1078" s="29"/>
      <c r="I1078" s="29"/>
      <c r="J1078" s="34" t="n">
        <f aca="false">J1079</f>
        <v>0</v>
      </c>
      <c r="K1078" s="34"/>
      <c r="L1078" s="34"/>
      <c r="M1078" s="34" t="n">
        <f aca="false">M1079</f>
        <v>0</v>
      </c>
      <c r="N1078" s="34"/>
      <c r="O1078" s="34"/>
      <c r="P1078" s="34" t="e">
        <f aca="false">M1078/J1078*100</f>
        <v>#DIV/0!</v>
      </c>
    </row>
    <row r="1079" customFormat="false" ht="47.25" hidden="true" customHeight="false" outlineLevel="0" collapsed="false">
      <c r="A1079" s="49" t="s">
        <v>777</v>
      </c>
      <c r="B1079" s="29" t="s">
        <v>688</v>
      </c>
      <c r="C1079" s="29" t="s">
        <v>244</v>
      </c>
      <c r="D1079" s="29" t="s">
        <v>244</v>
      </c>
      <c r="E1079" s="29" t="s">
        <v>152</v>
      </c>
      <c r="F1079" s="29" t="s">
        <v>26</v>
      </c>
      <c r="G1079" s="29"/>
      <c r="H1079" s="29"/>
      <c r="I1079" s="29"/>
      <c r="J1079" s="34" t="n">
        <f aca="false">J1080</f>
        <v>0</v>
      </c>
      <c r="K1079" s="34"/>
      <c r="L1079" s="34"/>
      <c r="M1079" s="34" t="n">
        <f aca="false">M1080</f>
        <v>0</v>
      </c>
      <c r="N1079" s="34"/>
      <c r="O1079" s="34"/>
      <c r="P1079" s="34" t="e">
        <f aca="false">M1079/J1079*100</f>
        <v>#DIV/0!</v>
      </c>
    </row>
    <row r="1080" customFormat="false" ht="47.25" hidden="true" customHeight="false" outlineLevel="0" collapsed="false">
      <c r="A1080" s="49" t="s">
        <v>63</v>
      </c>
      <c r="B1080" s="29" t="s">
        <v>688</v>
      </c>
      <c r="C1080" s="29" t="s">
        <v>244</v>
      </c>
      <c r="D1080" s="29" t="s">
        <v>244</v>
      </c>
      <c r="E1080" s="29" t="s">
        <v>152</v>
      </c>
      <c r="F1080" s="29" t="s">
        <v>26</v>
      </c>
      <c r="G1080" s="29"/>
      <c r="H1080" s="29" t="s">
        <v>117</v>
      </c>
      <c r="I1080" s="29"/>
      <c r="J1080" s="34" t="n">
        <f aca="false">J1081</f>
        <v>0</v>
      </c>
      <c r="K1080" s="34"/>
      <c r="L1080" s="34"/>
      <c r="M1080" s="34" t="n">
        <f aca="false">M1081</f>
        <v>0</v>
      </c>
      <c r="N1080" s="34"/>
      <c r="O1080" s="34"/>
      <c r="P1080" s="34" t="e">
        <f aca="false">M1080/J1080*100</f>
        <v>#DIV/0!</v>
      </c>
    </row>
    <row r="1081" customFormat="false" ht="60.75" hidden="true" customHeight="true" outlineLevel="0" collapsed="false">
      <c r="A1081" s="49" t="s">
        <v>778</v>
      </c>
      <c r="B1081" s="29" t="s">
        <v>688</v>
      </c>
      <c r="C1081" s="29" t="s">
        <v>244</v>
      </c>
      <c r="D1081" s="29" t="s">
        <v>244</v>
      </c>
      <c r="E1081" s="29" t="s">
        <v>152</v>
      </c>
      <c r="F1081" s="29" t="s">
        <v>26</v>
      </c>
      <c r="G1081" s="29"/>
      <c r="H1081" s="29" t="s">
        <v>302</v>
      </c>
      <c r="I1081" s="29"/>
      <c r="J1081" s="34" t="n">
        <f aca="false">J1083+J1082</f>
        <v>0</v>
      </c>
      <c r="K1081" s="34"/>
      <c r="L1081" s="34"/>
      <c r="M1081" s="34" t="n">
        <f aca="false">M1083+M1082</f>
        <v>0</v>
      </c>
      <c r="N1081" s="34"/>
      <c r="O1081" s="34"/>
      <c r="P1081" s="34" t="e">
        <f aca="false">M1081/J1081*100</f>
        <v>#DIV/0!</v>
      </c>
    </row>
    <row r="1082" customFormat="false" ht="15.75" hidden="true" customHeight="false" outlineLevel="0" collapsed="false">
      <c r="A1082" s="49" t="s">
        <v>296</v>
      </c>
      <c r="B1082" s="29" t="s">
        <v>688</v>
      </c>
      <c r="C1082" s="29" t="s">
        <v>244</v>
      </c>
      <c r="D1082" s="29" t="s">
        <v>244</v>
      </c>
      <c r="E1082" s="29" t="s">
        <v>152</v>
      </c>
      <c r="F1082" s="29" t="s">
        <v>26</v>
      </c>
      <c r="G1082" s="29"/>
      <c r="H1082" s="29" t="s">
        <v>302</v>
      </c>
      <c r="I1082" s="29" t="s">
        <v>147</v>
      </c>
      <c r="J1082" s="34" t="n">
        <f aca="false">J2084+J2135+J2195+J2247+J2299+J2355+J2411+J2469+J2524+J2562+J2608+J2654+J2701+J2745+J2800+J2848+J2919+J2969+J3015+J3062+J3100</f>
        <v>0</v>
      </c>
      <c r="K1082" s="34"/>
      <c r="L1082" s="34"/>
      <c r="M1082" s="34" t="n">
        <f aca="false">M2084+M2135+M2195+M2247+M2299+M2355+M2411+M2469+M2524+M2562+M2608+M2654+M2701+M2745+M2800+M2848+M2919+M2969+M3015+M3062+M3100</f>
        <v>0</v>
      </c>
      <c r="N1082" s="34"/>
      <c r="O1082" s="34"/>
      <c r="P1082" s="34" t="e">
        <f aca="false">M1082/J1082*100</f>
        <v>#DIV/0!</v>
      </c>
    </row>
    <row r="1083" customFormat="false" ht="15.75" hidden="true" customHeight="false" outlineLevel="0" collapsed="false">
      <c r="A1083" s="49" t="s">
        <v>743</v>
      </c>
      <c r="B1083" s="29" t="s">
        <v>688</v>
      </c>
      <c r="C1083" s="29" t="s">
        <v>244</v>
      </c>
      <c r="D1083" s="29" t="s">
        <v>244</v>
      </c>
      <c r="E1083" s="29" t="s">
        <v>152</v>
      </c>
      <c r="F1083" s="29" t="s">
        <v>26</v>
      </c>
      <c r="G1083" s="29"/>
      <c r="H1083" s="29" t="s">
        <v>302</v>
      </c>
      <c r="I1083" s="29" t="s">
        <v>259</v>
      </c>
      <c r="J1083" s="173" t="n">
        <f aca="false">J3274</f>
        <v>0</v>
      </c>
      <c r="K1083" s="173"/>
      <c r="L1083" s="173"/>
      <c r="M1083" s="173" t="n">
        <f aca="false">M3274</f>
        <v>0</v>
      </c>
      <c r="N1083" s="173"/>
      <c r="O1083" s="173"/>
      <c r="P1083" s="34" t="e">
        <f aca="false">M1083/J1083*100</f>
        <v>#DIV/0!</v>
      </c>
    </row>
    <row r="1084" customFormat="false" ht="47.25" hidden="true" customHeight="false" outlineLevel="0" collapsed="false">
      <c r="A1084" s="33" t="s">
        <v>200</v>
      </c>
      <c r="B1084" s="29" t="s">
        <v>688</v>
      </c>
      <c r="C1084" s="29" t="s">
        <v>244</v>
      </c>
      <c r="D1084" s="29" t="s">
        <v>244</v>
      </c>
      <c r="E1084" s="29" t="s">
        <v>69</v>
      </c>
      <c r="F1084" s="29" t="s">
        <v>33</v>
      </c>
      <c r="G1084" s="29"/>
      <c r="H1084" s="29"/>
      <c r="I1084" s="29"/>
      <c r="J1084" s="173" t="n">
        <f aca="false">J1085</f>
        <v>0</v>
      </c>
      <c r="K1084" s="173"/>
      <c r="L1084" s="173"/>
      <c r="M1084" s="173" t="n">
        <f aca="false">M1085</f>
        <v>0</v>
      </c>
      <c r="N1084" s="173"/>
      <c r="O1084" s="173"/>
      <c r="P1084" s="34" t="e">
        <f aca="false">M1084/J1084*100</f>
        <v>#DIV/0!</v>
      </c>
    </row>
    <row r="1085" customFormat="false" ht="63" hidden="true" customHeight="false" outlineLevel="0" collapsed="false">
      <c r="A1085" s="31" t="s">
        <v>201</v>
      </c>
      <c r="B1085" s="29" t="s">
        <v>688</v>
      </c>
      <c r="C1085" s="29" t="s">
        <v>244</v>
      </c>
      <c r="D1085" s="29" t="s">
        <v>244</v>
      </c>
      <c r="E1085" s="23" t="s">
        <v>69</v>
      </c>
      <c r="F1085" s="23" t="s">
        <v>24</v>
      </c>
      <c r="G1085" s="23"/>
      <c r="H1085" s="23"/>
      <c r="I1085" s="23"/>
      <c r="J1085" s="173" t="n">
        <f aca="false">J1086</f>
        <v>0</v>
      </c>
      <c r="K1085" s="173"/>
      <c r="L1085" s="173"/>
      <c r="M1085" s="173" t="n">
        <f aca="false">M1086</f>
        <v>0</v>
      </c>
      <c r="N1085" s="173"/>
      <c r="O1085" s="173"/>
      <c r="P1085" s="34" t="e">
        <f aca="false">M1085/J1085*100</f>
        <v>#DIV/0!</v>
      </c>
    </row>
    <row r="1086" customFormat="false" ht="47.25" hidden="true" customHeight="false" outlineLevel="0" collapsed="false">
      <c r="A1086" s="33" t="s">
        <v>63</v>
      </c>
      <c r="B1086" s="29" t="s">
        <v>688</v>
      </c>
      <c r="C1086" s="29" t="s">
        <v>244</v>
      </c>
      <c r="D1086" s="29" t="s">
        <v>244</v>
      </c>
      <c r="E1086" s="29" t="s">
        <v>69</v>
      </c>
      <c r="F1086" s="29" t="s">
        <v>24</v>
      </c>
      <c r="G1086" s="29"/>
      <c r="H1086" s="29" t="s">
        <v>117</v>
      </c>
      <c r="I1086" s="29"/>
      <c r="J1086" s="173" t="n">
        <f aca="false">J1087</f>
        <v>0</v>
      </c>
      <c r="K1086" s="173"/>
      <c r="L1086" s="173"/>
      <c r="M1086" s="173" t="n">
        <f aca="false">M1087</f>
        <v>0</v>
      </c>
      <c r="N1086" s="173"/>
      <c r="O1086" s="173"/>
      <c r="P1086" s="34" t="e">
        <f aca="false">M1086/J1086*100</f>
        <v>#DIV/0!</v>
      </c>
    </row>
    <row r="1087" customFormat="false" ht="63" hidden="true" customHeight="false" outlineLevel="0" collapsed="false">
      <c r="A1087" s="33" t="s">
        <v>202</v>
      </c>
      <c r="B1087" s="29" t="s">
        <v>688</v>
      </c>
      <c r="C1087" s="29" t="s">
        <v>244</v>
      </c>
      <c r="D1087" s="29" t="s">
        <v>244</v>
      </c>
      <c r="E1087" s="29" t="s">
        <v>69</v>
      </c>
      <c r="F1087" s="29" t="s">
        <v>24</v>
      </c>
      <c r="G1087" s="29"/>
      <c r="H1087" s="29" t="s">
        <v>70</v>
      </c>
      <c r="I1087" s="29"/>
      <c r="J1087" s="173" t="n">
        <f aca="false">J1088</f>
        <v>0</v>
      </c>
      <c r="K1087" s="173"/>
      <c r="L1087" s="173"/>
      <c r="M1087" s="173" t="n">
        <f aca="false">M1088</f>
        <v>0</v>
      </c>
      <c r="N1087" s="173"/>
      <c r="O1087" s="173"/>
      <c r="P1087" s="34" t="e">
        <f aca="false">M1087/J1087*100</f>
        <v>#DIV/0!</v>
      </c>
    </row>
    <row r="1088" customFormat="false" ht="63" hidden="true" customHeight="false" outlineLevel="0" collapsed="false">
      <c r="A1088" s="49" t="s">
        <v>779</v>
      </c>
      <c r="B1088" s="29" t="s">
        <v>688</v>
      </c>
      <c r="C1088" s="29" t="s">
        <v>244</v>
      </c>
      <c r="D1088" s="29" t="s">
        <v>244</v>
      </c>
      <c r="E1088" s="29" t="s">
        <v>69</v>
      </c>
      <c r="F1088" s="29" t="s">
        <v>24</v>
      </c>
      <c r="G1088" s="29"/>
      <c r="H1088" s="29" t="s">
        <v>70</v>
      </c>
      <c r="I1088" s="29" t="s">
        <v>303</v>
      </c>
      <c r="J1088" s="173" t="n">
        <f aca="false">J3269</f>
        <v>0</v>
      </c>
      <c r="K1088" s="173"/>
      <c r="L1088" s="173"/>
      <c r="M1088" s="173" t="n">
        <f aca="false">M3269</f>
        <v>0</v>
      </c>
      <c r="N1088" s="173"/>
      <c r="O1088" s="173"/>
      <c r="P1088" s="34" t="e">
        <f aca="false">M1088/J1088*100</f>
        <v>#DIV/0!</v>
      </c>
    </row>
    <row r="1089" customFormat="false" ht="31.5" hidden="true" customHeight="false" outlineLevel="0" collapsed="false">
      <c r="A1089" s="158" t="s">
        <v>780</v>
      </c>
      <c r="B1089" s="29" t="s">
        <v>688</v>
      </c>
      <c r="C1089" s="29" t="s">
        <v>244</v>
      </c>
      <c r="D1089" s="29" t="s">
        <v>244</v>
      </c>
      <c r="E1089" s="29" t="s">
        <v>152</v>
      </c>
      <c r="F1089" s="29"/>
      <c r="G1089" s="29"/>
      <c r="H1089" s="29"/>
      <c r="I1089" s="29"/>
      <c r="J1089" s="173" t="n">
        <f aca="false">J1090</f>
        <v>0</v>
      </c>
      <c r="K1089" s="173"/>
      <c r="L1089" s="173"/>
      <c r="M1089" s="173" t="n">
        <f aca="false">M1090</f>
        <v>0</v>
      </c>
      <c r="N1089" s="173"/>
      <c r="O1089" s="173"/>
      <c r="P1089" s="34" t="e">
        <f aca="false">M1089/J1089*100</f>
        <v>#DIV/0!</v>
      </c>
    </row>
    <row r="1090" customFormat="false" ht="47.25" hidden="true" customHeight="false" outlineLevel="0" collapsed="false">
      <c r="A1090" s="158" t="s">
        <v>781</v>
      </c>
      <c r="B1090" s="29" t="s">
        <v>688</v>
      </c>
      <c r="C1090" s="29" t="s">
        <v>244</v>
      </c>
      <c r="D1090" s="29" t="s">
        <v>244</v>
      </c>
      <c r="E1090" s="29" t="s">
        <v>152</v>
      </c>
      <c r="F1090" s="29" t="s">
        <v>26</v>
      </c>
      <c r="G1090" s="29"/>
      <c r="H1090" s="29"/>
      <c r="I1090" s="29"/>
      <c r="J1090" s="173" t="n">
        <f aca="false">J1091</f>
        <v>0</v>
      </c>
      <c r="K1090" s="173"/>
      <c r="L1090" s="173"/>
      <c r="M1090" s="173" t="n">
        <f aca="false">M1091</f>
        <v>0</v>
      </c>
      <c r="N1090" s="173"/>
      <c r="O1090" s="173"/>
      <c r="P1090" s="34" t="e">
        <f aca="false">M1090/J1090*100</f>
        <v>#DIV/0!</v>
      </c>
    </row>
    <row r="1091" customFormat="false" ht="47.25" hidden="true" customHeight="false" outlineLevel="0" collapsed="false">
      <c r="A1091" s="49" t="s">
        <v>63</v>
      </c>
      <c r="B1091" s="29" t="s">
        <v>688</v>
      </c>
      <c r="C1091" s="29" t="s">
        <v>244</v>
      </c>
      <c r="D1091" s="29" t="s">
        <v>244</v>
      </c>
      <c r="E1091" s="29" t="s">
        <v>152</v>
      </c>
      <c r="F1091" s="29" t="s">
        <v>26</v>
      </c>
      <c r="G1091" s="29"/>
      <c r="H1091" s="29" t="s">
        <v>117</v>
      </c>
      <c r="I1091" s="29"/>
      <c r="J1091" s="173" t="n">
        <f aca="false">J1092</f>
        <v>0</v>
      </c>
      <c r="K1091" s="173"/>
      <c r="L1091" s="173"/>
      <c r="M1091" s="173" t="n">
        <f aca="false">M1092</f>
        <v>0</v>
      </c>
      <c r="N1091" s="173"/>
      <c r="O1091" s="173"/>
      <c r="P1091" s="34" t="e">
        <f aca="false">M1091/J1091*100</f>
        <v>#DIV/0!</v>
      </c>
    </row>
    <row r="1092" customFormat="false" ht="47.25" hidden="true" customHeight="false" outlineLevel="0" collapsed="false">
      <c r="A1092" s="49" t="s">
        <v>782</v>
      </c>
      <c r="B1092" s="29" t="s">
        <v>688</v>
      </c>
      <c r="C1092" s="29" t="s">
        <v>244</v>
      </c>
      <c r="D1092" s="29" t="s">
        <v>244</v>
      </c>
      <c r="E1092" s="29" t="s">
        <v>152</v>
      </c>
      <c r="F1092" s="29" t="s">
        <v>26</v>
      </c>
      <c r="G1092" s="29"/>
      <c r="H1092" s="29" t="s">
        <v>302</v>
      </c>
      <c r="I1092" s="29"/>
      <c r="J1092" s="173" t="n">
        <f aca="false">J1093</f>
        <v>0</v>
      </c>
      <c r="K1092" s="173"/>
      <c r="L1092" s="173"/>
      <c r="M1092" s="173" t="n">
        <f aca="false">M1093</f>
        <v>0</v>
      </c>
      <c r="N1092" s="173"/>
      <c r="O1092" s="173"/>
      <c r="P1092" s="34" t="e">
        <f aca="false">M1092/J1092*100</f>
        <v>#DIV/0!</v>
      </c>
    </row>
    <row r="1093" customFormat="false" ht="15.75" hidden="true" customHeight="false" outlineLevel="0" collapsed="false">
      <c r="A1093" s="49" t="s">
        <v>743</v>
      </c>
      <c r="B1093" s="29" t="s">
        <v>688</v>
      </c>
      <c r="C1093" s="29" t="s">
        <v>244</v>
      </c>
      <c r="D1093" s="29" t="s">
        <v>244</v>
      </c>
      <c r="E1093" s="29" t="s">
        <v>152</v>
      </c>
      <c r="F1093" s="29" t="s">
        <v>26</v>
      </c>
      <c r="G1093" s="29"/>
      <c r="H1093" s="29" t="s">
        <v>302</v>
      </c>
      <c r="I1093" s="29" t="s">
        <v>259</v>
      </c>
      <c r="J1093" s="173"/>
      <c r="K1093" s="173"/>
      <c r="L1093" s="173"/>
      <c r="M1093" s="173"/>
      <c r="N1093" s="173"/>
      <c r="O1093" s="173"/>
      <c r="P1093" s="34" t="e">
        <f aca="false">M1093/J1093*100</f>
        <v>#DIV/0!</v>
      </c>
    </row>
    <row r="1094" customFormat="false" ht="31.5" hidden="true" customHeight="false" outlineLevel="0" collapsed="false">
      <c r="A1094" s="49" t="s">
        <v>474</v>
      </c>
      <c r="B1094" s="29" t="s">
        <v>688</v>
      </c>
      <c r="C1094" s="29" t="s">
        <v>244</v>
      </c>
      <c r="D1094" s="29" t="s">
        <v>244</v>
      </c>
      <c r="E1094" s="29" t="s">
        <v>31</v>
      </c>
      <c r="F1094" s="29" t="s">
        <v>33</v>
      </c>
      <c r="G1094" s="29"/>
      <c r="H1094" s="29"/>
      <c r="I1094" s="29"/>
      <c r="J1094" s="173" t="n">
        <f aca="false">J1095+J1102</f>
        <v>0</v>
      </c>
      <c r="K1094" s="173" t="n">
        <f aca="false">K1095</f>
        <v>0</v>
      </c>
      <c r="L1094" s="173" t="n">
        <f aca="false">L1095</f>
        <v>0</v>
      </c>
      <c r="M1094" s="173" t="n">
        <f aca="false">M1095+M1102</f>
        <v>0</v>
      </c>
      <c r="N1094" s="173" t="n">
        <f aca="false">N1095</f>
        <v>0</v>
      </c>
      <c r="O1094" s="173" t="n">
        <f aca="false">O1095</f>
        <v>0</v>
      </c>
      <c r="P1094" s="34" t="e">
        <f aca="false">M1094/J1094*100</f>
        <v>#DIV/0!</v>
      </c>
    </row>
    <row r="1095" customFormat="false" ht="31.5" hidden="true" customHeight="false" outlineLevel="0" collapsed="false">
      <c r="A1095" s="49" t="s">
        <v>475</v>
      </c>
      <c r="B1095" s="29" t="s">
        <v>688</v>
      </c>
      <c r="C1095" s="29" t="s">
        <v>244</v>
      </c>
      <c r="D1095" s="29" t="s">
        <v>244</v>
      </c>
      <c r="E1095" s="29" t="s">
        <v>31</v>
      </c>
      <c r="F1095" s="29" t="s">
        <v>23</v>
      </c>
      <c r="G1095" s="29"/>
      <c r="H1095" s="29"/>
      <c r="I1095" s="29"/>
      <c r="J1095" s="173" t="n">
        <f aca="false">J1096+J1099</f>
        <v>0</v>
      </c>
      <c r="K1095" s="173" t="n">
        <f aca="false">K1099</f>
        <v>0</v>
      </c>
      <c r="L1095" s="173" t="n">
        <f aca="false">L1096+L1099</f>
        <v>0</v>
      </c>
      <c r="M1095" s="173" t="n">
        <f aca="false">M1096+M1099</f>
        <v>0</v>
      </c>
      <c r="N1095" s="173" t="n">
        <f aca="false">N1099</f>
        <v>0</v>
      </c>
      <c r="O1095" s="173" t="n">
        <f aca="false">O1096+O1099</f>
        <v>0</v>
      </c>
      <c r="P1095" s="34" t="e">
        <f aca="false">M1095/J1095*100</f>
        <v>#DIV/0!</v>
      </c>
    </row>
    <row r="1096" customFormat="false" ht="28.5" hidden="true" customHeight="false" outlineLevel="0" collapsed="false">
      <c r="A1096" s="183" t="s">
        <v>755</v>
      </c>
      <c r="B1096" s="68" t="s">
        <v>688</v>
      </c>
      <c r="C1096" s="68" t="s">
        <v>244</v>
      </c>
      <c r="D1096" s="68" t="s">
        <v>244</v>
      </c>
      <c r="E1096" s="68" t="s">
        <v>31</v>
      </c>
      <c r="F1096" s="68" t="s">
        <v>23</v>
      </c>
      <c r="G1096" s="68" t="s">
        <v>152</v>
      </c>
      <c r="H1096" s="68"/>
      <c r="I1096" s="68"/>
      <c r="J1096" s="177" t="n">
        <f aca="false">J1097</f>
        <v>0</v>
      </c>
      <c r="K1096" s="177"/>
      <c r="L1096" s="177" t="n">
        <f aca="false">L1097</f>
        <v>0</v>
      </c>
      <c r="M1096" s="177" t="n">
        <f aca="false">M1097</f>
        <v>0</v>
      </c>
      <c r="N1096" s="177"/>
      <c r="O1096" s="177" t="n">
        <f aca="false">O1097</f>
        <v>0</v>
      </c>
      <c r="P1096" s="34" t="e">
        <f aca="false">M1096/J1096*100</f>
        <v>#DIV/0!</v>
      </c>
    </row>
    <row r="1097" customFormat="false" ht="15.75" hidden="true" customHeight="false" outlineLevel="0" collapsed="false">
      <c r="A1097" s="143" t="s">
        <v>319</v>
      </c>
      <c r="B1097" s="68" t="s">
        <v>688</v>
      </c>
      <c r="C1097" s="68" t="s">
        <v>244</v>
      </c>
      <c r="D1097" s="68" t="s">
        <v>244</v>
      </c>
      <c r="E1097" s="68" t="s">
        <v>31</v>
      </c>
      <c r="F1097" s="68" t="s">
        <v>23</v>
      </c>
      <c r="G1097" s="68" t="s">
        <v>152</v>
      </c>
      <c r="H1097" s="68" t="s">
        <v>304</v>
      </c>
      <c r="I1097" s="68"/>
      <c r="J1097" s="177" t="n">
        <f aca="false">J1098</f>
        <v>0</v>
      </c>
      <c r="K1097" s="177"/>
      <c r="L1097" s="177" t="n">
        <f aca="false">L1098</f>
        <v>0</v>
      </c>
      <c r="M1097" s="177" t="n">
        <f aca="false">M1098</f>
        <v>0</v>
      </c>
      <c r="N1097" s="177"/>
      <c r="O1097" s="177" t="n">
        <f aca="false">O1098</f>
        <v>0</v>
      </c>
      <c r="P1097" s="34" t="e">
        <f aca="false">M1097/J1097*100</f>
        <v>#DIV/0!</v>
      </c>
    </row>
    <row r="1098" customFormat="false" ht="15.75" hidden="true" customHeight="false" outlineLevel="0" collapsed="false">
      <c r="A1098" s="154" t="s">
        <v>743</v>
      </c>
      <c r="B1098" s="68" t="s">
        <v>688</v>
      </c>
      <c r="C1098" s="68" t="s">
        <v>244</v>
      </c>
      <c r="D1098" s="68" t="s">
        <v>244</v>
      </c>
      <c r="E1098" s="68" t="s">
        <v>31</v>
      </c>
      <c r="F1098" s="68" t="s">
        <v>23</v>
      </c>
      <c r="G1098" s="68" t="s">
        <v>152</v>
      </c>
      <c r="H1098" s="68" t="s">
        <v>304</v>
      </c>
      <c r="I1098" s="68" t="s">
        <v>259</v>
      </c>
      <c r="J1098" s="177" t="n">
        <f aca="false">J3282</f>
        <v>0</v>
      </c>
      <c r="K1098" s="177"/>
      <c r="L1098" s="177" t="n">
        <f aca="false">J1098</f>
        <v>0</v>
      </c>
      <c r="M1098" s="177" t="n">
        <f aca="false">M3282</f>
        <v>0</v>
      </c>
      <c r="N1098" s="177"/>
      <c r="O1098" s="177" t="n">
        <f aca="false">M1098</f>
        <v>0</v>
      </c>
      <c r="P1098" s="34" t="e">
        <f aca="false">M1098/J1098*100</f>
        <v>#DIV/0!</v>
      </c>
    </row>
    <row r="1099" customFormat="false" ht="31.5" hidden="true" customHeight="false" outlineLevel="0" collapsed="false">
      <c r="A1099" s="49" t="s">
        <v>783</v>
      </c>
      <c r="B1099" s="29" t="s">
        <v>688</v>
      </c>
      <c r="C1099" s="29" t="s">
        <v>244</v>
      </c>
      <c r="D1099" s="29" t="s">
        <v>244</v>
      </c>
      <c r="E1099" s="29" t="s">
        <v>31</v>
      </c>
      <c r="F1099" s="29" t="s">
        <v>23</v>
      </c>
      <c r="G1099" s="29" t="s">
        <v>52</v>
      </c>
      <c r="H1099" s="29"/>
      <c r="I1099" s="29"/>
      <c r="J1099" s="173" t="n">
        <f aca="false">J1100+J1106+J1108+J1111+J1113+J1104</f>
        <v>0</v>
      </c>
      <c r="K1099" s="173" t="n">
        <f aca="false">K1106+K1108</f>
        <v>0</v>
      </c>
      <c r="L1099" s="173" t="n">
        <f aca="false">L1111+L1101+L1113+L1104</f>
        <v>0</v>
      </c>
      <c r="M1099" s="173" t="n">
        <f aca="false">M1100+M1106+M1108+M1111+M1113+M1104</f>
        <v>0</v>
      </c>
      <c r="N1099" s="173" t="n">
        <f aca="false">N1106+N1108</f>
        <v>0</v>
      </c>
      <c r="O1099" s="173" t="n">
        <f aca="false">O1111+O1101+O1113+O1104</f>
        <v>0</v>
      </c>
      <c r="P1099" s="34" t="e">
        <f aca="false">M1099/J1099*100</f>
        <v>#DIV/0!</v>
      </c>
    </row>
    <row r="1100" customFormat="false" ht="47.25" hidden="true" customHeight="false" outlineLevel="0" collapsed="false">
      <c r="A1100" s="163" t="s">
        <v>784</v>
      </c>
      <c r="B1100" s="39" t="s">
        <v>688</v>
      </c>
      <c r="C1100" s="39" t="s">
        <v>244</v>
      </c>
      <c r="D1100" s="39" t="s">
        <v>244</v>
      </c>
      <c r="E1100" s="39" t="s">
        <v>31</v>
      </c>
      <c r="F1100" s="39" t="s">
        <v>23</v>
      </c>
      <c r="G1100" s="39" t="s">
        <v>52</v>
      </c>
      <c r="H1100" s="39" t="s">
        <v>305</v>
      </c>
      <c r="I1100" s="39"/>
      <c r="J1100" s="184" t="n">
        <f aca="false">J1101</f>
        <v>0</v>
      </c>
      <c r="K1100" s="184"/>
      <c r="L1100" s="184"/>
      <c r="M1100" s="184" t="n">
        <f aca="false">M1101</f>
        <v>0</v>
      </c>
      <c r="N1100" s="184"/>
      <c r="O1100" s="184"/>
      <c r="P1100" s="34" t="e">
        <f aca="false">M1100/J1100*100</f>
        <v>#DIV/0!</v>
      </c>
    </row>
    <row r="1101" customFormat="false" ht="63" hidden="true" customHeight="false" outlineLevel="0" collapsed="false">
      <c r="A1101" s="33" t="s">
        <v>133</v>
      </c>
      <c r="B1101" s="39" t="s">
        <v>688</v>
      </c>
      <c r="C1101" s="39" t="s">
        <v>244</v>
      </c>
      <c r="D1101" s="39" t="s">
        <v>244</v>
      </c>
      <c r="E1101" s="39" t="s">
        <v>31</v>
      </c>
      <c r="F1101" s="39" t="s">
        <v>23</v>
      </c>
      <c r="G1101" s="39" t="s">
        <v>52</v>
      </c>
      <c r="H1101" s="39" t="s">
        <v>305</v>
      </c>
      <c r="I1101" s="39" t="s">
        <v>134</v>
      </c>
      <c r="J1101" s="184" t="n">
        <f aca="false">J3188</f>
        <v>0</v>
      </c>
      <c r="K1101" s="184"/>
      <c r="L1101" s="184" t="n">
        <f aca="false">J1101</f>
        <v>0</v>
      </c>
      <c r="M1101" s="184" t="n">
        <f aca="false">M3188</f>
        <v>0</v>
      </c>
      <c r="N1101" s="184"/>
      <c r="O1101" s="184" t="n">
        <f aca="false">M1101</f>
        <v>0</v>
      </c>
      <c r="P1101" s="34" t="e">
        <f aca="false">M1101/J1101*100</f>
        <v>#DIV/0!</v>
      </c>
    </row>
    <row r="1102" customFormat="false" ht="25.5" hidden="true" customHeight="true" outlineLevel="0" collapsed="false">
      <c r="A1102" s="33" t="s">
        <v>319</v>
      </c>
      <c r="B1102" s="29" t="s">
        <v>688</v>
      </c>
      <c r="C1102" s="29" t="s">
        <v>244</v>
      </c>
      <c r="D1102" s="29" t="s">
        <v>244</v>
      </c>
      <c r="E1102" s="29" t="s">
        <v>260</v>
      </c>
      <c r="F1102" s="29" t="s">
        <v>33</v>
      </c>
      <c r="G1102" s="29"/>
      <c r="H1102" s="29" t="s">
        <v>306</v>
      </c>
      <c r="I1102" s="29"/>
      <c r="J1102" s="173" t="n">
        <f aca="false">J1103</f>
        <v>0</v>
      </c>
      <c r="K1102" s="173"/>
      <c r="L1102" s="173"/>
      <c r="M1102" s="173" t="n">
        <f aca="false">M1103</f>
        <v>0</v>
      </c>
      <c r="N1102" s="173"/>
      <c r="O1102" s="173"/>
      <c r="P1102" s="34" t="e">
        <f aca="false">M1102/J1102*100</f>
        <v>#DIV/0!</v>
      </c>
    </row>
    <row r="1103" customFormat="false" ht="15.75" hidden="true" customHeight="false" outlineLevel="0" collapsed="false">
      <c r="A1103" s="49" t="s">
        <v>743</v>
      </c>
      <c r="B1103" s="29" t="s">
        <v>688</v>
      </c>
      <c r="C1103" s="29" t="s">
        <v>244</v>
      </c>
      <c r="D1103" s="29" t="s">
        <v>244</v>
      </c>
      <c r="E1103" s="29" t="s">
        <v>260</v>
      </c>
      <c r="F1103" s="29" t="s">
        <v>33</v>
      </c>
      <c r="G1103" s="29"/>
      <c r="H1103" s="29" t="s">
        <v>306</v>
      </c>
      <c r="I1103" s="29" t="s">
        <v>259</v>
      </c>
      <c r="J1103" s="173" t="n">
        <f aca="false">J3277</f>
        <v>0</v>
      </c>
      <c r="K1103" s="173"/>
      <c r="L1103" s="173"/>
      <c r="M1103" s="173" t="n">
        <f aca="false">M3277</f>
        <v>0</v>
      </c>
      <c r="N1103" s="173"/>
      <c r="O1103" s="173"/>
      <c r="P1103" s="34" t="e">
        <f aca="false">M1103/J1103*100</f>
        <v>#DIV/0!</v>
      </c>
    </row>
    <row r="1104" customFormat="false" ht="15.75" hidden="true" customHeight="false" outlineLevel="0" collapsed="false">
      <c r="A1104" s="33" t="s">
        <v>319</v>
      </c>
      <c r="B1104" s="29" t="s">
        <v>688</v>
      </c>
      <c r="C1104" s="29" t="s">
        <v>244</v>
      </c>
      <c r="D1104" s="29" t="s">
        <v>244</v>
      </c>
      <c r="E1104" s="29" t="s">
        <v>31</v>
      </c>
      <c r="F1104" s="29" t="s">
        <v>23</v>
      </c>
      <c r="G1104" s="29" t="s">
        <v>52</v>
      </c>
      <c r="H1104" s="29" t="s">
        <v>304</v>
      </c>
      <c r="I1104" s="29"/>
      <c r="J1104" s="173" t="n">
        <f aca="false">J1105</f>
        <v>0</v>
      </c>
      <c r="K1104" s="173"/>
      <c r="L1104" s="173" t="n">
        <f aca="false">L1105</f>
        <v>0</v>
      </c>
      <c r="M1104" s="173" t="n">
        <f aca="false">M1105</f>
        <v>0</v>
      </c>
      <c r="N1104" s="173"/>
      <c r="O1104" s="173" t="n">
        <f aca="false">O1105</f>
        <v>0</v>
      </c>
      <c r="P1104" s="34" t="e">
        <f aca="false">M1104/J1104*100</f>
        <v>#DIV/0!</v>
      </c>
    </row>
    <row r="1105" customFormat="false" ht="15.75" hidden="true" customHeight="false" outlineLevel="0" collapsed="false">
      <c r="A1105" s="49" t="s">
        <v>743</v>
      </c>
      <c r="B1105" s="29" t="s">
        <v>688</v>
      </c>
      <c r="C1105" s="29" t="s">
        <v>244</v>
      </c>
      <c r="D1105" s="29" t="s">
        <v>244</v>
      </c>
      <c r="E1105" s="29" t="s">
        <v>31</v>
      </c>
      <c r="F1105" s="29" t="s">
        <v>23</v>
      </c>
      <c r="G1105" s="29" t="s">
        <v>52</v>
      </c>
      <c r="H1105" s="29" t="s">
        <v>304</v>
      </c>
      <c r="I1105" s="29" t="s">
        <v>259</v>
      </c>
      <c r="J1105" s="173" t="n">
        <f aca="false">J3287</f>
        <v>0</v>
      </c>
      <c r="K1105" s="173"/>
      <c r="L1105" s="173" t="n">
        <f aca="false">J1105</f>
        <v>0</v>
      </c>
      <c r="M1105" s="173" t="n">
        <f aca="false">M3287</f>
        <v>0</v>
      </c>
      <c r="N1105" s="173"/>
      <c r="O1105" s="173" t="n">
        <f aca="false">M1105</f>
        <v>0</v>
      </c>
      <c r="P1105" s="34" t="e">
        <f aca="false">M1105/J1105*100</f>
        <v>#DIV/0!</v>
      </c>
    </row>
    <row r="1106" customFormat="false" ht="47.25" hidden="true" customHeight="false" outlineLevel="0" collapsed="false">
      <c r="A1106" s="169" t="s">
        <v>785</v>
      </c>
      <c r="B1106" s="29" t="s">
        <v>688</v>
      </c>
      <c r="C1106" s="29" t="s">
        <v>244</v>
      </c>
      <c r="D1106" s="29" t="s">
        <v>244</v>
      </c>
      <c r="E1106" s="29" t="s">
        <v>31</v>
      </c>
      <c r="F1106" s="29" t="s">
        <v>23</v>
      </c>
      <c r="G1106" s="29" t="s">
        <v>52</v>
      </c>
      <c r="H1106" s="29" t="s">
        <v>308</v>
      </c>
      <c r="I1106" s="29"/>
      <c r="J1106" s="173" t="n">
        <f aca="false">J1107</f>
        <v>0</v>
      </c>
      <c r="K1106" s="173" t="n">
        <f aca="false">K1107</f>
        <v>0</v>
      </c>
      <c r="L1106" s="173"/>
      <c r="M1106" s="173" t="n">
        <f aca="false">M1107</f>
        <v>0</v>
      </c>
      <c r="N1106" s="173" t="n">
        <f aca="false">N1107</f>
        <v>0</v>
      </c>
      <c r="O1106" s="173"/>
      <c r="P1106" s="34" t="e">
        <f aca="false">M1106/J1106*100</f>
        <v>#DIV/0!</v>
      </c>
    </row>
    <row r="1107" customFormat="false" ht="15.75" hidden="true" customHeight="false" outlineLevel="0" collapsed="false">
      <c r="A1107" s="49" t="s">
        <v>743</v>
      </c>
      <c r="B1107" s="29" t="s">
        <v>688</v>
      </c>
      <c r="C1107" s="29" t="s">
        <v>244</v>
      </c>
      <c r="D1107" s="29" t="s">
        <v>244</v>
      </c>
      <c r="E1107" s="29" t="s">
        <v>31</v>
      </c>
      <c r="F1107" s="29" t="s">
        <v>23</v>
      </c>
      <c r="G1107" s="29" t="s">
        <v>52</v>
      </c>
      <c r="H1107" s="29" t="s">
        <v>308</v>
      </c>
      <c r="I1107" s="29" t="s">
        <v>259</v>
      </c>
      <c r="J1107" s="173" t="n">
        <f aca="false">J3291</f>
        <v>0</v>
      </c>
      <c r="K1107" s="173" t="n">
        <f aca="false">J1107</f>
        <v>0</v>
      </c>
      <c r="L1107" s="173"/>
      <c r="M1107" s="173" t="n">
        <f aca="false">M3291</f>
        <v>0</v>
      </c>
      <c r="N1107" s="173" t="n">
        <f aca="false">M1107</f>
        <v>0</v>
      </c>
      <c r="O1107" s="173"/>
      <c r="P1107" s="34" t="e">
        <f aca="false">M1107/J1107*100</f>
        <v>#DIV/0!</v>
      </c>
    </row>
    <row r="1108" customFormat="false" ht="47.25" hidden="true" customHeight="false" outlineLevel="0" collapsed="false">
      <c r="A1108" s="49" t="s">
        <v>782</v>
      </c>
      <c r="B1108" s="29" t="s">
        <v>688</v>
      </c>
      <c r="C1108" s="29" t="s">
        <v>244</v>
      </c>
      <c r="D1108" s="29" t="s">
        <v>244</v>
      </c>
      <c r="E1108" s="29" t="s">
        <v>31</v>
      </c>
      <c r="F1108" s="29" t="s">
        <v>23</v>
      </c>
      <c r="G1108" s="29" t="s">
        <v>52</v>
      </c>
      <c r="H1108" s="29" t="s">
        <v>307</v>
      </c>
      <c r="I1108" s="29"/>
      <c r="J1108" s="173" t="n">
        <f aca="false">J1109+J1110</f>
        <v>0</v>
      </c>
      <c r="K1108" s="173" t="n">
        <f aca="false">K1109+K1110</f>
        <v>0</v>
      </c>
      <c r="L1108" s="173"/>
      <c r="M1108" s="173" t="n">
        <f aca="false">M1109+M1110</f>
        <v>0</v>
      </c>
      <c r="N1108" s="173" t="n">
        <f aca="false">N1109+N1110</f>
        <v>0</v>
      </c>
      <c r="O1108" s="173"/>
      <c r="P1108" s="34" t="e">
        <f aca="false">M1108/J1108*100</f>
        <v>#DIV/0!</v>
      </c>
    </row>
    <row r="1109" customFormat="false" ht="15.75" hidden="true" customHeight="false" outlineLevel="0" collapsed="false">
      <c r="A1109" s="49" t="s">
        <v>296</v>
      </c>
      <c r="B1109" s="39" t="s">
        <v>688</v>
      </c>
      <c r="C1109" s="39" t="s">
        <v>244</v>
      </c>
      <c r="D1109" s="39" t="s">
        <v>244</v>
      </c>
      <c r="E1109" s="39" t="s">
        <v>31</v>
      </c>
      <c r="F1109" s="39" t="s">
        <v>23</v>
      </c>
      <c r="G1109" s="39" t="s">
        <v>52</v>
      </c>
      <c r="H1109" s="39" t="s">
        <v>307</v>
      </c>
      <c r="I1109" s="39" t="s">
        <v>147</v>
      </c>
      <c r="J1109" s="184" t="n">
        <f aca="false">J2128+J2205+J2240+J2348+J2404+J2462+J2517+J2555+J2601+J2647+J2694+J2738+J2793+J2841+J2912+J2962+J3008+J3055+J3093</f>
        <v>0</v>
      </c>
      <c r="K1109" s="184" t="n">
        <f aca="false">J1109</f>
        <v>0</v>
      </c>
      <c r="L1109" s="173"/>
      <c r="M1109" s="184" t="n">
        <f aca="false">M2128+M2205+M2240+M2348+M2404+M2462+M2517+M2555+M2601+M2647+M2694+M2738+M2793+M2841+M2912+M2962+M3008+M3055+M3093</f>
        <v>0</v>
      </c>
      <c r="N1109" s="184" t="n">
        <f aca="false">M1109</f>
        <v>0</v>
      </c>
      <c r="O1109" s="173"/>
      <c r="P1109" s="34" t="e">
        <f aca="false">M1109/J1109*100</f>
        <v>#DIV/0!</v>
      </c>
    </row>
    <row r="1110" customFormat="false" ht="15.75" hidden="true" customHeight="false" outlineLevel="0" collapsed="false">
      <c r="A1110" s="154" t="s">
        <v>743</v>
      </c>
      <c r="B1110" s="29" t="s">
        <v>688</v>
      </c>
      <c r="C1110" s="29" t="s">
        <v>244</v>
      </c>
      <c r="D1110" s="29" t="s">
        <v>244</v>
      </c>
      <c r="E1110" s="29" t="s">
        <v>31</v>
      </c>
      <c r="F1110" s="29" t="s">
        <v>23</v>
      </c>
      <c r="G1110" s="29" t="s">
        <v>52</v>
      </c>
      <c r="H1110" s="29" t="s">
        <v>307</v>
      </c>
      <c r="I1110" s="29" t="s">
        <v>259</v>
      </c>
      <c r="J1110" s="173" t="n">
        <f aca="false">J3289</f>
        <v>0</v>
      </c>
      <c r="K1110" s="173" t="n">
        <f aca="false">J1110</f>
        <v>0</v>
      </c>
      <c r="L1110" s="173"/>
      <c r="M1110" s="173" t="n">
        <f aca="false">M3289</f>
        <v>0</v>
      </c>
      <c r="N1110" s="173" t="n">
        <f aca="false">M1110</f>
        <v>0</v>
      </c>
      <c r="O1110" s="173"/>
      <c r="P1110" s="34" t="e">
        <f aca="false">M1110/J1110*100</f>
        <v>#DIV/0!</v>
      </c>
    </row>
    <row r="1111" customFormat="false" ht="47.25" hidden="true" customHeight="false" outlineLevel="0" collapsed="false">
      <c r="A1111" s="49" t="s">
        <v>786</v>
      </c>
      <c r="B1111" s="29" t="s">
        <v>688</v>
      </c>
      <c r="C1111" s="29" t="s">
        <v>244</v>
      </c>
      <c r="D1111" s="29" t="s">
        <v>244</v>
      </c>
      <c r="E1111" s="29" t="s">
        <v>31</v>
      </c>
      <c r="F1111" s="29" t="s">
        <v>23</v>
      </c>
      <c r="G1111" s="29" t="s">
        <v>52</v>
      </c>
      <c r="H1111" s="29" t="s">
        <v>308</v>
      </c>
      <c r="I1111" s="29"/>
      <c r="J1111" s="173" t="n">
        <f aca="false">J1112</f>
        <v>0</v>
      </c>
      <c r="K1111" s="173"/>
      <c r="L1111" s="173" t="n">
        <f aca="false">L1112</f>
        <v>0</v>
      </c>
      <c r="M1111" s="173" t="n">
        <f aca="false">M1112</f>
        <v>0</v>
      </c>
      <c r="N1111" s="173"/>
      <c r="O1111" s="173" t="n">
        <f aca="false">O1112</f>
        <v>0</v>
      </c>
      <c r="P1111" s="34" t="e">
        <f aca="false">M1111/J1111*100</f>
        <v>#DIV/0!</v>
      </c>
    </row>
    <row r="1112" customFormat="false" ht="63" hidden="true" customHeight="false" outlineLevel="0" collapsed="false">
      <c r="A1112" s="33" t="s">
        <v>133</v>
      </c>
      <c r="B1112" s="29" t="s">
        <v>688</v>
      </c>
      <c r="C1112" s="29" t="s">
        <v>244</v>
      </c>
      <c r="D1112" s="29" t="s">
        <v>244</v>
      </c>
      <c r="E1112" s="29" t="s">
        <v>31</v>
      </c>
      <c r="F1112" s="29" t="s">
        <v>23</v>
      </c>
      <c r="G1112" s="29" t="s">
        <v>52</v>
      </c>
      <c r="H1112" s="29" t="s">
        <v>308</v>
      </c>
      <c r="I1112" s="29" t="s">
        <v>134</v>
      </c>
      <c r="J1112" s="173" t="n">
        <f aca="false">J3174</f>
        <v>0</v>
      </c>
      <c r="K1112" s="173"/>
      <c r="L1112" s="173" t="n">
        <f aca="false">J1112</f>
        <v>0</v>
      </c>
      <c r="M1112" s="173" t="n">
        <f aca="false">M3174</f>
        <v>0</v>
      </c>
      <c r="N1112" s="173"/>
      <c r="O1112" s="173" t="n">
        <f aca="false">M1112</f>
        <v>0</v>
      </c>
      <c r="P1112" s="34" t="e">
        <f aca="false">M1112/J1112*100</f>
        <v>#DIV/0!</v>
      </c>
    </row>
    <row r="1113" customFormat="false" ht="47.25" hidden="true" customHeight="false" outlineLevel="0" collapsed="false">
      <c r="A1113" s="49" t="s">
        <v>786</v>
      </c>
      <c r="B1113" s="29" t="s">
        <v>688</v>
      </c>
      <c r="C1113" s="29" t="s">
        <v>244</v>
      </c>
      <c r="D1113" s="29" t="s">
        <v>244</v>
      </c>
      <c r="E1113" s="29" t="s">
        <v>31</v>
      </c>
      <c r="F1113" s="29" t="s">
        <v>23</v>
      </c>
      <c r="G1113" s="29" t="s">
        <v>52</v>
      </c>
      <c r="H1113" s="29" t="s">
        <v>308</v>
      </c>
      <c r="I1113" s="29"/>
      <c r="J1113" s="173" t="n">
        <f aca="false">J1114</f>
        <v>0</v>
      </c>
      <c r="K1113" s="173"/>
      <c r="L1113" s="173" t="n">
        <f aca="false">L1114</f>
        <v>0</v>
      </c>
      <c r="M1113" s="173" t="n">
        <f aca="false">M1114</f>
        <v>0</v>
      </c>
      <c r="N1113" s="173"/>
      <c r="O1113" s="173" t="n">
        <f aca="false">O1114</f>
        <v>0</v>
      </c>
      <c r="P1113" s="34" t="e">
        <f aca="false">M1113/J1113*100</f>
        <v>#DIV/0!</v>
      </c>
    </row>
    <row r="1114" customFormat="false" ht="27.75" hidden="true" customHeight="true" outlineLevel="0" collapsed="false">
      <c r="A1114" s="49" t="s">
        <v>296</v>
      </c>
      <c r="B1114" s="29" t="s">
        <v>688</v>
      </c>
      <c r="C1114" s="29" t="s">
        <v>244</v>
      </c>
      <c r="D1114" s="29" t="s">
        <v>244</v>
      </c>
      <c r="E1114" s="29" t="s">
        <v>31</v>
      </c>
      <c r="F1114" s="29" t="s">
        <v>23</v>
      </c>
      <c r="G1114" s="29" t="s">
        <v>52</v>
      </c>
      <c r="H1114" s="29" t="s">
        <v>308</v>
      </c>
      <c r="I1114" s="29" t="s">
        <v>147</v>
      </c>
      <c r="J1114" s="173" t="n">
        <f aca="false">J2078+J2130+J2207+J2242+J2294+J2350+J2406+J2464+J2519+J2557+J2603+J2649+J2696+J2740+J2795+J2843+J2914+J2964+J3010+J3057+J3095</f>
        <v>0</v>
      </c>
      <c r="K1114" s="173"/>
      <c r="L1114" s="173" t="n">
        <f aca="false">J1114</f>
        <v>0</v>
      </c>
      <c r="M1114" s="173" t="n">
        <f aca="false">M2078+M2130+M2207+M2242+M2294+M2350+M2406+M2464+M2519+M2557+M2603+M2649+M2696+M2740+M2795+M2843+M2914+M2964+M3010+M3057+M3095</f>
        <v>0</v>
      </c>
      <c r="N1114" s="173"/>
      <c r="O1114" s="173" t="n">
        <f aca="false">M1114</f>
        <v>0</v>
      </c>
      <c r="P1114" s="34" t="e">
        <f aca="false">M1114/J1114*100</f>
        <v>#DIV/0!</v>
      </c>
    </row>
    <row r="1115" customFormat="false" ht="27.75" hidden="true" customHeight="true" outlineLevel="0" collapsed="false">
      <c r="A1115" s="154" t="s">
        <v>743</v>
      </c>
      <c r="B1115" s="29" t="s">
        <v>688</v>
      </c>
      <c r="C1115" s="29" t="s">
        <v>244</v>
      </c>
      <c r="D1115" s="29" t="s">
        <v>244</v>
      </c>
      <c r="E1115" s="29" t="s">
        <v>31</v>
      </c>
      <c r="F1115" s="29" t="s">
        <v>23</v>
      </c>
      <c r="G1115" s="29" t="s">
        <v>52</v>
      </c>
      <c r="H1115" s="29" t="s">
        <v>308</v>
      </c>
      <c r="I1115" s="29" t="s">
        <v>259</v>
      </c>
      <c r="J1115" s="173" t="n">
        <f aca="false">J3291</f>
        <v>0</v>
      </c>
      <c r="K1115" s="173"/>
      <c r="L1115" s="173" t="n">
        <f aca="false">J1115</f>
        <v>0</v>
      </c>
      <c r="M1115" s="173" t="n">
        <f aca="false">M3291</f>
        <v>0</v>
      </c>
      <c r="N1115" s="173"/>
      <c r="O1115" s="173" t="n">
        <f aca="false">M1115</f>
        <v>0</v>
      </c>
      <c r="P1115" s="34" t="e">
        <f aca="false">M1115/J1115*100</f>
        <v>#DIV/0!</v>
      </c>
    </row>
    <row r="1116" customFormat="false" ht="47.25" hidden="true" customHeight="true" outlineLevel="0" collapsed="false">
      <c r="A1116" s="131" t="s">
        <v>787</v>
      </c>
      <c r="B1116" s="29" t="s">
        <v>688</v>
      </c>
      <c r="C1116" s="29" t="s">
        <v>244</v>
      </c>
      <c r="D1116" s="29" t="s">
        <v>244</v>
      </c>
      <c r="E1116" s="29" t="s">
        <v>196</v>
      </c>
      <c r="F1116" s="29"/>
      <c r="G1116" s="29"/>
      <c r="H1116" s="29"/>
      <c r="I1116" s="68"/>
      <c r="J1116" s="173" t="n">
        <f aca="false">J1117+J1120</f>
        <v>0</v>
      </c>
      <c r="K1116" s="173"/>
      <c r="L1116" s="173" t="n">
        <f aca="false">L1117+L1120</f>
        <v>0</v>
      </c>
      <c r="M1116" s="173" t="n">
        <f aca="false">M1117+M1120</f>
        <v>0</v>
      </c>
      <c r="N1116" s="173"/>
      <c r="O1116" s="173" t="n">
        <f aca="false">O1117+O1120</f>
        <v>0</v>
      </c>
      <c r="P1116" s="34" t="e">
        <f aca="false">M1116/J1116*100</f>
        <v>#DIV/0!</v>
      </c>
    </row>
    <row r="1117" customFormat="false" ht="27.75" hidden="true" customHeight="true" outlineLevel="0" collapsed="false">
      <c r="A1117" s="131" t="s">
        <v>788</v>
      </c>
      <c r="B1117" s="29" t="s">
        <v>688</v>
      </c>
      <c r="C1117" s="29" t="s">
        <v>244</v>
      </c>
      <c r="D1117" s="29" t="s">
        <v>244</v>
      </c>
      <c r="E1117" s="29" t="s">
        <v>196</v>
      </c>
      <c r="F1117" s="29" t="s">
        <v>33</v>
      </c>
      <c r="G1117" s="29" t="s">
        <v>29</v>
      </c>
      <c r="H1117" s="29"/>
      <c r="I1117" s="68"/>
      <c r="J1117" s="173" t="n">
        <f aca="false">J1118</f>
        <v>0</v>
      </c>
      <c r="K1117" s="173"/>
      <c r="L1117" s="173" t="n">
        <f aca="false">L1118</f>
        <v>0</v>
      </c>
      <c r="M1117" s="173" t="n">
        <f aca="false">M1118</f>
        <v>0</v>
      </c>
      <c r="N1117" s="173"/>
      <c r="O1117" s="173" t="n">
        <f aca="false">O1118</f>
        <v>0</v>
      </c>
      <c r="P1117" s="34" t="e">
        <f aca="false">M1117/J1117*100</f>
        <v>#DIV/0!</v>
      </c>
    </row>
    <row r="1118" customFormat="false" ht="27.75" hidden="true" customHeight="true" outlineLevel="0" collapsed="false">
      <c r="A1118" s="143" t="s">
        <v>319</v>
      </c>
      <c r="B1118" s="29" t="s">
        <v>688</v>
      </c>
      <c r="C1118" s="29" t="s">
        <v>244</v>
      </c>
      <c r="D1118" s="29" t="s">
        <v>244</v>
      </c>
      <c r="E1118" s="29" t="s">
        <v>196</v>
      </c>
      <c r="F1118" s="29" t="s">
        <v>33</v>
      </c>
      <c r="G1118" s="29" t="s">
        <v>29</v>
      </c>
      <c r="H1118" s="68" t="s">
        <v>304</v>
      </c>
      <c r="I1118" s="68"/>
      <c r="J1118" s="173" t="n">
        <f aca="false">J1119</f>
        <v>0</v>
      </c>
      <c r="K1118" s="173"/>
      <c r="L1118" s="173" t="n">
        <f aca="false">L1119</f>
        <v>0</v>
      </c>
      <c r="M1118" s="173" t="n">
        <f aca="false">M1119</f>
        <v>0</v>
      </c>
      <c r="N1118" s="173"/>
      <c r="O1118" s="173" t="n">
        <f aca="false">O1119</f>
        <v>0</v>
      </c>
      <c r="P1118" s="34" t="e">
        <f aca="false">M1118/J1118*100</f>
        <v>#DIV/0!</v>
      </c>
    </row>
    <row r="1119" customFormat="false" ht="27.75" hidden="true" customHeight="true" outlineLevel="0" collapsed="false">
      <c r="A1119" s="154" t="s">
        <v>743</v>
      </c>
      <c r="B1119" s="29" t="s">
        <v>688</v>
      </c>
      <c r="C1119" s="29" t="s">
        <v>244</v>
      </c>
      <c r="D1119" s="29" t="s">
        <v>244</v>
      </c>
      <c r="E1119" s="29" t="s">
        <v>196</v>
      </c>
      <c r="F1119" s="29" t="s">
        <v>33</v>
      </c>
      <c r="G1119" s="29" t="s">
        <v>29</v>
      </c>
      <c r="H1119" s="68" t="s">
        <v>304</v>
      </c>
      <c r="I1119" s="68" t="s">
        <v>259</v>
      </c>
      <c r="J1119" s="173" t="n">
        <f aca="false">J3295</f>
        <v>0</v>
      </c>
      <c r="K1119" s="173"/>
      <c r="L1119" s="173" t="n">
        <f aca="false">J1119</f>
        <v>0</v>
      </c>
      <c r="M1119" s="173" t="n">
        <f aca="false">M3295</f>
        <v>0</v>
      </c>
      <c r="N1119" s="173"/>
      <c r="O1119" s="173" t="n">
        <f aca="false">M1119</f>
        <v>0</v>
      </c>
      <c r="P1119" s="34" t="e">
        <f aca="false">M1119/J1119*100</f>
        <v>#DIV/0!</v>
      </c>
    </row>
    <row r="1120" customFormat="false" ht="49.5" hidden="true" customHeight="true" outlineLevel="0" collapsed="false">
      <c r="A1120" s="28" t="s">
        <v>789</v>
      </c>
      <c r="B1120" s="29" t="s">
        <v>688</v>
      </c>
      <c r="C1120" s="29" t="s">
        <v>244</v>
      </c>
      <c r="D1120" s="29" t="s">
        <v>244</v>
      </c>
      <c r="E1120" s="29" t="s">
        <v>196</v>
      </c>
      <c r="F1120" s="29" t="s">
        <v>33</v>
      </c>
      <c r="G1120" s="29" t="s">
        <v>31</v>
      </c>
      <c r="H1120" s="68"/>
      <c r="I1120" s="68"/>
      <c r="J1120" s="173" t="n">
        <f aca="false">J1121</f>
        <v>0</v>
      </c>
      <c r="K1120" s="173"/>
      <c r="L1120" s="173" t="n">
        <f aca="false">L1121</f>
        <v>0</v>
      </c>
      <c r="M1120" s="173" t="n">
        <f aca="false">M1121</f>
        <v>0</v>
      </c>
      <c r="N1120" s="173"/>
      <c r="O1120" s="173" t="n">
        <f aca="false">O1121</f>
        <v>0</v>
      </c>
      <c r="P1120" s="34" t="e">
        <f aca="false">M1120/J1120*100</f>
        <v>#DIV/0!</v>
      </c>
    </row>
    <row r="1121" customFormat="false" ht="27.75" hidden="true" customHeight="true" outlineLevel="0" collapsed="false">
      <c r="A1121" s="143" t="s">
        <v>319</v>
      </c>
      <c r="B1121" s="29" t="s">
        <v>688</v>
      </c>
      <c r="C1121" s="29" t="s">
        <v>244</v>
      </c>
      <c r="D1121" s="29" t="s">
        <v>244</v>
      </c>
      <c r="E1121" s="29" t="s">
        <v>196</v>
      </c>
      <c r="F1121" s="29" t="s">
        <v>33</v>
      </c>
      <c r="G1121" s="29" t="s">
        <v>31</v>
      </c>
      <c r="H1121" s="68" t="s">
        <v>304</v>
      </c>
      <c r="I1121" s="68"/>
      <c r="J1121" s="173" t="n">
        <f aca="false">J1122</f>
        <v>0</v>
      </c>
      <c r="K1121" s="173"/>
      <c r="L1121" s="173" t="n">
        <f aca="false">L1122</f>
        <v>0</v>
      </c>
      <c r="M1121" s="173" t="n">
        <f aca="false">M1122</f>
        <v>0</v>
      </c>
      <c r="N1121" s="173"/>
      <c r="O1121" s="173" t="n">
        <f aca="false">O1122</f>
        <v>0</v>
      </c>
      <c r="P1121" s="34" t="e">
        <f aca="false">M1121/J1121*100</f>
        <v>#DIV/0!</v>
      </c>
    </row>
    <row r="1122" customFormat="false" ht="27.75" hidden="true" customHeight="true" outlineLevel="0" collapsed="false">
      <c r="A1122" s="154" t="s">
        <v>743</v>
      </c>
      <c r="B1122" s="29" t="s">
        <v>688</v>
      </c>
      <c r="C1122" s="29" t="s">
        <v>244</v>
      </c>
      <c r="D1122" s="29" t="s">
        <v>244</v>
      </c>
      <c r="E1122" s="29" t="s">
        <v>196</v>
      </c>
      <c r="F1122" s="29" t="s">
        <v>33</v>
      </c>
      <c r="G1122" s="29" t="s">
        <v>31</v>
      </c>
      <c r="H1122" s="68" t="s">
        <v>304</v>
      </c>
      <c r="I1122" s="68" t="s">
        <v>259</v>
      </c>
      <c r="J1122" s="173" t="n">
        <f aca="false">J3298</f>
        <v>0</v>
      </c>
      <c r="K1122" s="173"/>
      <c r="L1122" s="173" t="n">
        <f aca="false">J1122</f>
        <v>0</v>
      </c>
      <c r="M1122" s="173" t="n">
        <f aca="false">M3298</f>
        <v>0</v>
      </c>
      <c r="N1122" s="173"/>
      <c r="O1122" s="173" t="n">
        <f aca="false">M1122</f>
        <v>0</v>
      </c>
      <c r="P1122" s="34" t="e">
        <f aca="false">M1122/J1122*100</f>
        <v>#DIV/0!</v>
      </c>
    </row>
    <row r="1123" customFormat="false" ht="59.25" hidden="true" customHeight="true" outlineLevel="0" collapsed="false">
      <c r="A1123" s="176" t="s">
        <v>768</v>
      </c>
      <c r="B1123" s="68" t="s">
        <v>688</v>
      </c>
      <c r="C1123" s="68" t="s">
        <v>244</v>
      </c>
      <c r="D1123" s="68" t="s">
        <v>244</v>
      </c>
      <c r="E1123" s="68" t="s">
        <v>291</v>
      </c>
      <c r="F1123" s="68" t="s">
        <v>33</v>
      </c>
      <c r="G1123" s="68"/>
      <c r="H1123" s="68"/>
      <c r="I1123" s="68"/>
      <c r="J1123" s="177" t="n">
        <f aca="false">J1124</f>
        <v>0</v>
      </c>
      <c r="K1123" s="177"/>
      <c r="L1123" s="177" t="n">
        <f aca="false">L1124</f>
        <v>0</v>
      </c>
      <c r="M1123" s="177" t="n">
        <f aca="false">M1124</f>
        <v>0</v>
      </c>
      <c r="N1123" s="177"/>
      <c r="O1123" s="177" t="n">
        <f aca="false">O1124</f>
        <v>0</v>
      </c>
      <c r="P1123" s="34" t="e">
        <f aca="false">M1123/J1123*100</f>
        <v>#DIV/0!</v>
      </c>
    </row>
    <row r="1124" customFormat="false" ht="21" hidden="true" customHeight="true" outlineLevel="0" collapsed="false">
      <c r="A1124" s="185" t="s">
        <v>772</v>
      </c>
      <c r="B1124" s="68" t="s">
        <v>688</v>
      </c>
      <c r="C1124" s="68" t="s">
        <v>244</v>
      </c>
      <c r="D1124" s="68" t="s">
        <v>244</v>
      </c>
      <c r="E1124" s="75" t="s">
        <v>291</v>
      </c>
      <c r="F1124" s="68" t="s">
        <v>33</v>
      </c>
      <c r="G1124" s="68" t="s">
        <v>29</v>
      </c>
      <c r="H1124" s="68"/>
      <c r="I1124" s="68"/>
      <c r="J1124" s="177" t="n">
        <f aca="false">J1125</f>
        <v>0</v>
      </c>
      <c r="K1124" s="177"/>
      <c r="L1124" s="177" t="n">
        <f aca="false">L1125</f>
        <v>0</v>
      </c>
      <c r="M1124" s="177" t="n">
        <f aca="false">M1125</f>
        <v>0</v>
      </c>
      <c r="N1124" s="177"/>
      <c r="O1124" s="177" t="n">
        <f aca="false">O1125</f>
        <v>0</v>
      </c>
      <c r="P1124" s="34" t="e">
        <f aca="false">M1124/J1124*100</f>
        <v>#DIV/0!</v>
      </c>
    </row>
    <row r="1125" customFormat="false" ht="21" hidden="true" customHeight="true" outlineLevel="0" collapsed="false">
      <c r="A1125" s="143" t="s">
        <v>319</v>
      </c>
      <c r="B1125" s="68" t="s">
        <v>688</v>
      </c>
      <c r="C1125" s="68" t="s">
        <v>244</v>
      </c>
      <c r="D1125" s="68" t="s">
        <v>244</v>
      </c>
      <c r="E1125" s="75" t="s">
        <v>291</v>
      </c>
      <c r="F1125" s="68" t="s">
        <v>33</v>
      </c>
      <c r="G1125" s="68" t="s">
        <v>29</v>
      </c>
      <c r="H1125" s="68" t="s">
        <v>304</v>
      </c>
      <c r="I1125" s="68"/>
      <c r="J1125" s="177" t="n">
        <f aca="false">J1126</f>
        <v>0</v>
      </c>
      <c r="K1125" s="177"/>
      <c r="L1125" s="177" t="n">
        <f aca="false">L1126</f>
        <v>0</v>
      </c>
      <c r="M1125" s="177" t="n">
        <f aca="false">M1126</f>
        <v>0</v>
      </c>
      <c r="N1125" s="177"/>
      <c r="O1125" s="177" t="n">
        <f aca="false">O1126</f>
        <v>0</v>
      </c>
      <c r="P1125" s="34" t="e">
        <f aca="false">M1125/J1125*100</f>
        <v>#DIV/0!</v>
      </c>
    </row>
    <row r="1126" customFormat="false" ht="21" hidden="true" customHeight="true" outlineLevel="0" collapsed="false">
      <c r="A1126" s="154" t="s">
        <v>743</v>
      </c>
      <c r="B1126" s="68" t="s">
        <v>688</v>
      </c>
      <c r="C1126" s="68" t="s">
        <v>244</v>
      </c>
      <c r="D1126" s="68" t="s">
        <v>244</v>
      </c>
      <c r="E1126" s="75" t="s">
        <v>291</v>
      </c>
      <c r="F1126" s="68" t="s">
        <v>33</v>
      </c>
      <c r="G1126" s="68" t="s">
        <v>29</v>
      </c>
      <c r="H1126" s="68" t="s">
        <v>304</v>
      </c>
      <c r="I1126" s="68" t="s">
        <v>259</v>
      </c>
      <c r="J1126" s="177" t="n">
        <f aca="false">J3320+J3316</f>
        <v>0</v>
      </c>
      <c r="K1126" s="177"/>
      <c r="L1126" s="177" t="n">
        <f aca="false">J1126</f>
        <v>0</v>
      </c>
      <c r="M1126" s="177" t="n">
        <f aca="false">M3320+M3316</f>
        <v>0</v>
      </c>
      <c r="N1126" s="177"/>
      <c r="O1126" s="177" t="n">
        <f aca="false">M1126</f>
        <v>0</v>
      </c>
      <c r="P1126" s="34" t="e">
        <f aca="false">M1126/J1126*100</f>
        <v>#DIV/0!</v>
      </c>
    </row>
    <row r="1127" customFormat="false" ht="63" hidden="true" customHeight="false" outlineLevel="0" collapsed="false">
      <c r="A1127" s="63" t="s">
        <v>790</v>
      </c>
      <c r="B1127" s="29" t="s">
        <v>688</v>
      </c>
      <c r="C1127" s="29" t="s">
        <v>244</v>
      </c>
      <c r="D1127" s="29" t="s">
        <v>244</v>
      </c>
      <c r="E1127" s="29" t="s">
        <v>310</v>
      </c>
      <c r="F1127" s="29"/>
      <c r="G1127" s="29"/>
      <c r="H1127" s="29"/>
      <c r="I1127" s="29"/>
      <c r="J1127" s="173" t="n">
        <f aca="false">J1128</f>
        <v>0</v>
      </c>
      <c r="K1127" s="173"/>
      <c r="L1127" s="173" t="n">
        <f aca="false">L1128</f>
        <v>0</v>
      </c>
      <c r="M1127" s="173" t="n">
        <f aca="false">M1128</f>
        <v>0</v>
      </c>
      <c r="N1127" s="173"/>
      <c r="O1127" s="173" t="n">
        <f aca="false">O1128</f>
        <v>0</v>
      </c>
      <c r="P1127" s="34" t="e">
        <f aca="false">M1127/J1127*100</f>
        <v>#DIV/0!</v>
      </c>
    </row>
    <row r="1128" customFormat="false" ht="31.5" hidden="true" customHeight="false" outlineLevel="0" collapsed="false">
      <c r="A1128" s="63" t="s">
        <v>791</v>
      </c>
      <c r="B1128" s="29" t="s">
        <v>688</v>
      </c>
      <c r="C1128" s="29" t="s">
        <v>244</v>
      </c>
      <c r="D1128" s="29" t="s">
        <v>244</v>
      </c>
      <c r="E1128" s="29" t="s">
        <v>310</v>
      </c>
      <c r="F1128" s="29" t="s">
        <v>33</v>
      </c>
      <c r="G1128" s="29" t="s">
        <v>29</v>
      </c>
      <c r="H1128" s="29"/>
      <c r="I1128" s="29"/>
      <c r="J1128" s="173" t="n">
        <f aca="false">J1129</f>
        <v>0</v>
      </c>
      <c r="K1128" s="173"/>
      <c r="L1128" s="173" t="n">
        <f aca="false">L1129</f>
        <v>0</v>
      </c>
      <c r="M1128" s="173" t="n">
        <f aca="false">M1129</f>
        <v>0</v>
      </c>
      <c r="N1128" s="173"/>
      <c r="O1128" s="173" t="n">
        <f aca="false">O1129</f>
        <v>0</v>
      </c>
      <c r="P1128" s="34" t="e">
        <f aca="false">M1128/J1128*100</f>
        <v>#DIV/0!</v>
      </c>
    </row>
    <row r="1129" customFormat="false" ht="15.75" hidden="true" customHeight="false" outlineLevel="0" collapsed="false">
      <c r="A1129" s="33" t="s">
        <v>319</v>
      </c>
      <c r="B1129" s="29" t="s">
        <v>688</v>
      </c>
      <c r="C1129" s="29" t="s">
        <v>244</v>
      </c>
      <c r="D1129" s="29" t="s">
        <v>244</v>
      </c>
      <c r="E1129" s="29" t="s">
        <v>310</v>
      </c>
      <c r="F1129" s="29" t="s">
        <v>33</v>
      </c>
      <c r="G1129" s="29" t="s">
        <v>29</v>
      </c>
      <c r="H1129" s="29" t="s">
        <v>304</v>
      </c>
      <c r="I1129" s="29"/>
      <c r="J1129" s="173" t="n">
        <f aca="false">J1130</f>
        <v>0</v>
      </c>
      <c r="K1129" s="173"/>
      <c r="L1129" s="173" t="n">
        <f aca="false">L1130</f>
        <v>0</v>
      </c>
      <c r="M1129" s="173" t="n">
        <f aca="false">M1130</f>
        <v>0</v>
      </c>
      <c r="N1129" s="173"/>
      <c r="O1129" s="173" t="n">
        <f aca="false">O1130</f>
        <v>0</v>
      </c>
      <c r="P1129" s="34" t="e">
        <f aca="false">M1129/J1129*100</f>
        <v>#DIV/0!</v>
      </c>
    </row>
    <row r="1130" customFormat="false" ht="22.15" hidden="true" customHeight="true" outlineLevel="0" collapsed="false">
      <c r="A1130" s="49" t="s">
        <v>743</v>
      </c>
      <c r="B1130" s="29" t="s">
        <v>688</v>
      </c>
      <c r="C1130" s="29" t="s">
        <v>244</v>
      </c>
      <c r="D1130" s="29" t="s">
        <v>244</v>
      </c>
      <c r="E1130" s="29" t="s">
        <v>310</v>
      </c>
      <c r="F1130" s="29" t="s">
        <v>33</v>
      </c>
      <c r="G1130" s="29" t="s">
        <v>29</v>
      </c>
      <c r="H1130" s="29" t="s">
        <v>304</v>
      </c>
      <c r="I1130" s="29" t="s">
        <v>259</v>
      </c>
      <c r="J1130" s="173" t="n">
        <f aca="false">J3301</f>
        <v>0</v>
      </c>
      <c r="K1130" s="173"/>
      <c r="L1130" s="173" t="n">
        <f aca="false">J1130</f>
        <v>0</v>
      </c>
      <c r="M1130" s="173" t="n">
        <f aca="false">M3301</f>
        <v>0</v>
      </c>
      <c r="N1130" s="173"/>
      <c r="O1130" s="173" t="n">
        <f aca="false">M1130</f>
        <v>0</v>
      </c>
      <c r="P1130" s="34" t="e">
        <f aca="false">M1130/J1130*100</f>
        <v>#DIV/0!</v>
      </c>
    </row>
    <row r="1131" customFormat="false" ht="51.75" hidden="true" customHeight="true" outlineLevel="0" collapsed="false">
      <c r="A1131" s="33" t="s">
        <v>769</v>
      </c>
      <c r="B1131" s="29" t="s">
        <v>688</v>
      </c>
      <c r="C1131" s="29" t="s">
        <v>244</v>
      </c>
      <c r="D1131" s="29" t="s">
        <v>244</v>
      </c>
      <c r="E1131" s="29" t="s">
        <v>290</v>
      </c>
      <c r="F1131" s="29" t="s">
        <v>33</v>
      </c>
      <c r="G1131" s="29"/>
      <c r="H1131" s="29"/>
      <c r="I1131" s="29"/>
      <c r="J1131" s="173" t="n">
        <f aca="false">J1132</f>
        <v>0</v>
      </c>
      <c r="K1131" s="173"/>
      <c r="L1131" s="173" t="n">
        <f aca="false">L1132</f>
        <v>0</v>
      </c>
      <c r="M1131" s="173" t="n">
        <f aca="false">M1132</f>
        <v>0</v>
      </c>
      <c r="N1131" s="173"/>
      <c r="O1131" s="173" t="n">
        <f aca="false">O1132</f>
        <v>0</v>
      </c>
      <c r="P1131" s="34" t="e">
        <f aca="false">M1131/J1131*100</f>
        <v>#DIV/0!</v>
      </c>
    </row>
    <row r="1132" customFormat="false" ht="72" hidden="true" customHeight="true" outlineLevel="0" collapsed="false">
      <c r="A1132" s="154" t="s">
        <v>770</v>
      </c>
      <c r="B1132" s="29" t="s">
        <v>688</v>
      </c>
      <c r="C1132" s="29" t="s">
        <v>244</v>
      </c>
      <c r="D1132" s="29" t="s">
        <v>244</v>
      </c>
      <c r="E1132" s="29" t="s">
        <v>290</v>
      </c>
      <c r="F1132" s="29" t="s">
        <v>33</v>
      </c>
      <c r="G1132" s="29" t="s">
        <v>43</v>
      </c>
      <c r="H1132" s="29"/>
      <c r="I1132" s="29"/>
      <c r="J1132" s="173" t="n">
        <f aca="false">J1133</f>
        <v>0</v>
      </c>
      <c r="K1132" s="173"/>
      <c r="L1132" s="173" t="n">
        <f aca="false">L1133</f>
        <v>0</v>
      </c>
      <c r="M1132" s="173" t="n">
        <f aca="false">M1133</f>
        <v>0</v>
      </c>
      <c r="N1132" s="173"/>
      <c r="O1132" s="173" t="n">
        <f aca="false">O1133</f>
        <v>0</v>
      </c>
      <c r="P1132" s="34" t="e">
        <f aca="false">M1132/J1132*100</f>
        <v>#DIV/0!</v>
      </c>
    </row>
    <row r="1133" customFormat="false" ht="22.15" hidden="true" customHeight="true" outlineLevel="0" collapsed="false">
      <c r="A1133" s="33" t="s">
        <v>319</v>
      </c>
      <c r="B1133" s="29" t="s">
        <v>688</v>
      </c>
      <c r="C1133" s="29" t="s">
        <v>244</v>
      </c>
      <c r="D1133" s="29" t="s">
        <v>244</v>
      </c>
      <c r="E1133" s="29" t="s">
        <v>290</v>
      </c>
      <c r="F1133" s="29" t="s">
        <v>33</v>
      </c>
      <c r="G1133" s="29" t="s">
        <v>43</v>
      </c>
      <c r="H1133" s="29" t="s">
        <v>304</v>
      </c>
      <c r="I1133" s="29"/>
      <c r="J1133" s="173" t="n">
        <f aca="false">J1134</f>
        <v>0</v>
      </c>
      <c r="K1133" s="173"/>
      <c r="L1133" s="173" t="n">
        <f aca="false">L1134</f>
        <v>0</v>
      </c>
      <c r="M1133" s="173" t="n">
        <f aca="false">M1134</f>
        <v>0</v>
      </c>
      <c r="N1133" s="173"/>
      <c r="O1133" s="173" t="n">
        <f aca="false">O1134</f>
        <v>0</v>
      </c>
      <c r="P1133" s="34" t="e">
        <f aca="false">M1133/J1133*100</f>
        <v>#DIV/0!</v>
      </c>
    </row>
    <row r="1134" customFormat="false" ht="22.15" hidden="true" customHeight="true" outlineLevel="0" collapsed="false">
      <c r="A1134" s="49" t="s">
        <v>743</v>
      </c>
      <c r="B1134" s="29" t="s">
        <v>688</v>
      </c>
      <c r="C1134" s="29" t="s">
        <v>244</v>
      </c>
      <c r="D1134" s="29" t="s">
        <v>244</v>
      </c>
      <c r="E1134" s="29" t="s">
        <v>290</v>
      </c>
      <c r="F1134" s="29" t="s">
        <v>33</v>
      </c>
      <c r="G1134" s="29" t="s">
        <v>43</v>
      </c>
      <c r="H1134" s="29" t="s">
        <v>304</v>
      </c>
      <c r="I1134" s="29" t="s">
        <v>259</v>
      </c>
      <c r="J1134" s="173" t="n">
        <f aca="false">J3305</f>
        <v>0</v>
      </c>
      <c r="K1134" s="173"/>
      <c r="L1134" s="173" t="n">
        <f aca="false">J1134</f>
        <v>0</v>
      </c>
      <c r="M1134" s="173" t="n">
        <f aca="false">M3305</f>
        <v>0</v>
      </c>
      <c r="N1134" s="173"/>
      <c r="O1134" s="173" t="n">
        <f aca="false">M1134</f>
        <v>0</v>
      </c>
      <c r="P1134" s="34" t="e">
        <f aca="false">M1134/J1134*100</f>
        <v>#DIV/0!</v>
      </c>
    </row>
    <row r="1135" customFormat="false" ht="34.5" hidden="true" customHeight="true" outlineLevel="0" collapsed="false">
      <c r="A1135" s="28" t="s">
        <v>792</v>
      </c>
      <c r="B1135" s="29" t="s">
        <v>688</v>
      </c>
      <c r="C1135" s="29" t="s">
        <v>244</v>
      </c>
      <c r="D1135" s="29" t="s">
        <v>244</v>
      </c>
      <c r="E1135" s="29" t="s">
        <v>311</v>
      </c>
      <c r="F1135" s="29"/>
      <c r="G1135" s="29"/>
      <c r="H1135" s="29"/>
      <c r="I1135" s="29"/>
      <c r="J1135" s="173" t="n">
        <f aca="false">J1136</f>
        <v>0</v>
      </c>
      <c r="K1135" s="173" t="n">
        <f aca="false">K1139</f>
        <v>0</v>
      </c>
      <c r="L1135" s="173" t="n">
        <f aca="false">L1136</f>
        <v>0</v>
      </c>
      <c r="M1135" s="173" t="n">
        <f aca="false">M1136</f>
        <v>0</v>
      </c>
      <c r="N1135" s="173" t="n">
        <f aca="false">N1139</f>
        <v>0</v>
      </c>
      <c r="O1135" s="173" t="n">
        <f aca="false">O1136</f>
        <v>0</v>
      </c>
      <c r="P1135" s="34" t="e">
        <f aca="false">M1135/J1135*100</f>
        <v>#DIV/0!</v>
      </c>
    </row>
    <row r="1136" customFormat="false" ht="50.25" hidden="true" customHeight="true" outlineLevel="0" collapsed="false">
      <c r="A1136" s="28" t="s">
        <v>793</v>
      </c>
      <c r="B1136" s="29" t="s">
        <v>688</v>
      </c>
      <c r="C1136" s="29" t="s">
        <v>244</v>
      </c>
      <c r="D1136" s="29" t="s">
        <v>244</v>
      </c>
      <c r="E1136" s="29" t="s">
        <v>311</v>
      </c>
      <c r="F1136" s="29" t="s">
        <v>33</v>
      </c>
      <c r="G1136" s="29" t="s">
        <v>52</v>
      </c>
      <c r="H1136" s="29"/>
      <c r="I1136" s="29"/>
      <c r="J1136" s="173" t="n">
        <f aca="false">J1137+J1139</f>
        <v>0</v>
      </c>
      <c r="K1136" s="173"/>
      <c r="L1136" s="173" t="n">
        <f aca="false">L1137</f>
        <v>0</v>
      </c>
      <c r="M1136" s="173" t="n">
        <f aca="false">M1137+M1139</f>
        <v>0</v>
      </c>
      <c r="N1136" s="173"/>
      <c r="O1136" s="173" t="n">
        <f aca="false">O1137</f>
        <v>0</v>
      </c>
      <c r="P1136" s="34" t="e">
        <f aca="false">M1136/J1136*100</f>
        <v>#DIV/0!</v>
      </c>
    </row>
    <row r="1137" customFormat="false" ht="22.15" hidden="true" customHeight="true" outlineLevel="0" collapsed="false">
      <c r="A1137" s="33" t="s">
        <v>319</v>
      </c>
      <c r="B1137" s="29" t="s">
        <v>688</v>
      </c>
      <c r="C1137" s="29" t="s">
        <v>244</v>
      </c>
      <c r="D1137" s="29" t="s">
        <v>244</v>
      </c>
      <c r="E1137" s="29" t="s">
        <v>311</v>
      </c>
      <c r="F1137" s="29" t="s">
        <v>33</v>
      </c>
      <c r="G1137" s="29" t="s">
        <v>52</v>
      </c>
      <c r="H1137" s="29" t="s">
        <v>304</v>
      </c>
      <c r="I1137" s="29"/>
      <c r="J1137" s="173" t="n">
        <f aca="false">J1138</f>
        <v>0</v>
      </c>
      <c r="K1137" s="173"/>
      <c r="L1137" s="173" t="n">
        <f aca="false">L1138</f>
        <v>0</v>
      </c>
      <c r="M1137" s="173" t="n">
        <f aca="false">M1138</f>
        <v>0</v>
      </c>
      <c r="N1137" s="173"/>
      <c r="O1137" s="173" t="n">
        <f aca="false">O1138</f>
        <v>0</v>
      </c>
      <c r="P1137" s="34" t="e">
        <f aca="false">M1137/J1137*100</f>
        <v>#DIV/0!</v>
      </c>
    </row>
    <row r="1138" customFormat="false" ht="69.75" hidden="true" customHeight="true" outlineLevel="0" collapsed="false">
      <c r="A1138" s="49" t="s">
        <v>779</v>
      </c>
      <c r="B1138" s="29" t="s">
        <v>688</v>
      </c>
      <c r="C1138" s="29" t="s">
        <v>244</v>
      </c>
      <c r="D1138" s="29" t="s">
        <v>244</v>
      </c>
      <c r="E1138" s="29" t="s">
        <v>311</v>
      </c>
      <c r="F1138" s="29" t="s">
        <v>33</v>
      </c>
      <c r="G1138" s="29" t="s">
        <v>52</v>
      </c>
      <c r="H1138" s="29" t="s">
        <v>304</v>
      </c>
      <c r="I1138" s="29" t="s">
        <v>303</v>
      </c>
      <c r="J1138" s="173" t="n">
        <f aca="false">J3324+J3309</f>
        <v>0</v>
      </c>
      <c r="K1138" s="173"/>
      <c r="L1138" s="173" t="n">
        <f aca="false">J1138</f>
        <v>0</v>
      </c>
      <c r="M1138" s="173" t="n">
        <f aca="false">M3324+M3309</f>
        <v>0</v>
      </c>
      <c r="N1138" s="173"/>
      <c r="O1138" s="173" t="n">
        <f aca="false">M1138</f>
        <v>0</v>
      </c>
      <c r="P1138" s="34" t="e">
        <f aca="false">M1138/J1138*100</f>
        <v>#DIV/0!</v>
      </c>
    </row>
    <row r="1139" customFormat="false" ht="56.25" hidden="true" customHeight="true" outlineLevel="0" collapsed="false">
      <c r="A1139" s="33" t="s">
        <v>63</v>
      </c>
      <c r="B1139" s="29" t="s">
        <v>688</v>
      </c>
      <c r="C1139" s="29" t="s">
        <v>244</v>
      </c>
      <c r="D1139" s="29" t="s">
        <v>244</v>
      </c>
      <c r="E1139" s="29" t="s">
        <v>311</v>
      </c>
      <c r="F1139" s="29" t="s">
        <v>33</v>
      </c>
      <c r="G1139" s="29" t="s">
        <v>52</v>
      </c>
      <c r="H1139" s="29" t="s">
        <v>64</v>
      </c>
      <c r="I1139" s="29"/>
      <c r="J1139" s="173" t="n">
        <f aca="false">J1140</f>
        <v>0</v>
      </c>
      <c r="K1139" s="173" t="n">
        <f aca="false">K1140</f>
        <v>0</v>
      </c>
      <c r="L1139" s="173"/>
      <c r="M1139" s="173" t="n">
        <f aca="false">M1140</f>
        <v>0</v>
      </c>
      <c r="N1139" s="173" t="n">
        <f aca="false">N1140</f>
        <v>0</v>
      </c>
      <c r="O1139" s="173"/>
      <c r="P1139" s="34" t="e">
        <f aca="false">M1139/J1139*100</f>
        <v>#DIV/0!</v>
      </c>
    </row>
    <row r="1140" customFormat="false" ht="86.25" hidden="true" customHeight="true" outlineLevel="0" collapsed="false">
      <c r="A1140" s="33" t="s">
        <v>65</v>
      </c>
      <c r="B1140" s="29" t="s">
        <v>688</v>
      </c>
      <c r="C1140" s="29" t="s">
        <v>244</v>
      </c>
      <c r="D1140" s="29" t="s">
        <v>244</v>
      </c>
      <c r="E1140" s="29" t="s">
        <v>311</v>
      </c>
      <c r="F1140" s="29" t="s">
        <v>33</v>
      </c>
      <c r="G1140" s="29" t="s">
        <v>52</v>
      </c>
      <c r="H1140" s="29" t="s">
        <v>66</v>
      </c>
      <c r="I1140" s="29"/>
      <c r="J1140" s="173" t="n">
        <f aca="false">J1141</f>
        <v>0</v>
      </c>
      <c r="K1140" s="173" t="n">
        <f aca="false">K1141</f>
        <v>0</v>
      </c>
      <c r="L1140" s="173"/>
      <c r="M1140" s="173" t="n">
        <f aca="false">M1141</f>
        <v>0</v>
      </c>
      <c r="N1140" s="173" t="n">
        <f aca="false">N1141</f>
        <v>0</v>
      </c>
      <c r="O1140" s="173"/>
      <c r="P1140" s="34" t="e">
        <f aca="false">M1140/J1140*100</f>
        <v>#DIV/0!</v>
      </c>
    </row>
    <row r="1141" customFormat="false" ht="72.75" hidden="true" customHeight="true" outlineLevel="0" collapsed="false">
      <c r="A1141" s="49" t="s">
        <v>779</v>
      </c>
      <c r="B1141" s="29" t="s">
        <v>688</v>
      </c>
      <c r="C1141" s="29" t="s">
        <v>244</v>
      </c>
      <c r="D1141" s="29" t="s">
        <v>244</v>
      </c>
      <c r="E1141" s="29" t="s">
        <v>220</v>
      </c>
      <c r="F1141" s="29" t="s">
        <v>33</v>
      </c>
      <c r="G1141" s="29" t="s">
        <v>52</v>
      </c>
      <c r="H1141" s="29" t="s">
        <v>66</v>
      </c>
      <c r="I1141" s="29" t="s">
        <v>303</v>
      </c>
      <c r="J1141" s="173" t="n">
        <f aca="false">J3327+J3312</f>
        <v>0</v>
      </c>
      <c r="K1141" s="173" t="n">
        <f aca="false">J1141</f>
        <v>0</v>
      </c>
      <c r="L1141" s="173"/>
      <c r="M1141" s="173" t="n">
        <f aca="false">M3327+M3312</f>
        <v>0</v>
      </c>
      <c r="N1141" s="173" t="n">
        <f aca="false">M1141</f>
        <v>0</v>
      </c>
      <c r="O1141" s="173"/>
      <c r="P1141" s="34" t="e">
        <f aca="false">M1141/J1141*100</f>
        <v>#DIV/0!</v>
      </c>
    </row>
    <row r="1142" customFormat="false" ht="50.25" hidden="true" customHeight="true" outlineLevel="0" collapsed="false">
      <c r="A1142" s="131" t="s">
        <v>794</v>
      </c>
      <c r="B1142" s="29" t="s">
        <v>688</v>
      </c>
      <c r="C1142" s="29" t="s">
        <v>244</v>
      </c>
      <c r="D1142" s="29" t="s">
        <v>244</v>
      </c>
      <c r="E1142" s="29" t="s">
        <v>312</v>
      </c>
      <c r="F1142" s="29"/>
      <c r="G1142" s="29"/>
      <c r="H1142" s="29"/>
      <c r="I1142" s="29"/>
      <c r="J1142" s="173" t="n">
        <f aca="false">J1143</f>
        <v>0</v>
      </c>
      <c r="K1142" s="173" t="n">
        <f aca="false">K1143</f>
        <v>0</v>
      </c>
      <c r="L1142" s="173" t="n">
        <f aca="false">L1143</f>
        <v>0</v>
      </c>
      <c r="M1142" s="173" t="n">
        <f aca="false">M1143</f>
        <v>0</v>
      </c>
      <c r="N1142" s="173" t="n">
        <f aca="false">N1143</f>
        <v>0</v>
      </c>
      <c r="O1142" s="173" t="n">
        <f aca="false">O1143</f>
        <v>0</v>
      </c>
      <c r="P1142" s="34" t="e">
        <f aca="false">M1142/J1142*100</f>
        <v>#DIV/0!</v>
      </c>
    </row>
    <row r="1143" customFormat="false" ht="45" hidden="true" customHeight="true" outlineLevel="0" collapsed="false">
      <c r="A1143" s="131" t="s">
        <v>795</v>
      </c>
      <c r="B1143" s="29" t="s">
        <v>688</v>
      </c>
      <c r="C1143" s="29" t="s">
        <v>244</v>
      </c>
      <c r="D1143" s="29" t="s">
        <v>244</v>
      </c>
      <c r="E1143" s="29" t="s">
        <v>312</v>
      </c>
      <c r="F1143" s="29" t="s">
        <v>33</v>
      </c>
      <c r="G1143" s="29" t="s">
        <v>29</v>
      </c>
      <c r="H1143" s="29"/>
      <c r="I1143" s="29"/>
      <c r="J1143" s="173" t="n">
        <f aca="false">J1144+J1146+J1148</f>
        <v>0</v>
      </c>
      <c r="K1143" s="173" t="n">
        <f aca="false">K1144+K1146+K1148</f>
        <v>0</v>
      </c>
      <c r="L1143" s="173" t="n">
        <f aca="false">L1144</f>
        <v>0</v>
      </c>
      <c r="M1143" s="173" t="n">
        <f aca="false">M1144+M1146+M1148</f>
        <v>0</v>
      </c>
      <c r="N1143" s="173" t="n">
        <f aca="false">N1144+N1146+N1148</f>
        <v>0</v>
      </c>
      <c r="O1143" s="173" t="n">
        <f aca="false">O1144</f>
        <v>0</v>
      </c>
      <c r="P1143" s="34" t="e">
        <f aca="false">M1143/J1143*100</f>
        <v>#DIV/0!</v>
      </c>
    </row>
    <row r="1144" customFormat="false" ht="22.15" hidden="true" customHeight="true" outlineLevel="0" collapsed="false">
      <c r="A1144" s="33" t="s">
        <v>319</v>
      </c>
      <c r="B1144" s="29" t="s">
        <v>688</v>
      </c>
      <c r="C1144" s="29" t="s">
        <v>244</v>
      </c>
      <c r="D1144" s="29" t="s">
        <v>244</v>
      </c>
      <c r="E1144" s="29" t="s">
        <v>312</v>
      </c>
      <c r="F1144" s="29" t="s">
        <v>33</v>
      </c>
      <c r="G1144" s="29" t="s">
        <v>29</v>
      </c>
      <c r="H1144" s="29" t="s">
        <v>304</v>
      </c>
      <c r="I1144" s="29"/>
      <c r="J1144" s="173" t="n">
        <f aca="false">J1145</f>
        <v>0</v>
      </c>
      <c r="K1144" s="173"/>
      <c r="L1144" s="173" t="n">
        <f aca="false">L1145</f>
        <v>0</v>
      </c>
      <c r="M1144" s="173" t="n">
        <f aca="false">M1145</f>
        <v>0</v>
      </c>
      <c r="N1144" s="173"/>
      <c r="O1144" s="173" t="n">
        <f aca="false">O1145</f>
        <v>0</v>
      </c>
      <c r="P1144" s="34" t="e">
        <f aca="false">M1144/J1144*100</f>
        <v>#DIV/0!</v>
      </c>
    </row>
    <row r="1145" customFormat="false" ht="58.5" hidden="true" customHeight="true" outlineLevel="0" collapsed="false">
      <c r="A1145" s="49" t="s">
        <v>779</v>
      </c>
      <c r="B1145" s="29" t="s">
        <v>688</v>
      </c>
      <c r="C1145" s="29" t="s">
        <v>244</v>
      </c>
      <c r="D1145" s="29" t="s">
        <v>244</v>
      </c>
      <c r="E1145" s="29" t="s">
        <v>312</v>
      </c>
      <c r="F1145" s="29" t="s">
        <v>33</v>
      </c>
      <c r="G1145" s="29" t="s">
        <v>29</v>
      </c>
      <c r="H1145" s="29" t="s">
        <v>304</v>
      </c>
      <c r="I1145" s="29" t="s">
        <v>303</v>
      </c>
      <c r="J1145" s="173" t="n">
        <f aca="false">J3331</f>
        <v>0</v>
      </c>
      <c r="K1145" s="173"/>
      <c r="L1145" s="173" t="n">
        <f aca="false">J1145</f>
        <v>0</v>
      </c>
      <c r="M1145" s="173" t="n">
        <f aca="false">M3331</f>
        <v>0</v>
      </c>
      <c r="N1145" s="173"/>
      <c r="O1145" s="173" t="n">
        <f aca="false">M1145</f>
        <v>0</v>
      </c>
      <c r="P1145" s="34" t="e">
        <f aca="false">M1145/J1145*100</f>
        <v>#DIV/0!</v>
      </c>
    </row>
    <row r="1146" customFormat="false" ht="52.5" hidden="true" customHeight="true" outlineLevel="0" collapsed="false">
      <c r="A1146" s="169" t="s">
        <v>785</v>
      </c>
      <c r="B1146" s="68" t="s">
        <v>688</v>
      </c>
      <c r="C1146" s="68" t="s">
        <v>244</v>
      </c>
      <c r="D1146" s="68" t="s">
        <v>244</v>
      </c>
      <c r="E1146" s="29" t="s">
        <v>312</v>
      </c>
      <c r="F1146" s="68" t="s">
        <v>33</v>
      </c>
      <c r="G1146" s="68" t="s">
        <v>29</v>
      </c>
      <c r="H1146" s="29" t="s">
        <v>308</v>
      </c>
      <c r="I1146" s="29"/>
      <c r="J1146" s="173" t="n">
        <f aca="false">J1147</f>
        <v>0</v>
      </c>
      <c r="K1146" s="173" t="n">
        <f aca="false">K1147</f>
        <v>0</v>
      </c>
      <c r="L1146" s="173"/>
      <c r="M1146" s="173" t="n">
        <f aca="false">M1147</f>
        <v>0</v>
      </c>
      <c r="N1146" s="173" t="n">
        <f aca="false">N1147</f>
        <v>0</v>
      </c>
      <c r="O1146" s="173"/>
      <c r="P1146" s="34" t="e">
        <f aca="false">M1146/J1146*100</f>
        <v>#DIV/0!</v>
      </c>
    </row>
    <row r="1147" customFormat="false" ht="29.25" hidden="true" customHeight="true" outlineLevel="0" collapsed="false">
      <c r="A1147" s="154" t="s">
        <v>743</v>
      </c>
      <c r="B1147" s="68" t="s">
        <v>688</v>
      </c>
      <c r="C1147" s="68" t="s">
        <v>244</v>
      </c>
      <c r="D1147" s="68" t="s">
        <v>244</v>
      </c>
      <c r="E1147" s="29" t="s">
        <v>312</v>
      </c>
      <c r="F1147" s="68" t="s">
        <v>33</v>
      </c>
      <c r="G1147" s="68" t="s">
        <v>29</v>
      </c>
      <c r="H1147" s="29" t="s">
        <v>308</v>
      </c>
      <c r="I1147" s="68" t="s">
        <v>259</v>
      </c>
      <c r="J1147" s="173" t="n">
        <f aca="false">J3333</f>
        <v>0</v>
      </c>
      <c r="K1147" s="173" t="n">
        <f aca="false">J1147</f>
        <v>0</v>
      </c>
      <c r="L1147" s="173"/>
      <c r="M1147" s="173" t="n">
        <f aca="false">M3333</f>
        <v>0</v>
      </c>
      <c r="N1147" s="173" t="n">
        <f aca="false">M1147</f>
        <v>0</v>
      </c>
      <c r="O1147" s="173"/>
      <c r="P1147" s="34" t="e">
        <f aca="false">M1147/J1147*100</f>
        <v>#DIV/0!</v>
      </c>
    </row>
    <row r="1148" customFormat="false" ht="51" hidden="true" customHeight="true" outlineLevel="0" collapsed="false">
      <c r="A1148" s="131" t="s">
        <v>796</v>
      </c>
      <c r="B1148" s="68" t="s">
        <v>688</v>
      </c>
      <c r="C1148" s="68" t="s">
        <v>244</v>
      </c>
      <c r="D1148" s="68" t="s">
        <v>244</v>
      </c>
      <c r="E1148" s="29" t="s">
        <v>312</v>
      </c>
      <c r="F1148" s="68" t="s">
        <v>33</v>
      </c>
      <c r="G1148" s="68" t="s">
        <v>29</v>
      </c>
      <c r="H1148" s="68" t="s">
        <v>307</v>
      </c>
      <c r="I1148" s="68"/>
      <c r="J1148" s="177" t="n">
        <f aca="false">J1149</f>
        <v>0</v>
      </c>
      <c r="K1148" s="177" t="n">
        <f aca="false">K1149</f>
        <v>0</v>
      </c>
      <c r="L1148" s="177"/>
      <c r="M1148" s="177" t="n">
        <f aca="false">M1149</f>
        <v>0</v>
      </c>
      <c r="N1148" s="177" t="n">
        <f aca="false">N1149</f>
        <v>0</v>
      </c>
      <c r="O1148" s="177"/>
      <c r="P1148" s="34" t="e">
        <f aca="false">M1148/J1148*100</f>
        <v>#DIV/0!</v>
      </c>
    </row>
    <row r="1149" customFormat="false" ht="24.75" hidden="true" customHeight="true" outlineLevel="0" collapsed="false">
      <c r="A1149" s="154" t="s">
        <v>743</v>
      </c>
      <c r="B1149" s="68" t="s">
        <v>688</v>
      </c>
      <c r="C1149" s="68" t="s">
        <v>244</v>
      </c>
      <c r="D1149" s="68" t="s">
        <v>244</v>
      </c>
      <c r="E1149" s="29" t="s">
        <v>312</v>
      </c>
      <c r="F1149" s="68" t="s">
        <v>33</v>
      </c>
      <c r="G1149" s="68" t="s">
        <v>29</v>
      </c>
      <c r="H1149" s="68" t="s">
        <v>307</v>
      </c>
      <c r="I1149" s="68" t="s">
        <v>259</v>
      </c>
      <c r="J1149" s="177" t="n">
        <f aca="false">J3335</f>
        <v>0</v>
      </c>
      <c r="K1149" s="177" t="n">
        <f aca="false">J1149</f>
        <v>0</v>
      </c>
      <c r="L1149" s="177"/>
      <c r="M1149" s="177" t="n">
        <f aca="false">M3335</f>
        <v>0</v>
      </c>
      <c r="N1149" s="177" t="n">
        <f aca="false">M1149</f>
        <v>0</v>
      </c>
      <c r="O1149" s="177"/>
      <c r="P1149" s="34" t="e">
        <f aca="false">M1149/J1149*100</f>
        <v>#DIV/0!</v>
      </c>
    </row>
    <row r="1150" customFormat="false" ht="33" hidden="true" customHeight="true" outlineLevel="0" collapsed="false">
      <c r="A1150" s="63" t="s">
        <v>135</v>
      </c>
      <c r="B1150" s="29" t="s">
        <v>688</v>
      </c>
      <c r="C1150" s="29" t="s">
        <v>244</v>
      </c>
      <c r="D1150" s="29" t="s">
        <v>244</v>
      </c>
      <c r="E1150" s="29" t="s">
        <v>58</v>
      </c>
      <c r="F1150" s="29" t="s">
        <v>33</v>
      </c>
      <c r="G1150" s="29"/>
      <c r="H1150" s="29"/>
      <c r="I1150" s="29"/>
      <c r="J1150" s="34" t="n">
        <f aca="false">J1151</f>
        <v>0</v>
      </c>
      <c r="K1150" s="34"/>
      <c r="L1150" s="34" t="n">
        <f aca="false">L1151</f>
        <v>0</v>
      </c>
      <c r="M1150" s="34" t="n">
        <f aca="false">M1151</f>
        <v>0</v>
      </c>
      <c r="N1150" s="34"/>
      <c r="O1150" s="34" t="n">
        <f aca="false">O1151</f>
        <v>0</v>
      </c>
      <c r="P1150" s="34" t="e">
        <f aca="false">M1150/J1150*100</f>
        <v>#DIV/0!</v>
      </c>
    </row>
    <row r="1151" customFormat="false" ht="47.25" hidden="true" customHeight="false" outlineLevel="0" collapsed="false">
      <c r="A1151" s="49" t="s">
        <v>136</v>
      </c>
      <c r="B1151" s="29" t="s">
        <v>688</v>
      </c>
      <c r="C1151" s="23" t="s">
        <v>244</v>
      </c>
      <c r="D1151" s="23" t="s">
        <v>244</v>
      </c>
      <c r="E1151" s="23" t="s">
        <v>58</v>
      </c>
      <c r="F1151" s="23" t="s">
        <v>34</v>
      </c>
      <c r="G1151" s="23"/>
      <c r="H1151" s="23"/>
      <c r="I1151" s="23"/>
      <c r="J1151" s="34" t="n">
        <f aca="false">J1152+J1156+J1159+J1162</f>
        <v>0</v>
      </c>
      <c r="K1151" s="34"/>
      <c r="L1151" s="34" t="n">
        <f aca="false">L1152+L1156+L1159+L1162</f>
        <v>0</v>
      </c>
      <c r="M1151" s="34" t="n">
        <f aca="false">M1152+M1156+M1159+M1162</f>
        <v>0</v>
      </c>
      <c r="N1151" s="34"/>
      <c r="O1151" s="34" t="n">
        <f aca="false">O1152+O1156+O1159+O1162</f>
        <v>0</v>
      </c>
      <c r="P1151" s="34" t="e">
        <f aca="false">M1151/J1151*100</f>
        <v>#DIV/0!</v>
      </c>
    </row>
    <row r="1152" customFormat="false" ht="47.25" hidden="true" customHeight="false" outlineLevel="0" collapsed="false">
      <c r="A1152" s="163" t="s">
        <v>784</v>
      </c>
      <c r="B1152" s="29" t="s">
        <v>688</v>
      </c>
      <c r="C1152" s="29" t="s">
        <v>244</v>
      </c>
      <c r="D1152" s="29" t="s">
        <v>244</v>
      </c>
      <c r="E1152" s="29" t="s">
        <v>58</v>
      </c>
      <c r="F1152" s="29" t="s">
        <v>34</v>
      </c>
      <c r="G1152" s="29"/>
      <c r="H1152" s="29" t="s">
        <v>313</v>
      </c>
      <c r="I1152" s="29"/>
      <c r="J1152" s="35" t="n">
        <f aca="false">J1153+J1154+J1155</f>
        <v>0</v>
      </c>
      <c r="K1152" s="35"/>
      <c r="L1152" s="35"/>
      <c r="M1152" s="35" t="n">
        <f aca="false">M1153+M1154+M1155</f>
        <v>0</v>
      </c>
      <c r="N1152" s="35"/>
      <c r="O1152" s="35"/>
      <c r="P1152" s="34" t="e">
        <f aca="false">M1152/J1152*100</f>
        <v>#DIV/0!</v>
      </c>
    </row>
    <row r="1153" customFormat="false" ht="27" hidden="true" customHeight="true" outlineLevel="0" collapsed="false">
      <c r="A1153" s="33" t="s">
        <v>133</v>
      </c>
      <c r="B1153" s="29" t="s">
        <v>688</v>
      </c>
      <c r="C1153" s="29" t="s">
        <v>244</v>
      </c>
      <c r="D1153" s="29" t="s">
        <v>244</v>
      </c>
      <c r="E1153" s="29" t="s">
        <v>58</v>
      </c>
      <c r="F1153" s="29" t="s">
        <v>34</v>
      </c>
      <c r="G1153" s="29"/>
      <c r="H1153" s="29" t="s">
        <v>313</v>
      </c>
      <c r="I1153" s="29" t="s">
        <v>134</v>
      </c>
      <c r="J1153" s="35" t="n">
        <f aca="false">J3178</f>
        <v>0</v>
      </c>
      <c r="K1153" s="35"/>
      <c r="L1153" s="35"/>
      <c r="M1153" s="35" t="n">
        <f aca="false">M3178</f>
        <v>0</v>
      </c>
      <c r="N1153" s="35"/>
      <c r="O1153" s="35"/>
      <c r="P1153" s="34" t="e">
        <f aca="false">M1153/J1153*100</f>
        <v>#DIV/0!</v>
      </c>
    </row>
    <row r="1154" customFormat="false" ht="20.25" hidden="true" customHeight="true" outlineLevel="0" collapsed="false">
      <c r="A1154" s="49" t="s">
        <v>296</v>
      </c>
      <c r="B1154" s="29" t="s">
        <v>688</v>
      </c>
      <c r="C1154" s="29" t="s">
        <v>244</v>
      </c>
      <c r="D1154" s="29" t="s">
        <v>244</v>
      </c>
      <c r="E1154" s="29" t="s">
        <v>58</v>
      </c>
      <c r="F1154" s="29" t="s">
        <v>34</v>
      </c>
      <c r="G1154" s="29"/>
      <c r="H1154" s="29" t="s">
        <v>313</v>
      </c>
      <c r="I1154" s="29" t="s">
        <v>147</v>
      </c>
      <c r="J1154" s="35" t="n">
        <f aca="false">J2088+J2139+J2199+J2251+J2303+J2359+J2415+J2473+J2528+J2566+J2612+J2658+J2705+J2749+J2804+J2852+J2923+J2973+J3019+J3066+J3104</f>
        <v>0</v>
      </c>
      <c r="K1154" s="35"/>
      <c r="L1154" s="35"/>
      <c r="M1154" s="35" t="n">
        <f aca="false">M2088+M2139+M2199+M2251+M2303+M2359+M2415+M2473+M2528+M2566+M2612+M2658+M2705+M2749+M2804+M2852+M2923+M2973+M3019+M3066+M3104</f>
        <v>0</v>
      </c>
      <c r="N1154" s="35"/>
      <c r="O1154" s="35"/>
      <c r="P1154" s="34" t="e">
        <f aca="false">M1154/J1154*100</f>
        <v>#DIV/0!</v>
      </c>
    </row>
    <row r="1155" customFormat="false" ht="15.75" hidden="true" customHeight="false" outlineLevel="0" collapsed="false">
      <c r="A1155" s="49" t="s">
        <v>743</v>
      </c>
      <c r="B1155" s="29" t="s">
        <v>688</v>
      </c>
      <c r="C1155" s="29" t="s">
        <v>244</v>
      </c>
      <c r="D1155" s="29" t="s">
        <v>244</v>
      </c>
      <c r="E1155" s="29" t="s">
        <v>58</v>
      </c>
      <c r="F1155" s="29" t="s">
        <v>34</v>
      </c>
      <c r="G1155" s="29"/>
      <c r="H1155" s="29" t="s">
        <v>313</v>
      </c>
      <c r="I1155" s="29" t="s">
        <v>259</v>
      </c>
      <c r="J1155" s="35" t="n">
        <f aca="false">J3339</f>
        <v>0</v>
      </c>
      <c r="K1155" s="35"/>
      <c r="L1155" s="35"/>
      <c r="M1155" s="35" t="n">
        <f aca="false">M3339</f>
        <v>0</v>
      </c>
      <c r="N1155" s="35"/>
      <c r="O1155" s="35"/>
      <c r="P1155" s="34" t="e">
        <f aca="false">M1155/J1155*100</f>
        <v>#DIV/0!</v>
      </c>
    </row>
    <row r="1156" customFormat="false" ht="15.75" hidden="true" customHeight="false" outlineLevel="0" collapsed="false">
      <c r="A1156" s="186" t="s">
        <v>315</v>
      </c>
      <c r="B1156" s="29" t="s">
        <v>688</v>
      </c>
      <c r="C1156" s="29" t="s">
        <v>244</v>
      </c>
      <c r="D1156" s="29" t="s">
        <v>244</v>
      </c>
      <c r="E1156" s="29" t="s">
        <v>58</v>
      </c>
      <c r="F1156" s="29" t="s">
        <v>34</v>
      </c>
      <c r="G1156" s="29" t="s">
        <v>35</v>
      </c>
      <c r="H1156" s="29" t="s">
        <v>316</v>
      </c>
      <c r="I1156" s="29"/>
      <c r="J1156" s="35" t="n">
        <f aca="false">J1157+J1158</f>
        <v>0</v>
      </c>
      <c r="K1156" s="35"/>
      <c r="L1156" s="35" t="n">
        <f aca="false">L1157+L1158</f>
        <v>0</v>
      </c>
      <c r="M1156" s="35" t="n">
        <f aca="false">M1157+M1158</f>
        <v>0</v>
      </c>
      <c r="N1156" s="35"/>
      <c r="O1156" s="35" t="n">
        <f aca="false">O1157+O1158</f>
        <v>0</v>
      </c>
      <c r="P1156" s="34" t="e">
        <f aca="false">M1156/J1156*100</f>
        <v>#DIV/0!</v>
      </c>
    </row>
    <row r="1157" customFormat="false" ht="53.25" hidden="true" customHeight="true" outlineLevel="0" collapsed="false">
      <c r="A1157" s="49" t="s">
        <v>779</v>
      </c>
      <c r="B1157" s="29" t="s">
        <v>688</v>
      </c>
      <c r="C1157" s="29" t="s">
        <v>244</v>
      </c>
      <c r="D1157" s="29" t="s">
        <v>244</v>
      </c>
      <c r="E1157" s="29" t="s">
        <v>58</v>
      </c>
      <c r="F1157" s="29" t="s">
        <v>34</v>
      </c>
      <c r="G1157" s="29" t="s">
        <v>35</v>
      </c>
      <c r="H1157" s="29" t="s">
        <v>316</v>
      </c>
      <c r="I1157" s="29" t="s">
        <v>303</v>
      </c>
      <c r="J1157" s="35" t="n">
        <f aca="false">J3341</f>
        <v>0</v>
      </c>
      <c r="K1157" s="35"/>
      <c r="L1157" s="35" t="n">
        <f aca="false">J1157</f>
        <v>0</v>
      </c>
      <c r="M1157" s="35" t="n">
        <f aca="false">M3341</f>
        <v>0</v>
      </c>
      <c r="N1157" s="35"/>
      <c r="O1157" s="35" t="n">
        <f aca="false">M1157</f>
        <v>0</v>
      </c>
      <c r="P1157" s="34" t="e">
        <f aca="false">M1157/J1157*100</f>
        <v>#DIV/0!</v>
      </c>
    </row>
    <row r="1158" customFormat="false" ht="15.75" hidden="true" customHeight="false" outlineLevel="0" collapsed="false">
      <c r="A1158" s="49" t="s">
        <v>743</v>
      </c>
      <c r="B1158" s="29" t="s">
        <v>688</v>
      </c>
      <c r="C1158" s="29" t="s">
        <v>244</v>
      </c>
      <c r="D1158" s="29" t="s">
        <v>244</v>
      </c>
      <c r="E1158" s="29" t="s">
        <v>58</v>
      </c>
      <c r="F1158" s="29" t="s">
        <v>34</v>
      </c>
      <c r="G1158" s="29" t="s">
        <v>35</v>
      </c>
      <c r="H1158" s="29" t="s">
        <v>316</v>
      </c>
      <c r="I1158" s="29" t="s">
        <v>259</v>
      </c>
      <c r="J1158" s="35" t="n">
        <f aca="false">J3348</f>
        <v>0</v>
      </c>
      <c r="K1158" s="35"/>
      <c r="L1158" s="35"/>
      <c r="M1158" s="35" t="n">
        <f aca="false">M3348</f>
        <v>0</v>
      </c>
      <c r="N1158" s="35"/>
      <c r="O1158" s="35"/>
      <c r="P1158" s="34" t="e">
        <f aca="false">M1158/J1158*100</f>
        <v>#DIV/0!</v>
      </c>
    </row>
    <row r="1159" customFormat="false" ht="31.5" hidden="true" customHeight="false" outlineLevel="0" collapsed="false">
      <c r="A1159" s="25" t="s">
        <v>533</v>
      </c>
      <c r="B1159" s="29" t="s">
        <v>688</v>
      </c>
      <c r="C1159" s="29" t="s">
        <v>244</v>
      </c>
      <c r="D1159" s="29" t="s">
        <v>244</v>
      </c>
      <c r="E1159" s="29" t="s">
        <v>58</v>
      </c>
      <c r="F1159" s="29" t="s">
        <v>34</v>
      </c>
      <c r="G1159" s="29"/>
      <c r="H1159" s="29" t="s">
        <v>262</v>
      </c>
      <c r="I1159" s="29"/>
      <c r="J1159" s="35" t="n">
        <f aca="false">J1160</f>
        <v>0</v>
      </c>
      <c r="K1159" s="35"/>
      <c r="L1159" s="35"/>
      <c r="M1159" s="35" t="n">
        <f aca="false">M1160</f>
        <v>0</v>
      </c>
      <c r="N1159" s="35"/>
      <c r="O1159" s="35"/>
      <c r="P1159" s="34" t="e">
        <f aca="false">M1159/J1159*100</f>
        <v>#DIV/0!</v>
      </c>
    </row>
    <row r="1160" customFormat="false" ht="18" hidden="true" customHeight="true" outlineLevel="0" collapsed="false">
      <c r="A1160" s="33" t="s">
        <v>319</v>
      </c>
      <c r="B1160" s="29" t="s">
        <v>688</v>
      </c>
      <c r="C1160" s="29" t="s">
        <v>244</v>
      </c>
      <c r="D1160" s="29" t="s">
        <v>244</v>
      </c>
      <c r="E1160" s="29" t="s">
        <v>58</v>
      </c>
      <c r="F1160" s="29" t="s">
        <v>34</v>
      </c>
      <c r="G1160" s="29"/>
      <c r="H1160" s="29" t="s">
        <v>306</v>
      </c>
      <c r="I1160" s="29"/>
      <c r="J1160" s="35" t="n">
        <f aca="false">J1161</f>
        <v>0</v>
      </c>
      <c r="K1160" s="35"/>
      <c r="L1160" s="35"/>
      <c r="M1160" s="35" t="n">
        <f aca="false">M1161</f>
        <v>0</v>
      </c>
      <c r="N1160" s="35"/>
      <c r="O1160" s="35"/>
      <c r="P1160" s="34" t="e">
        <f aca="false">M1160/J1160*100</f>
        <v>#DIV/0!</v>
      </c>
    </row>
    <row r="1161" customFormat="false" ht="63" hidden="true" customHeight="false" outlineLevel="0" collapsed="false">
      <c r="A1161" s="49" t="s">
        <v>779</v>
      </c>
      <c r="B1161" s="29" t="s">
        <v>688</v>
      </c>
      <c r="C1161" s="29" t="s">
        <v>244</v>
      </c>
      <c r="D1161" s="29" t="s">
        <v>244</v>
      </c>
      <c r="E1161" s="29" t="s">
        <v>58</v>
      </c>
      <c r="F1161" s="29" t="s">
        <v>34</v>
      </c>
      <c r="G1161" s="29"/>
      <c r="H1161" s="29" t="s">
        <v>306</v>
      </c>
      <c r="I1161" s="29" t="s">
        <v>303</v>
      </c>
      <c r="J1161" s="35" t="n">
        <f aca="false">J3344</f>
        <v>0</v>
      </c>
      <c r="K1161" s="35"/>
      <c r="L1161" s="35"/>
      <c r="M1161" s="35" t="n">
        <f aca="false">M3344</f>
        <v>0</v>
      </c>
      <c r="N1161" s="35"/>
      <c r="O1161" s="35"/>
      <c r="P1161" s="34" t="e">
        <f aca="false">M1161/J1161*100</f>
        <v>#DIV/0!</v>
      </c>
    </row>
    <row r="1162" customFormat="false" ht="47.25" hidden="true" customHeight="false" outlineLevel="0" collapsed="false">
      <c r="A1162" s="49" t="s">
        <v>797</v>
      </c>
      <c r="B1162" s="29" t="s">
        <v>688</v>
      </c>
      <c r="C1162" s="23" t="s">
        <v>244</v>
      </c>
      <c r="D1162" s="23" t="s">
        <v>244</v>
      </c>
      <c r="E1162" s="23" t="s">
        <v>58</v>
      </c>
      <c r="F1162" s="23" t="s">
        <v>34</v>
      </c>
      <c r="G1162" s="23"/>
      <c r="H1162" s="29" t="s">
        <v>160</v>
      </c>
      <c r="I1162" s="29"/>
      <c r="J1162" s="35" t="n">
        <f aca="false">J1163</f>
        <v>0</v>
      </c>
      <c r="K1162" s="35"/>
      <c r="L1162" s="35"/>
      <c r="M1162" s="35" t="n">
        <f aca="false">M1163</f>
        <v>0</v>
      </c>
      <c r="N1162" s="35"/>
      <c r="O1162" s="35"/>
      <c r="P1162" s="34" t="e">
        <f aca="false">M1162/J1162*100</f>
        <v>#DIV/0!</v>
      </c>
    </row>
    <row r="1163" customFormat="false" ht="15.75" hidden="true" customHeight="false" outlineLevel="0" collapsed="false">
      <c r="A1163" s="49" t="s">
        <v>743</v>
      </c>
      <c r="B1163" s="29" t="s">
        <v>688</v>
      </c>
      <c r="C1163" s="23" t="s">
        <v>244</v>
      </c>
      <c r="D1163" s="23" t="s">
        <v>244</v>
      </c>
      <c r="E1163" s="23" t="s">
        <v>58</v>
      </c>
      <c r="F1163" s="23" t="s">
        <v>34</v>
      </c>
      <c r="G1163" s="23"/>
      <c r="H1163" s="29" t="s">
        <v>160</v>
      </c>
      <c r="I1163" s="29" t="s">
        <v>259</v>
      </c>
      <c r="J1163" s="35" t="n">
        <f aca="false">J3346</f>
        <v>0</v>
      </c>
      <c r="K1163" s="35"/>
      <c r="L1163" s="35"/>
      <c r="M1163" s="35" t="n">
        <f aca="false">M3346</f>
        <v>0</v>
      </c>
      <c r="N1163" s="35"/>
      <c r="O1163" s="35"/>
      <c r="P1163" s="34" t="e">
        <f aca="false">M1163/J1163*100</f>
        <v>#DIV/0!</v>
      </c>
    </row>
    <row r="1164" customFormat="false" ht="24" hidden="true" customHeight="true" outlineLevel="0" collapsed="false">
      <c r="A1164" s="33" t="s">
        <v>320</v>
      </c>
      <c r="B1164" s="29" t="s">
        <v>688</v>
      </c>
      <c r="C1164" s="29" t="s">
        <v>244</v>
      </c>
      <c r="D1164" s="29" t="s">
        <v>159</v>
      </c>
      <c r="E1164" s="29"/>
      <c r="F1164" s="29"/>
      <c r="G1164" s="29"/>
      <c r="H1164" s="29"/>
      <c r="I1164" s="29"/>
      <c r="J1164" s="34" t="n">
        <f aca="false">J1192+J1165+J1169+J1175+J1188+J1180+J1185</f>
        <v>0</v>
      </c>
      <c r="K1164" s="34" t="n">
        <f aca="false">K1165</f>
        <v>0</v>
      </c>
      <c r="L1164" s="34" t="n">
        <f aca="false">L1169+L1175+L1180+L1185+L1188+L1192</f>
        <v>0</v>
      </c>
      <c r="M1164" s="34" t="n">
        <f aca="false">M1192+M1165+M1169+M1175+M1188+M1180+M1185</f>
        <v>0</v>
      </c>
      <c r="N1164" s="34" t="n">
        <f aca="false">N1165</f>
        <v>0</v>
      </c>
      <c r="O1164" s="34" t="n">
        <f aca="false">O1169+O1175+O1180+O1185+O1188+O1192</f>
        <v>0</v>
      </c>
      <c r="P1164" s="34" t="e">
        <f aca="false">M1164/J1164*100</f>
        <v>#DIV/0!</v>
      </c>
    </row>
    <row r="1165" customFormat="false" ht="49.5" hidden="true" customHeight="true" outlineLevel="0" collapsed="false">
      <c r="A1165" s="49" t="s">
        <v>136</v>
      </c>
      <c r="B1165" s="29" t="s">
        <v>688</v>
      </c>
      <c r="C1165" s="29" t="s">
        <v>244</v>
      </c>
      <c r="D1165" s="29" t="s">
        <v>159</v>
      </c>
      <c r="E1165" s="23" t="s">
        <v>58</v>
      </c>
      <c r="F1165" s="23" t="s">
        <v>34</v>
      </c>
      <c r="G1165" s="23"/>
      <c r="H1165" s="23"/>
      <c r="I1165" s="23"/>
      <c r="J1165" s="173" t="n">
        <f aca="false">J1166</f>
        <v>0</v>
      </c>
      <c r="K1165" s="173" t="n">
        <f aca="false">K1166</f>
        <v>0</v>
      </c>
      <c r="L1165" s="173"/>
      <c r="M1165" s="173" t="n">
        <f aca="false">M1166</f>
        <v>0</v>
      </c>
      <c r="N1165" s="173" t="n">
        <f aca="false">N1166</f>
        <v>0</v>
      </c>
      <c r="O1165" s="173"/>
      <c r="P1165" s="34" t="e">
        <f aca="false">M1165/J1165*100</f>
        <v>#DIV/0!</v>
      </c>
    </row>
    <row r="1166" customFormat="false" ht="54.75" hidden="true" customHeight="true" outlineLevel="0" collapsed="false">
      <c r="A1166" s="33" t="s">
        <v>63</v>
      </c>
      <c r="B1166" s="29" t="s">
        <v>688</v>
      </c>
      <c r="C1166" s="29" t="s">
        <v>244</v>
      </c>
      <c r="D1166" s="29" t="s">
        <v>159</v>
      </c>
      <c r="E1166" s="23" t="s">
        <v>58</v>
      </c>
      <c r="F1166" s="23" t="s">
        <v>34</v>
      </c>
      <c r="G1166" s="29" t="s">
        <v>35</v>
      </c>
      <c r="H1166" s="29" t="s">
        <v>64</v>
      </c>
      <c r="I1166" s="29"/>
      <c r="J1166" s="173" t="n">
        <f aca="false">J1167</f>
        <v>0</v>
      </c>
      <c r="K1166" s="173" t="n">
        <f aca="false">K1167</f>
        <v>0</v>
      </c>
      <c r="L1166" s="173"/>
      <c r="M1166" s="173" t="n">
        <f aca="false">M1167</f>
        <v>0</v>
      </c>
      <c r="N1166" s="173" t="n">
        <f aca="false">N1167</f>
        <v>0</v>
      </c>
      <c r="O1166" s="173"/>
      <c r="P1166" s="34" t="e">
        <f aca="false">M1166/J1166*100</f>
        <v>#DIV/0!</v>
      </c>
    </row>
    <row r="1167" customFormat="false" ht="88.5" hidden="true" customHeight="true" outlineLevel="0" collapsed="false">
      <c r="A1167" s="33" t="s">
        <v>65</v>
      </c>
      <c r="B1167" s="29" t="s">
        <v>688</v>
      </c>
      <c r="C1167" s="29" t="s">
        <v>244</v>
      </c>
      <c r="D1167" s="29" t="s">
        <v>159</v>
      </c>
      <c r="E1167" s="23" t="s">
        <v>58</v>
      </c>
      <c r="F1167" s="23" t="s">
        <v>34</v>
      </c>
      <c r="G1167" s="29" t="s">
        <v>35</v>
      </c>
      <c r="H1167" s="29" t="s">
        <v>66</v>
      </c>
      <c r="I1167" s="29"/>
      <c r="J1167" s="173" t="n">
        <f aca="false">J1168</f>
        <v>0</v>
      </c>
      <c r="K1167" s="173" t="n">
        <f aca="false">K1168</f>
        <v>0</v>
      </c>
      <c r="L1167" s="173"/>
      <c r="M1167" s="173" t="n">
        <f aca="false">M1168</f>
        <v>0</v>
      </c>
      <c r="N1167" s="173" t="n">
        <f aca="false">N1168</f>
        <v>0</v>
      </c>
      <c r="O1167" s="173"/>
      <c r="P1167" s="34" t="e">
        <f aca="false">M1167/J1167*100</f>
        <v>#DIV/0!</v>
      </c>
    </row>
    <row r="1168" customFormat="false" ht="51" hidden="true" customHeight="true" outlineLevel="0" collapsed="false">
      <c r="A1168" s="33" t="s">
        <v>133</v>
      </c>
      <c r="B1168" s="29" t="s">
        <v>688</v>
      </c>
      <c r="C1168" s="29" t="s">
        <v>244</v>
      </c>
      <c r="D1168" s="29" t="s">
        <v>159</v>
      </c>
      <c r="E1168" s="23" t="s">
        <v>58</v>
      </c>
      <c r="F1168" s="23" t="s">
        <v>34</v>
      </c>
      <c r="G1168" s="29" t="s">
        <v>35</v>
      </c>
      <c r="H1168" s="29" t="s">
        <v>66</v>
      </c>
      <c r="I1168" s="61" t="s">
        <v>134</v>
      </c>
      <c r="J1168" s="173"/>
      <c r="K1168" s="173" t="n">
        <f aca="false">J1168</f>
        <v>0</v>
      </c>
      <c r="L1168" s="173"/>
      <c r="M1168" s="173"/>
      <c r="N1168" s="173" t="n">
        <f aca="false">M1168</f>
        <v>0</v>
      </c>
      <c r="O1168" s="173"/>
      <c r="P1168" s="34" t="e">
        <f aca="false">M1168/J1168*100</f>
        <v>#DIV/0!</v>
      </c>
    </row>
    <row r="1169" customFormat="false" ht="36.75" hidden="true" customHeight="true" outlineLevel="0" collapsed="false">
      <c r="A1169" s="63" t="str">
        <f aca="false">'прил9 2018 цел'!A957</f>
        <v>Муниципальная  программа "Развитие образования в Рузаевском муниципальном районе" на 2016-2020 годы</v>
      </c>
      <c r="B1169" s="29" t="s">
        <v>688</v>
      </c>
      <c r="C1169" s="29" t="s">
        <v>244</v>
      </c>
      <c r="D1169" s="29" t="s">
        <v>159</v>
      </c>
      <c r="E1169" s="29" t="s">
        <v>31</v>
      </c>
      <c r="F1169" s="29"/>
      <c r="G1169" s="29"/>
      <c r="H1169" s="29"/>
      <c r="I1169" s="61"/>
      <c r="J1169" s="173" t="n">
        <f aca="false">J1170</f>
        <v>0</v>
      </c>
      <c r="K1169" s="173"/>
      <c r="L1169" s="173" t="n">
        <f aca="false">L1170</f>
        <v>0</v>
      </c>
      <c r="M1169" s="173" t="n">
        <f aca="false">M1170</f>
        <v>0</v>
      </c>
      <c r="N1169" s="173"/>
      <c r="O1169" s="173" t="n">
        <f aca="false">O1170</f>
        <v>0</v>
      </c>
      <c r="P1169" s="34" t="e">
        <f aca="false">M1169/J1169*100</f>
        <v>#DIV/0!</v>
      </c>
    </row>
    <row r="1170" customFormat="false" ht="34.5" hidden="true" customHeight="true" outlineLevel="0" collapsed="false">
      <c r="A1170" s="49" t="s">
        <v>475</v>
      </c>
      <c r="B1170" s="29" t="s">
        <v>688</v>
      </c>
      <c r="C1170" s="29" t="s">
        <v>244</v>
      </c>
      <c r="D1170" s="29" t="s">
        <v>159</v>
      </c>
      <c r="E1170" s="29" t="s">
        <v>31</v>
      </c>
      <c r="F1170" s="29" t="s">
        <v>23</v>
      </c>
      <c r="G1170" s="29"/>
      <c r="H1170" s="29"/>
      <c r="I1170" s="61"/>
      <c r="J1170" s="173" t="n">
        <f aca="false">J1171</f>
        <v>0</v>
      </c>
      <c r="K1170" s="173"/>
      <c r="L1170" s="173" t="n">
        <f aca="false">L1171</f>
        <v>0</v>
      </c>
      <c r="M1170" s="173" t="n">
        <f aca="false">M1171</f>
        <v>0</v>
      </c>
      <c r="N1170" s="173"/>
      <c r="O1170" s="173" t="n">
        <f aca="false">O1171</f>
        <v>0</v>
      </c>
      <c r="P1170" s="34" t="e">
        <f aca="false">M1170/J1170*100</f>
        <v>#DIV/0!</v>
      </c>
    </row>
    <row r="1171" customFormat="false" ht="33.75" hidden="true" customHeight="true" outlineLevel="0" collapsed="false">
      <c r="A1171" s="91" t="s">
        <v>755</v>
      </c>
      <c r="B1171" s="29" t="s">
        <v>688</v>
      </c>
      <c r="C1171" s="29" t="s">
        <v>244</v>
      </c>
      <c r="D1171" s="29" t="s">
        <v>159</v>
      </c>
      <c r="E1171" s="29" t="s">
        <v>31</v>
      </c>
      <c r="F1171" s="29" t="s">
        <v>23</v>
      </c>
      <c r="G1171" s="29" t="s">
        <v>152</v>
      </c>
      <c r="H1171" s="29"/>
      <c r="I1171" s="61"/>
      <c r="J1171" s="173" t="n">
        <f aca="false">J1172</f>
        <v>0</v>
      </c>
      <c r="K1171" s="173"/>
      <c r="L1171" s="173" t="n">
        <f aca="false">L1172</f>
        <v>0</v>
      </c>
      <c r="M1171" s="173" t="n">
        <f aca="false">M1172</f>
        <v>0</v>
      </c>
      <c r="N1171" s="173"/>
      <c r="O1171" s="173" t="n">
        <f aca="false">O1172</f>
        <v>0</v>
      </c>
      <c r="P1171" s="34" t="e">
        <f aca="false">M1171/J1171*100</f>
        <v>#DIV/0!</v>
      </c>
    </row>
    <row r="1172" customFormat="false" ht="69.75" hidden="true" customHeight="true" outlineLevel="0" collapsed="false">
      <c r="A1172" s="33" t="s">
        <v>327</v>
      </c>
      <c r="B1172" s="29" t="s">
        <v>688</v>
      </c>
      <c r="C1172" s="29" t="s">
        <v>244</v>
      </c>
      <c r="D1172" s="29" t="s">
        <v>159</v>
      </c>
      <c r="E1172" s="29" t="s">
        <v>31</v>
      </c>
      <c r="F1172" s="29" t="s">
        <v>23</v>
      </c>
      <c r="G1172" s="29" t="s">
        <v>152</v>
      </c>
      <c r="H1172" s="29" t="s">
        <v>322</v>
      </c>
      <c r="I1172" s="61"/>
      <c r="J1172" s="173" t="n">
        <f aca="false">J1173+J1174</f>
        <v>0</v>
      </c>
      <c r="K1172" s="173"/>
      <c r="L1172" s="173" t="n">
        <f aca="false">L1173+L1174</f>
        <v>0</v>
      </c>
      <c r="M1172" s="173" t="n">
        <f aca="false">M1173+M1174</f>
        <v>0</v>
      </c>
      <c r="N1172" s="173"/>
      <c r="O1172" s="173" t="n">
        <f aca="false">O1173+O1174</f>
        <v>0</v>
      </c>
      <c r="P1172" s="34" t="e">
        <f aca="false">M1172/J1172*100</f>
        <v>#DIV/0!</v>
      </c>
    </row>
    <row r="1173" customFormat="false" ht="54" hidden="true" customHeight="true" outlineLevel="0" collapsed="false">
      <c r="A1173" s="33" t="s">
        <v>133</v>
      </c>
      <c r="B1173" s="29" t="s">
        <v>688</v>
      </c>
      <c r="C1173" s="29" t="s">
        <v>244</v>
      </c>
      <c r="D1173" s="29" t="s">
        <v>159</v>
      </c>
      <c r="E1173" s="29" t="s">
        <v>31</v>
      </c>
      <c r="F1173" s="29" t="s">
        <v>23</v>
      </c>
      <c r="G1173" s="29" t="s">
        <v>152</v>
      </c>
      <c r="H1173" s="29" t="s">
        <v>322</v>
      </c>
      <c r="I1173" s="61" t="s">
        <v>134</v>
      </c>
      <c r="J1173" s="173"/>
      <c r="K1173" s="173"/>
      <c r="L1173" s="173" t="n">
        <f aca="false">J1173</f>
        <v>0</v>
      </c>
      <c r="M1173" s="173"/>
      <c r="N1173" s="173"/>
      <c r="O1173" s="173" t="n">
        <f aca="false">M1173</f>
        <v>0</v>
      </c>
      <c r="P1173" s="34" t="e">
        <f aca="false">M1173/J1173*100</f>
        <v>#DIV/0!</v>
      </c>
    </row>
    <row r="1174" customFormat="false" ht="15.75" hidden="true" customHeight="true" outlineLevel="0" collapsed="false">
      <c r="A1174" s="49" t="s">
        <v>296</v>
      </c>
      <c r="B1174" s="29" t="s">
        <v>688</v>
      </c>
      <c r="C1174" s="29" t="s">
        <v>244</v>
      </c>
      <c r="D1174" s="29" t="s">
        <v>159</v>
      </c>
      <c r="E1174" s="29" t="s">
        <v>260</v>
      </c>
      <c r="F1174" s="29" t="s">
        <v>33</v>
      </c>
      <c r="G1174" s="29"/>
      <c r="H1174" s="29" t="s">
        <v>323</v>
      </c>
      <c r="I1174" s="61" t="s">
        <v>147</v>
      </c>
      <c r="J1174" s="173" t="n">
        <f aca="false">J3192</f>
        <v>0</v>
      </c>
      <c r="K1174" s="173"/>
      <c r="L1174" s="173"/>
      <c r="M1174" s="173" t="n">
        <f aca="false">M3192</f>
        <v>0</v>
      </c>
      <c r="N1174" s="173"/>
      <c r="O1174" s="173"/>
      <c r="P1174" s="34" t="e">
        <f aca="false">M1174/J1174*100</f>
        <v>#DIV/0!</v>
      </c>
    </row>
    <row r="1175" customFormat="false" ht="66" hidden="true" customHeight="true" outlineLevel="0" collapsed="false">
      <c r="A1175" s="63" t="str">
        <f aca="false">'прил9 2018 цел'!A1047</f>
        <v>Муниципальная  программа Рузаевского муни ципального района  "Патриотическое  воспитание граждан, проживающих на территории Рузаевского муниципального района"на 2016-2019г.</v>
      </c>
      <c r="B1175" s="29" t="s">
        <v>688</v>
      </c>
      <c r="C1175" s="29" t="s">
        <v>244</v>
      </c>
      <c r="D1175" s="29" t="s">
        <v>159</v>
      </c>
      <c r="E1175" s="29" t="s">
        <v>291</v>
      </c>
      <c r="F1175" s="29" t="s">
        <v>33</v>
      </c>
      <c r="G1175" s="29"/>
      <c r="H1175" s="29"/>
      <c r="I1175" s="61"/>
      <c r="J1175" s="173" t="n">
        <f aca="false">J1176</f>
        <v>0</v>
      </c>
      <c r="K1175" s="173"/>
      <c r="L1175" s="173" t="n">
        <f aca="false">L1176</f>
        <v>0</v>
      </c>
      <c r="M1175" s="173" t="n">
        <f aca="false">M1176</f>
        <v>0</v>
      </c>
      <c r="N1175" s="173"/>
      <c r="O1175" s="173" t="n">
        <f aca="false">O1176</f>
        <v>0</v>
      </c>
      <c r="P1175" s="34" t="e">
        <f aca="false">M1175/J1175*100</f>
        <v>#DIV/0!</v>
      </c>
    </row>
    <row r="1176" customFormat="false" ht="45" hidden="true" customHeight="true" outlineLevel="0" collapsed="false">
      <c r="A1176" s="63" t="str">
        <f aca="false">'прил9 2018 цел'!A1048</f>
        <v>Основное мероприятие" Проведение мероприятий ,напрвленных на патриотическое воспитание граждан"</v>
      </c>
      <c r="B1176" s="29" t="s">
        <v>688</v>
      </c>
      <c r="C1176" s="29" t="s">
        <v>244</v>
      </c>
      <c r="D1176" s="29" t="s">
        <v>159</v>
      </c>
      <c r="E1176" s="29" t="s">
        <v>291</v>
      </c>
      <c r="F1176" s="29" t="s">
        <v>33</v>
      </c>
      <c r="G1176" s="29" t="s">
        <v>29</v>
      </c>
      <c r="H1176" s="29"/>
      <c r="I1176" s="61"/>
      <c r="J1176" s="173" t="n">
        <f aca="false">J1177</f>
        <v>0</v>
      </c>
      <c r="K1176" s="173"/>
      <c r="L1176" s="173" t="n">
        <f aca="false">L1177</f>
        <v>0</v>
      </c>
      <c r="M1176" s="173" t="n">
        <f aca="false">M1177</f>
        <v>0</v>
      </c>
      <c r="N1176" s="173"/>
      <c r="O1176" s="173" t="n">
        <f aca="false">O1177</f>
        <v>0</v>
      </c>
      <c r="P1176" s="34" t="e">
        <f aca="false">M1176/J1176*100</f>
        <v>#DIV/0!</v>
      </c>
    </row>
    <row r="1177" customFormat="false" ht="66.75" hidden="true" customHeight="true" outlineLevel="0" collapsed="false">
      <c r="A1177" s="33" t="s">
        <v>327</v>
      </c>
      <c r="B1177" s="29" t="s">
        <v>688</v>
      </c>
      <c r="C1177" s="29" t="s">
        <v>244</v>
      </c>
      <c r="D1177" s="29" t="s">
        <v>159</v>
      </c>
      <c r="E1177" s="29" t="s">
        <v>291</v>
      </c>
      <c r="F1177" s="29" t="s">
        <v>33</v>
      </c>
      <c r="G1177" s="29" t="s">
        <v>29</v>
      </c>
      <c r="H1177" s="29" t="s">
        <v>322</v>
      </c>
      <c r="I1177" s="61"/>
      <c r="J1177" s="173" t="n">
        <f aca="false">J1178+J1179</f>
        <v>0</v>
      </c>
      <c r="K1177" s="173"/>
      <c r="L1177" s="173" t="n">
        <f aca="false">L1178+L1179</f>
        <v>0</v>
      </c>
      <c r="M1177" s="173" t="n">
        <f aca="false">M1178+M1179</f>
        <v>0</v>
      </c>
      <c r="N1177" s="173"/>
      <c r="O1177" s="173" t="n">
        <f aca="false">O1178+O1179</f>
        <v>0</v>
      </c>
      <c r="P1177" s="34" t="e">
        <f aca="false">M1177/J1177*100</f>
        <v>#DIV/0!</v>
      </c>
    </row>
    <row r="1178" customFormat="false" ht="48.75" hidden="true" customHeight="true" outlineLevel="0" collapsed="false">
      <c r="A1178" s="33" t="s">
        <v>133</v>
      </c>
      <c r="B1178" s="29" t="s">
        <v>688</v>
      </c>
      <c r="C1178" s="29" t="s">
        <v>244</v>
      </c>
      <c r="D1178" s="29" t="s">
        <v>159</v>
      </c>
      <c r="E1178" s="29" t="s">
        <v>291</v>
      </c>
      <c r="F1178" s="29" t="s">
        <v>33</v>
      </c>
      <c r="G1178" s="29" t="s">
        <v>29</v>
      </c>
      <c r="H1178" s="29" t="s">
        <v>322</v>
      </c>
      <c r="I1178" s="61" t="s">
        <v>134</v>
      </c>
      <c r="J1178" s="173"/>
      <c r="K1178" s="173"/>
      <c r="L1178" s="173" t="n">
        <f aca="false">J1178</f>
        <v>0</v>
      </c>
      <c r="M1178" s="173"/>
      <c r="N1178" s="173"/>
      <c r="O1178" s="173" t="n">
        <f aca="false">M1178</f>
        <v>0</v>
      </c>
      <c r="P1178" s="34" t="e">
        <f aca="false">M1178/J1178*100</f>
        <v>#DIV/0!</v>
      </c>
    </row>
    <row r="1179" customFormat="false" ht="15.75" hidden="true" customHeight="false" outlineLevel="0" collapsed="false">
      <c r="A1179" s="49" t="s">
        <v>296</v>
      </c>
      <c r="B1179" s="29" t="s">
        <v>688</v>
      </c>
      <c r="C1179" s="29" t="s">
        <v>244</v>
      </c>
      <c r="D1179" s="29" t="s">
        <v>159</v>
      </c>
      <c r="E1179" s="29" t="s">
        <v>288</v>
      </c>
      <c r="F1179" s="29" t="s">
        <v>33</v>
      </c>
      <c r="G1179" s="29"/>
      <c r="H1179" s="29" t="s">
        <v>360</v>
      </c>
      <c r="I1179" s="61" t="s">
        <v>147</v>
      </c>
      <c r="J1179" s="173" t="n">
        <f aca="false">J3201</f>
        <v>0</v>
      </c>
      <c r="K1179" s="173"/>
      <c r="L1179" s="173"/>
      <c r="M1179" s="173" t="n">
        <f aca="false">M3201</f>
        <v>0</v>
      </c>
      <c r="N1179" s="173"/>
      <c r="O1179" s="173"/>
      <c r="P1179" s="34" t="e">
        <f aca="false">M1179/J1179*100</f>
        <v>#DIV/0!</v>
      </c>
    </row>
    <row r="1180" customFormat="false" ht="56.25" hidden="true" customHeight="true" outlineLevel="0" collapsed="false">
      <c r="A1180" s="161" t="str">
        <f aca="false">'прил9 2018 цел'!A1074</f>
        <v>Муниципальная программа Рузаевского муниципального района "Комплексные меры противодействия злоупотреблению наркотиками и их незаконному обороту "на 2016-2019 годы</v>
      </c>
      <c r="B1180" s="29" t="s">
        <v>688</v>
      </c>
      <c r="C1180" s="29" t="s">
        <v>244</v>
      </c>
      <c r="D1180" s="29" t="s">
        <v>159</v>
      </c>
      <c r="E1180" s="29" t="s">
        <v>324</v>
      </c>
      <c r="F1180" s="29" t="s">
        <v>33</v>
      </c>
      <c r="G1180" s="29"/>
      <c r="H1180" s="29"/>
      <c r="I1180" s="61"/>
      <c r="J1180" s="173" t="n">
        <f aca="false">J1181</f>
        <v>0</v>
      </c>
      <c r="K1180" s="173"/>
      <c r="L1180" s="173" t="n">
        <f aca="false">L1181</f>
        <v>0</v>
      </c>
      <c r="M1180" s="173" t="n">
        <f aca="false">M1181</f>
        <v>0</v>
      </c>
      <c r="N1180" s="173"/>
      <c r="O1180" s="173" t="n">
        <f aca="false">O1181</f>
        <v>0</v>
      </c>
      <c r="P1180" s="34" t="e">
        <f aca="false">M1180/J1180*100</f>
        <v>#DIV/0!</v>
      </c>
    </row>
    <row r="1181" customFormat="false" ht="36.75" hidden="true" customHeight="true" outlineLevel="0" collapsed="false">
      <c r="A1181" s="161" t="str">
        <f aca="false">'прил9 2018 цел'!A1075</f>
        <v>Основное мероприятие "Профилактика злоупотребления наркотиками"</v>
      </c>
      <c r="B1181" s="29" t="s">
        <v>688</v>
      </c>
      <c r="C1181" s="29" t="s">
        <v>244</v>
      </c>
      <c r="D1181" s="29" t="s">
        <v>159</v>
      </c>
      <c r="E1181" s="29" t="s">
        <v>324</v>
      </c>
      <c r="F1181" s="29" t="s">
        <v>33</v>
      </c>
      <c r="G1181" s="29" t="s">
        <v>29</v>
      </c>
      <c r="H1181" s="29"/>
      <c r="I1181" s="61"/>
      <c r="J1181" s="173" t="n">
        <f aca="false">J1182</f>
        <v>0</v>
      </c>
      <c r="K1181" s="173"/>
      <c r="L1181" s="173" t="n">
        <f aca="false">L1182</f>
        <v>0</v>
      </c>
      <c r="M1181" s="173" t="n">
        <f aca="false">M1182</f>
        <v>0</v>
      </c>
      <c r="N1181" s="173"/>
      <c r="O1181" s="173" t="n">
        <f aca="false">O1182</f>
        <v>0</v>
      </c>
      <c r="P1181" s="34" t="e">
        <f aca="false">M1181/J1181*100</f>
        <v>#DIV/0!</v>
      </c>
    </row>
    <row r="1182" customFormat="false" ht="63" hidden="true" customHeight="false" outlineLevel="0" collapsed="false">
      <c r="A1182" s="33" t="s">
        <v>327</v>
      </c>
      <c r="B1182" s="29" t="s">
        <v>688</v>
      </c>
      <c r="C1182" s="29" t="s">
        <v>244</v>
      </c>
      <c r="D1182" s="29" t="s">
        <v>159</v>
      </c>
      <c r="E1182" s="29" t="s">
        <v>324</v>
      </c>
      <c r="F1182" s="29" t="s">
        <v>33</v>
      </c>
      <c r="G1182" s="29" t="s">
        <v>29</v>
      </c>
      <c r="H1182" s="29" t="s">
        <v>322</v>
      </c>
      <c r="I1182" s="61"/>
      <c r="J1182" s="173" t="n">
        <f aca="false">J1183+J1184</f>
        <v>0</v>
      </c>
      <c r="K1182" s="173"/>
      <c r="L1182" s="173" t="n">
        <f aca="false">L1183+L1184</f>
        <v>0</v>
      </c>
      <c r="M1182" s="173" t="n">
        <f aca="false">M1183+M1184</f>
        <v>0</v>
      </c>
      <c r="N1182" s="173"/>
      <c r="O1182" s="173" t="n">
        <f aca="false">O1183+O1184</f>
        <v>0</v>
      </c>
      <c r="P1182" s="34" t="e">
        <f aca="false">M1182/J1182*100</f>
        <v>#DIV/0!</v>
      </c>
    </row>
    <row r="1183" customFormat="false" ht="57" hidden="true" customHeight="true" outlineLevel="0" collapsed="false">
      <c r="A1183" s="33" t="s">
        <v>133</v>
      </c>
      <c r="B1183" s="29" t="s">
        <v>688</v>
      </c>
      <c r="C1183" s="29" t="s">
        <v>244</v>
      </c>
      <c r="D1183" s="29" t="s">
        <v>159</v>
      </c>
      <c r="E1183" s="29" t="s">
        <v>324</v>
      </c>
      <c r="F1183" s="29" t="s">
        <v>33</v>
      </c>
      <c r="G1183" s="29" t="s">
        <v>29</v>
      </c>
      <c r="H1183" s="29" t="s">
        <v>322</v>
      </c>
      <c r="I1183" s="61" t="s">
        <v>134</v>
      </c>
      <c r="J1183" s="173" t="n">
        <f aca="false">J3204</f>
        <v>0</v>
      </c>
      <c r="K1183" s="173"/>
      <c r="L1183" s="173" t="n">
        <f aca="false">J1183</f>
        <v>0</v>
      </c>
      <c r="M1183" s="173" t="n">
        <f aca="false">M3204</f>
        <v>0</v>
      </c>
      <c r="N1183" s="173"/>
      <c r="O1183" s="173" t="n">
        <f aca="false">M1183</f>
        <v>0</v>
      </c>
      <c r="P1183" s="34" t="e">
        <f aca="false">M1183/J1183*100</f>
        <v>#DIV/0!</v>
      </c>
    </row>
    <row r="1184" customFormat="false" ht="15.75" hidden="true" customHeight="false" outlineLevel="0" collapsed="false">
      <c r="A1184" s="49" t="s">
        <v>296</v>
      </c>
      <c r="B1184" s="29" t="s">
        <v>688</v>
      </c>
      <c r="C1184" s="29" t="s">
        <v>244</v>
      </c>
      <c r="D1184" s="29" t="s">
        <v>159</v>
      </c>
      <c r="E1184" s="29" t="s">
        <v>325</v>
      </c>
      <c r="F1184" s="29" t="s">
        <v>33</v>
      </c>
      <c r="G1184" s="29"/>
      <c r="H1184" s="29" t="s">
        <v>323</v>
      </c>
      <c r="I1184" s="61" t="s">
        <v>147</v>
      </c>
      <c r="J1184" s="173" t="n">
        <f aca="false">J3205</f>
        <v>0</v>
      </c>
      <c r="K1184" s="173"/>
      <c r="L1184" s="173"/>
      <c r="M1184" s="173" t="n">
        <f aca="false">M3205</f>
        <v>0</v>
      </c>
      <c r="N1184" s="173"/>
      <c r="O1184" s="173"/>
      <c r="P1184" s="34" t="e">
        <f aca="false">M1184/J1184*100</f>
        <v>#DIV/0!</v>
      </c>
    </row>
    <row r="1185" customFormat="false" ht="55.5" hidden="true" customHeight="true" outlineLevel="0" collapsed="false">
      <c r="A1185" s="33" t="s">
        <v>769</v>
      </c>
      <c r="B1185" s="29" t="s">
        <v>688</v>
      </c>
      <c r="C1185" s="29" t="s">
        <v>244</v>
      </c>
      <c r="D1185" s="29" t="s">
        <v>159</v>
      </c>
      <c r="E1185" s="29" t="s">
        <v>290</v>
      </c>
      <c r="F1185" s="29" t="s">
        <v>33</v>
      </c>
      <c r="G1185" s="29" t="s">
        <v>35</v>
      </c>
      <c r="H1185" s="29"/>
      <c r="I1185" s="61"/>
      <c r="J1185" s="173" t="n">
        <f aca="false">J1186</f>
        <v>0</v>
      </c>
      <c r="K1185" s="173"/>
      <c r="L1185" s="173" t="n">
        <f aca="false">L1186</f>
        <v>0</v>
      </c>
      <c r="M1185" s="173" t="n">
        <f aca="false">M1186</f>
        <v>0</v>
      </c>
      <c r="N1185" s="173"/>
      <c r="O1185" s="173" t="n">
        <f aca="false">O1186</f>
        <v>0</v>
      </c>
      <c r="P1185" s="34" t="e">
        <f aca="false">M1185/J1185*100</f>
        <v>#DIV/0!</v>
      </c>
    </row>
    <row r="1186" customFormat="false" ht="66" hidden="true" customHeight="true" outlineLevel="0" collapsed="false">
      <c r="A1186" s="33" t="s">
        <v>327</v>
      </c>
      <c r="B1186" s="29" t="s">
        <v>688</v>
      </c>
      <c r="C1186" s="29" t="s">
        <v>244</v>
      </c>
      <c r="D1186" s="29" t="s">
        <v>159</v>
      </c>
      <c r="E1186" s="29" t="s">
        <v>290</v>
      </c>
      <c r="F1186" s="29" t="s">
        <v>33</v>
      </c>
      <c r="G1186" s="29" t="s">
        <v>35</v>
      </c>
      <c r="H1186" s="29" t="s">
        <v>322</v>
      </c>
      <c r="I1186" s="61"/>
      <c r="J1186" s="173" t="n">
        <f aca="false">J1187</f>
        <v>0</v>
      </c>
      <c r="K1186" s="173"/>
      <c r="L1186" s="173" t="n">
        <f aca="false">L1187</f>
        <v>0</v>
      </c>
      <c r="M1186" s="173" t="n">
        <f aca="false">M1187</f>
        <v>0</v>
      </c>
      <c r="N1186" s="173"/>
      <c r="O1186" s="173" t="n">
        <f aca="false">O1187</f>
        <v>0</v>
      </c>
      <c r="P1186" s="34" t="e">
        <f aca="false">M1186/J1186*100</f>
        <v>#DIV/0!</v>
      </c>
    </row>
    <row r="1187" customFormat="false" ht="63" hidden="true" customHeight="false" outlineLevel="0" collapsed="false">
      <c r="A1187" s="33" t="s">
        <v>133</v>
      </c>
      <c r="B1187" s="29" t="s">
        <v>688</v>
      </c>
      <c r="C1187" s="29" t="s">
        <v>244</v>
      </c>
      <c r="D1187" s="29" t="s">
        <v>159</v>
      </c>
      <c r="E1187" s="29" t="s">
        <v>290</v>
      </c>
      <c r="F1187" s="29" t="s">
        <v>33</v>
      </c>
      <c r="G1187" s="29" t="s">
        <v>35</v>
      </c>
      <c r="H1187" s="29" t="s">
        <v>322</v>
      </c>
      <c r="I1187" s="61" t="s">
        <v>134</v>
      </c>
      <c r="J1187" s="173" t="n">
        <f aca="false">J3208</f>
        <v>0</v>
      </c>
      <c r="K1187" s="173"/>
      <c r="L1187" s="173" t="n">
        <f aca="false">J1187</f>
        <v>0</v>
      </c>
      <c r="M1187" s="173" t="n">
        <f aca="false">M3208</f>
        <v>0</v>
      </c>
      <c r="N1187" s="173"/>
      <c r="O1187" s="173" t="n">
        <f aca="false">M1187</f>
        <v>0</v>
      </c>
      <c r="P1187" s="34" t="e">
        <f aca="false">M1187/J1187*100</f>
        <v>#DIV/0!</v>
      </c>
    </row>
    <row r="1188" customFormat="false" ht="69.75" hidden="true" customHeight="true" outlineLevel="0" collapsed="false">
      <c r="A1188" s="49" t="str">
        <f aca="false">'прил9 2018 цел'!A1154</f>
        <v>Муниципальная программа Рузаевского муниципального района "Комплексная программа  по усилению борьбы с преступностью и профилактике правонарушений"на 2016-2019 годы</v>
      </c>
      <c r="B1188" s="29" t="s">
        <v>688</v>
      </c>
      <c r="C1188" s="29" t="s">
        <v>244</v>
      </c>
      <c r="D1188" s="29" t="s">
        <v>159</v>
      </c>
      <c r="E1188" s="29" t="s">
        <v>326</v>
      </c>
      <c r="F1188" s="29" t="s">
        <v>33</v>
      </c>
      <c r="G1188" s="29"/>
      <c r="H1188" s="29"/>
      <c r="I1188" s="61"/>
      <c r="J1188" s="173" t="n">
        <f aca="false">J1189</f>
        <v>0</v>
      </c>
      <c r="K1188" s="173"/>
      <c r="L1188" s="173" t="n">
        <f aca="false">L1189</f>
        <v>0</v>
      </c>
      <c r="M1188" s="173" t="n">
        <f aca="false">M1189</f>
        <v>0</v>
      </c>
      <c r="N1188" s="173"/>
      <c r="O1188" s="173" t="n">
        <f aca="false">O1189</f>
        <v>0</v>
      </c>
      <c r="P1188" s="34" t="e">
        <f aca="false">M1188/J1188*100</f>
        <v>#DIV/0!</v>
      </c>
    </row>
    <row r="1189" customFormat="false" ht="27" hidden="true" customHeight="true" outlineLevel="0" collapsed="false">
      <c r="A1189" s="49" t="str">
        <f aca="false">'прил9 2018 цел'!A1155</f>
        <v>Основное мероприятие  "Профилактика правонарушений"</v>
      </c>
      <c r="B1189" s="29" t="s">
        <v>688</v>
      </c>
      <c r="C1189" s="29" t="s">
        <v>244</v>
      </c>
      <c r="D1189" s="29" t="s">
        <v>159</v>
      </c>
      <c r="E1189" s="29" t="s">
        <v>326</v>
      </c>
      <c r="F1189" s="29" t="s">
        <v>33</v>
      </c>
      <c r="G1189" s="29" t="s">
        <v>29</v>
      </c>
      <c r="H1189" s="29"/>
      <c r="I1189" s="61"/>
      <c r="J1189" s="173" t="n">
        <f aca="false">J1190</f>
        <v>0</v>
      </c>
      <c r="K1189" s="173"/>
      <c r="L1189" s="173" t="n">
        <f aca="false">L1190</f>
        <v>0</v>
      </c>
      <c r="M1189" s="173" t="n">
        <f aca="false">M1190</f>
        <v>0</v>
      </c>
      <c r="N1189" s="173"/>
      <c r="O1189" s="173" t="n">
        <f aca="false">O1190</f>
        <v>0</v>
      </c>
      <c r="P1189" s="34" t="e">
        <f aca="false">M1189/J1189*100</f>
        <v>#DIV/0!</v>
      </c>
    </row>
    <row r="1190" customFormat="false" ht="63" hidden="true" customHeight="false" outlineLevel="0" collapsed="false">
      <c r="A1190" s="33" t="s">
        <v>327</v>
      </c>
      <c r="B1190" s="29" t="s">
        <v>688</v>
      </c>
      <c r="C1190" s="29" t="s">
        <v>244</v>
      </c>
      <c r="D1190" s="29" t="s">
        <v>159</v>
      </c>
      <c r="E1190" s="29" t="s">
        <v>326</v>
      </c>
      <c r="F1190" s="29" t="s">
        <v>33</v>
      </c>
      <c r="G1190" s="29" t="s">
        <v>29</v>
      </c>
      <c r="H1190" s="29" t="s">
        <v>322</v>
      </c>
      <c r="I1190" s="61"/>
      <c r="J1190" s="173" t="n">
        <f aca="false">J1191</f>
        <v>0</v>
      </c>
      <c r="K1190" s="173"/>
      <c r="L1190" s="173" t="n">
        <f aca="false">L1191</f>
        <v>0</v>
      </c>
      <c r="M1190" s="173" t="n">
        <f aca="false">M1191</f>
        <v>0</v>
      </c>
      <c r="N1190" s="173"/>
      <c r="O1190" s="173" t="n">
        <f aca="false">O1191</f>
        <v>0</v>
      </c>
      <c r="P1190" s="34" t="e">
        <f aca="false">M1190/J1190*100</f>
        <v>#DIV/0!</v>
      </c>
    </row>
    <row r="1191" customFormat="false" ht="63" hidden="true" customHeight="false" outlineLevel="0" collapsed="false">
      <c r="A1191" s="33" t="s">
        <v>133</v>
      </c>
      <c r="B1191" s="29" t="s">
        <v>688</v>
      </c>
      <c r="C1191" s="29" t="s">
        <v>244</v>
      </c>
      <c r="D1191" s="29" t="s">
        <v>159</v>
      </c>
      <c r="E1191" s="29" t="s">
        <v>326</v>
      </c>
      <c r="F1191" s="29" t="s">
        <v>33</v>
      </c>
      <c r="G1191" s="29" t="s">
        <v>29</v>
      </c>
      <c r="H1191" s="29" t="s">
        <v>322</v>
      </c>
      <c r="I1191" s="61" t="s">
        <v>134</v>
      </c>
      <c r="J1191" s="173"/>
      <c r="K1191" s="173"/>
      <c r="L1191" s="173" t="n">
        <f aca="false">J1191</f>
        <v>0</v>
      </c>
      <c r="M1191" s="173"/>
      <c r="N1191" s="173"/>
      <c r="O1191" s="173" t="n">
        <f aca="false">M1191</f>
        <v>0</v>
      </c>
      <c r="P1191" s="34" t="e">
        <f aca="false">M1191/J1191*100</f>
        <v>#DIV/0!</v>
      </c>
    </row>
    <row r="1192" customFormat="false" ht="43.5" hidden="true" customHeight="true" outlineLevel="0" collapsed="false">
      <c r="A1192" s="63" t="s">
        <v>135</v>
      </c>
      <c r="B1192" s="29" t="s">
        <v>688</v>
      </c>
      <c r="C1192" s="29" t="s">
        <v>244</v>
      </c>
      <c r="D1192" s="29" t="s">
        <v>159</v>
      </c>
      <c r="E1192" s="29" t="s">
        <v>58</v>
      </c>
      <c r="F1192" s="29" t="s">
        <v>33</v>
      </c>
      <c r="G1192" s="29"/>
      <c r="H1192" s="29"/>
      <c r="I1192" s="29"/>
      <c r="J1192" s="34" t="n">
        <f aca="false">J1193</f>
        <v>0</v>
      </c>
      <c r="K1192" s="34" t="n">
        <f aca="false">K1193</f>
        <v>0</v>
      </c>
      <c r="L1192" s="34" t="n">
        <f aca="false">L1193</f>
        <v>0</v>
      </c>
      <c r="M1192" s="34" t="n">
        <f aca="false">M1193</f>
        <v>0</v>
      </c>
      <c r="N1192" s="34" t="n">
        <f aca="false">N1193</f>
        <v>0</v>
      </c>
      <c r="O1192" s="34" t="n">
        <f aca="false">O1193</f>
        <v>0</v>
      </c>
      <c r="P1192" s="34" t="e">
        <f aca="false">M1192/J1192*100</f>
        <v>#DIV/0!</v>
      </c>
    </row>
    <row r="1193" customFormat="false" ht="50.25" hidden="true" customHeight="true" outlineLevel="0" collapsed="false">
      <c r="A1193" s="49" t="s">
        <v>136</v>
      </c>
      <c r="B1193" s="29" t="s">
        <v>688</v>
      </c>
      <c r="C1193" s="23" t="s">
        <v>244</v>
      </c>
      <c r="D1193" s="23" t="s">
        <v>159</v>
      </c>
      <c r="E1193" s="23" t="s">
        <v>58</v>
      </c>
      <c r="F1193" s="23" t="s">
        <v>34</v>
      </c>
      <c r="G1193" s="23"/>
      <c r="H1193" s="23"/>
      <c r="I1193" s="23"/>
      <c r="J1193" s="34" t="n">
        <f aca="false">J1194</f>
        <v>0</v>
      </c>
      <c r="K1193" s="34" t="n">
        <f aca="false">K1194</f>
        <v>0</v>
      </c>
      <c r="L1193" s="34" t="n">
        <f aca="false">L1194</f>
        <v>0</v>
      </c>
      <c r="M1193" s="34" t="n">
        <f aca="false">M1194</f>
        <v>0</v>
      </c>
      <c r="N1193" s="34" t="n">
        <f aca="false">N1194</f>
        <v>0</v>
      </c>
      <c r="O1193" s="34" t="n">
        <f aca="false">O1194</f>
        <v>0</v>
      </c>
      <c r="P1193" s="34" t="e">
        <f aca="false">M1193/J1193*100</f>
        <v>#DIV/0!</v>
      </c>
    </row>
    <row r="1194" customFormat="false" ht="38.25" hidden="true" customHeight="true" outlineLevel="0" collapsed="false">
      <c r="A1194" s="147" t="s">
        <v>533</v>
      </c>
      <c r="B1194" s="29" t="s">
        <v>688</v>
      </c>
      <c r="C1194" s="29" t="s">
        <v>244</v>
      </c>
      <c r="D1194" s="29" t="s">
        <v>159</v>
      </c>
      <c r="E1194" s="29" t="s">
        <v>58</v>
      </c>
      <c r="F1194" s="29" t="s">
        <v>34</v>
      </c>
      <c r="G1194" s="29" t="s">
        <v>35</v>
      </c>
      <c r="H1194" s="29" t="s">
        <v>139</v>
      </c>
      <c r="I1194" s="29"/>
      <c r="J1194" s="35" t="n">
        <f aca="false">J1195+J1197</f>
        <v>0</v>
      </c>
      <c r="K1194" s="35" t="n">
        <f aca="false">K1195</f>
        <v>0</v>
      </c>
      <c r="L1194" s="35" t="n">
        <f aca="false">L1195+L1197</f>
        <v>0</v>
      </c>
      <c r="M1194" s="35" t="n">
        <f aca="false">M1195+M1197</f>
        <v>0</v>
      </c>
      <c r="N1194" s="35" t="n">
        <f aca="false">N1195</f>
        <v>0</v>
      </c>
      <c r="O1194" s="35" t="n">
        <f aca="false">O1195+O1197</f>
        <v>0</v>
      </c>
      <c r="P1194" s="34" t="e">
        <f aca="false">M1194/J1194*100</f>
        <v>#DIV/0!</v>
      </c>
    </row>
    <row r="1195" customFormat="false" ht="64.5" hidden="true" customHeight="true" outlineLevel="0" collapsed="false">
      <c r="A1195" s="33" t="s">
        <v>327</v>
      </c>
      <c r="B1195" s="29" t="s">
        <v>688</v>
      </c>
      <c r="C1195" s="29" t="s">
        <v>244</v>
      </c>
      <c r="D1195" s="29" t="s">
        <v>159</v>
      </c>
      <c r="E1195" s="29" t="s">
        <v>58</v>
      </c>
      <c r="F1195" s="29" t="s">
        <v>34</v>
      </c>
      <c r="G1195" s="29" t="s">
        <v>35</v>
      </c>
      <c r="H1195" s="29" t="s">
        <v>322</v>
      </c>
      <c r="I1195" s="29"/>
      <c r="J1195" s="35" t="n">
        <f aca="false">J1196</f>
        <v>0</v>
      </c>
      <c r="K1195" s="35"/>
      <c r="L1195" s="35" t="n">
        <f aca="false">L1196</f>
        <v>0</v>
      </c>
      <c r="M1195" s="35" t="n">
        <f aca="false">M1196</f>
        <v>0</v>
      </c>
      <c r="N1195" s="35"/>
      <c r="O1195" s="35" t="n">
        <f aca="false">O1196</f>
        <v>0</v>
      </c>
      <c r="P1195" s="34" t="e">
        <f aca="false">M1195/J1195*100</f>
        <v>#DIV/0!</v>
      </c>
    </row>
    <row r="1196" customFormat="false" ht="54.75" hidden="true" customHeight="true" outlineLevel="0" collapsed="false">
      <c r="A1196" s="33" t="s">
        <v>133</v>
      </c>
      <c r="B1196" s="29" t="s">
        <v>688</v>
      </c>
      <c r="C1196" s="29" t="s">
        <v>244</v>
      </c>
      <c r="D1196" s="29" t="s">
        <v>159</v>
      </c>
      <c r="E1196" s="29" t="s">
        <v>58</v>
      </c>
      <c r="F1196" s="29" t="s">
        <v>34</v>
      </c>
      <c r="G1196" s="29" t="s">
        <v>35</v>
      </c>
      <c r="H1196" s="29" t="s">
        <v>322</v>
      </c>
      <c r="I1196" s="29" t="s">
        <v>134</v>
      </c>
      <c r="J1196" s="35"/>
      <c r="K1196" s="35"/>
      <c r="L1196" s="35" t="n">
        <f aca="false">J1196</f>
        <v>0</v>
      </c>
      <c r="M1196" s="35"/>
      <c r="N1196" s="35"/>
      <c r="O1196" s="35" t="n">
        <f aca="false">M1196</f>
        <v>0</v>
      </c>
      <c r="P1196" s="34" t="e">
        <f aca="false">M1196/J1196*100</f>
        <v>#DIV/0!</v>
      </c>
    </row>
    <row r="1197" customFormat="false" ht="22.5" hidden="true" customHeight="true" outlineLevel="0" collapsed="false">
      <c r="A1197" s="33" t="s">
        <v>798</v>
      </c>
      <c r="B1197" s="29" t="s">
        <v>688</v>
      </c>
      <c r="C1197" s="29" t="s">
        <v>244</v>
      </c>
      <c r="D1197" s="29" t="s">
        <v>159</v>
      </c>
      <c r="E1197" s="29" t="s">
        <v>58</v>
      </c>
      <c r="F1197" s="29" t="s">
        <v>34</v>
      </c>
      <c r="G1197" s="29" t="s">
        <v>35</v>
      </c>
      <c r="H1197" s="29" t="s">
        <v>328</v>
      </c>
      <c r="I1197" s="29"/>
      <c r="J1197" s="35" t="n">
        <f aca="false">J1198</f>
        <v>0</v>
      </c>
      <c r="K1197" s="35"/>
      <c r="L1197" s="35" t="n">
        <f aca="false">L1198</f>
        <v>0</v>
      </c>
      <c r="M1197" s="35" t="n">
        <f aca="false">M1198</f>
        <v>0</v>
      </c>
      <c r="N1197" s="35"/>
      <c r="O1197" s="35" t="n">
        <f aca="false">O1198</f>
        <v>0</v>
      </c>
      <c r="P1197" s="34" t="e">
        <f aca="false">M1197/J1197*100</f>
        <v>#DIV/0!</v>
      </c>
    </row>
    <row r="1198" customFormat="false" ht="54.75" hidden="true" customHeight="true" outlineLevel="0" collapsed="false">
      <c r="A1198" s="33" t="s">
        <v>133</v>
      </c>
      <c r="B1198" s="29" t="s">
        <v>688</v>
      </c>
      <c r="C1198" s="29" t="s">
        <v>244</v>
      </c>
      <c r="D1198" s="29" t="s">
        <v>159</v>
      </c>
      <c r="E1198" s="29" t="s">
        <v>58</v>
      </c>
      <c r="F1198" s="29" t="s">
        <v>34</v>
      </c>
      <c r="G1198" s="29" t="s">
        <v>35</v>
      </c>
      <c r="H1198" s="29" t="s">
        <v>328</v>
      </c>
      <c r="I1198" s="29" t="s">
        <v>134</v>
      </c>
      <c r="J1198" s="35"/>
      <c r="K1198" s="35"/>
      <c r="L1198" s="35" t="n">
        <f aca="false">J1198</f>
        <v>0</v>
      </c>
      <c r="M1198" s="35"/>
      <c r="N1198" s="35"/>
      <c r="O1198" s="35" t="n">
        <f aca="false">M1198</f>
        <v>0</v>
      </c>
      <c r="P1198" s="34" t="e">
        <f aca="false">M1198/J1198*100</f>
        <v>#DIV/0!</v>
      </c>
    </row>
    <row r="1199" customFormat="false" ht="19.5" hidden="true" customHeight="true" outlineLevel="0" collapsed="false">
      <c r="A1199" s="33" t="s">
        <v>799</v>
      </c>
      <c r="B1199" s="29" t="s">
        <v>688</v>
      </c>
      <c r="C1199" s="29" t="s">
        <v>196</v>
      </c>
      <c r="D1199" s="29"/>
      <c r="E1199" s="29"/>
      <c r="F1199" s="29"/>
      <c r="G1199" s="29"/>
      <c r="H1199" s="29"/>
      <c r="I1199" s="29"/>
      <c r="J1199" s="35" t="n">
        <f aca="false">J1200+J1296</f>
        <v>0</v>
      </c>
      <c r="K1199" s="35" t="n">
        <f aca="false">K1200</f>
        <v>0</v>
      </c>
      <c r="L1199" s="35" t="n">
        <f aca="false">L1200+L1296</f>
        <v>0</v>
      </c>
      <c r="M1199" s="35" t="n">
        <f aca="false">M1200+M1296</f>
        <v>0</v>
      </c>
      <c r="N1199" s="35" t="n">
        <f aca="false">N1200</f>
        <v>0</v>
      </c>
      <c r="O1199" s="35" t="n">
        <f aca="false">O1200+O1296</f>
        <v>0</v>
      </c>
      <c r="P1199" s="34" t="e">
        <f aca="false">M1199/J1199*100</f>
        <v>#DIV/0!</v>
      </c>
    </row>
    <row r="1200" customFormat="false" ht="19.5" hidden="true" customHeight="true" outlineLevel="0" collapsed="false">
      <c r="A1200" s="33" t="s">
        <v>330</v>
      </c>
      <c r="B1200" s="29" t="s">
        <v>688</v>
      </c>
      <c r="C1200" s="29" t="s">
        <v>196</v>
      </c>
      <c r="D1200" s="29" t="s">
        <v>29</v>
      </c>
      <c r="E1200" s="29"/>
      <c r="F1200" s="29"/>
      <c r="G1200" s="29"/>
      <c r="H1200" s="29"/>
      <c r="I1200" s="29"/>
      <c r="J1200" s="34" t="n">
        <f aca="false">J1201+J1216+J1236+J1266+J1272+J1221</f>
        <v>0</v>
      </c>
      <c r="K1200" s="34" t="n">
        <f aca="false">K1236+K1272</f>
        <v>0</v>
      </c>
      <c r="L1200" s="34" t="n">
        <f aca="false">L1221+L1236+L1266+L1272</f>
        <v>0</v>
      </c>
      <c r="M1200" s="34" t="n">
        <f aca="false">M1201+M1216+M1236+M1266+M1272+M1221</f>
        <v>0</v>
      </c>
      <c r="N1200" s="34" t="n">
        <f aca="false">N1236+N1272</f>
        <v>0</v>
      </c>
      <c r="O1200" s="34" t="n">
        <f aca="false">O1221+O1236+O1266+O1272</f>
        <v>0</v>
      </c>
      <c r="P1200" s="34" t="e">
        <f aca="false">M1200/J1200*100</f>
        <v>#DIV/0!</v>
      </c>
    </row>
    <row r="1201" customFormat="false" ht="26.45" hidden="true" customHeight="true" outlineLevel="0" collapsed="false">
      <c r="A1201" s="49" t="s">
        <v>800</v>
      </c>
      <c r="B1201" s="29" t="s">
        <v>688</v>
      </c>
      <c r="C1201" s="29" t="s">
        <v>196</v>
      </c>
      <c r="D1201" s="29" t="s">
        <v>29</v>
      </c>
      <c r="E1201" s="29" t="s">
        <v>52</v>
      </c>
      <c r="F1201" s="29" t="s">
        <v>33</v>
      </c>
      <c r="G1201" s="29"/>
      <c r="H1201" s="29"/>
      <c r="I1201" s="29"/>
      <c r="J1201" s="34" t="n">
        <f aca="false">J1202</f>
        <v>0</v>
      </c>
      <c r="K1201" s="34"/>
      <c r="L1201" s="34"/>
      <c r="M1201" s="34" t="n">
        <f aca="false">M1202</f>
        <v>0</v>
      </c>
      <c r="N1201" s="34"/>
      <c r="O1201" s="34"/>
      <c r="P1201" s="34" t="e">
        <f aca="false">M1201/J1201*100</f>
        <v>#DIV/0!</v>
      </c>
    </row>
    <row r="1202" customFormat="false" ht="26.45" hidden="true" customHeight="true" outlineLevel="0" collapsed="false">
      <c r="A1202" s="49" t="s">
        <v>801</v>
      </c>
      <c r="B1202" s="29" t="s">
        <v>688</v>
      </c>
      <c r="C1202" s="29" t="s">
        <v>196</v>
      </c>
      <c r="D1202" s="29" t="s">
        <v>29</v>
      </c>
      <c r="E1202" s="29" t="s">
        <v>52</v>
      </c>
      <c r="F1202" s="29" t="s">
        <v>34</v>
      </c>
      <c r="G1202" s="29"/>
      <c r="H1202" s="29"/>
      <c r="I1202" s="29"/>
      <c r="J1202" s="34" t="n">
        <f aca="false">J1203+J1205+J1207+J1210+J1213</f>
        <v>0</v>
      </c>
      <c r="K1202" s="34"/>
      <c r="L1202" s="34"/>
      <c r="M1202" s="34" t="n">
        <f aca="false">M1203+M1205+M1207+M1210+M1213</f>
        <v>0</v>
      </c>
      <c r="N1202" s="34"/>
      <c r="O1202" s="34"/>
      <c r="P1202" s="34" t="e">
        <f aca="false">M1202/J1202*100</f>
        <v>#DIV/0!</v>
      </c>
    </row>
    <row r="1203" customFormat="false" ht="26.45" hidden="true" customHeight="true" outlineLevel="0" collapsed="false">
      <c r="A1203" s="49" t="s">
        <v>802</v>
      </c>
      <c r="B1203" s="29" t="s">
        <v>688</v>
      </c>
      <c r="C1203" s="29" t="s">
        <v>196</v>
      </c>
      <c r="D1203" s="29" t="s">
        <v>29</v>
      </c>
      <c r="E1203" s="29" t="s">
        <v>52</v>
      </c>
      <c r="F1203" s="29" t="s">
        <v>34</v>
      </c>
      <c r="G1203" s="29"/>
      <c r="H1203" s="29" t="s">
        <v>331</v>
      </c>
      <c r="I1203" s="29"/>
      <c r="J1203" s="34" t="n">
        <f aca="false">J1204</f>
        <v>0</v>
      </c>
      <c r="K1203" s="34"/>
      <c r="L1203" s="34"/>
      <c r="M1203" s="34" t="n">
        <f aca="false">M1204</f>
        <v>0</v>
      </c>
      <c r="N1203" s="34"/>
      <c r="O1203" s="34"/>
      <c r="P1203" s="34" t="e">
        <f aca="false">M1203/J1203*100</f>
        <v>#DIV/0!</v>
      </c>
    </row>
    <row r="1204" customFormat="false" ht="26.45" hidden="true" customHeight="true" outlineLevel="0" collapsed="false">
      <c r="A1204" s="49" t="s">
        <v>296</v>
      </c>
      <c r="B1204" s="29" t="s">
        <v>688</v>
      </c>
      <c r="C1204" s="29" t="s">
        <v>196</v>
      </c>
      <c r="D1204" s="29" t="s">
        <v>29</v>
      </c>
      <c r="E1204" s="29" t="s">
        <v>52</v>
      </c>
      <c r="F1204" s="29" t="s">
        <v>34</v>
      </c>
      <c r="G1204" s="29"/>
      <c r="H1204" s="29" t="s">
        <v>331</v>
      </c>
      <c r="I1204" s="29" t="s">
        <v>147</v>
      </c>
      <c r="J1204" s="34" t="n">
        <f aca="false">J3631</f>
        <v>0</v>
      </c>
      <c r="K1204" s="34"/>
      <c r="L1204" s="34"/>
      <c r="M1204" s="34" t="n">
        <f aca="false">M3631</f>
        <v>0</v>
      </c>
      <c r="N1204" s="34"/>
      <c r="O1204" s="34"/>
      <c r="P1204" s="34" t="e">
        <f aca="false">M1204/J1204*100</f>
        <v>#DIV/0!</v>
      </c>
    </row>
    <row r="1205" customFormat="false" ht="46.5" hidden="true" customHeight="true" outlineLevel="0" collapsed="false">
      <c r="A1205" s="49" t="s">
        <v>803</v>
      </c>
      <c r="B1205" s="29" t="s">
        <v>688</v>
      </c>
      <c r="C1205" s="29" t="s">
        <v>196</v>
      </c>
      <c r="D1205" s="29" t="s">
        <v>29</v>
      </c>
      <c r="E1205" s="29" t="s">
        <v>52</v>
      </c>
      <c r="F1205" s="29" t="s">
        <v>34</v>
      </c>
      <c r="G1205" s="29"/>
      <c r="H1205" s="29" t="s">
        <v>332</v>
      </c>
      <c r="I1205" s="29"/>
      <c r="J1205" s="34" t="n">
        <f aca="false">J1206</f>
        <v>0</v>
      </c>
      <c r="K1205" s="34"/>
      <c r="L1205" s="34"/>
      <c r="M1205" s="34" t="n">
        <f aca="false">M1206</f>
        <v>0</v>
      </c>
      <c r="N1205" s="34"/>
      <c r="O1205" s="34"/>
      <c r="P1205" s="34" t="e">
        <f aca="false">M1205/J1205*100</f>
        <v>#DIV/0!</v>
      </c>
    </row>
    <row r="1206" customFormat="false" ht="26.45" hidden="true" customHeight="true" outlineLevel="0" collapsed="false">
      <c r="A1206" s="49" t="s">
        <v>296</v>
      </c>
      <c r="B1206" s="29" t="s">
        <v>688</v>
      </c>
      <c r="C1206" s="29" t="s">
        <v>196</v>
      </c>
      <c r="D1206" s="29" t="s">
        <v>29</v>
      </c>
      <c r="E1206" s="29" t="s">
        <v>52</v>
      </c>
      <c r="F1206" s="29" t="s">
        <v>34</v>
      </c>
      <c r="G1206" s="29"/>
      <c r="H1206" s="29" t="s">
        <v>332</v>
      </c>
      <c r="I1206" s="29" t="s">
        <v>147</v>
      </c>
      <c r="J1206" s="34" t="n">
        <f aca="false">J3633</f>
        <v>0</v>
      </c>
      <c r="K1206" s="34"/>
      <c r="L1206" s="34"/>
      <c r="M1206" s="34" t="n">
        <f aca="false">M3633</f>
        <v>0</v>
      </c>
      <c r="N1206" s="34"/>
      <c r="O1206" s="34"/>
      <c r="P1206" s="34" t="e">
        <f aca="false">M1206/J1206*100</f>
        <v>#DIV/0!</v>
      </c>
    </row>
    <row r="1207" customFormat="false" ht="26.45" hidden="true" customHeight="true" outlineLevel="0" collapsed="false">
      <c r="A1207" s="49" t="s">
        <v>63</v>
      </c>
      <c r="B1207" s="29" t="s">
        <v>688</v>
      </c>
      <c r="C1207" s="29" t="s">
        <v>196</v>
      </c>
      <c r="D1207" s="29" t="s">
        <v>29</v>
      </c>
      <c r="E1207" s="29" t="s">
        <v>52</v>
      </c>
      <c r="F1207" s="29" t="s">
        <v>34</v>
      </c>
      <c r="G1207" s="29"/>
      <c r="H1207" s="29" t="s">
        <v>117</v>
      </c>
      <c r="I1207" s="29"/>
      <c r="J1207" s="34" t="n">
        <f aca="false">J1208</f>
        <v>0</v>
      </c>
      <c r="K1207" s="34"/>
      <c r="L1207" s="34"/>
      <c r="M1207" s="34" t="n">
        <f aca="false">M1208</f>
        <v>0</v>
      </c>
      <c r="N1207" s="34"/>
      <c r="O1207" s="34"/>
      <c r="P1207" s="34" t="e">
        <f aca="false">M1207/J1207*100</f>
        <v>#DIV/0!</v>
      </c>
    </row>
    <row r="1208" customFormat="false" ht="26.45" hidden="true" customHeight="true" outlineLevel="0" collapsed="false">
      <c r="A1208" s="49" t="s">
        <v>804</v>
      </c>
      <c r="B1208" s="29" t="s">
        <v>688</v>
      </c>
      <c r="C1208" s="29" t="s">
        <v>196</v>
      </c>
      <c r="D1208" s="29" t="s">
        <v>29</v>
      </c>
      <c r="E1208" s="29" t="s">
        <v>52</v>
      </c>
      <c r="F1208" s="29" t="s">
        <v>34</v>
      </c>
      <c r="G1208" s="29"/>
      <c r="H1208" s="29" t="s">
        <v>333</v>
      </c>
      <c r="I1208" s="29"/>
      <c r="J1208" s="34" t="n">
        <f aca="false">J1209</f>
        <v>0</v>
      </c>
      <c r="K1208" s="34"/>
      <c r="L1208" s="34"/>
      <c r="M1208" s="34" t="n">
        <f aca="false">M1209</f>
        <v>0</v>
      </c>
      <c r="N1208" s="34"/>
      <c r="O1208" s="34"/>
      <c r="P1208" s="34" t="e">
        <f aca="false">M1208/J1208*100</f>
        <v>#DIV/0!</v>
      </c>
    </row>
    <row r="1209" customFormat="false" ht="26.45" hidden="true" customHeight="true" outlineLevel="0" collapsed="false">
      <c r="A1209" s="49" t="s">
        <v>296</v>
      </c>
      <c r="B1209" s="29" t="s">
        <v>688</v>
      </c>
      <c r="C1209" s="29" t="s">
        <v>196</v>
      </c>
      <c r="D1209" s="29" t="s">
        <v>29</v>
      </c>
      <c r="E1209" s="29" t="s">
        <v>52</v>
      </c>
      <c r="F1209" s="29" t="s">
        <v>34</v>
      </c>
      <c r="G1209" s="29"/>
      <c r="H1209" s="29" t="s">
        <v>333</v>
      </c>
      <c r="I1209" s="29" t="s">
        <v>147</v>
      </c>
      <c r="J1209" s="34" t="n">
        <f aca="false">J3570</f>
        <v>0</v>
      </c>
      <c r="K1209" s="34"/>
      <c r="L1209" s="34"/>
      <c r="M1209" s="34" t="n">
        <f aca="false">M3570</f>
        <v>0</v>
      </c>
      <c r="N1209" s="34"/>
      <c r="O1209" s="34"/>
      <c r="P1209" s="34" t="e">
        <f aca="false">M1209/J1209*100</f>
        <v>#DIV/0!</v>
      </c>
    </row>
    <row r="1210" customFormat="false" ht="26.45" hidden="true" customHeight="true" outlineLevel="0" collapsed="false">
      <c r="A1210" s="58" t="s">
        <v>400</v>
      </c>
      <c r="B1210" s="29" t="s">
        <v>688</v>
      </c>
      <c r="C1210" s="29" t="s">
        <v>196</v>
      </c>
      <c r="D1210" s="29" t="s">
        <v>29</v>
      </c>
      <c r="E1210" s="29" t="s">
        <v>52</v>
      </c>
      <c r="F1210" s="29" t="s">
        <v>34</v>
      </c>
      <c r="G1210" s="29"/>
      <c r="H1210" s="29" t="s">
        <v>334</v>
      </c>
      <c r="I1210" s="29"/>
      <c r="J1210" s="34" t="n">
        <f aca="false">J1211</f>
        <v>0</v>
      </c>
      <c r="K1210" s="34"/>
      <c r="L1210" s="34"/>
      <c r="M1210" s="34" t="n">
        <f aca="false">M1211</f>
        <v>0</v>
      </c>
      <c r="N1210" s="34"/>
      <c r="O1210" s="34"/>
      <c r="P1210" s="34" t="e">
        <f aca="false">M1210/J1210*100</f>
        <v>#DIV/0!</v>
      </c>
    </row>
    <row r="1211" customFormat="false" ht="38.25" hidden="true" customHeight="true" outlineLevel="0" collapsed="false">
      <c r="A1211" s="49" t="s">
        <v>805</v>
      </c>
      <c r="B1211" s="29" t="s">
        <v>688</v>
      </c>
      <c r="C1211" s="29" t="s">
        <v>196</v>
      </c>
      <c r="D1211" s="29" t="s">
        <v>29</v>
      </c>
      <c r="E1211" s="29" t="s">
        <v>52</v>
      </c>
      <c r="F1211" s="29" t="s">
        <v>34</v>
      </c>
      <c r="G1211" s="29"/>
      <c r="H1211" s="29" t="s">
        <v>335</v>
      </c>
      <c r="I1211" s="29"/>
      <c r="J1211" s="34" t="n">
        <f aca="false">J1212</f>
        <v>0</v>
      </c>
      <c r="K1211" s="34"/>
      <c r="L1211" s="34"/>
      <c r="M1211" s="34" t="n">
        <f aca="false">M1212</f>
        <v>0</v>
      </c>
      <c r="N1211" s="34"/>
      <c r="O1211" s="34"/>
      <c r="P1211" s="34" t="e">
        <f aca="false">M1211/J1211*100</f>
        <v>#DIV/0!</v>
      </c>
    </row>
    <row r="1212" customFormat="false" ht="26.45" hidden="true" customHeight="true" outlineLevel="0" collapsed="false">
      <c r="A1212" s="49" t="s">
        <v>296</v>
      </c>
      <c r="B1212" s="29" t="s">
        <v>688</v>
      </c>
      <c r="C1212" s="29" t="s">
        <v>196</v>
      </c>
      <c r="D1212" s="29" t="s">
        <v>29</v>
      </c>
      <c r="E1212" s="29" t="s">
        <v>52</v>
      </c>
      <c r="F1212" s="29" t="s">
        <v>34</v>
      </c>
      <c r="G1212" s="29"/>
      <c r="H1212" s="29" t="s">
        <v>335</v>
      </c>
      <c r="I1212" s="29" t="s">
        <v>147</v>
      </c>
      <c r="J1212" s="34" t="n">
        <f aca="false">J3636</f>
        <v>0</v>
      </c>
      <c r="K1212" s="34"/>
      <c r="L1212" s="34"/>
      <c r="M1212" s="34" t="n">
        <f aca="false">M3636</f>
        <v>0</v>
      </c>
      <c r="N1212" s="34"/>
      <c r="O1212" s="34"/>
      <c r="P1212" s="34" t="e">
        <f aca="false">M1212/J1212*100</f>
        <v>#DIV/0!</v>
      </c>
    </row>
    <row r="1213" customFormat="false" ht="26.45" hidden="true" customHeight="true" outlineLevel="0" collapsed="false">
      <c r="A1213" s="49" t="s">
        <v>806</v>
      </c>
      <c r="B1213" s="29" t="s">
        <v>688</v>
      </c>
      <c r="C1213" s="29" t="s">
        <v>196</v>
      </c>
      <c r="D1213" s="29" t="s">
        <v>29</v>
      </c>
      <c r="E1213" s="29" t="s">
        <v>52</v>
      </c>
      <c r="F1213" s="29" t="s">
        <v>34</v>
      </c>
      <c r="G1213" s="29"/>
      <c r="H1213" s="29" t="s">
        <v>336</v>
      </c>
      <c r="I1213" s="29"/>
      <c r="J1213" s="34" t="n">
        <f aca="false">J1214</f>
        <v>0</v>
      </c>
      <c r="K1213" s="34"/>
      <c r="L1213" s="34"/>
      <c r="M1213" s="34" t="n">
        <f aca="false">M1214</f>
        <v>0</v>
      </c>
      <c r="N1213" s="34"/>
      <c r="O1213" s="34"/>
      <c r="P1213" s="34" t="e">
        <f aca="false">M1213/J1213*100</f>
        <v>#DIV/0!</v>
      </c>
    </row>
    <row r="1214" customFormat="false" ht="26.45" hidden="true" customHeight="true" outlineLevel="0" collapsed="false">
      <c r="A1214" s="49" t="s">
        <v>807</v>
      </c>
      <c r="B1214" s="29" t="s">
        <v>688</v>
      </c>
      <c r="C1214" s="29" t="s">
        <v>196</v>
      </c>
      <c r="D1214" s="29" t="s">
        <v>29</v>
      </c>
      <c r="E1214" s="29" t="s">
        <v>52</v>
      </c>
      <c r="F1214" s="29" t="s">
        <v>34</v>
      </c>
      <c r="G1214" s="29"/>
      <c r="H1214" s="29" t="s">
        <v>337</v>
      </c>
      <c r="I1214" s="29"/>
      <c r="J1214" s="34" t="n">
        <f aca="false">J1215</f>
        <v>0</v>
      </c>
      <c r="K1214" s="34"/>
      <c r="L1214" s="34"/>
      <c r="M1214" s="34" t="n">
        <f aca="false">M1215</f>
        <v>0</v>
      </c>
      <c r="N1214" s="34"/>
      <c r="O1214" s="34"/>
      <c r="P1214" s="34" t="e">
        <f aca="false">M1214/J1214*100</f>
        <v>#DIV/0!</v>
      </c>
    </row>
    <row r="1215" customFormat="false" ht="26.45" hidden="true" customHeight="true" outlineLevel="0" collapsed="false">
      <c r="A1215" s="49" t="s">
        <v>296</v>
      </c>
      <c r="B1215" s="29" t="s">
        <v>688</v>
      </c>
      <c r="C1215" s="29" t="s">
        <v>196</v>
      </c>
      <c r="D1215" s="29" t="s">
        <v>29</v>
      </c>
      <c r="E1215" s="29" t="s">
        <v>52</v>
      </c>
      <c r="F1215" s="29" t="s">
        <v>34</v>
      </c>
      <c r="G1215" s="29"/>
      <c r="H1215" s="29" t="s">
        <v>337</v>
      </c>
      <c r="I1215" s="29" t="s">
        <v>147</v>
      </c>
      <c r="J1215" s="34" t="n">
        <f aca="false">J3601</f>
        <v>0</v>
      </c>
      <c r="K1215" s="34"/>
      <c r="L1215" s="34"/>
      <c r="M1215" s="34" t="n">
        <f aca="false">M3601</f>
        <v>0</v>
      </c>
      <c r="N1215" s="34"/>
      <c r="O1215" s="34"/>
      <c r="P1215" s="34" t="e">
        <f aca="false">M1215/J1215*100</f>
        <v>#DIV/0!</v>
      </c>
    </row>
    <row r="1216" customFormat="false" ht="11.25" hidden="true" customHeight="true" outlineLevel="0" collapsed="false">
      <c r="A1216" s="33" t="s">
        <v>200</v>
      </c>
      <c r="B1216" s="29" t="s">
        <v>688</v>
      </c>
      <c r="C1216" s="29" t="s">
        <v>196</v>
      </c>
      <c r="D1216" s="29" t="s">
        <v>29</v>
      </c>
      <c r="E1216" s="29" t="s">
        <v>69</v>
      </c>
      <c r="F1216" s="29" t="s">
        <v>33</v>
      </c>
      <c r="G1216" s="29"/>
      <c r="H1216" s="29"/>
      <c r="I1216" s="29"/>
      <c r="J1216" s="34" t="n">
        <f aca="false">J1217</f>
        <v>0</v>
      </c>
      <c r="K1216" s="34"/>
      <c r="L1216" s="34"/>
      <c r="M1216" s="34" t="n">
        <f aca="false">M1217</f>
        <v>0</v>
      </c>
      <c r="N1216" s="34"/>
      <c r="O1216" s="34"/>
      <c r="P1216" s="34" t="e">
        <f aca="false">M1216/J1216*100</f>
        <v>#DIV/0!</v>
      </c>
    </row>
    <row r="1217" customFormat="false" ht="15" hidden="true" customHeight="true" outlineLevel="0" collapsed="false">
      <c r="A1217" s="31" t="s">
        <v>201</v>
      </c>
      <c r="B1217" s="29" t="s">
        <v>688</v>
      </c>
      <c r="C1217" s="29" t="s">
        <v>196</v>
      </c>
      <c r="D1217" s="29" t="s">
        <v>29</v>
      </c>
      <c r="E1217" s="23" t="s">
        <v>69</v>
      </c>
      <c r="F1217" s="23" t="s">
        <v>24</v>
      </c>
      <c r="G1217" s="23"/>
      <c r="H1217" s="23"/>
      <c r="I1217" s="29"/>
      <c r="J1217" s="34" t="n">
        <f aca="false">J1218</f>
        <v>0</v>
      </c>
      <c r="K1217" s="34"/>
      <c r="L1217" s="34"/>
      <c r="M1217" s="34" t="n">
        <f aca="false">M1218</f>
        <v>0</v>
      </c>
      <c r="N1217" s="34"/>
      <c r="O1217" s="34"/>
      <c r="P1217" s="34" t="e">
        <f aca="false">M1217/J1217*100</f>
        <v>#DIV/0!</v>
      </c>
    </row>
    <row r="1218" customFormat="false" ht="9.75" hidden="true" customHeight="true" outlineLevel="0" collapsed="false">
      <c r="A1218" s="33" t="s">
        <v>63</v>
      </c>
      <c r="B1218" s="29" t="s">
        <v>688</v>
      </c>
      <c r="C1218" s="29" t="s">
        <v>196</v>
      </c>
      <c r="D1218" s="29" t="s">
        <v>29</v>
      </c>
      <c r="E1218" s="29" t="s">
        <v>69</v>
      </c>
      <c r="F1218" s="29" t="s">
        <v>24</v>
      </c>
      <c r="G1218" s="29"/>
      <c r="H1218" s="29" t="s">
        <v>117</v>
      </c>
      <c r="I1218" s="29"/>
      <c r="J1218" s="34" t="n">
        <f aca="false">J1219</f>
        <v>0</v>
      </c>
      <c r="K1218" s="34"/>
      <c r="L1218" s="34"/>
      <c r="M1218" s="34" t="n">
        <f aca="false">M1219</f>
        <v>0</v>
      </c>
      <c r="N1218" s="34"/>
      <c r="O1218" s="34"/>
      <c r="P1218" s="34" t="e">
        <f aca="false">M1218/J1218*100</f>
        <v>#DIV/0!</v>
      </c>
    </row>
    <row r="1219" customFormat="false" ht="11.25" hidden="true" customHeight="true" outlineLevel="0" collapsed="false">
      <c r="A1219" s="33" t="s">
        <v>65</v>
      </c>
      <c r="B1219" s="29" t="s">
        <v>688</v>
      </c>
      <c r="C1219" s="29" t="s">
        <v>196</v>
      </c>
      <c r="D1219" s="29" t="s">
        <v>29</v>
      </c>
      <c r="E1219" s="29" t="s">
        <v>69</v>
      </c>
      <c r="F1219" s="29" t="s">
        <v>24</v>
      </c>
      <c r="G1219" s="29"/>
      <c r="H1219" s="29" t="s">
        <v>70</v>
      </c>
      <c r="I1219" s="29"/>
      <c r="J1219" s="34" t="n">
        <f aca="false">J1220</f>
        <v>0</v>
      </c>
      <c r="K1219" s="34"/>
      <c r="L1219" s="34"/>
      <c r="M1219" s="34" t="n">
        <f aca="false">M1220</f>
        <v>0</v>
      </c>
      <c r="N1219" s="34"/>
      <c r="O1219" s="34"/>
      <c r="P1219" s="34" t="e">
        <f aca="false">M1219/J1219*100</f>
        <v>#DIV/0!</v>
      </c>
    </row>
    <row r="1220" customFormat="false" ht="6" hidden="true" customHeight="true" outlineLevel="0" collapsed="false">
      <c r="A1220" s="33" t="s">
        <v>133</v>
      </c>
      <c r="B1220" s="29" t="s">
        <v>688</v>
      </c>
      <c r="C1220" s="29" t="s">
        <v>196</v>
      </c>
      <c r="D1220" s="29" t="s">
        <v>29</v>
      </c>
      <c r="E1220" s="29" t="s">
        <v>69</v>
      </c>
      <c r="F1220" s="29" t="s">
        <v>24</v>
      </c>
      <c r="G1220" s="29"/>
      <c r="H1220" s="29" t="s">
        <v>70</v>
      </c>
      <c r="I1220" s="29" t="s">
        <v>134</v>
      </c>
      <c r="J1220" s="34" t="n">
        <f aca="false">J3490+J3529+J3575+J3606+J3641</f>
        <v>0</v>
      </c>
      <c r="K1220" s="34"/>
      <c r="L1220" s="34"/>
      <c r="M1220" s="34" t="n">
        <f aca="false">M3490+M3529+M3575+M3606+M3641</f>
        <v>0</v>
      </c>
      <c r="N1220" s="34"/>
      <c r="O1220" s="34"/>
      <c r="P1220" s="34" t="e">
        <f aca="false">M1220/J1220*100</f>
        <v>#DIV/0!</v>
      </c>
    </row>
    <row r="1221" customFormat="false" ht="51.75" hidden="true" customHeight="true" outlineLevel="0" collapsed="false">
      <c r="A1221" s="33" t="s">
        <v>769</v>
      </c>
      <c r="B1221" s="29" t="s">
        <v>688</v>
      </c>
      <c r="C1221" s="29" t="s">
        <v>196</v>
      </c>
      <c r="D1221" s="29" t="s">
        <v>29</v>
      </c>
      <c r="E1221" s="29" t="s">
        <v>290</v>
      </c>
      <c r="F1221" s="29" t="s">
        <v>33</v>
      </c>
      <c r="G1221" s="29" t="s">
        <v>35</v>
      </c>
      <c r="H1221" s="29"/>
      <c r="I1221" s="29"/>
      <c r="J1221" s="34" t="n">
        <f aca="false">J1222+J1226+J1229</f>
        <v>0</v>
      </c>
      <c r="K1221" s="34"/>
      <c r="L1221" s="34" t="n">
        <f aca="false">L1222+L1226+L1229</f>
        <v>0</v>
      </c>
      <c r="M1221" s="34" t="n">
        <f aca="false">M1222+M1226+M1229</f>
        <v>0</v>
      </c>
      <c r="N1221" s="34"/>
      <c r="O1221" s="34" t="n">
        <f aca="false">O1222+O1226+O1229</f>
        <v>0</v>
      </c>
      <c r="P1221" s="34" t="e">
        <f aca="false">M1221/J1221*100</f>
        <v>#DIV/0!</v>
      </c>
    </row>
    <row r="1222" customFormat="false" ht="70.5" hidden="true" customHeight="true" outlineLevel="0" collapsed="false">
      <c r="A1222" s="143" t="s">
        <v>808</v>
      </c>
      <c r="B1222" s="68" t="s">
        <v>688</v>
      </c>
      <c r="C1222" s="68" t="s">
        <v>196</v>
      </c>
      <c r="D1222" s="68" t="s">
        <v>29</v>
      </c>
      <c r="E1222" s="68" t="s">
        <v>290</v>
      </c>
      <c r="F1222" s="68" t="s">
        <v>33</v>
      </c>
      <c r="G1222" s="68" t="s">
        <v>31</v>
      </c>
      <c r="H1222" s="29"/>
      <c r="I1222" s="29"/>
      <c r="J1222" s="34" t="n">
        <f aca="false">J1224+J1232</f>
        <v>0</v>
      </c>
      <c r="K1222" s="34"/>
      <c r="L1222" s="34" t="n">
        <f aca="false">L1232+L1224</f>
        <v>0</v>
      </c>
      <c r="M1222" s="34" t="n">
        <f aca="false">M1224+M1232</f>
        <v>0</v>
      </c>
      <c r="N1222" s="34"/>
      <c r="O1222" s="34" t="n">
        <f aca="false">O1232+O1224</f>
        <v>0</v>
      </c>
      <c r="P1222" s="34" t="e">
        <f aca="false">M1222/J1222*100</f>
        <v>#DIV/0!</v>
      </c>
    </row>
    <row r="1223" customFormat="false" ht="51.75" hidden="true" customHeight="true" outlineLevel="0" collapsed="false">
      <c r="A1223" s="33" t="s">
        <v>144</v>
      </c>
      <c r="B1223" s="29" t="s">
        <v>688</v>
      </c>
      <c r="C1223" s="29" t="s">
        <v>196</v>
      </c>
      <c r="D1223" s="29" t="s">
        <v>29</v>
      </c>
      <c r="E1223" s="29" t="s">
        <v>290</v>
      </c>
      <c r="F1223" s="29" t="s">
        <v>33</v>
      </c>
      <c r="G1223" s="68" t="s">
        <v>31</v>
      </c>
      <c r="H1223" s="29" t="s">
        <v>139</v>
      </c>
      <c r="I1223" s="29"/>
      <c r="J1223" s="34"/>
      <c r="K1223" s="34"/>
      <c r="L1223" s="34"/>
      <c r="M1223" s="34"/>
      <c r="N1223" s="34"/>
      <c r="O1223" s="34"/>
      <c r="P1223" s="34" t="e">
        <f aca="false">M1223/J1223*100</f>
        <v>#DIV/0!</v>
      </c>
    </row>
    <row r="1224" customFormat="false" ht="36" hidden="true" customHeight="true" outlineLevel="0" collapsed="false">
      <c r="A1224" s="33" t="s">
        <v>355</v>
      </c>
      <c r="B1224" s="29" t="s">
        <v>688</v>
      </c>
      <c r="C1224" s="29" t="s">
        <v>196</v>
      </c>
      <c r="D1224" s="29" t="s">
        <v>29</v>
      </c>
      <c r="E1224" s="29" t="s">
        <v>290</v>
      </c>
      <c r="F1224" s="29" t="s">
        <v>33</v>
      </c>
      <c r="G1224" s="68" t="s">
        <v>31</v>
      </c>
      <c r="H1224" s="29" t="s">
        <v>338</v>
      </c>
      <c r="I1224" s="29"/>
      <c r="J1224" s="34" t="n">
        <f aca="false">J1225</f>
        <v>0</v>
      </c>
      <c r="K1224" s="34"/>
      <c r="L1224" s="34" t="n">
        <f aca="false">L1225</f>
        <v>0</v>
      </c>
      <c r="M1224" s="34" t="n">
        <f aca="false">M1225</f>
        <v>0</v>
      </c>
      <c r="N1224" s="34"/>
      <c r="O1224" s="34" t="n">
        <f aca="false">O1225</f>
        <v>0</v>
      </c>
      <c r="P1224" s="34" t="e">
        <f aca="false">M1224/J1224*100</f>
        <v>#DIV/0!</v>
      </c>
    </row>
    <row r="1225" customFormat="false" ht="30" hidden="true" customHeight="true" outlineLevel="0" collapsed="false">
      <c r="A1225" s="49" t="s">
        <v>296</v>
      </c>
      <c r="B1225" s="29" t="s">
        <v>688</v>
      </c>
      <c r="C1225" s="29" t="s">
        <v>196</v>
      </c>
      <c r="D1225" s="29" t="s">
        <v>29</v>
      </c>
      <c r="E1225" s="29" t="s">
        <v>290</v>
      </c>
      <c r="F1225" s="29" t="s">
        <v>33</v>
      </c>
      <c r="G1225" s="68" t="s">
        <v>31</v>
      </c>
      <c r="H1225" s="29" t="s">
        <v>338</v>
      </c>
      <c r="I1225" s="29" t="s">
        <v>147</v>
      </c>
      <c r="J1225" s="34" t="n">
        <f aca="false">J3580</f>
        <v>0</v>
      </c>
      <c r="K1225" s="34"/>
      <c r="L1225" s="34" t="n">
        <f aca="false">J1225</f>
        <v>0</v>
      </c>
      <c r="M1225" s="34" t="n">
        <f aca="false">M3580</f>
        <v>0</v>
      </c>
      <c r="N1225" s="34"/>
      <c r="O1225" s="34" t="n">
        <f aca="false">M1225</f>
        <v>0</v>
      </c>
      <c r="P1225" s="34" t="e">
        <f aca="false">M1225/J1225*100</f>
        <v>#DIV/0!</v>
      </c>
    </row>
    <row r="1226" customFormat="false" ht="70.5" hidden="true" customHeight="true" outlineLevel="0" collapsed="false">
      <c r="A1226" s="143" t="s">
        <v>809</v>
      </c>
      <c r="B1226" s="68" t="s">
        <v>688</v>
      </c>
      <c r="C1226" s="68" t="s">
        <v>196</v>
      </c>
      <c r="D1226" s="68" t="s">
        <v>29</v>
      </c>
      <c r="E1226" s="68" t="s">
        <v>290</v>
      </c>
      <c r="F1226" s="68" t="s">
        <v>33</v>
      </c>
      <c r="G1226" s="68" t="s">
        <v>152</v>
      </c>
      <c r="H1226" s="68"/>
      <c r="I1226" s="68"/>
      <c r="J1226" s="34" t="n">
        <f aca="false">J1227</f>
        <v>0</v>
      </c>
      <c r="K1226" s="34"/>
      <c r="L1226" s="34" t="n">
        <f aca="false">L1227</f>
        <v>0</v>
      </c>
      <c r="M1226" s="34" t="n">
        <f aca="false">M1227</f>
        <v>0</v>
      </c>
      <c r="N1226" s="34"/>
      <c r="O1226" s="34" t="n">
        <f aca="false">O1227</f>
        <v>0</v>
      </c>
      <c r="P1226" s="34" t="e">
        <f aca="false">M1226/J1226*100</f>
        <v>#DIV/0!</v>
      </c>
    </row>
    <row r="1227" customFormat="false" ht="30" hidden="true" customHeight="true" outlineLevel="0" collapsed="false">
      <c r="A1227" s="143" t="s">
        <v>358</v>
      </c>
      <c r="B1227" s="68" t="s">
        <v>688</v>
      </c>
      <c r="C1227" s="68" t="s">
        <v>196</v>
      </c>
      <c r="D1227" s="68" t="s">
        <v>29</v>
      </c>
      <c r="E1227" s="68" t="s">
        <v>290</v>
      </c>
      <c r="F1227" s="68" t="s">
        <v>33</v>
      </c>
      <c r="G1227" s="68" t="s">
        <v>152</v>
      </c>
      <c r="H1227" s="68" t="s">
        <v>339</v>
      </c>
      <c r="I1227" s="68"/>
      <c r="J1227" s="34" t="n">
        <f aca="false">J1228</f>
        <v>0</v>
      </c>
      <c r="K1227" s="34"/>
      <c r="L1227" s="34" t="n">
        <f aca="false">L1228</f>
        <v>0</v>
      </c>
      <c r="M1227" s="34" t="n">
        <f aca="false">M1228</f>
        <v>0</v>
      </c>
      <c r="N1227" s="34"/>
      <c r="O1227" s="34" t="n">
        <f aca="false">O1228</f>
        <v>0</v>
      </c>
      <c r="P1227" s="34" t="e">
        <f aca="false">M1227/J1227*100</f>
        <v>#DIV/0!</v>
      </c>
    </row>
    <row r="1228" customFormat="false" ht="30" hidden="true" customHeight="true" outlineLevel="0" collapsed="false">
      <c r="A1228" s="154" t="s">
        <v>296</v>
      </c>
      <c r="B1228" s="68" t="s">
        <v>688</v>
      </c>
      <c r="C1228" s="68" t="s">
        <v>196</v>
      </c>
      <c r="D1228" s="68" t="s">
        <v>29</v>
      </c>
      <c r="E1228" s="68" t="s">
        <v>290</v>
      </c>
      <c r="F1228" s="68" t="s">
        <v>33</v>
      </c>
      <c r="G1228" s="68" t="s">
        <v>152</v>
      </c>
      <c r="H1228" s="68" t="s">
        <v>339</v>
      </c>
      <c r="I1228" s="68" t="s">
        <v>147</v>
      </c>
      <c r="J1228" s="34" t="n">
        <f aca="false">J3649</f>
        <v>0</v>
      </c>
      <c r="K1228" s="34"/>
      <c r="L1228" s="34" t="n">
        <f aca="false">J1228</f>
        <v>0</v>
      </c>
      <c r="M1228" s="34" t="n">
        <f aca="false">M3649</f>
        <v>0</v>
      </c>
      <c r="N1228" s="34"/>
      <c r="O1228" s="34" t="n">
        <f aca="false">M1228</f>
        <v>0</v>
      </c>
      <c r="P1228" s="34" t="e">
        <f aca="false">M1228/J1228*100</f>
        <v>#DIV/0!</v>
      </c>
    </row>
    <row r="1229" customFormat="false" ht="82.5" hidden="true" customHeight="true" outlineLevel="0" collapsed="false">
      <c r="A1229" s="154" t="s">
        <v>770</v>
      </c>
      <c r="B1229" s="68" t="s">
        <v>688</v>
      </c>
      <c r="C1229" s="68" t="s">
        <v>196</v>
      </c>
      <c r="D1229" s="68" t="s">
        <v>29</v>
      </c>
      <c r="E1229" s="68" t="s">
        <v>290</v>
      </c>
      <c r="F1229" s="68" t="s">
        <v>33</v>
      </c>
      <c r="G1229" s="68" t="s">
        <v>43</v>
      </c>
      <c r="H1229" s="68"/>
      <c r="I1229" s="68"/>
      <c r="J1229" s="34" t="n">
        <f aca="false">J1230+J1234</f>
        <v>0</v>
      </c>
      <c r="K1229" s="34"/>
      <c r="L1229" s="34" t="n">
        <f aca="false">L1230+L1234</f>
        <v>0</v>
      </c>
      <c r="M1229" s="34" t="n">
        <f aca="false">M1230+M1234</f>
        <v>0</v>
      </c>
      <c r="N1229" s="34"/>
      <c r="O1229" s="34" t="n">
        <f aca="false">O1230+O1234</f>
        <v>0</v>
      </c>
      <c r="P1229" s="34" t="e">
        <f aca="false">M1229/J1229*100</f>
        <v>#DIV/0!</v>
      </c>
    </row>
    <row r="1230" customFormat="false" ht="39.75" hidden="true" customHeight="true" outlineLevel="0" collapsed="false">
      <c r="A1230" s="143" t="s">
        <v>355</v>
      </c>
      <c r="B1230" s="68" t="s">
        <v>688</v>
      </c>
      <c r="C1230" s="68" t="s">
        <v>196</v>
      </c>
      <c r="D1230" s="68" t="s">
        <v>29</v>
      </c>
      <c r="E1230" s="68" t="s">
        <v>290</v>
      </c>
      <c r="F1230" s="68" t="s">
        <v>33</v>
      </c>
      <c r="G1230" s="68" t="s">
        <v>43</v>
      </c>
      <c r="H1230" s="68" t="s">
        <v>338</v>
      </c>
      <c r="I1230" s="68"/>
      <c r="J1230" s="34" t="n">
        <f aca="false">J1231</f>
        <v>0</v>
      </c>
      <c r="K1230" s="34"/>
      <c r="L1230" s="34" t="n">
        <f aca="false">L1231</f>
        <v>0</v>
      </c>
      <c r="M1230" s="34" t="n">
        <f aca="false">M1231</f>
        <v>0</v>
      </c>
      <c r="N1230" s="34"/>
      <c r="O1230" s="34" t="n">
        <f aca="false">O1231</f>
        <v>0</v>
      </c>
      <c r="P1230" s="34" t="e">
        <f aca="false">M1230/J1230*100</f>
        <v>#DIV/0!</v>
      </c>
    </row>
    <row r="1231" customFormat="false" ht="30" hidden="true" customHeight="true" outlineLevel="0" collapsed="false">
      <c r="A1231" s="154" t="s">
        <v>296</v>
      </c>
      <c r="B1231" s="68" t="s">
        <v>688</v>
      </c>
      <c r="C1231" s="68" t="s">
        <v>196</v>
      </c>
      <c r="D1231" s="68" t="s">
        <v>29</v>
      </c>
      <c r="E1231" s="68" t="s">
        <v>290</v>
      </c>
      <c r="F1231" s="68" t="s">
        <v>33</v>
      </c>
      <c r="G1231" s="68" t="s">
        <v>43</v>
      </c>
      <c r="H1231" s="68" t="s">
        <v>338</v>
      </c>
      <c r="I1231" s="68" t="s">
        <v>147</v>
      </c>
      <c r="J1231" s="34" t="n">
        <f aca="false">J3583</f>
        <v>0</v>
      </c>
      <c r="K1231" s="34"/>
      <c r="L1231" s="34" t="n">
        <f aca="false">J1231</f>
        <v>0</v>
      </c>
      <c r="M1231" s="34" t="n">
        <f aca="false">M3583</f>
        <v>0</v>
      </c>
      <c r="N1231" s="34"/>
      <c r="O1231" s="34" t="n">
        <f aca="false">M1231</f>
        <v>0</v>
      </c>
      <c r="P1231" s="34" t="e">
        <f aca="false">M1231/J1231*100</f>
        <v>#DIV/0!</v>
      </c>
    </row>
    <row r="1232" customFormat="false" ht="30" hidden="true" customHeight="true" outlineLevel="0" collapsed="false">
      <c r="A1232" s="33" t="s">
        <v>358</v>
      </c>
      <c r="B1232" s="29" t="s">
        <v>688</v>
      </c>
      <c r="C1232" s="29" t="s">
        <v>196</v>
      </c>
      <c r="D1232" s="29" t="s">
        <v>29</v>
      </c>
      <c r="E1232" s="29" t="s">
        <v>290</v>
      </c>
      <c r="F1232" s="29" t="s">
        <v>33</v>
      </c>
      <c r="G1232" s="29" t="s">
        <v>31</v>
      </c>
      <c r="H1232" s="29" t="s">
        <v>339</v>
      </c>
      <c r="I1232" s="29"/>
      <c r="J1232" s="34" t="n">
        <f aca="false">J1233</f>
        <v>0</v>
      </c>
      <c r="K1232" s="34"/>
      <c r="L1232" s="34" t="n">
        <f aca="false">L1233</f>
        <v>0</v>
      </c>
      <c r="M1232" s="34" t="n">
        <f aca="false">M1233</f>
        <v>0</v>
      </c>
      <c r="N1232" s="34"/>
      <c r="O1232" s="34" t="n">
        <f aca="false">O1233</f>
        <v>0</v>
      </c>
      <c r="P1232" s="34" t="e">
        <f aca="false">M1232/J1232*100</f>
        <v>#DIV/0!</v>
      </c>
    </row>
    <row r="1233" customFormat="false" ht="30" hidden="true" customHeight="true" outlineLevel="0" collapsed="false">
      <c r="A1233" s="49" t="s">
        <v>296</v>
      </c>
      <c r="B1233" s="29" t="s">
        <v>688</v>
      </c>
      <c r="C1233" s="29" t="s">
        <v>196</v>
      </c>
      <c r="D1233" s="29" t="s">
        <v>29</v>
      </c>
      <c r="E1233" s="29" t="s">
        <v>290</v>
      </c>
      <c r="F1233" s="29" t="s">
        <v>33</v>
      </c>
      <c r="G1233" s="29" t="s">
        <v>31</v>
      </c>
      <c r="H1233" s="29" t="s">
        <v>339</v>
      </c>
      <c r="I1233" s="29" t="s">
        <v>147</v>
      </c>
      <c r="J1233" s="34" t="n">
        <f aca="false">J3646</f>
        <v>0</v>
      </c>
      <c r="K1233" s="34"/>
      <c r="L1233" s="34" t="n">
        <f aca="false">J1233</f>
        <v>0</v>
      </c>
      <c r="M1233" s="34" t="n">
        <f aca="false">M3646</f>
        <v>0</v>
      </c>
      <c r="N1233" s="34"/>
      <c r="O1233" s="34" t="n">
        <f aca="false">M1233</f>
        <v>0</v>
      </c>
      <c r="P1233" s="34" t="e">
        <f aca="false">M1233/J1233*100</f>
        <v>#DIV/0!</v>
      </c>
    </row>
    <row r="1234" customFormat="false" ht="30" hidden="true" customHeight="true" outlineLevel="0" collapsed="false">
      <c r="A1234" s="33" t="s">
        <v>358</v>
      </c>
      <c r="B1234" s="68" t="s">
        <v>688</v>
      </c>
      <c r="C1234" s="68" t="s">
        <v>196</v>
      </c>
      <c r="D1234" s="68" t="s">
        <v>29</v>
      </c>
      <c r="E1234" s="68" t="s">
        <v>290</v>
      </c>
      <c r="F1234" s="68" t="s">
        <v>33</v>
      </c>
      <c r="G1234" s="68" t="s">
        <v>43</v>
      </c>
      <c r="H1234" s="29" t="s">
        <v>339</v>
      </c>
      <c r="I1234" s="29"/>
      <c r="J1234" s="34" t="n">
        <f aca="false">J1235</f>
        <v>0</v>
      </c>
      <c r="K1234" s="34"/>
      <c r="L1234" s="34" t="n">
        <f aca="false">L1235</f>
        <v>0</v>
      </c>
      <c r="M1234" s="34" t="n">
        <f aca="false">M1235</f>
        <v>0</v>
      </c>
      <c r="N1234" s="34"/>
      <c r="O1234" s="34" t="n">
        <f aca="false">O1235</f>
        <v>0</v>
      </c>
      <c r="P1234" s="34" t="e">
        <f aca="false">M1234/J1234*100</f>
        <v>#DIV/0!</v>
      </c>
    </row>
    <row r="1235" customFormat="false" ht="30" hidden="true" customHeight="true" outlineLevel="0" collapsed="false">
      <c r="A1235" s="49" t="s">
        <v>296</v>
      </c>
      <c r="B1235" s="68" t="s">
        <v>688</v>
      </c>
      <c r="C1235" s="68" t="s">
        <v>196</v>
      </c>
      <c r="D1235" s="68" t="s">
        <v>29</v>
      </c>
      <c r="E1235" s="68" t="s">
        <v>290</v>
      </c>
      <c r="F1235" s="68" t="s">
        <v>33</v>
      </c>
      <c r="G1235" s="68" t="s">
        <v>43</v>
      </c>
      <c r="H1235" s="29" t="s">
        <v>339</v>
      </c>
      <c r="I1235" s="29" t="s">
        <v>147</v>
      </c>
      <c r="J1235" s="34" t="n">
        <f aca="false">J3652</f>
        <v>0</v>
      </c>
      <c r="K1235" s="34"/>
      <c r="L1235" s="34" t="n">
        <f aca="false">J1235</f>
        <v>0</v>
      </c>
      <c r="M1235" s="34" t="n">
        <f aca="false">M3652</f>
        <v>0</v>
      </c>
      <c r="N1235" s="34"/>
      <c r="O1235" s="34" t="n">
        <f aca="false">M1235</f>
        <v>0</v>
      </c>
      <c r="P1235" s="34" t="e">
        <f aca="false">M1235/J1235*100</f>
        <v>#DIV/0!</v>
      </c>
    </row>
    <row r="1236" customFormat="false" ht="51.75" hidden="true" customHeight="true" outlineLevel="0" collapsed="false">
      <c r="A1236" s="88" t="str">
        <f aca="false">'прил9 2018 цел'!A1210</f>
        <v>Муниципальная программа "Кудьтура Рузаевского муниципального района" на 2016-2018</v>
      </c>
      <c r="B1236" s="29" t="s">
        <v>688</v>
      </c>
      <c r="C1236" s="29" t="s">
        <v>196</v>
      </c>
      <c r="D1236" s="29" t="s">
        <v>29</v>
      </c>
      <c r="E1236" s="29" t="s">
        <v>52</v>
      </c>
      <c r="F1236" s="29"/>
      <c r="G1236" s="29"/>
      <c r="H1236" s="29"/>
      <c r="I1236" s="29"/>
      <c r="J1236" s="34" t="n">
        <f aca="false">J1237+J1250+J1255</f>
        <v>0</v>
      </c>
      <c r="K1236" s="34" t="n">
        <f aca="false">K1237+K1250+K1255</f>
        <v>0</v>
      </c>
      <c r="L1236" s="34" t="n">
        <f aca="false">L1237+L1250+L1255</f>
        <v>0</v>
      </c>
      <c r="M1236" s="34" t="n">
        <f aca="false">M1237+M1250+M1255</f>
        <v>0</v>
      </c>
      <c r="N1236" s="34" t="n">
        <f aca="false">N1237+N1250+N1255</f>
        <v>0</v>
      </c>
      <c r="O1236" s="34" t="n">
        <f aca="false">O1237+O1250+O1255</f>
        <v>0</v>
      </c>
      <c r="P1236" s="34" t="e">
        <f aca="false">M1236/J1236*100</f>
        <v>#DIV/0!</v>
      </c>
    </row>
    <row r="1237" customFormat="false" ht="53.25" hidden="true" customHeight="true" outlineLevel="0" collapsed="false">
      <c r="A1237" s="88" t="str">
        <f aca="false">'прил9 2018 цел'!A1211</f>
        <v>Основное мероприятие "Укрепление материально-технической базы объектов культуры"</v>
      </c>
      <c r="B1237" s="29" t="s">
        <v>688</v>
      </c>
      <c r="C1237" s="29" t="s">
        <v>196</v>
      </c>
      <c r="D1237" s="29" t="s">
        <v>29</v>
      </c>
      <c r="E1237" s="29" t="s">
        <v>52</v>
      </c>
      <c r="F1237" s="29" t="s">
        <v>33</v>
      </c>
      <c r="G1237" s="29" t="s">
        <v>29</v>
      </c>
      <c r="H1237" s="29"/>
      <c r="I1237" s="29"/>
      <c r="J1237" s="34" t="n">
        <f aca="false">J1238+J1240+J1242+J1244+J1246+J1248</f>
        <v>0</v>
      </c>
      <c r="K1237" s="34" t="n">
        <f aca="false">K1238+K1240+K1242+K1244+K1246+K1248</f>
        <v>0</v>
      </c>
      <c r="L1237" s="34" t="n">
        <f aca="false">L1242+L1248</f>
        <v>0</v>
      </c>
      <c r="M1237" s="34" t="n">
        <f aca="false">M1238+M1240+M1242+M1244+M1246+M1248</f>
        <v>0</v>
      </c>
      <c r="N1237" s="34" t="n">
        <f aca="false">N1238+N1240+N1242+N1244+N1246+N1248</f>
        <v>0</v>
      </c>
      <c r="O1237" s="34" t="n">
        <f aca="false">O1242+O1248</f>
        <v>0</v>
      </c>
      <c r="P1237" s="34" t="e">
        <f aca="false">M1237/J1237*100</f>
        <v>#DIV/0!</v>
      </c>
    </row>
    <row r="1238" customFormat="false" ht="48.75" hidden="true" customHeight="true" outlineLevel="0" collapsed="false">
      <c r="A1238" s="131" t="s">
        <v>810</v>
      </c>
      <c r="B1238" s="68" t="s">
        <v>688</v>
      </c>
      <c r="C1238" s="68" t="s">
        <v>196</v>
      </c>
      <c r="D1238" s="68" t="s">
        <v>29</v>
      </c>
      <c r="E1238" s="68" t="s">
        <v>52</v>
      </c>
      <c r="F1238" s="68" t="s">
        <v>33</v>
      </c>
      <c r="G1238" s="68" t="s">
        <v>29</v>
      </c>
      <c r="H1238" s="81" t="n">
        <v>50140</v>
      </c>
      <c r="I1238" s="29"/>
      <c r="J1238" s="34" t="n">
        <f aca="false">J1239</f>
        <v>0</v>
      </c>
      <c r="K1238" s="34" t="n">
        <f aca="false">K1239</f>
        <v>0</v>
      </c>
      <c r="L1238" s="34"/>
      <c r="M1238" s="34" t="n">
        <f aca="false">M1239</f>
        <v>0</v>
      </c>
      <c r="N1238" s="34" t="n">
        <f aca="false">N1239</f>
        <v>0</v>
      </c>
      <c r="O1238" s="34"/>
      <c r="P1238" s="34" t="e">
        <f aca="false">M1238/J1238*100</f>
        <v>#DIV/0!</v>
      </c>
    </row>
    <row r="1239" customFormat="false" ht="39" hidden="true" customHeight="true" outlineLevel="0" collapsed="false">
      <c r="A1239" s="154" t="s">
        <v>296</v>
      </c>
      <c r="B1239" s="68" t="s">
        <v>688</v>
      </c>
      <c r="C1239" s="68" t="s">
        <v>196</v>
      </c>
      <c r="D1239" s="68" t="s">
        <v>29</v>
      </c>
      <c r="E1239" s="68" t="s">
        <v>52</v>
      </c>
      <c r="F1239" s="68" t="s">
        <v>33</v>
      </c>
      <c r="G1239" s="68" t="s">
        <v>29</v>
      </c>
      <c r="H1239" s="81" t="n">
        <v>50140</v>
      </c>
      <c r="I1239" s="68" t="s">
        <v>147</v>
      </c>
      <c r="J1239" s="34" t="n">
        <f aca="false">J3554</f>
        <v>0</v>
      </c>
      <c r="K1239" s="34" t="n">
        <f aca="false">J1239</f>
        <v>0</v>
      </c>
      <c r="L1239" s="34"/>
      <c r="M1239" s="34" t="n">
        <f aca="false">M3554</f>
        <v>0</v>
      </c>
      <c r="N1239" s="34" t="n">
        <f aca="false">M1239</f>
        <v>0</v>
      </c>
      <c r="O1239" s="34"/>
      <c r="P1239" s="34" t="e">
        <f aca="false">M1239/J1239*100</f>
        <v>#DIV/0!</v>
      </c>
    </row>
    <row r="1240" customFormat="false" ht="70.5" hidden="true" customHeight="true" outlineLevel="0" collapsed="false">
      <c r="A1240" s="28" t="s">
        <v>811</v>
      </c>
      <c r="B1240" s="68" t="s">
        <v>688</v>
      </c>
      <c r="C1240" s="68" t="s">
        <v>196</v>
      </c>
      <c r="D1240" s="68" t="s">
        <v>29</v>
      </c>
      <c r="E1240" s="68" t="s">
        <v>52</v>
      </c>
      <c r="F1240" s="68" t="s">
        <v>33</v>
      </c>
      <c r="G1240" s="68" t="s">
        <v>29</v>
      </c>
      <c r="H1240" s="81" t="s">
        <v>345</v>
      </c>
      <c r="I1240" s="68"/>
      <c r="J1240" s="34" t="n">
        <f aca="false">J1241</f>
        <v>0</v>
      </c>
      <c r="K1240" s="34" t="n">
        <f aca="false">K1241</f>
        <v>0</v>
      </c>
      <c r="L1240" s="34"/>
      <c r="M1240" s="34" t="n">
        <f aca="false">M1241</f>
        <v>0</v>
      </c>
      <c r="N1240" s="34" t="n">
        <f aca="false">N1241</f>
        <v>0</v>
      </c>
      <c r="O1240" s="34"/>
      <c r="P1240" s="34" t="e">
        <f aca="false">M1240/J1240*100</f>
        <v>#DIV/0!</v>
      </c>
    </row>
    <row r="1241" customFormat="false" ht="39" hidden="true" customHeight="true" outlineLevel="0" collapsed="false">
      <c r="A1241" s="154" t="s">
        <v>296</v>
      </c>
      <c r="B1241" s="68" t="s">
        <v>688</v>
      </c>
      <c r="C1241" s="68" t="s">
        <v>196</v>
      </c>
      <c r="D1241" s="68" t="s">
        <v>29</v>
      </c>
      <c r="E1241" s="68" t="s">
        <v>52</v>
      </c>
      <c r="F1241" s="68" t="s">
        <v>33</v>
      </c>
      <c r="G1241" s="68" t="s">
        <v>29</v>
      </c>
      <c r="H1241" s="81" t="s">
        <v>345</v>
      </c>
      <c r="I1241" s="68" t="s">
        <v>147</v>
      </c>
      <c r="J1241" s="34" t="n">
        <f aca="false">J3556</f>
        <v>0</v>
      </c>
      <c r="K1241" s="34" t="n">
        <f aca="false">J1241</f>
        <v>0</v>
      </c>
      <c r="L1241" s="34"/>
      <c r="M1241" s="34" t="n">
        <f aca="false">M3556</f>
        <v>0</v>
      </c>
      <c r="N1241" s="34" t="n">
        <f aca="false">M1241</f>
        <v>0</v>
      </c>
      <c r="O1241" s="34"/>
      <c r="P1241" s="34" t="e">
        <f aca="false">M1241/J1241*100</f>
        <v>#DIV/0!</v>
      </c>
    </row>
    <row r="1242" customFormat="false" ht="74.25" hidden="true" customHeight="true" outlineLevel="0" collapsed="false">
      <c r="A1242" s="131" t="s">
        <v>812</v>
      </c>
      <c r="B1242" s="68" t="s">
        <v>688</v>
      </c>
      <c r="C1242" s="68" t="s">
        <v>196</v>
      </c>
      <c r="D1242" s="68" t="s">
        <v>29</v>
      </c>
      <c r="E1242" s="68" t="s">
        <v>52</v>
      </c>
      <c r="F1242" s="68" t="s">
        <v>33</v>
      </c>
      <c r="G1242" s="68" t="s">
        <v>29</v>
      </c>
      <c r="H1242" s="68" t="s">
        <v>346</v>
      </c>
      <c r="I1242" s="68"/>
      <c r="J1242" s="34" t="n">
        <f aca="false">J1243</f>
        <v>0</v>
      </c>
      <c r="K1242" s="34"/>
      <c r="L1242" s="34" t="n">
        <f aca="false">L1243</f>
        <v>0</v>
      </c>
      <c r="M1242" s="34" t="n">
        <f aca="false">M1243</f>
        <v>0</v>
      </c>
      <c r="N1242" s="34"/>
      <c r="O1242" s="34" t="n">
        <f aca="false">O1243</f>
        <v>0</v>
      </c>
      <c r="P1242" s="34" t="e">
        <f aca="false">M1242/J1242*100</f>
        <v>#DIV/0!</v>
      </c>
    </row>
    <row r="1243" customFormat="false" ht="39" hidden="true" customHeight="true" outlineLevel="0" collapsed="false">
      <c r="A1243" s="154" t="s">
        <v>296</v>
      </c>
      <c r="B1243" s="68" t="s">
        <v>688</v>
      </c>
      <c r="C1243" s="68" t="s">
        <v>196</v>
      </c>
      <c r="D1243" s="68" t="s">
        <v>29</v>
      </c>
      <c r="E1243" s="68" t="s">
        <v>52</v>
      </c>
      <c r="F1243" s="68" t="s">
        <v>33</v>
      </c>
      <c r="G1243" s="68" t="s">
        <v>29</v>
      </c>
      <c r="H1243" s="68" t="s">
        <v>346</v>
      </c>
      <c r="I1243" s="68" t="s">
        <v>147</v>
      </c>
      <c r="J1243" s="34" t="n">
        <f aca="false">J3560+J3558</f>
        <v>0</v>
      </c>
      <c r="K1243" s="34"/>
      <c r="L1243" s="34" t="n">
        <f aca="false">J1243</f>
        <v>0</v>
      </c>
      <c r="M1243" s="34" t="n">
        <f aca="false">M3560+M3558</f>
        <v>0</v>
      </c>
      <c r="N1243" s="34"/>
      <c r="O1243" s="34" t="n">
        <f aca="false">M1243</f>
        <v>0</v>
      </c>
      <c r="P1243" s="34" t="e">
        <f aca="false">M1243/J1243*100</f>
        <v>#DIV/0!</v>
      </c>
    </row>
    <row r="1244" customFormat="false" ht="51.75" hidden="true" customHeight="true" outlineLevel="0" collapsed="false">
      <c r="A1244" s="131" t="s">
        <v>813</v>
      </c>
      <c r="B1244" s="68" t="s">
        <v>688</v>
      </c>
      <c r="C1244" s="68" t="s">
        <v>196</v>
      </c>
      <c r="D1244" s="68" t="s">
        <v>29</v>
      </c>
      <c r="E1244" s="68" t="s">
        <v>52</v>
      </c>
      <c r="F1244" s="68" t="s">
        <v>33</v>
      </c>
      <c r="G1244" s="68" t="s">
        <v>29</v>
      </c>
      <c r="H1244" s="29" t="s">
        <v>347</v>
      </c>
      <c r="I1244" s="68"/>
      <c r="J1244" s="34" t="n">
        <f aca="false">J1245</f>
        <v>0</v>
      </c>
      <c r="K1244" s="34" t="n">
        <f aca="false">K1245</f>
        <v>0</v>
      </c>
      <c r="L1244" s="34"/>
      <c r="M1244" s="34" t="n">
        <f aca="false">M1245</f>
        <v>0</v>
      </c>
      <c r="N1244" s="34" t="n">
        <f aca="false">N1245</f>
        <v>0</v>
      </c>
      <c r="O1244" s="34"/>
      <c r="P1244" s="34" t="e">
        <f aca="false">M1244/J1244*100</f>
        <v>#DIV/0!</v>
      </c>
    </row>
    <row r="1245" customFormat="false" ht="39" hidden="true" customHeight="true" outlineLevel="0" collapsed="false">
      <c r="A1245" s="154" t="s">
        <v>296</v>
      </c>
      <c r="B1245" s="68" t="s">
        <v>688</v>
      </c>
      <c r="C1245" s="68" t="s">
        <v>196</v>
      </c>
      <c r="D1245" s="68" t="s">
        <v>29</v>
      </c>
      <c r="E1245" s="68" t="s">
        <v>52</v>
      </c>
      <c r="F1245" s="68" t="s">
        <v>33</v>
      </c>
      <c r="G1245" s="68" t="s">
        <v>29</v>
      </c>
      <c r="H1245" s="29" t="s">
        <v>347</v>
      </c>
      <c r="I1245" s="68" t="s">
        <v>147</v>
      </c>
      <c r="J1245" s="34" t="n">
        <f aca="false">J3656</f>
        <v>0</v>
      </c>
      <c r="K1245" s="34" t="n">
        <f aca="false">J1245</f>
        <v>0</v>
      </c>
      <c r="L1245" s="34"/>
      <c r="M1245" s="34" t="n">
        <f aca="false">M3656</f>
        <v>0</v>
      </c>
      <c r="N1245" s="34" t="n">
        <f aca="false">M1245</f>
        <v>0</v>
      </c>
      <c r="O1245" s="34"/>
      <c r="P1245" s="34" t="e">
        <f aca="false">M1245/J1245*100</f>
        <v>#DIV/0!</v>
      </c>
    </row>
    <row r="1246" customFormat="false" ht="62.25" hidden="true" customHeight="true" outlineLevel="0" collapsed="false">
      <c r="A1246" s="131" t="s">
        <v>814</v>
      </c>
      <c r="B1246" s="68" t="s">
        <v>688</v>
      </c>
      <c r="C1246" s="68" t="s">
        <v>196</v>
      </c>
      <c r="D1246" s="68" t="s">
        <v>29</v>
      </c>
      <c r="E1246" s="68" t="s">
        <v>52</v>
      </c>
      <c r="F1246" s="68" t="s">
        <v>33</v>
      </c>
      <c r="G1246" s="68" t="s">
        <v>29</v>
      </c>
      <c r="H1246" s="29" t="s">
        <v>348</v>
      </c>
      <c r="I1246" s="68"/>
      <c r="J1246" s="34" t="n">
        <f aca="false">J1247</f>
        <v>0</v>
      </c>
      <c r="K1246" s="34" t="n">
        <f aca="false">K1247</f>
        <v>0</v>
      </c>
      <c r="L1246" s="34"/>
      <c r="M1246" s="34" t="n">
        <f aca="false">M1247</f>
        <v>0</v>
      </c>
      <c r="N1246" s="34" t="n">
        <f aca="false">N1247</f>
        <v>0</v>
      </c>
      <c r="O1246" s="34"/>
      <c r="P1246" s="34" t="e">
        <f aca="false">M1246/J1246*100</f>
        <v>#DIV/0!</v>
      </c>
    </row>
    <row r="1247" customFormat="false" ht="39" hidden="true" customHeight="true" outlineLevel="0" collapsed="false">
      <c r="A1247" s="154" t="s">
        <v>296</v>
      </c>
      <c r="B1247" s="68" t="s">
        <v>688</v>
      </c>
      <c r="C1247" s="68" t="s">
        <v>196</v>
      </c>
      <c r="D1247" s="68" t="s">
        <v>29</v>
      </c>
      <c r="E1247" s="68" t="s">
        <v>52</v>
      </c>
      <c r="F1247" s="68" t="s">
        <v>33</v>
      </c>
      <c r="G1247" s="68" t="s">
        <v>29</v>
      </c>
      <c r="H1247" s="29" t="s">
        <v>348</v>
      </c>
      <c r="I1247" s="68" t="s">
        <v>147</v>
      </c>
      <c r="J1247" s="34" t="n">
        <f aca="false">J3658</f>
        <v>0</v>
      </c>
      <c r="K1247" s="34" t="n">
        <f aca="false">J1247</f>
        <v>0</v>
      </c>
      <c r="L1247" s="34"/>
      <c r="M1247" s="34" t="n">
        <f aca="false">M3658</f>
        <v>0</v>
      </c>
      <c r="N1247" s="34" t="n">
        <f aca="false">M1247</f>
        <v>0</v>
      </c>
      <c r="O1247" s="34"/>
      <c r="P1247" s="34" t="e">
        <f aca="false">M1247/J1247*100</f>
        <v>#DIV/0!</v>
      </c>
    </row>
    <row r="1248" customFormat="false" ht="30" hidden="true" customHeight="true" outlineLevel="0" collapsed="false">
      <c r="A1248" s="33" t="s">
        <v>358</v>
      </c>
      <c r="B1248" s="29" t="s">
        <v>688</v>
      </c>
      <c r="C1248" s="29" t="s">
        <v>196</v>
      </c>
      <c r="D1248" s="29" t="s">
        <v>29</v>
      </c>
      <c r="E1248" s="29" t="s">
        <v>52</v>
      </c>
      <c r="F1248" s="29" t="s">
        <v>33</v>
      </c>
      <c r="G1248" s="29" t="s">
        <v>29</v>
      </c>
      <c r="H1248" s="29" t="s">
        <v>339</v>
      </c>
      <c r="I1248" s="29"/>
      <c r="J1248" s="34" t="n">
        <f aca="false">J1249</f>
        <v>0</v>
      </c>
      <c r="K1248" s="34"/>
      <c r="L1248" s="34" t="n">
        <f aca="false">L1249</f>
        <v>0</v>
      </c>
      <c r="M1248" s="34" t="n">
        <f aca="false">M1249</f>
        <v>0</v>
      </c>
      <c r="N1248" s="34"/>
      <c r="O1248" s="34" t="n">
        <f aca="false">O1249</f>
        <v>0</v>
      </c>
      <c r="P1248" s="34" t="e">
        <f aca="false">M1248/J1248*100</f>
        <v>#DIV/0!</v>
      </c>
    </row>
    <row r="1249" customFormat="false" ht="65.25" hidden="true" customHeight="true" outlineLevel="0" collapsed="false">
      <c r="A1249" s="33" t="s">
        <v>133</v>
      </c>
      <c r="B1249" s="29" t="s">
        <v>688</v>
      </c>
      <c r="C1249" s="29" t="s">
        <v>196</v>
      </c>
      <c r="D1249" s="29" t="s">
        <v>29</v>
      </c>
      <c r="E1249" s="29" t="s">
        <v>52</v>
      </c>
      <c r="F1249" s="29" t="s">
        <v>33</v>
      </c>
      <c r="G1249" s="29" t="s">
        <v>29</v>
      </c>
      <c r="H1249" s="29" t="s">
        <v>339</v>
      </c>
      <c r="I1249" s="29" t="s">
        <v>134</v>
      </c>
      <c r="J1249" s="34" t="n">
        <f aca="false">J3660</f>
        <v>0</v>
      </c>
      <c r="K1249" s="34"/>
      <c r="L1249" s="34" t="n">
        <f aca="false">J1249</f>
        <v>0</v>
      </c>
      <c r="M1249" s="34" t="n">
        <f aca="false">M3660</f>
        <v>0</v>
      </c>
      <c r="N1249" s="34"/>
      <c r="O1249" s="34" t="n">
        <f aca="false">M1249</f>
        <v>0</v>
      </c>
      <c r="P1249" s="34" t="e">
        <f aca="false">M1249/J1249*100</f>
        <v>#DIV/0!</v>
      </c>
    </row>
    <row r="1250" customFormat="false" ht="45" hidden="true" customHeight="true" outlineLevel="0" collapsed="false">
      <c r="A1250" s="49" t="s">
        <v>815</v>
      </c>
      <c r="B1250" s="29" t="s">
        <v>688</v>
      </c>
      <c r="C1250" s="29" t="s">
        <v>196</v>
      </c>
      <c r="D1250" s="29" t="s">
        <v>29</v>
      </c>
      <c r="E1250" s="29" t="s">
        <v>52</v>
      </c>
      <c r="F1250" s="29" t="s">
        <v>33</v>
      </c>
      <c r="G1250" s="29" t="s">
        <v>31</v>
      </c>
      <c r="H1250" s="29"/>
      <c r="I1250" s="29"/>
      <c r="J1250" s="34" t="n">
        <f aca="false">J1251+J1253</f>
        <v>0</v>
      </c>
      <c r="K1250" s="34"/>
      <c r="L1250" s="34" t="n">
        <f aca="false">L1251+L1253</f>
        <v>0</v>
      </c>
      <c r="M1250" s="34" t="n">
        <f aca="false">M1251+M1253</f>
        <v>0</v>
      </c>
      <c r="N1250" s="34"/>
      <c r="O1250" s="34" t="n">
        <f aca="false">O1251+O1253</f>
        <v>0</v>
      </c>
      <c r="P1250" s="34" t="e">
        <f aca="false">M1250/J1250*100</f>
        <v>#DIV/0!</v>
      </c>
    </row>
    <row r="1251" customFormat="false" ht="30" hidden="true" customHeight="true" outlineLevel="0" collapsed="false">
      <c r="A1251" s="33" t="s">
        <v>355</v>
      </c>
      <c r="B1251" s="29" t="s">
        <v>688</v>
      </c>
      <c r="C1251" s="29" t="s">
        <v>196</v>
      </c>
      <c r="D1251" s="29" t="s">
        <v>29</v>
      </c>
      <c r="E1251" s="29" t="s">
        <v>52</v>
      </c>
      <c r="F1251" s="29" t="s">
        <v>33</v>
      </c>
      <c r="G1251" s="29" t="s">
        <v>31</v>
      </c>
      <c r="H1251" s="29" t="s">
        <v>338</v>
      </c>
      <c r="I1251" s="29"/>
      <c r="J1251" s="34" t="n">
        <f aca="false">J1252</f>
        <v>0</v>
      </c>
      <c r="K1251" s="34"/>
      <c r="L1251" s="34" t="n">
        <f aca="false">L1252</f>
        <v>0</v>
      </c>
      <c r="M1251" s="34" t="n">
        <f aca="false">M1252</f>
        <v>0</v>
      </c>
      <c r="N1251" s="34"/>
      <c r="O1251" s="34" t="n">
        <f aca="false">O1252</f>
        <v>0</v>
      </c>
      <c r="P1251" s="34" t="e">
        <f aca="false">M1251/J1251*100</f>
        <v>#DIV/0!</v>
      </c>
    </row>
    <row r="1252" customFormat="false" ht="30" hidden="true" customHeight="true" outlineLevel="0" collapsed="false">
      <c r="A1252" s="49" t="s">
        <v>296</v>
      </c>
      <c r="B1252" s="29" t="s">
        <v>688</v>
      </c>
      <c r="C1252" s="29" t="s">
        <v>196</v>
      </c>
      <c r="D1252" s="29" t="s">
        <v>29</v>
      </c>
      <c r="E1252" s="29" t="s">
        <v>52</v>
      </c>
      <c r="F1252" s="29" t="s">
        <v>33</v>
      </c>
      <c r="G1252" s="29" t="s">
        <v>31</v>
      </c>
      <c r="H1252" s="29" t="s">
        <v>338</v>
      </c>
      <c r="I1252" s="29" t="s">
        <v>147</v>
      </c>
      <c r="J1252" s="34" t="n">
        <f aca="false">J3563+J3520</f>
        <v>0</v>
      </c>
      <c r="K1252" s="34"/>
      <c r="L1252" s="34" t="n">
        <f aca="false">J1252</f>
        <v>0</v>
      </c>
      <c r="M1252" s="34" t="n">
        <f aca="false">M3563+M3520</f>
        <v>0</v>
      </c>
      <c r="N1252" s="34"/>
      <c r="O1252" s="34" t="n">
        <f aca="false">M1252</f>
        <v>0</v>
      </c>
      <c r="P1252" s="34" t="e">
        <f aca="false">M1252/J1252*100</f>
        <v>#DIV/0!</v>
      </c>
    </row>
    <row r="1253" customFormat="false" ht="30" hidden="true" customHeight="true" outlineLevel="0" collapsed="false">
      <c r="A1253" s="33" t="s">
        <v>358</v>
      </c>
      <c r="B1253" s="29" t="s">
        <v>688</v>
      </c>
      <c r="C1253" s="29" t="s">
        <v>196</v>
      </c>
      <c r="D1253" s="29" t="s">
        <v>29</v>
      </c>
      <c r="E1253" s="29" t="s">
        <v>52</v>
      </c>
      <c r="F1253" s="29" t="s">
        <v>33</v>
      </c>
      <c r="G1253" s="29" t="s">
        <v>31</v>
      </c>
      <c r="H1253" s="29" t="s">
        <v>339</v>
      </c>
      <c r="I1253" s="29"/>
      <c r="J1253" s="34" t="n">
        <f aca="false">J1254</f>
        <v>0</v>
      </c>
      <c r="K1253" s="34"/>
      <c r="L1253" s="34" t="n">
        <f aca="false">L1254</f>
        <v>0</v>
      </c>
      <c r="M1253" s="34" t="n">
        <f aca="false">M1254</f>
        <v>0</v>
      </c>
      <c r="N1253" s="34"/>
      <c r="O1253" s="34" t="n">
        <f aca="false">O1254</f>
        <v>0</v>
      </c>
      <c r="P1253" s="34" t="e">
        <f aca="false">M1253/J1253*100</f>
        <v>#DIV/0!</v>
      </c>
    </row>
    <row r="1254" customFormat="false" ht="30" hidden="true" customHeight="true" outlineLevel="0" collapsed="false">
      <c r="A1254" s="49" t="s">
        <v>296</v>
      </c>
      <c r="B1254" s="29" t="s">
        <v>688</v>
      </c>
      <c r="C1254" s="29" t="s">
        <v>196</v>
      </c>
      <c r="D1254" s="29" t="s">
        <v>29</v>
      </c>
      <c r="E1254" s="29" t="s">
        <v>52</v>
      </c>
      <c r="F1254" s="29" t="s">
        <v>33</v>
      </c>
      <c r="G1254" s="29" t="s">
        <v>31</v>
      </c>
      <c r="H1254" s="29" t="s">
        <v>339</v>
      </c>
      <c r="I1254" s="29" t="s">
        <v>147</v>
      </c>
      <c r="J1254" s="34" t="n">
        <f aca="false">J3663</f>
        <v>0</v>
      </c>
      <c r="K1254" s="34"/>
      <c r="L1254" s="34" t="n">
        <f aca="false">J1254</f>
        <v>0</v>
      </c>
      <c r="M1254" s="34" t="n">
        <f aca="false">M3663</f>
        <v>0</v>
      </c>
      <c r="N1254" s="34"/>
      <c r="O1254" s="34" t="n">
        <f aca="false">M1254</f>
        <v>0</v>
      </c>
      <c r="P1254" s="34" t="e">
        <f aca="false">M1254/J1254*100</f>
        <v>#DIV/0!</v>
      </c>
    </row>
    <row r="1255" customFormat="false" ht="45" hidden="true" customHeight="true" outlineLevel="0" collapsed="false">
      <c r="A1255" s="153" t="s">
        <v>816</v>
      </c>
      <c r="B1255" s="68" t="s">
        <v>688</v>
      </c>
      <c r="C1255" s="68" t="s">
        <v>196</v>
      </c>
      <c r="D1255" s="68" t="s">
        <v>29</v>
      </c>
      <c r="E1255" s="29" t="s">
        <v>52</v>
      </c>
      <c r="F1255" s="68" t="s">
        <v>33</v>
      </c>
      <c r="G1255" s="68" t="s">
        <v>152</v>
      </c>
      <c r="H1255" s="68"/>
      <c r="I1255" s="68"/>
      <c r="J1255" s="187" t="n">
        <f aca="false">J1256+J1263</f>
        <v>0</v>
      </c>
      <c r="K1255" s="187" t="n">
        <f aca="false">K1263</f>
        <v>0</v>
      </c>
      <c r="L1255" s="187" t="n">
        <f aca="false">L1256+L1263</f>
        <v>0</v>
      </c>
      <c r="M1255" s="187" t="n">
        <f aca="false">M1256+M1263</f>
        <v>0</v>
      </c>
      <c r="N1255" s="187" t="n">
        <f aca="false">N1263</f>
        <v>0</v>
      </c>
      <c r="O1255" s="187" t="n">
        <f aca="false">O1256+O1263</f>
        <v>0</v>
      </c>
      <c r="P1255" s="34" t="e">
        <f aca="false">M1255/J1255*100</f>
        <v>#DIV/0!</v>
      </c>
    </row>
    <row r="1256" customFormat="false" ht="46.5" hidden="true" customHeight="true" outlineLevel="0" collapsed="false">
      <c r="A1256" s="143" t="s">
        <v>144</v>
      </c>
      <c r="B1256" s="68" t="s">
        <v>688</v>
      </c>
      <c r="C1256" s="68" t="s">
        <v>196</v>
      </c>
      <c r="D1256" s="68" t="s">
        <v>29</v>
      </c>
      <c r="E1256" s="29" t="s">
        <v>52</v>
      </c>
      <c r="F1256" s="68" t="s">
        <v>33</v>
      </c>
      <c r="G1256" s="68" t="s">
        <v>152</v>
      </c>
      <c r="H1256" s="68" t="s">
        <v>139</v>
      </c>
      <c r="I1256" s="68"/>
      <c r="J1256" s="187" t="n">
        <f aca="false">J1257+J1259+J1261</f>
        <v>0</v>
      </c>
      <c r="K1256" s="187"/>
      <c r="L1256" s="187" t="n">
        <f aca="false">L1257+L1259+L1261</f>
        <v>0</v>
      </c>
      <c r="M1256" s="187" t="n">
        <f aca="false">M1257+M1259+M1261</f>
        <v>0</v>
      </c>
      <c r="N1256" s="187"/>
      <c r="O1256" s="187" t="n">
        <f aca="false">O1257+O1259+O1261</f>
        <v>0</v>
      </c>
      <c r="P1256" s="34" t="e">
        <f aca="false">M1256/J1256*100</f>
        <v>#DIV/0!</v>
      </c>
    </row>
    <row r="1257" customFormat="false" ht="39.75" hidden="true" customHeight="true" outlineLevel="0" collapsed="false">
      <c r="A1257" s="143" t="s">
        <v>355</v>
      </c>
      <c r="B1257" s="68" t="s">
        <v>688</v>
      </c>
      <c r="C1257" s="68" t="s">
        <v>196</v>
      </c>
      <c r="D1257" s="68" t="s">
        <v>29</v>
      </c>
      <c r="E1257" s="29" t="s">
        <v>52</v>
      </c>
      <c r="F1257" s="68" t="s">
        <v>33</v>
      </c>
      <c r="G1257" s="68" t="s">
        <v>152</v>
      </c>
      <c r="H1257" s="68" t="s">
        <v>338</v>
      </c>
      <c r="I1257" s="68"/>
      <c r="J1257" s="187" t="n">
        <f aca="false">J1258</f>
        <v>0</v>
      </c>
      <c r="K1257" s="187"/>
      <c r="L1257" s="187" t="n">
        <f aca="false">L1258</f>
        <v>0</v>
      </c>
      <c r="M1257" s="187" t="n">
        <f aca="false">M1258</f>
        <v>0</v>
      </c>
      <c r="N1257" s="187"/>
      <c r="O1257" s="187" t="n">
        <f aca="false">O1258</f>
        <v>0</v>
      </c>
      <c r="P1257" s="34" t="e">
        <f aca="false">M1257/J1257*100</f>
        <v>#DIV/0!</v>
      </c>
    </row>
    <row r="1258" customFormat="false" ht="48.75" hidden="true" customHeight="true" outlineLevel="0" collapsed="false">
      <c r="A1258" s="143" t="s">
        <v>133</v>
      </c>
      <c r="B1258" s="68" t="s">
        <v>688</v>
      </c>
      <c r="C1258" s="68" t="s">
        <v>196</v>
      </c>
      <c r="D1258" s="68" t="s">
        <v>29</v>
      </c>
      <c r="E1258" s="29" t="s">
        <v>52</v>
      </c>
      <c r="F1258" s="68" t="s">
        <v>33</v>
      </c>
      <c r="G1258" s="68" t="s">
        <v>152</v>
      </c>
      <c r="H1258" s="68" t="s">
        <v>338</v>
      </c>
      <c r="I1258" s="68" t="s">
        <v>134</v>
      </c>
      <c r="J1258" s="187"/>
      <c r="K1258" s="187"/>
      <c r="L1258" s="187" t="n">
        <f aca="false">J1258</f>
        <v>0</v>
      </c>
      <c r="M1258" s="187"/>
      <c r="N1258" s="187"/>
      <c r="O1258" s="187" t="n">
        <f aca="false">M1258</f>
        <v>0</v>
      </c>
      <c r="P1258" s="34" t="e">
        <f aca="false">M1258/J1258*100</f>
        <v>#DIV/0!</v>
      </c>
    </row>
    <row r="1259" customFormat="false" ht="30" hidden="true" customHeight="true" outlineLevel="0" collapsed="false">
      <c r="A1259" s="49" t="s">
        <v>817</v>
      </c>
      <c r="B1259" s="68" t="s">
        <v>688</v>
      </c>
      <c r="C1259" s="68" t="s">
        <v>196</v>
      </c>
      <c r="D1259" s="68" t="s">
        <v>29</v>
      </c>
      <c r="E1259" s="29" t="s">
        <v>52</v>
      </c>
      <c r="F1259" s="68" t="s">
        <v>33</v>
      </c>
      <c r="G1259" s="68" t="s">
        <v>152</v>
      </c>
      <c r="H1259" s="55" t="n">
        <v>61150</v>
      </c>
      <c r="I1259" s="58"/>
      <c r="J1259" s="187" t="n">
        <f aca="false">J1260</f>
        <v>0</v>
      </c>
      <c r="K1259" s="187"/>
      <c r="L1259" s="187" t="n">
        <f aca="false">L1260</f>
        <v>0</v>
      </c>
      <c r="M1259" s="187" t="n">
        <f aca="false">M1260</f>
        <v>0</v>
      </c>
      <c r="N1259" s="187"/>
      <c r="O1259" s="187" t="n">
        <f aca="false">O1260</f>
        <v>0</v>
      </c>
      <c r="P1259" s="34" t="e">
        <f aca="false">M1259/J1259*100</f>
        <v>#DIV/0!</v>
      </c>
    </row>
    <row r="1260" customFormat="false" ht="48" hidden="true" customHeight="true" outlineLevel="0" collapsed="false">
      <c r="A1260" s="49" t="s">
        <v>818</v>
      </c>
      <c r="B1260" s="68" t="s">
        <v>688</v>
      </c>
      <c r="C1260" s="68" t="s">
        <v>196</v>
      </c>
      <c r="D1260" s="68" t="s">
        <v>29</v>
      </c>
      <c r="E1260" s="29" t="s">
        <v>52</v>
      </c>
      <c r="F1260" s="68" t="s">
        <v>33</v>
      </c>
      <c r="G1260" s="68" t="s">
        <v>152</v>
      </c>
      <c r="H1260" s="55" t="n">
        <v>61150</v>
      </c>
      <c r="I1260" s="58" t="s">
        <v>134</v>
      </c>
      <c r="J1260" s="187"/>
      <c r="K1260" s="187"/>
      <c r="L1260" s="187" t="n">
        <f aca="false">J1260</f>
        <v>0</v>
      </c>
      <c r="M1260" s="187"/>
      <c r="N1260" s="187"/>
      <c r="O1260" s="187" t="n">
        <f aca="false">M1260</f>
        <v>0</v>
      </c>
      <c r="P1260" s="34" t="e">
        <f aca="false">M1260/J1260*100</f>
        <v>#DIV/0!</v>
      </c>
    </row>
    <row r="1261" customFormat="false" ht="30" hidden="true" customHeight="true" outlineLevel="0" collapsed="false">
      <c r="A1261" s="33" t="s">
        <v>358</v>
      </c>
      <c r="B1261" s="68" t="s">
        <v>688</v>
      </c>
      <c r="C1261" s="68" t="s">
        <v>196</v>
      </c>
      <c r="D1261" s="68" t="s">
        <v>29</v>
      </c>
      <c r="E1261" s="29" t="s">
        <v>52</v>
      </c>
      <c r="F1261" s="68" t="s">
        <v>33</v>
      </c>
      <c r="G1261" s="68" t="s">
        <v>152</v>
      </c>
      <c r="H1261" s="29" t="s">
        <v>339</v>
      </c>
      <c r="I1261" s="58"/>
      <c r="J1261" s="187" t="n">
        <f aca="false">J1262</f>
        <v>0</v>
      </c>
      <c r="K1261" s="187"/>
      <c r="L1261" s="187" t="n">
        <f aca="false">L1262</f>
        <v>0</v>
      </c>
      <c r="M1261" s="187" t="n">
        <f aca="false">M1262</f>
        <v>0</v>
      </c>
      <c r="N1261" s="187"/>
      <c r="O1261" s="187" t="n">
        <f aca="false">O1262</f>
        <v>0</v>
      </c>
      <c r="P1261" s="34" t="e">
        <f aca="false">M1261/J1261*100</f>
        <v>#DIV/0!</v>
      </c>
    </row>
    <row r="1262" customFormat="false" ht="53.25" hidden="true" customHeight="true" outlineLevel="0" collapsed="false">
      <c r="A1262" s="49" t="s">
        <v>818</v>
      </c>
      <c r="B1262" s="68" t="s">
        <v>688</v>
      </c>
      <c r="C1262" s="68" t="s">
        <v>196</v>
      </c>
      <c r="D1262" s="68" t="s">
        <v>29</v>
      </c>
      <c r="E1262" s="29" t="s">
        <v>52</v>
      </c>
      <c r="F1262" s="68" t="s">
        <v>33</v>
      </c>
      <c r="G1262" s="68" t="s">
        <v>152</v>
      </c>
      <c r="H1262" s="29" t="s">
        <v>339</v>
      </c>
      <c r="I1262" s="58" t="s">
        <v>134</v>
      </c>
      <c r="J1262" s="187"/>
      <c r="K1262" s="187"/>
      <c r="L1262" s="187" t="n">
        <f aca="false">J1262</f>
        <v>0</v>
      </c>
      <c r="M1262" s="187"/>
      <c r="N1262" s="187"/>
      <c r="O1262" s="187" t="n">
        <f aca="false">M1262</f>
        <v>0</v>
      </c>
      <c r="P1262" s="34" t="e">
        <f aca="false">M1262/J1262*100</f>
        <v>#DIV/0!</v>
      </c>
    </row>
    <row r="1263" customFormat="false" ht="60.75" hidden="true" customHeight="true" outlineLevel="0" collapsed="false">
      <c r="A1263" s="33" t="s">
        <v>63</v>
      </c>
      <c r="B1263" s="68" t="s">
        <v>688</v>
      </c>
      <c r="C1263" s="68" t="s">
        <v>196</v>
      </c>
      <c r="D1263" s="68" t="s">
        <v>29</v>
      </c>
      <c r="E1263" s="29" t="s">
        <v>52</v>
      </c>
      <c r="F1263" s="68" t="s">
        <v>33</v>
      </c>
      <c r="G1263" s="68" t="s">
        <v>152</v>
      </c>
      <c r="H1263" s="29" t="s">
        <v>64</v>
      </c>
      <c r="I1263" s="29"/>
      <c r="J1263" s="187" t="n">
        <f aca="false">J1264</f>
        <v>0</v>
      </c>
      <c r="K1263" s="187" t="n">
        <f aca="false">K1264</f>
        <v>0</v>
      </c>
      <c r="L1263" s="187"/>
      <c r="M1263" s="187" t="n">
        <f aca="false">M1264</f>
        <v>0</v>
      </c>
      <c r="N1263" s="187" t="n">
        <f aca="false">N1264</f>
        <v>0</v>
      </c>
      <c r="O1263" s="187"/>
      <c r="P1263" s="34" t="e">
        <f aca="false">M1263/J1263*100</f>
        <v>#DIV/0!</v>
      </c>
    </row>
    <row r="1264" customFormat="false" ht="105.75" hidden="true" customHeight="true" outlineLevel="0" collapsed="false">
      <c r="A1264" s="33" t="s">
        <v>65</v>
      </c>
      <c r="B1264" s="68" t="s">
        <v>688</v>
      </c>
      <c r="C1264" s="68" t="s">
        <v>196</v>
      </c>
      <c r="D1264" s="68" t="s">
        <v>29</v>
      </c>
      <c r="E1264" s="29" t="s">
        <v>52</v>
      </c>
      <c r="F1264" s="68" t="s">
        <v>33</v>
      </c>
      <c r="G1264" s="68" t="s">
        <v>152</v>
      </c>
      <c r="H1264" s="29" t="s">
        <v>66</v>
      </c>
      <c r="I1264" s="29"/>
      <c r="J1264" s="187" t="n">
        <f aca="false">J1265</f>
        <v>0</v>
      </c>
      <c r="K1264" s="187" t="n">
        <f aca="false">K1265</f>
        <v>0</v>
      </c>
      <c r="L1264" s="187"/>
      <c r="M1264" s="187" t="n">
        <f aca="false">M1265</f>
        <v>0</v>
      </c>
      <c r="N1264" s="187" t="n">
        <f aca="false">N1265</f>
        <v>0</v>
      </c>
      <c r="O1264" s="187"/>
      <c r="P1264" s="34" t="e">
        <f aca="false">M1264/J1264*100</f>
        <v>#DIV/0!</v>
      </c>
    </row>
    <row r="1265" customFormat="false" ht="63.75" hidden="true" customHeight="true" outlineLevel="0" collapsed="false">
      <c r="A1265" s="49" t="s">
        <v>818</v>
      </c>
      <c r="B1265" s="68" t="s">
        <v>688</v>
      </c>
      <c r="C1265" s="68" t="s">
        <v>196</v>
      </c>
      <c r="D1265" s="68" t="s">
        <v>29</v>
      </c>
      <c r="E1265" s="29" t="s">
        <v>52</v>
      </c>
      <c r="F1265" s="68" t="s">
        <v>33</v>
      </c>
      <c r="G1265" s="68" t="s">
        <v>152</v>
      </c>
      <c r="H1265" s="29" t="s">
        <v>66</v>
      </c>
      <c r="I1265" s="58" t="s">
        <v>134</v>
      </c>
      <c r="J1265" s="187"/>
      <c r="K1265" s="187" t="n">
        <f aca="false">J1265</f>
        <v>0</v>
      </c>
      <c r="L1265" s="187"/>
      <c r="M1265" s="187"/>
      <c r="N1265" s="187" t="n">
        <f aca="false">M1265</f>
        <v>0</v>
      </c>
      <c r="O1265" s="187"/>
      <c r="P1265" s="34" t="e">
        <f aca="false">M1265/J1265*100</f>
        <v>#DIV/0!</v>
      </c>
    </row>
    <row r="1266" customFormat="false" ht="57" hidden="true" customHeight="true" outlineLevel="0" collapsed="false">
      <c r="A1266" s="63" t="s">
        <v>768</v>
      </c>
      <c r="B1266" s="29" t="s">
        <v>688</v>
      </c>
      <c r="C1266" s="29" t="s">
        <v>196</v>
      </c>
      <c r="D1266" s="29" t="s">
        <v>29</v>
      </c>
      <c r="E1266" s="29" t="s">
        <v>291</v>
      </c>
      <c r="F1266" s="29" t="s">
        <v>33</v>
      </c>
      <c r="G1266" s="29"/>
      <c r="H1266" s="29"/>
      <c r="I1266" s="61"/>
      <c r="J1266" s="173" t="n">
        <f aca="false">J1267</f>
        <v>0</v>
      </c>
      <c r="K1266" s="173"/>
      <c r="L1266" s="173" t="n">
        <f aca="false">L1267</f>
        <v>0</v>
      </c>
      <c r="M1266" s="173" t="n">
        <f aca="false">M1267</f>
        <v>0</v>
      </c>
      <c r="N1266" s="173"/>
      <c r="O1266" s="173" t="n">
        <f aca="false">O1267</f>
        <v>0</v>
      </c>
      <c r="P1266" s="34" t="e">
        <f aca="false">M1266/J1266*100</f>
        <v>#DIV/0!</v>
      </c>
    </row>
    <row r="1267" customFormat="false" ht="37.5" hidden="true" customHeight="true" outlineLevel="0" collapsed="false">
      <c r="A1267" s="131" t="s">
        <v>772</v>
      </c>
      <c r="B1267" s="29" t="s">
        <v>688</v>
      </c>
      <c r="C1267" s="29" t="s">
        <v>196</v>
      </c>
      <c r="D1267" s="29" t="s">
        <v>29</v>
      </c>
      <c r="E1267" s="29" t="s">
        <v>291</v>
      </c>
      <c r="F1267" s="29" t="s">
        <v>33</v>
      </c>
      <c r="G1267" s="29" t="s">
        <v>29</v>
      </c>
      <c r="H1267" s="29"/>
      <c r="I1267" s="61"/>
      <c r="J1267" s="173" t="n">
        <f aca="false">J1268+J1270</f>
        <v>0</v>
      </c>
      <c r="K1267" s="173"/>
      <c r="L1267" s="173" t="n">
        <f aca="false">L1268+L1270</f>
        <v>0</v>
      </c>
      <c r="M1267" s="173" t="n">
        <f aca="false">M1268+M1270</f>
        <v>0</v>
      </c>
      <c r="N1267" s="173"/>
      <c r="O1267" s="173" t="n">
        <f aca="false">O1268+O1270</f>
        <v>0</v>
      </c>
      <c r="P1267" s="34" t="e">
        <f aca="false">M1267/J1267*100</f>
        <v>#DIV/0!</v>
      </c>
    </row>
    <row r="1268" customFormat="false" ht="37.5" hidden="true" customHeight="true" outlineLevel="0" collapsed="false">
      <c r="A1268" s="33" t="s">
        <v>355</v>
      </c>
      <c r="B1268" s="29" t="s">
        <v>688</v>
      </c>
      <c r="C1268" s="29" t="s">
        <v>196</v>
      </c>
      <c r="D1268" s="29" t="s">
        <v>29</v>
      </c>
      <c r="E1268" s="29" t="s">
        <v>291</v>
      </c>
      <c r="F1268" s="29" t="s">
        <v>33</v>
      </c>
      <c r="G1268" s="29" t="s">
        <v>29</v>
      </c>
      <c r="H1268" s="29" t="s">
        <v>338</v>
      </c>
      <c r="I1268" s="61"/>
      <c r="J1268" s="173" t="n">
        <f aca="false">J1269</f>
        <v>0</v>
      </c>
      <c r="K1268" s="173"/>
      <c r="L1268" s="173" t="n">
        <f aca="false">L1269</f>
        <v>0</v>
      </c>
      <c r="M1268" s="173" t="n">
        <f aca="false">M1269</f>
        <v>0</v>
      </c>
      <c r="N1268" s="173"/>
      <c r="O1268" s="173" t="n">
        <f aca="false">O1269</f>
        <v>0</v>
      </c>
      <c r="P1268" s="34" t="e">
        <f aca="false">M1268/J1268*100</f>
        <v>#DIV/0!</v>
      </c>
    </row>
    <row r="1269" customFormat="false" ht="30" hidden="true" customHeight="true" outlineLevel="0" collapsed="false">
      <c r="A1269" s="49" t="s">
        <v>296</v>
      </c>
      <c r="B1269" s="29" t="s">
        <v>688</v>
      </c>
      <c r="C1269" s="29" t="s">
        <v>196</v>
      </c>
      <c r="D1269" s="29" t="s">
        <v>29</v>
      </c>
      <c r="E1269" s="29" t="s">
        <v>291</v>
      </c>
      <c r="F1269" s="29" t="s">
        <v>33</v>
      </c>
      <c r="G1269" s="29" t="s">
        <v>29</v>
      </c>
      <c r="H1269" s="29" t="s">
        <v>338</v>
      </c>
      <c r="I1269" s="29" t="s">
        <v>147</v>
      </c>
      <c r="J1269" s="173" t="n">
        <f aca="false">J3504+J3537+J3500+J3533</f>
        <v>0</v>
      </c>
      <c r="K1269" s="173"/>
      <c r="L1269" s="173" t="n">
        <f aca="false">J1269</f>
        <v>0</v>
      </c>
      <c r="M1269" s="173" t="n">
        <f aca="false">M3504+M3537+M3500+M3533</f>
        <v>0</v>
      </c>
      <c r="N1269" s="173"/>
      <c r="O1269" s="173" t="n">
        <f aca="false">M1269</f>
        <v>0</v>
      </c>
      <c r="P1269" s="34" t="e">
        <f aca="false">M1269/J1269*100</f>
        <v>#DIV/0!</v>
      </c>
    </row>
    <row r="1270" customFormat="false" ht="30" hidden="true" customHeight="true" outlineLevel="0" collapsed="false">
      <c r="A1270" s="33" t="s">
        <v>358</v>
      </c>
      <c r="B1270" s="29" t="s">
        <v>688</v>
      </c>
      <c r="C1270" s="29" t="s">
        <v>196</v>
      </c>
      <c r="D1270" s="29" t="s">
        <v>29</v>
      </c>
      <c r="E1270" s="29" t="s">
        <v>291</v>
      </c>
      <c r="F1270" s="29" t="s">
        <v>33</v>
      </c>
      <c r="G1270" s="29" t="s">
        <v>29</v>
      </c>
      <c r="H1270" s="29" t="s">
        <v>339</v>
      </c>
      <c r="I1270" s="61"/>
      <c r="J1270" s="173" t="n">
        <f aca="false">J1271</f>
        <v>0</v>
      </c>
      <c r="K1270" s="173"/>
      <c r="L1270" s="173" t="n">
        <f aca="false">L1271</f>
        <v>0</v>
      </c>
      <c r="M1270" s="173" t="n">
        <f aca="false">M1271</f>
        <v>0</v>
      </c>
      <c r="N1270" s="173"/>
      <c r="O1270" s="173" t="n">
        <f aca="false">O1271</f>
        <v>0</v>
      </c>
      <c r="P1270" s="34" t="e">
        <f aca="false">M1270/J1270*100</f>
        <v>#DIV/0!</v>
      </c>
    </row>
    <row r="1271" customFormat="false" ht="30" hidden="true" customHeight="true" outlineLevel="0" collapsed="false">
      <c r="A1271" s="49" t="s">
        <v>296</v>
      </c>
      <c r="B1271" s="29" t="s">
        <v>688</v>
      </c>
      <c r="C1271" s="29" t="s">
        <v>196</v>
      </c>
      <c r="D1271" s="29" t="s">
        <v>29</v>
      </c>
      <c r="E1271" s="29" t="s">
        <v>291</v>
      </c>
      <c r="F1271" s="29" t="s">
        <v>33</v>
      </c>
      <c r="G1271" s="29" t="s">
        <v>29</v>
      </c>
      <c r="H1271" s="29" t="s">
        <v>339</v>
      </c>
      <c r="I1271" s="29" t="s">
        <v>147</v>
      </c>
      <c r="J1271" s="173" t="n">
        <f aca="false">J3678+J3674</f>
        <v>0</v>
      </c>
      <c r="K1271" s="173"/>
      <c r="L1271" s="173" t="n">
        <f aca="false">J1271</f>
        <v>0</v>
      </c>
      <c r="M1271" s="173" t="n">
        <f aca="false">M3678+M3674</f>
        <v>0</v>
      </c>
      <c r="N1271" s="173"/>
      <c r="O1271" s="173" t="n">
        <f aca="false">M1271</f>
        <v>0</v>
      </c>
      <c r="P1271" s="34" t="e">
        <f aca="false">M1271/J1271*100</f>
        <v>#DIV/0!</v>
      </c>
    </row>
    <row r="1272" customFormat="false" ht="46.9" hidden="true" customHeight="true" outlineLevel="0" collapsed="false">
      <c r="A1272" s="63" t="s">
        <v>135</v>
      </c>
      <c r="B1272" s="29" t="s">
        <v>688</v>
      </c>
      <c r="C1272" s="29" t="s">
        <v>196</v>
      </c>
      <c r="D1272" s="29" t="s">
        <v>29</v>
      </c>
      <c r="E1272" s="29" t="s">
        <v>58</v>
      </c>
      <c r="F1272" s="29" t="s">
        <v>33</v>
      </c>
      <c r="G1272" s="29"/>
      <c r="H1272" s="29"/>
      <c r="I1272" s="29"/>
      <c r="J1272" s="34" t="n">
        <f aca="false">J1273</f>
        <v>0</v>
      </c>
      <c r="K1272" s="34" t="n">
        <f aca="false">K1273</f>
        <v>0</v>
      </c>
      <c r="L1272" s="34" t="n">
        <f aca="false">L1273</f>
        <v>0</v>
      </c>
      <c r="M1272" s="34" t="n">
        <f aca="false">M1273</f>
        <v>0</v>
      </c>
      <c r="N1272" s="34" t="n">
        <f aca="false">N1273</f>
        <v>0</v>
      </c>
      <c r="O1272" s="34" t="n">
        <f aca="false">O1273</f>
        <v>0</v>
      </c>
      <c r="P1272" s="34" t="e">
        <f aca="false">M1272/J1272*100</f>
        <v>#DIV/0!</v>
      </c>
    </row>
    <row r="1273" customFormat="false" ht="58.5" hidden="true" customHeight="true" outlineLevel="0" collapsed="false">
      <c r="A1273" s="49" t="s">
        <v>136</v>
      </c>
      <c r="B1273" s="29" t="s">
        <v>688</v>
      </c>
      <c r="C1273" s="23" t="s">
        <v>196</v>
      </c>
      <c r="D1273" s="23" t="s">
        <v>29</v>
      </c>
      <c r="E1273" s="23" t="s">
        <v>58</v>
      </c>
      <c r="F1273" s="23" t="s">
        <v>34</v>
      </c>
      <c r="G1273" s="23"/>
      <c r="H1273" s="23"/>
      <c r="I1273" s="23"/>
      <c r="J1273" s="34" t="n">
        <f aca="false">J1277+J1280+J1293+J1274+J1288</f>
        <v>0</v>
      </c>
      <c r="K1273" s="34" t="n">
        <f aca="false">K1277</f>
        <v>0</v>
      </c>
      <c r="L1273" s="34" t="n">
        <f aca="false">L1277+L1280+L1293+L1274+L1288</f>
        <v>0</v>
      </c>
      <c r="M1273" s="34" t="n">
        <f aca="false">M1277+M1280+M1293+M1274+M1288</f>
        <v>0</v>
      </c>
      <c r="N1273" s="34" t="n">
        <f aca="false">N1277</f>
        <v>0</v>
      </c>
      <c r="O1273" s="34" t="n">
        <f aca="false">O1277+O1280+O1293+O1274+O1288</f>
        <v>0</v>
      </c>
      <c r="P1273" s="34" t="e">
        <f aca="false">M1273/J1273*100</f>
        <v>#DIV/0!</v>
      </c>
    </row>
    <row r="1274" customFormat="false" ht="21.75" hidden="true" customHeight="true" outlineLevel="0" collapsed="false">
      <c r="A1274" s="33" t="s">
        <v>144</v>
      </c>
      <c r="B1274" s="29" t="s">
        <v>688</v>
      </c>
      <c r="C1274" s="29" t="s">
        <v>196</v>
      </c>
      <c r="D1274" s="29" t="s">
        <v>29</v>
      </c>
      <c r="E1274" s="29" t="s">
        <v>58</v>
      </c>
      <c r="F1274" s="29" t="s">
        <v>34</v>
      </c>
      <c r="G1274" s="29"/>
      <c r="H1274" s="29" t="s">
        <v>137</v>
      </c>
      <c r="I1274" s="29"/>
      <c r="J1274" s="34" t="n">
        <f aca="false">J1275</f>
        <v>0</v>
      </c>
      <c r="K1274" s="34"/>
      <c r="L1274" s="34" t="n">
        <f aca="false">L1275</f>
        <v>0</v>
      </c>
      <c r="M1274" s="34" t="n">
        <f aca="false">M1275</f>
        <v>0</v>
      </c>
      <c r="N1274" s="34"/>
      <c r="O1274" s="34" t="n">
        <f aca="false">O1275</f>
        <v>0</v>
      </c>
      <c r="P1274" s="34" t="e">
        <f aca="false">M1274/J1274*100</f>
        <v>#DIV/0!</v>
      </c>
    </row>
    <row r="1275" customFormat="false" ht="21.75" hidden="true" customHeight="true" outlineLevel="0" collapsed="false">
      <c r="A1275" s="33" t="s">
        <v>294</v>
      </c>
      <c r="B1275" s="29" t="s">
        <v>688</v>
      </c>
      <c r="C1275" s="29" t="s">
        <v>196</v>
      </c>
      <c r="D1275" s="29" t="s">
        <v>29</v>
      </c>
      <c r="E1275" s="29" t="s">
        <v>58</v>
      </c>
      <c r="F1275" s="29" t="s">
        <v>34</v>
      </c>
      <c r="G1275" s="29"/>
      <c r="H1275" s="29" t="s">
        <v>295</v>
      </c>
      <c r="I1275" s="29"/>
      <c r="J1275" s="34" t="n">
        <f aca="false">J1276</f>
        <v>0</v>
      </c>
      <c r="K1275" s="34"/>
      <c r="L1275" s="34" t="n">
        <f aca="false">L1276</f>
        <v>0</v>
      </c>
      <c r="M1275" s="34" t="n">
        <f aca="false">M1276</f>
        <v>0</v>
      </c>
      <c r="N1275" s="34"/>
      <c r="O1275" s="34" t="n">
        <f aca="false">O1276</f>
        <v>0</v>
      </c>
      <c r="P1275" s="34" t="e">
        <f aca="false">M1275/J1275*100</f>
        <v>#DIV/0!</v>
      </c>
    </row>
    <row r="1276" customFormat="false" ht="6" hidden="true" customHeight="true" outlineLevel="0" collapsed="false">
      <c r="A1276" s="49" t="s">
        <v>296</v>
      </c>
      <c r="B1276" s="29" t="s">
        <v>688</v>
      </c>
      <c r="C1276" s="29" t="s">
        <v>196</v>
      </c>
      <c r="D1276" s="29" t="s">
        <v>29</v>
      </c>
      <c r="E1276" s="29" t="s">
        <v>58</v>
      </c>
      <c r="F1276" s="29" t="s">
        <v>34</v>
      </c>
      <c r="G1276" s="29"/>
      <c r="H1276" s="29" t="s">
        <v>295</v>
      </c>
      <c r="I1276" s="29" t="s">
        <v>303</v>
      </c>
      <c r="J1276" s="34" t="n">
        <f aca="false">J3614</f>
        <v>0</v>
      </c>
      <c r="K1276" s="34"/>
      <c r="L1276" s="34" t="n">
        <f aca="false">L3606</f>
        <v>0</v>
      </c>
      <c r="M1276" s="34" t="n">
        <f aca="false">M3614</f>
        <v>0</v>
      </c>
      <c r="N1276" s="34"/>
      <c r="O1276" s="34" t="n">
        <f aca="false">O3606</f>
        <v>0</v>
      </c>
      <c r="P1276" s="34" t="e">
        <f aca="false">M1276/J1276*100</f>
        <v>#DIV/0!</v>
      </c>
    </row>
    <row r="1277" customFormat="false" ht="39" hidden="true" customHeight="true" outlineLevel="0" collapsed="false">
      <c r="A1277" s="31" t="s">
        <v>700</v>
      </c>
      <c r="B1277" s="29" t="s">
        <v>688</v>
      </c>
      <c r="C1277" s="23" t="s">
        <v>196</v>
      </c>
      <c r="D1277" s="23" t="s">
        <v>29</v>
      </c>
      <c r="E1277" s="23" t="s">
        <v>58</v>
      </c>
      <c r="F1277" s="23" t="s">
        <v>34</v>
      </c>
      <c r="G1277" s="23" t="s">
        <v>35</v>
      </c>
      <c r="H1277" s="23" t="s">
        <v>204</v>
      </c>
      <c r="I1277" s="23"/>
      <c r="J1277" s="34" t="n">
        <f aca="false">J1278</f>
        <v>0</v>
      </c>
      <c r="K1277" s="34" t="n">
        <f aca="false">K1278</f>
        <v>0</v>
      </c>
      <c r="L1277" s="34"/>
      <c r="M1277" s="34" t="n">
        <f aca="false">M1278</f>
        <v>0</v>
      </c>
      <c r="N1277" s="34" t="n">
        <f aca="false">N1278</f>
        <v>0</v>
      </c>
      <c r="O1277" s="34"/>
      <c r="P1277" s="34" t="e">
        <f aca="false">M1277/J1277*100</f>
        <v>#DIV/0!</v>
      </c>
    </row>
    <row r="1278" customFormat="false" ht="23.25" hidden="true" customHeight="true" outlineLevel="0" collapsed="false">
      <c r="A1278" s="31" t="s">
        <v>775</v>
      </c>
      <c r="B1278" s="29" t="s">
        <v>688</v>
      </c>
      <c r="C1278" s="23" t="s">
        <v>196</v>
      </c>
      <c r="D1278" s="23" t="s">
        <v>29</v>
      </c>
      <c r="E1278" s="23" t="s">
        <v>58</v>
      </c>
      <c r="F1278" s="23" t="s">
        <v>34</v>
      </c>
      <c r="G1278" s="23" t="s">
        <v>35</v>
      </c>
      <c r="H1278" s="23" t="s">
        <v>297</v>
      </c>
      <c r="I1278" s="23"/>
      <c r="J1278" s="34" t="n">
        <f aca="false">J1279</f>
        <v>0</v>
      </c>
      <c r="K1278" s="34" t="n">
        <f aca="false">K1279</f>
        <v>0</v>
      </c>
      <c r="L1278" s="34"/>
      <c r="M1278" s="34" t="n">
        <f aca="false">M1279</f>
        <v>0</v>
      </c>
      <c r="N1278" s="34" t="n">
        <f aca="false">N1279</f>
        <v>0</v>
      </c>
      <c r="O1278" s="34"/>
      <c r="P1278" s="34" t="e">
        <f aca="false">M1278/J1278*100</f>
        <v>#DIV/0!</v>
      </c>
    </row>
    <row r="1279" customFormat="false" ht="22.5" hidden="true" customHeight="true" outlineLevel="0" collapsed="false">
      <c r="A1279" s="49" t="s">
        <v>296</v>
      </c>
      <c r="B1279" s="29" t="s">
        <v>688</v>
      </c>
      <c r="C1279" s="23" t="s">
        <v>196</v>
      </c>
      <c r="D1279" s="23" t="s">
        <v>29</v>
      </c>
      <c r="E1279" s="23" t="s">
        <v>58</v>
      </c>
      <c r="F1279" s="23" t="s">
        <v>34</v>
      </c>
      <c r="G1279" s="23" t="s">
        <v>35</v>
      </c>
      <c r="H1279" s="23" t="s">
        <v>297</v>
      </c>
      <c r="I1279" s="29" t="s">
        <v>147</v>
      </c>
      <c r="J1279" s="34" t="n">
        <f aca="false">J3508+J3542+J3588+J3619+J3683</f>
        <v>0</v>
      </c>
      <c r="K1279" s="34" t="n">
        <f aca="false">J1279</f>
        <v>0</v>
      </c>
      <c r="L1279" s="34"/>
      <c r="M1279" s="34" t="n">
        <f aca="false">M3508+M3542+M3588+M3619+M3683</f>
        <v>0</v>
      </c>
      <c r="N1279" s="34" t="n">
        <f aca="false">M1279</f>
        <v>0</v>
      </c>
      <c r="O1279" s="34"/>
      <c r="P1279" s="34" t="e">
        <f aca="false">M1279/J1279*100</f>
        <v>#DIV/0!</v>
      </c>
    </row>
    <row r="1280" customFormat="false" ht="51.75" hidden="true" customHeight="true" outlineLevel="0" collapsed="false">
      <c r="A1280" s="33" t="s">
        <v>144</v>
      </c>
      <c r="B1280" s="29" t="s">
        <v>688</v>
      </c>
      <c r="C1280" s="29" t="s">
        <v>196</v>
      </c>
      <c r="D1280" s="29" t="s">
        <v>29</v>
      </c>
      <c r="E1280" s="29" t="s">
        <v>58</v>
      </c>
      <c r="F1280" s="29" t="s">
        <v>34</v>
      </c>
      <c r="G1280" s="23" t="s">
        <v>35</v>
      </c>
      <c r="H1280" s="29" t="s">
        <v>139</v>
      </c>
      <c r="I1280" s="29"/>
      <c r="J1280" s="35" t="n">
        <f aca="false">J1281+J1284+J1287</f>
        <v>0</v>
      </c>
      <c r="K1280" s="35"/>
      <c r="L1280" s="35" t="n">
        <f aca="false">L1281+L1284+L1287</f>
        <v>0</v>
      </c>
      <c r="M1280" s="35" t="n">
        <f aca="false">M1281+M1284+M1287</f>
        <v>0</v>
      </c>
      <c r="N1280" s="35"/>
      <c r="O1280" s="35" t="n">
        <f aca="false">O1281+O1284+O1287</f>
        <v>0</v>
      </c>
      <c r="P1280" s="34" t="e">
        <f aca="false">M1280/J1280*100</f>
        <v>#DIV/0!</v>
      </c>
    </row>
    <row r="1281" customFormat="false" ht="39.75" hidden="true" customHeight="true" outlineLevel="0" collapsed="false">
      <c r="A1281" s="33" t="s">
        <v>355</v>
      </c>
      <c r="B1281" s="29" t="s">
        <v>688</v>
      </c>
      <c r="C1281" s="29" t="s">
        <v>196</v>
      </c>
      <c r="D1281" s="29" t="s">
        <v>29</v>
      </c>
      <c r="E1281" s="29" t="s">
        <v>58</v>
      </c>
      <c r="F1281" s="29" t="s">
        <v>34</v>
      </c>
      <c r="G1281" s="23" t="s">
        <v>35</v>
      </c>
      <c r="H1281" s="29" t="s">
        <v>338</v>
      </c>
      <c r="I1281" s="29"/>
      <c r="J1281" s="35" t="n">
        <f aca="false">J1282+J1283</f>
        <v>0</v>
      </c>
      <c r="K1281" s="35"/>
      <c r="L1281" s="35" t="n">
        <f aca="false">L1282+L1283</f>
        <v>0</v>
      </c>
      <c r="M1281" s="35" t="n">
        <f aca="false">M1282+M1283</f>
        <v>0</v>
      </c>
      <c r="N1281" s="35"/>
      <c r="O1281" s="35" t="n">
        <f aca="false">O1282+O1283</f>
        <v>0</v>
      </c>
      <c r="P1281" s="34" t="e">
        <f aca="false">M1281/J1281*100</f>
        <v>#DIV/0!</v>
      </c>
    </row>
    <row r="1282" customFormat="false" ht="52.9" hidden="true" customHeight="true" outlineLevel="0" collapsed="false">
      <c r="A1282" s="33" t="s">
        <v>133</v>
      </c>
      <c r="B1282" s="29" t="s">
        <v>688</v>
      </c>
      <c r="C1282" s="29" t="s">
        <v>196</v>
      </c>
      <c r="D1282" s="29" t="s">
        <v>29</v>
      </c>
      <c r="E1282" s="29" t="s">
        <v>58</v>
      </c>
      <c r="F1282" s="29" t="s">
        <v>34</v>
      </c>
      <c r="G1282" s="23" t="s">
        <v>35</v>
      </c>
      <c r="H1282" s="29" t="s">
        <v>338</v>
      </c>
      <c r="I1282" s="29" t="s">
        <v>134</v>
      </c>
      <c r="J1282" s="35" t="n">
        <f aca="false">J3511+J3545+J3591+J3697</f>
        <v>0</v>
      </c>
      <c r="K1282" s="35"/>
      <c r="L1282" s="35"/>
      <c r="M1282" s="35" t="n">
        <f aca="false">M3511+M3545+M3591+M3697</f>
        <v>0</v>
      </c>
      <c r="N1282" s="35"/>
      <c r="O1282" s="35"/>
      <c r="P1282" s="34" t="e">
        <f aca="false">M1282/J1282*100</f>
        <v>#DIV/0!</v>
      </c>
    </row>
    <row r="1283" customFormat="false" ht="52.9" hidden="true" customHeight="true" outlineLevel="0" collapsed="false">
      <c r="A1283" s="49" t="s">
        <v>296</v>
      </c>
      <c r="B1283" s="29" t="s">
        <v>688</v>
      </c>
      <c r="C1283" s="29" t="s">
        <v>196</v>
      </c>
      <c r="D1283" s="29" t="s">
        <v>29</v>
      </c>
      <c r="E1283" s="29" t="s">
        <v>58</v>
      </c>
      <c r="F1283" s="29" t="s">
        <v>34</v>
      </c>
      <c r="G1283" s="23" t="s">
        <v>35</v>
      </c>
      <c r="H1283" s="29" t="s">
        <v>338</v>
      </c>
      <c r="I1283" s="29" t="s">
        <v>147</v>
      </c>
      <c r="J1283" s="35" t="n">
        <f aca="false">J3698</f>
        <v>0</v>
      </c>
      <c r="K1283" s="35"/>
      <c r="L1283" s="35" t="n">
        <f aca="false">J1283</f>
        <v>0</v>
      </c>
      <c r="M1283" s="35" t="n">
        <f aca="false">M3698</f>
        <v>0</v>
      </c>
      <c r="N1283" s="35"/>
      <c r="O1283" s="35" t="n">
        <f aca="false">M1283</f>
        <v>0</v>
      </c>
      <c r="P1283" s="34" t="e">
        <f aca="false">M1283/J1283*100</f>
        <v>#DIV/0!</v>
      </c>
    </row>
    <row r="1284" customFormat="false" ht="27" hidden="true" customHeight="true" outlineLevel="0" collapsed="false">
      <c r="A1284" s="49" t="s">
        <v>817</v>
      </c>
      <c r="B1284" s="29" t="s">
        <v>688</v>
      </c>
      <c r="C1284" s="58" t="s">
        <v>196</v>
      </c>
      <c r="D1284" s="58" t="s">
        <v>29</v>
      </c>
      <c r="E1284" s="188" t="s">
        <v>58</v>
      </c>
      <c r="F1284" s="188" t="s">
        <v>34</v>
      </c>
      <c r="G1284" s="23" t="s">
        <v>35</v>
      </c>
      <c r="H1284" s="55" t="n">
        <v>61150</v>
      </c>
      <c r="I1284" s="58"/>
      <c r="J1284" s="35" t="n">
        <f aca="false">J1285+J1286</f>
        <v>0</v>
      </c>
      <c r="K1284" s="35"/>
      <c r="L1284" s="35"/>
      <c r="M1284" s="35" t="n">
        <f aca="false">M1285+M1286</f>
        <v>0</v>
      </c>
      <c r="N1284" s="35"/>
      <c r="O1284" s="35"/>
      <c r="P1284" s="34" t="e">
        <f aca="false">M1284/J1284*100</f>
        <v>#DIV/0!</v>
      </c>
    </row>
    <row r="1285" customFormat="false" ht="55.5" hidden="true" customHeight="true" outlineLevel="0" collapsed="false">
      <c r="A1285" s="49" t="s">
        <v>818</v>
      </c>
      <c r="B1285" s="29" t="s">
        <v>688</v>
      </c>
      <c r="C1285" s="58" t="s">
        <v>196</v>
      </c>
      <c r="D1285" s="58" t="s">
        <v>29</v>
      </c>
      <c r="E1285" s="188" t="s">
        <v>58</v>
      </c>
      <c r="F1285" s="188" t="s">
        <v>34</v>
      </c>
      <c r="G1285" s="23" t="s">
        <v>35</v>
      </c>
      <c r="H1285" s="55" t="n">
        <v>61150</v>
      </c>
      <c r="I1285" s="58" t="s">
        <v>134</v>
      </c>
      <c r="J1285" s="35" t="n">
        <f aca="false">J3622</f>
        <v>0</v>
      </c>
      <c r="K1285" s="35"/>
      <c r="L1285" s="35"/>
      <c r="M1285" s="35" t="n">
        <f aca="false">M3622</f>
        <v>0</v>
      </c>
      <c r="N1285" s="35"/>
      <c r="O1285" s="35"/>
      <c r="P1285" s="34" t="e">
        <f aca="false">M1285/J1285*100</f>
        <v>#DIV/0!</v>
      </c>
    </row>
    <row r="1286" customFormat="false" ht="47.25" hidden="true" customHeight="true" outlineLevel="0" collapsed="false">
      <c r="A1286" s="49" t="s">
        <v>296</v>
      </c>
      <c r="B1286" s="29" t="s">
        <v>688</v>
      </c>
      <c r="C1286" s="58" t="s">
        <v>196</v>
      </c>
      <c r="D1286" s="58" t="s">
        <v>29</v>
      </c>
      <c r="E1286" s="188" t="s">
        <v>58</v>
      </c>
      <c r="F1286" s="188" t="s">
        <v>34</v>
      </c>
      <c r="G1286" s="23" t="s">
        <v>35</v>
      </c>
      <c r="H1286" s="55" t="n">
        <v>6115</v>
      </c>
      <c r="I1286" s="58" t="n">
        <v>612</v>
      </c>
      <c r="J1286" s="35" t="n">
        <f aca="false">J3625</f>
        <v>0</v>
      </c>
      <c r="K1286" s="35"/>
      <c r="L1286" s="35"/>
      <c r="M1286" s="35" t="n">
        <f aca="false">M3625</f>
        <v>0</v>
      </c>
      <c r="N1286" s="35"/>
      <c r="O1286" s="35"/>
      <c r="P1286" s="34" t="e">
        <f aca="false">M1286/J1286*100</f>
        <v>#DIV/0!</v>
      </c>
    </row>
    <row r="1287" customFormat="false" ht="27" hidden="true" customHeight="true" outlineLevel="0" collapsed="false">
      <c r="A1287" s="33" t="s">
        <v>358</v>
      </c>
      <c r="B1287" s="29" t="s">
        <v>688</v>
      </c>
      <c r="C1287" s="29" t="s">
        <v>196</v>
      </c>
      <c r="D1287" s="29" t="s">
        <v>29</v>
      </c>
      <c r="E1287" s="29" t="s">
        <v>58</v>
      </c>
      <c r="F1287" s="29" t="s">
        <v>34</v>
      </c>
      <c r="G1287" s="23" t="s">
        <v>35</v>
      </c>
      <c r="H1287" s="29" t="s">
        <v>339</v>
      </c>
      <c r="I1287" s="29"/>
      <c r="J1287" s="35" t="n">
        <f aca="false">J1291+J1292</f>
        <v>0</v>
      </c>
      <c r="K1287" s="35"/>
      <c r="L1287" s="35"/>
      <c r="M1287" s="35" t="n">
        <f aca="false">M1291+M1292</f>
        <v>0</v>
      </c>
      <c r="N1287" s="35"/>
      <c r="O1287" s="35"/>
      <c r="P1287" s="34" t="e">
        <f aca="false">M1287/J1287*100</f>
        <v>#DIV/0!</v>
      </c>
    </row>
    <row r="1288" customFormat="false" ht="51.75" hidden="true" customHeight="true" outlineLevel="0" collapsed="false">
      <c r="A1288" s="33" t="s">
        <v>63</v>
      </c>
      <c r="B1288" s="29" t="s">
        <v>688</v>
      </c>
      <c r="C1288" s="29" t="s">
        <v>196</v>
      </c>
      <c r="D1288" s="29" t="s">
        <v>29</v>
      </c>
      <c r="E1288" s="29" t="s">
        <v>58</v>
      </c>
      <c r="F1288" s="29" t="s">
        <v>34</v>
      </c>
      <c r="G1288" s="23" t="s">
        <v>35</v>
      </c>
      <c r="H1288" s="29" t="s">
        <v>64</v>
      </c>
      <c r="I1288" s="29"/>
      <c r="J1288" s="35" t="n">
        <f aca="false">J1289</f>
        <v>0</v>
      </c>
      <c r="K1288" s="35"/>
      <c r="L1288" s="35"/>
      <c r="M1288" s="35" t="n">
        <f aca="false">M1289</f>
        <v>0</v>
      </c>
      <c r="N1288" s="35"/>
      <c r="O1288" s="35"/>
      <c r="P1288" s="34" t="e">
        <f aca="false">M1288/J1288*100</f>
        <v>#DIV/0!</v>
      </c>
    </row>
    <row r="1289" customFormat="false" ht="84.75" hidden="true" customHeight="true" outlineLevel="0" collapsed="false">
      <c r="A1289" s="33" t="s">
        <v>65</v>
      </c>
      <c r="B1289" s="29" t="s">
        <v>688</v>
      </c>
      <c r="C1289" s="29" t="s">
        <v>196</v>
      </c>
      <c r="D1289" s="29" t="s">
        <v>29</v>
      </c>
      <c r="E1289" s="29" t="s">
        <v>58</v>
      </c>
      <c r="F1289" s="29" t="s">
        <v>34</v>
      </c>
      <c r="G1289" s="23" t="s">
        <v>35</v>
      </c>
      <c r="H1289" s="29" t="s">
        <v>66</v>
      </c>
      <c r="I1289" s="29"/>
      <c r="J1289" s="35" t="n">
        <f aca="false">J1290</f>
        <v>0</v>
      </c>
      <c r="K1289" s="35"/>
      <c r="L1289" s="35"/>
      <c r="M1289" s="35" t="n">
        <f aca="false">M1290</f>
        <v>0</v>
      </c>
      <c r="N1289" s="35"/>
      <c r="O1289" s="35"/>
      <c r="P1289" s="34" t="e">
        <f aca="false">M1289/J1289*100</f>
        <v>#DIV/0!</v>
      </c>
    </row>
    <row r="1290" customFormat="false" ht="48.75" hidden="true" customHeight="true" outlineLevel="0" collapsed="false">
      <c r="A1290" s="49" t="s">
        <v>818</v>
      </c>
      <c r="B1290" s="29" t="s">
        <v>688</v>
      </c>
      <c r="C1290" s="29" t="s">
        <v>196</v>
      </c>
      <c r="D1290" s="29" t="s">
        <v>29</v>
      </c>
      <c r="E1290" s="29" t="s">
        <v>58</v>
      </c>
      <c r="F1290" s="29" t="s">
        <v>34</v>
      </c>
      <c r="G1290" s="23" t="s">
        <v>35</v>
      </c>
      <c r="H1290" s="29" t="s">
        <v>66</v>
      </c>
      <c r="I1290" s="58" t="s">
        <v>134</v>
      </c>
      <c r="J1290" s="35" t="n">
        <f aca="false">J3692</f>
        <v>0</v>
      </c>
      <c r="K1290" s="35"/>
      <c r="L1290" s="35"/>
      <c r="M1290" s="35" t="n">
        <f aca="false">M3692</f>
        <v>0</v>
      </c>
      <c r="N1290" s="35"/>
      <c r="O1290" s="35"/>
      <c r="P1290" s="34" t="e">
        <f aca="false">M1290/J1290*100</f>
        <v>#DIV/0!</v>
      </c>
    </row>
    <row r="1291" customFormat="false" ht="55.15" hidden="true" customHeight="true" outlineLevel="0" collapsed="false">
      <c r="A1291" s="33" t="s">
        <v>133</v>
      </c>
      <c r="B1291" s="29" t="s">
        <v>688</v>
      </c>
      <c r="C1291" s="29" t="s">
        <v>196</v>
      </c>
      <c r="D1291" s="29" t="s">
        <v>29</v>
      </c>
      <c r="E1291" s="29" t="s">
        <v>58</v>
      </c>
      <c r="F1291" s="29" t="s">
        <v>34</v>
      </c>
      <c r="G1291" s="23" t="s">
        <v>35</v>
      </c>
      <c r="H1291" s="29" t="s">
        <v>339</v>
      </c>
      <c r="I1291" s="29" t="s">
        <v>134</v>
      </c>
      <c r="J1291" s="35" t="n">
        <f aca="false">J3686</f>
        <v>0</v>
      </c>
      <c r="K1291" s="35"/>
      <c r="L1291" s="35"/>
      <c r="M1291" s="35" t="n">
        <f aca="false">M3686</f>
        <v>0</v>
      </c>
      <c r="N1291" s="35"/>
      <c r="O1291" s="35"/>
      <c r="P1291" s="34" t="e">
        <f aca="false">M1291/J1291*100</f>
        <v>#DIV/0!</v>
      </c>
    </row>
    <row r="1292" customFormat="false" ht="55.15" hidden="true" customHeight="true" outlineLevel="0" collapsed="false">
      <c r="A1292" s="49" t="s">
        <v>296</v>
      </c>
      <c r="B1292" s="29" t="s">
        <v>688</v>
      </c>
      <c r="C1292" s="29" t="s">
        <v>196</v>
      </c>
      <c r="D1292" s="29" t="s">
        <v>29</v>
      </c>
      <c r="E1292" s="29" t="s">
        <v>58</v>
      </c>
      <c r="F1292" s="29" t="s">
        <v>34</v>
      </c>
      <c r="G1292" s="23" t="s">
        <v>35</v>
      </c>
      <c r="H1292" s="29" t="s">
        <v>819</v>
      </c>
      <c r="I1292" s="29" t="s">
        <v>147</v>
      </c>
      <c r="J1292" s="35" t="n">
        <f aca="false">J3689</f>
        <v>0</v>
      </c>
      <c r="K1292" s="35"/>
      <c r="L1292" s="35"/>
      <c r="M1292" s="35" t="n">
        <f aca="false">M3689</f>
        <v>0</v>
      </c>
      <c r="N1292" s="35"/>
      <c r="O1292" s="35"/>
      <c r="P1292" s="34" t="e">
        <f aca="false">M1292/J1292*100</f>
        <v>#DIV/0!</v>
      </c>
    </row>
    <row r="1293" customFormat="false" ht="36" hidden="true" customHeight="true" outlineLevel="0" collapsed="false">
      <c r="A1293" s="156" t="s">
        <v>806</v>
      </c>
      <c r="B1293" s="29" t="s">
        <v>688</v>
      </c>
      <c r="C1293" s="29" t="s">
        <v>196</v>
      </c>
      <c r="D1293" s="29" t="s">
        <v>29</v>
      </c>
      <c r="E1293" s="29" t="s">
        <v>58</v>
      </c>
      <c r="F1293" s="29" t="s">
        <v>34</v>
      </c>
      <c r="G1293" s="23" t="s">
        <v>35</v>
      </c>
      <c r="H1293" s="29" t="s">
        <v>262</v>
      </c>
      <c r="I1293" s="29"/>
      <c r="J1293" s="35" t="n">
        <f aca="false">J1294</f>
        <v>0</v>
      </c>
      <c r="K1293" s="35"/>
      <c r="L1293" s="35"/>
      <c r="M1293" s="35" t="n">
        <f aca="false">M1294</f>
        <v>0</v>
      </c>
      <c r="N1293" s="35"/>
      <c r="O1293" s="35"/>
      <c r="P1293" s="34" t="e">
        <f aca="false">M1293/J1293*100</f>
        <v>#DIV/0!</v>
      </c>
    </row>
    <row r="1294" customFormat="false" ht="36" hidden="true" customHeight="true" outlineLevel="0" collapsed="false">
      <c r="A1294" s="156" t="s">
        <v>820</v>
      </c>
      <c r="B1294" s="29" t="s">
        <v>688</v>
      </c>
      <c r="C1294" s="29" t="s">
        <v>196</v>
      </c>
      <c r="D1294" s="29" t="s">
        <v>29</v>
      </c>
      <c r="E1294" s="29" t="s">
        <v>58</v>
      </c>
      <c r="F1294" s="29" t="s">
        <v>34</v>
      </c>
      <c r="G1294" s="23" t="s">
        <v>35</v>
      </c>
      <c r="H1294" s="29" t="s">
        <v>359</v>
      </c>
      <c r="I1294" s="29"/>
      <c r="J1294" s="35" t="n">
        <f aca="false">J1295</f>
        <v>0</v>
      </c>
      <c r="K1294" s="35"/>
      <c r="L1294" s="35"/>
      <c r="M1294" s="35" t="n">
        <f aca="false">M1295</f>
        <v>0</v>
      </c>
      <c r="N1294" s="35"/>
      <c r="O1294" s="35"/>
      <c r="P1294" s="34" t="e">
        <f aca="false">M1294/J1294*100</f>
        <v>#DIV/0!</v>
      </c>
    </row>
    <row r="1295" customFormat="false" ht="15.75" hidden="true" customHeight="false" outlineLevel="0" collapsed="false">
      <c r="A1295" s="49" t="s">
        <v>296</v>
      </c>
      <c r="B1295" s="29" t="s">
        <v>688</v>
      </c>
      <c r="C1295" s="29" t="s">
        <v>196</v>
      </c>
      <c r="D1295" s="29" t="s">
        <v>29</v>
      </c>
      <c r="E1295" s="29" t="s">
        <v>58</v>
      </c>
      <c r="F1295" s="29" t="s">
        <v>34</v>
      </c>
      <c r="G1295" s="23" t="s">
        <v>35</v>
      </c>
      <c r="H1295" s="29" t="s">
        <v>359</v>
      </c>
      <c r="I1295" s="29" t="s">
        <v>147</v>
      </c>
      <c r="J1295" s="35" t="n">
        <f aca="false">J3548+J3594+J3514</f>
        <v>0</v>
      </c>
      <c r="K1295" s="35"/>
      <c r="L1295" s="35"/>
      <c r="M1295" s="35" t="n">
        <f aca="false">M3548+M3594+M3514</f>
        <v>0</v>
      </c>
      <c r="N1295" s="35"/>
      <c r="O1295" s="35"/>
      <c r="P1295" s="34" t="e">
        <f aca="false">M1295/J1295*100</f>
        <v>#DIV/0!</v>
      </c>
    </row>
    <row r="1296" customFormat="false" ht="27.75" hidden="true" customHeight="true" outlineLevel="0" collapsed="false">
      <c r="A1296" s="49" t="s">
        <v>624</v>
      </c>
      <c r="B1296" s="29" t="s">
        <v>688</v>
      </c>
      <c r="C1296" s="29" t="s">
        <v>196</v>
      </c>
      <c r="D1296" s="29" t="s">
        <v>43</v>
      </c>
      <c r="E1296" s="29"/>
      <c r="F1296" s="29"/>
      <c r="G1296" s="29"/>
      <c r="H1296" s="29"/>
      <c r="I1296" s="29"/>
      <c r="J1296" s="35" t="n">
        <f aca="false">J1297+J1302</f>
        <v>0</v>
      </c>
      <c r="K1296" s="35"/>
      <c r="L1296" s="35" t="n">
        <f aca="false">L1302</f>
        <v>0</v>
      </c>
      <c r="M1296" s="35" t="n">
        <f aca="false">M1297+M1302</f>
        <v>0</v>
      </c>
      <c r="N1296" s="35"/>
      <c r="O1296" s="35" t="n">
        <f aca="false">O1302</f>
        <v>0</v>
      </c>
      <c r="P1296" s="34" t="e">
        <f aca="false">M1296/J1296*100</f>
        <v>#DIV/0!</v>
      </c>
    </row>
    <row r="1297" customFormat="false" ht="40.9" hidden="true" customHeight="true" outlineLevel="0" collapsed="false">
      <c r="A1297" s="33" t="s">
        <v>200</v>
      </c>
      <c r="B1297" s="29" t="s">
        <v>688</v>
      </c>
      <c r="C1297" s="29" t="s">
        <v>196</v>
      </c>
      <c r="D1297" s="29" t="s">
        <v>43</v>
      </c>
      <c r="E1297" s="29" t="s">
        <v>69</v>
      </c>
      <c r="F1297" s="29" t="s">
        <v>33</v>
      </c>
      <c r="G1297" s="29"/>
      <c r="H1297" s="29"/>
      <c r="I1297" s="29"/>
      <c r="J1297" s="35" t="n">
        <f aca="false">J1298</f>
        <v>0</v>
      </c>
      <c r="K1297" s="35"/>
      <c r="L1297" s="35"/>
      <c r="M1297" s="35" t="n">
        <f aca="false">M1298</f>
        <v>0</v>
      </c>
      <c r="N1297" s="35"/>
      <c r="O1297" s="35"/>
      <c r="P1297" s="34" t="e">
        <f aca="false">M1297/J1297*100</f>
        <v>#DIV/0!</v>
      </c>
    </row>
    <row r="1298" customFormat="false" ht="40.9" hidden="true" customHeight="true" outlineLevel="0" collapsed="false">
      <c r="A1298" s="31" t="s">
        <v>201</v>
      </c>
      <c r="B1298" s="29" t="s">
        <v>688</v>
      </c>
      <c r="C1298" s="29" t="s">
        <v>196</v>
      </c>
      <c r="D1298" s="29" t="s">
        <v>43</v>
      </c>
      <c r="E1298" s="23" t="s">
        <v>69</v>
      </c>
      <c r="F1298" s="23" t="s">
        <v>24</v>
      </c>
      <c r="G1298" s="23"/>
      <c r="H1298" s="23"/>
      <c r="I1298" s="29"/>
      <c r="J1298" s="35" t="n">
        <f aca="false">J1299</f>
        <v>0</v>
      </c>
      <c r="K1298" s="35"/>
      <c r="L1298" s="35"/>
      <c r="M1298" s="35" t="n">
        <f aca="false">M1299</f>
        <v>0</v>
      </c>
      <c r="N1298" s="35"/>
      <c r="O1298" s="35"/>
      <c r="P1298" s="34" t="e">
        <f aca="false">M1298/J1298*100</f>
        <v>#DIV/0!</v>
      </c>
    </row>
    <row r="1299" customFormat="false" ht="40.9" hidden="true" customHeight="true" outlineLevel="0" collapsed="false">
      <c r="A1299" s="33" t="s">
        <v>63</v>
      </c>
      <c r="B1299" s="29" t="s">
        <v>688</v>
      </c>
      <c r="C1299" s="29" t="s">
        <v>196</v>
      </c>
      <c r="D1299" s="29" t="s">
        <v>43</v>
      </c>
      <c r="E1299" s="29" t="s">
        <v>69</v>
      </c>
      <c r="F1299" s="29" t="s">
        <v>24</v>
      </c>
      <c r="G1299" s="29"/>
      <c r="H1299" s="29" t="s">
        <v>117</v>
      </c>
      <c r="I1299" s="29"/>
      <c r="J1299" s="35" t="n">
        <f aca="false">J1300</f>
        <v>0</v>
      </c>
      <c r="K1299" s="35"/>
      <c r="L1299" s="35"/>
      <c r="M1299" s="35" t="n">
        <f aca="false">M1300</f>
        <v>0</v>
      </c>
      <c r="N1299" s="35"/>
      <c r="O1299" s="35"/>
      <c r="P1299" s="34" t="e">
        <f aca="false">M1299/J1299*100</f>
        <v>#DIV/0!</v>
      </c>
    </row>
    <row r="1300" customFormat="false" ht="58.5" hidden="true" customHeight="true" outlineLevel="0" collapsed="false">
      <c r="A1300" s="33" t="s">
        <v>65</v>
      </c>
      <c r="B1300" s="29" t="s">
        <v>688</v>
      </c>
      <c r="C1300" s="29" t="s">
        <v>196</v>
      </c>
      <c r="D1300" s="29" t="s">
        <v>43</v>
      </c>
      <c r="E1300" s="29" t="s">
        <v>69</v>
      </c>
      <c r="F1300" s="29" t="s">
        <v>24</v>
      </c>
      <c r="G1300" s="29"/>
      <c r="H1300" s="29" t="s">
        <v>70</v>
      </c>
      <c r="I1300" s="29"/>
      <c r="J1300" s="35" t="n">
        <f aca="false">J1301</f>
        <v>0</v>
      </c>
      <c r="K1300" s="35"/>
      <c r="L1300" s="35"/>
      <c r="M1300" s="35" t="n">
        <f aca="false">M1301</f>
        <v>0</v>
      </c>
      <c r="N1300" s="35"/>
      <c r="O1300" s="35"/>
      <c r="P1300" s="34" t="e">
        <f aca="false">M1300/J1300*100</f>
        <v>#DIV/0!</v>
      </c>
    </row>
    <row r="1301" customFormat="false" ht="40.9" hidden="true" customHeight="true" outlineLevel="0" collapsed="false">
      <c r="A1301" s="33" t="s">
        <v>133</v>
      </c>
      <c r="B1301" s="29" t="s">
        <v>688</v>
      </c>
      <c r="C1301" s="29" t="s">
        <v>196</v>
      </c>
      <c r="D1301" s="29" t="s">
        <v>43</v>
      </c>
      <c r="E1301" s="29" t="s">
        <v>69</v>
      </c>
      <c r="F1301" s="29" t="s">
        <v>24</v>
      </c>
      <c r="G1301" s="29"/>
      <c r="H1301" s="29" t="s">
        <v>70</v>
      </c>
      <c r="I1301" s="29" t="s">
        <v>134</v>
      </c>
      <c r="J1301" s="35" t="n">
        <f aca="false">J3704</f>
        <v>0</v>
      </c>
      <c r="K1301" s="35"/>
      <c r="L1301" s="35"/>
      <c r="M1301" s="35" t="n">
        <f aca="false">M3704</f>
        <v>0</v>
      </c>
      <c r="N1301" s="35"/>
      <c r="O1301" s="35"/>
      <c r="P1301" s="34" t="e">
        <f aca="false">M1301/J1301*100</f>
        <v>#DIV/0!</v>
      </c>
    </row>
    <row r="1302" customFormat="false" ht="40.5" hidden="true" customHeight="true" outlineLevel="0" collapsed="false">
      <c r="A1302" s="63" t="s">
        <v>135</v>
      </c>
      <c r="B1302" s="29" t="s">
        <v>688</v>
      </c>
      <c r="C1302" s="29" t="s">
        <v>196</v>
      </c>
      <c r="D1302" s="29" t="s">
        <v>43</v>
      </c>
      <c r="E1302" s="29" t="s">
        <v>58</v>
      </c>
      <c r="F1302" s="29" t="s">
        <v>33</v>
      </c>
      <c r="G1302" s="29"/>
      <c r="H1302" s="29"/>
      <c r="I1302" s="29"/>
      <c r="J1302" s="34" t="n">
        <f aca="false">J1303</f>
        <v>0</v>
      </c>
      <c r="K1302" s="34"/>
      <c r="L1302" s="34" t="n">
        <f aca="false">L1303</f>
        <v>0</v>
      </c>
      <c r="M1302" s="34" t="n">
        <f aca="false">M1303</f>
        <v>0</v>
      </c>
      <c r="N1302" s="34"/>
      <c r="O1302" s="34" t="n">
        <f aca="false">O1303</f>
        <v>0</v>
      </c>
      <c r="P1302" s="34" t="e">
        <f aca="false">M1302/J1302*100</f>
        <v>#DIV/0!</v>
      </c>
    </row>
    <row r="1303" customFormat="false" ht="62.25" hidden="true" customHeight="true" outlineLevel="0" collapsed="false">
      <c r="A1303" s="49" t="s">
        <v>136</v>
      </c>
      <c r="B1303" s="29" t="s">
        <v>688</v>
      </c>
      <c r="C1303" s="23" t="s">
        <v>196</v>
      </c>
      <c r="D1303" s="29" t="s">
        <v>43</v>
      </c>
      <c r="E1303" s="23" t="s">
        <v>58</v>
      </c>
      <c r="F1303" s="23" t="s">
        <v>34</v>
      </c>
      <c r="G1303" s="23"/>
      <c r="H1303" s="23"/>
      <c r="I1303" s="23"/>
      <c r="J1303" s="34" t="n">
        <f aca="false">J1304+J1306</f>
        <v>0</v>
      </c>
      <c r="K1303" s="34"/>
      <c r="L1303" s="34" t="n">
        <f aca="false">L1304+L1306</f>
        <v>0</v>
      </c>
      <c r="M1303" s="34" t="n">
        <f aca="false">M1304+M1306</f>
        <v>0</v>
      </c>
      <c r="N1303" s="34"/>
      <c r="O1303" s="34" t="n">
        <f aca="false">O1304+O1306</f>
        <v>0</v>
      </c>
      <c r="P1303" s="34" t="e">
        <f aca="false">M1303/J1303*100</f>
        <v>#DIV/0!</v>
      </c>
    </row>
    <row r="1304" customFormat="false" ht="51.75" hidden="true" customHeight="true" outlineLevel="0" collapsed="false">
      <c r="A1304" s="144" t="s">
        <v>693</v>
      </c>
      <c r="B1304" s="68" t="s">
        <v>688</v>
      </c>
      <c r="C1304" s="69" t="s">
        <v>196</v>
      </c>
      <c r="D1304" s="68" t="s">
        <v>43</v>
      </c>
      <c r="E1304" s="69" t="s">
        <v>58</v>
      </c>
      <c r="F1304" s="69" t="s">
        <v>34</v>
      </c>
      <c r="G1304" s="69" t="s">
        <v>35</v>
      </c>
      <c r="H1304" s="69" t="s">
        <v>108</v>
      </c>
      <c r="I1304" s="69"/>
      <c r="J1304" s="34" t="n">
        <f aca="false">J1305</f>
        <v>0</v>
      </c>
      <c r="K1304" s="34"/>
      <c r="L1304" s="34" t="n">
        <f aca="false">L1305</f>
        <v>0</v>
      </c>
      <c r="M1304" s="34" t="n">
        <f aca="false">M1305</f>
        <v>0</v>
      </c>
      <c r="N1304" s="34"/>
      <c r="O1304" s="34" t="n">
        <f aca="false">O1305</f>
        <v>0</v>
      </c>
      <c r="P1304" s="34" t="e">
        <f aca="false">M1304/J1304*100</f>
        <v>#DIV/0!</v>
      </c>
    </row>
    <row r="1305" customFormat="false" ht="51.75" hidden="true" customHeight="true" outlineLevel="0" collapsed="false">
      <c r="A1305" s="154" t="s">
        <v>296</v>
      </c>
      <c r="B1305" s="68" t="s">
        <v>688</v>
      </c>
      <c r="C1305" s="69" t="s">
        <v>196</v>
      </c>
      <c r="D1305" s="68" t="s">
        <v>43</v>
      </c>
      <c r="E1305" s="69" t="s">
        <v>58</v>
      </c>
      <c r="F1305" s="69" t="s">
        <v>34</v>
      </c>
      <c r="G1305" s="69" t="s">
        <v>35</v>
      </c>
      <c r="H1305" s="69" t="s">
        <v>108</v>
      </c>
      <c r="I1305" s="69" t="s">
        <v>147</v>
      </c>
      <c r="J1305" s="34"/>
      <c r="K1305" s="34"/>
      <c r="L1305" s="34" t="n">
        <f aca="false">J1305</f>
        <v>0</v>
      </c>
      <c r="M1305" s="34"/>
      <c r="N1305" s="34"/>
      <c r="O1305" s="34" t="n">
        <f aca="false">M1305</f>
        <v>0</v>
      </c>
      <c r="P1305" s="34" t="e">
        <f aca="false">M1305/J1305*100</f>
        <v>#DIV/0!</v>
      </c>
    </row>
    <row r="1306" customFormat="false" ht="53.45" hidden="true" customHeight="true" outlineLevel="0" collapsed="false">
      <c r="A1306" s="33" t="s">
        <v>144</v>
      </c>
      <c r="B1306" s="29" t="s">
        <v>688</v>
      </c>
      <c r="C1306" s="29" t="s">
        <v>196</v>
      </c>
      <c r="D1306" s="29" t="s">
        <v>43</v>
      </c>
      <c r="E1306" s="29" t="s">
        <v>58</v>
      </c>
      <c r="F1306" s="29" t="s">
        <v>34</v>
      </c>
      <c r="G1306" s="23" t="s">
        <v>35</v>
      </c>
      <c r="H1306" s="29" t="s">
        <v>139</v>
      </c>
      <c r="I1306" s="29"/>
      <c r="J1306" s="35" t="n">
        <f aca="false">J1307+J1309</f>
        <v>0</v>
      </c>
      <c r="K1306" s="35"/>
      <c r="L1306" s="35" t="n">
        <f aca="false">L1307+L1309</f>
        <v>0</v>
      </c>
      <c r="M1306" s="35" t="n">
        <f aca="false">M1307+M1309</f>
        <v>0</v>
      </c>
      <c r="N1306" s="35"/>
      <c r="O1306" s="35" t="n">
        <f aca="false">O1307+O1309</f>
        <v>0</v>
      </c>
      <c r="P1306" s="34" t="e">
        <f aca="false">M1306/J1306*100</f>
        <v>#DIV/0!</v>
      </c>
    </row>
    <row r="1307" customFormat="false" ht="53.45" hidden="true" customHeight="true" outlineLevel="0" collapsed="false">
      <c r="A1307" s="49" t="s">
        <v>327</v>
      </c>
      <c r="B1307" s="29" t="s">
        <v>688</v>
      </c>
      <c r="C1307" s="29" t="s">
        <v>196</v>
      </c>
      <c r="D1307" s="29" t="s">
        <v>43</v>
      </c>
      <c r="E1307" s="29" t="s">
        <v>58</v>
      </c>
      <c r="F1307" s="29" t="s">
        <v>34</v>
      </c>
      <c r="G1307" s="23" t="s">
        <v>35</v>
      </c>
      <c r="H1307" s="29" t="s">
        <v>360</v>
      </c>
      <c r="I1307" s="29"/>
      <c r="J1307" s="35" t="n">
        <f aca="false">J1308</f>
        <v>0</v>
      </c>
      <c r="K1307" s="35"/>
      <c r="L1307" s="35" t="n">
        <f aca="false">L1308</f>
        <v>0</v>
      </c>
      <c r="M1307" s="35" t="n">
        <f aca="false">M1308</f>
        <v>0</v>
      </c>
      <c r="N1307" s="35"/>
      <c r="O1307" s="35" t="n">
        <f aca="false">O1308</f>
        <v>0</v>
      </c>
      <c r="P1307" s="34" t="e">
        <f aca="false">M1307/J1307*100</f>
        <v>#DIV/0!</v>
      </c>
    </row>
    <row r="1308" customFormat="false" ht="48.75" hidden="true" customHeight="true" outlineLevel="0" collapsed="false">
      <c r="A1308" s="33" t="s">
        <v>133</v>
      </c>
      <c r="B1308" s="29" t="s">
        <v>688</v>
      </c>
      <c r="C1308" s="29" t="s">
        <v>196</v>
      </c>
      <c r="D1308" s="29" t="s">
        <v>43</v>
      </c>
      <c r="E1308" s="29" t="s">
        <v>58</v>
      </c>
      <c r="F1308" s="29" t="s">
        <v>34</v>
      </c>
      <c r="G1308" s="23" t="s">
        <v>35</v>
      </c>
      <c r="H1308" s="29" t="s">
        <v>360</v>
      </c>
      <c r="I1308" s="29" t="s">
        <v>134</v>
      </c>
      <c r="J1308" s="35" t="n">
        <f aca="false">J3711</f>
        <v>0</v>
      </c>
      <c r="K1308" s="35"/>
      <c r="L1308" s="35" t="n">
        <f aca="false">L3703</f>
        <v>0</v>
      </c>
      <c r="M1308" s="35" t="n">
        <f aca="false">M3711</f>
        <v>0</v>
      </c>
      <c r="N1308" s="35"/>
      <c r="O1308" s="35" t="n">
        <f aca="false">O3703</f>
        <v>0</v>
      </c>
      <c r="P1308" s="34" t="e">
        <f aca="false">M1308/J1308*100</f>
        <v>#DIV/0!</v>
      </c>
    </row>
    <row r="1309" customFormat="false" ht="22.5" hidden="true" customHeight="true" outlineLevel="0" collapsed="false">
      <c r="A1309" s="33" t="s">
        <v>798</v>
      </c>
      <c r="B1309" s="29" t="s">
        <v>688</v>
      </c>
      <c r="C1309" s="29" t="s">
        <v>196</v>
      </c>
      <c r="D1309" s="29" t="s">
        <v>43</v>
      </c>
      <c r="E1309" s="29" t="s">
        <v>58</v>
      </c>
      <c r="F1309" s="29" t="s">
        <v>34</v>
      </c>
      <c r="G1309" s="23" t="s">
        <v>35</v>
      </c>
      <c r="H1309" s="29" t="s">
        <v>328</v>
      </c>
      <c r="I1309" s="29"/>
      <c r="J1309" s="35" t="n">
        <f aca="false">J1310+J1311</f>
        <v>0</v>
      </c>
      <c r="K1309" s="35"/>
      <c r="L1309" s="35" t="n">
        <f aca="false">L1310+L1311</f>
        <v>0</v>
      </c>
      <c r="M1309" s="35" t="n">
        <f aca="false">M1310+M1311</f>
        <v>0</v>
      </c>
      <c r="N1309" s="35"/>
      <c r="O1309" s="35" t="n">
        <f aca="false">O1310+O1311</f>
        <v>0</v>
      </c>
      <c r="P1309" s="34" t="e">
        <f aca="false">M1309/J1309*100</f>
        <v>#DIV/0!</v>
      </c>
    </row>
    <row r="1310" customFormat="false" ht="72.75" hidden="true" customHeight="true" outlineLevel="0" collapsed="false">
      <c r="A1310" s="33" t="s">
        <v>133</v>
      </c>
      <c r="B1310" s="29" t="s">
        <v>688</v>
      </c>
      <c r="C1310" s="29" t="s">
        <v>196</v>
      </c>
      <c r="D1310" s="29" t="s">
        <v>43</v>
      </c>
      <c r="E1310" s="29" t="s">
        <v>58</v>
      </c>
      <c r="F1310" s="29" t="s">
        <v>34</v>
      </c>
      <c r="G1310" s="23" t="s">
        <v>35</v>
      </c>
      <c r="H1310" s="29" t="s">
        <v>328</v>
      </c>
      <c r="I1310" s="29" t="s">
        <v>134</v>
      </c>
      <c r="J1310" s="35"/>
      <c r="K1310" s="35"/>
      <c r="L1310" s="35" t="n">
        <f aca="false">J1310</f>
        <v>0</v>
      </c>
      <c r="M1310" s="35"/>
      <c r="N1310" s="35"/>
      <c r="O1310" s="35" t="n">
        <f aca="false">M1310</f>
        <v>0</v>
      </c>
      <c r="P1310" s="34" t="e">
        <f aca="false">M1310/J1310*100</f>
        <v>#DIV/0!</v>
      </c>
    </row>
    <row r="1311" customFormat="false" ht="19.5" hidden="true" customHeight="true" outlineLevel="0" collapsed="false">
      <c r="A1311" s="49" t="s">
        <v>296</v>
      </c>
      <c r="B1311" s="29" t="s">
        <v>688</v>
      </c>
      <c r="C1311" s="29" t="s">
        <v>196</v>
      </c>
      <c r="D1311" s="29" t="s">
        <v>43</v>
      </c>
      <c r="E1311" s="29" t="s">
        <v>58</v>
      </c>
      <c r="F1311" s="29" t="s">
        <v>34</v>
      </c>
      <c r="G1311" s="23" t="s">
        <v>35</v>
      </c>
      <c r="H1311" s="39" t="s">
        <v>328</v>
      </c>
      <c r="I1311" s="29" t="s">
        <v>147</v>
      </c>
      <c r="J1311" s="35" t="n">
        <f aca="false">J3714</f>
        <v>0</v>
      </c>
      <c r="K1311" s="35"/>
      <c r="L1311" s="35"/>
      <c r="M1311" s="35" t="n">
        <f aca="false">M3714</f>
        <v>0</v>
      </c>
      <c r="N1311" s="35"/>
      <c r="O1311" s="35"/>
      <c r="P1311" s="34" t="e">
        <f aca="false">M1311/J1311*100</f>
        <v>#DIV/0!</v>
      </c>
    </row>
    <row r="1312" customFormat="false" ht="29.45" hidden="true" customHeight="true" outlineLevel="0" collapsed="false">
      <c r="A1312" s="63" t="s">
        <v>821</v>
      </c>
      <c r="B1312" s="29" t="s">
        <v>688</v>
      </c>
      <c r="C1312" s="29" t="s">
        <v>116</v>
      </c>
      <c r="D1312" s="29"/>
      <c r="E1312" s="188"/>
      <c r="F1312" s="188"/>
      <c r="G1312" s="188"/>
      <c r="H1312" s="188"/>
      <c r="I1312" s="58"/>
      <c r="J1312" s="35" t="n">
        <f aca="false">J1313</f>
        <v>0</v>
      </c>
      <c r="K1312" s="35"/>
      <c r="L1312" s="35" t="n">
        <f aca="false">L1313</f>
        <v>0</v>
      </c>
      <c r="M1312" s="35" t="n">
        <f aca="false">M1313</f>
        <v>0</v>
      </c>
      <c r="N1312" s="35"/>
      <c r="O1312" s="35" t="n">
        <f aca="false">O1313</f>
        <v>0</v>
      </c>
      <c r="P1312" s="34" t="e">
        <f aca="false">M1312/J1312*100</f>
        <v>#DIV/0!</v>
      </c>
    </row>
    <row r="1313" customFormat="false" ht="24" hidden="true" customHeight="true" outlineLevel="0" collapsed="false">
      <c r="A1313" s="49" t="s">
        <v>390</v>
      </c>
      <c r="B1313" s="29" t="s">
        <v>688</v>
      </c>
      <c r="C1313" s="29" t="s">
        <v>116</v>
      </c>
      <c r="D1313" s="29" t="s">
        <v>43</v>
      </c>
      <c r="E1313" s="29"/>
      <c r="F1313" s="29"/>
      <c r="G1313" s="29"/>
      <c r="H1313" s="29"/>
      <c r="I1313" s="29"/>
      <c r="J1313" s="35" t="n">
        <f aca="false">J1314+J1319</f>
        <v>0</v>
      </c>
      <c r="K1313" s="35"/>
      <c r="L1313" s="35" t="n">
        <f aca="false">L1314+L1319</f>
        <v>0</v>
      </c>
      <c r="M1313" s="35" t="n">
        <f aca="false">M1314+M1319</f>
        <v>0</v>
      </c>
      <c r="N1313" s="35"/>
      <c r="O1313" s="35" t="n">
        <f aca="false">O1314+O1319</f>
        <v>0</v>
      </c>
      <c r="P1313" s="34" t="e">
        <f aca="false">M1313/J1313*100</f>
        <v>#DIV/0!</v>
      </c>
    </row>
    <row r="1314" customFormat="false" ht="27" hidden="true" customHeight="true" outlineLevel="0" collapsed="false">
      <c r="A1314" s="49" t="s">
        <v>822</v>
      </c>
      <c r="B1314" s="29" t="s">
        <v>688</v>
      </c>
      <c r="C1314" s="29" t="s">
        <v>116</v>
      </c>
      <c r="D1314" s="29" t="s">
        <v>43</v>
      </c>
      <c r="E1314" s="29" t="s">
        <v>152</v>
      </c>
      <c r="F1314" s="29" t="s">
        <v>33</v>
      </c>
      <c r="G1314" s="29"/>
      <c r="H1314" s="29"/>
      <c r="I1314" s="29"/>
      <c r="J1314" s="35" t="n">
        <f aca="false">J1315</f>
        <v>0</v>
      </c>
      <c r="K1314" s="35"/>
      <c r="L1314" s="35" t="n">
        <f aca="false">L1315</f>
        <v>0</v>
      </c>
      <c r="M1314" s="35" t="n">
        <f aca="false">M1315</f>
        <v>0</v>
      </c>
      <c r="N1314" s="35"/>
      <c r="O1314" s="35" t="n">
        <f aca="false">O1315</f>
        <v>0</v>
      </c>
      <c r="P1314" s="34" t="e">
        <f aca="false">M1314/J1314*100</f>
        <v>#DIV/0!</v>
      </c>
    </row>
    <row r="1315" customFormat="false" ht="46.15" hidden="true" customHeight="true" outlineLevel="0" collapsed="false">
      <c r="A1315" s="49" t="s">
        <v>823</v>
      </c>
      <c r="B1315" s="29" t="s">
        <v>688</v>
      </c>
      <c r="C1315" s="29" t="s">
        <v>116</v>
      </c>
      <c r="D1315" s="29" t="s">
        <v>43</v>
      </c>
      <c r="E1315" s="29" t="s">
        <v>152</v>
      </c>
      <c r="F1315" s="29" t="s">
        <v>24</v>
      </c>
      <c r="G1315" s="29"/>
      <c r="H1315" s="29"/>
      <c r="I1315" s="29"/>
      <c r="J1315" s="35" t="n">
        <f aca="false">J1316</f>
        <v>0</v>
      </c>
      <c r="K1315" s="35"/>
      <c r="L1315" s="35" t="n">
        <f aca="false">L1316</f>
        <v>0</v>
      </c>
      <c r="M1315" s="35" t="n">
        <f aca="false">M1316</f>
        <v>0</v>
      </c>
      <c r="N1315" s="35"/>
      <c r="O1315" s="35" t="n">
        <f aca="false">O1316</f>
        <v>0</v>
      </c>
      <c r="P1315" s="34" t="e">
        <f aca="false">M1315/J1315*100</f>
        <v>#DIV/0!</v>
      </c>
    </row>
    <row r="1316" customFormat="false" ht="72" hidden="true" customHeight="true" outlineLevel="0" collapsed="false">
      <c r="A1316" s="49" t="s">
        <v>824</v>
      </c>
      <c r="B1316" s="29" t="s">
        <v>688</v>
      </c>
      <c r="C1316" s="29" t="s">
        <v>116</v>
      </c>
      <c r="D1316" s="29" t="s">
        <v>43</v>
      </c>
      <c r="E1316" s="29" t="s">
        <v>152</v>
      </c>
      <c r="F1316" s="29" t="s">
        <v>24</v>
      </c>
      <c r="G1316" s="29"/>
      <c r="H1316" s="29" t="s">
        <v>403</v>
      </c>
      <c r="I1316" s="29"/>
      <c r="J1316" s="35" t="n">
        <f aca="false">J1317</f>
        <v>0</v>
      </c>
      <c r="K1316" s="35"/>
      <c r="L1316" s="35" t="n">
        <f aca="false">L1317</f>
        <v>0</v>
      </c>
      <c r="M1316" s="35" t="n">
        <f aca="false">M1317</f>
        <v>0</v>
      </c>
      <c r="N1316" s="35"/>
      <c r="O1316" s="35" t="n">
        <f aca="false">O1317</f>
        <v>0</v>
      </c>
      <c r="P1316" s="34" t="e">
        <f aca="false">M1316/J1316*100</f>
        <v>#DIV/0!</v>
      </c>
    </row>
    <row r="1317" customFormat="false" ht="78.75" hidden="true" customHeight="false" outlineLevel="0" collapsed="false">
      <c r="A1317" s="49" t="s">
        <v>825</v>
      </c>
      <c r="B1317" s="29" t="s">
        <v>688</v>
      </c>
      <c r="C1317" s="29" t="s">
        <v>116</v>
      </c>
      <c r="D1317" s="29" t="s">
        <v>43</v>
      </c>
      <c r="E1317" s="29" t="s">
        <v>152</v>
      </c>
      <c r="F1317" s="29" t="s">
        <v>24</v>
      </c>
      <c r="G1317" s="29"/>
      <c r="H1317" s="29" t="s">
        <v>404</v>
      </c>
      <c r="I1317" s="29"/>
      <c r="J1317" s="35" t="n">
        <f aca="false">J1318</f>
        <v>0</v>
      </c>
      <c r="K1317" s="35"/>
      <c r="L1317" s="35" t="n">
        <f aca="false">L1318</f>
        <v>0</v>
      </c>
      <c r="M1317" s="35" t="n">
        <f aca="false">M1318</f>
        <v>0</v>
      </c>
      <c r="N1317" s="35"/>
      <c r="O1317" s="35" t="n">
        <f aca="false">O1318</f>
        <v>0</v>
      </c>
      <c r="P1317" s="34" t="e">
        <f aca="false">M1317/J1317*100</f>
        <v>#DIV/0!</v>
      </c>
    </row>
    <row r="1318" customFormat="false" ht="31.5" hidden="true" customHeight="false" outlineLevel="0" collapsed="false">
      <c r="A1318" s="49" t="s">
        <v>395</v>
      </c>
      <c r="B1318" s="29" t="s">
        <v>688</v>
      </c>
      <c r="C1318" s="29" t="s">
        <v>116</v>
      </c>
      <c r="D1318" s="29" t="s">
        <v>43</v>
      </c>
      <c r="E1318" s="29" t="s">
        <v>152</v>
      </c>
      <c r="F1318" s="29" t="s">
        <v>24</v>
      </c>
      <c r="G1318" s="29"/>
      <c r="H1318" s="29" t="s">
        <v>404</v>
      </c>
      <c r="I1318" s="29" t="s">
        <v>373</v>
      </c>
      <c r="J1318" s="35" t="n">
        <f aca="false">J3233</f>
        <v>0</v>
      </c>
      <c r="K1318" s="35"/>
      <c r="L1318" s="35" t="n">
        <f aca="false">L3225</f>
        <v>0</v>
      </c>
      <c r="M1318" s="35" t="n">
        <f aca="false">M3233</f>
        <v>0</v>
      </c>
      <c r="N1318" s="35"/>
      <c r="O1318" s="35" t="n">
        <f aca="false">O3225</f>
        <v>0</v>
      </c>
      <c r="P1318" s="34" t="e">
        <f aca="false">M1318/J1318*100</f>
        <v>#DIV/0!</v>
      </c>
    </row>
    <row r="1319" customFormat="false" ht="37.5" hidden="true" customHeight="true" outlineLevel="0" collapsed="false">
      <c r="A1319" s="63" t="s">
        <v>135</v>
      </c>
      <c r="B1319" s="29" t="s">
        <v>688</v>
      </c>
      <c r="C1319" s="29" t="s">
        <v>116</v>
      </c>
      <c r="D1319" s="29" t="s">
        <v>43</v>
      </c>
      <c r="E1319" s="29" t="s">
        <v>58</v>
      </c>
      <c r="F1319" s="29" t="s">
        <v>33</v>
      </c>
      <c r="G1319" s="29"/>
      <c r="H1319" s="29"/>
      <c r="I1319" s="29"/>
      <c r="J1319" s="35" t="n">
        <f aca="false">J1320</f>
        <v>0</v>
      </c>
      <c r="K1319" s="35"/>
      <c r="L1319" s="35" t="n">
        <f aca="false">L1320</f>
        <v>0</v>
      </c>
      <c r="M1319" s="35" t="n">
        <f aca="false">M1320</f>
        <v>0</v>
      </c>
      <c r="N1319" s="35"/>
      <c r="O1319" s="35" t="n">
        <f aca="false">O1320</f>
        <v>0</v>
      </c>
      <c r="P1319" s="34" t="e">
        <f aca="false">M1319/J1319*100</f>
        <v>#DIV/0!</v>
      </c>
    </row>
    <row r="1320" customFormat="false" ht="52.5" hidden="true" customHeight="true" outlineLevel="0" collapsed="false">
      <c r="A1320" s="49" t="s">
        <v>136</v>
      </c>
      <c r="B1320" s="29" t="s">
        <v>688</v>
      </c>
      <c r="C1320" s="29" t="s">
        <v>116</v>
      </c>
      <c r="D1320" s="29" t="s">
        <v>43</v>
      </c>
      <c r="E1320" s="29" t="s">
        <v>58</v>
      </c>
      <c r="F1320" s="29" t="s">
        <v>34</v>
      </c>
      <c r="G1320" s="29" t="s">
        <v>35</v>
      </c>
      <c r="H1320" s="29"/>
      <c r="I1320" s="29"/>
      <c r="J1320" s="35" t="n">
        <f aca="false">J1321</f>
        <v>0</v>
      </c>
      <c r="K1320" s="35"/>
      <c r="L1320" s="35" t="n">
        <f aca="false">L1321</f>
        <v>0</v>
      </c>
      <c r="M1320" s="35" t="n">
        <f aca="false">M1321</f>
        <v>0</v>
      </c>
      <c r="N1320" s="35"/>
      <c r="O1320" s="35" t="n">
        <f aca="false">O1321</f>
        <v>0</v>
      </c>
      <c r="P1320" s="34" t="e">
        <f aca="false">M1320/J1320*100</f>
        <v>#DIV/0!</v>
      </c>
    </row>
    <row r="1321" customFormat="false" ht="27.75" hidden="true" customHeight="true" outlineLevel="0" collapsed="false">
      <c r="A1321" s="31" t="s">
        <v>656</v>
      </c>
      <c r="B1321" s="29" t="s">
        <v>688</v>
      </c>
      <c r="C1321" s="29" t="s">
        <v>116</v>
      </c>
      <c r="D1321" s="29" t="s">
        <v>43</v>
      </c>
      <c r="E1321" s="29" t="s">
        <v>58</v>
      </c>
      <c r="F1321" s="29" t="s">
        <v>34</v>
      </c>
      <c r="G1321" s="29" t="s">
        <v>35</v>
      </c>
      <c r="H1321" s="29" t="s">
        <v>388</v>
      </c>
      <c r="I1321" s="29"/>
      <c r="J1321" s="35" t="n">
        <f aca="false">J1322</f>
        <v>0</v>
      </c>
      <c r="K1321" s="35"/>
      <c r="L1321" s="35" t="n">
        <f aca="false">L1322</f>
        <v>0</v>
      </c>
      <c r="M1321" s="35" t="n">
        <f aca="false">M1322</f>
        <v>0</v>
      </c>
      <c r="N1321" s="35"/>
      <c r="O1321" s="35" t="n">
        <f aca="false">O1322</f>
        <v>0</v>
      </c>
      <c r="P1321" s="34" t="e">
        <f aca="false">M1321/J1321*100</f>
        <v>#DIV/0!</v>
      </c>
    </row>
    <row r="1322" customFormat="false" ht="93.75" hidden="true" customHeight="true" outlineLevel="0" collapsed="false">
      <c r="A1322" s="49" t="s">
        <v>826</v>
      </c>
      <c r="B1322" s="29" t="s">
        <v>688</v>
      </c>
      <c r="C1322" s="29" t="s">
        <v>116</v>
      </c>
      <c r="D1322" s="29" t="s">
        <v>43</v>
      </c>
      <c r="E1322" s="29" t="s">
        <v>58</v>
      </c>
      <c r="F1322" s="29" t="s">
        <v>34</v>
      </c>
      <c r="G1322" s="29" t="s">
        <v>35</v>
      </c>
      <c r="H1322" s="29" t="s">
        <v>407</v>
      </c>
      <c r="I1322" s="29"/>
      <c r="J1322" s="35" t="n">
        <f aca="false">J1323</f>
        <v>0</v>
      </c>
      <c r="K1322" s="35"/>
      <c r="L1322" s="35" t="n">
        <f aca="false">L1323</f>
        <v>0</v>
      </c>
      <c r="M1322" s="35" t="n">
        <f aca="false">M1323</f>
        <v>0</v>
      </c>
      <c r="N1322" s="35"/>
      <c r="O1322" s="35" t="n">
        <f aca="false">O1323</f>
        <v>0</v>
      </c>
      <c r="P1322" s="34" t="e">
        <f aca="false">M1322/J1322*100</f>
        <v>#DIV/0!</v>
      </c>
    </row>
    <row r="1323" customFormat="false" ht="36" hidden="true" customHeight="true" outlineLevel="0" collapsed="false">
      <c r="A1323" s="49" t="s">
        <v>395</v>
      </c>
      <c r="B1323" s="29" t="s">
        <v>688</v>
      </c>
      <c r="C1323" s="29" t="s">
        <v>116</v>
      </c>
      <c r="D1323" s="29" t="s">
        <v>43</v>
      </c>
      <c r="E1323" s="29" t="s">
        <v>58</v>
      </c>
      <c r="F1323" s="29" t="s">
        <v>34</v>
      </c>
      <c r="G1323" s="29" t="s">
        <v>35</v>
      </c>
      <c r="H1323" s="29" t="s">
        <v>407</v>
      </c>
      <c r="I1323" s="29" t="s">
        <v>373</v>
      </c>
      <c r="J1323" s="35" t="n">
        <f aca="false">J3237</f>
        <v>0</v>
      </c>
      <c r="K1323" s="35"/>
      <c r="L1323" s="35" t="n">
        <f aca="false">J1323</f>
        <v>0</v>
      </c>
      <c r="M1323" s="35" t="n">
        <f aca="false">M3237</f>
        <v>0</v>
      </c>
      <c r="N1323" s="35"/>
      <c r="O1323" s="35" t="n">
        <f aca="false">M1323</f>
        <v>0</v>
      </c>
      <c r="P1323" s="34" t="e">
        <f aca="false">M1323/J1323*100</f>
        <v>#DIV/0!</v>
      </c>
    </row>
    <row r="1324" customFormat="false" ht="24" hidden="true" customHeight="true" outlineLevel="0" collapsed="false">
      <c r="A1324" s="31" t="s">
        <v>417</v>
      </c>
      <c r="B1324" s="29" t="s">
        <v>688</v>
      </c>
      <c r="C1324" s="23" t="s">
        <v>110</v>
      </c>
      <c r="D1324" s="23"/>
      <c r="E1324" s="23"/>
      <c r="F1324" s="23"/>
      <c r="G1324" s="23"/>
      <c r="H1324" s="23"/>
      <c r="I1324" s="23"/>
      <c r="J1324" s="32" t="n">
        <f aca="false">J1325</f>
        <v>0</v>
      </c>
      <c r="K1324" s="32" t="n">
        <f aca="false">K1325</f>
        <v>0</v>
      </c>
      <c r="L1324" s="32" t="n">
        <f aca="false">L1325</f>
        <v>0</v>
      </c>
      <c r="M1324" s="32" t="n">
        <f aca="false">M1325</f>
        <v>0</v>
      </c>
      <c r="N1324" s="32" t="n">
        <f aca="false">N1325</f>
        <v>0</v>
      </c>
      <c r="O1324" s="32" t="n">
        <f aca="false">O1325</f>
        <v>0</v>
      </c>
      <c r="P1324" s="34" t="e">
        <f aca="false">M1324/J1324*100</f>
        <v>#DIV/0!</v>
      </c>
    </row>
    <row r="1325" customFormat="false" ht="22.5" hidden="true" customHeight="true" outlineLevel="0" collapsed="false">
      <c r="A1325" s="33" t="s">
        <v>418</v>
      </c>
      <c r="B1325" s="29" t="s">
        <v>688</v>
      </c>
      <c r="C1325" s="29" t="s">
        <v>110</v>
      </c>
      <c r="D1325" s="29" t="s">
        <v>29</v>
      </c>
      <c r="E1325" s="29"/>
      <c r="F1325" s="29"/>
      <c r="G1325" s="29"/>
      <c r="H1325" s="29"/>
      <c r="I1325" s="29"/>
      <c r="J1325" s="34" t="n">
        <f aca="false">J1346+J1331+J1326+J1339+J1353+J1357</f>
        <v>0</v>
      </c>
      <c r="K1325" s="34" t="n">
        <f aca="false">K1346+K1339</f>
        <v>0</v>
      </c>
      <c r="L1325" s="34" t="n">
        <f aca="false">L1326+L1331+L1339+L1353+L1357</f>
        <v>0</v>
      </c>
      <c r="M1325" s="34" t="n">
        <f aca="false">M1346+M1331+M1326+M1339+M1353+M1357</f>
        <v>0</v>
      </c>
      <c r="N1325" s="34" t="n">
        <f aca="false">N1346+N1339</f>
        <v>0</v>
      </c>
      <c r="O1325" s="34" t="n">
        <f aca="false">O1326+O1331+O1339+O1353+O1357</f>
        <v>0</v>
      </c>
      <c r="P1325" s="34" t="e">
        <f aca="false">M1325/J1325*100</f>
        <v>#DIV/0!</v>
      </c>
    </row>
    <row r="1326" customFormat="false" ht="63.75" hidden="true" customHeight="true" outlineLevel="0" collapsed="false">
      <c r="A1326" s="189" t="str">
        <f aca="false">'прил9 2018 цел'!A1196</f>
        <v>Муниципальная программа "Развитие физической культуры и спорта в Рузаевском муниципальном районе на 2016-2019 годы"</v>
      </c>
      <c r="B1326" s="29" t="s">
        <v>688</v>
      </c>
      <c r="C1326" s="29" t="s">
        <v>110</v>
      </c>
      <c r="D1326" s="29" t="s">
        <v>29</v>
      </c>
      <c r="E1326" s="29" t="s">
        <v>106</v>
      </c>
      <c r="F1326" s="29"/>
      <c r="G1326" s="29"/>
      <c r="H1326" s="29"/>
      <c r="I1326" s="29"/>
      <c r="J1326" s="34" t="n">
        <f aca="false">J1327+J1342</f>
        <v>0</v>
      </c>
      <c r="K1326" s="34"/>
      <c r="L1326" s="34" t="n">
        <f aca="false">L1327+L1342</f>
        <v>0</v>
      </c>
      <c r="M1326" s="34" t="n">
        <f aca="false">M1327+M1342</f>
        <v>0</v>
      </c>
      <c r="N1326" s="34"/>
      <c r="O1326" s="34" t="n">
        <f aca="false">O1327+O1342</f>
        <v>0</v>
      </c>
      <c r="P1326" s="34" t="e">
        <f aca="false">M1326/J1326*100</f>
        <v>#DIV/0!</v>
      </c>
    </row>
    <row r="1327" customFormat="false" ht="39.75" hidden="true" customHeight="true" outlineLevel="0" collapsed="false">
      <c r="A1327" s="189" t="str">
        <f aca="false">'прил9 2018 цел'!A1197</f>
        <v>Основное мероприятие "Проведение спортивных и общерайонных мероприятий"</v>
      </c>
      <c r="B1327" s="29" t="s">
        <v>688</v>
      </c>
      <c r="C1327" s="29" t="s">
        <v>110</v>
      </c>
      <c r="D1327" s="29" t="s">
        <v>29</v>
      </c>
      <c r="E1327" s="29" t="s">
        <v>106</v>
      </c>
      <c r="F1327" s="29" t="s">
        <v>33</v>
      </c>
      <c r="G1327" s="29" t="s">
        <v>29</v>
      </c>
      <c r="H1327" s="29"/>
      <c r="I1327" s="29"/>
      <c r="J1327" s="34" t="n">
        <f aca="false">J1328+J1337</f>
        <v>0</v>
      </c>
      <c r="K1327" s="34"/>
      <c r="L1327" s="34" t="n">
        <f aca="false">L1337</f>
        <v>0</v>
      </c>
      <c r="M1327" s="34" t="n">
        <f aca="false">M1328+M1337</f>
        <v>0</v>
      </c>
      <c r="N1327" s="34"/>
      <c r="O1327" s="34" t="n">
        <f aca="false">O1337</f>
        <v>0</v>
      </c>
      <c r="P1327" s="34" t="e">
        <f aca="false">M1327/J1327*100</f>
        <v>#DIV/0!</v>
      </c>
    </row>
    <row r="1328" customFormat="false" ht="22.5" hidden="true" customHeight="true" outlineLevel="0" collapsed="false">
      <c r="A1328" s="33" t="s">
        <v>400</v>
      </c>
      <c r="B1328" s="29" t="s">
        <v>688</v>
      </c>
      <c r="C1328" s="29" t="s">
        <v>110</v>
      </c>
      <c r="D1328" s="29" t="s">
        <v>29</v>
      </c>
      <c r="E1328" s="29" t="s">
        <v>106</v>
      </c>
      <c r="F1328" s="29" t="s">
        <v>24</v>
      </c>
      <c r="G1328" s="29"/>
      <c r="H1328" s="29" t="s">
        <v>334</v>
      </c>
      <c r="I1328" s="29"/>
      <c r="J1328" s="34" t="n">
        <f aca="false">J1329</f>
        <v>0</v>
      </c>
      <c r="K1328" s="34"/>
      <c r="L1328" s="34"/>
      <c r="M1328" s="34" t="n">
        <f aca="false">M1329</f>
        <v>0</v>
      </c>
      <c r="N1328" s="34"/>
      <c r="O1328" s="34"/>
      <c r="P1328" s="34" t="e">
        <f aca="false">M1328/J1328*100</f>
        <v>#DIV/0!</v>
      </c>
    </row>
    <row r="1329" customFormat="false" ht="71.25" hidden="true" customHeight="true" outlineLevel="0" collapsed="false">
      <c r="A1329" s="33" t="s">
        <v>827</v>
      </c>
      <c r="B1329" s="29" t="s">
        <v>688</v>
      </c>
      <c r="C1329" s="29" t="s">
        <v>110</v>
      </c>
      <c r="D1329" s="29" t="s">
        <v>29</v>
      </c>
      <c r="E1329" s="29" t="s">
        <v>106</v>
      </c>
      <c r="F1329" s="29" t="s">
        <v>24</v>
      </c>
      <c r="G1329" s="29"/>
      <c r="H1329" s="29" t="s">
        <v>419</v>
      </c>
      <c r="I1329" s="29"/>
      <c r="J1329" s="34" t="n">
        <f aca="false">J1330</f>
        <v>0</v>
      </c>
      <c r="K1329" s="34"/>
      <c r="L1329" s="34"/>
      <c r="M1329" s="34" t="n">
        <f aca="false">M1330</f>
        <v>0</v>
      </c>
      <c r="N1329" s="34"/>
      <c r="O1329" s="34"/>
      <c r="P1329" s="34" t="e">
        <f aca="false">M1329/J1329*100</f>
        <v>#DIV/0!</v>
      </c>
    </row>
    <row r="1330" customFormat="false" ht="15.75" hidden="true" customHeight="false" outlineLevel="0" collapsed="false">
      <c r="A1330" s="49" t="s">
        <v>743</v>
      </c>
      <c r="B1330" s="29" t="s">
        <v>688</v>
      </c>
      <c r="C1330" s="29" t="s">
        <v>110</v>
      </c>
      <c r="D1330" s="29" t="s">
        <v>29</v>
      </c>
      <c r="E1330" s="29" t="s">
        <v>106</v>
      </c>
      <c r="F1330" s="29" t="s">
        <v>24</v>
      </c>
      <c r="G1330" s="29"/>
      <c r="H1330" s="29" t="s">
        <v>419</v>
      </c>
      <c r="I1330" s="29" t="s">
        <v>259</v>
      </c>
      <c r="J1330" s="34" t="n">
        <f aca="false">J3729</f>
        <v>0</v>
      </c>
      <c r="K1330" s="34"/>
      <c r="L1330" s="34"/>
      <c r="M1330" s="34" t="n">
        <f aca="false">M3729</f>
        <v>0</v>
      </c>
      <c r="N1330" s="34"/>
      <c r="O1330" s="34"/>
      <c r="P1330" s="34" t="e">
        <f aca="false">M1330/J1330*100</f>
        <v>#DIV/0!</v>
      </c>
    </row>
    <row r="1331" customFormat="false" ht="64.5" hidden="true" customHeight="true" outlineLevel="0" collapsed="false">
      <c r="A1331" s="33" t="s">
        <v>769</v>
      </c>
      <c r="B1331" s="29" t="s">
        <v>688</v>
      </c>
      <c r="C1331" s="29" t="s">
        <v>110</v>
      </c>
      <c r="D1331" s="29" t="s">
        <v>29</v>
      </c>
      <c r="E1331" s="29" t="s">
        <v>290</v>
      </c>
      <c r="F1331" s="29" t="s">
        <v>33</v>
      </c>
      <c r="G1331" s="29" t="s">
        <v>35</v>
      </c>
      <c r="H1331" s="29"/>
      <c r="I1331" s="29"/>
      <c r="J1331" s="34" t="n">
        <f aca="false">J1332</f>
        <v>0</v>
      </c>
      <c r="K1331" s="34"/>
      <c r="L1331" s="34" t="n">
        <f aca="false">L1332</f>
        <v>0</v>
      </c>
      <c r="M1331" s="34" t="n">
        <f aca="false">M1332</f>
        <v>0</v>
      </c>
      <c r="N1331" s="34"/>
      <c r="O1331" s="34" t="n">
        <f aca="false">O1332</f>
        <v>0</v>
      </c>
      <c r="P1331" s="34" t="e">
        <f aca="false">M1331/J1331*100</f>
        <v>#DIV/0!</v>
      </c>
    </row>
    <row r="1332" customFormat="false" ht="51.75" hidden="true" customHeight="true" outlineLevel="0" collapsed="false">
      <c r="A1332" s="143" t="s">
        <v>809</v>
      </c>
      <c r="B1332" s="29" t="s">
        <v>688</v>
      </c>
      <c r="C1332" s="29" t="s">
        <v>110</v>
      </c>
      <c r="D1332" s="29" t="s">
        <v>29</v>
      </c>
      <c r="E1332" s="29" t="s">
        <v>290</v>
      </c>
      <c r="F1332" s="29" t="s">
        <v>33</v>
      </c>
      <c r="G1332" s="29" t="s">
        <v>152</v>
      </c>
      <c r="H1332" s="29"/>
      <c r="I1332" s="29"/>
      <c r="J1332" s="34" t="n">
        <f aca="false">J1333</f>
        <v>0</v>
      </c>
      <c r="K1332" s="34"/>
      <c r="L1332" s="34" t="n">
        <f aca="false">L1333</f>
        <v>0</v>
      </c>
      <c r="M1332" s="34" t="n">
        <f aca="false">M1333</f>
        <v>0</v>
      </c>
      <c r="N1332" s="34"/>
      <c r="O1332" s="34" t="n">
        <f aca="false">O1333</f>
        <v>0</v>
      </c>
      <c r="P1332" s="34" t="e">
        <f aca="false">M1332/J1332*100</f>
        <v>#DIV/0!</v>
      </c>
    </row>
    <row r="1333" customFormat="false" ht="41.25" hidden="true" customHeight="true" outlineLevel="0" collapsed="false">
      <c r="A1333" s="57" t="s">
        <v>683</v>
      </c>
      <c r="B1333" s="29" t="s">
        <v>688</v>
      </c>
      <c r="C1333" s="29" t="s">
        <v>110</v>
      </c>
      <c r="D1333" s="29" t="s">
        <v>29</v>
      </c>
      <c r="E1333" s="29" t="s">
        <v>290</v>
      </c>
      <c r="F1333" s="29" t="s">
        <v>33</v>
      </c>
      <c r="G1333" s="29" t="s">
        <v>152</v>
      </c>
      <c r="H1333" s="55" t="n">
        <v>61190</v>
      </c>
      <c r="I1333" s="29"/>
      <c r="J1333" s="34" t="n">
        <f aca="false">J1334</f>
        <v>0</v>
      </c>
      <c r="K1333" s="34"/>
      <c r="L1333" s="34" t="n">
        <f aca="false">L1334</f>
        <v>0</v>
      </c>
      <c r="M1333" s="34" t="n">
        <f aca="false">M1334</f>
        <v>0</v>
      </c>
      <c r="N1333" s="34"/>
      <c r="O1333" s="34" t="n">
        <f aca="false">O1334</f>
        <v>0</v>
      </c>
      <c r="P1333" s="34" t="e">
        <f aca="false">M1333/J1333*100</f>
        <v>#DIV/0!</v>
      </c>
    </row>
    <row r="1334" customFormat="false" ht="21.75" hidden="true" customHeight="true" outlineLevel="0" collapsed="false">
      <c r="A1334" s="49" t="s">
        <v>743</v>
      </c>
      <c r="B1334" s="29" t="s">
        <v>688</v>
      </c>
      <c r="C1334" s="29" t="s">
        <v>110</v>
      </c>
      <c r="D1334" s="29" t="s">
        <v>29</v>
      </c>
      <c r="E1334" s="29" t="s">
        <v>290</v>
      </c>
      <c r="F1334" s="29" t="s">
        <v>33</v>
      </c>
      <c r="G1334" s="29" t="s">
        <v>152</v>
      </c>
      <c r="H1334" s="55" t="n">
        <v>61190</v>
      </c>
      <c r="I1334" s="29" t="s">
        <v>259</v>
      </c>
      <c r="J1334" s="34" t="n">
        <f aca="false">J3733</f>
        <v>0</v>
      </c>
      <c r="K1334" s="34"/>
      <c r="L1334" s="34" t="n">
        <f aca="false">J1334</f>
        <v>0</v>
      </c>
      <c r="M1334" s="34" t="n">
        <f aca="false">M3733</f>
        <v>0</v>
      </c>
      <c r="N1334" s="34"/>
      <c r="O1334" s="34" t="n">
        <f aca="false">M1334</f>
        <v>0</v>
      </c>
      <c r="P1334" s="34" t="e">
        <f aca="false">M1334/J1334*100</f>
        <v>#DIV/0!</v>
      </c>
    </row>
    <row r="1335" customFormat="false" ht="41.25" hidden="true" customHeight="true" outlineLevel="0" collapsed="false">
      <c r="A1335" s="63" t="s">
        <v>135</v>
      </c>
      <c r="B1335" s="29" t="s">
        <v>688</v>
      </c>
      <c r="C1335" s="29" t="s">
        <v>110</v>
      </c>
      <c r="D1335" s="29" t="s">
        <v>29</v>
      </c>
      <c r="E1335" s="29" t="s">
        <v>58</v>
      </c>
      <c r="F1335" s="29" t="s">
        <v>33</v>
      </c>
      <c r="G1335" s="29"/>
      <c r="H1335" s="29"/>
      <c r="I1335" s="29"/>
      <c r="J1335" s="34"/>
      <c r="K1335" s="34"/>
      <c r="L1335" s="34"/>
      <c r="M1335" s="34"/>
      <c r="N1335" s="34"/>
      <c r="O1335" s="34"/>
      <c r="P1335" s="34" t="e">
        <f aca="false">M1335/J1335*100</f>
        <v>#DIV/0!</v>
      </c>
    </row>
    <row r="1336" customFormat="false" ht="46.15" hidden="true" customHeight="true" outlineLevel="0" collapsed="false">
      <c r="A1336" s="49" t="s">
        <v>136</v>
      </c>
      <c r="B1336" s="29" t="s">
        <v>688</v>
      </c>
      <c r="C1336" s="23" t="s">
        <v>110</v>
      </c>
      <c r="D1336" s="23" t="s">
        <v>29</v>
      </c>
      <c r="E1336" s="23" t="s">
        <v>58</v>
      </c>
      <c r="F1336" s="23" t="s">
        <v>34</v>
      </c>
      <c r="G1336" s="23"/>
      <c r="H1336" s="23"/>
      <c r="I1336" s="23"/>
      <c r="J1336" s="34"/>
      <c r="K1336" s="34"/>
      <c r="L1336" s="34"/>
      <c r="M1336" s="34"/>
      <c r="N1336" s="34"/>
      <c r="O1336" s="34"/>
      <c r="P1336" s="34" t="e">
        <f aca="false">M1336/J1336*100</f>
        <v>#DIV/0!</v>
      </c>
    </row>
    <row r="1337" customFormat="false" ht="32.25" hidden="true" customHeight="true" outlineLevel="0" collapsed="false">
      <c r="A1337" s="57" t="s">
        <v>682</v>
      </c>
      <c r="B1337" s="29" t="s">
        <v>688</v>
      </c>
      <c r="C1337" s="29" t="s">
        <v>110</v>
      </c>
      <c r="D1337" s="29" t="s">
        <v>29</v>
      </c>
      <c r="E1337" s="29" t="s">
        <v>106</v>
      </c>
      <c r="F1337" s="29" t="s">
        <v>33</v>
      </c>
      <c r="G1337" s="29" t="s">
        <v>29</v>
      </c>
      <c r="H1337" s="29" t="s">
        <v>420</v>
      </c>
      <c r="I1337" s="29"/>
      <c r="J1337" s="35" t="n">
        <f aca="false">J1338</f>
        <v>0</v>
      </c>
      <c r="K1337" s="35"/>
      <c r="L1337" s="35" t="n">
        <f aca="false">L1338</f>
        <v>0</v>
      </c>
      <c r="M1337" s="35" t="n">
        <f aca="false">M1338</f>
        <v>0</v>
      </c>
      <c r="N1337" s="35"/>
      <c r="O1337" s="35" t="n">
        <f aca="false">O1338</f>
        <v>0</v>
      </c>
      <c r="P1337" s="34" t="e">
        <f aca="false">M1337/J1337*100</f>
        <v>#DIV/0!</v>
      </c>
    </row>
    <row r="1338" customFormat="false" ht="73.5" hidden="true" customHeight="true" outlineLevel="0" collapsed="false">
      <c r="A1338" s="49" t="s">
        <v>779</v>
      </c>
      <c r="B1338" s="29" t="s">
        <v>688</v>
      </c>
      <c r="C1338" s="29" t="s">
        <v>110</v>
      </c>
      <c r="D1338" s="29" t="s">
        <v>29</v>
      </c>
      <c r="E1338" s="29" t="s">
        <v>106</v>
      </c>
      <c r="F1338" s="29" t="s">
        <v>33</v>
      </c>
      <c r="G1338" s="29" t="s">
        <v>29</v>
      </c>
      <c r="H1338" s="29" t="s">
        <v>420</v>
      </c>
      <c r="I1338" s="29" t="s">
        <v>303</v>
      </c>
      <c r="J1338" s="35" t="n">
        <f aca="false">J3737</f>
        <v>0</v>
      </c>
      <c r="K1338" s="35"/>
      <c r="L1338" s="35" t="n">
        <f aca="false">J1338</f>
        <v>0</v>
      </c>
      <c r="M1338" s="35" t="n">
        <f aca="false">M3737</f>
        <v>0</v>
      </c>
      <c r="N1338" s="35"/>
      <c r="O1338" s="35" t="n">
        <f aca="false">M1338</f>
        <v>0</v>
      </c>
      <c r="P1338" s="34" t="e">
        <f aca="false">M1338/J1338*100</f>
        <v>#DIV/0!</v>
      </c>
    </row>
    <row r="1339" customFormat="false" ht="39" hidden="true" customHeight="true" outlineLevel="0" collapsed="false">
      <c r="A1339" s="63" t="s">
        <v>135</v>
      </c>
      <c r="B1339" s="29" t="s">
        <v>688</v>
      </c>
      <c r="C1339" s="29" t="s">
        <v>110</v>
      </c>
      <c r="D1339" s="29" t="s">
        <v>29</v>
      </c>
      <c r="E1339" s="29" t="s">
        <v>58</v>
      </c>
      <c r="F1339" s="29"/>
      <c r="G1339" s="29"/>
      <c r="H1339" s="29"/>
      <c r="I1339" s="29"/>
      <c r="J1339" s="35" t="n">
        <f aca="false">J1340</f>
        <v>0</v>
      </c>
      <c r="K1339" s="35" t="n">
        <f aca="false">K1340</f>
        <v>0</v>
      </c>
      <c r="L1339" s="35"/>
      <c r="M1339" s="35" t="n">
        <f aca="false">M1340</f>
        <v>0</v>
      </c>
      <c r="N1339" s="35" t="n">
        <f aca="false">N1340</f>
        <v>0</v>
      </c>
      <c r="O1339" s="35"/>
      <c r="P1339" s="34" t="e">
        <f aca="false">M1339/J1339*100</f>
        <v>#DIV/0!</v>
      </c>
    </row>
    <row r="1340" customFormat="false" ht="57" hidden="true" customHeight="true" outlineLevel="0" collapsed="false">
      <c r="A1340" s="57" t="s">
        <v>682</v>
      </c>
      <c r="B1340" s="29" t="s">
        <v>688</v>
      </c>
      <c r="C1340" s="29" t="s">
        <v>110</v>
      </c>
      <c r="D1340" s="29" t="s">
        <v>29</v>
      </c>
      <c r="E1340" s="29" t="s">
        <v>58</v>
      </c>
      <c r="F1340" s="29" t="s">
        <v>34</v>
      </c>
      <c r="G1340" s="29" t="s">
        <v>35</v>
      </c>
      <c r="H1340" s="29" t="s">
        <v>420</v>
      </c>
      <c r="I1340" s="29"/>
      <c r="J1340" s="35" t="n">
        <f aca="false">J1341</f>
        <v>0</v>
      </c>
      <c r="K1340" s="35" t="n">
        <f aca="false">K1341</f>
        <v>0</v>
      </c>
      <c r="L1340" s="35"/>
      <c r="M1340" s="35" t="n">
        <f aca="false">M1341</f>
        <v>0</v>
      </c>
      <c r="N1340" s="35" t="n">
        <f aca="false">N1341</f>
        <v>0</v>
      </c>
      <c r="O1340" s="35"/>
      <c r="P1340" s="34" t="e">
        <f aca="false">M1340/J1340*100</f>
        <v>#DIV/0!</v>
      </c>
    </row>
    <row r="1341" customFormat="false" ht="25.5" hidden="true" customHeight="true" outlineLevel="0" collapsed="false">
      <c r="A1341" s="49" t="s">
        <v>743</v>
      </c>
      <c r="B1341" s="29" t="s">
        <v>688</v>
      </c>
      <c r="C1341" s="29" t="s">
        <v>110</v>
      </c>
      <c r="D1341" s="29" t="s">
        <v>29</v>
      </c>
      <c r="E1341" s="29" t="s">
        <v>58</v>
      </c>
      <c r="F1341" s="29" t="s">
        <v>34</v>
      </c>
      <c r="G1341" s="29" t="s">
        <v>35</v>
      </c>
      <c r="H1341" s="29" t="s">
        <v>420</v>
      </c>
      <c r="I1341" s="29" t="s">
        <v>259</v>
      </c>
      <c r="J1341" s="35" t="n">
        <f aca="false">J3745</f>
        <v>0</v>
      </c>
      <c r="K1341" s="35" t="n">
        <f aca="false">J1341</f>
        <v>0</v>
      </c>
      <c r="L1341" s="35"/>
      <c r="M1341" s="35" t="n">
        <f aca="false">M3745</f>
        <v>0</v>
      </c>
      <c r="N1341" s="35" t="n">
        <f aca="false">M1341</f>
        <v>0</v>
      </c>
      <c r="O1341" s="35"/>
      <c r="P1341" s="34" t="e">
        <f aca="false">M1341/J1341*100</f>
        <v>#DIV/0!</v>
      </c>
    </row>
    <row r="1342" customFormat="false" ht="57" hidden="true" customHeight="true" outlineLevel="0" collapsed="false">
      <c r="A1342" s="88" t="str">
        <f aca="false">'прил9 2018 цел'!A1204</f>
        <v>Основное мероприятие "Финансирорание расходных обязательств чреждений, обеспечивающие предоставление услуг в сфере физической культуры и спорта"</v>
      </c>
      <c r="B1342" s="29" t="s">
        <v>688</v>
      </c>
      <c r="C1342" s="29" t="s">
        <v>110</v>
      </c>
      <c r="D1342" s="29" t="s">
        <v>29</v>
      </c>
      <c r="E1342" s="29" t="s">
        <v>106</v>
      </c>
      <c r="F1342" s="29" t="s">
        <v>33</v>
      </c>
      <c r="G1342" s="29" t="s">
        <v>152</v>
      </c>
      <c r="H1342" s="29"/>
      <c r="I1342" s="29"/>
      <c r="J1342" s="35" t="n">
        <f aca="false">J1343</f>
        <v>0</v>
      </c>
      <c r="K1342" s="35"/>
      <c r="L1342" s="35" t="n">
        <f aca="false">L1343</f>
        <v>0</v>
      </c>
      <c r="M1342" s="35" t="n">
        <f aca="false">M1343</f>
        <v>0</v>
      </c>
      <c r="N1342" s="35"/>
      <c r="O1342" s="35" t="n">
        <f aca="false">O1343</f>
        <v>0</v>
      </c>
      <c r="P1342" s="34" t="e">
        <f aca="false">M1342/J1342*100</f>
        <v>#DIV/0!</v>
      </c>
    </row>
    <row r="1343" customFormat="false" ht="42.75" hidden="true" customHeight="true" outlineLevel="0" collapsed="false">
      <c r="A1343" s="147" t="s">
        <v>533</v>
      </c>
      <c r="B1343" s="29" t="s">
        <v>688</v>
      </c>
      <c r="C1343" s="29" t="s">
        <v>110</v>
      </c>
      <c r="D1343" s="29" t="s">
        <v>29</v>
      </c>
      <c r="E1343" s="29" t="s">
        <v>106</v>
      </c>
      <c r="F1343" s="29" t="s">
        <v>33</v>
      </c>
      <c r="G1343" s="29" t="s">
        <v>152</v>
      </c>
      <c r="H1343" s="55" t="n">
        <v>61000</v>
      </c>
      <c r="I1343" s="58"/>
      <c r="J1343" s="35" t="n">
        <f aca="false">J1344</f>
        <v>0</v>
      </c>
      <c r="K1343" s="35"/>
      <c r="L1343" s="35" t="n">
        <f aca="false">L1344</f>
        <v>0</v>
      </c>
      <c r="M1343" s="35" t="n">
        <f aca="false">M1344</f>
        <v>0</v>
      </c>
      <c r="N1343" s="35"/>
      <c r="O1343" s="35" t="n">
        <f aca="false">O1344</f>
        <v>0</v>
      </c>
      <c r="P1343" s="34" t="e">
        <f aca="false">M1343/J1343*100</f>
        <v>#DIV/0!</v>
      </c>
    </row>
    <row r="1344" customFormat="false" ht="34.5" hidden="true" customHeight="true" outlineLevel="0" collapsed="false">
      <c r="A1344" s="57" t="s">
        <v>683</v>
      </c>
      <c r="B1344" s="29" t="s">
        <v>688</v>
      </c>
      <c r="C1344" s="29" t="s">
        <v>110</v>
      </c>
      <c r="D1344" s="29" t="s">
        <v>29</v>
      </c>
      <c r="E1344" s="29" t="s">
        <v>106</v>
      </c>
      <c r="F1344" s="29" t="s">
        <v>33</v>
      </c>
      <c r="G1344" s="29" t="s">
        <v>152</v>
      </c>
      <c r="H1344" s="55" t="n">
        <v>61190</v>
      </c>
      <c r="I1344" s="58"/>
      <c r="J1344" s="35" t="n">
        <f aca="false">J1345</f>
        <v>0</v>
      </c>
      <c r="K1344" s="35"/>
      <c r="L1344" s="35" t="n">
        <f aca="false">L1345</f>
        <v>0</v>
      </c>
      <c r="M1344" s="35" t="n">
        <f aca="false">M1345</f>
        <v>0</v>
      </c>
      <c r="N1344" s="35"/>
      <c r="O1344" s="35" t="n">
        <f aca="false">O1345</f>
        <v>0</v>
      </c>
      <c r="P1344" s="34" t="e">
        <f aca="false">M1344/J1344*100</f>
        <v>#DIV/0!</v>
      </c>
    </row>
    <row r="1345" customFormat="false" ht="67.5" hidden="true" customHeight="true" outlineLevel="0" collapsed="false">
      <c r="A1345" s="49" t="s">
        <v>779</v>
      </c>
      <c r="B1345" s="29" t="s">
        <v>688</v>
      </c>
      <c r="C1345" s="29" t="s">
        <v>110</v>
      </c>
      <c r="D1345" s="29" t="s">
        <v>29</v>
      </c>
      <c r="E1345" s="29" t="s">
        <v>106</v>
      </c>
      <c r="F1345" s="29" t="s">
        <v>33</v>
      </c>
      <c r="G1345" s="29" t="s">
        <v>152</v>
      </c>
      <c r="H1345" s="55" t="n">
        <v>61190</v>
      </c>
      <c r="I1345" s="29" t="s">
        <v>303</v>
      </c>
      <c r="J1345" s="35" t="n">
        <f aca="false">J3749</f>
        <v>0</v>
      </c>
      <c r="K1345" s="35"/>
      <c r="L1345" s="35" t="n">
        <f aca="false">J1345</f>
        <v>0</v>
      </c>
      <c r="M1345" s="35" t="n">
        <f aca="false">M3749</f>
        <v>0</v>
      </c>
      <c r="N1345" s="35"/>
      <c r="O1345" s="35" t="n">
        <f aca="false">M1345</f>
        <v>0</v>
      </c>
      <c r="P1345" s="34" t="e">
        <f aca="false">M1345/J1345*100</f>
        <v>#DIV/0!</v>
      </c>
    </row>
    <row r="1346" customFormat="false" ht="40.5" hidden="true" customHeight="true" outlineLevel="0" collapsed="false">
      <c r="A1346" s="63" t="s">
        <v>135</v>
      </c>
      <c r="B1346" s="29" t="s">
        <v>688</v>
      </c>
      <c r="C1346" s="29" t="s">
        <v>110</v>
      </c>
      <c r="D1346" s="29" t="s">
        <v>29</v>
      </c>
      <c r="E1346" s="29" t="s">
        <v>106</v>
      </c>
      <c r="F1346" s="29" t="s">
        <v>33</v>
      </c>
      <c r="G1346" s="29"/>
      <c r="H1346" s="29"/>
      <c r="I1346" s="29"/>
      <c r="J1346" s="34" t="n">
        <f aca="false">J1347</f>
        <v>0</v>
      </c>
      <c r="K1346" s="34" t="n">
        <f aca="false">K1347</f>
        <v>0</v>
      </c>
      <c r="L1346" s="34"/>
      <c r="M1346" s="34" t="n">
        <f aca="false">M1347</f>
        <v>0</v>
      </c>
      <c r="N1346" s="34" t="n">
        <f aca="false">N1347</f>
        <v>0</v>
      </c>
      <c r="O1346" s="34"/>
      <c r="P1346" s="34" t="e">
        <f aca="false">M1346/J1346*100</f>
        <v>#DIV/0!</v>
      </c>
    </row>
    <row r="1347" customFormat="false" ht="54.75" hidden="true" customHeight="true" outlineLevel="0" collapsed="false">
      <c r="A1347" s="49" t="s">
        <v>136</v>
      </c>
      <c r="B1347" s="29" t="s">
        <v>688</v>
      </c>
      <c r="C1347" s="23" t="s">
        <v>110</v>
      </c>
      <c r="D1347" s="23" t="s">
        <v>29</v>
      </c>
      <c r="E1347" s="29" t="s">
        <v>106</v>
      </c>
      <c r="F1347" s="29" t="s">
        <v>33</v>
      </c>
      <c r="G1347" s="29" t="s">
        <v>35</v>
      </c>
      <c r="H1347" s="23"/>
      <c r="I1347" s="23"/>
      <c r="J1347" s="34" t="n">
        <f aca="false">J1348+J1351</f>
        <v>0</v>
      </c>
      <c r="K1347" s="34" t="n">
        <f aca="false">K1348+K1351</f>
        <v>0</v>
      </c>
      <c r="L1347" s="34"/>
      <c r="M1347" s="34" t="n">
        <f aca="false">M1348+M1351</f>
        <v>0</v>
      </c>
      <c r="N1347" s="34" t="n">
        <f aca="false">N1348+N1351</f>
        <v>0</v>
      </c>
      <c r="O1347" s="34"/>
      <c r="P1347" s="34" t="e">
        <f aca="false">M1347/J1347*100</f>
        <v>#DIV/0!</v>
      </c>
    </row>
    <row r="1348" customFormat="false" ht="53.25" hidden="true" customHeight="true" outlineLevel="0" collapsed="false">
      <c r="A1348" s="33" t="s">
        <v>63</v>
      </c>
      <c r="B1348" s="29" t="s">
        <v>688</v>
      </c>
      <c r="C1348" s="29" t="s">
        <v>110</v>
      </c>
      <c r="D1348" s="29" t="s">
        <v>29</v>
      </c>
      <c r="E1348" s="29" t="s">
        <v>106</v>
      </c>
      <c r="F1348" s="29" t="s">
        <v>33</v>
      </c>
      <c r="G1348" s="29" t="s">
        <v>152</v>
      </c>
      <c r="H1348" s="29" t="s">
        <v>64</v>
      </c>
      <c r="I1348" s="29"/>
      <c r="J1348" s="35" t="n">
        <f aca="false">J1349</f>
        <v>0</v>
      </c>
      <c r="K1348" s="35" t="n">
        <f aca="false">K1349</f>
        <v>0</v>
      </c>
      <c r="L1348" s="35"/>
      <c r="M1348" s="35" t="n">
        <f aca="false">M1349</f>
        <v>0</v>
      </c>
      <c r="N1348" s="35" t="n">
        <f aca="false">N1349</f>
        <v>0</v>
      </c>
      <c r="O1348" s="35"/>
      <c r="P1348" s="34" t="e">
        <f aca="false">M1348/J1348*100</f>
        <v>#DIV/0!</v>
      </c>
    </row>
    <row r="1349" customFormat="false" ht="99.75" hidden="true" customHeight="true" outlineLevel="0" collapsed="false">
      <c r="A1349" s="33" t="s">
        <v>65</v>
      </c>
      <c r="B1349" s="29" t="s">
        <v>688</v>
      </c>
      <c r="C1349" s="29" t="s">
        <v>110</v>
      </c>
      <c r="D1349" s="29" t="s">
        <v>29</v>
      </c>
      <c r="E1349" s="29" t="s">
        <v>106</v>
      </c>
      <c r="F1349" s="29" t="s">
        <v>33</v>
      </c>
      <c r="G1349" s="29" t="s">
        <v>152</v>
      </c>
      <c r="H1349" s="29" t="s">
        <v>66</v>
      </c>
      <c r="I1349" s="29"/>
      <c r="J1349" s="35" t="n">
        <f aca="false">J1350</f>
        <v>0</v>
      </c>
      <c r="K1349" s="35" t="n">
        <f aca="false">K1350</f>
        <v>0</v>
      </c>
      <c r="L1349" s="35"/>
      <c r="M1349" s="35" t="n">
        <f aca="false">M1350</f>
        <v>0</v>
      </c>
      <c r="N1349" s="35" t="n">
        <f aca="false">N1350</f>
        <v>0</v>
      </c>
      <c r="O1349" s="35"/>
      <c r="P1349" s="34" t="e">
        <f aca="false">M1349/J1349*100</f>
        <v>#DIV/0!</v>
      </c>
    </row>
    <row r="1350" customFormat="false" ht="57.75" hidden="true" customHeight="true" outlineLevel="0" collapsed="false">
      <c r="A1350" s="49" t="s">
        <v>779</v>
      </c>
      <c r="B1350" s="29" t="s">
        <v>688</v>
      </c>
      <c r="C1350" s="29" t="s">
        <v>110</v>
      </c>
      <c r="D1350" s="29" t="s">
        <v>29</v>
      </c>
      <c r="E1350" s="29" t="s">
        <v>106</v>
      </c>
      <c r="F1350" s="29" t="s">
        <v>33</v>
      </c>
      <c r="G1350" s="29" t="s">
        <v>152</v>
      </c>
      <c r="H1350" s="29" t="s">
        <v>66</v>
      </c>
      <c r="I1350" s="29" t="s">
        <v>303</v>
      </c>
      <c r="J1350" s="35" t="n">
        <f aca="false">J3754</f>
        <v>0</v>
      </c>
      <c r="K1350" s="35" t="n">
        <f aca="false">J1350</f>
        <v>0</v>
      </c>
      <c r="L1350" s="35"/>
      <c r="M1350" s="35" t="n">
        <f aca="false">M3754</f>
        <v>0</v>
      </c>
      <c r="N1350" s="35" t="n">
        <f aca="false">M1350</f>
        <v>0</v>
      </c>
      <c r="O1350" s="35"/>
      <c r="P1350" s="34" t="e">
        <f aca="false">M1350/J1350*100</f>
        <v>#DIV/0!</v>
      </c>
    </row>
    <row r="1351" customFormat="false" ht="68.25" hidden="true" customHeight="true" outlineLevel="0" collapsed="false">
      <c r="A1351" s="131" t="s">
        <v>828</v>
      </c>
      <c r="B1351" s="68" t="s">
        <v>688</v>
      </c>
      <c r="C1351" s="68" t="s">
        <v>110</v>
      </c>
      <c r="D1351" s="68" t="s">
        <v>29</v>
      </c>
      <c r="E1351" s="68" t="s">
        <v>106</v>
      </c>
      <c r="F1351" s="69" t="s">
        <v>33</v>
      </c>
      <c r="G1351" s="68" t="s">
        <v>152</v>
      </c>
      <c r="H1351" s="29" t="s">
        <v>426</v>
      </c>
      <c r="I1351" s="68"/>
      <c r="J1351" s="35" t="n">
        <f aca="false">J1352</f>
        <v>0</v>
      </c>
      <c r="K1351" s="35" t="n">
        <f aca="false">K1352</f>
        <v>0</v>
      </c>
      <c r="L1351" s="35"/>
      <c r="M1351" s="35" t="n">
        <f aca="false">M1352</f>
        <v>0</v>
      </c>
      <c r="N1351" s="35" t="n">
        <f aca="false">N1352</f>
        <v>0</v>
      </c>
      <c r="O1351" s="35"/>
      <c r="P1351" s="34" t="e">
        <f aca="false">M1351/J1351*100</f>
        <v>#DIV/0!</v>
      </c>
    </row>
    <row r="1352" customFormat="false" ht="24" hidden="true" customHeight="true" outlineLevel="0" collapsed="false">
      <c r="A1352" s="154" t="s">
        <v>743</v>
      </c>
      <c r="B1352" s="68" t="s">
        <v>688</v>
      </c>
      <c r="C1352" s="68" t="s">
        <v>110</v>
      </c>
      <c r="D1352" s="68" t="s">
        <v>29</v>
      </c>
      <c r="E1352" s="68" t="s">
        <v>106</v>
      </c>
      <c r="F1352" s="69" t="s">
        <v>33</v>
      </c>
      <c r="G1352" s="68" t="s">
        <v>152</v>
      </c>
      <c r="H1352" s="29" t="s">
        <v>426</v>
      </c>
      <c r="I1352" s="68" t="s">
        <v>259</v>
      </c>
      <c r="J1352" s="35" t="n">
        <f aca="false">J3756</f>
        <v>0</v>
      </c>
      <c r="K1352" s="35" t="n">
        <f aca="false">J1352</f>
        <v>0</v>
      </c>
      <c r="L1352" s="35"/>
      <c r="M1352" s="35" t="n">
        <f aca="false">M3756</f>
        <v>0</v>
      </c>
      <c r="N1352" s="35" t="n">
        <f aca="false">M1352</f>
        <v>0</v>
      </c>
      <c r="O1352" s="35"/>
      <c r="P1352" s="34" t="e">
        <f aca="false">M1352/J1352*100</f>
        <v>#DIV/0!</v>
      </c>
    </row>
    <row r="1353" customFormat="false" ht="55.5" hidden="true" customHeight="true" outlineLevel="0" collapsed="false">
      <c r="A1353" s="131" t="s">
        <v>787</v>
      </c>
      <c r="B1353" s="68" t="s">
        <v>688</v>
      </c>
      <c r="C1353" s="68" t="s">
        <v>110</v>
      </c>
      <c r="D1353" s="68" t="s">
        <v>29</v>
      </c>
      <c r="E1353" s="68" t="s">
        <v>196</v>
      </c>
      <c r="F1353" s="69"/>
      <c r="G1353" s="69"/>
      <c r="H1353" s="68"/>
      <c r="I1353" s="68"/>
      <c r="J1353" s="35" t="n">
        <f aca="false">J1354</f>
        <v>0</v>
      </c>
      <c r="K1353" s="35"/>
      <c r="L1353" s="35" t="n">
        <f aca="false">L1354</f>
        <v>0</v>
      </c>
      <c r="M1353" s="35" t="n">
        <f aca="false">M1354</f>
        <v>0</v>
      </c>
      <c r="N1353" s="35"/>
      <c r="O1353" s="35" t="n">
        <f aca="false">O1354</f>
        <v>0</v>
      </c>
      <c r="P1353" s="34" t="e">
        <f aca="false">M1353/J1353*100</f>
        <v>#DIV/0!</v>
      </c>
    </row>
    <row r="1354" customFormat="false" ht="24" hidden="true" customHeight="true" outlineLevel="0" collapsed="false">
      <c r="A1354" s="131" t="s">
        <v>788</v>
      </c>
      <c r="B1354" s="68" t="s">
        <v>688</v>
      </c>
      <c r="C1354" s="68" t="s">
        <v>110</v>
      </c>
      <c r="D1354" s="68" t="s">
        <v>29</v>
      </c>
      <c r="E1354" s="68" t="s">
        <v>196</v>
      </c>
      <c r="F1354" s="69" t="s">
        <v>33</v>
      </c>
      <c r="G1354" s="69" t="s">
        <v>29</v>
      </c>
      <c r="H1354" s="68"/>
      <c r="I1354" s="68"/>
      <c r="J1354" s="35" t="n">
        <f aca="false">J1355</f>
        <v>0</v>
      </c>
      <c r="K1354" s="35"/>
      <c r="L1354" s="35" t="n">
        <f aca="false">L1355</f>
        <v>0</v>
      </c>
      <c r="M1354" s="35" t="n">
        <f aca="false">M1355</f>
        <v>0</v>
      </c>
      <c r="N1354" s="35"/>
      <c r="O1354" s="35" t="n">
        <f aca="false">O1355</f>
        <v>0</v>
      </c>
      <c r="P1354" s="34" t="e">
        <f aca="false">M1354/J1354*100</f>
        <v>#DIV/0!</v>
      </c>
    </row>
    <row r="1355" customFormat="false" ht="24" hidden="true" customHeight="true" outlineLevel="0" collapsed="false">
      <c r="A1355" s="80" t="s">
        <v>683</v>
      </c>
      <c r="B1355" s="68" t="s">
        <v>688</v>
      </c>
      <c r="C1355" s="68" t="s">
        <v>110</v>
      </c>
      <c r="D1355" s="68" t="s">
        <v>29</v>
      </c>
      <c r="E1355" s="68" t="s">
        <v>196</v>
      </c>
      <c r="F1355" s="69" t="s">
        <v>33</v>
      </c>
      <c r="G1355" s="69" t="s">
        <v>29</v>
      </c>
      <c r="H1355" s="68" t="s">
        <v>425</v>
      </c>
      <c r="I1355" s="68"/>
      <c r="J1355" s="35" t="n">
        <f aca="false">J1356</f>
        <v>0</v>
      </c>
      <c r="K1355" s="35"/>
      <c r="L1355" s="35" t="n">
        <f aca="false">L1356</f>
        <v>0</v>
      </c>
      <c r="M1355" s="35" t="n">
        <f aca="false">M1356</f>
        <v>0</v>
      </c>
      <c r="N1355" s="35"/>
      <c r="O1355" s="35" t="n">
        <f aca="false">O1356</f>
        <v>0</v>
      </c>
      <c r="P1355" s="34" t="e">
        <f aca="false">M1355/J1355*100</f>
        <v>#DIV/0!</v>
      </c>
    </row>
    <row r="1356" customFormat="false" ht="24" hidden="true" customHeight="true" outlineLevel="0" collapsed="false">
      <c r="A1356" s="154" t="s">
        <v>743</v>
      </c>
      <c r="B1356" s="68" t="s">
        <v>688</v>
      </c>
      <c r="C1356" s="68" t="s">
        <v>110</v>
      </c>
      <c r="D1356" s="68" t="s">
        <v>29</v>
      </c>
      <c r="E1356" s="68" t="s">
        <v>196</v>
      </c>
      <c r="F1356" s="69" t="s">
        <v>33</v>
      </c>
      <c r="G1356" s="69" t="s">
        <v>29</v>
      </c>
      <c r="H1356" s="68" t="s">
        <v>425</v>
      </c>
      <c r="I1356" s="68" t="s">
        <v>259</v>
      </c>
      <c r="J1356" s="35" t="n">
        <f aca="false">J3741</f>
        <v>0</v>
      </c>
      <c r="K1356" s="35"/>
      <c r="L1356" s="35" t="n">
        <f aca="false">J1356</f>
        <v>0</v>
      </c>
      <c r="M1356" s="35" t="n">
        <f aca="false">M3741</f>
        <v>0</v>
      </c>
      <c r="N1356" s="35"/>
      <c r="O1356" s="35" t="n">
        <f aca="false">M1356</f>
        <v>0</v>
      </c>
      <c r="P1356" s="34" t="e">
        <f aca="false">M1356/J1356*100</f>
        <v>#DIV/0!</v>
      </c>
    </row>
    <row r="1357" customFormat="false" ht="38.25" hidden="true" customHeight="true" outlineLevel="0" collapsed="false">
      <c r="A1357" s="162" t="s">
        <v>516</v>
      </c>
      <c r="B1357" s="68" t="s">
        <v>688</v>
      </c>
      <c r="C1357" s="68" t="s">
        <v>110</v>
      </c>
      <c r="D1357" s="68" t="s">
        <v>29</v>
      </c>
      <c r="E1357" s="61" t="s">
        <v>130</v>
      </c>
      <c r="F1357" s="61"/>
      <c r="G1357" s="61"/>
      <c r="H1357" s="61"/>
      <c r="I1357" s="61"/>
      <c r="J1357" s="35" t="n">
        <f aca="false">J1358</f>
        <v>0</v>
      </c>
      <c r="K1357" s="35"/>
      <c r="L1357" s="35" t="n">
        <f aca="false">L1358</f>
        <v>0</v>
      </c>
      <c r="M1357" s="35" t="n">
        <f aca="false">M1358</f>
        <v>0</v>
      </c>
      <c r="N1357" s="35"/>
      <c r="O1357" s="35" t="n">
        <f aca="false">O1358</f>
        <v>0</v>
      </c>
      <c r="P1357" s="34" t="e">
        <f aca="false">M1357/J1357*100</f>
        <v>#DIV/0!</v>
      </c>
    </row>
    <row r="1358" customFormat="false" ht="34.5" hidden="true" customHeight="true" outlineLevel="0" collapsed="false">
      <c r="A1358" s="162" t="s">
        <v>829</v>
      </c>
      <c r="B1358" s="68" t="s">
        <v>688</v>
      </c>
      <c r="C1358" s="68" t="s">
        <v>110</v>
      </c>
      <c r="D1358" s="68" t="s">
        <v>29</v>
      </c>
      <c r="E1358" s="61" t="s">
        <v>130</v>
      </c>
      <c r="F1358" s="61" t="s">
        <v>33</v>
      </c>
      <c r="G1358" s="61" t="s">
        <v>31</v>
      </c>
      <c r="H1358" s="61"/>
      <c r="I1358" s="61"/>
      <c r="J1358" s="35" t="n">
        <f aca="false">J1359</f>
        <v>0</v>
      </c>
      <c r="K1358" s="35"/>
      <c r="L1358" s="35" t="n">
        <f aca="false">L1359</f>
        <v>0</v>
      </c>
      <c r="M1358" s="35" t="n">
        <f aca="false">M1359</f>
        <v>0</v>
      </c>
      <c r="N1358" s="35"/>
      <c r="O1358" s="35" t="n">
        <f aca="false">O1359</f>
        <v>0</v>
      </c>
      <c r="P1358" s="34" t="e">
        <f aca="false">M1358/J1358*100</f>
        <v>#DIV/0!</v>
      </c>
    </row>
    <row r="1359" customFormat="false" ht="24" hidden="true" customHeight="true" outlineLevel="0" collapsed="false">
      <c r="A1359" s="57" t="s">
        <v>682</v>
      </c>
      <c r="B1359" s="68" t="s">
        <v>688</v>
      </c>
      <c r="C1359" s="68" t="s">
        <v>110</v>
      </c>
      <c r="D1359" s="68" t="s">
        <v>29</v>
      </c>
      <c r="E1359" s="61" t="s">
        <v>130</v>
      </c>
      <c r="F1359" s="61" t="s">
        <v>33</v>
      </c>
      <c r="G1359" s="61" t="s">
        <v>31</v>
      </c>
      <c r="H1359" s="29" t="s">
        <v>420</v>
      </c>
      <c r="I1359" s="61"/>
      <c r="J1359" s="35" t="n">
        <f aca="false">J1360</f>
        <v>0</v>
      </c>
      <c r="K1359" s="35"/>
      <c r="L1359" s="35" t="n">
        <f aca="false">L1360</f>
        <v>0</v>
      </c>
      <c r="M1359" s="35" t="n">
        <f aca="false">M1360</f>
        <v>0</v>
      </c>
      <c r="N1359" s="35"/>
      <c r="O1359" s="35" t="n">
        <f aca="false">O1360</f>
        <v>0</v>
      </c>
      <c r="P1359" s="34" t="e">
        <f aca="false">M1359/J1359*100</f>
        <v>#DIV/0!</v>
      </c>
    </row>
    <row r="1360" customFormat="false" ht="24" hidden="true" customHeight="true" outlineLevel="0" collapsed="false">
      <c r="A1360" s="154" t="s">
        <v>743</v>
      </c>
      <c r="B1360" s="68" t="s">
        <v>688</v>
      </c>
      <c r="C1360" s="68" t="s">
        <v>110</v>
      </c>
      <c r="D1360" s="68" t="s">
        <v>29</v>
      </c>
      <c r="E1360" s="61" t="s">
        <v>130</v>
      </c>
      <c r="F1360" s="61" t="s">
        <v>33</v>
      </c>
      <c r="G1360" s="61" t="s">
        <v>31</v>
      </c>
      <c r="H1360" s="29" t="s">
        <v>420</v>
      </c>
      <c r="I1360" s="68" t="s">
        <v>259</v>
      </c>
      <c r="J1360" s="35" t="n">
        <f aca="false">J3760</f>
        <v>0</v>
      </c>
      <c r="K1360" s="35"/>
      <c r="L1360" s="35" t="n">
        <f aca="false">J1360</f>
        <v>0</v>
      </c>
      <c r="M1360" s="35" t="n">
        <f aca="false">M3760</f>
        <v>0</v>
      </c>
      <c r="N1360" s="35"/>
      <c r="O1360" s="35" t="n">
        <f aca="false">M1360</f>
        <v>0</v>
      </c>
      <c r="P1360" s="34" t="e">
        <f aca="false">M1360/J1360*100</f>
        <v>#DIV/0!</v>
      </c>
    </row>
    <row r="1361" customFormat="false" ht="25.5" hidden="true" customHeight="true" outlineLevel="0" collapsed="false">
      <c r="A1361" s="63" t="s">
        <v>830</v>
      </c>
      <c r="B1361" s="29" t="s">
        <v>688</v>
      </c>
      <c r="C1361" s="29" t="s">
        <v>219</v>
      </c>
      <c r="D1361" s="29"/>
      <c r="E1361" s="29"/>
      <c r="F1361" s="29"/>
      <c r="G1361" s="29"/>
      <c r="H1361" s="29"/>
      <c r="I1361" s="29"/>
      <c r="J1361" s="35" t="n">
        <f aca="false">J1362</f>
        <v>0</v>
      </c>
      <c r="K1361" s="35"/>
      <c r="L1361" s="35"/>
      <c r="M1361" s="35" t="n">
        <f aca="false">M1362</f>
        <v>0</v>
      </c>
      <c r="N1361" s="35"/>
      <c r="O1361" s="35"/>
      <c r="P1361" s="34" t="e">
        <f aca="false">M1361/J1361*100</f>
        <v>#DIV/0!</v>
      </c>
    </row>
    <row r="1362" customFormat="false" ht="21.75" hidden="true" customHeight="true" outlineLevel="0" collapsed="false">
      <c r="A1362" s="49" t="s">
        <v>831</v>
      </c>
      <c r="B1362" s="29" t="s">
        <v>688</v>
      </c>
      <c r="C1362" s="29" t="s">
        <v>219</v>
      </c>
      <c r="D1362" s="29" t="s">
        <v>29</v>
      </c>
      <c r="E1362" s="29"/>
      <c r="F1362" s="29"/>
      <c r="G1362" s="29"/>
      <c r="H1362" s="29"/>
      <c r="I1362" s="29"/>
      <c r="J1362" s="35" t="n">
        <f aca="false">J1363</f>
        <v>0</v>
      </c>
      <c r="K1362" s="35"/>
      <c r="L1362" s="35"/>
      <c r="M1362" s="35" t="n">
        <f aca="false">M1363</f>
        <v>0</v>
      </c>
      <c r="N1362" s="35"/>
      <c r="O1362" s="35"/>
      <c r="P1362" s="34" t="e">
        <f aca="false">M1362/J1362*100</f>
        <v>#DIV/0!</v>
      </c>
    </row>
    <row r="1363" customFormat="false" ht="37.5" hidden="true" customHeight="true" outlineLevel="0" collapsed="false">
      <c r="A1363" s="63" t="s">
        <v>135</v>
      </c>
      <c r="B1363" s="29" t="s">
        <v>688</v>
      </c>
      <c r="C1363" s="29" t="s">
        <v>219</v>
      </c>
      <c r="D1363" s="29" t="s">
        <v>29</v>
      </c>
      <c r="E1363" s="188" t="s">
        <v>58</v>
      </c>
      <c r="F1363" s="188" t="s">
        <v>33</v>
      </c>
      <c r="G1363" s="188"/>
      <c r="H1363" s="188"/>
      <c r="I1363" s="29"/>
      <c r="J1363" s="35" t="n">
        <f aca="false">J1364</f>
        <v>0</v>
      </c>
      <c r="K1363" s="35"/>
      <c r="L1363" s="35"/>
      <c r="M1363" s="35" t="n">
        <f aca="false">M1364</f>
        <v>0</v>
      </c>
      <c r="N1363" s="35"/>
      <c r="O1363" s="35"/>
      <c r="P1363" s="34" t="e">
        <f aca="false">M1363/J1363*100</f>
        <v>#DIV/0!</v>
      </c>
    </row>
    <row r="1364" customFormat="false" ht="51" hidden="true" customHeight="true" outlineLevel="0" collapsed="false">
      <c r="A1364" s="49" t="s">
        <v>136</v>
      </c>
      <c r="B1364" s="29" t="s">
        <v>688</v>
      </c>
      <c r="C1364" s="29" t="s">
        <v>219</v>
      </c>
      <c r="D1364" s="29" t="s">
        <v>29</v>
      </c>
      <c r="E1364" s="188" t="s">
        <v>58</v>
      </c>
      <c r="F1364" s="188" t="s">
        <v>34</v>
      </c>
      <c r="G1364" s="188"/>
      <c r="H1364" s="188"/>
      <c r="I1364" s="29"/>
      <c r="J1364" s="35" t="n">
        <f aca="false">J1365</f>
        <v>0</v>
      </c>
      <c r="K1364" s="35"/>
      <c r="L1364" s="35"/>
      <c r="M1364" s="35" t="n">
        <f aca="false">M1365</f>
        <v>0</v>
      </c>
      <c r="N1364" s="35"/>
      <c r="O1364" s="35"/>
      <c r="P1364" s="34" t="e">
        <f aca="false">M1364/J1364*100</f>
        <v>#DIV/0!</v>
      </c>
    </row>
    <row r="1365" customFormat="false" ht="36" hidden="true" customHeight="true" outlineLevel="0" collapsed="false">
      <c r="A1365" s="25" t="s">
        <v>533</v>
      </c>
      <c r="B1365" s="29" t="s">
        <v>688</v>
      </c>
      <c r="C1365" s="29" t="s">
        <v>219</v>
      </c>
      <c r="D1365" s="29" t="s">
        <v>29</v>
      </c>
      <c r="E1365" s="188" t="s">
        <v>58</v>
      </c>
      <c r="F1365" s="188" t="s">
        <v>34</v>
      </c>
      <c r="G1365" s="188" t="n">
        <v>0</v>
      </c>
      <c r="H1365" s="55" t="n">
        <v>61000</v>
      </c>
      <c r="I1365" s="29"/>
      <c r="J1365" s="35" t="n">
        <f aca="false">J1366</f>
        <v>0</v>
      </c>
      <c r="K1365" s="35"/>
      <c r="L1365" s="35"/>
      <c r="M1365" s="35" t="n">
        <f aca="false">M1366</f>
        <v>0</v>
      </c>
      <c r="N1365" s="35"/>
      <c r="O1365" s="35"/>
      <c r="P1365" s="34" t="e">
        <f aca="false">M1365/J1365*100</f>
        <v>#DIV/0!</v>
      </c>
    </row>
    <row r="1366" customFormat="false" ht="31.5" hidden="true" customHeight="true" outlineLevel="0" collapsed="false">
      <c r="A1366" s="57" t="s">
        <v>355</v>
      </c>
      <c r="B1366" s="29" t="s">
        <v>688</v>
      </c>
      <c r="C1366" s="29" t="s">
        <v>219</v>
      </c>
      <c r="D1366" s="29" t="s">
        <v>29</v>
      </c>
      <c r="E1366" s="29" t="s">
        <v>58</v>
      </c>
      <c r="F1366" s="29" t="s">
        <v>34</v>
      </c>
      <c r="G1366" s="29" t="s">
        <v>35</v>
      </c>
      <c r="H1366" s="49" t="n">
        <v>61140</v>
      </c>
      <c r="I1366" s="29"/>
      <c r="J1366" s="35" t="n">
        <f aca="false">J1367</f>
        <v>0</v>
      </c>
      <c r="K1366" s="35"/>
      <c r="L1366" s="35"/>
      <c r="M1366" s="35" t="n">
        <f aca="false">M1367</f>
        <v>0</v>
      </c>
      <c r="N1366" s="35"/>
      <c r="O1366" s="35"/>
      <c r="P1366" s="34" t="e">
        <f aca="false">M1366/J1366*100</f>
        <v>#DIV/0!</v>
      </c>
    </row>
    <row r="1367" customFormat="false" ht="57" hidden="true" customHeight="true" outlineLevel="0" collapsed="false">
      <c r="A1367" s="33" t="s">
        <v>133</v>
      </c>
      <c r="B1367" s="29" t="s">
        <v>688</v>
      </c>
      <c r="C1367" s="29" t="s">
        <v>219</v>
      </c>
      <c r="D1367" s="29" t="s">
        <v>29</v>
      </c>
      <c r="E1367" s="29" t="s">
        <v>58</v>
      </c>
      <c r="F1367" s="29" t="s">
        <v>34</v>
      </c>
      <c r="G1367" s="29"/>
      <c r="H1367" s="49" t="n">
        <v>6114</v>
      </c>
      <c r="I1367" s="29" t="s">
        <v>134</v>
      </c>
      <c r="J1367" s="35" t="n">
        <f aca="false">J3721</f>
        <v>0</v>
      </c>
      <c r="K1367" s="35"/>
      <c r="L1367" s="35"/>
      <c r="M1367" s="35" t="n">
        <f aca="false">M3721</f>
        <v>0</v>
      </c>
      <c r="N1367" s="35"/>
      <c r="O1367" s="35"/>
      <c r="P1367" s="34" t="e">
        <f aca="false">M1367/J1367*100</f>
        <v>#DIV/0!</v>
      </c>
    </row>
    <row r="1368" customFormat="false" ht="39.75" hidden="false" customHeight="true" outlineLevel="0" collapsed="false">
      <c r="A1368" s="31" t="s">
        <v>427</v>
      </c>
      <c r="B1368" s="23" t="n">
        <v>901</v>
      </c>
      <c r="C1368" s="23" t="s">
        <v>115</v>
      </c>
      <c r="D1368" s="23"/>
      <c r="E1368" s="23"/>
      <c r="F1368" s="23"/>
      <c r="G1368" s="23"/>
      <c r="H1368" s="23"/>
      <c r="I1368" s="23"/>
      <c r="J1368" s="32" t="n">
        <f aca="false">J1369</f>
        <v>425</v>
      </c>
      <c r="K1368" s="32"/>
      <c r="L1368" s="32" t="n">
        <f aca="false">L1369</f>
        <v>425</v>
      </c>
      <c r="M1368" s="32" t="n">
        <f aca="false">M1369</f>
        <v>423.2</v>
      </c>
      <c r="N1368" s="32"/>
      <c r="O1368" s="32" t="n">
        <f aca="false">O1369</f>
        <v>423.2</v>
      </c>
      <c r="P1368" s="34" t="n">
        <f aca="false">M1368/J1368*100</f>
        <v>99.6</v>
      </c>
    </row>
    <row r="1369" customFormat="false" ht="33" hidden="false" customHeight="true" outlineLevel="0" collapsed="false">
      <c r="A1369" s="33" t="s">
        <v>428</v>
      </c>
      <c r="B1369" s="23" t="n">
        <v>901</v>
      </c>
      <c r="C1369" s="29" t="s">
        <v>115</v>
      </c>
      <c r="D1369" s="29" t="s">
        <v>29</v>
      </c>
      <c r="E1369" s="29"/>
      <c r="F1369" s="29"/>
      <c r="G1369" s="29"/>
      <c r="H1369" s="29"/>
      <c r="I1369" s="29"/>
      <c r="J1369" s="34" t="n">
        <f aca="false">J1370</f>
        <v>425</v>
      </c>
      <c r="K1369" s="34"/>
      <c r="L1369" s="34" t="n">
        <f aca="false">L1370</f>
        <v>425</v>
      </c>
      <c r="M1369" s="34" t="n">
        <f aca="false">M1370</f>
        <v>423.2</v>
      </c>
      <c r="N1369" s="34"/>
      <c r="O1369" s="34" t="n">
        <f aca="false">O1370</f>
        <v>423.2</v>
      </c>
      <c r="P1369" s="34" t="n">
        <f aca="false">M1369/J1369*100</f>
        <v>99.6</v>
      </c>
    </row>
    <row r="1370" customFormat="false" ht="50.25" hidden="false" customHeight="true" outlineLevel="0" collapsed="false">
      <c r="A1370" s="33" t="s">
        <v>107</v>
      </c>
      <c r="B1370" s="29" t="s">
        <v>688</v>
      </c>
      <c r="C1370" s="29" t="s">
        <v>115</v>
      </c>
      <c r="D1370" s="29" t="s">
        <v>29</v>
      </c>
      <c r="E1370" s="29" t="s">
        <v>69</v>
      </c>
      <c r="F1370" s="29"/>
      <c r="G1370" s="29"/>
      <c r="H1370" s="29"/>
      <c r="I1370" s="29"/>
      <c r="J1370" s="34" t="n">
        <f aca="false">J1371</f>
        <v>425</v>
      </c>
      <c r="K1370" s="34"/>
      <c r="L1370" s="34" t="n">
        <f aca="false">L1371</f>
        <v>425</v>
      </c>
      <c r="M1370" s="34" t="n">
        <f aca="false">M1371</f>
        <v>423.2</v>
      </c>
      <c r="N1370" s="34"/>
      <c r="O1370" s="34" t="n">
        <f aca="false">O1371</f>
        <v>423.2</v>
      </c>
      <c r="P1370" s="34" t="n">
        <f aca="false">M1370/J1370*100</f>
        <v>99.6</v>
      </c>
    </row>
    <row r="1371" customFormat="false" ht="36.75" hidden="false" customHeight="true" outlineLevel="0" collapsed="false">
      <c r="A1371" s="31" t="str">
        <f aca="false">'прил9 2018 цел'!A1218</f>
        <v>Основное мероприятие "Управление муниципальным долгом Рузаевского муниципального района"</v>
      </c>
      <c r="B1371" s="23" t="n">
        <v>901</v>
      </c>
      <c r="C1371" s="23" t="s">
        <v>115</v>
      </c>
      <c r="D1371" s="23" t="s">
        <v>29</v>
      </c>
      <c r="E1371" s="29" t="s">
        <v>69</v>
      </c>
      <c r="F1371" s="23" t="s">
        <v>33</v>
      </c>
      <c r="G1371" s="23" t="s">
        <v>29</v>
      </c>
      <c r="H1371" s="23"/>
      <c r="I1371" s="23"/>
      <c r="J1371" s="34" t="n">
        <f aca="false">J1372</f>
        <v>425</v>
      </c>
      <c r="K1371" s="34"/>
      <c r="L1371" s="34" t="n">
        <f aca="false">L1372</f>
        <v>425</v>
      </c>
      <c r="M1371" s="34" t="n">
        <f aca="false">M1372</f>
        <v>423.2</v>
      </c>
      <c r="N1371" s="34"/>
      <c r="O1371" s="34" t="n">
        <f aca="false">O1372</f>
        <v>423.2</v>
      </c>
      <c r="P1371" s="34" t="n">
        <f aca="false">M1371/J1371*100</f>
        <v>99.6</v>
      </c>
    </row>
    <row r="1372" customFormat="false" ht="19.15" hidden="false" customHeight="true" outlineLevel="0" collapsed="false">
      <c r="A1372" s="33" t="s">
        <v>429</v>
      </c>
      <c r="B1372" s="23" t="n">
        <v>901</v>
      </c>
      <c r="C1372" s="29" t="s">
        <v>115</v>
      </c>
      <c r="D1372" s="29" t="s">
        <v>29</v>
      </c>
      <c r="E1372" s="29" t="s">
        <v>69</v>
      </c>
      <c r="F1372" s="23" t="s">
        <v>33</v>
      </c>
      <c r="G1372" s="23" t="s">
        <v>29</v>
      </c>
      <c r="H1372" s="29" t="s">
        <v>430</v>
      </c>
      <c r="I1372" s="29"/>
      <c r="J1372" s="35" t="n">
        <f aca="false">J1373</f>
        <v>425</v>
      </c>
      <c r="K1372" s="35"/>
      <c r="L1372" s="35" t="n">
        <f aca="false">L1373</f>
        <v>425</v>
      </c>
      <c r="M1372" s="35" t="n">
        <f aca="false">M1373</f>
        <v>423.2</v>
      </c>
      <c r="N1372" s="35"/>
      <c r="O1372" s="35" t="n">
        <f aca="false">O1373</f>
        <v>423.2</v>
      </c>
      <c r="P1372" s="34" t="n">
        <f aca="false">M1372/J1372*100</f>
        <v>99.6</v>
      </c>
    </row>
    <row r="1373" customFormat="false" ht="21" hidden="false" customHeight="true" outlineLevel="0" collapsed="false">
      <c r="A1373" s="33" t="s">
        <v>431</v>
      </c>
      <c r="B1373" s="29" t="n">
        <v>901</v>
      </c>
      <c r="C1373" s="29" t="s">
        <v>115</v>
      </c>
      <c r="D1373" s="29" t="s">
        <v>29</v>
      </c>
      <c r="E1373" s="29" t="s">
        <v>69</v>
      </c>
      <c r="F1373" s="23" t="s">
        <v>33</v>
      </c>
      <c r="G1373" s="23" t="s">
        <v>29</v>
      </c>
      <c r="H1373" s="29" t="s">
        <v>430</v>
      </c>
      <c r="I1373" s="29" t="n">
        <v>730</v>
      </c>
      <c r="J1373" s="35" t="n">
        <f aca="false">600-100-80+5</f>
        <v>425</v>
      </c>
      <c r="K1373" s="35"/>
      <c r="L1373" s="35" t="n">
        <f aca="false">J1373</f>
        <v>425</v>
      </c>
      <c r="M1373" s="35" t="n">
        <v>423.2</v>
      </c>
      <c r="N1373" s="35"/>
      <c r="O1373" s="35" t="n">
        <f aca="false">M1373</f>
        <v>423.2</v>
      </c>
      <c r="P1373" s="34" t="n">
        <f aca="false">M1373/J1373*100</f>
        <v>99.6</v>
      </c>
      <c r="U1373" s="136" t="n">
        <v>5</v>
      </c>
      <c r="Y1373" s="97" t="s">
        <v>832</v>
      </c>
    </row>
    <row r="1374" customFormat="false" ht="69.75" hidden="false" customHeight="true" outlineLevel="0" collapsed="false">
      <c r="A1374" s="31" t="s">
        <v>432</v>
      </c>
      <c r="B1374" s="23" t="n">
        <v>901</v>
      </c>
      <c r="C1374" s="23" t="s">
        <v>433</v>
      </c>
      <c r="D1374" s="23"/>
      <c r="E1374" s="23"/>
      <c r="F1374" s="23"/>
      <c r="G1374" s="23"/>
      <c r="H1374" s="23"/>
      <c r="I1374" s="23"/>
      <c r="J1374" s="32" t="n">
        <f aca="false">J1375+J1386</f>
        <v>1057.9</v>
      </c>
      <c r="K1374" s="32" t="n">
        <f aca="false">K1375+K1386</f>
        <v>0</v>
      </c>
      <c r="L1374" s="32" t="n">
        <f aca="false">L1375+L1386</f>
        <v>1057.9</v>
      </c>
      <c r="M1374" s="32" t="n">
        <f aca="false">M1375+M1386</f>
        <v>1057.9</v>
      </c>
      <c r="N1374" s="32" t="n">
        <f aca="false">N1375+N1386</f>
        <v>0</v>
      </c>
      <c r="O1374" s="32" t="n">
        <f aca="false">O1375+O1386</f>
        <v>1057.9</v>
      </c>
      <c r="P1374" s="34" t="n">
        <f aca="false">M1374/J1374*100</f>
        <v>100</v>
      </c>
    </row>
    <row r="1375" customFormat="false" ht="51.75" hidden="false" customHeight="true" outlineLevel="0" collapsed="false">
      <c r="A1375" s="49" t="s">
        <v>434</v>
      </c>
      <c r="B1375" s="23" t="n">
        <v>901</v>
      </c>
      <c r="C1375" s="29" t="s">
        <v>433</v>
      </c>
      <c r="D1375" s="29" t="s">
        <v>29</v>
      </c>
      <c r="E1375" s="29"/>
      <c r="F1375" s="29"/>
      <c r="G1375" s="29"/>
      <c r="H1375" s="29"/>
      <c r="I1375" s="29"/>
      <c r="J1375" s="34" t="n">
        <f aca="false">J1376</f>
        <v>907.9</v>
      </c>
      <c r="K1375" s="34" t="n">
        <f aca="false">K1376</f>
        <v>0</v>
      </c>
      <c r="L1375" s="34" t="n">
        <f aca="false">L1376</f>
        <v>907.9</v>
      </c>
      <c r="M1375" s="34" t="n">
        <f aca="false">M1376</f>
        <v>907.9</v>
      </c>
      <c r="N1375" s="34" t="n">
        <f aca="false">N1376</f>
        <v>0</v>
      </c>
      <c r="O1375" s="34" t="n">
        <f aca="false">O1376</f>
        <v>907.9</v>
      </c>
      <c r="P1375" s="34" t="n">
        <f aca="false">M1375/J1375*100</f>
        <v>100</v>
      </c>
    </row>
    <row r="1376" customFormat="false" ht="40.5" hidden="false" customHeight="true" outlineLevel="0" collapsed="false">
      <c r="A1376" s="63" t="s">
        <v>135</v>
      </c>
      <c r="B1376" s="29" t="n">
        <v>901</v>
      </c>
      <c r="C1376" s="29" t="s">
        <v>433</v>
      </c>
      <c r="D1376" s="29" t="s">
        <v>29</v>
      </c>
      <c r="E1376" s="29" t="s">
        <v>58</v>
      </c>
      <c r="F1376" s="29" t="s">
        <v>33</v>
      </c>
      <c r="G1376" s="29"/>
      <c r="H1376" s="29"/>
      <c r="I1376" s="29"/>
      <c r="J1376" s="34" t="n">
        <f aca="false">J1377</f>
        <v>907.9</v>
      </c>
      <c r="K1376" s="34" t="n">
        <f aca="false">K1377</f>
        <v>0</v>
      </c>
      <c r="L1376" s="34" t="n">
        <f aca="false">L1377</f>
        <v>907.9</v>
      </c>
      <c r="M1376" s="34" t="n">
        <f aca="false">M1377</f>
        <v>907.9</v>
      </c>
      <c r="N1376" s="34" t="n">
        <f aca="false">N1377</f>
        <v>0</v>
      </c>
      <c r="O1376" s="34" t="n">
        <f aca="false">O1377</f>
        <v>907.9</v>
      </c>
      <c r="P1376" s="34" t="n">
        <f aca="false">M1376/J1376*100</f>
        <v>100</v>
      </c>
    </row>
    <row r="1377" customFormat="false" ht="52.9" hidden="false" customHeight="true" outlineLevel="0" collapsed="false">
      <c r="A1377" s="49" t="s">
        <v>136</v>
      </c>
      <c r="B1377" s="23" t="n">
        <v>901</v>
      </c>
      <c r="C1377" s="23" t="s">
        <v>433</v>
      </c>
      <c r="D1377" s="29" t="s">
        <v>29</v>
      </c>
      <c r="E1377" s="29" t="s">
        <v>58</v>
      </c>
      <c r="F1377" s="23" t="s">
        <v>34</v>
      </c>
      <c r="G1377" s="23"/>
      <c r="H1377" s="23"/>
      <c r="I1377" s="23"/>
      <c r="J1377" s="34" t="n">
        <f aca="false">J1378+J1383</f>
        <v>907.9</v>
      </c>
      <c r="K1377" s="34" t="n">
        <f aca="false">K1378+K1383</f>
        <v>0</v>
      </c>
      <c r="L1377" s="34" t="n">
        <f aca="false">L1378+L1383</f>
        <v>907.9</v>
      </c>
      <c r="M1377" s="34" t="n">
        <f aca="false">M1378+M1383</f>
        <v>907.9</v>
      </c>
      <c r="N1377" s="34" t="n">
        <f aca="false">N1378+N1383</f>
        <v>0</v>
      </c>
      <c r="O1377" s="34" t="n">
        <f aca="false">O1378+O1383</f>
        <v>907.9</v>
      </c>
      <c r="P1377" s="34" t="n">
        <f aca="false">M1377/J1377*100</f>
        <v>100</v>
      </c>
    </row>
    <row r="1378" customFormat="false" ht="15.95" hidden="true" customHeight="true" outlineLevel="0" collapsed="false">
      <c r="A1378" s="33" t="s">
        <v>63</v>
      </c>
      <c r="B1378" s="23" t="s">
        <v>688</v>
      </c>
      <c r="C1378" s="29" t="s">
        <v>433</v>
      </c>
      <c r="D1378" s="29" t="s">
        <v>29</v>
      </c>
      <c r="E1378" s="29" t="s">
        <v>58</v>
      </c>
      <c r="F1378" s="29" t="s">
        <v>24</v>
      </c>
      <c r="G1378" s="29"/>
      <c r="H1378" s="29" t="s">
        <v>117</v>
      </c>
      <c r="I1378" s="29"/>
      <c r="J1378" s="35" t="n">
        <f aca="false">J1379+J1381</f>
        <v>0</v>
      </c>
      <c r="K1378" s="35" t="n">
        <f aca="false">K1379+K1381</f>
        <v>0</v>
      </c>
      <c r="L1378" s="35" t="n">
        <f aca="false">L1379+L1381</f>
        <v>0</v>
      </c>
      <c r="M1378" s="35" t="n">
        <f aca="false">M1379+M1381</f>
        <v>0</v>
      </c>
      <c r="N1378" s="35" t="n">
        <f aca="false">N1379+N1381</f>
        <v>0</v>
      </c>
      <c r="O1378" s="35" t="n">
        <f aca="false">O1379+O1381</f>
        <v>0</v>
      </c>
      <c r="P1378" s="34" t="e">
        <f aca="false">M1378/J1378*100</f>
        <v>#DIV/0!</v>
      </c>
    </row>
    <row r="1379" customFormat="false" ht="47.45" hidden="true" customHeight="true" outlineLevel="0" collapsed="false">
      <c r="A1379" s="33" t="s">
        <v>436</v>
      </c>
      <c r="B1379" s="23" t="s">
        <v>688</v>
      </c>
      <c r="C1379" s="29" t="s">
        <v>433</v>
      </c>
      <c r="D1379" s="29" t="s">
        <v>29</v>
      </c>
      <c r="E1379" s="29" t="s">
        <v>58</v>
      </c>
      <c r="F1379" s="29" t="s">
        <v>24</v>
      </c>
      <c r="G1379" s="29"/>
      <c r="H1379" s="29" t="s">
        <v>435</v>
      </c>
      <c r="I1379" s="29"/>
      <c r="J1379" s="35" t="n">
        <f aca="false">J1380</f>
        <v>0</v>
      </c>
      <c r="K1379" s="35" t="n">
        <f aca="false">K1380</f>
        <v>0</v>
      </c>
      <c r="L1379" s="35" t="n">
        <f aca="false">L1380</f>
        <v>0</v>
      </c>
      <c r="M1379" s="35" t="n">
        <f aca="false">M1380</f>
        <v>0</v>
      </c>
      <c r="N1379" s="35" t="n">
        <f aca="false">N1380</f>
        <v>0</v>
      </c>
      <c r="O1379" s="35" t="n">
        <f aca="false">O1380</f>
        <v>0</v>
      </c>
      <c r="P1379" s="34" t="e">
        <f aca="false">M1379/J1379*100</f>
        <v>#DIV/0!</v>
      </c>
    </row>
    <row r="1380" customFormat="false" ht="25.15" hidden="true" customHeight="true" outlineLevel="0" collapsed="false">
      <c r="A1380" s="33" t="s">
        <v>400</v>
      </c>
      <c r="B1380" s="29" t="s">
        <v>688</v>
      </c>
      <c r="C1380" s="29" t="s">
        <v>433</v>
      </c>
      <c r="D1380" s="29" t="s">
        <v>29</v>
      </c>
      <c r="E1380" s="29" t="s">
        <v>58</v>
      </c>
      <c r="F1380" s="29" t="s">
        <v>24</v>
      </c>
      <c r="G1380" s="29"/>
      <c r="H1380" s="29" t="s">
        <v>435</v>
      </c>
      <c r="I1380" s="29" t="s">
        <v>89</v>
      </c>
      <c r="J1380" s="35"/>
      <c r="K1380" s="35"/>
      <c r="L1380" s="35"/>
      <c r="M1380" s="35"/>
      <c r="N1380" s="35"/>
      <c r="O1380" s="35"/>
      <c r="P1380" s="34" t="e">
        <f aca="false">M1380/J1380*100</f>
        <v>#DIV/0!</v>
      </c>
    </row>
    <row r="1381" customFormat="false" ht="48.95" hidden="true" customHeight="true" outlineLevel="0" collapsed="false">
      <c r="A1381" s="33" t="s">
        <v>438</v>
      </c>
      <c r="B1381" s="23" t="s">
        <v>688</v>
      </c>
      <c r="C1381" s="29" t="s">
        <v>433</v>
      </c>
      <c r="D1381" s="29" t="s">
        <v>29</v>
      </c>
      <c r="E1381" s="29" t="s">
        <v>58</v>
      </c>
      <c r="F1381" s="29" t="s">
        <v>24</v>
      </c>
      <c r="G1381" s="29"/>
      <c r="H1381" s="29" t="s">
        <v>437</v>
      </c>
      <c r="I1381" s="29"/>
      <c r="J1381" s="35" t="n">
        <f aca="false">J1382</f>
        <v>0</v>
      </c>
      <c r="K1381" s="35" t="n">
        <f aca="false">K1382</f>
        <v>0</v>
      </c>
      <c r="L1381" s="35" t="n">
        <f aca="false">L1382</f>
        <v>0</v>
      </c>
      <c r="M1381" s="35" t="n">
        <f aca="false">M1382</f>
        <v>0</v>
      </c>
      <c r="N1381" s="35" t="n">
        <f aca="false">N1382</f>
        <v>0</v>
      </c>
      <c r="O1381" s="35" t="n">
        <f aca="false">O1382</f>
        <v>0</v>
      </c>
      <c r="P1381" s="34" t="e">
        <f aca="false">M1381/J1381*100</f>
        <v>#DIV/0!</v>
      </c>
    </row>
    <row r="1382" customFormat="false" ht="12" hidden="true" customHeight="true" outlineLevel="0" collapsed="false">
      <c r="A1382" s="33" t="s">
        <v>400</v>
      </c>
      <c r="B1382" s="29" t="s">
        <v>688</v>
      </c>
      <c r="C1382" s="29" t="s">
        <v>433</v>
      </c>
      <c r="D1382" s="29" t="s">
        <v>29</v>
      </c>
      <c r="E1382" s="29" t="s">
        <v>58</v>
      </c>
      <c r="F1382" s="29" t="s">
        <v>24</v>
      </c>
      <c r="G1382" s="29"/>
      <c r="H1382" s="29" t="s">
        <v>437</v>
      </c>
      <c r="I1382" s="29" t="s">
        <v>89</v>
      </c>
      <c r="J1382" s="35"/>
      <c r="K1382" s="35"/>
      <c r="L1382" s="35"/>
      <c r="M1382" s="35"/>
      <c r="N1382" s="35"/>
      <c r="O1382" s="35"/>
      <c r="P1382" s="34" t="e">
        <f aca="false">M1382/J1382*100</f>
        <v>#DIV/0!</v>
      </c>
    </row>
    <row r="1383" customFormat="false" ht="66" hidden="false" customHeight="true" outlineLevel="0" collapsed="false">
      <c r="A1383" s="33" t="s">
        <v>833</v>
      </c>
      <c r="B1383" s="23" t="s">
        <v>688</v>
      </c>
      <c r="C1383" s="29" t="s">
        <v>433</v>
      </c>
      <c r="D1383" s="29" t="s">
        <v>29</v>
      </c>
      <c r="E1383" s="29" t="s">
        <v>58</v>
      </c>
      <c r="F1383" s="23" t="s">
        <v>34</v>
      </c>
      <c r="G1383" s="29" t="s">
        <v>35</v>
      </c>
      <c r="H1383" s="29" t="s">
        <v>439</v>
      </c>
      <c r="I1383" s="29"/>
      <c r="J1383" s="35" t="n">
        <f aca="false">J1384</f>
        <v>907.9</v>
      </c>
      <c r="K1383" s="35" t="n">
        <f aca="false">K1384</f>
        <v>0</v>
      </c>
      <c r="L1383" s="35" t="n">
        <f aca="false">L1384</f>
        <v>907.9</v>
      </c>
      <c r="M1383" s="35" t="n">
        <f aca="false">M1384</f>
        <v>907.9</v>
      </c>
      <c r="N1383" s="35" t="n">
        <f aca="false">N1384</f>
        <v>0</v>
      </c>
      <c r="O1383" s="35" t="n">
        <f aca="false">O1384</f>
        <v>907.9</v>
      </c>
      <c r="P1383" s="34" t="n">
        <f aca="false">M1383/J1383*100</f>
        <v>100</v>
      </c>
    </row>
    <row r="1384" customFormat="false" ht="48.95" hidden="false" customHeight="true" outlineLevel="0" collapsed="false">
      <c r="A1384" s="33" t="s">
        <v>833</v>
      </c>
      <c r="B1384" s="23" t="s">
        <v>688</v>
      </c>
      <c r="C1384" s="29" t="s">
        <v>433</v>
      </c>
      <c r="D1384" s="29" t="s">
        <v>29</v>
      </c>
      <c r="E1384" s="29" t="s">
        <v>58</v>
      </c>
      <c r="F1384" s="23" t="s">
        <v>34</v>
      </c>
      <c r="G1384" s="29" t="s">
        <v>35</v>
      </c>
      <c r="H1384" s="29" t="s">
        <v>439</v>
      </c>
      <c r="I1384" s="29"/>
      <c r="J1384" s="35" t="n">
        <f aca="false">J1385</f>
        <v>907.9</v>
      </c>
      <c r="K1384" s="35" t="n">
        <f aca="false">K1385</f>
        <v>0</v>
      </c>
      <c r="L1384" s="35" t="n">
        <f aca="false">L1385</f>
        <v>907.9</v>
      </c>
      <c r="M1384" s="35" t="n">
        <f aca="false">M1385</f>
        <v>907.9</v>
      </c>
      <c r="N1384" s="35" t="n">
        <f aca="false">N1385</f>
        <v>0</v>
      </c>
      <c r="O1384" s="35" t="n">
        <f aca="false">O1385</f>
        <v>907.9</v>
      </c>
      <c r="P1384" s="34" t="n">
        <f aca="false">M1384/J1384*100</f>
        <v>100</v>
      </c>
    </row>
    <row r="1385" customFormat="false" ht="57.75" hidden="false" customHeight="true" outlineLevel="0" collapsed="false">
      <c r="A1385" s="33" t="s">
        <v>434</v>
      </c>
      <c r="B1385" s="29" t="s">
        <v>688</v>
      </c>
      <c r="C1385" s="29" t="s">
        <v>433</v>
      </c>
      <c r="D1385" s="29" t="s">
        <v>29</v>
      </c>
      <c r="E1385" s="29" t="s">
        <v>58</v>
      </c>
      <c r="F1385" s="23" t="s">
        <v>34</v>
      </c>
      <c r="G1385" s="29" t="s">
        <v>35</v>
      </c>
      <c r="H1385" s="29" t="s">
        <v>439</v>
      </c>
      <c r="I1385" s="29" t="s">
        <v>440</v>
      </c>
      <c r="J1385" s="35" t="n">
        <v>907.9</v>
      </c>
      <c r="K1385" s="35"/>
      <c r="L1385" s="35" t="n">
        <f aca="false">J1385</f>
        <v>907.9</v>
      </c>
      <c r="M1385" s="35" t="n">
        <v>907.9</v>
      </c>
      <c r="N1385" s="35"/>
      <c r="O1385" s="35" t="n">
        <f aca="false">M1385</f>
        <v>907.9</v>
      </c>
      <c r="P1385" s="34" t="n">
        <f aca="false">M1385/J1385*100</f>
        <v>100</v>
      </c>
    </row>
    <row r="1386" customFormat="false" ht="21" hidden="false" customHeight="true" outlineLevel="0" collapsed="false">
      <c r="A1386" s="161" t="s">
        <v>441</v>
      </c>
      <c r="B1386" s="29" t="s">
        <v>688</v>
      </c>
      <c r="C1386" s="29" t="s">
        <v>433</v>
      </c>
      <c r="D1386" s="29" t="s">
        <v>152</v>
      </c>
      <c r="E1386" s="29"/>
      <c r="F1386" s="29"/>
      <c r="G1386" s="29"/>
      <c r="H1386" s="29"/>
      <c r="I1386" s="29"/>
      <c r="J1386" s="35" t="n">
        <f aca="false">J1387</f>
        <v>150</v>
      </c>
      <c r="K1386" s="35"/>
      <c r="L1386" s="35" t="n">
        <f aca="false">L1387</f>
        <v>150</v>
      </c>
      <c r="M1386" s="35" t="n">
        <f aca="false">M1387</f>
        <v>150</v>
      </c>
      <c r="N1386" s="35"/>
      <c r="O1386" s="35" t="n">
        <f aca="false">O1387</f>
        <v>150</v>
      </c>
      <c r="P1386" s="34" t="n">
        <f aca="false">M1386/J1386*100</f>
        <v>100</v>
      </c>
    </row>
    <row r="1387" customFormat="false" ht="30" hidden="false" customHeight="true" outlineLevel="0" collapsed="false">
      <c r="A1387" s="33" t="s">
        <v>181</v>
      </c>
      <c r="B1387" s="29" t="s">
        <v>688</v>
      </c>
      <c r="C1387" s="29" t="s">
        <v>433</v>
      </c>
      <c r="D1387" s="29" t="s">
        <v>152</v>
      </c>
      <c r="E1387" s="29" t="s">
        <v>58</v>
      </c>
      <c r="F1387" s="29"/>
      <c r="G1387" s="29"/>
      <c r="H1387" s="29"/>
      <c r="I1387" s="29"/>
      <c r="J1387" s="35" t="n">
        <f aca="false">J1388</f>
        <v>150</v>
      </c>
      <c r="K1387" s="35"/>
      <c r="L1387" s="35" t="n">
        <f aca="false">L1388</f>
        <v>150</v>
      </c>
      <c r="M1387" s="35" t="n">
        <f aca="false">M1388</f>
        <v>150</v>
      </c>
      <c r="N1387" s="35"/>
      <c r="O1387" s="35" t="n">
        <f aca="false">O1388</f>
        <v>150</v>
      </c>
      <c r="P1387" s="34" t="n">
        <f aca="false">M1387/J1387*100</f>
        <v>100</v>
      </c>
    </row>
    <row r="1388" customFormat="false" ht="45" hidden="false" customHeight="true" outlineLevel="0" collapsed="false">
      <c r="A1388" s="31" t="s">
        <v>182</v>
      </c>
      <c r="B1388" s="29" t="s">
        <v>688</v>
      </c>
      <c r="C1388" s="29" t="s">
        <v>433</v>
      </c>
      <c r="D1388" s="29" t="s">
        <v>152</v>
      </c>
      <c r="E1388" s="29" t="s">
        <v>58</v>
      </c>
      <c r="F1388" s="29" t="s">
        <v>34</v>
      </c>
      <c r="G1388" s="29"/>
      <c r="H1388" s="29"/>
      <c r="I1388" s="29"/>
      <c r="J1388" s="35" t="n">
        <f aca="false">J1389</f>
        <v>150</v>
      </c>
      <c r="K1388" s="35"/>
      <c r="L1388" s="35" t="n">
        <f aca="false">L1389</f>
        <v>150</v>
      </c>
      <c r="M1388" s="35" t="n">
        <f aca="false">M1389</f>
        <v>150</v>
      </c>
      <c r="N1388" s="35"/>
      <c r="O1388" s="35" t="n">
        <f aca="false">O1389</f>
        <v>150</v>
      </c>
      <c r="P1388" s="34" t="n">
        <f aca="false">M1388/J1388*100</f>
        <v>100</v>
      </c>
    </row>
    <row r="1389" customFormat="false" ht="49.5" hidden="false" customHeight="true" outlineLevel="0" collapsed="false">
      <c r="A1389" s="31" t="s">
        <v>442</v>
      </c>
      <c r="B1389" s="29" t="s">
        <v>688</v>
      </c>
      <c r="C1389" s="29" t="s">
        <v>433</v>
      </c>
      <c r="D1389" s="29" t="s">
        <v>152</v>
      </c>
      <c r="E1389" s="29" t="s">
        <v>58</v>
      </c>
      <c r="F1389" s="29" t="s">
        <v>34</v>
      </c>
      <c r="G1389" s="29" t="s">
        <v>35</v>
      </c>
      <c r="H1389" s="29" t="s">
        <v>443</v>
      </c>
      <c r="I1389" s="29"/>
      <c r="J1389" s="35" t="n">
        <f aca="false">J1390</f>
        <v>150</v>
      </c>
      <c r="K1389" s="35"/>
      <c r="L1389" s="35" t="n">
        <f aca="false">L1390</f>
        <v>150</v>
      </c>
      <c r="M1389" s="35" t="n">
        <f aca="false">M1390</f>
        <v>150</v>
      </c>
      <c r="N1389" s="35"/>
      <c r="O1389" s="35" t="n">
        <f aca="false">O1390</f>
        <v>150</v>
      </c>
      <c r="P1389" s="34" t="n">
        <f aca="false">M1389/J1389*100</f>
        <v>100</v>
      </c>
    </row>
    <row r="1390" customFormat="false" ht="21" hidden="false" customHeight="true" outlineLevel="0" collapsed="false">
      <c r="A1390" s="49" t="s">
        <v>400</v>
      </c>
      <c r="B1390" s="29" t="s">
        <v>688</v>
      </c>
      <c r="C1390" s="29" t="s">
        <v>433</v>
      </c>
      <c r="D1390" s="29" t="s">
        <v>152</v>
      </c>
      <c r="E1390" s="29" t="s">
        <v>58</v>
      </c>
      <c r="F1390" s="29" t="s">
        <v>34</v>
      </c>
      <c r="G1390" s="29" t="s">
        <v>35</v>
      </c>
      <c r="H1390" s="29" t="s">
        <v>443</v>
      </c>
      <c r="I1390" s="29" t="s">
        <v>89</v>
      </c>
      <c r="J1390" s="35" t="n">
        <v>150</v>
      </c>
      <c r="K1390" s="35"/>
      <c r="L1390" s="35" t="n">
        <f aca="false">J1390</f>
        <v>150</v>
      </c>
      <c r="M1390" s="35" t="n">
        <v>150</v>
      </c>
      <c r="N1390" s="35"/>
      <c r="O1390" s="35" t="n">
        <f aca="false">M1390</f>
        <v>150</v>
      </c>
      <c r="P1390" s="34" t="n">
        <f aca="false">M1390/J1390*100</f>
        <v>100</v>
      </c>
    </row>
    <row r="1391" customFormat="false" ht="65.25" hidden="true" customHeight="true" outlineLevel="0" collapsed="false">
      <c r="A1391" s="138" t="s">
        <v>834</v>
      </c>
      <c r="B1391" s="37" t="s">
        <v>835</v>
      </c>
      <c r="C1391" s="37"/>
      <c r="D1391" s="37"/>
      <c r="E1391" s="37"/>
      <c r="F1391" s="37"/>
      <c r="G1391" s="37"/>
      <c r="H1391" s="37"/>
      <c r="I1391" s="37"/>
      <c r="J1391" s="43" t="n">
        <f aca="false">J1392</f>
        <v>0</v>
      </c>
      <c r="K1391" s="43" t="n">
        <f aca="false">K1392</f>
        <v>0</v>
      </c>
      <c r="L1391" s="43" t="n">
        <f aca="false">L1392</f>
        <v>0</v>
      </c>
      <c r="M1391" s="43" t="n">
        <f aca="false">M1392</f>
        <v>0</v>
      </c>
      <c r="N1391" s="43" t="n">
        <f aca="false">N1392</f>
        <v>0</v>
      </c>
      <c r="O1391" s="43" t="n">
        <f aca="false">O1392</f>
        <v>0</v>
      </c>
      <c r="P1391" s="34" t="e">
        <f aca="false">M1391/J1391*100</f>
        <v>#DIV/0!</v>
      </c>
    </row>
    <row r="1392" customFormat="false" ht="22.9" hidden="true" customHeight="true" outlineLevel="0" collapsed="false">
      <c r="A1392" s="33" t="s">
        <v>114</v>
      </c>
      <c r="B1392" s="29" t="s">
        <v>835</v>
      </c>
      <c r="C1392" s="29" t="s">
        <v>29</v>
      </c>
      <c r="D1392" s="29" t="s">
        <v>115</v>
      </c>
      <c r="E1392" s="29"/>
      <c r="F1392" s="29"/>
      <c r="G1392" s="29"/>
      <c r="H1392" s="29"/>
      <c r="I1392" s="29"/>
      <c r="J1392" s="35" t="n">
        <f aca="false">J1404+J1417+J1393+J1398</f>
        <v>0</v>
      </c>
      <c r="K1392" s="35" t="n">
        <f aca="false">K1398+K1417</f>
        <v>0</v>
      </c>
      <c r="L1392" s="35" t="n">
        <f aca="false">L1398+L1404</f>
        <v>0</v>
      </c>
      <c r="M1392" s="35" t="n">
        <f aca="false">M1404+M1417+M1393+M1398</f>
        <v>0</v>
      </c>
      <c r="N1392" s="35" t="n">
        <f aca="false">N1398+N1417</f>
        <v>0</v>
      </c>
      <c r="O1392" s="35" t="n">
        <f aca="false">O1398+O1404</f>
        <v>0</v>
      </c>
      <c r="P1392" s="34" t="e">
        <f aca="false">M1392/J1392*100</f>
        <v>#DIV/0!</v>
      </c>
    </row>
    <row r="1393" customFormat="false" ht="29.25" hidden="true" customHeight="true" outlineLevel="0" collapsed="false">
      <c r="A1393" s="190" t="s">
        <v>836</v>
      </c>
      <c r="B1393" s="29" t="s">
        <v>835</v>
      </c>
      <c r="C1393" s="29" t="s">
        <v>29</v>
      </c>
      <c r="D1393" s="29" t="s">
        <v>115</v>
      </c>
      <c r="E1393" s="29" t="s">
        <v>116</v>
      </c>
      <c r="F1393" s="29"/>
      <c r="G1393" s="29"/>
      <c r="H1393" s="29"/>
      <c r="I1393" s="29"/>
      <c r="J1393" s="35" t="n">
        <f aca="false">J1394</f>
        <v>0</v>
      </c>
      <c r="K1393" s="35"/>
      <c r="L1393" s="35"/>
      <c r="M1393" s="35" t="n">
        <f aca="false">M1394</f>
        <v>0</v>
      </c>
      <c r="N1393" s="35"/>
      <c r="O1393" s="35"/>
      <c r="P1393" s="34" t="e">
        <f aca="false">M1393/J1393*100</f>
        <v>#DIV/0!</v>
      </c>
    </row>
    <row r="1394" customFormat="false" ht="49.5" hidden="true" customHeight="true" outlineLevel="0" collapsed="false">
      <c r="A1394" s="191" t="s">
        <v>837</v>
      </c>
      <c r="B1394" s="29" t="s">
        <v>835</v>
      </c>
      <c r="C1394" s="29" t="s">
        <v>29</v>
      </c>
      <c r="D1394" s="29" t="s">
        <v>115</v>
      </c>
      <c r="E1394" s="29" t="s">
        <v>116</v>
      </c>
      <c r="F1394" s="29" t="s">
        <v>26</v>
      </c>
      <c r="G1394" s="29"/>
      <c r="H1394" s="29"/>
      <c r="I1394" s="29"/>
      <c r="J1394" s="35" t="n">
        <f aca="false">J1395</f>
        <v>0</v>
      </c>
      <c r="K1394" s="35"/>
      <c r="L1394" s="35"/>
      <c r="M1394" s="35" t="n">
        <f aca="false">M1395</f>
        <v>0</v>
      </c>
      <c r="N1394" s="35"/>
      <c r="O1394" s="35"/>
      <c r="P1394" s="34" t="e">
        <f aca="false">M1394/J1394*100</f>
        <v>#DIV/0!</v>
      </c>
    </row>
    <row r="1395" customFormat="false" ht="49.5" hidden="true" customHeight="true" outlineLevel="0" collapsed="false">
      <c r="A1395" s="49" t="s">
        <v>63</v>
      </c>
      <c r="B1395" s="29" t="s">
        <v>835</v>
      </c>
      <c r="C1395" s="29" t="s">
        <v>29</v>
      </c>
      <c r="D1395" s="29" t="s">
        <v>115</v>
      </c>
      <c r="E1395" s="29" t="s">
        <v>116</v>
      </c>
      <c r="F1395" s="29" t="s">
        <v>26</v>
      </c>
      <c r="G1395" s="29"/>
      <c r="H1395" s="29" t="s">
        <v>117</v>
      </c>
      <c r="I1395" s="29"/>
      <c r="J1395" s="35" t="n">
        <f aca="false">J1396</f>
        <v>0</v>
      </c>
      <c r="K1395" s="35"/>
      <c r="L1395" s="35"/>
      <c r="M1395" s="35" t="n">
        <f aca="false">M1396</f>
        <v>0</v>
      </c>
      <c r="N1395" s="35"/>
      <c r="O1395" s="35"/>
      <c r="P1395" s="34" t="e">
        <f aca="false">M1395/J1395*100</f>
        <v>#DIV/0!</v>
      </c>
    </row>
    <row r="1396" customFormat="false" ht="46.5" hidden="true" customHeight="true" outlineLevel="0" collapsed="false">
      <c r="A1396" s="49" t="s">
        <v>838</v>
      </c>
      <c r="B1396" s="29" t="s">
        <v>835</v>
      </c>
      <c r="C1396" s="29" t="s">
        <v>29</v>
      </c>
      <c r="D1396" s="29" t="s">
        <v>115</v>
      </c>
      <c r="E1396" s="29" t="s">
        <v>116</v>
      </c>
      <c r="F1396" s="29" t="s">
        <v>26</v>
      </c>
      <c r="G1396" s="29"/>
      <c r="H1396" s="29" t="s">
        <v>118</v>
      </c>
      <c r="I1396" s="29"/>
      <c r="J1396" s="35" t="n">
        <f aca="false">J1397</f>
        <v>0</v>
      </c>
      <c r="K1396" s="35"/>
      <c r="L1396" s="35"/>
      <c r="M1396" s="35" t="n">
        <f aca="false">M1397</f>
        <v>0</v>
      </c>
      <c r="N1396" s="35"/>
      <c r="O1396" s="35"/>
      <c r="P1396" s="34" t="e">
        <f aca="false">M1396/J1396*100</f>
        <v>#DIV/0!</v>
      </c>
    </row>
    <row r="1397" customFormat="false" ht="22.9" hidden="true" customHeight="true" outlineLevel="0" collapsed="false">
      <c r="A1397" s="49" t="s">
        <v>40</v>
      </c>
      <c r="B1397" s="29" t="s">
        <v>835</v>
      </c>
      <c r="C1397" s="29" t="s">
        <v>29</v>
      </c>
      <c r="D1397" s="29" t="s">
        <v>115</v>
      </c>
      <c r="E1397" s="29" t="s">
        <v>116</v>
      </c>
      <c r="F1397" s="29" t="s">
        <v>26</v>
      </c>
      <c r="G1397" s="29"/>
      <c r="H1397" s="29" t="s">
        <v>118</v>
      </c>
      <c r="I1397" s="29" t="s">
        <v>41</v>
      </c>
      <c r="J1397" s="35"/>
      <c r="K1397" s="35"/>
      <c r="L1397" s="35"/>
      <c r="M1397" s="35"/>
      <c r="N1397" s="35"/>
      <c r="O1397" s="35"/>
      <c r="P1397" s="34" t="e">
        <f aca="false">M1397/J1397*100</f>
        <v>#DIV/0!</v>
      </c>
    </row>
    <row r="1398" customFormat="false" ht="51.75" hidden="true" customHeight="true" outlineLevel="0" collapsed="false">
      <c r="A1398" s="49" t="s">
        <v>839</v>
      </c>
      <c r="B1398" s="29" t="s">
        <v>835</v>
      </c>
      <c r="C1398" s="29" t="s">
        <v>29</v>
      </c>
      <c r="D1398" s="29" t="s">
        <v>115</v>
      </c>
      <c r="E1398" s="29" t="s">
        <v>116</v>
      </c>
      <c r="F1398" s="39"/>
      <c r="G1398" s="39"/>
      <c r="H1398" s="39"/>
      <c r="I1398" s="39"/>
      <c r="J1398" s="35" t="n">
        <f aca="false">J1399</f>
        <v>0</v>
      </c>
      <c r="K1398" s="35" t="n">
        <f aca="false">K1399</f>
        <v>0</v>
      </c>
      <c r="L1398" s="35" t="n">
        <f aca="false">L1399</f>
        <v>0</v>
      </c>
      <c r="M1398" s="35" t="n">
        <f aca="false">M1399</f>
        <v>0</v>
      </c>
      <c r="N1398" s="35" t="n">
        <f aca="false">N1399</f>
        <v>0</v>
      </c>
      <c r="O1398" s="35" t="n">
        <f aca="false">O1399</f>
        <v>0</v>
      </c>
      <c r="P1398" s="34" t="e">
        <f aca="false">M1398/J1398*100</f>
        <v>#DIV/0!</v>
      </c>
    </row>
    <row r="1399" customFormat="false" ht="48" hidden="true" customHeight="true" outlineLevel="0" collapsed="false">
      <c r="A1399" s="49" t="s">
        <v>840</v>
      </c>
      <c r="B1399" s="29" t="s">
        <v>835</v>
      </c>
      <c r="C1399" s="29" t="s">
        <v>29</v>
      </c>
      <c r="D1399" s="29" t="s">
        <v>115</v>
      </c>
      <c r="E1399" s="29" t="s">
        <v>116</v>
      </c>
      <c r="F1399" s="29" t="s">
        <v>33</v>
      </c>
      <c r="G1399" s="29" t="s">
        <v>29</v>
      </c>
      <c r="H1399" s="29"/>
      <c r="I1399" s="29"/>
      <c r="J1399" s="35" t="n">
        <f aca="false">J1400+J1402</f>
        <v>0</v>
      </c>
      <c r="K1399" s="35" t="n">
        <f aca="false">K1400</f>
        <v>0</v>
      </c>
      <c r="L1399" s="35" t="n">
        <f aca="false">L1402</f>
        <v>0</v>
      </c>
      <c r="M1399" s="35" t="n">
        <f aca="false">M1400+M1402</f>
        <v>0</v>
      </c>
      <c r="N1399" s="35" t="n">
        <f aca="false">N1400</f>
        <v>0</v>
      </c>
      <c r="O1399" s="35" t="n">
        <f aca="false">O1402</f>
        <v>0</v>
      </c>
      <c r="P1399" s="34" t="e">
        <f aca="false">M1399/J1399*100</f>
        <v>#DIV/0!</v>
      </c>
    </row>
    <row r="1400" customFormat="false" ht="51" hidden="true" customHeight="true" outlineLevel="0" collapsed="false">
      <c r="A1400" s="49" t="s">
        <v>841</v>
      </c>
      <c r="B1400" s="29" t="s">
        <v>835</v>
      </c>
      <c r="C1400" s="29" t="s">
        <v>29</v>
      </c>
      <c r="D1400" s="29" t="s">
        <v>115</v>
      </c>
      <c r="E1400" s="29" t="s">
        <v>116</v>
      </c>
      <c r="F1400" s="29" t="s">
        <v>33</v>
      </c>
      <c r="G1400" s="29" t="s">
        <v>29</v>
      </c>
      <c r="H1400" s="29" t="s">
        <v>119</v>
      </c>
      <c r="I1400" s="29"/>
      <c r="J1400" s="35" t="n">
        <f aca="false">J1401</f>
        <v>0</v>
      </c>
      <c r="K1400" s="35" t="n">
        <f aca="false">K1401</f>
        <v>0</v>
      </c>
      <c r="L1400" s="35"/>
      <c r="M1400" s="35" t="n">
        <f aca="false">M1401</f>
        <v>0</v>
      </c>
      <c r="N1400" s="35" t="n">
        <f aca="false">N1401</f>
        <v>0</v>
      </c>
      <c r="O1400" s="35"/>
      <c r="P1400" s="34" t="e">
        <f aca="false">M1400/J1400*100</f>
        <v>#DIV/0!</v>
      </c>
    </row>
    <row r="1401" customFormat="false" ht="31.5" hidden="true" customHeight="true" outlineLevel="0" collapsed="false">
      <c r="A1401" s="49" t="s">
        <v>40</v>
      </c>
      <c r="B1401" s="29" t="s">
        <v>835</v>
      </c>
      <c r="C1401" s="29" t="s">
        <v>29</v>
      </c>
      <c r="D1401" s="29" t="s">
        <v>115</v>
      </c>
      <c r="E1401" s="29" t="s">
        <v>116</v>
      </c>
      <c r="F1401" s="29" t="s">
        <v>33</v>
      </c>
      <c r="G1401" s="29" t="s">
        <v>29</v>
      </c>
      <c r="H1401" s="29" t="s">
        <v>119</v>
      </c>
      <c r="I1401" s="29" t="s">
        <v>41</v>
      </c>
      <c r="J1401" s="35"/>
      <c r="K1401" s="35" t="n">
        <f aca="false">J1401</f>
        <v>0</v>
      </c>
      <c r="L1401" s="35"/>
      <c r="M1401" s="35"/>
      <c r="N1401" s="35" t="n">
        <f aca="false">M1401</f>
        <v>0</v>
      </c>
      <c r="O1401" s="35"/>
      <c r="P1401" s="34" t="e">
        <f aca="false">M1401/J1401*100</f>
        <v>#DIV/0!</v>
      </c>
    </row>
    <row r="1402" customFormat="false" ht="47.25" hidden="true" customHeight="true" outlineLevel="0" collapsed="false">
      <c r="A1402" s="49" t="s">
        <v>842</v>
      </c>
      <c r="B1402" s="29" t="s">
        <v>835</v>
      </c>
      <c r="C1402" s="29" t="s">
        <v>29</v>
      </c>
      <c r="D1402" s="29" t="s">
        <v>115</v>
      </c>
      <c r="E1402" s="29" t="s">
        <v>116</v>
      </c>
      <c r="F1402" s="29" t="s">
        <v>33</v>
      </c>
      <c r="G1402" s="29" t="s">
        <v>29</v>
      </c>
      <c r="H1402" s="29" t="s">
        <v>120</v>
      </c>
      <c r="I1402" s="29"/>
      <c r="J1402" s="35" t="n">
        <f aca="false">J1403</f>
        <v>0</v>
      </c>
      <c r="K1402" s="35"/>
      <c r="L1402" s="35" t="n">
        <f aca="false">L1403</f>
        <v>0</v>
      </c>
      <c r="M1402" s="35" t="n">
        <f aca="false">M1403</f>
        <v>0</v>
      </c>
      <c r="N1402" s="35"/>
      <c r="O1402" s="35" t="n">
        <f aca="false">O1403</f>
        <v>0</v>
      </c>
      <c r="P1402" s="34" t="e">
        <f aca="false">M1402/J1402*100</f>
        <v>#DIV/0!</v>
      </c>
    </row>
    <row r="1403" customFormat="false" ht="31.5" hidden="true" customHeight="true" outlineLevel="0" collapsed="false">
      <c r="A1403" s="49" t="s">
        <v>40</v>
      </c>
      <c r="B1403" s="29" t="s">
        <v>835</v>
      </c>
      <c r="C1403" s="29" t="s">
        <v>29</v>
      </c>
      <c r="D1403" s="29" t="s">
        <v>115</v>
      </c>
      <c r="E1403" s="29" t="s">
        <v>116</v>
      </c>
      <c r="F1403" s="29" t="s">
        <v>33</v>
      </c>
      <c r="G1403" s="29" t="s">
        <v>29</v>
      </c>
      <c r="H1403" s="29" t="s">
        <v>120</v>
      </c>
      <c r="I1403" s="29" t="s">
        <v>41</v>
      </c>
      <c r="J1403" s="35"/>
      <c r="K1403" s="35"/>
      <c r="L1403" s="35" t="n">
        <f aca="false">J1403</f>
        <v>0</v>
      </c>
      <c r="M1403" s="35"/>
      <c r="N1403" s="35"/>
      <c r="O1403" s="35" t="n">
        <f aca="false">M1403</f>
        <v>0</v>
      </c>
      <c r="P1403" s="34" t="e">
        <f aca="false">M1403/J1403*100</f>
        <v>#DIV/0!</v>
      </c>
    </row>
    <row r="1404" customFormat="false" ht="48.75" hidden="true" customHeight="true" outlineLevel="0" collapsed="false">
      <c r="A1404" s="49" t="s">
        <v>136</v>
      </c>
      <c r="B1404" s="29" t="s">
        <v>835</v>
      </c>
      <c r="C1404" s="29" t="s">
        <v>29</v>
      </c>
      <c r="D1404" s="29" t="s">
        <v>115</v>
      </c>
      <c r="E1404" s="29" t="s">
        <v>58</v>
      </c>
      <c r="F1404" s="29" t="s">
        <v>34</v>
      </c>
      <c r="G1404" s="29"/>
      <c r="H1404" s="29"/>
      <c r="I1404" s="29"/>
      <c r="J1404" s="35" t="n">
        <f aca="false">J1405+J1408</f>
        <v>0</v>
      </c>
      <c r="K1404" s="35"/>
      <c r="L1404" s="35" t="n">
        <f aca="false">L1408</f>
        <v>0</v>
      </c>
      <c r="M1404" s="35" t="n">
        <f aca="false">M1405+M1408</f>
        <v>0</v>
      </c>
      <c r="N1404" s="35"/>
      <c r="O1404" s="35" t="n">
        <f aca="false">O1408</f>
        <v>0</v>
      </c>
      <c r="P1404" s="34" t="e">
        <f aca="false">M1404/J1404*100</f>
        <v>#DIV/0!</v>
      </c>
    </row>
    <row r="1405" customFormat="false" ht="33" hidden="true" customHeight="true" outlineLevel="0" collapsed="false">
      <c r="A1405" s="31" t="s">
        <v>583</v>
      </c>
      <c r="B1405" s="29" t="s">
        <v>835</v>
      </c>
      <c r="C1405" s="29" t="s">
        <v>29</v>
      </c>
      <c r="D1405" s="29" t="s">
        <v>115</v>
      </c>
      <c r="E1405" s="29" t="s">
        <v>58</v>
      </c>
      <c r="F1405" s="29" t="s">
        <v>34</v>
      </c>
      <c r="G1405" s="29"/>
      <c r="H1405" s="29" t="s">
        <v>137</v>
      </c>
      <c r="I1405" s="29"/>
      <c r="J1405" s="35" t="n">
        <f aca="false">J1406</f>
        <v>0</v>
      </c>
      <c r="K1405" s="35"/>
      <c r="L1405" s="35"/>
      <c r="M1405" s="35" t="n">
        <f aca="false">M1406</f>
        <v>0</v>
      </c>
      <c r="N1405" s="35"/>
      <c r="O1405" s="35"/>
      <c r="P1405" s="34" t="e">
        <f aca="false">M1405/J1405*100</f>
        <v>#DIV/0!</v>
      </c>
    </row>
    <row r="1406" customFormat="false" ht="46.15" hidden="true" customHeight="true" outlineLevel="0" collapsed="false">
      <c r="A1406" s="31" t="s">
        <v>843</v>
      </c>
      <c r="B1406" s="29" t="s">
        <v>835</v>
      </c>
      <c r="C1406" s="29" t="s">
        <v>29</v>
      </c>
      <c r="D1406" s="29" t="s">
        <v>115</v>
      </c>
      <c r="E1406" s="29" t="s">
        <v>58</v>
      </c>
      <c r="F1406" s="29" t="s">
        <v>34</v>
      </c>
      <c r="G1406" s="29"/>
      <c r="H1406" s="29" t="s">
        <v>138</v>
      </c>
      <c r="I1406" s="29"/>
      <c r="J1406" s="35" t="n">
        <f aca="false">J1407</f>
        <v>0</v>
      </c>
      <c r="K1406" s="35"/>
      <c r="L1406" s="35"/>
      <c r="M1406" s="35" t="n">
        <f aca="false">M1407</f>
        <v>0</v>
      </c>
      <c r="N1406" s="35"/>
      <c r="O1406" s="35"/>
      <c r="P1406" s="34" t="e">
        <f aca="false">M1406/J1406*100</f>
        <v>#DIV/0!</v>
      </c>
    </row>
    <row r="1407" customFormat="false" ht="33.75" hidden="true" customHeight="true" outlineLevel="0" collapsed="false">
      <c r="A1407" s="49" t="s">
        <v>40</v>
      </c>
      <c r="B1407" s="29" t="s">
        <v>835</v>
      </c>
      <c r="C1407" s="29" t="s">
        <v>29</v>
      </c>
      <c r="D1407" s="29" t="s">
        <v>115</v>
      </c>
      <c r="E1407" s="29" t="s">
        <v>58</v>
      </c>
      <c r="F1407" s="29" t="s">
        <v>34</v>
      </c>
      <c r="G1407" s="29"/>
      <c r="H1407" s="29" t="s">
        <v>138</v>
      </c>
      <c r="I1407" s="57" t="n">
        <v>244</v>
      </c>
      <c r="J1407" s="35"/>
      <c r="K1407" s="35"/>
      <c r="L1407" s="35"/>
      <c r="M1407" s="35"/>
      <c r="N1407" s="35"/>
      <c r="O1407" s="35"/>
      <c r="P1407" s="34" t="e">
        <f aca="false">M1407/J1407*100</f>
        <v>#DIV/0!</v>
      </c>
    </row>
    <row r="1408" customFormat="false" ht="31.5" hidden="true" customHeight="true" outlineLevel="0" collapsed="false">
      <c r="A1408" s="33" t="s">
        <v>125</v>
      </c>
      <c r="B1408" s="29" t="s">
        <v>835</v>
      </c>
      <c r="C1408" s="29" t="s">
        <v>29</v>
      </c>
      <c r="D1408" s="29" t="s">
        <v>115</v>
      </c>
      <c r="E1408" s="29" t="s">
        <v>58</v>
      </c>
      <c r="F1408" s="29" t="s">
        <v>34</v>
      </c>
      <c r="G1408" s="29" t="s">
        <v>35</v>
      </c>
      <c r="H1408" s="29" t="s">
        <v>126</v>
      </c>
      <c r="I1408" s="29"/>
      <c r="J1408" s="35" t="n">
        <f aca="false">J1409+J1410+J1411+J1412+J1413+J1414+J1415+J1416</f>
        <v>0</v>
      </c>
      <c r="K1408" s="35"/>
      <c r="L1408" s="35" t="n">
        <f aca="false">L1409+L1410+L1411+L1412++L1413+L1414+L1415+L1416</f>
        <v>0</v>
      </c>
      <c r="M1408" s="35" t="n">
        <f aca="false">M1409+M1410+M1411+M1412+M1413+M1414+M1415+M1416</f>
        <v>0</v>
      </c>
      <c r="N1408" s="35"/>
      <c r="O1408" s="35" t="n">
        <f aca="false">O1409+O1410+O1411+O1412++O1413+O1414+O1415+O1416</f>
        <v>0</v>
      </c>
      <c r="P1408" s="34" t="e">
        <f aca="false">M1408/J1408*100</f>
        <v>#DIV/0!</v>
      </c>
    </row>
    <row r="1409" customFormat="false" ht="21" hidden="true" customHeight="true" outlineLevel="0" collapsed="false">
      <c r="A1409" s="146" t="s">
        <v>127</v>
      </c>
      <c r="B1409" s="29" t="s">
        <v>835</v>
      </c>
      <c r="C1409" s="29" t="s">
        <v>29</v>
      </c>
      <c r="D1409" s="29" t="s">
        <v>115</v>
      </c>
      <c r="E1409" s="29" t="s">
        <v>58</v>
      </c>
      <c r="F1409" s="29" t="s">
        <v>34</v>
      </c>
      <c r="G1409" s="29" t="s">
        <v>35</v>
      </c>
      <c r="H1409" s="29" t="s">
        <v>126</v>
      </c>
      <c r="I1409" s="57" t="n">
        <v>111</v>
      </c>
      <c r="J1409" s="35" t="n">
        <f aca="false">1490.5-1490.5</f>
        <v>0</v>
      </c>
      <c r="K1409" s="35"/>
      <c r="L1409" s="35" t="n">
        <f aca="false">J1409</f>
        <v>0</v>
      </c>
      <c r="M1409" s="35" t="n">
        <f aca="false">1490.5-1490.5</f>
        <v>0</v>
      </c>
      <c r="N1409" s="35"/>
      <c r="O1409" s="35" t="n">
        <f aca="false">M1409</f>
        <v>0</v>
      </c>
      <c r="P1409" s="34" t="e">
        <f aca="false">M1409/J1409*100</f>
        <v>#DIV/0!</v>
      </c>
    </row>
    <row r="1410" customFormat="false" ht="36" hidden="true" customHeight="true" outlineLevel="0" collapsed="false">
      <c r="A1410" s="49" t="s">
        <v>128</v>
      </c>
      <c r="B1410" s="29" t="s">
        <v>835</v>
      </c>
      <c r="C1410" s="29" t="s">
        <v>29</v>
      </c>
      <c r="D1410" s="29" t="s">
        <v>115</v>
      </c>
      <c r="E1410" s="29" t="s">
        <v>58</v>
      </c>
      <c r="F1410" s="29" t="s">
        <v>34</v>
      </c>
      <c r="G1410" s="29" t="s">
        <v>35</v>
      </c>
      <c r="H1410" s="29" t="s">
        <v>126</v>
      </c>
      <c r="I1410" s="57" t="n">
        <v>112</v>
      </c>
      <c r="J1410" s="35" t="n">
        <f aca="false">2-2</f>
        <v>0</v>
      </c>
      <c r="K1410" s="35"/>
      <c r="L1410" s="35" t="n">
        <f aca="false">J1410</f>
        <v>0</v>
      </c>
      <c r="M1410" s="35" t="n">
        <f aca="false">2-2</f>
        <v>0</v>
      </c>
      <c r="N1410" s="35"/>
      <c r="O1410" s="35" t="n">
        <f aca="false">M1410</f>
        <v>0</v>
      </c>
      <c r="P1410" s="34" t="e">
        <f aca="false">M1410/J1410*100</f>
        <v>#DIV/0!</v>
      </c>
    </row>
    <row r="1411" customFormat="false" ht="51.75" hidden="true" customHeight="true" outlineLevel="0" collapsed="false">
      <c r="A1411" s="146" t="s">
        <v>129</v>
      </c>
      <c r="B1411" s="29" t="s">
        <v>835</v>
      </c>
      <c r="C1411" s="29" t="s">
        <v>29</v>
      </c>
      <c r="D1411" s="29" t="s">
        <v>115</v>
      </c>
      <c r="E1411" s="29" t="s">
        <v>58</v>
      </c>
      <c r="F1411" s="29" t="s">
        <v>34</v>
      </c>
      <c r="G1411" s="29" t="s">
        <v>35</v>
      </c>
      <c r="H1411" s="29" t="s">
        <v>126</v>
      </c>
      <c r="I1411" s="57" t="n">
        <v>119</v>
      </c>
      <c r="J1411" s="35" t="n">
        <f aca="false">450.1-450.1</f>
        <v>0</v>
      </c>
      <c r="K1411" s="35"/>
      <c r="L1411" s="35" t="n">
        <f aca="false">J1411</f>
        <v>0</v>
      </c>
      <c r="M1411" s="35" t="n">
        <f aca="false">450.1-450.1</f>
        <v>0</v>
      </c>
      <c r="N1411" s="35"/>
      <c r="O1411" s="35" t="n">
        <f aca="false">M1411</f>
        <v>0</v>
      </c>
      <c r="P1411" s="34" t="e">
        <f aca="false">M1411/J1411*100</f>
        <v>#DIV/0!</v>
      </c>
    </row>
    <row r="1412" customFormat="false" ht="32.25" hidden="true" customHeight="true" outlineLevel="0" collapsed="false">
      <c r="A1412" s="49" t="s">
        <v>40</v>
      </c>
      <c r="B1412" s="29" t="s">
        <v>835</v>
      </c>
      <c r="C1412" s="29" t="s">
        <v>29</v>
      </c>
      <c r="D1412" s="29" t="s">
        <v>115</v>
      </c>
      <c r="E1412" s="29" t="s">
        <v>58</v>
      </c>
      <c r="F1412" s="29" t="s">
        <v>34</v>
      </c>
      <c r="G1412" s="29" t="s">
        <v>35</v>
      </c>
      <c r="H1412" s="29" t="s">
        <v>126</v>
      </c>
      <c r="I1412" s="57" t="n">
        <v>244</v>
      </c>
      <c r="J1412" s="35" t="n">
        <f aca="false">2139.3-2139.3</f>
        <v>0</v>
      </c>
      <c r="K1412" s="35"/>
      <c r="L1412" s="35" t="n">
        <f aca="false">J1412</f>
        <v>0</v>
      </c>
      <c r="M1412" s="35" t="n">
        <f aca="false">2139.3-2139.3</f>
        <v>0</v>
      </c>
      <c r="N1412" s="35"/>
      <c r="O1412" s="35" t="n">
        <f aca="false">M1412</f>
        <v>0</v>
      </c>
      <c r="P1412" s="34" t="e">
        <f aca="false">M1412/J1412*100</f>
        <v>#DIV/0!</v>
      </c>
    </row>
    <row r="1413" customFormat="false" ht="98.25" hidden="true" customHeight="true" outlineLevel="0" collapsed="false">
      <c r="A1413" s="49" t="s">
        <v>507</v>
      </c>
      <c r="B1413" s="29" t="s">
        <v>835</v>
      </c>
      <c r="C1413" s="29" t="s">
        <v>29</v>
      </c>
      <c r="D1413" s="29" t="s">
        <v>115</v>
      </c>
      <c r="E1413" s="29" t="s">
        <v>58</v>
      </c>
      <c r="F1413" s="29" t="s">
        <v>34</v>
      </c>
      <c r="G1413" s="29" t="s">
        <v>35</v>
      </c>
      <c r="H1413" s="29" t="s">
        <v>126</v>
      </c>
      <c r="I1413" s="57" t="n">
        <v>831</v>
      </c>
      <c r="J1413" s="35"/>
      <c r="K1413" s="35"/>
      <c r="L1413" s="35" t="n">
        <f aca="false">J1413</f>
        <v>0</v>
      </c>
      <c r="M1413" s="35"/>
      <c r="N1413" s="35"/>
      <c r="O1413" s="35" t="n">
        <f aca="false">M1413</f>
        <v>0</v>
      </c>
      <c r="P1413" s="34" t="e">
        <f aca="false">M1413/J1413*100</f>
        <v>#DIV/0!</v>
      </c>
    </row>
    <row r="1414" customFormat="false" ht="30.75" hidden="true" customHeight="true" outlineLevel="0" collapsed="false">
      <c r="A1414" s="49" t="s">
        <v>68</v>
      </c>
      <c r="B1414" s="29" t="s">
        <v>835</v>
      </c>
      <c r="C1414" s="29" t="s">
        <v>29</v>
      </c>
      <c r="D1414" s="29" t="s">
        <v>115</v>
      </c>
      <c r="E1414" s="29" t="s">
        <v>58</v>
      </c>
      <c r="F1414" s="29" t="s">
        <v>34</v>
      </c>
      <c r="G1414" s="29" t="s">
        <v>35</v>
      </c>
      <c r="H1414" s="29" t="s">
        <v>126</v>
      </c>
      <c r="I1414" s="57" t="n">
        <v>851</v>
      </c>
      <c r="J1414" s="35" t="n">
        <f aca="false">22.5-22.5</f>
        <v>0</v>
      </c>
      <c r="K1414" s="35"/>
      <c r="L1414" s="35" t="n">
        <f aca="false">J1414</f>
        <v>0</v>
      </c>
      <c r="M1414" s="35" t="n">
        <f aca="false">22.5-22.5</f>
        <v>0</v>
      </c>
      <c r="N1414" s="35"/>
      <c r="O1414" s="35" t="n">
        <f aca="false">M1414</f>
        <v>0</v>
      </c>
      <c r="P1414" s="34" t="e">
        <f aca="false">M1414/J1414*100</f>
        <v>#DIV/0!</v>
      </c>
    </row>
    <row r="1415" customFormat="false" ht="21" hidden="true" customHeight="true" outlineLevel="0" collapsed="false">
      <c r="A1415" s="33" t="s">
        <v>72</v>
      </c>
      <c r="B1415" s="29" t="s">
        <v>835</v>
      </c>
      <c r="C1415" s="29" t="s">
        <v>29</v>
      </c>
      <c r="D1415" s="29" t="s">
        <v>115</v>
      </c>
      <c r="E1415" s="29" t="s">
        <v>58</v>
      </c>
      <c r="F1415" s="29" t="s">
        <v>34</v>
      </c>
      <c r="G1415" s="29" t="s">
        <v>35</v>
      </c>
      <c r="H1415" s="29" t="s">
        <v>126</v>
      </c>
      <c r="I1415" s="57" t="n">
        <v>852</v>
      </c>
      <c r="J1415" s="35" t="n">
        <f aca="false">17-17</f>
        <v>0</v>
      </c>
      <c r="K1415" s="35"/>
      <c r="L1415" s="35" t="n">
        <f aca="false">J1415</f>
        <v>0</v>
      </c>
      <c r="M1415" s="35" t="n">
        <f aca="false">17-17</f>
        <v>0</v>
      </c>
      <c r="N1415" s="35"/>
      <c r="O1415" s="35" t="n">
        <f aca="false">M1415</f>
        <v>0</v>
      </c>
      <c r="P1415" s="34" t="e">
        <f aca="false">M1415/J1415*100</f>
        <v>#DIV/0!</v>
      </c>
    </row>
    <row r="1416" customFormat="false" ht="24.75" hidden="true" customHeight="true" outlineLevel="0" collapsed="false">
      <c r="A1416" s="33" t="s">
        <v>124</v>
      </c>
      <c r="B1416" s="29" t="s">
        <v>835</v>
      </c>
      <c r="C1416" s="29" t="s">
        <v>29</v>
      </c>
      <c r="D1416" s="29" t="s">
        <v>115</v>
      </c>
      <c r="E1416" s="29" t="s">
        <v>58</v>
      </c>
      <c r="F1416" s="29" t="s">
        <v>34</v>
      </c>
      <c r="G1416" s="29"/>
      <c r="H1416" s="29" t="s">
        <v>126</v>
      </c>
      <c r="I1416" s="57" t="n">
        <v>853</v>
      </c>
      <c r="J1416" s="35"/>
      <c r="K1416" s="35"/>
      <c r="L1416" s="35" t="n">
        <f aca="false">J1416</f>
        <v>0</v>
      </c>
      <c r="M1416" s="35"/>
      <c r="N1416" s="35"/>
      <c r="O1416" s="35" t="n">
        <f aca="false">M1416</f>
        <v>0</v>
      </c>
      <c r="P1416" s="34" t="e">
        <f aca="false">M1416/J1416*100</f>
        <v>#DIV/0!</v>
      </c>
    </row>
    <row r="1417" customFormat="false" ht="30.75" hidden="true" customHeight="true" outlineLevel="0" collapsed="false">
      <c r="A1417" s="63" t="s">
        <v>135</v>
      </c>
      <c r="B1417" s="29" t="s">
        <v>835</v>
      </c>
      <c r="C1417" s="29" t="s">
        <v>29</v>
      </c>
      <c r="D1417" s="29" t="s">
        <v>115</v>
      </c>
      <c r="E1417" s="29" t="s">
        <v>58</v>
      </c>
      <c r="F1417" s="29"/>
      <c r="G1417" s="29"/>
      <c r="H1417" s="29"/>
      <c r="I1417" s="57"/>
      <c r="J1417" s="35" t="n">
        <f aca="false">J1418</f>
        <v>0</v>
      </c>
      <c r="K1417" s="35" t="n">
        <f aca="false">K1418</f>
        <v>0</v>
      </c>
      <c r="L1417" s="35"/>
      <c r="M1417" s="35" t="n">
        <f aca="false">M1418</f>
        <v>0</v>
      </c>
      <c r="N1417" s="35" t="n">
        <f aca="false">N1418</f>
        <v>0</v>
      </c>
      <c r="O1417" s="35"/>
      <c r="P1417" s="34" t="e">
        <f aca="false">M1417/J1417*100</f>
        <v>#DIV/0!</v>
      </c>
    </row>
    <row r="1418" customFormat="false" ht="52.5" hidden="true" customHeight="true" outlineLevel="0" collapsed="false">
      <c r="A1418" s="49" t="s">
        <v>136</v>
      </c>
      <c r="B1418" s="29" t="s">
        <v>835</v>
      </c>
      <c r="C1418" s="29" t="s">
        <v>29</v>
      </c>
      <c r="D1418" s="29" t="s">
        <v>115</v>
      </c>
      <c r="E1418" s="29" t="s">
        <v>58</v>
      </c>
      <c r="F1418" s="29" t="s">
        <v>34</v>
      </c>
      <c r="G1418" s="29"/>
      <c r="H1418" s="29"/>
      <c r="I1418" s="57"/>
      <c r="J1418" s="35" t="n">
        <f aca="false">J1419</f>
        <v>0</v>
      </c>
      <c r="K1418" s="35" t="n">
        <f aca="false">K1419</f>
        <v>0</v>
      </c>
      <c r="L1418" s="35"/>
      <c r="M1418" s="35" t="n">
        <f aca="false">M1419</f>
        <v>0</v>
      </c>
      <c r="N1418" s="35" t="n">
        <f aca="false">N1419</f>
        <v>0</v>
      </c>
      <c r="O1418" s="35"/>
      <c r="P1418" s="34" t="e">
        <f aca="false">M1418/J1418*100</f>
        <v>#DIV/0!</v>
      </c>
    </row>
    <row r="1419" customFormat="false" ht="48.75" hidden="true" customHeight="true" outlineLevel="0" collapsed="false">
      <c r="A1419" s="31" t="s">
        <v>63</v>
      </c>
      <c r="B1419" s="29" t="s">
        <v>835</v>
      </c>
      <c r="C1419" s="29" t="s">
        <v>29</v>
      </c>
      <c r="D1419" s="29" t="s">
        <v>115</v>
      </c>
      <c r="E1419" s="29" t="s">
        <v>58</v>
      </c>
      <c r="F1419" s="29" t="s">
        <v>34</v>
      </c>
      <c r="G1419" s="29" t="s">
        <v>35</v>
      </c>
      <c r="H1419" s="29" t="s">
        <v>64</v>
      </c>
      <c r="I1419" s="57"/>
      <c r="J1419" s="35" t="n">
        <f aca="false">J1420+J1423</f>
        <v>0</v>
      </c>
      <c r="K1419" s="35" t="n">
        <f aca="false">K1420+K1423</f>
        <v>0</v>
      </c>
      <c r="L1419" s="35"/>
      <c r="M1419" s="35" t="n">
        <f aca="false">M1420+M1423</f>
        <v>0</v>
      </c>
      <c r="N1419" s="35" t="n">
        <f aca="false">N1420+N1423</f>
        <v>0</v>
      </c>
      <c r="O1419" s="35"/>
      <c r="P1419" s="34" t="e">
        <f aca="false">M1419/J1419*100</f>
        <v>#DIV/0!</v>
      </c>
    </row>
    <row r="1420" customFormat="false" ht="96" hidden="true" customHeight="true" outlineLevel="0" collapsed="false">
      <c r="A1420" s="33" t="s">
        <v>65</v>
      </c>
      <c r="B1420" s="29" t="s">
        <v>835</v>
      </c>
      <c r="C1420" s="29" t="s">
        <v>29</v>
      </c>
      <c r="D1420" s="29" t="s">
        <v>115</v>
      </c>
      <c r="E1420" s="29" t="s">
        <v>58</v>
      </c>
      <c r="F1420" s="29" t="s">
        <v>34</v>
      </c>
      <c r="G1420" s="29" t="s">
        <v>35</v>
      </c>
      <c r="H1420" s="29" t="s">
        <v>66</v>
      </c>
      <c r="I1420" s="57"/>
      <c r="J1420" s="35" t="n">
        <f aca="false">J1421+J1422</f>
        <v>0</v>
      </c>
      <c r="K1420" s="35" t="n">
        <f aca="false">K1421+K1422</f>
        <v>0</v>
      </c>
      <c r="L1420" s="35"/>
      <c r="M1420" s="35" t="n">
        <f aca="false">M1421+M1422</f>
        <v>0</v>
      </c>
      <c r="N1420" s="35" t="n">
        <f aca="false">N1421+N1422</f>
        <v>0</v>
      </c>
      <c r="O1420" s="35"/>
      <c r="P1420" s="34" t="e">
        <f aca="false">M1420/J1420*100</f>
        <v>#DIV/0!</v>
      </c>
    </row>
    <row r="1421" customFormat="false" ht="21.75" hidden="true" customHeight="true" outlineLevel="0" collapsed="false">
      <c r="A1421" s="146" t="s">
        <v>127</v>
      </c>
      <c r="B1421" s="29" t="s">
        <v>835</v>
      </c>
      <c r="C1421" s="29" t="s">
        <v>29</v>
      </c>
      <c r="D1421" s="29" t="s">
        <v>115</v>
      </c>
      <c r="E1421" s="29" t="s">
        <v>58</v>
      </c>
      <c r="F1421" s="29" t="s">
        <v>34</v>
      </c>
      <c r="G1421" s="29" t="s">
        <v>35</v>
      </c>
      <c r="H1421" s="29" t="s">
        <v>66</v>
      </c>
      <c r="I1421" s="57" t="n">
        <v>111</v>
      </c>
      <c r="J1421" s="35" t="n">
        <f aca="false">1536.1-1536.1</f>
        <v>0</v>
      </c>
      <c r="K1421" s="35" t="n">
        <f aca="false">J1421</f>
        <v>0</v>
      </c>
      <c r="L1421" s="35"/>
      <c r="M1421" s="35" t="n">
        <f aca="false">1536.1-1536.1</f>
        <v>0</v>
      </c>
      <c r="N1421" s="35" t="n">
        <f aca="false">M1421</f>
        <v>0</v>
      </c>
      <c r="O1421" s="35"/>
      <c r="P1421" s="34" t="e">
        <f aca="false">M1421/J1421*100</f>
        <v>#DIV/0!</v>
      </c>
    </row>
    <row r="1422" customFormat="false" ht="48" hidden="true" customHeight="true" outlineLevel="0" collapsed="false">
      <c r="A1422" s="146" t="s">
        <v>129</v>
      </c>
      <c r="B1422" s="29" t="s">
        <v>835</v>
      </c>
      <c r="C1422" s="29" t="s">
        <v>29</v>
      </c>
      <c r="D1422" s="29" t="s">
        <v>115</v>
      </c>
      <c r="E1422" s="29" t="s">
        <v>58</v>
      </c>
      <c r="F1422" s="29" t="s">
        <v>34</v>
      </c>
      <c r="G1422" s="29" t="s">
        <v>35</v>
      </c>
      <c r="H1422" s="29" t="s">
        <v>66</v>
      </c>
      <c r="I1422" s="57" t="n">
        <v>119</v>
      </c>
      <c r="J1422" s="35" t="n">
        <f aca="false">463.9-463.9</f>
        <v>0</v>
      </c>
      <c r="K1422" s="35" t="n">
        <f aca="false">J1422</f>
        <v>0</v>
      </c>
      <c r="L1422" s="35"/>
      <c r="M1422" s="35" t="n">
        <f aca="false">463.9-463.9</f>
        <v>0</v>
      </c>
      <c r="N1422" s="35" t="n">
        <f aca="false">M1422</f>
        <v>0</v>
      </c>
      <c r="O1422" s="35"/>
      <c r="P1422" s="34" t="e">
        <f aca="false">M1422/J1422*100</f>
        <v>#DIV/0!</v>
      </c>
    </row>
    <row r="1423" customFormat="false" ht="61.9" hidden="true" customHeight="true" outlineLevel="0" collapsed="false">
      <c r="A1423" s="143" t="s">
        <v>844</v>
      </c>
      <c r="B1423" s="68" t="s">
        <v>835</v>
      </c>
      <c r="C1423" s="68" t="s">
        <v>29</v>
      </c>
      <c r="D1423" s="68" t="s">
        <v>115</v>
      </c>
      <c r="E1423" s="68" t="s">
        <v>69</v>
      </c>
      <c r="F1423" s="68" t="s">
        <v>24</v>
      </c>
      <c r="G1423" s="68"/>
      <c r="H1423" s="68" t="s">
        <v>70</v>
      </c>
      <c r="I1423" s="80"/>
      <c r="J1423" s="182" t="n">
        <f aca="false">J1424</f>
        <v>0</v>
      </c>
      <c r="K1423" s="182"/>
      <c r="L1423" s="182"/>
      <c r="M1423" s="182" t="n">
        <f aca="false">M1424</f>
        <v>0</v>
      </c>
      <c r="N1423" s="182"/>
      <c r="O1423" s="182"/>
      <c r="P1423" s="34" t="e">
        <f aca="false">M1423/J1423*100</f>
        <v>#DIV/0!</v>
      </c>
    </row>
    <row r="1424" customFormat="false" ht="26.25" hidden="true" customHeight="true" outlineLevel="0" collapsed="false">
      <c r="A1424" s="154" t="s">
        <v>40</v>
      </c>
      <c r="B1424" s="68" t="s">
        <v>835</v>
      </c>
      <c r="C1424" s="68" t="s">
        <v>29</v>
      </c>
      <c r="D1424" s="68" t="s">
        <v>115</v>
      </c>
      <c r="E1424" s="68" t="s">
        <v>69</v>
      </c>
      <c r="F1424" s="68" t="s">
        <v>24</v>
      </c>
      <c r="G1424" s="68"/>
      <c r="H1424" s="68" t="s">
        <v>70</v>
      </c>
      <c r="I1424" s="80" t="n">
        <v>244</v>
      </c>
      <c r="J1424" s="182"/>
      <c r="K1424" s="182"/>
      <c r="L1424" s="182"/>
      <c r="M1424" s="182"/>
      <c r="N1424" s="182"/>
      <c r="O1424" s="182"/>
      <c r="P1424" s="34" t="e">
        <f aca="false">M1424/J1424*100</f>
        <v>#DIV/0!</v>
      </c>
    </row>
    <row r="1425" customFormat="false" ht="36" hidden="false" customHeight="true" outlineLevel="0" collapsed="false">
      <c r="A1425" s="192" t="s">
        <v>845</v>
      </c>
      <c r="B1425" s="78" t="s">
        <v>846</v>
      </c>
      <c r="C1425" s="78"/>
      <c r="D1425" s="78"/>
      <c r="E1425" s="78"/>
      <c r="F1425" s="78"/>
      <c r="G1425" s="78"/>
      <c r="H1425" s="78"/>
      <c r="I1425" s="193"/>
      <c r="J1425" s="194" t="n">
        <f aca="false">J1426+J1448+J1597+J1609</f>
        <v>761921.6</v>
      </c>
      <c r="K1425" s="194" t="n">
        <f aca="false">K1426+K1448+K1609</f>
        <v>671007.2</v>
      </c>
      <c r="L1425" s="194" t="n">
        <f aca="false">L1426+L1448+L1597+L1609</f>
        <v>90914.4</v>
      </c>
      <c r="M1425" s="194" t="n">
        <f aca="false">M1426+M1448+M1597+M1609</f>
        <v>742744.3</v>
      </c>
      <c r="N1425" s="194" t="n">
        <f aca="false">N1426+N1448+N1609</f>
        <v>662374.1</v>
      </c>
      <c r="O1425" s="194" t="n">
        <f aca="false">O1426+O1448+O1597+O1609</f>
        <v>80370.2</v>
      </c>
      <c r="P1425" s="34" t="n">
        <f aca="false">M1425/J1425*100</f>
        <v>97.5</v>
      </c>
    </row>
    <row r="1426" customFormat="false" ht="26.25" hidden="false" customHeight="true" outlineLevel="0" collapsed="false">
      <c r="A1426" s="31" t="s">
        <v>28</v>
      </c>
      <c r="B1426" s="68" t="s">
        <v>846</v>
      </c>
      <c r="C1426" s="68" t="s">
        <v>29</v>
      </c>
      <c r="D1426" s="68"/>
      <c r="E1426" s="68"/>
      <c r="F1426" s="68"/>
      <c r="G1426" s="68"/>
      <c r="H1426" s="68"/>
      <c r="I1426" s="80"/>
      <c r="J1426" s="182" t="n">
        <f aca="false">J1427</f>
        <v>2379.9</v>
      </c>
      <c r="K1426" s="182" t="n">
        <f aca="false">K1427</f>
        <v>42</v>
      </c>
      <c r="L1426" s="182" t="n">
        <f aca="false">L1427</f>
        <v>2337.9</v>
      </c>
      <c r="M1426" s="182" t="n">
        <f aca="false">M1427</f>
        <v>2168</v>
      </c>
      <c r="N1426" s="182" t="n">
        <f aca="false">N1427</f>
        <v>42</v>
      </c>
      <c r="O1426" s="182" t="n">
        <f aca="false">O1427</f>
        <v>2126</v>
      </c>
      <c r="P1426" s="34" t="n">
        <f aca="false">M1426/J1426*100</f>
        <v>91.1</v>
      </c>
    </row>
    <row r="1427" customFormat="false" ht="70.5" hidden="false" customHeight="true" outlineLevel="0" collapsed="false">
      <c r="A1427" s="33" t="s">
        <v>42</v>
      </c>
      <c r="B1427" s="68" t="s">
        <v>846</v>
      </c>
      <c r="C1427" s="29" t="s">
        <v>29</v>
      </c>
      <c r="D1427" s="68" t="s">
        <v>43</v>
      </c>
      <c r="E1427" s="68"/>
      <c r="F1427" s="68"/>
      <c r="G1427" s="68"/>
      <c r="H1427" s="68"/>
      <c r="I1427" s="80"/>
      <c r="J1427" s="182" t="n">
        <f aca="false">J1428+J1432</f>
        <v>2379.9</v>
      </c>
      <c r="K1427" s="182" t="n">
        <f aca="false">K1432</f>
        <v>42</v>
      </c>
      <c r="L1427" s="182" t="n">
        <f aca="false">L1428+L1432</f>
        <v>2337.9</v>
      </c>
      <c r="M1427" s="182" t="n">
        <f aca="false">M1428+M1432</f>
        <v>2168</v>
      </c>
      <c r="N1427" s="182" t="n">
        <f aca="false">N1432</f>
        <v>42</v>
      </c>
      <c r="O1427" s="182" t="n">
        <f aca="false">O1428+O1432</f>
        <v>2126</v>
      </c>
      <c r="P1427" s="34" t="n">
        <f aca="false">M1427/J1427*100</f>
        <v>91.1</v>
      </c>
    </row>
    <row r="1428" customFormat="false" ht="70.5" hidden="false" customHeight="true" outlineLevel="0" collapsed="false">
      <c r="A1428" s="130" t="s">
        <v>468</v>
      </c>
      <c r="B1428" s="83" t="s">
        <v>846</v>
      </c>
      <c r="C1428" s="84" t="s">
        <v>29</v>
      </c>
      <c r="D1428" s="84" t="s">
        <v>43</v>
      </c>
      <c r="E1428" s="84" t="s">
        <v>29</v>
      </c>
      <c r="F1428" s="83"/>
      <c r="G1428" s="83"/>
      <c r="H1428" s="83"/>
      <c r="I1428" s="195"/>
      <c r="J1428" s="196" t="n">
        <f aca="false">J1429</f>
        <v>5</v>
      </c>
      <c r="K1428" s="196"/>
      <c r="L1428" s="196" t="n">
        <f aca="false">L1429</f>
        <v>5</v>
      </c>
      <c r="M1428" s="196" t="n">
        <f aca="false">M1429</f>
        <v>5</v>
      </c>
      <c r="N1428" s="196"/>
      <c r="O1428" s="196" t="n">
        <f aca="false">O1429</f>
        <v>5</v>
      </c>
      <c r="P1428" s="34" t="n">
        <f aca="false">M1428/J1428*100</f>
        <v>100</v>
      </c>
    </row>
    <row r="1429" customFormat="false" ht="49.5" hidden="false" customHeight="true" outlineLevel="0" collapsed="false">
      <c r="A1429" s="132" t="s">
        <v>472</v>
      </c>
      <c r="B1429" s="68" t="s">
        <v>846</v>
      </c>
      <c r="C1429" s="29" t="s">
        <v>29</v>
      </c>
      <c r="D1429" s="29" t="s">
        <v>43</v>
      </c>
      <c r="E1429" s="29" t="s">
        <v>29</v>
      </c>
      <c r="F1429" s="29" t="s">
        <v>33</v>
      </c>
      <c r="G1429" s="29" t="s">
        <v>31</v>
      </c>
      <c r="H1429" s="29"/>
      <c r="I1429" s="29"/>
      <c r="J1429" s="182" t="n">
        <f aca="false">J1430</f>
        <v>5</v>
      </c>
      <c r="K1429" s="182"/>
      <c r="L1429" s="182" t="n">
        <f aca="false">L1430</f>
        <v>5</v>
      </c>
      <c r="M1429" s="182" t="n">
        <f aca="false">M1430</f>
        <v>5</v>
      </c>
      <c r="N1429" s="182"/>
      <c r="O1429" s="182" t="n">
        <f aca="false">O1430</f>
        <v>5</v>
      </c>
      <c r="P1429" s="34" t="n">
        <f aca="false">M1429/J1429*100</f>
        <v>100</v>
      </c>
    </row>
    <row r="1430" customFormat="false" ht="45.75" hidden="false" customHeight="true" outlineLevel="0" collapsed="false">
      <c r="A1430" s="57" t="s">
        <v>473</v>
      </c>
      <c r="B1430" s="68" t="s">
        <v>846</v>
      </c>
      <c r="C1430" s="29" t="s">
        <v>29</v>
      </c>
      <c r="D1430" s="29" t="s">
        <v>43</v>
      </c>
      <c r="E1430" s="29" t="s">
        <v>29</v>
      </c>
      <c r="F1430" s="29" t="s">
        <v>33</v>
      </c>
      <c r="G1430" s="29" t="s">
        <v>31</v>
      </c>
      <c r="H1430" s="29" t="s">
        <v>46</v>
      </c>
      <c r="I1430" s="29"/>
      <c r="J1430" s="182" t="n">
        <f aca="false">J1431</f>
        <v>5</v>
      </c>
      <c r="K1430" s="182"/>
      <c r="L1430" s="182" t="n">
        <f aca="false">L1431</f>
        <v>5</v>
      </c>
      <c r="M1430" s="182" t="n">
        <f aca="false">M1431</f>
        <v>5</v>
      </c>
      <c r="N1430" s="182"/>
      <c r="O1430" s="182" t="n">
        <f aca="false">O1431</f>
        <v>5</v>
      </c>
      <c r="P1430" s="34" t="n">
        <f aca="false">M1430/J1430*100</f>
        <v>100</v>
      </c>
    </row>
    <row r="1431" customFormat="false" ht="39" hidden="false" customHeight="true" outlineLevel="0" collapsed="false">
      <c r="A1431" s="33" t="s">
        <v>464</v>
      </c>
      <c r="B1431" s="68" t="s">
        <v>846</v>
      </c>
      <c r="C1431" s="29" t="s">
        <v>29</v>
      </c>
      <c r="D1431" s="29" t="s">
        <v>43</v>
      </c>
      <c r="E1431" s="29" t="s">
        <v>29</v>
      </c>
      <c r="F1431" s="29" t="s">
        <v>33</v>
      </c>
      <c r="G1431" s="29" t="s">
        <v>31</v>
      </c>
      <c r="H1431" s="29" t="s">
        <v>46</v>
      </c>
      <c r="I1431" s="29" t="s">
        <v>37</v>
      </c>
      <c r="J1431" s="182" t="n">
        <v>5</v>
      </c>
      <c r="K1431" s="182"/>
      <c r="L1431" s="182" t="n">
        <f aca="false">J1431</f>
        <v>5</v>
      </c>
      <c r="M1431" s="182" t="n">
        <v>5</v>
      </c>
      <c r="N1431" s="182"/>
      <c r="O1431" s="182" t="n">
        <f aca="false">M1431</f>
        <v>5</v>
      </c>
      <c r="P1431" s="34" t="n">
        <f aca="false">M1431/J1431*100</f>
        <v>100</v>
      </c>
    </row>
    <row r="1432" customFormat="false" ht="35.25" hidden="false" customHeight="true" outlineLevel="0" collapsed="false">
      <c r="A1432" s="49" t="s">
        <v>466</v>
      </c>
      <c r="B1432" s="68" t="s">
        <v>846</v>
      </c>
      <c r="C1432" s="23" t="s">
        <v>29</v>
      </c>
      <c r="D1432" s="23" t="s">
        <v>43</v>
      </c>
      <c r="E1432" s="23" t="s">
        <v>32</v>
      </c>
      <c r="F1432" s="29" t="s">
        <v>23</v>
      </c>
      <c r="G1432" s="29" t="s">
        <v>35</v>
      </c>
      <c r="H1432" s="23"/>
      <c r="I1432" s="23"/>
      <c r="J1432" s="34" t="n">
        <f aca="false">J1433+J1436+J1443</f>
        <v>2374.9</v>
      </c>
      <c r="K1432" s="34" t="n">
        <f aca="false">K1443</f>
        <v>42</v>
      </c>
      <c r="L1432" s="34" t="n">
        <f aca="false">L1433+L1436</f>
        <v>2332.9</v>
      </c>
      <c r="M1432" s="34" t="n">
        <f aca="false">M1433+M1436+M1443</f>
        <v>2163</v>
      </c>
      <c r="N1432" s="34" t="n">
        <f aca="false">N1443</f>
        <v>42</v>
      </c>
      <c r="O1432" s="34" t="n">
        <f aca="false">O1433+O1436</f>
        <v>2121</v>
      </c>
      <c r="P1432" s="34" t="n">
        <f aca="false">M1432/J1432*100</f>
        <v>91.1</v>
      </c>
    </row>
    <row r="1433" customFormat="false" ht="33.75" hidden="false" customHeight="true" outlineLevel="0" collapsed="false">
      <c r="A1433" s="57" t="s">
        <v>473</v>
      </c>
      <c r="B1433" s="68" t="s">
        <v>846</v>
      </c>
      <c r="C1433" s="29" t="s">
        <v>29</v>
      </c>
      <c r="D1433" s="29" t="s">
        <v>43</v>
      </c>
      <c r="E1433" s="29" t="s">
        <v>32</v>
      </c>
      <c r="F1433" s="29" t="s">
        <v>23</v>
      </c>
      <c r="G1433" s="29" t="s">
        <v>35</v>
      </c>
      <c r="H1433" s="29" t="s">
        <v>46</v>
      </c>
      <c r="I1433" s="29"/>
      <c r="J1433" s="35" t="n">
        <f aca="false">J1434+J1435</f>
        <v>2279.8</v>
      </c>
      <c r="K1433" s="35"/>
      <c r="L1433" s="35" t="n">
        <f aca="false">L1434+L1435</f>
        <v>2279.8</v>
      </c>
      <c r="M1433" s="35" t="n">
        <f aca="false">M1434+M1435</f>
        <v>2096.7</v>
      </c>
      <c r="N1433" s="35"/>
      <c r="O1433" s="35" t="n">
        <f aca="false">O1434+O1435</f>
        <v>2096.7</v>
      </c>
      <c r="P1433" s="34" t="n">
        <f aca="false">M1433/J1433*100</f>
        <v>92</v>
      </c>
    </row>
    <row r="1434" customFormat="false" ht="30.75" hidden="false" customHeight="true" outlineLevel="0" collapsed="false">
      <c r="A1434" s="33" t="s">
        <v>464</v>
      </c>
      <c r="B1434" s="68" t="s">
        <v>846</v>
      </c>
      <c r="C1434" s="29" t="s">
        <v>29</v>
      </c>
      <c r="D1434" s="29" t="s">
        <v>43</v>
      </c>
      <c r="E1434" s="29" t="s">
        <v>32</v>
      </c>
      <c r="F1434" s="29" t="s">
        <v>23</v>
      </c>
      <c r="G1434" s="29" t="s">
        <v>35</v>
      </c>
      <c r="H1434" s="29" t="s">
        <v>46</v>
      </c>
      <c r="I1434" s="29" t="s">
        <v>37</v>
      </c>
      <c r="J1434" s="35" t="n">
        <f aca="false">1051.5+452.9+150+86</f>
        <v>1740.4</v>
      </c>
      <c r="K1434" s="35"/>
      <c r="L1434" s="35" t="n">
        <f aca="false">J1434</f>
        <v>1740.4</v>
      </c>
      <c r="M1434" s="35" t="n">
        <v>1625</v>
      </c>
      <c r="N1434" s="35"/>
      <c r="O1434" s="35" t="n">
        <f aca="false">M1434</f>
        <v>1625</v>
      </c>
      <c r="P1434" s="34" t="n">
        <f aca="false">M1434/J1434*100</f>
        <v>93.4</v>
      </c>
      <c r="W1434" s="97" t="n">
        <v>86</v>
      </c>
    </row>
    <row r="1435" customFormat="false" ht="46.5" hidden="false" customHeight="true" outlineLevel="0" collapsed="false">
      <c r="A1435" s="33" t="s">
        <v>465</v>
      </c>
      <c r="B1435" s="68" t="s">
        <v>846</v>
      </c>
      <c r="C1435" s="29" t="s">
        <v>29</v>
      </c>
      <c r="D1435" s="29" t="s">
        <v>43</v>
      </c>
      <c r="E1435" s="29" t="s">
        <v>32</v>
      </c>
      <c r="F1435" s="29" t="s">
        <v>23</v>
      </c>
      <c r="G1435" s="29" t="s">
        <v>35</v>
      </c>
      <c r="H1435" s="29" t="s">
        <v>46</v>
      </c>
      <c r="I1435" s="29" t="s">
        <v>38</v>
      </c>
      <c r="J1435" s="35" t="n">
        <f aca="false">317.6+136.8+21+64</f>
        <v>539.4</v>
      </c>
      <c r="K1435" s="35"/>
      <c r="L1435" s="35" t="n">
        <f aca="false">J1435</f>
        <v>539.4</v>
      </c>
      <c r="M1435" s="35" t="n">
        <v>471.7</v>
      </c>
      <c r="N1435" s="35"/>
      <c r="O1435" s="35" t="n">
        <f aca="false">M1435</f>
        <v>471.7</v>
      </c>
      <c r="P1435" s="34" t="n">
        <f aca="false">M1435/J1435*100</f>
        <v>87.4</v>
      </c>
      <c r="W1435" s="97" t="n">
        <v>64</v>
      </c>
    </row>
    <row r="1436" customFormat="false" ht="40.5" hidden="false" customHeight="true" outlineLevel="0" collapsed="false">
      <c r="A1436" s="57" t="s">
        <v>467</v>
      </c>
      <c r="B1436" s="68" t="s">
        <v>846</v>
      </c>
      <c r="C1436" s="29" t="s">
        <v>29</v>
      </c>
      <c r="D1436" s="29" t="s">
        <v>43</v>
      </c>
      <c r="E1436" s="29" t="s">
        <v>32</v>
      </c>
      <c r="F1436" s="29" t="s">
        <v>23</v>
      </c>
      <c r="G1436" s="29" t="s">
        <v>35</v>
      </c>
      <c r="H1436" s="29" t="s">
        <v>39</v>
      </c>
      <c r="I1436" s="29"/>
      <c r="J1436" s="35" t="n">
        <f aca="false">SUM(J1437:J1442)</f>
        <v>53.1</v>
      </c>
      <c r="K1436" s="35"/>
      <c r="L1436" s="35" t="n">
        <f aca="false">SUM(L1437:L1442)</f>
        <v>53.1</v>
      </c>
      <c r="M1436" s="35" t="n">
        <f aca="false">SUM(M1437:M1442)</f>
        <v>24.3</v>
      </c>
      <c r="N1436" s="35"/>
      <c r="O1436" s="35" t="n">
        <f aca="false">SUM(O1437:O1442)</f>
        <v>24.3</v>
      </c>
      <c r="P1436" s="34" t="n">
        <f aca="false">M1436/J1436*100</f>
        <v>45.8</v>
      </c>
    </row>
    <row r="1437" customFormat="false" ht="35.25" hidden="false" customHeight="true" outlineLevel="0" collapsed="false">
      <c r="A1437" s="33" t="s">
        <v>84</v>
      </c>
      <c r="B1437" s="68" t="s">
        <v>846</v>
      </c>
      <c r="C1437" s="29" t="s">
        <v>29</v>
      </c>
      <c r="D1437" s="29" t="s">
        <v>43</v>
      </c>
      <c r="E1437" s="29" t="s">
        <v>32</v>
      </c>
      <c r="F1437" s="29" t="s">
        <v>23</v>
      </c>
      <c r="G1437" s="29" t="s">
        <v>35</v>
      </c>
      <c r="H1437" s="29" t="s">
        <v>39</v>
      </c>
      <c r="I1437" s="29" t="s">
        <v>48</v>
      </c>
      <c r="J1437" s="35" t="n">
        <f aca="false">4.6+5.6+5</f>
        <v>15.2</v>
      </c>
      <c r="K1437" s="35"/>
      <c r="L1437" s="35" t="n">
        <f aca="false">J1437</f>
        <v>15.2</v>
      </c>
      <c r="M1437" s="35" t="n">
        <v>14.2</v>
      </c>
      <c r="N1437" s="35"/>
      <c r="O1437" s="35" t="n">
        <f aca="false">M1437</f>
        <v>14.2</v>
      </c>
      <c r="P1437" s="34" t="n">
        <f aca="false">M1437/J1437*100</f>
        <v>93.4</v>
      </c>
      <c r="W1437" s="97" t="n">
        <v>5</v>
      </c>
    </row>
    <row r="1438" customFormat="false" ht="65.25" hidden="false" customHeight="true" outlineLevel="0" collapsed="false">
      <c r="A1438" s="90" t="s">
        <v>506</v>
      </c>
      <c r="B1438" s="75" t="s">
        <v>846</v>
      </c>
      <c r="C1438" s="64" t="s">
        <v>29</v>
      </c>
      <c r="D1438" s="64" t="s">
        <v>43</v>
      </c>
      <c r="E1438" s="64" t="s">
        <v>32</v>
      </c>
      <c r="F1438" s="64" t="s">
        <v>23</v>
      </c>
      <c r="G1438" s="64" t="s">
        <v>35</v>
      </c>
      <c r="H1438" s="39" t="s">
        <v>39</v>
      </c>
      <c r="I1438" s="39" t="s">
        <v>85</v>
      </c>
      <c r="J1438" s="76"/>
      <c r="K1438" s="76"/>
      <c r="L1438" s="76" t="n">
        <f aca="false">J1438</f>
        <v>0</v>
      </c>
      <c r="M1438" s="76"/>
      <c r="N1438" s="76"/>
      <c r="O1438" s="76" t="n">
        <f aca="false">M1438</f>
        <v>0</v>
      </c>
      <c r="P1438" s="34" t="e">
        <f aca="false">M1438/J1438*100</f>
        <v>#DIV/0!</v>
      </c>
    </row>
    <row r="1439" customFormat="false" ht="36.75" hidden="false" customHeight="true" outlineLevel="0" collapsed="false">
      <c r="A1439" s="33" t="s">
        <v>40</v>
      </c>
      <c r="B1439" s="68" t="s">
        <v>846</v>
      </c>
      <c r="C1439" s="29" t="s">
        <v>29</v>
      </c>
      <c r="D1439" s="29" t="s">
        <v>43</v>
      </c>
      <c r="E1439" s="29" t="s">
        <v>32</v>
      </c>
      <c r="F1439" s="29" t="s">
        <v>23</v>
      </c>
      <c r="G1439" s="29" t="s">
        <v>35</v>
      </c>
      <c r="H1439" s="29" t="s">
        <v>39</v>
      </c>
      <c r="I1439" s="29" t="s">
        <v>41</v>
      </c>
      <c r="J1439" s="35" t="n">
        <f aca="false">42.9-1-1-5</f>
        <v>35.9</v>
      </c>
      <c r="K1439" s="35"/>
      <c r="L1439" s="35" t="n">
        <f aca="false">J1439</f>
        <v>35.9</v>
      </c>
      <c r="M1439" s="35" t="n">
        <v>9.8</v>
      </c>
      <c r="N1439" s="35"/>
      <c r="O1439" s="35" t="n">
        <f aca="false">M1439</f>
        <v>9.8</v>
      </c>
      <c r="P1439" s="34" t="n">
        <f aca="false">M1439/J1439*100</f>
        <v>27.3</v>
      </c>
      <c r="W1439" s="97" t="n">
        <v>-5</v>
      </c>
    </row>
    <row r="1440" customFormat="false" ht="33.75" hidden="true" customHeight="true" outlineLevel="0" collapsed="false">
      <c r="A1440" s="40" t="s">
        <v>68</v>
      </c>
      <c r="B1440" s="75" t="s">
        <v>846</v>
      </c>
      <c r="C1440" s="39" t="s">
        <v>29</v>
      </c>
      <c r="D1440" s="39" t="s">
        <v>43</v>
      </c>
      <c r="E1440" s="39" t="s">
        <v>32</v>
      </c>
      <c r="F1440" s="39" t="s">
        <v>23</v>
      </c>
      <c r="G1440" s="39" t="s">
        <v>35</v>
      </c>
      <c r="H1440" s="39" t="s">
        <v>39</v>
      </c>
      <c r="I1440" s="39" t="s">
        <v>71</v>
      </c>
      <c r="J1440" s="76"/>
      <c r="K1440" s="76"/>
      <c r="L1440" s="76" t="n">
        <f aca="false">J1440</f>
        <v>0</v>
      </c>
      <c r="M1440" s="76"/>
      <c r="N1440" s="76"/>
      <c r="O1440" s="76" t="n">
        <f aca="false">M1440</f>
        <v>0</v>
      </c>
      <c r="P1440" s="34" t="e">
        <f aca="false">M1440/J1440*100</f>
        <v>#DIV/0!</v>
      </c>
    </row>
    <row r="1441" customFormat="false" ht="26.25" hidden="true" customHeight="true" outlineLevel="0" collapsed="false">
      <c r="A1441" s="40" t="s">
        <v>87</v>
      </c>
      <c r="B1441" s="75" t="s">
        <v>846</v>
      </c>
      <c r="C1441" s="39" t="s">
        <v>29</v>
      </c>
      <c r="D1441" s="39" t="s">
        <v>43</v>
      </c>
      <c r="E1441" s="39" t="s">
        <v>32</v>
      </c>
      <c r="F1441" s="39" t="s">
        <v>23</v>
      </c>
      <c r="G1441" s="39" t="s">
        <v>35</v>
      </c>
      <c r="H1441" s="39" t="s">
        <v>39</v>
      </c>
      <c r="I1441" s="39" t="s">
        <v>73</v>
      </c>
      <c r="J1441" s="76"/>
      <c r="K1441" s="76"/>
      <c r="L1441" s="76" t="n">
        <f aca="false">J1441</f>
        <v>0</v>
      </c>
      <c r="M1441" s="76"/>
      <c r="N1441" s="76"/>
      <c r="O1441" s="76" t="n">
        <f aca="false">M1441</f>
        <v>0</v>
      </c>
      <c r="P1441" s="34" t="e">
        <f aca="false">M1441/J1441*100</f>
        <v>#DIV/0!</v>
      </c>
    </row>
    <row r="1442" customFormat="false" ht="26.25" hidden="false" customHeight="true" outlineLevel="0" collapsed="false">
      <c r="A1442" s="33" t="s">
        <v>124</v>
      </c>
      <c r="B1442" s="68" t="s">
        <v>846</v>
      </c>
      <c r="C1442" s="29" t="s">
        <v>29</v>
      </c>
      <c r="D1442" s="29" t="s">
        <v>43</v>
      </c>
      <c r="E1442" s="29" t="s">
        <v>32</v>
      </c>
      <c r="F1442" s="29" t="s">
        <v>23</v>
      </c>
      <c r="G1442" s="29" t="s">
        <v>35</v>
      </c>
      <c r="H1442" s="29" t="s">
        <v>39</v>
      </c>
      <c r="I1442" s="29" t="s">
        <v>67</v>
      </c>
      <c r="J1442" s="35" t="n">
        <f aca="false">1+1</f>
        <v>2</v>
      </c>
      <c r="K1442" s="35"/>
      <c r="L1442" s="35" t="n">
        <f aca="false">J1442</f>
        <v>2</v>
      </c>
      <c r="M1442" s="35" t="n">
        <v>0.3</v>
      </c>
      <c r="N1442" s="35"/>
      <c r="O1442" s="35" t="n">
        <f aca="false">M1442</f>
        <v>0.3</v>
      </c>
      <c r="P1442" s="34" t="n">
        <f aca="false">M1442/J1442*100</f>
        <v>15</v>
      </c>
    </row>
    <row r="1443" customFormat="false" ht="65.25" hidden="false" customHeight="true" outlineLevel="0" collapsed="false">
      <c r="A1443" s="143" t="s">
        <v>65</v>
      </c>
      <c r="B1443" s="68" t="s">
        <v>846</v>
      </c>
      <c r="C1443" s="29" t="s">
        <v>29</v>
      </c>
      <c r="D1443" s="29" t="s">
        <v>43</v>
      </c>
      <c r="E1443" s="29" t="s">
        <v>32</v>
      </c>
      <c r="F1443" s="29" t="s">
        <v>23</v>
      </c>
      <c r="G1443" s="29" t="s">
        <v>35</v>
      </c>
      <c r="H1443" s="29" t="s">
        <v>66</v>
      </c>
      <c r="I1443" s="29"/>
      <c r="J1443" s="35" t="n">
        <f aca="false">J1444+J1445+J1446+J1447</f>
        <v>42</v>
      </c>
      <c r="K1443" s="35" t="n">
        <f aca="false">K1444+K1445+K1446+K1447</f>
        <v>42</v>
      </c>
      <c r="L1443" s="35"/>
      <c r="M1443" s="35" t="n">
        <f aca="false">M1444+M1445+M1446+M1447</f>
        <v>42</v>
      </c>
      <c r="N1443" s="35" t="n">
        <f aca="false">N1444+N1445+N1446+N1447</f>
        <v>42</v>
      </c>
      <c r="O1443" s="35"/>
      <c r="P1443" s="34" t="n">
        <f aca="false">M1443/J1443*100</f>
        <v>100</v>
      </c>
    </row>
    <row r="1444" customFormat="false" ht="33.75" hidden="false" customHeight="true" outlineLevel="0" collapsed="false">
      <c r="A1444" s="33" t="s">
        <v>84</v>
      </c>
      <c r="B1444" s="68" t="s">
        <v>846</v>
      </c>
      <c r="C1444" s="29" t="s">
        <v>29</v>
      </c>
      <c r="D1444" s="29" t="s">
        <v>43</v>
      </c>
      <c r="E1444" s="29" t="s">
        <v>32</v>
      </c>
      <c r="F1444" s="29" t="s">
        <v>23</v>
      </c>
      <c r="G1444" s="29" t="s">
        <v>35</v>
      </c>
      <c r="H1444" s="29" t="s">
        <v>66</v>
      </c>
      <c r="I1444" s="29" t="s">
        <v>48</v>
      </c>
      <c r="J1444" s="35" t="n">
        <f aca="false">35-0.5</f>
        <v>34.5</v>
      </c>
      <c r="K1444" s="35" t="n">
        <f aca="false">J1444</f>
        <v>34.5</v>
      </c>
      <c r="L1444" s="35"/>
      <c r="M1444" s="35" t="n">
        <v>34.5</v>
      </c>
      <c r="N1444" s="35" t="n">
        <f aca="false">M1444</f>
        <v>34.5</v>
      </c>
      <c r="O1444" s="35"/>
      <c r="P1444" s="34" t="n">
        <f aca="false">M1444/J1444*100</f>
        <v>100</v>
      </c>
    </row>
    <row r="1445" customFormat="false" ht="51" hidden="false" customHeight="true" outlineLevel="0" collapsed="false">
      <c r="A1445" s="33" t="s">
        <v>465</v>
      </c>
      <c r="B1445" s="68" t="s">
        <v>846</v>
      </c>
      <c r="C1445" s="29" t="s">
        <v>29</v>
      </c>
      <c r="D1445" s="29" t="s">
        <v>43</v>
      </c>
      <c r="E1445" s="29" t="s">
        <v>32</v>
      </c>
      <c r="F1445" s="29" t="s">
        <v>23</v>
      </c>
      <c r="G1445" s="29" t="s">
        <v>35</v>
      </c>
      <c r="H1445" s="29" t="s">
        <v>66</v>
      </c>
      <c r="I1445" s="29" t="s">
        <v>38</v>
      </c>
      <c r="J1445" s="35" t="n">
        <v>0.8</v>
      </c>
      <c r="K1445" s="35" t="n">
        <f aca="false">J1445</f>
        <v>0.8</v>
      </c>
      <c r="L1445" s="35"/>
      <c r="M1445" s="35" t="n">
        <v>0.8</v>
      </c>
      <c r="N1445" s="35" t="n">
        <f aca="false">M1445</f>
        <v>0.8</v>
      </c>
      <c r="O1445" s="35"/>
      <c r="P1445" s="34" t="n">
        <f aca="false">M1445/J1445*100</f>
        <v>100</v>
      </c>
    </row>
    <row r="1446" customFormat="false" ht="37.5" hidden="false" customHeight="true" outlineLevel="0" collapsed="false">
      <c r="A1446" s="33" t="s">
        <v>40</v>
      </c>
      <c r="B1446" s="68" t="s">
        <v>846</v>
      </c>
      <c r="C1446" s="29" t="s">
        <v>29</v>
      </c>
      <c r="D1446" s="29" t="s">
        <v>43</v>
      </c>
      <c r="E1446" s="29" t="s">
        <v>32</v>
      </c>
      <c r="F1446" s="29" t="s">
        <v>23</v>
      </c>
      <c r="G1446" s="29" t="s">
        <v>35</v>
      </c>
      <c r="H1446" s="29" t="s">
        <v>66</v>
      </c>
      <c r="I1446" s="29" t="s">
        <v>41</v>
      </c>
      <c r="J1446" s="35" t="n">
        <v>6</v>
      </c>
      <c r="K1446" s="35" t="n">
        <f aca="false">J1446</f>
        <v>6</v>
      </c>
      <c r="L1446" s="35"/>
      <c r="M1446" s="35" t="n">
        <v>6</v>
      </c>
      <c r="N1446" s="35" t="n">
        <f aca="false">M1446</f>
        <v>6</v>
      </c>
      <c r="O1446" s="35"/>
      <c r="P1446" s="34" t="n">
        <f aca="false">M1446/J1446*100</f>
        <v>100</v>
      </c>
    </row>
    <row r="1447" customFormat="false" ht="20.25" hidden="false" customHeight="true" outlineLevel="0" collapsed="false">
      <c r="A1447" s="33" t="s">
        <v>124</v>
      </c>
      <c r="B1447" s="68" t="s">
        <v>846</v>
      </c>
      <c r="C1447" s="29" t="s">
        <v>29</v>
      </c>
      <c r="D1447" s="29" t="s">
        <v>43</v>
      </c>
      <c r="E1447" s="29" t="s">
        <v>32</v>
      </c>
      <c r="F1447" s="29" t="s">
        <v>23</v>
      </c>
      <c r="G1447" s="29" t="s">
        <v>35</v>
      </c>
      <c r="H1447" s="29" t="s">
        <v>66</v>
      </c>
      <c r="I1447" s="29" t="s">
        <v>67</v>
      </c>
      <c r="J1447" s="35" t="n">
        <f aca="false">1-0.3</f>
        <v>0.7</v>
      </c>
      <c r="K1447" s="35" t="n">
        <f aca="false">J1447</f>
        <v>0.7</v>
      </c>
      <c r="L1447" s="35"/>
      <c r="M1447" s="35" t="n">
        <v>0.7</v>
      </c>
      <c r="N1447" s="35" t="n">
        <f aca="false">M1447</f>
        <v>0.7</v>
      </c>
      <c r="O1447" s="35"/>
      <c r="P1447" s="34" t="n">
        <f aca="false">M1447/J1447*100</f>
        <v>100</v>
      </c>
    </row>
    <row r="1448" customFormat="false" ht="26.25" hidden="false" customHeight="true" outlineLevel="0" collapsed="false">
      <c r="A1448" s="197" t="s">
        <v>243</v>
      </c>
      <c r="B1448" s="198" t="s">
        <v>846</v>
      </c>
      <c r="C1448" s="199" t="s">
        <v>244</v>
      </c>
      <c r="D1448" s="199"/>
      <c r="E1448" s="199"/>
      <c r="F1448" s="199"/>
      <c r="G1448" s="199"/>
      <c r="H1448" s="199"/>
      <c r="I1448" s="199"/>
      <c r="J1448" s="137" t="n">
        <f aca="false">J1449+J1470+J1542+J1525+J1548</f>
        <v>710434</v>
      </c>
      <c r="K1448" s="137" t="n">
        <f aca="false">K1449+K1470+K1542+K1525+K1548</f>
        <v>639345.7</v>
      </c>
      <c r="L1448" s="137" t="n">
        <f aca="false">L1449+L1470+L1525+L1542+L1548</f>
        <v>71088.3</v>
      </c>
      <c r="M1448" s="137" t="n">
        <f aca="false">M1449+M1470+M1542+M1525+M1548</f>
        <v>692981.9</v>
      </c>
      <c r="N1448" s="137" t="n">
        <f aca="false">N1449+N1470+N1542+N1525+N1548</f>
        <v>630812.6</v>
      </c>
      <c r="O1448" s="137" t="n">
        <f aca="false">O1449+O1470+O1525+O1542+O1548</f>
        <v>62169.3</v>
      </c>
      <c r="P1448" s="34" t="n">
        <f aca="false">M1448/J1448*100</f>
        <v>97.5</v>
      </c>
    </row>
    <row r="1449" customFormat="false" ht="26.25" hidden="false" customHeight="true" outlineLevel="0" collapsed="false">
      <c r="A1449" s="82" t="s">
        <v>245</v>
      </c>
      <c r="B1449" s="68" t="s">
        <v>846</v>
      </c>
      <c r="C1449" s="84" t="s">
        <v>244</v>
      </c>
      <c r="D1449" s="84" t="s">
        <v>29</v>
      </c>
      <c r="E1449" s="84"/>
      <c r="F1449" s="84"/>
      <c r="G1449" s="84"/>
      <c r="H1449" s="84"/>
      <c r="I1449" s="84"/>
      <c r="J1449" s="86" t="n">
        <f aca="false">J1450</f>
        <v>282446</v>
      </c>
      <c r="K1449" s="86" t="n">
        <f aca="false">K1450</f>
        <v>264279.7</v>
      </c>
      <c r="L1449" s="86" t="n">
        <f aca="false">L1450</f>
        <v>18166.3</v>
      </c>
      <c r="M1449" s="86" t="n">
        <f aca="false">M1450</f>
        <v>280631.9</v>
      </c>
      <c r="N1449" s="86" t="n">
        <f aca="false">N1450</f>
        <v>262775.2</v>
      </c>
      <c r="O1449" s="86" t="n">
        <f aca="false">O1450</f>
        <v>17856.7</v>
      </c>
      <c r="P1449" s="34" t="n">
        <f aca="false">M1449/J1449*100</f>
        <v>99.4</v>
      </c>
    </row>
    <row r="1450" customFormat="false" ht="33.75" hidden="false" customHeight="true" outlineLevel="0" collapsed="false">
      <c r="A1450" s="49" t="s">
        <v>474</v>
      </c>
      <c r="B1450" s="68" t="s">
        <v>846</v>
      </c>
      <c r="C1450" s="29" t="s">
        <v>244</v>
      </c>
      <c r="D1450" s="29" t="s">
        <v>29</v>
      </c>
      <c r="E1450" s="29" t="s">
        <v>31</v>
      </c>
      <c r="F1450" s="29"/>
      <c r="G1450" s="29"/>
      <c r="H1450" s="29"/>
      <c r="I1450" s="29"/>
      <c r="J1450" s="35" t="n">
        <f aca="false">J1451+J1466</f>
        <v>282446</v>
      </c>
      <c r="K1450" s="35" t="n">
        <f aca="false">K1451+K1466</f>
        <v>264279.7</v>
      </c>
      <c r="L1450" s="35" t="n">
        <f aca="false">L1451</f>
        <v>18166.3</v>
      </c>
      <c r="M1450" s="35" t="n">
        <f aca="false">M1451+M1466</f>
        <v>280631.9</v>
      </c>
      <c r="N1450" s="35" t="n">
        <f aca="false">N1451+N1466</f>
        <v>262775.2</v>
      </c>
      <c r="O1450" s="35" t="n">
        <f aca="false">O1451</f>
        <v>17856.7</v>
      </c>
      <c r="P1450" s="34" t="n">
        <f aca="false">M1450/J1450*100</f>
        <v>99.4</v>
      </c>
    </row>
    <row r="1451" customFormat="false" ht="32.25" hidden="false" customHeight="true" outlineLevel="0" collapsed="false">
      <c r="A1451" s="49" t="s">
        <v>734</v>
      </c>
      <c r="B1451" s="68" t="s">
        <v>846</v>
      </c>
      <c r="C1451" s="29" t="s">
        <v>244</v>
      </c>
      <c r="D1451" s="29" t="s">
        <v>29</v>
      </c>
      <c r="E1451" s="29" t="s">
        <v>31</v>
      </c>
      <c r="F1451" s="23" t="s">
        <v>34</v>
      </c>
      <c r="G1451" s="23"/>
      <c r="H1451" s="23"/>
      <c r="I1451" s="23"/>
      <c r="J1451" s="35" t="n">
        <f aca="false">J1452</f>
        <v>282396</v>
      </c>
      <c r="K1451" s="35" t="n">
        <f aca="false">K1452</f>
        <v>264229.7</v>
      </c>
      <c r="L1451" s="35" t="n">
        <f aca="false">L1452</f>
        <v>18166.3</v>
      </c>
      <c r="M1451" s="35" t="n">
        <f aca="false">M1452</f>
        <v>280581.9</v>
      </c>
      <c r="N1451" s="35" t="n">
        <f aca="false">N1452</f>
        <v>262725.2</v>
      </c>
      <c r="O1451" s="35" t="n">
        <f aca="false">O1452</f>
        <v>17856.7</v>
      </c>
      <c r="P1451" s="34" t="n">
        <f aca="false">M1451/J1451*100</f>
        <v>99.4</v>
      </c>
    </row>
    <row r="1452" customFormat="false" ht="37.5" hidden="false" customHeight="true" outlineLevel="0" collapsed="false">
      <c r="A1452" s="49" t="s">
        <v>735</v>
      </c>
      <c r="B1452" s="68" t="s">
        <v>846</v>
      </c>
      <c r="C1452" s="29" t="s">
        <v>244</v>
      </c>
      <c r="D1452" s="29" t="s">
        <v>29</v>
      </c>
      <c r="E1452" s="29" t="s">
        <v>31</v>
      </c>
      <c r="F1452" s="23" t="s">
        <v>34</v>
      </c>
      <c r="G1452" s="23" t="s">
        <v>29</v>
      </c>
      <c r="H1452" s="23"/>
      <c r="I1452" s="23"/>
      <c r="J1452" s="35" t="n">
        <f aca="false">J1453+J1457+J1460+J1463+J1455</f>
        <v>282396</v>
      </c>
      <c r="K1452" s="35" t="n">
        <f aca="false">K1453+K1457+K1460+K1463</f>
        <v>264229.7</v>
      </c>
      <c r="L1452" s="35" t="n">
        <f aca="false">L1457+L1460+L1463+L1455</f>
        <v>18166.3</v>
      </c>
      <c r="M1452" s="35" t="n">
        <f aca="false">M1453+M1457+M1460+M1463+M1455</f>
        <v>280581.9</v>
      </c>
      <c r="N1452" s="35" t="n">
        <f aca="false">N1453+N1457+N1460+N1463</f>
        <v>262725.2</v>
      </c>
      <c r="O1452" s="35" t="n">
        <f aca="false">O1457+O1460+O1463+O1455</f>
        <v>17856.7</v>
      </c>
      <c r="P1452" s="34" t="n">
        <f aca="false">M1452/J1452*100</f>
        <v>99.4</v>
      </c>
    </row>
    <row r="1453" customFormat="false" ht="114" hidden="true" customHeight="true" outlineLevel="0" collapsed="false">
      <c r="A1453" s="49" t="s">
        <v>847</v>
      </c>
      <c r="B1453" s="68" t="s">
        <v>846</v>
      </c>
      <c r="C1453" s="29" t="s">
        <v>244</v>
      </c>
      <c r="D1453" s="29" t="s">
        <v>29</v>
      </c>
      <c r="E1453" s="29" t="s">
        <v>31</v>
      </c>
      <c r="F1453" s="23" t="s">
        <v>34</v>
      </c>
      <c r="G1453" s="23" t="s">
        <v>29</v>
      </c>
      <c r="H1453" s="29" t="s">
        <v>248</v>
      </c>
      <c r="I1453" s="23"/>
      <c r="J1453" s="35" t="n">
        <f aca="false">J1454</f>
        <v>0</v>
      </c>
      <c r="K1453" s="35" t="n">
        <f aca="false">K1454</f>
        <v>0</v>
      </c>
      <c r="L1453" s="35"/>
      <c r="M1453" s="35" t="n">
        <f aca="false">M1454</f>
        <v>0</v>
      </c>
      <c r="N1453" s="35" t="n">
        <f aca="false">N1454</f>
        <v>0</v>
      </c>
      <c r="O1453" s="35"/>
      <c r="P1453" s="34" t="e">
        <f aca="false">M1453/J1453*100</f>
        <v>#DIV/0!</v>
      </c>
    </row>
    <row r="1454" customFormat="false" ht="26.25" hidden="true" customHeight="true" outlineLevel="0" collapsed="false">
      <c r="A1454" s="154" t="s">
        <v>296</v>
      </c>
      <c r="B1454" s="68" t="s">
        <v>846</v>
      </c>
      <c r="C1454" s="29" t="s">
        <v>244</v>
      </c>
      <c r="D1454" s="29" t="s">
        <v>29</v>
      </c>
      <c r="E1454" s="29" t="s">
        <v>31</v>
      </c>
      <c r="F1454" s="23" t="s">
        <v>34</v>
      </c>
      <c r="G1454" s="23" t="s">
        <v>29</v>
      </c>
      <c r="H1454" s="29" t="s">
        <v>248</v>
      </c>
      <c r="I1454" s="23" t="s">
        <v>147</v>
      </c>
      <c r="J1454" s="35"/>
      <c r="K1454" s="35" t="n">
        <f aca="false">J1454</f>
        <v>0</v>
      </c>
      <c r="L1454" s="35"/>
      <c r="M1454" s="35"/>
      <c r="N1454" s="35" t="n">
        <f aca="false">M1454</f>
        <v>0</v>
      </c>
      <c r="O1454" s="35"/>
      <c r="P1454" s="34" t="e">
        <f aca="false">M1454/J1454*100</f>
        <v>#DIV/0!</v>
      </c>
    </row>
    <row r="1455" customFormat="false" ht="84" hidden="true" customHeight="true" outlineLevel="0" collapsed="false">
      <c r="A1455" s="49" t="s">
        <v>739</v>
      </c>
      <c r="B1455" s="68" t="s">
        <v>846</v>
      </c>
      <c r="C1455" s="29" t="s">
        <v>244</v>
      </c>
      <c r="D1455" s="29" t="s">
        <v>29</v>
      </c>
      <c r="E1455" s="29" t="s">
        <v>31</v>
      </c>
      <c r="F1455" s="23" t="s">
        <v>34</v>
      </c>
      <c r="G1455" s="23" t="s">
        <v>29</v>
      </c>
      <c r="H1455" s="29" t="s">
        <v>249</v>
      </c>
      <c r="I1455" s="23"/>
      <c r="J1455" s="35" t="n">
        <f aca="false">J1456</f>
        <v>0</v>
      </c>
      <c r="K1455" s="35"/>
      <c r="L1455" s="35" t="n">
        <f aca="false">L1456</f>
        <v>0</v>
      </c>
      <c r="M1455" s="35" t="n">
        <f aca="false">M1456</f>
        <v>0</v>
      </c>
      <c r="N1455" s="35"/>
      <c r="O1455" s="35" t="n">
        <f aca="false">O1456</f>
        <v>0</v>
      </c>
      <c r="P1455" s="34" t="e">
        <f aca="false">M1455/J1455*100</f>
        <v>#DIV/0!</v>
      </c>
    </row>
    <row r="1456" customFormat="false" ht="26.25" hidden="true" customHeight="true" outlineLevel="0" collapsed="false">
      <c r="A1456" s="154" t="s">
        <v>296</v>
      </c>
      <c r="B1456" s="68" t="s">
        <v>846</v>
      </c>
      <c r="C1456" s="29" t="s">
        <v>244</v>
      </c>
      <c r="D1456" s="29" t="s">
        <v>29</v>
      </c>
      <c r="E1456" s="29" t="s">
        <v>31</v>
      </c>
      <c r="F1456" s="23" t="s">
        <v>34</v>
      </c>
      <c r="G1456" s="23" t="s">
        <v>29</v>
      </c>
      <c r="H1456" s="29" t="s">
        <v>249</v>
      </c>
      <c r="I1456" s="23" t="s">
        <v>147</v>
      </c>
      <c r="J1456" s="35"/>
      <c r="K1456" s="35"/>
      <c r="L1456" s="35" t="n">
        <f aca="false">J1456</f>
        <v>0</v>
      </c>
      <c r="M1456" s="35"/>
      <c r="N1456" s="35"/>
      <c r="O1456" s="35" t="n">
        <f aca="false">M1456</f>
        <v>0</v>
      </c>
      <c r="P1456" s="34" t="e">
        <f aca="false">M1456/J1456*100</f>
        <v>#DIV/0!</v>
      </c>
    </row>
    <row r="1457" customFormat="false" ht="39" hidden="false" customHeight="true" outlineLevel="0" collapsed="false">
      <c r="A1457" s="147" t="s">
        <v>533</v>
      </c>
      <c r="B1457" s="68" t="s">
        <v>846</v>
      </c>
      <c r="C1457" s="29" t="s">
        <v>244</v>
      </c>
      <c r="D1457" s="29" t="s">
        <v>29</v>
      </c>
      <c r="E1457" s="29" t="s">
        <v>31</v>
      </c>
      <c r="F1457" s="23" t="s">
        <v>34</v>
      </c>
      <c r="G1457" s="23" t="s">
        <v>29</v>
      </c>
      <c r="H1457" s="23" t="s">
        <v>139</v>
      </c>
      <c r="I1457" s="23"/>
      <c r="J1457" s="35" t="n">
        <f aca="false">J1458</f>
        <v>18166.3</v>
      </c>
      <c r="K1457" s="35"/>
      <c r="L1457" s="35" t="n">
        <f aca="false">L1458</f>
        <v>18166.3</v>
      </c>
      <c r="M1457" s="35" t="n">
        <f aca="false">M1458</f>
        <v>17856.7</v>
      </c>
      <c r="N1457" s="35"/>
      <c r="O1457" s="35" t="n">
        <f aca="false">O1458</f>
        <v>17856.7</v>
      </c>
      <c r="P1457" s="34" t="n">
        <f aca="false">M1457/J1457*100</f>
        <v>98.3</v>
      </c>
      <c r="W1457" s="97" t="n">
        <v>10</v>
      </c>
    </row>
    <row r="1458" customFormat="false" ht="26.25" hidden="false" customHeight="true" outlineLevel="0" collapsed="false">
      <c r="A1458" s="33" t="s">
        <v>618</v>
      </c>
      <c r="B1458" s="68" t="s">
        <v>846</v>
      </c>
      <c r="C1458" s="68" t="s">
        <v>244</v>
      </c>
      <c r="D1458" s="68" t="s">
        <v>29</v>
      </c>
      <c r="E1458" s="68" t="s">
        <v>31</v>
      </c>
      <c r="F1458" s="69" t="s">
        <v>34</v>
      </c>
      <c r="G1458" s="69" t="s">
        <v>29</v>
      </c>
      <c r="H1458" s="29" t="s">
        <v>250</v>
      </c>
      <c r="I1458" s="69"/>
      <c r="J1458" s="35" t="n">
        <f aca="false">J1459</f>
        <v>18166.3</v>
      </c>
      <c r="K1458" s="35"/>
      <c r="L1458" s="35" t="n">
        <f aca="false">L1459</f>
        <v>18166.3</v>
      </c>
      <c r="M1458" s="35" t="n">
        <f aca="false">M1459</f>
        <v>17856.7</v>
      </c>
      <c r="N1458" s="35"/>
      <c r="O1458" s="35" t="n">
        <f aca="false">O1459</f>
        <v>17856.7</v>
      </c>
      <c r="P1458" s="34" t="n">
        <f aca="false">M1458/J1458*100</f>
        <v>98.3</v>
      </c>
      <c r="W1458" s="97" t="n">
        <f aca="false">2+300</f>
        <v>302</v>
      </c>
      <c r="Y1458" s="97" t="s">
        <v>848</v>
      </c>
    </row>
    <row r="1459" customFormat="false" ht="53.25" hidden="false" customHeight="true" outlineLevel="0" collapsed="false">
      <c r="A1459" s="143" t="s">
        <v>133</v>
      </c>
      <c r="B1459" s="68" t="s">
        <v>846</v>
      </c>
      <c r="C1459" s="68" t="s">
        <v>244</v>
      </c>
      <c r="D1459" s="68" t="s">
        <v>29</v>
      </c>
      <c r="E1459" s="68" t="s">
        <v>31</v>
      </c>
      <c r="F1459" s="69" t="s">
        <v>34</v>
      </c>
      <c r="G1459" s="69" t="s">
        <v>29</v>
      </c>
      <c r="H1459" s="29" t="s">
        <v>250</v>
      </c>
      <c r="I1459" s="69" t="s">
        <v>134</v>
      </c>
      <c r="J1459" s="35" t="n">
        <f aca="false">33171.2-10000-785.1-7268-10000+4238.1+10000-5000-3000+2000+2500+241.4+210.9+500+829+48.1+212-100+56.7+2+10+300</f>
        <v>18166.3</v>
      </c>
      <c r="K1459" s="35"/>
      <c r="L1459" s="35" t="n">
        <f aca="false">J1459</f>
        <v>18166.3</v>
      </c>
      <c r="M1459" s="35" t="n">
        <v>17856.7</v>
      </c>
      <c r="N1459" s="35"/>
      <c r="O1459" s="35" t="n">
        <f aca="false">M1459</f>
        <v>17856.7</v>
      </c>
      <c r="P1459" s="34" t="n">
        <f aca="false">M1459/J1459*100</f>
        <v>98.3</v>
      </c>
      <c r="W1459" s="97" t="n">
        <v>56.7</v>
      </c>
    </row>
    <row r="1460" customFormat="false" ht="59.25" hidden="false" customHeight="true" outlineLevel="0" collapsed="false">
      <c r="A1460" s="33" t="s">
        <v>63</v>
      </c>
      <c r="B1460" s="68" t="s">
        <v>846</v>
      </c>
      <c r="C1460" s="29" t="s">
        <v>244</v>
      </c>
      <c r="D1460" s="29" t="s">
        <v>29</v>
      </c>
      <c r="E1460" s="29" t="s">
        <v>31</v>
      </c>
      <c r="F1460" s="23" t="s">
        <v>34</v>
      </c>
      <c r="G1460" s="23" t="s">
        <v>29</v>
      </c>
      <c r="H1460" s="29" t="s">
        <v>64</v>
      </c>
      <c r="I1460" s="29"/>
      <c r="J1460" s="35" t="n">
        <f aca="false">J1461</f>
        <v>41795.7</v>
      </c>
      <c r="K1460" s="35" t="n">
        <f aca="false">K1461</f>
        <v>41795.7</v>
      </c>
      <c r="L1460" s="76"/>
      <c r="M1460" s="35" t="n">
        <f aca="false">M1461</f>
        <v>41795.6</v>
      </c>
      <c r="N1460" s="35" t="n">
        <f aca="false">N1461</f>
        <v>41795.6</v>
      </c>
      <c r="O1460" s="76"/>
      <c r="P1460" s="34" t="n">
        <f aca="false">M1460/J1460*100</f>
        <v>100</v>
      </c>
    </row>
    <row r="1461" customFormat="false" ht="89.25" hidden="false" customHeight="true" outlineLevel="0" collapsed="false">
      <c r="A1461" s="33" t="s">
        <v>65</v>
      </c>
      <c r="B1461" s="68" t="s">
        <v>846</v>
      </c>
      <c r="C1461" s="29" t="s">
        <v>244</v>
      </c>
      <c r="D1461" s="29" t="s">
        <v>29</v>
      </c>
      <c r="E1461" s="29" t="s">
        <v>31</v>
      </c>
      <c r="F1461" s="23" t="s">
        <v>34</v>
      </c>
      <c r="G1461" s="23" t="s">
        <v>29</v>
      </c>
      <c r="H1461" s="29" t="s">
        <v>66</v>
      </c>
      <c r="I1461" s="29"/>
      <c r="J1461" s="35" t="n">
        <f aca="false">J1462</f>
        <v>41795.7</v>
      </c>
      <c r="K1461" s="35" t="n">
        <f aca="false">K1462</f>
        <v>41795.7</v>
      </c>
      <c r="L1461" s="76"/>
      <c r="M1461" s="35" t="n">
        <f aca="false">M1462</f>
        <v>41795.6</v>
      </c>
      <c r="N1461" s="35" t="n">
        <f aca="false">N1462</f>
        <v>41795.6</v>
      </c>
      <c r="O1461" s="76"/>
      <c r="P1461" s="34" t="n">
        <f aca="false">M1461/J1461*100</f>
        <v>100</v>
      </c>
      <c r="X1461" s="97" t="n">
        <f aca="false">586.1+0.1</f>
        <v>586.2</v>
      </c>
      <c r="Y1461" s="97" t="n">
        <v>586142.97</v>
      </c>
    </row>
    <row r="1462" customFormat="false" ht="69" hidden="false" customHeight="true" outlineLevel="0" collapsed="false">
      <c r="A1462" s="33" t="s">
        <v>133</v>
      </c>
      <c r="B1462" s="68" t="s">
        <v>846</v>
      </c>
      <c r="C1462" s="29" t="s">
        <v>244</v>
      </c>
      <c r="D1462" s="29" t="s">
        <v>29</v>
      </c>
      <c r="E1462" s="29" t="s">
        <v>31</v>
      </c>
      <c r="F1462" s="23" t="s">
        <v>34</v>
      </c>
      <c r="G1462" s="23" t="s">
        <v>29</v>
      </c>
      <c r="H1462" s="29" t="s">
        <v>66</v>
      </c>
      <c r="I1462" s="29" t="s">
        <v>134</v>
      </c>
      <c r="J1462" s="35" t="n">
        <f aca="false">40296.4+10000-42383.5+5000+3000+12000+12758.8-200+403+259.9+586.1+0.1+74.9</f>
        <v>41795.7</v>
      </c>
      <c r="K1462" s="35" t="n">
        <f aca="false">J1462</f>
        <v>41795.7</v>
      </c>
      <c r="L1462" s="76"/>
      <c r="M1462" s="35" t="n">
        <v>41795.6</v>
      </c>
      <c r="N1462" s="35" t="n">
        <f aca="false">M1462</f>
        <v>41795.6</v>
      </c>
      <c r="O1462" s="76"/>
      <c r="P1462" s="34" t="n">
        <f aca="false">M1462/J1462*100</f>
        <v>100</v>
      </c>
      <c r="W1462" s="97" t="n">
        <v>259.9</v>
      </c>
      <c r="X1462" s="97" t="n">
        <v>74.9</v>
      </c>
      <c r="Y1462" s="97" t="s">
        <v>849</v>
      </c>
    </row>
    <row r="1463" customFormat="false" ht="66.75" hidden="false" customHeight="true" outlineLevel="0" collapsed="false">
      <c r="A1463" s="33" t="s">
        <v>59</v>
      </c>
      <c r="B1463" s="68" t="s">
        <v>846</v>
      </c>
      <c r="C1463" s="29" t="s">
        <v>244</v>
      </c>
      <c r="D1463" s="29" t="s">
        <v>29</v>
      </c>
      <c r="E1463" s="29" t="s">
        <v>31</v>
      </c>
      <c r="F1463" s="23" t="s">
        <v>34</v>
      </c>
      <c r="G1463" s="23" t="s">
        <v>29</v>
      </c>
      <c r="H1463" s="29" t="s">
        <v>56</v>
      </c>
      <c r="I1463" s="29"/>
      <c r="J1463" s="35" t="n">
        <f aca="false">J1464</f>
        <v>222434</v>
      </c>
      <c r="K1463" s="35" t="n">
        <f aca="false">K1464</f>
        <v>222434</v>
      </c>
      <c r="L1463" s="76"/>
      <c r="M1463" s="35" t="n">
        <f aca="false">M1464</f>
        <v>220929.6</v>
      </c>
      <c r="N1463" s="35" t="n">
        <f aca="false">N1464</f>
        <v>220929.6</v>
      </c>
      <c r="O1463" s="76"/>
      <c r="P1463" s="34" t="n">
        <f aca="false">M1463/J1463*100</f>
        <v>99.3</v>
      </c>
    </row>
    <row r="1464" customFormat="false" ht="144.75" hidden="false" customHeight="true" outlineLevel="0" collapsed="false">
      <c r="A1464" s="33" t="s">
        <v>736</v>
      </c>
      <c r="B1464" s="68" t="s">
        <v>846</v>
      </c>
      <c r="C1464" s="29" t="s">
        <v>244</v>
      </c>
      <c r="D1464" s="29" t="s">
        <v>29</v>
      </c>
      <c r="E1464" s="29" t="s">
        <v>31</v>
      </c>
      <c r="F1464" s="23" t="s">
        <v>34</v>
      </c>
      <c r="G1464" s="23" t="s">
        <v>29</v>
      </c>
      <c r="H1464" s="29" t="s">
        <v>251</v>
      </c>
      <c r="I1464" s="29"/>
      <c r="J1464" s="35" t="n">
        <f aca="false">J1465</f>
        <v>222434</v>
      </c>
      <c r="K1464" s="35" t="n">
        <f aca="false">K1465</f>
        <v>222434</v>
      </c>
      <c r="L1464" s="76"/>
      <c r="M1464" s="35" t="n">
        <f aca="false">M1465</f>
        <v>220929.6</v>
      </c>
      <c r="N1464" s="35" t="n">
        <f aca="false">N1465</f>
        <v>220929.6</v>
      </c>
      <c r="O1464" s="76"/>
      <c r="P1464" s="34" t="n">
        <f aca="false">M1464/J1464*100</f>
        <v>99.3</v>
      </c>
    </row>
    <row r="1465" customFormat="false" ht="63" hidden="false" customHeight="true" outlineLevel="0" collapsed="false">
      <c r="A1465" s="33" t="s">
        <v>133</v>
      </c>
      <c r="B1465" s="68" t="s">
        <v>846</v>
      </c>
      <c r="C1465" s="29" t="s">
        <v>244</v>
      </c>
      <c r="D1465" s="29" t="s">
        <v>29</v>
      </c>
      <c r="E1465" s="29" t="s">
        <v>31</v>
      </c>
      <c r="F1465" s="23" t="s">
        <v>34</v>
      </c>
      <c r="G1465" s="23" t="s">
        <v>29</v>
      </c>
      <c r="H1465" s="29" t="s">
        <v>251</v>
      </c>
      <c r="I1465" s="29" t="n">
        <v>611</v>
      </c>
      <c r="J1465" s="35" t="n">
        <f aca="false">189840.9+12199.7-33369.3-20882.7-3100.2+20599.7+71291.2-5090.3-400-8655</f>
        <v>222434</v>
      </c>
      <c r="K1465" s="35" t="n">
        <f aca="false">J1465</f>
        <v>222434</v>
      </c>
      <c r="L1465" s="76"/>
      <c r="M1465" s="35" t="n">
        <v>220929.6</v>
      </c>
      <c r="N1465" s="35" t="n">
        <f aca="false">M1465</f>
        <v>220929.6</v>
      </c>
      <c r="O1465" s="76"/>
      <c r="P1465" s="34" t="n">
        <f aca="false">M1465/J1465*100</f>
        <v>99.3</v>
      </c>
      <c r="S1465" s="97" t="n">
        <v>-8655</v>
      </c>
    </row>
    <row r="1466" customFormat="false" ht="36.75" hidden="false" customHeight="true" outlineLevel="0" collapsed="false">
      <c r="A1466" s="49" t="s">
        <v>475</v>
      </c>
      <c r="B1466" s="68" t="s">
        <v>846</v>
      </c>
      <c r="C1466" s="29" t="s">
        <v>244</v>
      </c>
      <c r="D1466" s="29" t="s">
        <v>29</v>
      </c>
      <c r="E1466" s="29" t="s">
        <v>31</v>
      </c>
      <c r="F1466" s="23" t="s">
        <v>23</v>
      </c>
      <c r="G1466" s="23"/>
      <c r="H1466" s="29"/>
      <c r="I1466" s="29"/>
      <c r="J1466" s="35" t="n">
        <f aca="false">J1467</f>
        <v>50</v>
      </c>
      <c r="K1466" s="35" t="n">
        <f aca="false">K1467</f>
        <v>50</v>
      </c>
      <c r="L1466" s="76"/>
      <c r="M1466" s="35" t="n">
        <f aca="false">M1467</f>
        <v>50</v>
      </c>
      <c r="N1466" s="35" t="n">
        <f aca="false">N1467</f>
        <v>50</v>
      </c>
      <c r="O1466" s="76"/>
      <c r="P1466" s="34" t="n">
        <f aca="false">M1466/J1466*100</f>
        <v>100</v>
      </c>
    </row>
    <row r="1467" customFormat="false" ht="30" hidden="false" customHeight="true" outlineLevel="0" collapsed="false">
      <c r="A1467" s="91" t="s">
        <v>755</v>
      </c>
      <c r="B1467" s="68" t="s">
        <v>846</v>
      </c>
      <c r="C1467" s="29" t="s">
        <v>244</v>
      </c>
      <c r="D1467" s="29" t="s">
        <v>29</v>
      </c>
      <c r="E1467" s="29" t="s">
        <v>31</v>
      </c>
      <c r="F1467" s="23" t="s">
        <v>23</v>
      </c>
      <c r="G1467" s="23" t="s">
        <v>152</v>
      </c>
      <c r="H1467" s="29"/>
      <c r="I1467" s="29"/>
      <c r="J1467" s="35" t="n">
        <f aca="false">J1468</f>
        <v>50</v>
      </c>
      <c r="K1467" s="35" t="n">
        <f aca="false">K1468</f>
        <v>50</v>
      </c>
      <c r="L1467" s="76"/>
      <c r="M1467" s="35" t="n">
        <f aca="false">M1468</f>
        <v>50</v>
      </c>
      <c r="N1467" s="35" t="n">
        <f aca="false">N1468</f>
        <v>50</v>
      </c>
      <c r="O1467" s="76"/>
      <c r="P1467" s="34" t="n">
        <f aca="false">M1467/J1467*100</f>
        <v>100</v>
      </c>
    </row>
    <row r="1468" customFormat="false" ht="63" hidden="false" customHeight="true" outlineLevel="0" collapsed="false">
      <c r="A1468" s="33" t="s">
        <v>65</v>
      </c>
      <c r="B1468" s="68" t="s">
        <v>846</v>
      </c>
      <c r="C1468" s="29" t="s">
        <v>244</v>
      </c>
      <c r="D1468" s="29" t="s">
        <v>29</v>
      </c>
      <c r="E1468" s="29" t="s">
        <v>31</v>
      </c>
      <c r="F1468" s="23" t="s">
        <v>23</v>
      </c>
      <c r="G1468" s="23" t="s">
        <v>152</v>
      </c>
      <c r="H1468" s="29" t="s">
        <v>66</v>
      </c>
      <c r="I1468" s="29"/>
      <c r="J1468" s="35" t="n">
        <f aca="false">J1469</f>
        <v>50</v>
      </c>
      <c r="K1468" s="35" t="n">
        <f aca="false">K1469</f>
        <v>50</v>
      </c>
      <c r="L1468" s="76"/>
      <c r="M1468" s="35" t="n">
        <f aca="false">M1469</f>
        <v>50</v>
      </c>
      <c r="N1468" s="35" t="n">
        <f aca="false">N1469</f>
        <v>50</v>
      </c>
      <c r="O1468" s="76"/>
      <c r="P1468" s="34" t="n">
        <f aca="false">M1468/J1468*100</f>
        <v>100</v>
      </c>
    </row>
    <row r="1469" customFormat="false" ht="18.75" hidden="false" customHeight="true" outlineLevel="0" collapsed="false">
      <c r="A1469" s="154" t="s">
        <v>296</v>
      </c>
      <c r="B1469" s="68" t="s">
        <v>846</v>
      </c>
      <c r="C1469" s="29" t="s">
        <v>244</v>
      </c>
      <c r="D1469" s="29" t="s">
        <v>29</v>
      </c>
      <c r="E1469" s="29" t="s">
        <v>31</v>
      </c>
      <c r="F1469" s="23" t="s">
        <v>23</v>
      </c>
      <c r="G1469" s="23" t="s">
        <v>152</v>
      </c>
      <c r="H1469" s="29" t="s">
        <v>66</v>
      </c>
      <c r="I1469" s="29" t="s">
        <v>147</v>
      </c>
      <c r="J1469" s="35" t="n">
        <v>50</v>
      </c>
      <c r="K1469" s="35" t="n">
        <f aca="false">J1469</f>
        <v>50</v>
      </c>
      <c r="L1469" s="76"/>
      <c r="M1469" s="35" t="n">
        <v>50</v>
      </c>
      <c r="N1469" s="35" t="n">
        <v>50</v>
      </c>
      <c r="O1469" s="76"/>
      <c r="P1469" s="34" t="n">
        <f aca="false">M1469/J1469*100</f>
        <v>100</v>
      </c>
    </row>
    <row r="1470" customFormat="false" ht="24" hidden="false" customHeight="true" outlineLevel="0" collapsed="false">
      <c r="A1470" s="82" t="s">
        <v>267</v>
      </c>
      <c r="B1470" s="68" t="s">
        <v>846</v>
      </c>
      <c r="C1470" s="84" t="s">
        <v>244</v>
      </c>
      <c r="D1470" s="84" t="s">
        <v>31</v>
      </c>
      <c r="E1470" s="84"/>
      <c r="F1470" s="84"/>
      <c r="G1470" s="84"/>
      <c r="H1470" s="84"/>
      <c r="I1470" s="84"/>
      <c r="J1470" s="86" t="n">
        <f aca="false">J1471+J1513+J1517+J1521</f>
        <v>378792.7</v>
      </c>
      <c r="K1470" s="86" t="n">
        <f aca="false">K1471</f>
        <v>348349.1</v>
      </c>
      <c r="L1470" s="86" t="n">
        <f aca="false">L1471+L1513+L1517+L1521</f>
        <v>30443.6</v>
      </c>
      <c r="M1470" s="86" t="n">
        <f aca="false">M1471+M1513+M1517+M1521</f>
        <v>366155.2</v>
      </c>
      <c r="N1470" s="86" t="n">
        <f aca="false">N1471</f>
        <v>341320.5</v>
      </c>
      <c r="O1470" s="86" t="n">
        <f aca="false">O1471+O1513+O1517+O1521</f>
        <v>24834.7</v>
      </c>
      <c r="P1470" s="34" t="n">
        <f aca="false">M1470/J1470*100</f>
        <v>96.7</v>
      </c>
    </row>
    <row r="1471" customFormat="false" ht="39" hidden="false" customHeight="true" outlineLevel="0" collapsed="false">
      <c r="A1471" s="49" t="s">
        <v>474</v>
      </c>
      <c r="B1471" s="68" t="s">
        <v>846</v>
      </c>
      <c r="C1471" s="29" t="s">
        <v>244</v>
      </c>
      <c r="D1471" s="29" t="s">
        <v>31</v>
      </c>
      <c r="E1471" s="29" t="s">
        <v>31</v>
      </c>
      <c r="F1471" s="29" t="s">
        <v>33</v>
      </c>
      <c r="G1471" s="29"/>
      <c r="H1471" s="29"/>
      <c r="I1471" s="29"/>
      <c r="J1471" s="35" t="n">
        <f aca="false">J1472+J1499</f>
        <v>378742.7</v>
      </c>
      <c r="K1471" s="35" t="n">
        <f aca="false">K1472</f>
        <v>348349.1</v>
      </c>
      <c r="L1471" s="35" t="n">
        <f aca="false">L1472+L1499</f>
        <v>30393.6</v>
      </c>
      <c r="M1471" s="35" t="n">
        <f aca="false">M1472+M1499</f>
        <v>366105.2</v>
      </c>
      <c r="N1471" s="35" t="n">
        <f aca="false">N1472</f>
        <v>341320.5</v>
      </c>
      <c r="O1471" s="35" t="n">
        <f aca="false">O1472+O1499</f>
        <v>24784.7</v>
      </c>
      <c r="P1471" s="34" t="n">
        <f aca="false">M1471/J1471*100</f>
        <v>96.7</v>
      </c>
    </row>
    <row r="1472" customFormat="false" ht="36" hidden="false" customHeight="true" outlineLevel="0" collapsed="false">
      <c r="A1472" s="49" t="s">
        <v>475</v>
      </c>
      <c r="B1472" s="68" t="s">
        <v>846</v>
      </c>
      <c r="C1472" s="23" t="s">
        <v>244</v>
      </c>
      <c r="D1472" s="23" t="s">
        <v>31</v>
      </c>
      <c r="E1472" s="29" t="s">
        <v>31</v>
      </c>
      <c r="F1472" s="23" t="s">
        <v>23</v>
      </c>
      <c r="G1472" s="23"/>
      <c r="H1472" s="23"/>
      <c r="I1472" s="23"/>
      <c r="J1472" s="35" t="n">
        <f aca="false">J1473+J1494</f>
        <v>372740</v>
      </c>
      <c r="K1472" s="35" t="n">
        <f aca="false">K1473+K1499+K1494</f>
        <v>348349.1</v>
      </c>
      <c r="L1472" s="35" t="n">
        <f aca="false">L1473+L1494</f>
        <v>26673.4</v>
      </c>
      <c r="M1472" s="35" t="n">
        <f aca="false">M1473+M1494</f>
        <v>365384.1</v>
      </c>
      <c r="N1472" s="35" t="n">
        <f aca="false">N1473+N1499+N1494</f>
        <v>341320.5</v>
      </c>
      <c r="O1472" s="35" t="n">
        <f aca="false">O1473+O1494</f>
        <v>24273.6</v>
      </c>
      <c r="P1472" s="34" t="n">
        <f aca="false">M1472/J1472*100</f>
        <v>98</v>
      </c>
    </row>
    <row r="1473" customFormat="false" ht="22.5" hidden="false" customHeight="true" outlineLevel="0" collapsed="false">
      <c r="A1473" s="200" t="s">
        <v>746</v>
      </c>
      <c r="B1473" s="83" t="s">
        <v>846</v>
      </c>
      <c r="C1473" s="201" t="s">
        <v>244</v>
      </c>
      <c r="D1473" s="201" t="s">
        <v>31</v>
      </c>
      <c r="E1473" s="84" t="s">
        <v>31</v>
      </c>
      <c r="F1473" s="201" t="s">
        <v>23</v>
      </c>
      <c r="G1473" s="201" t="s">
        <v>29</v>
      </c>
      <c r="H1473" s="201"/>
      <c r="I1473" s="201"/>
      <c r="J1473" s="86" t="n">
        <f aca="false">J1474+J1476+J1478+J1480+J1482+J1484+J1486+J1489</f>
        <v>372090</v>
      </c>
      <c r="K1473" s="86" t="n">
        <f aca="false">K1474+K1476+K1478+K1482+K1486+K1489</f>
        <v>345416.6</v>
      </c>
      <c r="L1473" s="86" t="n">
        <f aca="false">L1478+L1480+L1482+L1484</f>
        <v>26673.4</v>
      </c>
      <c r="M1473" s="86" t="n">
        <f aca="false">M1474+M1476+M1478+M1480+M1482+M1484+M1486+M1489</f>
        <v>364734.1</v>
      </c>
      <c r="N1473" s="86" t="n">
        <f aca="false">N1474+N1476+N1478+N1482+N1486+N1489</f>
        <v>340460.5</v>
      </c>
      <c r="O1473" s="86" t="n">
        <f aca="false">O1478+O1480+O1482+O1484</f>
        <v>24273.6</v>
      </c>
      <c r="P1473" s="34" t="n">
        <f aca="false">M1473/J1473*100</f>
        <v>98</v>
      </c>
    </row>
    <row r="1474" customFormat="false" ht="46.5" hidden="true" customHeight="true" outlineLevel="0" collapsed="false">
      <c r="A1474" s="49" t="s">
        <v>748</v>
      </c>
      <c r="B1474" s="68" t="s">
        <v>846</v>
      </c>
      <c r="C1474" s="69" t="s">
        <v>244</v>
      </c>
      <c r="D1474" s="69" t="s">
        <v>31</v>
      </c>
      <c r="E1474" s="68" t="s">
        <v>31</v>
      </c>
      <c r="F1474" s="69" t="s">
        <v>23</v>
      </c>
      <c r="G1474" s="69" t="s">
        <v>29</v>
      </c>
      <c r="H1474" s="23" t="s">
        <v>269</v>
      </c>
      <c r="I1474" s="23"/>
      <c r="J1474" s="35" t="n">
        <f aca="false">J1475</f>
        <v>0</v>
      </c>
      <c r="K1474" s="35" t="n">
        <f aca="false">K1475</f>
        <v>0</v>
      </c>
      <c r="L1474" s="35"/>
      <c r="M1474" s="35" t="n">
        <f aca="false">M1475</f>
        <v>0</v>
      </c>
      <c r="N1474" s="35" t="n">
        <f aca="false">N1475</f>
        <v>0</v>
      </c>
      <c r="O1474" s="35"/>
      <c r="P1474" s="34" t="e">
        <f aca="false">M1474/J1474*100</f>
        <v>#DIV/0!</v>
      </c>
    </row>
    <row r="1475" customFormat="false" ht="22.5" hidden="true" customHeight="true" outlineLevel="0" collapsed="false">
      <c r="A1475" s="49" t="s">
        <v>296</v>
      </c>
      <c r="B1475" s="68" t="s">
        <v>846</v>
      </c>
      <c r="C1475" s="69" t="s">
        <v>244</v>
      </c>
      <c r="D1475" s="69" t="s">
        <v>31</v>
      </c>
      <c r="E1475" s="68" t="s">
        <v>31</v>
      </c>
      <c r="F1475" s="69" t="s">
        <v>23</v>
      </c>
      <c r="G1475" s="69" t="s">
        <v>29</v>
      </c>
      <c r="H1475" s="23" t="s">
        <v>269</v>
      </c>
      <c r="I1475" s="23" t="s">
        <v>147</v>
      </c>
      <c r="J1475" s="35"/>
      <c r="K1475" s="35" t="n">
        <f aca="false">J1475</f>
        <v>0</v>
      </c>
      <c r="L1475" s="35"/>
      <c r="M1475" s="35"/>
      <c r="N1475" s="35" t="n">
        <f aca="false">M1475</f>
        <v>0</v>
      </c>
      <c r="O1475" s="35"/>
      <c r="P1475" s="34" t="e">
        <f aca="false">M1475/J1475*100</f>
        <v>#DIV/0!</v>
      </c>
    </row>
    <row r="1476" customFormat="false" ht="68.25" hidden="true" customHeight="true" outlineLevel="0" collapsed="false">
      <c r="A1476" s="49" t="s">
        <v>850</v>
      </c>
      <c r="B1476" s="68" t="s">
        <v>846</v>
      </c>
      <c r="C1476" s="69" t="s">
        <v>244</v>
      </c>
      <c r="D1476" s="69" t="s">
        <v>31</v>
      </c>
      <c r="E1476" s="68" t="s">
        <v>31</v>
      </c>
      <c r="F1476" s="69" t="s">
        <v>23</v>
      </c>
      <c r="G1476" s="69" t="s">
        <v>29</v>
      </c>
      <c r="H1476" s="29" t="s">
        <v>270</v>
      </c>
      <c r="I1476" s="23"/>
      <c r="J1476" s="35" t="n">
        <f aca="false">J1477</f>
        <v>0</v>
      </c>
      <c r="K1476" s="35" t="n">
        <f aca="false">K1477</f>
        <v>0</v>
      </c>
      <c r="L1476" s="35"/>
      <c r="M1476" s="35" t="n">
        <f aca="false">M1477</f>
        <v>0</v>
      </c>
      <c r="N1476" s="35" t="n">
        <f aca="false">N1477</f>
        <v>0</v>
      </c>
      <c r="O1476" s="35"/>
      <c r="P1476" s="34" t="e">
        <f aca="false">M1476/J1476*100</f>
        <v>#DIV/0!</v>
      </c>
    </row>
    <row r="1477" customFormat="false" ht="22.5" hidden="true" customHeight="true" outlineLevel="0" collapsed="false">
      <c r="A1477" s="49" t="s">
        <v>296</v>
      </c>
      <c r="B1477" s="68" t="s">
        <v>846</v>
      </c>
      <c r="C1477" s="69" t="s">
        <v>244</v>
      </c>
      <c r="D1477" s="69" t="s">
        <v>31</v>
      </c>
      <c r="E1477" s="68" t="s">
        <v>31</v>
      </c>
      <c r="F1477" s="69" t="s">
        <v>23</v>
      </c>
      <c r="G1477" s="69" t="s">
        <v>29</v>
      </c>
      <c r="H1477" s="29" t="s">
        <v>270</v>
      </c>
      <c r="I1477" s="23" t="s">
        <v>147</v>
      </c>
      <c r="J1477" s="35"/>
      <c r="K1477" s="35" t="n">
        <f aca="false">J1477</f>
        <v>0</v>
      </c>
      <c r="L1477" s="35"/>
      <c r="M1477" s="35"/>
      <c r="N1477" s="35" t="n">
        <f aca="false">M1477</f>
        <v>0</v>
      </c>
      <c r="O1477" s="35"/>
      <c r="P1477" s="34" t="e">
        <f aca="false">M1477/J1477*100</f>
        <v>#DIV/0!</v>
      </c>
    </row>
    <row r="1478" customFormat="false" ht="86.25" hidden="false" customHeight="true" outlineLevel="0" collapsed="false">
      <c r="A1478" s="49" t="s">
        <v>750</v>
      </c>
      <c r="B1478" s="68" t="s">
        <v>846</v>
      </c>
      <c r="C1478" s="69" t="s">
        <v>244</v>
      </c>
      <c r="D1478" s="69" t="s">
        <v>31</v>
      </c>
      <c r="E1478" s="68" t="s">
        <v>31</v>
      </c>
      <c r="F1478" s="69" t="s">
        <v>23</v>
      </c>
      <c r="G1478" s="69" t="s">
        <v>29</v>
      </c>
      <c r="H1478" s="29" t="s">
        <v>271</v>
      </c>
      <c r="I1478" s="23"/>
      <c r="J1478" s="35" t="n">
        <f aca="false">J1479</f>
        <v>1022.9</v>
      </c>
      <c r="K1478" s="35" t="n">
        <f aca="false">K1479</f>
        <v>971.8</v>
      </c>
      <c r="L1478" s="35" t="n">
        <f aca="false">L1479</f>
        <v>51.1</v>
      </c>
      <c r="M1478" s="35" t="n">
        <f aca="false">M1479</f>
        <v>1022.9</v>
      </c>
      <c r="N1478" s="35" t="n">
        <f aca="false">N1479</f>
        <v>971.8</v>
      </c>
      <c r="O1478" s="35" t="n">
        <f aca="false">O1479</f>
        <v>51.1</v>
      </c>
      <c r="P1478" s="34" t="n">
        <f aca="false">M1478/J1478*100</f>
        <v>100</v>
      </c>
    </row>
    <row r="1479" customFormat="false" ht="22.5" hidden="false" customHeight="true" outlineLevel="0" collapsed="false">
      <c r="A1479" s="154" t="s">
        <v>296</v>
      </c>
      <c r="B1479" s="68" t="s">
        <v>846</v>
      </c>
      <c r="C1479" s="69" t="s">
        <v>244</v>
      </c>
      <c r="D1479" s="69" t="s">
        <v>31</v>
      </c>
      <c r="E1479" s="68" t="s">
        <v>31</v>
      </c>
      <c r="F1479" s="69" t="s">
        <v>23</v>
      </c>
      <c r="G1479" s="69" t="s">
        <v>29</v>
      </c>
      <c r="H1479" s="29" t="s">
        <v>271</v>
      </c>
      <c r="I1479" s="23" t="s">
        <v>147</v>
      </c>
      <c r="J1479" s="35" t="n">
        <f aca="false">51.1+971.8</f>
        <v>1022.9</v>
      </c>
      <c r="K1479" s="35" t="n">
        <v>971.8</v>
      </c>
      <c r="L1479" s="35" t="n">
        <f aca="false">J1479-K1479</f>
        <v>51.1</v>
      </c>
      <c r="M1479" s="35" t="n">
        <v>1022.9</v>
      </c>
      <c r="N1479" s="35" t="n">
        <v>971.8</v>
      </c>
      <c r="O1479" s="35" t="n">
        <f aca="false">M1479-N1479</f>
        <v>51.1</v>
      </c>
      <c r="P1479" s="34" t="n">
        <f aca="false">M1479/J1479*100</f>
        <v>100</v>
      </c>
    </row>
    <row r="1480" customFormat="false" ht="45" hidden="false" customHeight="true" outlineLevel="0" collapsed="false">
      <c r="A1480" s="175" t="s">
        <v>765</v>
      </c>
      <c r="B1480" s="68" t="s">
        <v>846</v>
      </c>
      <c r="C1480" s="69" t="s">
        <v>244</v>
      </c>
      <c r="D1480" s="69" t="s">
        <v>31</v>
      </c>
      <c r="E1480" s="68" t="s">
        <v>31</v>
      </c>
      <c r="F1480" s="69" t="s">
        <v>23</v>
      </c>
      <c r="G1480" s="69" t="s">
        <v>29</v>
      </c>
      <c r="H1480" s="29" t="s">
        <v>273</v>
      </c>
      <c r="I1480" s="69"/>
      <c r="J1480" s="35" t="n">
        <f aca="false">J1481</f>
        <v>0</v>
      </c>
      <c r="K1480" s="35"/>
      <c r="L1480" s="35" t="n">
        <f aca="false">L1481</f>
        <v>0</v>
      </c>
      <c r="M1480" s="35" t="n">
        <f aca="false">M1481</f>
        <v>0</v>
      </c>
      <c r="N1480" s="35"/>
      <c r="O1480" s="35" t="n">
        <f aca="false">O1481</f>
        <v>0</v>
      </c>
      <c r="P1480" s="34" t="e">
        <f aca="false">M1480/J1480*100</f>
        <v>#DIV/0!</v>
      </c>
    </row>
    <row r="1481" customFormat="false" ht="22.5" hidden="false" customHeight="true" outlineLevel="0" collapsed="false">
      <c r="A1481" s="154" t="s">
        <v>296</v>
      </c>
      <c r="B1481" s="68" t="s">
        <v>846</v>
      </c>
      <c r="C1481" s="69" t="s">
        <v>244</v>
      </c>
      <c r="D1481" s="69" t="s">
        <v>31</v>
      </c>
      <c r="E1481" s="68" t="s">
        <v>31</v>
      </c>
      <c r="F1481" s="69" t="s">
        <v>23</v>
      </c>
      <c r="G1481" s="69" t="s">
        <v>29</v>
      </c>
      <c r="H1481" s="29" t="s">
        <v>273</v>
      </c>
      <c r="I1481" s="69" t="s">
        <v>147</v>
      </c>
      <c r="J1481" s="35"/>
      <c r="K1481" s="35"/>
      <c r="L1481" s="35" t="n">
        <f aca="false">J1481</f>
        <v>0</v>
      </c>
      <c r="M1481" s="35"/>
      <c r="N1481" s="35"/>
      <c r="O1481" s="35" t="n">
        <f aca="false">M1481</f>
        <v>0</v>
      </c>
      <c r="P1481" s="34" t="e">
        <f aca="false">M1481/J1481*100</f>
        <v>#DIV/0!</v>
      </c>
    </row>
    <row r="1482" customFormat="false" ht="42" hidden="false" customHeight="true" outlineLevel="0" collapsed="false">
      <c r="A1482" s="164" t="s">
        <v>851</v>
      </c>
      <c r="B1482" s="68" t="s">
        <v>846</v>
      </c>
      <c r="C1482" s="69" t="s">
        <v>244</v>
      </c>
      <c r="D1482" s="69" t="s">
        <v>31</v>
      </c>
      <c r="E1482" s="68" t="s">
        <v>31</v>
      </c>
      <c r="F1482" s="69" t="s">
        <v>23</v>
      </c>
      <c r="G1482" s="69" t="s">
        <v>29</v>
      </c>
      <c r="H1482" s="29" t="s">
        <v>120</v>
      </c>
      <c r="I1482" s="69"/>
      <c r="J1482" s="35" t="n">
        <f aca="false">J1483</f>
        <v>93.8</v>
      </c>
      <c r="K1482" s="35" t="n">
        <f aca="false">K1483</f>
        <v>89.1</v>
      </c>
      <c r="L1482" s="35" t="n">
        <f aca="false">L1483</f>
        <v>4.7</v>
      </c>
      <c r="M1482" s="35" t="n">
        <f aca="false">M1483</f>
        <v>0</v>
      </c>
      <c r="N1482" s="35" t="n">
        <f aca="false">N1483</f>
        <v>0</v>
      </c>
      <c r="O1482" s="35" t="n">
        <f aca="false">O1483</f>
        <v>0</v>
      </c>
      <c r="P1482" s="34" t="n">
        <f aca="false">M1482/J1482*100</f>
        <v>0</v>
      </c>
    </row>
    <row r="1483" customFormat="false" ht="22.5" hidden="false" customHeight="true" outlineLevel="0" collapsed="false">
      <c r="A1483" s="154" t="s">
        <v>296</v>
      </c>
      <c r="B1483" s="68" t="s">
        <v>846</v>
      </c>
      <c r="C1483" s="69" t="s">
        <v>244</v>
      </c>
      <c r="D1483" s="69" t="s">
        <v>31</v>
      </c>
      <c r="E1483" s="68" t="s">
        <v>31</v>
      </c>
      <c r="F1483" s="69" t="s">
        <v>23</v>
      </c>
      <c r="G1483" s="69" t="s">
        <v>29</v>
      </c>
      <c r="H1483" s="29" t="s">
        <v>120</v>
      </c>
      <c r="I1483" s="69" t="s">
        <v>147</v>
      </c>
      <c r="J1483" s="35" t="n">
        <f aca="false">89.1+4.7</f>
        <v>93.8</v>
      </c>
      <c r="K1483" s="35" t="n">
        <v>89.1</v>
      </c>
      <c r="L1483" s="35" t="n">
        <f aca="false">J1483-K1483</f>
        <v>4.7</v>
      </c>
      <c r="M1483" s="35" t="n">
        <v>0</v>
      </c>
      <c r="N1483" s="35" t="n">
        <v>0</v>
      </c>
      <c r="O1483" s="35" t="n">
        <v>0</v>
      </c>
      <c r="P1483" s="34" t="n">
        <f aca="false">M1483/J1483*100</f>
        <v>0</v>
      </c>
    </row>
    <row r="1484" customFormat="false" ht="63" hidden="false" customHeight="true" outlineLevel="0" collapsed="false">
      <c r="A1484" s="33" t="s">
        <v>283</v>
      </c>
      <c r="B1484" s="68" t="s">
        <v>846</v>
      </c>
      <c r="C1484" s="29" t="s">
        <v>244</v>
      </c>
      <c r="D1484" s="29" t="s">
        <v>31</v>
      </c>
      <c r="E1484" s="29" t="s">
        <v>31</v>
      </c>
      <c r="F1484" s="23" t="s">
        <v>23</v>
      </c>
      <c r="G1484" s="23" t="s">
        <v>29</v>
      </c>
      <c r="H1484" s="29" t="s">
        <v>272</v>
      </c>
      <c r="I1484" s="29"/>
      <c r="J1484" s="35" t="n">
        <f aca="false">J1485</f>
        <v>26617.6</v>
      </c>
      <c r="K1484" s="35"/>
      <c r="L1484" s="35" t="n">
        <f aca="false">L1485</f>
        <v>26617.6</v>
      </c>
      <c r="M1484" s="35" t="n">
        <f aca="false">M1485</f>
        <v>24222.5</v>
      </c>
      <c r="N1484" s="35"/>
      <c r="O1484" s="35" t="n">
        <f aca="false">O1485</f>
        <v>24222.5</v>
      </c>
      <c r="P1484" s="34" t="n">
        <f aca="false">M1484/J1484*100</f>
        <v>91</v>
      </c>
      <c r="W1484" s="97" t="n">
        <v>-120</v>
      </c>
      <c r="Y1484" s="97" t="s">
        <v>852</v>
      </c>
    </row>
    <row r="1485" customFormat="false" ht="63" hidden="false" customHeight="true" outlineLevel="0" collapsed="false">
      <c r="A1485" s="33" t="s">
        <v>133</v>
      </c>
      <c r="B1485" s="68" t="s">
        <v>846</v>
      </c>
      <c r="C1485" s="29" t="s">
        <v>244</v>
      </c>
      <c r="D1485" s="29" t="s">
        <v>31</v>
      </c>
      <c r="E1485" s="29" t="s">
        <v>31</v>
      </c>
      <c r="F1485" s="23" t="s">
        <v>23</v>
      </c>
      <c r="G1485" s="23" t="s">
        <v>29</v>
      </c>
      <c r="H1485" s="29" t="s">
        <v>272</v>
      </c>
      <c r="I1485" s="29" t="s">
        <v>134</v>
      </c>
      <c r="J1485" s="35" t="n">
        <f aca="false">20255.9-10000+14572.7-5966.5-9000-4479.1-0.2+3442+9000+450-5000-2000+2000+800.1+2000+113.3+2100+427.1+724+482.2+6128.6+744.2-56.7-120</f>
        <v>26617.6</v>
      </c>
      <c r="K1485" s="35"/>
      <c r="L1485" s="35" t="n">
        <f aca="false">J1485</f>
        <v>26617.6</v>
      </c>
      <c r="M1485" s="35" t="n">
        <v>24222.5</v>
      </c>
      <c r="N1485" s="35"/>
      <c r="O1485" s="35" t="n">
        <f aca="false">M1485</f>
        <v>24222.5</v>
      </c>
      <c r="P1485" s="34" t="n">
        <f aca="false">M1485/J1485*100</f>
        <v>91</v>
      </c>
      <c r="W1485" s="97" t="n">
        <v>-56.7</v>
      </c>
    </row>
    <row r="1486" customFormat="false" ht="63" hidden="false" customHeight="true" outlineLevel="0" collapsed="false">
      <c r="A1486" s="33" t="s">
        <v>63</v>
      </c>
      <c r="B1486" s="68" t="s">
        <v>846</v>
      </c>
      <c r="C1486" s="23" t="s">
        <v>244</v>
      </c>
      <c r="D1486" s="23" t="s">
        <v>31</v>
      </c>
      <c r="E1486" s="29" t="s">
        <v>31</v>
      </c>
      <c r="F1486" s="23" t="s">
        <v>23</v>
      </c>
      <c r="G1486" s="23" t="s">
        <v>29</v>
      </c>
      <c r="H1486" s="23" t="s">
        <v>64</v>
      </c>
      <c r="I1486" s="23"/>
      <c r="J1486" s="35" t="n">
        <f aca="false">J1487</f>
        <v>35669.2</v>
      </c>
      <c r="K1486" s="35" t="n">
        <f aca="false">K1487</f>
        <v>35669.2</v>
      </c>
      <c r="L1486" s="35"/>
      <c r="M1486" s="35" t="n">
        <f aca="false">M1487</f>
        <v>34273.1</v>
      </c>
      <c r="N1486" s="35" t="n">
        <f aca="false">N1487</f>
        <v>34273.1</v>
      </c>
      <c r="O1486" s="35"/>
      <c r="P1486" s="34" t="n">
        <f aca="false">M1486/J1486*100</f>
        <v>96.1</v>
      </c>
    </row>
    <row r="1487" customFormat="false" ht="63" hidden="false" customHeight="true" outlineLevel="0" collapsed="false">
      <c r="A1487" s="33" t="s">
        <v>65</v>
      </c>
      <c r="B1487" s="68" t="s">
        <v>846</v>
      </c>
      <c r="C1487" s="23" t="s">
        <v>244</v>
      </c>
      <c r="D1487" s="23" t="s">
        <v>31</v>
      </c>
      <c r="E1487" s="29" t="s">
        <v>31</v>
      </c>
      <c r="F1487" s="23" t="s">
        <v>23</v>
      </c>
      <c r="G1487" s="23" t="s">
        <v>29</v>
      </c>
      <c r="H1487" s="29" t="s">
        <v>66</v>
      </c>
      <c r="I1487" s="23"/>
      <c r="J1487" s="35" t="n">
        <f aca="false">J1488</f>
        <v>35669.2</v>
      </c>
      <c r="K1487" s="35" t="n">
        <f aca="false">K1488</f>
        <v>35669.2</v>
      </c>
      <c r="L1487" s="35"/>
      <c r="M1487" s="35" t="n">
        <f aca="false">M1488</f>
        <v>34273.1</v>
      </c>
      <c r="N1487" s="35" t="n">
        <f aca="false">N1488</f>
        <v>34273.1</v>
      </c>
      <c r="O1487" s="35"/>
      <c r="P1487" s="34" t="n">
        <f aca="false">M1487/J1487*100</f>
        <v>96.1</v>
      </c>
    </row>
    <row r="1488" customFormat="false" ht="63" hidden="false" customHeight="true" outlineLevel="0" collapsed="false">
      <c r="A1488" s="33" t="s">
        <v>133</v>
      </c>
      <c r="B1488" s="68" t="s">
        <v>846</v>
      </c>
      <c r="C1488" s="23" t="s">
        <v>244</v>
      </c>
      <c r="D1488" s="23" t="s">
        <v>31</v>
      </c>
      <c r="E1488" s="29" t="s">
        <v>31</v>
      </c>
      <c r="F1488" s="23" t="s">
        <v>23</v>
      </c>
      <c r="G1488" s="23" t="s">
        <v>29</v>
      </c>
      <c r="H1488" s="29" t="s">
        <v>66</v>
      </c>
      <c r="I1488" s="29" t="s">
        <v>134</v>
      </c>
      <c r="J1488" s="35" t="n">
        <f aca="false">24838.6+10000-29942.9+0.2+500+5000+2000+500-2000+10000+3574.1+11534-259.9-74.9</f>
        <v>35669.2</v>
      </c>
      <c r="K1488" s="35" t="n">
        <f aca="false">J1488</f>
        <v>35669.2</v>
      </c>
      <c r="L1488" s="35"/>
      <c r="M1488" s="35" t="n">
        <v>34273.1</v>
      </c>
      <c r="N1488" s="35" t="n">
        <f aca="false">M1488</f>
        <v>34273.1</v>
      </c>
      <c r="O1488" s="35"/>
      <c r="P1488" s="34" t="n">
        <f aca="false">M1488/J1488*100</f>
        <v>96.1</v>
      </c>
      <c r="W1488" s="97" t="n">
        <v>-259.9</v>
      </c>
      <c r="X1488" s="97" t="n">
        <v>-74.9</v>
      </c>
      <c r="Y1488" s="97" t="n">
        <v>74878.88</v>
      </c>
    </row>
    <row r="1489" customFormat="false" ht="63" hidden="false" customHeight="true" outlineLevel="0" collapsed="false">
      <c r="A1489" s="33" t="s">
        <v>59</v>
      </c>
      <c r="B1489" s="68" t="s">
        <v>846</v>
      </c>
      <c r="C1489" s="29" t="s">
        <v>244</v>
      </c>
      <c r="D1489" s="29" t="s">
        <v>31</v>
      </c>
      <c r="E1489" s="29" t="s">
        <v>31</v>
      </c>
      <c r="F1489" s="29" t="s">
        <v>23</v>
      </c>
      <c r="G1489" s="29" t="s">
        <v>29</v>
      </c>
      <c r="H1489" s="29" t="s">
        <v>56</v>
      </c>
      <c r="I1489" s="29"/>
      <c r="J1489" s="35" t="n">
        <f aca="false">J1490+J1492</f>
        <v>308686.5</v>
      </c>
      <c r="K1489" s="35" t="n">
        <f aca="false">K1490+K1492</f>
        <v>308686.5</v>
      </c>
      <c r="L1489" s="35"/>
      <c r="M1489" s="35" t="n">
        <f aca="false">M1490+M1492</f>
        <v>305215.6</v>
      </c>
      <c r="N1489" s="35" t="n">
        <f aca="false">N1490+N1492</f>
        <v>305215.6</v>
      </c>
      <c r="O1489" s="35"/>
      <c r="P1489" s="34" t="n">
        <f aca="false">M1489/J1489*100</f>
        <v>98.9</v>
      </c>
    </row>
    <row r="1490" customFormat="false" ht="73.5" hidden="false" customHeight="true" outlineLevel="0" collapsed="false">
      <c r="A1490" s="33" t="s">
        <v>853</v>
      </c>
      <c r="B1490" s="68" t="s">
        <v>846</v>
      </c>
      <c r="C1490" s="29" t="s">
        <v>244</v>
      </c>
      <c r="D1490" s="29" t="s">
        <v>31</v>
      </c>
      <c r="E1490" s="29" t="s">
        <v>31</v>
      </c>
      <c r="F1490" s="29" t="s">
        <v>23</v>
      </c>
      <c r="G1490" s="29" t="s">
        <v>29</v>
      </c>
      <c r="H1490" s="29" t="s">
        <v>276</v>
      </c>
      <c r="I1490" s="29"/>
      <c r="J1490" s="35" t="n">
        <f aca="false">J1491</f>
        <v>11686.7</v>
      </c>
      <c r="K1490" s="35" t="n">
        <f aca="false">K1491</f>
        <v>11686.7</v>
      </c>
      <c r="L1490" s="35"/>
      <c r="M1490" s="35" t="n">
        <f aca="false">M1491</f>
        <v>11155.9</v>
      </c>
      <c r="N1490" s="35" t="n">
        <f aca="false">N1491</f>
        <v>11155.9</v>
      </c>
      <c r="O1490" s="35"/>
      <c r="P1490" s="34" t="n">
        <f aca="false">M1490/J1490*100</f>
        <v>95.5</v>
      </c>
    </row>
    <row r="1491" customFormat="false" ht="24.75" hidden="false" customHeight="true" outlineLevel="0" collapsed="false">
      <c r="A1491" s="49" t="s">
        <v>296</v>
      </c>
      <c r="B1491" s="68" t="s">
        <v>846</v>
      </c>
      <c r="C1491" s="29" t="s">
        <v>244</v>
      </c>
      <c r="D1491" s="29" t="s">
        <v>31</v>
      </c>
      <c r="E1491" s="29" t="s">
        <v>31</v>
      </c>
      <c r="F1491" s="29" t="s">
        <v>23</v>
      </c>
      <c r="G1491" s="29" t="s">
        <v>29</v>
      </c>
      <c r="H1491" s="29" t="s">
        <v>276</v>
      </c>
      <c r="I1491" s="29" t="s">
        <v>147</v>
      </c>
      <c r="J1491" s="35" t="n">
        <f aca="false">14572.7-486-2400</f>
        <v>11686.7</v>
      </c>
      <c r="K1491" s="35" t="n">
        <f aca="false">J1491</f>
        <v>11686.7</v>
      </c>
      <c r="L1491" s="35"/>
      <c r="M1491" s="35" t="n">
        <v>11155.9</v>
      </c>
      <c r="N1491" s="35" t="n">
        <f aca="false">M1491</f>
        <v>11155.9</v>
      </c>
      <c r="O1491" s="35"/>
      <c r="P1491" s="34" t="n">
        <f aca="false">M1491/J1491*100</f>
        <v>95.5</v>
      </c>
    </row>
    <row r="1492" customFormat="false" ht="153.75" hidden="false" customHeight="true" outlineLevel="0" collapsed="false">
      <c r="A1492" s="33" t="s">
        <v>854</v>
      </c>
      <c r="B1492" s="68" t="s">
        <v>846</v>
      </c>
      <c r="C1492" s="29" t="s">
        <v>244</v>
      </c>
      <c r="D1492" s="29" t="s">
        <v>31</v>
      </c>
      <c r="E1492" s="29" t="s">
        <v>31</v>
      </c>
      <c r="F1492" s="29" t="s">
        <v>23</v>
      </c>
      <c r="G1492" s="29" t="s">
        <v>29</v>
      </c>
      <c r="H1492" s="29" t="s">
        <v>277</v>
      </c>
      <c r="I1492" s="29"/>
      <c r="J1492" s="35" t="n">
        <f aca="false">J1493</f>
        <v>296999.8</v>
      </c>
      <c r="K1492" s="35" t="n">
        <f aca="false">K1493</f>
        <v>296999.8</v>
      </c>
      <c r="L1492" s="35"/>
      <c r="M1492" s="35" t="n">
        <f aca="false">M1493</f>
        <v>294059.7</v>
      </c>
      <c r="N1492" s="35" t="n">
        <f aca="false">N1493</f>
        <v>294059.7</v>
      </c>
      <c r="O1492" s="35"/>
      <c r="P1492" s="34" t="n">
        <f aca="false">M1492/J1492*100</f>
        <v>99</v>
      </c>
    </row>
    <row r="1493" customFormat="false" ht="78" hidden="false" customHeight="true" outlineLevel="0" collapsed="false">
      <c r="A1493" s="33" t="s">
        <v>133</v>
      </c>
      <c r="B1493" s="68" t="s">
        <v>846</v>
      </c>
      <c r="C1493" s="29" t="s">
        <v>244</v>
      </c>
      <c r="D1493" s="29" t="s">
        <v>31</v>
      </c>
      <c r="E1493" s="29" t="s">
        <v>31</v>
      </c>
      <c r="F1493" s="29" t="s">
        <v>23</v>
      </c>
      <c r="G1493" s="29" t="s">
        <v>29</v>
      </c>
      <c r="H1493" s="29" t="s">
        <v>277</v>
      </c>
      <c r="I1493" s="29" t="s">
        <v>134</v>
      </c>
      <c r="J1493" s="35" t="n">
        <f aca="false">250883.7+21358.7-44404.9-35384.1-5082.6+34047.6+95980.8-11404.3-8995.1</f>
        <v>296999.8</v>
      </c>
      <c r="K1493" s="35" t="n">
        <f aca="false">J1493</f>
        <v>296999.8</v>
      </c>
      <c r="L1493" s="35"/>
      <c r="M1493" s="35" t="n">
        <v>294059.7</v>
      </c>
      <c r="N1493" s="35" t="n">
        <f aca="false">M1493</f>
        <v>294059.7</v>
      </c>
      <c r="O1493" s="35"/>
      <c r="P1493" s="34" t="n">
        <f aca="false">M1493/J1493*100</f>
        <v>99</v>
      </c>
      <c r="S1493" s="97" t="n">
        <v>-8995.1</v>
      </c>
    </row>
    <row r="1494" customFormat="false" ht="35.25" hidden="false" customHeight="true" outlineLevel="0" collapsed="false">
      <c r="A1494" s="91" t="s">
        <v>755</v>
      </c>
      <c r="B1494" s="68" t="s">
        <v>846</v>
      </c>
      <c r="C1494" s="29" t="s">
        <v>244</v>
      </c>
      <c r="D1494" s="29" t="s">
        <v>31</v>
      </c>
      <c r="E1494" s="29" t="s">
        <v>31</v>
      </c>
      <c r="F1494" s="29" t="s">
        <v>23</v>
      </c>
      <c r="G1494" s="29" t="s">
        <v>152</v>
      </c>
      <c r="H1494" s="29"/>
      <c r="I1494" s="29"/>
      <c r="J1494" s="35" t="n">
        <f aca="false">J1495+J1497</f>
        <v>650</v>
      </c>
      <c r="K1494" s="35" t="n">
        <f aca="false">K1495+K1497</f>
        <v>650</v>
      </c>
      <c r="L1494" s="35" t="n">
        <f aca="false">L1495</f>
        <v>0</v>
      </c>
      <c r="M1494" s="35" t="n">
        <f aca="false">M1495+M1497</f>
        <v>650</v>
      </c>
      <c r="N1494" s="35" t="n">
        <f aca="false">N1495+N1497</f>
        <v>650</v>
      </c>
      <c r="O1494" s="35" t="n">
        <f aca="false">O1495</f>
        <v>0</v>
      </c>
      <c r="P1494" s="34" t="n">
        <f aca="false">M1494/J1494*100</f>
        <v>100</v>
      </c>
    </row>
    <row r="1495" customFormat="false" ht="81.75" hidden="false" customHeight="true" outlineLevel="0" collapsed="false">
      <c r="A1495" s="33" t="s">
        <v>65</v>
      </c>
      <c r="B1495" s="68" t="s">
        <v>846</v>
      </c>
      <c r="C1495" s="29" t="s">
        <v>244</v>
      </c>
      <c r="D1495" s="29" t="s">
        <v>31</v>
      </c>
      <c r="E1495" s="29" t="s">
        <v>31</v>
      </c>
      <c r="F1495" s="29" t="s">
        <v>23</v>
      </c>
      <c r="G1495" s="29" t="s">
        <v>152</v>
      </c>
      <c r="H1495" s="29" t="s">
        <v>66</v>
      </c>
      <c r="I1495" s="29"/>
      <c r="J1495" s="35" t="n">
        <f aca="false">J1496</f>
        <v>150</v>
      </c>
      <c r="K1495" s="35" t="n">
        <f aca="false">K1496</f>
        <v>150</v>
      </c>
      <c r="L1495" s="35" t="n">
        <f aca="false">L1496</f>
        <v>0</v>
      </c>
      <c r="M1495" s="35" t="n">
        <f aca="false">M1496</f>
        <v>150</v>
      </c>
      <c r="N1495" s="35" t="n">
        <f aca="false">N1496</f>
        <v>150</v>
      </c>
      <c r="O1495" s="35" t="n">
        <f aca="false">O1496</f>
        <v>0</v>
      </c>
      <c r="P1495" s="34" t="n">
        <f aca="false">M1495/J1495*100</f>
        <v>100</v>
      </c>
    </row>
    <row r="1496" customFormat="false" ht="24" hidden="false" customHeight="true" outlineLevel="0" collapsed="false">
      <c r="A1496" s="49" t="s">
        <v>296</v>
      </c>
      <c r="B1496" s="68" t="s">
        <v>846</v>
      </c>
      <c r="C1496" s="29" t="s">
        <v>244</v>
      </c>
      <c r="D1496" s="29" t="s">
        <v>31</v>
      </c>
      <c r="E1496" s="29" t="s">
        <v>31</v>
      </c>
      <c r="F1496" s="29" t="s">
        <v>23</v>
      </c>
      <c r="G1496" s="29" t="s">
        <v>152</v>
      </c>
      <c r="H1496" s="29" t="s">
        <v>66</v>
      </c>
      <c r="I1496" s="29" t="s">
        <v>147</v>
      </c>
      <c r="J1496" s="35" t="n">
        <v>150</v>
      </c>
      <c r="K1496" s="35" t="n">
        <f aca="false">J1496</f>
        <v>150</v>
      </c>
      <c r="L1496" s="35"/>
      <c r="M1496" s="35" t="n">
        <v>150</v>
      </c>
      <c r="N1496" s="35" t="n">
        <v>150</v>
      </c>
      <c r="O1496" s="35"/>
      <c r="P1496" s="34" t="n">
        <f aca="false">M1496/J1496*100</f>
        <v>100</v>
      </c>
    </row>
    <row r="1497" customFormat="false" ht="69.75" hidden="false" customHeight="true" outlineLevel="0" collapsed="false">
      <c r="A1497" s="131" t="s">
        <v>855</v>
      </c>
      <c r="B1497" s="68" t="s">
        <v>846</v>
      </c>
      <c r="C1497" s="29" t="s">
        <v>244</v>
      </c>
      <c r="D1497" s="29" t="s">
        <v>31</v>
      </c>
      <c r="E1497" s="29" t="s">
        <v>31</v>
      </c>
      <c r="F1497" s="29" t="s">
        <v>23</v>
      </c>
      <c r="G1497" s="29" t="s">
        <v>152</v>
      </c>
      <c r="H1497" s="29" t="s">
        <v>279</v>
      </c>
      <c r="I1497" s="29"/>
      <c r="J1497" s="35" t="n">
        <f aca="false">J1498</f>
        <v>500</v>
      </c>
      <c r="K1497" s="35" t="n">
        <f aca="false">K1498</f>
        <v>500</v>
      </c>
      <c r="L1497" s="35"/>
      <c r="M1497" s="35" t="n">
        <f aca="false">M1498</f>
        <v>500</v>
      </c>
      <c r="N1497" s="35" t="n">
        <f aca="false">N1498</f>
        <v>500</v>
      </c>
      <c r="O1497" s="35"/>
      <c r="P1497" s="34" t="n">
        <f aca="false">M1497/J1497*100</f>
        <v>100</v>
      </c>
    </row>
    <row r="1498" customFormat="false" ht="25.5" hidden="false" customHeight="true" outlineLevel="0" collapsed="false">
      <c r="A1498" s="49" t="s">
        <v>296</v>
      </c>
      <c r="B1498" s="68" t="s">
        <v>846</v>
      </c>
      <c r="C1498" s="29" t="s">
        <v>244</v>
      </c>
      <c r="D1498" s="29" t="s">
        <v>31</v>
      </c>
      <c r="E1498" s="29" t="s">
        <v>31</v>
      </c>
      <c r="F1498" s="29" t="s">
        <v>23</v>
      </c>
      <c r="G1498" s="29" t="s">
        <v>152</v>
      </c>
      <c r="H1498" s="29" t="s">
        <v>279</v>
      </c>
      <c r="I1498" s="29" t="s">
        <v>147</v>
      </c>
      <c r="J1498" s="35" t="n">
        <v>500</v>
      </c>
      <c r="K1498" s="35" t="n">
        <f aca="false">J1498</f>
        <v>500</v>
      </c>
      <c r="L1498" s="35"/>
      <c r="M1498" s="35" t="n">
        <v>500</v>
      </c>
      <c r="N1498" s="35" t="n">
        <f aca="false">M1498</f>
        <v>500</v>
      </c>
      <c r="O1498" s="35"/>
      <c r="P1498" s="34" t="n">
        <f aca="false">M1498/J1498*100</f>
        <v>100</v>
      </c>
    </row>
    <row r="1499" customFormat="false" ht="32.25" hidden="false" customHeight="true" outlineLevel="0" collapsed="false">
      <c r="A1499" s="131" t="s">
        <v>600</v>
      </c>
      <c r="B1499" s="68" t="s">
        <v>846</v>
      </c>
      <c r="C1499" s="29" t="s">
        <v>244</v>
      </c>
      <c r="D1499" s="29" t="s">
        <v>31</v>
      </c>
      <c r="E1499" s="29" t="s">
        <v>31</v>
      </c>
      <c r="F1499" s="29" t="s">
        <v>24</v>
      </c>
      <c r="G1499" s="29"/>
      <c r="H1499" s="29"/>
      <c r="I1499" s="29"/>
      <c r="J1499" s="35" t="n">
        <f aca="false">J1500+J1510</f>
        <v>6002.7</v>
      </c>
      <c r="K1499" s="35" t="n">
        <f aca="false">K1500</f>
        <v>2282.5</v>
      </c>
      <c r="L1499" s="35" t="n">
        <f aca="false">L1500+L1510</f>
        <v>3720.2</v>
      </c>
      <c r="M1499" s="35" t="n">
        <f aca="false">M1500+M1510</f>
        <v>721.1</v>
      </c>
      <c r="N1499" s="35" t="n">
        <f aca="false">N1500</f>
        <v>210</v>
      </c>
      <c r="O1499" s="35" t="n">
        <f aca="false">O1500+O1510</f>
        <v>511.1</v>
      </c>
      <c r="P1499" s="34" t="n">
        <f aca="false">M1499/J1499*100</f>
        <v>12</v>
      </c>
    </row>
    <row r="1500" customFormat="false" ht="63" hidden="false" customHeight="true" outlineLevel="0" collapsed="false">
      <c r="A1500" s="162" t="s">
        <v>763</v>
      </c>
      <c r="B1500" s="68" t="s">
        <v>846</v>
      </c>
      <c r="C1500" s="29" t="s">
        <v>244</v>
      </c>
      <c r="D1500" s="29" t="s">
        <v>31</v>
      </c>
      <c r="E1500" s="29" t="s">
        <v>31</v>
      </c>
      <c r="F1500" s="29" t="s">
        <v>24</v>
      </c>
      <c r="G1500" s="23" t="s">
        <v>31</v>
      </c>
      <c r="H1500" s="29"/>
      <c r="I1500" s="29"/>
      <c r="J1500" s="35" t="n">
        <f aca="false">J1501+J1503+J1508</f>
        <v>2402.7</v>
      </c>
      <c r="K1500" s="35" t="n">
        <f aca="false">K1501+K1503</f>
        <v>2282.5</v>
      </c>
      <c r="L1500" s="35" t="n">
        <f aca="false">L1503+L1508</f>
        <v>120.2</v>
      </c>
      <c r="M1500" s="35" t="n">
        <f aca="false">M1501+M1503+M1508</f>
        <v>221.1</v>
      </c>
      <c r="N1500" s="35" t="n">
        <f aca="false">N1501+N1503</f>
        <v>210</v>
      </c>
      <c r="O1500" s="35" t="n">
        <f aca="false">O1503+O1508</f>
        <v>11.1</v>
      </c>
      <c r="P1500" s="34" t="n">
        <f aca="false">M1500/J1500*100</f>
        <v>9.2</v>
      </c>
    </row>
    <row r="1501" customFormat="false" ht="49.5" hidden="true" customHeight="true" outlineLevel="0" collapsed="false">
      <c r="A1501" s="49" t="s">
        <v>764</v>
      </c>
      <c r="B1501" s="68" t="s">
        <v>846</v>
      </c>
      <c r="C1501" s="29" t="s">
        <v>244</v>
      </c>
      <c r="D1501" s="29" t="s">
        <v>31</v>
      </c>
      <c r="E1501" s="29" t="s">
        <v>31</v>
      </c>
      <c r="F1501" s="29" t="s">
        <v>24</v>
      </c>
      <c r="G1501" s="23" t="s">
        <v>31</v>
      </c>
      <c r="H1501" s="29" t="s">
        <v>281</v>
      </c>
      <c r="I1501" s="29"/>
      <c r="J1501" s="35" t="n">
        <f aca="false">J1502</f>
        <v>0</v>
      </c>
      <c r="K1501" s="35" t="n">
        <f aca="false">K1502</f>
        <v>0</v>
      </c>
      <c r="L1501" s="35"/>
      <c r="M1501" s="35" t="n">
        <f aca="false">M1502</f>
        <v>0</v>
      </c>
      <c r="N1501" s="35" t="n">
        <f aca="false">N1502</f>
        <v>0</v>
      </c>
      <c r="O1501" s="35"/>
      <c r="P1501" s="34" t="e">
        <f aca="false">M1501/J1501*100</f>
        <v>#DIV/0!</v>
      </c>
    </row>
    <row r="1502" customFormat="false" ht="24.75" hidden="true" customHeight="true" outlineLevel="0" collapsed="false">
      <c r="A1502" s="49" t="s">
        <v>296</v>
      </c>
      <c r="B1502" s="68" t="s">
        <v>846</v>
      </c>
      <c r="C1502" s="29" t="s">
        <v>244</v>
      </c>
      <c r="D1502" s="29" t="s">
        <v>31</v>
      </c>
      <c r="E1502" s="29" t="s">
        <v>31</v>
      </c>
      <c r="F1502" s="29" t="s">
        <v>24</v>
      </c>
      <c r="G1502" s="23" t="s">
        <v>31</v>
      </c>
      <c r="H1502" s="29" t="s">
        <v>281</v>
      </c>
      <c r="I1502" s="29" t="s">
        <v>147</v>
      </c>
      <c r="J1502" s="35" t="n">
        <f aca="false">750-750</f>
        <v>0</v>
      </c>
      <c r="K1502" s="35" t="n">
        <f aca="false">J1502</f>
        <v>0</v>
      </c>
      <c r="L1502" s="35"/>
      <c r="M1502" s="35" t="n">
        <f aca="false">750-750</f>
        <v>0</v>
      </c>
      <c r="N1502" s="35" t="n">
        <f aca="false">M1502</f>
        <v>0</v>
      </c>
      <c r="O1502" s="35"/>
      <c r="P1502" s="34" t="e">
        <f aca="false">M1502/J1502*100</f>
        <v>#DIV/0!</v>
      </c>
    </row>
    <row r="1503" customFormat="false" ht="39" hidden="false" customHeight="true" outlineLevel="0" collapsed="false">
      <c r="A1503" s="175" t="s">
        <v>856</v>
      </c>
      <c r="B1503" s="68" t="s">
        <v>846</v>
      </c>
      <c r="C1503" s="29" t="s">
        <v>244</v>
      </c>
      <c r="D1503" s="29" t="s">
        <v>31</v>
      </c>
      <c r="E1503" s="29" t="s">
        <v>31</v>
      </c>
      <c r="F1503" s="29" t="s">
        <v>24</v>
      </c>
      <c r="G1503" s="23" t="s">
        <v>31</v>
      </c>
      <c r="H1503" s="29" t="s">
        <v>273</v>
      </c>
      <c r="I1503" s="29"/>
      <c r="J1503" s="35" t="n">
        <f aca="false">J1504+J1506</f>
        <v>2402.7</v>
      </c>
      <c r="K1503" s="35" t="n">
        <f aca="false">K1504+K1506</f>
        <v>2282.5</v>
      </c>
      <c r="L1503" s="35" t="n">
        <f aca="false">L1504+L1506</f>
        <v>120.2</v>
      </c>
      <c r="M1503" s="35" t="n">
        <f aca="false">M1504+M1506</f>
        <v>221.1</v>
      </c>
      <c r="N1503" s="35" t="n">
        <f aca="false">N1504+N1506</f>
        <v>210</v>
      </c>
      <c r="O1503" s="35" t="n">
        <f aca="false">O1504+O1506</f>
        <v>11.1</v>
      </c>
      <c r="P1503" s="34" t="n">
        <f aca="false">M1503/J1503*100</f>
        <v>9.2</v>
      </c>
    </row>
    <row r="1504" customFormat="false" ht="51.75" hidden="false" customHeight="true" outlineLevel="0" collapsed="false">
      <c r="A1504" s="175" t="s">
        <v>857</v>
      </c>
      <c r="B1504" s="68" t="s">
        <v>846</v>
      </c>
      <c r="C1504" s="29" t="s">
        <v>244</v>
      </c>
      <c r="D1504" s="29" t="s">
        <v>31</v>
      </c>
      <c r="E1504" s="29" t="s">
        <v>31</v>
      </c>
      <c r="F1504" s="29" t="s">
        <v>24</v>
      </c>
      <c r="G1504" s="23" t="s">
        <v>31</v>
      </c>
      <c r="H1504" s="29" t="s">
        <v>273</v>
      </c>
      <c r="I1504" s="29"/>
      <c r="J1504" s="35" t="n">
        <f aca="false">J1505</f>
        <v>221.2</v>
      </c>
      <c r="K1504" s="35" t="n">
        <f aca="false">K1505</f>
        <v>210.1</v>
      </c>
      <c r="L1504" s="35" t="n">
        <f aca="false">L1505</f>
        <v>11.1</v>
      </c>
      <c r="M1504" s="35" t="n">
        <f aca="false">M1505</f>
        <v>221.1</v>
      </c>
      <c r="N1504" s="35" t="n">
        <f aca="false">N1505</f>
        <v>210</v>
      </c>
      <c r="O1504" s="35" t="n">
        <f aca="false">O1505</f>
        <v>11.1</v>
      </c>
      <c r="P1504" s="34" t="n">
        <f aca="false">M1504/J1504*100</f>
        <v>100</v>
      </c>
    </row>
    <row r="1505" customFormat="false" ht="24.75" hidden="false" customHeight="true" outlineLevel="0" collapsed="false">
      <c r="A1505" s="154" t="s">
        <v>296</v>
      </c>
      <c r="B1505" s="68" t="s">
        <v>846</v>
      </c>
      <c r="C1505" s="29" t="s">
        <v>244</v>
      </c>
      <c r="D1505" s="29" t="s">
        <v>31</v>
      </c>
      <c r="E1505" s="29" t="s">
        <v>31</v>
      </c>
      <c r="F1505" s="29" t="s">
        <v>24</v>
      </c>
      <c r="G1505" s="23" t="s">
        <v>31</v>
      </c>
      <c r="H1505" s="29" t="s">
        <v>273</v>
      </c>
      <c r="I1505" s="29" t="s">
        <v>147</v>
      </c>
      <c r="J1505" s="35" t="n">
        <f aca="false">210.1+11.1</f>
        <v>221.2</v>
      </c>
      <c r="K1505" s="35" t="n">
        <v>210.1</v>
      </c>
      <c r="L1505" s="35" t="n">
        <v>11.1</v>
      </c>
      <c r="M1505" s="35" t="n">
        <f aca="false">N1505+O1505</f>
        <v>221.1</v>
      </c>
      <c r="N1505" s="35" t="n">
        <v>210</v>
      </c>
      <c r="O1505" s="35" t="n">
        <v>11.1</v>
      </c>
      <c r="P1505" s="34" t="n">
        <f aca="false">M1505/J1505*100</f>
        <v>100</v>
      </c>
    </row>
    <row r="1506" customFormat="false" ht="41.25" hidden="false" customHeight="true" outlineLevel="0" collapsed="false">
      <c r="A1506" s="175" t="s">
        <v>858</v>
      </c>
      <c r="B1506" s="68" t="s">
        <v>846</v>
      </c>
      <c r="C1506" s="29" t="s">
        <v>244</v>
      </c>
      <c r="D1506" s="29" t="s">
        <v>31</v>
      </c>
      <c r="E1506" s="29" t="s">
        <v>31</v>
      </c>
      <c r="F1506" s="29" t="s">
        <v>24</v>
      </c>
      <c r="G1506" s="23" t="s">
        <v>31</v>
      </c>
      <c r="H1506" s="29" t="s">
        <v>273</v>
      </c>
      <c r="I1506" s="29"/>
      <c r="J1506" s="35" t="n">
        <f aca="false">J1507</f>
        <v>2181.5</v>
      </c>
      <c r="K1506" s="35" t="n">
        <f aca="false">K1507</f>
        <v>2072.4</v>
      </c>
      <c r="L1506" s="35" t="n">
        <f aca="false">L1507</f>
        <v>109.1</v>
      </c>
      <c r="M1506" s="35" t="n">
        <f aca="false">M1507</f>
        <v>0</v>
      </c>
      <c r="N1506" s="35" t="n">
        <f aca="false">N1507</f>
        <v>0</v>
      </c>
      <c r="O1506" s="35" t="n">
        <f aca="false">O1507</f>
        <v>0</v>
      </c>
      <c r="P1506" s="34" t="n">
        <f aca="false">M1506/J1506*100</f>
        <v>0</v>
      </c>
    </row>
    <row r="1507" customFormat="false" ht="24.75" hidden="false" customHeight="true" outlineLevel="0" collapsed="false">
      <c r="A1507" s="154" t="s">
        <v>296</v>
      </c>
      <c r="B1507" s="68" t="s">
        <v>846</v>
      </c>
      <c r="C1507" s="29" t="s">
        <v>244</v>
      </c>
      <c r="D1507" s="29" t="s">
        <v>31</v>
      </c>
      <c r="E1507" s="29" t="s">
        <v>31</v>
      </c>
      <c r="F1507" s="29" t="s">
        <v>24</v>
      </c>
      <c r="G1507" s="23" t="s">
        <v>31</v>
      </c>
      <c r="H1507" s="29" t="s">
        <v>273</v>
      </c>
      <c r="I1507" s="29" t="s">
        <v>147</v>
      </c>
      <c r="J1507" s="35" t="n">
        <f aca="false">2072.4+109.1</f>
        <v>2181.5</v>
      </c>
      <c r="K1507" s="35" t="n">
        <v>2072.4</v>
      </c>
      <c r="L1507" s="35" t="n">
        <v>109.1</v>
      </c>
      <c r="M1507" s="35" t="n">
        <v>0</v>
      </c>
      <c r="N1507" s="35" t="n">
        <v>0</v>
      </c>
      <c r="O1507" s="35" t="n">
        <v>0</v>
      </c>
      <c r="P1507" s="34" t="n">
        <f aca="false">M1507/J1507*100</f>
        <v>0</v>
      </c>
    </row>
    <row r="1508" customFormat="false" ht="33.75" hidden="false" customHeight="true" outlineLevel="0" collapsed="false">
      <c r="A1508" s="33" t="s">
        <v>283</v>
      </c>
      <c r="B1508" s="68" t="s">
        <v>846</v>
      </c>
      <c r="C1508" s="29" t="s">
        <v>244</v>
      </c>
      <c r="D1508" s="29" t="s">
        <v>31</v>
      </c>
      <c r="E1508" s="29" t="s">
        <v>31</v>
      </c>
      <c r="F1508" s="29" t="s">
        <v>24</v>
      </c>
      <c r="G1508" s="23" t="s">
        <v>31</v>
      </c>
      <c r="H1508" s="29" t="s">
        <v>272</v>
      </c>
      <c r="I1508" s="29"/>
      <c r="J1508" s="35" t="n">
        <f aca="false">J1509</f>
        <v>0</v>
      </c>
      <c r="K1508" s="35"/>
      <c r="L1508" s="35" t="n">
        <f aca="false">L1509</f>
        <v>0</v>
      </c>
      <c r="M1508" s="35" t="n">
        <f aca="false">M1509</f>
        <v>0</v>
      </c>
      <c r="N1508" s="35"/>
      <c r="O1508" s="35" t="n">
        <f aca="false">O1509</f>
        <v>0</v>
      </c>
      <c r="P1508" s="34" t="e">
        <f aca="false">M1508/J1508*100</f>
        <v>#DIV/0!</v>
      </c>
    </row>
    <row r="1509" customFormat="false" ht="24.75" hidden="false" customHeight="true" outlineLevel="0" collapsed="false">
      <c r="A1509" s="154" t="s">
        <v>296</v>
      </c>
      <c r="B1509" s="68" t="s">
        <v>846</v>
      </c>
      <c r="C1509" s="29" t="s">
        <v>244</v>
      </c>
      <c r="D1509" s="29" t="s">
        <v>31</v>
      </c>
      <c r="E1509" s="29" t="s">
        <v>31</v>
      </c>
      <c r="F1509" s="29" t="s">
        <v>24</v>
      </c>
      <c r="G1509" s="23" t="s">
        <v>31</v>
      </c>
      <c r="H1509" s="29" t="s">
        <v>272</v>
      </c>
      <c r="I1509" s="29" t="s">
        <v>147</v>
      </c>
      <c r="J1509" s="35"/>
      <c r="K1509" s="35"/>
      <c r="L1509" s="35" t="n">
        <f aca="false">J1509</f>
        <v>0</v>
      </c>
      <c r="M1509" s="35"/>
      <c r="N1509" s="35"/>
      <c r="O1509" s="35" t="n">
        <f aca="false">M1509</f>
        <v>0</v>
      </c>
      <c r="P1509" s="34" t="e">
        <f aca="false">M1509/J1509*100</f>
        <v>#DIV/0!</v>
      </c>
    </row>
    <row r="1510" customFormat="false" ht="47.25" hidden="false" customHeight="true" outlineLevel="0" collapsed="false">
      <c r="A1510" s="162" t="s">
        <v>859</v>
      </c>
      <c r="B1510" s="68" t="s">
        <v>846</v>
      </c>
      <c r="C1510" s="29" t="s">
        <v>244</v>
      </c>
      <c r="D1510" s="29" t="s">
        <v>31</v>
      </c>
      <c r="E1510" s="29" t="s">
        <v>31</v>
      </c>
      <c r="F1510" s="29" t="s">
        <v>24</v>
      </c>
      <c r="G1510" s="23" t="s">
        <v>152</v>
      </c>
      <c r="H1510" s="29"/>
      <c r="I1510" s="29"/>
      <c r="J1510" s="35" t="n">
        <f aca="false">J1511</f>
        <v>3600</v>
      </c>
      <c r="K1510" s="35"/>
      <c r="L1510" s="35" t="n">
        <f aca="false">L1511</f>
        <v>3600</v>
      </c>
      <c r="M1510" s="35" t="n">
        <f aca="false">M1511</f>
        <v>500</v>
      </c>
      <c r="N1510" s="35"/>
      <c r="O1510" s="35" t="n">
        <f aca="false">O1511</f>
        <v>500</v>
      </c>
      <c r="P1510" s="34" t="n">
        <f aca="false">M1510/J1510*100</f>
        <v>13.9</v>
      </c>
    </row>
    <row r="1511" customFormat="false" ht="24.75" hidden="false" customHeight="true" outlineLevel="0" collapsed="false">
      <c r="A1511" s="33" t="s">
        <v>283</v>
      </c>
      <c r="B1511" s="68" t="s">
        <v>846</v>
      </c>
      <c r="C1511" s="29" t="s">
        <v>244</v>
      </c>
      <c r="D1511" s="29" t="s">
        <v>31</v>
      </c>
      <c r="E1511" s="29" t="s">
        <v>31</v>
      </c>
      <c r="F1511" s="29" t="s">
        <v>24</v>
      </c>
      <c r="G1511" s="23" t="s">
        <v>152</v>
      </c>
      <c r="H1511" s="29" t="s">
        <v>272</v>
      </c>
      <c r="I1511" s="29"/>
      <c r="J1511" s="35" t="n">
        <f aca="false">J1512</f>
        <v>3600</v>
      </c>
      <c r="K1511" s="35"/>
      <c r="L1511" s="35" t="n">
        <f aca="false">L1512</f>
        <v>3600</v>
      </c>
      <c r="M1511" s="35" t="n">
        <f aca="false">M1512</f>
        <v>500</v>
      </c>
      <c r="N1511" s="35"/>
      <c r="O1511" s="35" t="n">
        <f aca="false">O1512</f>
        <v>500</v>
      </c>
      <c r="P1511" s="34" t="n">
        <f aca="false">M1511/J1511*100</f>
        <v>13.9</v>
      </c>
    </row>
    <row r="1512" customFormat="false" ht="24.75" hidden="false" customHeight="true" outlineLevel="0" collapsed="false">
      <c r="A1512" s="154" t="s">
        <v>296</v>
      </c>
      <c r="B1512" s="68" t="s">
        <v>846</v>
      </c>
      <c r="C1512" s="29" t="s">
        <v>244</v>
      </c>
      <c r="D1512" s="29" t="s">
        <v>31</v>
      </c>
      <c r="E1512" s="29" t="s">
        <v>31</v>
      </c>
      <c r="F1512" s="29" t="s">
        <v>24</v>
      </c>
      <c r="G1512" s="23" t="s">
        <v>152</v>
      </c>
      <c r="H1512" s="29" t="s">
        <v>272</v>
      </c>
      <c r="I1512" s="29" t="s">
        <v>147</v>
      </c>
      <c r="J1512" s="35" t="n">
        <v>3600</v>
      </c>
      <c r="K1512" s="35"/>
      <c r="L1512" s="35" t="n">
        <f aca="false">J1512</f>
        <v>3600</v>
      </c>
      <c r="M1512" s="35" t="n">
        <v>500</v>
      </c>
      <c r="N1512" s="35"/>
      <c r="O1512" s="35" t="n">
        <f aca="false">M1512</f>
        <v>500</v>
      </c>
      <c r="P1512" s="34" t="n">
        <f aca="false">M1512/J1512*100</f>
        <v>13.9</v>
      </c>
    </row>
    <row r="1513" customFormat="false" ht="45.75" hidden="false" customHeight="true" outlineLevel="0" collapsed="false">
      <c r="A1513" s="154" t="s">
        <v>860</v>
      </c>
      <c r="B1513" s="68" t="s">
        <v>846</v>
      </c>
      <c r="C1513" s="29" t="s">
        <v>244</v>
      </c>
      <c r="D1513" s="29" t="s">
        <v>31</v>
      </c>
      <c r="E1513" s="29" t="s">
        <v>291</v>
      </c>
      <c r="F1513" s="29"/>
      <c r="G1513" s="23"/>
      <c r="H1513" s="29"/>
      <c r="I1513" s="29"/>
      <c r="J1513" s="35" t="n">
        <f aca="false">J1514</f>
        <v>50</v>
      </c>
      <c r="K1513" s="35"/>
      <c r="L1513" s="35" t="n">
        <f aca="false">L1514</f>
        <v>50</v>
      </c>
      <c r="M1513" s="35" t="n">
        <f aca="false">M1514</f>
        <v>50</v>
      </c>
      <c r="N1513" s="35"/>
      <c r="O1513" s="35" t="n">
        <f aca="false">O1514</f>
        <v>50</v>
      </c>
      <c r="P1513" s="34" t="n">
        <f aca="false">M1513/J1513*100</f>
        <v>100</v>
      </c>
    </row>
    <row r="1514" customFormat="false" ht="24.75" hidden="false" customHeight="true" outlineLevel="0" collapsed="false">
      <c r="A1514" s="154" t="s">
        <v>772</v>
      </c>
      <c r="B1514" s="68" t="s">
        <v>846</v>
      </c>
      <c r="C1514" s="29" t="s">
        <v>244</v>
      </c>
      <c r="D1514" s="29" t="s">
        <v>31</v>
      </c>
      <c r="E1514" s="29" t="s">
        <v>291</v>
      </c>
      <c r="F1514" s="29" t="s">
        <v>33</v>
      </c>
      <c r="G1514" s="23" t="s">
        <v>29</v>
      </c>
      <c r="H1514" s="29"/>
      <c r="I1514" s="29"/>
      <c r="J1514" s="35" t="n">
        <f aca="false">J1515</f>
        <v>50</v>
      </c>
      <c r="K1514" s="35"/>
      <c r="L1514" s="35" t="n">
        <f aca="false">L1515</f>
        <v>50</v>
      </c>
      <c r="M1514" s="35" t="n">
        <f aca="false">M1515</f>
        <v>50</v>
      </c>
      <c r="N1514" s="35"/>
      <c r="O1514" s="35" t="n">
        <f aca="false">O1515</f>
        <v>50</v>
      </c>
      <c r="P1514" s="34" t="n">
        <f aca="false">M1514/J1514*100</f>
        <v>100</v>
      </c>
    </row>
    <row r="1515" customFormat="false" ht="24.75" hidden="false" customHeight="true" outlineLevel="0" collapsed="false">
      <c r="A1515" s="33" t="s">
        <v>283</v>
      </c>
      <c r="B1515" s="68" t="s">
        <v>846</v>
      </c>
      <c r="C1515" s="29" t="s">
        <v>244</v>
      </c>
      <c r="D1515" s="29" t="s">
        <v>31</v>
      </c>
      <c r="E1515" s="29" t="s">
        <v>291</v>
      </c>
      <c r="F1515" s="29" t="s">
        <v>33</v>
      </c>
      <c r="G1515" s="23" t="s">
        <v>29</v>
      </c>
      <c r="H1515" s="29" t="s">
        <v>272</v>
      </c>
      <c r="I1515" s="29"/>
      <c r="J1515" s="35" t="n">
        <f aca="false">J1516</f>
        <v>50</v>
      </c>
      <c r="K1515" s="35"/>
      <c r="L1515" s="35" t="n">
        <f aca="false">L1516</f>
        <v>50</v>
      </c>
      <c r="M1515" s="35" t="n">
        <f aca="false">M1516</f>
        <v>50</v>
      </c>
      <c r="N1515" s="35"/>
      <c r="O1515" s="35" t="n">
        <f aca="false">O1516</f>
        <v>50</v>
      </c>
      <c r="P1515" s="34" t="n">
        <f aca="false">M1515/J1515*100</f>
        <v>100</v>
      </c>
    </row>
    <row r="1516" customFormat="false" ht="24.75" hidden="false" customHeight="true" outlineLevel="0" collapsed="false">
      <c r="A1516" s="154" t="s">
        <v>296</v>
      </c>
      <c r="B1516" s="68" t="s">
        <v>846</v>
      </c>
      <c r="C1516" s="29" t="s">
        <v>244</v>
      </c>
      <c r="D1516" s="29" t="s">
        <v>31</v>
      </c>
      <c r="E1516" s="29" t="s">
        <v>291</v>
      </c>
      <c r="F1516" s="29" t="s">
        <v>33</v>
      </c>
      <c r="G1516" s="23" t="s">
        <v>29</v>
      </c>
      <c r="H1516" s="29" t="s">
        <v>272</v>
      </c>
      <c r="I1516" s="29" t="s">
        <v>147</v>
      </c>
      <c r="J1516" s="35" t="n">
        <v>50</v>
      </c>
      <c r="K1516" s="35"/>
      <c r="L1516" s="35" t="n">
        <f aca="false">J1516</f>
        <v>50</v>
      </c>
      <c r="M1516" s="35" t="n">
        <v>50</v>
      </c>
      <c r="N1516" s="35"/>
      <c r="O1516" s="35" t="n">
        <f aca="false">M1516</f>
        <v>50</v>
      </c>
      <c r="P1516" s="34" t="n">
        <f aca="false">M1516/J1516*100</f>
        <v>100</v>
      </c>
    </row>
    <row r="1517" customFormat="false" ht="54" hidden="true" customHeight="true" outlineLevel="0" collapsed="false">
      <c r="A1517" s="36" t="s">
        <v>769</v>
      </c>
      <c r="B1517" s="78" t="s">
        <v>846</v>
      </c>
      <c r="C1517" s="37" t="s">
        <v>244</v>
      </c>
      <c r="D1517" s="37" t="s">
        <v>31</v>
      </c>
      <c r="E1517" s="37" t="s">
        <v>290</v>
      </c>
      <c r="F1517" s="202" t="s">
        <v>33</v>
      </c>
      <c r="G1517" s="202" t="s">
        <v>35</v>
      </c>
      <c r="H1517" s="37"/>
      <c r="I1517" s="37"/>
      <c r="J1517" s="43" t="n">
        <f aca="false">J1518</f>
        <v>0</v>
      </c>
      <c r="K1517" s="43"/>
      <c r="L1517" s="43" t="n">
        <f aca="false">L1518</f>
        <v>0</v>
      </c>
      <c r="M1517" s="43" t="n">
        <f aca="false">M1518</f>
        <v>0</v>
      </c>
      <c r="N1517" s="43"/>
      <c r="O1517" s="43" t="n">
        <f aca="false">O1518</f>
        <v>0</v>
      </c>
      <c r="P1517" s="34" t="e">
        <f aca="false">M1517/J1517*100</f>
        <v>#DIV/0!</v>
      </c>
    </row>
    <row r="1518" customFormat="false" ht="87.75" hidden="true" customHeight="true" outlineLevel="0" collapsed="false">
      <c r="A1518" s="154" t="s">
        <v>770</v>
      </c>
      <c r="B1518" s="68" t="s">
        <v>846</v>
      </c>
      <c r="C1518" s="29" t="s">
        <v>244</v>
      </c>
      <c r="D1518" s="29" t="s">
        <v>31</v>
      </c>
      <c r="E1518" s="29" t="s">
        <v>290</v>
      </c>
      <c r="F1518" s="60" t="s">
        <v>33</v>
      </c>
      <c r="G1518" s="60" t="s">
        <v>43</v>
      </c>
      <c r="H1518" s="29"/>
      <c r="I1518" s="29"/>
      <c r="J1518" s="35" t="n">
        <f aca="false">J1519</f>
        <v>0</v>
      </c>
      <c r="K1518" s="35"/>
      <c r="L1518" s="35" t="n">
        <f aca="false">L1519</f>
        <v>0</v>
      </c>
      <c r="M1518" s="35" t="n">
        <f aca="false">M1519</f>
        <v>0</v>
      </c>
      <c r="N1518" s="35"/>
      <c r="O1518" s="35" t="n">
        <f aca="false">O1519</f>
        <v>0</v>
      </c>
      <c r="P1518" s="34" t="e">
        <f aca="false">M1518/J1518*100</f>
        <v>#DIV/0!</v>
      </c>
    </row>
    <row r="1519" customFormat="false" ht="24.75" hidden="true" customHeight="true" outlineLevel="0" collapsed="false">
      <c r="A1519" s="33" t="s">
        <v>283</v>
      </c>
      <c r="B1519" s="68" t="s">
        <v>846</v>
      </c>
      <c r="C1519" s="29" t="s">
        <v>244</v>
      </c>
      <c r="D1519" s="29" t="s">
        <v>31</v>
      </c>
      <c r="E1519" s="29" t="s">
        <v>290</v>
      </c>
      <c r="F1519" s="60" t="s">
        <v>33</v>
      </c>
      <c r="G1519" s="60" t="s">
        <v>43</v>
      </c>
      <c r="H1519" s="29" t="s">
        <v>272</v>
      </c>
      <c r="I1519" s="29"/>
      <c r="J1519" s="35" t="n">
        <f aca="false">J1520</f>
        <v>0</v>
      </c>
      <c r="K1519" s="35"/>
      <c r="L1519" s="35" t="n">
        <f aca="false">L1520</f>
        <v>0</v>
      </c>
      <c r="M1519" s="35" t="n">
        <f aca="false">M1520</f>
        <v>0</v>
      </c>
      <c r="N1519" s="35"/>
      <c r="O1519" s="35" t="n">
        <f aca="false">O1520</f>
        <v>0</v>
      </c>
      <c r="P1519" s="34" t="e">
        <f aca="false">M1519/J1519*100</f>
        <v>#DIV/0!</v>
      </c>
    </row>
    <row r="1520" customFormat="false" ht="24.75" hidden="true" customHeight="true" outlineLevel="0" collapsed="false">
      <c r="A1520" s="49" t="s">
        <v>296</v>
      </c>
      <c r="B1520" s="68" t="s">
        <v>846</v>
      </c>
      <c r="C1520" s="29" t="s">
        <v>244</v>
      </c>
      <c r="D1520" s="29" t="s">
        <v>31</v>
      </c>
      <c r="E1520" s="29" t="s">
        <v>290</v>
      </c>
      <c r="F1520" s="60" t="s">
        <v>33</v>
      </c>
      <c r="G1520" s="60" t="s">
        <v>43</v>
      </c>
      <c r="H1520" s="29" t="s">
        <v>272</v>
      </c>
      <c r="I1520" s="29" t="s">
        <v>147</v>
      </c>
      <c r="J1520" s="35" t="n">
        <f aca="false">10-10</f>
        <v>0</v>
      </c>
      <c r="K1520" s="35"/>
      <c r="L1520" s="35" t="n">
        <f aca="false">J1520</f>
        <v>0</v>
      </c>
      <c r="M1520" s="35" t="n">
        <f aca="false">10-10</f>
        <v>0</v>
      </c>
      <c r="N1520" s="35"/>
      <c r="O1520" s="35" t="n">
        <f aca="false">M1520</f>
        <v>0</v>
      </c>
      <c r="P1520" s="34" t="e">
        <f aca="false">M1520/J1520*100</f>
        <v>#DIV/0!</v>
      </c>
      <c r="W1520" s="97" t="n">
        <v>-10</v>
      </c>
    </row>
    <row r="1521" customFormat="false" ht="63.75" hidden="true" customHeight="true" outlineLevel="0" collapsed="false">
      <c r="A1521" s="203" t="s">
        <v>771</v>
      </c>
      <c r="B1521" s="83" t="s">
        <v>846</v>
      </c>
      <c r="C1521" s="84" t="s">
        <v>244</v>
      </c>
      <c r="D1521" s="84" t="s">
        <v>31</v>
      </c>
      <c r="E1521" s="84" t="s">
        <v>291</v>
      </c>
      <c r="F1521" s="204"/>
      <c r="G1521" s="204"/>
      <c r="H1521" s="84"/>
      <c r="I1521" s="84"/>
      <c r="J1521" s="86" t="n">
        <f aca="false">J1522</f>
        <v>0</v>
      </c>
      <c r="K1521" s="86"/>
      <c r="L1521" s="86" t="n">
        <f aca="false">L1522</f>
        <v>0</v>
      </c>
      <c r="M1521" s="86" t="n">
        <f aca="false">M1522</f>
        <v>0</v>
      </c>
      <c r="N1521" s="86"/>
      <c r="O1521" s="86" t="n">
        <f aca="false">O1522</f>
        <v>0</v>
      </c>
      <c r="P1521" s="34" t="e">
        <f aca="false">M1521/J1521*100</f>
        <v>#DIV/0!</v>
      </c>
    </row>
    <row r="1522" customFormat="false" ht="33.75" hidden="true" customHeight="true" outlineLevel="0" collapsed="false">
      <c r="A1522" s="131" t="s">
        <v>772</v>
      </c>
      <c r="B1522" s="68" t="s">
        <v>846</v>
      </c>
      <c r="C1522" s="29" t="s">
        <v>244</v>
      </c>
      <c r="D1522" s="29" t="s">
        <v>31</v>
      </c>
      <c r="E1522" s="29" t="s">
        <v>291</v>
      </c>
      <c r="F1522" s="60" t="s">
        <v>33</v>
      </c>
      <c r="G1522" s="60" t="s">
        <v>29</v>
      </c>
      <c r="H1522" s="29"/>
      <c r="I1522" s="29"/>
      <c r="J1522" s="35" t="n">
        <f aca="false">J1523</f>
        <v>0</v>
      </c>
      <c r="K1522" s="35"/>
      <c r="L1522" s="35" t="n">
        <f aca="false">L1523</f>
        <v>0</v>
      </c>
      <c r="M1522" s="35" t="n">
        <f aca="false">M1523</f>
        <v>0</v>
      </c>
      <c r="N1522" s="35"/>
      <c r="O1522" s="35" t="n">
        <f aca="false">O1523</f>
        <v>0</v>
      </c>
      <c r="P1522" s="34" t="e">
        <f aca="false">M1522/J1522*100</f>
        <v>#DIV/0!</v>
      </c>
    </row>
    <row r="1523" customFormat="false" ht="33.75" hidden="true" customHeight="true" outlineLevel="0" collapsed="false">
      <c r="A1523" s="33" t="s">
        <v>283</v>
      </c>
      <c r="B1523" s="68" t="s">
        <v>846</v>
      </c>
      <c r="C1523" s="29" t="s">
        <v>244</v>
      </c>
      <c r="D1523" s="29" t="s">
        <v>31</v>
      </c>
      <c r="E1523" s="29" t="s">
        <v>291</v>
      </c>
      <c r="F1523" s="60" t="s">
        <v>33</v>
      </c>
      <c r="G1523" s="60" t="s">
        <v>29</v>
      </c>
      <c r="H1523" s="29" t="s">
        <v>272</v>
      </c>
      <c r="I1523" s="29"/>
      <c r="J1523" s="35" t="n">
        <f aca="false">J1524</f>
        <v>0</v>
      </c>
      <c r="K1523" s="35"/>
      <c r="L1523" s="35" t="n">
        <f aca="false">L1524</f>
        <v>0</v>
      </c>
      <c r="M1523" s="35" t="n">
        <f aca="false">M1524</f>
        <v>0</v>
      </c>
      <c r="N1523" s="35"/>
      <c r="O1523" s="35" t="n">
        <f aca="false">O1524</f>
        <v>0</v>
      </c>
      <c r="P1523" s="34" t="e">
        <f aca="false">M1523/J1523*100</f>
        <v>#DIV/0!</v>
      </c>
    </row>
    <row r="1524" customFormat="false" ht="33.75" hidden="true" customHeight="true" outlineLevel="0" collapsed="false">
      <c r="A1524" s="49" t="s">
        <v>296</v>
      </c>
      <c r="B1524" s="68" t="s">
        <v>846</v>
      </c>
      <c r="C1524" s="29" t="s">
        <v>244</v>
      </c>
      <c r="D1524" s="29" t="s">
        <v>31</v>
      </c>
      <c r="E1524" s="29" t="s">
        <v>291</v>
      </c>
      <c r="F1524" s="60" t="s">
        <v>33</v>
      </c>
      <c r="G1524" s="60" t="s">
        <v>29</v>
      </c>
      <c r="H1524" s="29" t="s">
        <v>272</v>
      </c>
      <c r="I1524" s="29" t="s">
        <v>147</v>
      </c>
      <c r="J1524" s="35" t="n">
        <v>0</v>
      </c>
      <c r="K1524" s="35"/>
      <c r="L1524" s="35" t="n">
        <f aca="false">J1524</f>
        <v>0</v>
      </c>
      <c r="M1524" s="35" t="n">
        <f aca="false">O1524</f>
        <v>0</v>
      </c>
      <c r="N1524" s="35"/>
      <c r="O1524" s="35" t="n">
        <v>0</v>
      </c>
      <c r="P1524" s="34" t="e">
        <f aca="false">M1524/J1524*100</f>
        <v>#DIV/0!</v>
      </c>
    </row>
    <row r="1525" customFormat="false" ht="24.75" hidden="false" customHeight="true" outlineLevel="0" collapsed="false">
      <c r="A1525" s="82" t="s">
        <v>623</v>
      </c>
      <c r="B1525" s="83" t="s">
        <v>846</v>
      </c>
      <c r="C1525" s="84" t="s">
        <v>244</v>
      </c>
      <c r="D1525" s="84" t="s">
        <v>152</v>
      </c>
      <c r="E1525" s="84"/>
      <c r="F1525" s="84"/>
      <c r="G1525" s="201"/>
      <c r="H1525" s="84"/>
      <c r="I1525" s="84"/>
      <c r="J1525" s="86" t="n">
        <f aca="false">J1526+J1538</f>
        <v>36982.8</v>
      </c>
      <c r="K1525" s="86" t="n">
        <f aca="false">K1526+K1533</f>
        <v>20379</v>
      </c>
      <c r="L1525" s="86" t="n">
        <f aca="false">L1526+L1538</f>
        <v>16603.8</v>
      </c>
      <c r="M1525" s="86" t="n">
        <f aca="false">M1526+M1538</f>
        <v>34330.8</v>
      </c>
      <c r="N1525" s="86" t="n">
        <f aca="false">N1526+N1533</f>
        <v>20379</v>
      </c>
      <c r="O1525" s="86" t="n">
        <f aca="false">O1526+O1538</f>
        <v>13951.8</v>
      </c>
      <c r="P1525" s="34" t="n">
        <f aca="false">M1525/J1525*100</f>
        <v>92.8</v>
      </c>
    </row>
    <row r="1526" customFormat="false" ht="31.5" hidden="false" customHeight="true" outlineLevel="0" collapsed="false">
      <c r="A1526" s="49" t="s">
        <v>474</v>
      </c>
      <c r="B1526" s="68" t="s">
        <v>846</v>
      </c>
      <c r="C1526" s="29" t="s">
        <v>244</v>
      </c>
      <c r="D1526" s="29" t="s">
        <v>152</v>
      </c>
      <c r="E1526" s="29" t="s">
        <v>31</v>
      </c>
      <c r="F1526" s="29"/>
      <c r="G1526" s="23"/>
      <c r="H1526" s="29"/>
      <c r="I1526" s="29"/>
      <c r="J1526" s="35" t="n">
        <f aca="false">J1527</f>
        <v>36982.8</v>
      </c>
      <c r="K1526" s="35" t="n">
        <f aca="false">K1527</f>
        <v>0</v>
      </c>
      <c r="L1526" s="35" t="n">
        <f aca="false">L1527</f>
        <v>16603.8</v>
      </c>
      <c r="M1526" s="35" t="n">
        <f aca="false">M1527</f>
        <v>34330.8</v>
      </c>
      <c r="N1526" s="35" t="n">
        <f aca="false">N1527</f>
        <v>0</v>
      </c>
      <c r="O1526" s="35" t="n">
        <f aca="false">O1527</f>
        <v>13951.8</v>
      </c>
      <c r="P1526" s="34" t="n">
        <f aca="false">M1526/J1526*100</f>
        <v>92.8</v>
      </c>
    </row>
    <row r="1527" customFormat="false" ht="33.75" hidden="false" customHeight="true" outlineLevel="0" collapsed="false">
      <c r="A1527" s="49" t="s">
        <v>475</v>
      </c>
      <c r="B1527" s="68" t="s">
        <v>846</v>
      </c>
      <c r="C1527" s="29" t="s">
        <v>244</v>
      </c>
      <c r="D1527" s="29" t="s">
        <v>152</v>
      </c>
      <c r="E1527" s="29" t="s">
        <v>31</v>
      </c>
      <c r="F1527" s="29" t="s">
        <v>23</v>
      </c>
      <c r="G1527" s="23"/>
      <c r="H1527" s="29"/>
      <c r="I1527" s="29"/>
      <c r="J1527" s="35" t="n">
        <f aca="false">J1533+J1528</f>
        <v>36982.8</v>
      </c>
      <c r="K1527" s="35" t="n">
        <f aca="false">K1528</f>
        <v>0</v>
      </c>
      <c r="L1527" s="35" t="n">
        <f aca="false">L1533+L1528</f>
        <v>16603.8</v>
      </c>
      <c r="M1527" s="35" t="n">
        <f aca="false">M1533+M1528</f>
        <v>34330.8</v>
      </c>
      <c r="N1527" s="35" t="n">
        <f aca="false">N1528</f>
        <v>0</v>
      </c>
      <c r="O1527" s="35" t="n">
        <f aca="false">O1533+O1528</f>
        <v>13951.8</v>
      </c>
      <c r="P1527" s="34" t="n">
        <f aca="false">M1527/J1527*100</f>
        <v>92.8</v>
      </c>
    </row>
    <row r="1528" customFormat="false" ht="33.75" hidden="true" customHeight="true" outlineLevel="0" collapsed="false">
      <c r="A1528" s="176" t="s">
        <v>755</v>
      </c>
      <c r="B1528" s="68" t="s">
        <v>846</v>
      </c>
      <c r="C1528" s="68" t="s">
        <v>244</v>
      </c>
      <c r="D1528" s="29" t="s">
        <v>152</v>
      </c>
      <c r="E1528" s="68" t="s">
        <v>31</v>
      </c>
      <c r="F1528" s="68" t="s">
        <v>23</v>
      </c>
      <c r="G1528" s="68" t="s">
        <v>152</v>
      </c>
      <c r="H1528" s="29"/>
      <c r="I1528" s="74"/>
      <c r="J1528" s="35" t="n">
        <f aca="false">J1531+J1529</f>
        <v>0</v>
      </c>
      <c r="K1528" s="35" t="n">
        <f aca="false">K1531</f>
        <v>0</v>
      </c>
      <c r="L1528" s="35" t="n">
        <f aca="false">L1529</f>
        <v>0</v>
      </c>
      <c r="M1528" s="35" t="n">
        <f aca="false">M1531+M1529</f>
        <v>0</v>
      </c>
      <c r="N1528" s="35" t="n">
        <f aca="false">N1531</f>
        <v>0</v>
      </c>
      <c r="O1528" s="35" t="n">
        <f aca="false">O1529</f>
        <v>0</v>
      </c>
      <c r="P1528" s="34" t="e">
        <f aca="false">M1528/J1528*100</f>
        <v>#DIV/0!</v>
      </c>
    </row>
    <row r="1529" customFormat="false" ht="33.75" hidden="true" customHeight="true" outlineLevel="0" collapsed="false">
      <c r="A1529" s="33" t="s">
        <v>298</v>
      </c>
      <c r="B1529" s="68" t="s">
        <v>846</v>
      </c>
      <c r="C1529" s="68" t="s">
        <v>244</v>
      </c>
      <c r="D1529" s="29" t="s">
        <v>152</v>
      </c>
      <c r="E1529" s="68" t="s">
        <v>31</v>
      </c>
      <c r="F1529" s="68" t="s">
        <v>23</v>
      </c>
      <c r="G1529" s="68" t="s">
        <v>152</v>
      </c>
      <c r="H1529" s="29" t="s">
        <v>278</v>
      </c>
      <c r="I1529" s="74"/>
      <c r="J1529" s="35" t="n">
        <f aca="false">J1530</f>
        <v>0</v>
      </c>
      <c r="K1529" s="35"/>
      <c r="L1529" s="35" t="n">
        <f aca="false">L1530</f>
        <v>0</v>
      </c>
      <c r="M1529" s="35" t="n">
        <f aca="false">M1530</f>
        <v>0</v>
      </c>
      <c r="N1529" s="35"/>
      <c r="O1529" s="35" t="n">
        <f aca="false">O1530</f>
        <v>0</v>
      </c>
      <c r="P1529" s="34" t="e">
        <f aca="false">M1529/J1529*100</f>
        <v>#DIV/0!</v>
      </c>
    </row>
    <row r="1530" customFormat="false" ht="33.75" hidden="true" customHeight="true" outlineLevel="0" collapsed="false">
      <c r="A1530" s="154" t="s">
        <v>296</v>
      </c>
      <c r="B1530" s="68" t="s">
        <v>846</v>
      </c>
      <c r="C1530" s="68" t="s">
        <v>244</v>
      </c>
      <c r="D1530" s="29" t="s">
        <v>152</v>
      </c>
      <c r="E1530" s="68" t="s">
        <v>31</v>
      </c>
      <c r="F1530" s="68" t="s">
        <v>23</v>
      </c>
      <c r="G1530" s="68" t="s">
        <v>152</v>
      </c>
      <c r="H1530" s="29" t="s">
        <v>278</v>
      </c>
      <c r="I1530" s="74" t="s">
        <v>147</v>
      </c>
      <c r="J1530" s="35"/>
      <c r="K1530" s="35"/>
      <c r="L1530" s="35" t="n">
        <f aca="false">J1530</f>
        <v>0</v>
      </c>
      <c r="M1530" s="35"/>
      <c r="N1530" s="35"/>
      <c r="O1530" s="35" t="n">
        <f aca="false">M1530</f>
        <v>0</v>
      </c>
      <c r="P1530" s="34" t="e">
        <f aca="false">M1530/J1530*100</f>
        <v>#DIV/0!</v>
      </c>
    </row>
    <row r="1531" customFormat="false" ht="80.25" hidden="true" customHeight="true" outlineLevel="0" collapsed="false">
      <c r="A1531" s="131" t="s">
        <v>757</v>
      </c>
      <c r="B1531" s="68" t="s">
        <v>688</v>
      </c>
      <c r="C1531" s="68" t="s">
        <v>244</v>
      </c>
      <c r="D1531" s="29" t="s">
        <v>152</v>
      </c>
      <c r="E1531" s="68" t="s">
        <v>31</v>
      </c>
      <c r="F1531" s="68" t="s">
        <v>23</v>
      </c>
      <c r="G1531" s="68" t="s">
        <v>152</v>
      </c>
      <c r="H1531" s="29" t="s">
        <v>280</v>
      </c>
      <c r="I1531" s="74"/>
      <c r="J1531" s="35" t="n">
        <f aca="false">J1532</f>
        <v>0</v>
      </c>
      <c r="K1531" s="35" t="n">
        <f aca="false">K1532</f>
        <v>0</v>
      </c>
      <c r="L1531" s="35"/>
      <c r="M1531" s="35" t="n">
        <f aca="false">M1532</f>
        <v>0</v>
      </c>
      <c r="N1531" s="35" t="n">
        <f aca="false">N1532</f>
        <v>0</v>
      </c>
      <c r="O1531" s="35"/>
      <c r="P1531" s="34" t="e">
        <f aca="false">M1531/J1531*100</f>
        <v>#DIV/0!</v>
      </c>
    </row>
    <row r="1532" customFormat="false" ht="33.75" hidden="true" customHeight="true" outlineLevel="0" collapsed="false">
      <c r="A1532" s="154" t="s">
        <v>296</v>
      </c>
      <c r="B1532" s="68" t="s">
        <v>688</v>
      </c>
      <c r="C1532" s="68" t="s">
        <v>244</v>
      </c>
      <c r="D1532" s="29" t="s">
        <v>152</v>
      </c>
      <c r="E1532" s="68" t="s">
        <v>31</v>
      </c>
      <c r="F1532" s="68" t="s">
        <v>23</v>
      </c>
      <c r="G1532" s="68" t="s">
        <v>152</v>
      </c>
      <c r="H1532" s="29" t="s">
        <v>280</v>
      </c>
      <c r="I1532" s="74" t="s">
        <v>147</v>
      </c>
      <c r="J1532" s="35"/>
      <c r="K1532" s="35" t="n">
        <f aca="false">J1532</f>
        <v>0</v>
      </c>
      <c r="L1532" s="35"/>
      <c r="M1532" s="35"/>
      <c r="N1532" s="35" t="n">
        <f aca="false">M1532</f>
        <v>0</v>
      </c>
      <c r="O1532" s="35"/>
      <c r="P1532" s="34" t="e">
        <f aca="false">M1532/J1532*100</f>
        <v>#DIV/0!</v>
      </c>
    </row>
    <row r="1533" customFormat="false" ht="32.25" hidden="false" customHeight="true" outlineLevel="0" collapsed="false">
      <c r="A1533" s="139" t="s">
        <v>758</v>
      </c>
      <c r="B1533" s="78" t="s">
        <v>846</v>
      </c>
      <c r="C1533" s="37" t="s">
        <v>244</v>
      </c>
      <c r="D1533" s="37" t="s">
        <v>152</v>
      </c>
      <c r="E1533" s="37" t="s">
        <v>31</v>
      </c>
      <c r="F1533" s="37" t="s">
        <v>23</v>
      </c>
      <c r="G1533" s="37" t="s">
        <v>43</v>
      </c>
      <c r="H1533" s="37"/>
      <c r="I1533" s="37"/>
      <c r="J1533" s="43" t="n">
        <f aca="false">J1534+J1536</f>
        <v>36982.8</v>
      </c>
      <c r="K1533" s="43" t="n">
        <f aca="false">K1536</f>
        <v>20379</v>
      </c>
      <c r="L1533" s="43" t="n">
        <f aca="false">L1534</f>
        <v>16603.8</v>
      </c>
      <c r="M1533" s="43" t="n">
        <f aca="false">M1534+M1536</f>
        <v>34330.8</v>
      </c>
      <c r="N1533" s="43" t="n">
        <f aca="false">N1536</f>
        <v>20379</v>
      </c>
      <c r="O1533" s="43" t="n">
        <f aca="false">O1534</f>
        <v>13951.8</v>
      </c>
      <c r="P1533" s="34" t="n">
        <f aca="false">M1533/J1533*100</f>
        <v>92.8</v>
      </c>
      <c r="W1533" s="97" t="n">
        <v>-180</v>
      </c>
    </row>
    <row r="1534" customFormat="false" ht="24.75" hidden="false" customHeight="true" outlineLevel="0" collapsed="false">
      <c r="A1534" s="33" t="s">
        <v>298</v>
      </c>
      <c r="B1534" s="68" t="s">
        <v>846</v>
      </c>
      <c r="C1534" s="29" t="s">
        <v>244</v>
      </c>
      <c r="D1534" s="29" t="s">
        <v>152</v>
      </c>
      <c r="E1534" s="29" t="s">
        <v>31</v>
      </c>
      <c r="F1534" s="29" t="s">
        <v>23</v>
      </c>
      <c r="G1534" s="29" t="s">
        <v>43</v>
      </c>
      <c r="H1534" s="29" t="s">
        <v>278</v>
      </c>
      <c r="I1534" s="29"/>
      <c r="J1534" s="35" t="n">
        <f aca="false">J1535</f>
        <v>16603.8</v>
      </c>
      <c r="K1534" s="35"/>
      <c r="L1534" s="35" t="n">
        <f aca="false">L1535</f>
        <v>16603.8</v>
      </c>
      <c r="M1534" s="35" t="n">
        <f aca="false">M1535</f>
        <v>13951.8</v>
      </c>
      <c r="N1534" s="35"/>
      <c r="O1534" s="35" t="n">
        <f aca="false">O1535</f>
        <v>13951.8</v>
      </c>
      <c r="P1534" s="34" t="n">
        <f aca="false">M1534/J1534*100</f>
        <v>84</v>
      </c>
      <c r="W1534" s="97" t="n">
        <v>139.3</v>
      </c>
      <c r="Y1534" s="97" t="s">
        <v>861</v>
      </c>
    </row>
    <row r="1535" customFormat="false" ht="59.25" hidden="false" customHeight="true" outlineLevel="0" collapsed="false">
      <c r="A1535" s="33" t="s">
        <v>133</v>
      </c>
      <c r="B1535" s="68" t="s">
        <v>846</v>
      </c>
      <c r="C1535" s="29" t="s">
        <v>244</v>
      </c>
      <c r="D1535" s="29" t="s">
        <v>152</v>
      </c>
      <c r="E1535" s="29" t="s">
        <v>31</v>
      </c>
      <c r="F1535" s="29" t="s">
        <v>23</v>
      </c>
      <c r="G1535" s="29" t="s">
        <v>43</v>
      </c>
      <c r="H1535" s="29" t="s">
        <v>278</v>
      </c>
      <c r="I1535" s="29" t="s">
        <v>134</v>
      </c>
      <c r="J1535" s="35" t="n">
        <f aca="false">30679.4-10000-4350-1000+5000-2000+65.1-1500-250+139.3-180</f>
        <v>16603.8</v>
      </c>
      <c r="K1535" s="35"/>
      <c r="L1535" s="35" t="n">
        <f aca="false">J1535</f>
        <v>16603.8</v>
      </c>
      <c r="M1535" s="35" t="n">
        <v>13951.8</v>
      </c>
      <c r="N1535" s="35"/>
      <c r="O1535" s="35" t="n">
        <f aca="false">M1535</f>
        <v>13951.8</v>
      </c>
      <c r="P1535" s="34" t="n">
        <f aca="false">M1535/J1535*100</f>
        <v>84</v>
      </c>
      <c r="W1535" s="97" t="n">
        <v>-250</v>
      </c>
    </row>
    <row r="1536" customFormat="false" ht="93" hidden="false" customHeight="true" outlineLevel="0" collapsed="false">
      <c r="A1536" s="33" t="s">
        <v>65</v>
      </c>
      <c r="B1536" s="68" t="s">
        <v>846</v>
      </c>
      <c r="C1536" s="29" t="s">
        <v>244</v>
      </c>
      <c r="D1536" s="29" t="s">
        <v>152</v>
      </c>
      <c r="E1536" s="29" t="s">
        <v>31</v>
      </c>
      <c r="F1536" s="29" t="s">
        <v>23</v>
      </c>
      <c r="G1536" s="29" t="s">
        <v>43</v>
      </c>
      <c r="H1536" s="29" t="s">
        <v>66</v>
      </c>
      <c r="I1536" s="29"/>
      <c r="J1536" s="35" t="n">
        <f aca="false">J1537</f>
        <v>20379</v>
      </c>
      <c r="K1536" s="35" t="n">
        <f aca="false">K1537</f>
        <v>20379</v>
      </c>
      <c r="L1536" s="35"/>
      <c r="M1536" s="35" t="n">
        <f aca="false">M1537</f>
        <v>20379</v>
      </c>
      <c r="N1536" s="35" t="n">
        <f aca="false">N1537</f>
        <v>20379</v>
      </c>
      <c r="O1536" s="35"/>
      <c r="P1536" s="34" t="n">
        <f aca="false">M1536/J1536*100</f>
        <v>100</v>
      </c>
    </row>
    <row r="1537" customFormat="false" ht="62.25" hidden="false" customHeight="true" outlineLevel="0" collapsed="false">
      <c r="A1537" s="33" t="s">
        <v>133</v>
      </c>
      <c r="B1537" s="68" t="s">
        <v>846</v>
      </c>
      <c r="C1537" s="29" t="s">
        <v>244</v>
      </c>
      <c r="D1537" s="29" t="s">
        <v>152</v>
      </c>
      <c r="E1537" s="29" t="s">
        <v>31</v>
      </c>
      <c r="F1537" s="29" t="s">
        <v>23</v>
      </c>
      <c r="G1537" s="29" t="s">
        <v>43</v>
      </c>
      <c r="H1537" s="29" t="s">
        <v>66</v>
      </c>
      <c r="I1537" s="61" t="s">
        <v>134</v>
      </c>
      <c r="J1537" s="35" t="n">
        <f aca="false">12818.3+10000-500-5000-500+2000+200+1500-139.3</f>
        <v>20379</v>
      </c>
      <c r="K1537" s="35" t="n">
        <f aca="false">J1537</f>
        <v>20379</v>
      </c>
      <c r="L1537" s="35"/>
      <c r="M1537" s="35" t="n">
        <v>20379</v>
      </c>
      <c r="N1537" s="35" t="n">
        <f aca="false">M1537</f>
        <v>20379</v>
      </c>
      <c r="O1537" s="35"/>
      <c r="P1537" s="34" t="n">
        <f aca="false">M1537/J1537*100</f>
        <v>100</v>
      </c>
      <c r="W1537" s="97" t="n">
        <v>-139.3</v>
      </c>
      <c r="Y1537" s="97" t="s">
        <v>862</v>
      </c>
    </row>
    <row r="1538" customFormat="false" ht="62.25" hidden="true" customHeight="true" outlineLevel="0" collapsed="false">
      <c r="A1538" s="36" t="s">
        <v>769</v>
      </c>
      <c r="B1538" s="78" t="s">
        <v>846</v>
      </c>
      <c r="C1538" s="37" t="s">
        <v>244</v>
      </c>
      <c r="D1538" s="37" t="s">
        <v>152</v>
      </c>
      <c r="E1538" s="37" t="s">
        <v>290</v>
      </c>
      <c r="F1538" s="202" t="s">
        <v>33</v>
      </c>
      <c r="G1538" s="202" t="s">
        <v>35</v>
      </c>
      <c r="H1538" s="37"/>
      <c r="I1538" s="37"/>
      <c r="J1538" s="43" t="n">
        <f aca="false">J1539</f>
        <v>0</v>
      </c>
      <c r="K1538" s="43"/>
      <c r="L1538" s="43" t="n">
        <f aca="false">L1539</f>
        <v>0</v>
      </c>
      <c r="M1538" s="43" t="n">
        <f aca="false">M1539</f>
        <v>0</v>
      </c>
      <c r="N1538" s="43"/>
      <c r="O1538" s="43" t="n">
        <f aca="false">O1539</f>
        <v>0</v>
      </c>
      <c r="P1538" s="34" t="e">
        <f aca="false">M1538/J1538*100</f>
        <v>#DIV/0!</v>
      </c>
    </row>
    <row r="1539" customFormat="false" ht="62.25" hidden="true" customHeight="true" outlineLevel="0" collapsed="false">
      <c r="A1539" s="154" t="s">
        <v>770</v>
      </c>
      <c r="B1539" s="68" t="s">
        <v>846</v>
      </c>
      <c r="C1539" s="29" t="s">
        <v>244</v>
      </c>
      <c r="D1539" s="29" t="s">
        <v>152</v>
      </c>
      <c r="E1539" s="29" t="s">
        <v>290</v>
      </c>
      <c r="F1539" s="60" t="s">
        <v>33</v>
      </c>
      <c r="G1539" s="60" t="s">
        <v>43</v>
      </c>
      <c r="H1539" s="29"/>
      <c r="I1539" s="29"/>
      <c r="J1539" s="35" t="n">
        <f aca="false">J1540</f>
        <v>0</v>
      </c>
      <c r="K1539" s="35"/>
      <c r="L1539" s="35" t="n">
        <f aca="false">L1540</f>
        <v>0</v>
      </c>
      <c r="M1539" s="35" t="n">
        <f aca="false">M1540</f>
        <v>0</v>
      </c>
      <c r="N1539" s="35"/>
      <c r="O1539" s="35" t="n">
        <f aca="false">O1540</f>
        <v>0</v>
      </c>
      <c r="P1539" s="34" t="e">
        <f aca="false">M1539/J1539*100</f>
        <v>#DIV/0!</v>
      </c>
    </row>
    <row r="1540" customFormat="false" ht="21" hidden="true" customHeight="true" outlineLevel="0" collapsed="false">
      <c r="A1540" s="33" t="s">
        <v>298</v>
      </c>
      <c r="B1540" s="68" t="s">
        <v>846</v>
      </c>
      <c r="C1540" s="29" t="s">
        <v>244</v>
      </c>
      <c r="D1540" s="29" t="s">
        <v>152</v>
      </c>
      <c r="E1540" s="29" t="s">
        <v>290</v>
      </c>
      <c r="F1540" s="60" t="s">
        <v>33</v>
      </c>
      <c r="G1540" s="60" t="s">
        <v>43</v>
      </c>
      <c r="H1540" s="29" t="s">
        <v>278</v>
      </c>
      <c r="I1540" s="29"/>
      <c r="J1540" s="35" t="n">
        <f aca="false">J1541</f>
        <v>0</v>
      </c>
      <c r="K1540" s="35"/>
      <c r="L1540" s="35" t="n">
        <f aca="false">L1541</f>
        <v>0</v>
      </c>
      <c r="M1540" s="35" t="n">
        <f aca="false">M1541</f>
        <v>0</v>
      </c>
      <c r="N1540" s="35"/>
      <c r="O1540" s="35" t="n">
        <f aca="false">O1541</f>
        <v>0</v>
      </c>
      <c r="P1540" s="34" t="e">
        <f aca="false">M1540/J1540*100</f>
        <v>#DIV/0!</v>
      </c>
    </row>
    <row r="1541" customFormat="false" ht="26.25" hidden="true" customHeight="true" outlineLevel="0" collapsed="false">
      <c r="A1541" s="49" t="s">
        <v>296</v>
      </c>
      <c r="B1541" s="68" t="s">
        <v>846</v>
      </c>
      <c r="C1541" s="29" t="s">
        <v>244</v>
      </c>
      <c r="D1541" s="29" t="s">
        <v>152</v>
      </c>
      <c r="E1541" s="29" t="s">
        <v>290</v>
      </c>
      <c r="F1541" s="60" t="s">
        <v>33</v>
      </c>
      <c r="G1541" s="60" t="s">
        <v>43</v>
      </c>
      <c r="H1541" s="29" t="s">
        <v>278</v>
      </c>
      <c r="I1541" s="29" t="s">
        <v>147</v>
      </c>
      <c r="J1541" s="35" t="n">
        <f aca="false">2-2</f>
        <v>0</v>
      </c>
      <c r="K1541" s="35"/>
      <c r="L1541" s="35" t="n">
        <f aca="false">J1541</f>
        <v>0</v>
      </c>
      <c r="M1541" s="35" t="n">
        <f aca="false">2-2</f>
        <v>0</v>
      </c>
      <c r="N1541" s="35"/>
      <c r="O1541" s="35" t="n">
        <f aca="false">M1541</f>
        <v>0</v>
      </c>
      <c r="P1541" s="34" t="e">
        <f aca="false">M1541/J1541*100</f>
        <v>#DIV/0!</v>
      </c>
      <c r="W1541" s="97" t="n">
        <v>-2</v>
      </c>
    </row>
    <row r="1542" customFormat="false" ht="18" hidden="false" customHeight="true" outlineLevel="0" collapsed="false">
      <c r="A1542" s="205" t="s">
        <v>301</v>
      </c>
      <c r="B1542" s="198" t="s">
        <v>846</v>
      </c>
      <c r="C1542" s="133" t="s">
        <v>244</v>
      </c>
      <c r="D1542" s="206" t="s">
        <v>244</v>
      </c>
      <c r="E1542" s="198"/>
      <c r="F1542" s="206"/>
      <c r="G1542" s="206"/>
      <c r="H1542" s="133"/>
      <c r="I1542" s="206"/>
      <c r="J1542" s="137" t="n">
        <f aca="false">J1543</f>
        <v>1938.3</v>
      </c>
      <c r="K1542" s="137" t="n">
        <f aca="false">K1543</f>
        <v>1604.9</v>
      </c>
      <c r="L1542" s="137" t="n">
        <f aca="false">L1543</f>
        <v>333.4</v>
      </c>
      <c r="M1542" s="137" t="n">
        <f aca="false">M1543</f>
        <v>1938.3</v>
      </c>
      <c r="N1542" s="137" t="n">
        <f aca="false">N1543</f>
        <v>1604.9</v>
      </c>
      <c r="O1542" s="137" t="n">
        <f aca="false">O1543</f>
        <v>333.4</v>
      </c>
      <c r="P1542" s="34" t="n">
        <f aca="false">M1542/J1542*100</f>
        <v>100</v>
      </c>
    </row>
    <row r="1543" customFormat="false" ht="30" hidden="false" customHeight="true" outlineLevel="0" collapsed="false">
      <c r="A1543" s="49" t="s">
        <v>783</v>
      </c>
      <c r="B1543" s="68" t="s">
        <v>846</v>
      </c>
      <c r="C1543" s="29" t="s">
        <v>244</v>
      </c>
      <c r="D1543" s="69" t="s">
        <v>244</v>
      </c>
      <c r="E1543" s="29" t="s">
        <v>31</v>
      </c>
      <c r="F1543" s="29" t="s">
        <v>23</v>
      </c>
      <c r="G1543" s="29" t="s">
        <v>52</v>
      </c>
      <c r="H1543" s="29"/>
      <c r="I1543" s="69"/>
      <c r="J1543" s="35" t="n">
        <f aca="false">J1544+J1546</f>
        <v>1938.3</v>
      </c>
      <c r="K1543" s="35" t="n">
        <f aca="false">K1544+K1546</f>
        <v>1604.9</v>
      </c>
      <c r="L1543" s="35" t="n">
        <f aca="false">L1546</f>
        <v>333.4</v>
      </c>
      <c r="M1543" s="35" t="n">
        <f aca="false">M1544+M1546</f>
        <v>1938.3</v>
      </c>
      <c r="N1543" s="35" t="n">
        <f aca="false">N1544+N1546</f>
        <v>1604.9</v>
      </c>
      <c r="O1543" s="35" t="n">
        <f aca="false">O1546</f>
        <v>333.4</v>
      </c>
      <c r="P1543" s="34" t="n">
        <f aca="false">M1543/J1543*100</f>
        <v>100</v>
      </c>
    </row>
    <row r="1544" customFormat="false" ht="45.75" hidden="true" customHeight="true" outlineLevel="0" collapsed="false">
      <c r="A1544" s="49" t="s">
        <v>782</v>
      </c>
      <c r="B1544" s="68" t="s">
        <v>846</v>
      </c>
      <c r="C1544" s="29" t="s">
        <v>244</v>
      </c>
      <c r="D1544" s="69" t="s">
        <v>244</v>
      </c>
      <c r="E1544" s="29" t="s">
        <v>31</v>
      </c>
      <c r="F1544" s="29" t="s">
        <v>23</v>
      </c>
      <c r="G1544" s="29" t="s">
        <v>52</v>
      </c>
      <c r="H1544" s="29" t="s">
        <v>307</v>
      </c>
      <c r="I1544" s="69"/>
      <c r="J1544" s="35" t="n">
        <f aca="false">J1545</f>
        <v>0</v>
      </c>
      <c r="K1544" s="35" t="n">
        <f aca="false">K1545</f>
        <v>0</v>
      </c>
      <c r="L1544" s="35"/>
      <c r="M1544" s="35" t="n">
        <f aca="false">M1545</f>
        <v>0</v>
      </c>
      <c r="N1544" s="35" t="n">
        <f aca="false">N1545</f>
        <v>0</v>
      </c>
      <c r="O1544" s="35"/>
      <c r="P1544" s="34" t="e">
        <f aca="false">M1544/J1544*100</f>
        <v>#DIV/0!</v>
      </c>
    </row>
    <row r="1545" customFormat="false" ht="28.5" hidden="true" customHeight="true" outlineLevel="0" collapsed="false">
      <c r="A1545" s="49" t="s">
        <v>296</v>
      </c>
      <c r="B1545" s="68" t="s">
        <v>846</v>
      </c>
      <c r="C1545" s="29" t="s">
        <v>244</v>
      </c>
      <c r="D1545" s="69" t="s">
        <v>244</v>
      </c>
      <c r="E1545" s="29" t="s">
        <v>31</v>
      </c>
      <c r="F1545" s="29" t="s">
        <v>23</v>
      </c>
      <c r="G1545" s="29" t="s">
        <v>52</v>
      </c>
      <c r="H1545" s="29" t="s">
        <v>307</v>
      </c>
      <c r="I1545" s="29" t="s">
        <v>147</v>
      </c>
      <c r="J1545" s="35" t="n">
        <f aca="false">1470.3-40.1-1430.2</f>
        <v>0</v>
      </c>
      <c r="K1545" s="35" t="n">
        <f aca="false">J1545</f>
        <v>0</v>
      </c>
      <c r="L1545" s="35"/>
      <c r="M1545" s="35" t="n">
        <f aca="false">1470.3-40.1-1430.2</f>
        <v>0</v>
      </c>
      <c r="N1545" s="35" t="n">
        <f aca="false">M1545</f>
        <v>0</v>
      </c>
      <c r="O1545" s="35"/>
      <c r="P1545" s="34" t="e">
        <f aca="false">M1545/J1545*100</f>
        <v>#DIV/0!</v>
      </c>
    </row>
    <row r="1546" customFormat="false" ht="54" hidden="false" customHeight="true" outlineLevel="0" collapsed="false">
      <c r="A1546" s="49" t="s">
        <v>785</v>
      </c>
      <c r="B1546" s="68" t="s">
        <v>846</v>
      </c>
      <c r="C1546" s="29" t="s">
        <v>244</v>
      </c>
      <c r="D1546" s="29" t="s">
        <v>244</v>
      </c>
      <c r="E1546" s="29" t="s">
        <v>31</v>
      </c>
      <c r="F1546" s="29" t="s">
        <v>23</v>
      </c>
      <c r="G1546" s="29" t="s">
        <v>52</v>
      </c>
      <c r="H1546" s="29" t="s">
        <v>308</v>
      </c>
      <c r="I1546" s="29"/>
      <c r="J1546" s="35" t="n">
        <f aca="false">J1547</f>
        <v>1938.3</v>
      </c>
      <c r="K1546" s="35" t="n">
        <f aca="false">K1547</f>
        <v>1604.9</v>
      </c>
      <c r="L1546" s="35" t="n">
        <f aca="false">L1547</f>
        <v>333.4</v>
      </c>
      <c r="M1546" s="35" t="n">
        <f aca="false">M1547</f>
        <v>1938.3</v>
      </c>
      <c r="N1546" s="35" t="n">
        <f aca="false">N1547</f>
        <v>1604.9</v>
      </c>
      <c r="O1546" s="35" t="n">
        <f aca="false">O1547</f>
        <v>333.4</v>
      </c>
      <c r="P1546" s="34" t="n">
        <f aca="false">M1546/J1546*100</f>
        <v>100</v>
      </c>
    </row>
    <row r="1547" customFormat="false" ht="28.5" hidden="false" customHeight="true" outlineLevel="0" collapsed="false">
      <c r="A1547" s="49" t="s">
        <v>296</v>
      </c>
      <c r="B1547" s="68" t="s">
        <v>846</v>
      </c>
      <c r="C1547" s="29" t="s">
        <v>244</v>
      </c>
      <c r="D1547" s="29" t="s">
        <v>244</v>
      </c>
      <c r="E1547" s="29" t="s">
        <v>31</v>
      </c>
      <c r="F1547" s="29" t="s">
        <v>23</v>
      </c>
      <c r="G1547" s="29" t="s">
        <v>52</v>
      </c>
      <c r="H1547" s="29" t="s">
        <v>308</v>
      </c>
      <c r="I1547" s="29" t="s">
        <v>147</v>
      </c>
      <c r="J1547" s="35" t="n">
        <f aca="false">288.7+1443.6+161.3+44.7</f>
        <v>1938.3</v>
      </c>
      <c r="K1547" s="35" t="n">
        <f aca="false">1443.6+161.3</f>
        <v>1604.9</v>
      </c>
      <c r="L1547" s="35" t="n">
        <f aca="false">288.7+44.7</f>
        <v>333.4</v>
      </c>
      <c r="M1547" s="35" t="n">
        <f aca="false">288.7+1443.6+161.3+44.7</f>
        <v>1938.3</v>
      </c>
      <c r="N1547" s="35" t="n">
        <v>1604.9</v>
      </c>
      <c r="O1547" s="35" t="n">
        <v>333.4</v>
      </c>
      <c r="P1547" s="34" t="n">
        <f aca="false">M1547/J1547*100</f>
        <v>100</v>
      </c>
    </row>
    <row r="1548" customFormat="false" ht="28.5" hidden="false" customHeight="true" outlineLevel="0" collapsed="false">
      <c r="A1548" s="82" t="s">
        <v>320</v>
      </c>
      <c r="B1548" s="198" t="s">
        <v>846</v>
      </c>
      <c r="C1548" s="84" t="s">
        <v>244</v>
      </c>
      <c r="D1548" s="84" t="s">
        <v>159</v>
      </c>
      <c r="E1548" s="84"/>
      <c r="F1548" s="84"/>
      <c r="G1548" s="84"/>
      <c r="H1548" s="84"/>
      <c r="I1548" s="84"/>
      <c r="J1548" s="86" t="n">
        <f aca="false">J1549+J1560+J1565+J1570+J1574+J1579</f>
        <v>10274.2</v>
      </c>
      <c r="K1548" s="86" t="n">
        <f aca="false">K1549+K1579</f>
        <v>4733</v>
      </c>
      <c r="L1548" s="86" t="n">
        <f aca="false">L1549+L1560+L1565+L1570+L1574+L1579</f>
        <v>5541.2</v>
      </c>
      <c r="M1548" s="86" t="n">
        <f aca="false">M1549+M1560+M1565+M1570+M1574+M1579</f>
        <v>9925.7</v>
      </c>
      <c r="N1548" s="86" t="n">
        <f aca="false">N1549+N1579</f>
        <v>4733</v>
      </c>
      <c r="O1548" s="86" t="n">
        <f aca="false">O1549+O1560+O1565+O1570+O1574+O1579</f>
        <v>5192.7</v>
      </c>
      <c r="P1548" s="34" t="n">
        <f aca="false">M1548/J1548*100</f>
        <v>96.6</v>
      </c>
    </row>
    <row r="1549" customFormat="false" ht="28.5" hidden="false" customHeight="true" outlineLevel="0" collapsed="false">
      <c r="A1549" s="49" t="s">
        <v>474</v>
      </c>
      <c r="B1549" s="68" t="s">
        <v>846</v>
      </c>
      <c r="C1549" s="29" t="s">
        <v>244</v>
      </c>
      <c r="D1549" s="29" t="s">
        <v>159</v>
      </c>
      <c r="E1549" s="29" t="s">
        <v>31</v>
      </c>
      <c r="F1549" s="29"/>
      <c r="G1549" s="29"/>
      <c r="H1549" s="29"/>
      <c r="I1549" s="61"/>
      <c r="J1549" s="35" t="n">
        <f aca="false">J1550</f>
        <v>303</v>
      </c>
      <c r="K1549" s="35" t="n">
        <f aca="false">K1550</f>
        <v>0</v>
      </c>
      <c r="L1549" s="35" t="n">
        <f aca="false">L1550</f>
        <v>303</v>
      </c>
      <c r="M1549" s="35" t="n">
        <f aca="false">M1550</f>
        <v>293.3</v>
      </c>
      <c r="N1549" s="35" t="n">
        <f aca="false">N1550</f>
        <v>0</v>
      </c>
      <c r="O1549" s="35" t="n">
        <f aca="false">O1550</f>
        <v>293.3</v>
      </c>
      <c r="P1549" s="34" t="n">
        <f aca="false">M1549/J1549*100</f>
        <v>96.8</v>
      </c>
    </row>
    <row r="1550" customFormat="false" ht="37.5" hidden="false" customHeight="true" outlineLevel="0" collapsed="false">
      <c r="A1550" s="49" t="s">
        <v>475</v>
      </c>
      <c r="B1550" s="68" t="s">
        <v>846</v>
      </c>
      <c r="C1550" s="29" t="s">
        <v>244</v>
      </c>
      <c r="D1550" s="29" t="s">
        <v>159</v>
      </c>
      <c r="E1550" s="29" t="s">
        <v>31</v>
      </c>
      <c r="F1550" s="29" t="s">
        <v>23</v>
      </c>
      <c r="G1550" s="29"/>
      <c r="H1550" s="29"/>
      <c r="I1550" s="61"/>
      <c r="J1550" s="35" t="n">
        <f aca="false">J1551+J1554</f>
        <v>303</v>
      </c>
      <c r="K1550" s="35" t="n">
        <f aca="false">K1554</f>
        <v>0</v>
      </c>
      <c r="L1550" s="35" t="n">
        <f aca="false">L1551+L1554</f>
        <v>303</v>
      </c>
      <c r="M1550" s="35" t="n">
        <f aca="false">M1551+M1554</f>
        <v>293.3</v>
      </c>
      <c r="N1550" s="35" t="n">
        <f aca="false">N1554</f>
        <v>0</v>
      </c>
      <c r="O1550" s="35" t="n">
        <f aca="false">O1551+O1554</f>
        <v>293.3</v>
      </c>
      <c r="P1550" s="34" t="n">
        <f aca="false">M1550/J1550*100</f>
        <v>96.8</v>
      </c>
    </row>
    <row r="1551" customFormat="false" ht="28.5" hidden="true" customHeight="true" outlineLevel="0" collapsed="false">
      <c r="A1551" s="49" t="s">
        <v>746</v>
      </c>
      <c r="B1551" s="68" t="s">
        <v>846</v>
      </c>
      <c r="C1551" s="29" t="s">
        <v>244</v>
      </c>
      <c r="D1551" s="29" t="s">
        <v>159</v>
      </c>
      <c r="E1551" s="29" t="s">
        <v>31</v>
      </c>
      <c r="F1551" s="29" t="s">
        <v>23</v>
      </c>
      <c r="G1551" s="29" t="s">
        <v>29</v>
      </c>
      <c r="H1551" s="29"/>
      <c r="I1551" s="61"/>
      <c r="J1551" s="35" t="n">
        <f aca="false">J1552</f>
        <v>0</v>
      </c>
      <c r="K1551" s="35"/>
      <c r="L1551" s="35" t="n">
        <f aca="false">L1552</f>
        <v>0</v>
      </c>
      <c r="M1551" s="35" t="n">
        <f aca="false">M1552</f>
        <v>0</v>
      </c>
      <c r="N1551" s="35"/>
      <c r="O1551" s="35" t="n">
        <f aca="false">O1552</f>
        <v>0</v>
      </c>
      <c r="P1551" s="34" t="e">
        <f aca="false">M1551/J1551*100</f>
        <v>#DIV/0!</v>
      </c>
    </row>
    <row r="1552" customFormat="false" ht="68.25" hidden="true" customHeight="true" outlineLevel="0" collapsed="false">
      <c r="A1552" s="33" t="s">
        <v>327</v>
      </c>
      <c r="B1552" s="68" t="s">
        <v>846</v>
      </c>
      <c r="C1552" s="29" t="s">
        <v>244</v>
      </c>
      <c r="D1552" s="29" t="s">
        <v>159</v>
      </c>
      <c r="E1552" s="29" t="s">
        <v>31</v>
      </c>
      <c r="F1552" s="29" t="s">
        <v>23</v>
      </c>
      <c r="G1552" s="29" t="s">
        <v>29</v>
      </c>
      <c r="H1552" s="29" t="s">
        <v>322</v>
      </c>
      <c r="I1552" s="61"/>
      <c r="J1552" s="35" t="n">
        <f aca="false">J1553</f>
        <v>0</v>
      </c>
      <c r="K1552" s="35"/>
      <c r="L1552" s="35" t="n">
        <f aca="false">L1553</f>
        <v>0</v>
      </c>
      <c r="M1552" s="35" t="n">
        <f aca="false">M1553</f>
        <v>0</v>
      </c>
      <c r="N1552" s="35"/>
      <c r="O1552" s="35" t="n">
        <f aca="false">O1553</f>
        <v>0</v>
      </c>
      <c r="P1552" s="34" t="e">
        <f aca="false">M1552/J1552*100</f>
        <v>#DIV/0!</v>
      </c>
    </row>
    <row r="1553" customFormat="false" ht="61.5" hidden="true" customHeight="true" outlineLevel="0" collapsed="false">
      <c r="A1553" s="33" t="s">
        <v>133</v>
      </c>
      <c r="B1553" s="68" t="s">
        <v>846</v>
      </c>
      <c r="C1553" s="29" t="s">
        <v>244</v>
      </c>
      <c r="D1553" s="29" t="s">
        <v>159</v>
      </c>
      <c r="E1553" s="29" t="s">
        <v>31</v>
      </c>
      <c r="F1553" s="29" t="s">
        <v>23</v>
      </c>
      <c r="G1553" s="29" t="s">
        <v>29</v>
      </c>
      <c r="H1553" s="29" t="s">
        <v>322</v>
      </c>
      <c r="I1553" s="61" t="s">
        <v>134</v>
      </c>
      <c r="J1553" s="35"/>
      <c r="K1553" s="35"/>
      <c r="L1553" s="35" t="n">
        <f aca="false">J1553</f>
        <v>0</v>
      </c>
      <c r="M1553" s="35"/>
      <c r="N1553" s="35"/>
      <c r="O1553" s="35" t="n">
        <f aca="false">M1553</f>
        <v>0</v>
      </c>
      <c r="P1553" s="34" t="e">
        <f aca="false">M1553/J1553*100</f>
        <v>#DIV/0!</v>
      </c>
    </row>
    <row r="1554" customFormat="false" ht="28.5" hidden="false" customHeight="true" outlineLevel="0" collapsed="false">
      <c r="A1554" s="91" t="s">
        <v>755</v>
      </c>
      <c r="B1554" s="68" t="s">
        <v>846</v>
      </c>
      <c r="C1554" s="29" t="s">
        <v>244</v>
      </c>
      <c r="D1554" s="29" t="s">
        <v>159</v>
      </c>
      <c r="E1554" s="29" t="s">
        <v>31</v>
      </c>
      <c r="F1554" s="29" t="s">
        <v>23</v>
      </c>
      <c r="G1554" s="29" t="s">
        <v>152</v>
      </c>
      <c r="H1554" s="29"/>
      <c r="I1554" s="61"/>
      <c r="J1554" s="35" t="n">
        <f aca="false">J1555+J1558</f>
        <v>303</v>
      </c>
      <c r="K1554" s="35" t="n">
        <f aca="false">K1558</f>
        <v>0</v>
      </c>
      <c r="L1554" s="35" t="n">
        <f aca="false">L1555</f>
        <v>303</v>
      </c>
      <c r="M1554" s="35" t="n">
        <f aca="false">M1555+M1558</f>
        <v>293.3</v>
      </c>
      <c r="N1554" s="35" t="n">
        <f aca="false">N1558</f>
        <v>0</v>
      </c>
      <c r="O1554" s="35" t="n">
        <f aca="false">O1555</f>
        <v>293.3</v>
      </c>
      <c r="P1554" s="34" t="n">
        <f aca="false">M1554/J1554*100</f>
        <v>96.8</v>
      </c>
    </row>
    <row r="1555" customFormat="false" ht="73.5" hidden="false" customHeight="true" outlineLevel="0" collapsed="false">
      <c r="A1555" s="33" t="s">
        <v>327</v>
      </c>
      <c r="B1555" s="68" t="s">
        <v>846</v>
      </c>
      <c r="C1555" s="29" t="s">
        <v>244</v>
      </c>
      <c r="D1555" s="29" t="s">
        <v>159</v>
      </c>
      <c r="E1555" s="29" t="s">
        <v>31</v>
      </c>
      <c r="F1555" s="29" t="s">
        <v>23</v>
      </c>
      <c r="G1555" s="29" t="s">
        <v>152</v>
      </c>
      <c r="H1555" s="29" t="s">
        <v>322</v>
      </c>
      <c r="I1555" s="61"/>
      <c r="J1555" s="35" t="n">
        <f aca="false">J1556+J1557</f>
        <v>303</v>
      </c>
      <c r="K1555" s="35"/>
      <c r="L1555" s="35" t="n">
        <f aca="false">L1556+L1557</f>
        <v>303</v>
      </c>
      <c r="M1555" s="35" t="n">
        <f aca="false">M1556+M1557</f>
        <v>293.3</v>
      </c>
      <c r="N1555" s="35"/>
      <c r="O1555" s="35" t="n">
        <f aca="false">O1556+O1557</f>
        <v>293.3</v>
      </c>
      <c r="P1555" s="34" t="n">
        <f aca="false">M1555/J1555*100</f>
        <v>96.8</v>
      </c>
    </row>
    <row r="1556" customFormat="false" ht="36.75" hidden="false" customHeight="true" outlineLevel="0" collapsed="false">
      <c r="A1556" s="33" t="s">
        <v>40</v>
      </c>
      <c r="B1556" s="68" t="s">
        <v>846</v>
      </c>
      <c r="C1556" s="29" t="s">
        <v>244</v>
      </c>
      <c r="D1556" s="29" t="s">
        <v>159</v>
      </c>
      <c r="E1556" s="29" t="s">
        <v>31</v>
      </c>
      <c r="F1556" s="29" t="s">
        <v>23</v>
      </c>
      <c r="G1556" s="29" t="s">
        <v>152</v>
      </c>
      <c r="H1556" s="29" t="s">
        <v>322</v>
      </c>
      <c r="I1556" s="61" t="s">
        <v>41</v>
      </c>
      <c r="J1556" s="35" t="n">
        <f aca="false">459.5-164.5+8</f>
        <v>303</v>
      </c>
      <c r="K1556" s="35"/>
      <c r="L1556" s="35" t="n">
        <f aca="false">J1556</f>
        <v>303</v>
      </c>
      <c r="M1556" s="35" t="n">
        <v>293.3</v>
      </c>
      <c r="N1556" s="35"/>
      <c r="O1556" s="35" t="n">
        <v>293.3</v>
      </c>
      <c r="P1556" s="34" t="n">
        <f aca="false">M1556/J1556*100</f>
        <v>96.8</v>
      </c>
    </row>
    <row r="1557" customFormat="false" ht="72.75" hidden="true" customHeight="true" outlineLevel="0" collapsed="false">
      <c r="A1557" s="33" t="s">
        <v>133</v>
      </c>
      <c r="B1557" s="68" t="s">
        <v>846</v>
      </c>
      <c r="C1557" s="29" t="s">
        <v>244</v>
      </c>
      <c r="D1557" s="29" t="s">
        <v>159</v>
      </c>
      <c r="E1557" s="29" t="s">
        <v>31</v>
      </c>
      <c r="F1557" s="29" t="s">
        <v>23</v>
      </c>
      <c r="G1557" s="29" t="s">
        <v>152</v>
      </c>
      <c r="H1557" s="29" t="s">
        <v>322</v>
      </c>
      <c r="I1557" s="61" t="s">
        <v>134</v>
      </c>
      <c r="J1557" s="35"/>
      <c r="K1557" s="35"/>
      <c r="L1557" s="35" t="n">
        <f aca="false">J1557</f>
        <v>0</v>
      </c>
      <c r="M1557" s="35"/>
      <c r="N1557" s="35"/>
      <c r="O1557" s="35" t="n">
        <f aca="false">M1557</f>
        <v>0</v>
      </c>
      <c r="P1557" s="34" t="e">
        <f aca="false">M1557/J1557*100</f>
        <v>#DIV/0!</v>
      </c>
    </row>
    <row r="1558" customFormat="false" ht="91.5" hidden="true" customHeight="true" outlineLevel="0" collapsed="false">
      <c r="A1558" s="33" t="s">
        <v>65</v>
      </c>
      <c r="B1558" s="68" t="s">
        <v>846</v>
      </c>
      <c r="C1558" s="29" t="s">
        <v>244</v>
      </c>
      <c r="D1558" s="29" t="s">
        <v>159</v>
      </c>
      <c r="E1558" s="29" t="s">
        <v>31</v>
      </c>
      <c r="F1558" s="29" t="s">
        <v>23</v>
      </c>
      <c r="G1558" s="29" t="s">
        <v>152</v>
      </c>
      <c r="H1558" s="29" t="s">
        <v>66</v>
      </c>
      <c r="I1558" s="61"/>
      <c r="J1558" s="35" t="n">
        <f aca="false">J1559</f>
        <v>0</v>
      </c>
      <c r="K1558" s="35" t="n">
        <f aca="false">K1559</f>
        <v>0</v>
      </c>
      <c r="L1558" s="35"/>
      <c r="M1558" s="35" t="n">
        <f aca="false">M1559</f>
        <v>0</v>
      </c>
      <c r="N1558" s="35" t="n">
        <f aca="false">N1559</f>
        <v>0</v>
      </c>
      <c r="O1558" s="35"/>
      <c r="P1558" s="34" t="e">
        <f aca="false">M1558/J1558*100</f>
        <v>#DIV/0!</v>
      </c>
    </row>
    <row r="1559" customFormat="false" ht="39" hidden="true" customHeight="true" outlineLevel="0" collapsed="false">
      <c r="A1559" s="33" t="s">
        <v>40</v>
      </c>
      <c r="B1559" s="68" t="s">
        <v>846</v>
      </c>
      <c r="C1559" s="29" t="s">
        <v>244</v>
      </c>
      <c r="D1559" s="29" t="s">
        <v>159</v>
      </c>
      <c r="E1559" s="29" t="s">
        <v>31</v>
      </c>
      <c r="F1559" s="29" t="s">
        <v>23</v>
      </c>
      <c r="G1559" s="29" t="s">
        <v>152</v>
      </c>
      <c r="H1559" s="29" t="s">
        <v>66</v>
      </c>
      <c r="I1559" s="61" t="s">
        <v>41</v>
      </c>
      <c r="J1559" s="35" t="n">
        <f aca="false">200-200</f>
        <v>0</v>
      </c>
      <c r="K1559" s="35" t="n">
        <f aca="false">J1559</f>
        <v>0</v>
      </c>
      <c r="L1559" s="35"/>
      <c r="M1559" s="35" t="n">
        <f aca="false">200-200</f>
        <v>0</v>
      </c>
      <c r="N1559" s="35" t="n">
        <f aca="false">M1559</f>
        <v>0</v>
      </c>
      <c r="O1559" s="35"/>
      <c r="P1559" s="34" t="e">
        <f aca="false">M1559/J1559*100</f>
        <v>#DIV/0!</v>
      </c>
    </row>
    <row r="1560" customFormat="false" ht="72.75" hidden="false" customHeight="true" outlineLevel="0" collapsed="false">
      <c r="A1560" s="207" t="s">
        <v>863</v>
      </c>
      <c r="B1560" s="78" t="s">
        <v>846</v>
      </c>
      <c r="C1560" s="37" t="s">
        <v>244</v>
      </c>
      <c r="D1560" s="37" t="s">
        <v>159</v>
      </c>
      <c r="E1560" s="37" t="s">
        <v>326</v>
      </c>
      <c r="F1560" s="37" t="s">
        <v>33</v>
      </c>
      <c r="G1560" s="37"/>
      <c r="H1560" s="37"/>
      <c r="I1560" s="208"/>
      <c r="J1560" s="43" t="n">
        <f aca="false">J1561</f>
        <v>42</v>
      </c>
      <c r="K1560" s="43"/>
      <c r="L1560" s="43" t="n">
        <f aca="false">L1561</f>
        <v>42</v>
      </c>
      <c r="M1560" s="43" t="n">
        <f aca="false">M1561</f>
        <v>42</v>
      </c>
      <c r="N1560" s="43"/>
      <c r="O1560" s="43" t="n">
        <f aca="false">O1561</f>
        <v>42</v>
      </c>
      <c r="P1560" s="34" t="n">
        <f aca="false">M1560/J1560*100</f>
        <v>100</v>
      </c>
    </row>
    <row r="1561" customFormat="false" ht="28.5" hidden="false" customHeight="true" outlineLevel="0" collapsed="false">
      <c r="A1561" s="63" t="s">
        <v>864</v>
      </c>
      <c r="B1561" s="68" t="s">
        <v>846</v>
      </c>
      <c r="C1561" s="29" t="s">
        <v>244</v>
      </c>
      <c r="D1561" s="29" t="s">
        <v>159</v>
      </c>
      <c r="E1561" s="29" t="s">
        <v>326</v>
      </c>
      <c r="F1561" s="29" t="s">
        <v>33</v>
      </c>
      <c r="G1561" s="29" t="s">
        <v>29</v>
      </c>
      <c r="H1561" s="29"/>
      <c r="I1561" s="61"/>
      <c r="J1561" s="35" t="n">
        <f aca="false">J1562</f>
        <v>42</v>
      </c>
      <c r="K1561" s="35"/>
      <c r="L1561" s="35" t="n">
        <f aca="false">L1562</f>
        <v>42</v>
      </c>
      <c r="M1561" s="35" t="n">
        <f aca="false">M1562</f>
        <v>42</v>
      </c>
      <c r="N1561" s="35"/>
      <c r="O1561" s="35" t="n">
        <f aca="false">O1562</f>
        <v>42</v>
      </c>
      <c r="P1561" s="34" t="n">
        <f aca="false">M1561/J1561*100</f>
        <v>100</v>
      </c>
    </row>
    <row r="1562" customFormat="false" ht="72.75" hidden="false" customHeight="true" outlineLevel="0" collapsed="false">
      <c r="A1562" s="33" t="s">
        <v>327</v>
      </c>
      <c r="B1562" s="68" t="s">
        <v>846</v>
      </c>
      <c r="C1562" s="29" t="s">
        <v>244</v>
      </c>
      <c r="D1562" s="29" t="s">
        <v>159</v>
      </c>
      <c r="E1562" s="29" t="s">
        <v>326</v>
      </c>
      <c r="F1562" s="29" t="s">
        <v>33</v>
      </c>
      <c r="G1562" s="29" t="s">
        <v>29</v>
      </c>
      <c r="H1562" s="29" t="s">
        <v>322</v>
      </c>
      <c r="I1562" s="61"/>
      <c r="J1562" s="35" t="n">
        <f aca="false">J1563+J1564</f>
        <v>42</v>
      </c>
      <c r="K1562" s="35"/>
      <c r="L1562" s="35" t="n">
        <f aca="false">L1563+L1564</f>
        <v>42</v>
      </c>
      <c r="M1562" s="35" t="n">
        <f aca="false">M1563+M1564</f>
        <v>42</v>
      </c>
      <c r="N1562" s="35"/>
      <c r="O1562" s="35" t="n">
        <f aca="false">O1563+O1564</f>
        <v>42</v>
      </c>
      <c r="P1562" s="34" t="n">
        <f aca="false">M1562/J1562*100</f>
        <v>100</v>
      </c>
    </row>
    <row r="1563" customFormat="false" ht="44.25" hidden="false" customHeight="true" outlineLevel="0" collapsed="false">
      <c r="A1563" s="33" t="s">
        <v>40</v>
      </c>
      <c r="B1563" s="68" t="s">
        <v>846</v>
      </c>
      <c r="C1563" s="29" t="s">
        <v>244</v>
      </c>
      <c r="D1563" s="29" t="s">
        <v>159</v>
      </c>
      <c r="E1563" s="29" t="s">
        <v>326</v>
      </c>
      <c r="F1563" s="29" t="s">
        <v>33</v>
      </c>
      <c r="G1563" s="29" t="s">
        <v>29</v>
      </c>
      <c r="H1563" s="29" t="s">
        <v>322</v>
      </c>
      <c r="I1563" s="61" t="s">
        <v>41</v>
      </c>
      <c r="J1563" s="35" t="n">
        <f aca="false">65-23</f>
        <v>42</v>
      </c>
      <c r="K1563" s="35"/>
      <c r="L1563" s="35" t="n">
        <f aca="false">J1563</f>
        <v>42</v>
      </c>
      <c r="M1563" s="35" t="n">
        <v>42</v>
      </c>
      <c r="N1563" s="35"/>
      <c r="O1563" s="35" t="n">
        <v>42</v>
      </c>
      <c r="P1563" s="34" t="n">
        <f aca="false">M1563/J1563*100</f>
        <v>100</v>
      </c>
    </row>
    <row r="1564" customFormat="false" ht="72.75" hidden="true" customHeight="true" outlineLevel="0" collapsed="false">
      <c r="A1564" s="33" t="s">
        <v>133</v>
      </c>
      <c r="B1564" s="68" t="s">
        <v>846</v>
      </c>
      <c r="C1564" s="29" t="s">
        <v>244</v>
      </c>
      <c r="D1564" s="29" t="s">
        <v>159</v>
      </c>
      <c r="E1564" s="29" t="s">
        <v>326</v>
      </c>
      <c r="F1564" s="29" t="s">
        <v>33</v>
      </c>
      <c r="G1564" s="29" t="s">
        <v>29</v>
      </c>
      <c r="H1564" s="29" t="s">
        <v>322</v>
      </c>
      <c r="I1564" s="61" t="s">
        <v>134</v>
      </c>
      <c r="J1564" s="35" t="n">
        <f aca="false">58-58</f>
        <v>0</v>
      </c>
      <c r="K1564" s="35"/>
      <c r="L1564" s="35" t="n">
        <f aca="false">J1564</f>
        <v>0</v>
      </c>
      <c r="M1564" s="35" t="n">
        <f aca="false">58-58</f>
        <v>0</v>
      </c>
      <c r="N1564" s="35"/>
      <c r="O1564" s="35" t="n">
        <f aca="false">M1564</f>
        <v>0</v>
      </c>
      <c r="P1564" s="34" t="e">
        <f aca="false">M1564/J1564*100</f>
        <v>#DIV/0!</v>
      </c>
    </row>
    <row r="1565" customFormat="false" ht="72.75" hidden="true" customHeight="true" outlineLevel="0" collapsed="false">
      <c r="A1565" s="209" t="s">
        <v>865</v>
      </c>
      <c r="B1565" s="78" t="s">
        <v>846</v>
      </c>
      <c r="C1565" s="37" t="s">
        <v>244</v>
      </c>
      <c r="D1565" s="37" t="s">
        <v>159</v>
      </c>
      <c r="E1565" s="37" t="s">
        <v>324</v>
      </c>
      <c r="F1565" s="37" t="s">
        <v>33</v>
      </c>
      <c r="G1565" s="37"/>
      <c r="H1565" s="37"/>
      <c r="I1565" s="208"/>
      <c r="J1565" s="43" t="n">
        <f aca="false">J1566</f>
        <v>0</v>
      </c>
      <c r="K1565" s="43"/>
      <c r="L1565" s="43" t="n">
        <f aca="false">L1566</f>
        <v>0</v>
      </c>
      <c r="M1565" s="43" t="n">
        <f aca="false">M1566</f>
        <v>0</v>
      </c>
      <c r="N1565" s="43"/>
      <c r="O1565" s="43" t="n">
        <f aca="false">O1566</f>
        <v>0</v>
      </c>
      <c r="P1565" s="34" t="e">
        <f aca="false">M1565/J1565*100</f>
        <v>#DIV/0!</v>
      </c>
    </row>
    <row r="1566" customFormat="false" ht="24.75" hidden="true" customHeight="true" outlineLevel="0" collapsed="false">
      <c r="A1566" s="161" t="s">
        <v>866</v>
      </c>
      <c r="B1566" s="68" t="s">
        <v>846</v>
      </c>
      <c r="C1566" s="29" t="s">
        <v>244</v>
      </c>
      <c r="D1566" s="29" t="s">
        <v>159</v>
      </c>
      <c r="E1566" s="29" t="s">
        <v>324</v>
      </c>
      <c r="F1566" s="29" t="s">
        <v>33</v>
      </c>
      <c r="G1566" s="29" t="s">
        <v>29</v>
      </c>
      <c r="H1566" s="29"/>
      <c r="I1566" s="61"/>
      <c r="J1566" s="35" t="n">
        <f aca="false">J1567</f>
        <v>0</v>
      </c>
      <c r="K1566" s="35"/>
      <c r="L1566" s="35" t="n">
        <f aca="false">L1567</f>
        <v>0</v>
      </c>
      <c r="M1566" s="35" t="n">
        <f aca="false">M1567</f>
        <v>0</v>
      </c>
      <c r="N1566" s="35"/>
      <c r="O1566" s="35" t="n">
        <f aca="false">O1567</f>
        <v>0</v>
      </c>
      <c r="P1566" s="34" t="e">
        <f aca="false">M1566/J1566*100</f>
        <v>#DIV/0!</v>
      </c>
    </row>
    <row r="1567" customFormat="false" ht="72.75" hidden="true" customHeight="true" outlineLevel="0" collapsed="false">
      <c r="A1567" s="33" t="s">
        <v>327</v>
      </c>
      <c r="B1567" s="68" t="s">
        <v>846</v>
      </c>
      <c r="C1567" s="29" t="s">
        <v>244</v>
      </c>
      <c r="D1567" s="29" t="s">
        <v>159</v>
      </c>
      <c r="E1567" s="29" t="s">
        <v>324</v>
      </c>
      <c r="F1567" s="29" t="s">
        <v>33</v>
      </c>
      <c r="G1567" s="29" t="s">
        <v>29</v>
      </c>
      <c r="H1567" s="29" t="s">
        <v>322</v>
      </c>
      <c r="I1567" s="61"/>
      <c r="J1567" s="35" t="n">
        <f aca="false">J1568+J1569</f>
        <v>0</v>
      </c>
      <c r="K1567" s="35"/>
      <c r="L1567" s="35" t="n">
        <f aca="false">L1568+L1569</f>
        <v>0</v>
      </c>
      <c r="M1567" s="35" t="n">
        <f aca="false">M1568+M1569</f>
        <v>0</v>
      </c>
      <c r="N1567" s="35"/>
      <c r="O1567" s="35" t="n">
        <f aca="false">O1568+O1569</f>
        <v>0</v>
      </c>
      <c r="P1567" s="34" t="e">
        <f aca="false">M1567/J1567*100</f>
        <v>#DIV/0!</v>
      </c>
    </row>
    <row r="1568" customFormat="false" ht="38.25" hidden="true" customHeight="true" outlineLevel="0" collapsed="false">
      <c r="A1568" s="33" t="s">
        <v>40</v>
      </c>
      <c r="B1568" s="68" t="s">
        <v>846</v>
      </c>
      <c r="C1568" s="29" t="s">
        <v>244</v>
      </c>
      <c r="D1568" s="29" t="s">
        <v>159</v>
      </c>
      <c r="E1568" s="29" t="s">
        <v>324</v>
      </c>
      <c r="F1568" s="29" t="s">
        <v>33</v>
      </c>
      <c r="G1568" s="29" t="s">
        <v>29</v>
      </c>
      <c r="H1568" s="29" t="s">
        <v>322</v>
      </c>
      <c r="I1568" s="61" t="s">
        <v>41</v>
      </c>
      <c r="J1568" s="35"/>
      <c r="K1568" s="35"/>
      <c r="L1568" s="35" t="n">
        <f aca="false">J1568</f>
        <v>0</v>
      </c>
      <c r="M1568" s="35"/>
      <c r="N1568" s="35"/>
      <c r="O1568" s="35" t="n">
        <f aca="false">M1568</f>
        <v>0</v>
      </c>
      <c r="P1568" s="34" t="e">
        <f aca="false">M1568/J1568*100</f>
        <v>#DIV/0!</v>
      </c>
    </row>
    <row r="1569" customFormat="false" ht="72.75" hidden="true" customHeight="true" outlineLevel="0" collapsed="false">
      <c r="A1569" s="33" t="s">
        <v>133</v>
      </c>
      <c r="B1569" s="68" t="s">
        <v>846</v>
      </c>
      <c r="C1569" s="29" t="s">
        <v>244</v>
      </c>
      <c r="D1569" s="29" t="s">
        <v>159</v>
      </c>
      <c r="E1569" s="29" t="s">
        <v>324</v>
      </c>
      <c r="F1569" s="29" t="s">
        <v>33</v>
      </c>
      <c r="G1569" s="29" t="s">
        <v>29</v>
      </c>
      <c r="H1569" s="29" t="s">
        <v>322</v>
      </c>
      <c r="I1569" s="61" t="s">
        <v>134</v>
      </c>
      <c r="J1569" s="35" t="n">
        <f aca="false">50-50</f>
        <v>0</v>
      </c>
      <c r="K1569" s="35"/>
      <c r="L1569" s="35" t="n">
        <f aca="false">J1569</f>
        <v>0</v>
      </c>
      <c r="M1569" s="35" t="n">
        <f aca="false">50-50</f>
        <v>0</v>
      </c>
      <c r="N1569" s="35"/>
      <c r="O1569" s="35" t="n">
        <f aca="false">M1569</f>
        <v>0</v>
      </c>
      <c r="P1569" s="34" t="e">
        <f aca="false">M1569/J1569*100</f>
        <v>#DIV/0!</v>
      </c>
    </row>
    <row r="1570" customFormat="false" ht="52.5" hidden="false" customHeight="true" outlineLevel="0" collapsed="false">
      <c r="A1570" s="36" t="s">
        <v>769</v>
      </c>
      <c r="B1570" s="78" t="s">
        <v>846</v>
      </c>
      <c r="C1570" s="37" t="s">
        <v>244</v>
      </c>
      <c r="D1570" s="37" t="s">
        <v>159</v>
      </c>
      <c r="E1570" s="37" t="s">
        <v>290</v>
      </c>
      <c r="F1570" s="37" t="s">
        <v>33</v>
      </c>
      <c r="G1570" s="37" t="s">
        <v>35</v>
      </c>
      <c r="H1570" s="37"/>
      <c r="I1570" s="208"/>
      <c r="J1570" s="43" t="n">
        <f aca="false">J1571</f>
        <v>2</v>
      </c>
      <c r="K1570" s="43"/>
      <c r="L1570" s="43" t="n">
        <f aca="false">L1571</f>
        <v>2</v>
      </c>
      <c r="M1570" s="43" t="n">
        <f aca="false">M1571</f>
        <v>0</v>
      </c>
      <c r="N1570" s="43"/>
      <c r="O1570" s="43" t="n">
        <f aca="false">O1571</f>
        <v>0</v>
      </c>
      <c r="P1570" s="34" t="n">
        <f aca="false">M1570/J1570*100</f>
        <v>0</v>
      </c>
    </row>
    <row r="1571" customFormat="false" ht="72.75" hidden="false" customHeight="true" outlineLevel="0" collapsed="false">
      <c r="A1571" s="33" t="s">
        <v>327</v>
      </c>
      <c r="B1571" s="68" t="s">
        <v>846</v>
      </c>
      <c r="C1571" s="29" t="s">
        <v>244</v>
      </c>
      <c r="D1571" s="29" t="s">
        <v>159</v>
      </c>
      <c r="E1571" s="29" t="s">
        <v>290</v>
      </c>
      <c r="F1571" s="29" t="s">
        <v>33</v>
      </c>
      <c r="G1571" s="29" t="s">
        <v>35</v>
      </c>
      <c r="H1571" s="29" t="s">
        <v>322</v>
      </c>
      <c r="I1571" s="61"/>
      <c r="J1571" s="35" t="n">
        <f aca="false">J1572+J1573</f>
        <v>2</v>
      </c>
      <c r="K1571" s="35"/>
      <c r="L1571" s="35" t="n">
        <f aca="false">L1572+L1573</f>
        <v>2</v>
      </c>
      <c r="M1571" s="35" t="n">
        <f aca="false">M1572+M1573</f>
        <v>0</v>
      </c>
      <c r="N1571" s="35"/>
      <c r="O1571" s="35" t="n">
        <f aca="false">O1572+O1573</f>
        <v>0</v>
      </c>
      <c r="P1571" s="34" t="n">
        <f aca="false">M1571/J1571*100</f>
        <v>0</v>
      </c>
    </row>
    <row r="1572" customFormat="false" ht="34.5" hidden="false" customHeight="true" outlineLevel="0" collapsed="false">
      <c r="A1572" s="33" t="s">
        <v>40</v>
      </c>
      <c r="B1572" s="68" t="s">
        <v>846</v>
      </c>
      <c r="C1572" s="29" t="s">
        <v>244</v>
      </c>
      <c r="D1572" s="29" t="s">
        <v>159</v>
      </c>
      <c r="E1572" s="29" t="s">
        <v>290</v>
      </c>
      <c r="F1572" s="29" t="s">
        <v>33</v>
      </c>
      <c r="G1572" s="29" t="s">
        <v>35</v>
      </c>
      <c r="H1572" s="29" t="s">
        <v>322</v>
      </c>
      <c r="I1572" s="61" t="s">
        <v>41</v>
      </c>
      <c r="J1572" s="35" t="n">
        <v>2</v>
      </c>
      <c r="K1572" s="35"/>
      <c r="L1572" s="35" t="n">
        <f aca="false">J1572</f>
        <v>2</v>
      </c>
      <c r="M1572" s="35" t="n">
        <v>0</v>
      </c>
      <c r="N1572" s="35"/>
      <c r="O1572" s="35" t="n">
        <v>0</v>
      </c>
      <c r="P1572" s="34" t="n">
        <f aca="false">M1572/J1572*100</f>
        <v>0</v>
      </c>
    </row>
    <row r="1573" customFormat="false" ht="72.75" hidden="true" customHeight="true" outlineLevel="0" collapsed="false">
      <c r="A1573" s="33" t="s">
        <v>133</v>
      </c>
      <c r="B1573" s="68" t="s">
        <v>846</v>
      </c>
      <c r="C1573" s="29" t="s">
        <v>244</v>
      </c>
      <c r="D1573" s="29" t="s">
        <v>159</v>
      </c>
      <c r="E1573" s="29" t="s">
        <v>290</v>
      </c>
      <c r="F1573" s="29" t="s">
        <v>33</v>
      </c>
      <c r="G1573" s="29" t="s">
        <v>35</v>
      </c>
      <c r="H1573" s="29" t="s">
        <v>322</v>
      </c>
      <c r="I1573" s="61" t="s">
        <v>134</v>
      </c>
      <c r="J1573" s="35" t="n">
        <f aca="false">2-2</f>
        <v>0</v>
      </c>
      <c r="K1573" s="35"/>
      <c r="L1573" s="35" t="n">
        <f aca="false">J1573</f>
        <v>0</v>
      </c>
      <c r="M1573" s="35" t="n">
        <f aca="false">2-2</f>
        <v>0</v>
      </c>
      <c r="N1573" s="35"/>
      <c r="O1573" s="35" t="n">
        <f aca="false">M1573</f>
        <v>0</v>
      </c>
      <c r="P1573" s="34" t="e">
        <f aca="false">M1573/J1573*100</f>
        <v>#DIV/0!</v>
      </c>
    </row>
    <row r="1574" customFormat="false" ht="72.75" hidden="false" customHeight="true" outlineLevel="0" collapsed="false">
      <c r="A1574" s="210" t="s">
        <v>860</v>
      </c>
      <c r="B1574" s="78" t="s">
        <v>846</v>
      </c>
      <c r="C1574" s="37" t="s">
        <v>244</v>
      </c>
      <c r="D1574" s="37" t="s">
        <v>159</v>
      </c>
      <c r="E1574" s="37" t="s">
        <v>291</v>
      </c>
      <c r="F1574" s="37" t="s">
        <v>33</v>
      </c>
      <c r="G1574" s="37"/>
      <c r="H1574" s="37"/>
      <c r="I1574" s="208"/>
      <c r="J1574" s="43" t="n">
        <f aca="false">J1575</f>
        <v>15.4</v>
      </c>
      <c r="K1574" s="43"/>
      <c r="L1574" s="43" t="n">
        <f aca="false">L1575</f>
        <v>15.4</v>
      </c>
      <c r="M1574" s="43" t="n">
        <f aca="false">M1575</f>
        <v>15</v>
      </c>
      <c r="N1574" s="43"/>
      <c r="O1574" s="43" t="n">
        <f aca="false">O1575</f>
        <v>15</v>
      </c>
      <c r="P1574" s="34" t="n">
        <f aca="false">M1574/J1574*100</f>
        <v>97.4</v>
      </c>
    </row>
    <row r="1575" customFormat="false" ht="44.25" hidden="false" customHeight="true" outlineLevel="0" collapsed="false">
      <c r="A1575" s="131" t="s">
        <v>772</v>
      </c>
      <c r="B1575" s="68" t="s">
        <v>846</v>
      </c>
      <c r="C1575" s="29" t="s">
        <v>244</v>
      </c>
      <c r="D1575" s="29" t="s">
        <v>159</v>
      </c>
      <c r="E1575" s="29" t="s">
        <v>291</v>
      </c>
      <c r="F1575" s="29" t="s">
        <v>33</v>
      </c>
      <c r="G1575" s="29" t="s">
        <v>29</v>
      </c>
      <c r="H1575" s="29"/>
      <c r="I1575" s="61"/>
      <c r="J1575" s="35" t="n">
        <f aca="false">J1576</f>
        <v>15.4</v>
      </c>
      <c r="K1575" s="35"/>
      <c r="L1575" s="35" t="n">
        <f aca="false">L1576</f>
        <v>15.4</v>
      </c>
      <c r="M1575" s="35" t="n">
        <f aca="false">M1576</f>
        <v>15</v>
      </c>
      <c r="N1575" s="35"/>
      <c r="O1575" s="35" t="n">
        <f aca="false">O1576</f>
        <v>15</v>
      </c>
      <c r="P1575" s="34" t="n">
        <f aca="false">M1575/J1575*100</f>
        <v>97.4</v>
      </c>
    </row>
    <row r="1576" customFormat="false" ht="72.75" hidden="false" customHeight="true" outlineLevel="0" collapsed="false">
      <c r="A1576" s="33" t="s">
        <v>327</v>
      </c>
      <c r="B1576" s="68" t="s">
        <v>846</v>
      </c>
      <c r="C1576" s="29" t="s">
        <v>244</v>
      </c>
      <c r="D1576" s="29" t="s">
        <v>159</v>
      </c>
      <c r="E1576" s="29" t="s">
        <v>291</v>
      </c>
      <c r="F1576" s="29" t="s">
        <v>33</v>
      </c>
      <c r="G1576" s="29" t="s">
        <v>29</v>
      </c>
      <c r="H1576" s="29" t="s">
        <v>322</v>
      </c>
      <c r="I1576" s="61"/>
      <c r="J1576" s="35" t="n">
        <f aca="false">J1577+J1578</f>
        <v>15.4</v>
      </c>
      <c r="K1576" s="35"/>
      <c r="L1576" s="35" t="n">
        <f aca="false">L1577+L1578</f>
        <v>15.4</v>
      </c>
      <c r="M1576" s="35" t="n">
        <f aca="false">M1577+M1578</f>
        <v>15</v>
      </c>
      <c r="N1576" s="35"/>
      <c r="O1576" s="35" t="n">
        <f aca="false">O1577+O1578</f>
        <v>15</v>
      </c>
      <c r="P1576" s="34" t="n">
        <f aca="false">M1576/J1576*100</f>
        <v>97.4</v>
      </c>
    </row>
    <row r="1577" customFormat="false" ht="36" hidden="false" customHeight="true" outlineLevel="0" collapsed="false">
      <c r="A1577" s="33" t="s">
        <v>40</v>
      </c>
      <c r="B1577" s="68" t="s">
        <v>846</v>
      </c>
      <c r="C1577" s="29" t="s">
        <v>244</v>
      </c>
      <c r="D1577" s="29" t="s">
        <v>159</v>
      </c>
      <c r="E1577" s="29" t="s">
        <v>291</v>
      </c>
      <c r="F1577" s="29" t="s">
        <v>33</v>
      </c>
      <c r="G1577" s="29" t="s">
        <v>29</v>
      </c>
      <c r="H1577" s="29" t="s">
        <v>322</v>
      </c>
      <c r="I1577" s="61" t="s">
        <v>41</v>
      </c>
      <c r="J1577" s="35" t="n">
        <f aca="false">185.5-100-50-8-12.1</f>
        <v>15.4</v>
      </c>
      <c r="K1577" s="35"/>
      <c r="L1577" s="35" t="n">
        <f aca="false">J1577</f>
        <v>15.4</v>
      </c>
      <c r="M1577" s="35" t="n">
        <v>15</v>
      </c>
      <c r="N1577" s="35"/>
      <c r="O1577" s="35" t="n">
        <v>15</v>
      </c>
      <c r="P1577" s="34" t="n">
        <f aca="false">M1577/J1577*100</f>
        <v>97.4</v>
      </c>
    </row>
    <row r="1578" customFormat="false" ht="72.75" hidden="false" customHeight="true" outlineLevel="0" collapsed="false">
      <c r="A1578" s="33" t="s">
        <v>133</v>
      </c>
      <c r="B1578" s="68" t="s">
        <v>846</v>
      </c>
      <c r="C1578" s="29" t="s">
        <v>244</v>
      </c>
      <c r="D1578" s="29" t="s">
        <v>159</v>
      </c>
      <c r="E1578" s="29" t="s">
        <v>291</v>
      </c>
      <c r="F1578" s="29" t="s">
        <v>33</v>
      </c>
      <c r="G1578" s="29" t="s">
        <v>29</v>
      </c>
      <c r="H1578" s="29" t="s">
        <v>322</v>
      </c>
      <c r="I1578" s="61" t="s">
        <v>134</v>
      </c>
      <c r="J1578" s="35"/>
      <c r="K1578" s="35"/>
      <c r="L1578" s="35" t="n">
        <f aca="false">J1578</f>
        <v>0</v>
      </c>
      <c r="M1578" s="35"/>
      <c r="N1578" s="35"/>
      <c r="O1578" s="35" t="n">
        <f aca="false">M1578</f>
        <v>0</v>
      </c>
      <c r="P1578" s="34" t="e">
        <f aca="false">M1578/J1578*100</f>
        <v>#DIV/0!</v>
      </c>
    </row>
    <row r="1579" customFormat="false" ht="41.25" hidden="false" customHeight="true" outlineLevel="0" collapsed="false">
      <c r="A1579" s="207" t="s">
        <v>135</v>
      </c>
      <c r="B1579" s="78" t="s">
        <v>846</v>
      </c>
      <c r="C1579" s="37" t="s">
        <v>244</v>
      </c>
      <c r="D1579" s="37" t="s">
        <v>159</v>
      </c>
      <c r="E1579" s="37" t="s">
        <v>58</v>
      </c>
      <c r="F1579" s="37" t="s">
        <v>33</v>
      </c>
      <c r="G1579" s="37"/>
      <c r="H1579" s="37"/>
      <c r="I1579" s="37"/>
      <c r="J1579" s="43" t="n">
        <f aca="false">J1580</f>
        <v>9911.8</v>
      </c>
      <c r="K1579" s="43" t="n">
        <f aca="false">K1580</f>
        <v>4733</v>
      </c>
      <c r="L1579" s="43" t="n">
        <f aca="false">L1580</f>
        <v>5178.8</v>
      </c>
      <c r="M1579" s="43" t="n">
        <f aca="false">M1580</f>
        <v>9575.4</v>
      </c>
      <c r="N1579" s="43" t="n">
        <f aca="false">N1580</f>
        <v>4733</v>
      </c>
      <c r="O1579" s="43" t="n">
        <f aca="false">O1580</f>
        <v>4842.4</v>
      </c>
      <c r="P1579" s="34" t="n">
        <f aca="false">M1579/J1579*100</f>
        <v>96.6</v>
      </c>
    </row>
    <row r="1580" customFormat="false" ht="54" hidden="false" customHeight="true" outlineLevel="0" collapsed="false">
      <c r="A1580" s="49" t="s">
        <v>136</v>
      </c>
      <c r="B1580" s="68" t="s">
        <v>846</v>
      </c>
      <c r="C1580" s="23" t="s">
        <v>244</v>
      </c>
      <c r="D1580" s="23" t="s">
        <v>159</v>
      </c>
      <c r="E1580" s="23" t="s">
        <v>58</v>
      </c>
      <c r="F1580" s="23" t="s">
        <v>34</v>
      </c>
      <c r="G1580" s="23"/>
      <c r="H1580" s="23"/>
      <c r="I1580" s="23"/>
      <c r="J1580" s="35" t="n">
        <f aca="false">J1581+J1591</f>
        <v>9911.8</v>
      </c>
      <c r="K1580" s="35" t="n">
        <f aca="false">K1591</f>
        <v>4733</v>
      </c>
      <c r="L1580" s="35" t="n">
        <f aca="false">L1581</f>
        <v>5178.8</v>
      </c>
      <c r="M1580" s="35" t="n">
        <f aca="false">M1581+M1591</f>
        <v>9575.4</v>
      </c>
      <c r="N1580" s="35" t="n">
        <f aca="false">N1591</f>
        <v>4733</v>
      </c>
      <c r="O1580" s="35" t="n">
        <f aca="false">O1581</f>
        <v>4842.4</v>
      </c>
      <c r="P1580" s="34" t="n">
        <f aca="false">M1580/J1580*100</f>
        <v>96.6</v>
      </c>
    </row>
    <row r="1581" customFormat="false" ht="48" hidden="false" customHeight="true" outlineLevel="0" collapsed="false">
      <c r="A1581" s="147" t="s">
        <v>533</v>
      </c>
      <c r="B1581" s="68" t="s">
        <v>846</v>
      </c>
      <c r="C1581" s="29" t="s">
        <v>244</v>
      </c>
      <c r="D1581" s="29" t="s">
        <v>159</v>
      </c>
      <c r="E1581" s="29" t="s">
        <v>58</v>
      </c>
      <c r="F1581" s="29" t="s">
        <v>34</v>
      </c>
      <c r="G1581" s="29" t="s">
        <v>35</v>
      </c>
      <c r="H1581" s="29" t="s">
        <v>139</v>
      </c>
      <c r="I1581" s="29"/>
      <c r="J1581" s="35" t="n">
        <f aca="false">J1582+J1589</f>
        <v>5178.8</v>
      </c>
      <c r="K1581" s="35"/>
      <c r="L1581" s="35" t="n">
        <f aca="false">L1582+L1589</f>
        <v>5178.8</v>
      </c>
      <c r="M1581" s="35" t="n">
        <f aca="false">M1582+M1589</f>
        <v>4842.4</v>
      </c>
      <c r="N1581" s="35"/>
      <c r="O1581" s="35" t="n">
        <f aca="false">O1582+O1589</f>
        <v>4842.4</v>
      </c>
      <c r="P1581" s="34" t="n">
        <f aca="false">M1581/J1581*100</f>
        <v>93.5</v>
      </c>
    </row>
    <row r="1582" customFormat="false" ht="72.75" hidden="false" customHeight="true" outlineLevel="0" collapsed="false">
      <c r="A1582" s="33" t="s">
        <v>327</v>
      </c>
      <c r="B1582" s="68" t="s">
        <v>846</v>
      </c>
      <c r="C1582" s="29" t="s">
        <v>244</v>
      </c>
      <c r="D1582" s="29" t="s">
        <v>159</v>
      </c>
      <c r="E1582" s="29" t="s">
        <v>58</v>
      </c>
      <c r="F1582" s="29" t="s">
        <v>34</v>
      </c>
      <c r="G1582" s="29" t="s">
        <v>35</v>
      </c>
      <c r="H1582" s="29" t="s">
        <v>322</v>
      </c>
      <c r="I1582" s="29"/>
      <c r="J1582" s="35" t="n">
        <f aca="false">J1583+J1584+J1585+J1586+J1587+J1588</f>
        <v>3344.4</v>
      </c>
      <c r="K1582" s="35"/>
      <c r="L1582" s="35" t="n">
        <f aca="false">L1583+L1584+L1585+L1586+L1587+L1588</f>
        <v>3344.4</v>
      </c>
      <c r="M1582" s="35" t="n">
        <f aca="false">M1583+M1584+M1585+M1586+M1587+M1588</f>
        <v>3008.2</v>
      </c>
      <c r="N1582" s="35"/>
      <c r="O1582" s="35" t="n">
        <f aca="false">O1583+O1584+O1585+O1586+O1587+O1588</f>
        <v>3008.2</v>
      </c>
      <c r="P1582" s="34" t="n">
        <f aca="false">M1582/J1582*100</f>
        <v>89.9</v>
      </c>
      <c r="W1582" s="97" t="n">
        <v>-47</v>
      </c>
    </row>
    <row r="1583" customFormat="false" ht="29.25" hidden="false" customHeight="true" outlineLevel="0" collapsed="false">
      <c r="A1583" s="146" t="s">
        <v>127</v>
      </c>
      <c r="B1583" s="68" t="s">
        <v>846</v>
      </c>
      <c r="C1583" s="29" t="s">
        <v>244</v>
      </c>
      <c r="D1583" s="29" t="s">
        <v>159</v>
      </c>
      <c r="E1583" s="29" t="s">
        <v>58</v>
      </c>
      <c r="F1583" s="29" t="s">
        <v>34</v>
      </c>
      <c r="G1583" s="29" t="s">
        <v>35</v>
      </c>
      <c r="H1583" s="29" t="s">
        <v>322</v>
      </c>
      <c r="I1583" s="29" t="s">
        <v>132</v>
      </c>
      <c r="J1583" s="35" t="n">
        <f aca="false">2194.1-39.3-47</f>
        <v>2107.8</v>
      </c>
      <c r="K1583" s="35"/>
      <c r="L1583" s="35" t="n">
        <f aca="false">J1583</f>
        <v>2107.8</v>
      </c>
      <c r="M1583" s="35" t="n">
        <v>1984.5</v>
      </c>
      <c r="N1583" s="35"/>
      <c r="O1583" s="35" t="n">
        <f aca="false">M1583</f>
        <v>1984.5</v>
      </c>
      <c r="P1583" s="34" t="n">
        <f aca="false">M1583/J1583*100</f>
        <v>94.2</v>
      </c>
      <c r="W1583" s="97" t="n">
        <v>-39.3</v>
      </c>
      <c r="Y1583" s="97" t="n">
        <v>39343.71</v>
      </c>
    </row>
    <row r="1584" customFormat="false" ht="50.25" hidden="false" customHeight="true" outlineLevel="0" collapsed="false">
      <c r="A1584" s="146" t="s">
        <v>129</v>
      </c>
      <c r="B1584" s="68" t="s">
        <v>846</v>
      </c>
      <c r="C1584" s="29" t="s">
        <v>244</v>
      </c>
      <c r="D1584" s="29" t="s">
        <v>159</v>
      </c>
      <c r="E1584" s="29" t="s">
        <v>58</v>
      </c>
      <c r="F1584" s="29" t="s">
        <v>34</v>
      </c>
      <c r="G1584" s="29" t="s">
        <v>35</v>
      </c>
      <c r="H1584" s="29" t="s">
        <v>322</v>
      </c>
      <c r="I1584" s="29" t="s">
        <v>321</v>
      </c>
      <c r="J1584" s="35" t="n">
        <v>788</v>
      </c>
      <c r="K1584" s="35"/>
      <c r="L1584" s="35" t="n">
        <f aca="false">J1584</f>
        <v>788</v>
      </c>
      <c r="M1584" s="35" t="n">
        <v>731.3</v>
      </c>
      <c r="N1584" s="35"/>
      <c r="O1584" s="35" t="n">
        <f aca="false">M1584</f>
        <v>731.3</v>
      </c>
      <c r="P1584" s="34" t="n">
        <f aca="false">M1584/J1584*100</f>
        <v>92.8</v>
      </c>
    </row>
    <row r="1585" customFormat="false" ht="40.5" hidden="false" customHeight="true" outlineLevel="0" collapsed="false">
      <c r="A1585" s="33" t="s">
        <v>40</v>
      </c>
      <c r="B1585" s="68" t="s">
        <v>846</v>
      </c>
      <c r="C1585" s="29" t="s">
        <v>244</v>
      </c>
      <c r="D1585" s="29" t="s">
        <v>159</v>
      </c>
      <c r="E1585" s="29" t="s">
        <v>58</v>
      </c>
      <c r="F1585" s="29" t="s">
        <v>34</v>
      </c>
      <c r="G1585" s="29" t="s">
        <v>35</v>
      </c>
      <c r="H1585" s="29" t="s">
        <v>322</v>
      </c>
      <c r="I1585" s="29" t="s">
        <v>41</v>
      </c>
      <c r="J1585" s="35" t="n">
        <f aca="false">463.7-400+100+250-1.5-13+47</f>
        <v>446.2</v>
      </c>
      <c r="K1585" s="35"/>
      <c r="L1585" s="35" t="n">
        <f aca="false">J1585</f>
        <v>446.2</v>
      </c>
      <c r="M1585" s="35" t="n">
        <v>291.5</v>
      </c>
      <c r="N1585" s="35"/>
      <c r="O1585" s="35" t="n">
        <v>291.5</v>
      </c>
      <c r="P1585" s="34" t="n">
        <f aca="false">M1585/J1585*100</f>
        <v>65.3</v>
      </c>
      <c r="W1585" s="97" t="n">
        <v>47</v>
      </c>
    </row>
    <row r="1586" customFormat="false" ht="72.75" hidden="false" customHeight="true" outlineLevel="0" collapsed="false">
      <c r="A1586" s="33" t="s">
        <v>133</v>
      </c>
      <c r="B1586" s="68" t="s">
        <v>846</v>
      </c>
      <c r="C1586" s="29" t="s">
        <v>244</v>
      </c>
      <c r="D1586" s="29" t="s">
        <v>159</v>
      </c>
      <c r="E1586" s="29" t="s">
        <v>58</v>
      </c>
      <c r="F1586" s="29" t="s">
        <v>34</v>
      </c>
      <c r="G1586" s="29" t="s">
        <v>35</v>
      </c>
      <c r="H1586" s="29" t="s">
        <v>322</v>
      </c>
      <c r="I1586" s="29" t="s">
        <v>134</v>
      </c>
      <c r="J1586" s="35"/>
      <c r="K1586" s="35"/>
      <c r="L1586" s="35" t="n">
        <f aca="false">J1586</f>
        <v>0</v>
      </c>
      <c r="M1586" s="35" t="n">
        <v>0</v>
      </c>
      <c r="N1586" s="35"/>
      <c r="O1586" s="35" t="n">
        <f aca="false">M1586</f>
        <v>0</v>
      </c>
      <c r="P1586" s="34" t="e">
        <f aca="false">M1586/J1586*100</f>
        <v>#DIV/0!</v>
      </c>
    </row>
    <row r="1587" customFormat="false" ht="36.75" hidden="false" customHeight="true" outlineLevel="0" collapsed="false">
      <c r="A1587" s="49" t="s">
        <v>68</v>
      </c>
      <c r="B1587" s="68" t="s">
        <v>846</v>
      </c>
      <c r="C1587" s="29" t="s">
        <v>244</v>
      </c>
      <c r="D1587" s="29" t="s">
        <v>159</v>
      </c>
      <c r="E1587" s="29" t="s">
        <v>58</v>
      </c>
      <c r="F1587" s="29" t="s">
        <v>34</v>
      </c>
      <c r="G1587" s="29" t="s">
        <v>35</v>
      </c>
      <c r="H1587" s="29" t="s">
        <v>322</v>
      </c>
      <c r="I1587" s="29" t="s">
        <v>71</v>
      </c>
      <c r="J1587" s="35" t="n">
        <f aca="false">0.8+0.5</f>
        <v>1.3</v>
      </c>
      <c r="K1587" s="35"/>
      <c r="L1587" s="35" t="n">
        <f aca="false">J1587</f>
        <v>1.3</v>
      </c>
      <c r="M1587" s="35" t="n">
        <v>0.5</v>
      </c>
      <c r="N1587" s="35"/>
      <c r="O1587" s="35" t="n">
        <f aca="false">M1587</f>
        <v>0.5</v>
      </c>
      <c r="P1587" s="34" t="n">
        <f aca="false">M1587/J1587*100</f>
        <v>38.5</v>
      </c>
    </row>
    <row r="1588" customFormat="false" ht="22.5" hidden="false" customHeight="true" outlineLevel="0" collapsed="false">
      <c r="A1588" s="33" t="s">
        <v>124</v>
      </c>
      <c r="B1588" s="68" t="s">
        <v>846</v>
      </c>
      <c r="C1588" s="29" t="s">
        <v>244</v>
      </c>
      <c r="D1588" s="29" t="s">
        <v>159</v>
      </c>
      <c r="E1588" s="29" t="s">
        <v>58</v>
      </c>
      <c r="F1588" s="29" t="s">
        <v>34</v>
      </c>
      <c r="G1588" s="29" t="s">
        <v>35</v>
      </c>
      <c r="H1588" s="29" t="s">
        <v>322</v>
      </c>
      <c r="I1588" s="29" t="s">
        <v>67</v>
      </c>
      <c r="J1588" s="35" t="n">
        <f aca="false">0.1+1</f>
        <v>1.1</v>
      </c>
      <c r="K1588" s="35"/>
      <c r="L1588" s="35" t="n">
        <f aca="false">J1588</f>
        <v>1.1</v>
      </c>
      <c r="M1588" s="35" t="n">
        <v>0.4</v>
      </c>
      <c r="N1588" s="35"/>
      <c r="O1588" s="35" t="n">
        <f aca="false">M1588</f>
        <v>0.4</v>
      </c>
      <c r="P1588" s="34" t="n">
        <f aca="false">M1588/J1588*100</f>
        <v>36.4</v>
      </c>
    </row>
    <row r="1589" customFormat="false" ht="28.5" hidden="false" customHeight="true" outlineLevel="0" collapsed="false">
      <c r="A1589" s="33" t="s">
        <v>798</v>
      </c>
      <c r="B1589" s="68" t="s">
        <v>846</v>
      </c>
      <c r="C1589" s="29" t="s">
        <v>244</v>
      </c>
      <c r="D1589" s="29" t="s">
        <v>159</v>
      </c>
      <c r="E1589" s="29" t="s">
        <v>58</v>
      </c>
      <c r="F1589" s="29" t="s">
        <v>34</v>
      </c>
      <c r="G1589" s="29" t="s">
        <v>35</v>
      </c>
      <c r="H1589" s="29" t="s">
        <v>328</v>
      </c>
      <c r="I1589" s="29"/>
      <c r="J1589" s="35" t="n">
        <f aca="false">J1590</f>
        <v>1834.4</v>
      </c>
      <c r="K1589" s="35"/>
      <c r="L1589" s="35" t="n">
        <f aca="false">L1590</f>
        <v>1834.4</v>
      </c>
      <c r="M1589" s="35" t="n">
        <f aca="false">M1590</f>
        <v>1834.2</v>
      </c>
      <c r="N1589" s="35"/>
      <c r="O1589" s="35" t="n">
        <f aca="false">O1590</f>
        <v>1834.2</v>
      </c>
      <c r="P1589" s="34" t="n">
        <f aca="false">M1589/J1589*100</f>
        <v>100</v>
      </c>
      <c r="W1589" s="97" t="n">
        <v>-100</v>
      </c>
    </row>
    <row r="1590" customFormat="false" ht="72.75" hidden="false" customHeight="true" outlineLevel="0" collapsed="false">
      <c r="A1590" s="33" t="s">
        <v>133</v>
      </c>
      <c r="B1590" s="68" t="s">
        <v>846</v>
      </c>
      <c r="C1590" s="29" t="s">
        <v>244</v>
      </c>
      <c r="D1590" s="29" t="s">
        <v>159</v>
      </c>
      <c r="E1590" s="29" t="s">
        <v>58</v>
      </c>
      <c r="F1590" s="29" t="s">
        <v>34</v>
      </c>
      <c r="G1590" s="29" t="s">
        <v>35</v>
      </c>
      <c r="H1590" s="29" t="s">
        <v>328</v>
      </c>
      <c r="I1590" s="29" t="s">
        <v>134</v>
      </c>
      <c r="J1590" s="35" t="n">
        <f aca="false">2144.4-610+300+100-100</f>
        <v>1834.4</v>
      </c>
      <c r="K1590" s="35"/>
      <c r="L1590" s="35" t="n">
        <f aca="false">J1590</f>
        <v>1834.4</v>
      </c>
      <c r="M1590" s="35" t="n">
        <v>1834.2</v>
      </c>
      <c r="N1590" s="35"/>
      <c r="O1590" s="35" t="n">
        <f aca="false">M1590</f>
        <v>1834.2</v>
      </c>
      <c r="P1590" s="34" t="n">
        <f aca="false">M1590/J1590*100</f>
        <v>100</v>
      </c>
      <c r="W1590" s="97" t="n">
        <v>100</v>
      </c>
    </row>
    <row r="1591" customFormat="false" ht="53.25" hidden="false" customHeight="true" outlineLevel="0" collapsed="false">
      <c r="A1591" s="33" t="s">
        <v>63</v>
      </c>
      <c r="B1591" s="68" t="s">
        <v>846</v>
      </c>
      <c r="C1591" s="29" t="s">
        <v>244</v>
      </c>
      <c r="D1591" s="29" t="s">
        <v>159</v>
      </c>
      <c r="E1591" s="23" t="s">
        <v>58</v>
      </c>
      <c r="F1591" s="23" t="s">
        <v>34</v>
      </c>
      <c r="G1591" s="29" t="s">
        <v>35</v>
      </c>
      <c r="H1591" s="29" t="s">
        <v>64</v>
      </c>
      <c r="I1591" s="29"/>
      <c r="J1591" s="35" t="n">
        <f aca="false">J1592</f>
        <v>4733</v>
      </c>
      <c r="K1591" s="35" t="n">
        <f aca="false">K1592</f>
        <v>4733</v>
      </c>
      <c r="L1591" s="35"/>
      <c r="M1591" s="35" t="n">
        <f aca="false">M1592</f>
        <v>4733</v>
      </c>
      <c r="N1591" s="35" t="n">
        <f aca="false">N1592</f>
        <v>4733</v>
      </c>
      <c r="O1591" s="35"/>
      <c r="P1591" s="34" t="n">
        <f aca="false">M1591/J1591*100</f>
        <v>100</v>
      </c>
    </row>
    <row r="1592" customFormat="false" ht="96" hidden="false" customHeight="true" outlineLevel="0" collapsed="false">
      <c r="A1592" s="33" t="s">
        <v>65</v>
      </c>
      <c r="B1592" s="68" t="s">
        <v>846</v>
      </c>
      <c r="C1592" s="29" t="s">
        <v>244</v>
      </c>
      <c r="D1592" s="29" t="s">
        <v>159</v>
      </c>
      <c r="E1592" s="23" t="s">
        <v>58</v>
      </c>
      <c r="F1592" s="23" t="s">
        <v>34</v>
      </c>
      <c r="G1592" s="29" t="s">
        <v>35</v>
      </c>
      <c r="H1592" s="29" t="s">
        <v>66</v>
      </c>
      <c r="I1592" s="29"/>
      <c r="J1592" s="35" t="n">
        <f aca="false">J1593+J1594+J1595+J1596</f>
        <v>4733</v>
      </c>
      <c r="K1592" s="35" t="n">
        <f aca="false">K1593+K1594+K1595+K1596</f>
        <v>4733</v>
      </c>
      <c r="L1592" s="35"/>
      <c r="M1592" s="35" t="n">
        <f aca="false">M1593+M1594+M1595+M1596</f>
        <v>4733</v>
      </c>
      <c r="N1592" s="35" t="n">
        <f aca="false">N1593+N1594+N1595+N1596</f>
        <v>4733</v>
      </c>
      <c r="O1592" s="35"/>
      <c r="P1592" s="34" t="n">
        <f aca="false">M1592/J1592*100</f>
        <v>100</v>
      </c>
      <c r="W1592" s="97" t="n">
        <v>47</v>
      </c>
    </row>
    <row r="1593" customFormat="false" ht="28.5" hidden="false" customHeight="true" outlineLevel="0" collapsed="false">
      <c r="A1593" s="146" t="s">
        <v>127</v>
      </c>
      <c r="B1593" s="68" t="s">
        <v>846</v>
      </c>
      <c r="C1593" s="29" t="s">
        <v>244</v>
      </c>
      <c r="D1593" s="29" t="s">
        <v>159</v>
      </c>
      <c r="E1593" s="23" t="s">
        <v>58</v>
      </c>
      <c r="F1593" s="23" t="s">
        <v>34</v>
      </c>
      <c r="G1593" s="29" t="s">
        <v>35</v>
      </c>
      <c r="H1593" s="29" t="s">
        <v>66</v>
      </c>
      <c r="I1593" s="29" t="s">
        <v>132</v>
      </c>
      <c r="J1593" s="35" t="n">
        <f aca="false">812.8+39.3+47</f>
        <v>899.1</v>
      </c>
      <c r="K1593" s="35" t="n">
        <f aca="false">J1593</f>
        <v>899.1</v>
      </c>
      <c r="L1593" s="35"/>
      <c r="M1593" s="35" t="n">
        <v>899.1</v>
      </c>
      <c r="N1593" s="35" t="n">
        <f aca="false">M1593</f>
        <v>899.1</v>
      </c>
      <c r="O1593" s="35"/>
      <c r="P1593" s="34" t="n">
        <f aca="false">M1593/J1593*100</f>
        <v>100</v>
      </c>
      <c r="W1593" s="97" t="n">
        <v>39.3</v>
      </c>
      <c r="Y1593" s="97" t="s">
        <v>867</v>
      </c>
    </row>
    <row r="1594" customFormat="false" ht="48" hidden="false" customHeight="true" outlineLevel="0" collapsed="false">
      <c r="A1594" s="146" t="s">
        <v>129</v>
      </c>
      <c r="B1594" s="68" t="s">
        <v>846</v>
      </c>
      <c r="C1594" s="29" t="s">
        <v>244</v>
      </c>
      <c r="D1594" s="29" t="s">
        <v>159</v>
      </c>
      <c r="E1594" s="23" t="s">
        <v>58</v>
      </c>
      <c r="F1594" s="23" t="s">
        <v>34</v>
      </c>
      <c r="G1594" s="29" t="s">
        <v>35</v>
      </c>
      <c r="H1594" s="29" t="s">
        <v>66</v>
      </c>
      <c r="I1594" s="29" t="s">
        <v>321</v>
      </c>
      <c r="J1594" s="35" t="n">
        <v>120.1</v>
      </c>
      <c r="K1594" s="35" t="n">
        <f aca="false">J1594</f>
        <v>120.1</v>
      </c>
      <c r="L1594" s="35"/>
      <c r="M1594" s="35" t="n">
        <v>120.1</v>
      </c>
      <c r="N1594" s="35" t="n">
        <f aca="false">M1594</f>
        <v>120.1</v>
      </c>
      <c r="O1594" s="35"/>
      <c r="P1594" s="34" t="n">
        <f aca="false">M1594/J1594*100</f>
        <v>100</v>
      </c>
    </row>
    <row r="1595" customFormat="false" ht="48" hidden="false" customHeight="true" outlineLevel="0" collapsed="false">
      <c r="A1595" s="33" t="s">
        <v>40</v>
      </c>
      <c r="B1595" s="68" t="s">
        <v>846</v>
      </c>
      <c r="C1595" s="29" t="s">
        <v>244</v>
      </c>
      <c r="D1595" s="29" t="s">
        <v>159</v>
      </c>
      <c r="E1595" s="23" t="s">
        <v>58</v>
      </c>
      <c r="F1595" s="23" t="s">
        <v>34</v>
      </c>
      <c r="G1595" s="29" t="s">
        <v>35</v>
      </c>
      <c r="H1595" s="29" t="s">
        <v>66</v>
      </c>
      <c r="I1595" s="29" t="s">
        <v>41</v>
      </c>
      <c r="J1595" s="35" t="n">
        <f aca="false">47-47</f>
        <v>0</v>
      </c>
      <c r="K1595" s="35" t="n">
        <f aca="false">J1595</f>
        <v>0</v>
      </c>
      <c r="L1595" s="35"/>
      <c r="M1595" s="35" t="n">
        <f aca="false">47-47</f>
        <v>0</v>
      </c>
      <c r="N1595" s="35" t="n">
        <f aca="false">M1595</f>
        <v>0</v>
      </c>
      <c r="O1595" s="35"/>
      <c r="P1595" s="34" t="e">
        <f aca="false">M1595/J1595*100</f>
        <v>#DIV/0!</v>
      </c>
      <c r="W1595" s="97" t="n">
        <v>-47</v>
      </c>
    </row>
    <row r="1596" customFormat="false" ht="72.75" hidden="false" customHeight="true" outlineLevel="0" collapsed="false">
      <c r="A1596" s="33" t="s">
        <v>133</v>
      </c>
      <c r="B1596" s="68" t="s">
        <v>846</v>
      </c>
      <c r="C1596" s="29" t="s">
        <v>244</v>
      </c>
      <c r="D1596" s="29" t="s">
        <v>159</v>
      </c>
      <c r="E1596" s="23" t="s">
        <v>58</v>
      </c>
      <c r="F1596" s="23" t="s">
        <v>34</v>
      </c>
      <c r="G1596" s="29" t="s">
        <v>35</v>
      </c>
      <c r="H1596" s="29" t="s">
        <v>66</v>
      </c>
      <c r="I1596" s="61" t="s">
        <v>134</v>
      </c>
      <c r="J1596" s="35" t="n">
        <f aca="false">3573.8+40+100</f>
        <v>3713.8</v>
      </c>
      <c r="K1596" s="35" t="n">
        <f aca="false">J1596</f>
        <v>3713.8</v>
      </c>
      <c r="L1596" s="35"/>
      <c r="M1596" s="35" t="n">
        <v>3713.8</v>
      </c>
      <c r="N1596" s="35" t="n">
        <f aca="false">M1596</f>
        <v>3713.8</v>
      </c>
      <c r="O1596" s="35"/>
      <c r="P1596" s="34" t="n">
        <f aca="false">M1596/J1596*100</f>
        <v>100</v>
      </c>
      <c r="W1596" s="5" t="n">
        <v>100</v>
      </c>
      <c r="Y1596" s="97" t="n">
        <v>100000</v>
      </c>
    </row>
    <row r="1597" customFormat="false" ht="22.5" hidden="false" customHeight="true" outlineLevel="0" collapsed="false">
      <c r="A1597" s="211" t="s">
        <v>821</v>
      </c>
      <c r="B1597" s="83" t="s">
        <v>846</v>
      </c>
      <c r="C1597" s="84" t="s">
        <v>116</v>
      </c>
      <c r="D1597" s="84"/>
      <c r="E1597" s="212"/>
      <c r="F1597" s="212"/>
      <c r="G1597" s="212"/>
      <c r="H1597" s="212"/>
      <c r="I1597" s="85"/>
      <c r="J1597" s="86" t="n">
        <f aca="false">J1598</f>
        <v>2258.8</v>
      </c>
      <c r="K1597" s="86"/>
      <c r="L1597" s="86" t="n">
        <f aca="false">L1598</f>
        <v>2258.8</v>
      </c>
      <c r="M1597" s="86" t="n">
        <f aca="false">M1598</f>
        <v>2258.8</v>
      </c>
      <c r="N1597" s="86"/>
      <c r="O1597" s="86" t="n">
        <f aca="false">O1598</f>
        <v>2258.8</v>
      </c>
      <c r="P1597" s="34" t="n">
        <f aca="false">M1597/J1597*100</f>
        <v>100</v>
      </c>
    </row>
    <row r="1598" customFormat="false" ht="22.5" hidden="false" customHeight="true" outlineLevel="0" collapsed="false">
      <c r="A1598" s="33" t="s">
        <v>371</v>
      </c>
      <c r="B1598" s="68" t="s">
        <v>846</v>
      </c>
      <c r="C1598" s="29" t="s">
        <v>116</v>
      </c>
      <c r="D1598" s="29" t="s">
        <v>152</v>
      </c>
      <c r="E1598" s="188"/>
      <c r="F1598" s="188"/>
      <c r="G1598" s="188"/>
      <c r="H1598" s="188"/>
      <c r="I1598" s="58"/>
      <c r="J1598" s="35" t="n">
        <f aca="false">J1599</f>
        <v>2258.8</v>
      </c>
      <c r="K1598" s="35"/>
      <c r="L1598" s="35" t="n">
        <f aca="false">L1599</f>
        <v>2258.8</v>
      </c>
      <c r="M1598" s="35" t="n">
        <f aca="false">M1599</f>
        <v>2258.8</v>
      </c>
      <c r="N1598" s="35"/>
      <c r="O1598" s="35" t="n">
        <f aca="false">O1599</f>
        <v>2258.8</v>
      </c>
      <c r="P1598" s="34" t="n">
        <f aca="false">M1598/J1598*100</f>
        <v>100</v>
      </c>
    </row>
    <row r="1599" customFormat="false" ht="52.5" hidden="false" customHeight="true" outlineLevel="0" collapsed="false">
      <c r="A1599" s="131" t="s">
        <v>628</v>
      </c>
      <c r="B1599" s="68" t="s">
        <v>846</v>
      </c>
      <c r="C1599" s="29" t="s">
        <v>116</v>
      </c>
      <c r="D1599" s="29" t="s">
        <v>152</v>
      </c>
      <c r="E1599" s="29" t="s">
        <v>152</v>
      </c>
      <c r="F1599" s="59" t="n">
        <v>0</v>
      </c>
      <c r="G1599" s="188"/>
      <c r="H1599" s="188"/>
      <c r="I1599" s="58"/>
      <c r="J1599" s="35" t="n">
        <f aca="false">J1600</f>
        <v>2258.8</v>
      </c>
      <c r="K1599" s="35"/>
      <c r="L1599" s="35" t="n">
        <f aca="false">L1600</f>
        <v>2258.8</v>
      </c>
      <c r="M1599" s="35" t="n">
        <f aca="false">M1600</f>
        <v>2258.8</v>
      </c>
      <c r="N1599" s="35"/>
      <c r="O1599" s="35" t="n">
        <f aca="false">O1600</f>
        <v>2258.8</v>
      </c>
      <c r="P1599" s="34" t="n">
        <f aca="false">M1599/J1599*100</f>
        <v>100</v>
      </c>
    </row>
    <row r="1600" customFormat="false" ht="22.5" hidden="false" customHeight="true" outlineLevel="0" collapsed="false">
      <c r="A1600" s="162" t="s">
        <v>629</v>
      </c>
      <c r="B1600" s="68" t="s">
        <v>846</v>
      </c>
      <c r="C1600" s="29" t="s">
        <v>116</v>
      </c>
      <c r="D1600" s="29" t="s">
        <v>152</v>
      </c>
      <c r="E1600" s="29" t="s">
        <v>152</v>
      </c>
      <c r="F1600" s="59" t="n">
        <v>0</v>
      </c>
      <c r="G1600" s="29" t="s">
        <v>31</v>
      </c>
      <c r="H1600" s="188"/>
      <c r="I1600" s="58"/>
      <c r="J1600" s="35" t="n">
        <f aca="false">J1601</f>
        <v>2258.8</v>
      </c>
      <c r="K1600" s="35"/>
      <c r="L1600" s="35" t="n">
        <f aca="false">L1601</f>
        <v>2258.8</v>
      </c>
      <c r="M1600" s="35" t="n">
        <f aca="false">M1601</f>
        <v>2258.8</v>
      </c>
      <c r="N1600" s="35"/>
      <c r="O1600" s="35" t="n">
        <f aca="false">O1601</f>
        <v>2258.8</v>
      </c>
      <c r="P1600" s="34" t="n">
        <f aca="false">M1600/J1600*100</f>
        <v>100</v>
      </c>
    </row>
    <row r="1601" customFormat="false" ht="54" hidden="false" customHeight="true" outlineLevel="0" collapsed="false">
      <c r="A1601" s="162" t="s">
        <v>630</v>
      </c>
      <c r="B1601" s="68" t="s">
        <v>846</v>
      </c>
      <c r="C1601" s="29" t="s">
        <v>116</v>
      </c>
      <c r="D1601" s="29" t="s">
        <v>152</v>
      </c>
      <c r="E1601" s="29" t="s">
        <v>152</v>
      </c>
      <c r="F1601" s="59" t="n">
        <v>0</v>
      </c>
      <c r="G1601" s="29" t="s">
        <v>31</v>
      </c>
      <c r="H1601" s="29" t="s">
        <v>372</v>
      </c>
      <c r="I1601" s="58"/>
      <c r="J1601" s="35" t="n">
        <f aca="false">J1602</f>
        <v>2258.8</v>
      </c>
      <c r="K1601" s="35"/>
      <c r="L1601" s="35" t="n">
        <f aca="false">L1602</f>
        <v>2258.8</v>
      </c>
      <c r="M1601" s="35" t="n">
        <f aca="false">M1602</f>
        <v>2258.8</v>
      </c>
      <c r="N1601" s="35"/>
      <c r="O1601" s="35" t="n">
        <f aca="false">O1602</f>
        <v>2258.8</v>
      </c>
      <c r="P1601" s="34" t="n">
        <f aca="false">M1601/J1601*100</f>
        <v>100</v>
      </c>
    </row>
    <row r="1602" customFormat="false" ht="36.75" hidden="false" customHeight="true" outlineLevel="0" collapsed="false">
      <c r="A1602" s="49" t="s">
        <v>395</v>
      </c>
      <c r="B1602" s="68" t="s">
        <v>846</v>
      </c>
      <c r="C1602" s="29" t="s">
        <v>116</v>
      </c>
      <c r="D1602" s="29" t="s">
        <v>152</v>
      </c>
      <c r="E1602" s="29" t="s">
        <v>152</v>
      </c>
      <c r="F1602" s="59" t="n">
        <v>0</v>
      </c>
      <c r="G1602" s="29" t="s">
        <v>31</v>
      </c>
      <c r="H1602" s="29" t="s">
        <v>372</v>
      </c>
      <c r="I1602" s="58" t="n">
        <v>313</v>
      </c>
      <c r="J1602" s="35" t="n">
        <f aca="false">1925+136.1+197.7</f>
        <v>2258.8</v>
      </c>
      <c r="K1602" s="35"/>
      <c r="L1602" s="35" t="n">
        <f aca="false">J1602</f>
        <v>2258.8</v>
      </c>
      <c r="M1602" s="35" t="n">
        <f aca="false">1925+136.1+197.7</f>
        <v>2258.8</v>
      </c>
      <c r="N1602" s="35"/>
      <c r="O1602" s="35" t="n">
        <f aca="false">M1602</f>
        <v>2258.8</v>
      </c>
      <c r="P1602" s="34" t="n">
        <f aca="false">M1602/J1602*100</f>
        <v>100</v>
      </c>
      <c r="W1602" s="97" t="n">
        <v>197.7</v>
      </c>
      <c r="Y1602" s="97" t="n">
        <v>197680</v>
      </c>
    </row>
    <row r="1603" customFormat="false" ht="22.5" hidden="false" customHeight="true" outlineLevel="0" collapsed="false">
      <c r="A1603" s="49" t="s">
        <v>390</v>
      </c>
      <c r="B1603" s="68" t="s">
        <v>846</v>
      </c>
      <c r="C1603" s="29" t="s">
        <v>116</v>
      </c>
      <c r="D1603" s="29" t="s">
        <v>43</v>
      </c>
      <c r="E1603" s="29"/>
      <c r="F1603" s="29"/>
      <c r="G1603" s="29"/>
      <c r="H1603" s="29"/>
      <c r="I1603" s="29"/>
      <c r="J1603" s="35" t="n">
        <f aca="false">J1604</f>
        <v>0</v>
      </c>
      <c r="K1603" s="35"/>
      <c r="L1603" s="35" t="n">
        <f aca="false">L1604</f>
        <v>0</v>
      </c>
      <c r="M1603" s="35" t="n">
        <f aca="false">M1604</f>
        <v>0</v>
      </c>
      <c r="N1603" s="35"/>
      <c r="O1603" s="35" t="n">
        <f aca="false">O1604</f>
        <v>0</v>
      </c>
      <c r="P1603" s="34" t="e">
        <f aca="false">M1603/J1603*100</f>
        <v>#DIV/0!</v>
      </c>
    </row>
    <row r="1604" customFormat="false" ht="36.75" hidden="false" customHeight="true" outlineLevel="0" collapsed="false">
      <c r="A1604" s="63" t="s">
        <v>135</v>
      </c>
      <c r="B1604" s="68" t="s">
        <v>846</v>
      </c>
      <c r="C1604" s="29" t="s">
        <v>116</v>
      </c>
      <c r="D1604" s="29" t="s">
        <v>43</v>
      </c>
      <c r="E1604" s="29" t="s">
        <v>58</v>
      </c>
      <c r="F1604" s="29" t="s">
        <v>33</v>
      </c>
      <c r="G1604" s="29"/>
      <c r="H1604" s="29"/>
      <c r="I1604" s="29"/>
      <c r="J1604" s="35" t="n">
        <f aca="false">J1605</f>
        <v>0</v>
      </c>
      <c r="K1604" s="35"/>
      <c r="L1604" s="35" t="n">
        <f aca="false">L1605</f>
        <v>0</v>
      </c>
      <c r="M1604" s="35" t="n">
        <f aca="false">M1605</f>
        <v>0</v>
      </c>
      <c r="N1604" s="35"/>
      <c r="O1604" s="35" t="n">
        <f aca="false">O1605</f>
        <v>0</v>
      </c>
      <c r="P1604" s="34" t="e">
        <f aca="false">M1604/J1604*100</f>
        <v>#DIV/0!</v>
      </c>
    </row>
    <row r="1605" customFormat="false" ht="46.5" hidden="false" customHeight="true" outlineLevel="0" collapsed="false">
      <c r="A1605" s="49" t="s">
        <v>136</v>
      </c>
      <c r="B1605" s="68" t="s">
        <v>846</v>
      </c>
      <c r="C1605" s="29" t="s">
        <v>116</v>
      </c>
      <c r="D1605" s="29" t="s">
        <v>43</v>
      </c>
      <c r="E1605" s="29" t="s">
        <v>58</v>
      </c>
      <c r="F1605" s="29" t="s">
        <v>34</v>
      </c>
      <c r="G1605" s="29" t="s">
        <v>35</v>
      </c>
      <c r="H1605" s="29"/>
      <c r="I1605" s="29"/>
      <c r="J1605" s="35" t="n">
        <f aca="false">J1606</f>
        <v>0</v>
      </c>
      <c r="K1605" s="35"/>
      <c r="L1605" s="35" t="n">
        <f aca="false">L1606</f>
        <v>0</v>
      </c>
      <c r="M1605" s="35" t="n">
        <f aca="false">M1606</f>
        <v>0</v>
      </c>
      <c r="N1605" s="35"/>
      <c r="O1605" s="35" t="n">
        <f aca="false">O1606</f>
        <v>0</v>
      </c>
      <c r="P1605" s="34" t="e">
        <f aca="false">M1605/J1605*100</f>
        <v>#DIV/0!</v>
      </c>
    </row>
    <row r="1606" customFormat="false" ht="36" hidden="false" customHeight="true" outlineLevel="0" collapsed="false">
      <c r="A1606" s="31" t="s">
        <v>656</v>
      </c>
      <c r="B1606" s="68" t="s">
        <v>846</v>
      </c>
      <c r="C1606" s="29" t="s">
        <v>116</v>
      </c>
      <c r="D1606" s="29" t="s">
        <v>43</v>
      </c>
      <c r="E1606" s="29" t="s">
        <v>58</v>
      </c>
      <c r="F1606" s="29" t="s">
        <v>34</v>
      </c>
      <c r="G1606" s="29" t="s">
        <v>35</v>
      </c>
      <c r="H1606" s="29" t="s">
        <v>388</v>
      </c>
      <c r="I1606" s="29"/>
      <c r="J1606" s="35" t="n">
        <f aca="false">J1607</f>
        <v>0</v>
      </c>
      <c r="K1606" s="35"/>
      <c r="L1606" s="35" t="n">
        <f aca="false">L1607</f>
        <v>0</v>
      </c>
      <c r="M1606" s="35" t="n">
        <f aca="false">M1607</f>
        <v>0</v>
      </c>
      <c r="N1606" s="35"/>
      <c r="O1606" s="35" t="n">
        <f aca="false">O1607</f>
        <v>0</v>
      </c>
      <c r="P1606" s="34" t="e">
        <f aca="false">M1606/J1606*100</f>
        <v>#DIV/0!</v>
      </c>
    </row>
    <row r="1607" customFormat="false" ht="80.25" hidden="false" customHeight="true" outlineLevel="0" collapsed="false">
      <c r="A1607" s="49" t="s">
        <v>826</v>
      </c>
      <c r="B1607" s="68" t="s">
        <v>846</v>
      </c>
      <c r="C1607" s="29" t="s">
        <v>116</v>
      </c>
      <c r="D1607" s="29" t="s">
        <v>43</v>
      </c>
      <c r="E1607" s="29" t="s">
        <v>58</v>
      </c>
      <c r="F1607" s="29" t="s">
        <v>34</v>
      </c>
      <c r="G1607" s="29" t="s">
        <v>35</v>
      </c>
      <c r="H1607" s="29" t="s">
        <v>407</v>
      </c>
      <c r="I1607" s="29"/>
      <c r="J1607" s="35" t="n">
        <f aca="false">J1608</f>
        <v>0</v>
      </c>
      <c r="K1607" s="35"/>
      <c r="L1607" s="35" t="n">
        <f aca="false">L1608</f>
        <v>0</v>
      </c>
      <c r="M1607" s="35" t="n">
        <f aca="false">M1608</f>
        <v>0</v>
      </c>
      <c r="N1607" s="35"/>
      <c r="O1607" s="35" t="n">
        <f aca="false">O1608</f>
        <v>0</v>
      </c>
      <c r="P1607" s="34" t="e">
        <f aca="false">M1607/J1607*100</f>
        <v>#DIV/0!</v>
      </c>
    </row>
    <row r="1608" customFormat="false" ht="36.75" hidden="false" customHeight="true" outlineLevel="0" collapsed="false">
      <c r="A1608" s="49" t="s">
        <v>395</v>
      </c>
      <c r="B1608" s="68" t="s">
        <v>846</v>
      </c>
      <c r="C1608" s="29" t="s">
        <v>116</v>
      </c>
      <c r="D1608" s="29" t="s">
        <v>43</v>
      </c>
      <c r="E1608" s="29" t="s">
        <v>58</v>
      </c>
      <c r="F1608" s="29" t="s">
        <v>34</v>
      </c>
      <c r="G1608" s="29" t="s">
        <v>35</v>
      </c>
      <c r="H1608" s="29" t="s">
        <v>407</v>
      </c>
      <c r="I1608" s="29" t="s">
        <v>373</v>
      </c>
      <c r="J1608" s="35"/>
      <c r="K1608" s="35"/>
      <c r="L1608" s="35" t="n">
        <f aca="false">J1608</f>
        <v>0</v>
      </c>
      <c r="M1608" s="35"/>
      <c r="N1608" s="35"/>
      <c r="O1608" s="35" t="n">
        <f aca="false">M1608</f>
        <v>0</v>
      </c>
      <c r="P1608" s="34" t="e">
        <f aca="false">M1608/J1608*100</f>
        <v>#DIV/0!</v>
      </c>
    </row>
    <row r="1609" customFormat="false" ht="36.75" hidden="false" customHeight="true" outlineLevel="0" collapsed="false">
      <c r="A1609" s="213" t="s">
        <v>417</v>
      </c>
      <c r="B1609" s="214" t="s">
        <v>846</v>
      </c>
      <c r="C1609" s="215" t="s">
        <v>110</v>
      </c>
      <c r="D1609" s="215"/>
      <c r="E1609" s="216"/>
      <c r="F1609" s="216"/>
      <c r="G1609" s="217"/>
      <c r="H1609" s="216"/>
      <c r="I1609" s="216"/>
      <c r="J1609" s="218" t="n">
        <f aca="false">J1610</f>
        <v>46848.9</v>
      </c>
      <c r="K1609" s="218" t="n">
        <f aca="false">K1610</f>
        <v>31619.5</v>
      </c>
      <c r="L1609" s="218" t="n">
        <f aca="false">L1610</f>
        <v>15229.4</v>
      </c>
      <c r="M1609" s="218" t="n">
        <f aca="false">M1610</f>
        <v>45335.6</v>
      </c>
      <c r="N1609" s="218" t="n">
        <f aca="false">N1610</f>
        <v>31519.5</v>
      </c>
      <c r="O1609" s="218" t="n">
        <f aca="false">O1610</f>
        <v>13816.1</v>
      </c>
      <c r="P1609" s="34" t="n">
        <f aca="false">M1609/J1609*100</f>
        <v>96.8</v>
      </c>
    </row>
    <row r="1610" customFormat="false" ht="36.75" hidden="false" customHeight="true" outlineLevel="0" collapsed="false">
      <c r="A1610" s="143" t="s">
        <v>418</v>
      </c>
      <c r="B1610" s="68" t="s">
        <v>846</v>
      </c>
      <c r="C1610" s="68" t="s">
        <v>110</v>
      </c>
      <c r="D1610" s="68" t="s">
        <v>29</v>
      </c>
      <c r="E1610" s="29"/>
      <c r="F1610" s="29"/>
      <c r="G1610" s="23"/>
      <c r="H1610" s="29"/>
      <c r="I1610" s="29"/>
      <c r="J1610" s="182" t="n">
        <f aca="false">J1611+J1624+J1628+J1632+J1636</f>
        <v>46848.9</v>
      </c>
      <c r="K1610" s="182" t="n">
        <f aca="false">K1611+K1624+K1632+K1636</f>
        <v>31619.5</v>
      </c>
      <c r="L1610" s="182" t="n">
        <f aca="false">L1611+L1624+L1628+L1632+L1636</f>
        <v>15229.4</v>
      </c>
      <c r="M1610" s="182" t="n">
        <f aca="false">M1611+M1624+M1628+M1632+M1636</f>
        <v>45335.6</v>
      </c>
      <c r="N1610" s="182" t="n">
        <f aca="false">N1611+N1624+N1632+N1636</f>
        <v>31519.5</v>
      </c>
      <c r="O1610" s="182" t="n">
        <f aca="false">O1611+O1624+O1628+O1632+O1636</f>
        <v>13816.1</v>
      </c>
      <c r="P1610" s="34" t="n">
        <f aca="false">M1610/J1610*100</f>
        <v>96.8</v>
      </c>
    </row>
    <row r="1611" customFormat="false" ht="36.75" hidden="false" customHeight="true" outlineLevel="0" collapsed="false">
      <c r="A1611" s="143" t="str">
        <f aca="false">'прил9 2018 цел'!A432</f>
        <v>Муниципальная программа "Развитие физической культуры и спорта в Рузаевском муниципальном районе на 2016-2020 годы"</v>
      </c>
      <c r="B1611" s="68" t="s">
        <v>846</v>
      </c>
      <c r="C1611" s="69" t="s">
        <v>110</v>
      </c>
      <c r="D1611" s="69" t="s">
        <v>29</v>
      </c>
      <c r="E1611" s="68" t="s">
        <v>106</v>
      </c>
      <c r="F1611" s="69" t="s">
        <v>33</v>
      </c>
      <c r="G1611" s="23"/>
      <c r="H1611" s="29"/>
      <c r="I1611" s="29"/>
      <c r="J1611" s="182" t="n">
        <f aca="false">J1612+J1615</f>
        <v>46786.9</v>
      </c>
      <c r="K1611" s="182" t="n">
        <f aca="false">K1612+K1615</f>
        <v>31619.5</v>
      </c>
      <c r="L1611" s="182" t="n">
        <f aca="false">L1612+L1615</f>
        <v>15167.4</v>
      </c>
      <c r="M1611" s="182" t="n">
        <f aca="false">M1612+M1615</f>
        <v>45335.6</v>
      </c>
      <c r="N1611" s="182" t="n">
        <f aca="false">N1612+N1615</f>
        <v>31519.5</v>
      </c>
      <c r="O1611" s="182" t="n">
        <f aca="false">O1612+O1615</f>
        <v>13816.1</v>
      </c>
      <c r="P1611" s="34" t="n">
        <f aca="false">M1611/J1611*100</f>
        <v>96.9</v>
      </c>
    </row>
    <row r="1612" customFormat="false" ht="36.75" hidden="false" customHeight="true" outlineLevel="0" collapsed="false">
      <c r="A1612" s="131" t="s">
        <v>868</v>
      </c>
      <c r="B1612" s="68" t="s">
        <v>846</v>
      </c>
      <c r="C1612" s="69" t="s">
        <v>110</v>
      </c>
      <c r="D1612" s="69" t="s">
        <v>29</v>
      </c>
      <c r="E1612" s="68" t="s">
        <v>106</v>
      </c>
      <c r="F1612" s="69" t="s">
        <v>33</v>
      </c>
      <c r="G1612" s="69" t="s">
        <v>29</v>
      </c>
      <c r="H1612" s="69"/>
      <c r="I1612" s="69"/>
      <c r="J1612" s="187" t="n">
        <f aca="false">J1613</f>
        <v>516</v>
      </c>
      <c r="K1612" s="182"/>
      <c r="L1612" s="187" t="n">
        <f aca="false">L1613</f>
        <v>516</v>
      </c>
      <c r="M1612" s="187" t="n">
        <f aca="false">M1613</f>
        <v>449.8</v>
      </c>
      <c r="N1612" s="182"/>
      <c r="O1612" s="187" t="n">
        <f aca="false">O1613</f>
        <v>449.8</v>
      </c>
      <c r="P1612" s="34" t="n">
        <f aca="false">M1612/J1612*100</f>
        <v>87.2</v>
      </c>
    </row>
    <row r="1613" customFormat="false" ht="36.75" hidden="false" customHeight="true" outlineLevel="0" collapsed="false">
      <c r="A1613" s="80" t="s">
        <v>682</v>
      </c>
      <c r="B1613" s="68" t="s">
        <v>846</v>
      </c>
      <c r="C1613" s="68" t="s">
        <v>110</v>
      </c>
      <c r="D1613" s="68" t="s">
        <v>29</v>
      </c>
      <c r="E1613" s="68" t="s">
        <v>106</v>
      </c>
      <c r="F1613" s="69" t="s">
        <v>33</v>
      </c>
      <c r="G1613" s="69" t="s">
        <v>29</v>
      </c>
      <c r="H1613" s="68" t="s">
        <v>420</v>
      </c>
      <c r="I1613" s="68"/>
      <c r="J1613" s="182" t="n">
        <f aca="false">J1614</f>
        <v>516</v>
      </c>
      <c r="K1613" s="182"/>
      <c r="L1613" s="182" t="n">
        <f aca="false">L1614</f>
        <v>516</v>
      </c>
      <c r="M1613" s="182" t="n">
        <f aca="false">M1614</f>
        <v>449.8</v>
      </c>
      <c r="N1613" s="182"/>
      <c r="O1613" s="182" t="n">
        <f aca="false">O1614</f>
        <v>449.8</v>
      </c>
      <c r="P1613" s="34" t="n">
        <f aca="false">M1613/J1613*100</f>
        <v>87.2</v>
      </c>
    </row>
    <row r="1614" customFormat="false" ht="44.25" hidden="false" customHeight="true" outlineLevel="0" collapsed="false">
      <c r="A1614" s="154" t="s">
        <v>779</v>
      </c>
      <c r="B1614" s="68" t="s">
        <v>846</v>
      </c>
      <c r="C1614" s="68" t="s">
        <v>110</v>
      </c>
      <c r="D1614" s="68" t="s">
        <v>29</v>
      </c>
      <c r="E1614" s="68" t="s">
        <v>106</v>
      </c>
      <c r="F1614" s="69" t="s">
        <v>33</v>
      </c>
      <c r="G1614" s="69" t="s">
        <v>29</v>
      </c>
      <c r="H1614" s="68" t="s">
        <v>420</v>
      </c>
      <c r="I1614" s="68" t="s">
        <v>303</v>
      </c>
      <c r="J1614" s="182" t="n">
        <v>516</v>
      </c>
      <c r="K1614" s="182"/>
      <c r="L1614" s="182" t="n">
        <f aca="false">J1614</f>
        <v>516</v>
      </c>
      <c r="M1614" s="182" t="n">
        <v>449.8</v>
      </c>
      <c r="N1614" s="182"/>
      <c r="O1614" s="182" t="n">
        <v>449.8</v>
      </c>
      <c r="P1614" s="34" t="n">
        <f aca="false">M1614/J1614*100</f>
        <v>87.2</v>
      </c>
    </row>
    <row r="1615" customFormat="false" ht="60.75" hidden="false" customHeight="true" outlineLevel="0" collapsed="false">
      <c r="A1615" s="131" t="s">
        <v>869</v>
      </c>
      <c r="B1615" s="68" t="s">
        <v>846</v>
      </c>
      <c r="C1615" s="68" t="s">
        <v>110</v>
      </c>
      <c r="D1615" s="68" t="s">
        <v>29</v>
      </c>
      <c r="E1615" s="68" t="s">
        <v>106</v>
      </c>
      <c r="F1615" s="69" t="s">
        <v>33</v>
      </c>
      <c r="G1615" s="68" t="s">
        <v>152</v>
      </c>
      <c r="H1615" s="68"/>
      <c r="I1615" s="68"/>
      <c r="J1615" s="182" t="n">
        <f aca="false">J1616+J1619+J1622</f>
        <v>46270.9</v>
      </c>
      <c r="K1615" s="35" t="n">
        <f aca="false">K1619+K1622</f>
        <v>31619.5</v>
      </c>
      <c r="L1615" s="182" t="n">
        <f aca="false">L1616</f>
        <v>14651.4</v>
      </c>
      <c r="M1615" s="182" t="n">
        <f aca="false">M1616+M1619+M1622</f>
        <v>44885.8</v>
      </c>
      <c r="N1615" s="35" t="n">
        <f aca="false">N1619+N1622</f>
        <v>31519.5</v>
      </c>
      <c r="O1615" s="182" t="n">
        <f aca="false">O1616</f>
        <v>13366.3</v>
      </c>
      <c r="P1615" s="34" t="n">
        <f aca="false">M1615/J1615*100</f>
        <v>97</v>
      </c>
    </row>
    <row r="1616" customFormat="false" ht="36.75" hidden="false" customHeight="true" outlineLevel="0" collapsed="false">
      <c r="A1616" s="154" t="s">
        <v>870</v>
      </c>
      <c r="B1616" s="68" t="s">
        <v>846</v>
      </c>
      <c r="C1616" s="68" t="s">
        <v>110</v>
      </c>
      <c r="D1616" s="68" t="s">
        <v>29</v>
      </c>
      <c r="E1616" s="68" t="s">
        <v>106</v>
      </c>
      <c r="F1616" s="69" t="s">
        <v>33</v>
      </c>
      <c r="G1616" s="68" t="s">
        <v>152</v>
      </c>
      <c r="H1616" s="219" t="n">
        <v>61100</v>
      </c>
      <c r="I1616" s="220"/>
      <c r="J1616" s="182" t="n">
        <f aca="false">J1617</f>
        <v>14651.4</v>
      </c>
      <c r="K1616" s="35"/>
      <c r="L1616" s="182" t="n">
        <f aca="false">L1617</f>
        <v>14651.4</v>
      </c>
      <c r="M1616" s="182" t="n">
        <f aca="false">M1617</f>
        <v>13366.3</v>
      </c>
      <c r="N1616" s="35"/>
      <c r="O1616" s="182" t="n">
        <f aca="false">O1617</f>
        <v>13366.3</v>
      </c>
      <c r="P1616" s="34" t="n">
        <f aca="false">M1616/J1616*100</f>
        <v>91.2</v>
      </c>
    </row>
    <row r="1617" customFormat="false" ht="36.75" hidden="false" customHeight="true" outlineLevel="0" collapsed="false">
      <c r="A1617" s="80" t="s">
        <v>683</v>
      </c>
      <c r="B1617" s="68" t="s">
        <v>846</v>
      </c>
      <c r="C1617" s="68" t="s">
        <v>110</v>
      </c>
      <c r="D1617" s="68" t="s">
        <v>29</v>
      </c>
      <c r="E1617" s="68" t="s">
        <v>106</v>
      </c>
      <c r="F1617" s="69" t="s">
        <v>33</v>
      </c>
      <c r="G1617" s="68" t="s">
        <v>152</v>
      </c>
      <c r="H1617" s="59" t="n">
        <v>61190</v>
      </c>
      <c r="I1617" s="220"/>
      <c r="J1617" s="182" t="n">
        <f aca="false">J1618</f>
        <v>14651.4</v>
      </c>
      <c r="K1617" s="35"/>
      <c r="L1617" s="182" t="n">
        <f aca="false">L1618</f>
        <v>14651.4</v>
      </c>
      <c r="M1617" s="182" t="n">
        <f aca="false">M1618</f>
        <v>13366.3</v>
      </c>
      <c r="N1617" s="35"/>
      <c r="O1617" s="182" t="n">
        <f aca="false">O1618</f>
        <v>13366.3</v>
      </c>
      <c r="P1617" s="34" t="n">
        <f aca="false">M1617/J1617*100</f>
        <v>91.2</v>
      </c>
    </row>
    <row r="1618" customFormat="false" ht="42.75" hidden="false" customHeight="true" outlineLevel="0" collapsed="false">
      <c r="A1618" s="154" t="s">
        <v>871</v>
      </c>
      <c r="B1618" s="68" t="s">
        <v>846</v>
      </c>
      <c r="C1618" s="68" t="s">
        <v>110</v>
      </c>
      <c r="D1618" s="68" t="s">
        <v>29</v>
      </c>
      <c r="E1618" s="68" t="s">
        <v>106</v>
      </c>
      <c r="F1618" s="69" t="s">
        <v>33</v>
      </c>
      <c r="G1618" s="68" t="s">
        <v>152</v>
      </c>
      <c r="H1618" s="59" t="n">
        <v>61190</v>
      </c>
      <c r="I1618" s="220" t="s">
        <v>303</v>
      </c>
      <c r="J1618" s="182" t="n">
        <f aca="false">18090.2-10000-4637+10000+1544.2+2000-2346</f>
        <v>14651.4</v>
      </c>
      <c r="K1618" s="35"/>
      <c r="L1618" s="35" t="n">
        <f aca="false">J1618</f>
        <v>14651.4</v>
      </c>
      <c r="M1618" s="182" t="n">
        <v>13366.3</v>
      </c>
      <c r="N1618" s="35"/>
      <c r="O1618" s="35" t="n">
        <v>13366.3</v>
      </c>
      <c r="P1618" s="34" t="n">
        <f aca="false">M1618/J1618*100</f>
        <v>91.2</v>
      </c>
    </row>
    <row r="1619" customFormat="false" ht="36.75" hidden="false" customHeight="true" outlineLevel="0" collapsed="false">
      <c r="A1619" s="143" t="s">
        <v>63</v>
      </c>
      <c r="B1619" s="68" t="s">
        <v>846</v>
      </c>
      <c r="C1619" s="68" t="s">
        <v>110</v>
      </c>
      <c r="D1619" s="68" t="s">
        <v>29</v>
      </c>
      <c r="E1619" s="68" t="s">
        <v>106</v>
      </c>
      <c r="F1619" s="69" t="s">
        <v>33</v>
      </c>
      <c r="G1619" s="68" t="s">
        <v>152</v>
      </c>
      <c r="H1619" s="68" t="s">
        <v>64</v>
      </c>
      <c r="I1619" s="68"/>
      <c r="J1619" s="182" t="n">
        <f aca="false">J1620</f>
        <v>31519.5</v>
      </c>
      <c r="K1619" s="182" t="n">
        <f aca="false">K1620</f>
        <v>31519.5</v>
      </c>
      <c r="L1619" s="182"/>
      <c r="M1619" s="182" t="n">
        <f aca="false">M1620</f>
        <v>31519.5</v>
      </c>
      <c r="N1619" s="182" t="n">
        <f aca="false">N1620</f>
        <v>31519.5</v>
      </c>
      <c r="O1619" s="182"/>
      <c r="P1619" s="34" t="n">
        <f aca="false">M1619/J1619*100</f>
        <v>100</v>
      </c>
    </row>
    <row r="1620" customFormat="false" ht="66" hidden="false" customHeight="true" outlineLevel="0" collapsed="false">
      <c r="A1620" s="143" t="s">
        <v>65</v>
      </c>
      <c r="B1620" s="68" t="s">
        <v>846</v>
      </c>
      <c r="C1620" s="68" t="s">
        <v>110</v>
      </c>
      <c r="D1620" s="68" t="s">
        <v>29</v>
      </c>
      <c r="E1620" s="68" t="s">
        <v>106</v>
      </c>
      <c r="F1620" s="69" t="s">
        <v>33</v>
      </c>
      <c r="G1620" s="68" t="s">
        <v>152</v>
      </c>
      <c r="H1620" s="68" t="s">
        <v>66</v>
      </c>
      <c r="I1620" s="68"/>
      <c r="J1620" s="182" t="n">
        <f aca="false">J1621</f>
        <v>31519.5</v>
      </c>
      <c r="K1620" s="182" t="n">
        <f aca="false">K1621</f>
        <v>31519.5</v>
      </c>
      <c r="L1620" s="182"/>
      <c r="M1620" s="182" t="n">
        <f aca="false">M1621</f>
        <v>31519.5</v>
      </c>
      <c r="N1620" s="182" t="n">
        <f aca="false">N1621</f>
        <v>31519.5</v>
      </c>
      <c r="O1620" s="182"/>
      <c r="P1620" s="34" t="n">
        <f aca="false">M1620/J1620*100</f>
        <v>100</v>
      </c>
    </row>
    <row r="1621" customFormat="false" ht="44.25" hidden="false" customHeight="true" outlineLevel="0" collapsed="false">
      <c r="A1621" s="154" t="s">
        <v>779</v>
      </c>
      <c r="B1621" s="68" t="s">
        <v>846</v>
      </c>
      <c r="C1621" s="68" t="s">
        <v>110</v>
      </c>
      <c r="D1621" s="68" t="s">
        <v>29</v>
      </c>
      <c r="E1621" s="68" t="s">
        <v>106</v>
      </c>
      <c r="F1621" s="69" t="s">
        <v>33</v>
      </c>
      <c r="G1621" s="68" t="s">
        <v>152</v>
      </c>
      <c r="H1621" s="68" t="s">
        <v>66</v>
      </c>
      <c r="I1621" s="68" t="s">
        <v>303</v>
      </c>
      <c r="J1621" s="182" t="n">
        <f aca="false">28280.9+10000-10000+892.6+2346</f>
        <v>31519.5</v>
      </c>
      <c r="K1621" s="35" t="n">
        <f aca="false">J1621</f>
        <v>31519.5</v>
      </c>
      <c r="L1621" s="35"/>
      <c r="M1621" s="182" t="n">
        <v>31519.5</v>
      </c>
      <c r="N1621" s="35" t="n">
        <f aca="false">M1621</f>
        <v>31519.5</v>
      </c>
      <c r="O1621" s="35"/>
      <c r="P1621" s="34" t="n">
        <f aca="false">M1621/J1621*100</f>
        <v>100</v>
      </c>
    </row>
    <row r="1622" customFormat="false" ht="59.25" hidden="false" customHeight="true" outlineLevel="0" collapsed="false">
      <c r="A1622" s="131" t="s">
        <v>872</v>
      </c>
      <c r="B1622" s="68" t="s">
        <v>846</v>
      </c>
      <c r="C1622" s="68" t="s">
        <v>110</v>
      </c>
      <c r="D1622" s="68" t="s">
        <v>29</v>
      </c>
      <c r="E1622" s="68" t="s">
        <v>106</v>
      </c>
      <c r="F1622" s="69" t="s">
        <v>33</v>
      </c>
      <c r="G1622" s="68" t="s">
        <v>152</v>
      </c>
      <c r="H1622" s="29" t="s">
        <v>426</v>
      </c>
      <c r="I1622" s="68"/>
      <c r="J1622" s="182" t="n">
        <f aca="false">J1623</f>
        <v>100</v>
      </c>
      <c r="K1622" s="35" t="n">
        <f aca="false">K1623</f>
        <v>100</v>
      </c>
      <c r="L1622" s="35"/>
      <c r="M1622" s="182" t="n">
        <f aca="false">M1623</f>
        <v>0</v>
      </c>
      <c r="N1622" s="35" t="n">
        <f aca="false">N1623</f>
        <v>0</v>
      </c>
      <c r="O1622" s="35"/>
      <c r="P1622" s="34" t="n">
        <f aca="false">M1622/J1622*100</f>
        <v>0</v>
      </c>
    </row>
    <row r="1623" customFormat="false" ht="23.25" hidden="false" customHeight="true" outlineLevel="0" collapsed="false">
      <c r="A1623" s="154" t="s">
        <v>743</v>
      </c>
      <c r="B1623" s="68" t="s">
        <v>846</v>
      </c>
      <c r="C1623" s="68" t="s">
        <v>110</v>
      </c>
      <c r="D1623" s="68" t="s">
        <v>29</v>
      </c>
      <c r="E1623" s="68" t="s">
        <v>106</v>
      </c>
      <c r="F1623" s="69" t="s">
        <v>33</v>
      </c>
      <c r="G1623" s="68" t="s">
        <v>152</v>
      </c>
      <c r="H1623" s="29" t="s">
        <v>426</v>
      </c>
      <c r="I1623" s="68" t="s">
        <v>259</v>
      </c>
      <c r="J1623" s="182" t="n">
        <v>100</v>
      </c>
      <c r="K1623" s="35" t="n">
        <f aca="false">J1623</f>
        <v>100</v>
      </c>
      <c r="L1623" s="35"/>
      <c r="M1623" s="182" t="n">
        <v>0</v>
      </c>
      <c r="N1623" s="35" t="n">
        <f aca="false">M1623</f>
        <v>0</v>
      </c>
      <c r="O1623" s="35"/>
      <c r="P1623" s="34" t="n">
        <f aca="false">M1623/J1623*100</f>
        <v>0</v>
      </c>
    </row>
    <row r="1624" customFormat="false" ht="51.75" hidden="false" customHeight="true" outlineLevel="0" collapsed="false">
      <c r="A1624" s="131" t="s">
        <v>787</v>
      </c>
      <c r="B1624" s="68" t="s">
        <v>846</v>
      </c>
      <c r="C1624" s="68" t="s">
        <v>110</v>
      </c>
      <c r="D1624" s="68" t="s">
        <v>29</v>
      </c>
      <c r="E1624" s="68" t="s">
        <v>196</v>
      </c>
      <c r="F1624" s="69"/>
      <c r="G1624" s="69"/>
      <c r="H1624" s="68"/>
      <c r="I1624" s="68"/>
      <c r="J1624" s="182" t="n">
        <f aca="false">J1625</f>
        <v>10</v>
      </c>
      <c r="K1624" s="35"/>
      <c r="L1624" s="182" t="n">
        <f aca="false">L1625</f>
        <v>10</v>
      </c>
      <c r="M1624" s="182" t="n">
        <f aca="false">M1625</f>
        <v>0</v>
      </c>
      <c r="N1624" s="35"/>
      <c r="O1624" s="182" t="n">
        <f aca="false">O1625</f>
        <v>0</v>
      </c>
      <c r="P1624" s="34" t="n">
        <f aca="false">M1624/J1624*100</f>
        <v>0</v>
      </c>
    </row>
    <row r="1625" customFormat="false" ht="36.75" hidden="false" customHeight="true" outlineLevel="0" collapsed="false">
      <c r="A1625" s="131" t="s">
        <v>788</v>
      </c>
      <c r="B1625" s="68" t="s">
        <v>846</v>
      </c>
      <c r="C1625" s="68" t="s">
        <v>110</v>
      </c>
      <c r="D1625" s="68" t="s">
        <v>29</v>
      </c>
      <c r="E1625" s="68" t="s">
        <v>196</v>
      </c>
      <c r="F1625" s="69" t="s">
        <v>33</v>
      </c>
      <c r="G1625" s="69" t="s">
        <v>29</v>
      </c>
      <c r="H1625" s="68"/>
      <c r="I1625" s="68"/>
      <c r="J1625" s="182" t="n">
        <f aca="false">J1626</f>
        <v>10</v>
      </c>
      <c r="K1625" s="35"/>
      <c r="L1625" s="182" t="n">
        <f aca="false">L1626</f>
        <v>10</v>
      </c>
      <c r="M1625" s="182" t="n">
        <f aca="false">M1626</f>
        <v>0</v>
      </c>
      <c r="N1625" s="35"/>
      <c r="O1625" s="182" t="n">
        <f aca="false">O1626</f>
        <v>0</v>
      </c>
      <c r="P1625" s="34" t="n">
        <f aca="false">M1625/J1625*100</f>
        <v>0</v>
      </c>
    </row>
    <row r="1626" customFormat="false" ht="36.75" hidden="false" customHeight="true" outlineLevel="0" collapsed="false">
      <c r="A1626" s="80" t="s">
        <v>683</v>
      </c>
      <c r="B1626" s="68" t="s">
        <v>846</v>
      </c>
      <c r="C1626" s="68" t="s">
        <v>110</v>
      </c>
      <c r="D1626" s="68" t="s">
        <v>29</v>
      </c>
      <c r="E1626" s="68" t="s">
        <v>196</v>
      </c>
      <c r="F1626" s="69" t="s">
        <v>33</v>
      </c>
      <c r="G1626" s="69" t="s">
        <v>29</v>
      </c>
      <c r="H1626" s="68" t="s">
        <v>425</v>
      </c>
      <c r="I1626" s="68"/>
      <c r="J1626" s="182" t="n">
        <f aca="false">J1627</f>
        <v>10</v>
      </c>
      <c r="K1626" s="35"/>
      <c r="L1626" s="182" t="n">
        <f aca="false">L1627</f>
        <v>10</v>
      </c>
      <c r="M1626" s="182" t="n">
        <f aca="false">M1627</f>
        <v>0</v>
      </c>
      <c r="N1626" s="35"/>
      <c r="O1626" s="182" t="n">
        <f aca="false">O1627</f>
        <v>0</v>
      </c>
      <c r="P1626" s="34" t="n">
        <f aca="false">M1626/J1626*100</f>
        <v>0</v>
      </c>
    </row>
    <row r="1627" customFormat="false" ht="36.75" hidden="false" customHeight="true" outlineLevel="0" collapsed="false">
      <c r="A1627" s="154" t="s">
        <v>743</v>
      </c>
      <c r="B1627" s="68" t="s">
        <v>846</v>
      </c>
      <c r="C1627" s="68" t="s">
        <v>110</v>
      </c>
      <c r="D1627" s="68" t="s">
        <v>29</v>
      </c>
      <c r="E1627" s="68" t="s">
        <v>196</v>
      </c>
      <c r="F1627" s="69" t="s">
        <v>33</v>
      </c>
      <c r="G1627" s="69" t="s">
        <v>29</v>
      </c>
      <c r="H1627" s="68" t="s">
        <v>425</v>
      </c>
      <c r="I1627" s="68" t="s">
        <v>259</v>
      </c>
      <c r="J1627" s="182" t="n">
        <v>10</v>
      </c>
      <c r="K1627" s="35"/>
      <c r="L1627" s="35" t="n">
        <f aca="false">J1627</f>
        <v>10</v>
      </c>
      <c r="M1627" s="182" t="n">
        <v>0</v>
      </c>
      <c r="N1627" s="35"/>
      <c r="O1627" s="35" t="n">
        <v>0</v>
      </c>
      <c r="P1627" s="34" t="n">
        <f aca="false">M1627/J1627*100</f>
        <v>0</v>
      </c>
    </row>
    <row r="1628" customFormat="false" ht="36.75" hidden="false" customHeight="true" outlineLevel="0" collapsed="false">
      <c r="A1628" s="154" t="s">
        <v>667</v>
      </c>
      <c r="B1628" s="68" t="s">
        <v>846</v>
      </c>
      <c r="C1628" s="68" t="s">
        <v>110</v>
      </c>
      <c r="D1628" s="68" t="s">
        <v>29</v>
      </c>
      <c r="E1628" s="68" t="s">
        <v>131</v>
      </c>
      <c r="F1628" s="69"/>
      <c r="G1628" s="69"/>
      <c r="H1628" s="68"/>
      <c r="I1628" s="68"/>
      <c r="J1628" s="182" t="n">
        <f aca="false">J1629</f>
        <v>40</v>
      </c>
      <c r="K1628" s="35"/>
      <c r="L1628" s="182" t="n">
        <f aca="false">L1629</f>
        <v>40</v>
      </c>
      <c r="M1628" s="182" t="n">
        <f aca="false">M1629</f>
        <v>0</v>
      </c>
      <c r="N1628" s="35"/>
      <c r="O1628" s="182" t="n">
        <f aca="false">O1629</f>
        <v>0</v>
      </c>
      <c r="P1628" s="34" t="n">
        <f aca="false">M1628/J1628*100</f>
        <v>0</v>
      </c>
    </row>
    <row r="1629" customFormat="false" ht="25.5" hidden="false" customHeight="true" outlineLevel="0" collapsed="false">
      <c r="A1629" s="154" t="s">
        <v>668</v>
      </c>
      <c r="B1629" s="68" t="s">
        <v>846</v>
      </c>
      <c r="C1629" s="68" t="s">
        <v>110</v>
      </c>
      <c r="D1629" s="68" t="s">
        <v>29</v>
      </c>
      <c r="E1629" s="68" t="s">
        <v>131</v>
      </c>
      <c r="F1629" s="69" t="s">
        <v>33</v>
      </c>
      <c r="G1629" s="69" t="s">
        <v>152</v>
      </c>
      <c r="H1629" s="68"/>
      <c r="I1629" s="68"/>
      <c r="J1629" s="182" t="n">
        <f aca="false">J1630</f>
        <v>40</v>
      </c>
      <c r="K1629" s="35"/>
      <c r="L1629" s="182" t="n">
        <f aca="false">L1630</f>
        <v>40</v>
      </c>
      <c r="M1629" s="182" t="n">
        <f aca="false">M1630</f>
        <v>0</v>
      </c>
      <c r="N1629" s="35"/>
      <c r="O1629" s="182" t="n">
        <f aca="false">O1630</f>
        <v>0</v>
      </c>
      <c r="P1629" s="34" t="n">
        <f aca="false">M1629/J1629*100</f>
        <v>0</v>
      </c>
    </row>
    <row r="1630" customFormat="false" ht="36.75" hidden="false" customHeight="true" outlineLevel="0" collapsed="false">
      <c r="A1630" s="80" t="s">
        <v>683</v>
      </c>
      <c r="B1630" s="68" t="s">
        <v>846</v>
      </c>
      <c r="C1630" s="68" t="s">
        <v>110</v>
      </c>
      <c r="D1630" s="68" t="s">
        <v>29</v>
      </c>
      <c r="E1630" s="68" t="s">
        <v>131</v>
      </c>
      <c r="F1630" s="69" t="s">
        <v>33</v>
      </c>
      <c r="G1630" s="69" t="s">
        <v>152</v>
      </c>
      <c r="H1630" s="68" t="s">
        <v>425</v>
      </c>
      <c r="I1630" s="68"/>
      <c r="J1630" s="182" t="n">
        <f aca="false">J1631</f>
        <v>40</v>
      </c>
      <c r="K1630" s="35"/>
      <c r="L1630" s="182" t="n">
        <f aca="false">L1631</f>
        <v>40</v>
      </c>
      <c r="M1630" s="182" t="n">
        <f aca="false">M1631</f>
        <v>0</v>
      </c>
      <c r="N1630" s="35"/>
      <c r="O1630" s="182" t="n">
        <f aca="false">O1631</f>
        <v>0</v>
      </c>
      <c r="P1630" s="34" t="n">
        <f aca="false">M1630/J1630*100</f>
        <v>0</v>
      </c>
    </row>
    <row r="1631" customFormat="false" ht="28.5" hidden="false" customHeight="true" outlineLevel="0" collapsed="false">
      <c r="A1631" s="154" t="s">
        <v>743</v>
      </c>
      <c r="B1631" s="68" t="s">
        <v>846</v>
      </c>
      <c r="C1631" s="68" t="s">
        <v>110</v>
      </c>
      <c r="D1631" s="68" t="s">
        <v>29</v>
      </c>
      <c r="E1631" s="68" t="s">
        <v>131</v>
      </c>
      <c r="F1631" s="69" t="s">
        <v>33</v>
      </c>
      <c r="G1631" s="69" t="s">
        <v>152</v>
      </c>
      <c r="H1631" s="68" t="s">
        <v>425</v>
      </c>
      <c r="I1631" s="68" t="s">
        <v>259</v>
      </c>
      <c r="J1631" s="182" t="n">
        <v>40</v>
      </c>
      <c r="K1631" s="35"/>
      <c r="L1631" s="35" t="n">
        <f aca="false">J1631</f>
        <v>40</v>
      </c>
      <c r="M1631" s="182" t="n">
        <v>0</v>
      </c>
      <c r="N1631" s="35"/>
      <c r="O1631" s="35" t="n">
        <f aca="false">M1631</f>
        <v>0</v>
      </c>
      <c r="P1631" s="34" t="n">
        <f aca="false">M1631/J1631*100</f>
        <v>0</v>
      </c>
    </row>
    <row r="1632" customFormat="false" ht="45.75" hidden="false" customHeight="true" outlineLevel="0" collapsed="false">
      <c r="A1632" s="143" t="s">
        <v>769</v>
      </c>
      <c r="B1632" s="68" t="s">
        <v>846</v>
      </c>
      <c r="C1632" s="68" t="s">
        <v>110</v>
      </c>
      <c r="D1632" s="68" t="s">
        <v>29</v>
      </c>
      <c r="E1632" s="68" t="s">
        <v>290</v>
      </c>
      <c r="F1632" s="68" t="s">
        <v>33</v>
      </c>
      <c r="G1632" s="68"/>
      <c r="H1632" s="68"/>
      <c r="I1632" s="68"/>
      <c r="J1632" s="187" t="n">
        <f aca="false">J1633</f>
        <v>5</v>
      </c>
      <c r="K1632" s="35"/>
      <c r="L1632" s="187" t="n">
        <f aca="false">L1633</f>
        <v>5</v>
      </c>
      <c r="M1632" s="187" t="n">
        <f aca="false">M1633</f>
        <v>0</v>
      </c>
      <c r="N1632" s="35"/>
      <c r="O1632" s="187" t="n">
        <f aca="false">O1633</f>
        <v>0</v>
      </c>
      <c r="P1632" s="34" t="n">
        <f aca="false">M1632/J1632*100</f>
        <v>0</v>
      </c>
    </row>
    <row r="1633" customFormat="false" ht="58.5" hidden="false" customHeight="true" outlineLevel="0" collapsed="false">
      <c r="A1633" s="143" t="s">
        <v>809</v>
      </c>
      <c r="B1633" s="68" t="s">
        <v>846</v>
      </c>
      <c r="C1633" s="68" t="s">
        <v>110</v>
      </c>
      <c r="D1633" s="68" t="s">
        <v>29</v>
      </c>
      <c r="E1633" s="68" t="s">
        <v>290</v>
      </c>
      <c r="F1633" s="68" t="s">
        <v>33</v>
      </c>
      <c r="G1633" s="68" t="s">
        <v>152</v>
      </c>
      <c r="H1633" s="68"/>
      <c r="I1633" s="68"/>
      <c r="J1633" s="187" t="n">
        <f aca="false">J1634</f>
        <v>5</v>
      </c>
      <c r="K1633" s="35"/>
      <c r="L1633" s="187" t="n">
        <f aca="false">L1634</f>
        <v>5</v>
      </c>
      <c r="M1633" s="187" t="n">
        <f aca="false">M1634</f>
        <v>0</v>
      </c>
      <c r="N1633" s="35"/>
      <c r="O1633" s="187" t="n">
        <f aca="false">O1634</f>
        <v>0</v>
      </c>
      <c r="P1633" s="34" t="n">
        <f aca="false">M1633/J1633*100</f>
        <v>0</v>
      </c>
    </row>
    <row r="1634" customFormat="false" ht="36.75" hidden="false" customHeight="true" outlineLevel="0" collapsed="false">
      <c r="A1634" s="80" t="s">
        <v>683</v>
      </c>
      <c r="B1634" s="68" t="s">
        <v>846</v>
      </c>
      <c r="C1634" s="68" t="s">
        <v>110</v>
      </c>
      <c r="D1634" s="68" t="s">
        <v>29</v>
      </c>
      <c r="E1634" s="68" t="s">
        <v>290</v>
      </c>
      <c r="F1634" s="68" t="s">
        <v>33</v>
      </c>
      <c r="G1634" s="68" t="s">
        <v>152</v>
      </c>
      <c r="H1634" s="68" t="s">
        <v>425</v>
      </c>
      <c r="I1634" s="68"/>
      <c r="J1634" s="187" t="n">
        <f aca="false">J1635</f>
        <v>5</v>
      </c>
      <c r="K1634" s="35"/>
      <c r="L1634" s="187" t="n">
        <f aca="false">L1635</f>
        <v>5</v>
      </c>
      <c r="M1634" s="187" t="n">
        <f aca="false">M1635</f>
        <v>0</v>
      </c>
      <c r="N1634" s="35"/>
      <c r="O1634" s="187" t="n">
        <f aca="false">O1635</f>
        <v>0</v>
      </c>
      <c r="P1634" s="34" t="n">
        <f aca="false">M1634/J1634*100</f>
        <v>0</v>
      </c>
    </row>
    <row r="1635" customFormat="false" ht="36.75" hidden="false" customHeight="true" outlineLevel="0" collapsed="false">
      <c r="A1635" s="154" t="s">
        <v>743</v>
      </c>
      <c r="B1635" s="68" t="s">
        <v>846</v>
      </c>
      <c r="C1635" s="68" t="s">
        <v>110</v>
      </c>
      <c r="D1635" s="68" t="s">
        <v>29</v>
      </c>
      <c r="E1635" s="68" t="s">
        <v>290</v>
      </c>
      <c r="F1635" s="68" t="s">
        <v>33</v>
      </c>
      <c r="G1635" s="68" t="s">
        <v>152</v>
      </c>
      <c r="H1635" s="68" t="s">
        <v>425</v>
      </c>
      <c r="I1635" s="68" t="s">
        <v>259</v>
      </c>
      <c r="J1635" s="187" t="n">
        <v>5</v>
      </c>
      <c r="K1635" s="35"/>
      <c r="L1635" s="35" t="n">
        <f aca="false">J1635</f>
        <v>5</v>
      </c>
      <c r="M1635" s="187" t="n">
        <v>0</v>
      </c>
      <c r="N1635" s="35"/>
      <c r="O1635" s="35" t="n">
        <v>0</v>
      </c>
      <c r="P1635" s="34" t="n">
        <f aca="false">M1635/J1635*100</f>
        <v>0</v>
      </c>
    </row>
    <row r="1636" customFormat="false" ht="36.75" hidden="false" customHeight="true" outlineLevel="0" collapsed="false">
      <c r="A1636" s="162" t="s">
        <v>516</v>
      </c>
      <c r="B1636" s="68" t="s">
        <v>846</v>
      </c>
      <c r="C1636" s="68" t="s">
        <v>110</v>
      </c>
      <c r="D1636" s="68" t="s">
        <v>29</v>
      </c>
      <c r="E1636" s="61" t="s">
        <v>130</v>
      </c>
      <c r="F1636" s="61"/>
      <c r="G1636" s="61"/>
      <c r="H1636" s="61"/>
      <c r="I1636" s="61"/>
      <c r="J1636" s="221" t="n">
        <f aca="false">J1637</f>
        <v>7</v>
      </c>
      <c r="K1636" s="35"/>
      <c r="L1636" s="221" t="n">
        <f aca="false">L1637</f>
        <v>7</v>
      </c>
      <c r="M1636" s="221" t="n">
        <f aca="false">O1636</f>
        <v>0</v>
      </c>
      <c r="N1636" s="35"/>
      <c r="O1636" s="221" t="n">
        <f aca="false">O1637</f>
        <v>0</v>
      </c>
      <c r="P1636" s="34" t="n">
        <f aca="false">M1636/J1636*100</f>
        <v>0</v>
      </c>
    </row>
    <row r="1637" customFormat="false" ht="36.75" hidden="false" customHeight="true" outlineLevel="0" collapsed="false">
      <c r="A1637" s="162" t="s">
        <v>829</v>
      </c>
      <c r="B1637" s="68" t="s">
        <v>846</v>
      </c>
      <c r="C1637" s="68" t="s">
        <v>110</v>
      </c>
      <c r="D1637" s="68" t="s">
        <v>29</v>
      </c>
      <c r="E1637" s="61" t="s">
        <v>130</v>
      </c>
      <c r="F1637" s="61" t="s">
        <v>33</v>
      </c>
      <c r="G1637" s="61" t="s">
        <v>31</v>
      </c>
      <c r="H1637" s="61"/>
      <c r="I1637" s="61"/>
      <c r="J1637" s="221" t="n">
        <f aca="false">J1638</f>
        <v>7</v>
      </c>
      <c r="K1637" s="35"/>
      <c r="L1637" s="221" t="n">
        <f aca="false">L1638</f>
        <v>7</v>
      </c>
      <c r="M1637" s="221" t="n">
        <f aca="false">O1637</f>
        <v>0</v>
      </c>
      <c r="N1637" s="35"/>
      <c r="O1637" s="221" t="n">
        <f aca="false">O1638</f>
        <v>0</v>
      </c>
      <c r="P1637" s="34" t="n">
        <f aca="false">M1637/J1637*100</f>
        <v>0</v>
      </c>
    </row>
    <row r="1638" customFormat="false" ht="36.75" hidden="false" customHeight="true" outlineLevel="0" collapsed="false">
      <c r="A1638" s="57" t="s">
        <v>682</v>
      </c>
      <c r="B1638" s="68" t="s">
        <v>846</v>
      </c>
      <c r="C1638" s="68" t="s">
        <v>110</v>
      </c>
      <c r="D1638" s="68" t="s">
        <v>29</v>
      </c>
      <c r="E1638" s="61" t="s">
        <v>130</v>
      </c>
      <c r="F1638" s="61" t="s">
        <v>33</v>
      </c>
      <c r="G1638" s="61" t="s">
        <v>31</v>
      </c>
      <c r="H1638" s="29" t="s">
        <v>420</v>
      </c>
      <c r="I1638" s="61"/>
      <c r="J1638" s="221" t="n">
        <f aca="false">J1639</f>
        <v>7</v>
      </c>
      <c r="K1638" s="35"/>
      <c r="L1638" s="221" t="n">
        <f aca="false">L1639</f>
        <v>7</v>
      </c>
      <c r="M1638" s="221" t="n">
        <f aca="false">O1638</f>
        <v>0</v>
      </c>
      <c r="N1638" s="35"/>
      <c r="O1638" s="221" t="n">
        <f aca="false">O1639</f>
        <v>0</v>
      </c>
      <c r="P1638" s="34" t="n">
        <f aca="false">M1638/J1638*100</f>
        <v>0</v>
      </c>
    </row>
    <row r="1639" customFormat="false" ht="36.75" hidden="false" customHeight="true" outlineLevel="0" collapsed="false">
      <c r="A1639" s="154" t="s">
        <v>743</v>
      </c>
      <c r="B1639" s="68" t="s">
        <v>846</v>
      </c>
      <c r="C1639" s="68" t="s">
        <v>110</v>
      </c>
      <c r="D1639" s="68" t="s">
        <v>29</v>
      </c>
      <c r="E1639" s="61" t="s">
        <v>130</v>
      </c>
      <c r="F1639" s="61" t="s">
        <v>33</v>
      </c>
      <c r="G1639" s="61" t="s">
        <v>31</v>
      </c>
      <c r="H1639" s="29" t="s">
        <v>420</v>
      </c>
      <c r="I1639" s="68" t="s">
        <v>259</v>
      </c>
      <c r="J1639" s="221" t="n">
        <v>7</v>
      </c>
      <c r="K1639" s="35"/>
      <c r="L1639" s="35" t="n">
        <f aca="false">J1639</f>
        <v>7</v>
      </c>
      <c r="M1639" s="221" t="n">
        <f aca="false">O1639</f>
        <v>0</v>
      </c>
      <c r="N1639" s="35"/>
      <c r="O1639" s="35" t="n">
        <v>0</v>
      </c>
      <c r="P1639" s="34" t="n">
        <f aca="false">M1639/J1639*100</f>
        <v>0</v>
      </c>
    </row>
    <row r="1640" customFormat="false" ht="54" hidden="false" customHeight="true" outlineLevel="0" collapsed="false">
      <c r="A1640" s="192" t="s">
        <v>873</v>
      </c>
      <c r="B1640" s="78" t="s">
        <v>874</v>
      </c>
      <c r="C1640" s="78"/>
      <c r="D1640" s="78"/>
      <c r="E1640" s="78"/>
      <c r="F1640" s="78"/>
      <c r="G1640" s="78"/>
      <c r="H1640" s="78"/>
      <c r="I1640" s="193"/>
      <c r="J1640" s="194" t="n">
        <f aca="false">J1641+J1660+J1720</f>
        <v>213273.2</v>
      </c>
      <c r="K1640" s="194" t="n">
        <f aca="false">K1641+K1660+K1720</f>
        <v>142329.6</v>
      </c>
      <c r="L1640" s="194" t="n">
        <f aca="false">L1641+L1660+L1720</f>
        <v>70943.6</v>
      </c>
      <c r="M1640" s="194" t="n">
        <f aca="false">M1641+M1660+M1720</f>
        <v>207334.6</v>
      </c>
      <c r="N1640" s="194" t="n">
        <f aca="false">N1641+N1660+N1720</f>
        <v>126140.2</v>
      </c>
      <c r="O1640" s="194" t="n">
        <f aca="false">O1641+O1660+O1720</f>
        <v>81194.4</v>
      </c>
      <c r="P1640" s="34" t="n">
        <f aca="false">M1640/J1640*100</f>
        <v>97.2</v>
      </c>
    </row>
    <row r="1641" customFormat="false" ht="26.25" hidden="false" customHeight="true" outlineLevel="0" collapsed="false">
      <c r="A1641" s="31" t="s">
        <v>28</v>
      </c>
      <c r="B1641" s="68" t="s">
        <v>874</v>
      </c>
      <c r="C1641" s="68" t="s">
        <v>29</v>
      </c>
      <c r="D1641" s="68"/>
      <c r="E1641" s="68"/>
      <c r="F1641" s="68"/>
      <c r="G1641" s="68"/>
      <c r="H1641" s="68"/>
      <c r="I1641" s="80"/>
      <c r="J1641" s="182" t="n">
        <f aca="false">J1642</f>
        <v>1424.7</v>
      </c>
      <c r="K1641" s="182" t="n">
        <f aca="false">K1642</f>
        <v>651</v>
      </c>
      <c r="L1641" s="182" t="n">
        <f aca="false">L1642</f>
        <v>773.7</v>
      </c>
      <c r="M1641" s="182" t="n">
        <f aca="false">M1642</f>
        <v>1252</v>
      </c>
      <c r="N1641" s="182" t="n">
        <f aca="false">N1642</f>
        <v>651</v>
      </c>
      <c r="O1641" s="182" t="n">
        <f aca="false">O1642</f>
        <v>601</v>
      </c>
      <c r="P1641" s="34" t="n">
        <f aca="false">M1641/J1641*100</f>
        <v>87.9</v>
      </c>
    </row>
    <row r="1642" customFormat="false" ht="71.25" hidden="false" customHeight="true" outlineLevel="0" collapsed="false">
      <c r="A1642" s="33" t="s">
        <v>42</v>
      </c>
      <c r="B1642" s="68" t="s">
        <v>874</v>
      </c>
      <c r="C1642" s="29" t="s">
        <v>29</v>
      </c>
      <c r="D1642" s="68" t="s">
        <v>43</v>
      </c>
      <c r="E1642" s="68"/>
      <c r="F1642" s="68"/>
      <c r="G1642" s="68"/>
      <c r="H1642" s="68"/>
      <c r="I1642" s="80"/>
      <c r="J1642" s="182" t="n">
        <f aca="false">J1643+J1654</f>
        <v>1424.7</v>
      </c>
      <c r="K1642" s="182" t="n">
        <f aca="false">K1653</f>
        <v>651</v>
      </c>
      <c r="L1642" s="182" t="n">
        <f aca="false">L1643+L1654</f>
        <v>773.7</v>
      </c>
      <c r="M1642" s="182" t="n">
        <f aca="false">M1643+M1654</f>
        <v>1252</v>
      </c>
      <c r="N1642" s="182" t="n">
        <f aca="false">N1653</f>
        <v>651</v>
      </c>
      <c r="O1642" s="182" t="n">
        <f aca="false">O1643+O1654</f>
        <v>601</v>
      </c>
      <c r="P1642" s="34" t="n">
        <f aca="false">M1642/J1642*100</f>
        <v>87.9</v>
      </c>
    </row>
    <row r="1643" customFormat="false" ht="35.25" hidden="false" customHeight="true" outlineLevel="0" collapsed="false">
      <c r="A1643" s="49" t="s">
        <v>466</v>
      </c>
      <c r="B1643" s="68" t="s">
        <v>874</v>
      </c>
      <c r="C1643" s="29" t="s">
        <v>29</v>
      </c>
      <c r="D1643" s="29" t="s">
        <v>43</v>
      </c>
      <c r="E1643" s="29" t="s">
        <v>32</v>
      </c>
      <c r="F1643" s="29" t="s">
        <v>23</v>
      </c>
      <c r="G1643" s="29" t="s">
        <v>35</v>
      </c>
      <c r="H1643" s="68"/>
      <c r="I1643" s="80"/>
      <c r="J1643" s="182" t="n">
        <f aca="false">J1644+J1647</f>
        <v>773.7</v>
      </c>
      <c r="K1643" s="182"/>
      <c r="L1643" s="182" t="n">
        <f aca="false">L1644+L1647</f>
        <v>773.7</v>
      </c>
      <c r="M1643" s="182" t="n">
        <f aca="false">M1644+M1647</f>
        <v>601</v>
      </c>
      <c r="N1643" s="182"/>
      <c r="O1643" s="182" t="n">
        <f aca="false">O1644+O1647</f>
        <v>601</v>
      </c>
      <c r="P1643" s="34" t="n">
        <f aca="false">M1643/J1643*100</f>
        <v>77.7</v>
      </c>
    </row>
    <row r="1644" customFormat="false" ht="39" hidden="false" customHeight="true" outlineLevel="0" collapsed="false">
      <c r="A1644" s="57" t="s">
        <v>473</v>
      </c>
      <c r="B1644" s="68" t="s">
        <v>874</v>
      </c>
      <c r="C1644" s="29" t="s">
        <v>29</v>
      </c>
      <c r="D1644" s="29" t="s">
        <v>43</v>
      </c>
      <c r="E1644" s="29" t="s">
        <v>32</v>
      </c>
      <c r="F1644" s="29" t="s">
        <v>23</v>
      </c>
      <c r="G1644" s="29" t="s">
        <v>35</v>
      </c>
      <c r="H1644" s="68" t="s">
        <v>46</v>
      </c>
      <c r="I1644" s="80"/>
      <c r="J1644" s="182" t="n">
        <f aca="false">J1645+J1646</f>
        <v>726.9</v>
      </c>
      <c r="K1644" s="182"/>
      <c r="L1644" s="182" t="n">
        <f aca="false">L1645+L1646</f>
        <v>726.9</v>
      </c>
      <c r="M1644" s="182" t="n">
        <f aca="false">O1644</f>
        <v>582.8</v>
      </c>
      <c r="N1644" s="182"/>
      <c r="O1644" s="182" t="n">
        <f aca="false">O1645+O1646</f>
        <v>582.8</v>
      </c>
      <c r="P1644" s="34" t="n">
        <f aca="false">M1644/J1644*100</f>
        <v>80.2</v>
      </c>
    </row>
    <row r="1645" customFormat="false" ht="43.5" hidden="false" customHeight="true" outlineLevel="0" collapsed="false">
      <c r="A1645" s="33" t="s">
        <v>464</v>
      </c>
      <c r="B1645" s="68" t="s">
        <v>874</v>
      </c>
      <c r="C1645" s="29" t="s">
        <v>29</v>
      </c>
      <c r="D1645" s="29" t="s">
        <v>43</v>
      </c>
      <c r="E1645" s="29" t="s">
        <v>32</v>
      </c>
      <c r="F1645" s="29" t="s">
        <v>23</v>
      </c>
      <c r="G1645" s="29" t="s">
        <v>35</v>
      </c>
      <c r="H1645" s="68" t="s">
        <v>46</v>
      </c>
      <c r="I1645" s="80" t="n">
        <v>121</v>
      </c>
      <c r="J1645" s="182" t="n">
        <f aca="false">200+205+150-12.8</f>
        <v>542.2</v>
      </c>
      <c r="K1645" s="182"/>
      <c r="L1645" s="182" t="n">
        <f aca="false">J1645</f>
        <v>542.2</v>
      </c>
      <c r="M1645" s="182" t="n">
        <f aca="false">O1645</f>
        <v>462.2</v>
      </c>
      <c r="N1645" s="182"/>
      <c r="O1645" s="182" t="n">
        <v>462.2</v>
      </c>
      <c r="P1645" s="34" t="n">
        <f aca="false">M1645/J1645*100</f>
        <v>85.2</v>
      </c>
      <c r="W1645" s="97" t="n">
        <v>-12.8</v>
      </c>
    </row>
    <row r="1646" customFormat="false" ht="43.5" hidden="false" customHeight="true" outlineLevel="0" collapsed="false">
      <c r="A1646" s="33" t="s">
        <v>465</v>
      </c>
      <c r="B1646" s="68" t="s">
        <v>874</v>
      </c>
      <c r="C1646" s="29" t="s">
        <v>29</v>
      </c>
      <c r="D1646" s="29" t="s">
        <v>43</v>
      </c>
      <c r="E1646" s="29" t="s">
        <v>32</v>
      </c>
      <c r="F1646" s="29" t="s">
        <v>23</v>
      </c>
      <c r="G1646" s="29" t="s">
        <v>35</v>
      </c>
      <c r="H1646" s="68" t="s">
        <v>46</v>
      </c>
      <c r="I1646" s="80" t="n">
        <v>129</v>
      </c>
      <c r="J1646" s="182" t="n">
        <f aca="false">65+61.9+45+12.8</f>
        <v>184.7</v>
      </c>
      <c r="K1646" s="182"/>
      <c r="L1646" s="182" t="n">
        <f aca="false">J1646</f>
        <v>184.7</v>
      </c>
      <c r="M1646" s="182" t="n">
        <f aca="false">O1646</f>
        <v>120.6</v>
      </c>
      <c r="N1646" s="182"/>
      <c r="O1646" s="182" t="n">
        <v>120.6</v>
      </c>
      <c r="P1646" s="34" t="n">
        <f aca="false">M1646/J1646*100</f>
        <v>65.3</v>
      </c>
      <c r="W1646" s="97" t="n">
        <v>12.8</v>
      </c>
    </row>
    <row r="1647" customFormat="false" ht="44.25" hidden="false" customHeight="true" outlineLevel="0" collapsed="false">
      <c r="A1647" s="57" t="s">
        <v>467</v>
      </c>
      <c r="B1647" s="68" t="s">
        <v>874</v>
      </c>
      <c r="C1647" s="29" t="s">
        <v>29</v>
      </c>
      <c r="D1647" s="29" t="s">
        <v>43</v>
      </c>
      <c r="E1647" s="29" t="s">
        <v>32</v>
      </c>
      <c r="F1647" s="29" t="s">
        <v>23</v>
      </c>
      <c r="G1647" s="29" t="s">
        <v>35</v>
      </c>
      <c r="H1647" s="29" t="s">
        <v>39</v>
      </c>
      <c r="I1647" s="29"/>
      <c r="J1647" s="35" t="n">
        <f aca="false">J1648+J1649+J1650+J1651+J1652</f>
        <v>46.8</v>
      </c>
      <c r="K1647" s="35"/>
      <c r="L1647" s="35" t="n">
        <f aca="false">SUM(L1648:L1652)</f>
        <v>46.8</v>
      </c>
      <c r="M1647" s="35" t="n">
        <f aca="false">O1647</f>
        <v>18.2</v>
      </c>
      <c r="N1647" s="35"/>
      <c r="O1647" s="35" t="n">
        <f aca="false">O1649+O1651</f>
        <v>18.2</v>
      </c>
      <c r="P1647" s="34" t="n">
        <f aca="false">M1647/J1647*100</f>
        <v>38.9</v>
      </c>
    </row>
    <row r="1648" customFormat="false" ht="44.25" hidden="true" customHeight="true" outlineLevel="0" collapsed="false">
      <c r="A1648" s="33" t="s">
        <v>464</v>
      </c>
      <c r="B1648" s="68" t="s">
        <v>874</v>
      </c>
      <c r="C1648" s="29" t="s">
        <v>29</v>
      </c>
      <c r="D1648" s="29" t="s">
        <v>43</v>
      </c>
      <c r="E1648" s="29" t="s">
        <v>32</v>
      </c>
      <c r="F1648" s="29" t="s">
        <v>23</v>
      </c>
      <c r="G1648" s="29" t="s">
        <v>35</v>
      </c>
      <c r="H1648" s="29" t="s">
        <v>39</v>
      </c>
      <c r="I1648" s="29" t="s">
        <v>37</v>
      </c>
      <c r="J1648" s="35"/>
      <c r="K1648" s="35"/>
      <c r="L1648" s="35" t="n">
        <f aca="false">J1648</f>
        <v>0</v>
      </c>
      <c r="M1648" s="35"/>
      <c r="N1648" s="35"/>
      <c r="O1648" s="35" t="n">
        <f aca="false">M1648</f>
        <v>0</v>
      </c>
      <c r="P1648" s="34" t="e">
        <f aca="false">M1648/J1648*100</f>
        <v>#DIV/0!</v>
      </c>
    </row>
    <row r="1649" customFormat="false" ht="47.25" hidden="false" customHeight="true" outlineLevel="0" collapsed="false">
      <c r="A1649" s="33" t="s">
        <v>84</v>
      </c>
      <c r="B1649" s="68" t="s">
        <v>874</v>
      </c>
      <c r="C1649" s="29" t="s">
        <v>29</v>
      </c>
      <c r="D1649" s="29" t="s">
        <v>43</v>
      </c>
      <c r="E1649" s="29" t="s">
        <v>32</v>
      </c>
      <c r="F1649" s="29" t="s">
        <v>23</v>
      </c>
      <c r="G1649" s="29" t="s">
        <v>35</v>
      </c>
      <c r="H1649" s="29" t="s">
        <v>39</v>
      </c>
      <c r="I1649" s="29" t="s">
        <v>48</v>
      </c>
      <c r="J1649" s="35" t="n">
        <v>2.3</v>
      </c>
      <c r="K1649" s="35"/>
      <c r="L1649" s="35" t="n">
        <f aca="false">J1649</f>
        <v>2.3</v>
      </c>
      <c r="M1649" s="35" t="n">
        <f aca="false">O1649</f>
        <v>1.9</v>
      </c>
      <c r="N1649" s="35"/>
      <c r="O1649" s="35" t="n">
        <v>1.9</v>
      </c>
      <c r="P1649" s="34" t="n">
        <f aca="false">M1649/J1649*100</f>
        <v>82.6</v>
      </c>
    </row>
    <row r="1650" customFormat="false" ht="47.25" hidden="false" customHeight="true" outlineLevel="0" collapsed="false">
      <c r="A1650" s="33" t="s">
        <v>465</v>
      </c>
      <c r="B1650" s="68" t="s">
        <v>874</v>
      </c>
      <c r="C1650" s="29" t="s">
        <v>29</v>
      </c>
      <c r="D1650" s="29" t="s">
        <v>43</v>
      </c>
      <c r="E1650" s="29" t="s">
        <v>32</v>
      </c>
      <c r="F1650" s="29" t="s">
        <v>23</v>
      </c>
      <c r="G1650" s="29" t="s">
        <v>35</v>
      </c>
      <c r="H1650" s="29" t="s">
        <v>39</v>
      </c>
      <c r="I1650" s="29" t="s">
        <v>38</v>
      </c>
      <c r="J1650" s="35"/>
      <c r="K1650" s="35"/>
      <c r="L1650" s="35" t="n">
        <f aca="false">J1650</f>
        <v>0</v>
      </c>
      <c r="M1650" s="35"/>
      <c r="N1650" s="35"/>
      <c r="O1650" s="35" t="n">
        <f aca="false">M1650</f>
        <v>0</v>
      </c>
      <c r="P1650" s="34" t="e">
        <f aca="false">M1650/J1650*100</f>
        <v>#DIV/0!</v>
      </c>
    </row>
    <row r="1651" customFormat="false" ht="48.75" hidden="false" customHeight="true" outlineLevel="0" collapsed="false">
      <c r="A1651" s="33" t="s">
        <v>40</v>
      </c>
      <c r="B1651" s="68" t="s">
        <v>874</v>
      </c>
      <c r="C1651" s="29" t="s">
        <v>29</v>
      </c>
      <c r="D1651" s="29" t="s">
        <v>43</v>
      </c>
      <c r="E1651" s="29" t="s">
        <v>32</v>
      </c>
      <c r="F1651" s="29" t="s">
        <v>23</v>
      </c>
      <c r="G1651" s="29" t="s">
        <v>35</v>
      </c>
      <c r="H1651" s="29" t="s">
        <v>39</v>
      </c>
      <c r="I1651" s="29" t="s">
        <v>41</v>
      </c>
      <c r="J1651" s="35" t="n">
        <f aca="false">23.5+20.7</f>
        <v>44.2</v>
      </c>
      <c r="K1651" s="35"/>
      <c r="L1651" s="35" t="n">
        <f aca="false">J1651</f>
        <v>44.2</v>
      </c>
      <c r="M1651" s="35" t="n">
        <f aca="false">O1651</f>
        <v>16.3</v>
      </c>
      <c r="N1651" s="35"/>
      <c r="O1651" s="35" t="n">
        <v>16.3</v>
      </c>
      <c r="P1651" s="34" t="n">
        <f aca="false">M1651/J1651*100</f>
        <v>36.9</v>
      </c>
    </row>
    <row r="1652" customFormat="false" ht="26.25" hidden="false" customHeight="true" outlineLevel="0" collapsed="false">
      <c r="A1652" s="33" t="s">
        <v>124</v>
      </c>
      <c r="B1652" s="68" t="s">
        <v>874</v>
      </c>
      <c r="C1652" s="29" t="s">
        <v>29</v>
      </c>
      <c r="D1652" s="29" t="s">
        <v>43</v>
      </c>
      <c r="E1652" s="29" t="s">
        <v>32</v>
      </c>
      <c r="F1652" s="29" t="s">
        <v>23</v>
      </c>
      <c r="G1652" s="29" t="s">
        <v>35</v>
      </c>
      <c r="H1652" s="29" t="s">
        <v>39</v>
      </c>
      <c r="I1652" s="29" t="s">
        <v>67</v>
      </c>
      <c r="J1652" s="35" t="n">
        <v>0.3</v>
      </c>
      <c r="K1652" s="35"/>
      <c r="L1652" s="35" t="n">
        <f aca="false">J1652</f>
        <v>0.3</v>
      </c>
      <c r="M1652" s="35" t="n">
        <f aca="false">O1652</f>
        <v>0</v>
      </c>
      <c r="N1652" s="35"/>
      <c r="O1652" s="35" t="n">
        <v>0</v>
      </c>
      <c r="P1652" s="34" t="n">
        <f aca="false">M1652/J1652*100</f>
        <v>0</v>
      </c>
    </row>
    <row r="1653" customFormat="false" ht="51" hidden="false" customHeight="true" outlineLevel="0" collapsed="false">
      <c r="A1653" s="33" t="s">
        <v>63</v>
      </c>
      <c r="B1653" s="68" t="s">
        <v>874</v>
      </c>
      <c r="C1653" s="29" t="s">
        <v>29</v>
      </c>
      <c r="D1653" s="29" t="s">
        <v>43</v>
      </c>
      <c r="E1653" s="29" t="s">
        <v>32</v>
      </c>
      <c r="F1653" s="29" t="s">
        <v>23</v>
      </c>
      <c r="G1653" s="29" t="s">
        <v>35</v>
      </c>
      <c r="H1653" s="29" t="s">
        <v>64</v>
      </c>
      <c r="I1653" s="29"/>
      <c r="J1653" s="35" t="n">
        <f aca="false">J1654</f>
        <v>651</v>
      </c>
      <c r="K1653" s="35" t="n">
        <f aca="false">K1654</f>
        <v>651</v>
      </c>
      <c r="L1653" s="182"/>
      <c r="M1653" s="35" t="n">
        <f aca="false">M1654</f>
        <v>651</v>
      </c>
      <c r="N1653" s="35" t="n">
        <f aca="false">N1654</f>
        <v>651</v>
      </c>
      <c r="O1653" s="182"/>
      <c r="P1653" s="34" t="n">
        <f aca="false">M1653/J1653*100</f>
        <v>100</v>
      </c>
    </row>
    <row r="1654" customFormat="false" ht="90.75" hidden="false" customHeight="true" outlineLevel="0" collapsed="false">
      <c r="A1654" s="33" t="s">
        <v>65</v>
      </c>
      <c r="B1654" s="68" t="s">
        <v>874</v>
      </c>
      <c r="C1654" s="29" t="s">
        <v>29</v>
      </c>
      <c r="D1654" s="29" t="s">
        <v>43</v>
      </c>
      <c r="E1654" s="29" t="s">
        <v>32</v>
      </c>
      <c r="F1654" s="29" t="s">
        <v>23</v>
      </c>
      <c r="G1654" s="29" t="s">
        <v>35</v>
      </c>
      <c r="H1654" s="29" t="s">
        <v>66</v>
      </c>
      <c r="I1654" s="29"/>
      <c r="J1654" s="35" t="n">
        <f aca="false">J1655+J1656+J1657+J1658+J1659</f>
        <v>651</v>
      </c>
      <c r="K1654" s="35" t="n">
        <f aca="false">K1655+K1656+K1657+K1658+K1659</f>
        <v>651</v>
      </c>
      <c r="L1654" s="182"/>
      <c r="M1654" s="35" t="n">
        <f aca="false">M1655+M1656+M1657+M1658+M1659</f>
        <v>651</v>
      </c>
      <c r="N1654" s="35" t="n">
        <f aca="false">N1655+N1656+N1657+N1658+N1659</f>
        <v>651</v>
      </c>
      <c r="O1654" s="182"/>
      <c r="P1654" s="34" t="n">
        <f aca="false">M1654/J1654*100</f>
        <v>100</v>
      </c>
    </row>
    <row r="1655" customFormat="false" ht="33.75" hidden="false" customHeight="true" outlineLevel="0" collapsed="false">
      <c r="A1655" s="33" t="s">
        <v>464</v>
      </c>
      <c r="B1655" s="68" t="s">
        <v>874</v>
      </c>
      <c r="C1655" s="29" t="s">
        <v>29</v>
      </c>
      <c r="D1655" s="29" t="s">
        <v>43</v>
      </c>
      <c r="E1655" s="29" t="s">
        <v>32</v>
      </c>
      <c r="F1655" s="29" t="s">
        <v>23</v>
      </c>
      <c r="G1655" s="29" t="s">
        <v>35</v>
      </c>
      <c r="H1655" s="29" t="s">
        <v>66</v>
      </c>
      <c r="I1655" s="29" t="s">
        <v>37</v>
      </c>
      <c r="J1655" s="35" t="n">
        <f aca="false">674.3-200+1</f>
        <v>475.3</v>
      </c>
      <c r="K1655" s="35" t="n">
        <f aca="false">J1655</f>
        <v>475.3</v>
      </c>
      <c r="L1655" s="182"/>
      <c r="M1655" s="35" t="n">
        <f aca="false">674.3-200+1</f>
        <v>475.3</v>
      </c>
      <c r="N1655" s="35" t="n">
        <f aca="false">M1655</f>
        <v>475.3</v>
      </c>
      <c r="O1655" s="182"/>
      <c r="P1655" s="34" t="n">
        <f aca="false">M1655/J1655*100</f>
        <v>100</v>
      </c>
      <c r="W1655" s="97" t="n">
        <v>1</v>
      </c>
    </row>
    <row r="1656" customFormat="false" ht="33.75" hidden="false" customHeight="true" outlineLevel="0" collapsed="false">
      <c r="A1656" s="33" t="s">
        <v>84</v>
      </c>
      <c r="B1656" s="68" t="s">
        <v>874</v>
      </c>
      <c r="C1656" s="29" t="s">
        <v>29</v>
      </c>
      <c r="D1656" s="29" t="s">
        <v>43</v>
      </c>
      <c r="E1656" s="29" t="s">
        <v>32</v>
      </c>
      <c r="F1656" s="29" t="s">
        <v>23</v>
      </c>
      <c r="G1656" s="29" t="s">
        <v>35</v>
      </c>
      <c r="H1656" s="29" t="s">
        <v>66</v>
      </c>
      <c r="I1656" s="29" t="s">
        <v>48</v>
      </c>
      <c r="J1656" s="35" t="n">
        <f aca="false">32-19-2</f>
        <v>11</v>
      </c>
      <c r="K1656" s="35" t="n">
        <f aca="false">J1656</f>
        <v>11</v>
      </c>
      <c r="L1656" s="182"/>
      <c r="M1656" s="35" t="n">
        <f aca="false">32-19-2</f>
        <v>11</v>
      </c>
      <c r="N1656" s="35" t="n">
        <f aca="false">M1656</f>
        <v>11</v>
      </c>
      <c r="O1656" s="182"/>
      <c r="P1656" s="34" t="n">
        <f aca="false">M1656/J1656*100</f>
        <v>100</v>
      </c>
      <c r="W1656" s="97" t="n">
        <v>-2</v>
      </c>
    </row>
    <row r="1657" customFormat="false" ht="48.75" hidden="false" customHeight="true" outlineLevel="0" collapsed="false">
      <c r="A1657" s="33" t="s">
        <v>465</v>
      </c>
      <c r="B1657" s="68" t="s">
        <v>874</v>
      </c>
      <c r="C1657" s="29" t="s">
        <v>29</v>
      </c>
      <c r="D1657" s="29" t="s">
        <v>43</v>
      </c>
      <c r="E1657" s="29" t="s">
        <v>32</v>
      </c>
      <c r="F1657" s="29" t="s">
        <v>23</v>
      </c>
      <c r="G1657" s="29" t="s">
        <v>35</v>
      </c>
      <c r="H1657" s="29" t="s">
        <v>66</v>
      </c>
      <c r="I1657" s="29" t="s">
        <v>38</v>
      </c>
      <c r="J1657" s="35" t="n">
        <f aca="false">203.6-65+1</f>
        <v>139.6</v>
      </c>
      <c r="K1657" s="35" t="n">
        <f aca="false">J1657</f>
        <v>139.6</v>
      </c>
      <c r="L1657" s="182"/>
      <c r="M1657" s="35" t="n">
        <v>139.6</v>
      </c>
      <c r="N1657" s="35" t="n">
        <f aca="false">M1657</f>
        <v>139.6</v>
      </c>
      <c r="O1657" s="182"/>
      <c r="P1657" s="34" t="n">
        <f aca="false">M1657/J1657*100</f>
        <v>100</v>
      </c>
      <c r="W1657" s="97" t="n">
        <v>1</v>
      </c>
    </row>
    <row r="1658" customFormat="false" ht="48.75" hidden="false" customHeight="true" outlineLevel="0" collapsed="false">
      <c r="A1658" s="33" t="s">
        <v>40</v>
      </c>
      <c r="B1658" s="68" t="s">
        <v>874</v>
      </c>
      <c r="C1658" s="29" t="s">
        <v>29</v>
      </c>
      <c r="D1658" s="29" t="s">
        <v>43</v>
      </c>
      <c r="E1658" s="29" t="s">
        <v>32</v>
      </c>
      <c r="F1658" s="29" t="s">
        <v>23</v>
      </c>
      <c r="G1658" s="29" t="s">
        <v>35</v>
      </c>
      <c r="H1658" s="29" t="s">
        <v>66</v>
      </c>
      <c r="I1658" s="29" t="s">
        <v>41</v>
      </c>
      <c r="J1658" s="35" t="n">
        <f aca="false">6.1+19</f>
        <v>25.1</v>
      </c>
      <c r="K1658" s="35" t="n">
        <f aca="false">J1658</f>
        <v>25.1</v>
      </c>
      <c r="L1658" s="182"/>
      <c r="M1658" s="35" t="n">
        <v>25.1</v>
      </c>
      <c r="N1658" s="35" t="n">
        <f aca="false">M1658</f>
        <v>25.1</v>
      </c>
      <c r="O1658" s="182"/>
      <c r="P1658" s="34" t="n">
        <f aca="false">M1658/J1658*100</f>
        <v>100</v>
      </c>
    </row>
    <row r="1659" customFormat="false" ht="23.25" hidden="false" customHeight="true" outlineLevel="0" collapsed="false">
      <c r="A1659" s="33" t="s">
        <v>124</v>
      </c>
      <c r="B1659" s="68" t="s">
        <v>874</v>
      </c>
      <c r="C1659" s="29" t="s">
        <v>29</v>
      </c>
      <c r="D1659" s="29" t="s">
        <v>43</v>
      </c>
      <c r="E1659" s="29" t="s">
        <v>32</v>
      </c>
      <c r="F1659" s="29" t="s">
        <v>23</v>
      </c>
      <c r="G1659" s="29" t="s">
        <v>35</v>
      </c>
      <c r="H1659" s="29" t="s">
        <v>66</v>
      </c>
      <c r="I1659" s="29" t="s">
        <v>67</v>
      </c>
      <c r="J1659" s="35" t="n">
        <f aca="false">0.3-0.3</f>
        <v>0</v>
      </c>
      <c r="K1659" s="35" t="n">
        <f aca="false">J1659</f>
        <v>0</v>
      </c>
      <c r="L1659" s="182"/>
      <c r="M1659" s="35" t="n">
        <v>0</v>
      </c>
      <c r="N1659" s="35" t="n">
        <f aca="false">M1659</f>
        <v>0</v>
      </c>
      <c r="O1659" s="182"/>
      <c r="P1659" s="34" t="e">
        <f aca="false">M1659/J1659*100</f>
        <v>#DIV/0!</v>
      </c>
    </row>
    <row r="1660" customFormat="false" ht="24.75" hidden="false" customHeight="true" outlineLevel="0" collapsed="false">
      <c r="A1660" s="222" t="s">
        <v>243</v>
      </c>
      <c r="B1660" s="223" t="s">
        <v>874</v>
      </c>
      <c r="C1660" s="224" t="s">
        <v>244</v>
      </c>
      <c r="D1660" s="224"/>
      <c r="E1660" s="224"/>
      <c r="F1660" s="224"/>
      <c r="G1660" s="224"/>
      <c r="H1660" s="224"/>
      <c r="I1660" s="224"/>
      <c r="J1660" s="225" t="n">
        <f aca="false">J1661+J1673</f>
        <v>71822.5</v>
      </c>
      <c r="K1660" s="225" t="n">
        <f aca="false">K1661+K1673</f>
        <v>44674.6</v>
      </c>
      <c r="L1660" s="225" t="n">
        <f aca="false">L1661+L1673</f>
        <v>27147.9</v>
      </c>
      <c r="M1660" s="225" t="n">
        <f aca="false">M1661+M1673</f>
        <v>70918.2</v>
      </c>
      <c r="N1660" s="225" t="n">
        <f aca="false">N1661+N1673</f>
        <v>44674.6</v>
      </c>
      <c r="O1660" s="225" t="n">
        <f aca="false">O1661+O1673</f>
        <v>26243.6</v>
      </c>
      <c r="P1660" s="34" t="n">
        <f aca="false">M1660/J1660*100</f>
        <v>98.7</v>
      </c>
    </row>
    <row r="1661" customFormat="false" ht="27" hidden="false" customHeight="true" outlineLevel="0" collapsed="false">
      <c r="A1661" s="36" t="s">
        <v>623</v>
      </c>
      <c r="B1661" s="78" t="s">
        <v>874</v>
      </c>
      <c r="C1661" s="37" t="s">
        <v>244</v>
      </c>
      <c r="D1661" s="37" t="s">
        <v>152</v>
      </c>
      <c r="E1661" s="37"/>
      <c r="F1661" s="37"/>
      <c r="G1661" s="37"/>
      <c r="H1661" s="37"/>
      <c r="I1661" s="37"/>
      <c r="J1661" s="43" t="n">
        <f aca="false">J1662</f>
        <v>38076.2</v>
      </c>
      <c r="K1661" s="43" t="n">
        <f aca="false">K1662</f>
        <v>21256.2</v>
      </c>
      <c r="L1661" s="43" t="n">
        <f aca="false">L1662</f>
        <v>16820</v>
      </c>
      <c r="M1661" s="43" t="n">
        <f aca="false">M1662</f>
        <v>37857.3</v>
      </c>
      <c r="N1661" s="43" t="n">
        <f aca="false">N1662</f>
        <v>21256.2</v>
      </c>
      <c r="O1661" s="43" t="n">
        <f aca="false">O1662</f>
        <v>16601.1</v>
      </c>
      <c r="P1661" s="34" t="n">
        <f aca="false">M1661/J1661*100</f>
        <v>99.4</v>
      </c>
    </row>
    <row r="1662" customFormat="false" ht="36" hidden="false" customHeight="true" outlineLevel="0" collapsed="false">
      <c r="A1662" s="226" t="s">
        <v>299</v>
      </c>
      <c r="B1662" s="227" t="s">
        <v>874</v>
      </c>
      <c r="C1662" s="228" t="s">
        <v>244</v>
      </c>
      <c r="D1662" s="228" t="s">
        <v>152</v>
      </c>
      <c r="E1662" s="229" t="s">
        <v>52</v>
      </c>
      <c r="F1662" s="230" t="s">
        <v>33</v>
      </c>
      <c r="G1662" s="228"/>
      <c r="H1662" s="228"/>
      <c r="I1662" s="228"/>
      <c r="J1662" s="231" t="n">
        <f aca="false">J1663+J1666</f>
        <v>38076.2</v>
      </c>
      <c r="K1662" s="231" t="n">
        <f aca="false">K1663+K1666</f>
        <v>21256.2</v>
      </c>
      <c r="L1662" s="231" t="n">
        <f aca="false">L1663+L1666</f>
        <v>16820</v>
      </c>
      <c r="M1662" s="231" t="n">
        <f aca="false">M1663+M1666</f>
        <v>37857.3</v>
      </c>
      <c r="N1662" s="231" t="n">
        <f aca="false">N1663+N1666</f>
        <v>21256.2</v>
      </c>
      <c r="O1662" s="231" t="n">
        <f aca="false">O1663+O1666</f>
        <v>16601.1</v>
      </c>
      <c r="P1662" s="34" t="n">
        <f aca="false">M1662/J1662*100</f>
        <v>99.4</v>
      </c>
    </row>
    <row r="1663" customFormat="false" ht="36" hidden="false" customHeight="true" outlineLevel="0" collapsed="false">
      <c r="A1663" s="131" t="s">
        <v>875</v>
      </c>
      <c r="B1663" s="68" t="s">
        <v>874</v>
      </c>
      <c r="C1663" s="29" t="s">
        <v>244</v>
      </c>
      <c r="D1663" s="29" t="s">
        <v>152</v>
      </c>
      <c r="E1663" s="77" t="s">
        <v>52</v>
      </c>
      <c r="F1663" s="74" t="s">
        <v>33</v>
      </c>
      <c r="G1663" s="29" t="s">
        <v>29</v>
      </c>
      <c r="H1663" s="29"/>
      <c r="I1663" s="29"/>
      <c r="J1663" s="35" t="n">
        <f aca="false">J1664</f>
        <v>116</v>
      </c>
      <c r="K1663" s="35" t="n">
        <f aca="false">K1664</f>
        <v>114.8</v>
      </c>
      <c r="L1663" s="35" t="n">
        <f aca="false">L1664</f>
        <v>1.2</v>
      </c>
      <c r="M1663" s="35" t="n">
        <f aca="false">M1664</f>
        <v>116</v>
      </c>
      <c r="N1663" s="35" t="n">
        <f aca="false">N1664</f>
        <v>114.8</v>
      </c>
      <c r="O1663" s="35" t="n">
        <f aca="false">O1664</f>
        <v>1.2</v>
      </c>
      <c r="P1663" s="34" t="n">
        <f aca="false">M1663/J1663*100</f>
        <v>100</v>
      </c>
    </row>
    <row r="1664" customFormat="false" ht="48.75" hidden="false" customHeight="true" outlineLevel="0" collapsed="false">
      <c r="A1664" s="131" t="s">
        <v>876</v>
      </c>
      <c r="B1664" s="68" t="s">
        <v>874</v>
      </c>
      <c r="C1664" s="29" t="s">
        <v>244</v>
      </c>
      <c r="D1664" s="29" t="s">
        <v>152</v>
      </c>
      <c r="E1664" s="77" t="s">
        <v>52</v>
      </c>
      <c r="F1664" s="74" t="s">
        <v>33</v>
      </c>
      <c r="G1664" s="29" t="s">
        <v>29</v>
      </c>
      <c r="H1664" s="29" t="s">
        <v>300</v>
      </c>
      <c r="I1664" s="29"/>
      <c r="J1664" s="35" t="n">
        <f aca="false">J1665</f>
        <v>116</v>
      </c>
      <c r="K1664" s="35" t="n">
        <f aca="false">K1665</f>
        <v>114.8</v>
      </c>
      <c r="L1664" s="35" t="n">
        <f aca="false">L1665</f>
        <v>1.2</v>
      </c>
      <c r="M1664" s="35" t="n">
        <f aca="false">M1665</f>
        <v>116</v>
      </c>
      <c r="N1664" s="35" t="n">
        <f aca="false">N1665</f>
        <v>114.8</v>
      </c>
      <c r="O1664" s="35" t="n">
        <f aca="false">O1665</f>
        <v>1.2</v>
      </c>
      <c r="P1664" s="34" t="n">
        <f aca="false">M1664/J1664*100</f>
        <v>100</v>
      </c>
    </row>
    <row r="1665" customFormat="false" ht="21.75" hidden="false" customHeight="true" outlineLevel="0" collapsed="false">
      <c r="A1665" s="49" t="s">
        <v>296</v>
      </c>
      <c r="B1665" s="68" t="s">
        <v>874</v>
      </c>
      <c r="C1665" s="29" t="s">
        <v>244</v>
      </c>
      <c r="D1665" s="29" t="s">
        <v>152</v>
      </c>
      <c r="E1665" s="77" t="s">
        <v>52</v>
      </c>
      <c r="F1665" s="74" t="s">
        <v>33</v>
      </c>
      <c r="G1665" s="29" t="s">
        <v>29</v>
      </c>
      <c r="H1665" s="29" t="s">
        <v>300</v>
      </c>
      <c r="I1665" s="29" t="s">
        <v>147</v>
      </c>
      <c r="J1665" s="35" t="n">
        <f aca="false">1.2+114.8</f>
        <v>116</v>
      </c>
      <c r="K1665" s="35" t="n">
        <v>114.8</v>
      </c>
      <c r="L1665" s="35" t="n">
        <f aca="false">J1665-K1665</f>
        <v>1.2</v>
      </c>
      <c r="M1665" s="35" t="n">
        <f aca="false">1.2+114.8</f>
        <v>116</v>
      </c>
      <c r="N1665" s="35" t="n">
        <v>114.8</v>
      </c>
      <c r="O1665" s="35" t="n">
        <v>1.2</v>
      </c>
      <c r="P1665" s="34" t="n">
        <f aca="false">M1665/J1665*100</f>
        <v>100</v>
      </c>
    </row>
    <row r="1666" customFormat="false" ht="54" hidden="false" customHeight="true" outlineLevel="0" collapsed="false">
      <c r="A1666" s="88" t="s">
        <v>767</v>
      </c>
      <c r="B1666" s="68" t="s">
        <v>874</v>
      </c>
      <c r="C1666" s="29" t="s">
        <v>244</v>
      </c>
      <c r="D1666" s="29" t="s">
        <v>152</v>
      </c>
      <c r="E1666" s="77" t="s">
        <v>52</v>
      </c>
      <c r="F1666" s="74" t="s">
        <v>33</v>
      </c>
      <c r="G1666" s="74" t="s">
        <v>43</v>
      </c>
      <c r="H1666" s="74"/>
      <c r="I1666" s="74"/>
      <c r="J1666" s="35" t="n">
        <f aca="false">J1667+J1670</f>
        <v>37960.2</v>
      </c>
      <c r="K1666" s="35" t="n">
        <f aca="false">K1670</f>
        <v>21141.4</v>
      </c>
      <c r="L1666" s="35" t="n">
        <f aca="false">L1667</f>
        <v>16818.8</v>
      </c>
      <c r="M1666" s="35" t="n">
        <f aca="false">M1667+M1670</f>
        <v>37741.3</v>
      </c>
      <c r="N1666" s="35" t="n">
        <f aca="false">N1670</f>
        <v>21141.4</v>
      </c>
      <c r="O1666" s="35" t="n">
        <f aca="false">O1667</f>
        <v>16599.9</v>
      </c>
      <c r="P1666" s="34" t="n">
        <f aca="false">M1666/J1666*100</f>
        <v>99.4</v>
      </c>
    </row>
    <row r="1667" customFormat="false" ht="34.5" hidden="false" customHeight="true" outlineLevel="0" collapsed="false">
      <c r="A1667" s="180" t="s">
        <v>533</v>
      </c>
      <c r="B1667" s="68" t="s">
        <v>874</v>
      </c>
      <c r="C1667" s="29" t="s">
        <v>244</v>
      </c>
      <c r="D1667" s="29" t="s">
        <v>152</v>
      </c>
      <c r="E1667" s="77" t="s">
        <v>52</v>
      </c>
      <c r="F1667" s="74" t="s">
        <v>33</v>
      </c>
      <c r="G1667" s="74" t="s">
        <v>43</v>
      </c>
      <c r="H1667" s="68" t="s">
        <v>139</v>
      </c>
      <c r="I1667" s="68"/>
      <c r="J1667" s="35" t="n">
        <f aca="false">J1668</f>
        <v>16818.8</v>
      </c>
      <c r="K1667" s="35"/>
      <c r="L1667" s="35" t="n">
        <f aca="false">L1668</f>
        <v>16818.8</v>
      </c>
      <c r="M1667" s="35" t="n">
        <f aca="false">M1668</f>
        <v>16599.9</v>
      </c>
      <c r="N1667" s="35"/>
      <c r="O1667" s="35" t="n">
        <f aca="false">O1668</f>
        <v>16599.9</v>
      </c>
      <c r="P1667" s="34" t="n">
        <f aca="false">M1667/J1667*100</f>
        <v>98.7</v>
      </c>
    </row>
    <row r="1668" customFormat="false" ht="30" hidden="false" customHeight="true" outlineLevel="0" collapsed="false">
      <c r="A1668" s="143" t="s">
        <v>298</v>
      </c>
      <c r="B1668" s="68" t="s">
        <v>874</v>
      </c>
      <c r="C1668" s="29" t="s">
        <v>244</v>
      </c>
      <c r="D1668" s="29" t="s">
        <v>152</v>
      </c>
      <c r="E1668" s="77" t="s">
        <v>52</v>
      </c>
      <c r="F1668" s="74" t="s">
        <v>33</v>
      </c>
      <c r="G1668" s="74" t="s">
        <v>43</v>
      </c>
      <c r="H1668" s="68" t="s">
        <v>278</v>
      </c>
      <c r="I1668" s="68"/>
      <c r="J1668" s="35" t="n">
        <f aca="false">J1669</f>
        <v>16818.8</v>
      </c>
      <c r="K1668" s="35"/>
      <c r="L1668" s="35" t="n">
        <f aca="false">L1669</f>
        <v>16818.8</v>
      </c>
      <c r="M1668" s="35" t="n">
        <f aca="false">M1669</f>
        <v>16599.9</v>
      </c>
      <c r="N1668" s="35"/>
      <c r="O1668" s="35" t="n">
        <f aca="false">O1669</f>
        <v>16599.9</v>
      </c>
      <c r="P1668" s="34" t="n">
        <f aca="false">M1668/J1668*100</f>
        <v>98.7</v>
      </c>
    </row>
    <row r="1669" customFormat="false" ht="51" hidden="false" customHeight="true" outlineLevel="0" collapsed="false">
      <c r="A1669" s="143" t="s">
        <v>133</v>
      </c>
      <c r="B1669" s="68" t="s">
        <v>874</v>
      </c>
      <c r="C1669" s="29" t="s">
        <v>244</v>
      </c>
      <c r="D1669" s="29" t="s">
        <v>152</v>
      </c>
      <c r="E1669" s="77" t="s">
        <v>52</v>
      </c>
      <c r="F1669" s="74" t="s">
        <v>33</v>
      </c>
      <c r="G1669" s="74" t="s">
        <v>43</v>
      </c>
      <c r="H1669" s="68" t="s">
        <v>278</v>
      </c>
      <c r="I1669" s="68" t="s">
        <v>134</v>
      </c>
      <c r="J1669" s="35" t="n">
        <f aca="false">29238.3-4701.3-4020-13500+13500-2069.4-1500-0.3-128.5</f>
        <v>16818.8</v>
      </c>
      <c r="K1669" s="35"/>
      <c r="L1669" s="182" t="n">
        <f aca="false">J1669</f>
        <v>16818.8</v>
      </c>
      <c r="M1669" s="35" t="n">
        <v>16599.9</v>
      </c>
      <c r="N1669" s="35"/>
      <c r="O1669" s="182" t="n">
        <f aca="false">M1669</f>
        <v>16599.9</v>
      </c>
      <c r="P1669" s="34" t="n">
        <f aca="false">M1669/J1669*100</f>
        <v>98.7</v>
      </c>
      <c r="W1669" s="97" t="n">
        <v>-128.5</v>
      </c>
      <c r="Y1669" s="97" t="s">
        <v>877</v>
      </c>
    </row>
    <row r="1670" customFormat="false" ht="63.75" hidden="false" customHeight="true" outlineLevel="0" collapsed="false">
      <c r="A1670" s="143" t="s">
        <v>63</v>
      </c>
      <c r="B1670" s="68" t="s">
        <v>874</v>
      </c>
      <c r="C1670" s="29" t="s">
        <v>244</v>
      </c>
      <c r="D1670" s="29" t="s">
        <v>152</v>
      </c>
      <c r="E1670" s="77" t="s">
        <v>52</v>
      </c>
      <c r="F1670" s="74" t="s">
        <v>33</v>
      </c>
      <c r="G1670" s="74" t="s">
        <v>43</v>
      </c>
      <c r="H1670" s="68" t="s">
        <v>64</v>
      </c>
      <c r="I1670" s="68"/>
      <c r="J1670" s="35" t="n">
        <f aca="false">J1671</f>
        <v>21141.4</v>
      </c>
      <c r="K1670" s="35" t="n">
        <f aca="false">K1671</f>
        <v>21141.4</v>
      </c>
      <c r="L1670" s="182"/>
      <c r="M1670" s="35" t="n">
        <f aca="false">M1671</f>
        <v>21141.4</v>
      </c>
      <c r="N1670" s="35" t="n">
        <f aca="false">N1671</f>
        <v>21141.4</v>
      </c>
      <c r="O1670" s="182"/>
      <c r="P1670" s="34" t="n">
        <f aca="false">M1670/J1670*100</f>
        <v>100</v>
      </c>
    </row>
    <row r="1671" customFormat="false" ht="63.75" hidden="false" customHeight="true" outlineLevel="0" collapsed="false">
      <c r="A1671" s="143" t="s">
        <v>65</v>
      </c>
      <c r="B1671" s="68" t="s">
        <v>874</v>
      </c>
      <c r="C1671" s="29" t="s">
        <v>244</v>
      </c>
      <c r="D1671" s="29" t="s">
        <v>152</v>
      </c>
      <c r="E1671" s="77" t="s">
        <v>52</v>
      </c>
      <c r="F1671" s="74" t="s">
        <v>33</v>
      </c>
      <c r="G1671" s="74" t="s">
        <v>43</v>
      </c>
      <c r="H1671" s="68" t="s">
        <v>66</v>
      </c>
      <c r="I1671" s="68"/>
      <c r="J1671" s="35" t="n">
        <f aca="false">J1672</f>
        <v>21141.4</v>
      </c>
      <c r="K1671" s="35" t="n">
        <f aca="false">K1672</f>
        <v>21141.4</v>
      </c>
      <c r="L1671" s="182"/>
      <c r="M1671" s="35" t="n">
        <f aca="false">M1672</f>
        <v>21141.4</v>
      </c>
      <c r="N1671" s="35" t="n">
        <f aca="false">N1672</f>
        <v>21141.4</v>
      </c>
      <c r="O1671" s="182"/>
      <c r="P1671" s="34" t="n">
        <f aca="false">M1671/J1671*100</f>
        <v>100</v>
      </c>
    </row>
    <row r="1672" customFormat="false" ht="61.5" hidden="false" customHeight="true" outlineLevel="0" collapsed="false">
      <c r="A1672" s="143" t="s">
        <v>133</v>
      </c>
      <c r="B1672" s="68" t="s">
        <v>874</v>
      </c>
      <c r="C1672" s="29" t="s">
        <v>244</v>
      </c>
      <c r="D1672" s="29" t="s">
        <v>152</v>
      </c>
      <c r="E1672" s="77" t="s">
        <v>52</v>
      </c>
      <c r="F1672" s="74" t="s">
        <v>33</v>
      </c>
      <c r="G1672" s="74" t="s">
        <v>43</v>
      </c>
      <c r="H1672" s="68" t="s">
        <v>66</v>
      </c>
      <c r="I1672" s="74" t="s">
        <v>134</v>
      </c>
      <c r="J1672" s="182" t="n">
        <f aca="false">10961+4701.5+2069.4+39.4+2000-0.3+1500+0.3-129.9</f>
        <v>21141.4</v>
      </c>
      <c r="K1672" s="182" t="n">
        <f aca="false">J1672</f>
        <v>21141.4</v>
      </c>
      <c r="L1672" s="182"/>
      <c r="M1672" s="182" t="n">
        <v>21141.4</v>
      </c>
      <c r="N1672" s="182" t="n">
        <f aca="false">M1672</f>
        <v>21141.4</v>
      </c>
      <c r="O1672" s="182"/>
      <c r="P1672" s="34" t="n">
        <f aca="false">M1672/J1672*100</f>
        <v>100</v>
      </c>
      <c r="W1672" s="97" t="n">
        <v>-129.9</v>
      </c>
      <c r="Y1672" s="97" t="s">
        <v>878</v>
      </c>
    </row>
    <row r="1673" customFormat="false" ht="26.25" hidden="false" customHeight="true" outlineLevel="0" collapsed="false">
      <c r="A1673" s="232" t="s">
        <v>301</v>
      </c>
      <c r="B1673" s="83" t="s">
        <v>874</v>
      </c>
      <c r="C1673" s="83" t="s">
        <v>244</v>
      </c>
      <c r="D1673" s="83" t="s">
        <v>244</v>
      </c>
      <c r="E1673" s="233"/>
      <c r="F1673" s="234"/>
      <c r="G1673" s="234"/>
      <c r="H1673" s="83"/>
      <c r="I1673" s="234"/>
      <c r="J1673" s="196" t="n">
        <f aca="false">J1674+J1679+J1686+J1690+J1700+J1704+J1708+J1714</f>
        <v>33746.3</v>
      </c>
      <c r="K1673" s="196" t="n">
        <f aca="false">K1674+K1690+K1708</f>
        <v>23418.4</v>
      </c>
      <c r="L1673" s="196" t="n">
        <f aca="false">L1679+L1686+L1690+L1700+L1704+L1708+L1714</f>
        <v>10327.9</v>
      </c>
      <c r="M1673" s="196" t="n">
        <f aca="false">M1674+M1679+M1686+M1690+M1700+M1704+M1708+M1714</f>
        <v>33060.9</v>
      </c>
      <c r="N1673" s="196" t="n">
        <f aca="false">N1674+N1690+N1708</f>
        <v>23418.4</v>
      </c>
      <c r="O1673" s="196" t="n">
        <f aca="false">O1679+O1686+O1690+O1700+O1704+O1708+O1714</f>
        <v>9642.5</v>
      </c>
      <c r="P1673" s="34" t="n">
        <f aca="false">M1673/J1673*100</f>
        <v>98</v>
      </c>
    </row>
    <row r="1674" customFormat="false" ht="38.25" hidden="false" customHeight="true" outlineLevel="0" collapsed="false">
      <c r="A1674" s="143" t="s">
        <v>474</v>
      </c>
      <c r="B1674" s="68" t="s">
        <v>874</v>
      </c>
      <c r="C1674" s="68" t="s">
        <v>244</v>
      </c>
      <c r="D1674" s="68" t="s">
        <v>244</v>
      </c>
      <c r="E1674" s="77" t="s">
        <v>31</v>
      </c>
      <c r="F1674" s="74"/>
      <c r="G1674" s="74"/>
      <c r="H1674" s="68"/>
      <c r="I1674" s="74"/>
      <c r="J1674" s="182" t="n">
        <f aca="false">J1675</f>
        <v>29.2</v>
      </c>
      <c r="K1674" s="182" t="n">
        <f aca="false">K1675</f>
        <v>29.2</v>
      </c>
      <c r="L1674" s="182"/>
      <c r="M1674" s="182" t="n">
        <f aca="false">M1675</f>
        <v>29.2</v>
      </c>
      <c r="N1674" s="182" t="n">
        <f aca="false">N1675</f>
        <v>29.2</v>
      </c>
      <c r="O1674" s="182"/>
      <c r="P1674" s="34" t="n">
        <f aca="false">M1674/J1674*100</f>
        <v>100</v>
      </c>
    </row>
    <row r="1675" customFormat="false" ht="26.25" hidden="false" customHeight="true" outlineLevel="0" collapsed="false">
      <c r="A1675" s="143" t="s">
        <v>475</v>
      </c>
      <c r="B1675" s="68" t="s">
        <v>874</v>
      </c>
      <c r="C1675" s="68" t="s">
        <v>244</v>
      </c>
      <c r="D1675" s="68" t="s">
        <v>244</v>
      </c>
      <c r="E1675" s="77" t="s">
        <v>31</v>
      </c>
      <c r="F1675" s="74" t="s">
        <v>23</v>
      </c>
      <c r="G1675" s="74"/>
      <c r="H1675" s="68"/>
      <c r="I1675" s="74"/>
      <c r="J1675" s="182" t="n">
        <f aca="false">J1676</f>
        <v>29.2</v>
      </c>
      <c r="K1675" s="182" t="n">
        <f aca="false">K1676</f>
        <v>29.2</v>
      </c>
      <c r="L1675" s="182"/>
      <c r="M1675" s="182" t="n">
        <f aca="false">M1676</f>
        <v>29.2</v>
      </c>
      <c r="N1675" s="182" t="n">
        <f aca="false">N1676</f>
        <v>29.2</v>
      </c>
      <c r="O1675" s="182"/>
      <c r="P1675" s="34" t="n">
        <f aca="false">M1675/J1675*100</f>
        <v>100</v>
      </c>
    </row>
    <row r="1676" customFormat="false" ht="26.25" hidden="false" customHeight="true" outlineLevel="0" collapsed="false">
      <c r="A1676" s="143" t="s">
        <v>783</v>
      </c>
      <c r="B1676" s="68" t="s">
        <v>874</v>
      </c>
      <c r="C1676" s="68" t="s">
        <v>244</v>
      </c>
      <c r="D1676" s="68" t="s">
        <v>244</v>
      </c>
      <c r="E1676" s="77" t="s">
        <v>31</v>
      </c>
      <c r="F1676" s="74" t="s">
        <v>23</v>
      </c>
      <c r="G1676" s="74" t="s">
        <v>52</v>
      </c>
      <c r="H1676" s="68"/>
      <c r="I1676" s="74"/>
      <c r="J1676" s="182" t="n">
        <f aca="false">J1677</f>
        <v>29.2</v>
      </c>
      <c r="K1676" s="182" t="n">
        <f aca="false">K1677</f>
        <v>29.2</v>
      </c>
      <c r="L1676" s="182"/>
      <c r="M1676" s="182" t="n">
        <f aca="false">M1677</f>
        <v>29.2</v>
      </c>
      <c r="N1676" s="182" t="n">
        <f aca="false">N1677</f>
        <v>29.2</v>
      </c>
      <c r="O1676" s="182"/>
      <c r="P1676" s="34" t="n">
        <f aca="false">M1676/J1676*100</f>
        <v>100</v>
      </c>
    </row>
    <row r="1677" customFormat="false" ht="52.5" hidden="false" customHeight="true" outlineLevel="0" collapsed="false">
      <c r="A1677" s="49" t="s">
        <v>785</v>
      </c>
      <c r="B1677" s="68" t="s">
        <v>874</v>
      </c>
      <c r="C1677" s="68" t="s">
        <v>244</v>
      </c>
      <c r="D1677" s="68" t="s">
        <v>244</v>
      </c>
      <c r="E1677" s="77" t="s">
        <v>31</v>
      </c>
      <c r="F1677" s="74" t="s">
        <v>23</v>
      </c>
      <c r="G1677" s="74" t="s">
        <v>52</v>
      </c>
      <c r="H1677" s="29" t="s">
        <v>308</v>
      </c>
      <c r="I1677" s="74"/>
      <c r="J1677" s="182" t="n">
        <f aca="false">J1678</f>
        <v>29.2</v>
      </c>
      <c r="K1677" s="182" t="n">
        <f aca="false">K1678</f>
        <v>29.2</v>
      </c>
      <c r="L1677" s="182"/>
      <c r="M1677" s="182" t="n">
        <f aca="false">M1678</f>
        <v>29.2</v>
      </c>
      <c r="N1677" s="182" t="n">
        <f aca="false">N1678</f>
        <v>29.2</v>
      </c>
      <c r="O1677" s="182"/>
      <c r="P1677" s="34" t="n">
        <f aca="false">M1677/J1677*100</f>
        <v>100</v>
      </c>
    </row>
    <row r="1678" customFormat="false" ht="26.25" hidden="false" customHeight="true" outlineLevel="0" collapsed="false">
      <c r="A1678" s="154" t="s">
        <v>743</v>
      </c>
      <c r="B1678" s="68" t="s">
        <v>874</v>
      </c>
      <c r="C1678" s="68" t="s">
        <v>244</v>
      </c>
      <c r="D1678" s="68" t="s">
        <v>244</v>
      </c>
      <c r="E1678" s="77" t="s">
        <v>31</v>
      </c>
      <c r="F1678" s="74" t="s">
        <v>23</v>
      </c>
      <c r="G1678" s="74" t="s">
        <v>52</v>
      </c>
      <c r="H1678" s="29" t="s">
        <v>308</v>
      </c>
      <c r="I1678" s="74" t="s">
        <v>259</v>
      </c>
      <c r="J1678" s="182" t="n">
        <v>29.2</v>
      </c>
      <c r="K1678" s="182" t="n">
        <f aca="false">J1678</f>
        <v>29.2</v>
      </c>
      <c r="L1678" s="182"/>
      <c r="M1678" s="182" t="n">
        <f aca="false">N1678</f>
        <v>29.2</v>
      </c>
      <c r="N1678" s="182" t="n">
        <v>29.2</v>
      </c>
      <c r="O1678" s="182"/>
      <c r="P1678" s="34" t="n">
        <f aca="false">M1678/J1678*100</f>
        <v>100</v>
      </c>
    </row>
    <row r="1679" customFormat="false" ht="49.5" hidden="false" customHeight="true" outlineLevel="0" collapsed="false">
      <c r="A1679" s="131" t="s">
        <v>787</v>
      </c>
      <c r="B1679" s="68" t="s">
        <v>874</v>
      </c>
      <c r="C1679" s="29" t="s">
        <v>244</v>
      </c>
      <c r="D1679" s="29" t="s">
        <v>244</v>
      </c>
      <c r="E1679" s="29" t="s">
        <v>196</v>
      </c>
      <c r="F1679" s="29"/>
      <c r="G1679" s="29"/>
      <c r="H1679" s="29"/>
      <c r="I1679" s="68"/>
      <c r="J1679" s="182" t="n">
        <f aca="false">J1680+J1683</f>
        <v>15</v>
      </c>
      <c r="K1679" s="182"/>
      <c r="L1679" s="182" t="n">
        <f aca="false">L1680+L1683</f>
        <v>15</v>
      </c>
      <c r="M1679" s="182" t="n">
        <f aca="false">M1680+M1683</f>
        <v>5</v>
      </c>
      <c r="N1679" s="182"/>
      <c r="O1679" s="182" t="n">
        <f aca="false">O1680+O1683</f>
        <v>5</v>
      </c>
      <c r="P1679" s="34" t="n">
        <f aca="false">M1679/J1679*100</f>
        <v>33.3</v>
      </c>
    </row>
    <row r="1680" customFormat="false" ht="27.75" hidden="false" customHeight="true" outlineLevel="0" collapsed="false">
      <c r="A1680" s="131" t="s">
        <v>788</v>
      </c>
      <c r="B1680" s="68" t="s">
        <v>874</v>
      </c>
      <c r="C1680" s="29" t="s">
        <v>244</v>
      </c>
      <c r="D1680" s="29" t="s">
        <v>244</v>
      </c>
      <c r="E1680" s="29" t="s">
        <v>196</v>
      </c>
      <c r="F1680" s="29" t="s">
        <v>33</v>
      </c>
      <c r="G1680" s="29" t="s">
        <v>29</v>
      </c>
      <c r="H1680" s="29"/>
      <c r="I1680" s="68"/>
      <c r="J1680" s="182" t="n">
        <f aca="false">J1681</f>
        <v>5</v>
      </c>
      <c r="K1680" s="182"/>
      <c r="L1680" s="182" t="n">
        <f aca="false">L1681</f>
        <v>5</v>
      </c>
      <c r="M1680" s="182" t="n">
        <f aca="false">M1681</f>
        <v>5</v>
      </c>
      <c r="N1680" s="182"/>
      <c r="O1680" s="182" t="n">
        <f aca="false">O1681</f>
        <v>5</v>
      </c>
      <c r="P1680" s="34" t="n">
        <f aca="false">M1680/J1680*100</f>
        <v>100</v>
      </c>
    </row>
    <row r="1681" customFormat="false" ht="21" hidden="false" customHeight="true" outlineLevel="0" collapsed="false">
      <c r="A1681" s="143" t="s">
        <v>319</v>
      </c>
      <c r="B1681" s="68" t="s">
        <v>874</v>
      </c>
      <c r="C1681" s="29" t="s">
        <v>244</v>
      </c>
      <c r="D1681" s="29" t="s">
        <v>244</v>
      </c>
      <c r="E1681" s="29" t="s">
        <v>196</v>
      </c>
      <c r="F1681" s="29" t="s">
        <v>33</v>
      </c>
      <c r="G1681" s="29" t="s">
        <v>29</v>
      </c>
      <c r="H1681" s="68" t="s">
        <v>304</v>
      </c>
      <c r="I1681" s="68"/>
      <c r="J1681" s="182" t="n">
        <f aca="false">J1682</f>
        <v>5</v>
      </c>
      <c r="K1681" s="182"/>
      <c r="L1681" s="182" t="n">
        <f aca="false">L1682</f>
        <v>5</v>
      </c>
      <c r="M1681" s="182" t="n">
        <f aca="false">M1682</f>
        <v>5</v>
      </c>
      <c r="N1681" s="182"/>
      <c r="O1681" s="182" t="n">
        <f aca="false">O1682</f>
        <v>5</v>
      </c>
      <c r="P1681" s="34" t="n">
        <f aca="false">M1681/J1681*100</f>
        <v>100</v>
      </c>
    </row>
    <row r="1682" customFormat="false" ht="27" hidden="false" customHeight="true" outlineLevel="0" collapsed="false">
      <c r="A1682" s="154" t="s">
        <v>743</v>
      </c>
      <c r="B1682" s="68" t="s">
        <v>874</v>
      </c>
      <c r="C1682" s="29" t="s">
        <v>244</v>
      </c>
      <c r="D1682" s="29" t="s">
        <v>244</v>
      </c>
      <c r="E1682" s="29" t="s">
        <v>196</v>
      </c>
      <c r="F1682" s="29" t="s">
        <v>33</v>
      </c>
      <c r="G1682" s="29" t="s">
        <v>29</v>
      </c>
      <c r="H1682" s="68" t="s">
        <v>304</v>
      </c>
      <c r="I1682" s="68" t="s">
        <v>259</v>
      </c>
      <c r="J1682" s="182" t="n">
        <v>5</v>
      </c>
      <c r="K1682" s="182"/>
      <c r="L1682" s="182" t="n">
        <f aca="false">J1682</f>
        <v>5</v>
      </c>
      <c r="M1682" s="182" t="n">
        <f aca="false">O1682</f>
        <v>5</v>
      </c>
      <c r="N1682" s="182"/>
      <c r="O1682" s="182" t="n">
        <v>5</v>
      </c>
      <c r="P1682" s="34" t="n">
        <f aca="false">M1682/J1682*100</f>
        <v>100</v>
      </c>
    </row>
    <row r="1683" customFormat="false" ht="46.5" hidden="false" customHeight="true" outlineLevel="0" collapsed="false">
      <c r="A1683" s="28" t="s">
        <v>789</v>
      </c>
      <c r="B1683" s="68" t="s">
        <v>874</v>
      </c>
      <c r="C1683" s="29" t="s">
        <v>244</v>
      </c>
      <c r="D1683" s="29" t="s">
        <v>244</v>
      </c>
      <c r="E1683" s="29" t="s">
        <v>196</v>
      </c>
      <c r="F1683" s="29" t="s">
        <v>33</v>
      </c>
      <c r="G1683" s="29" t="s">
        <v>31</v>
      </c>
      <c r="H1683" s="68"/>
      <c r="I1683" s="68"/>
      <c r="J1683" s="182" t="n">
        <f aca="false">J1684</f>
        <v>10</v>
      </c>
      <c r="K1683" s="182"/>
      <c r="L1683" s="182" t="n">
        <f aca="false">L1684</f>
        <v>10</v>
      </c>
      <c r="M1683" s="182" t="n">
        <f aca="false">M1684</f>
        <v>0</v>
      </c>
      <c r="N1683" s="182"/>
      <c r="O1683" s="182" t="n">
        <f aca="false">O1684</f>
        <v>0</v>
      </c>
      <c r="P1683" s="34" t="n">
        <f aca="false">M1683/J1683*100</f>
        <v>0</v>
      </c>
    </row>
    <row r="1684" customFormat="false" ht="30" hidden="false" customHeight="true" outlineLevel="0" collapsed="false">
      <c r="A1684" s="143" t="s">
        <v>319</v>
      </c>
      <c r="B1684" s="68" t="s">
        <v>874</v>
      </c>
      <c r="C1684" s="29" t="s">
        <v>244</v>
      </c>
      <c r="D1684" s="29" t="s">
        <v>244</v>
      </c>
      <c r="E1684" s="29" t="s">
        <v>196</v>
      </c>
      <c r="F1684" s="29" t="s">
        <v>33</v>
      </c>
      <c r="G1684" s="29" t="s">
        <v>31</v>
      </c>
      <c r="H1684" s="68" t="s">
        <v>304</v>
      </c>
      <c r="I1684" s="68"/>
      <c r="J1684" s="182" t="n">
        <f aca="false">J1685</f>
        <v>10</v>
      </c>
      <c r="K1684" s="182"/>
      <c r="L1684" s="182" t="n">
        <f aca="false">L1685</f>
        <v>10</v>
      </c>
      <c r="M1684" s="182" t="n">
        <f aca="false">M1685</f>
        <v>0</v>
      </c>
      <c r="N1684" s="182"/>
      <c r="O1684" s="182" t="n">
        <f aca="false">O1685</f>
        <v>0</v>
      </c>
      <c r="P1684" s="34" t="n">
        <f aca="false">M1684/J1684*100</f>
        <v>0</v>
      </c>
    </row>
    <row r="1685" customFormat="false" ht="27" hidden="false" customHeight="true" outlineLevel="0" collapsed="false">
      <c r="A1685" s="154" t="s">
        <v>743</v>
      </c>
      <c r="B1685" s="68" t="s">
        <v>874</v>
      </c>
      <c r="C1685" s="29" t="s">
        <v>244</v>
      </c>
      <c r="D1685" s="29" t="s">
        <v>244</v>
      </c>
      <c r="E1685" s="29" t="s">
        <v>196</v>
      </c>
      <c r="F1685" s="29" t="s">
        <v>33</v>
      </c>
      <c r="G1685" s="29" t="s">
        <v>31</v>
      </c>
      <c r="H1685" s="68" t="s">
        <v>304</v>
      </c>
      <c r="I1685" s="68" t="s">
        <v>259</v>
      </c>
      <c r="J1685" s="182" t="n">
        <v>10</v>
      </c>
      <c r="K1685" s="182"/>
      <c r="L1685" s="182" t="n">
        <f aca="false">J1685</f>
        <v>10</v>
      </c>
      <c r="M1685" s="182" t="n">
        <f aca="false">O1685</f>
        <v>0</v>
      </c>
      <c r="N1685" s="182"/>
      <c r="O1685" s="182" t="n">
        <v>0</v>
      </c>
      <c r="P1685" s="34" t="n">
        <f aca="false">M1685/J1685*100</f>
        <v>0</v>
      </c>
    </row>
    <row r="1686" customFormat="false" ht="45" hidden="false" customHeight="true" outlineLevel="0" collapsed="false">
      <c r="A1686" s="143" t="s">
        <v>769</v>
      </c>
      <c r="B1686" s="68" t="s">
        <v>874</v>
      </c>
      <c r="C1686" s="68" t="s">
        <v>244</v>
      </c>
      <c r="D1686" s="68" t="s">
        <v>244</v>
      </c>
      <c r="E1686" s="68" t="s">
        <v>290</v>
      </c>
      <c r="F1686" s="68" t="s">
        <v>33</v>
      </c>
      <c r="G1686" s="68"/>
      <c r="H1686" s="68"/>
      <c r="I1686" s="68"/>
      <c r="J1686" s="177" t="n">
        <f aca="false">J1687</f>
        <v>30</v>
      </c>
      <c r="K1686" s="182"/>
      <c r="L1686" s="177" t="n">
        <f aca="false">L1687</f>
        <v>30</v>
      </c>
      <c r="M1686" s="177" t="n">
        <f aca="false">M1687</f>
        <v>10</v>
      </c>
      <c r="N1686" s="182"/>
      <c r="O1686" s="177" t="n">
        <f aca="false">O1687</f>
        <v>10</v>
      </c>
      <c r="P1686" s="34" t="n">
        <f aca="false">M1686/J1686*100</f>
        <v>33.3</v>
      </c>
    </row>
    <row r="1687" customFormat="false" ht="89.25" hidden="false" customHeight="true" outlineLevel="0" collapsed="false">
      <c r="A1687" s="154" t="s">
        <v>770</v>
      </c>
      <c r="B1687" s="68" t="s">
        <v>874</v>
      </c>
      <c r="C1687" s="68" t="s">
        <v>244</v>
      </c>
      <c r="D1687" s="68" t="s">
        <v>244</v>
      </c>
      <c r="E1687" s="68" t="s">
        <v>290</v>
      </c>
      <c r="F1687" s="68" t="s">
        <v>33</v>
      </c>
      <c r="G1687" s="68" t="s">
        <v>43</v>
      </c>
      <c r="H1687" s="68"/>
      <c r="I1687" s="68"/>
      <c r="J1687" s="177" t="n">
        <f aca="false">J1688</f>
        <v>30</v>
      </c>
      <c r="K1687" s="182"/>
      <c r="L1687" s="177" t="n">
        <f aca="false">L1688</f>
        <v>30</v>
      </c>
      <c r="M1687" s="177" t="n">
        <f aca="false">M1688</f>
        <v>10</v>
      </c>
      <c r="N1687" s="182"/>
      <c r="O1687" s="177" t="n">
        <f aca="false">O1688</f>
        <v>10</v>
      </c>
      <c r="P1687" s="34" t="n">
        <f aca="false">M1687/J1687*100</f>
        <v>33.3</v>
      </c>
    </row>
    <row r="1688" customFormat="false" ht="27" hidden="false" customHeight="true" outlineLevel="0" collapsed="false">
      <c r="A1688" s="143" t="s">
        <v>319</v>
      </c>
      <c r="B1688" s="68" t="s">
        <v>874</v>
      </c>
      <c r="C1688" s="68" t="s">
        <v>244</v>
      </c>
      <c r="D1688" s="68" t="s">
        <v>244</v>
      </c>
      <c r="E1688" s="68" t="s">
        <v>290</v>
      </c>
      <c r="F1688" s="68" t="s">
        <v>33</v>
      </c>
      <c r="G1688" s="68" t="s">
        <v>43</v>
      </c>
      <c r="H1688" s="68" t="s">
        <v>304</v>
      </c>
      <c r="I1688" s="68"/>
      <c r="J1688" s="177" t="n">
        <f aca="false">J1689</f>
        <v>30</v>
      </c>
      <c r="K1688" s="182"/>
      <c r="L1688" s="177" t="n">
        <f aca="false">L1689</f>
        <v>30</v>
      </c>
      <c r="M1688" s="177" t="n">
        <f aca="false">M1689</f>
        <v>10</v>
      </c>
      <c r="N1688" s="182"/>
      <c r="O1688" s="177" t="n">
        <f aca="false">O1689</f>
        <v>10</v>
      </c>
      <c r="P1688" s="34" t="n">
        <f aca="false">M1688/J1688*100</f>
        <v>33.3</v>
      </c>
    </row>
    <row r="1689" customFormat="false" ht="27" hidden="false" customHeight="true" outlineLevel="0" collapsed="false">
      <c r="A1689" s="154" t="s">
        <v>743</v>
      </c>
      <c r="B1689" s="68" t="s">
        <v>874</v>
      </c>
      <c r="C1689" s="68" t="s">
        <v>244</v>
      </c>
      <c r="D1689" s="68" t="s">
        <v>244</v>
      </c>
      <c r="E1689" s="68" t="s">
        <v>290</v>
      </c>
      <c r="F1689" s="68" t="s">
        <v>33</v>
      </c>
      <c r="G1689" s="68" t="s">
        <v>43</v>
      </c>
      <c r="H1689" s="68" t="s">
        <v>304</v>
      </c>
      <c r="I1689" s="68" t="s">
        <v>259</v>
      </c>
      <c r="J1689" s="177" t="n">
        <v>30</v>
      </c>
      <c r="K1689" s="182"/>
      <c r="L1689" s="182" t="n">
        <f aca="false">J1689</f>
        <v>30</v>
      </c>
      <c r="M1689" s="177" t="n">
        <f aca="false">O1689</f>
        <v>10</v>
      </c>
      <c r="N1689" s="182"/>
      <c r="O1689" s="182" t="n">
        <v>10</v>
      </c>
      <c r="P1689" s="34" t="n">
        <f aca="false">M1689/J1689*100</f>
        <v>33.3</v>
      </c>
    </row>
    <row r="1690" customFormat="false" ht="34.5" hidden="false" customHeight="true" outlineLevel="0" collapsed="false">
      <c r="A1690" s="235" t="s">
        <v>879</v>
      </c>
      <c r="B1690" s="68" t="s">
        <v>874</v>
      </c>
      <c r="C1690" s="68" t="s">
        <v>244</v>
      </c>
      <c r="D1690" s="68" t="s">
        <v>244</v>
      </c>
      <c r="E1690" s="68" t="s">
        <v>311</v>
      </c>
      <c r="F1690" s="68"/>
      <c r="G1690" s="68"/>
      <c r="H1690" s="68"/>
      <c r="I1690" s="68"/>
      <c r="J1690" s="177" t="n">
        <f aca="false">J1691+J1697</f>
        <v>22407.1</v>
      </c>
      <c r="K1690" s="177" t="n">
        <f aca="false">K1691</f>
        <v>15000</v>
      </c>
      <c r="L1690" s="177" t="n">
        <f aca="false">L1691</f>
        <v>7407.1</v>
      </c>
      <c r="M1690" s="177" t="n">
        <f aca="false">M1691+M1697</f>
        <v>21832.1</v>
      </c>
      <c r="N1690" s="177" t="n">
        <f aca="false">N1691</f>
        <v>15000</v>
      </c>
      <c r="O1690" s="177" t="n">
        <f aca="false">O1691</f>
        <v>6832.1</v>
      </c>
      <c r="P1690" s="34" t="n">
        <f aca="false">M1690/J1690*100</f>
        <v>97.4</v>
      </c>
    </row>
    <row r="1691" customFormat="false" ht="36" hidden="false" customHeight="true" outlineLevel="0" collapsed="false">
      <c r="A1691" s="235" t="s">
        <v>793</v>
      </c>
      <c r="B1691" s="68" t="s">
        <v>874</v>
      </c>
      <c r="C1691" s="68" t="s">
        <v>244</v>
      </c>
      <c r="D1691" s="68" t="s">
        <v>244</v>
      </c>
      <c r="E1691" s="68" t="s">
        <v>311</v>
      </c>
      <c r="F1691" s="68" t="s">
        <v>33</v>
      </c>
      <c r="G1691" s="68" t="s">
        <v>52</v>
      </c>
      <c r="H1691" s="68"/>
      <c r="I1691" s="68"/>
      <c r="J1691" s="177" t="n">
        <f aca="false">J1692+J1694</f>
        <v>18867.1</v>
      </c>
      <c r="K1691" s="177" t="n">
        <f aca="false">K1692+K1694</f>
        <v>15000</v>
      </c>
      <c r="L1691" s="177" t="n">
        <f aca="false">L1692+L1694+L1697</f>
        <v>7407.1</v>
      </c>
      <c r="M1691" s="177" t="n">
        <f aca="false">M1692+M1694</f>
        <v>18292.1</v>
      </c>
      <c r="N1691" s="177" t="n">
        <f aca="false">N1692+N1694</f>
        <v>15000</v>
      </c>
      <c r="O1691" s="177" t="n">
        <f aca="false">O1692+O1694+O1697</f>
        <v>6832.1</v>
      </c>
      <c r="P1691" s="34" t="n">
        <f aca="false">M1691/J1691*100</f>
        <v>97</v>
      </c>
    </row>
    <row r="1692" customFormat="false" ht="27" hidden="false" customHeight="true" outlineLevel="0" collapsed="false">
      <c r="A1692" s="143" t="s">
        <v>319</v>
      </c>
      <c r="B1692" s="68" t="s">
        <v>874</v>
      </c>
      <c r="C1692" s="68" t="s">
        <v>244</v>
      </c>
      <c r="D1692" s="68" t="s">
        <v>244</v>
      </c>
      <c r="E1692" s="68" t="s">
        <v>311</v>
      </c>
      <c r="F1692" s="68" t="s">
        <v>33</v>
      </c>
      <c r="G1692" s="68" t="s">
        <v>52</v>
      </c>
      <c r="H1692" s="68" t="s">
        <v>304</v>
      </c>
      <c r="I1692" s="68"/>
      <c r="J1692" s="177" t="n">
        <f aca="false">J1693</f>
        <v>3867.1</v>
      </c>
      <c r="K1692" s="177" t="n">
        <f aca="false">K1693</f>
        <v>0</v>
      </c>
      <c r="L1692" s="177" t="n">
        <f aca="false">L1693</f>
        <v>3867.1</v>
      </c>
      <c r="M1692" s="177" t="n">
        <f aca="false">M1693</f>
        <v>3292.1</v>
      </c>
      <c r="N1692" s="177" t="n">
        <f aca="false">N1693</f>
        <v>0</v>
      </c>
      <c r="O1692" s="177" t="n">
        <f aca="false">O1693</f>
        <v>3292.1</v>
      </c>
      <c r="P1692" s="34" t="n">
        <f aca="false">M1692/J1692*100</f>
        <v>85.1</v>
      </c>
    </row>
    <row r="1693" customFormat="false" ht="48.75" hidden="false" customHeight="true" outlineLevel="0" collapsed="false">
      <c r="A1693" s="154" t="s">
        <v>779</v>
      </c>
      <c r="B1693" s="68" t="s">
        <v>874</v>
      </c>
      <c r="C1693" s="68" t="s">
        <v>244</v>
      </c>
      <c r="D1693" s="68" t="s">
        <v>244</v>
      </c>
      <c r="E1693" s="68" t="s">
        <v>311</v>
      </c>
      <c r="F1693" s="68" t="s">
        <v>33</v>
      </c>
      <c r="G1693" s="68" t="s">
        <v>52</v>
      </c>
      <c r="H1693" s="68" t="s">
        <v>304</v>
      </c>
      <c r="I1693" s="68" t="s">
        <v>303</v>
      </c>
      <c r="J1693" s="177" t="n">
        <f aca="false">9885.7-5000-2208.6+996+150+44</f>
        <v>3867.1</v>
      </c>
      <c r="K1693" s="182"/>
      <c r="L1693" s="182" t="n">
        <f aca="false">J1693</f>
        <v>3867.1</v>
      </c>
      <c r="M1693" s="177" t="n">
        <f aca="false">O1693</f>
        <v>3292.1</v>
      </c>
      <c r="N1693" s="182"/>
      <c r="O1693" s="182" t="n">
        <v>3292.1</v>
      </c>
      <c r="P1693" s="34" t="n">
        <f aca="false">M1693/J1693*100</f>
        <v>85.1</v>
      </c>
      <c r="X1693" s="5" t="n">
        <v>44</v>
      </c>
    </row>
    <row r="1694" customFormat="false" ht="44.25" hidden="false" customHeight="true" outlineLevel="0" collapsed="false">
      <c r="A1694" s="143" t="s">
        <v>63</v>
      </c>
      <c r="B1694" s="68" t="s">
        <v>874</v>
      </c>
      <c r="C1694" s="68" t="s">
        <v>244</v>
      </c>
      <c r="D1694" s="68" t="s">
        <v>244</v>
      </c>
      <c r="E1694" s="68" t="s">
        <v>311</v>
      </c>
      <c r="F1694" s="68" t="s">
        <v>33</v>
      </c>
      <c r="G1694" s="68" t="s">
        <v>52</v>
      </c>
      <c r="H1694" s="68" t="s">
        <v>64</v>
      </c>
      <c r="I1694" s="68"/>
      <c r="J1694" s="177" t="n">
        <f aca="false">J1695</f>
        <v>15000</v>
      </c>
      <c r="K1694" s="177" t="n">
        <f aca="false">K1695</f>
        <v>15000</v>
      </c>
      <c r="L1694" s="182"/>
      <c r="M1694" s="177" t="n">
        <f aca="false">M1695</f>
        <v>15000</v>
      </c>
      <c r="N1694" s="177" t="n">
        <f aca="false">N1695</f>
        <v>15000</v>
      </c>
      <c r="O1694" s="182"/>
      <c r="P1694" s="34" t="n">
        <f aca="false">M1694/J1694*100</f>
        <v>100</v>
      </c>
    </row>
    <row r="1695" customFormat="false" ht="90" hidden="false" customHeight="true" outlineLevel="0" collapsed="false">
      <c r="A1695" s="143" t="s">
        <v>65</v>
      </c>
      <c r="B1695" s="68" t="s">
        <v>874</v>
      </c>
      <c r="C1695" s="68" t="s">
        <v>244</v>
      </c>
      <c r="D1695" s="68" t="s">
        <v>244</v>
      </c>
      <c r="E1695" s="68" t="s">
        <v>311</v>
      </c>
      <c r="F1695" s="68" t="s">
        <v>33</v>
      </c>
      <c r="G1695" s="68" t="s">
        <v>52</v>
      </c>
      <c r="H1695" s="68" t="s">
        <v>66</v>
      </c>
      <c r="I1695" s="68"/>
      <c r="J1695" s="177" t="n">
        <f aca="false">J1696</f>
        <v>15000</v>
      </c>
      <c r="K1695" s="177" t="n">
        <f aca="false">K1696</f>
        <v>15000</v>
      </c>
      <c r="L1695" s="182"/>
      <c r="M1695" s="177" t="n">
        <f aca="false">M1696</f>
        <v>15000</v>
      </c>
      <c r="N1695" s="177" t="n">
        <f aca="false">N1696</f>
        <v>15000</v>
      </c>
      <c r="O1695" s="182"/>
      <c r="P1695" s="34" t="n">
        <f aca="false">M1695/J1695*100</f>
        <v>100</v>
      </c>
    </row>
    <row r="1696" customFormat="false" ht="46.5" hidden="false" customHeight="true" outlineLevel="0" collapsed="false">
      <c r="A1696" s="154" t="s">
        <v>779</v>
      </c>
      <c r="B1696" s="68" t="s">
        <v>874</v>
      </c>
      <c r="C1696" s="68" t="s">
        <v>244</v>
      </c>
      <c r="D1696" s="68" t="s">
        <v>244</v>
      </c>
      <c r="E1696" s="68" t="s">
        <v>311</v>
      </c>
      <c r="F1696" s="68" t="s">
        <v>33</v>
      </c>
      <c r="G1696" s="68" t="s">
        <v>52</v>
      </c>
      <c r="H1696" s="68" t="s">
        <v>66</v>
      </c>
      <c r="I1696" s="68" t="s">
        <v>303</v>
      </c>
      <c r="J1696" s="177" t="n">
        <f aca="false">10000+5000</f>
        <v>15000</v>
      </c>
      <c r="K1696" s="182" t="n">
        <f aca="false">J1696</f>
        <v>15000</v>
      </c>
      <c r="L1696" s="182"/>
      <c r="M1696" s="177" t="n">
        <v>15000</v>
      </c>
      <c r="N1696" s="182" t="n">
        <f aca="false">M1696</f>
        <v>15000</v>
      </c>
      <c r="O1696" s="182"/>
      <c r="P1696" s="34" t="n">
        <f aca="false">M1696/J1696*100</f>
        <v>100</v>
      </c>
    </row>
    <row r="1697" customFormat="false" ht="43.5" hidden="false" customHeight="true" outlineLevel="0" collapsed="false">
      <c r="A1697" s="154" t="s">
        <v>880</v>
      </c>
      <c r="B1697" s="78" t="s">
        <v>874</v>
      </c>
      <c r="C1697" s="78" t="s">
        <v>244</v>
      </c>
      <c r="D1697" s="78" t="s">
        <v>244</v>
      </c>
      <c r="E1697" s="78" t="s">
        <v>311</v>
      </c>
      <c r="F1697" s="78" t="s">
        <v>33</v>
      </c>
      <c r="G1697" s="78" t="s">
        <v>106</v>
      </c>
      <c r="H1697" s="78"/>
      <c r="I1697" s="78"/>
      <c r="J1697" s="236" t="n">
        <f aca="false">J1698</f>
        <v>3540</v>
      </c>
      <c r="K1697" s="194"/>
      <c r="L1697" s="236" t="n">
        <f aca="false">L1698</f>
        <v>3540</v>
      </c>
      <c r="M1697" s="236" t="n">
        <f aca="false">M1698</f>
        <v>3540</v>
      </c>
      <c r="N1697" s="194"/>
      <c r="O1697" s="236" t="n">
        <f aca="false">O1698</f>
        <v>3540</v>
      </c>
      <c r="P1697" s="34" t="n">
        <f aca="false">M1697/J1697*100</f>
        <v>100</v>
      </c>
    </row>
    <row r="1698" customFormat="false" ht="27" hidden="false" customHeight="true" outlineLevel="0" collapsed="false">
      <c r="A1698" s="143" t="s">
        <v>319</v>
      </c>
      <c r="B1698" s="68" t="s">
        <v>874</v>
      </c>
      <c r="C1698" s="68" t="s">
        <v>244</v>
      </c>
      <c r="D1698" s="68" t="s">
        <v>244</v>
      </c>
      <c r="E1698" s="68" t="s">
        <v>311</v>
      </c>
      <c r="F1698" s="68" t="s">
        <v>33</v>
      </c>
      <c r="G1698" s="68" t="s">
        <v>106</v>
      </c>
      <c r="H1698" s="68" t="s">
        <v>304</v>
      </c>
      <c r="I1698" s="68"/>
      <c r="J1698" s="177" t="n">
        <f aca="false">J1699</f>
        <v>3540</v>
      </c>
      <c r="K1698" s="182"/>
      <c r="L1698" s="177" t="n">
        <f aca="false">L1699</f>
        <v>3540</v>
      </c>
      <c r="M1698" s="177" t="n">
        <f aca="false">M1699</f>
        <v>3540</v>
      </c>
      <c r="N1698" s="182"/>
      <c r="O1698" s="177" t="n">
        <f aca="false">O1699</f>
        <v>3540</v>
      </c>
      <c r="P1698" s="34" t="n">
        <f aca="false">M1698/J1698*100</f>
        <v>100</v>
      </c>
    </row>
    <row r="1699" customFormat="false" ht="27.75" hidden="false" customHeight="true" outlineLevel="0" collapsed="false">
      <c r="A1699" s="154" t="s">
        <v>743</v>
      </c>
      <c r="B1699" s="68" t="s">
        <v>874</v>
      </c>
      <c r="C1699" s="68" t="s">
        <v>244</v>
      </c>
      <c r="D1699" s="68" t="s">
        <v>244</v>
      </c>
      <c r="E1699" s="68" t="s">
        <v>311</v>
      </c>
      <c r="F1699" s="68" t="s">
        <v>33</v>
      </c>
      <c r="G1699" s="68" t="s">
        <v>106</v>
      </c>
      <c r="H1699" s="68" t="s">
        <v>304</v>
      </c>
      <c r="I1699" s="68" t="s">
        <v>259</v>
      </c>
      <c r="J1699" s="177" t="n">
        <v>3540</v>
      </c>
      <c r="K1699" s="182"/>
      <c r="L1699" s="182" t="n">
        <f aca="false">J1699</f>
        <v>3540</v>
      </c>
      <c r="M1699" s="177" t="n">
        <f aca="false">O1699</f>
        <v>3540</v>
      </c>
      <c r="N1699" s="182"/>
      <c r="O1699" s="182" t="n">
        <v>3540</v>
      </c>
      <c r="P1699" s="34" t="n">
        <f aca="false">M1699/J1699*100</f>
        <v>100</v>
      </c>
    </row>
    <row r="1700" customFormat="false" ht="51" hidden="false" customHeight="true" outlineLevel="0" collapsed="false">
      <c r="A1700" s="237" t="s">
        <v>860</v>
      </c>
      <c r="B1700" s="68" t="s">
        <v>874</v>
      </c>
      <c r="C1700" s="68" t="s">
        <v>244</v>
      </c>
      <c r="D1700" s="68" t="s">
        <v>244</v>
      </c>
      <c r="E1700" s="68" t="s">
        <v>291</v>
      </c>
      <c r="F1700" s="68"/>
      <c r="G1700" s="68"/>
      <c r="H1700" s="68"/>
      <c r="I1700" s="68"/>
      <c r="J1700" s="177" t="n">
        <f aca="false">J1701</f>
        <v>164.5</v>
      </c>
      <c r="K1700" s="182"/>
      <c r="L1700" s="177" t="n">
        <f aca="false">L1701</f>
        <v>164.5</v>
      </c>
      <c r="M1700" s="177" t="n">
        <f aca="false">M1701</f>
        <v>164.5</v>
      </c>
      <c r="N1700" s="182"/>
      <c r="O1700" s="177" t="n">
        <f aca="false">O1701</f>
        <v>164.5</v>
      </c>
      <c r="P1700" s="34" t="n">
        <f aca="false">M1700/J1700*100</f>
        <v>100</v>
      </c>
    </row>
    <row r="1701" customFormat="false" ht="27.75" hidden="false" customHeight="true" outlineLevel="0" collapsed="false">
      <c r="A1701" s="131" t="s">
        <v>772</v>
      </c>
      <c r="B1701" s="68" t="s">
        <v>874</v>
      </c>
      <c r="C1701" s="68" t="s">
        <v>244</v>
      </c>
      <c r="D1701" s="68" t="s">
        <v>244</v>
      </c>
      <c r="E1701" s="68" t="s">
        <v>291</v>
      </c>
      <c r="F1701" s="68" t="s">
        <v>33</v>
      </c>
      <c r="G1701" s="68" t="s">
        <v>29</v>
      </c>
      <c r="H1701" s="68"/>
      <c r="I1701" s="68"/>
      <c r="J1701" s="177" t="n">
        <f aca="false">J1702</f>
        <v>164.5</v>
      </c>
      <c r="K1701" s="182"/>
      <c r="L1701" s="177" t="n">
        <f aca="false">L1702</f>
        <v>164.5</v>
      </c>
      <c r="M1701" s="177" t="n">
        <f aca="false">M1702</f>
        <v>164.5</v>
      </c>
      <c r="N1701" s="182"/>
      <c r="O1701" s="177" t="n">
        <f aca="false">O1702</f>
        <v>164.5</v>
      </c>
      <c r="P1701" s="34" t="n">
        <f aca="false">M1701/J1701*100</f>
        <v>100</v>
      </c>
    </row>
    <row r="1702" customFormat="false" ht="27.75" hidden="false" customHeight="true" outlineLevel="0" collapsed="false">
      <c r="A1702" s="143" t="s">
        <v>319</v>
      </c>
      <c r="B1702" s="68" t="s">
        <v>874</v>
      </c>
      <c r="C1702" s="68" t="s">
        <v>244</v>
      </c>
      <c r="D1702" s="68" t="s">
        <v>244</v>
      </c>
      <c r="E1702" s="68" t="s">
        <v>291</v>
      </c>
      <c r="F1702" s="68" t="s">
        <v>33</v>
      </c>
      <c r="G1702" s="68" t="s">
        <v>29</v>
      </c>
      <c r="H1702" s="68" t="s">
        <v>304</v>
      </c>
      <c r="I1702" s="68"/>
      <c r="J1702" s="177" t="n">
        <f aca="false">J1703</f>
        <v>164.5</v>
      </c>
      <c r="K1702" s="182"/>
      <c r="L1702" s="177" t="n">
        <f aca="false">L1703</f>
        <v>164.5</v>
      </c>
      <c r="M1702" s="177" t="n">
        <f aca="false">M1703</f>
        <v>164.5</v>
      </c>
      <c r="N1702" s="182"/>
      <c r="O1702" s="177" t="n">
        <f aca="false">O1703</f>
        <v>164.5</v>
      </c>
      <c r="P1702" s="34" t="n">
        <f aca="false">M1702/J1702*100</f>
        <v>100</v>
      </c>
    </row>
    <row r="1703" customFormat="false" ht="27.75" hidden="false" customHeight="true" outlineLevel="0" collapsed="false">
      <c r="A1703" s="154" t="s">
        <v>743</v>
      </c>
      <c r="B1703" s="68" t="s">
        <v>874</v>
      </c>
      <c r="C1703" s="68" t="s">
        <v>244</v>
      </c>
      <c r="D1703" s="68" t="s">
        <v>244</v>
      </c>
      <c r="E1703" s="68" t="s">
        <v>291</v>
      </c>
      <c r="F1703" s="68" t="s">
        <v>33</v>
      </c>
      <c r="G1703" s="68" t="s">
        <v>29</v>
      </c>
      <c r="H1703" s="68" t="s">
        <v>304</v>
      </c>
      <c r="I1703" s="68" t="s">
        <v>259</v>
      </c>
      <c r="J1703" s="177" t="n">
        <v>164.5</v>
      </c>
      <c r="K1703" s="182"/>
      <c r="L1703" s="182" t="n">
        <f aca="false">J1703</f>
        <v>164.5</v>
      </c>
      <c r="M1703" s="177" t="n">
        <f aca="false">O1703</f>
        <v>164.5</v>
      </c>
      <c r="N1703" s="182"/>
      <c r="O1703" s="182" t="n">
        <v>164.5</v>
      </c>
      <c r="P1703" s="34" t="n">
        <f aca="false">M1703/J1703*100</f>
        <v>100</v>
      </c>
    </row>
    <row r="1704" customFormat="false" ht="46.5" hidden="false" customHeight="true" outlineLevel="0" collapsed="false">
      <c r="A1704" s="176" t="s">
        <v>790</v>
      </c>
      <c r="B1704" s="68" t="s">
        <v>874</v>
      </c>
      <c r="C1704" s="68" t="s">
        <v>244</v>
      </c>
      <c r="D1704" s="68" t="s">
        <v>244</v>
      </c>
      <c r="E1704" s="68" t="s">
        <v>310</v>
      </c>
      <c r="F1704" s="68" t="s">
        <v>33</v>
      </c>
      <c r="G1704" s="68"/>
      <c r="H1704" s="68"/>
      <c r="I1704" s="68"/>
      <c r="J1704" s="177" t="n">
        <f aca="false">J1705</f>
        <v>70</v>
      </c>
      <c r="K1704" s="182"/>
      <c r="L1704" s="177" t="n">
        <f aca="false">L1705</f>
        <v>70</v>
      </c>
      <c r="M1704" s="177" t="n">
        <f aca="false">M1705</f>
        <v>70</v>
      </c>
      <c r="N1704" s="182"/>
      <c r="O1704" s="177" t="n">
        <f aca="false">O1705</f>
        <v>70</v>
      </c>
      <c r="P1704" s="34" t="n">
        <f aca="false">M1704/J1704*100</f>
        <v>100</v>
      </c>
    </row>
    <row r="1705" customFormat="false" ht="57.75" hidden="false" customHeight="true" outlineLevel="0" collapsed="false">
      <c r="A1705" s="181" t="s">
        <v>881</v>
      </c>
      <c r="B1705" s="68" t="s">
        <v>874</v>
      </c>
      <c r="C1705" s="68" t="s">
        <v>244</v>
      </c>
      <c r="D1705" s="68" t="s">
        <v>244</v>
      </c>
      <c r="E1705" s="68" t="s">
        <v>310</v>
      </c>
      <c r="F1705" s="68" t="s">
        <v>33</v>
      </c>
      <c r="G1705" s="68" t="s">
        <v>29</v>
      </c>
      <c r="H1705" s="68"/>
      <c r="I1705" s="68"/>
      <c r="J1705" s="177" t="n">
        <f aca="false">J1706</f>
        <v>70</v>
      </c>
      <c r="K1705" s="182"/>
      <c r="L1705" s="177" t="n">
        <f aca="false">L1706</f>
        <v>70</v>
      </c>
      <c r="M1705" s="177" t="n">
        <f aca="false">M1706</f>
        <v>70</v>
      </c>
      <c r="N1705" s="182"/>
      <c r="O1705" s="177" t="n">
        <f aca="false">O1706</f>
        <v>70</v>
      </c>
      <c r="P1705" s="34" t="n">
        <f aca="false">M1705/J1705*100</f>
        <v>100</v>
      </c>
    </row>
    <row r="1706" customFormat="false" ht="27" hidden="false" customHeight="true" outlineLevel="0" collapsed="false">
      <c r="A1706" s="143" t="s">
        <v>319</v>
      </c>
      <c r="B1706" s="68" t="s">
        <v>874</v>
      </c>
      <c r="C1706" s="68" t="s">
        <v>244</v>
      </c>
      <c r="D1706" s="68" t="s">
        <v>244</v>
      </c>
      <c r="E1706" s="68" t="s">
        <v>310</v>
      </c>
      <c r="F1706" s="68" t="s">
        <v>33</v>
      </c>
      <c r="G1706" s="68" t="s">
        <v>29</v>
      </c>
      <c r="H1706" s="68" t="s">
        <v>304</v>
      </c>
      <c r="I1706" s="68"/>
      <c r="J1706" s="177" t="n">
        <f aca="false">J1707</f>
        <v>70</v>
      </c>
      <c r="K1706" s="182"/>
      <c r="L1706" s="177" t="n">
        <f aca="false">L1707</f>
        <v>70</v>
      </c>
      <c r="M1706" s="177" t="n">
        <f aca="false">M1707</f>
        <v>70</v>
      </c>
      <c r="N1706" s="182"/>
      <c r="O1706" s="177" t="n">
        <f aca="false">O1707</f>
        <v>70</v>
      </c>
      <c r="P1706" s="34" t="n">
        <f aca="false">M1706/J1706*100</f>
        <v>100</v>
      </c>
    </row>
    <row r="1707" customFormat="false" ht="32.25" hidden="false" customHeight="true" outlineLevel="0" collapsed="false">
      <c r="A1707" s="154" t="s">
        <v>743</v>
      </c>
      <c r="B1707" s="68" t="s">
        <v>874</v>
      </c>
      <c r="C1707" s="68" t="s">
        <v>244</v>
      </c>
      <c r="D1707" s="68" t="s">
        <v>244</v>
      </c>
      <c r="E1707" s="68" t="s">
        <v>310</v>
      </c>
      <c r="F1707" s="68" t="s">
        <v>33</v>
      </c>
      <c r="G1707" s="68" t="s">
        <v>29</v>
      </c>
      <c r="H1707" s="68" t="s">
        <v>304</v>
      </c>
      <c r="I1707" s="68" t="s">
        <v>259</v>
      </c>
      <c r="J1707" s="177" t="n">
        <v>70</v>
      </c>
      <c r="K1707" s="182"/>
      <c r="L1707" s="182" t="n">
        <f aca="false">J1707</f>
        <v>70</v>
      </c>
      <c r="M1707" s="177" t="n">
        <f aca="false">O1707</f>
        <v>70</v>
      </c>
      <c r="N1707" s="182"/>
      <c r="O1707" s="182" t="n">
        <v>70</v>
      </c>
      <c r="P1707" s="34" t="n">
        <f aca="false">M1707/J1707*100</f>
        <v>100</v>
      </c>
    </row>
    <row r="1708" customFormat="false" ht="49.5" hidden="false" customHeight="true" outlineLevel="0" collapsed="false">
      <c r="A1708" s="185" t="s">
        <v>882</v>
      </c>
      <c r="B1708" s="68" t="s">
        <v>874</v>
      </c>
      <c r="C1708" s="68" t="s">
        <v>244</v>
      </c>
      <c r="D1708" s="68" t="s">
        <v>244</v>
      </c>
      <c r="E1708" s="68" t="s">
        <v>312</v>
      </c>
      <c r="F1708" s="68"/>
      <c r="G1708" s="68"/>
      <c r="H1708" s="68"/>
      <c r="I1708" s="68"/>
      <c r="J1708" s="177" t="n">
        <f aca="false">J1709</f>
        <v>10589.2</v>
      </c>
      <c r="K1708" s="182" t="n">
        <f aca="false">K1709</f>
        <v>8389.2</v>
      </c>
      <c r="L1708" s="177" t="n">
        <f aca="false">L1709</f>
        <v>2200</v>
      </c>
      <c r="M1708" s="177" t="n">
        <f aca="false">M1709</f>
        <v>10589.2</v>
      </c>
      <c r="N1708" s="182" t="n">
        <f aca="false">N1709</f>
        <v>8389.2</v>
      </c>
      <c r="O1708" s="177" t="n">
        <f aca="false">O1709</f>
        <v>2200</v>
      </c>
      <c r="P1708" s="34" t="n">
        <f aca="false">M1708/J1708*100</f>
        <v>100</v>
      </c>
    </row>
    <row r="1709" customFormat="false" ht="32.25" hidden="false" customHeight="true" outlineLevel="0" collapsed="false">
      <c r="A1709" s="185" t="s">
        <v>883</v>
      </c>
      <c r="B1709" s="68" t="s">
        <v>874</v>
      </c>
      <c r="C1709" s="68" t="s">
        <v>244</v>
      </c>
      <c r="D1709" s="68" t="s">
        <v>244</v>
      </c>
      <c r="E1709" s="68" t="s">
        <v>312</v>
      </c>
      <c r="F1709" s="68" t="s">
        <v>33</v>
      </c>
      <c r="G1709" s="68" t="s">
        <v>29</v>
      </c>
      <c r="H1709" s="68"/>
      <c r="I1709" s="68"/>
      <c r="J1709" s="177" t="n">
        <f aca="false">J1710+J1712</f>
        <v>10589.2</v>
      </c>
      <c r="K1709" s="177" t="n">
        <f aca="false">K1710+K1712</f>
        <v>8389.2</v>
      </c>
      <c r="L1709" s="177" t="n">
        <f aca="false">L1710</f>
        <v>2200</v>
      </c>
      <c r="M1709" s="177" t="n">
        <f aca="false">M1710+M1712</f>
        <v>10589.2</v>
      </c>
      <c r="N1709" s="177" t="n">
        <f aca="false">N1710+N1712</f>
        <v>8389.2</v>
      </c>
      <c r="O1709" s="177" t="n">
        <f aca="false">O1710</f>
        <v>2200</v>
      </c>
      <c r="P1709" s="34" t="n">
        <f aca="false">M1709/J1709*100</f>
        <v>100</v>
      </c>
    </row>
    <row r="1710" customFormat="false" ht="32.25" hidden="false" customHeight="true" outlineLevel="0" collapsed="false">
      <c r="A1710" s="143" t="s">
        <v>319</v>
      </c>
      <c r="B1710" s="68" t="s">
        <v>874</v>
      </c>
      <c r="C1710" s="68" t="s">
        <v>244</v>
      </c>
      <c r="D1710" s="68" t="s">
        <v>244</v>
      </c>
      <c r="E1710" s="68" t="s">
        <v>312</v>
      </c>
      <c r="F1710" s="68" t="s">
        <v>33</v>
      </c>
      <c r="G1710" s="68" t="s">
        <v>29</v>
      </c>
      <c r="H1710" s="68" t="s">
        <v>304</v>
      </c>
      <c r="I1710" s="68"/>
      <c r="J1710" s="177" t="n">
        <f aca="false">J1711</f>
        <v>2200</v>
      </c>
      <c r="K1710" s="182"/>
      <c r="L1710" s="177" t="n">
        <f aca="false">L1711</f>
        <v>2200</v>
      </c>
      <c r="M1710" s="177" t="n">
        <f aca="false">M1711</f>
        <v>2200</v>
      </c>
      <c r="N1710" s="182"/>
      <c r="O1710" s="177" t="n">
        <f aca="false">O1711</f>
        <v>2200</v>
      </c>
      <c r="P1710" s="34" t="n">
        <f aca="false">M1710/J1710*100</f>
        <v>100</v>
      </c>
    </row>
    <row r="1711" customFormat="false" ht="46.5" hidden="false" customHeight="true" outlineLevel="0" collapsed="false">
      <c r="A1711" s="154" t="s">
        <v>779</v>
      </c>
      <c r="B1711" s="68" t="s">
        <v>874</v>
      </c>
      <c r="C1711" s="68" t="s">
        <v>244</v>
      </c>
      <c r="D1711" s="68" t="s">
        <v>244</v>
      </c>
      <c r="E1711" s="68" t="s">
        <v>312</v>
      </c>
      <c r="F1711" s="68" t="s">
        <v>33</v>
      </c>
      <c r="G1711" s="68" t="s">
        <v>29</v>
      </c>
      <c r="H1711" s="68" t="s">
        <v>304</v>
      </c>
      <c r="I1711" s="68" t="s">
        <v>303</v>
      </c>
      <c r="J1711" s="177" t="n">
        <v>2200</v>
      </c>
      <c r="K1711" s="182"/>
      <c r="L1711" s="182" t="n">
        <f aca="false">J1711</f>
        <v>2200</v>
      </c>
      <c r="M1711" s="177" t="n">
        <f aca="false">O1711</f>
        <v>2200</v>
      </c>
      <c r="N1711" s="182"/>
      <c r="O1711" s="182" t="n">
        <v>2200</v>
      </c>
      <c r="P1711" s="34" t="n">
        <f aca="false">M1711/J1711*100</f>
        <v>100</v>
      </c>
    </row>
    <row r="1712" customFormat="false" ht="47.25" hidden="false" customHeight="true" outlineLevel="0" collapsed="false">
      <c r="A1712" s="169" t="s">
        <v>785</v>
      </c>
      <c r="B1712" s="68" t="s">
        <v>874</v>
      </c>
      <c r="C1712" s="68" t="s">
        <v>244</v>
      </c>
      <c r="D1712" s="68" t="s">
        <v>244</v>
      </c>
      <c r="E1712" s="68" t="s">
        <v>312</v>
      </c>
      <c r="F1712" s="68" t="s">
        <v>33</v>
      </c>
      <c r="G1712" s="68" t="s">
        <v>29</v>
      </c>
      <c r="H1712" s="29" t="s">
        <v>308</v>
      </c>
      <c r="I1712" s="68"/>
      <c r="J1712" s="177" t="n">
        <f aca="false">J1713</f>
        <v>8389.2</v>
      </c>
      <c r="K1712" s="177" t="n">
        <f aca="false">K1713</f>
        <v>8389.2</v>
      </c>
      <c r="L1712" s="182"/>
      <c r="M1712" s="177" t="n">
        <f aca="false">M1713</f>
        <v>8389.2</v>
      </c>
      <c r="N1712" s="177" t="n">
        <f aca="false">N1713</f>
        <v>8389.2</v>
      </c>
      <c r="O1712" s="182"/>
      <c r="P1712" s="34" t="n">
        <f aca="false">M1712/J1712*100</f>
        <v>100</v>
      </c>
    </row>
    <row r="1713" customFormat="false" ht="31.5" hidden="false" customHeight="true" outlineLevel="0" collapsed="false">
      <c r="A1713" s="154" t="s">
        <v>743</v>
      </c>
      <c r="B1713" s="68" t="s">
        <v>874</v>
      </c>
      <c r="C1713" s="68" t="s">
        <v>244</v>
      </c>
      <c r="D1713" s="68" t="s">
        <v>244</v>
      </c>
      <c r="E1713" s="68" t="s">
        <v>312</v>
      </c>
      <c r="F1713" s="68" t="s">
        <v>33</v>
      </c>
      <c r="G1713" s="68" t="s">
        <v>29</v>
      </c>
      <c r="H1713" s="29" t="s">
        <v>308</v>
      </c>
      <c r="I1713" s="68" t="s">
        <v>259</v>
      </c>
      <c r="J1713" s="177" t="n">
        <f aca="false">5637.5+2751.7</f>
        <v>8389.2</v>
      </c>
      <c r="K1713" s="182" t="n">
        <f aca="false">J1713</f>
        <v>8389.2</v>
      </c>
      <c r="L1713" s="182"/>
      <c r="M1713" s="177" t="n">
        <v>8389.2</v>
      </c>
      <c r="N1713" s="182" t="n">
        <f aca="false">M1713</f>
        <v>8389.2</v>
      </c>
      <c r="O1713" s="182"/>
      <c r="P1713" s="34" t="n">
        <f aca="false">M1713/J1713*100</f>
        <v>100</v>
      </c>
    </row>
    <row r="1714" customFormat="false" ht="46.5" hidden="false" customHeight="true" outlineLevel="0" collapsed="false">
      <c r="A1714" s="143" t="s">
        <v>181</v>
      </c>
      <c r="B1714" s="68" t="s">
        <v>874</v>
      </c>
      <c r="C1714" s="68" t="s">
        <v>244</v>
      </c>
      <c r="D1714" s="68" t="s">
        <v>244</v>
      </c>
      <c r="E1714" s="68" t="s">
        <v>58</v>
      </c>
      <c r="F1714" s="68" t="s">
        <v>33</v>
      </c>
      <c r="G1714" s="68"/>
      <c r="H1714" s="68"/>
      <c r="I1714" s="68"/>
      <c r="J1714" s="187" t="n">
        <f aca="false">J1715</f>
        <v>441.3</v>
      </c>
      <c r="K1714" s="182"/>
      <c r="L1714" s="187" t="n">
        <f aca="false">L1715</f>
        <v>441.3</v>
      </c>
      <c r="M1714" s="187" t="n">
        <f aca="false">M1715</f>
        <v>360.9</v>
      </c>
      <c r="N1714" s="182"/>
      <c r="O1714" s="187" t="n">
        <f aca="false">O1715</f>
        <v>360.9</v>
      </c>
      <c r="P1714" s="34" t="n">
        <f aca="false">M1714/J1714*100</f>
        <v>81.8</v>
      </c>
    </row>
    <row r="1715" customFormat="false" ht="46.5" hidden="false" customHeight="true" outlineLevel="0" collapsed="false">
      <c r="A1715" s="144" t="s">
        <v>182</v>
      </c>
      <c r="B1715" s="68" t="s">
        <v>874</v>
      </c>
      <c r="C1715" s="69" t="s">
        <v>244</v>
      </c>
      <c r="D1715" s="69" t="s">
        <v>244</v>
      </c>
      <c r="E1715" s="69" t="s">
        <v>58</v>
      </c>
      <c r="F1715" s="69" t="s">
        <v>34</v>
      </c>
      <c r="G1715" s="69"/>
      <c r="H1715" s="69"/>
      <c r="I1715" s="69"/>
      <c r="J1715" s="187" t="n">
        <f aca="false">J1716</f>
        <v>441.3</v>
      </c>
      <c r="K1715" s="182"/>
      <c r="L1715" s="187" t="n">
        <f aca="false">L1716</f>
        <v>441.3</v>
      </c>
      <c r="M1715" s="187" t="n">
        <f aca="false">M1716</f>
        <v>360.9</v>
      </c>
      <c r="N1715" s="182"/>
      <c r="O1715" s="187" t="n">
        <f aca="false">O1716</f>
        <v>360.9</v>
      </c>
      <c r="P1715" s="34" t="n">
        <f aca="false">M1715/J1715*100</f>
        <v>81.8</v>
      </c>
    </row>
    <row r="1716" customFormat="false" ht="46.5" hidden="false" customHeight="true" outlineLevel="0" collapsed="false">
      <c r="A1716" s="143" t="s">
        <v>315</v>
      </c>
      <c r="B1716" s="68" t="s">
        <v>874</v>
      </c>
      <c r="C1716" s="68" t="s">
        <v>244</v>
      </c>
      <c r="D1716" s="68" t="s">
        <v>244</v>
      </c>
      <c r="E1716" s="68" t="s">
        <v>58</v>
      </c>
      <c r="F1716" s="68" t="s">
        <v>34</v>
      </c>
      <c r="G1716" s="68" t="s">
        <v>35</v>
      </c>
      <c r="H1716" s="68" t="s">
        <v>316</v>
      </c>
      <c r="I1716" s="68"/>
      <c r="J1716" s="182" t="n">
        <f aca="false">J1717</f>
        <v>441.3</v>
      </c>
      <c r="K1716" s="182"/>
      <c r="L1716" s="182" t="n">
        <f aca="false">L1717</f>
        <v>441.3</v>
      </c>
      <c r="M1716" s="182" t="n">
        <f aca="false">M1717</f>
        <v>360.9</v>
      </c>
      <c r="N1716" s="182"/>
      <c r="O1716" s="182" t="n">
        <f aca="false">O1717</f>
        <v>360.9</v>
      </c>
      <c r="P1716" s="34" t="n">
        <f aca="false">M1716/J1716*100</f>
        <v>81.8</v>
      </c>
    </row>
    <row r="1717" customFormat="false" ht="46.5" hidden="false" customHeight="true" outlineLevel="0" collapsed="false">
      <c r="A1717" s="154" t="s">
        <v>779</v>
      </c>
      <c r="B1717" s="68" t="s">
        <v>874</v>
      </c>
      <c r="C1717" s="68" t="s">
        <v>244</v>
      </c>
      <c r="D1717" s="68" t="s">
        <v>244</v>
      </c>
      <c r="E1717" s="68" t="s">
        <v>58</v>
      </c>
      <c r="F1717" s="68" t="s">
        <v>34</v>
      </c>
      <c r="G1717" s="68" t="s">
        <v>35</v>
      </c>
      <c r="H1717" s="68" t="s">
        <v>316</v>
      </c>
      <c r="I1717" s="68" t="s">
        <v>303</v>
      </c>
      <c r="J1717" s="182" t="n">
        <v>441.3</v>
      </c>
      <c r="K1717" s="182"/>
      <c r="L1717" s="182" t="n">
        <f aca="false">J1717</f>
        <v>441.3</v>
      </c>
      <c r="M1717" s="182" t="n">
        <f aca="false">O1717</f>
        <v>360.9</v>
      </c>
      <c r="N1717" s="182"/>
      <c r="O1717" s="182" t="n">
        <v>360.9</v>
      </c>
      <c r="P1717" s="34" t="n">
        <f aca="false">M1717/J1717*100</f>
        <v>81.8</v>
      </c>
    </row>
    <row r="1718" customFormat="false" ht="61.5" hidden="true" customHeight="true" outlineLevel="0" collapsed="false">
      <c r="A1718" s="143"/>
      <c r="B1718" s="68"/>
      <c r="C1718" s="29"/>
      <c r="D1718" s="29"/>
      <c r="E1718" s="77"/>
      <c r="F1718" s="74"/>
      <c r="G1718" s="74"/>
      <c r="H1718" s="68"/>
      <c r="I1718" s="74"/>
      <c r="J1718" s="182"/>
      <c r="K1718" s="182"/>
      <c r="L1718" s="182"/>
      <c r="M1718" s="182"/>
      <c r="N1718" s="182"/>
      <c r="O1718" s="182"/>
      <c r="P1718" s="34" t="e">
        <f aca="false">M1718/J1718*100</f>
        <v>#DIV/0!</v>
      </c>
    </row>
    <row r="1719" customFormat="false" ht="61.5" hidden="true" customHeight="true" outlineLevel="0" collapsed="false">
      <c r="A1719" s="143"/>
      <c r="B1719" s="68"/>
      <c r="C1719" s="29"/>
      <c r="D1719" s="29"/>
      <c r="E1719" s="77"/>
      <c r="F1719" s="74"/>
      <c r="G1719" s="74"/>
      <c r="H1719" s="68"/>
      <c r="I1719" s="74"/>
      <c r="J1719" s="182"/>
      <c r="K1719" s="182"/>
      <c r="L1719" s="182"/>
      <c r="M1719" s="182"/>
      <c r="N1719" s="182"/>
      <c r="O1719" s="182"/>
      <c r="P1719" s="34" t="e">
        <f aca="false">M1719/J1719*100</f>
        <v>#DIV/0!</v>
      </c>
    </row>
    <row r="1720" customFormat="false" ht="34.5" hidden="false" customHeight="true" outlineLevel="0" collapsed="false">
      <c r="A1720" s="238" t="s">
        <v>799</v>
      </c>
      <c r="B1720" s="227" t="s">
        <v>874</v>
      </c>
      <c r="C1720" s="228" t="s">
        <v>196</v>
      </c>
      <c r="D1720" s="228"/>
      <c r="E1720" s="228"/>
      <c r="F1720" s="230"/>
      <c r="G1720" s="230"/>
      <c r="H1720" s="227"/>
      <c r="I1720" s="230"/>
      <c r="J1720" s="239" t="n">
        <f aca="false">J1721+J1790</f>
        <v>140026</v>
      </c>
      <c r="K1720" s="239" t="n">
        <f aca="false">K1721+K1790</f>
        <v>97004</v>
      </c>
      <c r="L1720" s="239" t="n">
        <f aca="false">L1721+L1790</f>
        <v>43022</v>
      </c>
      <c r="M1720" s="239" t="n">
        <f aca="false">M1721+M1790</f>
        <v>135164.4</v>
      </c>
      <c r="N1720" s="239" t="n">
        <f aca="false">N1721+N1790</f>
        <v>80814.6</v>
      </c>
      <c r="O1720" s="239" t="n">
        <f aca="false">O1721+O1790</f>
        <v>54349.8</v>
      </c>
      <c r="P1720" s="34" t="n">
        <f aca="false">M1720/J1720*100</f>
        <v>96.5</v>
      </c>
    </row>
    <row r="1721" customFormat="false" ht="22.5" hidden="false" customHeight="true" outlineLevel="0" collapsed="false">
      <c r="A1721" s="36" t="s">
        <v>330</v>
      </c>
      <c r="B1721" s="78" t="s">
        <v>874</v>
      </c>
      <c r="C1721" s="37" t="s">
        <v>196</v>
      </c>
      <c r="D1721" s="37" t="s">
        <v>29</v>
      </c>
      <c r="E1721" s="37"/>
      <c r="F1721" s="240"/>
      <c r="G1721" s="240"/>
      <c r="H1721" s="78"/>
      <c r="I1721" s="240"/>
      <c r="J1721" s="194" t="n">
        <f aca="false">J1722+J1776+J1785</f>
        <v>135608.2</v>
      </c>
      <c r="K1721" s="194" t="n">
        <f aca="false">K1722+K1785</f>
        <v>96542.1</v>
      </c>
      <c r="L1721" s="194" t="n">
        <f aca="false">L1722+L1776+L1785</f>
        <v>39066.1</v>
      </c>
      <c r="M1721" s="194" t="n">
        <f aca="false">M1722+M1776+M1785</f>
        <v>130770.3</v>
      </c>
      <c r="N1721" s="194" t="n">
        <f aca="false">N1722+N1785</f>
        <v>80352.7</v>
      </c>
      <c r="O1721" s="194" t="n">
        <f aca="false">O1722+O1776+O1785</f>
        <v>50417.6</v>
      </c>
      <c r="P1721" s="34" t="n">
        <f aca="false">M1721/J1721*100</f>
        <v>96.4</v>
      </c>
    </row>
    <row r="1722" customFormat="false" ht="39" hidden="false" customHeight="true" outlineLevel="0" collapsed="false">
      <c r="A1722" s="131" t="s">
        <v>299</v>
      </c>
      <c r="B1722" s="68" t="s">
        <v>874</v>
      </c>
      <c r="C1722" s="29" t="s">
        <v>196</v>
      </c>
      <c r="D1722" s="29" t="s">
        <v>29</v>
      </c>
      <c r="E1722" s="29" t="s">
        <v>52</v>
      </c>
      <c r="F1722" s="68"/>
      <c r="G1722" s="68"/>
      <c r="H1722" s="68"/>
      <c r="I1722" s="80"/>
      <c r="J1722" s="182" t="n">
        <f aca="false">J1723+J1734+J1744+J1757+J1773</f>
        <v>135548.2</v>
      </c>
      <c r="K1722" s="182" t="n">
        <f aca="false">K1723+K1734+K1744+K1757+K1773</f>
        <v>96542.1</v>
      </c>
      <c r="L1722" s="182" t="n">
        <f aca="false">L1723+L1734+L1744+L1757+L1773</f>
        <v>39006.1</v>
      </c>
      <c r="M1722" s="182" t="n">
        <f aca="false">M1723+M1734+M1744+M1757+M1773</f>
        <v>130770.3</v>
      </c>
      <c r="N1722" s="182" t="n">
        <f aca="false">N1723+N1734+N1744+N1757+N1773</f>
        <v>80352.7</v>
      </c>
      <c r="O1722" s="182" t="n">
        <f aca="false">O1723+O1734+O1744+O1757+O1773</f>
        <v>50417.6</v>
      </c>
      <c r="P1722" s="34" t="n">
        <f aca="false">M1722/J1722*100</f>
        <v>96.5</v>
      </c>
    </row>
    <row r="1723" customFormat="false" ht="39" hidden="false" customHeight="true" outlineLevel="0" collapsed="false">
      <c r="A1723" s="131" t="s">
        <v>875</v>
      </c>
      <c r="B1723" s="68" t="s">
        <v>874</v>
      </c>
      <c r="C1723" s="29" t="s">
        <v>196</v>
      </c>
      <c r="D1723" s="29" t="s">
        <v>29</v>
      </c>
      <c r="E1723" s="29" t="s">
        <v>52</v>
      </c>
      <c r="F1723" s="68" t="s">
        <v>33</v>
      </c>
      <c r="G1723" s="68" t="s">
        <v>29</v>
      </c>
      <c r="H1723" s="68"/>
      <c r="I1723" s="80"/>
      <c r="J1723" s="182" t="n">
        <f aca="false">J1724+J1726+J1728+J1730+J1732</f>
        <v>1732.7</v>
      </c>
      <c r="K1723" s="182" t="n">
        <f aca="false">K1724+K1726+K1728+K1730+K1732</f>
        <v>1705.1</v>
      </c>
      <c r="L1723" s="182" t="n">
        <f aca="false">L1724+L1726+L1728+L1730+L1732</f>
        <v>27.6</v>
      </c>
      <c r="M1723" s="182" t="n">
        <f aca="false">M1724+M1726+M1728+M1730+M1732</f>
        <v>1732.7</v>
      </c>
      <c r="N1723" s="182" t="n">
        <f aca="false">N1724+N1726+N1728+N1730+N1732</f>
        <v>1705.1</v>
      </c>
      <c r="O1723" s="182" t="n">
        <f aca="false">O1724+O1726+O1728+O1730+O1732</f>
        <v>27.6</v>
      </c>
      <c r="P1723" s="34" t="n">
        <f aca="false">M1723/J1723*100</f>
        <v>100</v>
      </c>
    </row>
    <row r="1724" customFormat="false" ht="65.25" hidden="false" customHeight="true" outlineLevel="0" collapsed="false">
      <c r="A1724" s="149" t="s">
        <v>884</v>
      </c>
      <c r="B1724" s="68" t="s">
        <v>874</v>
      </c>
      <c r="C1724" s="29" t="s">
        <v>196</v>
      </c>
      <c r="D1724" s="29" t="s">
        <v>29</v>
      </c>
      <c r="E1724" s="29" t="s">
        <v>52</v>
      </c>
      <c r="F1724" s="68" t="s">
        <v>33</v>
      </c>
      <c r="G1724" s="68" t="s">
        <v>29</v>
      </c>
      <c r="H1724" s="29" t="s">
        <v>340</v>
      </c>
      <c r="I1724" s="80"/>
      <c r="J1724" s="182" t="n">
        <f aca="false">J1725</f>
        <v>883.9</v>
      </c>
      <c r="K1724" s="182" t="n">
        <f aca="false">K1725</f>
        <v>875</v>
      </c>
      <c r="L1724" s="182" t="n">
        <f aca="false">L1725</f>
        <v>8.9</v>
      </c>
      <c r="M1724" s="182" t="n">
        <f aca="false">M1725</f>
        <v>883.9</v>
      </c>
      <c r="N1724" s="182" t="n">
        <f aca="false">N1725</f>
        <v>875</v>
      </c>
      <c r="O1724" s="182" t="n">
        <f aca="false">O1725</f>
        <v>8.9</v>
      </c>
      <c r="P1724" s="34" t="n">
        <f aca="false">M1724/J1724*100</f>
        <v>100</v>
      </c>
    </row>
    <row r="1725" customFormat="false" ht="30" hidden="false" customHeight="true" outlineLevel="0" collapsed="false">
      <c r="A1725" s="49" t="s">
        <v>296</v>
      </c>
      <c r="B1725" s="68" t="s">
        <v>874</v>
      </c>
      <c r="C1725" s="29" t="s">
        <v>196</v>
      </c>
      <c r="D1725" s="29" t="s">
        <v>29</v>
      </c>
      <c r="E1725" s="29" t="s">
        <v>52</v>
      </c>
      <c r="F1725" s="68" t="s">
        <v>33</v>
      </c>
      <c r="G1725" s="68" t="s">
        <v>29</v>
      </c>
      <c r="H1725" s="29" t="s">
        <v>340</v>
      </c>
      <c r="I1725" s="80" t="n">
        <v>612</v>
      </c>
      <c r="J1725" s="182" t="n">
        <f aca="false">700+175+8.9</f>
        <v>883.9</v>
      </c>
      <c r="K1725" s="182" t="n">
        <f aca="false">J1725-L1725</f>
        <v>875</v>
      </c>
      <c r="L1725" s="182" t="n">
        <v>8.9</v>
      </c>
      <c r="M1725" s="182" t="n">
        <f aca="false">700+175+8.9</f>
        <v>883.9</v>
      </c>
      <c r="N1725" s="182" t="n">
        <v>875</v>
      </c>
      <c r="O1725" s="182" t="n">
        <v>8.9</v>
      </c>
      <c r="P1725" s="34" t="n">
        <f aca="false">M1725/J1725*100</f>
        <v>100</v>
      </c>
    </row>
    <row r="1726" customFormat="false" ht="35.25" hidden="false" customHeight="true" outlineLevel="0" collapsed="false">
      <c r="A1726" s="149" t="s">
        <v>885</v>
      </c>
      <c r="B1726" s="68" t="s">
        <v>874</v>
      </c>
      <c r="C1726" s="29" t="s">
        <v>196</v>
      </c>
      <c r="D1726" s="29" t="s">
        <v>29</v>
      </c>
      <c r="E1726" s="29" t="s">
        <v>52</v>
      </c>
      <c r="F1726" s="68" t="s">
        <v>33</v>
      </c>
      <c r="G1726" s="68" t="s">
        <v>29</v>
      </c>
      <c r="H1726" s="29" t="s">
        <v>341</v>
      </c>
      <c r="I1726" s="80"/>
      <c r="J1726" s="182" t="n">
        <f aca="false">J1727</f>
        <v>126.3</v>
      </c>
      <c r="K1726" s="182" t="n">
        <f aca="false">K1727</f>
        <v>125</v>
      </c>
      <c r="L1726" s="182" t="n">
        <f aca="false">L1727</f>
        <v>1.3</v>
      </c>
      <c r="M1726" s="182" t="n">
        <f aca="false">M1727</f>
        <v>126.3</v>
      </c>
      <c r="N1726" s="182" t="n">
        <f aca="false">N1727</f>
        <v>125</v>
      </c>
      <c r="O1726" s="182" t="n">
        <f aca="false">O1727</f>
        <v>1.3</v>
      </c>
      <c r="P1726" s="34" t="n">
        <f aca="false">M1726/J1726*100</f>
        <v>100</v>
      </c>
    </row>
    <row r="1727" customFormat="false" ht="30" hidden="false" customHeight="true" outlineLevel="0" collapsed="false">
      <c r="A1727" s="49" t="s">
        <v>296</v>
      </c>
      <c r="B1727" s="68" t="s">
        <v>874</v>
      </c>
      <c r="C1727" s="29" t="s">
        <v>196</v>
      </c>
      <c r="D1727" s="29" t="s">
        <v>29</v>
      </c>
      <c r="E1727" s="29" t="s">
        <v>52</v>
      </c>
      <c r="F1727" s="68" t="s">
        <v>33</v>
      </c>
      <c r="G1727" s="68" t="s">
        <v>29</v>
      </c>
      <c r="H1727" s="29" t="s">
        <v>341</v>
      </c>
      <c r="I1727" s="80" t="n">
        <v>612</v>
      </c>
      <c r="J1727" s="182" t="n">
        <f aca="false">1.3+125</f>
        <v>126.3</v>
      </c>
      <c r="K1727" s="182" t="n">
        <v>125</v>
      </c>
      <c r="L1727" s="182" t="n">
        <f aca="false">J1727-K1727</f>
        <v>1.3</v>
      </c>
      <c r="M1727" s="182" t="n">
        <f aca="false">1.3+125</f>
        <v>126.3</v>
      </c>
      <c r="N1727" s="182" t="n">
        <v>125</v>
      </c>
      <c r="O1727" s="182" t="n">
        <v>1.3</v>
      </c>
      <c r="P1727" s="34" t="n">
        <f aca="false">M1727/J1727*100</f>
        <v>100</v>
      </c>
    </row>
    <row r="1728" customFormat="false" ht="39" hidden="false" customHeight="true" outlineLevel="0" collapsed="false">
      <c r="A1728" s="131" t="s">
        <v>886</v>
      </c>
      <c r="B1728" s="68" t="s">
        <v>874</v>
      </c>
      <c r="C1728" s="29" t="s">
        <v>196</v>
      </c>
      <c r="D1728" s="29" t="s">
        <v>29</v>
      </c>
      <c r="E1728" s="29" t="s">
        <v>52</v>
      </c>
      <c r="F1728" s="68" t="s">
        <v>33</v>
      </c>
      <c r="G1728" s="68" t="s">
        <v>29</v>
      </c>
      <c r="H1728" s="29" t="s">
        <v>342</v>
      </c>
      <c r="I1728" s="80"/>
      <c r="J1728" s="182" t="n">
        <f aca="false">J1729</f>
        <v>25.1</v>
      </c>
      <c r="K1728" s="182" t="n">
        <f aca="false">K1729</f>
        <v>24.9</v>
      </c>
      <c r="L1728" s="182" t="n">
        <f aca="false">L1729</f>
        <v>0.2</v>
      </c>
      <c r="M1728" s="182" t="n">
        <f aca="false">M1729</f>
        <v>25.1</v>
      </c>
      <c r="N1728" s="182" t="n">
        <f aca="false">N1729</f>
        <v>24.9</v>
      </c>
      <c r="O1728" s="182" t="n">
        <f aca="false">O1729</f>
        <v>0.2</v>
      </c>
      <c r="P1728" s="34" t="n">
        <f aca="false">M1728/J1728*100</f>
        <v>100</v>
      </c>
    </row>
    <row r="1729" customFormat="false" ht="30" hidden="false" customHeight="true" outlineLevel="0" collapsed="false">
      <c r="A1729" s="49" t="s">
        <v>296</v>
      </c>
      <c r="B1729" s="68" t="s">
        <v>874</v>
      </c>
      <c r="C1729" s="29" t="s">
        <v>196</v>
      </c>
      <c r="D1729" s="29" t="s">
        <v>29</v>
      </c>
      <c r="E1729" s="29" t="s">
        <v>52</v>
      </c>
      <c r="F1729" s="68" t="s">
        <v>33</v>
      </c>
      <c r="G1729" s="68" t="s">
        <v>29</v>
      </c>
      <c r="H1729" s="29" t="s">
        <v>342</v>
      </c>
      <c r="I1729" s="80" t="n">
        <v>612</v>
      </c>
      <c r="J1729" s="182" t="n">
        <f aca="false">0.2+24.9</f>
        <v>25.1</v>
      </c>
      <c r="K1729" s="182" t="n">
        <v>24.9</v>
      </c>
      <c r="L1729" s="182" t="n">
        <f aca="false">J1729-K1729</f>
        <v>0.2</v>
      </c>
      <c r="M1729" s="182" t="n">
        <f aca="false">0.2+24.9</f>
        <v>25.1</v>
      </c>
      <c r="N1729" s="182" t="n">
        <v>24.9</v>
      </c>
      <c r="O1729" s="182" t="n">
        <v>0.2</v>
      </c>
      <c r="P1729" s="34" t="n">
        <f aca="false">M1729/J1729*100</f>
        <v>100</v>
      </c>
    </row>
    <row r="1730" customFormat="false" ht="89.25" hidden="false" customHeight="true" outlineLevel="0" collapsed="false">
      <c r="A1730" s="49" t="s">
        <v>887</v>
      </c>
      <c r="B1730" s="68" t="s">
        <v>874</v>
      </c>
      <c r="C1730" s="29" t="s">
        <v>196</v>
      </c>
      <c r="D1730" s="29" t="s">
        <v>29</v>
      </c>
      <c r="E1730" s="29" t="s">
        <v>52</v>
      </c>
      <c r="F1730" s="68" t="s">
        <v>33</v>
      </c>
      <c r="G1730" s="68" t="s">
        <v>29</v>
      </c>
      <c r="H1730" s="29" t="s">
        <v>343</v>
      </c>
      <c r="I1730" s="80"/>
      <c r="J1730" s="182" t="n">
        <f aca="false">J1731</f>
        <v>444.7</v>
      </c>
      <c r="K1730" s="182" t="n">
        <f aca="false">K1731</f>
        <v>440.2</v>
      </c>
      <c r="L1730" s="182" t="n">
        <f aca="false">L1731</f>
        <v>4.5</v>
      </c>
      <c r="M1730" s="182" t="n">
        <f aca="false">M1731</f>
        <v>444.7</v>
      </c>
      <c r="N1730" s="182" t="n">
        <f aca="false">N1731</f>
        <v>440.2</v>
      </c>
      <c r="O1730" s="182" t="n">
        <f aca="false">O1731</f>
        <v>4.5</v>
      </c>
      <c r="P1730" s="34" t="n">
        <f aca="false">M1730/J1730*100</f>
        <v>100</v>
      </c>
    </row>
    <row r="1731" customFormat="false" ht="22.5" hidden="false" customHeight="true" outlineLevel="0" collapsed="false">
      <c r="A1731" s="49" t="s">
        <v>296</v>
      </c>
      <c r="B1731" s="68" t="s">
        <v>874</v>
      </c>
      <c r="C1731" s="29" t="s">
        <v>196</v>
      </c>
      <c r="D1731" s="29" t="s">
        <v>29</v>
      </c>
      <c r="E1731" s="29" t="s">
        <v>52</v>
      </c>
      <c r="F1731" s="68" t="s">
        <v>33</v>
      </c>
      <c r="G1731" s="68" t="s">
        <v>29</v>
      </c>
      <c r="H1731" s="29" t="s">
        <v>343</v>
      </c>
      <c r="I1731" s="80" t="n">
        <v>612</v>
      </c>
      <c r="J1731" s="182" t="n">
        <f aca="false">4.5+440.2</f>
        <v>444.7</v>
      </c>
      <c r="K1731" s="182" t="n">
        <v>440.2</v>
      </c>
      <c r="L1731" s="182" t="n">
        <f aca="false">J1731-K1731</f>
        <v>4.5</v>
      </c>
      <c r="M1731" s="182" t="n">
        <f aca="false">4.5+440.2</f>
        <v>444.7</v>
      </c>
      <c r="N1731" s="182" t="n">
        <v>440.2</v>
      </c>
      <c r="O1731" s="182" t="n">
        <v>4.5</v>
      </c>
      <c r="P1731" s="34" t="n">
        <f aca="false">M1731/J1731*100</f>
        <v>100</v>
      </c>
    </row>
    <row r="1732" customFormat="false" ht="79.5" hidden="false" customHeight="true" outlineLevel="0" collapsed="false">
      <c r="A1732" s="49" t="s">
        <v>888</v>
      </c>
      <c r="B1732" s="68" t="s">
        <v>874</v>
      </c>
      <c r="C1732" s="29" t="s">
        <v>196</v>
      </c>
      <c r="D1732" s="29" t="s">
        <v>29</v>
      </c>
      <c r="E1732" s="29" t="s">
        <v>52</v>
      </c>
      <c r="F1732" s="68" t="s">
        <v>33</v>
      </c>
      <c r="G1732" s="68" t="s">
        <v>29</v>
      </c>
      <c r="H1732" s="29" t="s">
        <v>344</v>
      </c>
      <c r="I1732" s="80"/>
      <c r="J1732" s="182" t="n">
        <f aca="false">J1733</f>
        <v>252.7</v>
      </c>
      <c r="K1732" s="182" t="n">
        <f aca="false">K1733</f>
        <v>240</v>
      </c>
      <c r="L1732" s="182" t="n">
        <f aca="false">L1733</f>
        <v>12.7</v>
      </c>
      <c r="M1732" s="182" t="n">
        <f aca="false">M1733</f>
        <v>252.7</v>
      </c>
      <c r="N1732" s="182" t="n">
        <f aca="false">N1733</f>
        <v>240</v>
      </c>
      <c r="O1732" s="182" t="n">
        <f aca="false">O1733</f>
        <v>12.7</v>
      </c>
      <c r="P1732" s="34" t="n">
        <f aca="false">M1732/J1732*100</f>
        <v>100</v>
      </c>
    </row>
    <row r="1733" customFormat="false" ht="22.5" hidden="false" customHeight="true" outlineLevel="0" collapsed="false">
      <c r="A1733" s="49" t="s">
        <v>296</v>
      </c>
      <c r="B1733" s="68" t="s">
        <v>874</v>
      </c>
      <c r="C1733" s="29" t="s">
        <v>196</v>
      </c>
      <c r="D1733" s="29" t="s">
        <v>29</v>
      </c>
      <c r="E1733" s="29" t="s">
        <v>52</v>
      </c>
      <c r="F1733" s="68" t="s">
        <v>33</v>
      </c>
      <c r="G1733" s="68" t="s">
        <v>29</v>
      </c>
      <c r="H1733" s="29" t="s">
        <v>344</v>
      </c>
      <c r="I1733" s="80" t="n">
        <v>612</v>
      </c>
      <c r="J1733" s="182" t="n">
        <f aca="false">12.7+240</f>
        <v>252.7</v>
      </c>
      <c r="K1733" s="182" t="n">
        <v>240</v>
      </c>
      <c r="L1733" s="182" t="n">
        <f aca="false">J1733-K1733</f>
        <v>12.7</v>
      </c>
      <c r="M1733" s="182" t="n">
        <f aca="false">12.7+240</f>
        <v>252.7</v>
      </c>
      <c r="N1733" s="182" t="n">
        <v>240</v>
      </c>
      <c r="O1733" s="182" t="n">
        <v>12.7</v>
      </c>
      <c r="P1733" s="34" t="n">
        <f aca="false">M1733/J1733*100</f>
        <v>100</v>
      </c>
      <c r="Q1733" s="97" t="n">
        <v>240</v>
      </c>
    </row>
    <row r="1734" customFormat="false" ht="35.25" hidden="false" customHeight="true" outlineLevel="0" collapsed="false">
      <c r="A1734" s="139" t="s">
        <v>815</v>
      </c>
      <c r="B1734" s="78" t="s">
        <v>874</v>
      </c>
      <c r="C1734" s="37" t="s">
        <v>196</v>
      </c>
      <c r="D1734" s="37" t="s">
        <v>29</v>
      </c>
      <c r="E1734" s="37" t="s">
        <v>52</v>
      </c>
      <c r="F1734" s="37" t="s">
        <v>33</v>
      </c>
      <c r="G1734" s="37" t="s">
        <v>31</v>
      </c>
      <c r="H1734" s="37"/>
      <c r="I1734" s="37"/>
      <c r="J1734" s="194" t="n">
        <f aca="false">J1735+J1738+J1741</f>
        <v>1721.1</v>
      </c>
      <c r="K1734" s="194" t="n">
        <f aca="false">K1735+K1740</f>
        <v>122</v>
      </c>
      <c r="L1734" s="194" t="n">
        <f aca="false">L1735+L1738+L1741+L1743</f>
        <v>1599.1</v>
      </c>
      <c r="M1734" s="194" t="n">
        <f aca="false">M1735+M1738+M1741</f>
        <v>1694.1</v>
      </c>
      <c r="N1734" s="194" t="n">
        <f aca="false">N1735+N1740</f>
        <v>0</v>
      </c>
      <c r="O1734" s="194" t="n">
        <f aca="false">O1735+O1738+O1741+O1743</f>
        <v>1694.1</v>
      </c>
      <c r="P1734" s="34" t="n">
        <f aca="false">M1734/J1734*100</f>
        <v>98.4</v>
      </c>
    </row>
    <row r="1735" customFormat="false" ht="35.25" hidden="false" customHeight="true" outlineLevel="0" collapsed="false">
      <c r="A1735" s="33" t="s">
        <v>355</v>
      </c>
      <c r="B1735" s="68" t="s">
        <v>874</v>
      </c>
      <c r="C1735" s="29" t="s">
        <v>196</v>
      </c>
      <c r="D1735" s="29" t="s">
        <v>29</v>
      </c>
      <c r="E1735" s="29" t="s">
        <v>52</v>
      </c>
      <c r="F1735" s="29" t="s">
        <v>33</v>
      </c>
      <c r="G1735" s="29" t="s">
        <v>31</v>
      </c>
      <c r="H1735" s="29" t="s">
        <v>338</v>
      </c>
      <c r="I1735" s="29"/>
      <c r="J1735" s="182" t="n">
        <f aca="false">J1736+J1737</f>
        <v>1551.3</v>
      </c>
      <c r="K1735" s="182" t="n">
        <f aca="false">K1736</f>
        <v>122</v>
      </c>
      <c r="L1735" s="182" t="n">
        <f aca="false">L1736+L1737</f>
        <v>1429.3</v>
      </c>
      <c r="M1735" s="182" t="n">
        <f aca="false">M1736+M1737</f>
        <v>1529.3</v>
      </c>
      <c r="N1735" s="182" t="n">
        <f aca="false">N1736</f>
        <v>0</v>
      </c>
      <c r="O1735" s="182" t="n">
        <f aca="false">O1736+O1737</f>
        <v>1529.3</v>
      </c>
      <c r="P1735" s="34" t="n">
        <f aca="false">M1735/J1735*100</f>
        <v>98.6</v>
      </c>
    </row>
    <row r="1736" customFormat="false" ht="50.25" hidden="false" customHeight="true" outlineLevel="0" collapsed="false">
      <c r="A1736" s="143" t="s">
        <v>133</v>
      </c>
      <c r="B1736" s="68" t="s">
        <v>874</v>
      </c>
      <c r="C1736" s="29" t="s">
        <v>196</v>
      </c>
      <c r="D1736" s="29" t="s">
        <v>29</v>
      </c>
      <c r="E1736" s="29" t="s">
        <v>52</v>
      </c>
      <c r="F1736" s="29" t="s">
        <v>33</v>
      </c>
      <c r="G1736" s="29" t="s">
        <v>31</v>
      </c>
      <c r="H1736" s="29" t="s">
        <v>338</v>
      </c>
      <c r="I1736" s="29" t="s">
        <v>134</v>
      </c>
      <c r="J1736" s="182" t="n">
        <f aca="false">117+30+45+7+53+122+415.8+80+9.5+300+162+210</f>
        <v>1551.3</v>
      </c>
      <c r="K1736" s="182" t="n">
        <v>122</v>
      </c>
      <c r="L1736" s="182" t="n">
        <f aca="false">J1736-K1736</f>
        <v>1429.3</v>
      </c>
      <c r="M1736" s="182" t="n">
        <f aca="false">N1736+O1736</f>
        <v>1529.3</v>
      </c>
      <c r="N1736" s="182"/>
      <c r="O1736" s="182" t="n">
        <v>1529.3</v>
      </c>
      <c r="P1736" s="34" t="n">
        <f aca="false">M1736/J1736*100</f>
        <v>98.6</v>
      </c>
      <c r="X1736" s="136"/>
    </row>
    <row r="1737" customFormat="false" ht="26.25" hidden="true" customHeight="true" outlineLevel="0" collapsed="false">
      <c r="A1737" s="49" t="s">
        <v>296</v>
      </c>
      <c r="B1737" s="68" t="s">
        <v>874</v>
      </c>
      <c r="C1737" s="29" t="s">
        <v>196</v>
      </c>
      <c r="D1737" s="29" t="s">
        <v>29</v>
      </c>
      <c r="E1737" s="29" t="s">
        <v>52</v>
      </c>
      <c r="F1737" s="29" t="s">
        <v>33</v>
      </c>
      <c r="G1737" s="29" t="s">
        <v>31</v>
      </c>
      <c r="H1737" s="29" t="s">
        <v>338</v>
      </c>
      <c r="I1737" s="29" t="s">
        <v>147</v>
      </c>
      <c r="J1737" s="182" t="n">
        <f aca="false">117-117</f>
        <v>0</v>
      </c>
      <c r="K1737" s="182"/>
      <c r="L1737" s="182" t="n">
        <f aca="false">J1737</f>
        <v>0</v>
      </c>
      <c r="M1737" s="182" t="n">
        <f aca="false">117-117</f>
        <v>0</v>
      </c>
      <c r="N1737" s="182"/>
      <c r="O1737" s="182" t="n">
        <f aca="false">M1737</f>
        <v>0</v>
      </c>
      <c r="P1737" s="34" t="e">
        <f aca="false">M1737/J1737*100</f>
        <v>#DIV/0!</v>
      </c>
    </row>
    <row r="1738" customFormat="false" ht="26.25" hidden="false" customHeight="true" outlineLevel="0" collapsed="false">
      <c r="A1738" s="49" t="s">
        <v>817</v>
      </c>
      <c r="B1738" s="68" t="s">
        <v>874</v>
      </c>
      <c r="C1738" s="29" t="s">
        <v>196</v>
      </c>
      <c r="D1738" s="29" t="s">
        <v>29</v>
      </c>
      <c r="E1738" s="29" t="s">
        <v>52</v>
      </c>
      <c r="F1738" s="29" t="s">
        <v>33</v>
      </c>
      <c r="G1738" s="29" t="s">
        <v>31</v>
      </c>
      <c r="H1738" s="29" t="s">
        <v>349</v>
      </c>
      <c r="I1738" s="29"/>
      <c r="J1738" s="182" t="n">
        <f aca="false">J1739+J1740</f>
        <v>64.8</v>
      </c>
      <c r="K1738" s="182" t="n">
        <f aca="false">K1740</f>
        <v>0</v>
      </c>
      <c r="L1738" s="182" t="n">
        <f aca="false">L1739+L1740</f>
        <v>64.8</v>
      </c>
      <c r="M1738" s="182" t="n">
        <f aca="false">M1739+M1740</f>
        <v>64.8</v>
      </c>
      <c r="N1738" s="182" t="n">
        <f aca="false">N1740</f>
        <v>0</v>
      </c>
      <c r="O1738" s="182" t="n">
        <f aca="false">O1739+O1740</f>
        <v>64.8</v>
      </c>
      <c r="P1738" s="34" t="n">
        <f aca="false">M1738/J1738*100</f>
        <v>100</v>
      </c>
    </row>
    <row r="1739" customFormat="false" ht="26.25" hidden="true" customHeight="true" outlineLevel="0" collapsed="false">
      <c r="A1739" s="49" t="s">
        <v>296</v>
      </c>
      <c r="B1739" s="68" t="s">
        <v>874</v>
      </c>
      <c r="C1739" s="29" t="s">
        <v>196</v>
      </c>
      <c r="D1739" s="29" t="s">
        <v>29</v>
      </c>
      <c r="E1739" s="29" t="s">
        <v>52</v>
      </c>
      <c r="F1739" s="29" t="s">
        <v>33</v>
      </c>
      <c r="G1739" s="29" t="s">
        <v>31</v>
      </c>
      <c r="H1739" s="29" t="s">
        <v>349</v>
      </c>
      <c r="I1739" s="29" t="s">
        <v>147</v>
      </c>
      <c r="J1739" s="182"/>
      <c r="K1739" s="182"/>
      <c r="L1739" s="182" t="n">
        <f aca="false">J1739</f>
        <v>0</v>
      </c>
      <c r="M1739" s="182"/>
      <c r="N1739" s="182"/>
      <c r="O1739" s="182" t="n">
        <f aca="false">M1739</f>
        <v>0</v>
      </c>
      <c r="P1739" s="34" t="e">
        <f aca="false">M1739/J1739*100</f>
        <v>#DIV/0!</v>
      </c>
    </row>
    <row r="1740" customFormat="false" ht="55.5" hidden="false" customHeight="true" outlineLevel="0" collapsed="false">
      <c r="A1740" s="143" t="s">
        <v>133</v>
      </c>
      <c r="B1740" s="68" t="s">
        <v>874</v>
      </c>
      <c r="C1740" s="29" t="s">
        <v>196</v>
      </c>
      <c r="D1740" s="29" t="s">
        <v>29</v>
      </c>
      <c r="E1740" s="29" t="s">
        <v>52</v>
      </c>
      <c r="F1740" s="29" t="s">
        <v>33</v>
      </c>
      <c r="G1740" s="29" t="s">
        <v>31</v>
      </c>
      <c r="H1740" s="29" t="s">
        <v>349</v>
      </c>
      <c r="I1740" s="29" t="s">
        <v>134</v>
      </c>
      <c r="J1740" s="182" t="n">
        <v>64.8</v>
      </c>
      <c r="K1740" s="241"/>
      <c r="L1740" s="182" t="n">
        <f aca="false">J1740</f>
        <v>64.8</v>
      </c>
      <c r="M1740" s="182" t="n">
        <f aca="false">O1740</f>
        <v>64.8</v>
      </c>
      <c r="N1740" s="241"/>
      <c r="O1740" s="182" t="n">
        <f aca="false">64.8</f>
        <v>64.8</v>
      </c>
      <c r="P1740" s="34" t="n">
        <f aca="false">M1740/J1740*100</f>
        <v>100</v>
      </c>
    </row>
    <row r="1741" customFormat="false" ht="26.25" hidden="false" customHeight="true" outlineLevel="0" collapsed="false">
      <c r="A1741" s="33" t="s">
        <v>358</v>
      </c>
      <c r="B1741" s="68" t="s">
        <v>874</v>
      </c>
      <c r="C1741" s="29" t="s">
        <v>196</v>
      </c>
      <c r="D1741" s="29" t="s">
        <v>29</v>
      </c>
      <c r="E1741" s="29" t="s">
        <v>52</v>
      </c>
      <c r="F1741" s="29" t="s">
        <v>33</v>
      </c>
      <c r="G1741" s="29" t="s">
        <v>31</v>
      </c>
      <c r="H1741" s="29" t="s">
        <v>339</v>
      </c>
      <c r="I1741" s="29"/>
      <c r="J1741" s="182" t="n">
        <f aca="false">J1743+J1742</f>
        <v>105</v>
      </c>
      <c r="K1741" s="182"/>
      <c r="L1741" s="182" t="n">
        <f aca="false">L1743+L1742</f>
        <v>105</v>
      </c>
      <c r="M1741" s="182" t="n">
        <f aca="false">M1743+M1742</f>
        <v>100</v>
      </c>
      <c r="N1741" s="182"/>
      <c r="O1741" s="182" t="n">
        <f aca="false">O1743+O1742</f>
        <v>100</v>
      </c>
      <c r="P1741" s="34" t="n">
        <f aca="false">M1741/J1741*100</f>
        <v>95.2</v>
      </c>
    </row>
    <row r="1742" customFormat="false" ht="57.75" hidden="false" customHeight="true" outlineLevel="0" collapsed="false">
      <c r="A1742" s="143" t="s">
        <v>133</v>
      </c>
      <c r="B1742" s="68" t="s">
        <v>874</v>
      </c>
      <c r="C1742" s="29" t="s">
        <v>196</v>
      </c>
      <c r="D1742" s="29" t="s">
        <v>29</v>
      </c>
      <c r="E1742" s="29" t="s">
        <v>52</v>
      </c>
      <c r="F1742" s="29" t="s">
        <v>33</v>
      </c>
      <c r="G1742" s="29" t="s">
        <v>31</v>
      </c>
      <c r="H1742" s="29" t="s">
        <v>339</v>
      </c>
      <c r="I1742" s="29" t="s">
        <v>134</v>
      </c>
      <c r="J1742" s="182" t="n">
        <f aca="false">5+100</f>
        <v>105</v>
      </c>
      <c r="K1742" s="182"/>
      <c r="L1742" s="182" t="n">
        <f aca="false">J1742</f>
        <v>105</v>
      </c>
      <c r="M1742" s="182" t="n">
        <f aca="false">O1742</f>
        <v>100</v>
      </c>
      <c r="N1742" s="182"/>
      <c r="O1742" s="182" t="n">
        <v>100</v>
      </c>
      <c r="P1742" s="34" t="n">
        <f aca="false">M1742/J1742*100</f>
        <v>95.2</v>
      </c>
    </row>
    <row r="1743" customFormat="false" ht="26.25" hidden="true" customHeight="true" outlineLevel="0" collapsed="false">
      <c r="A1743" s="49" t="s">
        <v>296</v>
      </c>
      <c r="B1743" s="68" t="s">
        <v>874</v>
      </c>
      <c r="C1743" s="29" t="s">
        <v>196</v>
      </c>
      <c r="D1743" s="29" t="s">
        <v>29</v>
      </c>
      <c r="E1743" s="29" t="s">
        <v>52</v>
      </c>
      <c r="F1743" s="29" t="s">
        <v>33</v>
      </c>
      <c r="G1743" s="29" t="s">
        <v>31</v>
      </c>
      <c r="H1743" s="29" t="s">
        <v>339</v>
      </c>
      <c r="I1743" s="29" t="s">
        <v>147</v>
      </c>
      <c r="J1743" s="182"/>
      <c r="K1743" s="182"/>
      <c r="L1743" s="182" t="n">
        <f aca="false">J1743</f>
        <v>0</v>
      </c>
      <c r="M1743" s="182"/>
      <c r="N1743" s="182"/>
      <c r="O1743" s="182" t="n">
        <f aca="false">M1743</f>
        <v>0</v>
      </c>
      <c r="P1743" s="34" t="e">
        <f aca="false">M1743/J1743*100</f>
        <v>#DIV/0!</v>
      </c>
    </row>
    <row r="1744" customFormat="false" ht="53.25" hidden="false" customHeight="true" outlineLevel="0" collapsed="false">
      <c r="A1744" s="242" t="s">
        <v>816</v>
      </c>
      <c r="B1744" s="78" t="s">
        <v>874</v>
      </c>
      <c r="C1744" s="78" t="s">
        <v>196</v>
      </c>
      <c r="D1744" s="78" t="s">
        <v>29</v>
      </c>
      <c r="E1744" s="37" t="s">
        <v>52</v>
      </c>
      <c r="F1744" s="78" t="s">
        <v>33</v>
      </c>
      <c r="G1744" s="78" t="s">
        <v>152</v>
      </c>
      <c r="H1744" s="78"/>
      <c r="I1744" s="78"/>
      <c r="J1744" s="194" t="n">
        <f aca="false">J1745+J1748+J1750+J1752</f>
        <v>67454</v>
      </c>
      <c r="K1744" s="194" t="n">
        <f aca="false">K1745+K1752</f>
        <v>31002.4</v>
      </c>
      <c r="L1744" s="194" t="n">
        <f aca="false">L1745+L1748+L1750</f>
        <v>36451.6</v>
      </c>
      <c r="M1744" s="194" t="n">
        <f aca="false">M1745+M1748+M1750+M1752</f>
        <v>63416.4</v>
      </c>
      <c r="N1744" s="194" t="n">
        <f aca="false">N1745+N1752</f>
        <v>15008.6</v>
      </c>
      <c r="O1744" s="194" t="n">
        <f aca="false">O1745+O1748+O1750</f>
        <v>48407.8</v>
      </c>
      <c r="P1744" s="34" t="n">
        <f aca="false">M1744/J1744*100</f>
        <v>94</v>
      </c>
      <c r="U1744" s="97" t="n">
        <v>-600</v>
      </c>
      <c r="W1744" s="136" t="n">
        <f aca="false">-1400.6+27</f>
        <v>-1373.6</v>
      </c>
      <c r="Y1744" s="97" t="s">
        <v>889</v>
      </c>
    </row>
    <row r="1745" customFormat="false" ht="47.25" hidden="false" customHeight="true" outlineLevel="0" collapsed="false">
      <c r="A1745" s="143" t="s">
        <v>144</v>
      </c>
      <c r="B1745" s="68" t="s">
        <v>874</v>
      </c>
      <c r="C1745" s="68" t="s">
        <v>196</v>
      </c>
      <c r="D1745" s="68" t="s">
        <v>29</v>
      </c>
      <c r="E1745" s="29" t="s">
        <v>52</v>
      </c>
      <c r="F1745" s="68" t="s">
        <v>33</v>
      </c>
      <c r="G1745" s="68" t="s">
        <v>152</v>
      </c>
      <c r="H1745" s="68" t="s">
        <v>139</v>
      </c>
      <c r="I1745" s="68"/>
      <c r="J1745" s="182" t="n">
        <f aca="false">J1746</f>
        <v>30970.4</v>
      </c>
      <c r="K1745" s="182" t="n">
        <f aca="false">K1746+K1748+K1750</f>
        <v>11955.8</v>
      </c>
      <c r="L1745" s="182" t="n">
        <f aca="false">L1746</f>
        <v>19014.6</v>
      </c>
      <c r="M1745" s="182" t="n">
        <f aca="false">M1746</f>
        <v>30970.7</v>
      </c>
      <c r="N1745" s="182" t="n">
        <f aca="false">N1746+N1748+N1750</f>
        <v>0</v>
      </c>
      <c r="O1745" s="182" t="n">
        <f aca="false">O1746</f>
        <v>30970.7</v>
      </c>
      <c r="P1745" s="34" t="n">
        <f aca="false">M1745/J1745*100</f>
        <v>100</v>
      </c>
      <c r="U1745" s="97" t="n">
        <f aca="false">605.2-5</f>
        <v>600.2</v>
      </c>
      <c r="W1745" s="97" t="n">
        <v>25</v>
      </c>
      <c r="Y1745" s="97" t="s">
        <v>890</v>
      </c>
    </row>
    <row r="1746" customFormat="false" ht="40.5" hidden="false" customHeight="true" outlineLevel="0" collapsed="false">
      <c r="A1746" s="143" t="s">
        <v>355</v>
      </c>
      <c r="B1746" s="68" t="s">
        <v>874</v>
      </c>
      <c r="C1746" s="68" t="s">
        <v>196</v>
      </c>
      <c r="D1746" s="68" t="s">
        <v>29</v>
      </c>
      <c r="E1746" s="29" t="s">
        <v>52</v>
      </c>
      <c r="F1746" s="68" t="s">
        <v>33</v>
      </c>
      <c r="G1746" s="68" t="s">
        <v>152</v>
      </c>
      <c r="H1746" s="68" t="s">
        <v>338</v>
      </c>
      <c r="I1746" s="68"/>
      <c r="J1746" s="182" t="n">
        <f aca="false">J1747</f>
        <v>30970.4</v>
      </c>
      <c r="K1746" s="182" t="n">
        <f aca="false">K1747</f>
        <v>11955.8</v>
      </c>
      <c r="L1746" s="182" t="n">
        <f aca="false">L1747</f>
        <v>19014.6</v>
      </c>
      <c r="M1746" s="182" t="n">
        <f aca="false">M1747</f>
        <v>30970.7</v>
      </c>
      <c r="N1746" s="182" t="n">
        <f aca="false">N1747</f>
        <v>0</v>
      </c>
      <c r="O1746" s="182" t="n">
        <f aca="false">O1747</f>
        <v>30970.7</v>
      </c>
      <c r="P1746" s="34" t="n">
        <f aca="false">M1746/J1746*100</f>
        <v>100</v>
      </c>
      <c r="T1746" s="97" t="n">
        <v>0.1</v>
      </c>
      <c r="U1746" s="97" t="n">
        <v>241.7</v>
      </c>
      <c r="W1746" s="97" t="n">
        <v>27.5</v>
      </c>
      <c r="X1746" s="97" t="n">
        <f aca="false">120+221.2</f>
        <v>341.2</v>
      </c>
      <c r="Y1746" s="97" t="s">
        <v>891</v>
      </c>
    </row>
    <row r="1747" customFormat="false" ht="55.5" hidden="false" customHeight="true" outlineLevel="0" collapsed="false">
      <c r="A1747" s="143" t="s">
        <v>133</v>
      </c>
      <c r="B1747" s="68" t="s">
        <v>874</v>
      </c>
      <c r="C1747" s="68" t="s">
        <v>196</v>
      </c>
      <c r="D1747" s="68" t="s">
        <v>29</v>
      </c>
      <c r="E1747" s="29" t="s">
        <v>52</v>
      </c>
      <c r="F1747" s="68" t="s">
        <v>33</v>
      </c>
      <c r="G1747" s="68" t="s">
        <v>152</v>
      </c>
      <c r="H1747" s="68" t="s">
        <v>338</v>
      </c>
      <c r="I1747" s="68" t="s">
        <v>134</v>
      </c>
      <c r="J1747" s="182" t="n">
        <f aca="false">26020.7-2602-14800+13249.6-200-158-18.7-9246+14800+100+2000-3540-30-45-30+71.5+13.4-100-100-10.9+100+102-64.8-122+18.2-71.5+72+36.4+500+2896.3+2500-2896.3+18.9+500+55.4-8.1+3275-595-505-500-100-80.7-107.3-186.7-100-100-67.6+1160+0.1+607.1+120+221.2+241.7+605.2-600-5-2.6+27.5+25-13.5+13.5-1373.6</f>
        <v>30970.4</v>
      </c>
      <c r="K1747" s="182" t="n">
        <f aca="false">13249.6+5176.3-200-158-18.7-9246+100+2000+71.5+13.4+100+102-122+18.2-71.5+72+36.4+2500+55.4-8.1-100-80.7-107.3-186.7-100-100-67.6+1160+0.1-2.6-13.5+13.5-1373.6-756.3</f>
        <v>11955.8</v>
      </c>
      <c r="L1747" s="182" t="n">
        <f aca="false">26020.7-2602-14800-5176.3+14800-3540-30-45-30-100-100-10.9-64.8+500+2896.3-2896.3+18.9+500+3275-595-505-500+607.1+120+221.2+241.7+605.2-600-5+27.5+25+756.3</f>
        <v>19014.6</v>
      </c>
      <c r="M1747" s="182" t="n">
        <v>30970.7</v>
      </c>
      <c r="N1747" s="182"/>
      <c r="O1747" s="182" t="n">
        <f aca="false">30970.7</f>
        <v>30970.7</v>
      </c>
      <c r="P1747" s="34" t="n">
        <f aca="false">M1747/J1747*100</f>
        <v>100</v>
      </c>
      <c r="T1747" s="97" t="n">
        <v>1160</v>
      </c>
      <c r="U1747" s="97" t="n">
        <v>607.1</v>
      </c>
      <c r="W1747" s="97" t="n">
        <f aca="false">-2.6-13.5+13.5</f>
        <v>-2.6</v>
      </c>
      <c r="Y1747" s="97" t="s">
        <v>892</v>
      </c>
    </row>
    <row r="1748" customFormat="false" ht="26.25" hidden="false" customHeight="true" outlineLevel="0" collapsed="false">
      <c r="A1748" s="49" t="s">
        <v>817</v>
      </c>
      <c r="B1748" s="68" t="s">
        <v>874</v>
      </c>
      <c r="C1748" s="68" t="s">
        <v>196</v>
      </c>
      <c r="D1748" s="68" t="s">
        <v>29</v>
      </c>
      <c r="E1748" s="29" t="s">
        <v>52</v>
      </c>
      <c r="F1748" s="68" t="s">
        <v>33</v>
      </c>
      <c r="G1748" s="68" t="s">
        <v>152</v>
      </c>
      <c r="H1748" s="55" t="n">
        <v>61150</v>
      </c>
      <c r="I1748" s="58"/>
      <c r="J1748" s="182" t="n">
        <f aca="false">J1749</f>
        <v>1814.7</v>
      </c>
      <c r="K1748" s="182" t="n">
        <f aca="false">K1749</f>
        <v>0</v>
      </c>
      <c r="L1748" s="182" t="n">
        <f aca="false">L1749</f>
        <v>1814.7</v>
      </c>
      <c r="M1748" s="182" t="n">
        <f aca="false">M1749</f>
        <v>1814.7</v>
      </c>
      <c r="N1748" s="182" t="n">
        <f aca="false">N1749</f>
        <v>0</v>
      </c>
      <c r="O1748" s="182" t="n">
        <f aca="false">O1749</f>
        <v>1814.7</v>
      </c>
      <c r="P1748" s="34" t="n">
        <f aca="false">M1748/J1748*100</f>
        <v>100</v>
      </c>
      <c r="W1748" s="97" t="n">
        <v>-33.2</v>
      </c>
    </row>
    <row r="1749" customFormat="false" ht="51.75" hidden="false" customHeight="true" outlineLevel="0" collapsed="false">
      <c r="A1749" s="49" t="s">
        <v>818</v>
      </c>
      <c r="B1749" s="68" t="s">
        <v>874</v>
      </c>
      <c r="C1749" s="68" t="s">
        <v>196</v>
      </c>
      <c r="D1749" s="68" t="s">
        <v>29</v>
      </c>
      <c r="E1749" s="29" t="s">
        <v>52</v>
      </c>
      <c r="F1749" s="68" t="s">
        <v>33</v>
      </c>
      <c r="G1749" s="68" t="s">
        <v>152</v>
      </c>
      <c r="H1749" s="55" t="n">
        <v>61150</v>
      </c>
      <c r="I1749" s="58" t="s">
        <v>134</v>
      </c>
      <c r="J1749" s="182" t="n">
        <f aca="false">1779.4-178-1000-121.9+1000+300+22+26+9.4+11-33.2</f>
        <v>1814.7</v>
      </c>
      <c r="K1749" s="182" t="n">
        <f aca="false">26-33.2+7.2</f>
        <v>0</v>
      </c>
      <c r="L1749" s="182" t="n">
        <f aca="false">J1749-K1749</f>
        <v>1814.7</v>
      </c>
      <c r="M1749" s="182" t="n">
        <f aca="false">O1749</f>
        <v>1814.7</v>
      </c>
      <c r="N1749" s="182" t="n">
        <f aca="false">26-33.2+7.2</f>
        <v>0</v>
      </c>
      <c r="O1749" s="182" t="n">
        <v>1814.7</v>
      </c>
      <c r="P1749" s="34" t="n">
        <f aca="false">M1749/J1749*100</f>
        <v>100</v>
      </c>
      <c r="T1749" s="97" t="n">
        <v>26</v>
      </c>
      <c r="W1749" s="97" t="n">
        <v>9.4</v>
      </c>
      <c r="X1749" s="97" t="n">
        <v>11</v>
      </c>
      <c r="Y1749" s="97" t="s">
        <v>893</v>
      </c>
    </row>
    <row r="1750" customFormat="false" ht="26.25" hidden="false" customHeight="true" outlineLevel="0" collapsed="false">
      <c r="A1750" s="33" t="s">
        <v>358</v>
      </c>
      <c r="B1750" s="68" t="s">
        <v>874</v>
      </c>
      <c r="C1750" s="68" t="s">
        <v>196</v>
      </c>
      <c r="D1750" s="68" t="s">
        <v>29</v>
      </c>
      <c r="E1750" s="29" t="s">
        <v>52</v>
      </c>
      <c r="F1750" s="68" t="s">
        <v>33</v>
      </c>
      <c r="G1750" s="68" t="s">
        <v>152</v>
      </c>
      <c r="H1750" s="29" t="s">
        <v>339</v>
      </c>
      <c r="I1750" s="58"/>
      <c r="J1750" s="182" t="n">
        <f aca="false">J1751</f>
        <v>15622.3</v>
      </c>
      <c r="K1750" s="182" t="n">
        <f aca="false">K1751</f>
        <v>0</v>
      </c>
      <c r="L1750" s="182" t="n">
        <f aca="false">L1751</f>
        <v>15622.3</v>
      </c>
      <c r="M1750" s="182" t="n">
        <f aca="false">M1751</f>
        <v>15622.4</v>
      </c>
      <c r="N1750" s="182" t="n">
        <f aca="false">N1751</f>
        <v>0</v>
      </c>
      <c r="O1750" s="182" t="n">
        <f aca="false">O1751</f>
        <v>15622.4</v>
      </c>
      <c r="P1750" s="34" t="n">
        <f aca="false">M1750/J1750*100</f>
        <v>100</v>
      </c>
      <c r="U1750" s="136" t="n">
        <v>30</v>
      </c>
      <c r="W1750" s="97" t="n">
        <v>-1353</v>
      </c>
      <c r="Y1750" s="97" t="s">
        <v>894</v>
      </c>
    </row>
    <row r="1751" customFormat="false" ht="50.25" hidden="false" customHeight="true" outlineLevel="0" collapsed="false">
      <c r="A1751" s="49" t="s">
        <v>818</v>
      </c>
      <c r="B1751" s="68" t="s">
        <v>874</v>
      </c>
      <c r="C1751" s="68" t="s">
        <v>196</v>
      </c>
      <c r="D1751" s="68" t="s">
        <v>29</v>
      </c>
      <c r="E1751" s="29" t="s">
        <v>52</v>
      </c>
      <c r="F1751" s="68" t="s">
        <v>33</v>
      </c>
      <c r="G1751" s="68" t="s">
        <v>152</v>
      </c>
      <c r="H1751" s="29" t="s">
        <v>339</v>
      </c>
      <c r="I1751" s="58" t="s">
        <v>134</v>
      </c>
      <c r="J1751" s="182" t="n">
        <f aca="false">6706.8+8730.2-2514-265-5700-1203.4+5700-30-100-0.7+2896.3-18.9-100+1440+814+236+60.7+30+268.3+25-200+200-1353</f>
        <v>15622.3</v>
      </c>
      <c r="K1751" s="182" t="n">
        <f aca="false">814-1353+539</f>
        <v>0</v>
      </c>
      <c r="L1751" s="182" t="n">
        <f aca="false">J1751-K1751</f>
        <v>15622.3</v>
      </c>
      <c r="M1751" s="182" t="n">
        <f aca="false">O1751</f>
        <v>15622.4</v>
      </c>
      <c r="N1751" s="182" t="n">
        <f aca="false">814-1353+539</f>
        <v>0</v>
      </c>
      <c r="O1751" s="182" t="n">
        <v>15622.4</v>
      </c>
      <c r="P1751" s="34" t="n">
        <f aca="false">M1751/J1751*100</f>
        <v>100</v>
      </c>
      <c r="T1751" s="97" t="n">
        <v>814</v>
      </c>
      <c r="U1751" s="136" t="n">
        <v>60.7</v>
      </c>
      <c r="W1751" s="97" t="n">
        <v>268.3</v>
      </c>
      <c r="X1751" s="97" t="n">
        <f aca="false">236+25-200+200</f>
        <v>261</v>
      </c>
      <c r="Y1751" s="97" t="s">
        <v>895</v>
      </c>
    </row>
    <row r="1752" customFormat="false" ht="55.5" hidden="false" customHeight="true" outlineLevel="0" collapsed="false">
      <c r="A1752" s="33" t="s">
        <v>63</v>
      </c>
      <c r="B1752" s="68" t="s">
        <v>874</v>
      </c>
      <c r="C1752" s="68" t="s">
        <v>196</v>
      </c>
      <c r="D1752" s="68" t="s">
        <v>29</v>
      </c>
      <c r="E1752" s="29" t="s">
        <v>52</v>
      </c>
      <c r="F1752" s="68" t="s">
        <v>33</v>
      </c>
      <c r="G1752" s="68" t="s">
        <v>152</v>
      </c>
      <c r="H1752" s="29" t="s">
        <v>64</v>
      </c>
      <c r="I1752" s="29"/>
      <c r="J1752" s="182" t="n">
        <f aca="false">J1753+J1755</f>
        <v>19046.6</v>
      </c>
      <c r="K1752" s="182" t="n">
        <f aca="false">K1753+K1755</f>
        <v>19046.6</v>
      </c>
      <c r="L1752" s="182"/>
      <c r="M1752" s="182" t="n">
        <f aca="false">M1753+M1755</f>
        <v>15008.6</v>
      </c>
      <c r="N1752" s="182" t="n">
        <f aca="false">N1753+N1755</f>
        <v>15008.6</v>
      </c>
      <c r="O1752" s="182"/>
      <c r="P1752" s="34" t="n">
        <f aca="false">M1752/J1752*100</f>
        <v>78.8</v>
      </c>
    </row>
    <row r="1753" customFormat="false" ht="89.25" hidden="false" customHeight="true" outlineLevel="0" collapsed="false">
      <c r="A1753" s="33" t="s">
        <v>896</v>
      </c>
      <c r="B1753" s="68" t="s">
        <v>874</v>
      </c>
      <c r="C1753" s="68" t="s">
        <v>196</v>
      </c>
      <c r="D1753" s="68" t="s">
        <v>29</v>
      </c>
      <c r="E1753" s="29" t="s">
        <v>52</v>
      </c>
      <c r="F1753" s="68" t="s">
        <v>33</v>
      </c>
      <c r="G1753" s="68" t="s">
        <v>152</v>
      </c>
      <c r="H1753" s="29" t="s">
        <v>350</v>
      </c>
      <c r="I1753" s="29"/>
      <c r="J1753" s="182" t="n">
        <f aca="false">J1754</f>
        <v>11273.1</v>
      </c>
      <c r="K1753" s="182" t="n">
        <f aca="false">K1754</f>
        <v>11273.1</v>
      </c>
      <c r="L1753" s="182"/>
      <c r="M1753" s="182" t="n">
        <f aca="false">M1754</f>
        <v>8303.2</v>
      </c>
      <c r="N1753" s="182" t="n">
        <f aca="false">N1754</f>
        <v>8303.2</v>
      </c>
      <c r="O1753" s="182"/>
      <c r="P1753" s="34" t="n">
        <f aca="false">M1753/J1753*100</f>
        <v>73.7</v>
      </c>
      <c r="W1753" s="97" t="n">
        <v>2969.9</v>
      </c>
    </row>
    <row r="1754" customFormat="false" ht="55.5" hidden="false" customHeight="true" outlineLevel="0" collapsed="false">
      <c r="A1754" s="49" t="s">
        <v>818</v>
      </c>
      <c r="B1754" s="68" t="s">
        <v>874</v>
      </c>
      <c r="C1754" s="68" t="s">
        <v>196</v>
      </c>
      <c r="D1754" s="68" t="s">
        <v>29</v>
      </c>
      <c r="E1754" s="29" t="s">
        <v>52</v>
      </c>
      <c r="F1754" s="68" t="s">
        <v>33</v>
      </c>
      <c r="G1754" s="68" t="s">
        <v>152</v>
      </c>
      <c r="H1754" s="29" t="s">
        <v>350</v>
      </c>
      <c r="I1754" s="29" t="s">
        <v>134</v>
      </c>
      <c r="J1754" s="182" t="n">
        <f aca="false">24451.4-13249.6+200+158+18.7-7934.3-100+3540-71.5-100-102+5000-4260+71.5-72+8.1+100+80.7+107.3+186.7+100+100+67.6+2.6+13.5-13.5+2969.9</f>
        <v>11273.1</v>
      </c>
      <c r="K1754" s="182" t="n">
        <f aca="false">J1754</f>
        <v>11273.1</v>
      </c>
      <c r="L1754" s="182"/>
      <c r="M1754" s="182" t="n">
        <f aca="false">N1754</f>
        <v>8303.2</v>
      </c>
      <c r="N1754" s="182" t="n">
        <v>8303.2</v>
      </c>
      <c r="O1754" s="182"/>
      <c r="P1754" s="34" t="n">
        <f aca="false">M1754/J1754*100</f>
        <v>73.7</v>
      </c>
      <c r="W1754" s="97" t="n">
        <f aca="false">2.6+13.5-13.5</f>
        <v>2.6</v>
      </c>
      <c r="Y1754" s="97" t="s">
        <v>897</v>
      </c>
    </row>
    <row r="1755" customFormat="false" ht="75.75" hidden="false" customHeight="true" outlineLevel="0" collapsed="false">
      <c r="A1755" s="33" t="s">
        <v>65</v>
      </c>
      <c r="B1755" s="68" t="s">
        <v>874</v>
      </c>
      <c r="C1755" s="68" t="s">
        <v>196</v>
      </c>
      <c r="D1755" s="68" t="s">
        <v>29</v>
      </c>
      <c r="E1755" s="29" t="s">
        <v>52</v>
      </c>
      <c r="F1755" s="68" t="s">
        <v>33</v>
      </c>
      <c r="G1755" s="68" t="s">
        <v>152</v>
      </c>
      <c r="H1755" s="29" t="s">
        <v>66</v>
      </c>
      <c r="I1755" s="29"/>
      <c r="J1755" s="182" t="n">
        <f aca="false">J1756</f>
        <v>7773.5</v>
      </c>
      <c r="K1755" s="182" t="n">
        <f aca="false">K1756</f>
        <v>7773.5</v>
      </c>
      <c r="L1755" s="182"/>
      <c r="M1755" s="182" t="n">
        <f aca="false">M1756</f>
        <v>6705.4</v>
      </c>
      <c r="N1755" s="182" t="n">
        <f aca="false">N1756</f>
        <v>6705.4</v>
      </c>
      <c r="O1755" s="182"/>
      <c r="P1755" s="34" t="n">
        <f aca="false">M1755/J1755*100</f>
        <v>86.3</v>
      </c>
      <c r="W1755" s="97" t="n">
        <v>129.9</v>
      </c>
      <c r="Y1755" s="97" t="s">
        <v>898</v>
      </c>
    </row>
    <row r="1756" customFormat="false" ht="69" hidden="false" customHeight="true" outlineLevel="0" collapsed="false">
      <c r="A1756" s="49" t="s">
        <v>818</v>
      </c>
      <c r="B1756" s="68" t="s">
        <v>874</v>
      </c>
      <c r="C1756" s="68" t="s">
        <v>196</v>
      </c>
      <c r="D1756" s="68" t="s">
        <v>29</v>
      </c>
      <c r="E1756" s="29" t="s">
        <v>52</v>
      </c>
      <c r="F1756" s="68" t="s">
        <v>33</v>
      </c>
      <c r="G1756" s="68" t="s">
        <v>152</v>
      </c>
      <c r="H1756" s="29" t="s">
        <v>66</v>
      </c>
      <c r="I1756" s="58" t="s">
        <v>134</v>
      </c>
      <c r="J1756" s="182" t="n">
        <f aca="false">9706.9+265-6209.2-100+18.9+100+710.7+514.4-254.4+25+129.9-25+2891.3+2969.9-2969.9</f>
        <v>7773.5</v>
      </c>
      <c r="K1756" s="182" t="n">
        <f aca="false">J1756</f>
        <v>7773.5</v>
      </c>
      <c r="L1756" s="182"/>
      <c r="M1756" s="182" t="n">
        <f aca="false">N1756</f>
        <v>6705.4</v>
      </c>
      <c r="N1756" s="182" t="n">
        <v>6705.4</v>
      </c>
      <c r="O1756" s="182"/>
      <c r="P1756" s="34" t="n">
        <f aca="false">M1756/J1756*100</f>
        <v>86.3</v>
      </c>
      <c r="T1756" s="97" t="n">
        <v>2891.3</v>
      </c>
      <c r="W1756" s="97" t="n">
        <f aca="false">2969.9-2969.9</f>
        <v>0</v>
      </c>
      <c r="X1756" s="97" t="n">
        <f aca="false">25-25</f>
        <v>0</v>
      </c>
      <c r="Y1756" s="97" t="s">
        <v>899</v>
      </c>
    </row>
    <row r="1757" customFormat="false" ht="39" hidden="false" customHeight="true" outlineLevel="0" collapsed="false">
      <c r="A1757" s="152" t="s">
        <v>900</v>
      </c>
      <c r="B1757" s="83" t="s">
        <v>874</v>
      </c>
      <c r="C1757" s="83" t="s">
        <v>196</v>
      </c>
      <c r="D1757" s="83" t="s">
        <v>29</v>
      </c>
      <c r="E1757" s="84" t="s">
        <v>52</v>
      </c>
      <c r="F1757" s="83" t="s">
        <v>33</v>
      </c>
      <c r="G1757" s="83" t="s">
        <v>52</v>
      </c>
      <c r="H1757" s="84"/>
      <c r="I1757" s="85"/>
      <c r="J1757" s="196" t="n">
        <f aca="false">J1758+J1761+J1764+J1767+J1769</f>
        <v>64514</v>
      </c>
      <c r="K1757" s="196" t="n">
        <f aca="false">K1758+K1769</f>
        <v>63587.6</v>
      </c>
      <c r="L1757" s="196" t="n">
        <f aca="false">L1761+L1764+L1767+L1769</f>
        <v>926.4</v>
      </c>
      <c r="M1757" s="196" t="n">
        <f aca="false">M1758+M1761+M1764+M1767+M1769</f>
        <v>63800.7</v>
      </c>
      <c r="N1757" s="196" t="n">
        <f aca="false">N1758+N1769</f>
        <v>63514</v>
      </c>
      <c r="O1757" s="196" t="n">
        <f aca="false">O1761+O1764+O1767+O1769</f>
        <v>286.7</v>
      </c>
      <c r="P1757" s="34" t="n">
        <f aca="false">M1757/J1757*100</f>
        <v>98.9</v>
      </c>
    </row>
    <row r="1758" customFormat="false" ht="39" hidden="false" customHeight="true" outlineLevel="0" collapsed="false">
      <c r="A1758" s="154" t="s">
        <v>901</v>
      </c>
      <c r="B1758" s="68" t="s">
        <v>874</v>
      </c>
      <c r="C1758" s="68" t="s">
        <v>196</v>
      </c>
      <c r="D1758" s="68" t="s">
        <v>29</v>
      </c>
      <c r="E1758" s="29" t="s">
        <v>52</v>
      </c>
      <c r="F1758" s="68" t="s">
        <v>33</v>
      </c>
      <c r="G1758" s="68" t="s">
        <v>52</v>
      </c>
      <c r="H1758" s="29" t="s">
        <v>351</v>
      </c>
      <c r="I1758" s="58"/>
      <c r="J1758" s="182" t="n">
        <f aca="false">J1759</f>
        <v>55000</v>
      </c>
      <c r="K1758" s="182" t="n">
        <f aca="false">K1759</f>
        <v>55000</v>
      </c>
      <c r="L1758" s="182"/>
      <c r="M1758" s="182" t="n">
        <f aca="false">M1759</f>
        <v>55000</v>
      </c>
      <c r="N1758" s="182" t="n">
        <f aca="false">N1759</f>
        <v>55000</v>
      </c>
      <c r="O1758" s="182"/>
      <c r="P1758" s="34" t="n">
        <f aca="false">M1758/J1758*100</f>
        <v>100</v>
      </c>
    </row>
    <row r="1759" customFormat="false" ht="51" hidden="false" customHeight="true" outlineLevel="0" collapsed="false">
      <c r="A1759" s="154" t="s">
        <v>902</v>
      </c>
      <c r="B1759" s="68" t="s">
        <v>874</v>
      </c>
      <c r="C1759" s="68" t="s">
        <v>196</v>
      </c>
      <c r="D1759" s="68" t="s">
        <v>29</v>
      </c>
      <c r="E1759" s="29" t="s">
        <v>52</v>
      </c>
      <c r="F1759" s="68" t="s">
        <v>33</v>
      </c>
      <c r="G1759" s="68" t="s">
        <v>52</v>
      </c>
      <c r="H1759" s="29" t="s">
        <v>351</v>
      </c>
      <c r="I1759" s="58"/>
      <c r="J1759" s="182" t="n">
        <f aca="false">J1760</f>
        <v>55000</v>
      </c>
      <c r="K1759" s="182" t="n">
        <f aca="false">K1760</f>
        <v>55000</v>
      </c>
      <c r="L1759" s="182"/>
      <c r="M1759" s="182" t="n">
        <f aca="false">M1760</f>
        <v>55000</v>
      </c>
      <c r="N1759" s="182" t="n">
        <f aca="false">N1760</f>
        <v>55000</v>
      </c>
      <c r="O1759" s="182"/>
      <c r="P1759" s="34" t="n">
        <f aca="false">M1759/J1759*100</f>
        <v>100</v>
      </c>
    </row>
    <row r="1760" customFormat="false" ht="39" hidden="false" customHeight="true" outlineLevel="0" collapsed="false">
      <c r="A1760" s="49" t="s">
        <v>296</v>
      </c>
      <c r="B1760" s="68" t="s">
        <v>874</v>
      </c>
      <c r="C1760" s="68" t="s">
        <v>196</v>
      </c>
      <c r="D1760" s="68" t="s">
        <v>29</v>
      </c>
      <c r="E1760" s="29" t="s">
        <v>52</v>
      </c>
      <c r="F1760" s="68" t="s">
        <v>33</v>
      </c>
      <c r="G1760" s="68" t="s">
        <v>52</v>
      </c>
      <c r="H1760" s="29" t="s">
        <v>351</v>
      </c>
      <c r="I1760" s="58" t="n">
        <v>612</v>
      </c>
      <c r="J1760" s="182" t="n">
        <v>55000</v>
      </c>
      <c r="K1760" s="182" t="n">
        <f aca="false">J1760</f>
        <v>55000</v>
      </c>
      <c r="L1760" s="182"/>
      <c r="M1760" s="182" t="n">
        <f aca="false">N1760</f>
        <v>55000</v>
      </c>
      <c r="N1760" s="182" t="n">
        <v>55000</v>
      </c>
      <c r="O1760" s="182"/>
      <c r="P1760" s="34" t="n">
        <f aca="false">M1760/J1760*100</f>
        <v>100</v>
      </c>
    </row>
    <row r="1761" customFormat="false" ht="39" hidden="true" customHeight="true" outlineLevel="0" collapsed="false">
      <c r="A1761" s="154" t="s">
        <v>903</v>
      </c>
      <c r="B1761" s="68" t="s">
        <v>874</v>
      </c>
      <c r="C1761" s="68" t="s">
        <v>196</v>
      </c>
      <c r="D1761" s="68" t="s">
        <v>29</v>
      </c>
      <c r="E1761" s="29" t="s">
        <v>52</v>
      </c>
      <c r="F1761" s="68" t="s">
        <v>33</v>
      </c>
      <c r="G1761" s="68" t="s">
        <v>52</v>
      </c>
      <c r="H1761" s="29" t="s">
        <v>338</v>
      </c>
      <c r="I1761" s="58"/>
      <c r="J1761" s="182" t="n">
        <f aca="false">J1762</f>
        <v>0</v>
      </c>
      <c r="K1761" s="182"/>
      <c r="L1761" s="182" t="n">
        <f aca="false">L1762</f>
        <v>0</v>
      </c>
      <c r="M1761" s="182" t="n">
        <f aca="false">M1762</f>
        <v>0</v>
      </c>
      <c r="N1761" s="182"/>
      <c r="O1761" s="182" t="n">
        <f aca="false">O1762</f>
        <v>0</v>
      </c>
      <c r="P1761" s="34" t="e">
        <f aca="false">M1761/J1761*100</f>
        <v>#DIV/0!</v>
      </c>
    </row>
    <row r="1762" customFormat="false" ht="39" hidden="true" customHeight="true" outlineLevel="0" collapsed="false">
      <c r="A1762" s="143" t="s">
        <v>355</v>
      </c>
      <c r="B1762" s="68" t="s">
        <v>874</v>
      </c>
      <c r="C1762" s="68" t="s">
        <v>196</v>
      </c>
      <c r="D1762" s="68" t="s">
        <v>29</v>
      </c>
      <c r="E1762" s="29" t="s">
        <v>52</v>
      </c>
      <c r="F1762" s="68" t="s">
        <v>33</v>
      </c>
      <c r="G1762" s="68" t="s">
        <v>52</v>
      </c>
      <c r="H1762" s="29" t="s">
        <v>338</v>
      </c>
      <c r="I1762" s="58"/>
      <c r="J1762" s="182" t="n">
        <f aca="false">J1763</f>
        <v>0</v>
      </c>
      <c r="K1762" s="182"/>
      <c r="L1762" s="182" t="n">
        <f aca="false">L1763</f>
        <v>0</v>
      </c>
      <c r="M1762" s="182" t="n">
        <f aca="false">M1763</f>
        <v>0</v>
      </c>
      <c r="N1762" s="182"/>
      <c r="O1762" s="182" t="n">
        <f aca="false">O1763</f>
        <v>0</v>
      </c>
      <c r="P1762" s="34" t="e">
        <f aca="false">M1762/J1762*100</f>
        <v>#DIV/0!</v>
      </c>
    </row>
    <row r="1763" customFormat="false" ht="26.25" hidden="true" customHeight="true" outlineLevel="0" collapsed="false">
      <c r="A1763" s="49" t="s">
        <v>296</v>
      </c>
      <c r="B1763" s="68" t="s">
        <v>874</v>
      </c>
      <c r="C1763" s="68" t="s">
        <v>196</v>
      </c>
      <c r="D1763" s="68" t="s">
        <v>29</v>
      </c>
      <c r="E1763" s="29" t="s">
        <v>52</v>
      </c>
      <c r="F1763" s="68" t="s">
        <v>33</v>
      </c>
      <c r="G1763" s="68" t="s">
        <v>52</v>
      </c>
      <c r="H1763" s="29" t="s">
        <v>338</v>
      </c>
      <c r="I1763" s="58" t="n">
        <v>612</v>
      </c>
      <c r="J1763" s="182" t="n">
        <f aca="false">35000+20000-55000+8764.2-8764.2</f>
        <v>0</v>
      </c>
      <c r="K1763" s="182"/>
      <c r="L1763" s="182" t="n">
        <f aca="false">J1763</f>
        <v>0</v>
      </c>
      <c r="M1763" s="182" t="n">
        <f aca="false">35000+20000-55000+8764.2-8764.2</f>
        <v>0</v>
      </c>
      <c r="N1763" s="182"/>
      <c r="O1763" s="182" t="n">
        <f aca="false">M1763</f>
        <v>0</v>
      </c>
      <c r="P1763" s="34" t="e">
        <f aca="false">M1763/J1763*100</f>
        <v>#DIV/0!</v>
      </c>
    </row>
    <row r="1764" customFormat="false" ht="74.25" hidden="false" customHeight="true" outlineLevel="0" collapsed="false">
      <c r="A1764" s="154" t="s">
        <v>904</v>
      </c>
      <c r="B1764" s="68" t="s">
        <v>874</v>
      </c>
      <c r="C1764" s="68" t="s">
        <v>196</v>
      </c>
      <c r="D1764" s="68" t="s">
        <v>29</v>
      </c>
      <c r="E1764" s="29" t="s">
        <v>52</v>
      </c>
      <c r="F1764" s="68" t="s">
        <v>33</v>
      </c>
      <c r="G1764" s="68" t="s">
        <v>52</v>
      </c>
      <c r="H1764" s="29" t="s">
        <v>338</v>
      </c>
      <c r="I1764" s="58"/>
      <c r="J1764" s="182" t="n">
        <f aca="false">J1765</f>
        <v>240</v>
      </c>
      <c r="K1764" s="182"/>
      <c r="L1764" s="182" t="n">
        <f aca="false">L1765</f>
        <v>240</v>
      </c>
      <c r="M1764" s="182" t="n">
        <f aca="false">M1765</f>
        <v>200</v>
      </c>
      <c r="N1764" s="182"/>
      <c r="O1764" s="182" t="n">
        <f aca="false">O1765</f>
        <v>200</v>
      </c>
      <c r="P1764" s="34" t="n">
        <f aca="false">M1764/J1764*100</f>
        <v>83.3</v>
      </c>
    </row>
    <row r="1765" customFormat="false" ht="39.75" hidden="false" customHeight="true" outlineLevel="0" collapsed="false">
      <c r="A1765" s="143" t="s">
        <v>355</v>
      </c>
      <c r="B1765" s="68" t="s">
        <v>874</v>
      </c>
      <c r="C1765" s="68" t="s">
        <v>196</v>
      </c>
      <c r="D1765" s="68" t="s">
        <v>29</v>
      </c>
      <c r="E1765" s="29" t="s">
        <v>52</v>
      </c>
      <c r="F1765" s="68" t="s">
        <v>33</v>
      </c>
      <c r="G1765" s="68" t="s">
        <v>52</v>
      </c>
      <c r="H1765" s="29" t="s">
        <v>338</v>
      </c>
      <c r="I1765" s="58"/>
      <c r="J1765" s="182" t="n">
        <f aca="false">J1766</f>
        <v>240</v>
      </c>
      <c r="K1765" s="182"/>
      <c r="L1765" s="182" t="n">
        <f aca="false">L1766</f>
        <v>240</v>
      </c>
      <c r="M1765" s="182" t="n">
        <f aca="false">M1766</f>
        <v>200</v>
      </c>
      <c r="N1765" s="182"/>
      <c r="O1765" s="182" t="n">
        <f aca="false">O1766</f>
        <v>200</v>
      </c>
      <c r="P1765" s="34" t="n">
        <f aca="false">M1765/J1765*100</f>
        <v>83.3</v>
      </c>
    </row>
    <row r="1766" customFormat="false" ht="26.25" hidden="false" customHeight="true" outlineLevel="0" collapsed="false">
      <c r="A1766" s="49" t="s">
        <v>296</v>
      </c>
      <c r="B1766" s="68" t="s">
        <v>874</v>
      </c>
      <c r="C1766" s="68" t="s">
        <v>196</v>
      </c>
      <c r="D1766" s="68" t="s">
        <v>29</v>
      </c>
      <c r="E1766" s="29" t="s">
        <v>52</v>
      </c>
      <c r="F1766" s="68" t="s">
        <v>33</v>
      </c>
      <c r="G1766" s="68" t="s">
        <v>52</v>
      </c>
      <c r="H1766" s="29" t="s">
        <v>338</v>
      </c>
      <c r="I1766" s="58" t="n">
        <v>612</v>
      </c>
      <c r="J1766" s="182" t="n">
        <f aca="false">164+76</f>
        <v>240</v>
      </c>
      <c r="K1766" s="182"/>
      <c r="L1766" s="182" t="n">
        <f aca="false">J1766</f>
        <v>240</v>
      </c>
      <c r="M1766" s="182" t="n">
        <f aca="false">O1766</f>
        <v>200</v>
      </c>
      <c r="N1766" s="182"/>
      <c r="O1766" s="182" t="n">
        <v>200</v>
      </c>
      <c r="P1766" s="34" t="n">
        <f aca="false">M1766/J1766*100</f>
        <v>83.3</v>
      </c>
      <c r="W1766" s="97" t="n">
        <v>76</v>
      </c>
      <c r="Y1766" s="97" t="s">
        <v>905</v>
      </c>
    </row>
    <row r="1767" customFormat="false" ht="30.75" hidden="true" customHeight="true" outlineLevel="0" collapsed="false">
      <c r="A1767" s="33" t="s">
        <v>358</v>
      </c>
      <c r="B1767" s="68" t="s">
        <v>874</v>
      </c>
      <c r="C1767" s="68" t="s">
        <v>196</v>
      </c>
      <c r="D1767" s="68" t="s">
        <v>29</v>
      </c>
      <c r="E1767" s="29" t="s">
        <v>52</v>
      </c>
      <c r="F1767" s="68" t="s">
        <v>33</v>
      </c>
      <c r="G1767" s="68" t="s">
        <v>52</v>
      </c>
      <c r="H1767" s="29" t="s">
        <v>339</v>
      </c>
      <c r="I1767" s="58"/>
      <c r="J1767" s="182" t="n">
        <f aca="false">J1768</f>
        <v>0</v>
      </c>
      <c r="K1767" s="182"/>
      <c r="L1767" s="182" t="n">
        <f aca="false">L1768</f>
        <v>0</v>
      </c>
      <c r="M1767" s="182" t="n">
        <f aca="false">M1768</f>
        <v>0</v>
      </c>
      <c r="N1767" s="182"/>
      <c r="O1767" s="182" t="n">
        <f aca="false">O1768</f>
        <v>0</v>
      </c>
      <c r="P1767" s="34" t="e">
        <f aca="false">M1767/J1767*100</f>
        <v>#DIV/0!</v>
      </c>
    </row>
    <row r="1768" customFormat="false" ht="27.75" hidden="true" customHeight="true" outlineLevel="0" collapsed="false">
      <c r="A1768" s="49" t="s">
        <v>296</v>
      </c>
      <c r="B1768" s="68" t="s">
        <v>874</v>
      </c>
      <c r="C1768" s="68" t="s">
        <v>196</v>
      </c>
      <c r="D1768" s="68" t="s">
        <v>29</v>
      </c>
      <c r="E1768" s="29" t="s">
        <v>52</v>
      </c>
      <c r="F1768" s="68" t="s">
        <v>33</v>
      </c>
      <c r="G1768" s="68" t="s">
        <v>52</v>
      </c>
      <c r="H1768" s="29" t="s">
        <v>339</v>
      </c>
      <c r="I1768" s="58" t="n">
        <v>612</v>
      </c>
      <c r="J1768" s="182"/>
      <c r="K1768" s="182"/>
      <c r="L1768" s="182" t="n">
        <f aca="false">J1768</f>
        <v>0</v>
      </c>
      <c r="M1768" s="182"/>
      <c r="N1768" s="182"/>
      <c r="O1768" s="182" t="n">
        <f aca="false">M1768</f>
        <v>0</v>
      </c>
      <c r="P1768" s="34" t="e">
        <f aca="false">M1768/J1768*100</f>
        <v>#DIV/0!</v>
      </c>
    </row>
    <row r="1769" customFormat="false" ht="54" hidden="false" customHeight="true" outlineLevel="0" collapsed="false">
      <c r="A1769" s="243" t="s">
        <v>906</v>
      </c>
      <c r="B1769" s="68" t="s">
        <v>874</v>
      </c>
      <c r="C1769" s="68" t="s">
        <v>196</v>
      </c>
      <c r="D1769" s="68" t="s">
        <v>29</v>
      </c>
      <c r="E1769" s="29" t="s">
        <v>52</v>
      </c>
      <c r="F1769" s="68" t="s">
        <v>33</v>
      </c>
      <c r="G1769" s="68" t="s">
        <v>52</v>
      </c>
      <c r="H1769" s="29" t="s">
        <v>64</v>
      </c>
      <c r="I1769" s="58"/>
      <c r="J1769" s="182" t="n">
        <f aca="false">J1770</f>
        <v>9274</v>
      </c>
      <c r="K1769" s="182" t="n">
        <f aca="false">K1770</f>
        <v>8587.6</v>
      </c>
      <c r="L1769" s="182" t="n">
        <f aca="false">L1770</f>
        <v>686.4</v>
      </c>
      <c r="M1769" s="182" t="n">
        <f aca="false">M1770</f>
        <v>8600.7</v>
      </c>
      <c r="N1769" s="182" t="n">
        <f aca="false">N1770</f>
        <v>8514</v>
      </c>
      <c r="O1769" s="182" t="n">
        <f aca="false">O1770</f>
        <v>86.7</v>
      </c>
      <c r="P1769" s="34" t="n">
        <f aca="false">M1769/J1769*100</f>
        <v>92.7</v>
      </c>
    </row>
    <row r="1770" customFormat="false" ht="27.75" hidden="false" customHeight="true" outlineLevel="0" collapsed="false">
      <c r="A1770" s="243" t="s">
        <v>907</v>
      </c>
      <c r="B1770" s="68" t="s">
        <v>874</v>
      </c>
      <c r="C1770" s="68" t="s">
        <v>196</v>
      </c>
      <c r="D1770" s="68" t="s">
        <v>29</v>
      </c>
      <c r="E1770" s="29" t="s">
        <v>52</v>
      </c>
      <c r="F1770" s="68" t="s">
        <v>33</v>
      </c>
      <c r="G1770" s="68" t="s">
        <v>52</v>
      </c>
      <c r="H1770" s="29" t="s">
        <v>352</v>
      </c>
      <c r="I1770" s="58"/>
      <c r="J1770" s="182" t="n">
        <f aca="false">J1772+J1771</f>
        <v>9274</v>
      </c>
      <c r="K1770" s="182" t="n">
        <f aca="false">K1771</f>
        <v>8587.6</v>
      </c>
      <c r="L1770" s="182" t="n">
        <f aca="false">L1772</f>
        <v>686.4</v>
      </c>
      <c r="M1770" s="182" t="n">
        <f aca="false">M1772+M1771</f>
        <v>8600.7</v>
      </c>
      <c r="N1770" s="182" t="n">
        <f aca="false">N1772+N1771</f>
        <v>8514</v>
      </c>
      <c r="O1770" s="182" t="n">
        <f aca="false">O1772</f>
        <v>86.7</v>
      </c>
      <c r="P1770" s="34" t="n">
        <f aca="false">M1770/J1770*100</f>
        <v>92.7</v>
      </c>
    </row>
    <row r="1771" customFormat="false" ht="27.75" hidden="false" customHeight="true" outlineLevel="0" collapsed="false">
      <c r="A1771" s="244" t="s">
        <v>296</v>
      </c>
      <c r="B1771" s="245" t="s">
        <v>874</v>
      </c>
      <c r="C1771" s="245" t="s">
        <v>196</v>
      </c>
      <c r="D1771" s="245" t="s">
        <v>29</v>
      </c>
      <c r="E1771" s="246" t="s">
        <v>52</v>
      </c>
      <c r="F1771" s="245" t="s">
        <v>33</v>
      </c>
      <c r="G1771" s="245" t="s">
        <v>52</v>
      </c>
      <c r="H1771" s="246" t="s">
        <v>352</v>
      </c>
      <c r="I1771" s="247" t="n">
        <v>612</v>
      </c>
      <c r="J1771" s="248" t="n">
        <f aca="false">K1771</f>
        <v>8587.6</v>
      </c>
      <c r="K1771" s="248" t="n">
        <v>8587.6</v>
      </c>
      <c r="L1771" s="248"/>
      <c r="M1771" s="248" t="n">
        <f aca="false">N1771</f>
        <v>8514</v>
      </c>
      <c r="N1771" s="248" t="n">
        <v>8514</v>
      </c>
      <c r="O1771" s="248"/>
      <c r="P1771" s="34"/>
    </row>
    <row r="1772" customFormat="false" ht="27.75" hidden="false" customHeight="true" outlineLevel="0" collapsed="false">
      <c r="A1772" s="244" t="s">
        <v>296</v>
      </c>
      <c r="B1772" s="245" t="s">
        <v>874</v>
      </c>
      <c r="C1772" s="245" t="s">
        <v>196</v>
      </c>
      <c r="D1772" s="245" t="s">
        <v>29</v>
      </c>
      <c r="E1772" s="246" t="s">
        <v>52</v>
      </c>
      <c r="F1772" s="245" t="s">
        <v>33</v>
      </c>
      <c r="G1772" s="245" t="s">
        <v>52</v>
      </c>
      <c r="H1772" s="246" t="s">
        <v>353</v>
      </c>
      <c r="I1772" s="247" t="n">
        <v>612</v>
      </c>
      <c r="J1772" s="248" t="n">
        <f aca="false">L1772</f>
        <v>686.4</v>
      </c>
      <c r="K1772" s="248"/>
      <c r="L1772" s="248" t="n">
        <v>686.4</v>
      </c>
      <c r="M1772" s="248" t="n">
        <f aca="false">O1772</f>
        <v>86.7</v>
      </c>
      <c r="N1772" s="248"/>
      <c r="O1772" s="248" t="n">
        <v>86.7</v>
      </c>
      <c r="P1772" s="34" t="n">
        <f aca="false">M1772/J1772*100</f>
        <v>12.6</v>
      </c>
      <c r="U1772" s="97" t="n">
        <v>600</v>
      </c>
    </row>
    <row r="1773" customFormat="false" ht="27.75" hidden="false" customHeight="true" outlineLevel="0" collapsed="false">
      <c r="A1773" s="192" t="s">
        <v>908</v>
      </c>
      <c r="B1773" s="78" t="s">
        <v>874</v>
      </c>
      <c r="C1773" s="78" t="s">
        <v>196</v>
      </c>
      <c r="D1773" s="78" t="s">
        <v>29</v>
      </c>
      <c r="E1773" s="37" t="s">
        <v>52</v>
      </c>
      <c r="F1773" s="78" t="s">
        <v>33</v>
      </c>
      <c r="G1773" s="78" t="s">
        <v>106</v>
      </c>
      <c r="H1773" s="37"/>
      <c r="I1773" s="87"/>
      <c r="J1773" s="194" t="n">
        <f aca="false">J1774</f>
        <v>126.4</v>
      </c>
      <c r="K1773" s="194" t="n">
        <f aca="false">K1774</f>
        <v>125</v>
      </c>
      <c r="L1773" s="194" t="n">
        <f aca="false">L1774</f>
        <v>1.4</v>
      </c>
      <c r="M1773" s="194" t="n">
        <f aca="false">M1774</f>
        <v>126.4</v>
      </c>
      <c r="N1773" s="194" t="n">
        <f aca="false">N1774</f>
        <v>125</v>
      </c>
      <c r="O1773" s="194" t="n">
        <f aca="false">O1774</f>
        <v>1.4</v>
      </c>
      <c r="P1773" s="34" t="n">
        <f aca="false">M1773/J1773*100</f>
        <v>100</v>
      </c>
    </row>
    <row r="1774" customFormat="false" ht="47.25" hidden="false" customHeight="true" outlineLevel="0" collapsed="false">
      <c r="A1774" s="164" t="s">
        <v>909</v>
      </c>
      <c r="B1774" s="68" t="s">
        <v>874</v>
      </c>
      <c r="C1774" s="68" t="s">
        <v>196</v>
      </c>
      <c r="D1774" s="68" t="s">
        <v>29</v>
      </c>
      <c r="E1774" s="29" t="s">
        <v>52</v>
      </c>
      <c r="F1774" s="68" t="s">
        <v>33</v>
      </c>
      <c r="G1774" s="68" t="s">
        <v>106</v>
      </c>
      <c r="H1774" s="29" t="s">
        <v>354</v>
      </c>
      <c r="I1774" s="58"/>
      <c r="J1774" s="182" t="n">
        <f aca="false">J1775</f>
        <v>126.4</v>
      </c>
      <c r="K1774" s="182" t="n">
        <f aca="false">K1775</f>
        <v>125</v>
      </c>
      <c r="L1774" s="182" t="n">
        <f aca="false">L1775</f>
        <v>1.4</v>
      </c>
      <c r="M1774" s="182" t="n">
        <f aca="false">M1775</f>
        <v>126.4</v>
      </c>
      <c r="N1774" s="182" t="n">
        <f aca="false">N1775</f>
        <v>125</v>
      </c>
      <c r="O1774" s="182" t="n">
        <f aca="false">O1775</f>
        <v>1.4</v>
      </c>
      <c r="P1774" s="34" t="n">
        <f aca="false">M1774/J1774*100</f>
        <v>100</v>
      </c>
    </row>
    <row r="1775" customFormat="false" ht="27.75" hidden="false" customHeight="true" outlineLevel="0" collapsed="false">
      <c r="A1775" s="49" t="s">
        <v>296</v>
      </c>
      <c r="B1775" s="68" t="s">
        <v>874</v>
      </c>
      <c r="C1775" s="68" t="s">
        <v>196</v>
      </c>
      <c r="D1775" s="68" t="s">
        <v>29</v>
      </c>
      <c r="E1775" s="29" t="s">
        <v>52</v>
      </c>
      <c r="F1775" s="68" t="s">
        <v>33</v>
      </c>
      <c r="G1775" s="68" t="s">
        <v>106</v>
      </c>
      <c r="H1775" s="29" t="s">
        <v>354</v>
      </c>
      <c r="I1775" s="58" t="n">
        <v>612</v>
      </c>
      <c r="J1775" s="182" t="n">
        <f aca="false">0.7+0.7+125</f>
        <v>126.4</v>
      </c>
      <c r="K1775" s="182" t="n">
        <v>125</v>
      </c>
      <c r="L1775" s="182" t="n">
        <f aca="false">J1775-K1775</f>
        <v>1.4</v>
      </c>
      <c r="M1775" s="182" t="n">
        <f aca="false">0.7+0.7+125</f>
        <v>126.4</v>
      </c>
      <c r="N1775" s="182" t="n">
        <v>125</v>
      </c>
      <c r="O1775" s="182" t="n">
        <v>1.4</v>
      </c>
      <c r="P1775" s="34" t="n">
        <f aca="false">M1775/J1775*100</f>
        <v>100</v>
      </c>
    </row>
    <row r="1776" customFormat="false" ht="47.25" hidden="false" customHeight="true" outlineLevel="0" collapsed="false">
      <c r="A1776" s="36" t="s">
        <v>769</v>
      </c>
      <c r="B1776" s="78" t="s">
        <v>874</v>
      </c>
      <c r="C1776" s="37" t="s">
        <v>196</v>
      </c>
      <c r="D1776" s="37" t="s">
        <v>29</v>
      </c>
      <c r="E1776" s="37" t="s">
        <v>290</v>
      </c>
      <c r="F1776" s="37" t="s">
        <v>33</v>
      </c>
      <c r="G1776" s="37" t="s">
        <v>35</v>
      </c>
      <c r="H1776" s="78"/>
      <c r="I1776" s="193"/>
      <c r="J1776" s="194" t="n">
        <f aca="false">J1777+J1780</f>
        <v>60</v>
      </c>
      <c r="K1776" s="194"/>
      <c r="L1776" s="194" t="n">
        <f aca="false">L1777+L1780</f>
        <v>60</v>
      </c>
      <c r="M1776" s="194" t="n">
        <f aca="false">M1777+M1780</f>
        <v>0</v>
      </c>
      <c r="N1776" s="194"/>
      <c r="O1776" s="194" t="n">
        <f aca="false">O1777+O1780</f>
        <v>0</v>
      </c>
      <c r="P1776" s="34" t="n">
        <f aca="false">M1776/J1776*100</f>
        <v>0</v>
      </c>
    </row>
    <row r="1777" customFormat="false" ht="69" hidden="false" customHeight="true" outlineLevel="0" collapsed="false">
      <c r="A1777" s="143" t="s">
        <v>808</v>
      </c>
      <c r="B1777" s="68" t="s">
        <v>874</v>
      </c>
      <c r="C1777" s="68" t="s">
        <v>196</v>
      </c>
      <c r="D1777" s="68" t="s">
        <v>29</v>
      </c>
      <c r="E1777" s="68" t="s">
        <v>290</v>
      </c>
      <c r="F1777" s="68" t="s">
        <v>33</v>
      </c>
      <c r="G1777" s="68" t="s">
        <v>31</v>
      </c>
      <c r="H1777" s="68"/>
      <c r="I1777" s="80"/>
      <c r="J1777" s="182" t="n">
        <f aca="false">J1778</f>
        <v>35</v>
      </c>
      <c r="K1777" s="182"/>
      <c r="L1777" s="182" t="n">
        <f aca="false">L1778</f>
        <v>35</v>
      </c>
      <c r="M1777" s="182" t="n">
        <f aca="false">M1778</f>
        <v>0</v>
      </c>
      <c r="N1777" s="182"/>
      <c r="O1777" s="182" t="n">
        <f aca="false">O1778</f>
        <v>0</v>
      </c>
      <c r="P1777" s="34" t="n">
        <f aca="false">M1777/J1777*100</f>
        <v>0</v>
      </c>
    </row>
    <row r="1778" customFormat="false" ht="22.5" hidden="false" customHeight="true" outlineLevel="0" collapsed="false">
      <c r="A1778" s="33" t="s">
        <v>358</v>
      </c>
      <c r="B1778" s="68" t="s">
        <v>874</v>
      </c>
      <c r="C1778" s="29" t="s">
        <v>196</v>
      </c>
      <c r="D1778" s="29" t="s">
        <v>29</v>
      </c>
      <c r="E1778" s="29" t="s">
        <v>290</v>
      </c>
      <c r="F1778" s="29" t="s">
        <v>33</v>
      </c>
      <c r="G1778" s="29" t="s">
        <v>31</v>
      </c>
      <c r="H1778" s="29" t="s">
        <v>339</v>
      </c>
      <c r="I1778" s="29"/>
      <c r="J1778" s="182" t="n">
        <f aca="false">J1779</f>
        <v>35</v>
      </c>
      <c r="K1778" s="182"/>
      <c r="L1778" s="182" t="n">
        <f aca="false">L1779</f>
        <v>35</v>
      </c>
      <c r="M1778" s="182" t="n">
        <f aca="false">M1779</f>
        <v>0</v>
      </c>
      <c r="N1778" s="182"/>
      <c r="O1778" s="182" t="n">
        <f aca="false">O1779</f>
        <v>0</v>
      </c>
      <c r="P1778" s="34" t="n">
        <f aca="false">M1778/J1778*100</f>
        <v>0</v>
      </c>
    </row>
    <row r="1779" customFormat="false" ht="33" hidden="false" customHeight="true" outlineLevel="0" collapsed="false">
      <c r="A1779" s="49" t="s">
        <v>296</v>
      </c>
      <c r="B1779" s="68" t="s">
        <v>874</v>
      </c>
      <c r="C1779" s="29" t="s">
        <v>196</v>
      </c>
      <c r="D1779" s="29" t="s">
        <v>29</v>
      </c>
      <c r="E1779" s="29" t="s">
        <v>290</v>
      </c>
      <c r="F1779" s="29" t="s">
        <v>33</v>
      </c>
      <c r="G1779" s="29" t="s">
        <v>31</v>
      </c>
      <c r="H1779" s="29" t="s">
        <v>339</v>
      </c>
      <c r="I1779" s="29" t="s">
        <v>147</v>
      </c>
      <c r="J1779" s="182" t="n">
        <v>35</v>
      </c>
      <c r="K1779" s="182"/>
      <c r="L1779" s="182" t="n">
        <f aca="false">J1779</f>
        <v>35</v>
      </c>
      <c r="M1779" s="182" t="n">
        <v>0</v>
      </c>
      <c r="N1779" s="182"/>
      <c r="O1779" s="182" t="n">
        <v>0</v>
      </c>
      <c r="P1779" s="34" t="n">
        <f aca="false">M1779/J1779*100</f>
        <v>0</v>
      </c>
    </row>
    <row r="1780" customFormat="false" ht="80.25" hidden="false" customHeight="true" outlineLevel="0" collapsed="false">
      <c r="A1780" s="154" t="s">
        <v>770</v>
      </c>
      <c r="B1780" s="68" t="s">
        <v>874</v>
      </c>
      <c r="C1780" s="68" t="s">
        <v>196</v>
      </c>
      <c r="D1780" s="68" t="s">
        <v>29</v>
      </c>
      <c r="E1780" s="68" t="s">
        <v>290</v>
      </c>
      <c r="F1780" s="68" t="s">
        <v>33</v>
      </c>
      <c r="G1780" s="68" t="s">
        <v>43</v>
      </c>
      <c r="H1780" s="68"/>
      <c r="I1780" s="80"/>
      <c r="J1780" s="182" t="n">
        <f aca="false">J1783+J1781</f>
        <v>25</v>
      </c>
      <c r="K1780" s="182"/>
      <c r="L1780" s="182" t="n">
        <f aca="false">L1783+L1781</f>
        <v>25</v>
      </c>
      <c r="M1780" s="182" t="n">
        <f aca="false">M1783+M1781</f>
        <v>0</v>
      </c>
      <c r="N1780" s="182"/>
      <c r="O1780" s="182" t="n">
        <f aca="false">O1783+O1781</f>
        <v>0</v>
      </c>
      <c r="P1780" s="34" t="n">
        <f aca="false">M1780/J1780*100</f>
        <v>0</v>
      </c>
    </row>
    <row r="1781" customFormat="false" ht="46.5" hidden="false" customHeight="true" outlineLevel="0" collapsed="false">
      <c r="A1781" s="143" t="s">
        <v>355</v>
      </c>
      <c r="B1781" s="68" t="s">
        <v>874</v>
      </c>
      <c r="C1781" s="68" t="s">
        <v>196</v>
      </c>
      <c r="D1781" s="68" t="s">
        <v>29</v>
      </c>
      <c r="E1781" s="68" t="s">
        <v>290</v>
      </c>
      <c r="F1781" s="68" t="s">
        <v>33</v>
      </c>
      <c r="G1781" s="68" t="s">
        <v>43</v>
      </c>
      <c r="H1781" s="68" t="s">
        <v>338</v>
      </c>
      <c r="I1781" s="68"/>
      <c r="J1781" s="182" t="n">
        <f aca="false">J1782</f>
        <v>15</v>
      </c>
      <c r="K1781" s="182"/>
      <c r="L1781" s="182" t="n">
        <f aca="false">L1782</f>
        <v>15</v>
      </c>
      <c r="M1781" s="182" t="n">
        <f aca="false">M1782</f>
        <v>0</v>
      </c>
      <c r="N1781" s="182"/>
      <c r="O1781" s="182" t="n">
        <f aca="false">O1782</f>
        <v>0</v>
      </c>
      <c r="P1781" s="34" t="n">
        <f aca="false">M1781/J1781*100</f>
        <v>0</v>
      </c>
    </row>
    <row r="1782" customFormat="false" ht="36.75" hidden="false" customHeight="true" outlineLevel="0" collapsed="false">
      <c r="A1782" s="154" t="s">
        <v>296</v>
      </c>
      <c r="B1782" s="68" t="s">
        <v>874</v>
      </c>
      <c r="C1782" s="68" t="s">
        <v>196</v>
      </c>
      <c r="D1782" s="68" t="s">
        <v>29</v>
      </c>
      <c r="E1782" s="68" t="s">
        <v>290</v>
      </c>
      <c r="F1782" s="68" t="s">
        <v>33</v>
      </c>
      <c r="G1782" s="68" t="s">
        <v>43</v>
      </c>
      <c r="H1782" s="68" t="s">
        <v>338</v>
      </c>
      <c r="I1782" s="68" t="s">
        <v>147</v>
      </c>
      <c r="J1782" s="182" t="n">
        <v>15</v>
      </c>
      <c r="K1782" s="182"/>
      <c r="L1782" s="182" t="n">
        <f aca="false">J1782</f>
        <v>15</v>
      </c>
      <c r="M1782" s="182" t="n">
        <v>0</v>
      </c>
      <c r="N1782" s="182"/>
      <c r="O1782" s="182" t="n">
        <v>0</v>
      </c>
      <c r="P1782" s="34" t="n">
        <f aca="false">M1782/J1782*100</f>
        <v>0</v>
      </c>
    </row>
    <row r="1783" customFormat="false" ht="24.75" hidden="false" customHeight="true" outlineLevel="0" collapsed="false">
      <c r="A1783" s="33" t="s">
        <v>358</v>
      </c>
      <c r="B1783" s="68" t="s">
        <v>874</v>
      </c>
      <c r="C1783" s="68" t="s">
        <v>196</v>
      </c>
      <c r="D1783" s="68" t="s">
        <v>29</v>
      </c>
      <c r="E1783" s="68" t="s">
        <v>290</v>
      </c>
      <c r="F1783" s="68" t="s">
        <v>33</v>
      </c>
      <c r="G1783" s="68" t="s">
        <v>43</v>
      </c>
      <c r="H1783" s="29" t="s">
        <v>339</v>
      </c>
      <c r="I1783" s="29"/>
      <c r="J1783" s="182" t="n">
        <f aca="false">J1784</f>
        <v>10</v>
      </c>
      <c r="K1783" s="182"/>
      <c r="L1783" s="182" t="n">
        <f aca="false">L1784</f>
        <v>10</v>
      </c>
      <c r="M1783" s="182" t="n">
        <f aca="false">M1784</f>
        <v>0</v>
      </c>
      <c r="N1783" s="182"/>
      <c r="O1783" s="182" t="n">
        <f aca="false">O1784</f>
        <v>0</v>
      </c>
      <c r="P1783" s="34" t="n">
        <f aca="false">M1783/J1783*100</f>
        <v>0</v>
      </c>
    </row>
    <row r="1784" customFormat="false" ht="26.25" hidden="false" customHeight="true" outlineLevel="0" collapsed="false">
      <c r="A1784" s="49" t="s">
        <v>296</v>
      </c>
      <c r="B1784" s="68" t="s">
        <v>874</v>
      </c>
      <c r="C1784" s="68" t="s">
        <v>196</v>
      </c>
      <c r="D1784" s="68" t="s">
        <v>29</v>
      </c>
      <c r="E1784" s="68" t="s">
        <v>290</v>
      </c>
      <c r="F1784" s="68" t="s">
        <v>33</v>
      </c>
      <c r="G1784" s="68" t="s">
        <v>43</v>
      </c>
      <c r="H1784" s="29" t="s">
        <v>339</v>
      </c>
      <c r="I1784" s="29" t="s">
        <v>147</v>
      </c>
      <c r="J1784" s="182" t="n">
        <v>10</v>
      </c>
      <c r="K1784" s="182"/>
      <c r="L1784" s="182" t="n">
        <f aca="false">J1784</f>
        <v>10</v>
      </c>
      <c r="M1784" s="182" t="n">
        <v>0</v>
      </c>
      <c r="N1784" s="182"/>
      <c r="O1784" s="182" t="n">
        <v>0</v>
      </c>
      <c r="P1784" s="34" t="n">
        <f aca="false">M1784/J1784*100</f>
        <v>0</v>
      </c>
    </row>
    <row r="1785" customFormat="false" ht="36" hidden="true" customHeight="true" outlineLevel="0" collapsed="false">
      <c r="A1785" s="181" t="s">
        <v>135</v>
      </c>
      <c r="B1785" s="68" t="s">
        <v>874</v>
      </c>
      <c r="C1785" s="29" t="s">
        <v>196</v>
      </c>
      <c r="D1785" s="29" t="s">
        <v>29</v>
      </c>
      <c r="E1785" s="29" t="s">
        <v>58</v>
      </c>
      <c r="F1785" s="29" t="s">
        <v>33</v>
      </c>
      <c r="G1785" s="29"/>
      <c r="H1785" s="29"/>
      <c r="I1785" s="29"/>
      <c r="J1785" s="241" t="n">
        <f aca="false">J1786</f>
        <v>0</v>
      </c>
      <c r="K1785" s="241" t="n">
        <f aca="false">K1786</f>
        <v>0</v>
      </c>
      <c r="L1785" s="241" t="n">
        <f aca="false">L1786</f>
        <v>0</v>
      </c>
      <c r="M1785" s="241" t="n">
        <f aca="false">M1786</f>
        <v>0</v>
      </c>
      <c r="N1785" s="241" t="n">
        <f aca="false">N1786</f>
        <v>0</v>
      </c>
      <c r="O1785" s="241" t="n">
        <f aca="false">O1786</f>
        <v>0</v>
      </c>
      <c r="P1785" s="34" t="e">
        <f aca="false">M1785/J1785*100</f>
        <v>#DIV/0!</v>
      </c>
    </row>
    <row r="1786" customFormat="false" ht="51.75" hidden="true" customHeight="true" outlineLevel="0" collapsed="false">
      <c r="A1786" s="249" t="s">
        <v>136</v>
      </c>
      <c r="B1786" s="68" t="s">
        <v>874</v>
      </c>
      <c r="C1786" s="23" t="s">
        <v>196</v>
      </c>
      <c r="D1786" s="23" t="s">
        <v>29</v>
      </c>
      <c r="E1786" s="23" t="s">
        <v>58</v>
      </c>
      <c r="F1786" s="23" t="s">
        <v>34</v>
      </c>
      <c r="G1786" s="23"/>
      <c r="H1786" s="23"/>
      <c r="I1786" s="29"/>
      <c r="J1786" s="241" t="n">
        <f aca="false">J1787</f>
        <v>0</v>
      </c>
      <c r="K1786" s="241" t="n">
        <f aca="false">K1787</f>
        <v>0</v>
      </c>
      <c r="L1786" s="241" t="n">
        <f aca="false">L1787</f>
        <v>0</v>
      </c>
      <c r="M1786" s="241" t="n">
        <f aca="false">M1787</f>
        <v>0</v>
      </c>
      <c r="N1786" s="241" t="n">
        <f aca="false">N1787</f>
        <v>0</v>
      </c>
      <c r="O1786" s="241" t="n">
        <f aca="false">O1787</f>
        <v>0</v>
      </c>
      <c r="P1786" s="34" t="e">
        <f aca="false">M1786/J1786*100</f>
        <v>#DIV/0!</v>
      </c>
    </row>
    <row r="1787" customFormat="false" ht="36" hidden="true" customHeight="true" outlineLevel="0" collapsed="false">
      <c r="A1787" s="250" t="s">
        <v>700</v>
      </c>
      <c r="B1787" s="68" t="s">
        <v>874</v>
      </c>
      <c r="C1787" s="23" t="s">
        <v>196</v>
      </c>
      <c r="D1787" s="23" t="s">
        <v>29</v>
      </c>
      <c r="E1787" s="23" t="s">
        <v>58</v>
      </c>
      <c r="F1787" s="23" t="s">
        <v>34</v>
      </c>
      <c r="G1787" s="23" t="s">
        <v>35</v>
      </c>
      <c r="H1787" s="23" t="s">
        <v>204</v>
      </c>
      <c r="I1787" s="23"/>
      <c r="J1787" s="241" t="n">
        <f aca="false">J1788</f>
        <v>0</v>
      </c>
      <c r="K1787" s="241" t="n">
        <f aca="false">K1788</f>
        <v>0</v>
      </c>
      <c r="L1787" s="241" t="n">
        <f aca="false">L1788</f>
        <v>0</v>
      </c>
      <c r="M1787" s="241" t="n">
        <f aca="false">M1788</f>
        <v>0</v>
      </c>
      <c r="N1787" s="241" t="n">
        <f aca="false">N1788</f>
        <v>0</v>
      </c>
      <c r="O1787" s="241" t="n">
        <f aca="false">O1788</f>
        <v>0</v>
      </c>
      <c r="P1787" s="34" t="e">
        <f aca="false">M1787/J1787*100</f>
        <v>#DIV/0!</v>
      </c>
    </row>
    <row r="1788" customFormat="false" ht="26.25" hidden="true" customHeight="true" outlineLevel="0" collapsed="false">
      <c r="A1788" s="251" t="s">
        <v>775</v>
      </c>
      <c r="B1788" s="68" t="s">
        <v>874</v>
      </c>
      <c r="C1788" s="23" t="s">
        <v>196</v>
      </c>
      <c r="D1788" s="23" t="s">
        <v>29</v>
      </c>
      <c r="E1788" s="23" t="s">
        <v>58</v>
      </c>
      <c r="F1788" s="23" t="s">
        <v>34</v>
      </c>
      <c r="G1788" s="23" t="s">
        <v>35</v>
      </c>
      <c r="H1788" s="23" t="s">
        <v>297</v>
      </c>
      <c r="I1788" s="23"/>
      <c r="J1788" s="241" t="n">
        <f aca="false">J1789</f>
        <v>0</v>
      </c>
      <c r="K1788" s="241" t="n">
        <f aca="false">K1789</f>
        <v>0</v>
      </c>
      <c r="L1788" s="241" t="n">
        <f aca="false">L1789</f>
        <v>0</v>
      </c>
      <c r="M1788" s="241" t="n">
        <f aca="false">M1789</f>
        <v>0</v>
      </c>
      <c r="N1788" s="241" t="n">
        <f aca="false">N1789</f>
        <v>0</v>
      </c>
      <c r="O1788" s="241" t="n">
        <f aca="false">O1789</f>
        <v>0</v>
      </c>
      <c r="P1788" s="34" t="e">
        <f aca="false">M1788/J1788*100</f>
        <v>#DIV/0!</v>
      </c>
    </row>
    <row r="1789" customFormat="false" ht="26.25" hidden="true" customHeight="true" outlineLevel="0" collapsed="false">
      <c r="A1789" s="49" t="s">
        <v>296</v>
      </c>
      <c r="B1789" s="68" t="s">
        <v>874</v>
      </c>
      <c r="C1789" s="23" t="s">
        <v>196</v>
      </c>
      <c r="D1789" s="23" t="s">
        <v>29</v>
      </c>
      <c r="E1789" s="23" t="s">
        <v>58</v>
      </c>
      <c r="F1789" s="23" t="s">
        <v>34</v>
      </c>
      <c r="G1789" s="23" t="s">
        <v>35</v>
      </c>
      <c r="H1789" s="23" t="s">
        <v>297</v>
      </c>
      <c r="I1789" s="29" t="s">
        <v>147</v>
      </c>
      <c r="J1789" s="241"/>
      <c r="K1789" s="241" t="n">
        <f aca="false">J1789</f>
        <v>0</v>
      </c>
      <c r="L1789" s="241"/>
      <c r="M1789" s="241"/>
      <c r="N1789" s="241" t="n">
        <f aca="false">M1789</f>
        <v>0</v>
      </c>
      <c r="O1789" s="241"/>
      <c r="P1789" s="34" t="e">
        <f aca="false">M1789/J1789*100</f>
        <v>#DIV/0!</v>
      </c>
    </row>
    <row r="1790" customFormat="false" ht="32.25" hidden="false" customHeight="true" outlineLevel="0" collapsed="false">
      <c r="A1790" s="139" t="s">
        <v>624</v>
      </c>
      <c r="B1790" s="68" t="s">
        <v>874</v>
      </c>
      <c r="C1790" s="37" t="s">
        <v>196</v>
      </c>
      <c r="D1790" s="37" t="s">
        <v>43</v>
      </c>
      <c r="E1790" s="37"/>
      <c r="F1790" s="37"/>
      <c r="G1790" s="37"/>
      <c r="H1790" s="37"/>
      <c r="I1790" s="37"/>
      <c r="J1790" s="194" t="n">
        <f aca="false">J1791</f>
        <v>4417.8</v>
      </c>
      <c r="K1790" s="194" t="n">
        <f aca="false">K1791+K1794</f>
        <v>461.9</v>
      </c>
      <c r="L1790" s="194" t="n">
        <f aca="false">L1791+L1794</f>
        <v>3955.9</v>
      </c>
      <c r="M1790" s="194" t="n">
        <f aca="false">M1791</f>
        <v>4394.1</v>
      </c>
      <c r="N1790" s="194" t="n">
        <f aca="false">N1791+N1794</f>
        <v>461.9</v>
      </c>
      <c r="O1790" s="194" t="n">
        <f aca="false">O1791+O1794</f>
        <v>3932.2</v>
      </c>
      <c r="P1790" s="34" t="n">
        <f aca="false">M1790/J1790*100</f>
        <v>99.5</v>
      </c>
    </row>
    <row r="1791" customFormat="false" ht="48.75" hidden="false" customHeight="true" outlineLevel="0" collapsed="false">
      <c r="A1791" s="49" t="s">
        <v>136</v>
      </c>
      <c r="B1791" s="68" t="s">
        <v>874</v>
      </c>
      <c r="C1791" s="23" t="s">
        <v>196</v>
      </c>
      <c r="D1791" s="29" t="s">
        <v>43</v>
      </c>
      <c r="E1791" s="23" t="s">
        <v>58</v>
      </c>
      <c r="F1791" s="23" t="s">
        <v>34</v>
      </c>
      <c r="G1791" s="23"/>
      <c r="H1791" s="23"/>
      <c r="I1791" s="23"/>
      <c r="J1791" s="182" t="n">
        <f aca="false">J1792+J1794+J1797</f>
        <v>4417.8</v>
      </c>
      <c r="K1791" s="182" t="n">
        <f aca="false">K1797</f>
        <v>461.9</v>
      </c>
      <c r="L1791" s="182" t="n">
        <f aca="false">L1792</f>
        <v>142.3</v>
      </c>
      <c r="M1791" s="182" t="n">
        <f aca="false">M1792+M1794+M1797</f>
        <v>4394.1</v>
      </c>
      <c r="N1791" s="182" t="n">
        <f aca="false">N1797</f>
        <v>461.9</v>
      </c>
      <c r="O1791" s="182" t="n">
        <f aca="false">O1792</f>
        <v>142.3</v>
      </c>
      <c r="P1791" s="34" t="n">
        <f aca="false">M1791/J1791*100</f>
        <v>99.5</v>
      </c>
    </row>
    <row r="1792" customFormat="false" ht="37.5" hidden="false" customHeight="true" outlineLevel="0" collapsed="false">
      <c r="A1792" s="144" t="s">
        <v>693</v>
      </c>
      <c r="B1792" s="68" t="s">
        <v>874</v>
      </c>
      <c r="C1792" s="69" t="s">
        <v>196</v>
      </c>
      <c r="D1792" s="68" t="s">
        <v>43</v>
      </c>
      <c r="E1792" s="69" t="s">
        <v>58</v>
      </c>
      <c r="F1792" s="69" t="s">
        <v>34</v>
      </c>
      <c r="G1792" s="69" t="s">
        <v>35</v>
      </c>
      <c r="H1792" s="69" t="s">
        <v>108</v>
      </c>
      <c r="I1792" s="69"/>
      <c r="J1792" s="182" t="n">
        <f aca="false">J1793</f>
        <v>142.3</v>
      </c>
      <c r="K1792" s="182"/>
      <c r="L1792" s="182" t="n">
        <f aca="false">L1793</f>
        <v>142.3</v>
      </c>
      <c r="M1792" s="182" t="n">
        <f aca="false">M1793</f>
        <v>142.3</v>
      </c>
      <c r="N1792" s="182"/>
      <c r="O1792" s="182" t="n">
        <f aca="false">O1793</f>
        <v>142.3</v>
      </c>
      <c r="P1792" s="34" t="n">
        <f aca="false">M1792/J1792*100</f>
        <v>100</v>
      </c>
    </row>
    <row r="1793" customFormat="false" ht="25.5" hidden="false" customHeight="true" outlineLevel="0" collapsed="false">
      <c r="A1793" s="154" t="s">
        <v>296</v>
      </c>
      <c r="B1793" s="68" t="s">
        <v>874</v>
      </c>
      <c r="C1793" s="69" t="s">
        <v>196</v>
      </c>
      <c r="D1793" s="68" t="s">
        <v>43</v>
      </c>
      <c r="E1793" s="69" t="s">
        <v>58</v>
      </c>
      <c r="F1793" s="69" t="s">
        <v>34</v>
      </c>
      <c r="G1793" s="69" t="s">
        <v>35</v>
      </c>
      <c r="H1793" s="69" t="s">
        <v>108</v>
      </c>
      <c r="I1793" s="69" t="s">
        <v>147</v>
      </c>
      <c r="J1793" s="182" t="n">
        <f aca="false">351+126.2-334.9</f>
        <v>142.3</v>
      </c>
      <c r="K1793" s="182"/>
      <c r="L1793" s="182" t="n">
        <f aca="false">J1793</f>
        <v>142.3</v>
      </c>
      <c r="M1793" s="182" t="n">
        <v>142.3</v>
      </c>
      <c r="N1793" s="182"/>
      <c r="O1793" s="182" t="n">
        <f aca="false">M1793</f>
        <v>142.3</v>
      </c>
      <c r="P1793" s="34" t="n">
        <f aca="false">M1793/J1793*100</f>
        <v>100</v>
      </c>
      <c r="W1793" s="97" t="n">
        <v>-334.9</v>
      </c>
    </row>
    <row r="1794" customFormat="false" ht="45.75" hidden="false" customHeight="true" outlineLevel="0" collapsed="false">
      <c r="A1794" s="33" t="s">
        <v>144</v>
      </c>
      <c r="B1794" s="68" t="s">
        <v>874</v>
      </c>
      <c r="C1794" s="29" t="s">
        <v>196</v>
      </c>
      <c r="D1794" s="29" t="s">
        <v>43</v>
      </c>
      <c r="E1794" s="29" t="s">
        <v>58</v>
      </c>
      <c r="F1794" s="29" t="s">
        <v>34</v>
      </c>
      <c r="G1794" s="23" t="s">
        <v>35</v>
      </c>
      <c r="H1794" s="29" t="s">
        <v>139</v>
      </c>
      <c r="I1794" s="29"/>
      <c r="J1794" s="182" t="n">
        <f aca="false">J1795</f>
        <v>3813.6</v>
      </c>
      <c r="K1794" s="182" t="n">
        <f aca="false">K1795</f>
        <v>0</v>
      </c>
      <c r="L1794" s="182" t="n">
        <f aca="false">L1795</f>
        <v>3813.6</v>
      </c>
      <c r="M1794" s="182" t="n">
        <f aca="false">M1795</f>
        <v>3789.9</v>
      </c>
      <c r="N1794" s="182" t="n">
        <f aca="false">N1795</f>
        <v>0</v>
      </c>
      <c r="O1794" s="182" t="n">
        <f aca="false">O1795</f>
        <v>3789.9</v>
      </c>
      <c r="P1794" s="34" t="n">
        <f aca="false">M1794/J1794*100</f>
        <v>99.4</v>
      </c>
    </row>
    <row r="1795" customFormat="false" ht="25.5" hidden="false" customHeight="true" outlineLevel="0" collapsed="false">
      <c r="A1795" s="33" t="s">
        <v>798</v>
      </c>
      <c r="B1795" s="68" t="s">
        <v>874</v>
      </c>
      <c r="C1795" s="29" t="s">
        <v>196</v>
      </c>
      <c r="D1795" s="29" t="s">
        <v>43</v>
      </c>
      <c r="E1795" s="29" t="s">
        <v>58</v>
      </c>
      <c r="F1795" s="29" t="s">
        <v>34</v>
      </c>
      <c r="G1795" s="23" t="s">
        <v>35</v>
      </c>
      <c r="H1795" s="29" t="s">
        <v>328</v>
      </c>
      <c r="I1795" s="29"/>
      <c r="J1795" s="182" t="n">
        <f aca="false">J1796</f>
        <v>3813.6</v>
      </c>
      <c r="K1795" s="182" t="n">
        <f aca="false">K1796</f>
        <v>0</v>
      </c>
      <c r="L1795" s="182" t="n">
        <f aca="false">L1796</f>
        <v>3813.6</v>
      </c>
      <c r="M1795" s="182" t="n">
        <f aca="false">M1796</f>
        <v>3789.9</v>
      </c>
      <c r="N1795" s="182" t="n">
        <f aca="false">N1796</f>
        <v>0</v>
      </c>
      <c r="O1795" s="182" t="n">
        <f aca="false">O1796</f>
        <v>3789.9</v>
      </c>
      <c r="P1795" s="34" t="n">
        <f aca="false">M1795/J1795*100</f>
        <v>99.4</v>
      </c>
      <c r="W1795" s="97" t="n">
        <v>-210.1</v>
      </c>
    </row>
    <row r="1796" customFormat="false" ht="63" hidden="false" customHeight="false" outlineLevel="0" collapsed="false">
      <c r="A1796" s="33" t="s">
        <v>133</v>
      </c>
      <c r="B1796" s="68" t="s">
        <v>874</v>
      </c>
      <c r="C1796" s="29" t="s">
        <v>196</v>
      </c>
      <c r="D1796" s="29" t="s">
        <v>43</v>
      </c>
      <c r="E1796" s="29" t="s">
        <v>58</v>
      </c>
      <c r="F1796" s="29" t="s">
        <v>34</v>
      </c>
      <c r="G1796" s="23" t="s">
        <v>35</v>
      </c>
      <c r="H1796" s="29" t="s">
        <v>328</v>
      </c>
      <c r="I1796" s="29" t="s">
        <v>134</v>
      </c>
      <c r="J1796" s="182" t="n">
        <f aca="false">3920.8-392+160+334.9-210.1</f>
        <v>3813.6</v>
      </c>
      <c r="K1796" s="182" t="n">
        <f aca="false">-183.1+183.1-27+27</f>
        <v>0</v>
      </c>
      <c r="L1796" s="182" t="n">
        <f aca="false">J1796-K1796</f>
        <v>3813.6</v>
      </c>
      <c r="M1796" s="182" t="n">
        <v>3789.9</v>
      </c>
      <c r="N1796" s="182" t="n">
        <f aca="false">-183.1+183.1-27+27</f>
        <v>0</v>
      </c>
      <c r="O1796" s="182" t="n">
        <f aca="false">M1796</f>
        <v>3789.9</v>
      </c>
      <c r="P1796" s="34" t="n">
        <f aca="false">M1796/J1796*100</f>
        <v>99.4</v>
      </c>
      <c r="W1796" s="97" t="n">
        <v>334.9</v>
      </c>
    </row>
    <row r="1797" customFormat="false" ht="94.5" hidden="false" customHeight="false" outlineLevel="0" collapsed="false">
      <c r="A1797" s="33" t="s">
        <v>65</v>
      </c>
      <c r="B1797" s="68" t="s">
        <v>874</v>
      </c>
      <c r="C1797" s="29" t="s">
        <v>196</v>
      </c>
      <c r="D1797" s="29" t="s">
        <v>43</v>
      </c>
      <c r="E1797" s="29" t="s">
        <v>58</v>
      </c>
      <c r="F1797" s="29" t="s">
        <v>34</v>
      </c>
      <c r="G1797" s="23" t="s">
        <v>35</v>
      </c>
      <c r="H1797" s="29" t="s">
        <v>66</v>
      </c>
      <c r="I1797" s="29"/>
      <c r="J1797" s="182" t="n">
        <f aca="false">J1798</f>
        <v>461.9</v>
      </c>
      <c r="K1797" s="182" t="n">
        <f aca="false">K1798</f>
        <v>461.9</v>
      </c>
      <c r="L1797" s="182"/>
      <c r="M1797" s="182" t="n">
        <f aca="false">M1798</f>
        <v>461.9</v>
      </c>
      <c r="N1797" s="182" t="n">
        <f aca="false">N1798</f>
        <v>461.9</v>
      </c>
      <c r="O1797" s="182"/>
      <c r="P1797" s="34" t="n">
        <f aca="false">M1797/J1797*100</f>
        <v>100</v>
      </c>
    </row>
    <row r="1798" customFormat="false" ht="63" hidden="false" customHeight="false" outlineLevel="0" collapsed="false">
      <c r="A1798" s="33" t="s">
        <v>133</v>
      </c>
      <c r="B1798" s="68" t="s">
        <v>874</v>
      </c>
      <c r="C1798" s="29" t="s">
        <v>196</v>
      </c>
      <c r="D1798" s="29" t="s">
        <v>43</v>
      </c>
      <c r="E1798" s="29" t="s">
        <v>58</v>
      </c>
      <c r="F1798" s="29" t="s">
        <v>34</v>
      </c>
      <c r="G1798" s="23" t="s">
        <v>35</v>
      </c>
      <c r="H1798" s="29" t="s">
        <v>66</v>
      </c>
      <c r="I1798" s="29" t="s">
        <v>134</v>
      </c>
      <c r="J1798" s="182" t="n">
        <f aca="false">100+254.4+107.5</f>
        <v>461.9</v>
      </c>
      <c r="K1798" s="182" t="n">
        <f aca="false">J1798</f>
        <v>461.9</v>
      </c>
      <c r="L1798" s="182"/>
      <c r="M1798" s="182" t="n">
        <v>461.9</v>
      </c>
      <c r="N1798" s="182" t="n">
        <f aca="false">M1798</f>
        <v>461.9</v>
      </c>
      <c r="O1798" s="182"/>
      <c r="P1798" s="34" t="n">
        <f aca="false">M1798/J1798*100</f>
        <v>100</v>
      </c>
      <c r="T1798" s="97" t="n">
        <v>107.5</v>
      </c>
      <c r="Y1798" s="97" t="s">
        <v>910</v>
      </c>
    </row>
    <row r="1799" s="259" customFormat="true" ht="15.75" hidden="true" customHeight="false" outlineLevel="0" collapsed="false">
      <c r="A1799" s="252"/>
      <c r="B1799" s="253"/>
      <c r="C1799" s="254"/>
      <c r="D1799" s="254"/>
      <c r="E1799" s="255"/>
      <c r="F1799" s="255"/>
      <c r="G1799" s="256"/>
      <c r="H1799" s="255"/>
      <c r="I1799" s="255"/>
      <c r="J1799" s="257"/>
      <c r="K1799" s="257"/>
      <c r="L1799" s="257"/>
      <c r="M1799" s="258"/>
      <c r="N1799" s="258"/>
      <c r="O1799" s="258"/>
      <c r="P1799" s="258" t="e">
        <f aca="false">M1799/#REF!*100</f>
        <v>#REF!</v>
      </c>
      <c r="Q1799" s="258"/>
      <c r="R1799" s="258"/>
      <c r="S1799" s="258"/>
      <c r="T1799" s="258"/>
      <c r="U1799" s="258"/>
      <c r="V1799" s="258"/>
      <c r="W1799" s="258"/>
      <c r="X1799" s="258"/>
      <c r="Y1799" s="258"/>
      <c r="Z1799" s="258"/>
      <c r="AA1799" s="258"/>
      <c r="AB1799" s="258"/>
      <c r="AC1799" s="258"/>
      <c r="AD1799" s="258"/>
      <c r="AE1799" s="258"/>
      <c r="AF1799" s="258"/>
      <c r="AG1799" s="258"/>
      <c r="AH1799" s="258"/>
      <c r="AI1799" s="258"/>
      <c r="AJ1799" s="258"/>
      <c r="AK1799" s="258"/>
      <c r="AL1799" s="258"/>
      <c r="AM1799" s="258"/>
      <c r="AN1799" s="258"/>
      <c r="AO1799" s="258"/>
      <c r="AP1799" s="258"/>
      <c r="AQ1799" s="258"/>
      <c r="AR1799" s="258"/>
      <c r="AS1799" s="258"/>
      <c r="AT1799" s="258"/>
      <c r="AU1799" s="258"/>
      <c r="AV1799" s="258"/>
      <c r="AW1799" s="258"/>
      <c r="AX1799" s="258"/>
      <c r="AY1799" s="258"/>
      <c r="AZ1799" s="258"/>
      <c r="BA1799" s="258"/>
      <c r="BB1799" s="258"/>
      <c r="BC1799" s="258"/>
      <c r="BD1799" s="258"/>
      <c r="BE1799" s="258"/>
      <c r="BF1799" s="258"/>
      <c r="BG1799" s="258"/>
      <c r="BH1799" s="258"/>
      <c r="BI1799" s="258"/>
      <c r="BJ1799" s="258"/>
      <c r="BK1799" s="258"/>
      <c r="BL1799" s="258"/>
      <c r="BM1799" s="258"/>
      <c r="BN1799" s="258"/>
      <c r="BO1799" s="258"/>
      <c r="BP1799" s="258"/>
      <c r="BQ1799" s="258"/>
      <c r="BR1799" s="258"/>
      <c r="BS1799" s="258"/>
      <c r="BT1799" s="258"/>
      <c r="BU1799" s="258"/>
      <c r="BV1799" s="258"/>
      <c r="BW1799" s="258"/>
      <c r="BX1799" s="258"/>
      <c r="BY1799" s="258"/>
      <c r="BZ1799" s="258"/>
      <c r="CA1799" s="258"/>
      <c r="CB1799" s="258"/>
      <c r="CC1799" s="258"/>
      <c r="CD1799" s="258"/>
      <c r="CE1799" s="258"/>
      <c r="CF1799" s="258"/>
      <c r="CG1799" s="258"/>
      <c r="CH1799" s="258"/>
      <c r="CI1799" s="258"/>
      <c r="CJ1799" s="258"/>
      <c r="CK1799" s="258"/>
      <c r="CL1799" s="258"/>
      <c r="CM1799" s="258"/>
      <c r="CN1799" s="258"/>
    </row>
    <row r="1800" s="266" customFormat="true" ht="15.75" hidden="true" customHeight="false" outlineLevel="0" collapsed="false">
      <c r="A1800" s="260"/>
      <c r="B1800" s="261"/>
      <c r="C1800" s="261"/>
      <c r="D1800" s="261"/>
      <c r="E1800" s="262"/>
      <c r="F1800" s="262"/>
      <c r="G1800" s="263"/>
      <c r="H1800" s="262"/>
      <c r="I1800" s="262"/>
      <c r="J1800" s="264"/>
      <c r="K1800" s="264"/>
      <c r="L1800" s="264"/>
      <c r="M1800" s="265"/>
      <c r="N1800" s="265"/>
      <c r="O1800" s="265"/>
      <c r="P1800" s="265" t="e">
        <f aca="false">M1800/#REF!*100</f>
        <v>#REF!</v>
      </c>
      <c r="Q1800" s="265"/>
      <c r="R1800" s="265"/>
      <c r="S1800" s="265"/>
      <c r="T1800" s="265"/>
      <c r="U1800" s="265"/>
      <c r="V1800" s="265"/>
      <c r="W1800" s="265"/>
      <c r="X1800" s="265"/>
      <c r="Y1800" s="265"/>
      <c r="Z1800" s="265"/>
      <c r="AA1800" s="265"/>
      <c r="AB1800" s="265"/>
      <c r="AC1800" s="265"/>
      <c r="AD1800" s="265"/>
      <c r="AE1800" s="265"/>
      <c r="AF1800" s="265"/>
      <c r="AG1800" s="265"/>
      <c r="AH1800" s="265"/>
      <c r="AI1800" s="265"/>
      <c r="AJ1800" s="265"/>
      <c r="AK1800" s="265"/>
      <c r="AL1800" s="265"/>
      <c r="AM1800" s="265"/>
      <c r="AN1800" s="265"/>
      <c r="AO1800" s="265"/>
      <c r="AP1800" s="265"/>
      <c r="AQ1800" s="265"/>
      <c r="AR1800" s="265"/>
      <c r="AS1800" s="265"/>
      <c r="AT1800" s="265"/>
      <c r="AU1800" s="265"/>
      <c r="AV1800" s="265"/>
      <c r="AW1800" s="265"/>
      <c r="AX1800" s="265"/>
      <c r="AY1800" s="265"/>
      <c r="AZ1800" s="265"/>
      <c r="BA1800" s="265"/>
      <c r="BB1800" s="265"/>
      <c r="BC1800" s="265"/>
      <c r="BD1800" s="265"/>
      <c r="BE1800" s="265"/>
      <c r="BF1800" s="265"/>
      <c r="BG1800" s="265"/>
      <c r="BH1800" s="265"/>
      <c r="BI1800" s="265"/>
      <c r="BJ1800" s="265"/>
      <c r="BK1800" s="265"/>
      <c r="BL1800" s="265"/>
      <c r="BM1800" s="265"/>
      <c r="BN1800" s="265"/>
      <c r="BO1800" s="265"/>
      <c r="BP1800" s="265"/>
      <c r="BQ1800" s="265"/>
      <c r="BR1800" s="265"/>
      <c r="BS1800" s="265"/>
      <c r="BT1800" s="265"/>
      <c r="BU1800" s="265"/>
      <c r="BV1800" s="265"/>
      <c r="BW1800" s="265"/>
      <c r="BX1800" s="265"/>
      <c r="BY1800" s="265"/>
      <c r="BZ1800" s="265"/>
      <c r="CA1800" s="265"/>
      <c r="CB1800" s="265"/>
      <c r="CC1800" s="265"/>
      <c r="CD1800" s="265"/>
      <c r="CE1800" s="265"/>
      <c r="CF1800" s="265"/>
      <c r="CG1800" s="265"/>
      <c r="CH1800" s="265"/>
      <c r="CI1800" s="265"/>
      <c r="CJ1800" s="265"/>
      <c r="CK1800" s="265"/>
      <c r="CL1800" s="265"/>
      <c r="CM1800" s="265"/>
      <c r="CN1800" s="265"/>
    </row>
    <row r="1801" s="266" customFormat="true" ht="15.75" hidden="true" customHeight="false" outlineLevel="0" collapsed="false">
      <c r="A1801" s="267"/>
      <c r="B1801" s="261"/>
      <c r="C1801" s="268"/>
      <c r="D1801" s="268"/>
      <c r="E1801" s="261"/>
      <c r="F1801" s="268"/>
      <c r="G1801" s="268"/>
      <c r="H1801" s="268"/>
      <c r="I1801" s="268"/>
      <c r="J1801" s="269"/>
      <c r="K1801" s="264"/>
      <c r="L1801" s="269"/>
      <c r="M1801" s="265"/>
      <c r="N1801" s="265"/>
      <c r="O1801" s="265"/>
      <c r="P1801" s="265" t="e">
        <f aca="false">M1801/#REF!*100</f>
        <v>#REF!</v>
      </c>
      <c r="Q1801" s="265"/>
      <c r="R1801" s="265"/>
      <c r="S1801" s="265"/>
      <c r="T1801" s="265"/>
      <c r="U1801" s="265"/>
      <c r="V1801" s="265"/>
      <c r="W1801" s="265"/>
      <c r="X1801" s="265"/>
      <c r="Y1801" s="265"/>
      <c r="Z1801" s="265"/>
      <c r="AA1801" s="265"/>
      <c r="AB1801" s="265"/>
      <c r="AC1801" s="265"/>
      <c r="AD1801" s="265"/>
      <c r="AE1801" s="265"/>
      <c r="AF1801" s="265"/>
      <c r="AG1801" s="265"/>
      <c r="AH1801" s="265"/>
      <c r="AI1801" s="265"/>
      <c r="AJ1801" s="265"/>
      <c r="AK1801" s="265"/>
      <c r="AL1801" s="265"/>
      <c r="AM1801" s="265"/>
      <c r="AN1801" s="265"/>
      <c r="AO1801" s="265"/>
      <c r="AP1801" s="265"/>
      <c r="AQ1801" s="265"/>
      <c r="AR1801" s="265"/>
      <c r="AS1801" s="265"/>
      <c r="AT1801" s="265"/>
      <c r="AU1801" s="265"/>
      <c r="AV1801" s="265"/>
      <c r="AW1801" s="265"/>
      <c r="AX1801" s="265"/>
      <c r="AY1801" s="265"/>
      <c r="AZ1801" s="265"/>
      <c r="BA1801" s="265"/>
      <c r="BB1801" s="265"/>
      <c r="BC1801" s="265"/>
      <c r="BD1801" s="265"/>
      <c r="BE1801" s="265"/>
      <c r="BF1801" s="265"/>
      <c r="BG1801" s="265"/>
      <c r="BH1801" s="265"/>
      <c r="BI1801" s="265"/>
      <c r="BJ1801" s="265"/>
      <c r="BK1801" s="265"/>
      <c r="BL1801" s="265"/>
      <c r="BM1801" s="265"/>
      <c r="BN1801" s="265"/>
      <c r="BO1801" s="265"/>
      <c r="BP1801" s="265"/>
      <c r="BQ1801" s="265"/>
      <c r="BR1801" s="265"/>
      <c r="BS1801" s="265"/>
      <c r="BT1801" s="265"/>
      <c r="BU1801" s="265"/>
      <c r="BV1801" s="265"/>
      <c r="BW1801" s="265"/>
      <c r="BX1801" s="265"/>
      <c r="BY1801" s="265"/>
      <c r="BZ1801" s="265"/>
      <c r="CA1801" s="265"/>
      <c r="CB1801" s="265"/>
      <c r="CC1801" s="265"/>
      <c r="CD1801" s="265"/>
      <c r="CE1801" s="265"/>
      <c r="CF1801" s="265"/>
      <c r="CG1801" s="265"/>
      <c r="CH1801" s="265"/>
      <c r="CI1801" s="265"/>
      <c r="CJ1801" s="265"/>
      <c r="CK1801" s="265"/>
      <c r="CL1801" s="265"/>
      <c r="CM1801" s="265"/>
      <c r="CN1801" s="265"/>
    </row>
    <row r="1802" s="266" customFormat="true" ht="15.75" hidden="true" customHeight="false" outlineLevel="0" collapsed="false">
      <c r="A1802" s="270"/>
      <c r="B1802" s="261"/>
      <c r="C1802" s="261"/>
      <c r="D1802" s="261"/>
      <c r="E1802" s="261"/>
      <c r="F1802" s="268"/>
      <c r="G1802" s="268"/>
      <c r="H1802" s="261"/>
      <c r="I1802" s="261"/>
      <c r="J1802" s="264"/>
      <c r="K1802" s="264"/>
      <c r="L1802" s="264"/>
      <c r="M1802" s="265"/>
      <c r="N1802" s="265"/>
      <c r="O1802" s="265"/>
      <c r="P1802" s="265" t="e">
        <f aca="false">M1802/#REF!*100</f>
        <v>#REF!</v>
      </c>
      <c r="Q1802" s="265"/>
      <c r="R1802" s="265"/>
      <c r="S1802" s="265"/>
      <c r="T1802" s="265"/>
      <c r="U1802" s="265"/>
      <c r="V1802" s="265"/>
      <c r="W1802" s="265"/>
      <c r="X1802" s="265"/>
      <c r="Y1802" s="265"/>
      <c r="Z1802" s="265"/>
      <c r="AA1802" s="265"/>
      <c r="AB1802" s="265"/>
      <c r="AC1802" s="265"/>
      <c r="AD1802" s="265"/>
      <c r="AE1802" s="265"/>
      <c r="AF1802" s="265"/>
      <c r="AG1802" s="265"/>
      <c r="AH1802" s="265"/>
      <c r="AI1802" s="265"/>
      <c r="AJ1802" s="265"/>
      <c r="AK1802" s="265"/>
      <c r="AL1802" s="265"/>
      <c r="AM1802" s="265"/>
      <c r="AN1802" s="265"/>
      <c r="AO1802" s="265"/>
      <c r="AP1802" s="265"/>
      <c r="AQ1802" s="265"/>
      <c r="AR1802" s="265"/>
      <c r="AS1802" s="265"/>
      <c r="AT1802" s="265"/>
      <c r="AU1802" s="265"/>
      <c r="AV1802" s="265"/>
      <c r="AW1802" s="265"/>
      <c r="AX1802" s="265"/>
      <c r="AY1802" s="265"/>
      <c r="AZ1802" s="265"/>
      <c r="BA1802" s="265"/>
      <c r="BB1802" s="265"/>
      <c r="BC1802" s="265"/>
      <c r="BD1802" s="265"/>
      <c r="BE1802" s="265"/>
      <c r="BF1802" s="265"/>
      <c r="BG1802" s="265"/>
      <c r="BH1802" s="265"/>
      <c r="BI1802" s="265"/>
      <c r="BJ1802" s="265"/>
      <c r="BK1802" s="265"/>
      <c r="BL1802" s="265"/>
      <c r="BM1802" s="265"/>
      <c r="BN1802" s="265"/>
      <c r="BO1802" s="265"/>
      <c r="BP1802" s="265"/>
      <c r="BQ1802" s="265"/>
      <c r="BR1802" s="265"/>
      <c r="BS1802" s="265"/>
      <c r="BT1802" s="265"/>
      <c r="BU1802" s="265"/>
      <c r="BV1802" s="265"/>
      <c r="BW1802" s="265"/>
      <c r="BX1802" s="265"/>
      <c r="BY1802" s="265"/>
      <c r="BZ1802" s="265"/>
      <c r="CA1802" s="265"/>
      <c r="CB1802" s="265"/>
      <c r="CC1802" s="265"/>
      <c r="CD1802" s="265"/>
      <c r="CE1802" s="265"/>
      <c r="CF1802" s="265"/>
      <c r="CG1802" s="265"/>
      <c r="CH1802" s="265"/>
      <c r="CI1802" s="265"/>
      <c r="CJ1802" s="265"/>
      <c r="CK1802" s="265"/>
      <c r="CL1802" s="265"/>
      <c r="CM1802" s="265"/>
      <c r="CN1802" s="265"/>
    </row>
    <row r="1803" s="266" customFormat="true" ht="15.75" hidden="true" customHeight="false" outlineLevel="0" collapsed="false">
      <c r="A1803" s="271"/>
      <c r="B1803" s="261"/>
      <c r="C1803" s="261"/>
      <c r="D1803" s="261"/>
      <c r="E1803" s="261"/>
      <c r="F1803" s="268"/>
      <c r="G1803" s="268"/>
      <c r="H1803" s="261"/>
      <c r="I1803" s="261"/>
      <c r="J1803" s="264"/>
      <c r="K1803" s="264"/>
      <c r="L1803" s="264"/>
      <c r="M1803" s="265"/>
      <c r="N1803" s="265"/>
      <c r="O1803" s="265"/>
      <c r="P1803" s="265" t="e">
        <f aca="false">M1803/#REF!*100</f>
        <v>#REF!</v>
      </c>
      <c r="Q1803" s="265"/>
      <c r="R1803" s="265"/>
      <c r="S1803" s="265"/>
      <c r="T1803" s="265"/>
      <c r="U1803" s="265"/>
      <c r="V1803" s="265"/>
      <c r="W1803" s="265"/>
      <c r="X1803" s="265"/>
      <c r="Y1803" s="265"/>
      <c r="Z1803" s="265"/>
      <c r="AA1803" s="265"/>
      <c r="AB1803" s="265"/>
      <c r="AC1803" s="265"/>
      <c r="AD1803" s="265"/>
      <c r="AE1803" s="265"/>
      <c r="AF1803" s="265"/>
      <c r="AG1803" s="265"/>
      <c r="AH1803" s="265"/>
      <c r="AI1803" s="265"/>
      <c r="AJ1803" s="265"/>
      <c r="AK1803" s="265"/>
      <c r="AL1803" s="265"/>
      <c r="AM1803" s="265"/>
      <c r="AN1803" s="265"/>
      <c r="AO1803" s="265"/>
      <c r="AP1803" s="265"/>
      <c r="AQ1803" s="265"/>
      <c r="AR1803" s="265"/>
      <c r="AS1803" s="265"/>
      <c r="AT1803" s="265"/>
      <c r="AU1803" s="265"/>
      <c r="AV1803" s="265"/>
      <c r="AW1803" s="265"/>
      <c r="AX1803" s="265"/>
      <c r="AY1803" s="265"/>
      <c r="AZ1803" s="265"/>
      <c r="BA1803" s="265"/>
      <c r="BB1803" s="265"/>
      <c r="BC1803" s="265"/>
      <c r="BD1803" s="265"/>
      <c r="BE1803" s="265"/>
      <c r="BF1803" s="265"/>
      <c r="BG1803" s="265"/>
      <c r="BH1803" s="265"/>
      <c r="BI1803" s="265"/>
      <c r="BJ1803" s="265"/>
      <c r="BK1803" s="265"/>
      <c r="BL1803" s="265"/>
      <c r="BM1803" s="265"/>
      <c r="BN1803" s="265"/>
      <c r="BO1803" s="265"/>
      <c r="BP1803" s="265"/>
      <c r="BQ1803" s="265"/>
      <c r="BR1803" s="265"/>
      <c r="BS1803" s="265"/>
      <c r="BT1803" s="265"/>
      <c r="BU1803" s="265"/>
      <c r="BV1803" s="265"/>
      <c r="BW1803" s="265"/>
      <c r="BX1803" s="265"/>
      <c r="BY1803" s="265"/>
      <c r="BZ1803" s="265"/>
      <c r="CA1803" s="265"/>
      <c r="CB1803" s="265"/>
      <c r="CC1803" s="265"/>
      <c r="CD1803" s="265"/>
      <c r="CE1803" s="265"/>
      <c r="CF1803" s="265"/>
      <c r="CG1803" s="265"/>
      <c r="CH1803" s="265"/>
      <c r="CI1803" s="265"/>
      <c r="CJ1803" s="265"/>
      <c r="CK1803" s="265"/>
      <c r="CL1803" s="265"/>
      <c r="CM1803" s="265"/>
      <c r="CN1803" s="265"/>
    </row>
    <row r="1804" s="266" customFormat="true" ht="15.75" hidden="true" customHeight="false" outlineLevel="0" collapsed="false">
      <c r="A1804" s="271"/>
      <c r="B1804" s="261"/>
      <c r="C1804" s="261"/>
      <c r="D1804" s="261"/>
      <c r="E1804" s="261"/>
      <c r="F1804" s="261"/>
      <c r="G1804" s="261"/>
      <c r="H1804" s="261"/>
      <c r="I1804" s="270"/>
      <c r="J1804" s="264"/>
      <c r="K1804" s="264"/>
      <c r="L1804" s="264"/>
      <c r="M1804" s="265"/>
      <c r="N1804" s="265"/>
      <c r="O1804" s="265"/>
      <c r="P1804" s="265" t="e">
        <f aca="false">M1804/#REF!*100</f>
        <v>#REF!</v>
      </c>
      <c r="Q1804" s="265"/>
      <c r="R1804" s="265"/>
      <c r="S1804" s="265"/>
      <c r="T1804" s="265"/>
      <c r="U1804" s="265"/>
      <c r="V1804" s="265"/>
      <c r="W1804" s="265"/>
      <c r="X1804" s="265"/>
      <c r="Y1804" s="265"/>
      <c r="Z1804" s="265"/>
      <c r="AA1804" s="265"/>
      <c r="AB1804" s="265"/>
      <c r="AC1804" s="265"/>
      <c r="AD1804" s="265"/>
      <c r="AE1804" s="265"/>
      <c r="AF1804" s="265"/>
      <c r="AG1804" s="265"/>
      <c r="AH1804" s="265"/>
      <c r="AI1804" s="265"/>
      <c r="AJ1804" s="265"/>
      <c r="AK1804" s="265"/>
      <c r="AL1804" s="265"/>
      <c r="AM1804" s="265"/>
      <c r="AN1804" s="265"/>
      <c r="AO1804" s="265"/>
      <c r="AP1804" s="265"/>
      <c r="AQ1804" s="265"/>
      <c r="AR1804" s="265"/>
      <c r="AS1804" s="265"/>
      <c r="AT1804" s="265"/>
      <c r="AU1804" s="265"/>
      <c r="AV1804" s="265"/>
      <c r="AW1804" s="265"/>
      <c r="AX1804" s="265"/>
      <c r="AY1804" s="265"/>
      <c r="AZ1804" s="265"/>
      <c r="BA1804" s="265"/>
      <c r="BB1804" s="265"/>
      <c r="BC1804" s="265"/>
      <c r="BD1804" s="265"/>
      <c r="BE1804" s="265"/>
      <c r="BF1804" s="265"/>
      <c r="BG1804" s="265"/>
      <c r="BH1804" s="265"/>
      <c r="BI1804" s="265"/>
      <c r="BJ1804" s="265"/>
      <c r="BK1804" s="265"/>
      <c r="BL1804" s="265"/>
      <c r="BM1804" s="265"/>
      <c r="BN1804" s="265"/>
      <c r="BO1804" s="265"/>
      <c r="BP1804" s="265"/>
      <c r="BQ1804" s="265"/>
      <c r="BR1804" s="265"/>
      <c r="BS1804" s="265"/>
      <c r="BT1804" s="265"/>
      <c r="BU1804" s="265"/>
      <c r="BV1804" s="265"/>
      <c r="BW1804" s="265"/>
      <c r="BX1804" s="265"/>
      <c r="BY1804" s="265"/>
      <c r="BZ1804" s="265"/>
      <c r="CA1804" s="265"/>
      <c r="CB1804" s="265"/>
      <c r="CC1804" s="265"/>
      <c r="CD1804" s="265"/>
      <c r="CE1804" s="265"/>
      <c r="CF1804" s="265"/>
      <c r="CG1804" s="265"/>
      <c r="CH1804" s="265"/>
      <c r="CI1804" s="265"/>
      <c r="CJ1804" s="265"/>
      <c r="CK1804" s="265"/>
      <c r="CL1804" s="265"/>
      <c r="CM1804" s="265"/>
      <c r="CN1804" s="265"/>
    </row>
    <row r="1805" s="266" customFormat="true" ht="15.75" hidden="true" customHeight="false" outlineLevel="0" collapsed="false">
      <c r="A1805" s="271"/>
      <c r="B1805" s="261"/>
      <c r="C1805" s="261"/>
      <c r="D1805" s="261"/>
      <c r="E1805" s="261"/>
      <c r="F1805" s="261"/>
      <c r="G1805" s="261"/>
      <c r="H1805" s="261"/>
      <c r="I1805" s="270"/>
      <c r="J1805" s="264"/>
      <c r="K1805" s="264"/>
      <c r="L1805" s="264"/>
      <c r="M1805" s="265"/>
      <c r="N1805" s="265"/>
      <c r="O1805" s="265"/>
      <c r="P1805" s="265" t="e">
        <f aca="false">M1805/#REF!*100</f>
        <v>#REF!</v>
      </c>
      <c r="Q1805" s="265"/>
      <c r="R1805" s="265"/>
      <c r="S1805" s="265"/>
      <c r="T1805" s="265"/>
      <c r="U1805" s="265"/>
      <c r="V1805" s="265"/>
      <c r="W1805" s="265"/>
      <c r="X1805" s="265"/>
      <c r="Y1805" s="265"/>
      <c r="Z1805" s="265"/>
      <c r="AA1805" s="265"/>
      <c r="AB1805" s="265"/>
      <c r="AC1805" s="265"/>
      <c r="AD1805" s="265"/>
      <c r="AE1805" s="265"/>
      <c r="AF1805" s="265"/>
      <c r="AG1805" s="265"/>
      <c r="AH1805" s="265"/>
      <c r="AI1805" s="265"/>
      <c r="AJ1805" s="265"/>
      <c r="AK1805" s="265"/>
      <c r="AL1805" s="265"/>
      <c r="AM1805" s="265"/>
      <c r="AN1805" s="265"/>
      <c r="AO1805" s="265"/>
      <c r="AP1805" s="265"/>
      <c r="AQ1805" s="265"/>
      <c r="AR1805" s="265"/>
      <c r="AS1805" s="265"/>
      <c r="AT1805" s="265"/>
      <c r="AU1805" s="265"/>
      <c r="AV1805" s="265"/>
      <c r="AW1805" s="265"/>
      <c r="AX1805" s="265"/>
      <c r="AY1805" s="265"/>
      <c r="AZ1805" s="265"/>
      <c r="BA1805" s="265"/>
      <c r="BB1805" s="265"/>
      <c r="BC1805" s="265"/>
      <c r="BD1805" s="265"/>
      <c r="BE1805" s="265"/>
      <c r="BF1805" s="265"/>
      <c r="BG1805" s="265"/>
      <c r="BH1805" s="265"/>
      <c r="BI1805" s="265"/>
      <c r="BJ1805" s="265"/>
      <c r="BK1805" s="265"/>
      <c r="BL1805" s="265"/>
      <c r="BM1805" s="265"/>
      <c r="BN1805" s="265"/>
      <c r="BO1805" s="265"/>
      <c r="BP1805" s="265"/>
      <c r="BQ1805" s="265"/>
      <c r="BR1805" s="265"/>
      <c r="BS1805" s="265"/>
      <c r="BT1805" s="265"/>
      <c r="BU1805" s="265"/>
      <c r="BV1805" s="265"/>
      <c r="BW1805" s="265"/>
      <c r="BX1805" s="265"/>
      <c r="BY1805" s="265"/>
      <c r="BZ1805" s="265"/>
      <c r="CA1805" s="265"/>
      <c r="CB1805" s="265"/>
      <c r="CC1805" s="265"/>
      <c r="CD1805" s="265"/>
      <c r="CE1805" s="265"/>
      <c r="CF1805" s="265"/>
      <c r="CG1805" s="265"/>
      <c r="CH1805" s="265"/>
      <c r="CI1805" s="265"/>
      <c r="CJ1805" s="265"/>
      <c r="CK1805" s="265"/>
      <c r="CL1805" s="265"/>
      <c r="CM1805" s="265"/>
      <c r="CN1805" s="265"/>
    </row>
    <row r="1806" s="266" customFormat="true" ht="15.75" hidden="true" customHeight="false" outlineLevel="0" collapsed="false">
      <c r="A1806" s="271"/>
      <c r="B1806" s="261"/>
      <c r="C1806" s="261"/>
      <c r="D1806" s="261"/>
      <c r="E1806" s="261"/>
      <c r="F1806" s="261"/>
      <c r="G1806" s="261"/>
      <c r="H1806" s="261"/>
      <c r="I1806" s="270"/>
      <c r="J1806" s="264"/>
      <c r="K1806" s="264"/>
      <c r="L1806" s="264"/>
      <c r="M1806" s="265"/>
      <c r="N1806" s="265"/>
      <c r="O1806" s="265"/>
      <c r="P1806" s="265" t="e">
        <f aca="false">M1806/#REF!*100</f>
        <v>#REF!</v>
      </c>
      <c r="Q1806" s="265"/>
      <c r="R1806" s="265"/>
      <c r="S1806" s="265"/>
      <c r="T1806" s="265"/>
      <c r="U1806" s="265"/>
      <c r="V1806" s="265"/>
      <c r="W1806" s="265"/>
      <c r="X1806" s="265"/>
      <c r="Y1806" s="265"/>
      <c r="Z1806" s="265"/>
      <c r="AA1806" s="265"/>
      <c r="AB1806" s="265"/>
      <c r="AC1806" s="265"/>
      <c r="AD1806" s="265"/>
      <c r="AE1806" s="265"/>
      <c r="AF1806" s="265"/>
      <c r="AG1806" s="265"/>
      <c r="AH1806" s="265"/>
      <c r="AI1806" s="265"/>
      <c r="AJ1806" s="265"/>
      <c r="AK1806" s="265"/>
      <c r="AL1806" s="265"/>
      <c r="AM1806" s="265"/>
      <c r="AN1806" s="265"/>
      <c r="AO1806" s="265"/>
      <c r="AP1806" s="265"/>
      <c r="AQ1806" s="265"/>
      <c r="AR1806" s="265"/>
      <c r="AS1806" s="265"/>
      <c r="AT1806" s="265"/>
      <c r="AU1806" s="265"/>
      <c r="AV1806" s="265"/>
      <c r="AW1806" s="265"/>
      <c r="AX1806" s="265"/>
      <c r="AY1806" s="265"/>
      <c r="AZ1806" s="265"/>
      <c r="BA1806" s="265"/>
      <c r="BB1806" s="265"/>
      <c r="BC1806" s="265"/>
      <c r="BD1806" s="265"/>
      <c r="BE1806" s="265"/>
      <c r="BF1806" s="265"/>
      <c r="BG1806" s="265"/>
      <c r="BH1806" s="265"/>
      <c r="BI1806" s="265"/>
      <c r="BJ1806" s="265"/>
      <c r="BK1806" s="265"/>
      <c r="BL1806" s="265"/>
      <c r="BM1806" s="265"/>
      <c r="BN1806" s="265"/>
      <c r="BO1806" s="265"/>
      <c r="BP1806" s="265"/>
      <c r="BQ1806" s="265"/>
      <c r="BR1806" s="265"/>
      <c r="BS1806" s="265"/>
      <c r="BT1806" s="265"/>
      <c r="BU1806" s="265"/>
      <c r="BV1806" s="265"/>
      <c r="BW1806" s="265"/>
      <c r="BX1806" s="265"/>
      <c r="BY1806" s="265"/>
      <c r="BZ1806" s="265"/>
      <c r="CA1806" s="265"/>
      <c r="CB1806" s="265"/>
      <c r="CC1806" s="265"/>
      <c r="CD1806" s="265"/>
      <c r="CE1806" s="265"/>
      <c r="CF1806" s="265"/>
      <c r="CG1806" s="265"/>
      <c r="CH1806" s="265"/>
      <c r="CI1806" s="265"/>
      <c r="CJ1806" s="265"/>
      <c r="CK1806" s="265"/>
      <c r="CL1806" s="265"/>
      <c r="CM1806" s="265"/>
      <c r="CN1806" s="265"/>
    </row>
    <row r="1807" s="266" customFormat="true" ht="15.75" hidden="true" customHeight="false" outlineLevel="0" collapsed="false">
      <c r="A1807" s="271"/>
      <c r="B1807" s="261"/>
      <c r="C1807" s="261"/>
      <c r="D1807" s="261"/>
      <c r="E1807" s="261"/>
      <c r="F1807" s="261"/>
      <c r="G1807" s="261"/>
      <c r="H1807" s="261"/>
      <c r="I1807" s="270"/>
      <c r="J1807" s="264"/>
      <c r="K1807" s="264"/>
      <c r="L1807" s="264"/>
      <c r="M1807" s="265"/>
      <c r="N1807" s="265"/>
      <c r="O1807" s="265"/>
      <c r="P1807" s="265" t="e">
        <f aca="false">M1807/#REF!*100</f>
        <v>#REF!</v>
      </c>
      <c r="Q1807" s="265"/>
      <c r="R1807" s="265"/>
      <c r="S1807" s="265"/>
      <c r="T1807" s="265"/>
      <c r="U1807" s="265"/>
      <c r="V1807" s="265"/>
      <c r="W1807" s="265"/>
      <c r="X1807" s="265"/>
      <c r="Y1807" s="265"/>
      <c r="Z1807" s="265"/>
      <c r="AA1807" s="265"/>
      <c r="AB1807" s="265"/>
      <c r="AC1807" s="265"/>
      <c r="AD1807" s="265"/>
      <c r="AE1807" s="265"/>
      <c r="AF1807" s="265"/>
      <c r="AG1807" s="265"/>
      <c r="AH1807" s="265"/>
      <c r="AI1807" s="265"/>
      <c r="AJ1807" s="265"/>
      <c r="AK1807" s="265"/>
      <c r="AL1807" s="265"/>
      <c r="AM1807" s="265"/>
      <c r="AN1807" s="265"/>
      <c r="AO1807" s="265"/>
      <c r="AP1807" s="265"/>
      <c r="AQ1807" s="265"/>
      <c r="AR1807" s="265"/>
      <c r="AS1807" s="265"/>
      <c r="AT1807" s="265"/>
      <c r="AU1807" s="265"/>
      <c r="AV1807" s="265"/>
      <c r="AW1807" s="265"/>
      <c r="AX1807" s="265"/>
      <c r="AY1807" s="265"/>
      <c r="AZ1807" s="265"/>
      <c r="BA1807" s="265"/>
      <c r="BB1807" s="265"/>
      <c r="BC1807" s="265"/>
      <c r="BD1807" s="265"/>
      <c r="BE1807" s="265"/>
      <c r="BF1807" s="265"/>
      <c r="BG1807" s="265"/>
      <c r="BH1807" s="265"/>
      <c r="BI1807" s="265"/>
      <c r="BJ1807" s="265"/>
      <c r="BK1807" s="265"/>
      <c r="BL1807" s="265"/>
      <c r="BM1807" s="265"/>
      <c r="BN1807" s="265"/>
      <c r="BO1807" s="265"/>
      <c r="BP1807" s="265"/>
      <c r="BQ1807" s="265"/>
      <c r="BR1807" s="265"/>
      <c r="BS1807" s="265"/>
      <c r="BT1807" s="265"/>
      <c r="BU1807" s="265"/>
      <c r="BV1807" s="265"/>
      <c r="BW1807" s="265"/>
      <c r="BX1807" s="265"/>
      <c r="BY1807" s="265"/>
      <c r="BZ1807" s="265"/>
      <c r="CA1807" s="265"/>
      <c r="CB1807" s="265"/>
      <c r="CC1807" s="265"/>
      <c r="CD1807" s="265"/>
      <c r="CE1807" s="265"/>
      <c r="CF1807" s="265"/>
      <c r="CG1807" s="265"/>
      <c r="CH1807" s="265"/>
      <c r="CI1807" s="265"/>
      <c r="CJ1807" s="265"/>
      <c r="CK1807" s="265"/>
      <c r="CL1807" s="265"/>
      <c r="CM1807" s="265"/>
      <c r="CN1807" s="265"/>
    </row>
    <row r="1808" s="266" customFormat="true" ht="15.75" hidden="true" customHeight="false" outlineLevel="0" collapsed="false">
      <c r="A1808" s="271"/>
      <c r="B1808" s="261"/>
      <c r="C1808" s="261"/>
      <c r="D1808" s="261"/>
      <c r="E1808" s="261"/>
      <c r="F1808" s="261"/>
      <c r="G1808" s="261"/>
      <c r="H1808" s="261"/>
      <c r="I1808" s="270"/>
      <c r="J1808" s="264"/>
      <c r="K1808" s="264"/>
      <c r="L1808" s="264"/>
      <c r="M1808" s="265"/>
      <c r="N1808" s="265"/>
      <c r="O1808" s="265"/>
      <c r="P1808" s="265" t="e">
        <f aca="false">M1808/#REF!*100</f>
        <v>#REF!</v>
      </c>
      <c r="Q1808" s="265"/>
      <c r="R1808" s="265"/>
      <c r="S1808" s="265"/>
      <c r="T1808" s="265"/>
      <c r="U1808" s="265"/>
      <c r="V1808" s="265"/>
      <c r="W1808" s="265"/>
      <c r="X1808" s="265"/>
      <c r="Y1808" s="265"/>
      <c r="Z1808" s="265"/>
      <c r="AA1808" s="265"/>
      <c r="AB1808" s="265"/>
      <c r="AC1808" s="265"/>
      <c r="AD1808" s="265"/>
      <c r="AE1808" s="265"/>
      <c r="AF1808" s="265"/>
      <c r="AG1808" s="265"/>
      <c r="AH1808" s="265"/>
      <c r="AI1808" s="265"/>
      <c r="AJ1808" s="265"/>
      <c r="AK1808" s="265"/>
      <c r="AL1808" s="265"/>
      <c r="AM1808" s="265"/>
      <c r="AN1808" s="265"/>
      <c r="AO1808" s="265"/>
      <c r="AP1808" s="265"/>
      <c r="AQ1808" s="265"/>
      <c r="AR1808" s="265"/>
      <c r="AS1808" s="265"/>
      <c r="AT1808" s="265"/>
      <c r="AU1808" s="265"/>
      <c r="AV1808" s="265"/>
      <c r="AW1808" s="265"/>
      <c r="AX1808" s="265"/>
      <c r="AY1808" s="265"/>
      <c r="AZ1808" s="265"/>
      <c r="BA1808" s="265"/>
      <c r="BB1808" s="265"/>
      <c r="BC1808" s="265"/>
      <c r="BD1808" s="265"/>
      <c r="BE1808" s="265"/>
      <c r="BF1808" s="265"/>
      <c r="BG1808" s="265"/>
      <c r="BH1808" s="265"/>
      <c r="BI1808" s="265"/>
      <c r="BJ1808" s="265"/>
      <c r="BK1808" s="265"/>
      <c r="BL1808" s="265"/>
      <c r="BM1808" s="265"/>
      <c r="BN1808" s="265"/>
      <c r="BO1808" s="265"/>
      <c r="BP1808" s="265"/>
      <c r="BQ1808" s="265"/>
      <c r="BR1808" s="265"/>
      <c r="BS1808" s="265"/>
      <c r="BT1808" s="265"/>
      <c r="BU1808" s="265"/>
      <c r="BV1808" s="265"/>
      <c r="BW1808" s="265"/>
      <c r="BX1808" s="265"/>
      <c r="BY1808" s="265"/>
      <c r="BZ1808" s="265"/>
      <c r="CA1808" s="265"/>
      <c r="CB1808" s="265"/>
      <c r="CC1808" s="265"/>
      <c r="CD1808" s="265"/>
      <c r="CE1808" s="265"/>
      <c r="CF1808" s="265"/>
      <c r="CG1808" s="265"/>
      <c r="CH1808" s="265"/>
      <c r="CI1808" s="265"/>
      <c r="CJ1808" s="265"/>
      <c r="CK1808" s="265"/>
      <c r="CL1808" s="265"/>
      <c r="CM1808" s="265"/>
      <c r="CN1808" s="265"/>
    </row>
    <row r="1809" s="266" customFormat="true" ht="15.75" hidden="true" customHeight="false" outlineLevel="0" collapsed="false">
      <c r="A1809" s="271"/>
      <c r="B1809" s="261"/>
      <c r="C1809" s="261"/>
      <c r="D1809" s="261"/>
      <c r="E1809" s="261"/>
      <c r="F1809" s="261"/>
      <c r="G1809" s="261"/>
      <c r="H1809" s="261"/>
      <c r="I1809" s="270"/>
      <c r="J1809" s="264"/>
      <c r="K1809" s="264"/>
      <c r="L1809" s="264"/>
      <c r="M1809" s="265"/>
      <c r="N1809" s="265"/>
      <c r="O1809" s="265"/>
      <c r="P1809" s="265" t="e">
        <f aca="false">M1809/#REF!*100</f>
        <v>#REF!</v>
      </c>
      <c r="Q1809" s="265"/>
      <c r="R1809" s="265"/>
      <c r="S1809" s="265"/>
      <c r="T1809" s="265"/>
      <c r="U1809" s="265"/>
      <c r="V1809" s="265"/>
      <c r="W1809" s="265"/>
      <c r="X1809" s="265"/>
      <c r="Y1809" s="265"/>
      <c r="Z1809" s="265"/>
      <c r="AA1809" s="265"/>
      <c r="AB1809" s="265"/>
      <c r="AC1809" s="265"/>
      <c r="AD1809" s="265"/>
      <c r="AE1809" s="265"/>
      <c r="AF1809" s="265"/>
      <c r="AG1809" s="265"/>
      <c r="AH1809" s="265"/>
      <c r="AI1809" s="265"/>
      <c r="AJ1809" s="265"/>
      <c r="AK1809" s="265"/>
      <c r="AL1809" s="265"/>
      <c r="AM1809" s="265"/>
      <c r="AN1809" s="265"/>
      <c r="AO1809" s="265"/>
      <c r="AP1809" s="265"/>
      <c r="AQ1809" s="265"/>
      <c r="AR1809" s="265"/>
      <c r="AS1809" s="265"/>
      <c r="AT1809" s="265"/>
      <c r="AU1809" s="265"/>
      <c r="AV1809" s="265"/>
      <c r="AW1809" s="265"/>
      <c r="AX1809" s="265"/>
      <c r="AY1809" s="265"/>
      <c r="AZ1809" s="265"/>
      <c r="BA1809" s="265"/>
      <c r="BB1809" s="265"/>
      <c r="BC1809" s="265"/>
      <c r="BD1809" s="265"/>
      <c r="BE1809" s="265"/>
      <c r="BF1809" s="265"/>
      <c r="BG1809" s="265"/>
      <c r="BH1809" s="265"/>
      <c r="BI1809" s="265"/>
      <c r="BJ1809" s="265"/>
      <c r="BK1809" s="265"/>
      <c r="BL1809" s="265"/>
      <c r="BM1809" s="265"/>
      <c r="BN1809" s="265"/>
      <c r="BO1809" s="265"/>
      <c r="BP1809" s="265"/>
      <c r="BQ1809" s="265"/>
      <c r="BR1809" s="265"/>
      <c r="BS1809" s="265"/>
      <c r="BT1809" s="265"/>
      <c r="BU1809" s="265"/>
      <c r="BV1809" s="265"/>
      <c r="BW1809" s="265"/>
      <c r="BX1809" s="265"/>
      <c r="BY1809" s="265"/>
      <c r="BZ1809" s="265"/>
      <c r="CA1809" s="265"/>
      <c r="CB1809" s="265"/>
      <c r="CC1809" s="265"/>
      <c r="CD1809" s="265"/>
      <c r="CE1809" s="265"/>
      <c r="CF1809" s="265"/>
      <c r="CG1809" s="265"/>
      <c r="CH1809" s="265"/>
      <c r="CI1809" s="265"/>
      <c r="CJ1809" s="265"/>
      <c r="CK1809" s="265"/>
      <c r="CL1809" s="265"/>
      <c r="CM1809" s="265"/>
      <c r="CN1809" s="265"/>
    </row>
    <row r="1810" s="265" customFormat="true" ht="15.75" hidden="true" customHeight="false" outlineLevel="0" collapsed="false">
      <c r="A1810" s="272"/>
      <c r="B1810" s="273"/>
      <c r="C1810" s="273"/>
      <c r="D1810" s="273"/>
      <c r="E1810" s="273"/>
      <c r="F1810" s="273"/>
      <c r="G1810" s="273"/>
      <c r="H1810" s="273"/>
      <c r="I1810" s="273"/>
      <c r="J1810" s="274"/>
      <c r="K1810" s="274"/>
      <c r="L1810" s="274"/>
      <c r="P1810" s="265" t="e">
        <f aca="false">M1810/#REF!*100</f>
        <v>#REF!</v>
      </c>
      <c r="CO1810" s="275"/>
    </row>
    <row r="1811" s="265" customFormat="true" ht="43.15" hidden="true" customHeight="true" outlineLevel="0" collapsed="false">
      <c r="A1811" s="276" t="s">
        <v>911</v>
      </c>
      <c r="B1811" s="277"/>
      <c r="C1811" s="277"/>
      <c r="D1811" s="277"/>
      <c r="E1811" s="278"/>
      <c r="F1811" s="278"/>
      <c r="G1811" s="278"/>
      <c r="H1811" s="278"/>
      <c r="I1811" s="277"/>
      <c r="J1811" s="279" t="n">
        <f aca="false">J1812</f>
        <v>0</v>
      </c>
      <c r="K1811" s="279"/>
      <c r="L1811" s="279"/>
      <c r="P1811" s="265" t="e">
        <f aca="false">M1811/#REF!*100</f>
        <v>#REF!</v>
      </c>
      <c r="CO1811" s="275"/>
    </row>
    <row r="1812" s="265" customFormat="true" ht="15.75" hidden="true" customHeight="false" outlineLevel="0" collapsed="false">
      <c r="A1812" s="272" t="s">
        <v>114</v>
      </c>
      <c r="B1812" s="280" t="n">
        <v>901</v>
      </c>
      <c r="C1812" s="273" t="s">
        <v>29</v>
      </c>
      <c r="D1812" s="273" t="s">
        <v>115</v>
      </c>
      <c r="E1812" s="278"/>
      <c r="F1812" s="278"/>
      <c r="G1812" s="278"/>
      <c r="H1812" s="278"/>
      <c r="I1812" s="277"/>
      <c r="J1812" s="279" t="n">
        <f aca="false">J1813+J1818</f>
        <v>0</v>
      </c>
      <c r="K1812" s="279"/>
      <c r="L1812" s="279"/>
      <c r="P1812" s="265" t="e">
        <f aca="false">M1812/#REF!*100</f>
        <v>#REF!</v>
      </c>
      <c r="CO1812" s="275"/>
    </row>
    <row r="1813" s="265" customFormat="true" ht="27.75" hidden="true" customHeight="true" outlineLevel="0" collapsed="false">
      <c r="A1813" s="272" t="s">
        <v>200</v>
      </c>
      <c r="B1813" s="280" t="s">
        <v>688</v>
      </c>
      <c r="C1813" s="273" t="s">
        <v>29</v>
      </c>
      <c r="D1813" s="273" t="s">
        <v>115</v>
      </c>
      <c r="E1813" s="278" t="s">
        <v>69</v>
      </c>
      <c r="F1813" s="278" t="s">
        <v>33</v>
      </c>
      <c r="G1813" s="278"/>
      <c r="H1813" s="278"/>
      <c r="I1813" s="277"/>
      <c r="J1813" s="279" t="n">
        <f aca="false">J1814</f>
        <v>0</v>
      </c>
      <c r="K1813" s="279"/>
      <c r="L1813" s="279"/>
      <c r="P1813" s="265" t="e">
        <f aca="false">M1813/#REF!*100</f>
        <v>#REF!</v>
      </c>
      <c r="CO1813" s="275"/>
    </row>
    <row r="1814" s="265" customFormat="true" ht="57" hidden="true" customHeight="false" outlineLevel="0" collapsed="false">
      <c r="A1814" s="281" t="s">
        <v>201</v>
      </c>
      <c r="B1814" s="273" t="s">
        <v>688</v>
      </c>
      <c r="C1814" s="273" t="s">
        <v>29</v>
      </c>
      <c r="D1814" s="273" t="s">
        <v>115</v>
      </c>
      <c r="E1814" s="280" t="s">
        <v>69</v>
      </c>
      <c r="F1814" s="280" t="s">
        <v>24</v>
      </c>
      <c r="G1814" s="280"/>
      <c r="H1814" s="280"/>
      <c r="I1814" s="280"/>
      <c r="J1814" s="279" t="n">
        <f aca="false">J1815</f>
        <v>0</v>
      </c>
      <c r="K1814" s="279"/>
      <c r="L1814" s="279"/>
      <c r="P1814" s="265" t="e">
        <f aca="false">M1814/#REF!*100</f>
        <v>#REF!</v>
      </c>
      <c r="CO1814" s="275"/>
    </row>
    <row r="1815" s="265" customFormat="true" ht="45.95" hidden="true" customHeight="true" outlineLevel="0" collapsed="false">
      <c r="A1815" s="272" t="s">
        <v>63</v>
      </c>
      <c r="B1815" s="273" t="s">
        <v>688</v>
      </c>
      <c r="C1815" s="273" t="s">
        <v>29</v>
      </c>
      <c r="D1815" s="273" t="s">
        <v>115</v>
      </c>
      <c r="E1815" s="273" t="s">
        <v>69</v>
      </c>
      <c r="F1815" s="273" t="s">
        <v>24</v>
      </c>
      <c r="G1815" s="273"/>
      <c r="H1815" s="273" t="s">
        <v>117</v>
      </c>
      <c r="I1815" s="273"/>
      <c r="J1815" s="279" t="n">
        <f aca="false">J1816</f>
        <v>0</v>
      </c>
      <c r="K1815" s="279"/>
      <c r="L1815" s="279"/>
      <c r="P1815" s="265" t="e">
        <f aca="false">M1815/#REF!*100</f>
        <v>#REF!</v>
      </c>
      <c r="CO1815" s="275"/>
    </row>
    <row r="1816" s="265" customFormat="true" ht="40.15" hidden="true" customHeight="true" outlineLevel="0" collapsed="false">
      <c r="A1816" s="272" t="s">
        <v>202</v>
      </c>
      <c r="B1816" s="273" t="s">
        <v>688</v>
      </c>
      <c r="C1816" s="273" t="s">
        <v>29</v>
      </c>
      <c r="D1816" s="273" t="s">
        <v>115</v>
      </c>
      <c r="E1816" s="273" t="s">
        <v>69</v>
      </c>
      <c r="F1816" s="273" t="s">
        <v>24</v>
      </c>
      <c r="G1816" s="273"/>
      <c r="H1816" s="273" t="s">
        <v>70</v>
      </c>
      <c r="I1816" s="273"/>
      <c r="J1816" s="279" t="n">
        <f aca="false">J1817</f>
        <v>0</v>
      </c>
      <c r="K1816" s="279"/>
      <c r="L1816" s="279"/>
      <c r="M1816" s="265" t="n">
        <f aca="false">M1817+M1821+M1825+M1833+M1829</f>
        <v>0</v>
      </c>
      <c r="O1816" s="265" t="n">
        <f aca="false">O1817+O1829+O1833</f>
        <v>0</v>
      </c>
      <c r="P1816" s="265" t="e">
        <f aca="false">M1816/#REF!*100</f>
        <v>#REF!</v>
      </c>
      <c r="CO1816" s="275"/>
    </row>
    <row r="1817" s="265" customFormat="true" ht="38.45" hidden="true" customHeight="true" outlineLevel="0" collapsed="false">
      <c r="A1817" s="272" t="s">
        <v>133</v>
      </c>
      <c r="B1817" s="273" t="s">
        <v>688</v>
      </c>
      <c r="C1817" s="273" t="s">
        <v>29</v>
      </c>
      <c r="D1817" s="273" t="s">
        <v>115</v>
      </c>
      <c r="E1817" s="273" t="s">
        <v>69</v>
      </c>
      <c r="F1817" s="273" t="s">
        <v>24</v>
      </c>
      <c r="G1817" s="273"/>
      <c r="H1817" s="273" t="s">
        <v>70</v>
      </c>
      <c r="I1817" s="277" t="s">
        <v>134</v>
      </c>
      <c r="J1817" s="279" t="n">
        <f aca="false">1300-1300</f>
        <v>0</v>
      </c>
      <c r="K1817" s="279"/>
      <c r="L1817" s="279"/>
      <c r="M1817" s="265" t="n">
        <f aca="false">M1818</f>
        <v>0</v>
      </c>
      <c r="O1817" s="265" t="n">
        <f aca="false">O1818</f>
        <v>0</v>
      </c>
      <c r="P1817" s="265" t="e">
        <f aca="false">M1817/#REF!*100</f>
        <v>#REF!</v>
      </c>
      <c r="CO1817" s="275"/>
    </row>
    <row r="1818" s="265" customFormat="true" ht="34.5" hidden="true" customHeight="true" outlineLevel="0" collapsed="false">
      <c r="A1818" s="272" t="s">
        <v>694</v>
      </c>
      <c r="B1818" s="280" t="n">
        <v>901</v>
      </c>
      <c r="C1818" s="273" t="s">
        <v>29</v>
      </c>
      <c r="D1818" s="273" t="s">
        <v>115</v>
      </c>
      <c r="E1818" s="273" t="s">
        <v>58</v>
      </c>
      <c r="F1818" s="273" t="s">
        <v>34</v>
      </c>
      <c r="G1818" s="273"/>
      <c r="H1818" s="273" t="s">
        <v>146</v>
      </c>
      <c r="I1818" s="273"/>
      <c r="J1818" s="274" t="n">
        <f aca="false">J1819+J1820</f>
        <v>0</v>
      </c>
      <c r="K1818" s="274"/>
      <c r="L1818" s="274"/>
      <c r="M1818" s="265" t="n">
        <f aca="false">M1819</f>
        <v>0</v>
      </c>
      <c r="O1818" s="265" t="n">
        <f aca="false">O1819</f>
        <v>0</v>
      </c>
      <c r="P1818" s="265" t="e">
        <f aca="false">M1818/#REF!*100</f>
        <v>#REF!</v>
      </c>
      <c r="CO1818" s="275"/>
    </row>
    <row r="1819" s="265" customFormat="true" ht="40.9" hidden="true" customHeight="true" outlineLevel="0" collapsed="false">
      <c r="A1819" s="276" t="s">
        <v>534</v>
      </c>
      <c r="B1819" s="273" t="n">
        <v>901</v>
      </c>
      <c r="C1819" s="273" t="s">
        <v>29</v>
      </c>
      <c r="D1819" s="273" t="s">
        <v>115</v>
      </c>
      <c r="E1819" s="273" t="s">
        <v>58</v>
      </c>
      <c r="F1819" s="273" t="s">
        <v>34</v>
      </c>
      <c r="G1819" s="273"/>
      <c r="H1819" s="273" t="s">
        <v>146</v>
      </c>
      <c r="I1819" s="273" t="s">
        <v>134</v>
      </c>
      <c r="J1819" s="274"/>
      <c r="K1819" s="274"/>
      <c r="L1819" s="274"/>
      <c r="M1819" s="265" t="n">
        <f aca="false">M1820</f>
        <v>0</v>
      </c>
      <c r="O1819" s="265" t="n">
        <f aca="false">O1820</f>
        <v>0</v>
      </c>
      <c r="P1819" s="265" t="e">
        <f aca="false">M1819/#REF!*100</f>
        <v>#REF!</v>
      </c>
      <c r="CO1819" s="275"/>
    </row>
    <row r="1820" s="265" customFormat="true" ht="16.9" hidden="true" customHeight="true" outlineLevel="0" collapsed="false">
      <c r="A1820" s="276" t="s">
        <v>296</v>
      </c>
      <c r="B1820" s="273" t="n">
        <v>901</v>
      </c>
      <c r="C1820" s="273" t="s">
        <v>29</v>
      </c>
      <c r="D1820" s="273" t="s">
        <v>115</v>
      </c>
      <c r="E1820" s="273" t="s">
        <v>58</v>
      </c>
      <c r="F1820" s="273" t="s">
        <v>34</v>
      </c>
      <c r="G1820" s="273"/>
      <c r="H1820" s="273" t="s">
        <v>146</v>
      </c>
      <c r="I1820" s="273" t="s">
        <v>147</v>
      </c>
      <c r="J1820" s="274"/>
      <c r="K1820" s="274"/>
      <c r="L1820" s="274"/>
      <c r="M1820" s="265" t="n">
        <f aca="false">'[1]Прил 3-2017 расходы'!EJ607</f>
        <v>0</v>
      </c>
      <c r="O1820" s="265" t="n">
        <f aca="false">M1820</f>
        <v>0</v>
      </c>
      <c r="P1820" s="265" t="e">
        <f aca="false">M1820/#REF!*100</f>
        <v>#REF!</v>
      </c>
      <c r="CO1820" s="275"/>
    </row>
    <row r="1821" s="265" customFormat="true" ht="40.9" hidden="true" customHeight="true" outlineLevel="0" collapsed="false">
      <c r="A1821" s="276" t="s">
        <v>912</v>
      </c>
      <c r="B1821" s="280" t="n">
        <v>901</v>
      </c>
      <c r="C1821" s="273"/>
      <c r="D1821" s="273"/>
      <c r="E1821" s="273"/>
      <c r="F1821" s="273"/>
      <c r="G1821" s="273"/>
      <c r="H1821" s="273"/>
      <c r="I1821" s="273"/>
      <c r="J1821" s="274" t="n">
        <f aca="false">J1829+J1822</f>
        <v>0</v>
      </c>
      <c r="K1821" s="274"/>
      <c r="L1821" s="274"/>
      <c r="P1821" s="265" t="e">
        <f aca="false">M1821/#REF!*100</f>
        <v>#REF!</v>
      </c>
      <c r="CO1821" s="275"/>
    </row>
    <row r="1822" s="283" customFormat="true" ht="30.75" hidden="true" customHeight="true" outlineLevel="0" collapsed="false">
      <c r="A1822" s="282" t="s">
        <v>135</v>
      </c>
      <c r="B1822" s="273" t="s">
        <v>688</v>
      </c>
      <c r="C1822" s="273" t="s">
        <v>29</v>
      </c>
      <c r="D1822" s="273" t="s">
        <v>115</v>
      </c>
      <c r="E1822" s="273" t="s">
        <v>58</v>
      </c>
      <c r="F1822" s="273" t="s">
        <v>33</v>
      </c>
      <c r="G1822" s="273"/>
      <c r="H1822" s="278"/>
      <c r="I1822" s="277"/>
      <c r="J1822" s="279" t="n">
        <f aca="false">J1823</f>
        <v>0</v>
      </c>
      <c r="K1822" s="279"/>
      <c r="L1822" s="279"/>
      <c r="P1822" s="283" t="e">
        <f aca="false">M1822/#REF!*100</f>
        <v>#REF!</v>
      </c>
      <c r="CO1822" s="284"/>
    </row>
    <row r="1823" s="283" customFormat="true" ht="42.75" hidden="true" customHeight="false" outlineLevel="0" collapsed="false">
      <c r="A1823" s="276" t="s">
        <v>136</v>
      </c>
      <c r="B1823" s="273" t="s">
        <v>688</v>
      </c>
      <c r="C1823" s="273" t="s">
        <v>29</v>
      </c>
      <c r="D1823" s="273" t="s">
        <v>115</v>
      </c>
      <c r="E1823" s="280" t="s">
        <v>58</v>
      </c>
      <c r="F1823" s="280" t="s">
        <v>34</v>
      </c>
      <c r="G1823" s="280"/>
      <c r="H1823" s="280"/>
      <c r="I1823" s="280"/>
      <c r="J1823" s="279" t="n">
        <f aca="false">J1824+J1827</f>
        <v>0</v>
      </c>
      <c r="K1823" s="279"/>
      <c r="L1823" s="279"/>
      <c r="P1823" s="283" t="e">
        <f aca="false">M1823/#REF!*100</f>
        <v>#REF!</v>
      </c>
      <c r="CO1823" s="284"/>
    </row>
    <row r="1824" s="283" customFormat="true" ht="45.95" hidden="true" customHeight="true" outlineLevel="0" collapsed="false">
      <c r="A1824" s="272" t="s">
        <v>63</v>
      </c>
      <c r="B1824" s="273" t="s">
        <v>688</v>
      </c>
      <c r="C1824" s="273" t="s">
        <v>29</v>
      </c>
      <c r="D1824" s="273" t="s">
        <v>115</v>
      </c>
      <c r="E1824" s="273" t="s">
        <v>58</v>
      </c>
      <c r="F1824" s="273" t="s">
        <v>34</v>
      </c>
      <c r="G1824" s="273" t="s">
        <v>35</v>
      </c>
      <c r="H1824" s="273" t="s">
        <v>64</v>
      </c>
      <c r="I1824" s="273"/>
      <c r="J1824" s="279" t="n">
        <f aca="false">J1825</f>
        <v>0</v>
      </c>
      <c r="K1824" s="279"/>
      <c r="L1824" s="279"/>
      <c r="P1824" s="283" t="e">
        <f aca="false">M1824/#REF!*100</f>
        <v>#REF!</v>
      </c>
      <c r="CO1824" s="284"/>
    </row>
    <row r="1825" s="283" customFormat="true" ht="90" hidden="true" customHeight="false" outlineLevel="0" collapsed="false">
      <c r="A1825" s="272" t="s">
        <v>65</v>
      </c>
      <c r="B1825" s="273" t="s">
        <v>688</v>
      </c>
      <c r="C1825" s="273" t="s">
        <v>29</v>
      </c>
      <c r="D1825" s="273" t="s">
        <v>115</v>
      </c>
      <c r="E1825" s="273" t="s">
        <v>58</v>
      </c>
      <c r="F1825" s="273" t="s">
        <v>34</v>
      </c>
      <c r="G1825" s="273" t="s">
        <v>35</v>
      </c>
      <c r="H1825" s="273" t="s">
        <v>66</v>
      </c>
      <c r="I1825" s="273"/>
      <c r="J1825" s="279" t="n">
        <f aca="false">J1826</f>
        <v>0</v>
      </c>
      <c r="K1825" s="279"/>
      <c r="L1825" s="279"/>
      <c r="P1825" s="283" t="e">
        <f aca="false">M1825/#REF!*100</f>
        <v>#REF!</v>
      </c>
      <c r="CO1825" s="284"/>
    </row>
    <row r="1826" s="283" customFormat="true" ht="38.45" hidden="true" customHeight="true" outlineLevel="0" collapsed="false">
      <c r="A1826" s="272" t="s">
        <v>133</v>
      </c>
      <c r="B1826" s="273" t="s">
        <v>688</v>
      </c>
      <c r="C1826" s="273" t="s">
        <v>29</v>
      </c>
      <c r="D1826" s="273" t="s">
        <v>115</v>
      </c>
      <c r="E1826" s="273" t="s">
        <v>58</v>
      </c>
      <c r="F1826" s="273" t="s">
        <v>34</v>
      </c>
      <c r="G1826" s="273" t="s">
        <v>35</v>
      </c>
      <c r="H1826" s="273" t="s">
        <v>66</v>
      </c>
      <c r="I1826" s="277" t="s">
        <v>134</v>
      </c>
      <c r="J1826" s="279"/>
      <c r="K1826" s="279"/>
      <c r="L1826" s="279"/>
      <c r="P1826" s="283" t="e">
        <f aca="false">M1826/#REF!*100</f>
        <v>#REF!</v>
      </c>
      <c r="CO1826" s="284"/>
    </row>
    <row r="1827" s="283" customFormat="true" ht="27.75" hidden="true" customHeight="true" outlineLevel="0" collapsed="false">
      <c r="A1827" s="285" t="s">
        <v>531</v>
      </c>
      <c r="B1827" s="280" t="n">
        <v>901</v>
      </c>
      <c r="C1827" s="273" t="s">
        <v>29</v>
      </c>
      <c r="D1827" s="273" t="s">
        <v>115</v>
      </c>
      <c r="E1827" s="273" t="s">
        <v>58</v>
      </c>
      <c r="F1827" s="273" t="s">
        <v>34</v>
      </c>
      <c r="G1827" s="273" t="s">
        <v>35</v>
      </c>
      <c r="H1827" s="273" t="s">
        <v>149</v>
      </c>
      <c r="I1827" s="273"/>
      <c r="J1827" s="274" t="n">
        <f aca="false">J1828</f>
        <v>0</v>
      </c>
      <c r="K1827" s="274"/>
      <c r="L1827" s="274"/>
      <c r="P1827" s="283" t="e">
        <f aca="false">M1827/#REF!*100</f>
        <v>#REF!</v>
      </c>
      <c r="CO1827" s="284"/>
    </row>
    <row r="1828" s="283" customFormat="true" ht="26.45" hidden="true" customHeight="true" outlineLevel="0" collapsed="false">
      <c r="A1828" s="285" t="s">
        <v>534</v>
      </c>
      <c r="B1828" s="273" t="n">
        <v>901</v>
      </c>
      <c r="C1828" s="273" t="s">
        <v>29</v>
      </c>
      <c r="D1828" s="273" t="s">
        <v>115</v>
      </c>
      <c r="E1828" s="273" t="s">
        <v>58</v>
      </c>
      <c r="F1828" s="273" t="s">
        <v>34</v>
      </c>
      <c r="G1828" s="273" t="s">
        <v>35</v>
      </c>
      <c r="H1828" s="273" t="s">
        <v>149</v>
      </c>
      <c r="I1828" s="273" t="s">
        <v>134</v>
      </c>
      <c r="J1828" s="274" t="n">
        <f aca="false">500-500</f>
        <v>0</v>
      </c>
      <c r="K1828" s="274"/>
      <c r="L1828" s="274"/>
      <c r="P1828" s="283" t="e">
        <f aca="false">M1828/#REF!*100</f>
        <v>#REF!</v>
      </c>
      <c r="CO1828" s="284"/>
    </row>
    <row r="1829" s="283" customFormat="true" ht="40.15" hidden="true" customHeight="true" outlineLevel="0" collapsed="false">
      <c r="A1829" s="272" t="s">
        <v>161</v>
      </c>
      <c r="B1829" s="280" t="s">
        <v>688</v>
      </c>
      <c r="C1829" s="273" t="s">
        <v>152</v>
      </c>
      <c r="D1829" s="273" t="s">
        <v>159</v>
      </c>
      <c r="E1829" s="273" t="s">
        <v>58</v>
      </c>
      <c r="F1829" s="273" t="s">
        <v>34</v>
      </c>
      <c r="G1829" s="273" t="s">
        <v>35</v>
      </c>
      <c r="H1829" s="273" t="s">
        <v>162</v>
      </c>
      <c r="I1829" s="273"/>
      <c r="J1829" s="274" t="n">
        <f aca="false">J1830</f>
        <v>0</v>
      </c>
      <c r="K1829" s="274"/>
      <c r="L1829" s="274"/>
      <c r="P1829" s="283" t="e">
        <f aca="false">M1829/#REF!*100</f>
        <v>#REF!</v>
      </c>
      <c r="CO1829" s="284"/>
    </row>
    <row r="1830" s="283" customFormat="true" ht="37.5" hidden="true" customHeight="true" outlineLevel="0" collapsed="false">
      <c r="A1830" s="285" t="s">
        <v>534</v>
      </c>
      <c r="B1830" s="273" t="s">
        <v>688</v>
      </c>
      <c r="C1830" s="273" t="s">
        <v>152</v>
      </c>
      <c r="D1830" s="273" t="s">
        <v>159</v>
      </c>
      <c r="E1830" s="273" t="s">
        <v>58</v>
      </c>
      <c r="F1830" s="273" t="s">
        <v>34</v>
      </c>
      <c r="G1830" s="273" t="s">
        <v>35</v>
      </c>
      <c r="H1830" s="273" t="s">
        <v>162</v>
      </c>
      <c r="I1830" s="273" t="s">
        <v>134</v>
      </c>
      <c r="J1830" s="274"/>
      <c r="K1830" s="274"/>
      <c r="L1830" s="274"/>
      <c r="P1830" s="283" t="e">
        <f aca="false">M1830/#REF!*100</f>
        <v>#REF!</v>
      </c>
      <c r="CO1830" s="284"/>
    </row>
    <row r="1831" s="283" customFormat="true" ht="38.45" hidden="true" customHeight="true" outlineLevel="0" collapsed="false">
      <c r="A1831" s="285" t="s">
        <v>913</v>
      </c>
      <c r="B1831" s="273" t="s">
        <v>688</v>
      </c>
      <c r="C1831" s="273"/>
      <c r="D1831" s="273"/>
      <c r="E1831" s="273"/>
      <c r="F1831" s="273"/>
      <c r="G1831" s="273"/>
      <c r="H1831" s="273"/>
      <c r="I1831" s="273"/>
      <c r="J1831" s="274" t="n">
        <f aca="false">J1832</f>
        <v>0</v>
      </c>
      <c r="K1831" s="274"/>
      <c r="L1831" s="274"/>
      <c r="P1831" s="283" t="e">
        <f aca="false">M1831/#REF!*100</f>
        <v>#REF!</v>
      </c>
      <c r="CO1831" s="284"/>
    </row>
    <row r="1832" s="283" customFormat="true" ht="18" hidden="true" customHeight="true" outlineLevel="0" collapsed="false">
      <c r="A1832" s="272" t="s">
        <v>114</v>
      </c>
      <c r="B1832" s="273" t="s">
        <v>688</v>
      </c>
      <c r="C1832" s="273" t="s">
        <v>29</v>
      </c>
      <c r="D1832" s="273" t="s">
        <v>115</v>
      </c>
      <c r="E1832" s="273"/>
      <c r="F1832" s="273"/>
      <c r="G1832" s="273"/>
      <c r="H1832" s="273"/>
      <c r="I1832" s="273"/>
      <c r="J1832" s="274" t="n">
        <f aca="false">J1833</f>
        <v>0</v>
      </c>
      <c r="K1832" s="274"/>
      <c r="L1832" s="274"/>
      <c r="P1832" s="283" t="e">
        <f aca="false">M1832/#REF!*100</f>
        <v>#REF!</v>
      </c>
      <c r="CO1832" s="284"/>
    </row>
    <row r="1833" s="283" customFormat="true" ht="30" hidden="true" customHeight="true" outlineLevel="0" collapsed="false">
      <c r="A1833" s="281" t="s">
        <v>182</v>
      </c>
      <c r="B1833" s="273" t="s">
        <v>688</v>
      </c>
      <c r="C1833" s="273" t="s">
        <v>29</v>
      </c>
      <c r="D1833" s="273" t="s">
        <v>115</v>
      </c>
      <c r="E1833" s="273" t="s">
        <v>58</v>
      </c>
      <c r="F1833" s="273" t="s">
        <v>34</v>
      </c>
      <c r="G1833" s="273" t="s">
        <v>35</v>
      </c>
      <c r="H1833" s="273"/>
      <c r="I1833" s="273"/>
      <c r="J1833" s="274" t="n">
        <f aca="false">J1834</f>
        <v>0</v>
      </c>
      <c r="K1833" s="274"/>
      <c r="L1833" s="274"/>
      <c r="P1833" s="283" t="e">
        <f aca="false">M1833/#REF!*100</f>
        <v>#REF!</v>
      </c>
      <c r="CO1833" s="284"/>
    </row>
    <row r="1834" s="283" customFormat="true" ht="30" hidden="true" customHeight="true" outlineLevel="0" collapsed="false">
      <c r="A1834" s="281" t="s">
        <v>533</v>
      </c>
      <c r="B1834" s="273" t="s">
        <v>688</v>
      </c>
      <c r="C1834" s="273" t="s">
        <v>29</v>
      </c>
      <c r="D1834" s="273" t="s">
        <v>115</v>
      </c>
      <c r="E1834" s="273" t="s">
        <v>58</v>
      </c>
      <c r="F1834" s="273" t="s">
        <v>34</v>
      </c>
      <c r="G1834" s="273" t="s">
        <v>35</v>
      </c>
      <c r="H1834" s="273" t="s">
        <v>139</v>
      </c>
      <c r="I1834" s="273"/>
      <c r="J1834" s="274" t="n">
        <f aca="false">J1835</f>
        <v>0</v>
      </c>
      <c r="K1834" s="274"/>
      <c r="L1834" s="274"/>
      <c r="P1834" s="283" t="e">
        <f aca="false">M1834/#REF!*100</f>
        <v>#REF!</v>
      </c>
      <c r="CO1834" s="284"/>
    </row>
    <row r="1835" s="283" customFormat="true" ht="29.45" hidden="true" customHeight="true" outlineLevel="0" collapsed="false">
      <c r="A1835" s="285" t="s">
        <v>535</v>
      </c>
      <c r="B1835" s="273" t="s">
        <v>688</v>
      </c>
      <c r="C1835" s="273" t="s">
        <v>29</v>
      </c>
      <c r="D1835" s="273" t="s">
        <v>115</v>
      </c>
      <c r="E1835" s="273" t="s">
        <v>58</v>
      </c>
      <c r="F1835" s="273" t="s">
        <v>34</v>
      </c>
      <c r="G1835" s="273" t="s">
        <v>35</v>
      </c>
      <c r="H1835" s="273" t="s">
        <v>140</v>
      </c>
      <c r="I1835" s="273"/>
      <c r="J1835" s="274" t="n">
        <f aca="false">J1836</f>
        <v>0</v>
      </c>
      <c r="K1835" s="274"/>
      <c r="L1835" s="274"/>
      <c r="P1835" s="283" t="e">
        <f aca="false">M1835/#REF!*100</f>
        <v>#REF!</v>
      </c>
      <c r="CO1835" s="284"/>
    </row>
    <row r="1836" s="283" customFormat="true" ht="39.75" hidden="true" customHeight="true" outlineLevel="0" collapsed="false">
      <c r="A1836" s="285" t="s">
        <v>534</v>
      </c>
      <c r="B1836" s="273" t="s">
        <v>688</v>
      </c>
      <c r="C1836" s="273" t="s">
        <v>29</v>
      </c>
      <c r="D1836" s="273" t="s">
        <v>115</v>
      </c>
      <c r="E1836" s="273" t="s">
        <v>58</v>
      </c>
      <c r="F1836" s="273" t="s">
        <v>34</v>
      </c>
      <c r="G1836" s="273" t="s">
        <v>35</v>
      </c>
      <c r="H1836" s="273" t="s">
        <v>140</v>
      </c>
      <c r="I1836" s="273" t="s">
        <v>134</v>
      </c>
      <c r="J1836" s="274" t="n">
        <f aca="false">2916.8-2916.8</f>
        <v>0</v>
      </c>
      <c r="K1836" s="274"/>
      <c r="L1836" s="274"/>
      <c r="P1836" s="283" t="e">
        <f aca="false">M1836/#REF!*100</f>
        <v>#REF!</v>
      </c>
      <c r="CO1836" s="284"/>
    </row>
    <row r="1837" s="283" customFormat="true" ht="47.45" hidden="true" customHeight="true" outlineLevel="0" collapsed="false">
      <c r="A1837" s="285" t="s">
        <v>914</v>
      </c>
      <c r="B1837" s="273" t="s">
        <v>688</v>
      </c>
      <c r="C1837" s="286"/>
      <c r="D1837" s="286"/>
      <c r="E1837" s="286"/>
      <c r="F1837" s="286"/>
      <c r="G1837" s="286"/>
      <c r="H1837" s="286"/>
      <c r="I1837" s="286"/>
      <c r="J1837" s="279" t="n">
        <f aca="false">J1838</f>
        <v>75774.6</v>
      </c>
      <c r="K1837" s="279"/>
      <c r="L1837" s="279"/>
      <c r="CO1837" s="284"/>
    </row>
    <row r="1838" s="283" customFormat="true" ht="22.15" hidden="true" customHeight="true" outlineLevel="0" collapsed="false">
      <c r="A1838" s="281" t="s">
        <v>243</v>
      </c>
      <c r="B1838" s="273" t="s">
        <v>688</v>
      </c>
      <c r="C1838" s="280" t="s">
        <v>244</v>
      </c>
      <c r="D1838" s="280"/>
      <c r="E1838" s="280"/>
      <c r="F1838" s="280"/>
      <c r="G1838" s="280"/>
      <c r="H1838" s="280"/>
      <c r="I1838" s="280"/>
      <c r="J1838" s="287" t="n">
        <f aca="false">J1839</f>
        <v>75774.6</v>
      </c>
      <c r="K1838" s="287"/>
      <c r="L1838" s="287"/>
      <c r="CO1838" s="284"/>
    </row>
    <row r="1839" s="283" customFormat="true" ht="19.9" hidden="true" customHeight="true" outlineLevel="0" collapsed="false">
      <c r="A1839" s="272" t="s">
        <v>245</v>
      </c>
      <c r="B1839" s="273" t="s">
        <v>688</v>
      </c>
      <c r="C1839" s="273" t="s">
        <v>244</v>
      </c>
      <c r="D1839" s="273" t="s">
        <v>29</v>
      </c>
      <c r="E1839" s="273"/>
      <c r="F1839" s="273"/>
      <c r="G1839" s="273"/>
      <c r="H1839" s="273"/>
      <c r="I1839" s="273"/>
      <c r="J1839" s="288" t="n">
        <f aca="false">J1840+J1859+J1867</f>
        <v>75774.6</v>
      </c>
      <c r="K1839" s="288"/>
      <c r="L1839" s="288"/>
      <c r="CO1839" s="284"/>
    </row>
    <row r="1840" s="283" customFormat="true" ht="33.75" hidden="true" customHeight="true" outlineLevel="0" collapsed="false">
      <c r="A1840" s="276" t="s">
        <v>474</v>
      </c>
      <c r="B1840" s="273" t="s">
        <v>688</v>
      </c>
      <c r="C1840" s="273" t="s">
        <v>244</v>
      </c>
      <c r="D1840" s="273" t="s">
        <v>29</v>
      </c>
      <c r="E1840" s="273" t="s">
        <v>31</v>
      </c>
      <c r="F1840" s="273"/>
      <c r="G1840" s="273"/>
      <c r="H1840" s="273"/>
      <c r="I1840" s="273"/>
      <c r="J1840" s="288" t="n">
        <f aca="false">J1841</f>
        <v>75774.6</v>
      </c>
      <c r="K1840" s="288"/>
      <c r="L1840" s="288"/>
      <c r="CO1840" s="284"/>
    </row>
    <row r="1841" s="283" customFormat="true" ht="51" hidden="true" customHeight="true" outlineLevel="0" collapsed="false">
      <c r="A1841" s="276" t="s">
        <v>915</v>
      </c>
      <c r="B1841" s="273" t="s">
        <v>688</v>
      </c>
      <c r="C1841" s="273" t="s">
        <v>244</v>
      </c>
      <c r="D1841" s="273" t="s">
        <v>29</v>
      </c>
      <c r="E1841" s="273" t="s">
        <v>31</v>
      </c>
      <c r="F1841" s="280" t="s">
        <v>34</v>
      </c>
      <c r="G1841" s="280"/>
      <c r="H1841" s="280"/>
      <c r="I1841" s="280"/>
      <c r="J1841" s="288" t="n">
        <f aca="false">J1842</f>
        <v>75774.6</v>
      </c>
      <c r="K1841" s="288"/>
      <c r="L1841" s="288"/>
      <c r="CO1841" s="284"/>
    </row>
    <row r="1842" s="283" customFormat="true" ht="40.9" hidden="true" customHeight="true" outlineLevel="0" collapsed="false">
      <c r="A1842" s="276" t="s">
        <v>735</v>
      </c>
      <c r="B1842" s="273" t="s">
        <v>688</v>
      </c>
      <c r="C1842" s="273" t="s">
        <v>244</v>
      </c>
      <c r="D1842" s="273" t="s">
        <v>29</v>
      </c>
      <c r="E1842" s="273" t="s">
        <v>31</v>
      </c>
      <c r="F1842" s="280" t="s">
        <v>34</v>
      </c>
      <c r="G1842" s="280" t="s">
        <v>29</v>
      </c>
      <c r="H1842" s="280"/>
      <c r="I1842" s="280"/>
      <c r="J1842" s="274" t="n">
        <f aca="false">J1843+J1845+J1847+J1850+J1853</f>
        <v>75774.6</v>
      </c>
      <c r="K1842" s="274"/>
      <c r="L1842" s="274"/>
      <c r="CO1842" s="284"/>
    </row>
    <row r="1843" s="283" customFormat="true" ht="52.5" hidden="true" customHeight="true" outlineLevel="0" collapsed="false">
      <c r="A1843" s="289" t="s">
        <v>738</v>
      </c>
      <c r="B1843" s="273" t="s">
        <v>846</v>
      </c>
      <c r="C1843" s="290" t="s">
        <v>244</v>
      </c>
      <c r="D1843" s="290" t="s">
        <v>29</v>
      </c>
      <c r="E1843" s="290" t="s">
        <v>31</v>
      </c>
      <c r="F1843" s="291" t="s">
        <v>34</v>
      </c>
      <c r="G1843" s="291" t="s">
        <v>29</v>
      </c>
      <c r="H1843" s="290" t="s">
        <v>248</v>
      </c>
      <c r="I1843" s="291"/>
      <c r="J1843" s="292" t="n">
        <f aca="false">J1844</f>
        <v>0</v>
      </c>
      <c r="K1843" s="274"/>
      <c r="L1843" s="274"/>
      <c r="CO1843" s="284"/>
    </row>
    <row r="1844" s="283" customFormat="true" ht="40.9" hidden="true" customHeight="true" outlineLevel="0" collapsed="false">
      <c r="A1844" s="276" t="s">
        <v>296</v>
      </c>
      <c r="B1844" s="273" t="s">
        <v>846</v>
      </c>
      <c r="C1844" s="290" t="s">
        <v>244</v>
      </c>
      <c r="D1844" s="290" t="s">
        <v>29</v>
      </c>
      <c r="E1844" s="290" t="s">
        <v>31</v>
      </c>
      <c r="F1844" s="291" t="s">
        <v>34</v>
      </c>
      <c r="G1844" s="291" t="s">
        <v>29</v>
      </c>
      <c r="H1844" s="290" t="s">
        <v>248</v>
      </c>
      <c r="I1844" s="291" t="s">
        <v>147</v>
      </c>
      <c r="J1844" s="292" t="n">
        <f aca="false">621.5-621.5</f>
        <v>0</v>
      </c>
      <c r="K1844" s="274"/>
      <c r="L1844" s="274"/>
      <c r="CO1844" s="284"/>
    </row>
    <row r="1845" s="283" customFormat="true" ht="40.9" hidden="true" customHeight="true" outlineLevel="0" collapsed="false">
      <c r="A1845" s="289" t="s">
        <v>739</v>
      </c>
      <c r="B1845" s="273" t="s">
        <v>846</v>
      </c>
      <c r="C1845" s="290" t="s">
        <v>244</v>
      </c>
      <c r="D1845" s="290" t="s">
        <v>29</v>
      </c>
      <c r="E1845" s="290" t="s">
        <v>31</v>
      </c>
      <c r="F1845" s="291" t="s">
        <v>34</v>
      </c>
      <c r="G1845" s="291" t="s">
        <v>29</v>
      </c>
      <c r="H1845" s="290" t="s">
        <v>249</v>
      </c>
      <c r="I1845" s="291"/>
      <c r="J1845" s="292" t="n">
        <f aca="false">J1846</f>
        <v>0</v>
      </c>
      <c r="K1845" s="274"/>
      <c r="L1845" s="274"/>
      <c r="CO1845" s="284"/>
    </row>
    <row r="1846" s="283" customFormat="true" ht="40.9" hidden="true" customHeight="true" outlineLevel="0" collapsed="false">
      <c r="A1846" s="276" t="s">
        <v>296</v>
      </c>
      <c r="B1846" s="273" t="s">
        <v>846</v>
      </c>
      <c r="C1846" s="290" t="s">
        <v>244</v>
      </c>
      <c r="D1846" s="290" t="s">
        <v>29</v>
      </c>
      <c r="E1846" s="290" t="s">
        <v>31</v>
      </c>
      <c r="F1846" s="291" t="s">
        <v>34</v>
      </c>
      <c r="G1846" s="291" t="s">
        <v>29</v>
      </c>
      <c r="H1846" s="290" t="s">
        <v>249</v>
      </c>
      <c r="I1846" s="291" t="s">
        <v>147</v>
      </c>
      <c r="J1846" s="292" t="n">
        <f aca="false">32.7-32.7</f>
        <v>0</v>
      </c>
      <c r="K1846" s="274"/>
      <c r="L1846" s="274"/>
      <c r="CO1846" s="284"/>
    </row>
    <row r="1847" s="283" customFormat="true" ht="31.5" hidden="true" customHeight="true" outlineLevel="0" collapsed="false">
      <c r="A1847" s="293" t="s">
        <v>618</v>
      </c>
      <c r="B1847" s="273" t="s">
        <v>688</v>
      </c>
      <c r="C1847" s="273" t="s">
        <v>244</v>
      </c>
      <c r="D1847" s="273" t="s">
        <v>29</v>
      </c>
      <c r="E1847" s="273" t="s">
        <v>31</v>
      </c>
      <c r="F1847" s="280" t="s">
        <v>34</v>
      </c>
      <c r="G1847" s="280" t="s">
        <v>29</v>
      </c>
      <c r="H1847" s="290" t="s">
        <v>250</v>
      </c>
      <c r="I1847" s="280"/>
      <c r="J1847" s="274" t="n">
        <f aca="false">J1848+J1849</f>
        <v>0</v>
      </c>
      <c r="K1847" s="274"/>
      <c r="L1847" s="274"/>
      <c r="CO1847" s="284"/>
    </row>
    <row r="1848" s="283" customFormat="true" ht="40.9" hidden="true" customHeight="true" outlineLevel="0" collapsed="false">
      <c r="A1848" s="272" t="s">
        <v>133</v>
      </c>
      <c r="B1848" s="273" t="s">
        <v>688</v>
      </c>
      <c r="C1848" s="273" t="s">
        <v>244</v>
      </c>
      <c r="D1848" s="273" t="s">
        <v>29</v>
      </c>
      <c r="E1848" s="273" t="s">
        <v>31</v>
      </c>
      <c r="F1848" s="280" t="s">
        <v>34</v>
      </c>
      <c r="G1848" s="280" t="s">
        <v>29</v>
      </c>
      <c r="H1848" s="290" t="s">
        <v>250</v>
      </c>
      <c r="I1848" s="280" t="s">
        <v>134</v>
      </c>
      <c r="J1848" s="274" t="n">
        <f aca="false">5780.9-5780.9+24.7-24.7</f>
        <v>0</v>
      </c>
      <c r="K1848" s="274"/>
      <c r="L1848" s="274"/>
      <c r="CO1848" s="284"/>
    </row>
    <row r="1849" s="283" customFormat="true" ht="40.9" hidden="true" customHeight="true" outlineLevel="0" collapsed="false">
      <c r="A1849" s="285" t="s">
        <v>296</v>
      </c>
      <c r="B1849" s="273" t="s">
        <v>688</v>
      </c>
      <c r="C1849" s="273" t="s">
        <v>244</v>
      </c>
      <c r="D1849" s="273" t="s">
        <v>29</v>
      </c>
      <c r="E1849" s="273" t="s">
        <v>31</v>
      </c>
      <c r="F1849" s="280" t="s">
        <v>34</v>
      </c>
      <c r="G1849" s="280" t="s">
        <v>29</v>
      </c>
      <c r="H1849" s="290" t="s">
        <v>250</v>
      </c>
      <c r="I1849" s="280" t="s">
        <v>147</v>
      </c>
      <c r="J1849" s="274"/>
      <c r="K1849" s="274"/>
      <c r="L1849" s="274"/>
      <c r="CO1849" s="284"/>
    </row>
    <row r="1850" s="283" customFormat="true" ht="63.75" hidden="true" customHeight="true" outlineLevel="0" collapsed="false">
      <c r="A1850" s="272" t="s">
        <v>59</v>
      </c>
      <c r="B1850" s="273" t="s">
        <v>688</v>
      </c>
      <c r="C1850" s="273" t="s">
        <v>244</v>
      </c>
      <c r="D1850" s="273" t="s">
        <v>29</v>
      </c>
      <c r="E1850" s="273" t="s">
        <v>31</v>
      </c>
      <c r="F1850" s="280" t="s">
        <v>34</v>
      </c>
      <c r="G1850" s="280" t="s">
        <v>29</v>
      </c>
      <c r="H1850" s="273" t="s">
        <v>56</v>
      </c>
      <c r="I1850" s="273"/>
      <c r="J1850" s="274" t="n">
        <f aca="false">J1851</f>
        <v>55571.6</v>
      </c>
      <c r="K1850" s="274"/>
      <c r="L1850" s="274"/>
      <c r="CO1850" s="284"/>
    </row>
    <row r="1851" s="283" customFormat="true" ht="124.5" hidden="true" customHeight="true" outlineLevel="0" collapsed="false">
      <c r="A1851" s="272" t="s">
        <v>916</v>
      </c>
      <c r="B1851" s="273" t="s">
        <v>688</v>
      </c>
      <c r="C1851" s="273" t="s">
        <v>244</v>
      </c>
      <c r="D1851" s="273" t="s">
        <v>29</v>
      </c>
      <c r="E1851" s="273" t="s">
        <v>31</v>
      </c>
      <c r="F1851" s="280" t="s">
        <v>34</v>
      </c>
      <c r="G1851" s="280" t="s">
        <v>29</v>
      </c>
      <c r="H1851" s="273" t="s">
        <v>251</v>
      </c>
      <c r="I1851" s="273"/>
      <c r="J1851" s="274" t="n">
        <f aca="false">J1852</f>
        <v>55571.6</v>
      </c>
      <c r="K1851" s="274"/>
      <c r="L1851" s="274"/>
      <c r="CO1851" s="284"/>
    </row>
    <row r="1852" s="283" customFormat="true" ht="29.45" hidden="true" customHeight="true" outlineLevel="0" collapsed="false">
      <c r="A1852" s="272" t="s">
        <v>133</v>
      </c>
      <c r="B1852" s="273" t="s">
        <v>688</v>
      </c>
      <c r="C1852" s="273" t="s">
        <v>244</v>
      </c>
      <c r="D1852" s="273" t="s">
        <v>29</v>
      </c>
      <c r="E1852" s="273" t="s">
        <v>31</v>
      </c>
      <c r="F1852" s="280" t="s">
        <v>34</v>
      </c>
      <c r="G1852" s="280" t="s">
        <v>29</v>
      </c>
      <c r="H1852" s="273" t="s">
        <v>251</v>
      </c>
      <c r="I1852" s="273" t="n">
        <v>611</v>
      </c>
      <c r="J1852" s="288" t="n">
        <f aca="false">135038.7+0.1-93143.6+93143.6-33884.5-45582.7</f>
        <v>55571.6</v>
      </c>
      <c r="K1852" s="288"/>
      <c r="L1852" s="288"/>
      <c r="CO1852" s="284"/>
    </row>
    <row r="1853" s="283" customFormat="true" ht="55.15" hidden="true" customHeight="true" outlineLevel="0" collapsed="false">
      <c r="A1853" s="276" t="s">
        <v>915</v>
      </c>
      <c r="B1853" s="273" t="s">
        <v>688</v>
      </c>
      <c r="C1853" s="280" t="s">
        <v>244</v>
      </c>
      <c r="D1853" s="280" t="s">
        <v>29</v>
      </c>
      <c r="E1853" s="273" t="s">
        <v>31</v>
      </c>
      <c r="F1853" s="280" t="s">
        <v>34</v>
      </c>
      <c r="G1853" s="280"/>
      <c r="H1853" s="280"/>
      <c r="I1853" s="280"/>
      <c r="J1853" s="288" t="n">
        <f aca="false">J1854</f>
        <v>20203</v>
      </c>
      <c r="K1853" s="288"/>
      <c r="L1853" s="288"/>
      <c r="CO1853" s="284"/>
    </row>
    <row r="1854" s="283" customFormat="true" ht="40.9" hidden="true" customHeight="true" outlineLevel="0" collapsed="false">
      <c r="A1854" s="272" t="s">
        <v>63</v>
      </c>
      <c r="B1854" s="273" t="s">
        <v>688</v>
      </c>
      <c r="C1854" s="273" t="s">
        <v>244</v>
      </c>
      <c r="D1854" s="273" t="s">
        <v>29</v>
      </c>
      <c r="E1854" s="273" t="s">
        <v>31</v>
      </c>
      <c r="F1854" s="280" t="s">
        <v>34</v>
      </c>
      <c r="G1854" s="280" t="s">
        <v>29</v>
      </c>
      <c r="H1854" s="273" t="s">
        <v>64</v>
      </c>
      <c r="I1854" s="273"/>
      <c r="J1854" s="274" t="n">
        <f aca="false">J1855</f>
        <v>20203</v>
      </c>
      <c r="K1854" s="274"/>
      <c r="L1854" s="274"/>
      <c r="CO1854" s="284"/>
    </row>
    <row r="1855" s="283" customFormat="true" ht="42" hidden="true" customHeight="true" outlineLevel="0" collapsed="false">
      <c r="A1855" s="272" t="s">
        <v>65</v>
      </c>
      <c r="B1855" s="273" t="s">
        <v>688</v>
      </c>
      <c r="C1855" s="273" t="s">
        <v>244</v>
      </c>
      <c r="D1855" s="273" t="s">
        <v>29</v>
      </c>
      <c r="E1855" s="273" t="s">
        <v>31</v>
      </c>
      <c r="F1855" s="280" t="s">
        <v>34</v>
      </c>
      <c r="G1855" s="280" t="s">
        <v>29</v>
      </c>
      <c r="H1855" s="273" t="s">
        <v>66</v>
      </c>
      <c r="I1855" s="273"/>
      <c r="J1855" s="274" t="n">
        <f aca="false">J1856+J1857</f>
        <v>20203</v>
      </c>
      <c r="K1855" s="274"/>
      <c r="L1855" s="274"/>
      <c r="CO1855" s="284"/>
    </row>
    <row r="1856" s="283" customFormat="true" ht="39.75" hidden="true" customHeight="true" outlineLevel="0" collapsed="false">
      <c r="A1856" s="272" t="s">
        <v>133</v>
      </c>
      <c r="B1856" s="273" t="s">
        <v>688</v>
      </c>
      <c r="C1856" s="273" t="s">
        <v>244</v>
      </c>
      <c r="D1856" s="273" t="s">
        <v>29</v>
      </c>
      <c r="E1856" s="273" t="s">
        <v>31</v>
      </c>
      <c r="F1856" s="280" t="s">
        <v>34</v>
      </c>
      <c r="G1856" s="280" t="s">
        <v>29</v>
      </c>
      <c r="H1856" s="273" t="s">
        <v>66</v>
      </c>
      <c r="I1856" s="277" t="s">
        <v>134</v>
      </c>
      <c r="J1856" s="274" t="n">
        <f aca="false">70692.3-10000-5780.9+5780.9-24.7-40464.6</f>
        <v>20203</v>
      </c>
      <c r="K1856" s="274"/>
      <c r="L1856" s="274"/>
      <c r="CO1856" s="284"/>
    </row>
    <row r="1857" s="283" customFormat="true" ht="55.15" hidden="true" customHeight="true" outlineLevel="0" collapsed="false">
      <c r="A1857" s="272" t="s">
        <v>65</v>
      </c>
      <c r="B1857" s="273" t="s">
        <v>688</v>
      </c>
      <c r="C1857" s="273" t="s">
        <v>244</v>
      </c>
      <c r="D1857" s="273" t="s">
        <v>29</v>
      </c>
      <c r="E1857" s="273" t="s">
        <v>69</v>
      </c>
      <c r="F1857" s="273" t="s">
        <v>24</v>
      </c>
      <c r="G1857" s="273"/>
      <c r="H1857" s="273" t="s">
        <v>70</v>
      </c>
      <c r="I1857" s="273"/>
      <c r="J1857" s="274" t="n">
        <f aca="false">J1858</f>
        <v>0</v>
      </c>
      <c r="K1857" s="274"/>
      <c r="L1857" s="274"/>
      <c r="CO1857" s="284"/>
    </row>
    <row r="1858" s="283" customFormat="true" ht="19.15" hidden="true" customHeight="true" outlineLevel="0" collapsed="false">
      <c r="A1858" s="285" t="s">
        <v>296</v>
      </c>
      <c r="B1858" s="273" t="s">
        <v>688</v>
      </c>
      <c r="C1858" s="273" t="s">
        <v>244</v>
      </c>
      <c r="D1858" s="273" t="s">
        <v>29</v>
      </c>
      <c r="E1858" s="273" t="s">
        <v>69</v>
      </c>
      <c r="F1858" s="273" t="s">
        <v>24</v>
      </c>
      <c r="G1858" s="273"/>
      <c r="H1858" s="273" t="s">
        <v>70</v>
      </c>
      <c r="I1858" s="273" t="s">
        <v>147</v>
      </c>
      <c r="J1858" s="274"/>
      <c r="K1858" s="274"/>
      <c r="L1858" s="274"/>
      <c r="CO1858" s="284"/>
    </row>
    <row r="1859" s="283" customFormat="true" ht="29.45" hidden="true" customHeight="true" outlineLevel="0" collapsed="false">
      <c r="A1859" s="294" t="s">
        <v>744</v>
      </c>
      <c r="B1859" s="273" t="s">
        <v>688</v>
      </c>
      <c r="C1859" s="273" t="s">
        <v>244</v>
      </c>
      <c r="D1859" s="273" t="s">
        <v>29</v>
      </c>
      <c r="E1859" s="273" t="s">
        <v>260</v>
      </c>
      <c r="F1859" s="273" t="s">
        <v>33</v>
      </c>
      <c r="G1859" s="273"/>
      <c r="H1859" s="273"/>
      <c r="I1859" s="273"/>
      <c r="J1859" s="274" t="n">
        <f aca="false">J1865+J1860+J1862</f>
        <v>0</v>
      </c>
      <c r="K1859" s="274"/>
      <c r="L1859" s="274"/>
      <c r="CO1859" s="284"/>
    </row>
    <row r="1860" s="283" customFormat="true" ht="29.45" hidden="true" customHeight="true" outlineLevel="0" collapsed="false">
      <c r="A1860" s="294" t="s">
        <v>745</v>
      </c>
      <c r="B1860" s="273" t="s">
        <v>688</v>
      </c>
      <c r="C1860" s="273" t="s">
        <v>244</v>
      </c>
      <c r="D1860" s="273" t="s">
        <v>29</v>
      </c>
      <c r="E1860" s="273" t="s">
        <v>260</v>
      </c>
      <c r="F1860" s="273" t="s">
        <v>33</v>
      </c>
      <c r="G1860" s="273"/>
      <c r="H1860" s="273" t="s">
        <v>261</v>
      </c>
      <c r="I1860" s="273"/>
      <c r="J1860" s="274" t="n">
        <f aca="false">J1861</f>
        <v>0</v>
      </c>
      <c r="K1860" s="274"/>
      <c r="L1860" s="274"/>
      <c r="CO1860" s="284"/>
    </row>
    <row r="1861" s="283" customFormat="true" ht="29.45" hidden="true" customHeight="true" outlineLevel="0" collapsed="false">
      <c r="A1861" s="285" t="s">
        <v>296</v>
      </c>
      <c r="B1861" s="273" t="s">
        <v>688</v>
      </c>
      <c r="C1861" s="273" t="s">
        <v>244</v>
      </c>
      <c r="D1861" s="273" t="s">
        <v>29</v>
      </c>
      <c r="E1861" s="273" t="s">
        <v>260</v>
      </c>
      <c r="F1861" s="273" t="s">
        <v>33</v>
      </c>
      <c r="G1861" s="273"/>
      <c r="H1861" s="273" t="s">
        <v>261</v>
      </c>
      <c r="I1861" s="273" t="s">
        <v>147</v>
      </c>
      <c r="J1861" s="274"/>
      <c r="K1861" s="274"/>
      <c r="L1861" s="274"/>
      <c r="CO1861" s="284"/>
    </row>
    <row r="1862" s="283" customFormat="true" ht="29.45" hidden="true" customHeight="true" outlineLevel="0" collapsed="false">
      <c r="A1862" s="295" t="s">
        <v>533</v>
      </c>
      <c r="B1862" s="273" t="s">
        <v>688</v>
      </c>
      <c r="C1862" s="273" t="s">
        <v>244</v>
      </c>
      <c r="D1862" s="273" t="s">
        <v>29</v>
      </c>
      <c r="E1862" s="273" t="s">
        <v>260</v>
      </c>
      <c r="F1862" s="273" t="s">
        <v>33</v>
      </c>
      <c r="G1862" s="273"/>
      <c r="H1862" s="273" t="s">
        <v>262</v>
      </c>
      <c r="I1862" s="273"/>
      <c r="J1862" s="274" t="n">
        <f aca="false">J1863</f>
        <v>0</v>
      </c>
      <c r="K1862" s="274"/>
      <c r="L1862" s="274"/>
      <c r="CO1862" s="284"/>
    </row>
    <row r="1863" s="283" customFormat="true" ht="29.45" hidden="true" customHeight="true" outlineLevel="0" collapsed="false">
      <c r="A1863" s="272" t="s">
        <v>618</v>
      </c>
      <c r="B1863" s="273" t="s">
        <v>688</v>
      </c>
      <c r="C1863" s="273" t="s">
        <v>244</v>
      </c>
      <c r="D1863" s="273" t="s">
        <v>29</v>
      </c>
      <c r="E1863" s="273" t="s">
        <v>260</v>
      </c>
      <c r="F1863" s="273" t="s">
        <v>33</v>
      </c>
      <c r="G1863" s="273"/>
      <c r="H1863" s="273" t="s">
        <v>263</v>
      </c>
      <c r="I1863" s="273"/>
      <c r="J1863" s="274" t="n">
        <f aca="false">J1864</f>
        <v>0</v>
      </c>
      <c r="K1863" s="274"/>
      <c r="L1863" s="274"/>
      <c r="CO1863" s="284"/>
    </row>
    <row r="1864" s="283" customFormat="true" ht="29.45" hidden="true" customHeight="true" outlineLevel="0" collapsed="false">
      <c r="A1864" s="285" t="s">
        <v>296</v>
      </c>
      <c r="B1864" s="273" t="s">
        <v>688</v>
      </c>
      <c r="C1864" s="273" t="s">
        <v>244</v>
      </c>
      <c r="D1864" s="273" t="s">
        <v>29</v>
      </c>
      <c r="E1864" s="273" t="s">
        <v>260</v>
      </c>
      <c r="F1864" s="273" t="s">
        <v>33</v>
      </c>
      <c r="G1864" s="273"/>
      <c r="H1864" s="273" t="s">
        <v>263</v>
      </c>
      <c r="I1864" s="273" t="s">
        <v>147</v>
      </c>
      <c r="J1864" s="274"/>
      <c r="K1864" s="274"/>
      <c r="L1864" s="274"/>
      <c r="CO1864" s="284"/>
    </row>
    <row r="1865" s="283" customFormat="true" ht="21.75" hidden="true" customHeight="true" outlineLevel="0" collapsed="false">
      <c r="A1865" s="281" t="s">
        <v>283</v>
      </c>
      <c r="B1865" s="273" t="s">
        <v>688</v>
      </c>
      <c r="C1865" s="273" t="s">
        <v>244</v>
      </c>
      <c r="D1865" s="273" t="s">
        <v>29</v>
      </c>
      <c r="E1865" s="273" t="s">
        <v>260</v>
      </c>
      <c r="F1865" s="273" t="s">
        <v>33</v>
      </c>
      <c r="G1865" s="273"/>
      <c r="H1865" s="273" t="s">
        <v>264</v>
      </c>
      <c r="I1865" s="273"/>
      <c r="J1865" s="274" t="n">
        <f aca="false">J1866</f>
        <v>0</v>
      </c>
      <c r="K1865" s="274"/>
      <c r="L1865" s="274"/>
      <c r="CO1865" s="284"/>
    </row>
    <row r="1866" s="283" customFormat="true" ht="18" hidden="true" customHeight="true" outlineLevel="0" collapsed="false">
      <c r="A1866" s="285" t="s">
        <v>296</v>
      </c>
      <c r="B1866" s="273" t="s">
        <v>688</v>
      </c>
      <c r="C1866" s="273" t="s">
        <v>244</v>
      </c>
      <c r="D1866" s="273" t="s">
        <v>29</v>
      </c>
      <c r="E1866" s="273" t="s">
        <v>260</v>
      </c>
      <c r="F1866" s="273" t="s">
        <v>33</v>
      </c>
      <c r="G1866" s="273"/>
      <c r="H1866" s="273" t="s">
        <v>264</v>
      </c>
      <c r="I1866" s="273" t="s">
        <v>147</v>
      </c>
      <c r="J1866" s="274" t="n">
        <f aca="false">90-90</f>
        <v>0</v>
      </c>
      <c r="K1866" s="274"/>
      <c r="L1866" s="274"/>
      <c r="CO1866" s="284"/>
    </row>
    <row r="1867" s="283" customFormat="true" ht="18" hidden="true" customHeight="true" outlineLevel="0" collapsed="false">
      <c r="A1867" s="272" t="s">
        <v>181</v>
      </c>
      <c r="B1867" s="273" t="s">
        <v>688</v>
      </c>
      <c r="C1867" s="273" t="s">
        <v>244</v>
      </c>
      <c r="D1867" s="273" t="s">
        <v>29</v>
      </c>
      <c r="E1867" s="273" t="s">
        <v>58</v>
      </c>
      <c r="F1867" s="273" t="s">
        <v>33</v>
      </c>
      <c r="G1867" s="273"/>
      <c r="H1867" s="273"/>
      <c r="I1867" s="273"/>
      <c r="J1867" s="274" t="n">
        <f aca="false">J1868</f>
        <v>0</v>
      </c>
      <c r="K1867" s="274"/>
      <c r="L1867" s="274"/>
      <c r="CO1867" s="284"/>
    </row>
    <row r="1868" s="283" customFormat="true" ht="18" hidden="true" customHeight="true" outlineLevel="0" collapsed="false">
      <c r="A1868" s="281" t="s">
        <v>182</v>
      </c>
      <c r="B1868" s="273" t="s">
        <v>688</v>
      </c>
      <c r="C1868" s="273" t="s">
        <v>244</v>
      </c>
      <c r="D1868" s="273" t="s">
        <v>29</v>
      </c>
      <c r="E1868" s="273" t="s">
        <v>58</v>
      </c>
      <c r="F1868" s="273" t="s">
        <v>34</v>
      </c>
      <c r="G1868" s="273"/>
      <c r="H1868" s="273"/>
      <c r="I1868" s="273"/>
      <c r="J1868" s="274" t="n">
        <f aca="false">J1869</f>
        <v>0</v>
      </c>
      <c r="K1868" s="274"/>
      <c r="L1868" s="274"/>
      <c r="CO1868" s="284"/>
    </row>
    <row r="1869" s="283" customFormat="true" ht="28.5" hidden="true" customHeight="true" outlineLevel="0" collapsed="false">
      <c r="A1869" s="295" t="s">
        <v>533</v>
      </c>
      <c r="B1869" s="273" t="s">
        <v>688</v>
      </c>
      <c r="C1869" s="273" t="s">
        <v>244</v>
      </c>
      <c r="D1869" s="273" t="s">
        <v>29</v>
      </c>
      <c r="E1869" s="273" t="s">
        <v>58</v>
      </c>
      <c r="F1869" s="273" t="s">
        <v>34</v>
      </c>
      <c r="G1869" s="273"/>
      <c r="H1869" s="273" t="s">
        <v>262</v>
      </c>
      <c r="I1869" s="273"/>
      <c r="J1869" s="274" t="n">
        <f aca="false">J1870</f>
        <v>0</v>
      </c>
      <c r="K1869" s="274"/>
      <c r="L1869" s="274"/>
      <c r="CO1869" s="284"/>
    </row>
    <row r="1870" s="283" customFormat="true" ht="18" hidden="true" customHeight="true" outlineLevel="0" collapsed="false">
      <c r="A1870" s="272" t="s">
        <v>618</v>
      </c>
      <c r="B1870" s="273" t="s">
        <v>688</v>
      </c>
      <c r="C1870" s="273" t="s">
        <v>244</v>
      </c>
      <c r="D1870" s="273" t="s">
        <v>29</v>
      </c>
      <c r="E1870" s="273" t="s">
        <v>58</v>
      </c>
      <c r="F1870" s="273" t="s">
        <v>34</v>
      </c>
      <c r="G1870" s="273"/>
      <c r="H1870" s="273" t="s">
        <v>263</v>
      </c>
      <c r="I1870" s="273"/>
      <c r="J1870" s="274" t="n">
        <f aca="false">J1871</f>
        <v>0</v>
      </c>
      <c r="K1870" s="274"/>
      <c r="L1870" s="274"/>
      <c r="CO1870" s="284"/>
    </row>
    <row r="1871" s="283" customFormat="true" ht="39.75" hidden="true" customHeight="true" outlineLevel="0" collapsed="false">
      <c r="A1871" s="272" t="s">
        <v>133</v>
      </c>
      <c r="B1871" s="273" t="s">
        <v>688</v>
      </c>
      <c r="C1871" s="273" t="s">
        <v>244</v>
      </c>
      <c r="D1871" s="273" t="s">
        <v>29</v>
      </c>
      <c r="E1871" s="273" t="s">
        <v>58</v>
      </c>
      <c r="F1871" s="273" t="s">
        <v>34</v>
      </c>
      <c r="G1871" s="273"/>
      <c r="H1871" s="273" t="s">
        <v>263</v>
      </c>
      <c r="I1871" s="273" t="s">
        <v>134</v>
      </c>
      <c r="J1871" s="274"/>
      <c r="K1871" s="274"/>
      <c r="L1871" s="274"/>
      <c r="CO1871" s="284"/>
    </row>
    <row r="1872" s="283" customFormat="true" ht="39.75" hidden="true" customHeight="true" outlineLevel="0" collapsed="false">
      <c r="A1872" s="285" t="s">
        <v>917</v>
      </c>
      <c r="B1872" s="273" t="s">
        <v>688</v>
      </c>
      <c r="C1872" s="286"/>
      <c r="D1872" s="286"/>
      <c r="E1872" s="286"/>
      <c r="F1872" s="286"/>
      <c r="G1872" s="286"/>
      <c r="H1872" s="286"/>
      <c r="I1872" s="286"/>
      <c r="J1872" s="279" t="n">
        <f aca="false">J1873</f>
        <v>11905.3</v>
      </c>
      <c r="K1872" s="279"/>
      <c r="L1872" s="279"/>
      <c r="CO1872" s="284"/>
    </row>
    <row r="1873" s="283" customFormat="true" ht="39.75" hidden="true" customHeight="true" outlineLevel="0" collapsed="false">
      <c r="A1873" s="281" t="s">
        <v>243</v>
      </c>
      <c r="B1873" s="273" t="s">
        <v>688</v>
      </c>
      <c r="C1873" s="280" t="s">
        <v>244</v>
      </c>
      <c r="D1873" s="280"/>
      <c r="E1873" s="280"/>
      <c r="F1873" s="280"/>
      <c r="G1873" s="280"/>
      <c r="H1873" s="280"/>
      <c r="I1873" s="280"/>
      <c r="J1873" s="287" t="n">
        <f aca="false">J1874</f>
        <v>11905.3</v>
      </c>
      <c r="K1873" s="287"/>
      <c r="L1873" s="287"/>
      <c r="CO1873" s="284"/>
    </row>
    <row r="1874" s="283" customFormat="true" ht="39.75" hidden="true" customHeight="true" outlineLevel="0" collapsed="false">
      <c r="A1874" s="272" t="s">
        <v>245</v>
      </c>
      <c r="B1874" s="273" t="s">
        <v>688</v>
      </c>
      <c r="C1874" s="273" t="s">
        <v>244</v>
      </c>
      <c r="D1874" s="273" t="s">
        <v>29</v>
      </c>
      <c r="E1874" s="273"/>
      <c r="F1874" s="273"/>
      <c r="G1874" s="273"/>
      <c r="H1874" s="273"/>
      <c r="I1874" s="273"/>
      <c r="J1874" s="288" t="n">
        <f aca="false">J1875</f>
        <v>11905.3</v>
      </c>
      <c r="K1874" s="288"/>
      <c r="L1874" s="288"/>
      <c r="CO1874" s="284"/>
    </row>
    <row r="1875" s="283" customFormat="true" ht="39.75" hidden="true" customHeight="true" outlineLevel="0" collapsed="false">
      <c r="A1875" s="276" t="s">
        <v>474</v>
      </c>
      <c r="B1875" s="273" t="s">
        <v>688</v>
      </c>
      <c r="C1875" s="273" t="s">
        <v>244</v>
      </c>
      <c r="D1875" s="273" t="s">
        <v>29</v>
      </c>
      <c r="E1875" s="273" t="s">
        <v>31</v>
      </c>
      <c r="F1875" s="273"/>
      <c r="G1875" s="273"/>
      <c r="H1875" s="273"/>
      <c r="I1875" s="273"/>
      <c r="J1875" s="288" t="n">
        <f aca="false">J1876</f>
        <v>11905.3</v>
      </c>
      <c r="K1875" s="288"/>
      <c r="L1875" s="288"/>
      <c r="CO1875" s="284"/>
    </row>
    <row r="1876" s="283" customFormat="true" ht="39.75" hidden="true" customHeight="true" outlineLevel="0" collapsed="false">
      <c r="A1876" s="276" t="s">
        <v>915</v>
      </c>
      <c r="B1876" s="273" t="s">
        <v>688</v>
      </c>
      <c r="C1876" s="273" t="s">
        <v>244</v>
      </c>
      <c r="D1876" s="273" t="s">
        <v>29</v>
      </c>
      <c r="E1876" s="273" t="s">
        <v>31</v>
      </c>
      <c r="F1876" s="280" t="s">
        <v>34</v>
      </c>
      <c r="G1876" s="280"/>
      <c r="H1876" s="280"/>
      <c r="I1876" s="280"/>
      <c r="J1876" s="288" t="n">
        <f aca="false">J1877</f>
        <v>11905.3</v>
      </c>
      <c r="K1876" s="288"/>
      <c r="L1876" s="288"/>
      <c r="CO1876" s="284"/>
    </row>
    <row r="1877" s="283" customFormat="true" ht="39.75" hidden="true" customHeight="true" outlineLevel="0" collapsed="false">
      <c r="A1877" s="276" t="s">
        <v>735</v>
      </c>
      <c r="B1877" s="273" t="s">
        <v>688</v>
      </c>
      <c r="C1877" s="273" t="s">
        <v>244</v>
      </c>
      <c r="D1877" s="273" t="s">
        <v>29</v>
      </c>
      <c r="E1877" s="273" t="s">
        <v>31</v>
      </c>
      <c r="F1877" s="280" t="s">
        <v>34</v>
      </c>
      <c r="G1877" s="280" t="s">
        <v>29</v>
      </c>
      <c r="H1877" s="280"/>
      <c r="I1877" s="280"/>
      <c r="J1877" s="274" t="n">
        <f aca="false">J1878+J1881+J1885</f>
        <v>11905.3</v>
      </c>
      <c r="K1877" s="274"/>
      <c r="L1877" s="274"/>
      <c r="CO1877" s="284"/>
    </row>
    <row r="1878" s="283" customFormat="true" ht="39.75" hidden="true" customHeight="true" outlineLevel="0" collapsed="false">
      <c r="A1878" s="293" t="s">
        <v>618</v>
      </c>
      <c r="B1878" s="273" t="s">
        <v>688</v>
      </c>
      <c r="C1878" s="273" t="s">
        <v>244</v>
      </c>
      <c r="D1878" s="273" t="s">
        <v>29</v>
      </c>
      <c r="E1878" s="273" t="s">
        <v>31</v>
      </c>
      <c r="F1878" s="280" t="s">
        <v>34</v>
      </c>
      <c r="G1878" s="280" t="s">
        <v>29</v>
      </c>
      <c r="H1878" s="290" t="s">
        <v>250</v>
      </c>
      <c r="I1878" s="280"/>
      <c r="J1878" s="274" t="n">
        <f aca="false">J1879+J1880</f>
        <v>500</v>
      </c>
      <c r="K1878" s="274"/>
      <c r="L1878" s="274"/>
      <c r="CO1878" s="284"/>
    </row>
    <row r="1879" s="283" customFormat="true" ht="39.75" hidden="true" customHeight="true" outlineLevel="0" collapsed="false">
      <c r="A1879" s="272" t="s">
        <v>133</v>
      </c>
      <c r="B1879" s="273" t="s">
        <v>688</v>
      </c>
      <c r="C1879" s="273" t="s">
        <v>244</v>
      </c>
      <c r="D1879" s="273" t="s">
        <v>29</v>
      </c>
      <c r="E1879" s="273" t="s">
        <v>31</v>
      </c>
      <c r="F1879" s="280" t="s">
        <v>34</v>
      </c>
      <c r="G1879" s="280" t="s">
        <v>29</v>
      </c>
      <c r="H1879" s="290" t="s">
        <v>250</v>
      </c>
      <c r="I1879" s="280" t="s">
        <v>134</v>
      </c>
      <c r="J1879" s="274" t="n">
        <f aca="false">2846.6-132.6-2000+1175-1000+1000-1389</f>
        <v>500</v>
      </c>
      <c r="K1879" s="274"/>
      <c r="L1879" s="274"/>
      <c r="CO1879" s="284"/>
    </row>
    <row r="1880" s="283" customFormat="true" ht="39.75" hidden="true" customHeight="true" outlineLevel="0" collapsed="false">
      <c r="A1880" s="285" t="s">
        <v>296</v>
      </c>
      <c r="B1880" s="273" t="s">
        <v>688</v>
      </c>
      <c r="C1880" s="273" t="s">
        <v>244</v>
      </c>
      <c r="D1880" s="273" t="s">
        <v>29</v>
      </c>
      <c r="E1880" s="273" t="s">
        <v>31</v>
      </c>
      <c r="F1880" s="280" t="s">
        <v>34</v>
      </c>
      <c r="G1880" s="280" t="s">
        <v>29</v>
      </c>
      <c r="H1880" s="290" t="s">
        <v>250</v>
      </c>
      <c r="I1880" s="280" t="s">
        <v>147</v>
      </c>
      <c r="J1880" s="274"/>
      <c r="K1880" s="274"/>
      <c r="L1880" s="274"/>
      <c r="CO1880" s="284"/>
    </row>
    <row r="1881" s="283" customFormat="true" ht="39.75" hidden="true" customHeight="true" outlineLevel="0" collapsed="false">
      <c r="A1881" s="272" t="s">
        <v>59</v>
      </c>
      <c r="B1881" s="273" t="s">
        <v>688</v>
      </c>
      <c r="C1881" s="273" t="s">
        <v>244</v>
      </c>
      <c r="D1881" s="273" t="s">
        <v>29</v>
      </c>
      <c r="E1881" s="273" t="s">
        <v>31</v>
      </c>
      <c r="F1881" s="280" t="s">
        <v>34</v>
      </c>
      <c r="G1881" s="280" t="s">
        <v>29</v>
      </c>
      <c r="H1881" s="273" t="s">
        <v>56</v>
      </c>
      <c r="I1881" s="273"/>
      <c r="J1881" s="274" t="n">
        <f aca="false">J1882</f>
        <v>9338.2</v>
      </c>
      <c r="K1881" s="274"/>
      <c r="L1881" s="274"/>
      <c r="CO1881" s="284"/>
    </row>
    <row r="1882" s="283" customFormat="true" ht="39.75" hidden="true" customHeight="true" outlineLevel="0" collapsed="false">
      <c r="A1882" s="272" t="s">
        <v>916</v>
      </c>
      <c r="B1882" s="273" t="s">
        <v>688</v>
      </c>
      <c r="C1882" s="273" t="s">
        <v>244</v>
      </c>
      <c r="D1882" s="273" t="s">
        <v>29</v>
      </c>
      <c r="E1882" s="273" t="s">
        <v>31</v>
      </c>
      <c r="F1882" s="280" t="s">
        <v>34</v>
      </c>
      <c r="G1882" s="280" t="s">
        <v>29</v>
      </c>
      <c r="H1882" s="273" t="s">
        <v>251</v>
      </c>
      <c r="I1882" s="273"/>
      <c r="J1882" s="274" t="n">
        <f aca="false">J1883</f>
        <v>9338.2</v>
      </c>
      <c r="K1882" s="274"/>
      <c r="L1882" s="274"/>
      <c r="CO1882" s="284"/>
    </row>
    <row r="1883" s="283" customFormat="true" ht="39.75" hidden="true" customHeight="true" outlineLevel="0" collapsed="false">
      <c r="A1883" s="272" t="s">
        <v>133</v>
      </c>
      <c r="B1883" s="273" t="s">
        <v>688</v>
      </c>
      <c r="C1883" s="273" t="s">
        <v>244</v>
      </c>
      <c r="D1883" s="273" t="s">
        <v>29</v>
      </c>
      <c r="E1883" s="273" t="s">
        <v>31</v>
      </c>
      <c r="F1883" s="280" t="s">
        <v>34</v>
      </c>
      <c r="G1883" s="280" t="s">
        <v>29</v>
      </c>
      <c r="H1883" s="273" t="s">
        <v>251</v>
      </c>
      <c r="I1883" s="273" t="n">
        <v>611</v>
      </c>
      <c r="J1883" s="288" t="n">
        <f aca="false">19391.4-12345.4+12345.4-4723-5330.2</f>
        <v>9338.2</v>
      </c>
      <c r="K1883" s="288"/>
      <c r="L1883" s="288"/>
      <c r="CO1883" s="284"/>
    </row>
    <row r="1884" s="283" customFormat="true" ht="39.75" hidden="true" customHeight="true" outlineLevel="0" collapsed="false">
      <c r="A1884" s="281" t="s">
        <v>201</v>
      </c>
      <c r="B1884" s="273" t="s">
        <v>688</v>
      </c>
      <c r="C1884" s="280" t="s">
        <v>244</v>
      </c>
      <c r="D1884" s="280" t="s">
        <v>29</v>
      </c>
      <c r="E1884" s="280" t="s">
        <v>260</v>
      </c>
      <c r="F1884" s="280" t="s">
        <v>34</v>
      </c>
      <c r="G1884" s="280" t="s">
        <v>29</v>
      </c>
      <c r="H1884" s="280"/>
      <c r="I1884" s="280"/>
      <c r="J1884" s="288"/>
      <c r="K1884" s="288"/>
      <c r="L1884" s="288"/>
      <c r="CO1884" s="284"/>
    </row>
    <row r="1885" s="283" customFormat="true" ht="39.75" hidden="true" customHeight="true" outlineLevel="0" collapsed="false">
      <c r="A1885" s="272" t="s">
        <v>63</v>
      </c>
      <c r="B1885" s="273" t="s">
        <v>688</v>
      </c>
      <c r="C1885" s="273" t="s">
        <v>244</v>
      </c>
      <c r="D1885" s="273" t="s">
        <v>29</v>
      </c>
      <c r="E1885" s="273" t="s">
        <v>31</v>
      </c>
      <c r="F1885" s="280" t="s">
        <v>34</v>
      </c>
      <c r="G1885" s="280" t="s">
        <v>29</v>
      </c>
      <c r="H1885" s="273" t="s">
        <v>117</v>
      </c>
      <c r="I1885" s="273"/>
      <c r="J1885" s="274" t="n">
        <f aca="false">J1886</f>
        <v>2067.1</v>
      </c>
      <c r="K1885" s="274"/>
      <c r="L1885" s="274"/>
      <c r="CO1885" s="284"/>
    </row>
    <row r="1886" s="283" customFormat="true" ht="39.75" hidden="true" customHeight="true" outlineLevel="0" collapsed="false">
      <c r="A1886" s="272" t="s">
        <v>65</v>
      </c>
      <c r="B1886" s="273" t="s">
        <v>688</v>
      </c>
      <c r="C1886" s="273" t="s">
        <v>244</v>
      </c>
      <c r="D1886" s="273" t="s">
        <v>29</v>
      </c>
      <c r="E1886" s="273" t="s">
        <v>31</v>
      </c>
      <c r="F1886" s="280" t="s">
        <v>34</v>
      </c>
      <c r="G1886" s="280" t="s">
        <v>29</v>
      </c>
      <c r="H1886" s="273" t="s">
        <v>66</v>
      </c>
      <c r="I1886" s="273"/>
      <c r="J1886" s="274" t="n">
        <f aca="false">J1887+J1888</f>
        <v>2067.1</v>
      </c>
      <c r="K1886" s="274"/>
      <c r="L1886" s="274"/>
      <c r="CO1886" s="284"/>
    </row>
    <row r="1887" s="283" customFormat="true" ht="39.75" hidden="true" customHeight="true" outlineLevel="0" collapsed="false">
      <c r="A1887" s="272" t="s">
        <v>133</v>
      </c>
      <c r="B1887" s="273" t="s">
        <v>688</v>
      </c>
      <c r="C1887" s="273" t="s">
        <v>244</v>
      </c>
      <c r="D1887" s="273" t="s">
        <v>29</v>
      </c>
      <c r="E1887" s="273" t="s">
        <v>31</v>
      </c>
      <c r="F1887" s="280" t="s">
        <v>34</v>
      </c>
      <c r="G1887" s="280" t="s">
        <v>29</v>
      </c>
      <c r="H1887" s="273" t="s">
        <v>66</v>
      </c>
      <c r="I1887" s="273" t="s">
        <v>134</v>
      </c>
      <c r="J1887" s="274" t="n">
        <f aca="false">7493.3+132.6-5558.8</f>
        <v>2067.1</v>
      </c>
      <c r="K1887" s="274"/>
      <c r="L1887" s="274"/>
      <c r="CO1887" s="284"/>
    </row>
    <row r="1888" s="283" customFormat="true" ht="39.75" hidden="true" customHeight="true" outlineLevel="0" collapsed="false">
      <c r="A1888" s="272"/>
      <c r="B1888" s="273"/>
      <c r="C1888" s="273"/>
      <c r="D1888" s="273"/>
      <c r="E1888" s="273"/>
      <c r="F1888" s="273"/>
      <c r="G1888" s="273"/>
      <c r="H1888" s="273"/>
      <c r="I1888" s="273"/>
      <c r="J1888" s="274"/>
      <c r="K1888" s="274"/>
      <c r="L1888" s="274"/>
      <c r="CO1888" s="284"/>
    </row>
    <row r="1889" s="283" customFormat="true" ht="40.15" hidden="true" customHeight="true" outlineLevel="0" collapsed="false">
      <c r="A1889" s="285" t="s">
        <v>918</v>
      </c>
      <c r="B1889" s="273" t="s">
        <v>688</v>
      </c>
      <c r="C1889" s="286"/>
      <c r="D1889" s="286"/>
      <c r="E1889" s="286"/>
      <c r="F1889" s="286"/>
      <c r="G1889" s="286"/>
      <c r="H1889" s="273"/>
      <c r="I1889" s="286"/>
      <c r="J1889" s="279" t="n">
        <f aca="false">J1890</f>
        <v>0</v>
      </c>
      <c r="K1889" s="279"/>
      <c r="L1889" s="279"/>
      <c r="CO1889" s="284"/>
    </row>
    <row r="1890" s="283" customFormat="true" ht="19.15" hidden="true" customHeight="true" outlineLevel="0" collapsed="false">
      <c r="A1890" s="281" t="s">
        <v>243</v>
      </c>
      <c r="B1890" s="273" t="s">
        <v>688</v>
      </c>
      <c r="C1890" s="280" t="s">
        <v>244</v>
      </c>
      <c r="D1890" s="280"/>
      <c r="E1890" s="280"/>
      <c r="F1890" s="280"/>
      <c r="G1890" s="280"/>
      <c r="H1890" s="280"/>
      <c r="I1890" s="280"/>
      <c r="J1890" s="287" t="n">
        <f aca="false">J1892+J1898</f>
        <v>0</v>
      </c>
      <c r="K1890" s="287"/>
      <c r="L1890" s="287"/>
      <c r="CO1890" s="284"/>
    </row>
    <row r="1891" s="283" customFormat="true" ht="13.9" hidden="true" customHeight="true" outlineLevel="0" collapsed="false">
      <c r="A1891" s="272" t="s">
        <v>245</v>
      </c>
      <c r="B1891" s="273" t="s">
        <v>688</v>
      </c>
      <c r="C1891" s="273" t="s">
        <v>244</v>
      </c>
      <c r="D1891" s="273" t="s">
        <v>29</v>
      </c>
      <c r="E1891" s="273"/>
      <c r="F1891" s="273"/>
      <c r="G1891" s="273"/>
      <c r="H1891" s="273"/>
      <c r="I1891" s="273"/>
      <c r="J1891" s="288" t="n">
        <f aca="false">J1892+J1898</f>
        <v>0</v>
      </c>
      <c r="K1891" s="288"/>
      <c r="L1891" s="288"/>
      <c r="CO1891" s="284"/>
    </row>
    <row r="1892" s="283" customFormat="true" ht="29.45" hidden="true" customHeight="true" outlineLevel="0" collapsed="false">
      <c r="A1892" s="276" t="s">
        <v>474</v>
      </c>
      <c r="B1892" s="273" t="s">
        <v>688</v>
      </c>
      <c r="C1892" s="273" t="s">
        <v>244</v>
      </c>
      <c r="D1892" s="273" t="s">
        <v>29</v>
      </c>
      <c r="E1892" s="273" t="s">
        <v>260</v>
      </c>
      <c r="F1892" s="273"/>
      <c r="G1892" s="273"/>
      <c r="H1892" s="273"/>
      <c r="I1892" s="273"/>
      <c r="J1892" s="288" t="n">
        <f aca="false">J1893</f>
        <v>0</v>
      </c>
      <c r="K1892" s="288"/>
      <c r="L1892" s="288"/>
      <c r="CO1892" s="284"/>
    </row>
    <row r="1893" s="283" customFormat="true" ht="54" hidden="true" customHeight="true" outlineLevel="0" collapsed="false">
      <c r="A1893" s="276" t="s">
        <v>915</v>
      </c>
      <c r="B1893" s="273" t="s">
        <v>688</v>
      </c>
      <c r="C1893" s="273" t="s">
        <v>244</v>
      </c>
      <c r="D1893" s="273" t="s">
        <v>29</v>
      </c>
      <c r="E1893" s="280" t="s">
        <v>260</v>
      </c>
      <c r="F1893" s="280" t="s">
        <v>34</v>
      </c>
      <c r="G1893" s="280"/>
      <c r="H1893" s="280"/>
      <c r="I1893" s="280"/>
      <c r="J1893" s="288" t="n">
        <f aca="false">J1894</f>
        <v>0</v>
      </c>
      <c r="K1893" s="288"/>
      <c r="L1893" s="288"/>
      <c r="CO1893" s="284"/>
    </row>
    <row r="1894" s="283" customFormat="true" ht="30.75" hidden="true" customHeight="true" outlineLevel="0" collapsed="false">
      <c r="A1894" s="276" t="s">
        <v>735</v>
      </c>
      <c r="B1894" s="273" t="s">
        <v>688</v>
      </c>
      <c r="C1894" s="273" t="s">
        <v>244</v>
      </c>
      <c r="D1894" s="273" t="s">
        <v>29</v>
      </c>
      <c r="E1894" s="280" t="s">
        <v>260</v>
      </c>
      <c r="F1894" s="280" t="s">
        <v>34</v>
      </c>
      <c r="G1894" s="280" t="s">
        <v>29</v>
      </c>
      <c r="H1894" s="280"/>
      <c r="I1894" s="280"/>
      <c r="J1894" s="288" t="n">
        <f aca="false">J1895</f>
        <v>0</v>
      </c>
      <c r="K1894" s="288"/>
      <c r="L1894" s="288"/>
      <c r="CO1894" s="284"/>
    </row>
    <row r="1895" s="283" customFormat="true" ht="46.15" hidden="true" customHeight="true" outlineLevel="0" collapsed="false">
      <c r="A1895" s="272" t="s">
        <v>59</v>
      </c>
      <c r="B1895" s="273" t="s">
        <v>688</v>
      </c>
      <c r="C1895" s="273" t="s">
        <v>244</v>
      </c>
      <c r="D1895" s="273" t="s">
        <v>29</v>
      </c>
      <c r="E1895" s="280" t="s">
        <v>260</v>
      </c>
      <c r="F1895" s="280" t="s">
        <v>34</v>
      </c>
      <c r="G1895" s="280" t="s">
        <v>29</v>
      </c>
      <c r="H1895" s="273" t="s">
        <v>56</v>
      </c>
      <c r="I1895" s="273"/>
      <c r="J1895" s="274" t="n">
        <f aca="false">J1896</f>
        <v>0</v>
      </c>
      <c r="K1895" s="274"/>
      <c r="L1895" s="274"/>
      <c r="CO1895" s="284"/>
    </row>
    <row r="1896" s="283" customFormat="true" ht="102" hidden="true" customHeight="true" outlineLevel="0" collapsed="false">
      <c r="A1896" s="272" t="s">
        <v>916</v>
      </c>
      <c r="B1896" s="273" t="s">
        <v>688</v>
      </c>
      <c r="C1896" s="273" t="s">
        <v>244</v>
      </c>
      <c r="D1896" s="273" t="s">
        <v>29</v>
      </c>
      <c r="E1896" s="280" t="s">
        <v>260</v>
      </c>
      <c r="F1896" s="280" t="s">
        <v>34</v>
      </c>
      <c r="G1896" s="280" t="s">
        <v>29</v>
      </c>
      <c r="H1896" s="273" t="s">
        <v>251</v>
      </c>
      <c r="I1896" s="273"/>
      <c r="J1896" s="274" t="n">
        <f aca="false">J1897</f>
        <v>0</v>
      </c>
      <c r="K1896" s="274"/>
      <c r="L1896" s="274"/>
      <c r="CO1896" s="284"/>
    </row>
    <row r="1897" s="283" customFormat="true" ht="40.9" hidden="true" customHeight="true" outlineLevel="0" collapsed="false">
      <c r="A1897" s="272" t="s">
        <v>133</v>
      </c>
      <c r="B1897" s="273" t="s">
        <v>688</v>
      </c>
      <c r="C1897" s="273" t="s">
        <v>244</v>
      </c>
      <c r="D1897" s="273" t="s">
        <v>29</v>
      </c>
      <c r="E1897" s="280" t="s">
        <v>260</v>
      </c>
      <c r="F1897" s="280" t="s">
        <v>34</v>
      </c>
      <c r="G1897" s="280" t="s">
        <v>29</v>
      </c>
      <c r="H1897" s="273" t="s">
        <v>251</v>
      </c>
      <c r="I1897" s="273" t="n">
        <v>611</v>
      </c>
      <c r="J1897" s="274" t="n">
        <f aca="false">2180.1-2180.1</f>
        <v>0</v>
      </c>
      <c r="K1897" s="274"/>
      <c r="L1897" s="274"/>
      <c r="CO1897" s="284"/>
    </row>
    <row r="1898" s="283" customFormat="true" ht="34.15" hidden="true" customHeight="true" outlineLevel="0" collapsed="false">
      <c r="A1898" s="272" t="s">
        <v>200</v>
      </c>
      <c r="B1898" s="273" t="s">
        <v>688</v>
      </c>
      <c r="C1898" s="273" t="s">
        <v>244</v>
      </c>
      <c r="D1898" s="273" t="s">
        <v>29</v>
      </c>
      <c r="E1898" s="273" t="s">
        <v>69</v>
      </c>
      <c r="F1898" s="273" t="s">
        <v>33</v>
      </c>
      <c r="G1898" s="273"/>
      <c r="H1898" s="273"/>
      <c r="I1898" s="273"/>
      <c r="J1898" s="288" t="n">
        <f aca="false">J1899</f>
        <v>0</v>
      </c>
      <c r="K1898" s="288"/>
      <c r="L1898" s="288"/>
      <c r="CO1898" s="284"/>
    </row>
    <row r="1899" s="283" customFormat="true" ht="54" hidden="true" customHeight="true" outlineLevel="0" collapsed="false">
      <c r="A1899" s="281" t="s">
        <v>201</v>
      </c>
      <c r="B1899" s="273" t="s">
        <v>688</v>
      </c>
      <c r="C1899" s="280" t="s">
        <v>244</v>
      </c>
      <c r="D1899" s="280" t="s">
        <v>29</v>
      </c>
      <c r="E1899" s="280" t="s">
        <v>69</v>
      </c>
      <c r="F1899" s="280" t="s">
        <v>24</v>
      </c>
      <c r="G1899" s="280"/>
      <c r="H1899" s="280"/>
      <c r="I1899" s="280"/>
      <c r="J1899" s="288" t="n">
        <f aca="false">J1900</f>
        <v>0</v>
      </c>
      <c r="K1899" s="288"/>
      <c r="L1899" s="288"/>
      <c r="CO1899" s="284"/>
    </row>
    <row r="1900" s="283" customFormat="true" ht="46.15" hidden="true" customHeight="true" outlineLevel="0" collapsed="false">
      <c r="A1900" s="272" t="s">
        <v>63</v>
      </c>
      <c r="B1900" s="273" t="s">
        <v>688</v>
      </c>
      <c r="C1900" s="273" t="s">
        <v>244</v>
      </c>
      <c r="D1900" s="273" t="s">
        <v>29</v>
      </c>
      <c r="E1900" s="273" t="s">
        <v>69</v>
      </c>
      <c r="F1900" s="273" t="s">
        <v>24</v>
      </c>
      <c r="G1900" s="273"/>
      <c r="H1900" s="273" t="s">
        <v>117</v>
      </c>
      <c r="I1900" s="273"/>
      <c r="J1900" s="274" t="n">
        <f aca="false">J1901</f>
        <v>0</v>
      </c>
      <c r="K1900" s="274"/>
      <c r="L1900" s="274"/>
      <c r="CO1900" s="284"/>
    </row>
    <row r="1901" s="283" customFormat="true" ht="42" hidden="true" customHeight="true" outlineLevel="0" collapsed="false">
      <c r="A1901" s="272" t="s">
        <v>65</v>
      </c>
      <c r="B1901" s="273" t="s">
        <v>688</v>
      </c>
      <c r="C1901" s="273" t="s">
        <v>244</v>
      </c>
      <c r="D1901" s="273" t="s">
        <v>29</v>
      </c>
      <c r="E1901" s="273" t="s">
        <v>69</v>
      </c>
      <c r="F1901" s="273" t="s">
        <v>24</v>
      </c>
      <c r="G1901" s="273"/>
      <c r="H1901" s="273" t="s">
        <v>70</v>
      </c>
      <c r="I1901" s="273"/>
      <c r="J1901" s="274" t="n">
        <f aca="false">J1902+J1903</f>
        <v>0</v>
      </c>
      <c r="K1901" s="274"/>
      <c r="L1901" s="274"/>
      <c r="CO1901" s="284"/>
    </row>
    <row r="1902" s="283" customFormat="true" ht="45" hidden="true" customHeight="false" outlineLevel="0" collapsed="false">
      <c r="A1902" s="272" t="s">
        <v>133</v>
      </c>
      <c r="B1902" s="273" t="s">
        <v>688</v>
      </c>
      <c r="C1902" s="273" t="s">
        <v>244</v>
      </c>
      <c r="D1902" s="273" t="s">
        <v>29</v>
      </c>
      <c r="E1902" s="273" t="s">
        <v>69</v>
      </c>
      <c r="F1902" s="273" t="s">
        <v>24</v>
      </c>
      <c r="G1902" s="273"/>
      <c r="H1902" s="273" t="s">
        <v>70</v>
      </c>
      <c r="I1902" s="273" t="s">
        <v>134</v>
      </c>
      <c r="J1902" s="274" t="n">
        <f aca="false">544.7-544.7</f>
        <v>0</v>
      </c>
      <c r="K1902" s="274"/>
      <c r="L1902" s="274"/>
      <c r="CO1902" s="284"/>
    </row>
    <row r="1903" s="283" customFormat="true" ht="90" hidden="true" customHeight="false" outlineLevel="0" collapsed="false">
      <c r="A1903" s="272" t="s">
        <v>65</v>
      </c>
      <c r="B1903" s="273" t="s">
        <v>688</v>
      </c>
      <c r="C1903" s="273" t="s">
        <v>244</v>
      </c>
      <c r="D1903" s="273" t="s">
        <v>29</v>
      </c>
      <c r="E1903" s="273" t="s">
        <v>69</v>
      </c>
      <c r="F1903" s="273" t="s">
        <v>24</v>
      </c>
      <c r="G1903" s="273"/>
      <c r="H1903" s="273" t="s">
        <v>70</v>
      </c>
      <c r="I1903" s="273"/>
      <c r="J1903" s="274" t="n">
        <f aca="false">J1904</f>
        <v>0</v>
      </c>
      <c r="K1903" s="274"/>
      <c r="L1903" s="274"/>
      <c r="CO1903" s="284"/>
    </row>
    <row r="1904" s="283" customFormat="true" ht="15.75" hidden="true" customHeight="false" outlineLevel="0" collapsed="false">
      <c r="A1904" s="285" t="s">
        <v>296</v>
      </c>
      <c r="B1904" s="273" t="s">
        <v>688</v>
      </c>
      <c r="C1904" s="273" t="s">
        <v>244</v>
      </c>
      <c r="D1904" s="273" t="s">
        <v>29</v>
      </c>
      <c r="E1904" s="273" t="s">
        <v>69</v>
      </c>
      <c r="F1904" s="273" t="s">
        <v>24</v>
      </c>
      <c r="G1904" s="273"/>
      <c r="H1904" s="273" t="s">
        <v>70</v>
      </c>
      <c r="I1904" s="273" t="s">
        <v>147</v>
      </c>
      <c r="J1904" s="274"/>
      <c r="K1904" s="274"/>
      <c r="L1904" s="274"/>
      <c r="CO1904" s="284"/>
    </row>
    <row r="1905" s="283" customFormat="true" ht="45" hidden="true" customHeight="false" outlineLevel="0" collapsed="false">
      <c r="A1905" s="285" t="s">
        <v>919</v>
      </c>
      <c r="B1905" s="273" t="s">
        <v>688</v>
      </c>
      <c r="C1905" s="273"/>
      <c r="D1905" s="273"/>
      <c r="E1905" s="296"/>
      <c r="F1905" s="286"/>
      <c r="G1905" s="286"/>
      <c r="H1905" s="286"/>
      <c r="I1905" s="286"/>
      <c r="J1905" s="279" t="n">
        <f aca="false">J1906</f>
        <v>0</v>
      </c>
      <c r="K1905" s="279"/>
      <c r="L1905" s="279"/>
      <c r="CO1905" s="284"/>
    </row>
    <row r="1906" s="283" customFormat="true" ht="15.75" hidden="true" customHeight="false" outlineLevel="0" collapsed="false">
      <c r="A1906" s="281" t="s">
        <v>243</v>
      </c>
      <c r="B1906" s="273" t="s">
        <v>688</v>
      </c>
      <c r="C1906" s="280" t="s">
        <v>244</v>
      </c>
      <c r="D1906" s="280"/>
      <c r="E1906" s="280"/>
      <c r="F1906" s="280"/>
      <c r="G1906" s="280"/>
      <c r="H1906" s="280"/>
      <c r="I1906" s="280"/>
      <c r="J1906" s="287" t="n">
        <f aca="false">J1908+J1914</f>
        <v>0</v>
      </c>
      <c r="K1906" s="287"/>
      <c r="L1906" s="287"/>
      <c r="CO1906" s="284"/>
    </row>
    <row r="1907" s="283" customFormat="true" ht="15" hidden="true" customHeight="true" outlineLevel="0" collapsed="false">
      <c r="A1907" s="272" t="s">
        <v>245</v>
      </c>
      <c r="B1907" s="273" t="s">
        <v>688</v>
      </c>
      <c r="C1907" s="273" t="s">
        <v>244</v>
      </c>
      <c r="D1907" s="273" t="s">
        <v>29</v>
      </c>
      <c r="E1907" s="273"/>
      <c r="F1907" s="273"/>
      <c r="G1907" s="273"/>
      <c r="H1907" s="273"/>
      <c r="I1907" s="273"/>
      <c r="J1907" s="288" t="n">
        <f aca="false">J1908+J1914</f>
        <v>0</v>
      </c>
      <c r="K1907" s="288"/>
      <c r="L1907" s="288"/>
      <c r="CO1907" s="284"/>
    </row>
    <row r="1908" s="283" customFormat="true" ht="28.9" hidden="true" customHeight="true" outlineLevel="0" collapsed="false">
      <c r="A1908" s="276" t="s">
        <v>474</v>
      </c>
      <c r="B1908" s="273" t="s">
        <v>688</v>
      </c>
      <c r="C1908" s="273" t="s">
        <v>244</v>
      </c>
      <c r="D1908" s="273" t="s">
        <v>29</v>
      </c>
      <c r="E1908" s="273" t="s">
        <v>260</v>
      </c>
      <c r="F1908" s="273"/>
      <c r="G1908" s="273"/>
      <c r="H1908" s="273"/>
      <c r="I1908" s="273"/>
      <c r="J1908" s="288" t="n">
        <f aca="false">J1909</f>
        <v>0</v>
      </c>
      <c r="K1908" s="288"/>
      <c r="L1908" s="288"/>
      <c r="CO1908" s="284"/>
    </row>
    <row r="1909" s="283" customFormat="true" ht="30" hidden="true" customHeight="false" outlineLevel="0" collapsed="false">
      <c r="A1909" s="276" t="s">
        <v>915</v>
      </c>
      <c r="B1909" s="273" t="s">
        <v>688</v>
      </c>
      <c r="C1909" s="273" t="s">
        <v>244</v>
      </c>
      <c r="D1909" s="273" t="s">
        <v>29</v>
      </c>
      <c r="E1909" s="280" t="s">
        <v>260</v>
      </c>
      <c r="F1909" s="280" t="s">
        <v>34</v>
      </c>
      <c r="G1909" s="280"/>
      <c r="H1909" s="280"/>
      <c r="I1909" s="280"/>
      <c r="J1909" s="288" t="n">
        <f aca="false">J1910</f>
        <v>0</v>
      </c>
      <c r="K1909" s="288"/>
      <c r="L1909" s="288"/>
      <c r="CO1909" s="284"/>
    </row>
    <row r="1910" s="283" customFormat="true" ht="30" hidden="true" customHeight="false" outlineLevel="0" collapsed="false">
      <c r="A1910" s="276" t="s">
        <v>735</v>
      </c>
      <c r="B1910" s="273" t="s">
        <v>688</v>
      </c>
      <c r="C1910" s="273" t="s">
        <v>244</v>
      </c>
      <c r="D1910" s="273" t="s">
        <v>29</v>
      </c>
      <c r="E1910" s="280" t="s">
        <v>260</v>
      </c>
      <c r="F1910" s="280" t="s">
        <v>34</v>
      </c>
      <c r="G1910" s="280" t="s">
        <v>29</v>
      </c>
      <c r="H1910" s="280"/>
      <c r="I1910" s="280"/>
      <c r="J1910" s="288" t="n">
        <f aca="false">J1911</f>
        <v>0</v>
      </c>
      <c r="K1910" s="288"/>
      <c r="L1910" s="288"/>
      <c r="CO1910" s="284"/>
    </row>
    <row r="1911" s="283" customFormat="true" ht="46.15" hidden="true" customHeight="true" outlineLevel="0" collapsed="false">
      <c r="A1911" s="272" t="s">
        <v>59</v>
      </c>
      <c r="B1911" s="273" t="s">
        <v>688</v>
      </c>
      <c r="C1911" s="273" t="s">
        <v>244</v>
      </c>
      <c r="D1911" s="273" t="s">
        <v>29</v>
      </c>
      <c r="E1911" s="280" t="s">
        <v>260</v>
      </c>
      <c r="F1911" s="280" t="s">
        <v>34</v>
      </c>
      <c r="G1911" s="280" t="s">
        <v>29</v>
      </c>
      <c r="H1911" s="273" t="s">
        <v>56</v>
      </c>
      <c r="I1911" s="273"/>
      <c r="J1911" s="274" t="n">
        <f aca="false">J1912</f>
        <v>0</v>
      </c>
      <c r="K1911" s="274"/>
      <c r="L1911" s="274"/>
      <c r="CO1911" s="284"/>
    </row>
    <row r="1912" s="283" customFormat="true" ht="100.15" hidden="true" customHeight="true" outlineLevel="0" collapsed="false">
      <c r="A1912" s="272" t="s">
        <v>916</v>
      </c>
      <c r="B1912" s="273" t="s">
        <v>688</v>
      </c>
      <c r="C1912" s="273" t="s">
        <v>244</v>
      </c>
      <c r="D1912" s="273" t="s">
        <v>29</v>
      </c>
      <c r="E1912" s="280" t="s">
        <v>260</v>
      </c>
      <c r="F1912" s="280" t="s">
        <v>34</v>
      </c>
      <c r="G1912" s="280" t="s">
        <v>29</v>
      </c>
      <c r="H1912" s="273" t="s">
        <v>251</v>
      </c>
      <c r="I1912" s="273"/>
      <c r="J1912" s="274" t="n">
        <f aca="false">J1913</f>
        <v>0</v>
      </c>
      <c r="K1912" s="274"/>
      <c r="L1912" s="274"/>
      <c r="CO1912" s="284"/>
    </row>
    <row r="1913" s="283" customFormat="true" ht="46.15" hidden="true" customHeight="true" outlineLevel="0" collapsed="false">
      <c r="A1913" s="272" t="s">
        <v>133</v>
      </c>
      <c r="B1913" s="273" t="s">
        <v>688</v>
      </c>
      <c r="C1913" s="273" t="s">
        <v>244</v>
      </c>
      <c r="D1913" s="273" t="s">
        <v>29</v>
      </c>
      <c r="E1913" s="280" t="s">
        <v>260</v>
      </c>
      <c r="F1913" s="280" t="s">
        <v>34</v>
      </c>
      <c r="G1913" s="280" t="s">
        <v>29</v>
      </c>
      <c r="H1913" s="273" t="s">
        <v>251</v>
      </c>
      <c r="I1913" s="273" t="n">
        <v>611</v>
      </c>
      <c r="J1913" s="274" t="n">
        <f aca="false">1031.8-1031.8</f>
        <v>0</v>
      </c>
      <c r="K1913" s="274"/>
      <c r="L1913" s="274"/>
      <c r="CO1913" s="284"/>
    </row>
    <row r="1914" s="283" customFormat="true" ht="34.9" hidden="true" customHeight="true" outlineLevel="0" collapsed="false">
      <c r="A1914" s="272" t="s">
        <v>200</v>
      </c>
      <c r="B1914" s="273" t="s">
        <v>688</v>
      </c>
      <c r="C1914" s="273" t="s">
        <v>244</v>
      </c>
      <c r="D1914" s="273" t="s">
        <v>29</v>
      </c>
      <c r="E1914" s="273" t="s">
        <v>69</v>
      </c>
      <c r="F1914" s="273" t="s">
        <v>33</v>
      </c>
      <c r="G1914" s="273"/>
      <c r="H1914" s="273"/>
      <c r="I1914" s="273"/>
      <c r="J1914" s="288" t="n">
        <f aca="false">J1915</f>
        <v>0</v>
      </c>
      <c r="K1914" s="288"/>
      <c r="L1914" s="288"/>
      <c r="CO1914" s="284"/>
    </row>
    <row r="1915" s="283" customFormat="true" ht="50.45" hidden="true" customHeight="true" outlineLevel="0" collapsed="false">
      <c r="A1915" s="281" t="s">
        <v>201</v>
      </c>
      <c r="B1915" s="273" t="s">
        <v>688</v>
      </c>
      <c r="C1915" s="280" t="s">
        <v>244</v>
      </c>
      <c r="D1915" s="280" t="s">
        <v>29</v>
      </c>
      <c r="E1915" s="280" t="s">
        <v>69</v>
      </c>
      <c r="F1915" s="280" t="s">
        <v>24</v>
      </c>
      <c r="G1915" s="280"/>
      <c r="H1915" s="280"/>
      <c r="I1915" s="280"/>
      <c r="J1915" s="288" t="n">
        <f aca="false">J1916</f>
        <v>0</v>
      </c>
      <c r="K1915" s="288"/>
      <c r="L1915" s="288"/>
      <c r="CO1915" s="284"/>
    </row>
    <row r="1916" s="283" customFormat="true" ht="43.15" hidden="true" customHeight="true" outlineLevel="0" collapsed="false">
      <c r="A1916" s="272" t="s">
        <v>63</v>
      </c>
      <c r="B1916" s="273" t="s">
        <v>688</v>
      </c>
      <c r="C1916" s="273" t="s">
        <v>244</v>
      </c>
      <c r="D1916" s="273" t="s">
        <v>29</v>
      </c>
      <c r="E1916" s="273" t="s">
        <v>69</v>
      </c>
      <c r="F1916" s="273" t="s">
        <v>24</v>
      </c>
      <c r="G1916" s="273"/>
      <c r="H1916" s="273" t="s">
        <v>117</v>
      </c>
      <c r="I1916" s="273"/>
      <c r="J1916" s="274" t="n">
        <f aca="false">J1917</f>
        <v>0</v>
      </c>
      <c r="K1916" s="274"/>
      <c r="L1916" s="274"/>
      <c r="CO1916" s="284"/>
    </row>
    <row r="1917" s="283" customFormat="true" ht="45.75" hidden="true" customHeight="true" outlineLevel="0" collapsed="false">
      <c r="A1917" s="272" t="s">
        <v>65</v>
      </c>
      <c r="B1917" s="273" t="s">
        <v>688</v>
      </c>
      <c r="C1917" s="273" t="s">
        <v>244</v>
      </c>
      <c r="D1917" s="273" t="s">
        <v>29</v>
      </c>
      <c r="E1917" s="273" t="s">
        <v>69</v>
      </c>
      <c r="F1917" s="273" t="s">
        <v>24</v>
      </c>
      <c r="G1917" s="273"/>
      <c r="H1917" s="273" t="s">
        <v>70</v>
      </c>
      <c r="I1917" s="273"/>
      <c r="J1917" s="274" t="n">
        <f aca="false">J1918</f>
        <v>0</v>
      </c>
      <c r="K1917" s="274"/>
      <c r="L1917" s="274"/>
      <c r="CO1917" s="284"/>
    </row>
    <row r="1918" s="283" customFormat="true" ht="46.9" hidden="true" customHeight="true" outlineLevel="0" collapsed="false">
      <c r="A1918" s="272" t="s">
        <v>133</v>
      </c>
      <c r="B1918" s="273" t="s">
        <v>688</v>
      </c>
      <c r="C1918" s="273" t="s">
        <v>244</v>
      </c>
      <c r="D1918" s="273" t="s">
        <v>29</v>
      </c>
      <c r="E1918" s="273" t="s">
        <v>69</v>
      </c>
      <c r="F1918" s="273" t="s">
        <v>24</v>
      </c>
      <c r="G1918" s="273"/>
      <c r="H1918" s="273" t="s">
        <v>70</v>
      </c>
      <c r="I1918" s="273" t="s">
        <v>134</v>
      </c>
      <c r="J1918" s="274" t="n">
        <f aca="false">451.9-451.9</f>
        <v>0</v>
      </c>
      <c r="K1918" s="274"/>
      <c r="L1918" s="274"/>
      <c r="CO1918" s="284"/>
    </row>
    <row r="1919" s="265" customFormat="true" ht="36.95" hidden="true" customHeight="true" outlineLevel="0" collapsed="false">
      <c r="A1919" s="276" t="s">
        <v>920</v>
      </c>
      <c r="B1919" s="273" t="s">
        <v>688</v>
      </c>
      <c r="C1919" s="278"/>
      <c r="D1919" s="278"/>
      <c r="E1919" s="297"/>
      <c r="F1919" s="277"/>
      <c r="G1919" s="277"/>
      <c r="H1919" s="277"/>
      <c r="I1919" s="277"/>
      <c r="J1919" s="279" t="n">
        <f aca="false">J1920</f>
        <v>0</v>
      </c>
      <c r="K1919" s="279"/>
      <c r="L1919" s="279"/>
      <c r="CO1919" s="275"/>
    </row>
    <row r="1920" s="265" customFormat="true" ht="20.45" hidden="true" customHeight="true" outlineLevel="0" collapsed="false">
      <c r="A1920" s="281" t="s">
        <v>243</v>
      </c>
      <c r="B1920" s="273" t="s">
        <v>688</v>
      </c>
      <c r="C1920" s="280" t="s">
        <v>244</v>
      </c>
      <c r="D1920" s="280"/>
      <c r="E1920" s="280"/>
      <c r="F1920" s="280"/>
      <c r="G1920" s="280"/>
      <c r="H1920" s="280"/>
      <c r="I1920" s="280"/>
      <c r="J1920" s="298" t="n">
        <f aca="false">J1922+J1928</f>
        <v>0</v>
      </c>
      <c r="K1920" s="298"/>
      <c r="L1920" s="298"/>
      <c r="CO1920" s="275"/>
    </row>
    <row r="1921" s="265" customFormat="true" ht="20.45" hidden="true" customHeight="true" outlineLevel="0" collapsed="false">
      <c r="A1921" s="272" t="s">
        <v>245</v>
      </c>
      <c r="B1921" s="273" t="s">
        <v>688</v>
      </c>
      <c r="C1921" s="273" t="s">
        <v>244</v>
      </c>
      <c r="D1921" s="273" t="s">
        <v>29</v>
      </c>
      <c r="E1921" s="273"/>
      <c r="F1921" s="273"/>
      <c r="G1921" s="273"/>
      <c r="H1921" s="273"/>
      <c r="I1921" s="273"/>
      <c r="J1921" s="299" t="n">
        <f aca="false">J1922+J1928</f>
        <v>0</v>
      </c>
      <c r="K1921" s="299"/>
      <c r="L1921" s="299"/>
      <c r="CO1921" s="275"/>
    </row>
    <row r="1922" s="265" customFormat="true" ht="30.75" hidden="true" customHeight="true" outlineLevel="0" collapsed="false">
      <c r="A1922" s="276" t="s">
        <v>474</v>
      </c>
      <c r="B1922" s="273" t="s">
        <v>688</v>
      </c>
      <c r="C1922" s="273" t="s">
        <v>244</v>
      </c>
      <c r="D1922" s="273" t="s">
        <v>29</v>
      </c>
      <c r="E1922" s="273" t="s">
        <v>260</v>
      </c>
      <c r="F1922" s="273"/>
      <c r="G1922" s="273"/>
      <c r="H1922" s="273"/>
      <c r="I1922" s="273"/>
      <c r="J1922" s="299" t="n">
        <f aca="false">J1923</f>
        <v>0</v>
      </c>
      <c r="K1922" s="299"/>
      <c r="L1922" s="299"/>
      <c r="CO1922" s="275"/>
    </row>
    <row r="1923" s="265" customFormat="true" ht="51" hidden="true" customHeight="true" outlineLevel="0" collapsed="false">
      <c r="A1923" s="276" t="s">
        <v>915</v>
      </c>
      <c r="B1923" s="273" t="s">
        <v>688</v>
      </c>
      <c r="C1923" s="273" t="s">
        <v>244</v>
      </c>
      <c r="D1923" s="273" t="s">
        <v>29</v>
      </c>
      <c r="E1923" s="280" t="s">
        <v>260</v>
      </c>
      <c r="F1923" s="280" t="s">
        <v>34</v>
      </c>
      <c r="G1923" s="280"/>
      <c r="H1923" s="280"/>
      <c r="I1923" s="280"/>
      <c r="J1923" s="299" t="n">
        <f aca="false">J1926</f>
        <v>0</v>
      </c>
      <c r="K1923" s="299"/>
      <c r="L1923" s="299"/>
      <c r="CO1923" s="275"/>
    </row>
    <row r="1924" s="265" customFormat="true" ht="27" hidden="true" customHeight="true" outlineLevel="0" collapsed="false">
      <c r="A1924" s="276" t="s">
        <v>735</v>
      </c>
      <c r="B1924" s="273" t="s">
        <v>688</v>
      </c>
      <c r="C1924" s="273" t="s">
        <v>244</v>
      </c>
      <c r="D1924" s="273" t="s">
        <v>29</v>
      </c>
      <c r="E1924" s="280" t="s">
        <v>260</v>
      </c>
      <c r="F1924" s="280" t="s">
        <v>34</v>
      </c>
      <c r="G1924" s="280" t="s">
        <v>29</v>
      </c>
      <c r="H1924" s="280"/>
      <c r="I1924" s="280"/>
      <c r="J1924" s="299"/>
      <c r="K1924" s="299"/>
      <c r="L1924" s="299"/>
      <c r="CO1924" s="275"/>
    </row>
    <row r="1925" s="265" customFormat="true" ht="42" hidden="true" customHeight="true" outlineLevel="0" collapsed="false">
      <c r="A1925" s="272" t="s">
        <v>59</v>
      </c>
      <c r="B1925" s="273" t="s">
        <v>688</v>
      </c>
      <c r="C1925" s="273" t="s">
        <v>244</v>
      </c>
      <c r="D1925" s="273" t="s">
        <v>29</v>
      </c>
      <c r="E1925" s="280" t="s">
        <v>260</v>
      </c>
      <c r="F1925" s="280" t="s">
        <v>34</v>
      </c>
      <c r="G1925" s="280" t="s">
        <v>29</v>
      </c>
      <c r="H1925" s="273" t="s">
        <v>56</v>
      </c>
      <c r="I1925" s="273"/>
      <c r="J1925" s="274" t="n">
        <f aca="false">J1926</f>
        <v>0</v>
      </c>
      <c r="K1925" s="274"/>
      <c r="L1925" s="274"/>
      <c r="CO1925" s="275"/>
    </row>
    <row r="1926" s="265" customFormat="true" ht="97.15" hidden="true" customHeight="true" outlineLevel="0" collapsed="false">
      <c r="A1926" s="272" t="s">
        <v>916</v>
      </c>
      <c r="B1926" s="273" t="s">
        <v>688</v>
      </c>
      <c r="C1926" s="273" t="s">
        <v>244</v>
      </c>
      <c r="D1926" s="273" t="s">
        <v>29</v>
      </c>
      <c r="E1926" s="280" t="s">
        <v>260</v>
      </c>
      <c r="F1926" s="280" t="s">
        <v>34</v>
      </c>
      <c r="G1926" s="280" t="s">
        <v>29</v>
      </c>
      <c r="H1926" s="273" t="s">
        <v>251</v>
      </c>
      <c r="I1926" s="273"/>
      <c r="J1926" s="274" t="n">
        <f aca="false">J1927</f>
        <v>0</v>
      </c>
      <c r="K1926" s="274"/>
      <c r="L1926" s="274"/>
      <c r="CO1926" s="275"/>
    </row>
    <row r="1927" s="265" customFormat="true" ht="42.75" hidden="true" customHeight="true" outlineLevel="0" collapsed="false">
      <c r="A1927" s="272" t="s">
        <v>133</v>
      </c>
      <c r="B1927" s="273" t="s">
        <v>688</v>
      </c>
      <c r="C1927" s="273" t="s">
        <v>244</v>
      </c>
      <c r="D1927" s="273" t="s">
        <v>29</v>
      </c>
      <c r="E1927" s="280" t="s">
        <v>260</v>
      </c>
      <c r="F1927" s="280" t="s">
        <v>34</v>
      </c>
      <c r="G1927" s="280" t="s">
        <v>29</v>
      </c>
      <c r="H1927" s="273" t="s">
        <v>251</v>
      </c>
      <c r="I1927" s="273" t="n">
        <v>611</v>
      </c>
      <c r="J1927" s="274" t="n">
        <f aca="false">1488.8-1488.8</f>
        <v>0</v>
      </c>
      <c r="K1927" s="274"/>
      <c r="L1927" s="274"/>
      <c r="CO1927" s="275"/>
    </row>
    <row r="1928" s="265" customFormat="true" ht="27.75" hidden="true" customHeight="true" outlineLevel="0" collapsed="false">
      <c r="A1928" s="272" t="s">
        <v>200</v>
      </c>
      <c r="B1928" s="273" t="s">
        <v>688</v>
      </c>
      <c r="C1928" s="273" t="s">
        <v>244</v>
      </c>
      <c r="D1928" s="273" t="s">
        <v>29</v>
      </c>
      <c r="E1928" s="273" t="s">
        <v>69</v>
      </c>
      <c r="F1928" s="273" t="s">
        <v>33</v>
      </c>
      <c r="G1928" s="273"/>
      <c r="H1928" s="273"/>
      <c r="I1928" s="273"/>
      <c r="J1928" s="299" t="n">
        <f aca="false">J1929</f>
        <v>0</v>
      </c>
      <c r="K1928" s="299"/>
      <c r="L1928" s="299"/>
      <c r="CO1928" s="275"/>
    </row>
    <row r="1929" s="265" customFormat="true" ht="51.95" hidden="true" customHeight="true" outlineLevel="0" collapsed="false">
      <c r="A1929" s="281" t="s">
        <v>201</v>
      </c>
      <c r="B1929" s="273" t="s">
        <v>688</v>
      </c>
      <c r="C1929" s="280" t="s">
        <v>244</v>
      </c>
      <c r="D1929" s="280" t="s">
        <v>29</v>
      </c>
      <c r="E1929" s="280" t="s">
        <v>69</v>
      </c>
      <c r="F1929" s="280" t="s">
        <v>24</v>
      </c>
      <c r="G1929" s="280"/>
      <c r="H1929" s="280"/>
      <c r="I1929" s="280"/>
      <c r="J1929" s="299" t="n">
        <f aca="false">J1930</f>
        <v>0</v>
      </c>
      <c r="K1929" s="299"/>
      <c r="L1929" s="299"/>
      <c r="CO1929" s="275"/>
    </row>
    <row r="1930" s="265" customFormat="true" ht="40.9" hidden="true" customHeight="true" outlineLevel="0" collapsed="false">
      <c r="A1930" s="272" t="s">
        <v>63</v>
      </c>
      <c r="B1930" s="273" t="s">
        <v>688</v>
      </c>
      <c r="C1930" s="273" t="s">
        <v>244</v>
      </c>
      <c r="D1930" s="273" t="s">
        <v>29</v>
      </c>
      <c r="E1930" s="273" t="s">
        <v>69</v>
      </c>
      <c r="F1930" s="273" t="s">
        <v>24</v>
      </c>
      <c r="G1930" s="273"/>
      <c r="H1930" s="273" t="s">
        <v>117</v>
      </c>
      <c r="I1930" s="273"/>
      <c r="J1930" s="274" t="n">
        <f aca="false">J1931</f>
        <v>0</v>
      </c>
      <c r="K1930" s="274"/>
      <c r="L1930" s="274"/>
      <c r="CO1930" s="275"/>
    </row>
    <row r="1931" s="265" customFormat="true" ht="43.15" hidden="true" customHeight="true" outlineLevel="0" collapsed="false">
      <c r="A1931" s="272" t="s">
        <v>65</v>
      </c>
      <c r="B1931" s="273" t="s">
        <v>688</v>
      </c>
      <c r="C1931" s="273" t="s">
        <v>244</v>
      </c>
      <c r="D1931" s="273" t="s">
        <v>29</v>
      </c>
      <c r="E1931" s="273" t="s">
        <v>69</v>
      </c>
      <c r="F1931" s="273" t="s">
        <v>24</v>
      </c>
      <c r="G1931" s="273"/>
      <c r="H1931" s="273" t="s">
        <v>70</v>
      </c>
      <c r="I1931" s="273"/>
      <c r="J1931" s="274" t="n">
        <f aca="false">J1932</f>
        <v>0</v>
      </c>
      <c r="K1931" s="274"/>
      <c r="L1931" s="274"/>
      <c r="CO1931" s="275"/>
    </row>
    <row r="1932" s="265" customFormat="true" ht="37.5" hidden="true" customHeight="true" outlineLevel="0" collapsed="false">
      <c r="A1932" s="272" t="s">
        <v>133</v>
      </c>
      <c r="B1932" s="273" t="s">
        <v>688</v>
      </c>
      <c r="C1932" s="273" t="s">
        <v>244</v>
      </c>
      <c r="D1932" s="273" t="s">
        <v>29</v>
      </c>
      <c r="E1932" s="273" t="s">
        <v>69</v>
      </c>
      <c r="F1932" s="273" t="s">
        <v>24</v>
      </c>
      <c r="G1932" s="273"/>
      <c r="H1932" s="273" t="s">
        <v>70</v>
      </c>
      <c r="I1932" s="273" t="s">
        <v>134</v>
      </c>
      <c r="J1932" s="274" t="n">
        <f aca="false">559.9-559.9</f>
        <v>0</v>
      </c>
      <c r="K1932" s="274"/>
      <c r="L1932" s="274"/>
      <c r="CO1932" s="275"/>
    </row>
    <row r="1933" s="265" customFormat="true" ht="37.5" hidden="true" customHeight="true" outlineLevel="0" collapsed="false">
      <c r="A1933" s="276" t="s">
        <v>921</v>
      </c>
      <c r="B1933" s="273" t="s">
        <v>688</v>
      </c>
      <c r="C1933" s="278"/>
      <c r="D1933" s="278"/>
      <c r="E1933" s="297"/>
      <c r="F1933" s="277"/>
      <c r="G1933" s="277"/>
      <c r="H1933" s="277"/>
      <c r="I1933" s="277"/>
      <c r="J1933" s="279" t="n">
        <f aca="false">J1934</f>
        <v>0</v>
      </c>
      <c r="K1933" s="279"/>
      <c r="L1933" s="279"/>
      <c r="CO1933" s="275"/>
    </row>
    <row r="1934" s="265" customFormat="true" ht="18.75" hidden="true" customHeight="true" outlineLevel="0" collapsed="false">
      <c r="A1934" s="281" t="s">
        <v>243</v>
      </c>
      <c r="B1934" s="273" t="s">
        <v>688</v>
      </c>
      <c r="C1934" s="280" t="s">
        <v>244</v>
      </c>
      <c r="D1934" s="280"/>
      <c r="E1934" s="280"/>
      <c r="F1934" s="280"/>
      <c r="G1934" s="280"/>
      <c r="H1934" s="280"/>
      <c r="I1934" s="280"/>
      <c r="J1934" s="298" t="n">
        <f aca="false">J1935</f>
        <v>0</v>
      </c>
      <c r="K1934" s="298"/>
      <c r="L1934" s="298"/>
      <c r="CO1934" s="275"/>
    </row>
    <row r="1935" s="265" customFormat="true" ht="19.15" hidden="true" customHeight="true" outlineLevel="0" collapsed="false">
      <c r="A1935" s="272" t="s">
        <v>245</v>
      </c>
      <c r="B1935" s="273" t="s">
        <v>688</v>
      </c>
      <c r="C1935" s="273" t="s">
        <v>244</v>
      </c>
      <c r="D1935" s="273" t="s">
        <v>29</v>
      </c>
      <c r="E1935" s="273"/>
      <c r="F1935" s="273"/>
      <c r="G1935" s="273"/>
      <c r="H1935" s="273"/>
      <c r="I1935" s="273"/>
      <c r="J1935" s="299" t="n">
        <f aca="false">J1936+J1942+J1947</f>
        <v>0</v>
      </c>
      <c r="K1935" s="299"/>
      <c r="L1935" s="299"/>
      <c r="CO1935" s="275"/>
    </row>
    <row r="1936" s="265" customFormat="true" ht="27.75" hidden="true" customHeight="true" outlineLevel="0" collapsed="false">
      <c r="A1936" s="276" t="s">
        <v>474</v>
      </c>
      <c r="B1936" s="273" t="s">
        <v>688</v>
      </c>
      <c r="C1936" s="273" t="s">
        <v>244</v>
      </c>
      <c r="D1936" s="273" t="s">
        <v>29</v>
      </c>
      <c r="E1936" s="273" t="s">
        <v>260</v>
      </c>
      <c r="F1936" s="273"/>
      <c r="G1936" s="273"/>
      <c r="H1936" s="273"/>
      <c r="I1936" s="273"/>
      <c r="J1936" s="299" t="n">
        <f aca="false">J1937</f>
        <v>0</v>
      </c>
      <c r="K1936" s="299"/>
      <c r="L1936" s="299"/>
      <c r="CO1936" s="275"/>
    </row>
    <row r="1937" s="265" customFormat="true" ht="51" hidden="true" customHeight="true" outlineLevel="0" collapsed="false">
      <c r="A1937" s="276" t="s">
        <v>915</v>
      </c>
      <c r="B1937" s="273" t="s">
        <v>688</v>
      </c>
      <c r="C1937" s="273" t="s">
        <v>244</v>
      </c>
      <c r="D1937" s="273" t="s">
        <v>29</v>
      </c>
      <c r="E1937" s="280" t="s">
        <v>260</v>
      </c>
      <c r="F1937" s="280" t="s">
        <v>34</v>
      </c>
      <c r="G1937" s="280"/>
      <c r="H1937" s="280"/>
      <c r="I1937" s="280"/>
      <c r="J1937" s="299" t="n">
        <f aca="false">J1938</f>
        <v>0</v>
      </c>
      <c r="K1937" s="299"/>
      <c r="L1937" s="299"/>
      <c r="CO1937" s="275"/>
    </row>
    <row r="1938" s="265" customFormat="true" ht="51" hidden="true" customHeight="true" outlineLevel="0" collapsed="false">
      <c r="A1938" s="276" t="s">
        <v>735</v>
      </c>
      <c r="B1938" s="273" t="s">
        <v>688</v>
      </c>
      <c r="C1938" s="273" t="s">
        <v>244</v>
      </c>
      <c r="D1938" s="273" t="s">
        <v>29</v>
      </c>
      <c r="E1938" s="280" t="s">
        <v>260</v>
      </c>
      <c r="F1938" s="280" t="s">
        <v>34</v>
      </c>
      <c r="G1938" s="280" t="s">
        <v>29</v>
      </c>
      <c r="H1938" s="280"/>
      <c r="I1938" s="280"/>
      <c r="J1938" s="299" t="n">
        <f aca="false">J1939</f>
        <v>0</v>
      </c>
      <c r="K1938" s="299"/>
      <c r="L1938" s="299"/>
      <c r="CO1938" s="275"/>
    </row>
    <row r="1939" s="265" customFormat="true" ht="42.75" hidden="true" customHeight="true" outlineLevel="0" collapsed="false">
      <c r="A1939" s="272" t="s">
        <v>59</v>
      </c>
      <c r="B1939" s="273" t="s">
        <v>688</v>
      </c>
      <c r="C1939" s="273" t="s">
        <v>244</v>
      </c>
      <c r="D1939" s="273" t="s">
        <v>29</v>
      </c>
      <c r="E1939" s="280" t="s">
        <v>260</v>
      </c>
      <c r="F1939" s="280" t="s">
        <v>34</v>
      </c>
      <c r="G1939" s="280" t="s">
        <v>29</v>
      </c>
      <c r="H1939" s="273" t="s">
        <v>56</v>
      </c>
      <c r="I1939" s="273"/>
      <c r="J1939" s="274" t="n">
        <f aca="false">J1940</f>
        <v>0</v>
      </c>
      <c r="K1939" s="274"/>
      <c r="L1939" s="274"/>
      <c r="CO1939" s="275"/>
    </row>
    <row r="1940" s="265" customFormat="true" ht="69.75" hidden="true" customHeight="true" outlineLevel="0" collapsed="false">
      <c r="A1940" s="272" t="s">
        <v>916</v>
      </c>
      <c r="B1940" s="273" t="s">
        <v>688</v>
      </c>
      <c r="C1940" s="273" t="s">
        <v>244</v>
      </c>
      <c r="D1940" s="273" t="s">
        <v>29</v>
      </c>
      <c r="E1940" s="280" t="s">
        <v>260</v>
      </c>
      <c r="F1940" s="280" t="s">
        <v>34</v>
      </c>
      <c r="G1940" s="280" t="s">
        <v>29</v>
      </c>
      <c r="H1940" s="273" t="s">
        <v>251</v>
      </c>
      <c r="I1940" s="273"/>
      <c r="J1940" s="274" t="n">
        <f aca="false">J1941</f>
        <v>0</v>
      </c>
      <c r="K1940" s="274"/>
      <c r="L1940" s="274"/>
      <c r="CO1940" s="275"/>
    </row>
    <row r="1941" s="265" customFormat="true" ht="43.15" hidden="true" customHeight="true" outlineLevel="0" collapsed="false">
      <c r="A1941" s="272" t="s">
        <v>133</v>
      </c>
      <c r="B1941" s="273" t="s">
        <v>688</v>
      </c>
      <c r="C1941" s="273" t="s">
        <v>244</v>
      </c>
      <c r="D1941" s="273" t="s">
        <v>29</v>
      </c>
      <c r="E1941" s="280" t="s">
        <v>260</v>
      </c>
      <c r="F1941" s="280" t="s">
        <v>34</v>
      </c>
      <c r="G1941" s="280" t="s">
        <v>29</v>
      </c>
      <c r="H1941" s="273" t="s">
        <v>251</v>
      </c>
      <c r="I1941" s="273" t="n">
        <v>611</v>
      </c>
      <c r="J1941" s="274" t="n">
        <f aca="false">4999.3-4999.3</f>
        <v>0</v>
      </c>
      <c r="K1941" s="274"/>
      <c r="L1941" s="274"/>
      <c r="CO1941" s="275"/>
    </row>
    <row r="1942" s="265" customFormat="true" ht="30" hidden="true" customHeight="true" outlineLevel="0" collapsed="false">
      <c r="A1942" s="272" t="s">
        <v>200</v>
      </c>
      <c r="B1942" s="273" t="s">
        <v>688</v>
      </c>
      <c r="C1942" s="273" t="s">
        <v>244</v>
      </c>
      <c r="D1942" s="273" t="s">
        <v>29</v>
      </c>
      <c r="E1942" s="273" t="s">
        <v>69</v>
      </c>
      <c r="F1942" s="273" t="s">
        <v>33</v>
      </c>
      <c r="G1942" s="273"/>
      <c r="H1942" s="273"/>
      <c r="I1942" s="273"/>
      <c r="J1942" s="299" t="n">
        <f aca="false">J1943</f>
        <v>0</v>
      </c>
      <c r="K1942" s="299"/>
      <c r="L1942" s="299"/>
      <c r="CO1942" s="275"/>
    </row>
    <row r="1943" s="265" customFormat="true" ht="54.75" hidden="true" customHeight="true" outlineLevel="0" collapsed="false">
      <c r="A1943" s="281" t="s">
        <v>201</v>
      </c>
      <c r="B1943" s="273" t="s">
        <v>688</v>
      </c>
      <c r="C1943" s="280" t="s">
        <v>244</v>
      </c>
      <c r="D1943" s="280" t="s">
        <v>29</v>
      </c>
      <c r="E1943" s="280" t="s">
        <v>69</v>
      </c>
      <c r="F1943" s="280" t="s">
        <v>24</v>
      </c>
      <c r="G1943" s="280"/>
      <c r="H1943" s="280"/>
      <c r="I1943" s="280"/>
      <c r="J1943" s="299" t="n">
        <f aca="false">J1944</f>
        <v>0</v>
      </c>
      <c r="K1943" s="299"/>
      <c r="L1943" s="299"/>
      <c r="CO1943" s="275"/>
    </row>
    <row r="1944" s="265" customFormat="true" ht="42.75" hidden="true" customHeight="true" outlineLevel="0" collapsed="false">
      <c r="A1944" s="272" t="s">
        <v>63</v>
      </c>
      <c r="B1944" s="273" t="s">
        <v>688</v>
      </c>
      <c r="C1944" s="273" t="s">
        <v>244</v>
      </c>
      <c r="D1944" s="273" t="s">
        <v>29</v>
      </c>
      <c r="E1944" s="273" t="s">
        <v>69</v>
      </c>
      <c r="F1944" s="273" t="s">
        <v>24</v>
      </c>
      <c r="G1944" s="273"/>
      <c r="H1944" s="273" t="s">
        <v>117</v>
      </c>
      <c r="I1944" s="273"/>
      <c r="J1944" s="274" t="n">
        <f aca="false">J1945</f>
        <v>0</v>
      </c>
      <c r="K1944" s="274"/>
      <c r="L1944" s="274"/>
      <c r="CO1944" s="275"/>
    </row>
    <row r="1945" s="265" customFormat="true" ht="46.9" hidden="true" customHeight="true" outlineLevel="0" collapsed="false">
      <c r="A1945" s="272" t="s">
        <v>65</v>
      </c>
      <c r="B1945" s="273" t="s">
        <v>688</v>
      </c>
      <c r="C1945" s="273" t="s">
        <v>244</v>
      </c>
      <c r="D1945" s="273" t="s">
        <v>29</v>
      </c>
      <c r="E1945" s="273" t="s">
        <v>69</v>
      </c>
      <c r="F1945" s="273" t="s">
        <v>24</v>
      </c>
      <c r="G1945" s="273"/>
      <c r="H1945" s="273" t="s">
        <v>70</v>
      </c>
      <c r="I1945" s="273"/>
      <c r="J1945" s="274" t="n">
        <f aca="false">J1946</f>
        <v>0</v>
      </c>
      <c r="K1945" s="274"/>
      <c r="L1945" s="274"/>
      <c r="CO1945" s="275"/>
    </row>
    <row r="1946" s="265" customFormat="true" ht="45" hidden="true" customHeight="true" outlineLevel="0" collapsed="false">
      <c r="A1946" s="272" t="s">
        <v>133</v>
      </c>
      <c r="B1946" s="273" t="s">
        <v>688</v>
      </c>
      <c r="C1946" s="273" t="s">
        <v>244</v>
      </c>
      <c r="D1946" s="273" t="s">
        <v>29</v>
      </c>
      <c r="E1946" s="273" t="s">
        <v>69</v>
      </c>
      <c r="F1946" s="273" t="s">
        <v>24</v>
      </c>
      <c r="G1946" s="273"/>
      <c r="H1946" s="273" t="s">
        <v>70</v>
      </c>
      <c r="I1946" s="273" t="s">
        <v>134</v>
      </c>
      <c r="J1946" s="274" t="n">
        <f aca="false">1134.7-1134.7</f>
        <v>0</v>
      </c>
      <c r="K1946" s="274"/>
      <c r="L1946" s="274"/>
      <c r="CO1946" s="275"/>
    </row>
    <row r="1947" s="265" customFormat="true" ht="45" hidden="true" customHeight="true" outlineLevel="0" collapsed="false">
      <c r="A1947" s="272" t="s">
        <v>181</v>
      </c>
      <c r="B1947" s="273" t="s">
        <v>688</v>
      </c>
      <c r="C1947" s="273" t="s">
        <v>244</v>
      </c>
      <c r="D1947" s="273" t="s">
        <v>29</v>
      </c>
      <c r="E1947" s="273" t="s">
        <v>58</v>
      </c>
      <c r="F1947" s="273" t="s">
        <v>33</v>
      </c>
      <c r="G1947" s="273"/>
      <c r="H1947" s="273"/>
      <c r="I1947" s="273"/>
      <c r="J1947" s="274" t="n">
        <f aca="false">J1948</f>
        <v>0</v>
      </c>
      <c r="K1947" s="274"/>
      <c r="L1947" s="274"/>
      <c r="CO1947" s="275"/>
    </row>
    <row r="1948" s="265" customFormat="true" ht="45" hidden="true" customHeight="true" outlineLevel="0" collapsed="false">
      <c r="A1948" s="281" t="s">
        <v>182</v>
      </c>
      <c r="B1948" s="273" t="s">
        <v>688</v>
      </c>
      <c r="C1948" s="273" t="s">
        <v>244</v>
      </c>
      <c r="D1948" s="273" t="s">
        <v>29</v>
      </c>
      <c r="E1948" s="273" t="s">
        <v>58</v>
      </c>
      <c r="F1948" s="273" t="s">
        <v>34</v>
      </c>
      <c r="G1948" s="273"/>
      <c r="H1948" s="273"/>
      <c r="I1948" s="273"/>
      <c r="J1948" s="274" t="n">
        <f aca="false">J1949</f>
        <v>0</v>
      </c>
      <c r="K1948" s="274"/>
      <c r="L1948" s="274"/>
      <c r="CO1948" s="275"/>
    </row>
    <row r="1949" s="265" customFormat="true" ht="45" hidden="true" customHeight="true" outlineLevel="0" collapsed="false">
      <c r="A1949" s="295" t="s">
        <v>533</v>
      </c>
      <c r="B1949" s="273" t="s">
        <v>688</v>
      </c>
      <c r="C1949" s="273" t="s">
        <v>244</v>
      </c>
      <c r="D1949" s="273" t="s">
        <v>29</v>
      </c>
      <c r="E1949" s="273" t="s">
        <v>58</v>
      </c>
      <c r="F1949" s="273" t="s">
        <v>34</v>
      </c>
      <c r="G1949" s="273"/>
      <c r="H1949" s="273" t="s">
        <v>262</v>
      </c>
      <c r="I1949" s="273"/>
      <c r="J1949" s="274" t="n">
        <f aca="false">J1950</f>
        <v>0</v>
      </c>
      <c r="K1949" s="274"/>
      <c r="L1949" s="274"/>
      <c r="CO1949" s="275"/>
    </row>
    <row r="1950" s="265" customFormat="true" ht="45" hidden="true" customHeight="true" outlineLevel="0" collapsed="false">
      <c r="A1950" s="272" t="s">
        <v>618</v>
      </c>
      <c r="B1950" s="273" t="s">
        <v>688</v>
      </c>
      <c r="C1950" s="273" t="s">
        <v>244</v>
      </c>
      <c r="D1950" s="273" t="s">
        <v>29</v>
      </c>
      <c r="E1950" s="273" t="s">
        <v>58</v>
      </c>
      <c r="F1950" s="273" t="s">
        <v>34</v>
      </c>
      <c r="G1950" s="273"/>
      <c r="H1950" s="273" t="s">
        <v>263</v>
      </c>
      <c r="I1950" s="273"/>
      <c r="J1950" s="274" t="n">
        <f aca="false">J1951</f>
        <v>0</v>
      </c>
      <c r="K1950" s="274"/>
      <c r="L1950" s="274"/>
      <c r="CO1950" s="275"/>
    </row>
    <row r="1951" s="265" customFormat="true" ht="45" hidden="true" customHeight="true" outlineLevel="0" collapsed="false">
      <c r="A1951" s="272" t="s">
        <v>133</v>
      </c>
      <c r="B1951" s="273" t="s">
        <v>688</v>
      </c>
      <c r="C1951" s="273" t="s">
        <v>244</v>
      </c>
      <c r="D1951" s="273" t="s">
        <v>29</v>
      </c>
      <c r="E1951" s="273" t="s">
        <v>58</v>
      </c>
      <c r="F1951" s="273" t="s">
        <v>34</v>
      </c>
      <c r="G1951" s="273"/>
      <c r="H1951" s="273" t="s">
        <v>263</v>
      </c>
      <c r="I1951" s="273" t="s">
        <v>134</v>
      </c>
      <c r="J1951" s="274"/>
      <c r="K1951" s="274"/>
      <c r="L1951" s="274"/>
      <c r="CO1951" s="275"/>
    </row>
    <row r="1952" s="265" customFormat="true" ht="33" hidden="true" customHeight="true" outlineLevel="0" collapsed="false">
      <c r="A1952" s="276" t="s">
        <v>922</v>
      </c>
      <c r="B1952" s="273" t="s">
        <v>688</v>
      </c>
      <c r="C1952" s="278"/>
      <c r="D1952" s="278"/>
      <c r="E1952" s="297"/>
      <c r="F1952" s="277"/>
      <c r="G1952" s="277"/>
      <c r="H1952" s="277"/>
      <c r="I1952" s="277"/>
      <c r="J1952" s="279" t="n">
        <f aca="false">J1953</f>
        <v>0</v>
      </c>
      <c r="K1952" s="279"/>
      <c r="L1952" s="279"/>
      <c r="CO1952" s="275"/>
    </row>
    <row r="1953" s="265" customFormat="true" ht="21.75" hidden="true" customHeight="true" outlineLevel="0" collapsed="false">
      <c r="A1953" s="281" t="s">
        <v>243</v>
      </c>
      <c r="B1953" s="273" t="s">
        <v>688</v>
      </c>
      <c r="C1953" s="280" t="s">
        <v>244</v>
      </c>
      <c r="D1953" s="280"/>
      <c r="E1953" s="280"/>
      <c r="F1953" s="280"/>
      <c r="G1953" s="280"/>
      <c r="H1953" s="280"/>
      <c r="I1953" s="280"/>
      <c r="J1953" s="298" t="n">
        <f aca="false">J1955+J1961</f>
        <v>0</v>
      </c>
      <c r="K1953" s="298"/>
      <c r="L1953" s="298"/>
      <c r="CO1953" s="275"/>
    </row>
    <row r="1954" s="265" customFormat="true" ht="19.15" hidden="true" customHeight="true" outlineLevel="0" collapsed="false">
      <c r="A1954" s="272" t="s">
        <v>245</v>
      </c>
      <c r="B1954" s="273" t="s">
        <v>688</v>
      </c>
      <c r="C1954" s="273" t="s">
        <v>244</v>
      </c>
      <c r="D1954" s="273" t="s">
        <v>29</v>
      </c>
      <c r="E1954" s="273"/>
      <c r="F1954" s="273"/>
      <c r="G1954" s="273"/>
      <c r="H1954" s="273"/>
      <c r="I1954" s="273"/>
      <c r="J1954" s="299" t="n">
        <f aca="false">J1955+J1961</f>
        <v>0</v>
      </c>
      <c r="K1954" s="299"/>
      <c r="L1954" s="299"/>
      <c r="CO1954" s="275"/>
    </row>
    <row r="1955" s="265" customFormat="true" ht="27.75" hidden="true" customHeight="true" outlineLevel="0" collapsed="false">
      <c r="A1955" s="276" t="s">
        <v>474</v>
      </c>
      <c r="B1955" s="273" t="s">
        <v>688</v>
      </c>
      <c r="C1955" s="273" t="s">
        <v>244</v>
      </c>
      <c r="D1955" s="273" t="s">
        <v>29</v>
      </c>
      <c r="E1955" s="273" t="s">
        <v>260</v>
      </c>
      <c r="F1955" s="273"/>
      <c r="G1955" s="273"/>
      <c r="H1955" s="273"/>
      <c r="I1955" s="273"/>
      <c r="J1955" s="299" t="n">
        <f aca="false">J1956</f>
        <v>0</v>
      </c>
      <c r="K1955" s="299"/>
      <c r="L1955" s="299"/>
      <c r="CO1955" s="275"/>
    </row>
    <row r="1956" s="265" customFormat="true" ht="51.95" hidden="true" customHeight="true" outlineLevel="0" collapsed="false">
      <c r="A1956" s="276" t="s">
        <v>915</v>
      </c>
      <c r="B1956" s="273" t="s">
        <v>688</v>
      </c>
      <c r="C1956" s="273" t="s">
        <v>244</v>
      </c>
      <c r="D1956" s="273" t="s">
        <v>29</v>
      </c>
      <c r="E1956" s="280" t="s">
        <v>260</v>
      </c>
      <c r="F1956" s="280" t="s">
        <v>34</v>
      </c>
      <c r="G1956" s="280"/>
      <c r="H1956" s="280"/>
      <c r="I1956" s="280"/>
      <c r="J1956" s="299" t="n">
        <f aca="false">J1957</f>
        <v>0</v>
      </c>
      <c r="K1956" s="299"/>
      <c r="L1956" s="299"/>
      <c r="CO1956" s="275"/>
    </row>
    <row r="1957" s="265" customFormat="true" ht="51.95" hidden="true" customHeight="true" outlineLevel="0" collapsed="false">
      <c r="A1957" s="276" t="s">
        <v>735</v>
      </c>
      <c r="B1957" s="273" t="s">
        <v>688</v>
      </c>
      <c r="C1957" s="273" t="s">
        <v>244</v>
      </c>
      <c r="D1957" s="273" t="s">
        <v>29</v>
      </c>
      <c r="E1957" s="280" t="s">
        <v>260</v>
      </c>
      <c r="F1957" s="280" t="s">
        <v>34</v>
      </c>
      <c r="G1957" s="280" t="s">
        <v>29</v>
      </c>
      <c r="H1957" s="280"/>
      <c r="I1957" s="280"/>
      <c r="J1957" s="299" t="n">
        <f aca="false">J1958</f>
        <v>0</v>
      </c>
      <c r="K1957" s="299"/>
      <c r="L1957" s="299"/>
      <c r="CO1957" s="275"/>
    </row>
    <row r="1958" s="265" customFormat="true" ht="46.5" hidden="true" customHeight="true" outlineLevel="0" collapsed="false">
      <c r="A1958" s="272" t="s">
        <v>59</v>
      </c>
      <c r="B1958" s="273" t="s">
        <v>688</v>
      </c>
      <c r="C1958" s="273" t="s">
        <v>244</v>
      </c>
      <c r="D1958" s="273" t="s">
        <v>29</v>
      </c>
      <c r="E1958" s="280" t="s">
        <v>260</v>
      </c>
      <c r="F1958" s="280" t="s">
        <v>34</v>
      </c>
      <c r="G1958" s="280" t="s">
        <v>29</v>
      </c>
      <c r="H1958" s="273" t="s">
        <v>56</v>
      </c>
      <c r="I1958" s="273"/>
      <c r="J1958" s="274" t="n">
        <f aca="false">J1959</f>
        <v>0</v>
      </c>
      <c r="K1958" s="274"/>
      <c r="L1958" s="274"/>
      <c r="CO1958" s="275"/>
    </row>
    <row r="1959" s="265" customFormat="true" ht="101.45" hidden="true" customHeight="true" outlineLevel="0" collapsed="false">
      <c r="A1959" s="272" t="s">
        <v>916</v>
      </c>
      <c r="B1959" s="273" t="s">
        <v>688</v>
      </c>
      <c r="C1959" s="273" t="s">
        <v>244</v>
      </c>
      <c r="D1959" s="273" t="s">
        <v>29</v>
      </c>
      <c r="E1959" s="280" t="s">
        <v>260</v>
      </c>
      <c r="F1959" s="280" t="s">
        <v>34</v>
      </c>
      <c r="G1959" s="280" t="s">
        <v>29</v>
      </c>
      <c r="H1959" s="273" t="s">
        <v>251</v>
      </c>
      <c r="I1959" s="273"/>
      <c r="J1959" s="274" t="n">
        <f aca="false">J1960</f>
        <v>0</v>
      </c>
      <c r="K1959" s="274"/>
      <c r="L1959" s="274"/>
      <c r="CO1959" s="275"/>
    </row>
    <row r="1960" s="265" customFormat="true" ht="42" hidden="true" customHeight="true" outlineLevel="0" collapsed="false">
      <c r="A1960" s="272" t="s">
        <v>133</v>
      </c>
      <c r="B1960" s="273" t="s">
        <v>688</v>
      </c>
      <c r="C1960" s="273" t="s">
        <v>244</v>
      </c>
      <c r="D1960" s="273" t="s">
        <v>29</v>
      </c>
      <c r="E1960" s="280" t="s">
        <v>260</v>
      </c>
      <c r="F1960" s="280" t="s">
        <v>34</v>
      </c>
      <c r="G1960" s="280" t="s">
        <v>29</v>
      </c>
      <c r="H1960" s="273" t="s">
        <v>251</v>
      </c>
      <c r="I1960" s="273" t="n">
        <v>611</v>
      </c>
      <c r="J1960" s="274" t="n">
        <f aca="false">2219.6-2219.6</f>
        <v>0</v>
      </c>
      <c r="K1960" s="274"/>
      <c r="L1960" s="274"/>
      <c r="CO1960" s="275"/>
    </row>
    <row r="1961" s="265" customFormat="true" ht="25.15" hidden="true" customHeight="true" outlineLevel="0" collapsed="false">
      <c r="A1961" s="272" t="s">
        <v>200</v>
      </c>
      <c r="B1961" s="273" t="s">
        <v>688</v>
      </c>
      <c r="C1961" s="273" t="s">
        <v>244</v>
      </c>
      <c r="D1961" s="273" t="s">
        <v>29</v>
      </c>
      <c r="E1961" s="273" t="s">
        <v>69</v>
      </c>
      <c r="F1961" s="273" t="s">
        <v>33</v>
      </c>
      <c r="G1961" s="273"/>
      <c r="H1961" s="273"/>
      <c r="I1961" s="273"/>
      <c r="J1961" s="299" t="n">
        <f aca="false">J1962</f>
        <v>0</v>
      </c>
      <c r="K1961" s="299"/>
      <c r="L1961" s="299"/>
      <c r="CO1961" s="275"/>
    </row>
    <row r="1962" s="265" customFormat="true" ht="48.95" hidden="true" customHeight="true" outlineLevel="0" collapsed="false">
      <c r="A1962" s="281" t="s">
        <v>201</v>
      </c>
      <c r="B1962" s="273" t="s">
        <v>688</v>
      </c>
      <c r="C1962" s="280" t="s">
        <v>244</v>
      </c>
      <c r="D1962" s="280" t="s">
        <v>29</v>
      </c>
      <c r="E1962" s="280" t="s">
        <v>69</v>
      </c>
      <c r="F1962" s="280" t="s">
        <v>24</v>
      </c>
      <c r="G1962" s="280"/>
      <c r="H1962" s="280"/>
      <c r="I1962" s="280"/>
      <c r="J1962" s="299" t="n">
        <f aca="false">J1963</f>
        <v>0</v>
      </c>
      <c r="K1962" s="299"/>
      <c r="L1962" s="299"/>
      <c r="CO1962" s="275"/>
    </row>
    <row r="1963" s="265" customFormat="true" ht="41.45" hidden="true" customHeight="true" outlineLevel="0" collapsed="false">
      <c r="A1963" s="272" t="s">
        <v>63</v>
      </c>
      <c r="B1963" s="273" t="s">
        <v>688</v>
      </c>
      <c r="C1963" s="273" t="s">
        <v>244</v>
      </c>
      <c r="D1963" s="273" t="s">
        <v>29</v>
      </c>
      <c r="E1963" s="273" t="s">
        <v>69</v>
      </c>
      <c r="F1963" s="273" t="s">
        <v>24</v>
      </c>
      <c r="G1963" s="273"/>
      <c r="H1963" s="273" t="s">
        <v>117</v>
      </c>
      <c r="I1963" s="273"/>
      <c r="J1963" s="274" t="n">
        <f aca="false">J1964</f>
        <v>0</v>
      </c>
      <c r="K1963" s="274"/>
      <c r="L1963" s="274"/>
      <c r="CO1963" s="275"/>
    </row>
    <row r="1964" s="265" customFormat="true" ht="46.15" hidden="true" customHeight="true" outlineLevel="0" collapsed="false">
      <c r="A1964" s="272" t="s">
        <v>65</v>
      </c>
      <c r="B1964" s="273" t="s">
        <v>688</v>
      </c>
      <c r="C1964" s="273" t="s">
        <v>244</v>
      </c>
      <c r="D1964" s="273" t="s">
        <v>29</v>
      </c>
      <c r="E1964" s="273" t="s">
        <v>69</v>
      </c>
      <c r="F1964" s="273" t="s">
        <v>24</v>
      </c>
      <c r="G1964" s="273"/>
      <c r="H1964" s="273" t="s">
        <v>70</v>
      </c>
      <c r="I1964" s="273"/>
      <c r="J1964" s="274" t="n">
        <f aca="false">J1965</f>
        <v>0</v>
      </c>
      <c r="K1964" s="274"/>
      <c r="L1964" s="274"/>
      <c r="CO1964" s="275"/>
    </row>
    <row r="1965" s="265" customFormat="true" ht="42.75" hidden="true" customHeight="true" outlineLevel="0" collapsed="false">
      <c r="A1965" s="272" t="s">
        <v>133</v>
      </c>
      <c r="B1965" s="273" t="s">
        <v>688</v>
      </c>
      <c r="C1965" s="273" t="s">
        <v>244</v>
      </c>
      <c r="D1965" s="273" t="s">
        <v>29</v>
      </c>
      <c r="E1965" s="273" t="s">
        <v>69</v>
      </c>
      <c r="F1965" s="273" t="s">
        <v>24</v>
      </c>
      <c r="G1965" s="273"/>
      <c r="H1965" s="273" t="s">
        <v>70</v>
      </c>
      <c r="I1965" s="273" t="s">
        <v>134</v>
      </c>
      <c r="J1965" s="274" t="n">
        <f aca="false">573.1-573.1</f>
        <v>0</v>
      </c>
      <c r="K1965" s="274"/>
      <c r="L1965" s="274"/>
      <c r="CO1965" s="275"/>
    </row>
    <row r="1966" s="265" customFormat="true" ht="29.45" hidden="true" customHeight="true" outlineLevel="0" collapsed="false">
      <c r="A1966" s="276" t="s">
        <v>923</v>
      </c>
      <c r="B1966" s="273" t="s">
        <v>688</v>
      </c>
      <c r="C1966" s="278"/>
      <c r="D1966" s="278"/>
      <c r="E1966" s="297"/>
      <c r="F1966" s="277"/>
      <c r="G1966" s="277"/>
      <c r="H1966" s="277"/>
      <c r="I1966" s="277"/>
      <c r="J1966" s="279" t="n">
        <f aca="false">J1967</f>
        <v>0</v>
      </c>
      <c r="K1966" s="279"/>
      <c r="L1966" s="279"/>
      <c r="CO1966" s="275"/>
    </row>
    <row r="1967" s="265" customFormat="true" ht="18" hidden="true" customHeight="true" outlineLevel="0" collapsed="false">
      <c r="A1967" s="281" t="s">
        <v>243</v>
      </c>
      <c r="B1967" s="273" t="s">
        <v>688</v>
      </c>
      <c r="C1967" s="280" t="s">
        <v>244</v>
      </c>
      <c r="D1967" s="280"/>
      <c r="E1967" s="280"/>
      <c r="F1967" s="280"/>
      <c r="G1967" s="280"/>
      <c r="H1967" s="280"/>
      <c r="I1967" s="280"/>
      <c r="J1967" s="298" t="n">
        <f aca="false">J1969+J1975</f>
        <v>0</v>
      </c>
      <c r="K1967" s="298"/>
      <c r="L1967" s="298"/>
      <c r="CO1967" s="275"/>
    </row>
    <row r="1968" s="265" customFormat="true" ht="18.75" hidden="true" customHeight="true" outlineLevel="0" collapsed="false">
      <c r="A1968" s="272" t="s">
        <v>245</v>
      </c>
      <c r="B1968" s="273" t="s">
        <v>688</v>
      </c>
      <c r="C1968" s="273" t="s">
        <v>244</v>
      </c>
      <c r="D1968" s="273" t="s">
        <v>29</v>
      </c>
      <c r="E1968" s="273"/>
      <c r="F1968" s="273"/>
      <c r="G1968" s="273"/>
      <c r="H1968" s="273"/>
      <c r="I1968" s="273"/>
      <c r="J1968" s="299" t="n">
        <f aca="false">J1969+J1975</f>
        <v>0</v>
      </c>
      <c r="K1968" s="299"/>
      <c r="L1968" s="299"/>
      <c r="CO1968" s="275"/>
    </row>
    <row r="1969" s="265" customFormat="true" ht="32.25" hidden="true" customHeight="true" outlineLevel="0" collapsed="false">
      <c r="A1969" s="276" t="s">
        <v>474</v>
      </c>
      <c r="B1969" s="273" t="s">
        <v>688</v>
      </c>
      <c r="C1969" s="273" t="s">
        <v>244</v>
      </c>
      <c r="D1969" s="273" t="s">
        <v>29</v>
      </c>
      <c r="E1969" s="273" t="s">
        <v>260</v>
      </c>
      <c r="F1969" s="273"/>
      <c r="G1969" s="273"/>
      <c r="H1969" s="273"/>
      <c r="I1969" s="273"/>
      <c r="J1969" s="299" t="n">
        <f aca="false">J1970</f>
        <v>0</v>
      </c>
      <c r="K1969" s="299"/>
      <c r="L1969" s="299"/>
      <c r="CO1969" s="275"/>
    </row>
    <row r="1970" s="265" customFormat="true" ht="52.15" hidden="true" customHeight="true" outlineLevel="0" collapsed="false">
      <c r="A1970" s="276" t="s">
        <v>915</v>
      </c>
      <c r="B1970" s="273" t="s">
        <v>688</v>
      </c>
      <c r="C1970" s="273" t="s">
        <v>244</v>
      </c>
      <c r="D1970" s="273" t="s">
        <v>29</v>
      </c>
      <c r="E1970" s="280" t="s">
        <v>260</v>
      </c>
      <c r="F1970" s="280" t="s">
        <v>34</v>
      </c>
      <c r="G1970" s="280"/>
      <c r="H1970" s="280"/>
      <c r="I1970" s="280"/>
      <c r="J1970" s="299" t="n">
        <f aca="false">J1973</f>
        <v>0</v>
      </c>
      <c r="K1970" s="299"/>
      <c r="L1970" s="299"/>
      <c r="CO1970" s="275"/>
    </row>
    <row r="1971" s="265" customFormat="true" ht="52.15" hidden="true" customHeight="true" outlineLevel="0" collapsed="false">
      <c r="A1971" s="276" t="s">
        <v>735</v>
      </c>
      <c r="B1971" s="273" t="s">
        <v>688</v>
      </c>
      <c r="C1971" s="273" t="s">
        <v>244</v>
      </c>
      <c r="D1971" s="273" t="s">
        <v>29</v>
      </c>
      <c r="E1971" s="280" t="s">
        <v>260</v>
      </c>
      <c r="F1971" s="280" t="s">
        <v>34</v>
      </c>
      <c r="G1971" s="280" t="s">
        <v>29</v>
      </c>
      <c r="H1971" s="280"/>
      <c r="I1971" s="280"/>
      <c r="J1971" s="299"/>
      <c r="K1971" s="299"/>
      <c r="L1971" s="299"/>
      <c r="CO1971" s="275"/>
    </row>
    <row r="1972" s="265" customFormat="true" ht="42" hidden="true" customHeight="true" outlineLevel="0" collapsed="false">
      <c r="A1972" s="272" t="s">
        <v>59</v>
      </c>
      <c r="B1972" s="273" t="s">
        <v>688</v>
      </c>
      <c r="C1972" s="273" t="s">
        <v>244</v>
      </c>
      <c r="D1972" s="273" t="s">
        <v>29</v>
      </c>
      <c r="E1972" s="280" t="s">
        <v>260</v>
      </c>
      <c r="F1972" s="280" t="s">
        <v>34</v>
      </c>
      <c r="G1972" s="280" t="s">
        <v>29</v>
      </c>
      <c r="H1972" s="273" t="s">
        <v>56</v>
      </c>
      <c r="I1972" s="273"/>
      <c r="J1972" s="274" t="n">
        <f aca="false">J1973</f>
        <v>0</v>
      </c>
      <c r="K1972" s="274"/>
      <c r="L1972" s="274"/>
      <c r="CO1972" s="275"/>
    </row>
    <row r="1973" s="265" customFormat="true" ht="97.9" hidden="true" customHeight="true" outlineLevel="0" collapsed="false">
      <c r="A1973" s="272" t="s">
        <v>916</v>
      </c>
      <c r="B1973" s="273" t="s">
        <v>688</v>
      </c>
      <c r="C1973" s="273" t="s">
        <v>244</v>
      </c>
      <c r="D1973" s="273" t="s">
        <v>29</v>
      </c>
      <c r="E1973" s="280" t="s">
        <v>260</v>
      </c>
      <c r="F1973" s="280" t="s">
        <v>34</v>
      </c>
      <c r="G1973" s="280" t="s">
        <v>29</v>
      </c>
      <c r="H1973" s="273" t="s">
        <v>251</v>
      </c>
      <c r="I1973" s="273"/>
      <c r="J1973" s="274" t="n">
        <f aca="false">J1974</f>
        <v>0</v>
      </c>
      <c r="K1973" s="274"/>
      <c r="L1973" s="274"/>
      <c r="CO1973" s="275"/>
    </row>
    <row r="1974" s="265" customFormat="true" ht="46.9" hidden="true" customHeight="true" outlineLevel="0" collapsed="false">
      <c r="A1974" s="272" t="s">
        <v>133</v>
      </c>
      <c r="B1974" s="273" t="s">
        <v>688</v>
      </c>
      <c r="C1974" s="273" t="s">
        <v>244</v>
      </c>
      <c r="D1974" s="273" t="s">
        <v>29</v>
      </c>
      <c r="E1974" s="280" t="s">
        <v>260</v>
      </c>
      <c r="F1974" s="280" t="s">
        <v>34</v>
      </c>
      <c r="G1974" s="280" t="s">
        <v>29</v>
      </c>
      <c r="H1974" s="273" t="s">
        <v>251</v>
      </c>
      <c r="I1974" s="273" t="n">
        <v>611</v>
      </c>
      <c r="J1974" s="274" t="n">
        <f aca="false">5131.1-5131.1</f>
        <v>0</v>
      </c>
      <c r="K1974" s="274"/>
      <c r="L1974" s="274"/>
      <c r="CO1974" s="275"/>
    </row>
    <row r="1975" s="265" customFormat="true" ht="33" hidden="true" customHeight="true" outlineLevel="0" collapsed="false">
      <c r="A1975" s="272" t="s">
        <v>200</v>
      </c>
      <c r="B1975" s="273" t="s">
        <v>688</v>
      </c>
      <c r="C1975" s="273" t="s">
        <v>244</v>
      </c>
      <c r="D1975" s="273" t="s">
        <v>29</v>
      </c>
      <c r="E1975" s="273" t="s">
        <v>69</v>
      </c>
      <c r="F1975" s="273" t="s">
        <v>33</v>
      </c>
      <c r="G1975" s="273"/>
      <c r="H1975" s="273"/>
      <c r="I1975" s="273"/>
      <c r="J1975" s="299" t="n">
        <f aca="false">J1976</f>
        <v>0</v>
      </c>
      <c r="K1975" s="299"/>
      <c r="L1975" s="299"/>
      <c r="CO1975" s="275"/>
    </row>
    <row r="1976" s="265" customFormat="true" ht="57" hidden="true" customHeight="true" outlineLevel="0" collapsed="false">
      <c r="A1976" s="281" t="s">
        <v>201</v>
      </c>
      <c r="B1976" s="273" t="s">
        <v>688</v>
      </c>
      <c r="C1976" s="280" t="s">
        <v>244</v>
      </c>
      <c r="D1976" s="280" t="s">
        <v>29</v>
      </c>
      <c r="E1976" s="280" t="s">
        <v>69</v>
      </c>
      <c r="F1976" s="280" t="s">
        <v>24</v>
      </c>
      <c r="G1976" s="280"/>
      <c r="H1976" s="280"/>
      <c r="I1976" s="280"/>
      <c r="J1976" s="299" t="n">
        <f aca="false">J1977</f>
        <v>0</v>
      </c>
      <c r="K1976" s="299"/>
      <c r="L1976" s="299"/>
      <c r="CO1976" s="275"/>
    </row>
    <row r="1977" s="265" customFormat="true" ht="45.75" hidden="true" customHeight="true" outlineLevel="0" collapsed="false">
      <c r="A1977" s="272" t="s">
        <v>63</v>
      </c>
      <c r="B1977" s="273" t="s">
        <v>688</v>
      </c>
      <c r="C1977" s="273" t="s">
        <v>244</v>
      </c>
      <c r="D1977" s="273" t="s">
        <v>29</v>
      </c>
      <c r="E1977" s="273" t="s">
        <v>69</v>
      </c>
      <c r="F1977" s="273" t="s">
        <v>24</v>
      </c>
      <c r="G1977" s="273"/>
      <c r="H1977" s="273" t="s">
        <v>117</v>
      </c>
      <c r="I1977" s="273"/>
      <c r="J1977" s="274" t="n">
        <f aca="false">J1978</f>
        <v>0</v>
      </c>
      <c r="K1977" s="274"/>
      <c r="L1977" s="274"/>
      <c r="CO1977" s="275"/>
    </row>
    <row r="1978" s="265" customFormat="true" ht="45" hidden="true" customHeight="true" outlineLevel="0" collapsed="false">
      <c r="A1978" s="272" t="s">
        <v>65</v>
      </c>
      <c r="B1978" s="273" t="s">
        <v>688</v>
      </c>
      <c r="C1978" s="273" t="s">
        <v>244</v>
      </c>
      <c r="D1978" s="273" t="s">
        <v>29</v>
      </c>
      <c r="E1978" s="273" t="s">
        <v>69</v>
      </c>
      <c r="F1978" s="273" t="s">
        <v>24</v>
      </c>
      <c r="G1978" s="273"/>
      <c r="H1978" s="273" t="s">
        <v>70</v>
      </c>
      <c r="I1978" s="273"/>
      <c r="J1978" s="274" t="n">
        <f aca="false">J1979</f>
        <v>0</v>
      </c>
      <c r="K1978" s="274"/>
      <c r="L1978" s="274"/>
      <c r="CO1978" s="275"/>
    </row>
    <row r="1979" s="265" customFormat="true" ht="40.9" hidden="true" customHeight="true" outlineLevel="0" collapsed="false">
      <c r="A1979" s="272" t="s">
        <v>133</v>
      </c>
      <c r="B1979" s="273" t="s">
        <v>688</v>
      </c>
      <c r="C1979" s="273" t="s">
        <v>244</v>
      </c>
      <c r="D1979" s="273" t="s">
        <v>29</v>
      </c>
      <c r="E1979" s="273" t="s">
        <v>69</v>
      </c>
      <c r="F1979" s="273" t="s">
        <v>24</v>
      </c>
      <c r="G1979" s="273"/>
      <c r="H1979" s="273" t="s">
        <v>70</v>
      </c>
      <c r="I1979" s="273" t="s">
        <v>134</v>
      </c>
      <c r="J1979" s="274" t="n">
        <f aca="false">1842.9-1842.9</f>
        <v>0</v>
      </c>
      <c r="K1979" s="274"/>
      <c r="L1979" s="274"/>
      <c r="CO1979" s="275"/>
    </row>
    <row r="1980" s="265" customFormat="true" ht="34.9" hidden="true" customHeight="true" outlineLevel="0" collapsed="false">
      <c r="A1980" s="276" t="s">
        <v>924</v>
      </c>
      <c r="B1980" s="273" t="s">
        <v>688</v>
      </c>
      <c r="C1980" s="278"/>
      <c r="D1980" s="278"/>
      <c r="E1980" s="297"/>
      <c r="F1980" s="277"/>
      <c r="G1980" s="277"/>
      <c r="H1980" s="277"/>
      <c r="I1980" s="277"/>
      <c r="J1980" s="279" t="n">
        <f aca="false">J1981</f>
        <v>0</v>
      </c>
      <c r="K1980" s="279"/>
      <c r="L1980" s="279"/>
      <c r="CO1980" s="275"/>
    </row>
    <row r="1981" s="265" customFormat="true" ht="21" hidden="true" customHeight="true" outlineLevel="0" collapsed="false">
      <c r="A1981" s="281" t="s">
        <v>243</v>
      </c>
      <c r="B1981" s="273" t="s">
        <v>688</v>
      </c>
      <c r="C1981" s="280" t="s">
        <v>244</v>
      </c>
      <c r="D1981" s="280"/>
      <c r="E1981" s="280"/>
      <c r="F1981" s="280"/>
      <c r="G1981" s="280"/>
      <c r="H1981" s="280"/>
      <c r="I1981" s="280"/>
      <c r="J1981" s="298" t="n">
        <f aca="false">J1982</f>
        <v>0</v>
      </c>
      <c r="K1981" s="298"/>
      <c r="L1981" s="298"/>
      <c r="CO1981" s="275"/>
    </row>
    <row r="1982" s="265" customFormat="true" ht="14.45" hidden="true" customHeight="true" outlineLevel="0" collapsed="false">
      <c r="A1982" s="272" t="s">
        <v>245</v>
      </c>
      <c r="B1982" s="273" t="s">
        <v>688</v>
      </c>
      <c r="C1982" s="273" t="s">
        <v>244</v>
      </c>
      <c r="D1982" s="273" t="s">
        <v>29</v>
      </c>
      <c r="E1982" s="273"/>
      <c r="F1982" s="273"/>
      <c r="G1982" s="273"/>
      <c r="H1982" s="273"/>
      <c r="I1982" s="273"/>
      <c r="J1982" s="299" t="n">
        <f aca="false">J1983+J1989+J1994</f>
        <v>0</v>
      </c>
      <c r="K1982" s="299"/>
      <c r="L1982" s="299"/>
      <c r="CO1982" s="275"/>
    </row>
    <row r="1983" s="265" customFormat="true" ht="32.45" hidden="true" customHeight="true" outlineLevel="0" collapsed="false">
      <c r="A1983" s="276" t="s">
        <v>474</v>
      </c>
      <c r="B1983" s="273" t="s">
        <v>688</v>
      </c>
      <c r="C1983" s="273" t="s">
        <v>244</v>
      </c>
      <c r="D1983" s="273" t="s">
        <v>29</v>
      </c>
      <c r="E1983" s="273" t="s">
        <v>260</v>
      </c>
      <c r="F1983" s="273"/>
      <c r="G1983" s="273"/>
      <c r="H1983" s="273"/>
      <c r="I1983" s="273"/>
      <c r="J1983" s="299" t="n">
        <f aca="false">J1984</f>
        <v>0</v>
      </c>
      <c r="K1983" s="299"/>
      <c r="L1983" s="299"/>
      <c r="CO1983" s="275"/>
    </row>
    <row r="1984" s="265" customFormat="true" ht="57" hidden="true" customHeight="true" outlineLevel="0" collapsed="false">
      <c r="A1984" s="276" t="s">
        <v>915</v>
      </c>
      <c r="B1984" s="273" t="s">
        <v>688</v>
      </c>
      <c r="C1984" s="273" t="s">
        <v>244</v>
      </c>
      <c r="D1984" s="273" t="s">
        <v>29</v>
      </c>
      <c r="E1984" s="280" t="s">
        <v>260</v>
      </c>
      <c r="F1984" s="280" t="s">
        <v>34</v>
      </c>
      <c r="G1984" s="280"/>
      <c r="H1984" s="280"/>
      <c r="I1984" s="280"/>
      <c r="J1984" s="299" t="n">
        <f aca="false">J1985</f>
        <v>0</v>
      </c>
      <c r="K1984" s="299"/>
      <c r="L1984" s="299"/>
      <c r="CO1984" s="275"/>
    </row>
    <row r="1985" s="265" customFormat="true" ht="57" hidden="true" customHeight="true" outlineLevel="0" collapsed="false">
      <c r="A1985" s="276" t="s">
        <v>735</v>
      </c>
      <c r="B1985" s="273" t="s">
        <v>688</v>
      </c>
      <c r="C1985" s="273" t="s">
        <v>244</v>
      </c>
      <c r="D1985" s="273" t="s">
        <v>29</v>
      </c>
      <c r="E1985" s="280" t="s">
        <v>260</v>
      </c>
      <c r="F1985" s="280" t="s">
        <v>34</v>
      </c>
      <c r="G1985" s="280" t="s">
        <v>29</v>
      </c>
      <c r="H1985" s="280"/>
      <c r="I1985" s="280"/>
      <c r="J1985" s="299" t="n">
        <f aca="false">J1986</f>
        <v>0</v>
      </c>
      <c r="K1985" s="299"/>
      <c r="L1985" s="299"/>
      <c r="CO1985" s="275"/>
    </row>
    <row r="1986" s="265" customFormat="true" ht="45" hidden="true" customHeight="true" outlineLevel="0" collapsed="false">
      <c r="A1986" s="272" t="s">
        <v>59</v>
      </c>
      <c r="B1986" s="273" t="s">
        <v>688</v>
      </c>
      <c r="C1986" s="273" t="s">
        <v>244</v>
      </c>
      <c r="D1986" s="273" t="s">
        <v>29</v>
      </c>
      <c r="E1986" s="280" t="s">
        <v>260</v>
      </c>
      <c r="F1986" s="280" t="s">
        <v>34</v>
      </c>
      <c r="G1986" s="280" t="s">
        <v>29</v>
      </c>
      <c r="H1986" s="273" t="s">
        <v>56</v>
      </c>
      <c r="I1986" s="273"/>
      <c r="J1986" s="274" t="n">
        <f aca="false">J1987</f>
        <v>0</v>
      </c>
      <c r="K1986" s="274"/>
      <c r="L1986" s="274"/>
      <c r="CO1986" s="275"/>
    </row>
    <row r="1987" s="265" customFormat="true" ht="99" hidden="true" customHeight="true" outlineLevel="0" collapsed="false">
      <c r="A1987" s="272" t="s">
        <v>916</v>
      </c>
      <c r="B1987" s="273" t="s">
        <v>688</v>
      </c>
      <c r="C1987" s="273" t="s">
        <v>244</v>
      </c>
      <c r="D1987" s="273" t="s">
        <v>29</v>
      </c>
      <c r="E1987" s="280" t="s">
        <v>260</v>
      </c>
      <c r="F1987" s="280" t="s">
        <v>34</v>
      </c>
      <c r="G1987" s="280" t="s">
        <v>29</v>
      </c>
      <c r="H1987" s="273" t="s">
        <v>251</v>
      </c>
      <c r="I1987" s="273"/>
      <c r="J1987" s="274" t="n">
        <f aca="false">J1988</f>
        <v>0</v>
      </c>
      <c r="K1987" s="274"/>
      <c r="L1987" s="274"/>
      <c r="CO1987" s="275"/>
    </row>
    <row r="1988" s="265" customFormat="true" ht="42" hidden="true" customHeight="true" outlineLevel="0" collapsed="false">
      <c r="A1988" s="272" t="s">
        <v>133</v>
      </c>
      <c r="B1988" s="273" t="s">
        <v>688</v>
      </c>
      <c r="C1988" s="273" t="s">
        <v>244</v>
      </c>
      <c r="D1988" s="273" t="s">
        <v>29</v>
      </c>
      <c r="E1988" s="280" t="s">
        <v>260</v>
      </c>
      <c r="F1988" s="280" t="s">
        <v>34</v>
      </c>
      <c r="G1988" s="280" t="s">
        <v>29</v>
      </c>
      <c r="H1988" s="273" t="s">
        <v>251</v>
      </c>
      <c r="I1988" s="273" t="n">
        <v>611</v>
      </c>
      <c r="J1988" s="274" t="n">
        <f aca="false">2849.6-2849.6</f>
        <v>0</v>
      </c>
      <c r="K1988" s="274"/>
      <c r="L1988" s="274"/>
      <c r="CO1988" s="275"/>
    </row>
    <row r="1989" s="265" customFormat="true" ht="28.15" hidden="true" customHeight="true" outlineLevel="0" collapsed="false">
      <c r="A1989" s="272" t="s">
        <v>200</v>
      </c>
      <c r="B1989" s="273" t="s">
        <v>688</v>
      </c>
      <c r="C1989" s="273" t="s">
        <v>244</v>
      </c>
      <c r="D1989" s="273" t="s">
        <v>29</v>
      </c>
      <c r="E1989" s="273" t="s">
        <v>69</v>
      </c>
      <c r="F1989" s="273" t="s">
        <v>33</v>
      </c>
      <c r="G1989" s="273"/>
      <c r="H1989" s="273"/>
      <c r="I1989" s="273"/>
      <c r="J1989" s="299" t="n">
        <f aca="false">J1990</f>
        <v>0</v>
      </c>
      <c r="K1989" s="299"/>
      <c r="L1989" s="299"/>
      <c r="CO1989" s="275"/>
    </row>
    <row r="1990" s="265" customFormat="true" ht="53.45" hidden="true" customHeight="true" outlineLevel="0" collapsed="false">
      <c r="A1990" s="281" t="s">
        <v>201</v>
      </c>
      <c r="B1990" s="273" t="s">
        <v>688</v>
      </c>
      <c r="C1990" s="280" t="s">
        <v>244</v>
      </c>
      <c r="D1990" s="280" t="s">
        <v>29</v>
      </c>
      <c r="E1990" s="280" t="s">
        <v>69</v>
      </c>
      <c r="F1990" s="280" t="s">
        <v>24</v>
      </c>
      <c r="G1990" s="280"/>
      <c r="H1990" s="280"/>
      <c r="I1990" s="280"/>
      <c r="J1990" s="299" t="n">
        <f aca="false">J1991</f>
        <v>0</v>
      </c>
      <c r="K1990" s="299"/>
      <c r="L1990" s="299"/>
      <c r="CO1990" s="275"/>
    </row>
    <row r="1991" s="265" customFormat="true" ht="44.45" hidden="true" customHeight="true" outlineLevel="0" collapsed="false">
      <c r="A1991" s="272" t="s">
        <v>63</v>
      </c>
      <c r="B1991" s="273" t="s">
        <v>688</v>
      </c>
      <c r="C1991" s="273" t="s">
        <v>244</v>
      </c>
      <c r="D1991" s="273" t="s">
        <v>29</v>
      </c>
      <c r="E1991" s="273" t="s">
        <v>69</v>
      </c>
      <c r="F1991" s="273" t="s">
        <v>24</v>
      </c>
      <c r="G1991" s="273"/>
      <c r="H1991" s="273" t="s">
        <v>117</v>
      </c>
      <c r="I1991" s="273"/>
      <c r="J1991" s="274" t="n">
        <f aca="false">J1992</f>
        <v>0</v>
      </c>
      <c r="K1991" s="274"/>
      <c r="L1991" s="274"/>
      <c r="CO1991" s="275"/>
    </row>
    <row r="1992" s="265" customFormat="true" ht="46.9" hidden="true" customHeight="true" outlineLevel="0" collapsed="false">
      <c r="A1992" s="272" t="s">
        <v>65</v>
      </c>
      <c r="B1992" s="273" t="s">
        <v>688</v>
      </c>
      <c r="C1992" s="273" t="s">
        <v>244</v>
      </c>
      <c r="D1992" s="273" t="s">
        <v>29</v>
      </c>
      <c r="E1992" s="273" t="s">
        <v>69</v>
      </c>
      <c r="F1992" s="273" t="s">
        <v>24</v>
      </c>
      <c r="G1992" s="273"/>
      <c r="H1992" s="273" t="s">
        <v>70</v>
      </c>
      <c r="I1992" s="273"/>
      <c r="J1992" s="274" t="n">
        <f aca="false">J1993</f>
        <v>0</v>
      </c>
      <c r="K1992" s="274"/>
      <c r="L1992" s="274"/>
      <c r="CO1992" s="275"/>
    </row>
    <row r="1993" s="265" customFormat="true" ht="42" hidden="true" customHeight="true" outlineLevel="0" collapsed="false">
      <c r="A1993" s="272" t="s">
        <v>133</v>
      </c>
      <c r="B1993" s="273" t="s">
        <v>688</v>
      </c>
      <c r="C1993" s="273" t="s">
        <v>244</v>
      </c>
      <c r="D1993" s="273" t="s">
        <v>29</v>
      </c>
      <c r="E1993" s="273" t="s">
        <v>69</v>
      </c>
      <c r="F1993" s="273" t="s">
        <v>24</v>
      </c>
      <c r="G1993" s="273"/>
      <c r="H1993" s="273" t="s">
        <v>70</v>
      </c>
      <c r="I1993" s="273" t="s">
        <v>134</v>
      </c>
      <c r="J1993" s="274" t="n">
        <f aca="false">632.1-632.1</f>
        <v>0</v>
      </c>
      <c r="K1993" s="274"/>
      <c r="L1993" s="274"/>
      <c r="CO1993" s="275"/>
    </row>
    <row r="1994" s="265" customFormat="true" ht="31.15" hidden="true" customHeight="true" outlineLevel="0" collapsed="false">
      <c r="A1994" s="282" t="s">
        <v>744</v>
      </c>
      <c r="B1994" s="273" t="s">
        <v>688</v>
      </c>
      <c r="C1994" s="273" t="s">
        <v>244</v>
      </c>
      <c r="D1994" s="273" t="s">
        <v>29</v>
      </c>
      <c r="E1994" s="278" t="s">
        <v>260</v>
      </c>
      <c r="F1994" s="278" t="s">
        <v>33</v>
      </c>
      <c r="G1994" s="278"/>
      <c r="H1994" s="278"/>
      <c r="I1994" s="273"/>
      <c r="J1994" s="274" t="n">
        <f aca="false">J1997+J1995</f>
        <v>0</v>
      </c>
      <c r="K1994" s="274"/>
      <c r="L1994" s="274"/>
      <c r="CO1994" s="275"/>
    </row>
    <row r="1995" s="265" customFormat="true" ht="31.15" hidden="true" customHeight="true" outlineLevel="0" collapsed="false">
      <c r="A1995" s="282" t="s">
        <v>745</v>
      </c>
      <c r="B1995" s="273" t="s">
        <v>688</v>
      </c>
      <c r="C1995" s="273" t="s">
        <v>244</v>
      </c>
      <c r="D1995" s="273" t="s">
        <v>29</v>
      </c>
      <c r="E1995" s="278" t="s">
        <v>260</v>
      </c>
      <c r="F1995" s="278" t="s">
        <v>33</v>
      </c>
      <c r="G1995" s="278"/>
      <c r="H1995" s="278" t="s">
        <v>261</v>
      </c>
      <c r="I1995" s="273"/>
      <c r="J1995" s="274" t="n">
        <f aca="false">J1996</f>
        <v>0</v>
      </c>
      <c r="K1995" s="274"/>
      <c r="L1995" s="274"/>
      <c r="CO1995" s="275"/>
    </row>
    <row r="1996" s="265" customFormat="true" ht="31.15" hidden="true" customHeight="true" outlineLevel="0" collapsed="false">
      <c r="A1996" s="276" t="s">
        <v>296</v>
      </c>
      <c r="B1996" s="273" t="s">
        <v>688</v>
      </c>
      <c r="C1996" s="273" t="s">
        <v>244</v>
      </c>
      <c r="D1996" s="273" t="s">
        <v>29</v>
      </c>
      <c r="E1996" s="278" t="s">
        <v>260</v>
      </c>
      <c r="F1996" s="278" t="s">
        <v>33</v>
      </c>
      <c r="G1996" s="278"/>
      <c r="H1996" s="278" t="s">
        <v>261</v>
      </c>
      <c r="I1996" s="273" t="s">
        <v>147</v>
      </c>
      <c r="J1996" s="274"/>
      <c r="K1996" s="274"/>
      <c r="L1996" s="274"/>
      <c r="CO1996" s="275"/>
    </row>
    <row r="1997" s="265" customFormat="true" ht="20.45" hidden="true" customHeight="true" outlineLevel="0" collapsed="false">
      <c r="A1997" s="281" t="s">
        <v>283</v>
      </c>
      <c r="B1997" s="273" t="s">
        <v>688</v>
      </c>
      <c r="C1997" s="273" t="s">
        <v>244</v>
      </c>
      <c r="D1997" s="273" t="s">
        <v>29</v>
      </c>
      <c r="E1997" s="278" t="s">
        <v>260</v>
      </c>
      <c r="F1997" s="278" t="s">
        <v>33</v>
      </c>
      <c r="G1997" s="278"/>
      <c r="H1997" s="278" t="s">
        <v>264</v>
      </c>
      <c r="I1997" s="273"/>
      <c r="J1997" s="274" t="n">
        <f aca="false">J1998</f>
        <v>0</v>
      </c>
      <c r="K1997" s="274"/>
      <c r="L1997" s="274"/>
      <c r="CO1997" s="275"/>
    </row>
    <row r="1998" s="265" customFormat="true" ht="20.45" hidden="true" customHeight="true" outlineLevel="0" collapsed="false">
      <c r="A1998" s="276" t="s">
        <v>296</v>
      </c>
      <c r="B1998" s="273" t="s">
        <v>688</v>
      </c>
      <c r="C1998" s="273" t="s">
        <v>244</v>
      </c>
      <c r="D1998" s="273" t="s">
        <v>29</v>
      </c>
      <c r="E1998" s="278" t="s">
        <v>260</v>
      </c>
      <c r="F1998" s="278" t="s">
        <v>33</v>
      </c>
      <c r="G1998" s="278"/>
      <c r="H1998" s="278" t="s">
        <v>264</v>
      </c>
      <c r="I1998" s="273" t="s">
        <v>147</v>
      </c>
      <c r="J1998" s="274" t="n">
        <f aca="false">10-10</f>
        <v>0</v>
      </c>
      <c r="K1998" s="274"/>
      <c r="L1998" s="274"/>
      <c r="CO1998" s="275"/>
    </row>
    <row r="1999" s="265" customFormat="true" ht="27.75" hidden="true" customHeight="true" outlineLevel="0" collapsed="false">
      <c r="A1999" s="276" t="s">
        <v>925</v>
      </c>
      <c r="B1999" s="273" t="s">
        <v>688</v>
      </c>
      <c r="C1999" s="278"/>
      <c r="D1999" s="278"/>
      <c r="E1999" s="297"/>
      <c r="F1999" s="277"/>
      <c r="G1999" s="277"/>
      <c r="H1999" s="277"/>
      <c r="I1999" s="277"/>
      <c r="J1999" s="279" t="n">
        <f aca="false">J2000</f>
        <v>0</v>
      </c>
      <c r="K1999" s="279"/>
      <c r="L1999" s="279"/>
      <c r="CO1999" s="275"/>
    </row>
    <row r="2000" s="265" customFormat="true" ht="19.9" hidden="true" customHeight="true" outlineLevel="0" collapsed="false">
      <c r="A2000" s="281" t="s">
        <v>243</v>
      </c>
      <c r="B2000" s="273" t="s">
        <v>688</v>
      </c>
      <c r="C2000" s="280" t="s">
        <v>244</v>
      </c>
      <c r="D2000" s="280"/>
      <c r="E2000" s="280"/>
      <c r="F2000" s="280"/>
      <c r="G2000" s="280"/>
      <c r="H2000" s="280"/>
      <c r="I2000" s="280"/>
      <c r="J2000" s="298" t="n">
        <f aca="false">J2001</f>
        <v>0</v>
      </c>
      <c r="K2000" s="298"/>
      <c r="L2000" s="298"/>
      <c r="CO2000" s="275"/>
    </row>
    <row r="2001" s="265" customFormat="true" ht="20.45" hidden="true" customHeight="true" outlineLevel="0" collapsed="false">
      <c r="A2001" s="272" t="s">
        <v>245</v>
      </c>
      <c r="B2001" s="273" t="s">
        <v>688</v>
      </c>
      <c r="C2001" s="273" t="s">
        <v>244</v>
      </c>
      <c r="D2001" s="273" t="s">
        <v>29</v>
      </c>
      <c r="E2001" s="273"/>
      <c r="F2001" s="273"/>
      <c r="G2001" s="273"/>
      <c r="H2001" s="273"/>
      <c r="I2001" s="273"/>
      <c r="J2001" s="299" t="n">
        <f aca="false">J2002+J2008+J2013</f>
        <v>0</v>
      </c>
      <c r="K2001" s="299"/>
      <c r="L2001" s="299"/>
      <c r="CO2001" s="275"/>
    </row>
    <row r="2002" s="265" customFormat="true" ht="27.75" hidden="true" customHeight="true" outlineLevel="0" collapsed="false">
      <c r="A2002" s="276" t="s">
        <v>474</v>
      </c>
      <c r="B2002" s="273" t="s">
        <v>688</v>
      </c>
      <c r="C2002" s="273" t="s">
        <v>244</v>
      </c>
      <c r="D2002" s="273" t="s">
        <v>29</v>
      </c>
      <c r="E2002" s="273" t="s">
        <v>260</v>
      </c>
      <c r="F2002" s="273"/>
      <c r="G2002" s="273"/>
      <c r="H2002" s="273"/>
      <c r="I2002" s="273"/>
      <c r="J2002" s="299" t="n">
        <f aca="false">J2003</f>
        <v>0</v>
      </c>
      <c r="K2002" s="299"/>
      <c r="L2002" s="299"/>
      <c r="CO2002" s="275"/>
    </row>
    <row r="2003" s="265" customFormat="true" ht="54" hidden="true" customHeight="true" outlineLevel="0" collapsed="false">
      <c r="A2003" s="276" t="s">
        <v>915</v>
      </c>
      <c r="B2003" s="273" t="s">
        <v>688</v>
      </c>
      <c r="C2003" s="273" t="s">
        <v>244</v>
      </c>
      <c r="D2003" s="273" t="s">
        <v>29</v>
      </c>
      <c r="E2003" s="280" t="s">
        <v>260</v>
      </c>
      <c r="F2003" s="280" t="s">
        <v>34</v>
      </c>
      <c r="G2003" s="280"/>
      <c r="H2003" s="280"/>
      <c r="I2003" s="280"/>
      <c r="J2003" s="299" t="n">
        <f aca="false">J2004</f>
        <v>0</v>
      </c>
      <c r="K2003" s="299"/>
      <c r="L2003" s="299"/>
      <c r="CO2003" s="275"/>
    </row>
    <row r="2004" s="265" customFormat="true" ht="54" hidden="true" customHeight="true" outlineLevel="0" collapsed="false">
      <c r="A2004" s="276" t="s">
        <v>735</v>
      </c>
      <c r="B2004" s="273" t="s">
        <v>688</v>
      </c>
      <c r="C2004" s="273" t="s">
        <v>244</v>
      </c>
      <c r="D2004" s="273" t="s">
        <v>29</v>
      </c>
      <c r="E2004" s="280" t="s">
        <v>260</v>
      </c>
      <c r="F2004" s="280" t="s">
        <v>34</v>
      </c>
      <c r="G2004" s="280" t="s">
        <v>29</v>
      </c>
      <c r="H2004" s="280"/>
      <c r="I2004" s="280"/>
      <c r="J2004" s="299" t="n">
        <f aca="false">J2005</f>
        <v>0</v>
      </c>
      <c r="K2004" s="299"/>
      <c r="L2004" s="299"/>
      <c r="CO2004" s="275"/>
    </row>
    <row r="2005" s="265" customFormat="true" ht="47.45" hidden="true" customHeight="true" outlineLevel="0" collapsed="false">
      <c r="A2005" s="272" t="s">
        <v>59</v>
      </c>
      <c r="B2005" s="273" t="s">
        <v>688</v>
      </c>
      <c r="C2005" s="273" t="s">
        <v>244</v>
      </c>
      <c r="D2005" s="273" t="s">
        <v>29</v>
      </c>
      <c r="E2005" s="280" t="s">
        <v>260</v>
      </c>
      <c r="F2005" s="280" t="s">
        <v>34</v>
      </c>
      <c r="G2005" s="280" t="s">
        <v>29</v>
      </c>
      <c r="H2005" s="273" t="s">
        <v>56</v>
      </c>
      <c r="I2005" s="273"/>
      <c r="J2005" s="274" t="n">
        <f aca="false">J2006</f>
        <v>0</v>
      </c>
      <c r="K2005" s="274"/>
      <c r="L2005" s="274"/>
      <c r="CO2005" s="275"/>
    </row>
    <row r="2006" s="265" customFormat="true" ht="103.15" hidden="true" customHeight="true" outlineLevel="0" collapsed="false">
      <c r="A2006" s="272" t="s">
        <v>916</v>
      </c>
      <c r="B2006" s="273" t="s">
        <v>688</v>
      </c>
      <c r="C2006" s="273" t="s">
        <v>244</v>
      </c>
      <c r="D2006" s="273" t="s">
        <v>29</v>
      </c>
      <c r="E2006" s="280" t="s">
        <v>260</v>
      </c>
      <c r="F2006" s="280" t="s">
        <v>34</v>
      </c>
      <c r="G2006" s="280" t="s">
        <v>29</v>
      </c>
      <c r="H2006" s="273" t="s">
        <v>251</v>
      </c>
      <c r="I2006" s="273"/>
      <c r="J2006" s="274" t="n">
        <f aca="false">J2007</f>
        <v>0</v>
      </c>
      <c r="K2006" s="274"/>
      <c r="L2006" s="274"/>
      <c r="CO2006" s="275"/>
    </row>
    <row r="2007" s="265" customFormat="true" ht="38.45" hidden="true" customHeight="true" outlineLevel="0" collapsed="false">
      <c r="A2007" s="272" t="s">
        <v>133</v>
      </c>
      <c r="B2007" s="273" t="s">
        <v>688</v>
      </c>
      <c r="C2007" s="273" t="s">
        <v>244</v>
      </c>
      <c r="D2007" s="273" t="s">
        <v>29</v>
      </c>
      <c r="E2007" s="280" t="s">
        <v>260</v>
      </c>
      <c r="F2007" s="280" t="s">
        <v>34</v>
      </c>
      <c r="G2007" s="280" t="s">
        <v>29</v>
      </c>
      <c r="H2007" s="273" t="s">
        <v>251</v>
      </c>
      <c r="I2007" s="273" t="n">
        <v>611</v>
      </c>
      <c r="J2007" s="274" t="n">
        <f aca="false">4937.5-4937.5</f>
        <v>0</v>
      </c>
      <c r="K2007" s="274"/>
      <c r="L2007" s="274"/>
      <c r="CO2007" s="275"/>
    </row>
    <row r="2008" s="265" customFormat="true" ht="25.15" hidden="true" customHeight="true" outlineLevel="0" collapsed="false">
      <c r="A2008" s="272" t="s">
        <v>200</v>
      </c>
      <c r="B2008" s="273" t="s">
        <v>688</v>
      </c>
      <c r="C2008" s="273" t="s">
        <v>244</v>
      </c>
      <c r="D2008" s="273" t="s">
        <v>29</v>
      </c>
      <c r="E2008" s="273" t="s">
        <v>69</v>
      </c>
      <c r="F2008" s="273" t="s">
        <v>33</v>
      </c>
      <c r="G2008" s="273"/>
      <c r="H2008" s="273"/>
      <c r="I2008" s="273"/>
      <c r="J2008" s="299" t="n">
        <f aca="false">J2009</f>
        <v>0</v>
      </c>
      <c r="K2008" s="299"/>
      <c r="L2008" s="299"/>
      <c r="CO2008" s="275"/>
    </row>
    <row r="2009" s="265" customFormat="true" ht="53.45" hidden="true" customHeight="true" outlineLevel="0" collapsed="false">
      <c r="A2009" s="281" t="s">
        <v>201</v>
      </c>
      <c r="B2009" s="273" t="s">
        <v>688</v>
      </c>
      <c r="C2009" s="280" t="s">
        <v>244</v>
      </c>
      <c r="D2009" s="280" t="s">
        <v>29</v>
      </c>
      <c r="E2009" s="280" t="s">
        <v>69</v>
      </c>
      <c r="F2009" s="280" t="s">
        <v>24</v>
      </c>
      <c r="G2009" s="280"/>
      <c r="H2009" s="280"/>
      <c r="I2009" s="280"/>
      <c r="J2009" s="299" t="n">
        <f aca="false">J2010</f>
        <v>0</v>
      </c>
      <c r="K2009" s="299"/>
      <c r="L2009" s="299"/>
      <c r="CO2009" s="275"/>
    </row>
    <row r="2010" s="265" customFormat="true" ht="41.45" hidden="true" customHeight="true" outlineLevel="0" collapsed="false">
      <c r="A2010" s="272" t="s">
        <v>63</v>
      </c>
      <c r="B2010" s="273" t="s">
        <v>688</v>
      </c>
      <c r="C2010" s="273" t="s">
        <v>244</v>
      </c>
      <c r="D2010" s="273" t="s">
        <v>29</v>
      </c>
      <c r="E2010" s="273" t="s">
        <v>69</v>
      </c>
      <c r="F2010" s="273" t="s">
        <v>24</v>
      </c>
      <c r="G2010" s="273"/>
      <c r="H2010" s="273" t="s">
        <v>117</v>
      </c>
      <c r="I2010" s="273"/>
      <c r="J2010" s="274" t="n">
        <f aca="false">J2011</f>
        <v>0</v>
      </c>
      <c r="K2010" s="274"/>
      <c r="L2010" s="274"/>
      <c r="CO2010" s="275"/>
    </row>
    <row r="2011" s="265" customFormat="true" ht="95.25" hidden="true" customHeight="true" outlineLevel="0" collapsed="false">
      <c r="A2011" s="272" t="s">
        <v>65</v>
      </c>
      <c r="B2011" s="273" t="s">
        <v>688</v>
      </c>
      <c r="C2011" s="273" t="s">
        <v>244</v>
      </c>
      <c r="D2011" s="273" t="s">
        <v>29</v>
      </c>
      <c r="E2011" s="273" t="s">
        <v>69</v>
      </c>
      <c r="F2011" s="273" t="s">
        <v>24</v>
      </c>
      <c r="G2011" s="273"/>
      <c r="H2011" s="273" t="s">
        <v>70</v>
      </c>
      <c r="I2011" s="273"/>
      <c r="J2011" s="274" t="n">
        <f aca="false">J2012</f>
        <v>0</v>
      </c>
      <c r="K2011" s="274"/>
      <c r="L2011" s="274"/>
      <c r="CO2011" s="275"/>
    </row>
    <row r="2012" s="265" customFormat="true" ht="40.15" hidden="true" customHeight="true" outlineLevel="0" collapsed="false">
      <c r="A2012" s="272" t="s">
        <v>133</v>
      </c>
      <c r="B2012" s="273" t="s">
        <v>688</v>
      </c>
      <c r="C2012" s="273" t="s">
        <v>244</v>
      </c>
      <c r="D2012" s="273" t="s">
        <v>29</v>
      </c>
      <c r="E2012" s="273" t="s">
        <v>69</v>
      </c>
      <c r="F2012" s="273" t="s">
        <v>24</v>
      </c>
      <c r="G2012" s="273"/>
      <c r="H2012" s="273" t="s">
        <v>70</v>
      </c>
      <c r="I2012" s="273" t="s">
        <v>134</v>
      </c>
      <c r="J2012" s="274" t="n">
        <f aca="false">1693.2-1693.2</f>
        <v>0</v>
      </c>
      <c r="K2012" s="274"/>
      <c r="L2012" s="274"/>
      <c r="CO2012" s="275"/>
    </row>
    <row r="2013" s="265" customFormat="true" ht="40.15" hidden="true" customHeight="true" outlineLevel="0" collapsed="false">
      <c r="A2013" s="272" t="s">
        <v>181</v>
      </c>
      <c r="B2013" s="273" t="s">
        <v>688</v>
      </c>
      <c r="C2013" s="273" t="s">
        <v>244</v>
      </c>
      <c r="D2013" s="273" t="s">
        <v>29</v>
      </c>
      <c r="E2013" s="273" t="s">
        <v>58</v>
      </c>
      <c r="F2013" s="273" t="s">
        <v>33</v>
      </c>
      <c r="G2013" s="273"/>
      <c r="H2013" s="273"/>
      <c r="I2013" s="273"/>
      <c r="J2013" s="274" t="n">
        <f aca="false">J2014</f>
        <v>0</v>
      </c>
      <c r="K2013" s="274"/>
      <c r="L2013" s="274"/>
      <c r="CO2013" s="275"/>
    </row>
    <row r="2014" s="265" customFormat="true" ht="40.15" hidden="true" customHeight="true" outlineLevel="0" collapsed="false">
      <c r="A2014" s="281" t="s">
        <v>182</v>
      </c>
      <c r="B2014" s="273" t="s">
        <v>688</v>
      </c>
      <c r="C2014" s="273" t="s">
        <v>244</v>
      </c>
      <c r="D2014" s="273" t="s">
        <v>29</v>
      </c>
      <c r="E2014" s="273" t="s">
        <v>58</v>
      </c>
      <c r="F2014" s="273" t="s">
        <v>34</v>
      </c>
      <c r="G2014" s="273"/>
      <c r="H2014" s="273"/>
      <c r="I2014" s="273"/>
      <c r="J2014" s="274" t="n">
        <f aca="false">J2015</f>
        <v>0</v>
      </c>
      <c r="K2014" s="274"/>
      <c r="L2014" s="274"/>
      <c r="CO2014" s="275"/>
    </row>
    <row r="2015" s="265" customFormat="true" ht="40.15" hidden="true" customHeight="true" outlineLevel="0" collapsed="false">
      <c r="A2015" s="295" t="s">
        <v>533</v>
      </c>
      <c r="B2015" s="273" t="s">
        <v>688</v>
      </c>
      <c r="C2015" s="273" t="s">
        <v>244</v>
      </c>
      <c r="D2015" s="273" t="s">
        <v>29</v>
      </c>
      <c r="E2015" s="273" t="s">
        <v>58</v>
      </c>
      <c r="F2015" s="273" t="s">
        <v>34</v>
      </c>
      <c r="G2015" s="273"/>
      <c r="H2015" s="273" t="s">
        <v>262</v>
      </c>
      <c r="I2015" s="273"/>
      <c r="J2015" s="274" t="n">
        <f aca="false">J2016</f>
        <v>0</v>
      </c>
      <c r="K2015" s="274"/>
      <c r="L2015" s="274"/>
      <c r="CO2015" s="275"/>
    </row>
    <row r="2016" s="265" customFormat="true" ht="40.15" hidden="true" customHeight="true" outlineLevel="0" collapsed="false">
      <c r="A2016" s="272" t="s">
        <v>618</v>
      </c>
      <c r="B2016" s="273" t="s">
        <v>688</v>
      </c>
      <c r="C2016" s="273" t="s">
        <v>244</v>
      </c>
      <c r="D2016" s="273" t="s">
        <v>29</v>
      </c>
      <c r="E2016" s="273" t="s">
        <v>58</v>
      </c>
      <c r="F2016" s="273" t="s">
        <v>34</v>
      </c>
      <c r="G2016" s="273"/>
      <c r="H2016" s="273" t="s">
        <v>263</v>
      </c>
      <c r="I2016" s="273"/>
      <c r="J2016" s="274" t="n">
        <f aca="false">J2017</f>
        <v>0</v>
      </c>
      <c r="K2016" s="274"/>
      <c r="L2016" s="274"/>
      <c r="CO2016" s="275"/>
    </row>
    <row r="2017" s="265" customFormat="true" ht="40.15" hidden="true" customHeight="true" outlineLevel="0" collapsed="false">
      <c r="A2017" s="272" t="s">
        <v>133</v>
      </c>
      <c r="B2017" s="273" t="s">
        <v>688</v>
      </c>
      <c r="C2017" s="273" t="s">
        <v>244</v>
      </c>
      <c r="D2017" s="273" t="s">
        <v>29</v>
      </c>
      <c r="E2017" s="273" t="s">
        <v>58</v>
      </c>
      <c r="F2017" s="273" t="s">
        <v>34</v>
      </c>
      <c r="G2017" s="273"/>
      <c r="H2017" s="273" t="s">
        <v>263</v>
      </c>
      <c r="I2017" s="273" t="s">
        <v>134</v>
      </c>
      <c r="J2017" s="274"/>
      <c r="K2017" s="274"/>
      <c r="L2017" s="274"/>
      <c r="CO2017" s="275"/>
    </row>
    <row r="2018" s="265" customFormat="true" ht="24" hidden="true" customHeight="true" outlineLevel="0" collapsed="false">
      <c r="A2018" s="276" t="s">
        <v>926</v>
      </c>
      <c r="B2018" s="273" t="s">
        <v>688</v>
      </c>
      <c r="C2018" s="278"/>
      <c r="D2018" s="278"/>
      <c r="E2018" s="297"/>
      <c r="F2018" s="277"/>
      <c r="G2018" s="277"/>
      <c r="H2018" s="277"/>
      <c r="I2018" s="277"/>
      <c r="J2018" s="279" t="n">
        <f aca="false">J2019</f>
        <v>0</v>
      </c>
      <c r="K2018" s="279"/>
      <c r="L2018" s="279"/>
      <c r="CO2018" s="275"/>
    </row>
    <row r="2019" s="265" customFormat="true" ht="18.75" hidden="true" customHeight="true" outlineLevel="0" collapsed="false">
      <c r="A2019" s="281" t="s">
        <v>243</v>
      </c>
      <c r="B2019" s="273" t="s">
        <v>688</v>
      </c>
      <c r="C2019" s="280" t="s">
        <v>244</v>
      </c>
      <c r="D2019" s="280"/>
      <c r="E2019" s="280"/>
      <c r="F2019" s="280"/>
      <c r="G2019" s="280"/>
      <c r="H2019" s="280"/>
      <c r="I2019" s="280"/>
      <c r="J2019" s="298" t="n">
        <f aca="false">J2020</f>
        <v>0</v>
      </c>
      <c r="K2019" s="298"/>
      <c r="L2019" s="298"/>
      <c r="CO2019" s="275"/>
    </row>
    <row r="2020" s="265" customFormat="true" ht="21.75" hidden="true" customHeight="true" outlineLevel="0" collapsed="false">
      <c r="A2020" s="272" t="s">
        <v>245</v>
      </c>
      <c r="B2020" s="273" t="s">
        <v>688</v>
      </c>
      <c r="C2020" s="273" t="s">
        <v>244</v>
      </c>
      <c r="D2020" s="273" t="s">
        <v>29</v>
      </c>
      <c r="E2020" s="273"/>
      <c r="F2020" s="273"/>
      <c r="G2020" s="273"/>
      <c r="H2020" s="273"/>
      <c r="I2020" s="273"/>
      <c r="J2020" s="299" t="n">
        <f aca="false">J2021+J2027+J2034</f>
        <v>0</v>
      </c>
      <c r="K2020" s="299"/>
      <c r="L2020" s="299"/>
      <c r="CO2020" s="275"/>
    </row>
    <row r="2021" s="265" customFormat="true" ht="29.45" hidden="true" customHeight="true" outlineLevel="0" collapsed="false">
      <c r="A2021" s="276" t="s">
        <v>474</v>
      </c>
      <c r="B2021" s="273" t="s">
        <v>688</v>
      </c>
      <c r="C2021" s="273" t="s">
        <v>244</v>
      </c>
      <c r="D2021" s="273" t="s">
        <v>29</v>
      </c>
      <c r="E2021" s="273" t="s">
        <v>260</v>
      </c>
      <c r="F2021" s="273"/>
      <c r="G2021" s="273"/>
      <c r="H2021" s="273"/>
      <c r="I2021" s="273"/>
      <c r="J2021" s="299" t="n">
        <f aca="false">J2022</f>
        <v>0</v>
      </c>
      <c r="K2021" s="299"/>
      <c r="L2021" s="299"/>
      <c r="CO2021" s="275"/>
    </row>
    <row r="2022" s="265" customFormat="true" ht="56.45" hidden="true" customHeight="true" outlineLevel="0" collapsed="false">
      <c r="A2022" s="276" t="s">
        <v>915</v>
      </c>
      <c r="B2022" s="273" t="s">
        <v>688</v>
      </c>
      <c r="C2022" s="273" t="s">
        <v>244</v>
      </c>
      <c r="D2022" s="273" t="s">
        <v>29</v>
      </c>
      <c r="E2022" s="280" t="s">
        <v>260</v>
      </c>
      <c r="F2022" s="280" t="s">
        <v>34</v>
      </c>
      <c r="G2022" s="280"/>
      <c r="H2022" s="280"/>
      <c r="I2022" s="280"/>
      <c r="J2022" s="299" t="n">
        <f aca="false">J2023</f>
        <v>0</v>
      </c>
      <c r="K2022" s="299"/>
      <c r="L2022" s="299"/>
      <c r="CO2022" s="275"/>
    </row>
    <row r="2023" s="265" customFormat="true" ht="56.45" hidden="true" customHeight="true" outlineLevel="0" collapsed="false">
      <c r="A2023" s="276" t="s">
        <v>735</v>
      </c>
      <c r="B2023" s="273" t="s">
        <v>688</v>
      </c>
      <c r="C2023" s="273" t="s">
        <v>244</v>
      </c>
      <c r="D2023" s="273" t="s">
        <v>29</v>
      </c>
      <c r="E2023" s="280" t="s">
        <v>260</v>
      </c>
      <c r="F2023" s="280" t="s">
        <v>34</v>
      </c>
      <c r="G2023" s="280" t="s">
        <v>29</v>
      </c>
      <c r="H2023" s="280"/>
      <c r="I2023" s="280"/>
      <c r="J2023" s="299" t="n">
        <f aca="false">J2024</f>
        <v>0</v>
      </c>
      <c r="K2023" s="299"/>
      <c r="L2023" s="299"/>
      <c r="CO2023" s="275"/>
    </row>
    <row r="2024" s="265" customFormat="true" ht="42.75" hidden="true" customHeight="true" outlineLevel="0" collapsed="false">
      <c r="A2024" s="272" t="s">
        <v>59</v>
      </c>
      <c r="B2024" s="273" t="s">
        <v>688</v>
      </c>
      <c r="C2024" s="273" t="s">
        <v>244</v>
      </c>
      <c r="D2024" s="273" t="s">
        <v>29</v>
      </c>
      <c r="E2024" s="280" t="s">
        <v>260</v>
      </c>
      <c r="F2024" s="280" t="s">
        <v>34</v>
      </c>
      <c r="G2024" s="280" t="s">
        <v>29</v>
      </c>
      <c r="H2024" s="273" t="s">
        <v>56</v>
      </c>
      <c r="I2024" s="273"/>
      <c r="J2024" s="274" t="n">
        <f aca="false">J2025</f>
        <v>0</v>
      </c>
      <c r="K2024" s="274"/>
      <c r="L2024" s="274"/>
      <c r="CO2024" s="275"/>
    </row>
    <row r="2025" s="265" customFormat="true" ht="99" hidden="true" customHeight="true" outlineLevel="0" collapsed="false">
      <c r="A2025" s="272" t="s">
        <v>916</v>
      </c>
      <c r="B2025" s="273" t="s">
        <v>688</v>
      </c>
      <c r="C2025" s="273" t="s">
        <v>244</v>
      </c>
      <c r="D2025" s="273" t="s">
        <v>29</v>
      </c>
      <c r="E2025" s="280" t="s">
        <v>260</v>
      </c>
      <c r="F2025" s="280" t="s">
        <v>34</v>
      </c>
      <c r="G2025" s="280" t="s">
        <v>29</v>
      </c>
      <c r="H2025" s="273" t="s">
        <v>251</v>
      </c>
      <c r="I2025" s="273"/>
      <c r="J2025" s="274" t="n">
        <f aca="false">J2026</f>
        <v>0</v>
      </c>
      <c r="K2025" s="274"/>
      <c r="L2025" s="274"/>
      <c r="CO2025" s="275"/>
    </row>
    <row r="2026" s="265" customFormat="true" ht="44.45" hidden="true" customHeight="true" outlineLevel="0" collapsed="false">
      <c r="A2026" s="272" t="s">
        <v>133</v>
      </c>
      <c r="B2026" s="273" t="s">
        <v>688</v>
      </c>
      <c r="C2026" s="273" t="s">
        <v>244</v>
      </c>
      <c r="D2026" s="273" t="s">
        <v>29</v>
      </c>
      <c r="E2026" s="280" t="s">
        <v>260</v>
      </c>
      <c r="F2026" s="280" t="s">
        <v>34</v>
      </c>
      <c r="G2026" s="280" t="s">
        <v>29</v>
      </c>
      <c r="H2026" s="273" t="s">
        <v>251</v>
      </c>
      <c r="I2026" s="273" t="n">
        <v>611</v>
      </c>
      <c r="J2026" s="274" t="n">
        <f aca="false">2902.3-2902.3</f>
        <v>0</v>
      </c>
      <c r="K2026" s="274"/>
      <c r="L2026" s="274"/>
      <c r="CO2026" s="275"/>
    </row>
    <row r="2027" s="265" customFormat="true" ht="31.15" hidden="true" customHeight="true" outlineLevel="0" collapsed="false">
      <c r="A2027" s="272" t="s">
        <v>200</v>
      </c>
      <c r="B2027" s="273" t="s">
        <v>688</v>
      </c>
      <c r="C2027" s="273" t="s">
        <v>244</v>
      </c>
      <c r="D2027" s="273" t="s">
        <v>29</v>
      </c>
      <c r="E2027" s="273" t="s">
        <v>69</v>
      </c>
      <c r="F2027" s="273" t="s">
        <v>33</v>
      </c>
      <c r="G2027" s="273"/>
      <c r="H2027" s="273"/>
      <c r="I2027" s="273"/>
      <c r="J2027" s="299" t="n">
        <f aca="false">J2028</f>
        <v>0</v>
      </c>
      <c r="K2027" s="299"/>
      <c r="L2027" s="299"/>
      <c r="CO2027" s="275"/>
    </row>
    <row r="2028" s="265" customFormat="true" ht="45" hidden="true" customHeight="true" outlineLevel="0" collapsed="false">
      <c r="A2028" s="281" t="s">
        <v>201</v>
      </c>
      <c r="B2028" s="273" t="s">
        <v>688</v>
      </c>
      <c r="C2028" s="280" t="s">
        <v>244</v>
      </c>
      <c r="D2028" s="280" t="s">
        <v>29</v>
      </c>
      <c r="E2028" s="280" t="s">
        <v>69</v>
      </c>
      <c r="F2028" s="280" t="s">
        <v>24</v>
      </c>
      <c r="G2028" s="280"/>
      <c r="H2028" s="280"/>
      <c r="I2028" s="280"/>
      <c r="J2028" s="299" t="n">
        <f aca="false">J2029</f>
        <v>0</v>
      </c>
      <c r="K2028" s="299"/>
      <c r="L2028" s="299"/>
      <c r="CO2028" s="275"/>
    </row>
    <row r="2029" s="265" customFormat="true" ht="43.15" hidden="true" customHeight="true" outlineLevel="0" collapsed="false">
      <c r="A2029" s="272" t="s">
        <v>63</v>
      </c>
      <c r="B2029" s="273" t="s">
        <v>688</v>
      </c>
      <c r="C2029" s="273" t="s">
        <v>244</v>
      </c>
      <c r="D2029" s="273" t="s">
        <v>29</v>
      </c>
      <c r="E2029" s="273" t="s">
        <v>69</v>
      </c>
      <c r="F2029" s="273" t="s">
        <v>24</v>
      </c>
      <c r="G2029" s="273"/>
      <c r="H2029" s="273" t="s">
        <v>117</v>
      </c>
      <c r="I2029" s="273"/>
      <c r="J2029" s="274" t="n">
        <f aca="false">J2030</f>
        <v>0</v>
      </c>
      <c r="K2029" s="274"/>
      <c r="L2029" s="274"/>
      <c r="CO2029" s="275"/>
    </row>
    <row r="2030" s="265" customFormat="true" ht="42.75" hidden="true" customHeight="true" outlineLevel="0" collapsed="false">
      <c r="A2030" s="272" t="s">
        <v>65</v>
      </c>
      <c r="B2030" s="273" t="s">
        <v>688</v>
      </c>
      <c r="C2030" s="273" t="s">
        <v>244</v>
      </c>
      <c r="D2030" s="273" t="s">
        <v>29</v>
      </c>
      <c r="E2030" s="273" t="s">
        <v>69</v>
      </c>
      <c r="F2030" s="273" t="s">
        <v>24</v>
      </c>
      <c r="G2030" s="273"/>
      <c r="H2030" s="273" t="s">
        <v>70</v>
      </c>
      <c r="I2030" s="273"/>
      <c r="J2030" s="274" t="n">
        <f aca="false">J2031+J2032</f>
        <v>0</v>
      </c>
      <c r="K2030" s="274"/>
      <c r="L2030" s="274"/>
      <c r="CO2030" s="275"/>
    </row>
    <row r="2031" s="265" customFormat="true" ht="48" hidden="true" customHeight="true" outlineLevel="0" collapsed="false">
      <c r="A2031" s="272" t="s">
        <v>133</v>
      </c>
      <c r="B2031" s="273" t="s">
        <v>688</v>
      </c>
      <c r="C2031" s="273" t="s">
        <v>244</v>
      </c>
      <c r="D2031" s="273" t="s">
        <v>29</v>
      </c>
      <c r="E2031" s="273" t="s">
        <v>69</v>
      </c>
      <c r="F2031" s="273" t="s">
        <v>24</v>
      </c>
      <c r="G2031" s="273"/>
      <c r="H2031" s="273" t="s">
        <v>70</v>
      </c>
      <c r="I2031" s="273" t="s">
        <v>134</v>
      </c>
      <c r="J2031" s="274" t="n">
        <f aca="false">457.6-457.6</f>
        <v>0</v>
      </c>
      <c r="K2031" s="274"/>
      <c r="L2031" s="274"/>
      <c r="CO2031" s="275"/>
    </row>
    <row r="2032" s="265" customFormat="true" ht="58.15" hidden="true" customHeight="true" outlineLevel="0" collapsed="false">
      <c r="A2032" s="272" t="s">
        <v>65</v>
      </c>
      <c r="B2032" s="273" t="s">
        <v>688</v>
      </c>
      <c r="C2032" s="273" t="s">
        <v>244</v>
      </c>
      <c r="D2032" s="273" t="s">
        <v>29</v>
      </c>
      <c r="E2032" s="273" t="s">
        <v>69</v>
      </c>
      <c r="F2032" s="273" t="s">
        <v>24</v>
      </c>
      <c r="G2032" s="273"/>
      <c r="H2032" s="273" t="s">
        <v>70</v>
      </c>
      <c r="I2032" s="273"/>
      <c r="J2032" s="274" t="n">
        <f aca="false">J2033</f>
        <v>0</v>
      </c>
      <c r="K2032" s="274"/>
      <c r="L2032" s="274"/>
      <c r="CO2032" s="275"/>
    </row>
    <row r="2033" s="265" customFormat="true" ht="18.75" hidden="true" customHeight="true" outlineLevel="0" collapsed="false">
      <c r="A2033" s="276" t="s">
        <v>296</v>
      </c>
      <c r="B2033" s="273" t="s">
        <v>688</v>
      </c>
      <c r="C2033" s="273" t="s">
        <v>244</v>
      </c>
      <c r="D2033" s="273" t="s">
        <v>29</v>
      </c>
      <c r="E2033" s="273" t="s">
        <v>69</v>
      </c>
      <c r="F2033" s="273" t="s">
        <v>24</v>
      </c>
      <c r="G2033" s="273"/>
      <c r="H2033" s="273" t="s">
        <v>70</v>
      </c>
      <c r="I2033" s="273" t="s">
        <v>147</v>
      </c>
      <c r="J2033" s="274"/>
      <c r="K2033" s="274"/>
      <c r="L2033" s="274"/>
      <c r="CO2033" s="275"/>
    </row>
    <row r="2034" s="265" customFormat="true" ht="18.75" hidden="true" customHeight="true" outlineLevel="0" collapsed="false">
      <c r="A2034" s="272" t="s">
        <v>181</v>
      </c>
      <c r="B2034" s="273" t="s">
        <v>688</v>
      </c>
      <c r="C2034" s="273" t="s">
        <v>244</v>
      </c>
      <c r="D2034" s="273" t="s">
        <v>29</v>
      </c>
      <c r="E2034" s="273" t="s">
        <v>58</v>
      </c>
      <c r="F2034" s="273" t="s">
        <v>33</v>
      </c>
      <c r="G2034" s="273"/>
      <c r="H2034" s="273"/>
      <c r="I2034" s="273"/>
      <c r="J2034" s="274" t="n">
        <f aca="false">J2035</f>
        <v>0</v>
      </c>
      <c r="K2034" s="274"/>
      <c r="L2034" s="274"/>
      <c r="CO2034" s="275"/>
    </row>
    <row r="2035" s="265" customFormat="true" ht="18.75" hidden="true" customHeight="true" outlineLevel="0" collapsed="false">
      <c r="A2035" s="281" t="s">
        <v>182</v>
      </c>
      <c r="B2035" s="273" t="s">
        <v>688</v>
      </c>
      <c r="C2035" s="273" t="s">
        <v>244</v>
      </c>
      <c r="D2035" s="273" t="s">
        <v>29</v>
      </c>
      <c r="E2035" s="273" t="s">
        <v>58</v>
      </c>
      <c r="F2035" s="273" t="s">
        <v>34</v>
      </c>
      <c r="G2035" s="273"/>
      <c r="H2035" s="273"/>
      <c r="I2035" s="273"/>
      <c r="J2035" s="274" t="n">
        <f aca="false">J2036</f>
        <v>0</v>
      </c>
      <c r="K2035" s="274"/>
      <c r="L2035" s="274"/>
      <c r="CO2035" s="275"/>
    </row>
    <row r="2036" s="265" customFormat="true" ht="18.75" hidden="true" customHeight="true" outlineLevel="0" collapsed="false">
      <c r="A2036" s="295" t="s">
        <v>533</v>
      </c>
      <c r="B2036" s="273" t="s">
        <v>688</v>
      </c>
      <c r="C2036" s="273" t="s">
        <v>244</v>
      </c>
      <c r="D2036" s="273" t="s">
        <v>29</v>
      </c>
      <c r="E2036" s="273" t="s">
        <v>58</v>
      </c>
      <c r="F2036" s="273" t="s">
        <v>34</v>
      </c>
      <c r="G2036" s="273"/>
      <c r="H2036" s="273" t="s">
        <v>262</v>
      </c>
      <c r="I2036" s="273"/>
      <c r="J2036" s="274" t="n">
        <f aca="false">J2037</f>
        <v>0</v>
      </c>
      <c r="K2036" s="274"/>
      <c r="L2036" s="274"/>
      <c r="CO2036" s="275"/>
    </row>
    <row r="2037" s="265" customFormat="true" ht="18.75" hidden="true" customHeight="true" outlineLevel="0" collapsed="false">
      <c r="A2037" s="272" t="s">
        <v>618</v>
      </c>
      <c r="B2037" s="273" t="s">
        <v>688</v>
      </c>
      <c r="C2037" s="273" t="s">
        <v>244</v>
      </c>
      <c r="D2037" s="273" t="s">
        <v>29</v>
      </c>
      <c r="E2037" s="273" t="s">
        <v>58</v>
      </c>
      <c r="F2037" s="273" t="s">
        <v>34</v>
      </c>
      <c r="G2037" s="273"/>
      <c r="H2037" s="273" t="s">
        <v>263</v>
      </c>
      <c r="I2037" s="273"/>
      <c r="J2037" s="274" t="n">
        <f aca="false">J2038</f>
        <v>0</v>
      </c>
      <c r="K2037" s="274"/>
      <c r="L2037" s="274"/>
      <c r="CO2037" s="275"/>
    </row>
    <row r="2038" s="265" customFormat="true" ht="36" hidden="true" customHeight="true" outlineLevel="0" collapsed="false">
      <c r="A2038" s="272" t="s">
        <v>133</v>
      </c>
      <c r="B2038" s="273" t="s">
        <v>688</v>
      </c>
      <c r="C2038" s="273" t="s">
        <v>244</v>
      </c>
      <c r="D2038" s="273" t="s">
        <v>29</v>
      </c>
      <c r="E2038" s="273" t="s">
        <v>58</v>
      </c>
      <c r="F2038" s="273" t="s">
        <v>34</v>
      </c>
      <c r="G2038" s="273"/>
      <c r="H2038" s="273" t="s">
        <v>263</v>
      </c>
      <c r="I2038" s="273" t="s">
        <v>134</v>
      </c>
      <c r="J2038" s="274"/>
      <c r="K2038" s="274"/>
      <c r="L2038" s="274"/>
      <c r="CO2038" s="275"/>
    </row>
    <row r="2039" s="265" customFormat="true" ht="30" hidden="true" customHeight="true" outlineLevel="0" collapsed="false">
      <c r="A2039" s="276" t="s">
        <v>927</v>
      </c>
      <c r="B2039" s="277" t="s">
        <v>688</v>
      </c>
      <c r="C2039" s="277"/>
      <c r="D2039" s="277"/>
      <c r="E2039" s="278"/>
      <c r="F2039" s="277"/>
      <c r="G2039" s="277"/>
      <c r="H2039" s="278"/>
      <c r="I2039" s="277"/>
      <c r="J2039" s="279" t="n">
        <f aca="false">J2040</f>
        <v>8724.8</v>
      </c>
      <c r="K2039" s="279"/>
      <c r="L2039" s="279"/>
      <c r="CO2039" s="275"/>
    </row>
    <row r="2040" s="265" customFormat="true" ht="19.9" hidden="true" customHeight="true" outlineLevel="0" collapsed="false">
      <c r="A2040" s="281" t="s">
        <v>243</v>
      </c>
      <c r="B2040" s="273" t="s">
        <v>688</v>
      </c>
      <c r="C2040" s="280" t="s">
        <v>244</v>
      </c>
      <c r="D2040" s="277"/>
      <c r="E2040" s="277"/>
      <c r="F2040" s="277"/>
      <c r="G2040" s="277"/>
      <c r="H2040" s="278"/>
      <c r="I2040" s="277"/>
      <c r="J2040" s="279" t="n">
        <f aca="false">J2041+J2073</f>
        <v>8724.8</v>
      </c>
      <c r="K2040" s="279"/>
      <c r="L2040" s="279"/>
      <c r="CO2040" s="275"/>
    </row>
    <row r="2041" s="265" customFormat="true" ht="20.45" hidden="true" customHeight="true" outlineLevel="0" collapsed="false">
      <c r="A2041" s="272" t="s">
        <v>267</v>
      </c>
      <c r="B2041" s="273" t="s">
        <v>688</v>
      </c>
      <c r="C2041" s="273" t="s">
        <v>244</v>
      </c>
      <c r="D2041" s="273" t="s">
        <v>31</v>
      </c>
      <c r="E2041" s="273"/>
      <c r="F2041" s="273"/>
      <c r="G2041" s="273"/>
      <c r="H2041" s="273"/>
      <c r="I2041" s="273"/>
      <c r="J2041" s="299" t="n">
        <f aca="false">J2042+J2059+J2062</f>
        <v>8724.8</v>
      </c>
      <c r="K2041" s="299"/>
      <c r="L2041" s="299"/>
      <c r="CO2041" s="275"/>
    </row>
    <row r="2042" s="265" customFormat="true" ht="29.45" hidden="true" customHeight="true" outlineLevel="0" collapsed="false">
      <c r="A2042" s="276" t="s">
        <v>474</v>
      </c>
      <c r="B2042" s="273" t="s">
        <v>688</v>
      </c>
      <c r="C2042" s="273" t="s">
        <v>244</v>
      </c>
      <c r="D2042" s="273" t="s">
        <v>31</v>
      </c>
      <c r="E2042" s="273" t="s">
        <v>31</v>
      </c>
      <c r="F2042" s="273" t="s">
        <v>33</v>
      </c>
      <c r="G2042" s="273"/>
      <c r="H2042" s="273"/>
      <c r="I2042" s="273"/>
      <c r="J2042" s="299" t="n">
        <f aca="false">J2043</f>
        <v>8132.1</v>
      </c>
      <c r="K2042" s="299"/>
      <c r="L2042" s="299"/>
      <c r="CO2042" s="275"/>
    </row>
    <row r="2043" s="265" customFormat="true" ht="55.15" hidden="true" customHeight="true" outlineLevel="0" collapsed="false">
      <c r="A2043" s="276" t="s">
        <v>475</v>
      </c>
      <c r="B2043" s="273" t="s">
        <v>688</v>
      </c>
      <c r="C2043" s="280" t="s">
        <v>244</v>
      </c>
      <c r="D2043" s="280" t="s">
        <v>31</v>
      </c>
      <c r="E2043" s="273" t="s">
        <v>31</v>
      </c>
      <c r="F2043" s="280" t="s">
        <v>23</v>
      </c>
      <c r="G2043" s="280"/>
      <c r="H2043" s="280"/>
      <c r="I2043" s="280"/>
      <c r="J2043" s="299" t="n">
        <f aca="false">J2044+J2050+J2056+J2070</f>
        <v>8132.1</v>
      </c>
      <c r="K2043" s="299"/>
      <c r="L2043" s="299"/>
      <c r="CO2043" s="275"/>
    </row>
    <row r="2044" s="265" customFormat="true" ht="30.75" hidden="true" customHeight="true" outlineLevel="0" collapsed="false">
      <c r="A2044" s="276" t="s">
        <v>746</v>
      </c>
      <c r="B2044" s="273" t="s">
        <v>688</v>
      </c>
      <c r="C2044" s="280" t="s">
        <v>244</v>
      </c>
      <c r="D2044" s="280" t="s">
        <v>31</v>
      </c>
      <c r="E2044" s="273" t="s">
        <v>31</v>
      </c>
      <c r="F2044" s="280" t="s">
        <v>23</v>
      </c>
      <c r="G2044" s="280" t="s">
        <v>29</v>
      </c>
      <c r="H2044" s="280"/>
      <c r="I2044" s="280"/>
      <c r="J2044" s="299" t="n">
        <f aca="false">J2045</f>
        <v>1036.6</v>
      </c>
      <c r="K2044" s="299"/>
      <c r="L2044" s="299"/>
      <c r="CO2044" s="275"/>
    </row>
    <row r="2045" s="265" customFormat="true" ht="55.15" hidden="true" customHeight="true" outlineLevel="0" collapsed="false">
      <c r="A2045" s="272" t="s">
        <v>63</v>
      </c>
      <c r="B2045" s="273" t="s">
        <v>688</v>
      </c>
      <c r="C2045" s="280" t="s">
        <v>244</v>
      </c>
      <c r="D2045" s="280" t="s">
        <v>31</v>
      </c>
      <c r="E2045" s="273" t="s">
        <v>31</v>
      </c>
      <c r="F2045" s="280" t="s">
        <v>23</v>
      </c>
      <c r="G2045" s="280" t="s">
        <v>29</v>
      </c>
      <c r="H2045" s="280" t="s">
        <v>64</v>
      </c>
      <c r="I2045" s="280"/>
      <c r="J2045" s="299" t="n">
        <f aca="false">J2048+J2046</f>
        <v>1036.6</v>
      </c>
      <c r="K2045" s="299"/>
      <c r="L2045" s="299"/>
      <c r="CO2045" s="275"/>
    </row>
    <row r="2046" s="265" customFormat="true" ht="55.15" hidden="true" customHeight="true" outlineLevel="0" collapsed="false">
      <c r="A2046" s="272" t="s">
        <v>65</v>
      </c>
      <c r="B2046" s="273" t="s">
        <v>688</v>
      </c>
      <c r="C2046" s="280" t="s">
        <v>244</v>
      </c>
      <c r="D2046" s="280" t="s">
        <v>31</v>
      </c>
      <c r="E2046" s="273" t="s">
        <v>31</v>
      </c>
      <c r="F2046" s="280" t="s">
        <v>23</v>
      </c>
      <c r="G2046" s="280" t="s">
        <v>29</v>
      </c>
      <c r="H2046" s="280" t="s">
        <v>66</v>
      </c>
      <c r="I2046" s="280"/>
      <c r="J2046" s="299" t="n">
        <f aca="false">J2047</f>
        <v>1036.6</v>
      </c>
      <c r="K2046" s="299"/>
      <c r="L2046" s="299"/>
      <c r="CO2046" s="275"/>
    </row>
    <row r="2047" s="265" customFormat="true" ht="55.15" hidden="true" customHeight="true" outlineLevel="0" collapsed="false">
      <c r="A2047" s="272" t="s">
        <v>133</v>
      </c>
      <c r="B2047" s="273" t="s">
        <v>688</v>
      </c>
      <c r="C2047" s="280" t="s">
        <v>244</v>
      </c>
      <c r="D2047" s="280" t="s">
        <v>31</v>
      </c>
      <c r="E2047" s="273" t="s">
        <v>31</v>
      </c>
      <c r="F2047" s="280" t="s">
        <v>23</v>
      </c>
      <c r="G2047" s="280" t="s">
        <v>29</v>
      </c>
      <c r="H2047" s="280" t="s">
        <v>66</v>
      </c>
      <c r="I2047" s="280" t="s">
        <v>134</v>
      </c>
      <c r="J2047" s="299" t="n">
        <f aca="false">1000+1000-963.4</f>
        <v>1036.6</v>
      </c>
      <c r="K2047" s="299"/>
      <c r="L2047" s="299"/>
      <c r="CO2047" s="275"/>
    </row>
    <row r="2048" s="265" customFormat="true" ht="55.15" hidden="true" customHeight="true" outlineLevel="0" collapsed="false">
      <c r="A2048" s="276" t="s">
        <v>752</v>
      </c>
      <c r="B2048" s="273" t="s">
        <v>688</v>
      </c>
      <c r="C2048" s="280" t="s">
        <v>244</v>
      </c>
      <c r="D2048" s="280" t="s">
        <v>31</v>
      </c>
      <c r="E2048" s="280" t="s">
        <v>31</v>
      </c>
      <c r="F2048" s="280" t="s">
        <v>23</v>
      </c>
      <c r="G2048" s="280"/>
      <c r="H2048" s="280" t="s">
        <v>274</v>
      </c>
      <c r="I2048" s="280"/>
      <c r="J2048" s="299" t="n">
        <f aca="false">J2049</f>
        <v>0</v>
      </c>
      <c r="K2048" s="299"/>
      <c r="L2048" s="299"/>
      <c r="CO2048" s="275"/>
    </row>
    <row r="2049" s="265" customFormat="true" ht="22.5" hidden="true" customHeight="true" outlineLevel="0" collapsed="false">
      <c r="A2049" s="276" t="s">
        <v>296</v>
      </c>
      <c r="B2049" s="273" t="s">
        <v>688</v>
      </c>
      <c r="C2049" s="280" t="s">
        <v>244</v>
      </c>
      <c r="D2049" s="280" t="s">
        <v>31</v>
      </c>
      <c r="E2049" s="280" t="s">
        <v>31</v>
      </c>
      <c r="F2049" s="280" t="s">
        <v>23</v>
      </c>
      <c r="G2049" s="280"/>
      <c r="H2049" s="280" t="s">
        <v>274</v>
      </c>
      <c r="I2049" s="280" t="s">
        <v>147</v>
      </c>
      <c r="J2049" s="299"/>
      <c r="K2049" s="299"/>
      <c r="L2049" s="299"/>
      <c r="CO2049" s="275"/>
    </row>
    <row r="2050" s="265" customFormat="true" ht="27" hidden="true" customHeight="true" outlineLevel="0" collapsed="false">
      <c r="A2050" s="276" t="s">
        <v>746</v>
      </c>
      <c r="B2050" s="273" t="s">
        <v>688</v>
      </c>
      <c r="C2050" s="280" t="s">
        <v>244</v>
      </c>
      <c r="D2050" s="280" t="s">
        <v>31</v>
      </c>
      <c r="E2050" s="273" t="s">
        <v>31</v>
      </c>
      <c r="F2050" s="280" t="s">
        <v>23</v>
      </c>
      <c r="G2050" s="280" t="s">
        <v>29</v>
      </c>
      <c r="H2050" s="280"/>
      <c r="I2050" s="280"/>
      <c r="J2050" s="299" t="n">
        <f aca="false">J2051</f>
        <v>7095.5</v>
      </c>
      <c r="K2050" s="299"/>
      <c r="L2050" s="299"/>
      <c r="CO2050" s="275"/>
    </row>
    <row r="2051" s="265" customFormat="true" ht="47.45" hidden="true" customHeight="true" outlineLevel="0" collapsed="false">
      <c r="A2051" s="272" t="s">
        <v>59</v>
      </c>
      <c r="B2051" s="273" t="s">
        <v>688</v>
      </c>
      <c r="C2051" s="273" t="s">
        <v>244</v>
      </c>
      <c r="D2051" s="273" t="s">
        <v>31</v>
      </c>
      <c r="E2051" s="273" t="s">
        <v>31</v>
      </c>
      <c r="F2051" s="280" t="s">
        <v>23</v>
      </c>
      <c r="G2051" s="280" t="s">
        <v>29</v>
      </c>
      <c r="H2051" s="273" t="s">
        <v>74</v>
      </c>
      <c r="I2051" s="273"/>
      <c r="J2051" s="274" t="n">
        <f aca="false">J2052+J2054</f>
        <v>7095.5</v>
      </c>
      <c r="K2051" s="274"/>
      <c r="L2051" s="274"/>
      <c r="CO2051" s="275"/>
    </row>
    <row r="2052" s="265" customFormat="true" ht="67.9" hidden="true" customHeight="true" outlineLevel="0" collapsed="false">
      <c r="A2052" s="272" t="s">
        <v>928</v>
      </c>
      <c r="B2052" s="273" t="s">
        <v>688</v>
      </c>
      <c r="C2052" s="273" t="s">
        <v>244</v>
      </c>
      <c r="D2052" s="273" t="s">
        <v>31</v>
      </c>
      <c r="E2052" s="273" t="s">
        <v>31</v>
      </c>
      <c r="F2052" s="280" t="s">
        <v>23</v>
      </c>
      <c r="G2052" s="280" t="s">
        <v>29</v>
      </c>
      <c r="H2052" s="273" t="s">
        <v>276</v>
      </c>
      <c r="I2052" s="273"/>
      <c r="J2052" s="274" t="n">
        <f aca="false">J2053</f>
        <v>415.5</v>
      </c>
      <c r="K2052" s="274"/>
      <c r="L2052" s="274"/>
      <c r="CO2052" s="275"/>
    </row>
    <row r="2053" s="265" customFormat="true" ht="19.15" hidden="true" customHeight="true" outlineLevel="0" collapsed="false">
      <c r="A2053" s="276" t="s">
        <v>296</v>
      </c>
      <c r="B2053" s="273" t="s">
        <v>688</v>
      </c>
      <c r="C2053" s="273" t="s">
        <v>244</v>
      </c>
      <c r="D2053" s="273" t="s">
        <v>31</v>
      </c>
      <c r="E2053" s="273" t="s">
        <v>31</v>
      </c>
      <c r="F2053" s="280" t="s">
        <v>23</v>
      </c>
      <c r="G2053" s="280" t="s">
        <v>29</v>
      </c>
      <c r="H2053" s="273" t="s">
        <v>276</v>
      </c>
      <c r="I2053" s="273" t="s">
        <v>147</v>
      </c>
      <c r="J2053" s="274" t="n">
        <f aca="false">872+0.1-456.6</f>
        <v>415.5</v>
      </c>
      <c r="K2053" s="274"/>
      <c r="L2053" s="274"/>
      <c r="CO2053" s="275"/>
    </row>
    <row r="2054" s="265" customFormat="true" ht="133.9" hidden="true" customHeight="true" outlineLevel="0" collapsed="false">
      <c r="A2054" s="272" t="s">
        <v>929</v>
      </c>
      <c r="B2054" s="273" t="s">
        <v>688</v>
      </c>
      <c r="C2054" s="273" t="s">
        <v>244</v>
      </c>
      <c r="D2054" s="273" t="s">
        <v>31</v>
      </c>
      <c r="E2054" s="273" t="s">
        <v>31</v>
      </c>
      <c r="F2054" s="280" t="s">
        <v>23</v>
      </c>
      <c r="G2054" s="280" t="s">
        <v>29</v>
      </c>
      <c r="H2054" s="273" t="s">
        <v>277</v>
      </c>
      <c r="I2054" s="273"/>
      <c r="J2054" s="274" t="n">
        <f aca="false">J2055</f>
        <v>6680</v>
      </c>
      <c r="K2054" s="274"/>
      <c r="L2054" s="274"/>
      <c r="CO2054" s="275"/>
    </row>
    <row r="2055" s="265" customFormat="true" ht="40.9" hidden="true" customHeight="true" outlineLevel="0" collapsed="false">
      <c r="A2055" s="272" t="s">
        <v>133</v>
      </c>
      <c r="B2055" s="273" t="s">
        <v>688</v>
      </c>
      <c r="C2055" s="273" t="s">
        <v>244</v>
      </c>
      <c r="D2055" s="273" t="s">
        <v>31</v>
      </c>
      <c r="E2055" s="273" t="s">
        <v>31</v>
      </c>
      <c r="F2055" s="280" t="s">
        <v>23</v>
      </c>
      <c r="G2055" s="280" t="s">
        <v>29</v>
      </c>
      <c r="H2055" s="273" t="s">
        <v>277</v>
      </c>
      <c r="I2055" s="273" t="s">
        <v>134</v>
      </c>
      <c r="J2055" s="274" t="n">
        <f aca="false">15905.1-10858.7+10858.7-2694.5-6530.6</f>
        <v>6680</v>
      </c>
      <c r="K2055" s="274"/>
      <c r="L2055" s="274"/>
      <c r="CO2055" s="275"/>
    </row>
    <row r="2056" s="265" customFormat="true" ht="15.95" hidden="true" customHeight="true" outlineLevel="0" collapsed="false">
      <c r="A2056" s="272" t="s">
        <v>144</v>
      </c>
      <c r="B2056" s="277" t="s">
        <v>688</v>
      </c>
      <c r="C2056" s="273" t="s">
        <v>244</v>
      </c>
      <c r="D2056" s="273" t="s">
        <v>31</v>
      </c>
      <c r="E2056" s="273" t="s">
        <v>31</v>
      </c>
      <c r="F2056" s="273" t="s">
        <v>23</v>
      </c>
      <c r="G2056" s="273"/>
      <c r="H2056" s="273" t="s">
        <v>282</v>
      </c>
      <c r="I2056" s="273"/>
      <c r="J2056" s="274" t="n">
        <f aca="false">J2057</f>
        <v>0</v>
      </c>
      <c r="K2056" s="274"/>
      <c r="L2056" s="274"/>
      <c r="CO2056" s="275"/>
    </row>
    <row r="2057" s="265" customFormat="true" ht="21.75" hidden="true" customHeight="true" outlineLevel="0" collapsed="false">
      <c r="A2057" s="272" t="s">
        <v>283</v>
      </c>
      <c r="B2057" s="277" t="s">
        <v>688</v>
      </c>
      <c r="C2057" s="273" t="s">
        <v>244</v>
      </c>
      <c r="D2057" s="273" t="s">
        <v>31</v>
      </c>
      <c r="E2057" s="273" t="s">
        <v>31</v>
      </c>
      <c r="F2057" s="273" t="s">
        <v>23</v>
      </c>
      <c r="G2057" s="273"/>
      <c r="H2057" s="273" t="s">
        <v>264</v>
      </c>
      <c r="I2057" s="273"/>
      <c r="J2057" s="274" t="n">
        <f aca="false">J2058</f>
        <v>0</v>
      </c>
      <c r="K2057" s="274"/>
      <c r="L2057" s="274"/>
      <c r="CO2057" s="275"/>
    </row>
    <row r="2058" s="265" customFormat="true" ht="45.75" hidden="true" customHeight="true" outlineLevel="0" collapsed="false">
      <c r="A2058" s="272" t="s">
        <v>133</v>
      </c>
      <c r="B2058" s="277" t="s">
        <v>688</v>
      </c>
      <c r="C2058" s="273" t="s">
        <v>244</v>
      </c>
      <c r="D2058" s="273" t="s">
        <v>31</v>
      </c>
      <c r="E2058" s="273" t="s">
        <v>31</v>
      </c>
      <c r="F2058" s="273" t="s">
        <v>23</v>
      </c>
      <c r="G2058" s="273"/>
      <c r="H2058" s="273" t="s">
        <v>264</v>
      </c>
      <c r="I2058" s="273" t="s">
        <v>134</v>
      </c>
      <c r="J2058" s="274" t="n">
        <f aca="false">3609.9+70.3+40.2-3720.4</f>
        <v>0</v>
      </c>
      <c r="K2058" s="274"/>
      <c r="L2058" s="274"/>
      <c r="CO2058" s="275"/>
    </row>
    <row r="2059" s="265" customFormat="true" ht="33.75" hidden="true" customHeight="true" outlineLevel="0" collapsed="false">
      <c r="A2059" s="282" t="s">
        <v>744</v>
      </c>
      <c r="B2059" s="277" t="s">
        <v>688</v>
      </c>
      <c r="C2059" s="273" t="s">
        <v>244</v>
      </c>
      <c r="D2059" s="273" t="s">
        <v>31</v>
      </c>
      <c r="E2059" s="273" t="s">
        <v>31</v>
      </c>
      <c r="F2059" s="278" t="s">
        <v>33</v>
      </c>
      <c r="G2059" s="278"/>
      <c r="H2059" s="273"/>
      <c r="I2059" s="273"/>
      <c r="J2059" s="274" t="n">
        <f aca="false">J2060</f>
        <v>0</v>
      </c>
      <c r="K2059" s="274"/>
      <c r="L2059" s="274"/>
      <c r="CO2059" s="275"/>
    </row>
    <row r="2060" s="265" customFormat="true" ht="20.45" hidden="true" customHeight="true" outlineLevel="0" collapsed="false">
      <c r="A2060" s="272" t="s">
        <v>283</v>
      </c>
      <c r="B2060" s="277" t="s">
        <v>688</v>
      </c>
      <c r="C2060" s="273" t="s">
        <v>244</v>
      </c>
      <c r="D2060" s="273" t="s">
        <v>31</v>
      </c>
      <c r="E2060" s="273" t="s">
        <v>31</v>
      </c>
      <c r="F2060" s="278" t="s">
        <v>33</v>
      </c>
      <c r="G2060" s="278"/>
      <c r="H2060" s="273" t="s">
        <v>287</v>
      </c>
      <c r="I2060" s="273"/>
      <c r="J2060" s="274" t="n">
        <f aca="false">J2061</f>
        <v>0</v>
      </c>
      <c r="K2060" s="274"/>
      <c r="L2060" s="274"/>
      <c r="CO2060" s="275"/>
    </row>
    <row r="2061" s="265" customFormat="true" ht="20.45" hidden="true" customHeight="true" outlineLevel="0" collapsed="false">
      <c r="A2061" s="276" t="s">
        <v>296</v>
      </c>
      <c r="B2061" s="277" t="s">
        <v>688</v>
      </c>
      <c r="C2061" s="273" t="s">
        <v>244</v>
      </c>
      <c r="D2061" s="273" t="s">
        <v>31</v>
      </c>
      <c r="E2061" s="273" t="s">
        <v>31</v>
      </c>
      <c r="F2061" s="278" t="s">
        <v>33</v>
      </c>
      <c r="G2061" s="278"/>
      <c r="H2061" s="273" t="s">
        <v>287</v>
      </c>
      <c r="I2061" s="273" t="s">
        <v>147</v>
      </c>
      <c r="J2061" s="274"/>
      <c r="K2061" s="274"/>
      <c r="L2061" s="274"/>
      <c r="CO2061" s="275"/>
    </row>
    <row r="2062" s="265" customFormat="true" ht="33.75" hidden="true" customHeight="true" outlineLevel="0" collapsed="false">
      <c r="A2062" s="272" t="s">
        <v>181</v>
      </c>
      <c r="B2062" s="277" t="s">
        <v>688</v>
      </c>
      <c r="C2062" s="273" t="s">
        <v>244</v>
      </c>
      <c r="D2062" s="273" t="s">
        <v>31</v>
      </c>
      <c r="E2062" s="273" t="s">
        <v>31</v>
      </c>
      <c r="F2062" s="280" t="s">
        <v>23</v>
      </c>
      <c r="G2062" s="280" t="s">
        <v>29</v>
      </c>
      <c r="H2062" s="273"/>
      <c r="I2062" s="273"/>
      <c r="J2062" s="274" t="n">
        <f aca="false">J2063</f>
        <v>592.7</v>
      </c>
      <c r="K2062" s="274"/>
      <c r="L2062" s="274"/>
      <c r="CO2062" s="275"/>
    </row>
    <row r="2063" s="265" customFormat="true" ht="32.45" hidden="true" customHeight="true" outlineLevel="0" collapsed="false">
      <c r="A2063" s="281" t="s">
        <v>182</v>
      </c>
      <c r="B2063" s="277" t="s">
        <v>688</v>
      </c>
      <c r="C2063" s="273" t="s">
        <v>244</v>
      </c>
      <c r="D2063" s="273" t="s">
        <v>31</v>
      </c>
      <c r="E2063" s="273" t="s">
        <v>31</v>
      </c>
      <c r="F2063" s="280" t="s">
        <v>23</v>
      </c>
      <c r="G2063" s="280" t="s">
        <v>29</v>
      </c>
      <c r="H2063" s="273"/>
      <c r="I2063" s="273"/>
      <c r="J2063" s="274" t="n">
        <f aca="false">J2064+J2067</f>
        <v>592.7</v>
      </c>
      <c r="K2063" s="274"/>
      <c r="L2063" s="274"/>
      <c r="CO2063" s="275"/>
    </row>
    <row r="2064" s="265" customFormat="true" ht="32.45" hidden="true" customHeight="true" outlineLevel="0" collapsed="false">
      <c r="A2064" s="281" t="s">
        <v>583</v>
      </c>
      <c r="B2064" s="277" t="s">
        <v>688</v>
      </c>
      <c r="C2064" s="273" t="s">
        <v>244</v>
      </c>
      <c r="D2064" s="273" t="s">
        <v>31</v>
      </c>
      <c r="E2064" s="273" t="s">
        <v>31</v>
      </c>
      <c r="F2064" s="278" t="s">
        <v>34</v>
      </c>
      <c r="G2064" s="278"/>
      <c r="H2064" s="273" t="s">
        <v>137</v>
      </c>
      <c r="I2064" s="273"/>
      <c r="J2064" s="274" t="n">
        <f aca="false">J2065</f>
        <v>0</v>
      </c>
      <c r="K2064" s="274"/>
      <c r="L2064" s="274"/>
      <c r="CO2064" s="275"/>
    </row>
    <row r="2065" s="265" customFormat="true" ht="45" hidden="true" customHeight="true" outlineLevel="0" collapsed="false">
      <c r="A2065" s="276" t="s">
        <v>774</v>
      </c>
      <c r="B2065" s="277" t="s">
        <v>688</v>
      </c>
      <c r="C2065" s="273" t="s">
        <v>244</v>
      </c>
      <c r="D2065" s="273" t="s">
        <v>31</v>
      </c>
      <c r="E2065" s="273" t="s">
        <v>31</v>
      </c>
      <c r="F2065" s="278" t="s">
        <v>34</v>
      </c>
      <c r="G2065" s="278"/>
      <c r="H2065" s="273" t="s">
        <v>293</v>
      </c>
      <c r="I2065" s="273"/>
      <c r="J2065" s="274" t="n">
        <f aca="false">J2066</f>
        <v>0</v>
      </c>
      <c r="K2065" s="274"/>
      <c r="L2065" s="274"/>
      <c r="CO2065" s="275"/>
    </row>
    <row r="2066" s="265" customFormat="true" ht="32.45" hidden="true" customHeight="true" outlineLevel="0" collapsed="false">
      <c r="A2066" s="276" t="s">
        <v>296</v>
      </c>
      <c r="B2066" s="277" t="s">
        <v>688</v>
      </c>
      <c r="C2066" s="273" t="s">
        <v>244</v>
      </c>
      <c r="D2066" s="273" t="s">
        <v>31</v>
      </c>
      <c r="E2066" s="273" t="s">
        <v>31</v>
      </c>
      <c r="F2066" s="278" t="s">
        <v>34</v>
      </c>
      <c r="G2066" s="278"/>
      <c r="H2066" s="273" t="s">
        <v>293</v>
      </c>
      <c r="I2066" s="273" t="s">
        <v>147</v>
      </c>
      <c r="J2066" s="274"/>
      <c r="K2066" s="274"/>
      <c r="L2066" s="274"/>
      <c r="CO2066" s="275"/>
    </row>
    <row r="2067" s="265" customFormat="true" ht="20.45" hidden="true" customHeight="true" outlineLevel="0" collapsed="false">
      <c r="A2067" s="272" t="s">
        <v>283</v>
      </c>
      <c r="B2067" s="277" t="s">
        <v>688</v>
      </c>
      <c r="C2067" s="273" t="s">
        <v>244</v>
      </c>
      <c r="D2067" s="273" t="s">
        <v>31</v>
      </c>
      <c r="E2067" s="273" t="s">
        <v>31</v>
      </c>
      <c r="F2067" s="280" t="s">
        <v>23</v>
      </c>
      <c r="G2067" s="280" t="s">
        <v>29</v>
      </c>
      <c r="H2067" s="273" t="s">
        <v>272</v>
      </c>
      <c r="I2067" s="273"/>
      <c r="J2067" s="274" t="n">
        <f aca="false">J2068+J2069</f>
        <v>592.7</v>
      </c>
      <c r="K2067" s="274"/>
      <c r="L2067" s="274"/>
      <c r="CO2067" s="275"/>
    </row>
    <row r="2068" s="265" customFormat="true" ht="48" hidden="true" customHeight="true" outlineLevel="0" collapsed="false">
      <c r="A2068" s="272" t="s">
        <v>133</v>
      </c>
      <c r="B2068" s="277" t="s">
        <v>688</v>
      </c>
      <c r="C2068" s="273" t="s">
        <v>244</v>
      </c>
      <c r="D2068" s="273" t="s">
        <v>31</v>
      </c>
      <c r="E2068" s="273" t="s">
        <v>31</v>
      </c>
      <c r="F2068" s="280" t="s">
        <v>23</v>
      </c>
      <c r="G2068" s="280" t="s">
        <v>29</v>
      </c>
      <c r="H2068" s="273" t="s">
        <v>272</v>
      </c>
      <c r="I2068" s="273" t="s">
        <v>134</v>
      </c>
      <c r="J2068" s="274" t="n">
        <f aca="false">2995.8-1000-792.7-500+500+503.3-1113.7</f>
        <v>592.7</v>
      </c>
      <c r="K2068" s="274"/>
      <c r="L2068" s="274"/>
      <c r="CO2068" s="275"/>
    </row>
    <row r="2069" s="265" customFormat="true" ht="41.45" hidden="true" customHeight="true" outlineLevel="0" collapsed="false">
      <c r="A2069" s="276" t="s">
        <v>296</v>
      </c>
      <c r="B2069" s="277" t="s">
        <v>688</v>
      </c>
      <c r="C2069" s="273" t="s">
        <v>244</v>
      </c>
      <c r="D2069" s="273" t="s">
        <v>31</v>
      </c>
      <c r="E2069" s="273" t="s">
        <v>31</v>
      </c>
      <c r="F2069" s="280" t="s">
        <v>23</v>
      </c>
      <c r="G2069" s="280" t="s">
        <v>29</v>
      </c>
      <c r="H2069" s="273" t="s">
        <v>272</v>
      </c>
      <c r="I2069" s="273" t="s">
        <v>147</v>
      </c>
      <c r="J2069" s="274"/>
      <c r="K2069" s="274"/>
      <c r="L2069" s="274"/>
      <c r="CO2069" s="275"/>
    </row>
    <row r="2070" s="265" customFormat="true" ht="41.45" hidden="true" customHeight="true" outlineLevel="0" collapsed="false">
      <c r="A2070" s="300" t="s">
        <v>755</v>
      </c>
      <c r="B2070" s="277" t="s">
        <v>688</v>
      </c>
      <c r="C2070" s="273" t="s">
        <v>244</v>
      </c>
      <c r="D2070" s="273" t="s">
        <v>31</v>
      </c>
      <c r="E2070" s="273" t="s">
        <v>31</v>
      </c>
      <c r="F2070" s="280" t="s">
        <v>23</v>
      </c>
      <c r="G2070" s="280" t="s">
        <v>152</v>
      </c>
      <c r="H2070" s="273"/>
      <c r="I2070" s="273"/>
      <c r="J2070" s="274" t="n">
        <f aca="false">J2071</f>
        <v>0</v>
      </c>
      <c r="K2070" s="274"/>
      <c r="L2070" s="274"/>
      <c r="CO2070" s="275"/>
    </row>
    <row r="2071" s="265" customFormat="true" ht="41.45" hidden="true" customHeight="true" outlineLevel="0" collapsed="false">
      <c r="A2071" s="272" t="s">
        <v>283</v>
      </c>
      <c r="B2071" s="277" t="s">
        <v>688</v>
      </c>
      <c r="C2071" s="273" t="s">
        <v>244</v>
      </c>
      <c r="D2071" s="273" t="s">
        <v>31</v>
      </c>
      <c r="E2071" s="273" t="s">
        <v>31</v>
      </c>
      <c r="F2071" s="280" t="s">
        <v>23</v>
      </c>
      <c r="G2071" s="280" t="s">
        <v>152</v>
      </c>
      <c r="H2071" s="273" t="s">
        <v>272</v>
      </c>
      <c r="I2071" s="273"/>
      <c r="J2071" s="274" t="n">
        <f aca="false">J2072</f>
        <v>0</v>
      </c>
      <c r="K2071" s="274"/>
      <c r="L2071" s="274"/>
      <c r="CO2071" s="275"/>
    </row>
    <row r="2072" s="265" customFormat="true" ht="41.45" hidden="true" customHeight="true" outlineLevel="0" collapsed="false">
      <c r="A2072" s="276" t="s">
        <v>296</v>
      </c>
      <c r="B2072" s="277" t="s">
        <v>688</v>
      </c>
      <c r="C2072" s="273" t="s">
        <v>244</v>
      </c>
      <c r="D2072" s="273" t="s">
        <v>31</v>
      </c>
      <c r="E2072" s="273" t="s">
        <v>31</v>
      </c>
      <c r="F2072" s="280" t="s">
        <v>23</v>
      </c>
      <c r="G2072" s="280" t="s">
        <v>152</v>
      </c>
      <c r="H2072" s="273" t="s">
        <v>272</v>
      </c>
      <c r="I2072" s="273" t="s">
        <v>147</v>
      </c>
      <c r="J2072" s="274"/>
      <c r="K2072" s="274"/>
      <c r="L2072" s="274"/>
      <c r="CO2072" s="275"/>
    </row>
    <row r="2073" s="265" customFormat="true" ht="20.45" hidden="true" customHeight="true" outlineLevel="0" collapsed="false">
      <c r="A2073" s="272" t="s">
        <v>301</v>
      </c>
      <c r="B2073" s="273" t="s">
        <v>688</v>
      </c>
      <c r="C2073" s="273" t="s">
        <v>244</v>
      </c>
      <c r="D2073" s="273" t="s">
        <v>244</v>
      </c>
      <c r="E2073" s="273"/>
      <c r="F2073" s="280"/>
      <c r="G2073" s="273"/>
      <c r="H2073" s="273"/>
      <c r="I2073" s="273"/>
      <c r="J2073" s="274" t="n">
        <f aca="false">J2074+J2080+J2085</f>
        <v>0</v>
      </c>
      <c r="K2073" s="274"/>
      <c r="L2073" s="274"/>
      <c r="CO2073" s="275"/>
    </row>
    <row r="2074" s="265" customFormat="true" ht="29.25" hidden="true" customHeight="true" outlineLevel="0" collapsed="false">
      <c r="A2074" s="276" t="s">
        <v>474</v>
      </c>
      <c r="B2074" s="273" t="s">
        <v>688</v>
      </c>
      <c r="C2074" s="273" t="s">
        <v>244</v>
      </c>
      <c r="D2074" s="273" t="s">
        <v>244</v>
      </c>
      <c r="E2074" s="273" t="s">
        <v>31</v>
      </c>
      <c r="F2074" s="280" t="s">
        <v>33</v>
      </c>
      <c r="G2074" s="273"/>
      <c r="H2074" s="273"/>
      <c r="I2074" s="273"/>
      <c r="J2074" s="274" t="n">
        <f aca="false">J2075</f>
        <v>0</v>
      </c>
      <c r="K2074" s="274"/>
      <c r="L2074" s="274"/>
      <c r="CO2074" s="275"/>
    </row>
    <row r="2075" s="265" customFormat="true" ht="32.25" hidden="true" customHeight="true" outlineLevel="0" collapsed="false">
      <c r="A2075" s="276" t="s">
        <v>475</v>
      </c>
      <c r="B2075" s="273" t="s">
        <v>688</v>
      </c>
      <c r="C2075" s="273" t="s">
        <v>244</v>
      </c>
      <c r="D2075" s="273" t="s">
        <v>244</v>
      </c>
      <c r="E2075" s="273" t="s">
        <v>31</v>
      </c>
      <c r="F2075" s="280" t="s">
        <v>23</v>
      </c>
      <c r="G2075" s="273"/>
      <c r="H2075" s="273"/>
      <c r="I2075" s="273"/>
      <c r="J2075" s="274" t="n">
        <f aca="false">J2076</f>
        <v>0</v>
      </c>
      <c r="K2075" s="274"/>
      <c r="L2075" s="274"/>
      <c r="CO2075" s="275"/>
    </row>
    <row r="2076" s="265" customFormat="true" ht="30.75" hidden="true" customHeight="true" outlineLevel="0" collapsed="false">
      <c r="A2076" s="289" t="s">
        <v>783</v>
      </c>
      <c r="B2076" s="273" t="s">
        <v>688</v>
      </c>
      <c r="C2076" s="273" t="s">
        <v>244</v>
      </c>
      <c r="D2076" s="273" t="s">
        <v>244</v>
      </c>
      <c r="E2076" s="273" t="s">
        <v>31</v>
      </c>
      <c r="F2076" s="280" t="s">
        <v>23</v>
      </c>
      <c r="G2076" s="273" t="s">
        <v>52</v>
      </c>
      <c r="H2076" s="273"/>
      <c r="I2076" s="273"/>
      <c r="J2076" s="274" t="n">
        <f aca="false">J2077</f>
        <v>0</v>
      </c>
      <c r="K2076" s="274"/>
      <c r="L2076" s="274"/>
      <c r="CO2076" s="275"/>
    </row>
    <row r="2077" s="265" customFormat="true" ht="62.25" hidden="true" customHeight="true" outlineLevel="0" collapsed="false">
      <c r="A2077" s="289" t="s">
        <v>930</v>
      </c>
      <c r="B2077" s="273" t="s">
        <v>688</v>
      </c>
      <c r="C2077" s="273" t="s">
        <v>244</v>
      </c>
      <c r="D2077" s="273" t="s">
        <v>244</v>
      </c>
      <c r="E2077" s="273" t="s">
        <v>31</v>
      </c>
      <c r="F2077" s="280" t="s">
        <v>23</v>
      </c>
      <c r="G2077" s="273" t="s">
        <v>52</v>
      </c>
      <c r="H2077" s="290" t="s">
        <v>308</v>
      </c>
      <c r="I2077" s="273"/>
      <c r="J2077" s="274" t="n">
        <f aca="false">J2078</f>
        <v>0</v>
      </c>
      <c r="K2077" s="274"/>
      <c r="L2077" s="274"/>
      <c r="CO2077" s="275"/>
    </row>
    <row r="2078" s="265" customFormat="true" ht="20.45" hidden="true" customHeight="true" outlineLevel="0" collapsed="false">
      <c r="A2078" s="276" t="s">
        <v>296</v>
      </c>
      <c r="B2078" s="273" t="s">
        <v>688</v>
      </c>
      <c r="C2078" s="273" t="s">
        <v>244</v>
      </c>
      <c r="D2078" s="273" t="s">
        <v>244</v>
      </c>
      <c r="E2078" s="273" t="s">
        <v>31</v>
      </c>
      <c r="F2078" s="280" t="s">
        <v>23</v>
      </c>
      <c r="G2078" s="273" t="s">
        <v>52</v>
      </c>
      <c r="H2078" s="290" t="s">
        <v>308</v>
      </c>
      <c r="I2078" s="273" t="s">
        <v>147</v>
      </c>
      <c r="J2078" s="274" t="n">
        <f aca="false">1-1</f>
        <v>0</v>
      </c>
      <c r="K2078" s="274"/>
      <c r="L2078" s="274"/>
      <c r="CO2078" s="275"/>
    </row>
    <row r="2079" s="265" customFormat="true" ht="20.45" hidden="true" customHeight="true" outlineLevel="0" collapsed="false">
      <c r="A2079" s="272"/>
      <c r="B2079" s="273" t="s">
        <v>688</v>
      </c>
      <c r="C2079" s="273" t="s">
        <v>244</v>
      </c>
      <c r="D2079" s="273" t="s">
        <v>244</v>
      </c>
      <c r="E2079" s="273" t="s">
        <v>31</v>
      </c>
      <c r="F2079" s="280" t="s">
        <v>23</v>
      </c>
      <c r="G2079" s="273" t="s">
        <v>52</v>
      </c>
      <c r="H2079" s="273"/>
      <c r="I2079" s="273"/>
      <c r="J2079" s="274"/>
      <c r="K2079" s="274"/>
      <c r="L2079" s="274"/>
      <c r="CO2079" s="275"/>
    </row>
    <row r="2080" s="265" customFormat="true" ht="30.75" hidden="true" customHeight="true" outlineLevel="0" collapsed="false">
      <c r="A2080" s="276" t="s">
        <v>776</v>
      </c>
      <c r="B2080" s="273" t="s">
        <v>688</v>
      </c>
      <c r="C2080" s="273" t="s">
        <v>244</v>
      </c>
      <c r="D2080" s="273" t="s">
        <v>244</v>
      </c>
      <c r="E2080" s="273" t="s">
        <v>152</v>
      </c>
      <c r="F2080" s="273" t="s">
        <v>33</v>
      </c>
      <c r="G2080" s="273"/>
      <c r="H2080" s="273"/>
      <c r="I2080" s="273"/>
      <c r="J2080" s="274" t="n">
        <f aca="false">J2081</f>
        <v>0</v>
      </c>
      <c r="K2080" s="274"/>
      <c r="L2080" s="274"/>
      <c r="CO2080" s="275"/>
    </row>
    <row r="2081" s="265" customFormat="true" ht="44.45" hidden="true" customHeight="true" outlineLevel="0" collapsed="false">
      <c r="A2081" s="276" t="s">
        <v>777</v>
      </c>
      <c r="B2081" s="273" t="s">
        <v>688</v>
      </c>
      <c r="C2081" s="273" t="s">
        <v>244</v>
      </c>
      <c r="D2081" s="273" t="s">
        <v>244</v>
      </c>
      <c r="E2081" s="273" t="s">
        <v>152</v>
      </c>
      <c r="F2081" s="273" t="s">
        <v>26</v>
      </c>
      <c r="G2081" s="273"/>
      <c r="H2081" s="273"/>
      <c r="I2081" s="273"/>
      <c r="J2081" s="274" t="n">
        <f aca="false">J2082</f>
        <v>0</v>
      </c>
      <c r="K2081" s="274"/>
      <c r="L2081" s="274"/>
      <c r="CO2081" s="275"/>
    </row>
    <row r="2082" s="265" customFormat="true" ht="43.15" hidden="true" customHeight="true" outlineLevel="0" collapsed="false">
      <c r="A2082" s="276" t="s">
        <v>63</v>
      </c>
      <c r="B2082" s="273" t="s">
        <v>688</v>
      </c>
      <c r="C2082" s="273" t="s">
        <v>244</v>
      </c>
      <c r="D2082" s="273" t="s">
        <v>244</v>
      </c>
      <c r="E2082" s="273" t="s">
        <v>152</v>
      </c>
      <c r="F2082" s="273" t="s">
        <v>26</v>
      </c>
      <c r="G2082" s="273"/>
      <c r="H2082" s="273" t="s">
        <v>117</v>
      </c>
      <c r="I2082" s="273"/>
      <c r="J2082" s="274" t="n">
        <f aca="false">J2083</f>
        <v>0</v>
      </c>
      <c r="K2082" s="274"/>
      <c r="L2082" s="274"/>
      <c r="CO2082" s="275"/>
    </row>
    <row r="2083" s="265" customFormat="true" ht="61.9" hidden="true" customHeight="true" outlineLevel="0" collapsed="false">
      <c r="A2083" s="276" t="s">
        <v>778</v>
      </c>
      <c r="B2083" s="273" t="s">
        <v>688</v>
      </c>
      <c r="C2083" s="273" t="s">
        <v>244</v>
      </c>
      <c r="D2083" s="273" t="s">
        <v>244</v>
      </c>
      <c r="E2083" s="273" t="s">
        <v>152</v>
      </c>
      <c r="F2083" s="273" t="s">
        <v>26</v>
      </c>
      <c r="G2083" s="273"/>
      <c r="H2083" s="273" t="s">
        <v>302</v>
      </c>
      <c r="I2083" s="273"/>
      <c r="J2083" s="274" t="n">
        <f aca="false">J2084</f>
        <v>0</v>
      </c>
      <c r="K2083" s="274"/>
      <c r="L2083" s="274"/>
      <c r="CO2083" s="275"/>
    </row>
    <row r="2084" s="265" customFormat="true" ht="20.45" hidden="true" customHeight="true" outlineLevel="0" collapsed="false">
      <c r="A2084" s="276" t="s">
        <v>296</v>
      </c>
      <c r="B2084" s="273" t="s">
        <v>688</v>
      </c>
      <c r="C2084" s="273" t="s">
        <v>244</v>
      </c>
      <c r="D2084" s="273" t="s">
        <v>244</v>
      </c>
      <c r="E2084" s="273" t="s">
        <v>152</v>
      </c>
      <c r="F2084" s="273" t="s">
        <v>26</v>
      </c>
      <c r="G2084" s="273"/>
      <c r="H2084" s="273" t="s">
        <v>302</v>
      </c>
      <c r="I2084" s="273" t="s">
        <v>147</v>
      </c>
      <c r="J2084" s="274"/>
      <c r="K2084" s="274"/>
      <c r="L2084" s="274"/>
      <c r="CO2084" s="275"/>
    </row>
    <row r="2085" s="265" customFormat="true" ht="31.15" hidden="true" customHeight="true" outlineLevel="0" collapsed="false">
      <c r="A2085" s="272" t="s">
        <v>181</v>
      </c>
      <c r="B2085" s="273" t="s">
        <v>688</v>
      </c>
      <c r="C2085" s="273" t="s">
        <v>244</v>
      </c>
      <c r="D2085" s="273" t="s">
        <v>244</v>
      </c>
      <c r="E2085" s="273" t="s">
        <v>58</v>
      </c>
      <c r="F2085" s="273" t="s">
        <v>33</v>
      </c>
      <c r="G2085" s="273"/>
      <c r="H2085" s="273"/>
      <c r="I2085" s="273"/>
      <c r="J2085" s="299" t="n">
        <f aca="false">J2086</f>
        <v>0</v>
      </c>
      <c r="K2085" s="299"/>
      <c r="L2085" s="299"/>
      <c r="CO2085" s="275"/>
    </row>
    <row r="2086" s="265" customFormat="true" ht="30.75" hidden="true" customHeight="true" outlineLevel="0" collapsed="false">
      <c r="A2086" s="281" t="s">
        <v>182</v>
      </c>
      <c r="B2086" s="273" t="s">
        <v>688</v>
      </c>
      <c r="C2086" s="280" t="s">
        <v>244</v>
      </c>
      <c r="D2086" s="280" t="s">
        <v>244</v>
      </c>
      <c r="E2086" s="280" t="s">
        <v>58</v>
      </c>
      <c r="F2086" s="280" t="s">
        <v>34</v>
      </c>
      <c r="G2086" s="280"/>
      <c r="H2086" s="280"/>
      <c r="I2086" s="280"/>
      <c r="J2086" s="299" t="n">
        <f aca="false">J2087</f>
        <v>0</v>
      </c>
      <c r="K2086" s="299"/>
      <c r="L2086" s="299"/>
      <c r="CO2086" s="275"/>
    </row>
    <row r="2087" s="265" customFormat="true" ht="49.15" hidden="true" customHeight="true" outlineLevel="0" collapsed="false">
      <c r="A2087" s="301" t="s">
        <v>784</v>
      </c>
      <c r="B2087" s="273" t="s">
        <v>688</v>
      </c>
      <c r="C2087" s="273" t="s">
        <v>244</v>
      </c>
      <c r="D2087" s="273" t="s">
        <v>244</v>
      </c>
      <c r="E2087" s="273" t="s">
        <v>58</v>
      </c>
      <c r="F2087" s="273" t="s">
        <v>34</v>
      </c>
      <c r="G2087" s="273"/>
      <c r="H2087" s="273" t="s">
        <v>313</v>
      </c>
      <c r="I2087" s="273"/>
      <c r="J2087" s="274" t="n">
        <f aca="false">J2088</f>
        <v>0</v>
      </c>
      <c r="K2087" s="274"/>
      <c r="L2087" s="274"/>
      <c r="CO2087" s="275"/>
    </row>
    <row r="2088" s="265" customFormat="true" ht="21.75" hidden="true" customHeight="true" outlineLevel="0" collapsed="false">
      <c r="A2088" s="276" t="s">
        <v>296</v>
      </c>
      <c r="B2088" s="273" t="s">
        <v>688</v>
      </c>
      <c r="C2088" s="273" t="s">
        <v>244</v>
      </c>
      <c r="D2088" s="273" t="s">
        <v>244</v>
      </c>
      <c r="E2088" s="273" t="s">
        <v>58</v>
      </c>
      <c r="F2088" s="273" t="s">
        <v>34</v>
      </c>
      <c r="G2088" s="273"/>
      <c r="H2088" s="273" t="s">
        <v>313</v>
      </c>
      <c r="I2088" s="273" t="s">
        <v>147</v>
      </c>
      <c r="J2088" s="274"/>
      <c r="K2088" s="274"/>
      <c r="L2088" s="274"/>
      <c r="CO2088" s="275"/>
    </row>
    <row r="2089" s="265" customFormat="true" ht="30" hidden="true" customHeight="true" outlineLevel="0" collapsed="false">
      <c r="A2089" s="276" t="s">
        <v>931</v>
      </c>
      <c r="B2089" s="277" t="s">
        <v>688</v>
      </c>
      <c r="C2089" s="277"/>
      <c r="D2089" s="277"/>
      <c r="E2089" s="278"/>
      <c r="F2089" s="277"/>
      <c r="G2089" s="277"/>
      <c r="H2089" s="278"/>
      <c r="I2089" s="277"/>
      <c r="J2089" s="279" t="n">
        <f aca="false">J2090</f>
        <v>13096</v>
      </c>
      <c r="K2089" s="279"/>
      <c r="L2089" s="279"/>
      <c r="CO2089" s="275"/>
    </row>
    <row r="2090" s="265" customFormat="true" ht="18" hidden="true" customHeight="true" outlineLevel="0" collapsed="false">
      <c r="A2090" s="281" t="s">
        <v>243</v>
      </c>
      <c r="B2090" s="273" t="s">
        <v>688</v>
      </c>
      <c r="C2090" s="280" t="s">
        <v>244</v>
      </c>
      <c r="D2090" s="277"/>
      <c r="E2090" s="277"/>
      <c r="F2090" s="277"/>
      <c r="G2090" s="277"/>
      <c r="H2090" s="278"/>
      <c r="I2090" s="277"/>
      <c r="J2090" s="279" t="n">
        <f aca="false">J2091+J2123</f>
        <v>13096</v>
      </c>
      <c r="K2090" s="279"/>
      <c r="L2090" s="279"/>
      <c r="CO2090" s="275"/>
    </row>
    <row r="2091" s="265" customFormat="true" ht="19.15" hidden="true" customHeight="true" outlineLevel="0" collapsed="false">
      <c r="A2091" s="272" t="s">
        <v>267</v>
      </c>
      <c r="B2091" s="273" t="s">
        <v>688</v>
      </c>
      <c r="C2091" s="273" t="s">
        <v>244</v>
      </c>
      <c r="D2091" s="273" t="s">
        <v>31</v>
      </c>
      <c r="E2091" s="273"/>
      <c r="F2091" s="273"/>
      <c r="G2091" s="273"/>
      <c r="H2091" s="273"/>
      <c r="I2091" s="273"/>
      <c r="J2091" s="299" t="n">
        <f aca="false">J2092+J2110+J2113</f>
        <v>13096</v>
      </c>
      <c r="K2091" s="299"/>
      <c r="L2091" s="299"/>
      <c r="CO2091" s="275"/>
    </row>
    <row r="2092" s="265" customFormat="true" ht="34.9" hidden="true" customHeight="true" outlineLevel="0" collapsed="false">
      <c r="A2092" s="276" t="s">
        <v>474</v>
      </c>
      <c r="B2092" s="273" t="s">
        <v>688</v>
      </c>
      <c r="C2092" s="273" t="s">
        <v>244</v>
      </c>
      <c r="D2092" s="273" t="s">
        <v>31</v>
      </c>
      <c r="E2092" s="273" t="s">
        <v>31</v>
      </c>
      <c r="F2092" s="273" t="s">
        <v>33</v>
      </c>
      <c r="G2092" s="273"/>
      <c r="H2092" s="273"/>
      <c r="I2092" s="273"/>
      <c r="J2092" s="299" t="n">
        <f aca="false">J2093+J2106</f>
        <v>10718.3</v>
      </c>
      <c r="K2092" s="299"/>
      <c r="L2092" s="299"/>
      <c r="CO2092" s="275"/>
    </row>
    <row r="2093" s="265" customFormat="true" ht="54.75" hidden="true" customHeight="true" outlineLevel="0" collapsed="false">
      <c r="A2093" s="276" t="s">
        <v>475</v>
      </c>
      <c r="B2093" s="273" t="s">
        <v>688</v>
      </c>
      <c r="C2093" s="280" t="s">
        <v>244</v>
      </c>
      <c r="D2093" s="280" t="s">
        <v>31</v>
      </c>
      <c r="E2093" s="273" t="s">
        <v>31</v>
      </c>
      <c r="F2093" s="280" t="s">
        <v>23</v>
      </c>
      <c r="G2093" s="280"/>
      <c r="H2093" s="280"/>
      <c r="I2093" s="280"/>
      <c r="J2093" s="299" t="n">
        <f aca="false">J2094+J2103+J2118</f>
        <v>10718.3</v>
      </c>
      <c r="K2093" s="299"/>
      <c r="L2093" s="299"/>
      <c r="CO2093" s="275"/>
    </row>
    <row r="2094" s="265" customFormat="true" ht="54.75" hidden="true" customHeight="true" outlineLevel="0" collapsed="false">
      <c r="A2094" s="276" t="s">
        <v>746</v>
      </c>
      <c r="B2094" s="273" t="s">
        <v>688</v>
      </c>
      <c r="C2094" s="280" t="s">
        <v>244</v>
      </c>
      <c r="D2094" s="280" t="s">
        <v>31</v>
      </c>
      <c r="E2094" s="273" t="s">
        <v>31</v>
      </c>
      <c r="F2094" s="280" t="s">
        <v>23</v>
      </c>
      <c r="G2094" s="280" t="s">
        <v>29</v>
      </c>
      <c r="H2094" s="280"/>
      <c r="I2094" s="280"/>
      <c r="J2094" s="299" t="n">
        <f aca="false">J2098+J2095</f>
        <v>10218.3</v>
      </c>
      <c r="K2094" s="299"/>
      <c r="L2094" s="299"/>
      <c r="CO2094" s="275"/>
    </row>
    <row r="2095" s="265" customFormat="true" ht="54.75" hidden="true" customHeight="true" outlineLevel="0" collapsed="false">
      <c r="A2095" s="272" t="s">
        <v>63</v>
      </c>
      <c r="B2095" s="273" t="s">
        <v>688</v>
      </c>
      <c r="C2095" s="280" t="s">
        <v>244</v>
      </c>
      <c r="D2095" s="280" t="s">
        <v>31</v>
      </c>
      <c r="E2095" s="273" t="s">
        <v>31</v>
      </c>
      <c r="F2095" s="280" t="s">
        <v>23</v>
      </c>
      <c r="G2095" s="280" t="s">
        <v>29</v>
      </c>
      <c r="H2095" s="280" t="s">
        <v>64</v>
      </c>
      <c r="I2095" s="280"/>
      <c r="J2095" s="299" t="n">
        <f aca="false">J2096</f>
        <v>535</v>
      </c>
      <c r="K2095" s="299"/>
      <c r="L2095" s="299"/>
      <c r="CO2095" s="275"/>
    </row>
    <row r="2096" s="265" customFormat="true" ht="54.75" hidden="true" customHeight="true" outlineLevel="0" collapsed="false">
      <c r="A2096" s="272" t="s">
        <v>65</v>
      </c>
      <c r="B2096" s="273" t="s">
        <v>688</v>
      </c>
      <c r="C2096" s="280" t="s">
        <v>244</v>
      </c>
      <c r="D2096" s="280" t="s">
        <v>31</v>
      </c>
      <c r="E2096" s="273" t="s">
        <v>31</v>
      </c>
      <c r="F2096" s="280" t="s">
        <v>23</v>
      </c>
      <c r="G2096" s="280" t="s">
        <v>29</v>
      </c>
      <c r="H2096" s="280" t="s">
        <v>66</v>
      </c>
      <c r="I2096" s="280"/>
      <c r="J2096" s="299" t="n">
        <f aca="false">J2097</f>
        <v>535</v>
      </c>
      <c r="K2096" s="299"/>
      <c r="L2096" s="299"/>
      <c r="CO2096" s="275"/>
    </row>
    <row r="2097" s="265" customFormat="true" ht="54.75" hidden="true" customHeight="true" outlineLevel="0" collapsed="false">
      <c r="A2097" s="272" t="s">
        <v>133</v>
      </c>
      <c r="B2097" s="273" t="s">
        <v>688</v>
      </c>
      <c r="C2097" s="280" t="s">
        <v>244</v>
      </c>
      <c r="D2097" s="280" t="s">
        <v>31</v>
      </c>
      <c r="E2097" s="273" t="s">
        <v>31</v>
      </c>
      <c r="F2097" s="280" t="s">
        <v>23</v>
      </c>
      <c r="G2097" s="280" t="s">
        <v>29</v>
      </c>
      <c r="H2097" s="280" t="s">
        <v>66</v>
      </c>
      <c r="I2097" s="280" t="s">
        <v>134</v>
      </c>
      <c r="J2097" s="299" t="n">
        <f aca="false">1000-465</f>
        <v>535</v>
      </c>
      <c r="K2097" s="299"/>
      <c r="L2097" s="299"/>
      <c r="CO2097" s="275"/>
    </row>
    <row r="2098" s="265" customFormat="true" ht="48.95" hidden="true" customHeight="true" outlineLevel="0" collapsed="false">
      <c r="A2098" s="272" t="s">
        <v>59</v>
      </c>
      <c r="B2098" s="273" t="s">
        <v>688</v>
      </c>
      <c r="C2098" s="273" t="s">
        <v>244</v>
      </c>
      <c r="D2098" s="273" t="s">
        <v>31</v>
      </c>
      <c r="E2098" s="273" t="s">
        <v>31</v>
      </c>
      <c r="F2098" s="280" t="s">
        <v>23</v>
      </c>
      <c r="G2098" s="280" t="s">
        <v>29</v>
      </c>
      <c r="H2098" s="273" t="s">
        <v>56</v>
      </c>
      <c r="I2098" s="273"/>
      <c r="J2098" s="274" t="n">
        <f aca="false">J2099+J2101</f>
        <v>9683.3</v>
      </c>
      <c r="K2098" s="274"/>
      <c r="L2098" s="274"/>
      <c r="CO2098" s="275"/>
    </row>
    <row r="2099" s="265" customFormat="true" ht="69.75" hidden="true" customHeight="true" outlineLevel="0" collapsed="false">
      <c r="A2099" s="272" t="s">
        <v>928</v>
      </c>
      <c r="B2099" s="273" t="s">
        <v>688</v>
      </c>
      <c r="C2099" s="273" t="s">
        <v>244</v>
      </c>
      <c r="D2099" s="273" t="s">
        <v>31</v>
      </c>
      <c r="E2099" s="273" t="s">
        <v>31</v>
      </c>
      <c r="F2099" s="280" t="s">
        <v>23</v>
      </c>
      <c r="G2099" s="280" t="s">
        <v>29</v>
      </c>
      <c r="H2099" s="273" t="s">
        <v>276</v>
      </c>
      <c r="I2099" s="273"/>
      <c r="J2099" s="274" t="n">
        <f aca="false">J2100</f>
        <v>140.4</v>
      </c>
      <c r="K2099" s="274"/>
      <c r="L2099" s="274"/>
      <c r="CO2099" s="275"/>
    </row>
    <row r="2100" s="265" customFormat="true" ht="20.45" hidden="true" customHeight="true" outlineLevel="0" collapsed="false">
      <c r="A2100" s="276" t="s">
        <v>296</v>
      </c>
      <c r="B2100" s="273" t="s">
        <v>688</v>
      </c>
      <c r="C2100" s="273" t="s">
        <v>244</v>
      </c>
      <c r="D2100" s="273" t="s">
        <v>31</v>
      </c>
      <c r="E2100" s="273" t="s">
        <v>31</v>
      </c>
      <c r="F2100" s="280" t="s">
        <v>23</v>
      </c>
      <c r="G2100" s="280" t="s">
        <v>29</v>
      </c>
      <c r="H2100" s="273" t="s">
        <v>276</v>
      </c>
      <c r="I2100" s="273" t="s">
        <v>147</v>
      </c>
      <c r="J2100" s="274" t="n">
        <f aca="false">1137.6-997.2</f>
        <v>140.4</v>
      </c>
      <c r="K2100" s="274"/>
      <c r="L2100" s="274"/>
      <c r="CO2100" s="275"/>
    </row>
    <row r="2101" s="265" customFormat="true" ht="135.75" hidden="true" customHeight="true" outlineLevel="0" collapsed="false">
      <c r="A2101" s="272" t="s">
        <v>929</v>
      </c>
      <c r="B2101" s="273" t="s">
        <v>688</v>
      </c>
      <c r="C2101" s="273" t="s">
        <v>244</v>
      </c>
      <c r="D2101" s="273" t="s">
        <v>31</v>
      </c>
      <c r="E2101" s="273" t="s">
        <v>31</v>
      </c>
      <c r="F2101" s="280" t="s">
        <v>23</v>
      </c>
      <c r="G2101" s="280" t="s">
        <v>29</v>
      </c>
      <c r="H2101" s="273" t="s">
        <v>277</v>
      </c>
      <c r="I2101" s="273"/>
      <c r="J2101" s="274" t="n">
        <f aca="false">J2102</f>
        <v>9542.9</v>
      </c>
      <c r="K2101" s="274"/>
      <c r="L2101" s="274"/>
      <c r="CO2101" s="275"/>
    </row>
    <row r="2102" s="265" customFormat="true" ht="39.75" hidden="true" customHeight="true" outlineLevel="0" collapsed="false">
      <c r="A2102" s="272" t="s">
        <v>133</v>
      </c>
      <c r="B2102" s="273" t="s">
        <v>688</v>
      </c>
      <c r="C2102" s="273" t="s">
        <v>244</v>
      </c>
      <c r="D2102" s="273" t="s">
        <v>31</v>
      </c>
      <c r="E2102" s="273" t="s">
        <v>31</v>
      </c>
      <c r="F2102" s="280" t="s">
        <v>23</v>
      </c>
      <c r="G2102" s="280" t="s">
        <v>29</v>
      </c>
      <c r="H2102" s="273" t="s">
        <v>277</v>
      </c>
      <c r="I2102" s="273" t="s">
        <v>134</v>
      </c>
      <c r="J2102" s="274" t="n">
        <f aca="false">26333.8-19132.1+19132.1-7251.8-9539.1</f>
        <v>9542.9</v>
      </c>
      <c r="K2102" s="274"/>
      <c r="L2102" s="274"/>
      <c r="CO2102" s="275"/>
    </row>
    <row r="2103" s="265" customFormat="true" ht="28.9" hidden="true" customHeight="true" outlineLevel="0" collapsed="false">
      <c r="A2103" s="272" t="s">
        <v>144</v>
      </c>
      <c r="B2103" s="277" t="s">
        <v>688</v>
      </c>
      <c r="C2103" s="273" t="s">
        <v>244</v>
      </c>
      <c r="D2103" s="273" t="s">
        <v>31</v>
      </c>
      <c r="E2103" s="273" t="s">
        <v>31</v>
      </c>
      <c r="F2103" s="273" t="s">
        <v>23</v>
      </c>
      <c r="G2103" s="273"/>
      <c r="H2103" s="273" t="s">
        <v>282</v>
      </c>
      <c r="I2103" s="273"/>
      <c r="J2103" s="274" t="n">
        <f aca="false">J2104</f>
        <v>0</v>
      </c>
      <c r="K2103" s="274"/>
      <c r="L2103" s="274"/>
      <c r="CO2103" s="275"/>
    </row>
    <row r="2104" s="265" customFormat="true" ht="18.75" hidden="true" customHeight="true" outlineLevel="0" collapsed="false">
      <c r="A2104" s="272" t="s">
        <v>283</v>
      </c>
      <c r="B2104" s="277" t="s">
        <v>688</v>
      </c>
      <c r="C2104" s="273" t="s">
        <v>244</v>
      </c>
      <c r="D2104" s="273" t="s">
        <v>31</v>
      </c>
      <c r="E2104" s="273" t="s">
        <v>31</v>
      </c>
      <c r="F2104" s="273" t="s">
        <v>23</v>
      </c>
      <c r="G2104" s="273"/>
      <c r="H2104" s="273" t="s">
        <v>264</v>
      </c>
      <c r="I2104" s="273"/>
      <c r="J2104" s="274" t="n">
        <f aca="false">J2105</f>
        <v>0</v>
      </c>
      <c r="K2104" s="274"/>
      <c r="L2104" s="274"/>
      <c r="CO2104" s="275"/>
    </row>
    <row r="2105" s="265" customFormat="true" ht="15.95" hidden="true" customHeight="true" outlineLevel="0" collapsed="false">
      <c r="A2105" s="272" t="s">
        <v>133</v>
      </c>
      <c r="B2105" s="277" t="s">
        <v>688</v>
      </c>
      <c r="C2105" s="273" t="s">
        <v>244</v>
      </c>
      <c r="D2105" s="273" t="s">
        <v>31</v>
      </c>
      <c r="E2105" s="273" t="s">
        <v>31</v>
      </c>
      <c r="F2105" s="273" t="s">
        <v>23</v>
      </c>
      <c r="G2105" s="273"/>
      <c r="H2105" s="273" t="s">
        <v>264</v>
      </c>
      <c r="I2105" s="273" t="s">
        <v>134</v>
      </c>
      <c r="J2105" s="274" t="n">
        <f aca="false">5298.1+78.1+22.4-5398.6</f>
        <v>0</v>
      </c>
      <c r="K2105" s="274"/>
      <c r="L2105" s="274"/>
      <c r="CO2105" s="275"/>
    </row>
    <row r="2106" s="265" customFormat="true" ht="52.5" hidden="true" customHeight="true" outlineLevel="0" collapsed="false">
      <c r="A2106" s="282" t="s">
        <v>760</v>
      </c>
      <c r="B2106" s="277" t="s">
        <v>688</v>
      </c>
      <c r="C2106" s="273" t="s">
        <v>244</v>
      </c>
      <c r="D2106" s="273" t="s">
        <v>31</v>
      </c>
      <c r="E2106" s="273" t="s">
        <v>31</v>
      </c>
      <c r="F2106" s="273" t="s">
        <v>24</v>
      </c>
      <c r="G2106" s="273"/>
      <c r="H2106" s="273"/>
      <c r="I2106" s="273"/>
      <c r="J2106" s="274" t="n">
        <f aca="false">J2107</f>
        <v>0</v>
      </c>
      <c r="K2106" s="274"/>
      <c r="L2106" s="274"/>
      <c r="CO2106" s="275"/>
    </row>
    <row r="2107" s="265" customFormat="true" ht="42.75" hidden="true" customHeight="true" outlineLevel="0" collapsed="false">
      <c r="A2107" s="272" t="s">
        <v>63</v>
      </c>
      <c r="B2107" s="277" t="s">
        <v>688</v>
      </c>
      <c r="C2107" s="273" t="s">
        <v>244</v>
      </c>
      <c r="D2107" s="273" t="s">
        <v>31</v>
      </c>
      <c r="E2107" s="273" t="s">
        <v>31</v>
      </c>
      <c r="F2107" s="273" t="s">
        <v>24</v>
      </c>
      <c r="G2107" s="273"/>
      <c r="H2107" s="273" t="s">
        <v>117</v>
      </c>
      <c r="I2107" s="273"/>
      <c r="J2107" s="274" t="n">
        <f aca="false">J2108</f>
        <v>0</v>
      </c>
      <c r="K2107" s="274"/>
      <c r="L2107" s="274"/>
      <c r="CO2107" s="275"/>
    </row>
    <row r="2108" s="265" customFormat="true" ht="29.45" hidden="true" customHeight="true" outlineLevel="0" collapsed="false">
      <c r="A2108" s="276" t="s">
        <v>932</v>
      </c>
      <c r="B2108" s="277" t="s">
        <v>688</v>
      </c>
      <c r="C2108" s="273" t="s">
        <v>244</v>
      </c>
      <c r="D2108" s="273" t="s">
        <v>31</v>
      </c>
      <c r="E2108" s="273" t="s">
        <v>31</v>
      </c>
      <c r="F2108" s="273" t="s">
        <v>24</v>
      </c>
      <c r="G2108" s="273"/>
      <c r="H2108" s="273" t="s">
        <v>285</v>
      </c>
      <c r="I2108" s="273"/>
      <c r="J2108" s="274" t="n">
        <f aca="false">J2109</f>
        <v>0</v>
      </c>
      <c r="K2108" s="274"/>
      <c r="L2108" s="274"/>
      <c r="CO2108" s="275"/>
    </row>
    <row r="2109" s="265" customFormat="true" ht="20.45" hidden="true" customHeight="true" outlineLevel="0" collapsed="false">
      <c r="A2109" s="276" t="s">
        <v>296</v>
      </c>
      <c r="B2109" s="277" t="s">
        <v>688</v>
      </c>
      <c r="C2109" s="273" t="s">
        <v>244</v>
      </c>
      <c r="D2109" s="273" t="s">
        <v>31</v>
      </c>
      <c r="E2109" s="273" t="s">
        <v>31</v>
      </c>
      <c r="F2109" s="273" t="s">
        <v>24</v>
      </c>
      <c r="G2109" s="273"/>
      <c r="H2109" s="273" t="s">
        <v>285</v>
      </c>
      <c r="I2109" s="273" t="s">
        <v>147</v>
      </c>
      <c r="J2109" s="274"/>
      <c r="K2109" s="274"/>
      <c r="L2109" s="274"/>
      <c r="CO2109" s="275"/>
    </row>
    <row r="2110" s="265" customFormat="true" ht="33.75" hidden="true" customHeight="true" outlineLevel="0" collapsed="false">
      <c r="A2110" s="282" t="s">
        <v>744</v>
      </c>
      <c r="B2110" s="277" t="s">
        <v>688</v>
      </c>
      <c r="C2110" s="273" t="s">
        <v>244</v>
      </c>
      <c r="D2110" s="273" t="s">
        <v>31</v>
      </c>
      <c r="E2110" s="273" t="s">
        <v>31</v>
      </c>
      <c r="F2110" s="278" t="s">
        <v>33</v>
      </c>
      <c r="G2110" s="278"/>
      <c r="H2110" s="273"/>
      <c r="I2110" s="273"/>
      <c r="J2110" s="274" t="n">
        <f aca="false">J2111</f>
        <v>0</v>
      </c>
      <c r="K2110" s="274"/>
      <c r="L2110" s="274"/>
      <c r="CO2110" s="275"/>
    </row>
    <row r="2111" s="265" customFormat="true" ht="15.95" hidden="true" customHeight="true" outlineLevel="0" collapsed="false">
      <c r="A2111" s="272" t="s">
        <v>283</v>
      </c>
      <c r="B2111" s="277" t="s">
        <v>688</v>
      </c>
      <c r="C2111" s="273" t="s">
        <v>244</v>
      </c>
      <c r="D2111" s="273" t="s">
        <v>31</v>
      </c>
      <c r="E2111" s="273" t="s">
        <v>31</v>
      </c>
      <c r="F2111" s="278" t="s">
        <v>33</v>
      </c>
      <c r="G2111" s="278"/>
      <c r="H2111" s="273" t="s">
        <v>287</v>
      </c>
      <c r="I2111" s="273"/>
      <c r="J2111" s="274" t="n">
        <f aca="false">J2112</f>
        <v>0</v>
      </c>
      <c r="K2111" s="274"/>
      <c r="L2111" s="274"/>
      <c r="CO2111" s="275"/>
    </row>
    <row r="2112" s="265" customFormat="true" ht="22.9" hidden="true" customHeight="true" outlineLevel="0" collapsed="false">
      <c r="A2112" s="276" t="s">
        <v>296</v>
      </c>
      <c r="B2112" s="277" t="s">
        <v>688</v>
      </c>
      <c r="C2112" s="273" t="s">
        <v>244</v>
      </c>
      <c r="D2112" s="273" t="s">
        <v>31</v>
      </c>
      <c r="E2112" s="273" t="s">
        <v>31</v>
      </c>
      <c r="F2112" s="278" t="s">
        <v>33</v>
      </c>
      <c r="G2112" s="278"/>
      <c r="H2112" s="273" t="s">
        <v>287</v>
      </c>
      <c r="I2112" s="273" t="s">
        <v>147</v>
      </c>
      <c r="J2112" s="274"/>
      <c r="K2112" s="274"/>
      <c r="L2112" s="274"/>
      <c r="CO2112" s="275"/>
    </row>
    <row r="2113" s="265" customFormat="true" ht="36.75" hidden="true" customHeight="true" outlineLevel="0" collapsed="false">
      <c r="A2113" s="272" t="s">
        <v>181</v>
      </c>
      <c r="B2113" s="277" t="s">
        <v>688</v>
      </c>
      <c r="C2113" s="273" t="s">
        <v>244</v>
      </c>
      <c r="D2113" s="273" t="s">
        <v>31</v>
      </c>
      <c r="E2113" s="273" t="s">
        <v>31</v>
      </c>
      <c r="F2113" s="280" t="s">
        <v>23</v>
      </c>
      <c r="G2113" s="280" t="s">
        <v>29</v>
      </c>
      <c r="H2113" s="273"/>
      <c r="I2113" s="273"/>
      <c r="J2113" s="274" t="n">
        <f aca="false">J2114</f>
        <v>2377.7</v>
      </c>
      <c r="K2113" s="274"/>
      <c r="L2113" s="274"/>
      <c r="CO2113" s="275"/>
    </row>
    <row r="2114" s="265" customFormat="true" ht="45.75" hidden="true" customHeight="true" outlineLevel="0" collapsed="false">
      <c r="A2114" s="281" t="s">
        <v>182</v>
      </c>
      <c r="B2114" s="277" t="s">
        <v>688</v>
      </c>
      <c r="C2114" s="273" t="s">
        <v>244</v>
      </c>
      <c r="D2114" s="273" t="s">
        <v>31</v>
      </c>
      <c r="E2114" s="273" t="s">
        <v>31</v>
      </c>
      <c r="F2114" s="280" t="s">
        <v>23</v>
      </c>
      <c r="G2114" s="280" t="s">
        <v>29</v>
      </c>
      <c r="H2114" s="273"/>
      <c r="I2114" s="273"/>
      <c r="J2114" s="274" t="n">
        <f aca="false">J2115</f>
        <v>2377.7</v>
      </c>
      <c r="K2114" s="274"/>
      <c r="L2114" s="274"/>
      <c r="CO2114" s="275"/>
    </row>
    <row r="2115" s="265" customFormat="true" ht="22.9" hidden="true" customHeight="true" outlineLevel="0" collapsed="false">
      <c r="A2115" s="272" t="s">
        <v>283</v>
      </c>
      <c r="B2115" s="277" t="s">
        <v>688</v>
      </c>
      <c r="C2115" s="273" t="s">
        <v>244</v>
      </c>
      <c r="D2115" s="273" t="s">
        <v>31</v>
      </c>
      <c r="E2115" s="273" t="s">
        <v>31</v>
      </c>
      <c r="F2115" s="280" t="s">
        <v>23</v>
      </c>
      <c r="G2115" s="280" t="s">
        <v>29</v>
      </c>
      <c r="H2115" s="273" t="s">
        <v>272</v>
      </c>
      <c r="I2115" s="273"/>
      <c r="J2115" s="274" t="n">
        <f aca="false">J2116+J2117</f>
        <v>2377.7</v>
      </c>
      <c r="K2115" s="274"/>
      <c r="L2115" s="274"/>
      <c r="CO2115" s="275"/>
    </row>
    <row r="2116" s="265" customFormat="true" ht="41.25" hidden="true" customHeight="true" outlineLevel="0" collapsed="false">
      <c r="A2116" s="272" t="s">
        <v>133</v>
      </c>
      <c r="B2116" s="277" t="s">
        <v>688</v>
      </c>
      <c r="C2116" s="273" t="s">
        <v>244</v>
      </c>
      <c r="D2116" s="273" t="s">
        <v>31</v>
      </c>
      <c r="E2116" s="273" t="s">
        <v>31</v>
      </c>
      <c r="F2116" s="280" t="s">
        <v>23</v>
      </c>
      <c r="G2116" s="280" t="s">
        <v>29</v>
      </c>
      <c r="H2116" s="273" t="s">
        <v>272</v>
      </c>
      <c r="I2116" s="273" t="s">
        <v>134</v>
      </c>
      <c r="J2116" s="274" t="n">
        <f aca="false">1617.4+2381.1-1000+1000-1620.8</f>
        <v>2377.7</v>
      </c>
      <c r="K2116" s="274"/>
      <c r="L2116" s="274"/>
      <c r="CO2116" s="275"/>
    </row>
    <row r="2117" s="265" customFormat="true" ht="41.25" hidden="true" customHeight="true" outlineLevel="0" collapsed="false">
      <c r="A2117" s="276" t="s">
        <v>296</v>
      </c>
      <c r="B2117" s="277" t="s">
        <v>688</v>
      </c>
      <c r="C2117" s="273" t="s">
        <v>244</v>
      </c>
      <c r="D2117" s="273" t="s">
        <v>31</v>
      </c>
      <c r="E2117" s="273" t="s">
        <v>31</v>
      </c>
      <c r="F2117" s="280" t="s">
        <v>23</v>
      </c>
      <c r="G2117" s="280" t="s">
        <v>29</v>
      </c>
      <c r="H2117" s="273" t="s">
        <v>272</v>
      </c>
      <c r="I2117" s="273" t="s">
        <v>147</v>
      </c>
      <c r="J2117" s="274"/>
      <c r="K2117" s="274"/>
      <c r="L2117" s="274"/>
      <c r="CO2117" s="275"/>
    </row>
    <row r="2118" s="265" customFormat="true" ht="41.25" hidden="true" customHeight="true" outlineLevel="0" collapsed="false">
      <c r="A2118" s="300" t="s">
        <v>755</v>
      </c>
      <c r="B2118" s="277" t="s">
        <v>688</v>
      </c>
      <c r="C2118" s="273" t="s">
        <v>244</v>
      </c>
      <c r="D2118" s="273" t="s">
        <v>31</v>
      </c>
      <c r="E2118" s="273" t="s">
        <v>31</v>
      </c>
      <c r="F2118" s="280" t="s">
        <v>23</v>
      </c>
      <c r="G2118" s="280" t="s">
        <v>152</v>
      </c>
      <c r="H2118" s="273"/>
      <c r="I2118" s="273"/>
      <c r="J2118" s="274" t="n">
        <f aca="false">J2119+J2121</f>
        <v>500</v>
      </c>
      <c r="K2118" s="274"/>
      <c r="L2118" s="274"/>
      <c r="CO2118" s="275"/>
    </row>
    <row r="2119" s="265" customFormat="true" ht="41.25" hidden="true" customHeight="true" outlineLevel="0" collapsed="false">
      <c r="A2119" s="272" t="s">
        <v>283</v>
      </c>
      <c r="B2119" s="277" t="s">
        <v>688</v>
      </c>
      <c r="C2119" s="273" t="s">
        <v>244</v>
      </c>
      <c r="D2119" s="273" t="s">
        <v>31</v>
      </c>
      <c r="E2119" s="273" t="s">
        <v>31</v>
      </c>
      <c r="F2119" s="280" t="s">
        <v>23</v>
      </c>
      <c r="G2119" s="280" t="s">
        <v>152</v>
      </c>
      <c r="H2119" s="273" t="s">
        <v>272</v>
      </c>
      <c r="I2119" s="273"/>
      <c r="J2119" s="274" t="n">
        <f aca="false">J2120</f>
        <v>0</v>
      </c>
      <c r="K2119" s="274"/>
      <c r="L2119" s="274"/>
      <c r="CO2119" s="275"/>
    </row>
    <row r="2120" s="265" customFormat="true" ht="41.25" hidden="true" customHeight="true" outlineLevel="0" collapsed="false">
      <c r="A2120" s="276" t="s">
        <v>296</v>
      </c>
      <c r="B2120" s="277" t="s">
        <v>688</v>
      </c>
      <c r="C2120" s="273" t="s">
        <v>244</v>
      </c>
      <c r="D2120" s="273" t="s">
        <v>31</v>
      </c>
      <c r="E2120" s="273" t="s">
        <v>31</v>
      </c>
      <c r="F2120" s="280" t="s">
        <v>23</v>
      </c>
      <c r="G2120" s="280" t="s">
        <v>152</v>
      </c>
      <c r="H2120" s="273" t="s">
        <v>272</v>
      </c>
      <c r="I2120" s="273" t="s">
        <v>147</v>
      </c>
      <c r="J2120" s="274"/>
      <c r="K2120" s="274"/>
      <c r="L2120" s="274"/>
      <c r="CO2120" s="275"/>
    </row>
    <row r="2121" s="265" customFormat="true" ht="48" hidden="true" customHeight="true" outlineLevel="0" collapsed="false">
      <c r="A2121" s="302" t="s">
        <v>756</v>
      </c>
      <c r="B2121" s="277" t="s">
        <v>688</v>
      </c>
      <c r="C2121" s="273" t="s">
        <v>244</v>
      </c>
      <c r="D2121" s="273" t="s">
        <v>31</v>
      </c>
      <c r="E2121" s="273" t="s">
        <v>31</v>
      </c>
      <c r="F2121" s="280" t="s">
        <v>23</v>
      </c>
      <c r="G2121" s="280" t="s">
        <v>152</v>
      </c>
      <c r="H2121" s="273" t="s">
        <v>279</v>
      </c>
      <c r="I2121" s="273"/>
      <c r="J2121" s="274" t="n">
        <f aca="false">J2122</f>
        <v>500</v>
      </c>
      <c r="K2121" s="274"/>
      <c r="L2121" s="274"/>
      <c r="CO2121" s="275"/>
    </row>
    <row r="2122" s="265" customFormat="true" ht="41.25" hidden="true" customHeight="true" outlineLevel="0" collapsed="false">
      <c r="A2122" s="276" t="s">
        <v>296</v>
      </c>
      <c r="B2122" s="277" t="s">
        <v>688</v>
      </c>
      <c r="C2122" s="273" t="s">
        <v>244</v>
      </c>
      <c r="D2122" s="273" t="s">
        <v>31</v>
      </c>
      <c r="E2122" s="273" t="s">
        <v>31</v>
      </c>
      <c r="F2122" s="280" t="s">
        <v>23</v>
      </c>
      <c r="G2122" s="280" t="s">
        <v>152</v>
      </c>
      <c r="H2122" s="273" t="s">
        <v>279</v>
      </c>
      <c r="I2122" s="273" t="s">
        <v>147</v>
      </c>
      <c r="J2122" s="274" t="n">
        <f aca="false">500</f>
        <v>500</v>
      </c>
      <c r="K2122" s="274"/>
      <c r="L2122" s="274"/>
      <c r="CO2122" s="275"/>
    </row>
    <row r="2123" s="265" customFormat="true" ht="22.9" hidden="true" customHeight="true" outlineLevel="0" collapsed="false">
      <c r="A2123" s="272" t="s">
        <v>301</v>
      </c>
      <c r="B2123" s="273" t="s">
        <v>688</v>
      </c>
      <c r="C2123" s="273" t="s">
        <v>244</v>
      </c>
      <c r="D2123" s="273" t="s">
        <v>244</v>
      </c>
      <c r="E2123" s="273"/>
      <c r="F2123" s="273"/>
      <c r="G2123" s="273"/>
      <c r="H2123" s="273"/>
      <c r="I2123" s="273"/>
      <c r="J2123" s="274" t="n">
        <f aca="false">J2124+J2131+J2136</f>
        <v>0</v>
      </c>
      <c r="K2123" s="274"/>
      <c r="L2123" s="274"/>
      <c r="CO2123" s="275"/>
    </row>
    <row r="2124" s="265" customFormat="true" ht="33.75" hidden="true" customHeight="true" outlineLevel="0" collapsed="false">
      <c r="A2124" s="282" t="s">
        <v>744</v>
      </c>
      <c r="B2124" s="273" t="s">
        <v>688</v>
      </c>
      <c r="C2124" s="273" t="s">
        <v>244</v>
      </c>
      <c r="D2124" s="273" t="s">
        <v>244</v>
      </c>
      <c r="E2124" s="273" t="s">
        <v>31</v>
      </c>
      <c r="F2124" s="273"/>
      <c r="G2124" s="273"/>
      <c r="H2124" s="273"/>
      <c r="I2124" s="273"/>
      <c r="J2124" s="274" t="n">
        <f aca="false">J2125</f>
        <v>0</v>
      </c>
      <c r="K2124" s="274"/>
      <c r="L2124" s="274"/>
      <c r="CO2124" s="275"/>
    </row>
    <row r="2125" s="265" customFormat="true" ht="33" hidden="true" customHeight="true" outlineLevel="0" collapsed="false">
      <c r="A2125" s="276" t="s">
        <v>475</v>
      </c>
      <c r="B2125" s="273" t="s">
        <v>688</v>
      </c>
      <c r="C2125" s="273" t="s">
        <v>244</v>
      </c>
      <c r="D2125" s="273" t="s">
        <v>244</v>
      </c>
      <c r="E2125" s="273" t="s">
        <v>31</v>
      </c>
      <c r="F2125" s="273" t="s">
        <v>23</v>
      </c>
      <c r="G2125" s="273"/>
      <c r="H2125" s="273"/>
      <c r="I2125" s="273"/>
      <c r="J2125" s="274" t="n">
        <f aca="false">J2126</f>
        <v>0</v>
      </c>
      <c r="K2125" s="274"/>
      <c r="L2125" s="274"/>
      <c r="CO2125" s="275"/>
    </row>
    <row r="2126" s="265" customFormat="true" ht="35.25" hidden="true" customHeight="true" outlineLevel="0" collapsed="false">
      <c r="A2126" s="289" t="s">
        <v>783</v>
      </c>
      <c r="B2126" s="273" t="s">
        <v>688</v>
      </c>
      <c r="C2126" s="273" t="s">
        <v>244</v>
      </c>
      <c r="D2126" s="273" t="s">
        <v>244</v>
      </c>
      <c r="E2126" s="273" t="s">
        <v>31</v>
      </c>
      <c r="F2126" s="273" t="s">
        <v>23</v>
      </c>
      <c r="G2126" s="273" t="s">
        <v>52</v>
      </c>
      <c r="H2126" s="273"/>
      <c r="I2126" s="273"/>
      <c r="J2126" s="274" t="n">
        <f aca="false">J2127+J2129</f>
        <v>0</v>
      </c>
      <c r="K2126" s="274"/>
      <c r="L2126" s="274"/>
      <c r="CO2126" s="275"/>
    </row>
    <row r="2127" s="265" customFormat="true" ht="51.75" hidden="true" customHeight="true" outlineLevel="0" collapsed="false">
      <c r="A2127" s="289" t="s">
        <v>782</v>
      </c>
      <c r="B2127" s="273" t="s">
        <v>688</v>
      </c>
      <c r="C2127" s="273" t="s">
        <v>244</v>
      </c>
      <c r="D2127" s="273" t="s">
        <v>244</v>
      </c>
      <c r="E2127" s="273" t="s">
        <v>31</v>
      </c>
      <c r="F2127" s="273" t="s">
        <v>23</v>
      </c>
      <c r="G2127" s="273" t="s">
        <v>52</v>
      </c>
      <c r="H2127" s="273" t="s">
        <v>307</v>
      </c>
      <c r="I2127" s="273"/>
      <c r="J2127" s="274" t="n">
        <f aca="false">J2128</f>
        <v>0</v>
      </c>
      <c r="K2127" s="274"/>
      <c r="L2127" s="274"/>
      <c r="CO2127" s="275"/>
    </row>
    <row r="2128" s="265" customFormat="true" ht="22.9" hidden="true" customHeight="true" outlineLevel="0" collapsed="false">
      <c r="A2128" s="289" t="s">
        <v>296</v>
      </c>
      <c r="B2128" s="273" t="s">
        <v>688</v>
      </c>
      <c r="C2128" s="273" t="s">
        <v>244</v>
      </c>
      <c r="D2128" s="273" t="s">
        <v>244</v>
      </c>
      <c r="E2128" s="273" t="s">
        <v>31</v>
      </c>
      <c r="F2128" s="273" t="s">
        <v>23</v>
      </c>
      <c r="G2128" s="273" t="s">
        <v>52</v>
      </c>
      <c r="H2128" s="273" t="s">
        <v>307</v>
      </c>
      <c r="I2128" s="273" t="s">
        <v>147</v>
      </c>
      <c r="J2128" s="274" t="n">
        <f aca="false">207.4-207.4</f>
        <v>0</v>
      </c>
      <c r="K2128" s="274"/>
      <c r="L2128" s="274"/>
      <c r="CO2128" s="275"/>
    </row>
    <row r="2129" s="265" customFormat="true" ht="56.25" hidden="true" customHeight="true" outlineLevel="0" collapsed="false">
      <c r="A2129" s="289" t="s">
        <v>933</v>
      </c>
      <c r="B2129" s="290" t="s">
        <v>688</v>
      </c>
      <c r="C2129" s="290" t="s">
        <v>244</v>
      </c>
      <c r="D2129" s="290" t="s">
        <v>244</v>
      </c>
      <c r="E2129" s="290" t="s">
        <v>31</v>
      </c>
      <c r="F2129" s="290" t="s">
        <v>23</v>
      </c>
      <c r="G2129" s="290" t="s">
        <v>52</v>
      </c>
      <c r="H2129" s="290" t="s">
        <v>308</v>
      </c>
      <c r="I2129" s="290"/>
      <c r="J2129" s="274" t="n">
        <f aca="false">J2130</f>
        <v>0</v>
      </c>
      <c r="K2129" s="274"/>
      <c r="L2129" s="274"/>
      <c r="CO2129" s="275"/>
    </row>
    <row r="2130" s="265" customFormat="true" ht="22.9" hidden="true" customHeight="true" outlineLevel="0" collapsed="false">
      <c r="A2130" s="289" t="s">
        <v>296</v>
      </c>
      <c r="B2130" s="290" t="s">
        <v>688</v>
      </c>
      <c r="C2130" s="290" t="s">
        <v>244</v>
      </c>
      <c r="D2130" s="290" t="s">
        <v>244</v>
      </c>
      <c r="E2130" s="290" t="s">
        <v>31</v>
      </c>
      <c r="F2130" s="290" t="s">
        <v>23</v>
      </c>
      <c r="G2130" s="290" t="s">
        <v>52</v>
      </c>
      <c r="H2130" s="290" t="s">
        <v>308</v>
      </c>
      <c r="I2130" s="290" t="s">
        <v>147</v>
      </c>
      <c r="J2130" s="274" t="n">
        <f aca="false">1+148.1-149.1</f>
        <v>0</v>
      </c>
      <c r="K2130" s="274"/>
      <c r="L2130" s="274"/>
      <c r="CO2130" s="275"/>
    </row>
    <row r="2131" s="265" customFormat="true" ht="30" hidden="true" customHeight="true" outlineLevel="0" collapsed="false">
      <c r="A2131" s="276" t="s">
        <v>776</v>
      </c>
      <c r="B2131" s="273" t="s">
        <v>688</v>
      </c>
      <c r="C2131" s="273" t="s">
        <v>244</v>
      </c>
      <c r="D2131" s="273" t="s">
        <v>244</v>
      </c>
      <c r="E2131" s="273" t="s">
        <v>152</v>
      </c>
      <c r="F2131" s="273" t="s">
        <v>33</v>
      </c>
      <c r="G2131" s="273"/>
      <c r="H2131" s="273"/>
      <c r="I2131" s="273"/>
      <c r="J2131" s="274" t="n">
        <f aca="false">J2132</f>
        <v>0</v>
      </c>
      <c r="K2131" s="274"/>
      <c r="L2131" s="274"/>
      <c r="CO2131" s="275"/>
    </row>
    <row r="2132" s="265" customFormat="true" ht="42" hidden="true" customHeight="true" outlineLevel="0" collapsed="false">
      <c r="A2132" s="276" t="s">
        <v>777</v>
      </c>
      <c r="B2132" s="273" t="s">
        <v>688</v>
      </c>
      <c r="C2132" s="273" t="s">
        <v>244</v>
      </c>
      <c r="D2132" s="273" t="s">
        <v>244</v>
      </c>
      <c r="E2132" s="273" t="s">
        <v>152</v>
      </c>
      <c r="F2132" s="273" t="s">
        <v>26</v>
      </c>
      <c r="G2132" s="273"/>
      <c r="H2132" s="273"/>
      <c r="I2132" s="273"/>
      <c r="J2132" s="274" t="n">
        <f aca="false">J2133</f>
        <v>0</v>
      </c>
      <c r="K2132" s="274"/>
      <c r="L2132" s="274"/>
      <c r="CO2132" s="275"/>
    </row>
    <row r="2133" s="265" customFormat="true" ht="46.9" hidden="true" customHeight="true" outlineLevel="0" collapsed="false">
      <c r="A2133" s="276" t="s">
        <v>63</v>
      </c>
      <c r="B2133" s="273" t="s">
        <v>688</v>
      </c>
      <c r="C2133" s="273" t="s">
        <v>244</v>
      </c>
      <c r="D2133" s="273" t="s">
        <v>244</v>
      </c>
      <c r="E2133" s="273" t="s">
        <v>152</v>
      </c>
      <c r="F2133" s="273" t="s">
        <v>26</v>
      </c>
      <c r="G2133" s="273"/>
      <c r="H2133" s="273" t="s">
        <v>117</v>
      </c>
      <c r="I2133" s="273"/>
      <c r="J2133" s="274" t="n">
        <f aca="false">J2134</f>
        <v>0</v>
      </c>
      <c r="K2133" s="274"/>
      <c r="L2133" s="274"/>
      <c r="CO2133" s="275"/>
    </row>
    <row r="2134" s="265" customFormat="true" ht="57" hidden="true" customHeight="true" outlineLevel="0" collapsed="false">
      <c r="A2134" s="276" t="s">
        <v>778</v>
      </c>
      <c r="B2134" s="273" t="s">
        <v>688</v>
      </c>
      <c r="C2134" s="273" t="s">
        <v>244</v>
      </c>
      <c r="D2134" s="273" t="s">
        <v>244</v>
      </c>
      <c r="E2134" s="273" t="s">
        <v>152</v>
      </c>
      <c r="F2134" s="273" t="s">
        <v>26</v>
      </c>
      <c r="G2134" s="273"/>
      <c r="H2134" s="273" t="s">
        <v>302</v>
      </c>
      <c r="I2134" s="273"/>
      <c r="J2134" s="274" t="n">
        <f aca="false">J2135</f>
        <v>0</v>
      </c>
      <c r="K2134" s="274"/>
      <c r="L2134" s="274"/>
      <c r="CO2134" s="275"/>
    </row>
    <row r="2135" s="265" customFormat="true" ht="22.9" hidden="true" customHeight="true" outlineLevel="0" collapsed="false">
      <c r="A2135" s="276" t="s">
        <v>296</v>
      </c>
      <c r="B2135" s="273" t="s">
        <v>688</v>
      </c>
      <c r="C2135" s="273" t="s">
        <v>244</v>
      </c>
      <c r="D2135" s="273" t="s">
        <v>244</v>
      </c>
      <c r="E2135" s="273" t="s">
        <v>152</v>
      </c>
      <c r="F2135" s="273" t="s">
        <v>26</v>
      </c>
      <c r="G2135" s="273"/>
      <c r="H2135" s="273" t="s">
        <v>302</v>
      </c>
      <c r="I2135" s="273" t="s">
        <v>147</v>
      </c>
      <c r="J2135" s="274"/>
      <c r="K2135" s="274"/>
      <c r="L2135" s="274"/>
      <c r="CO2135" s="275"/>
    </row>
    <row r="2136" s="265" customFormat="true" ht="22.9" hidden="true" customHeight="true" outlineLevel="0" collapsed="false">
      <c r="A2136" s="272" t="s">
        <v>181</v>
      </c>
      <c r="B2136" s="273" t="s">
        <v>688</v>
      </c>
      <c r="C2136" s="273" t="s">
        <v>244</v>
      </c>
      <c r="D2136" s="273" t="s">
        <v>244</v>
      </c>
      <c r="E2136" s="273" t="s">
        <v>58</v>
      </c>
      <c r="F2136" s="273" t="s">
        <v>33</v>
      </c>
      <c r="G2136" s="273"/>
      <c r="H2136" s="273"/>
      <c r="I2136" s="273"/>
      <c r="J2136" s="299" t="n">
        <f aca="false">J2137</f>
        <v>0</v>
      </c>
      <c r="K2136" s="299"/>
      <c r="L2136" s="299"/>
      <c r="CO2136" s="275"/>
    </row>
    <row r="2137" s="265" customFormat="true" ht="22.9" hidden="true" customHeight="true" outlineLevel="0" collapsed="false">
      <c r="A2137" s="281" t="s">
        <v>182</v>
      </c>
      <c r="B2137" s="273" t="s">
        <v>688</v>
      </c>
      <c r="C2137" s="280" t="s">
        <v>244</v>
      </c>
      <c r="D2137" s="280" t="s">
        <v>244</v>
      </c>
      <c r="E2137" s="280" t="s">
        <v>58</v>
      </c>
      <c r="F2137" s="280" t="s">
        <v>34</v>
      </c>
      <c r="G2137" s="280"/>
      <c r="H2137" s="280"/>
      <c r="I2137" s="280"/>
      <c r="J2137" s="299" t="n">
        <f aca="false">J2138</f>
        <v>0</v>
      </c>
      <c r="K2137" s="299"/>
      <c r="L2137" s="299"/>
      <c r="CO2137" s="275"/>
    </row>
    <row r="2138" s="265" customFormat="true" ht="44.45" hidden="true" customHeight="true" outlineLevel="0" collapsed="false">
      <c r="A2138" s="301" t="s">
        <v>784</v>
      </c>
      <c r="B2138" s="273" t="s">
        <v>688</v>
      </c>
      <c r="C2138" s="273" t="s">
        <v>244</v>
      </c>
      <c r="D2138" s="273" t="s">
        <v>244</v>
      </c>
      <c r="E2138" s="273" t="s">
        <v>58</v>
      </c>
      <c r="F2138" s="273" t="s">
        <v>34</v>
      </c>
      <c r="G2138" s="273"/>
      <c r="H2138" s="273" t="s">
        <v>313</v>
      </c>
      <c r="I2138" s="273"/>
      <c r="J2138" s="274" t="n">
        <f aca="false">J2139</f>
        <v>0</v>
      </c>
      <c r="K2138" s="274"/>
      <c r="L2138" s="274"/>
      <c r="CO2138" s="275"/>
    </row>
    <row r="2139" s="265" customFormat="true" ht="22.9" hidden="true" customHeight="true" outlineLevel="0" collapsed="false">
      <c r="A2139" s="276" t="s">
        <v>296</v>
      </c>
      <c r="B2139" s="273" t="s">
        <v>688</v>
      </c>
      <c r="C2139" s="273" t="s">
        <v>244</v>
      </c>
      <c r="D2139" s="273" t="s">
        <v>244</v>
      </c>
      <c r="E2139" s="273" t="s">
        <v>58</v>
      </c>
      <c r="F2139" s="273" t="s">
        <v>34</v>
      </c>
      <c r="G2139" s="273"/>
      <c r="H2139" s="273" t="s">
        <v>313</v>
      </c>
      <c r="I2139" s="273" t="s">
        <v>147</v>
      </c>
      <c r="J2139" s="274"/>
      <c r="K2139" s="274"/>
      <c r="L2139" s="274"/>
      <c r="CO2139" s="275"/>
    </row>
    <row r="2140" s="265" customFormat="true" ht="41.25" hidden="true" customHeight="true" outlineLevel="0" collapsed="false">
      <c r="A2140" s="276" t="s">
        <v>934</v>
      </c>
      <c r="B2140" s="273" t="s">
        <v>688</v>
      </c>
      <c r="C2140" s="277"/>
      <c r="D2140" s="277"/>
      <c r="E2140" s="278"/>
      <c r="F2140" s="277"/>
      <c r="G2140" s="277"/>
      <c r="H2140" s="278"/>
      <c r="I2140" s="277"/>
      <c r="J2140" s="279" t="n">
        <f aca="false">J2141</f>
        <v>7136.9</v>
      </c>
      <c r="K2140" s="279"/>
      <c r="L2140" s="279"/>
      <c r="CO2140" s="275"/>
    </row>
    <row r="2141" s="265" customFormat="true" ht="15" hidden="true" customHeight="true" outlineLevel="0" collapsed="false">
      <c r="A2141" s="281" t="s">
        <v>243</v>
      </c>
      <c r="B2141" s="273" t="s">
        <v>688</v>
      </c>
      <c r="C2141" s="280" t="s">
        <v>244</v>
      </c>
      <c r="D2141" s="277"/>
      <c r="E2141" s="277"/>
      <c r="F2141" s="277"/>
      <c r="G2141" s="277"/>
      <c r="H2141" s="278"/>
      <c r="I2141" s="277"/>
      <c r="J2141" s="279" t="n">
        <f aca="false">J2142+J2190+J2200</f>
        <v>7136.9</v>
      </c>
      <c r="K2141" s="279"/>
      <c r="L2141" s="279"/>
      <c r="CO2141" s="275"/>
    </row>
    <row r="2142" s="265" customFormat="true" ht="15" hidden="true" customHeight="true" outlineLevel="0" collapsed="false">
      <c r="A2142" s="272" t="s">
        <v>267</v>
      </c>
      <c r="B2142" s="273" t="s">
        <v>688</v>
      </c>
      <c r="C2142" s="273" t="s">
        <v>244</v>
      </c>
      <c r="D2142" s="273" t="s">
        <v>31</v>
      </c>
      <c r="E2142" s="273"/>
      <c r="F2142" s="273"/>
      <c r="G2142" s="273"/>
      <c r="H2142" s="273"/>
      <c r="I2142" s="273"/>
      <c r="J2142" s="299" t="n">
        <f aca="false">J2143+J2157+J2160+J2165</f>
        <v>7136.9</v>
      </c>
      <c r="K2142" s="299"/>
      <c r="L2142" s="299"/>
      <c r="CO2142" s="275"/>
    </row>
    <row r="2143" s="265" customFormat="true" ht="27" hidden="true" customHeight="true" outlineLevel="0" collapsed="false">
      <c r="A2143" s="276" t="s">
        <v>474</v>
      </c>
      <c r="B2143" s="273" t="s">
        <v>688</v>
      </c>
      <c r="C2143" s="273" t="s">
        <v>244</v>
      </c>
      <c r="D2143" s="273" t="s">
        <v>31</v>
      </c>
      <c r="E2143" s="273" t="s">
        <v>31</v>
      </c>
      <c r="F2143" s="273" t="s">
        <v>33</v>
      </c>
      <c r="G2143" s="273"/>
      <c r="H2143" s="273"/>
      <c r="I2143" s="273"/>
      <c r="J2143" s="299" t="n">
        <f aca="false">J2144+J2179</f>
        <v>6752.6</v>
      </c>
      <c r="K2143" s="299"/>
      <c r="L2143" s="299"/>
      <c r="CO2143" s="275"/>
    </row>
    <row r="2144" s="265" customFormat="true" ht="57.75" hidden="true" customHeight="true" outlineLevel="0" collapsed="false">
      <c r="A2144" s="276" t="s">
        <v>475</v>
      </c>
      <c r="B2144" s="273" t="s">
        <v>688</v>
      </c>
      <c r="C2144" s="280" t="s">
        <v>244</v>
      </c>
      <c r="D2144" s="280" t="s">
        <v>31</v>
      </c>
      <c r="E2144" s="273" t="s">
        <v>31</v>
      </c>
      <c r="F2144" s="280" t="s">
        <v>23</v>
      </c>
      <c r="G2144" s="280"/>
      <c r="H2144" s="280"/>
      <c r="I2144" s="280"/>
      <c r="J2144" s="299" t="n">
        <f aca="false">J2145+J2154+J2170+J2187</f>
        <v>6752.6</v>
      </c>
      <c r="K2144" s="299"/>
      <c r="L2144" s="299"/>
      <c r="CO2144" s="275"/>
    </row>
    <row r="2145" s="265" customFormat="true" ht="57.75" hidden="true" customHeight="true" outlineLevel="0" collapsed="false">
      <c r="A2145" s="276" t="s">
        <v>746</v>
      </c>
      <c r="B2145" s="273" t="s">
        <v>688</v>
      </c>
      <c r="C2145" s="280" t="s">
        <v>244</v>
      </c>
      <c r="D2145" s="280" t="s">
        <v>31</v>
      </c>
      <c r="E2145" s="273" t="s">
        <v>31</v>
      </c>
      <c r="F2145" s="280" t="s">
        <v>23</v>
      </c>
      <c r="G2145" s="280" t="s">
        <v>29</v>
      </c>
      <c r="H2145" s="280"/>
      <c r="I2145" s="280"/>
      <c r="J2145" s="299" t="n">
        <f aca="false">J2149+J2146</f>
        <v>6752.6</v>
      </c>
      <c r="K2145" s="299"/>
      <c r="L2145" s="299"/>
      <c r="CO2145" s="275"/>
    </row>
    <row r="2146" s="265" customFormat="true" ht="57.75" hidden="true" customHeight="true" outlineLevel="0" collapsed="false">
      <c r="A2146" s="272" t="s">
        <v>63</v>
      </c>
      <c r="B2146" s="273" t="s">
        <v>688</v>
      </c>
      <c r="C2146" s="280" t="s">
        <v>244</v>
      </c>
      <c r="D2146" s="280" t="s">
        <v>31</v>
      </c>
      <c r="E2146" s="273" t="s">
        <v>31</v>
      </c>
      <c r="F2146" s="280" t="s">
        <v>23</v>
      </c>
      <c r="G2146" s="280" t="s">
        <v>29</v>
      </c>
      <c r="H2146" s="280" t="s">
        <v>64</v>
      </c>
      <c r="I2146" s="280"/>
      <c r="J2146" s="299" t="n">
        <f aca="false">J2147</f>
        <v>859.6</v>
      </c>
      <c r="K2146" s="299"/>
      <c r="L2146" s="299"/>
      <c r="CO2146" s="275"/>
    </row>
    <row r="2147" s="265" customFormat="true" ht="57.75" hidden="true" customHeight="true" outlineLevel="0" collapsed="false">
      <c r="A2147" s="272" t="s">
        <v>65</v>
      </c>
      <c r="B2147" s="273" t="s">
        <v>688</v>
      </c>
      <c r="C2147" s="280" t="s">
        <v>244</v>
      </c>
      <c r="D2147" s="280" t="s">
        <v>31</v>
      </c>
      <c r="E2147" s="273" t="s">
        <v>31</v>
      </c>
      <c r="F2147" s="280" t="s">
        <v>23</v>
      </c>
      <c r="G2147" s="280" t="s">
        <v>29</v>
      </c>
      <c r="H2147" s="280" t="s">
        <v>66</v>
      </c>
      <c r="I2147" s="280"/>
      <c r="J2147" s="299" t="n">
        <f aca="false">J2148</f>
        <v>859.6</v>
      </c>
      <c r="K2147" s="299"/>
      <c r="L2147" s="299"/>
      <c r="CO2147" s="275"/>
    </row>
    <row r="2148" s="265" customFormat="true" ht="57.75" hidden="true" customHeight="true" outlineLevel="0" collapsed="false">
      <c r="A2148" s="272" t="s">
        <v>133</v>
      </c>
      <c r="B2148" s="273" t="s">
        <v>688</v>
      </c>
      <c r="C2148" s="280" t="s">
        <v>244</v>
      </c>
      <c r="D2148" s="280" t="s">
        <v>31</v>
      </c>
      <c r="E2148" s="273" t="s">
        <v>31</v>
      </c>
      <c r="F2148" s="280" t="s">
        <v>23</v>
      </c>
      <c r="G2148" s="280" t="s">
        <v>29</v>
      </c>
      <c r="H2148" s="280" t="s">
        <v>66</v>
      </c>
      <c r="I2148" s="280" t="s">
        <v>134</v>
      </c>
      <c r="J2148" s="299" t="n">
        <f aca="false">995.9-136.3</f>
        <v>859.6</v>
      </c>
      <c r="K2148" s="299"/>
      <c r="L2148" s="299"/>
      <c r="CO2148" s="275"/>
    </row>
    <row r="2149" s="265" customFormat="true" ht="45.75" hidden="true" customHeight="true" outlineLevel="0" collapsed="false">
      <c r="A2149" s="272" t="s">
        <v>59</v>
      </c>
      <c r="B2149" s="273" t="s">
        <v>688</v>
      </c>
      <c r="C2149" s="273" t="s">
        <v>244</v>
      </c>
      <c r="D2149" s="273" t="s">
        <v>31</v>
      </c>
      <c r="E2149" s="273" t="s">
        <v>31</v>
      </c>
      <c r="F2149" s="280" t="s">
        <v>23</v>
      </c>
      <c r="G2149" s="280" t="s">
        <v>29</v>
      </c>
      <c r="H2149" s="273" t="s">
        <v>74</v>
      </c>
      <c r="I2149" s="273"/>
      <c r="J2149" s="274" t="n">
        <f aca="false">J2150+J2152</f>
        <v>5893</v>
      </c>
      <c r="K2149" s="274"/>
      <c r="L2149" s="274"/>
      <c r="CO2149" s="275"/>
    </row>
    <row r="2150" s="265" customFormat="true" ht="66" hidden="true" customHeight="true" outlineLevel="0" collapsed="false">
      <c r="A2150" s="272" t="s">
        <v>928</v>
      </c>
      <c r="B2150" s="273" t="s">
        <v>688</v>
      </c>
      <c r="C2150" s="273" t="s">
        <v>244</v>
      </c>
      <c r="D2150" s="273" t="s">
        <v>31</v>
      </c>
      <c r="E2150" s="273" t="s">
        <v>31</v>
      </c>
      <c r="F2150" s="280" t="s">
        <v>23</v>
      </c>
      <c r="G2150" s="280" t="s">
        <v>29</v>
      </c>
      <c r="H2150" s="273" t="s">
        <v>276</v>
      </c>
      <c r="I2150" s="273"/>
      <c r="J2150" s="274" t="n">
        <f aca="false">J2151</f>
        <v>471.1</v>
      </c>
      <c r="K2150" s="274"/>
      <c r="L2150" s="274"/>
      <c r="CO2150" s="275"/>
    </row>
    <row r="2151" s="265" customFormat="true" ht="19.15" hidden="true" customHeight="true" outlineLevel="0" collapsed="false">
      <c r="A2151" s="276" t="s">
        <v>296</v>
      </c>
      <c r="B2151" s="273" t="s">
        <v>688</v>
      </c>
      <c r="C2151" s="273" t="s">
        <v>244</v>
      </c>
      <c r="D2151" s="273" t="s">
        <v>31</v>
      </c>
      <c r="E2151" s="273" t="s">
        <v>31</v>
      </c>
      <c r="F2151" s="280" t="s">
        <v>23</v>
      </c>
      <c r="G2151" s="280" t="s">
        <v>29</v>
      </c>
      <c r="H2151" s="273" t="s">
        <v>276</v>
      </c>
      <c r="I2151" s="273" t="s">
        <v>147</v>
      </c>
      <c r="J2151" s="274" t="n">
        <f aca="false">1313.3-842.2</f>
        <v>471.1</v>
      </c>
      <c r="K2151" s="274"/>
      <c r="L2151" s="274"/>
      <c r="CO2151" s="275"/>
    </row>
    <row r="2152" s="265" customFormat="true" ht="127.9" hidden="true" customHeight="true" outlineLevel="0" collapsed="false">
      <c r="A2152" s="272" t="s">
        <v>929</v>
      </c>
      <c r="B2152" s="273" t="s">
        <v>688</v>
      </c>
      <c r="C2152" s="273" t="s">
        <v>244</v>
      </c>
      <c r="D2152" s="273" t="s">
        <v>31</v>
      </c>
      <c r="E2152" s="273" t="s">
        <v>31</v>
      </c>
      <c r="F2152" s="280" t="s">
        <v>23</v>
      </c>
      <c r="G2152" s="280" t="s">
        <v>29</v>
      </c>
      <c r="H2152" s="273" t="s">
        <v>277</v>
      </c>
      <c r="I2152" s="273"/>
      <c r="J2152" s="274" t="n">
        <f aca="false">J2153</f>
        <v>5421.9</v>
      </c>
      <c r="K2152" s="274"/>
      <c r="L2152" s="274"/>
      <c r="CO2152" s="275"/>
    </row>
    <row r="2153" s="265" customFormat="true" ht="43.15" hidden="true" customHeight="true" outlineLevel="0" collapsed="false">
      <c r="A2153" s="272" t="s">
        <v>133</v>
      </c>
      <c r="B2153" s="273" t="s">
        <v>688</v>
      </c>
      <c r="C2153" s="273" t="s">
        <v>244</v>
      </c>
      <c r="D2153" s="273" t="s">
        <v>31</v>
      </c>
      <c r="E2153" s="273" t="s">
        <v>31</v>
      </c>
      <c r="F2153" s="280" t="s">
        <v>23</v>
      </c>
      <c r="G2153" s="280" t="s">
        <v>29</v>
      </c>
      <c r="H2153" s="273" t="s">
        <v>277</v>
      </c>
      <c r="I2153" s="273" t="s">
        <v>134</v>
      </c>
      <c r="J2153" s="274" t="n">
        <f aca="false">13460-9348.2+9348.2-2705.8-5332.3</f>
        <v>5421.9</v>
      </c>
      <c r="K2153" s="274"/>
      <c r="L2153" s="274"/>
      <c r="CO2153" s="275"/>
    </row>
    <row r="2154" s="265" customFormat="true" ht="30" hidden="true" customHeight="true" outlineLevel="0" collapsed="false">
      <c r="A2154" s="272" t="s">
        <v>144</v>
      </c>
      <c r="B2154" s="277" t="s">
        <v>688</v>
      </c>
      <c r="C2154" s="273" t="s">
        <v>244</v>
      </c>
      <c r="D2154" s="273" t="s">
        <v>31</v>
      </c>
      <c r="E2154" s="273" t="s">
        <v>31</v>
      </c>
      <c r="F2154" s="273" t="s">
        <v>23</v>
      </c>
      <c r="G2154" s="273"/>
      <c r="H2154" s="273" t="s">
        <v>282</v>
      </c>
      <c r="I2154" s="273"/>
      <c r="J2154" s="274" t="n">
        <f aca="false">J2155</f>
        <v>0</v>
      </c>
      <c r="K2154" s="274"/>
      <c r="L2154" s="274"/>
      <c r="CO2154" s="275"/>
    </row>
    <row r="2155" s="265" customFormat="true" ht="20.45" hidden="true" customHeight="true" outlineLevel="0" collapsed="false">
      <c r="A2155" s="272" t="s">
        <v>283</v>
      </c>
      <c r="B2155" s="277" t="s">
        <v>688</v>
      </c>
      <c r="C2155" s="273" t="s">
        <v>244</v>
      </c>
      <c r="D2155" s="273" t="s">
        <v>31</v>
      </c>
      <c r="E2155" s="273" t="s">
        <v>31</v>
      </c>
      <c r="F2155" s="273" t="s">
        <v>23</v>
      </c>
      <c r="G2155" s="273"/>
      <c r="H2155" s="273" t="s">
        <v>264</v>
      </c>
      <c r="I2155" s="273"/>
      <c r="J2155" s="274" t="n">
        <f aca="false">J2156</f>
        <v>0</v>
      </c>
      <c r="K2155" s="274"/>
      <c r="L2155" s="274"/>
      <c r="CO2155" s="275"/>
    </row>
    <row r="2156" s="265" customFormat="true" ht="40.15" hidden="true" customHeight="true" outlineLevel="0" collapsed="false">
      <c r="A2156" s="272" t="s">
        <v>133</v>
      </c>
      <c r="B2156" s="277" t="s">
        <v>688</v>
      </c>
      <c r="C2156" s="273" t="s">
        <v>244</v>
      </c>
      <c r="D2156" s="273" t="s">
        <v>31</v>
      </c>
      <c r="E2156" s="273" t="s">
        <v>31</v>
      </c>
      <c r="F2156" s="273" t="s">
        <v>23</v>
      </c>
      <c r="G2156" s="273"/>
      <c r="H2156" s="273" t="s">
        <v>264</v>
      </c>
      <c r="I2156" s="273" t="s">
        <v>134</v>
      </c>
      <c r="J2156" s="274" t="n">
        <f aca="false">2521.6+23.4+0.1+15-2560.1</f>
        <v>0</v>
      </c>
      <c r="K2156" s="274"/>
      <c r="L2156" s="274"/>
      <c r="CO2156" s="275"/>
    </row>
    <row r="2157" s="265" customFormat="true" ht="28.9" hidden="true" customHeight="true" outlineLevel="0" collapsed="false">
      <c r="A2157" s="282" t="s">
        <v>744</v>
      </c>
      <c r="B2157" s="277" t="s">
        <v>688</v>
      </c>
      <c r="C2157" s="273" t="s">
        <v>244</v>
      </c>
      <c r="D2157" s="273" t="s">
        <v>31</v>
      </c>
      <c r="E2157" s="273" t="s">
        <v>31</v>
      </c>
      <c r="F2157" s="278" t="s">
        <v>33</v>
      </c>
      <c r="G2157" s="278"/>
      <c r="H2157" s="273"/>
      <c r="I2157" s="273"/>
      <c r="J2157" s="274" t="n">
        <f aca="false">J2158</f>
        <v>0</v>
      </c>
      <c r="K2157" s="274"/>
      <c r="L2157" s="274"/>
      <c r="CO2157" s="275"/>
    </row>
    <row r="2158" s="265" customFormat="true" ht="19.15" hidden="true" customHeight="true" outlineLevel="0" collapsed="false">
      <c r="A2158" s="272" t="s">
        <v>283</v>
      </c>
      <c r="B2158" s="277" t="s">
        <v>688</v>
      </c>
      <c r="C2158" s="273" t="s">
        <v>244</v>
      </c>
      <c r="D2158" s="273" t="s">
        <v>31</v>
      </c>
      <c r="E2158" s="273" t="s">
        <v>31</v>
      </c>
      <c r="F2158" s="278" t="s">
        <v>33</v>
      </c>
      <c r="G2158" s="278"/>
      <c r="H2158" s="273" t="s">
        <v>287</v>
      </c>
      <c r="I2158" s="273"/>
      <c r="J2158" s="274" t="n">
        <f aca="false">J2159</f>
        <v>0</v>
      </c>
      <c r="K2158" s="274"/>
      <c r="L2158" s="274"/>
      <c r="CO2158" s="275"/>
    </row>
    <row r="2159" s="265" customFormat="true" ht="20.45" hidden="true" customHeight="true" outlineLevel="0" collapsed="false">
      <c r="A2159" s="276" t="s">
        <v>296</v>
      </c>
      <c r="B2159" s="277" t="s">
        <v>688</v>
      </c>
      <c r="C2159" s="273" t="s">
        <v>244</v>
      </c>
      <c r="D2159" s="273" t="s">
        <v>31</v>
      </c>
      <c r="E2159" s="273" t="s">
        <v>31</v>
      </c>
      <c r="F2159" s="278" t="s">
        <v>33</v>
      </c>
      <c r="G2159" s="278"/>
      <c r="H2159" s="273" t="s">
        <v>287</v>
      </c>
      <c r="I2159" s="273" t="s">
        <v>147</v>
      </c>
      <c r="J2159" s="274"/>
      <c r="K2159" s="274"/>
      <c r="L2159" s="274"/>
      <c r="CO2159" s="275"/>
    </row>
    <row r="2160" s="265" customFormat="true" ht="25.9" hidden="true" customHeight="true" outlineLevel="0" collapsed="false">
      <c r="A2160" s="282" t="s">
        <v>768</v>
      </c>
      <c r="B2160" s="277" t="s">
        <v>688</v>
      </c>
      <c r="C2160" s="273" t="s">
        <v>244</v>
      </c>
      <c r="D2160" s="273" t="s">
        <v>31</v>
      </c>
      <c r="E2160" s="273" t="s">
        <v>31</v>
      </c>
      <c r="F2160" s="278" t="s">
        <v>33</v>
      </c>
      <c r="G2160" s="278"/>
      <c r="H2160" s="273"/>
      <c r="I2160" s="273"/>
      <c r="J2160" s="274" t="n">
        <f aca="false">J2163+J2161</f>
        <v>0</v>
      </c>
      <c r="K2160" s="274"/>
      <c r="L2160" s="274"/>
      <c r="CO2160" s="275"/>
    </row>
    <row r="2161" s="265" customFormat="true" ht="25.9" hidden="true" customHeight="true" outlineLevel="0" collapsed="false">
      <c r="A2161" s="272" t="s">
        <v>283</v>
      </c>
      <c r="B2161" s="277" t="s">
        <v>688</v>
      </c>
      <c r="C2161" s="273" t="s">
        <v>244</v>
      </c>
      <c r="D2161" s="273" t="s">
        <v>31</v>
      </c>
      <c r="E2161" s="273" t="s">
        <v>31</v>
      </c>
      <c r="F2161" s="278" t="s">
        <v>33</v>
      </c>
      <c r="G2161" s="278"/>
      <c r="H2161" s="273" t="s">
        <v>287</v>
      </c>
      <c r="I2161" s="273"/>
      <c r="J2161" s="274" t="n">
        <f aca="false">J2162</f>
        <v>0</v>
      </c>
      <c r="K2161" s="274"/>
      <c r="L2161" s="274"/>
      <c r="CO2161" s="275"/>
    </row>
    <row r="2162" s="265" customFormat="true" ht="25.9" hidden="true" customHeight="true" outlineLevel="0" collapsed="false">
      <c r="A2162" s="276" t="s">
        <v>296</v>
      </c>
      <c r="B2162" s="277" t="s">
        <v>688</v>
      </c>
      <c r="C2162" s="273" t="s">
        <v>244</v>
      </c>
      <c r="D2162" s="273" t="s">
        <v>31</v>
      </c>
      <c r="E2162" s="273" t="s">
        <v>31</v>
      </c>
      <c r="F2162" s="278" t="s">
        <v>33</v>
      </c>
      <c r="G2162" s="278"/>
      <c r="H2162" s="273" t="s">
        <v>287</v>
      </c>
      <c r="I2162" s="273" t="s">
        <v>147</v>
      </c>
      <c r="J2162" s="274"/>
      <c r="K2162" s="274"/>
      <c r="L2162" s="274"/>
      <c r="CO2162" s="275"/>
    </row>
    <row r="2163" s="265" customFormat="true" ht="20.45" hidden="true" customHeight="true" outlineLevel="0" collapsed="false">
      <c r="A2163" s="272" t="s">
        <v>283</v>
      </c>
      <c r="B2163" s="277" t="s">
        <v>688</v>
      </c>
      <c r="C2163" s="273" t="s">
        <v>244</v>
      </c>
      <c r="D2163" s="273" t="s">
        <v>31</v>
      </c>
      <c r="E2163" s="273" t="s">
        <v>31</v>
      </c>
      <c r="F2163" s="278" t="s">
        <v>33</v>
      </c>
      <c r="G2163" s="278"/>
      <c r="H2163" s="273" t="s">
        <v>264</v>
      </c>
      <c r="I2163" s="273"/>
      <c r="J2163" s="274" t="n">
        <f aca="false">J2164</f>
        <v>0</v>
      </c>
      <c r="K2163" s="274"/>
      <c r="L2163" s="274"/>
      <c r="CO2163" s="275"/>
    </row>
    <row r="2164" s="265" customFormat="true" ht="20.45" hidden="true" customHeight="true" outlineLevel="0" collapsed="false">
      <c r="A2164" s="276" t="s">
        <v>296</v>
      </c>
      <c r="B2164" s="277" t="s">
        <v>688</v>
      </c>
      <c r="C2164" s="273" t="s">
        <v>244</v>
      </c>
      <c r="D2164" s="273" t="s">
        <v>31</v>
      </c>
      <c r="E2164" s="273" t="s">
        <v>31</v>
      </c>
      <c r="F2164" s="278" t="s">
        <v>33</v>
      </c>
      <c r="G2164" s="278"/>
      <c r="H2164" s="273" t="s">
        <v>264</v>
      </c>
      <c r="I2164" s="273" t="s">
        <v>147</v>
      </c>
      <c r="J2164" s="274" t="n">
        <f aca="false">30-30</f>
        <v>0</v>
      </c>
      <c r="K2164" s="274"/>
      <c r="L2164" s="274"/>
      <c r="CO2164" s="275"/>
    </row>
    <row r="2165" s="265" customFormat="true" ht="31.5" hidden="true" customHeight="true" outlineLevel="0" collapsed="false">
      <c r="A2165" s="272" t="s">
        <v>181</v>
      </c>
      <c r="B2165" s="277" t="s">
        <v>688</v>
      </c>
      <c r="C2165" s="273" t="s">
        <v>244</v>
      </c>
      <c r="D2165" s="273" t="s">
        <v>31</v>
      </c>
      <c r="E2165" s="273" t="s">
        <v>31</v>
      </c>
      <c r="F2165" s="280" t="s">
        <v>23</v>
      </c>
      <c r="G2165" s="280" t="s">
        <v>29</v>
      </c>
      <c r="H2165" s="273"/>
      <c r="I2165" s="273"/>
      <c r="J2165" s="274" t="n">
        <f aca="false">J2166</f>
        <v>384.3</v>
      </c>
      <c r="K2165" s="274"/>
      <c r="L2165" s="274"/>
      <c r="CO2165" s="275"/>
    </row>
    <row r="2166" s="265" customFormat="true" ht="29.25" hidden="true" customHeight="true" outlineLevel="0" collapsed="false">
      <c r="A2166" s="281" t="s">
        <v>182</v>
      </c>
      <c r="B2166" s="277" t="s">
        <v>688</v>
      </c>
      <c r="C2166" s="273" t="s">
        <v>244</v>
      </c>
      <c r="D2166" s="273" t="s">
        <v>31</v>
      </c>
      <c r="E2166" s="273" t="s">
        <v>31</v>
      </c>
      <c r="F2166" s="280" t="s">
        <v>23</v>
      </c>
      <c r="G2166" s="280" t="s">
        <v>29</v>
      </c>
      <c r="H2166" s="273"/>
      <c r="I2166" s="273"/>
      <c r="J2166" s="274" t="n">
        <f aca="false">J2167</f>
        <v>384.3</v>
      </c>
      <c r="K2166" s="274"/>
      <c r="L2166" s="274"/>
      <c r="CO2166" s="275"/>
    </row>
    <row r="2167" s="265" customFormat="true" ht="31.5" hidden="true" customHeight="true" outlineLevel="0" collapsed="false">
      <c r="A2167" s="272" t="s">
        <v>283</v>
      </c>
      <c r="B2167" s="277" t="s">
        <v>688</v>
      </c>
      <c r="C2167" s="273" t="s">
        <v>244</v>
      </c>
      <c r="D2167" s="273" t="s">
        <v>31</v>
      </c>
      <c r="E2167" s="273" t="s">
        <v>31</v>
      </c>
      <c r="F2167" s="280" t="s">
        <v>23</v>
      </c>
      <c r="G2167" s="280" t="s">
        <v>29</v>
      </c>
      <c r="H2167" s="273" t="s">
        <v>272</v>
      </c>
      <c r="I2167" s="273"/>
      <c r="J2167" s="274" t="n">
        <f aca="false">J2168+J2169</f>
        <v>384.3</v>
      </c>
      <c r="K2167" s="274"/>
      <c r="L2167" s="274"/>
      <c r="CO2167" s="275"/>
    </row>
    <row r="2168" s="265" customFormat="true" ht="45.75" hidden="true" customHeight="true" outlineLevel="0" collapsed="false">
      <c r="A2168" s="272" t="s">
        <v>133</v>
      </c>
      <c r="B2168" s="277" t="s">
        <v>688</v>
      </c>
      <c r="C2168" s="273" t="s">
        <v>244</v>
      </c>
      <c r="D2168" s="273" t="s">
        <v>31</v>
      </c>
      <c r="E2168" s="273" t="s">
        <v>31</v>
      </c>
      <c r="F2168" s="280" t="s">
        <v>23</v>
      </c>
      <c r="G2168" s="280" t="s">
        <v>29</v>
      </c>
      <c r="H2168" s="273" t="s">
        <v>272</v>
      </c>
      <c r="I2168" s="273" t="s">
        <v>134</v>
      </c>
      <c r="J2168" s="274" t="n">
        <f aca="false">1000-187.9-300+300-427.8</f>
        <v>384.3</v>
      </c>
      <c r="K2168" s="274"/>
      <c r="L2168" s="274"/>
      <c r="CO2168" s="275"/>
    </row>
    <row r="2169" s="265" customFormat="true" ht="45.75" hidden="true" customHeight="true" outlineLevel="0" collapsed="false">
      <c r="A2169" s="276" t="s">
        <v>296</v>
      </c>
      <c r="B2169" s="277" t="s">
        <v>688</v>
      </c>
      <c r="C2169" s="273" t="s">
        <v>244</v>
      </c>
      <c r="D2169" s="273" t="s">
        <v>31</v>
      </c>
      <c r="E2169" s="273" t="s">
        <v>31</v>
      </c>
      <c r="F2169" s="280" t="s">
        <v>23</v>
      </c>
      <c r="G2169" s="280" t="s">
        <v>29</v>
      </c>
      <c r="H2169" s="273" t="s">
        <v>272</v>
      </c>
      <c r="I2169" s="273" t="s">
        <v>147</v>
      </c>
      <c r="J2169" s="274"/>
      <c r="K2169" s="274"/>
      <c r="L2169" s="274"/>
      <c r="CO2169" s="275"/>
    </row>
    <row r="2170" s="265" customFormat="true" ht="38.25" hidden="true" customHeight="true" outlineLevel="0" collapsed="false">
      <c r="A2170" s="300" t="s">
        <v>755</v>
      </c>
      <c r="B2170" s="277" t="s">
        <v>688</v>
      </c>
      <c r="C2170" s="273" t="s">
        <v>244</v>
      </c>
      <c r="D2170" s="273" t="s">
        <v>31</v>
      </c>
      <c r="E2170" s="273" t="s">
        <v>31</v>
      </c>
      <c r="F2170" s="280" t="s">
        <v>23</v>
      </c>
      <c r="G2170" s="280" t="s">
        <v>152</v>
      </c>
      <c r="H2170" s="273"/>
      <c r="I2170" s="273"/>
      <c r="J2170" s="274" t="n">
        <f aca="false">J2177</f>
        <v>0</v>
      </c>
      <c r="K2170" s="274"/>
      <c r="L2170" s="274"/>
      <c r="CO2170" s="275"/>
    </row>
    <row r="2171" s="265" customFormat="true" ht="38.25" hidden="true" customHeight="true" outlineLevel="0" collapsed="false">
      <c r="A2171" s="300"/>
      <c r="B2171" s="277"/>
      <c r="C2171" s="273"/>
      <c r="D2171" s="273"/>
      <c r="E2171" s="273"/>
      <c r="F2171" s="280"/>
      <c r="G2171" s="280"/>
      <c r="H2171" s="273"/>
      <c r="I2171" s="273"/>
      <c r="J2171" s="274"/>
      <c r="K2171" s="274"/>
      <c r="L2171" s="274"/>
      <c r="CO2171" s="275"/>
    </row>
    <row r="2172" s="265" customFormat="true" ht="38.25" hidden="true" customHeight="true" outlineLevel="0" collapsed="false">
      <c r="A2172" s="300"/>
      <c r="B2172" s="277"/>
      <c r="C2172" s="273"/>
      <c r="D2172" s="273"/>
      <c r="E2172" s="273"/>
      <c r="F2172" s="280"/>
      <c r="G2172" s="280"/>
      <c r="H2172" s="273"/>
      <c r="I2172" s="273"/>
      <c r="J2172" s="274"/>
      <c r="K2172" s="274"/>
      <c r="L2172" s="274"/>
      <c r="CO2172" s="275"/>
    </row>
    <row r="2173" s="265" customFormat="true" ht="38.25" hidden="true" customHeight="true" outlineLevel="0" collapsed="false">
      <c r="A2173" s="300"/>
      <c r="B2173" s="277"/>
      <c r="C2173" s="273"/>
      <c r="D2173" s="273"/>
      <c r="E2173" s="273"/>
      <c r="F2173" s="280"/>
      <c r="G2173" s="280"/>
      <c r="H2173" s="273"/>
      <c r="I2173" s="273"/>
      <c r="J2173" s="274"/>
      <c r="K2173" s="274"/>
      <c r="L2173" s="274"/>
      <c r="CO2173" s="275"/>
    </row>
    <row r="2174" s="265" customFormat="true" ht="38.25" hidden="true" customHeight="true" outlineLevel="0" collapsed="false">
      <c r="A2174" s="300"/>
      <c r="B2174" s="277"/>
      <c r="C2174" s="273"/>
      <c r="D2174" s="273"/>
      <c r="E2174" s="273"/>
      <c r="F2174" s="280"/>
      <c r="G2174" s="280"/>
      <c r="H2174" s="273"/>
      <c r="I2174" s="273"/>
      <c r="J2174" s="274"/>
      <c r="K2174" s="274"/>
      <c r="L2174" s="274"/>
      <c r="CO2174" s="275"/>
    </row>
    <row r="2175" s="265" customFormat="true" ht="38.25" hidden="true" customHeight="true" outlineLevel="0" collapsed="false">
      <c r="A2175" s="300"/>
      <c r="B2175" s="277"/>
      <c r="C2175" s="273"/>
      <c r="D2175" s="273"/>
      <c r="E2175" s="273"/>
      <c r="F2175" s="280"/>
      <c r="G2175" s="280"/>
      <c r="H2175" s="273"/>
      <c r="I2175" s="273"/>
      <c r="J2175" s="274"/>
      <c r="K2175" s="274"/>
      <c r="L2175" s="274"/>
      <c r="CO2175" s="275"/>
    </row>
    <row r="2176" s="265" customFormat="true" ht="38.25" hidden="true" customHeight="true" outlineLevel="0" collapsed="false">
      <c r="A2176" s="300"/>
      <c r="B2176" s="277"/>
      <c r="C2176" s="273"/>
      <c r="D2176" s="273"/>
      <c r="E2176" s="273"/>
      <c r="F2176" s="280"/>
      <c r="G2176" s="280"/>
      <c r="H2176" s="273"/>
      <c r="I2176" s="273"/>
      <c r="J2176" s="274"/>
      <c r="K2176" s="274"/>
      <c r="L2176" s="274"/>
      <c r="CO2176" s="275"/>
    </row>
    <row r="2177" s="265" customFormat="true" ht="38.25" hidden="true" customHeight="true" outlineLevel="0" collapsed="false">
      <c r="A2177" s="272" t="s">
        <v>283</v>
      </c>
      <c r="B2177" s="277" t="s">
        <v>688</v>
      </c>
      <c r="C2177" s="273" t="s">
        <v>244</v>
      </c>
      <c r="D2177" s="273" t="s">
        <v>31</v>
      </c>
      <c r="E2177" s="273" t="s">
        <v>31</v>
      </c>
      <c r="F2177" s="280" t="s">
        <v>23</v>
      </c>
      <c r="G2177" s="280" t="s">
        <v>152</v>
      </c>
      <c r="H2177" s="273" t="s">
        <v>272</v>
      </c>
      <c r="I2177" s="273"/>
      <c r="J2177" s="274" t="n">
        <f aca="false">J2178</f>
        <v>0</v>
      </c>
      <c r="K2177" s="274"/>
      <c r="L2177" s="274"/>
      <c r="CO2177" s="275"/>
    </row>
    <row r="2178" s="265" customFormat="true" ht="30" hidden="true" customHeight="true" outlineLevel="0" collapsed="false">
      <c r="A2178" s="276" t="s">
        <v>296</v>
      </c>
      <c r="B2178" s="277" t="s">
        <v>688</v>
      </c>
      <c r="C2178" s="273" t="s">
        <v>244</v>
      </c>
      <c r="D2178" s="273" t="s">
        <v>31</v>
      </c>
      <c r="E2178" s="273" t="s">
        <v>31</v>
      </c>
      <c r="F2178" s="280" t="s">
        <v>23</v>
      </c>
      <c r="G2178" s="280" t="s">
        <v>152</v>
      </c>
      <c r="H2178" s="273" t="s">
        <v>272</v>
      </c>
      <c r="I2178" s="273" t="s">
        <v>147</v>
      </c>
      <c r="J2178" s="274"/>
      <c r="K2178" s="274"/>
      <c r="L2178" s="274"/>
      <c r="CO2178" s="275"/>
    </row>
    <row r="2179" s="265" customFormat="true" ht="64.5" hidden="true" customHeight="true" outlineLevel="0" collapsed="false">
      <c r="A2179" s="302" t="s">
        <v>600</v>
      </c>
      <c r="B2179" s="273" t="s">
        <v>846</v>
      </c>
      <c r="C2179" s="290" t="s">
        <v>244</v>
      </c>
      <c r="D2179" s="290" t="s">
        <v>31</v>
      </c>
      <c r="E2179" s="290" t="s">
        <v>31</v>
      </c>
      <c r="F2179" s="290" t="s">
        <v>24</v>
      </c>
      <c r="G2179" s="290"/>
      <c r="H2179" s="290"/>
      <c r="I2179" s="290"/>
      <c r="J2179" s="292" t="n">
        <f aca="false">J2180</f>
        <v>0</v>
      </c>
      <c r="K2179" s="274"/>
      <c r="L2179" s="274"/>
      <c r="CO2179" s="275"/>
    </row>
    <row r="2180" s="265" customFormat="true" ht="52.5" hidden="true" customHeight="true" outlineLevel="0" collapsed="false">
      <c r="A2180" s="303" t="s">
        <v>763</v>
      </c>
      <c r="B2180" s="273" t="s">
        <v>846</v>
      </c>
      <c r="C2180" s="290" t="s">
        <v>244</v>
      </c>
      <c r="D2180" s="290" t="s">
        <v>31</v>
      </c>
      <c r="E2180" s="290" t="s">
        <v>31</v>
      </c>
      <c r="F2180" s="290" t="s">
        <v>24</v>
      </c>
      <c r="G2180" s="291" t="s">
        <v>31</v>
      </c>
      <c r="H2180" s="290"/>
      <c r="I2180" s="290"/>
      <c r="J2180" s="292" t="n">
        <f aca="false">J2181+J2183+J2185</f>
        <v>0</v>
      </c>
      <c r="K2180" s="274"/>
      <c r="L2180" s="274"/>
      <c r="CO2180" s="275"/>
    </row>
    <row r="2181" s="265" customFormat="true" ht="21" hidden="true" customHeight="true" outlineLevel="0" collapsed="false">
      <c r="A2181" s="289" t="s">
        <v>764</v>
      </c>
      <c r="B2181" s="273" t="s">
        <v>846</v>
      </c>
      <c r="C2181" s="290" t="s">
        <v>244</v>
      </c>
      <c r="D2181" s="290" t="s">
        <v>31</v>
      </c>
      <c r="E2181" s="290" t="s">
        <v>31</v>
      </c>
      <c r="F2181" s="290" t="s">
        <v>24</v>
      </c>
      <c r="G2181" s="291" t="s">
        <v>31</v>
      </c>
      <c r="H2181" s="290" t="s">
        <v>281</v>
      </c>
      <c r="I2181" s="290"/>
      <c r="J2181" s="292" t="n">
        <f aca="false">J2182</f>
        <v>0</v>
      </c>
      <c r="K2181" s="274"/>
      <c r="L2181" s="274"/>
      <c r="CO2181" s="275"/>
    </row>
    <row r="2182" s="265" customFormat="true" ht="21" hidden="true" customHeight="true" outlineLevel="0" collapsed="false">
      <c r="A2182" s="289" t="s">
        <v>296</v>
      </c>
      <c r="B2182" s="273" t="s">
        <v>846</v>
      </c>
      <c r="C2182" s="290" t="s">
        <v>244</v>
      </c>
      <c r="D2182" s="290" t="s">
        <v>31</v>
      </c>
      <c r="E2182" s="290" t="s">
        <v>31</v>
      </c>
      <c r="F2182" s="290" t="s">
        <v>24</v>
      </c>
      <c r="G2182" s="291" t="s">
        <v>31</v>
      </c>
      <c r="H2182" s="290" t="s">
        <v>281</v>
      </c>
      <c r="I2182" s="290" t="s">
        <v>147</v>
      </c>
      <c r="J2182" s="292" t="n">
        <f aca="false">750-750</f>
        <v>0</v>
      </c>
      <c r="K2182" s="274"/>
      <c r="L2182" s="274"/>
      <c r="CO2182" s="275"/>
    </row>
    <row r="2183" s="265" customFormat="true" ht="21" hidden="true" customHeight="true" outlineLevel="0" collapsed="false">
      <c r="A2183" s="304" t="s">
        <v>765</v>
      </c>
      <c r="B2183" s="273" t="s">
        <v>846</v>
      </c>
      <c r="C2183" s="290" t="s">
        <v>244</v>
      </c>
      <c r="D2183" s="290" t="s">
        <v>31</v>
      </c>
      <c r="E2183" s="290" t="s">
        <v>31</v>
      </c>
      <c r="F2183" s="290" t="s">
        <v>24</v>
      </c>
      <c r="G2183" s="291" t="s">
        <v>31</v>
      </c>
      <c r="H2183" s="290" t="s">
        <v>273</v>
      </c>
      <c r="I2183" s="290"/>
      <c r="J2183" s="292" t="n">
        <f aca="false">J2184</f>
        <v>0</v>
      </c>
      <c r="K2183" s="274"/>
      <c r="L2183" s="274"/>
      <c r="CO2183" s="275"/>
    </row>
    <row r="2184" s="265" customFormat="true" ht="21" hidden="true" customHeight="true" outlineLevel="0" collapsed="false">
      <c r="A2184" s="276" t="s">
        <v>296</v>
      </c>
      <c r="B2184" s="273" t="s">
        <v>846</v>
      </c>
      <c r="C2184" s="290" t="s">
        <v>244</v>
      </c>
      <c r="D2184" s="290" t="s">
        <v>31</v>
      </c>
      <c r="E2184" s="290" t="s">
        <v>31</v>
      </c>
      <c r="F2184" s="290" t="s">
        <v>24</v>
      </c>
      <c r="G2184" s="291" t="s">
        <v>31</v>
      </c>
      <c r="H2184" s="290" t="s">
        <v>273</v>
      </c>
      <c r="I2184" s="290" t="s">
        <v>147</v>
      </c>
      <c r="J2184" s="292" t="n">
        <f aca="false">39.5-39.5</f>
        <v>0</v>
      </c>
      <c r="K2184" s="274"/>
      <c r="L2184" s="274"/>
      <c r="CO2184" s="275"/>
    </row>
    <row r="2185" s="265" customFormat="true" ht="21" hidden="true" customHeight="true" outlineLevel="0" collapsed="false">
      <c r="A2185" s="272" t="s">
        <v>283</v>
      </c>
      <c r="B2185" s="273" t="s">
        <v>846</v>
      </c>
      <c r="C2185" s="290" t="s">
        <v>244</v>
      </c>
      <c r="D2185" s="290" t="s">
        <v>31</v>
      </c>
      <c r="E2185" s="290" t="s">
        <v>31</v>
      </c>
      <c r="F2185" s="290" t="s">
        <v>24</v>
      </c>
      <c r="G2185" s="291" t="s">
        <v>31</v>
      </c>
      <c r="H2185" s="273" t="s">
        <v>272</v>
      </c>
      <c r="I2185" s="290"/>
      <c r="J2185" s="292" t="n">
        <f aca="false">J2186</f>
        <v>0</v>
      </c>
      <c r="K2185" s="274"/>
      <c r="L2185" s="274"/>
      <c r="CO2185" s="275"/>
    </row>
    <row r="2186" s="265" customFormat="true" ht="21" hidden="true" customHeight="true" outlineLevel="0" collapsed="false">
      <c r="A2186" s="276" t="s">
        <v>296</v>
      </c>
      <c r="B2186" s="273" t="s">
        <v>846</v>
      </c>
      <c r="C2186" s="290" t="s">
        <v>244</v>
      </c>
      <c r="D2186" s="290" t="s">
        <v>31</v>
      </c>
      <c r="E2186" s="290" t="s">
        <v>31</v>
      </c>
      <c r="F2186" s="290" t="s">
        <v>24</v>
      </c>
      <c r="G2186" s="291" t="s">
        <v>31</v>
      </c>
      <c r="H2186" s="273" t="s">
        <v>272</v>
      </c>
      <c r="I2186" s="290" t="s">
        <v>147</v>
      </c>
      <c r="J2186" s="292" t="n">
        <f aca="false">2221-2221</f>
        <v>0</v>
      </c>
      <c r="K2186" s="274"/>
      <c r="L2186" s="274"/>
      <c r="CO2186" s="275"/>
    </row>
    <row r="2187" s="265" customFormat="true" ht="21" hidden="true" customHeight="true" outlineLevel="0" collapsed="false">
      <c r="A2187" s="302" t="s">
        <v>762</v>
      </c>
      <c r="B2187" s="277" t="s">
        <v>688</v>
      </c>
      <c r="C2187" s="273" t="s">
        <v>244</v>
      </c>
      <c r="D2187" s="273" t="s">
        <v>31</v>
      </c>
      <c r="E2187" s="273" t="s">
        <v>31</v>
      </c>
      <c r="F2187" s="280" t="s">
        <v>23</v>
      </c>
      <c r="G2187" s="280" t="s">
        <v>106</v>
      </c>
      <c r="H2187" s="273"/>
      <c r="I2187" s="273"/>
      <c r="J2187" s="274" t="n">
        <f aca="false">J2188</f>
        <v>0</v>
      </c>
      <c r="K2187" s="274"/>
      <c r="L2187" s="274"/>
      <c r="CO2187" s="275"/>
    </row>
    <row r="2188" s="265" customFormat="true" ht="21" hidden="true" customHeight="true" outlineLevel="0" collapsed="false">
      <c r="A2188" s="272" t="s">
        <v>283</v>
      </c>
      <c r="B2188" s="277" t="s">
        <v>688</v>
      </c>
      <c r="C2188" s="273" t="s">
        <v>244</v>
      </c>
      <c r="D2188" s="273" t="s">
        <v>31</v>
      </c>
      <c r="E2188" s="273" t="s">
        <v>31</v>
      </c>
      <c r="F2188" s="280" t="s">
        <v>23</v>
      </c>
      <c r="G2188" s="280" t="s">
        <v>106</v>
      </c>
      <c r="H2188" s="273" t="s">
        <v>272</v>
      </c>
      <c r="I2188" s="273"/>
      <c r="J2188" s="274" t="n">
        <f aca="false">J2189</f>
        <v>0</v>
      </c>
      <c r="K2188" s="274"/>
      <c r="L2188" s="274"/>
      <c r="CO2188" s="275"/>
    </row>
    <row r="2189" s="265" customFormat="true" ht="21" hidden="true" customHeight="true" outlineLevel="0" collapsed="false">
      <c r="A2189" s="276" t="s">
        <v>296</v>
      </c>
      <c r="B2189" s="277" t="s">
        <v>688</v>
      </c>
      <c r="C2189" s="273" t="s">
        <v>244</v>
      </c>
      <c r="D2189" s="273" t="s">
        <v>31</v>
      </c>
      <c r="E2189" s="273" t="s">
        <v>31</v>
      </c>
      <c r="F2189" s="280" t="s">
        <v>23</v>
      </c>
      <c r="G2189" s="280" t="s">
        <v>106</v>
      </c>
      <c r="H2189" s="273" t="s">
        <v>272</v>
      </c>
      <c r="I2189" s="273" t="s">
        <v>147</v>
      </c>
      <c r="J2189" s="274"/>
      <c r="K2189" s="274"/>
      <c r="L2189" s="274"/>
      <c r="CO2189" s="275"/>
    </row>
    <row r="2190" s="265" customFormat="true" ht="21" hidden="true" customHeight="true" outlineLevel="0" collapsed="false">
      <c r="A2190" s="272" t="s">
        <v>301</v>
      </c>
      <c r="B2190" s="273" t="s">
        <v>688</v>
      </c>
      <c r="C2190" s="273" t="s">
        <v>244</v>
      </c>
      <c r="D2190" s="273" t="s">
        <v>244</v>
      </c>
      <c r="E2190" s="273"/>
      <c r="F2190" s="273"/>
      <c r="G2190" s="273"/>
      <c r="H2190" s="273"/>
      <c r="I2190" s="273"/>
      <c r="J2190" s="274" t="n">
        <f aca="false">J2191+J2196</f>
        <v>0</v>
      </c>
      <c r="K2190" s="299"/>
      <c r="L2190" s="299"/>
      <c r="CO2190" s="275"/>
    </row>
    <row r="2191" s="265" customFormat="true" ht="21" hidden="true" customHeight="true" outlineLevel="0" collapsed="false">
      <c r="A2191" s="276" t="s">
        <v>776</v>
      </c>
      <c r="B2191" s="273" t="s">
        <v>688</v>
      </c>
      <c r="C2191" s="273" t="s">
        <v>244</v>
      </c>
      <c r="D2191" s="273" t="s">
        <v>244</v>
      </c>
      <c r="E2191" s="273" t="s">
        <v>152</v>
      </c>
      <c r="F2191" s="273" t="s">
        <v>33</v>
      </c>
      <c r="G2191" s="273"/>
      <c r="H2191" s="273"/>
      <c r="I2191" s="273"/>
      <c r="J2191" s="274" t="n">
        <f aca="false">J2192</f>
        <v>0</v>
      </c>
      <c r="K2191" s="299"/>
      <c r="L2191" s="299"/>
      <c r="CO2191" s="275"/>
    </row>
    <row r="2192" s="265" customFormat="true" ht="21" hidden="true" customHeight="true" outlineLevel="0" collapsed="false">
      <c r="A2192" s="276" t="s">
        <v>777</v>
      </c>
      <c r="B2192" s="273" t="s">
        <v>688</v>
      </c>
      <c r="C2192" s="273" t="s">
        <v>244</v>
      </c>
      <c r="D2192" s="273" t="s">
        <v>244</v>
      </c>
      <c r="E2192" s="273" t="s">
        <v>152</v>
      </c>
      <c r="F2192" s="273" t="s">
        <v>26</v>
      </c>
      <c r="G2192" s="273"/>
      <c r="H2192" s="273"/>
      <c r="I2192" s="273"/>
      <c r="J2192" s="274" t="n">
        <f aca="false">J2193</f>
        <v>0</v>
      </c>
      <c r="K2192" s="274"/>
      <c r="L2192" s="274"/>
      <c r="CO2192" s="275"/>
    </row>
    <row r="2193" s="265" customFormat="true" ht="21" hidden="true" customHeight="true" outlineLevel="0" collapsed="false">
      <c r="A2193" s="276" t="s">
        <v>63</v>
      </c>
      <c r="B2193" s="273" t="s">
        <v>688</v>
      </c>
      <c r="C2193" s="273" t="s">
        <v>244</v>
      </c>
      <c r="D2193" s="273" t="s">
        <v>244</v>
      </c>
      <c r="E2193" s="273" t="s">
        <v>152</v>
      </c>
      <c r="F2193" s="273" t="s">
        <v>26</v>
      </c>
      <c r="G2193" s="273"/>
      <c r="H2193" s="273" t="s">
        <v>117</v>
      </c>
      <c r="I2193" s="273"/>
      <c r="J2193" s="274" t="n">
        <f aca="false">J2194</f>
        <v>0</v>
      </c>
      <c r="K2193" s="274"/>
      <c r="L2193" s="274"/>
      <c r="CO2193" s="275"/>
    </row>
    <row r="2194" s="265" customFormat="true" ht="21" hidden="true" customHeight="true" outlineLevel="0" collapsed="false">
      <c r="A2194" s="276" t="s">
        <v>778</v>
      </c>
      <c r="B2194" s="273" t="s">
        <v>688</v>
      </c>
      <c r="C2194" s="273" t="s">
        <v>244</v>
      </c>
      <c r="D2194" s="273" t="s">
        <v>244</v>
      </c>
      <c r="E2194" s="273" t="s">
        <v>152</v>
      </c>
      <c r="F2194" s="273" t="s">
        <v>26</v>
      </c>
      <c r="G2194" s="273"/>
      <c r="H2194" s="273" t="s">
        <v>302</v>
      </c>
      <c r="I2194" s="273"/>
      <c r="J2194" s="274" t="n">
        <f aca="false">J2195</f>
        <v>0</v>
      </c>
      <c r="K2194" s="274"/>
      <c r="L2194" s="274"/>
      <c r="CO2194" s="275"/>
    </row>
    <row r="2195" s="265" customFormat="true" ht="21" hidden="true" customHeight="true" outlineLevel="0" collapsed="false">
      <c r="A2195" s="276" t="s">
        <v>296</v>
      </c>
      <c r="B2195" s="273" t="s">
        <v>688</v>
      </c>
      <c r="C2195" s="273" t="s">
        <v>244</v>
      </c>
      <c r="D2195" s="273" t="s">
        <v>244</v>
      </c>
      <c r="E2195" s="273" t="s">
        <v>152</v>
      </c>
      <c r="F2195" s="273" t="s">
        <v>26</v>
      </c>
      <c r="G2195" s="273"/>
      <c r="H2195" s="273" t="s">
        <v>302</v>
      </c>
      <c r="I2195" s="273" t="s">
        <v>147</v>
      </c>
      <c r="J2195" s="274"/>
      <c r="K2195" s="274"/>
      <c r="L2195" s="274"/>
      <c r="CO2195" s="275"/>
    </row>
    <row r="2196" s="265" customFormat="true" ht="21" hidden="true" customHeight="true" outlineLevel="0" collapsed="false">
      <c r="A2196" s="272" t="s">
        <v>181</v>
      </c>
      <c r="B2196" s="273" t="s">
        <v>688</v>
      </c>
      <c r="C2196" s="273" t="s">
        <v>244</v>
      </c>
      <c r="D2196" s="273" t="s">
        <v>244</v>
      </c>
      <c r="E2196" s="273" t="s">
        <v>58</v>
      </c>
      <c r="F2196" s="273" t="s">
        <v>33</v>
      </c>
      <c r="G2196" s="273"/>
      <c r="H2196" s="273"/>
      <c r="I2196" s="273"/>
      <c r="J2196" s="299" t="n">
        <f aca="false">J2197</f>
        <v>0</v>
      </c>
      <c r="K2196" s="274"/>
      <c r="L2196" s="274"/>
      <c r="CO2196" s="275"/>
    </row>
    <row r="2197" s="265" customFormat="true" ht="21" hidden="true" customHeight="true" outlineLevel="0" collapsed="false">
      <c r="A2197" s="281" t="s">
        <v>182</v>
      </c>
      <c r="B2197" s="273" t="s">
        <v>688</v>
      </c>
      <c r="C2197" s="280" t="s">
        <v>244</v>
      </c>
      <c r="D2197" s="280" t="s">
        <v>244</v>
      </c>
      <c r="E2197" s="280" t="s">
        <v>58</v>
      </c>
      <c r="F2197" s="280" t="s">
        <v>34</v>
      </c>
      <c r="G2197" s="280"/>
      <c r="H2197" s="280"/>
      <c r="I2197" s="280"/>
      <c r="J2197" s="299" t="n">
        <f aca="false">J2198</f>
        <v>0</v>
      </c>
      <c r="K2197" s="274"/>
      <c r="L2197" s="274"/>
      <c r="CO2197" s="275"/>
    </row>
    <row r="2198" s="265" customFormat="true" ht="51" hidden="true" customHeight="true" outlineLevel="0" collapsed="false">
      <c r="A2198" s="301" t="s">
        <v>784</v>
      </c>
      <c r="B2198" s="273" t="s">
        <v>688</v>
      </c>
      <c r="C2198" s="273" t="s">
        <v>244</v>
      </c>
      <c r="D2198" s="273" t="s">
        <v>244</v>
      </c>
      <c r="E2198" s="273" t="s">
        <v>58</v>
      </c>
      <c r="F2198" s="273" t="s">
        <v>34</v>
      </c>
      <c r="G2198" s="273"/>
      <c r="H2198" s="273" t="s">
        <v>313</v>
      </c>
      <c r="I2198" s="273"/>
      <c r="J2198" s="274" t="n">
        <f aca="false">J2199</f>
        <v>0</v>
      </c>
      <c r="K2198" s="274"/>
      <c r="L2198" s="274"/>
      <c r="CO2198" s="275"/>
    </row>
    <row r="2199" s="265" customFormat="true" ht="21" hidden="true" customHeight="true" outlineLevel="0" collapsed="false">
      <c r="A2199" s="276" t="s">
        <v>296</v>
      </c>
      <c r="B2199" s="273" t="s">
        <v>688</v>
      </c>
      <c r="C2199" s="273" t="s">
        <v>244</v>
      </c>
      <c r="D2199" s="273" t="s">
        <v>244</v>
      </c>
      <c r="E2199" s="273" t="s">
        <v>58</v>
      </c>
      <c r="F2199" s="273" t="s">
        <v>34</v>
      </c>
      <c r="G2199" s="273"/>
      <c r="H2199" s="273" t="s">
        <v>313</v>
      </c>
      <c r="I2199" s="273" t="s">
        <v>147</v>
      </c>
      <c r="J2199" s="274"/>
      <c r="K2199" s="274"/>
      <c r="L2199" s="274"/>
      <c r="CO2199" s="275"/>
    </row>
    <row r="2200" s="265" customFormat="true" ht="56.25" hidden="true" customHeight="true" outlineLevel="0" collapsed="false">
      <c r="A2200" s="272" t="s">
        <v>301</v>
      </c>
      <c r="B2200" s="273" t="s">
        <v>688</v>
      </c>
      <c r="C2200" s="273" t="s">
        <v>244</v>
      </c>
      <c r="D2200" s="273" t="s">
        <v>244</v>
      </c>
      <c r="E2200" s="273"/>
      <c r="F2200" s="273"/>
      <c r="G2200" s="273"/>
      <c r="H2200" s="273"/>
      <c r="I2200" s="273"/>
      <c r="J2200" s="274" t="n">
        <f aca="false">J2201</f>
        <v>0</v>
      </c>
      <c r="K2200" s="274"/>
      <c r="L2200" s="274"/>
      <c r="CO2200" s="275"/>
    </row>
    <row r="2201" s="265" customFormat="true" ht="21" hidden="true" customHeight="true" outlineLevel="0" collapsed="false">
      <c r="A2201" s="282" t="s">
        <v>744</v>
      </c>
      <c r="B2201" s="273" t="s">
        <v>688</v>
      </c>
      <c r="C2201" s="273" t="s">
        <v>244</v>
      </c>
      <c r="D2201" s="273" t="s">
        <v>244</v>
      </c>
      <c r="E2201" s="273" t="s">
        <v>31</v>
      </c>
      <c r="F2201" s="273"/>
      <c r="G2201" s="273"/>
      <c r="H2201" s="273"/>
      <c r="I2201" s="273"/>
      <c r="J2201" s="274" t="n">
        <f aca="false">J2202</f>
        <v>0</v>
      </c>
      <c r="K2201" s="274"/>
      <c r="L2201" s="274"/>
      <c r="CO2201" s="275"/>
    </row>
    <row r="2202" s="265" customFormat="true" ht="40.5" hidden="true" customHeight="true" outlineLevel="0" collapsed="false">
      <c r="A2202" s="276" t="s">
        <v>475</v>
      </c>
      <c r="B2202" s="273" t="s">
        <v>688</v>
      </c>
      <c r="C2202" s="273" t="s">
        <v>244</v>
      </c>
      <c r="D2202" s="273" t="s">
        <v>244</v>
      </c>
      <c r="E2202" s="273" t="s">
        <v>31</v>
      </c>
      <c r="F2202" s="273" t="s">
        <v>23</v>
      </c>
      <c r="G2202" s="273"/>
      <c r="H2202" s="273"/>
      <c r="I2202" s="273"/>
      <c r="J2202" s="274" t="n">
        <f aca="false">J2203</f>
        <v>0</v>
      </c>
      <c r="K2202" s="279"/>
      <c r="L2202" s="279"/>
      <c r="CO2202" s="275"/>
    </row>
    <row r="2203" s="265" customFormat="true" ht="19.9" hidden="true" customHeight="true" outlineLevel="0" collapsed="false">
      <c r="A2203" s="289" t="s">
        <v>783</v>
      </c>
      <c r="B2203" s="273" t="s">
        <v>688</v>
      </c>
      <c r="C2203" s="273" t="s">
        <v>244</v>
      </c>
      <c r="D2203" s="273" t="s">
        <v>244</v>
      </c>
      <c r="E2203" s="273" t="s">
        <v>31</v>
      </c>
      <c r="F2203" s="273" t="s">
        <v>23</v>
      </c>
      <c r="G2203" s="273" t="s">
        <v>52</v>
      </c>
      <c r="H2203" s="273"/>
      <c r="I2203" s="273"/>
      <c r="J2203" s="274" t="n">
        <f aca="false">J2206+J2204</f>
        <v>0</v>
      </c>
      <c r="K2203" s="279"/>
      <c r="L2203" s="279"/>
      <c r="CO2203" s="275"/>
    </row>
    <row r="2204" s="265" customFormat="true" ht="22.15" hidden="true" customHeight="true" outlineLevel="0" collapsed="false">
      <c r="A2204" s="289" t="s">
        <v>782</v>
      </c>
      <c r="B2204" s="273" t="s">
        <v>688</v>
      </c>
      <c r="C2204" s="273" t="s">
        <v>244</v>
      </c>
      <c r="D2204" s="273" t="s">
        <v>244</v>
      </c>
      <c r="E2204" s="273" t="s">
        <v>31</v>
      </c>
      <c r="F2204" s="273" t="s">
        <v>23</v>
      </c>
      <c r="G2204" s="273" t="s">
        <v>52</v>
      </c>
      <c r="H2204" s="273" t="s">
        <v>307</v>
      </c>
      <c r="I2204" s="273"/>
      <c r="J2204" s="274" t="n">
        <f aca="false">J2205</f>
        <v>0</v>
      </c>
      <c r="K2204" s="299"/>
      <c r="L2204" s="299"/>
      <c r="CO2204" s="275"/>
    </row>
    <row r="2205" s="265" customFormat="true" ht="34.15" hidden="true" customHeight="true" outlineLevel="0" collapsed="false">
      <c r="A2205" s="289" t="s">
        <v>296</v>
      </c>
      <c r="B2205" s="273" t="s">
        <v>688</v>
      </c>
      <c r="C2205" s="273" t="s">
        <v>244</v>
      </c>
      <c r="D2205" s="273" t="s">
        <v>244</v>
      </c>
      <c r="E2205" s="273" t="s">
        <v>31</v>
      </c>
      <c r="F2205" s="273" t="s">
        <v>23</v>
      </c>
      <c r="G2205" s="273" t="s">
        <v>52</v>
      </c>
      <c r="H2205" s="273" t="s">
        <v>307</v>
      </c>
      <c r="I2205" s="273" t="s">
        <v>147</v>
      </c>
      <c r="J2205" s="274" t="n">
        <f aca="false">93.6-93.6</f>
        <v>0</v>
      </c>
      <c r="K2205" s="299"/>
      <c r="L2205" s="299"/>
      <c r="CO2205" s="275"/>
    </row>
    <row r="2206" s="265" customFormat="true" ht="59.45" hidden="true" customHeight="true" outlineLevel="0" collapsed="false">
      <c r="A2206" s="289" t="s">
        <v>933</v>
      </c>
      <c r="B2206" s="290" t="s">
        <v>688</v>
      </c>
      <c r="C2206" s="290" t="s">
        <v>244</v>
      </c>
      <c r="D2206" s="290" t="s">
        <v>244</v>
      </c>
      <c r="E2206" s="290" t="s">
        <v>31</v>
      </c>
      <c r="F2206" s="290" t="s">
        <v>23</v>
      </c>
      <c r="G2206" s="290" t="s">
        <v>52</v>
      </c>
      <c r="H2206" s="290" t="s">
        <v>308</v>
      </c>
      <c r="I2206" s="290"/>
      <c r="J2206" s="274" t="n">
        <f aca="false">J2207</f>
        <v>0</v>
      </c>
      <c r="K2206" s="299"/>
      <c r="L2206" s="299"/>
      <c r="CO2206" s="275"/>
    </row>
    <row r="2207" s="265" customFormat="true" ht="59.45" hidden="true" customHeight="true" outlineLevel="0" collapsed="false">
      <c r="A2207" s="289" t="s">
        <v>296</v>
      </c>
      <c r="B2207" s="290" t="s">
        <v>688</v>
      </c>
      <c r="C2207" s="290" t="s">
        <v>244</v>
      </c>
      <c r="D2207" s="290" t="s">
        <v>244</v>
      </c>
      <c r="E2207" s="290" t="s">
        <v>31</v>
      </c>
      <c r="F2207" s="290" t="s">
        <v>23</v>
      </c>
      <c r="G2207" s="290" t="s">
        <v>52</v>
      </c>
      <c r="H2207" s="290" t="s">
        <v>308</v>
      </c>
      <c r="I2207" s="290" t="s">
        <v>147</v>
      </c>
      <c r="J2207" s="274" t="n">
        <f aca="false">1+3-4</f>
        <v>0</v>
      </c>
      <c r="K2207" s="299"/>
      <c r="L2207" s="299"/>
      <c r="CO2207" s="275"/>
    </row>
    <row r="2208" s="265" customFormat="true" ht="59.45" hidden="true" customHeight="true" outlineLevel="0" collapsed="false">
      <c r="A2208" s="276" t="s">
        <v>935</v>
      </c>
      <c r="B2208" s="277" t="s">
        <v>688</v>
      </c>
      <c r="C2208" s="277"/>
      <c r="D2208" s="277"/>
      <c r="E2208" s="278"/>
      <c r="F2208" s="277"/>
      <c r="G2208" s="277"/>
      <c r="H2208" s="278"/>
      <c r="I2208" s="277"/>
      <c r="J2208" s="279" t="n">
        <f aca="false">J2209</f>
        <v>8254.3</v>
      </c>
      <c r="K2208" s="299"/>
      <c r="L2208" s="299"/>
      <c r="CO2208" s="275"/>
    </row>
    <row r="2209" s="265" customFormat="true" ht="59.45" hidden="true" customHeight="true" outlineLevel="0" collapsed="false">
      <c r="A2209" s="281" t="s">
        <v>243</v>
      </c>
      <c r="B2209" s="273" t="s">
        <v>688</v>
      </c>
      <c r="C2209" s="280" t="s">
        <v>244</v>
      </c>
      <c r="D2209" s="277"/>
      <c r="E2209" s="277"/>
      <c r="F2209" s="277"/>
      <c r="G2209" s="277"/>
      <c r="H2209" s="278"/>
      <c r="I2209" s="277"/>
      <c r="J2209" s="279" t="n">
        <f aca="false">J2210+J2235</f>
        <v>8254.3</v>
      </c>
      <c r="K2209" s="299"/>
      <c r="L2209" s="299"/>
      <c r="CO2209" s="275"/>
    </row>
    <row r="2210" s="265" customFormat="true" ht="59.45" hidden="true" customHeight="true" outlineLevel="0" collapsed="false">
      <c r="A2210" s="272" t="s">
        <v>267</v>
      </c>
      <c r="B2210" s="273" t="s">
        <v>688</v>
      </c>
      <c r="C2210" s="273" t="s">
        <v>244</v>
      </c>
      <c r="D2210" s="273" t="s">
        <v>31</v>
      </c>
      <c r="E2210" s="273"/>
      <c r="F2210" s="273"/>
      <c r="G2210" s="273"/>
      <c r="H2210" s="273"/>
      <c r="I2210" s="273"/>
      <c r="J2210" s="299" t="n">
        <f aca="false">J2211+J2225+J2228</f>
        <v>8254.3</v>
      </c>
      <c r="K2210" s="299"/>
      <c r="L2210" s="299"/>
      <c r="CO2210" s="275"/>
    </row>
    <row r="2211" s="265" customFormat="true" ht="44.45" hidden="true" customHeight="true" outlineLevel="0" collapsed="false">
      <c r="A2211" s="276" t="s">
        <v>474</v>
      </c>
      <c r="B2211" s="273" t="s">
        <v>688</v>
      </c>
      <c r="C2211" s="273" t="s">
        <v>244</v>
      </c>
      <c r="D2211" s="273" t="s">
        <v>31</v>
      </c>
      <c r="E2211" s="273" t="s">
        <v>31</v>
      </c>
      <c r="F2211" s="273" t="s">
        <v>33</v>
      </c>
      <c r="G2211" s="273"/>
      <c r="H2211" s="273"/>
      <c r="I2211" s="273"/>
      <c r="J2211" s="299" t="n">
        <f aca="false">J2212</f>
        <v>8254.3</v>
      </c>
      <c r="K2211" s="274"/>
      <c r="L2211" s="274"/>
      <c r="CO2211" s="275"/>
    </row>
    <row r="2212" s="265" customFormat="true" ht="71.45" hidden="true" customHeight="true" outlineLevel="0" collapsed="false">
      <c r="A2212" s="276" t="s">
        <v>475</v>
      </c>
      <c r="B2212" s="273" t="s">
        <v>688</v>
      </c>
      <c r="C2212" s="280" t="s">
        <v>244</v>
      </c>
      <c r="D2212" s="280" t="s">
        <v>31</v>
      </c>
      <c r="E2212" s="273" t="s">
        <v>31</v>
      </c>
      <c r="F2212" s="280" t="s">
        <v>23</v>
      </c>
      <c r="G2212" s="280"/>
      <c r="H2212" s="280"/>
      <c r="I2212" s="280"/>
      <c r="J2212" s="299" t="n">
        <f aca="false">J2213+J2222+J2232</f>
        <v>8254.3</v>
      </c>
      <c r="K2212" s="274"/>
      <c r="L2212" s="274"/>
      <c r="CO2212" s="275"/>
    </row>
    <row r="2213" s="265" customFormat="true" ht="19.9" hidden="true" customHeight="true" outlineLevel="0" collapsed="false">
      <c r="A2213" s="276" t="s">
        <v>746</v>
      </c>
      <c r="B2213" s="273" t="s">
        <v>688</v>
      </c>
      <c r="C2213" s="280" t="s">
        <v>244</v>
      </c>
      <c r="D2213" s="280" t="s">
        <v>31</v>
      </c>
      <c r="E2213" s="273" t="s">
        <v>31</v>
      </c>
      <c r="F2213" s="280" t="s">
        <v>23</v>
      </c>
      <c r="G2213" s="280" t="s">
        <v>29</v>
      </c>
      <c r="H2213" s="280"/>
      <c r="I2213" s="280"/>
      <c r="J2213" s="299" t="n">
        <f aca="false">J2217+J2214</f>
        <v>8254.3</v>
      </c>
      <c r="K2213" s="274"/>
      <c r="L2213" s="274"/>
      <c r="CO2213" s="275"/>
    </row>
    <row r="2214" s="265" customFormat="true" ht="126.75" hidden="true" customHeight="true" outlineLevel="0" collapsed="false">
      <c r="A2214" s="272" t="s">
        <v>63</v>
      </c>
      <c r="B2214" s="273" t="s">
        <v>688</v>
      </c>
      <c r="C2214" s="280" t="s">
        <v>244</v>
      </c>
      <c r="D2214" s="280" t="s">
        <v>31</v>
      </c>
      <c r="E2214" s="273" t="s">
        <v>31</v>
      </c>
      <c r="F2214" s="280" t="s">
        <v>23</v>
      </c>
      <c r="G2214" s="280" t="s">
        <v>29</v>
      </c>
      <c r="H2214" s="280" t="s">
        <v>64</v>
      </c>
      <c r="I2214" s="280"/>
      <c r="J2214" s="299" t="n">
        <f aca="false">J2215</f>
        <v>2842</v>
      </c>
      <c r="K2214" s="274"/>
      <c r="L2214" s="274"/>
      <c r="CO2214" s="275"/>
    </row>
    <row r="2215" s="265" customFormat="true" ht="42.75" hidden="true" customHeight="true" outlineLevel="0" collapsed="false">
      <c r="A2215" s="272" t="s">
        <v>65</v>
      </c>
      <c r="B2215" s="273" t="s">
        <v>688</v>
      </c>
      <c r="C2215" s="280" t="s">
        <v>244</v>
      </c>
      <c r="D2215" s="280" t="s">
        <v>31</v>
      </c>
      <c r="E2215" s="273" t="s">
        <v>31</v>
      </c>
      <c r="F2215" s="280" t="s">
        <v>23</v>
      </c>
      <c r="G2215" s="280" t="s">
        <v>29</v>
      </c>
      <c r="H2215" s="280" t="s">
        <v>66</v>
      </c>
      <c r="I2215" s="280"/>
      <c r="J2215" s="299" t="n">
        <f aca="false">J2216</f>
        <v>2842</v>
      </c>
      <c r="K2215" s="274"/>
      <c r="L2215" s="274"/>
      <c r="CO2215" s="275"/>
    </row>
    <row r="2216" s="265" customFormat="true" ht="32.45" hidden="true" customHeight="true" outlineLevel="0" collapsed="false">
      <c r="A2216" s="272" t="s">
        <v>133</v>
      </c>
      <c r="B2216" s="273" t="s">
        <v>688</v>
      </c>
      <c r="C2216" s="280" t="s">
        <v>244</v>
      </c>
      <c r="D2216" s="280" t="s">
        <v>31</v>
      </c>
      <c r="E2216" s="273" t="s">
        <v>31</v>
      </c>
      <c r="F2216" s="280" t="s">
        <v>23</v>
      </c>
      <c r="G2216" s="280" t="s">
        <v>29</v>
      </c>
      <c r="H2216" s="280" t="s">
        <v>66</v>
      </c>
      <c r="I2216" s="280" t="s">
        <v>134</v>
      </c>
      <c r="J2216" s="299" t="n">
        <f aca="false">2000+2000-1158</f>
        <v>2842</v>
      </c>
      <c r="K2216" s="274"/>
      <c r="L2216" s="274"/>
      <c r="CO2216" s="275"/>
    </row>
    <row r="2217" s="265" customFormat="true" ht="19.5" hidden="true" customHeight="true" outlineLevel="0" collapsed="false">
      <c r="A2217" s="272" t="s">
        <v>59</v>
      </c>
      <c r="B2217" s="273" t="s">
        <v>688</v>
      </c>
      <c r="C2217" s="273" t="s">
        <v>244</v>
      </c>
      <c r="D2217" s="273" t="s">
        <v>31</v>
      </c>
      <c r="E2217" s="273" t="s">
        <v>31</v>
      </c>
      <c r="F2217" s="280" t="s">
        <v>23</v>
      </c>
      <c r="G2217" s="280" t="s">
        <v>29</v>
      </c>
      <c r="H2217" s="273" t="s">
        <v>74</v>
      </c>
      <c r="I2217" s="273"/>
      <c r="J2217" s="274" t="n">
        <f aca="false">J2218+J2220</f>
        <v>5412.3</v>
      </c>
      <c r="K2217" s="274"/>
      <c r="L2217" s="274"/>
      <c r="CO2217" s="275"/>
    </row>
    <row r="2218" s="265" customFormat="true" ht="42.75" hidden="true" customHeight="true" outlineLevel="0" collapsed="false">
      <c r="A2218" s="272" t="s">
        <v>928</v>
      </c>
      <c r="B2218" s="273" t="s">
        <v>688</v>
      </c>
      <c r="C2218" s="273" t="s">
        <v>244</v>
      </c>
      <c r="D2218" s="273" t="s">
        <v>31</v>
      </c>
      <c r="E2218" s="273" t="s">
        <v>31</v>
      </c>
      <c r="F2218" s="280" t="s">
        <v>23</v>
      </c>
      <c r="G2218" s="280" t="s">
        <v>29</v>
      </c>
      <c r="H2218" s="273" t="s">
        <v>276</v>
      </c>
      <c r="I2218" s="273"/>
      <c r="J2218" s="274" t="n">
        <f aca="false">J2219</f>
        <v>358</v>
      </c>
      <c r="K2218" s="274"/>
      <c r="L2218" s="274"/>
      <c r="CO2218" s="275"/>
    </row>
    <row r="2219" s="265" customFormat="true" ht="27.75" hidden="true" customHeight="true" outlineLevel="0" collapsed="false">
      <c r="A2219" s="276" t="s">
        <v>296</v>
      </c>
      <c r="B2219" s="273" t="s">
        <v>688</v>
      </c>
      <c r="C2219" s="273" t="s">
        <v>244</v>
      </c>
      <c r="D2219" s="273" t="s">
        <v>31</v>
      </c>
      <c r="E2219" s="273" t="s">
        <v>31</v>
      </c>
      <c r="F2219" s="280" t="s">
        <v>23</v>
      </c>
      <c r="G2219" s="280" t="s">
        <v>29</v>
      </c>
      <c r="H2219" s="273" t="s">
        <v>276</v>
      </c>
      <c r="I2219" s="273" t="s">
        <v>147</v>
      </c>
      <c r="J2219" s="274" t="n">
        <f aca="false">811-453</f>
        <v>358</v>
      </c>
      <c r="K2219" s="274"/>
      <c r="L2219" s="274"/>
      <c r="CO2219" s="275"/>
    </row>
    <row r="2220" s="265" customFormat="true" ht="20.45" hidden="true" customHeight="true" outlineLevel="0" collapsed="false">
      <c r="A2220" s="272" t="s">
        <v>929</v>
      </c>
      <c r="B2220" s="273" t="s">
        <v>688</v>
      </c>
      <c r="C2220" s="273" t="s">
        <v>244</v>
      </c>
      <c r="D2220" s="273" t="s">
        <v>31</v>
      </c>
      <c r="E2220" s="273" t="s">
        <v>31</v>
      </c>
      <c r="F2220" s="280" t="s">
        <v>23</v>
      </c>
      <c r="G2220" s="280" t="s">
        <v>29</v>
      </c>
      <c r="H2220" s="273" t="s">
        <v>277</v>
      </c>
      <c r="I2220" s="273"/>
      <c r="J2220" s="274" t="n">
        <f aca="false">J2221</f>
        <v>5054.3</v>
      </c>
      <c r="K2220" s="274"/>
      <c r="L2220" s="274"/>
      <c r="CO2220" s="275"/>
    </row>
    <row r="2221" s="265" customFormat="true" ht="18.75" hidden="true" customHeight="true" outlineLevel="0" collapsed="false">
      <c r="A2221" s="272" t="s">
        <v>133</v>
      </c>
      <c r="B2221" s="273" t="s">
        <v>688</v>
      </c>
      <c r="C2221" s="273" t="s">
        <v>244</v>
      </c>
      <c r="D2221" s="273" t="s">
        <v>31</v>
      </c>
      <c r="E2221" s="273" t="s">
        <v>31</v>
      </c>
      <c r="F2221" s="280" t="s">
        <v>23</v>
      </c>
      <c r="G2221" s="280" t="s">
        <v>29</v>
      </c>
      <c r="H2221" s="273" t="s">
        <v>277</v>
      </c>
      <c r="I2221" s="273" t="s">
        <v>134</v>
      </c>
      <c r="J2221" s="274" t="n">
        <f aca="false">11073.3-7148.2+7148.2-1759-4260</f>
        <v>5054.3</v>
      </c>
      <c r="K2221" s="274"/>
      <c r="L2221" s="274"/>
      <c r="CO2221" s="275"/>
    </row>
    <row r="2222" s="265" customFormat="true" ht="30.75" hidden="true" customHeight="true" outlineLevel="0" collapsed="false">
      <c r="A2222" s="272" t="s">
        <v>144</v>
      </c>
      <c r="B2222" s="277" t="s">
        <v>688</v>
      </c>
      <c r="C2222" s="273" t="s">
        <v>244</v>
      </c>
      <c r="D2222" s="273" t="s">
        <v>31</v>
      </c>
      <c r="E2222" s="273" t="s">
        <v>31</v>
      </c>
      <c r="F2222" s="273" t="s">
        <v>23</v>
      </c>
      <c r="G2222" s="273"/>
      <c r="H2222" s="273" t="s">
        <v>282</v>
      </c>
      <c r="I2222" s="273"/>
      <c r="J2222" s="274" t="n">
        <f aca="false">J2223</f>
        <v>0</v>
      </c>
      <c r="K2222" s="274"/>
      <c r="L2222" s="274"/>
      <c r="CO2222" s="275"/>
    </row>
    <row r="2223" s="265" customFormat="true" ht="48" hidden="true" customHeight="true" outlineLevel="0" collapsed="false">
      <c r="A2223" s="272" t="s">
        <v>283</v>
      </c>
      <c r="B2223" s="277" t="s">
        <v>688</v>
      </c>
      <c r="C2223" s="273" t="s">
        <v>244</v>
      </c>
      <c r="D2223" s="273" t="s">
        <v>31</v>
      </c>
      <c r="E2223" s="273" t="s">
        <v>31</v>
      </c>
      <c r="F2223" s="273" t="s">
        <v>23</v>
      </c>
      <c r="G2223" s="273"/>
      <c r="H2223" s="273" t="s">
        <v>264</v>
      </c>
      <c r="I2223" s="273"/>
      <c r="J2223" s="274" t="n">
        <f aca="false">J2224</f>
        <v>0</v>
      </c>
      <c r="K2223" s="274"/>
      <c r="L2223" s="274"/>
      <c r="CO2223" s="275"/>
    </row>
    <row r="2224" s="265" customFormat="true" ht="18.75" hidden="true" customHeight="true" outlineLevel="0" collapsed="false">
      <c r="A2224" s="272" t="s">
        <v>133</v>
      </c>
      <c r="B2224" s="277" t="s">
        <v>688</v>
      </c>
      <c r="C2224" s="273" t="s">
        <v>244</v>
      </c>
      <c r="D2224" s="273" t="s">
        <v>31</v>
      </c>
      <c r="E2224" s="273" t="s">
        <v>31</v>
      </c>
      <c r="F2224" s="273" t="s">
        <v>23</v>
      </c>
      <c r="G2224" s="273"/>
      <c r="H2224" s="273" t="s">
        <v>264</v>
      </c>
      <c r="I2224" s="273" t="s">
        <v>134</v>
      </c>
      <c r="J2224" s="274" t="n">
        <f aca="false">3507.9+23.4+0.1+28.7+100-3660.1</f>
        <v>0</v>
      </c>
      <c r="K2224" s="274"/>
      <c r="L2224" s="274"/>
      <c r="CO2224" s="275"/>
    </row>
    <row r="2225" s="265" customFormat="true" ht="47.25" hidden="true" customHeight="true" outlineLevel="0" collapsed="false">
      <c r="A2225" s="282" t="s">
        <v>744</v>
      </c>
      <c r="B2225" s="277" t="s">
        <v>688</v>
      </c>
      <c r="C2225" s="273" t="s">
        <v>244</v>
      </c>
      <c r="D2225" s="273" t="s">
        <v>31</v>
      </c>
      <c r="E2225" s="273" t="s">
        <v>31</v>
      </c>
      <c r="F2225" s="278" t="s">
        <v>33</v>
      </c>
      <c r="G2225" s="278"/>
      <c r="H2225" s="273"/>
      <c r="I2225" s="273"/>
      <c r="J2225" s="274" t="n">
        <f aca="false">J2226</f>
        <v>0</v>
      </c>
      <c r="K2225" s="274"/>
      <c r="L2225" s="274"/>
      <c r="CO2225" s="275"/>
    </row>
    <row r="2226" s="265" customFormat="true" ht="47.25" hidden="true" customHeight="true" outlineLevel="0" collapsed="false">
      <c r="A2226" s="272" t="s">
        <v>283</v>
      </c>
      <c r="B2226" s="277" t="s">
        <v>688</v>
      </c>
      <c r="C2226" s="273" t="s">
        <v>244</v>
      </c>
      <c r="D2226" s="273" t="s">
        <v>31</v>
      </c>
      <c r="E2226" s="273" t="s">
        <v>31</v>
      </c>
      <c r="F2226" s="278" t="s">
        <v>33</v>
      </c>
      <c r="G2226" s="278"/>
      <c r="H2226" s="273" t="s">
        <v>287</v>
      </c>
      <c r="I2226" s="273"/>
      <c r="J2226" s="274" t="n">
        <f aca="false">J2227</f>
        <v>0</v>
      </c>
      <c r="K2226" s="274"/>
      <c r="L2226" s="274"/>
      <c r="CO2226" s="275"/>
    </row>
    <row r="2227" s="265" customFormat="true" ht="47.25" hidden="true" customHeight="true" outlineLevel="0" collapsed="false">
      <c r="A2227" s="276" t="s">
        <v>296</v>
      </c>
      <c r="B2227" s="277" t="s">
        <v>688</v>
      </c>
      <c r="C2227" s="273" t="s">
        <v>244</v>
      </c>
      <c r="D2227" s="273" t="s">
        <v>31</v>
      </c>
      <c r="E2227" s="273" t="s">
        <v>31</v>
      </c>
      <c r="F2227" s="278" t="s">
        <v>33</v>
      </c>
      <c r="G2227" s="278"/>
      <c r="H2227" s="273" t="s">
        <v>287</v>
      </c>
      <c r="I2227" s="273" t="s">
        <v>147</v>
      </c>
      <c r="J2227" s="274"/>
      <c r="K2227" s="274"/>
      <c r="L2227" s="274"/>
      <c r="CO2227" s="275"/>
    </row>
    <row r="2228" s="265" customFormat="true" ht="47.25" hidden="true" customHeight="true" outlineLevel="0" collapsed="false">
      <c r="A2228" s="272" t="s">
        <v>181</v>
      </c>
      <c r="B2228" s="277" t="s">
        <v>688</v>
      </c>
      <c r="C2228" s="273" t="s">
        <v>244</v>
      </c>
      <c r="D2228" s="273" t="s">
        <v>31</v>
      </c>
      <c r="E2228" s="273" t="s">
        <v>31</v>
      </c>
      <c r="F2228" s="280" t="s">
        <v>23</v>
      </c>
      <c r="G2228" s="280" t="s">
        <v>29</v>
      </c>
      <c r="H2228" s="273"/>
      <c r="I2228" s="273"/>
      <c r="J2228" s="274" t="n">
        <f aca="false">J2229</f>
        <v>0</v>
      </c>
      <c r="K2228" s="274"/>
      <c r="L2228" s="274"/>
      <c r="CO2228" s="275"/>
    </row>
    <row r="2229" s="265" customFormat="true" ht="18.75" hidden="true" customHeight="true" outlineLevel="0" collapsed="false">
      <c r="A2229" s="281" t="s">
        <v>182</v>
      </c>
      <c r="B2229" s="277" t="s">
        <v>688</v>
      </c>
      <c r="C2229" s="273" t="s">
        <v>244</v>
      </c>
      <c r="D2229" s="273" t="s">
        <v>31</v>
      </c>
      <c r="E2229" s="273" t="s">
        <v>31</v>
      </c>
      <c r="F2229" s="280" t="s">
        <v>23</v>
      </c>
      <c r="G2229" s="280" t="s">
        <v>29</v>
      </c>
      <c r="H2229" s="273"/>
      <c r="I2229" s="273"/>
      <c r="J2229" s="274" t="n">
        <f aca="false">J2230</f>
        <v>0</v>
      </c>
      <c r="K2229" s="274"/>
      <c r="L2229" s="274"/>
      <c r="CO2229" s="275"/>
    </row>
    <row r="2230" s="265" customFormat="true" ht="27" hidden="true" customHeight="true" outlineLevel="0" collapsed="false">
      <c r="A2230" s="272" t="s">
        <v>283</v>
      </c>
      <c r="B2230" s="277" t="s">
        <v>688</v>
      </c>
      <c r="C2230" s="273" t="s">
        <v>244</v>
      </c>
      <c r="D2230" s="273" t="s">
        <v>31</v>
      </c>
      <c r="E2230" s="273" t="s">
        <v>31</v>
      </c>
      <c r="F2230" s="280" t="s">
        <v>23</v>
      </c>
      <c r="G2230" s="280" t="s">
        <v>29</v>
      </c>
      <c r="H2230" s="273" t="s">
        <v>272</v>
      </c>
      <c r="I2230" s="273"/>
      <c r="J2230" s="274" t="n">
        <f aca="false">J2231</f>
        <v>0</v>
      </c>
      <c r="K2230" s="274"/>
      <c r="L2230" s="274"/>
      <c r="CO2230" s="275"/>
    </row>
    <row r="2231" s="265" customFormat="true" ht="28.5" hidden="true" customHeight="true" outlineLevel="0" collapsed="false">
      <c r="A2231" s="272" t="s">
        <v>133</v>
      </c>
      <c r="B2231" s="277" t="s">
        <v>688</v>
      </c>
      <c r="C2231" s="273" t="s">
        <v>244</v>
      </c>
      <c r="D2231" s="273" t="s">
        <v>31</v>
      </c>
      <c r="E2231" s="273" t="s">
        <v>31</v>
      </c>
      <c r="F2231" s="280" t="s">
        <v>23</v>
      </c>
      <c r="G2231" s="280" t="s">
        <v>29</v>
      </c>
      <c r="H2231" s="273" t="s">
        <v>272</v>
      </c>
      <c r="I2231" s="273" t="s">
        <v>134</v>
      </c>
      <c r="J2231" s="274" t="n">
        <f aca="false">2119.4-2000-101.1-18.3</f>
        <v>0</v>
      </c>
      <c r="K2231" s="274"/>
      <c r="L2231" s="274"/>
      <c r="CO2231" s="275"/>
    </row>
    <row r="2232" s="265" customFormat="true" ht="31.5" hidden="true" customHeight="true" outlineLevel="0" collapsed="false">
      <c r="A2232" s="300" t="s">
        <v>755</v>
      </c>
      <c r="B2232" s="277" t="s">
        <v>688</v>
      </c>
      <c r="C2232" s="273" t="s">
        <v>244</v>
      </c>
      <c r="D2232" s="273" t="s">
        <v>31</v>
      </c>
      <c r="E2232" s="273" t="s">
        <v>31</v>
      </c>
      <c r="F2232" s="280" t="s">
        <v>23</v>
      </c>
      <c r="G2232" s="280" t="s">
        <v>152</v>
      </c>
      <c r="H2232" s="273"/>
      <c r="I2232" s="273"/>
      <c r="J2232" s="274" t="n">
        <f aca="false">J2233</f>
        <v>0</v>
      </c>
      <c r="K2232" s="274"/>
      <c r="L2232" s="274"/>
      <c r="CO2232" s="275"/>
    </row>
    <row r="2233" s="265" customFormat="true" ht="36" hidden="true" customHeight="true" outlineLevel="0" collapsed="false">
      <c r="A2233" s="272" t="s">
        <v>283</v>
      </c>
      <c r="B2233" s="277" t="s">
        <v>688</v>
      </c>
      <c r="C2233" s="273" t="s">
        <v>244</v>
      </c>
      <c r="D2233" s="273" t="s">
        <v>31</v>
      </c>
      <c r="E2233" s="273" t="s">
        <v>31</v>
      </c>
      <c r="F2233" s="280" t="s">
        <v>23</v>
      </c>
      <c r="G2233" s="280" t="s">
        <v>152</v>
      </c>
      <c r="H2233" s="273" t="s">
        <v>272</v>
      </c>
      <c r="I2233" s="273"/>
      <c r="J2233" s="274" t="n">
        <f aca="false">J2234</f>
        <v>0</v>
      </c>
      <c r="K2233" s="274"/>
      <c r="L2233" s="274"/>
      <c r="CO2233" s="275"/>
    </row>
    <row r="2234" s="265" customFormat="true" ht="36" hidden="true" customHeight="true" outlineLevel="0" collapsed="false">
      <c r="A2234" s="276" t="s">
        <v>296</v>
      </c>
      <c r="B2234" s="277" t="s">
        <v>688</v>
      </c>
      <c r="C2234" s="273" t="s">
        <v>244</v>
      </c>
      <c r="D2234" s="273" t="s">
        <v>31</v>
      </c>
      <c r="E2234" s="273" t="s">
        <v>31</v>
      </c>
      <c r="F2234" s="280" t="s">
        <v>23</v>
      </c>
      <c r="G2234" s="280" t="s">
        <v>152</v>
      </c>
      <c r="H2234" s="273" t="s">
        <v>272</v>
      </c>
      <c r="I2234" s="273" t="s">
        <v>147</v>
      </c>
      <c r="J2234" s="274"/>
      <c r="K2234" s="274"/>
      <c r="L2234" s="274"/>
      <c r="CO2234" s="275"/>
    </row>
    <row r="2235" s="265" customFormat="true" ht="36" hidden="true" customHeight="true" outlineLevel="0" collapsed="false">
      <c r="A2235" s="272" t="s">
        <v>301</v>
      </c>
      <c r="B2235" s="273" t="s">
        <v>688</v>
      </c>
      <c r="C2235" s="273" t="s">
        <v>244</v>
      </c>
      <c r="D2235" s="273" t="s">
        <v>244</v>
      </c>
      <c r="E2235" s="273"/>
      <c r="F2235" s="273"/>
      <c r="G2235" s="273"/>
      <c r="H2235" s="273"/>
      <c r="I2235" s="273"/>
      <c r="J2235" s="274" t="n">
        <f aca="false">J2236+J2243+J2248</f>
        <v>0</v>
      </c>
      <c r="K2235" s="274"/>
      <c r="L2235" s="274"/>
      <c r="CO2235" s="275"/>
    </row>
    <row r="2236" s="265" customFormat="true" ht="36" hidden="true" customHeight="true" outlineLevel="0" collapsed="false">
      <c r="A2236" s="282" t="s">
        <v>744</v>
      </c>
      <c r="B2236" s="273" t="s">
        <v>688</v>
      </c>
      <c r="C2236" s="273" t="s">
        <v>244</v>
      </c>
      <c r="D2236" s="273" t="s">
        <v>244</v>
      </c>
      <c r="E2236" s="273" t="s">
        <v>31</v>
      </c>
      <c r="F2236" s="273"/>
      <c r="G2236" s="273"/>
      <c r="H2236" s="273"/>
      <c r="I2236" s="273"/>
      <c r="J2236" s="274" t="n">
        <f aca="false">J2237</f>
        <v>0</v>
      </c>
      <c r="K2236" s="274"/>
      <c r="L2236" s="274"/>
      <c r="CO2236" s="275"/>
    </row>
    <row r="2237" s="265" customFormat="true" ht="29.45" hidden="true" customHeight="true" outlineLevel="0" collapsed="false">
      <c r="A2237" s="276" t="s">
        <v>475</v>
      </c>
      <c r="B2237" s="273" t="s">
        <v>688</v>
      </c>
      <c r="C2237" s="273" t="s">
        <v>244</v>
      </c>
      <c r="D2237" s="273" t="s">
        <v>244</v>
      </c>
      <c r="E2237" s="273" t="s">
        <v>31</v>
      </c>
      <c r="F2237" s="273" t="s">
        <v>23</v>
      </c>
      <c r="G2237" s="273"/>
      <c r="H2237" s="273"/>
      <c r="I2237" s="273"/>
      <c r="J2237" s="274" t="n">
        <f aca="false">J2238</f>
        <v>0</v>
      </c>
      <c r="K2237" s="274"/>
      <c r="L2237" s="274"/>
      <c r="CO2237" s="275"/>
    </row>
    <row r="2238" s="265" customFormat="true" ht="48" hidden="true" customHeight="true" outlineLevel="0" collapsed="false">
      <c r="A2238" s="289" t="s">
        <v>783</v>
      </c>
      <c r="B2238" s="273" t="s">
        <v>688</v>
      </c>
      <c r="C2238" s="273" t="s">
        <v>244</v>
      </c>
      <c r="D2238" s="273" t="s">
        <v>244</v>
      </c>
      <c r="E2238" s="273" t="s">
        <v>31</v>
      </c>
      <c r="F2238" s="273" t="s">
        <v>23</v>
      </c>
      <c r="G2238" s="273" t="s">
        <v>52</v>
      </c>
      <c r="H2238" s="273"/>
      <c r="I2238" s="273"/>
      <c r="J2238" s="274" t="n">
        <f aca="false">J2239+J2241+J2241</f>
        <v>0</v>
      </c>
      <c r="K2238" s="274"/>
      <c r="L2238" s="274"/>
      <c r="CO2238" s="275"/>
    </row>
    <row r="2239" s="265" customFormat="true" ht="49.9" hidden="true" customHeight="true" outlineLevel="0" collapsed="false">
      <c r="A2239" s="289" t="s">
        <v>782</v>
      </c>
      <c r="B2239" s="273" t="s">
        <v>688</v>
      </c>
      <c r="C2239" s="273" t="s">
        <v>244</v>
      </c>
      <c r="D2239" s="273" t="s">
        <v>244</v>
      </c>
      <c r="E2239" s="273" t="s">
        <v>31</v>
      </c>
      <c r="F2239" s="273" t="s">
        <v>23</v>
      </c>
      <c r="G2239" s="273" t="s">
        <v>52</v>
      </c>
      <c r="H2239" s="273" t="s">
        <v>307</v>
      </c>
      <c r="I2239" s="273"/>
      <c r="J2239" s="274" t="n">
        <f aca="false">J2240</f>
        <v>0</v>
      </c>
      <c r="K2239" s="274"/>
      <c r="L2239" s="274"/>
      <c r="CO2239" s="275"/>
    </row>
    <row r="2240" s="265" customFormat="true" ht="61.15" hidden="true" customHeight="true" outlineLevel="0" collapsed="false">
      <c r="A2240" s="289" t="s">
        <v>296</v>
      </c>
      <c r="B2240" s="273" t="s">
        <v>688</v>
      </c>
      <c r="C2240" s="273" t="s">
        <v>244</v>
      </c>
      <c r="D2240" s="273" t="s">
        <v>244</v>
      </c>
      <c r="E2240" s="273" t="s">
        <v>31</v>
      </c>
      <c r="F2240" s="273" t="s">
        <v>23</v>
      </c>
      <c r="G2240" s="273" t="s">
        <v>52</v>
      </c>
      <c r="H2240" s="273" t="s">
        <v>307</v>
      </c>
      <c r="I2240" s="273" t="s">
        <v>147</v>
      </c>
      <c r="J2240" s="274" t="n">
        <f aca="false">113-113</f>
        <v>0</v>
      </c>
      <c r="K2240" s="274"/>
      <c r="L2240" s="274"/>
      <c r="CO2240" s="275"/>
    </row>
    <row r="2241" s="265" customFormat="true" ht="18.75" hidden="true" customHeight="true" outlineLevel="0" collapsed="false">
      <c r="A2241" s="289" t="s">
        <v>785</v>
      </c>
      <c r="B2241" s="290" t="s">
        <v>688</v>
      </c>
      <c r="C2241" s="290" t="s">
        <v>244</v>
      </c>
      <c r="D2241" s="290" t="s">
        <v>244</v>
      </c>
      <c r="E2241" s="290" t="s">
        <v>31</v>
      </c>
      <c r="F2241" s="290" t="s">
        <v>23</v>
      </c>
      <c r="G2241" s="290" t="s">
        <v>52</v>
      </c>
      <c r="H2241" s="290" t="s">
        <v>308</v>
      </c>
      <c r="I2241" s="290"/>
      <c r="J2241" s="274" t="n">
        <f aca="false">J2242</f>
        <v>0</v>
      </c>
      <c r="K2241" s="274"/>
      <c r="L2241" s="274"/>
      <c r="CO2241" s="275"/>
    </row>
    <row r="2242" s="265" customFormat="true" ht="39.75" hidden="true" customHeight="true" outlineLevel="0" collapsed="false">
      <c r="A2242" s="289" t="s">
        <v>296</v>
      </c>
      <c r="B2242" s="290" t="s">
        <v>688</v>
      </c>
      <c r="C2242" s="290" t="s">
        <v>244</v>
      </c>
      <c r="D2242" s="290" t="s">
        <v>244</v>
      </c>
      <c r="E2242" s="290" t="s">
        <v>31</v>
      </c>
      <c r="F2242" s="290" t="s">
        <v>23</v>
      </c>
      <c r="G2242" s="290" t="s">
        <v>52</v>
      </c>
      <c r="H2242" s="290" t="s">
        <v>308</v>
      </c>
      <c r="I2242" s="290" t="s">
        <v>147</v>
      </c>
      <c r="J2242" s="274" t="n">
        <f aca="false">4-4</f>
        <v>0</v>
      </c>
      <c r="K2242" s="299"/>
      <c r="L2242" s="299"/>
      <c r="CO2242" s="275"/>
    </row>
    <row r="2243" s="265" customFormat="true" ht="33" hidden="true" customHeight="true" outlineLevel="0" collapsed="false">
      <c r="A2243" s="276" t="s">
        <v>776</v>
      </c>
      <c r="B2243" s="273" t="s">
        <v>688</v>
      </c>
      <c r="C2243" s="273" t="s">
        <v>244</v>
      </c>
      <c r="D2243" s="273" t="s">
        <v>244</v>
      </c>
      <c r="E2243" s="273" t="s">
        <v>152</v>
      </c>
      <c r="F2243" s="273" t="s">
        <v>33</v>
      </c>
      <c r="G2243" s="273"/>
      <c r="H2243" s="273"/>
      <c r="I2243" s="273"/>
      <c r="J2243" s="274" t="n">
        <f aca="false">J2244</f>
        <v>0</v>
      </c>
      <c r="K2243" s="299"/>
      <c r="L2243" s="299"/>
      <c r="CO2243" s="275"/>
    </row>
    <row r="2244" s="265" customFormat="true" ht="45" hidden="true" customHeight="true" outlineLevel="0" collapsed="false">
      <c r="A2244" s="276" t="s">
        <v>777</v>
      </c>
      <c r="B2244" s="273" t="s">
        <v>688</v>
      </c>
      <c r="C2244" s="273" t="s">
        <v>244</v>
      </c>
      <c r="D2244" s="273" t="s">
        <v>244</v>
      </c>
      <c r="E2244" s="273" t="s">
        <v>152</v>
      </c>
      <c r="F2244" s="273" t="s">
        <v>26</v>
      </c>
      <c r="G2244" s="273"/>
      <c r="H2244" s="273"/>
      <c r="I2244" s="273"/>
      <c r="J2244" s="274" t="n">
        <f aca="false">J2245</f>
        <v>0</v>
      </c>
      <c r="K2244" s="274"/>
      <c r="L2244" s="274"/>
      <c r="CO2244" s="275"/>
    </row>
    <row r="2245" s="265" customFormat="true" ht="18.75" hidden="true" customHeight="true" outlineLevel="0" collapsed="false">
      <c r="A2245" s="276" t="s">
        <v>63</v>
      </c>
      <c r="B2245" s="273" t="s">
        <v>688</v>
      </c>
      <c r="C2245" s="273" t="s">
        <v>244</v>
      </c>
      <c r="D2245" s="273" t="s">
        <v>244</v>
      </c>
      <c r="E2245" s="273" t="s">
        <v>152</v>
      </c>
      <c r="F2245" s="273" t="s">
        <v>26</v>
      </c>
      <c r="G2245" s="273"/>
      <c r="H2245" s="273" t="s">
        <v>117</v>
      </c>
      <c r="I2245" s="273"/>
      <c r="J2245" s="274" t="n">
        <f aca="false">J2246</f>
        <v>0</v>
      </c>
      <c r="K2245" s="274"/>
      <c r="L2245" s="274"/>
      <c r="CO2245" s="275"/>
    </row>
    <row r="2246" s="265" customFormat="true" ht="29.45" hidden="true" customHeight="true" outlineLevel="0" collapsed="false">
      <c r="A2246" s="276" t="s">
        <v>778</v>
      </c>
      <c r="B2246" s="273" t="s">
        <v>688</v>
      </c>
      <c r="C2246" s="273" t="s">
        <v>244</v>
      </c>
      <c r="D2246" s="273" t="s">
        <v>244</v>
      </c>
      <c r="E2246" s="273" t="s">
        <v>152</v>
      </c>
      <c r="F2246" s="273" t="s">
        <v>26</v>
      </c>
      <c r="G2246" s="273"/>
      <c r="H2246" s="273" t="s">
        <v>302</v>
      </c>
      <c r="I2246" s="273"/>
      <c r="J2246" s="274" t="n">
        <f aca="false">J2247</f>
        <v>0</v>
      </c>
      <c r="K2246" s="279"/>
      <c r="L2246" s="279"/>
      <c r="CO2246" s="275"/>
    </row>
    <row r="2247" s="265" customFormat="true" ht="18.75" hidden="true" customHeight="true" outlineLevel="0" collapsed="false">
      <c r="A2247" s="276" t="s">
        <v>296</v>
      </c>
      <c r="B2247" s="273" t="s">
        <v>688</v>
      </c>
      <c r="C2247" s="273" t="s">
        <v>244</v>
      </c>
      <c r="D2247" s="273" t="s">
        <v>244</v>
      </c>
      <c r="E2247" s="273" t="s">
        <v>152</v>
      </c>
      <c r="F2247" s="273" t="s">
        <v>26</v>
      </c>
      <c r="G2247" s="273"/>
      <c r="H2247" s="273" t="s">
        <v>302</v>
      </c>
      <c r="I2247" s="273" t="s">
        <v>147</v>
      </c>
      <c r="J2247" s="274"/>
      <c r="K2247" s="279"/>
      <c r="L2247" s="279"/>
      <c r="CO2247" s="275"/>
    </row>
    <row r="2248" s="265" customFormat="true" ht="20.45" hidden="true" customHeight="true" outlineLevel="0" collapsed="false">
      <c r="A2248" s="272" t="s">
        <v>181</v>
      </c>
      <c r="B2248" s="273" t="s">
        <v>688</v>
      </c>
      <c r="C2248" s="273" t="s">
        <v>244</v>
      </c>
      <c r="D2248" s="273" t="s">
        <v>244</v>
      </c>
      <c r="E2248" s="273" t="s">
        <v>58</v>
      </c>
      <c r="F2248" s="273" t="s">
        <v>33</v>
      </c>
      <c r="G2248" s="273"/>
      <c r="H2248" s="273"/>
      <c r="I2248" s="273"/>
      <c r="J2248" s="299" t="n">
        <f aca="false">J2249</f>
        <v>0</v>
      </c>
      <c r="K2248" s="299"/>
      <c r="L2248" s="299"/>
      <c r="CO2248" s="275"/>
    </row>
    <row r="2249" s="265" customFormat="true" ht="34.15" hidden="true" customHeight="true" outlineLevel="0" collapsed="false">
      <c r="A2249" s="281" t="s">
        <v>182</v>
      </c>
      <c r="B2249" s="273" t="s">
        <v>688</v>
      </c>
      <c r="C2249" s="280" t="s">
        <v>244</v>
      </c>
      <c r="D2249" s="280" t="s">
        <v>244</v>
      </c>
      <c r="E2249" s="280" t="s">
        <v>58</v>
      </c>
      <c r="F2249" s="280" t="s">
        <v>34</v>
      </c>
      <c r="G2249" s="280"/>
      <c r="H2249" s="280"/>
      <c r="I2249" s="280"/>
      <c r="J2249" s="299" t="n">
        <f aca="false">J2250</f>
        <v>0</v>
      </c>
      <c r="K2249" s="299"/>
      <c r="L2249" s="299"/>
      <c r="CO2249" s="275"/>
    </row>
    <row r="2250" s="265" customFormat="true" ht="62.45" hidden="true" customHeight="true" outlineLevel="0" collapsed="false">
      <c r="A2250" s="301" t="s">
        <v>784</v>
      </c>
      <c r="B2250" s="273" t="s">
        <v>688</v>
      </c>
      <c r="C2250" s="273" t="s">
        <v>244</v>
      </c>
      <c r="D2250" s="273" t="s">
        <v>244</v>
      </c>
      <c r="E2250" s="273" t="s">
        <v>58</v>
      </c>
      <c r="F2250" s="273" t="s">
        <v>34</v>
      </c>
      <c r="G2250" s="273"/>
      <c r="H2250" s="273" t="s">
        <v>313</v>
      </c>
      <c r="I2250" s="273"/>
      <c r="J2250" s="274" t="n">
        <f aca="false">J2251</f>
        <v>0</v>
      </c>
      <c r="K2250" s="299"/>
      <c r="L2250" s="299"/>
      <c r="CO2250" s="275"/>
    </row>
    <row r="2251" s="265" customFormat="true" ht="62.45" hidden="true" customHeight="true" outlineLevel="0" collapsed="false">
      <c r="A2251" s="276" t="s">
        <v>296</v>
      </c>
      <c r="B2251" s="273" t="s">
        <v>688</v>
      </c>
      <c r="C2251" s="273" t="s">
        <v>244</v>
      </c>
      <c r="D2251" s="273" t="s">
        <v>244</v>
      </c>
      <c r="E2251" s="273" t="s">
        <v>58</v>
      </c>
      <c r="F2251" s="273" t="s">
        <v>34</v>
      </c>
      <c r="G2251" s="273"/>
      <c r="H2251" s="273" t="s">
        <v>313</v>
      </c>
      <c r="I2251" s="273" t="s">
        <v>147</v>
      </c>
      <c r="J2251" s="274"/>
      <c r="K2251" s="299"/>
      <c r="L2251" s="299"/>
      <c r="CO2251" s="275"/>
    </row>
    <row r="2252" s="265" customFormat="true" ht="62.45" hidden="true" customHeight="true" outlineLevel="0" collapsed="false">
      <c r="A2252" s="276" t="s">
        <v>936</v>
      </c>
      <c r="B2252" s="277" t="s">
        <v>688</v>
      </c>
      <c r="C2252" s="277"/>
      <c r="D2252" s="277"/>
      <c r="E2252" s="278"/>
      <c r="F2252" s="277"/>
      <c r="G2252" s="277"/>
      <c r="H2252" s="278"/>
      <c r="I2252" s="277"/>
      <c r="J2252" s="279" t="n">
        <f aca="false">J2253</f>
        <v>10092.7</v>
      </c>
      <c r="K2252" s="299"/>
      <c r="L2252" s="299"/>
      <c r="CO2252" s="275"/>
    </row>
    <row r="2253" s="265" customFormat="true" ht="62.45" hidden="true" customHeight="true" outlineLevel="0" collapsed="false">
      <c r="A2253" s="281" t="s">
        <v>243</v>
      </c>
      <c r="B2253" s="273" t="s">
        <v>688</v>
      </c>
      <c r="C2253" s="280" t="s">
        <v>244</v>
      </c>
      <c r="D2253" s="277"/>
      <c r="E2253" s="277"/>
      <c r="F2253" s="277"/>
      <c r="G2253" s="277"/>
      <c r="H2253" s="278"/>
      <c r="I2253" s="277"/>
      <c r="J2253" s="279" t="n">
        <f aca="false">J2254+J2289</f>
        <v>10092.7</v>
      </c>
      <c r="K2253" s="299"/>
      <c r="L2253" s="299"/>
      <c r="CO2253" s="275"/>
    </row>
    <row r="2254" s="265" customFormat="true" ht="62.45" hidden="true" customHeight="true" outlineLevel="0" collapsed="false">
      <c r="A2254" s="272" t="s">
        <v>267</v>
      </c>
      <c r="B2254" s="273" t="s">
        <v>688</v>
      </c>
      <c r="C2254" s="273" t="s">
        <v>244</v>
      </c>
      <c r="D2254" s="273" t="s">
        <v>31</v>
      </c>
      <c r="E2254" s="273"/>
      <c r="F2254" s="273"/>
      <c r="G2254" s="273"/>
      <c r="H2254" s="273"/>
      <c r="I2254" s="273"/>
      <c r="J2254" s="299" t="n">
        <f aca="false">J2255+J2272+J2275</f>
        <v>10092.7</v>
      </c>
      <c r="K2254" s="299"/>
      <c r="L2254" s="299"/>
      <c r="CO2254" s="275"/>
    </row>
    <row r="2255" s="265" customFormat="true" ht="62.45" hidden="true" customHeight="true" outlineLevel="0" collapsed="false">
      <c r="A2255" s="276" t="s">
        <v>474</v>
      </c>
      <c r="B2255" s="273" t="s">
        <v>688</v>
      </c>
      <c r="C2255" s="273" t="s">
        <v>244</v>
      </c>
      <c r="D2255" s="273" t="s">
        <v>31</v>
      </c>
      <c r="E2255" s="273" t="s">
        <v>31</v>
      </c>
      <c r="F2255" s="273" t="s">
        <v>33</v>
      </c>
      <c r="G2255" s="273"/>
      <c r="H2255" s="273"/>
      <c r="I2255" s="273"/>
      <c r="J2255" s="299" t="n">
        <f aca="false">J2256</f>
        <v>8917.3</v>
      </c>
      <c r="K2255" s="299"/>
      <c r="L2255" s="299"/>
      <c r="CO2255" s="275"/>
    </row>
    <row r="2256" s="265" customFormat="true" ht="62.45" hidden="true" customHeight="true" outlineLevel="0" collapsed="false">
      <c r="A2256" s="276" t="s">
        <v>475</v>
      </c>
      <c r="B2256" s="273" t="s">
        <v>688</v>
      </c>
      <c r="C2256" s="280" t="s">
        <v>244</v>
      </c>
      <c r="D2256" s="280" t="s">
        <v>31</v>
      </c>
      <c r="E2256" s="273" t="s">
        <v>31</v>
      </c>
      <c r="F2256" s="280" t="s">
        <v>23</v>
      </c>
      <c r="G2256" s="280"/>
      <c r="H2256" s="280"/>
      <c r="I2256" s="280"/>
      <c r="J2256" s="299" t="n">
        <f aca="false">J2264+J2269+J2257+J2283+J2286</f>
        <v>8917.3</v>
      </c>
      <c r="K2256" s="299"/>
      <c r="L2256" s="299"/>
      <c r="CO2256" s="275"/>
    </row>
    <row r="2257" s="265" customFormat="true" ht="62.45" hidden="true" customHeight="true" outlineLevel="0" collapsed="false">
      <c r="A2257" s="276" t="s">
        <v>746</v>
      </c>
      <c r="B2257" s="273" t="s">
        <v>688</v>
      </c>
      <c r="C2257" s="280" t="s">
        <v>244</v>
      </c>
      <c r="D2257" s="280" t="s">
        <v>31</v>
      </c>
      <c r="E2257" s="273" t="s">
        <v>31</v>
      </c>
      <c r="F2257" s="280" t="s">
        <v>23</v>
      </c>
      <c r="G2257" s="280" t="s">
        <v>29</v>
      </c>
      <c r="H2257" s="280"/>
      <c r="I2257" s="280"/>
      <c r="J2257" s="299" t="n">
        <f aca="false">J2258</f>
        <v>225.9</v>
      </c>
      <c r="K2257" s="299"/>
      <c r="L2257" s="299"/>
      <c r="CO2257" s="275"/>
    </row>
    <row r="2258" s="265" customFormat="true" ht="48.95" hidden="true" customHeight="true" outlineLevel="0" collapsed="false">
      <c r="A2258" s="272" t="s">
        <v>63</v>
      </c>
      <c r="B2258" s="273" t="s">
        <v>688</v>
      </c>
      <c r="C2258" s="280" t="s">
        <v>244</v>
      </c>
      <c r="D2258" s="280" t="s">
        <v>31</v>
      </c>
      <c r="E2258" s="273" t="s">
        <v>31</v>
      </c>
      <c r="F2258" s="280" t="s">
        <v>23</v>
      </c>
      <c r="G2258" s="280" t="s">
        <v>29</v>
      </c>
      <c r="H2258" s="280" t="s">
        <v>64</v>
      </c>
      <c r="I2258" s="280"/>
      <c r="J2258" s="299" t="n">
        <f aca="false">J2261+J2259</f>
        <v>225.9</v>
      </c>
      <c r="K2258" s="274"/>
      <c r="L2258" s="274"/>
      <c r="CO2258" s="275"/>
    </row>
    <row r="2259" s="265" customFormat="true" ht="66" hidden="true" customHeight="true" outlineLevel="0" collapsed="false">
      <c r="A2259" s="272" t="s">
        <v>65</v>
      </c>
      <c r="B2259" s="273" t="s">
        <v>688</v>
      </c>
      <c r="C2259" s="280" t="s">
        <v>244</v>
      </c>
      <c r="D2259" s="280" t="s">
        <v>31</v>
      </c>
      <c r="E2259" s="273" t="s">
        <v>31</v>
      </c>
      <c r="F2259" s="280" t="s">
        <v>23</v>
      </c>
      <c r="G2259" s="280" t="s">
        <v>29</v>
      </c>
      <c r="H2259" s="280" t="s">
        <v>66</v>
      </c>
      <c r="I2259" s="280"/>
      <c r="J2259" s="299" t="n">
        <f aca="false">J2260</f>
        <v>225.9</v>
      </c>
      <c r="K2259" s="274"/>
      <c r="L2259" s="274"/>
      <c r="CO2259" s="275"/>
    </row>
    <row r="2260" s="265" customFormat="true" ht="18" hidden="true" customHeight="true" outlineLevel="0" collapsed="false">
      <c r="A2260" s="272" t="s">
        <v>133</v>
      </c>
      <c r="B2260" s="273" t="s">
        <v>688</v>
      </c>
      <c r="C2260" s="280" t="s">
        <v>244</v>
      </c>
      <c r="D2260" s="280" t="s">
        <v>31</v>
      </c>
      <c r="E2260" s="273" t="s">
        <v>31</v>
      </c>
      <c r="F2260" s="280" t="s">
        <v>23</v>
      </c>
      <c r="G2260" s="280" t="s">
        <v>29</v>
      </c>
      <c r="H2260" s="280" t="s">
        <v>66</v>
      </c>
      <c r="I2260" s="280" t="s">
        <v>134</v>
      </c>
      <c r="J2260" s="299" t="n">
        <f aca="false">558.4+293.1-625.6</f>
        <v>225.9</v>
      </c>
      <c r="K2260" s="274"/>
      <c r="L2260" s="274"/>
      <c r="CO2260" s="275"/>
    </row>
    <row r="2261" s="265" customFormat="true" ht="130.15" hidden="true" customHeight="true" outlineLevel="0" collapsed="false">
      <c r="A2261" s="276" t="s">
        <v>752</v>
      </c>
      <c r="B2261" s="273" t="s">
        <v>688</v>
      </c>
      <c r="C2261" s="280" t="s">
        <v>244</v>
      </c>
      <c r="D2261" s="280" t="s">
        <v>31</v>
      </c>
      <c r="E2261" s="280" t="s">
        <v>31</v>
      </c>
      <c r="F2261" s="280" t="s">
        <v>23</v>
      </c>
      <c r="G2261" s="280"/>
      <c r="H2261" s="280" t="s">
        <v>274</v>
      </c>
      <c r="I2261" s="280"/>
      <c r="J2261" s="299" t="n">
        <f aca="false">J2262</f>
        <v>0</v>
      </c>
      <c r="K2261" s="274"/>
      <c r="L2261" s="274"/>
      <c r="CO2261" s="275"/>
    </row>
    <row r="2262" s="265" customFormat="true" ht="40.15" hidden="true" customHeight="true" outlineLevel="0" collapsed="false">
      <c r="A2262" s="276" t="s">
        <v>296</v>
      </c>
      <c r="B2262" s="273" t="s">
        <v>688</v>
      </c>
      <c r="C2262" s="280" t="s">
        <v>244</v>
      </c>
      <c r="D2262" s="280" t="s">
        <v>31</v>
      </c>
      <c r="E2262" s="280" t="s">
        <v>31</v>
      </c>
      <c r="F2262" s="280" t="s">
        <v>23</v>
      </c>
      <c r="G2262" s="280"/>
      <c r="H2262" s="280" t="s">
        <v>274</v>
      </c>
      <c r="I2262" s="280" t="s">
        <v>147</v>
      </c>
      <c r="J2262" s="299"/>
      <c r="K2262" s="274"/>
      <c r="L2262" s="274"/>
      <c r="CO2262" s="275"/>
    </row>
    <row r="2263" s="265" customFormat="true" ht="28.5" hidden="true" customHeight="true" outlineLevel="0" collapsed="false">
      <c r="A2263" s="276" t="s">
        <v>746</v>
      </c>
      <c r="B2263" s="273" t="s">
        <v>688</v>
      </c>
      <c r="C2263" s="280" t="s">
        <v>244</v>
      </c>
      <c r="D2263" s="280" t="s">
        <v>31</v>
      </c>
      <c r="E2263" s="273" t="s">
        <v>31</v>
      </c>
      <c r="F2263" s="280" t="s">
        <v>23</v>
      </c>
      <c r="G2263" s="280" t="s">
        <v>29</v>
      </c>
      <c r="H2263" s="280"/>
      <c r="I2263" s="280"/>
      <c r="J2263" s="299"/>
      <c r="K2263" s="274"/>
      <c r="L2263" s="274"/>
      <c r="CO2263" s="275"/>
    </row>
    <row r="2264" s="265" customFormat="true" ht="21" hidden="true" customHeight="true" outlineLevel="0" collapsed="false">
      <c r="A2264" s="272" t="s">
        <v>59</v>
      </c>
      <c r="B2264" s="273" t="s">
        <v>688</v>
      </c>
      <c r="C2264" s="273" t="s">
        <v>244</v>
      </c>
      <c r="D2264" s="273" t="s">
        <v>31</v>
      </c>
      <c r="E2264" s="273" t="s">
        <v>31</v>
      </c>
      <c r="F2264" s="280" t="s">
        <v>23</v>
      </c>
      <c r="G2264" s="280" t="s">
        <v>29</v>
      </c>
      <c r="H2264" s="273" t="s">
        <v>74</v>
      </c>
      <c r="I2264" s="273"/>
      <c r="J2264" s="274" t="n">
        <f aca="false">J2265+J2267</f>
        <v>8691.4</v>
      </c>
      <c r="K2264" s="274"/>
      <c r="L2264" s="274"/>
      <c r="CO2264" s="275"/>
    </row>
    <row r="2265" s="265" customFormat="true" ht="37.9" hidden="true" customHeight="true" outlineLevel="0" collapsed="false">
      <c r="A2265" s="272" t="s">
        <v>928</v>
      </c>
      <c r="B2265" s="273" t="s">
        <v>688</v>
      </c>
      <c r="C2265" s="273" t="s">
        <v>244</v>
      </c>
      <c r="D2265" s="273" t="s">
        <v>31</v>
      </c>
      <c r="E2265" s="273" t="s">
        <v>31</v>
      </c>
      <c r="F2265" s="280" t="s">
        <v>23</v>
      </c>
      <c r="G2265" s="280" t="s">
        <v>29</v>
      </c>
      <c r="H2265" s="273" t="s">
        <v>276</v>
      </c>
      <c r="I2265" s="273"/>
      <c r="J2265" s="274" t="n">
        <f aca="false">J2266</f>
        <v>590.5</v>
      </c>
      <c r="K2265" s="274"/>
      <c r="L2265" s="274"/>
      <c r="CO2265" s="275"/>
    </row>
    <row r="2266" s="265" customFormat="true" ht="28.9" hidden="true" customHeight="true" outlineLevel="0" collapsed="false">
      <c r="A2266" s="276" t="s">
        <v>296</v>
      </c>
      <c r="B2266" s="273" t="s">
        <v>688</v>
      </c>
      <c r="C2266" s="273" t="s">
        <v>244</v>
      </c>
      <c r="D2266" s="273" t="s">
        <v>31</v>
      </c>
      <c r="E2266" s="273" t="s">
        <v>31</v>
      </c>
      <c r="F2266" s="280" t="s">
        <v>23</v>
      </c>
      <c r="G2266" s="280" t="s">
        <v>29</v>
      </c>
      <c r="H2266" s="273" t="s">
        <v>276</v>
      </c>
      <c r="I2266" s="273" t="s">
        <v>147</v>
      </c>
      <c r="J2266" s="274" t="n">
        <f aca="false">1416.6-826.1</f>
        <v>590.5</v>
      </c>
      <c r="K2266" s="274"/>
      <c r="L2266" s="274"/>
      <c r="CO2266" s="275"/>
    </row>
    <row r="2267" s="265" customFormat="true" ht="17.45" hidden="true" customHeight="true" outlineLevel="0" collapsed="false">
      <c r="A2267" s="272" t="s">
        <v>929</v>
      </c>
      <c r="B2267" s="273" t="s">
        <v>688</v>
      </c>
      <c r="C2267" s="273" t="s">
        <v>244</v>
      </c>
      <c r="D2267" s="273" t="s">
        <v>31</v>
      </c>
      <c r="E2267" s="273" t="s">
        <v>31</v>
      </c>
      <c r="F2267" s="280" t="s">
        <v>23</v>
      </c>
      <c r="G2267" s="280" t="s">
        <v>29</v>
      </c>
      <c r="H2267" s="273" t="s">
        <v>277</v>
      </c>
      <c r="I2267" s="273"/>
      <c r="J2267" s="274" t="n">
        <f aca="false">J2268</f>
        <v>8100.9</v>
      </c>
      <c r="K2267" s="274"/>
      <c r="L2267" s="274"/>
      <c r="CO2267" s="275"/>
    </row>
    <row r="2268" s="265" customFormat="true" ht="20.45" hidden="true" customHeight="true" outlineLevel="0" collapsed="false">
      <c r="A2268" s="272" t="s">
        <v>133</v>
      </c>
      <c r="B2268" s="273" t="s">
        <v>688</v>
      </c>
      <c r="C2268" s="273" t="s">
        <v>244</v>
      </c>
      <c r="D2268" s="273" t="s">
        <v>31</v>
      </c>
      <c r="E2268" s="273" t="s">
        <v>31</v>
      </c>
      <c r="F2268" s="280" t="s">
        <v>23</v>
      </c>
      <c r="G2268" s="280" t="s">
        <v>29</v>
      </c>
      <c r="H2268" s="273" t="s">
        <v>277</v>
      </c>
      <c r="I2268" s="273" t="s">
        <v>134</v>
      </c>
      <c r="J2268" s="274" t="n">
        <f aca="false">26079.8-19801.4+19801.4-8788.7-9190.2</f>
        <v>8100.9</v>
      </c>
      <c r="K2268" s="274"/>
      <c r="L2268" s="274"/>
      <c r="CO2268" s="275"/>
    </row>
    <row r="2269" s="265" customFormat="true" ht="34.5" hidden="true" customHeight="true" outlineLevel="0" collapsed="false">
      <c r="A2269" s="272" t="s">
        <v>144</v>
      </c>
      <c r="B2269" s="277" t="s">
        <v>688</v>
      </c>
      <c r="C2269" s="273" t="s">
        <v>244</v>
      </c>
      <c r="D2269" s="273" t="s">
        <v>31</v>
      </c>
      <c r="E2269" s="273" t="s">
        <v>31</v>
      </c>
      <c r="F2269" s="273" t="s">
        <v>23</v>
      </c>
      <c r="G2269" s="273"/>
      <c r="H2269" s="273" t="s">
        <v>282</v>
      </c>
      <c r="I2269" s="273"/>
      <c r="J2269" s="274" t="n">
        <f aca="false">J2270</f>
        <v>0</v>
      </c>
      <c r="K2269" s="274"/>
      <c r="L2269" s="274"/>
      <c r="CO2269" s="275"/>
    </row>
    <row r="2270" s="265" customFormat="true" ht="51.75" hidden="true" customHeight="true" outlineLevel="0" collapsed="false">
      <c r="A2270" s="272" t="s">
        <v>283</v>
      </c>
      <c r="B2270" s="277" t="s">
        <v>688</v>
      </c>
      <c r="C2270" s="273" t="s">
        <v>244</v>
      </c>
      <c r="D2270" s="273" t="s">
        <v>31</v>
      </c>
      <c r="E2270" s="273" t="s">
        <v>31</v>
      </c>
      <c r="F2270" s="273" t="s">
        <v>23</v>
      </c>
      <c r="G2270" s="273"/>
      <c r="H2270" s="273" t="s">
        <v>264</v>
      </c>
      <c r="I2270" s="273"/>
      <c r="J2270" s="274" t="n">
        <f aca="false">J2271</f>
        <v>0</v>
      </c>
      <c r="K2270" s="274"/>
      <c r="L2270" s="274"/>
      <c r="CO2270" s="275"/>
    </row>
    <row r="2271" s="265" customFormat="true" ht="33" hidden="true" customHeight="true" outlineLevel="0" collapsed="false">
      <c r="A2271" s="272" t="s">
        <v>133</v>
      </c>
      <c r="B2271" s="277" t="s">
        <v>688</v>
      </c>
      <c r="C2271" s="273" t="s">
        <v>244</v>
      </c>
      <c r="D2271" s="273" t="s">
        <v>31</v>
      </c>
      <c r="E2271" s="273" t="s">
        <v>31</v>
      </c>
      <c r="F2271" s="273" t="s">
        <v>23</v>
      </c>
      <c r="G2271" s="273"/>
      <c r="H2271" s="273" t="s">
        <v>264</v>
      </c>
      <c r="I2271" s="273" t="s">
        <v>134</v>
      </c>
      <c r="J2271" s="274" t="n">
        <f aca="false">4167.8+70.3+20-4258.1</f>
        <v>0</v>
      </c>
      <c r="K2271" s="274"/>
      <c r="L2271" s="274"/>
      <c r="CO2271" s="275"/>
    </row>
    <row r="2272" s="265" customFormat="true" ht="49.5" hidden="true" customHeight="true" outlineLevel="0" collapsed="false">
      <c r="A2272" s="282" t="s">
        <v>744</v>
      </c>
      <c r="B2272" s="277" t="s">
        <v>688</v>
      </c>
      <c r="C2272" s="273" t="s">
        <v>244</v>
      </c>
      <c r="D2272" s="273" t="s">
        <v>31</v>
      </c>
      <c r="E2272" s="278" t="s">
        <v>260</v>
      </c>
      <c r="F2272" s="278" t="s">
        <v>33</v>
      </c>
      <c r="G2272" s="278"/>
      <c r="H2272" s="273"/>
      <c r="I2272" s="273"/>
      <c r="J2272" s="274" t="n">
        <f aca="false">J2273</f>
        <v>0</v>
      </c>
      <c r="K2272" s="274"/>
      <c r="L2272" s="274"/>
      <c r="CO2272" s="275"/>
    </row>
    <row r="2273" s="265" customFormat="true" ht="20.45" hidden="true" customHeight="true" outlineLevel="0" collapsed="false">
      <c r="A2273" s="272" t="s">
        <v>283</v>
      </c>
      <c r="B2273" s="277" t="s">
        <v>688</v>
      </c>
      <c r="C2273" s="273" t="s">
        <v>244</v>
      </c>
      <c r="D2273" s="273" t="s">
        <v>31</v>
      </c>
      <c r="E2273" s="278" t="s">
        <v>260</v>
      </c>
      <c r="F2273" s="278" t="s">
        <v>33</v>
      </c>
      <c r="G2273" s="278"/>
      <c r="H2273" s="273" t="s">
        <v>287</v>
      </c>
      <c r="I2273" s="273"/>
      <c r="J2273" s="274" t="n">
        <f aca="false">J2274</f>
        <v>0</v>
      </c>
      <c r="K2273" s="274"/>
      <c r="L2273" s="274"/>
      <c r="CO2273" s="275"/>
    </row>
    <row r="2274" s="265" customFormat="true" ht="20.45" hidden="true" customHeight="true" outlineLevel="0" collapsed="false">
      <c r="A2274" s="276" t="s">
        <v>296</v>
      </c>
      <c r="B2274" s="277" t="s">
        <v>688</v>
      </c>
      <c r="C2274" s="273" t="s">
        <v>244</v>
      </c>
      <c r="D2274" s="273" t="s">
        <v>31</v>
      </c>
      <c r="E2274" s="278" t="s">
        <v>260</v>
      </c>
      <c r="F2274" s="278" t="s">
        <v>33</v>
      </c>
      <c r="G2274" s="278"/>
      <c r="H2274" s="273" t="s">
        <v>287</v>
      </c>
      <c r="I2274" s="273" t="s">
        <v>147</v>
      </c>
      <c r="J2274" s="274"/>
      <c r="K2274" s="274"/>
      <c r="L2274" s="274"/>
      <c r="CO2274" s="275"/>
    </row>
    <row r="2275" s="265" customFormat="true" ht="20.45" hidden="true" customHeight="true" outlineLevel="0" collapsed="false">
      <c r="A2275" s="272" t="s">
        <v>181</v>
      </c>
      <c r="B2275" s="277" t="s">
        <v>688</v>
      </c>
      <c r="C2275" s="273" t="s">
        <v>244</v>
      </c>
      <c r="D2275" s="273" t="s">
        <v>31</v>
      </c>
      <c r="E2275" s="273" t="s">
        <v>31</v>
      </c>
      <c r="F2275" s="280" t="s">
        <v>23</v>
      </c>
      <c r="G2275" s="280" t="s">
        <v>29</v>
      </c>
      <c r="H2275" s="273"/>
      <c r="I2275" s="273"/>
      <c r="J2275" s="274" t="n">
        <f aca="false">J2276</f>
        <v>1175.4</v>
      </c>
      <c r="K2275" s="274"/>
      <c r="L2275" s="274"/>
      <c r="CO2275" s="275"/>
    </row>
    <row r="2276" s="265" customFormat="true" ht="20.45" hidden="true" customHeight="true" outlineLevel="0" collapsed="false">
      <c r="A2276" s="281" t="s">
        <v>182</v>
      </c>
      <c r="B2276" s="277" t="s">
        <v>688</v>
      </c>
      <c r="C2276" s="273" t="s">
        <v>244</v>
      </c>
      <c r="D2276" s="273" t="s">
        <v>31</v>
      </c>
      <c r="E2276" s="273" t="s">
        <v>31</v>
      </c>
      <c r="F2276" s="280" t="s">
        <v>23</v>
      </c>
      <c r="G2276" s="280" t="s">
        <v>29</v>
      </c>
      <c r="H2276" s="273"/>
      <c r="I2276" s="273"/>
      <c r="J2276" s="274" t="n">
        <f aca="false">J2277+J2280</f>
        <v>1175.4</v>
      </c>
      <c r="K2276" s="274"/>
      <c r="L2276" s="274"/>
      <c r="CO2276" s="275"/>
    </row>
    <row r="2277" s="265" customFormat="true" ht="27" hidden="true" customHeight="true" outlineLevel="0" collapsed="false">
      <c r="A2277" s="281" t="s">
        <v>583</v>
      </c>
      <c r="B2277" s="277" t="s">
        <v>688</v>
      </c>
      <c r="C2277" s="273" t="s">
        <v>244</v>
      </c>
      <c r="D2277" s="273" t="s">
        <v>31</v>
      </c>
      <c r="E2277" s="278" t="s">
        <v>58</v>
      </c>
      <c r="F2277" s="278" t="s">
        <v>34</v>
      </c>
      <c r="G2277" s="278"/>
      <c r="H2277" s="273" t="s">
        <v>137</v>
      </c>
      <c r="I2277" s="273"/>
      <c r="J2277" s="274" t="n">
        <f aca="false">J2278</f>
        <v>0</v>
      </c>
      <c r="K2277" s="274"/>
      <c r="L2277" s="274"/>
      <c r="CO2277" s="275"/>
    </row>
    <row r="2278" s="265" customFormat="true" ht="20.45" hidden="true" customHeight="true" outlineLevel="0" collapsed="false">
      <c r="A2278" s="276" t="s">
        <v>774</v>
      </c>
      <c r="B2278" s="277" t="s">
        <v>688</v>
      </c>
      <c r="C2278" s="273" t="s">
        <v>244</v>
      </c>
      <c r="D2278" s="273" t="s">
        <v>31</v>
      </c>
      <c r="E2278" s="278" t="s">
        <v>58</v>
      </c>
      <c r="F2278" s="278" t="s">
        <v>34</v>
      </c>
      <c r="G2278" s="278"/>
      <c r="H2278" s="273" t="s">
        <v>293</v>
      </c>
      <c r="I2278" s="273"/>
      <c r="J2278" s="274" t="n">
        <f aca="false">J2279</f>
        <v>0</v>
      </c>
      <c r="K2278" s="274"/>
      <c r="L2278" s="274"/>
      <c r="CO2278" s="275"/>
    </row>
    <row r="2279" s="265" customFormat="true" ht="20.45" hidden="true" customHeight="true" outlineLevel="0" collapsed="false">
      <c r="A2279" s="276" t="s">
        <v>296</v>
      </c>
      <c r="B2279" s="277" t="s">
        <v>688</v>
      </c>
      <c r="C2279" s="273" t="s">
        <v>244</v>
      </c>
      <c r="D2279" s="273" t="s">
        <v>31</v>
      </c>
      <c r="E2279" s="278" t="s">
        <v>58</v>
      </c>
      <c r="F2279" s="278" t="s">
        <v>34</v>
      </c>
      <c r="G2279" s="278"/>
      <c r="H2279" s="273" t="s">
        <v>293</v>
      </c>
      <c r="I2279" s="273" t="s">
        <v>147</v>
      </c>
      <c r="J2279" s="274"/>
      <c r="K2279" s="274"/>
      <c r="L2279" s="274"/>
      <c r="CO2279" s="275"/>
    </row>
    <row r="2280" s="265" customFormat="true" ht="20.45" hidden="true" customHeight="true" outlineLevel="0" collapsed="false">
      <c r="A2280" s="272" t="s">
        <v>283</v>
      </c>
      <c r="B2280" s="277" t="s">
        <v>688</v>
      </c>
      <c r="C2280" s="273" t="s">
        <v>244</v>
      </c>
      <c r="D2280" s="273" t="s">
        <v>31</v>
      </c>
      <c r="E2280" s="273" t="s">
        <v>31</v>
      </c>
      <c r="F2280" s="280" t="s">
        <v>23</v>
      </c>
      <c r="G2280" s="280" t="s">
        <v>29</v>
      </c>
      <c r="H2280" s="273" t="s">
        <v>272</v>
      </c>
      <c r="I2280" s="273"/>
      <c r="J2280" s="274" t="n">
        <f aca="false">J2281+J2282</f>
        <v>1175.4</v>
      </c>
      <c r="K2280" s="274"/>
      <c r="L2280" s="274"/>
      <c r="CO2280" s="275"/>
    </row>
    <row r="2281" s="265" customFormat="true" ht="20.45" hidden="true" customHeight="true" outlineLevel="0" collapsed="false">
      <c r="A2281" s="272" t="s">
        <v>133</v>
      </c>
      <c r="B2281" s="277" t="s">
        <v>688</v>
      </c>
      <c r="C2281" s="273" t="s">
        <v>244</v>
      </c>
      <c r="D2281" s="273" t="s">
        <v>31</v>
      </c>
      <c r="E2281" s="273" t="s">
        <v>31</v>
      </c>
      <c r="F2281" s="280" t="s">
        <v>23</v>
      </c>
      <c r="G2281" s="280" t="s">
        <v>29</v>
      </c>
      <c r="H2281" s="273" t="s">
        <v>272</v>
      </c>
      <c r="I2281" s="273" t="s">
        <v>134</v>
      </c>
      <c r="J2281" s="274" t="n">
        <f aca="false">-2160.9+5320.9-558.4-293.1-0.1-1000+1000-1133</f>
        <v>1175.4</v>
      </c>
      <c r="K2281" s="274"/>
      <c r="L2281" s="274"/>
      <c r="CO2281" s="275"/>
    </row>
    <row r="2282" s="265" customFormat="true" ht="20.45" hidden="true" customHeight="true" outlineLevel="0" collapsed="false">
      <c r="A2282" s="276" t="s">
        <v>296</v>
      </c>
      <c r="B2282" s="277" t="s">
        <v>688</v>
      </c>
      <c r="C2282" s="273" t="s">
        <v>244</v>
      </c>
      <c r="D2282" s="273" t="s">
        <v>31</v>
      </c>
      <c r="E2282" s="273" t="s">
        <v>31</v>
      </c>
      <c r="F2282" s="280" t="s">
        <v>23</v>
      </c>
      <c r="G2282" s="280" t="s">
        <v>29</v>
      </c>
      <c r="H2282" s="273" t="s">
        <v>272</v>
      </c>
      <c r="I2282" s="273" t="s">
        <v>147</v>
      </c>
      <c r="J2282" s="274"/>
      <c r="K2282" s="274"/>
      <c r="L2282" s="274"/>
      <c r="CO2282" s="275"/>
    </row>
    <row r="2283" s="265" customFormat="true" ht="30.75" hidden="true" customHeight="true" outlineLevel="0" collapsed="false">
      <c r="A2283" s="300" t="s">
        <v>755</v>
      </c>
      <c r="B2283" s="277" t="s">
        <v>688</v>
      </c>
      <c r="C2283" s="273" t="s">
        <v>244</v>
      </c>
      <c r="D2283" s="273" t="s">
        <v>31</v>
      </c>
      <c r="E2283" s="273" t="s">
        <v>31</v>
      </c>
      <c r="F2283" s="280" t="s">
        <v>23</v>
      </c>
      <c r="G2283" s="280" t="s">
        <v>152</v>
      </c>
      <c r="H2283" s="273"/>
      <c r="I2283" s="273"/>
      <c r="J2283" s="274" t="n">
        <f aca="false">J2284</f>
        <v>0</v>
      </c>
      <c r="K2283" s="274"/>
      <c r="L2283" s="274"/>
      <c r="CO2283" s="275"/>
    </row>
    <row r="2284" s="265" customFormat="true" ht="39.75" hidden="true" customHeight="true" outlineLevel="0" collapsed="false">
      <c r="A2284" s="272" t="s">
        <v>283</v>
      </c>
      <c r="B2284" s="277" t="s">
        <v>688</v>
      </c>
      <c r="C2284" s="273" t="s">
        <v>244</v>
      </c>
      <c r="D2284" s="273" t="s">
        <v>31</v>
      </c>
      <c r="E2284" s="273" t="s">
        <v>31</v>
      </c>
      <c r="F2284" s="280" t="s">
        <v>23</v>
      </c>
      <c r="G2284" s="280" t="s">
        <v>152</v>
      </c>
      <c r="H2284" s="273" t="s">
        <v>272</v>
      </c>
      <c r="I2284" s="273"/>
      <c r="J2284" s="274" t="n">
        <f aca="false">J2285</f>
        <v>0</v>
      </c>
      <c r="K2284" s="274"/>
      <c r="L2284" s="274"/>
      <c r="CO2284" s="275"/>
    </row>
    <row r="2285" s="265" customFormat="true" ht="20.45" hidden="true" customHeight="true" outlineLevel="0" collapsed="false">
      <c r="A2285" s="276" t="s">
        <v>296</v>
      </c>
      <c r="B2285" s="277" t="s">
        <v>688</v>
      </c>
      <c r="C2285" s="273" t="s">
        <v>244</v>
      </c>
      <c r="D2285" s="273" t="s">
        <v>31</v>
      </c>
      <c r="E2285" s="273" t="s">
        <v>31</v>
      </c>
      <c r="F2285" s="280" t="s">
        <v>23</v>
      </c>
      <c r="G2285" s="280" t="s">
        <v>152</v>
      </c>
      <c r="H2285" s="273" t="s">
        <v>272</v>
      </c>
      <c r="I2285" s="273" t="s">
        <v>147</v>
      </c>
      <c r="J2285" s="274"/>
      <c r="K2285" s="274"/>
      <c r="L2285" s="274"/>
      <c r="CO2285" s="275"/>
    </row>
    <row r="2286" s="265" customFormat="true" ht="20.45" hidden="true" customHeight="true" outlineLevel="0" collapsed="false">
      <c r="A2286" s="302" t="s">
        <v>756</v>
      </c>
      <c r="B2286" s="273" t="s">
        <v>846</v>
      </c>
      <c r="C2286" s="290" t="s">
        <v>244</v>
      </c>
      <c r="D2286" s="290" t="s">
        <v>31</v>
      </c>
      <c r="E2286" s="290" t="s">
        <v>31</v>
      </c>
      <c r="F2286" s="290" t="s">
        <v>23</v>
      </c>
      <c r="G2286" s="290" t="s">
        <v>152</v>
      </c>
      <c r="H2286" s="290" t="s">
        <v>279</v>
      </c>
      <c r="I2286" s="290"/>
      <c r="J2286" s="292" t="n">
        <f aca="false">J2287</f>
        <v>0</v>
      </c>
      <c r="K2286" s="274"/>
      <c r="L2286" s="274"/>
      <c r="CO2286" s="275"/>
    </row>
    <row r="2287" s="265" customFormat="true" ht="28.9" hidden="true" customHeight="true" outlineLevel="0" collapsed="false">
      <c r="A2287" s="289" t="s">
        <v>296</v>
      </c>
      <c r="B2287" s="273" t="s">
        <v>846</v>
      </c>
      <c r="C2287" s="290" t="s">
        <v>244</v>
      </c>
      <c r="D2287" s="290" t="s">
        <v>31</v>
      </c>
      <c r="E2287" s="290" t="s">
        <v>31</v>
      </c>
      <c r="F2287" s="290" t="s">
        <v>23</v>
      </c>
      <c r="G2287" s="290" t="s">
        <v>152</v>
      </c>
      <c r="H2287" s="290" t="s">
        <v>279</v>
      </c>
      <c r="I2287" s="290" t="s">
        <v>147</v>
      </c>
      <c r="J2287" s="292" t="n">
        <f aca="false">500-500</f>
        <v>0</v>
      </c>
      <c r="K2287" s="274"/>
      <c r="L2287" s="274"/>
      <c r="CO2287" s="275"/>
    </row>
    <row r="2288" s="265" customFormat="true" ht="45" hidden="true" customHeight="true" outlineLevel="0" collapsed="false">
      <c r="A2288" s="276"/>
      <c r="B2288" s="277"/>
      <c r="C2288" s="273"/>
      <c r="D2288" s="273"/>
      <c r="E2288" s="273"/>
      <c r="F2288" s="280"/>
      <c r="G2288" s="280"/>
      <c r="H2288" s="273"/>
      <c r="I2288" s="273"/>
      <c r="J2288" s="274"/>
      <c r="K2288" s="274"/>
      <c r="L2288" s="274"/>
      <c r="CO2288" s="275"/>
    </row>
    <row r="2289" s="265" customFormat="true" ht="51.75" hidden="true" customHeight="true" outlineLevel="0" collapsed="false">
      <c r="A2289" s="272" t="s">
        <v>301</v>
      </c>
      <c r="B2289" s="273" t="s">
        <v>688</v>
      </c>
      <c r="C2289" s="273" t="s">
        <v>244</v>
      </c>
      <c r="D2289" s="273" t="s">
        <v>244</v>
      </c>
      <c r="E2289" s="273"/>
      <c r="F2289" s="273"/>
      <c r="G2289" s="273"/>
      <c r="H2289" s="273"/>
      <c r="I2289" s="273"/>
      <c r="J2289" s="274" t="n">
        <f aca="false">J2290+J2295+J2300</f>
        <v>0</v>
      </c>
      <c r="K2289" s="274"/>
      <c r="L2289" s="274"/>
      <c r="CO2289" s="275"/>
    </row>
    <row r="2290" s="265" customFormat="true" ht="63" hidden="true" customHeight="true" outlineLevel="0" collapsed="false">
      <c r="A2290" s="282" t="s">
        <v>744</v>
      </c>
      <c r="B2290" s="273" t="s">
        <v>688</v>
      </c>
      <c r="C2290" s="273" t="s">
        <v>244</v>
      </c>
      <c r="D2290" s="273" t="s">
        <v>244</v>
      </c>
      <c r="E2290" s="273" t="s">
        <v>31</v>
      </c>
      <c r="F2290" s="273"/>
      <c r="G2290" s="273"/>
      <c r="H2290" s="273"/>
      <c r="I2290" s="273"/>
      <c r="J2290" s="274" t="n">
        <f aca="false">J2291</f>
        <v>0</v>
      </c>
      <c r="K2290" s="274"/>
      <c r="L2290" s="274"/>
      <c r="CO2290" s="275"/>
    </row>
    <row r="2291" s="265" customFormat="true" ht="20.45" hidden="true" customHeight="true" outlineLevel="0" collapsed="false">
      <c r="A2291" s="276" t="s">
        <v>475</v>
      </c>
      <c r="B2291" s="273" t="s">
        <v>688</v>
      </c>
      <c r="C2291" s="273" t="s">
        <v>244</v>
      </c>
      <c r="D2291" s="273" t="s">
        <v>244</v>
      </c>
      <c r="E2291" s="273" t="s">
        <v>31</v>
      </c>
      <c r="F2291" s="273" t="s">
        <v>23</v>
      </c>
      <c r="G2291" s="273"/>
      <c r="H2291" s="273"/>
      <c r="I2291" s="273"/>
      <c r="J2291" s="274" t="n">
        <f aca="false">J2292</f>
        <v>0</v>
      </c>
      <c r="K2291" s="274"/>
      <c r="L2291" s="274"/>
      <c r="CO2291" s="275"/>
    </row>
    <row r="2292" s="265" customFormat="true" ht="20.45" hidden="true" customHeight="true" outlineLevel="0" collapsed="false">
      <c r="A2292" s="289" t="s">
        <v>783</v>
      </c>
      <c r="B2292" s="273" t="s">
        <v>688</v>
      </c>
      <c r="C2292" s="273" t="s">
        <v>244</v>
      </c>
      <c r="D2292" s="273" t="s">
        <v>244</v>
      </c>
      <c r="E2292" s="273" t="s">
        <v>31</v>
      </c>
      <c r="F2292" s="273" t="s">
        <v>23</v>
      </c>
      <c r="G2292" s="273" t="s">
        <v>52</v>
      </c>
      <c r="H2292" s="273"/>
      <c r="I2292" s="273"/>
      <c r="J2292" s="274" t="n">
        <f aca="false">J2293</f>
        <v>0</v>
      </c>
      <c r="K2292" s="299"/>
      <c r="L2292" s="299"/>
      <c r="CO2292" s="275"/>
    </row>
    <row r="2293" s="265" customFormat="true" ht="20.45" hidden="true" customHeight="true" outlineLevel="0" collapsed="false">
      <c r="A2293" s="289" t="s">
        <v>785</v>
      </c>
      <c r="B2293" s="273" t="s">
        <v>688</v>
      </c>
      <c r="C2293" s="273" t="s">
        <v>244</v>
      </c>
      <c r="D2293" s="273" t="s">
        <v>244</v>
      </c>
      <c r="E2293" s="273" t="s">
        <v>31</v>
      </c>
      <c r="F2293" s="280" t="s">
        <v>23</v>
      </c>
      <c r="G2293" s="273" t="s">
        <v>52</v>
      </c>
      <c r="H2293" s="290" t="s">
        <v>308</v>
      </c>
      <c r="I2293" s="273"/>
      <c r="J2293" s="274" t="n">
        <f aca="false">J2294</f>
        <v>0</v>
      </c>
      <c r="K2293" s="299"/>
      <c r="L2293" s="299"/>
      <c r="CO2293" s="275"/>
    </row>
    <row r="2294" s="265" customFormat="true" ht="48.6" hidden="true" customHeight="true" outlineLevel="0" collapsed="false">
      <c r="A2294" s="276" t="s">
        <v>296</v>
      </c>
      <c r="B2294" s="273" t="s">
        <v>688</v>
      </c>
      <c r="C2294" s="273" t="s">
        <v>244</v>
      </c>
      <c r="D2294" s="273" t="s">
        <v>244</v>
      </c>
      <c r="E2294" s="273" t="s">
        <v>31</v>
      </c>
      <c r="F2294" s="280" t="s">
        <v>23</v>
      </c>
      <c r="G2294" s="273" t="s">
        <v>52</v>
      </c>
      <c r="H2294" s="290" t="s">
        <v>308</v>
      </c>
      <c r="I2294" s="273" t="s">
        <v>147</v>
      </c>
      <c r="J2294" s="274"/>
      <c r="K2294" s="274"/>
      <c r="L2294" s="274"/>
      <c r="CO2294" s="275"/>
    </row>
    <row r="2295" s="265" customFormat="true" ht="20.45" hidden="true" customHeight="true" outlineLevel="0" collapsed="false">
      <c r="A2295" s="276" t="s">
        <v>776</v>
      </c>
      <c r="B2295" s="273" t="s">
        <v>688</v>
      </c>
      <c r="C2295" s="273" t="s">
        <v>244</v>
      </c>
      <c r="D2295" s="273" t="s">
        <v>244</v>
      </c>
      <c r="E2295" s="273" t="s">
        <v>152</v>
      </c>
      <c r="F2295" s="273" t="s">
        <v>33</v>
      </c>
      <c r="G2295" s="273"/>
      <c r="H2295" s="273"/>
      <c r="I2295" s="273"/>
      <c r="J2295" s="274" t="n">
        <f aca="false">J2296</f>
        <v>0</v>
      </c>
      <c r="K2295" s="274"/>
      <c r="L2295" s="274"/>
      <c r="CO2295" s="275"/>
    </row>
    <row r="2296" s="265" customFormat="true" ht="29.45" hidden="true" customHeight="true" outlineLevel="0" collapsed="false">
      <c r="A2296" s="276" t="s">
        <v>777</v>
      </c>
      <c r="B2296" s="273" t="s">
        <v>688</v>
      </c>
      <c r="C2296" s="273" t="s">
        <v>244</v>
      </c>
      <c r="D2296" s="273" t="s">
        <v>244</v>
      </c>
      <c r="E2296" s="273" t="s">
        <v>152</v>
      </c>
      <c r="F2296" s="273" t="s">
        <v>26</v>
      </c>
      <c r="G2296" s="273"/>
      <c r="H2296" s="273"/>
      <c r="I2296" s="273"/>
      <c r="J2296" s="274" t="n">
        <f aca="false">J2297</f>
        <v>0</v>
      </c>
      <c r="K2296" s="279"/>
      <c r="L2296" s="279"/>
      <c r="CO2296" s="275"/>
    </row>
    <row r="2297" s="265" customFormat="true" ht="18" hidden="true" customHeight="true" outlineLevel="0" collapsed="false">
      <c r="A2297" s="276" t="s">
        <v>63</v>
      </c>
      <c r="B2297" s="273" t="s">
        <v>688</v>
      </c>
      <c r="C2297" s="273" t="s">
        <v>244</v>
      </c>
      <c r="D2297" s="273" t="s">
        <v>244</v>
      </c>
      <c r="E2297" s="273" t="s">
        <v>152</v>
      </c>
      <c r="F2297" s="273" t="s">
        <v>26</v>
      </c>
      <c r="G2297" s="273"/>
      <c r="H2297" s="273" t="s">
        <v>117</v>
      </c>
      <c r="I2297" s="273"/>
      <c r="J2297" s="274" t="n">
        <f aca="false">J2298</f>
        <v>0</v>
      </c>
      <c r="K2297" s="279"/>
      <c r="L2297" s="279"/>
      <c r="CO2297" s="275"/>
    </row>
    <row r="2298" s="265" customFormat="true" ht="18" hidden="true" customHeight="true" outlineLevel="0" collapsed="false">
      <c r="A2298" s="276" t="s">
        <v>778</v>
      </c>
      <c r="B2298" s="273" t="s">
        <v>688</v>
      </c>
      <c r="C2298" s="273" t="s">
        <v>244</v>
      </c>
      <c r="D2298" s="273" t="s">
        <v>244</v>
      </c>
      <c r="E2298" s="273" t="s">
        <v>152</v>
      </c>
      <c r="F2298" s="273" t="s">
        <v>26</v>
      </c>
      <c r="G2298" s="273"/>
      <c r="H2298" s="273" t="s">
        <v>302</v>
      </c>
      <c r="I2298" s="273"/>
      <c r="J2298" s="274" t="n">
        <f aca="false">J2299</f>
        <v>0</v>
      </c>
      <c r="K2298" s="299"/>
      <c r="L2298" s="299"/>
      <c r="CO2298" s="275"/>
    </row>
    <row r="2299" s="265" customFormat="true" ht="28.15" hidden="true" customHeight="true" outlineLevel="0" collapsed="false">
      <c r="A2299" s="276" t="s">
        <v>296</v>
      </c>
      <c r="B2299" s="273" t="s">
        <v>688</v>
      </c>
      <c r="C2299" s="273" t="s">
        <v>244</v>
      </c>
      <c r="D2299" s="273" t="s">
        <v>244</v>
      </c>
      <c r="E2299" s="273" t="s">
        <v>152</v>
      </c>
      <c r="F2299" s="273" t="s">
        <v>26</v>
      </c>
      <c r="G2299" s="273"/>
      <c r="H2299" s="273" t="s">
        <v>302</v>
      </c>
      <c r="I2299" s="273" t="s">
        <v>147</v>
      </c>
      <c r="J2299" s="274"/>
      <c r="K2299" s="299"/>
      <c r="L2299" s="299"/>
      <c r="CO2299" s="275"/>
    </row>
    <row r="2300" s="265" customFormat="true" ht="57" hidden="true" customHeight="true" outlineLevel="0" collapsed="false">
      <c r="A2300" s="272" t="s">
        <v>181</v>
      </c>
      <c r="B2300" s="273" t="s">
        <v>688</v>
      </c>
      <c r="C2300" s="273" t="s">
        <v>244</v>
      </c>
      <c r="D2300" s="273" t="s">
        <v>244</v>
      </c>
      <c r="E2300" s="273" t="s">
        <v>58</v>
      </c>
      <c r="F2300" s="273" t="s">
        <v>33</v>
      </c>
      <c r="G2300" s="273"/>
      <c r="H2300" s="273"/>
      <c r="I2300" s="273"/>
      <c r="J2300" s="299" t="n">
        <f aca="false">J2301</f>
        <v>0</v>
      </c>
      <c r="K2300" s="299"/>
      <c r="L2300" s="299"/>
      <c r="CO2300" s="275"/>
    </row>
    <row r="2301" s="265" customFormat="true" ht="57" hidden="true" customHeight="true" outlineLevel="0" collapsed="false">
      <c r="A2301" s="281" t="s">
        <v>182</v>
      </c>
      <c r="B2301" s="273" t="s">
        <v>688</v>
      </c>
      <c r="C2301" s="280" t="s">
        <v>244</v>
      </c>
      <c r="D2301" s="280" t="s">
        <v>244</v>
      </c>
      <c r="E2301" s="280" t="s">
        <v>58</v>
      </c>
      <c r="F2301" s="280" t="s">
        <v>34</v>
      </c>
      <c r="G2301" s="280"/>
      <c r="H2301" s="280"/>
      <c r="I2301" s="280"/>
      <c r="J2301" s="299" t="n">
        <f aca="false">J2302</f>
        <v>0</v>
      </c>
      <c r="K2301" s="299"/>
      <c r="L2301" s="299"/>
      <c r="CO2301" s="275"/>
    </row>
    <row r="2302" s="265" customFormat="true" ht="57" hidden="true" customHeight="true" outlineLevel="0" collapsed="false">
      <c r="A2302" s="301" t="s">
        <v>784</v>
      </c>
      <c r="B2302" s="273" t="s">
        <v>688</v>
      </c>
      <c r="C2302" s="273" t="s">
        <v>244</v>
      </c>
      <c r="D2302" s="273" t="s">
        <v>244</v>
      </c>
      <c r="E2302" s="273" t="s">
        <v>58</v>
      </c>
      <c r="F2302" s="273" t="s">
        <v>34</v>
      </c>
      <c r="G2302" s="273"/>
      <c r="H2302" s="273" t="s">
        <v>313</v>
      </c>
      <c r="I2302" s="273"/>
      <c r="J2302" s="274" t="n">
        <f aca="false">J2303</f>
        <v>0</v>
      </c>
      <c r="K2302" s="299"/>
      <c r="L2302" s="299"/>
      <c r="CO2302" s="275"/>
    </row>
    <row r="2303" s="265" customFormat="true" ht="57" hidden="true" customHeight="true" outlineLevel="0" collapsed="false">
      <c r="A2303" s="276" t="s">
        <v>296</v>
      </c>
      <c r="B2303" s="273" t="s">
        <v>688</v>
      </c>
      <c r="C2303" s="273" t="s">
        <v>244</v>
      </c>
      <c r="D2303" s="273" t="s">
        <v>244</v>
      </c>
      <c r="E2303" s="273" t="s">
        <v>58</v>
      </c>
      <c r="F2303" s="273" t="s">
        <v>34</v>
      </c>
      <c r="G2303" s="273"/>
      <c r="H2303" s="273" t="s">
        <v>313</v>
      </c>
      <c r="I2303" s="273" t="s">
        <v>147</v>
      </c>
      <c r="J2303" s="274"/>
      <c r="K2303" s="299"/>
      <c r="L2303" s="299"/>
      <c r="CO2303" s="275"/>
    </row>
    <row r="2304" s="265" customFormat="true" ht="30.75" hidden="true" customHeight="true" outlineLevel="0" collapsed="false">
      <c r="A2304" s="276" t="s">
        <v>937</v>
      </c>
      <c r="B2304" s="277" t="s">
        <v>688</v>
      </c>
      <c r="C2304" s="277"/>
      <c r="D2304" s="277"/>
      <c r="E2304" s="278"/>
      <c r="F2304" s="277"/>
      <c r="G2304" s="277"/>
      <c r="H2304" s="278"/>
      <c r="I2304" s="277"/>
      <c r="J2304" s="279" t="n">
        <f aca="false">J2305</f>
        <v>5483.8</v>
      </c>
      <c r="K2304" s="299"/>
      <c r="L2304" s="299"/>
      <c r="CO2304" s="275"/>
    </row>
    <row r="2305" s="265" customFormat="true" ht="57" hidden="true" customHeight="true" outlineLevel="0" collapsed="false">
      <c r="A2305" s="281" t="s">
        <v>243</v>
      </c>
      <c r="B2305" s="273" t="s">
        <v>688</v>
      </c>
      <c r="C2305" s="280" t="s">
        <v>244</v>
      </c>
      <c r="D2305" s="277"/>
      <c r="E2305" s="277"/>
      <c r="F2305" s="277"/>
      <c r="G2305" s="277"/>
      <c r="H2305" s="278"/>
      <c r="I2305" s="277"/>
      <c r="J2305" s="279" t="n">
        <f aca="false">J2306+J2343</f>
        <v>5483.8</v>
      </c>
      <c r="K2305" s="299"/>
      <c r="L2305" s="299"/>
      <c r="CO2305" s="275"/>
    </row>
    <row r="2306" s="265" customFormat="true" ht="57" hidden="true" customHeight="true" outlineLevel="0" collapsed="false">
      <c r="A2306" s="272" t="s">
        <v>267</v>
      </c>
      <c r="B2306" s="273" t="s">
        <v>688</v>
      </c>
      <c r="C2306" s="273" t="s">
        <v>244</v>
      </c>
      <c r="D2306" s="273" t="s">
        <v>31</v>
      </c>
      <c r="E2306" s="273"/>
      <c r="F2306" s="273"/>
      <c r="G2306" s="273"/>
      <c r="H2306" s="273"/>
      <c r="I2306" s="273"/>
      <c r="J2306" s="299" t="n">
        <f aca="false">J2307+J2323+J2326+J2331+J2335</f>
        <v>5483.8</v>
      </c>
      <c r="K2306" s="299"/>
      <c r="L2306" s="299"/>
      <c r="CO2306" s="275"/>
    </row>
    <row r="2307" s="265" customFormat="true" ht="45.95" hidden="true" customHeight="true" outlineLevel="0" collapsed="false">
      <c r="A2307" s="276" t="s">
        <v>474</v>
      </c>
      <c r="B2307" s="273" t="s">
        <v>688</v>
      </c>
      <c r="C2307" s="273" t="s">
        <v>244</v>
      </c>
      <c r="D2307" s="273" t="s">
        <v>31</v>
      </c>
      <c r="E2307" s="273" t="s">
        <v>31</v>
      </c>
      <c r="F2307" s="273" t="s">
        <v>33</v>
      </c>
      <c r="G2307" s="273"/>
      <c r="H2307" s="273"/>
      <c r="I2307" s="273"/>
      <c r="J2307" s="299" t="n">
        <f aca="false">J2308</f>
        <v>5392.8</v>
      </c>
      <c r="K2307" s="274"/>
      <c r="L2307" s="274"/>
      <c r="CO2307" s="275"/>
    </row>
    <row r="2308" s="265" customFormat="true" ht="72" hidden="true" customHeight="true" outlineLevel="0" collapsed="false">
      <c r="A2308" s="276" t="s">
        <v>475</v>
      </c>
      <c r="B2308" s="273" t="s">
        <v>688</v>
      </c>
      <c r="C2308" s="280" t="s">
        <v>244</v>
      </c>
      <c r="D2308" s="280" t="s">
        <v>31</v>
      </c>
      <c r="E2308" s="273" t="s">
        <v>31</v>
      </c>
      <c r="F2308" s="280" t="s">
        <v>23</v>
      </c>
      <c r="G2308" s="280"/>
      <c r="H2308" s="280"/>
      <c r="I2308" s="280"/>
      <c r="J2308" s="299" t="n">
        <f aca="false">J2309+J2320+J2340</f>
        <v>5392.8</v>
      </c>
      <c r="K2308" s="274"/>
      <c r="L2308" s="274"/>
      <c r="CO2308" s="275"/>
    </row>
    <row r="2309" s="265" customFormat="true" ht="17.45" hidden="true" customHeight="true" outlineLevel="0" collapsed="false">
      <c r="A2309" s="276" t="s">
        <v>746</v>
      </c>
      <c r="B2309" s="273" t="s">
        <v>688</v>
      </c>
      <c r="C2309" s="280" t="s">
        <v>244</v>
      </c>
      <c r="D2309" s="280" t="s">
        <v>31</v>
      </c>
      <c r="E2309" s="273" t="s">
        <v>31</v>
      </c>
      <c r="F2309" s="280" t="s">
        <v>23</v>
      </c>
      <c r="G2309" s="280" t="s">
        <v>29</v>
      </c>
      <c r="H2309" s="280"/>
      <c r="I2309" s="280"/>
      <c r="J2309" s="299" t="n">
        <f aca="false">J2315+J2310+J2311</f>
        <v>5392.8</v>
      </c>
      <c r="K2309" s="274"/>
      <c r="L2309" s="274"/>
      <c r="CO2309" s="275"/>
    </row>
    <row r="2310" s="265" customFormat="true" ht="130.15" hidden="true" customHeight="true" outlineLevel="0" collapsed="false">
      <c r="A2310" s="272" t="s">
        <v>63</v>
      </c>
      <c r="B2310" s="273" t="s">
        <v>688</v>
      </c>
      <c r="C2310" s="280" t="s">
        <v>244</v>
      </c>
      <c r="D2310" s="280" t="s">
        <v>31</v>
      </c>
      <c r="E2310" s="273" t="s">
        <v>31</v>
      </c>
      <c r="F2310" s="280" t="s">
        <v>23</v>
      </c>
      <c r="G2310" s="280" t="s">
        <v>29</v>
      </c>
      <c r="H2310" s="280" t="s">
        <v>64</v>
      </c>
      <c r="I2310" s="280"/>
      <c r="J2310" s="299" t="n">
        <f aca="false">J2313</f>
        <v>616.4</v>
      </c>
      <c r="K2310" s="274"/>
      <c r="L2310" s="274"/>
      <c r="CO2310" s="275"/>
    </row>
    <row r="2311" s="265" customFormat="true" ht="37.9" hidden="true" customHeight="true" outlineLevel="0" collapsed="false">
      <c r="A2311" s="304"/>
      <c r="B2311" s="273"/>
      <c r="C2311" s="280"/>
      <c r="D2311" s="280"/>
      <c r="E2311" s="273"/>
      <c r="F2311" s="280"/>
      <c r="G2311" s="280"/>
      <c r="H2311" s="290"/>
      <c r="I2311" s="280"/>
      <c r="J2311" s="299"/>
      <c r="K2311" s="274"/>
      <c r="L2311" s="274"/>
      <c r="CO2311" s="275"/>
    </row>
    <row r="2312" s="265" customFormat="true" ht="30" hidden="true" customHeight="true" outlineLevel="0" collapsed="false">
      <c r="A2312" s="276"/>
      <c r="B2312" s="273"/>
      <c r="C2312" s="280"/>
      <c r="D2312" s="280"/>
      <c r="E2312" s="273"/>
      <c r="F2312" s="280"/>
      <c r="G2312" s="280"/>
      <c r="H2312" s="290"/>
      <c r="I2312" s="280"/>
      <c r="J2312" s="299"/>
      <c r="K2312" s="274"/>
      <c r="L2312" s="274"/>
      <c r="CO2312" s="275"/>
    </row>
    <row r="2313" s="265" customFormat="true" ht="22.5" hidden="true" customHeight="true" outlineLevel="0" collapsed="false">
      <c r="A2313" s="272" t="s">
        <v>65</v>
      </c>
      <c r="B2313" s="273" t="s">
        <v>688</v>
      </c>
      <c r="C2313" s="280" t="s">
        <v>244</v>
      </c>
      <c r="D2313" s="280" t="s">
        <v>31</v>
      </c>
      <c r="E2313" s="273" t="s">
        <v>31</v>
      </c>
      <c r="F2313" s="280" t="s">
        <v>23</v>
      </c>
      <c r="G2313" s="280" t="s">
        <v>29</v>
      </c>
      <c r="H2313" s="280" t="s">
        <v>66</v>
      </c>
      <c r="I2313" s="280"/>
      <c r="J2313" s="299" t="n">
        <f aca="false">J2314</f>
        <v>616.4</v>
      </c>
      <c r="K2313" s="274"/>
      <c r="L2313" s="274"/>
      <c r="CO2313" s="275"/>
    </row>
    <row r="2314" s="265" customFormat="true" ht="38.45" hidden="true" customHeight="true" outlineLevel="0" collapsed="false">
      <c r="A2314" s="272" t="s">
        <v>133</v>
      </c>
      <c r="B2314" s="273" t="s">
        <v>688</v>
      </c>
      <c r="C2314" s="280" t="s">
        <v>244</v>
      </c>
      <c r="D2314" s="280" t="s">
        <v>31</v>
      </c>
      <c r="E2314" s="273" t="s">
        <v>31</v>
      </c>
      <c r="F2314" s="280" t="s">
        <v>23</v>
      </c>
      <c r="G2314" s="280" t="s">
        <v>29</v>
      </c>
      <c r="H2314" s="280" t="s">
        <v>66</v>
      </c>
      <c r="I2314" s="280" t="s">
        <v>134</v>
      </c>
      <c r="J2314" s="299" t="n">
        <f aca="false">1819.4-558.4-644.6</f>
        <v>616.4</v>
      </c>
      <c r="K2314" s="274"/>
      <c r="L2314" s="274"/>
      <c r="CO2314" s="275"/>
    </row>
    <row r="2315" s="265" customFormat="true" ht="29.45" hidden="true" customHeight="true" outlineLevel="0" collapsed="false">
      <c r="A2315" s="272" t="s">
        <v>59</v>
      </c>
      <c r="B2315" s="273" t="s">
        <v>688</v>
      </c>
      <c r="C2315" s="273" t="s">
        <v>244</v>
      </c>
      <c r="D2315" s="273" t="s">
        <v>31</v>
      </c>
      <c r="E2315" s="273" t="s">
        <v>31</v>
      </c>
      <c r="F2315" s="280" t="s">
        <v>23</v>
      </c>
      <c r="G2315" s="280" t="s">
        <v>29</v>
      </c>
      <c r="H2315" s="273" t="s">
        <v>74</v>
      </c>
      <c r="I2315" s="273"/>
      <c r="J2315" s="274" t="n">
        <f aca="false">J2316+J2318</f>
        <v>4776.4</v>
      </c>
      <c r="K2315" s="274"/>
      <c r="L2315" s="274"/>
      <c r="CO2315" s="275"/>
    </row>
    <row r="2316" s="265" customFormat="true" ht="18" hidden="true" customHeight="true" outlineLevel="0" collapsed="false">
      <c r="A2316" s="272" t="s">
        <v>928</v>
      </c>
      <c r="B2316" s="273" t="s">
        <v>688</v>
      </c>
      <c r="C2316" s="273" t="s">
        <v>244</v>
      </c>
      <c r="D2316" s="273" t="s">
        <v>31</v>
      </c>
      <c r="E2316" s="273" t="s">
        <v>31</v>
      </c>
      <c r="F2316" s="280" t="s">
        <v>23</v>
      </c>
      <c r="G2316" s="280" t="s">
        <v>29</v>
      </c>
      <c r="H2316" s="273" t="s">
        <v>276</v>
      </c>
      <c r="I2316" s="273"/>
      <c r="J2316" s="274" t="n">
        <f aca="false">J2317</f>
        <v>337</v>
      </c>
      <c r="K2316" s="274"/>
      <c r="L2316" s="274"/>
      <c r="CO2316" s="275"/>
    </row>
    <row r="2317" s="265" customFormat="true" ht="19.15" hidden="true" customHeight="true" outlineLevel="0" collapsed="false">
      <c r="A2317" s="276" t="s">
        <v>296</v>
      </c>
      <c r="B2317" s="273" t="s">
        <v>688</v>
      </c>
      <c r="C2317" s="273" t="s">
        <v>244</v>
      </c>
      <c r="D2317" s="273" t="s">
        <v>31</v>
      </c>
      <c r="E2317" s="273" t="s">
        <v>31</v>
      </c>
      <c r="F2317" s="280" t="s">
        <v>23</v>
      </c>
      <c r="G2317" s="280" t="s">
        <v>29</v>
      </c>
      <c r="H2317" s="273" t="s">
        <v>276</v>
      </c>
      <c r="I2317" s="273" t="s">
        <v>147</v>
      </c>
      <c r="J2317" s="274" t="n">
        <f aca="false">926.3-589.3</f>
        <v>337</v>
      </c>
      <c r="K2317" s="274"/>
      <c r="L2317" s="274"/>
      <c r="CO2317" s="275"/>
    </row>
    <row r="2318" s="265" customFormat="true" ht="39.75" hidden="true" customHeight="true" outlineLevel="0" collapsed="false">
      <c r="A2318" s="272" t="s">
        <v>929</v>
      </c>
      <c r="B2318" s="273" t="s">
        <v>688</v>
      </c>
      <c r="C2318" s="273" t="s">
        <v>244</v>
      </c>
      <c r="D2318" s="273" t="s">
        <v>31</v>
      </c>
      <c r="E2318" s="273" t="s">
        <v>31</v>
      </c>
      <c r="F2318" s="280" t="s">
        <v>23</v>
      </c>
      <c r="G2318" s="280" t="s">
        <v>29</v>
      </c>
      <c r="H2318" s="273" t="s">
        <v>277</v>
      </c>
      <c r="I2318" s="273"/>
      <c r="J2318" s="274" t="n">
        <f aca="false">J2319</f>
        <v>4439.4</v>
      </c>
      <c r="K2318" s="274"/>
      <c r="L2318" s="274"/>
      <c r="CO2318" s="275"/>
    </row>
    <row r="2319" s="265" customFormat="true" ht="39.75" hidden="true" customHeight="true" outlineLevel="0" collapsed="false">
      <c r="A2319" s="272" t="s">
        <v>133</v>
      </c>
      <c r="B2319" s="273" t="s">
        <v>688</v>
      </c>
      <c r="C2319" s="273" t="s">
        <v>244</v>
      </c>
      <c r="D2319" s="273" t="s">
        <v>31</v>
      </c>
      <c r="E2319" s="273" t="s">
        <v>31</v>
      </c>
      <c r="F2319" s="280" t="s">
        <v>23</v>
      </c>
      <c r="G2319" s="280" t="s">
        <v>29</v>
      </c>
      <c r="H2319" s="273" t="s">
        <v>277</v>
      </c>
      <c r="I2319" s="273" t="s">
        <v>134</v>
      </c>
      <c r="J2319" s="274" t="n">
        <f aca="false">10227.6-6857.9+6857.9-1897.2-3891</f>
        <v>4439.4</v>
      </c>
      <c r="K2319" s="274"/>
      <c r="L2319" s="274"/>
      <c r="CO2319" s="275"/>
    </row>
    <row r="2320" s="265" customFormat="true" ht="39.75" hidden="true" customHeight="true" outlineLevel="0" collapsed="false">
      <c r="A2320" s="272" t="s">
        <v>144</v>
      </c>
      <c r="B2320" s="277" t="s">
        <v>688</v>
      </c>
      <c r="C2320" s="273" t="s">
        <v>244</v>
      </c>
      <c r="D2320" s="273" t="s">
        <v>31</v>
      </c>
      <c r="E2320" s="273" t="s">
        <v>31</v>
      </c>
      <c r="F2320" s="273" t="s">
        <v>23</v>
      </c>
      <c r="G2320" s="273"/>
      <c r="H2320" s="273" t="s">
        <v>282</v>
      </c>
      <c r="I2320" s="273"/>
      <c r="J2320" s="274" t="n">
        <f aca="false">J2321</f>
        <v>0</v>
      </c>
      <c r="K2320" s="274"/>
      <c r="L2320" s="274"/>
      <c r="CO2320" s="275"/>
    </row>
    <row r="2321" s="265" customFormat="true" ht="22.9" hidden="true" customHeight="true" outlineLevel="0" collapsed="false">
      <c r="A2321" s="272" t="s">
        <v>283</v>
      </c>
      <c r="B2321" s="277" t="s">
        <v>688</v>
      </c>
      <c r="C2321" s="273" t="s">
        <v>244</v>
      </c>
      <c r="D2321" s="273" t="s">
        <v>31</v>
      </c>
      <c r="E2321" s="273" t="s">
        <v>31</v>
      </c>
      <c r="F2321" s="273" t="s">
        <v>23</v>
      </c>
      <c r="G2321" s="273"/>
      <c r="H2321" s="273" t="s">
        <v>264</v>
      </c>
      <c r="I2321" s="273"/>
      <c r="J2321" s="274" t="n">
        <f aca="false">J2322</f>
        <v>0</v>
      </c>
      <c r="K2321" s="274"/>
      <c r="L2321" s="274"/>
      <c r="CO2321" s="275"/>
    </row>
    <row r="2322" s="265" customFormat="true" ht="19.15" hidden="true" customHeight="true" outlineLevel="0" collapsed="false">
      <c r="A2322" s="272" t="s">
        <v>133</v>
      </c>
      <c r="B2322" s="277" t="s">
        <v>688</v>
      </c>
      <c r="C2322" s="273" t="s">
        <v>244</v>
      </c>
      <c r="D2322" s="273" t="s">
        <v>31</v>
      </c>
      <c r="E2322" s="273" t="s">
        <v>31</v>
      </c>
      <c r="F2322" s="273" t="s">
        <v>23</v>
      </c>
      <c r="G2322" s="273"/>
      <c r="H2322" s="273" t="s">
        <v>264</v>
      </c>
      <c r="I2322" s="273" t="s">
        <v>134</v>
      </c>
      <c r="J2322" s="274" t="n">
        <f aca="false">2108.7+24.5-2133.2</f>
        <v>0</v>
      </c>
      <c r="K2322" s="274"/>
      <c r="L2322" s="274"/>
      <c r="CO2322" s="275"/>
    </row>
    <row r="2323" s="265" customFormat="true" ht="44.45" hidden="true" customHeight="true" outlineLevel="0" collapsed="false">
      <c r="A2323" s="282" t="s">
        <v>744</v>
      </c>
      <c r="B2323" s="277" t="s">
        <v>688</v>
      </c>
      <c r="C2323" s="273" t="s">
        <v>244</v>
      </c>
      <c r="D2323" s="273" t="s">
        <v>31</v>
      </c>
      <c r="E2323" s="278" t="s">
        <v>260</v>
      </c>
      <c r="F2323" s="278" t="s">
        <v>33</v>
      </c>
      <c r="G2323" s="278"/>
      <c r="H2323" s="273"/>
      <c r="I2323" s="273"/>
      <c r="J2323" s="274" t="n">
        <f aca="false">J2324</f>
        <v>0</v>
      </c>
      <c r="K2323" s="274"/>
      <c r="L2323" s="274"/>
      <c r="CO2323" s="275"/>
    </row>
    <row r="2324" s="265" customFormat="true" ht="54.75" hidden="true" customHeight="true" outlineLevel="0" collapsed="false">
      <c r="A2324" s="272" t="s">
        <v>283</v>
      </c>
      <c r="B2324" s="277" t="s">
        <v>688</v>
      </c>
      <c r="C2324" s="273" t="s">
        <v>244</v>
      </c>
      <c r="D2324" s="273" t="s">
        <v>31</v>
      </c>
      <c r="E2324" s="278" t="s">
        <v>260</v>
      </c>
      <c r="F2324" s="278" t="s">
        <v>33</v>
      </c>
      <c r="G2324" s="278"/>
      <c r="H2324" s="273" t="s">
        <v>287</v>
      </c>
      <c r="I2324" s="273"/>
      <c r="J2324" s="274" t="n">
        <f aca="false">J2325</f>
        <v>0</v>
      </c>
      <c r="K2324" s="274"/>
      <c r="L2324" s="274"/>
      <c r="CO2324" s="275"/>
    </row>
    <row r="2325" s="265" customFormat="true" ht="19.15" hidden="true" customHeight="true" outlineLevel="0" collapsed="false">
      <c r="A2325" s="276" t="s">
        <v>296</v>
      </c>
      <c r="B2325" s="277" t="s">
        <v>688</v>
      </c>
      <c r="C2325" s="273" t="s">
        <v>244</v>
      </c>
      <c r="D2325" s="273" t="s">
        <v>31</v>
      </c>
      <c r="E2325" s="278" t="s">
        <v>260</v>
      </c>
      <c r="F2325" s="278" t="s">
        <v>33</v>
      </c>
      <c r="G2325" s="278"/>
      <c r="H2325" s="273" t="s">
        <v>287</v>
      </c>
      <c r="I2325" s="273" t="s">
        <v>147</v>
      </c>
      <c r="J2325" s="274"/>
      <c r="K2325" s="274"/>
      <c r="L2325" s="274"/>
      <c r="CO2325" s="275"/>
    </row>
    <row r="2326" s="265" customFormat="true" ht="19.15" hidden="true" customHeight="true" outlineLevel="0" collapsed="false">
      <c r="A2326" s="282" t="s">
        <v>768</v>
      </c>
      <c r="B2326" s="277" t="s">
        <v>688</v>
      </c>
      <c r="C2326" s="273" t="s">
        <v>244</v>
      </c>
      <c r="D2326" s="273" t="s">
        <v>31</v>
      </c>
      <c r="E2326" s="278" t="s">
        <v>288</v>
      </c>
      <c r="F2326" s="278" t="s">
        <v>33</v>
      </c>
      <c r="G2326" s="278"/>
      <c r="H2326" s="273"/>
      <c r="I2326" s="273"/>
      <c r="J2326" s="274" t="n">
        <f aca="false">J2329+J2327</f>
        <v>0</v>
      </c>
      <c r="K2326" s="274"/>
      <c r="L2326" s="274"/>
      <c r="CO2326" s="275"/>
    </row>
    <row r="2327" s="265" customFormat="true" ht="19.15" hidden="true" customHeight="true" outlineLevel="0" collapsed="false">
      <c r="A2327" s="272" t="s">
        <v>283</v>
      </c>
      <c r="B2327" s="277" t="s">
        <v>688</v>
      </c>
      <c r="C2327" s="273" t="s">
        <v>244</v>
      </c>
      <c r="D2327" s="273" t="s">
        <v>31</v>
      </c>
      <c r="E2327" s="278" t="s">
        <v>288</v>
      </c>
      <c r="F2327" s="278" t="s">
        <v>33</v>
      </c>
      <c r="G2327" s="278"/>
      <c r="H2327" s="273" t="s">
        <v>287</v>
      </c>
      <c r="I2327" s="273"/>
      <c r="J2327" s="274" t="n">
        <f aca="false">J2328</f>
        <v>0</v>
      </c>
      <c r="K2327" s="274"/>
      <c r="L2327" s="274"/>
      <c r="CO2327" s="275"/>
    </row>
    <row r="2328" s="265" customFormat="true" ht="19.15" hidden="true" customHeight="true" outlineLevel="0" collapsed="false">
      <c r="A2328" s="276" t="s">
        <v>296</v>
      </c>
      <c r="B2328" s="277" t="s">
        <v>688</v>
      </c>
      <c r="C2328" s="273" t="s">
        <v>244</v>
      </c>
      <c r="D2328" s="273" t="s">
        <v>31</v>
      </c>
      <c r="E2328" s="278" t="s">
        <v>288</v>
      </c>
      <c r="F2328" s="278" t="s">
        <v>33</v>
      </c>
      <c r="G2328" s="278"/>
      <c r="H2328" s="273" t="s">
        <v>287</v>
      </c>
      <c r="I2328" s="273" t="s">
        <v>147</v>
      </c>
      <c r="J2328" s="274"/>
      <c r="K2328" s="274"/>
      <c r="L2328" s="274"/>
      <c r="CO2328" s="275"/>
    </row>
    <row r="2329" s="265" customFormat="true" ht="19.15" hidden="true" customHeight="true" outlineLevel="0" collapsed="false">
      <c r="A2329" s="272" t="s">
        <v>283</v>
      </c>
      <c r="B2329" s="277" t="s">
        <v>688</v>
      </c>
      <c r="C2329" s="273" t="s">
        <v>244</v>
      </c>
      <c r="D2329" s="273" t="s">
        <v>31</v>
      </c>
      <c r="E2329" s="278" t="s">
        <v>288</v>
      </c>
      <c r="F2329" s="278" t="s">
        <v>33</v>
      </c>
      <c r="G2329" s="278"/>
      <c r="H2329" s="273" t="s">
        <v>264</v>
      </c>
      <c r="I2329" s="273"/>
      <c r="J2329" s="274" t="n">
        <f aca="false">J2330</f>
        <v>0</v>
      </c>
      <c r="K2329" s="274"/>
      <c r="L2329" s="274"/>
      <c r="CO2329" s="275"/>
    </row>
    <row r="2330" s="265" customFormat="true" ht="42" hidden="true" customHeight="true" outlineLevel="0" collapsed="false">
      <c r="A2330" s="276" t="s">
        <v>296</v>
      </c>
      <c r="B2330" s="277" t="s">
        <v>688</v>
      </c>
      <c r="C2330" s="273" t="s">
        <v>244</v>
      </c>
      <c r="D2330" s="273" t="s">
        <v>31</v>
      </c>
      <c r="E2330" s="278" t="s">
        <v>288</v>
      </c>
      <c r="F2330" s="278" t="s">
        <v>33</v>
      </c>
      <c r="G2330" s="278"/>
      <c r="H2330" s="273" t="s">
        <v>264</v>
      </c>
      <c r="I2330" s="273" t="s">
        <v>147</v>
      </c>
      <c r="J2330" s="274" t="n">
        <f aca="false">30-30</f>
        <v>0</v>
      </c>
      <c r="K2330" s="274"/>
      <c r="L2330" s="274"/>
      <c r="CO2330" s="275"/>
    </row>
    <row r="2331" s="265" customFormat="true" ht="42" hidden="true" customHeight="true" outlineLevel="0" collapsed="false">
      <c r="A2331" s="272" t="s">
        <v>769</v>
      </c>
      <c r="B2331" s="277" t="s">
        <v>688</v>
      </c>
      <c r="C2331" s="273" t="s">
        <v>244</v>
      </c>
      <c r="D2331" s="273" t="s">
        <v>31</v>
      </c>
      <c r="E2331" s="273" t="s">
        <v>290</v>
      </c>
      <c r="F2331" s="278" t="s">
        <v>33</v>
      </c>
      <c r="G2331" s="278" t="s">
        <v>35</v>
      </c>
      <c r="H2331" s="273"/>
      <c r="I2331" s="273"/>
      <c r="J2331" s="274" t="n">
        <f aca="false">J2332</f>
        <v>0</v>
      </c>
      <c r="K2331" s="274"/>
      <c r="L2331" s="274"/>
      <c r="CO2331" s="275"/>
    </row>
    <row r="2332" s="265" customFormat="true" ht="42" hidden="true" customHeight="true" outlineLevel="0" collapsed="false">
      <c r="A2332" s="276" t="s">
        <v>770</v>
      </c>
      <c r="B2332" s="277" t="s">
        <v>688</v>
      </c>
      <c r="C2332" s="273" t="s">
        <v>244</v>
      </c>
      <c r="D2332" s="273" t="s">
        <v>31</v>
      </c>
      <c r="E2332" s="273" t="s">
        <v>290</v>
      </c>
      <c r="F2332" s="278" t="s">
        <v>33</v>
      </c>
      <c r="G2332" s="278" t="s">
        <v>43</v>
      </c>
      <c r="H2332" s="273"/>
      <c r="I2332" s="273"/>
      <c r="J2332" s="274" t="n">
        <f aca="false">J2333</f>
        <v>0</v>
      </c>
      <c r="K2332" s="274"/>
      <c r="L2332" s="274"/>
      <c r="CO2332" s="275"/>
    </row>
    <row r="2333" s="265" customFormat="true" ht="42" hidden="true" customHeight="true" outlineLevel="0" collapsed="false">
      <c r="A2333" s="272" t="s">
        <v>283</v>
      </c>
      <c r="B2333" s="277" t="s">
        <v>688</v>
      </c>
      <c r="C2333" s="273" t="s">
        <v>244</v>
      </c>
      <c r="D2333" s="273" t="s">
        <v>31</v>
      </c>
      <c r="E2333" s="273" t="s">
        <v>290</v>
      </c>
      <c r="F2333" s="278" t="s">
        <v>33</v>
      </c>
      <c r="G2333" s="278" t="s">
        <v>43</v>
      </c>
      <c r="H2333" s="273" t="s">
        <v>272</v>
      </c>
      <c r="I2333" s="273"/>
      <c r="J2333" s="274" t="n">
        <f aca="false">J2334</f>
        <v>0</v>
      </c>
      <c r="K2333" s="274"/>
      <c r="L2333" s="274"/>
      <c r="CO2333" s="275"/>
    </row>
    <row r="2334" s="265" customFormat="true" ht="42" hidden="true" customHeight="true" outlineLevel="0" collapsed="false">
      <c r="A2334" s="276" t="s">
        <v>296</v>
      </c>
      <c r="B2334" s="277" t="s">
        <v>688</v>
      </c>
      <c r="C2334" s="273" t="s">
        <v>244</v>
      </c>
      <c r="D2334" s="273" t="s">
        <v>31</v>
      </c>
      <c r="E2334" s="273" t="s">
        <v>290</v>
      </c>
      <c r="F2334" s="278" t="s">
        <v>33</v>
      </c>
      <c r="G2334" s="278" t="s">
        <v>43</v>
      </c>
      <c r="H2334" s="273" t="s">
        <v>272</v>
      </c>
      <c r="I2334" s="273" t="s">
        <v>147</v>
      </c>
      <c r="J2334" s="274"/>
      <c r="K2334" s="274"/>
      <c r="L2334" s="274"/>
      <c r="CO2334" s="275"/>
    </row>
    <row r="2335" s="265" customFormat="true" ht="19.15" hidden="true" customHeight="true" outlineLevel="0" collapsed="false">
      <c r="A2335" s="272" t="s">
        <v>181</v>
      </c>
      <c r="B2335" s="277" t="s">
        <v>688</v>
      </c>
      <c r="C2335" s="273" t="s">
        <v>244</v>
      </c>
      <c r="D2335" s="273" t="s">
        <v>31</v>
      </c>
      <c r="E2335" s="273" t="s">
        <v>31</v>
      </c>
      <c r="F2335" s="278" t="s">
        <v>33</v>
      </c>
      <c r="G2335" s="278"/>
      <c r="H2335" s="273"/>
      <c r="I2335" s="273"/>
      <c r="J2335" s="274" t="n">
        <f aca="false">J2336</f>
        <v>91</v>
      </c>
      <c r="K2335" s="274"/>
      <c r="L2335" s="274"/>
      <c r="CO2335" s="275"/>
    </row>
    <row r="2336" s="265" customFormat="true" ht="30" hidden="true" customHeight="true" outlineLevel="0" collapsed="false">
      <c r="A2336" s="281" t="s">
        <v>182</v>
      </c>
      <c r="B2336" s="277" t="s">
        <v>688</v>
      </c>
      <c r="C2336" s="273" t="s">
        <v>244</v>
      </c>
      <c r="D2336" s="273" t="s">
        <v>31</v>
      </c>
      <c r="E2336" s="273" t="s">
        <v>31</v>
      </c>
      <c r="F2336" s="278" t="s">
        <v>34</v>
      </c>
      <c r="G2336" s="278"/>
      <c r="H2336" s="273"/>
      <c r="I2336" s="273"/>
      <c r="J2336" s="274" t="n">
        <f aca="false">J2337</f>
        <v>91</v>
      </c>
      <c r="K2336" s="274"/>
      <c r="L2336" s="274"/>
      <c r="CO2336" s="275"/>
    </row>
    <row r="2337" s="265" customFormat="true" ht="28.5" hidden="true" customHeight="true" outlineLevel="0" collapsed="false">
      <c r="A2337" s="272" t="s">
        <v>283</v>
      </c>
      <c r="B2337" s="277" t="s">
        <v>688</v>
      </c>
      <c r="C2337" s="273" t="s">
        <v>244</v>
      </c>
      <c r="D2337" s="273" t="s">
        <v>31</v>
      </c>
      <c r="E2337" s="273" t="s">
        <v>31</v>
      </c>
      <c r="F2337" s="280" t="s">
        <v>23</v>
      </c>
      <c r="G2337" s="280" t="s">
        <v>29</v>
      </c>
      <c r="H2337" s="273" t="s">
        <v>272</v>
      </c>
      <c r="I2337" s="273"/>
      <c r="J2337" s="274" t="n">
        <f aca="false">J2338+J2339</f>
        <v>91</v>
      </c>
      <c r="K2337" s="274"/>
      <c r="L2337" s="274"/>
      <c r="CO2337" s="275"/>
    </row>
    <row r="2338" s="265" customFormat="true" ht="29.25" hidden="true" customHeight="true" outlineLevel="0" collapsed="false">
      <c r="A2338" s="272" t="s">
        <v>133</v>
      </c>
      <c r="B2338" s="277" t="s">
        <v>688</v>
      </c>
      <c r="C2338" s="273" t="s">
        <v>244</v>
      </c>
      <c r="D2338" s="273" t="s">
        <v>31</v>
      </c>
      <c r="E2338" s="273" t="s">
        <v>31</v>
      </c>
      <c r="F2338" s="280" t="s">
        <v>23</v>
      </c>
      <c r="G2338" s="280" t="s">
        <v>29</v>
      </c>
      <c r="H2338" s="273" t="s">
        <v>272</v>
      </c>
      <c r="I2338" s="273" t="s">
        <v>134</v>
      </c>
      <c r="J2338" s="274" t="n">
        <f aca="false">1279-1000-188</f>
        <v>91</v>
      </c>
      <c r="K2338" s="274"/>
      <c r="L2338" s="274"/>
      <c r="CO2338" s="275"/>
    </row>
    <row r="2339" s="265" customFormat="true" ht="31.5" hidden="true" customHeight="true" outlineLevel="0" collapsed="false">
      <c r="A2339" s="276" t="s">
        <v>296</v>
      </c>
      <c r="B2339" s="277" t="s">
        <v>688</v>
      </c>
      <c r="C2339" s="273" t="s">
        <v>244</v>
      </c>
      <c r="D2339" s="273" t="s">
        <v>31</v>
      </c>
      <c r="E2339" s="273" t="s">
        <v>31</v>
      </c>
      <c r="F2339" s="280" t="s">
        <v>23</v>
      </c>
      <c r="G2339" s="280" t="s">
        <v>29</v>
      </c>
      <c r="H2339" s="273" t="s">
        <v>272</v>
      </c>
      <c r="I2339" s="273" t="s">
        <v>147</v>
      </c>
      <c r="J2339" s="274"/>
      <c r="K2339" s="274"/>
      <c r="L2339" s="274"/>
      <c r="CO2339" s="275"/>
    </row>
    <row r="2340" s="265" customFormat="true" ht="26.25" hidden="true" customHeight="true" outlineLevel="0" collapsed="false">
      <c r="A2340" s="300" t="s">
        <v>755</v>
      </c>
      <c r="B2340" s="277" t="s">
        <v>688</v>
      </c>
      <c r="C2340" s="273" t="s">
        <v>244</v>
      </c>
      <c r="D2340" s="273" t="s">
        <v>31</v>
      </c>
      <c r="E2340" s="273" t="s">
        <v>31</v>
      </c>
      <c r="F2340" s="280" t="s">
        <v>23</v>
      </c>
      <c r="G2340" s="280" t="s">
        <v>152</v>
      </c>
      <c r="H2340" s="273"/>
      <c r="I2340" s="273"/>
      <c r="J2340" s="274" t="n">
        <f aca="false">J2341</f>
        <v>0</v>
      </c>
      <c r="K2340" s="274"/>
      <c r="L2340" s="274"/>
      <c r="CO2340" s="275"/>
    </row>
    <row r="2341" s="265" customFormat="true" ht="47.25" hidden="true" customHeight="true" outlineLevel="0" collapsed="false">
      <c r="A2341" s="272" t="s">
        <v>283</v>
      </c>
      <c r="B2341" s="277" t="s">
        <v>688</v>
      </c>
      <c r="C2341" s="273" t="s">
        <v>244</v>
      </c>
      <c r="D2341" s="273" t="s">
        <v>31</v>
      </c>
      <c r="E2341" s="273" t="s">
        <v>31</v>
      </c>
      <c r="F2341" s="280" t="s">
        <v>23</v>
      </c>
      <c r="G2341" s="280" t="s">
        <v>152</v>
      </c>
      <c r="H2341" s="273" t="s">
        <v>272</v>
      </c>
      <c r="I2341" s="273"/>
      <c r="J2341" s="274" t="n">
        <f aca="false">J2342</f>
        <v>0</v>
      </c>
      <c r="K2341" s="274"/>
      <c r="L2341" s="274"/>
      <c r="CO2341" s="275"/>
    </row>
    <row r="2342" s="265" customFormat="true" ht="26.25" hidden="true" customHeight="true" outlineLevel="0" collapsed="false">
      <c r="A2342" s="276" t="s">
        <v>296</v>
      </c>
      <c r="B2342" s="277" t="s">
        <v>688</v>
      </c>
      <c r="C2342" s="273" t="s">
        <v>244</v>
      </c>
      <c r="D2342" s="273" t="s">
        <v>31</v>
      </c>
      <c r="E2342" s="273" t="s">
        <v>31</v>
      </c>
      <c r="F2342" s="280" t="s">
        <v>23</v>
      </c>
      <c r="G2342" s="280" t="s">
        <v>152</v>
      </c>
      <c r="H2342" s="273" t="s">
        <v>272</v>
      </c>
      <c r="I2342" s="273" t="s">
        <v>147</v>
      </c>
      <c r="J2342" s="274"/>
      <c r="K2342" s="274"/>
      <c r="L2342" s="274"/>
      <c r="CO2342" s="275"/>
    </row>
    <row r="2343" s="265" customFormat="true" ht="28.15" hidden="true" customHeight="true" outlineLevel="0" collapsed="false">
      <c r="A2343" s="272" t="s">
        <v>301</v>
      </c>
      <c r="B2343" s="273" t="s">
        <v>688</v>
      </c>
      <c r="C2343" s="273" t="s">
        <v>244</v>
      </c>
      <c r="D2343" s="273" t="s">
        <v>244</v>
      </c>
      <c r="E2343" s="273"/>
      <c r="F2343" s="273"/>
      <c r="G2343" s="273"/>
      <c r="H2343" s="273"/>
      <c r="I2343" s="273"/>
      <c r="J2343" s="274" t="n">
        <f aca="false">J2344+J2351+J2356</f>
        <v>0</v>
      </c>
      <c r="K2343" s="274"/>
      <c r="L2343" s="274"/>
      <c r="CO2343" s="275"/>
    </row>
    <row r="2344" s="265" customFormat="true" ht="43.15" hidden="true" customHeight="true" outlineLevel="0" collapsed="false">
      <c r="A2344" s="282" t="s">
        <v>744</v>
      </c>
      <c r="B2344" s="273" t="s">
        <v>688</v>
      </c>
      <c r="C2344" s="273" t="s">
        <v>244</v>
      </c>
      <c r="D2344" s="273" t="s">
        <v>244</v>
      </c>
      <c r="E2344" s="273" t="s">
        <v>31</v>
      </c>
      <c r="F2344" s="273"/>
      <c r="G2344" s="273"/>
      <c r="H2344" s="273"/>
      <c r="I2344" s="273"/>
      <c r="J2344" s="274" t="n">
        <f aca="false">J2345</f>
        <v>0</v>
      </c>
      <c r="K2344" s="274"/>
      <c r="L2344" s="274"/>
      <c r="CO2344" s="275"/>
    </row>
    <row r="2345" s="265" customFormat="true" ht="46.9" hidden="true" customHeight="true" outlineLevel="0" collapsed="false">
      <c r="A2345" s="276" t="s">
        <v>475</v>
      </c>
      <c r="B2345" s="273" t="s">
        <v>688</v>
      </c>
      <c r="C2345" s="273" t="s">
        <v>244</v>
      </c>
      <c r="D2345" s="273" t="s">
        <v>244</v>
      </c>
      <c r="E2345" s="273" t="s">
        <v>31</v>
      </c>
      <c r="F2345" s="273" t="s">
        <v>23</v>
      </c>
      <c r="G2345" s="273"/>
      <c r="H2345" s="273"/>
      <c r="I2345" s="273"/>
      <c r="J2345" s="274" t="n">
        <f aca="false">J2346</f>
        <v>0</v>
      </c>
      <c r="K2345" s="274"/>
      <c r="L2345" s="274"/>
      <c r="CO2345" s="275"/>
    </row>
    <row r="2346" s="265" customFormat="true" ht="63" hidden="true" customHeight="true" outlineLevel="0" collapsed="false">
      <c r="A2346" s="289" t="s">
        <v>783</v>
      </c>
      <c r="B2346" s="273" t="s">
        <v>688</v>
      </c>
      <c r="C2346" s="273" t="s">
        <v>244</v>
      </c>
      <c r="D2346" s="273" t="s">
        <v>244</v>
      </c>
      <c r="E2346" s="273" t="s">
        <v>31</v>
      </c>
      <c r="F2346" s="273" t="s">
        <v>23</v>
      </c>
      <c r="G2346" s="273" t="s">
        <v>52</v>
      </c>
      <c r="H2346" s="273"/>
      <c r="I2346" s="273"/>
      <c r="J2346" s="274" t="n">
        <f aca="false">J2347+J2349</f>
        <v>0</v>
      </c>
      <c r="K2346" s="274"/>
      <c r="L2346" s="274"/>
      <c r="CO2346" s="275"/>
    </row>
    <row r="2347" s="265" customFormat="true" ht="19.15" hidden="true" customHeight="true" outlineLevel="0" collapsed="false">
      <c r="A2347" s="289" t="s">
        <v>782</v>
      </c>
      <c r="B2347" s="273" t="s">
        <v>688</v>
      </c>
      <c r="C2347" s="273" t="s">
        <v>244</v>
      </c>
      <c r="D2347" s="273" t="s">
        <v>244</v>
      </c>
      <c r="E2347" s="273" t="s">
        <v>31</v>
      </c>
      <c r="F2347" s="273" t="s">
        <v>23</v>
      </c>
      <c r="G2347" s="273" t="s">
        <v>52</v>
      </c>
      <c r="H2347" s="273" t="s">
        <v>307</v>
      </c>
      <c r="I2347" s="273"/>
      <c r="J2347" s="274" t="n">
        <f aca="false">J2348</f>
        <v>0</v>
      </c>
      <c r="K2347" s="274"/>
      <c r="L2347" s="274"/>
      <c r="CO2347" s="275"/>
    </row>
    <row r="2348" s="265" customFormat="true" ht="19.15" hidden="true" customHeight="true" outlineLevel="0" collapsed="false">
      <c r="A2348" s="289" t="s">
        <v>296</v>
      </c>
      <c r="B2348" s="273" t="s">
        <v>688</v>
      </c>
      <c r="C2348" s="273" t="s">
        <v>244</v>
      </c>
      <c r="D2348" s="273" t="s">
        <v>244</v>
      </c>
      <c r="E2348" s="273" t="s">
        <v>31</v>
      </c>
      <c r="F2348" s="273" t="s">
        <v>23</v>
      </c>
      <c r="G2348" s="273" t="s">
        <v>52</v>
      </c>
      <c r="H2348" s="273" t="s">
        <v>307</v>
      </c>
      <c r="I2348" s="273" t="s">
        <v>147</v>
      </c>
      <c r="J2348" s="274" t="n">
        <f aca="false">83.5-83.5</f>
        <v>0</v>
      </c>
      <c r="K2348" s="299"/>
      <c r="L2348" s="299"/>
      <c r="CO2348" s="275"/>
    </row>
    <row r="2349" s="265" customFormat="true" ht="19.15" hidden="true" customHeight="true" outlineLevel="0" collapsed="false">
      <c r="A2349" s="289" t="s">
        <v>933</v>
      </c>
      <c r="B2349" s="290" t="s">
        <v>688</v>
      </c>
      <c r="C2349" s="290" t="s">
        <v>244</v>
      </c>
      <c r="D2349" s="290" t="s">
        <v>244</v>
      </c>
      <c r="E2349" s="290" t="s">
        <v>31</v>
      </c>
      <c r="F2349" s="290" t="s">
        <v>23</v>
      </c>
      <c r="G2349" s="290" t="s">
        <v>52</v>
      </c>
      <c r="H2349" s="290" t="s">
        <v>308</v>
      </c>
      <c r="I2349" s="290"/>
      <c r="J2349" s="274" t="n">
        <f aca="false">J2350</f>
        <v>0</v>
      </c>
      <c r="K2349" s="299"/>
      <c r="L2349" s="299"/>
      <c r="CO2349" s="275"/>
    </row>
    <row r="2350" s="265" customFormat="true" ht="39.6" hidden="true" customHeight="true" outlineLevel="0" collapsed="false">
      <c r="A2350" s="289" t="s">
        <v>296</v>
      </c>
      <c r="B2350" s="290" t="s">
        <v>688</v>
      </c>
      <c r="C2350" s="290" t="s">
        <v>244</v>
      </c>
      <c r="D2350" s="290" t="s">
        <v>244</v>
      </c>
      <c r="E2350" s="290" t="s">
        <v>31</v>
      </c>
      <c r="F2350" s="290" t="s">
        <v>23</v>
      </c>
      <c r="G2350" s="290" t="s">
        <v>52</v>
      </c>
      <c r="H2350" s="290" t="s">
        <v>308</v>
      </c>
      <c r="I2350" s="290" t="s">
        <v>147</v>
      </c>
      <c r="J2350" s="274" t="n">
        <f aca="false">1+3-4</f>
        <v>0</v>
      </c>
      <c r="K2350" s="274"/>
      <c r="L2350" s="274"/>
      <c r="CO2350" s="275"/>
    </row>
    <row r="2351" s="265" customFormat="true" ht="19.15" hidden="true" customHeight="true" outlineLevel="0" collapsed="false">
      <c r="A2351" s="276" t="s">
        <v>776</v>
      </c>
      <c r="B2351" s="273" t="s">
        <v>688</v>
      </c>
      <c r="C2351" s="273" t="s">
        <v>244</v>
      </c>
      <c r="D2351" s="273" t="s">
        <v>244</v>
      </c>
      <c r="E2351" s="273" t="s">
        <v>152</v>
      </c>
      <c r="F2351" s="273" t="s">
        <v>33</v>
      </c>
      <c r="G2351" s="273"/>
      <c r="H2351" s="273"/>
      <c r="I2351" s="273"/>
      <c r="J2351" s="274" t="n">
        <f aca="false">J2352</f>
        <v>0</v>
      </c>
      <c r="K2351" s="274"/>
      <c r="L2351" s="274"/>
      <c r="CO2351" s="275"/>
    </row>
    <row r="2352" s="265" customFormat="true" ht="28.9" hidden="true" customHeight="true" outlineLevel="0" collapsed="false">
      <c r="A2352" s="276" t="s">
        <v>777</v>
      </c>
      <c r="B2352" s="273" t="s">
        <v>688</v>
      </c>
      <c r="C2352" s="273" t="s">
        <v>244</v>
      </c>
      <c r="D2352" s="273" t="s">
        <v>244</v>
      </c>
      <c r="E2352" s="273" t="s">
        <v>152</v>
      </c>
      <c r="F2352" s="273" t="s">
        <v>26</v>
      </c>
      <c r="G2352" s="273"/>
      <c r="H2352" s="273"/>
      <c r="I2352" s="273"/>
      <c r="J2352" s="274" t="n">
        <f aca="false">J2353</f>
        <v>0</v>
      </c>
      <c r="K2352" s="279"/>
      <c r="L2352" s="279"/>
      <c r="CO2352" s="275"/>
    </row>
    <row r="2353" s="265" customFormat="true" ht="16.15" hidden="true" customHeight="true" outlineLevel="0" collapsed="false">
      <c r="A2353" s="276" t="s">
        <v>63</v>
      </c>
      <c r="B2353" s="273" t="s">
        <v>688</v>
      </c>
      <c r="C2353" s="273" t="s">
        <v>244</v>
      </c>
      <c r="D2353" s="273" t="s">
        <v>244</v>
      </c>
      <c r="E2353" s="273" t="s">
        <v>152</v>
      </c>
      <c r="F2353" s="273" t="s">
        <v>26</v>
      </c>
      <c r="G2353" s="273"/>
      <c r="H2353" s="273" t="s">
        <v>117</v>
      </c>
      <c r="I2353" s="273"/>
      <c r="J2353" s="274" t="n">
        <f aca="false">J2354</f>
        <v>0</v>
      </c>
      <c r="K2353" s="279"/>
      <c r="L2353" s="279"/>
      <c r="CO2353" s="275"/>
    </row>
    <row r="2354" s="265" customFormat="true" ht="15.75" hidden="true" customHeight="true" outlineLevel="0" collapsed="false">
      <c r="A2354" s="276" t="s">
        <v>778</v>
      </c>
      <c r="B2354" s="273" t="s">
        <v>688</v>
      </c>
      <c r="C2354" s="273" t="s">
        <v>244</v>
      </c>
      <c r="D2354" s="273" t="s">
        <v>244</v>
      </c>
      <c r="E2354" s="273" t="s">
        <v>152</v>
      </c>
      <c r="F2354" s="273" t="s">
        <v>26</v>
      </c>
      <c r="G2354" s="273"/>
      <c r="H2354" s="273" t="s">
        <v>302</v>
      </c>
      <c r="I2354" s="273"/>
      <c r="J2354" s="274" t="n">
        <f aca="false">J2355</f>
        <v>0</v>
      </c>
      <c r="K2354" s="299"/>
      <c r="L2354" s="299"/>
      <c r="CO2354" s="275"/>
    </row>
    <row r="2355" s="265" customFormat="true" ht="31.9" hidden="true" customHeight="true" outlineLevel="0" collapsed="false">
      <c r="A2355" s="276" t="s">
        <v>296</v>
      </c>
      <c r="B2355" s="273" t="s">
        <v>688</v>
      </c>
      <c r="C2355" s="273" t="s">
        <v>244</v>
      </c>
      <c r="D2355" s="273" t="s">
        <v>244</v>
      </c>
      <c r="E2355" s="273" t="s">
        <v>152</v>
      </c>
      <c r="F2355" s="273" t="s">
        <v>26</v>
      </c>
      <c r="G2355" s="273"/>
      <c r="H2355" s="273" t="s">
        <v>302</v>
      </c>
      <c r="I2355" s="273" t="s">
        <v>147</v>
      </c>
      <c r="J2355" s="274"/>
      <c r="K2355" s="299"/>
      <c r="L2355" s="299"/>
      <c r="CO2355" s="275"/>
    </row>
    <row r="2356" s="265" customFormat="true" ht="57.75" hidden="true" customHeight="true" outlineLevel="0" collapsed="false">
      <c r="A2356" s="272" t="s">
        <v>181</v>
      </c>
      <c r="B2356" s="273" t="s">
        <v>688</v>
      </c>
      <c r="C2356" s="273" t="s">
        <v>244</v>
      </c>
      <c r="D2356" s="273" t="s">
        <v>244</v>
      </c>
      <c r="E2356" s="273" t="s">
        <v>58</v>
      </c>
      <c r="F2356" s="273" t="s">
        <v>33</v>
      </c>
      <c r="G2356" s="273"/>
      <c r="H2356" s="273"/>
      <c r="I2356" s="273"/>
      <c r="J2356" s="299" t="n">
        <f aca="false">J2357</f>
        <v>0</v>
      </c>
      <c r="K2356" s="299"/>
      <c r="L2356" s="299"/>
      <c r="CO2356" s="275"/>
    </row>
    <row r="2357" s="265" customFormat="true" ht="57.75" hidden="true" customHeight="true" outlineLevel="0" collapsed="false">
      <c r="A2357" s="281" t="s">
        <v>182</v>
      </c>
      <c r="B2357" s="273" t="s">
        <v>688</v>
      </c>
      <c r="C2357" s="280" t="s">
        <v>244</v>
      </c>
      <c r="D2357" s="280" t="s">
        <v>244</v>
      </c>
      <c r="E2357" s="280" t="s">
        <v>58</v>
      </c>
      <c r="F2357" s="280" t="s">
        <v>34</v>
      </c>
      <c r="G2357" s="280"/>
      <c r="H2357" s="280"/>
      <c r="I2357" s="280"/>
      <c r="J2357" s="299" t="n">
        <f aca="false">J2358</f>
        <v>0</v>
      </c>
      <c r="K2357" s="299"/>
      <c r="L2357" s="299"/>
      <c r="CO2357" s="275"/>
    </row>
    <row r="2358" s="265" customFormat="true" ht="57.75" hidden="true" customHeight="true" outlineLevel="0" collapsed="false">
      <c r="A2358" s="301" t="s">
        <v>784</v>
      </c>
      <c r="B2358" s="273" t="s">
        <v>688</v>
      </c>
      <c r="C2358" s="273" t="s">
        <v>244</v>
      </c>
      <c r="D2358" s="273" t="s">
        <v>244</v>
      </c>
      <c r="E2358" s="273" t="s">
        <v>58</v>
      </c>
      <c r="F2358" s="273" t="s">
        <v>34</v>
      </c>
      <c r="G2358" s="273"/>
      <c r="H2358" s="273" t="s">
        <v>313</v>
      </c>
      <c r="I2358" s="273"/>
      <c r="J2358" s="274" t="n">
        <f aca="false">J2359</f>
        <v>0</v>
      </c>
      <c r="K2358" s="299"/>
      <c r="L2358" s="299"/>
      <c r="CO2358" s="275"/>
    </row>
    <row r="2359" s="265" customFormat="true" ht="57.75" hidden="true" customHeight="true" outlineLevel="0" collapsed="false">
      <c r="A2359" s="276" t="s">
        <v>296</v>
      </c>
      <c r="B2359" s="273" t="s">
        <v>688</v>
      </c>
      <c r="C2359" s="273" t="s">
        <v>244</v>
      </c>
      <c r="D2359" s="273" t="s">
        <v>244</v>
      </c>
      <c r="E2359" s="273" t="s">
        <v>58</v>
      </c>
      <c r="F2359" s="273" t="s">
        <v>34</v>
      </c>
      <c r="G2359" s="273"/>
      <c r="H2359" s="273" t="s">
        <v>313</v>
      </c>
      <c r="I2359" s="273" t="s">
        <v>147</v>
      </c>
      <c r="J2359" s="274"/>
      <c r="K2359" s="299"/>
      <c r="L2359" s="299"/>
      <c r="CO2359" s="275"/>
    </row>
    <row r="2360" s="265" customFormat="true" ht="57.75" hidden="true" customHeight="true" outlineLevel="0" collapsed="false">
      <c r="A2360" s="276" t="s">
        <v>938</v>
      </c>
      <c r="B2360" s="277" t="s">
        <v>688</v>
      </c>
      <c r="C2360" s="277"/>
      <c r="D2360" s="277"/>
      <c r="E2360" s="278"/>
      <c r="F2360" s="277"/>
      <c r="G2360" s="277"/>
      <c r="H2360" s="278"/>
      <c r="I2360" s="277"/>
      <c r="J2360" s="279" t="n">
        <f aca="false">J2361</f>
        <v>8268.3</v>
      </c>
      <c r="K2360" s="299"/>
      <c r="L2360" s="299"/>
      <c r="CO2360" s="275"/>
    </row>
    <row r="2361" s="265" customFormat="true" ht="57.75" hidden="true" customHeight="true" outlineLevel="0" collapsed="false">
      <c r="A2361" s="281" t="s">
        <v>243</v>
      </c>
      <c r="B2361" s="273" t="s">
        <v>688</v>
      </c>
      <c r="C2361" s="280" t="s">
        <v>244</v>
      </c>
      <c r="D2361" s="277"/>
      <c r="E2361" s="277"/>
      <c r="F2361" s="277"/>
      <c r="G2361" s="277"/>
      <c r="H2361" s="278"/>
      <c r="I2361" s="277"/>
      <c r="J2361" s="279" t="n">
        <f aca="false">J2362+J2399</f>
        <v>8268.3</v>
      </c>
      <c r="K2361" s="299"/>
      <c r="L2361" s="299"/>
      <c r="CO2361" s="275"/>
    </row>
    <row r="2362" s="265" customFormat="true" ht="57.75" hidden="true" customHeight="true" outlineLevel="0" collapsed="false">
      <c r="A2362" s="272" t="s">
        <v>267</v>
      </c>
      <c r="B2362" s="273" t="s">
        <v>688</v>
      </c>
      <c r="C2362" s="273" t="s">
        <v>244</v>
      </c>
      <c r="D2362" s="273" t="s">
        <v>31</v>
      </c>
      <c r="E2362" s="273"/>
      <c r="F2362" s="273"/>
      <c r="G2362" s="273"/>
      <c r="H2362" s="273"/>
      <c r="I2362" s="273"/>
      <c r="J2362" s="299" t="n">
        <f aca="false">J2363+J2383+J2386+J2391</f>
        <v>8268.3</v>
      </c>
      <c r="K2362" s="299"/>
      <c r="L2362" s="299"/>
      <c r="CO2362" s="275"/>
    </row>
    <row r="2363" s="265" customFormat="true" ht="40.15" hidden="true" customHeight="true" outlineLevel="0" collapsed="false">
      <c r="A2363" s="276" t="s">
        <v>474</v>
      </c>
      <c r="B2363" s="273" t="s">
        <v>688</v>
      </c>
      <c r="C2363" s="273" t="s">
        <v>244</v>
      </c>
      <c r="D2363" s="273" t="s">
        <v>31</v>
      </c>
      <c r="E2363" s="273" t="s">
        <v>31</v>
      </c>
      <c r="F2363" s="273" t="s">
        <v>33</v>
      </c>
      <c r="G2363" s="273"/>
      <c r="H2363" s="273"/>
      <c r="I2363" s="273"/>
      <c r="J2363" s="299" t="n">
        <f aca="false">J2364+J2379</f>
        <v>7892</v>
      </c>
      <c r="K2363" s="274"/>
      <c r="L2363" s="274"/>
      <c r="CO2363" s="275"/>
    </row>
    <row r="2364" s="265" customFormat="true" ht="42.75" hidden="true" customHeight="true" outlineLevel="0" collapsed="false">
      <c r="A2364" s="276" t="s">
        <v>475</v>
      </c>
      <c r="B2364" s="273" t="s">
        <v>688</v>
      </c>
      <c r="C2364" s="280" t="s">
        <v>244</v>
      </c>
      <c r="D2364" s="280" t="s">
        <v>31</v>
      </c>
      <c r="E2364" s="273" t="s">
        <v>31</v>
      </c>
      <c r="F2364" s="280" t="s">
        <v>23</v>
      </c>
      <c r="G2364" s="280"/>
      <c r="H2364" s="280"/>
      <c r="I2364" s="280"/>
      <c r="J2364" s="299" t="n">
        <f aca="false">J2365+J2376+J2396</f>
        <v>7892</v>
      </c>
      <c r="K2364" s="274"/>
      <c r="L2364" s="274"/>
      <c r="CO2364" s="275"/>
    </row>
    <row r="2365" s="265" customFormat="true" ht="13.9" hidden="true" customHeight="true" outlineLevel="0" collapsed="false">
      <c r="A2365" s="276" t="s">
        <v>746</v>
      </c>
      <c r="B2365" s="273" t="s">
        <v>688</v>
      </c>
      <c r="C2365" s="280" t="s">
        <v>244</v>
      </c>
      <c r="D2365" s="280" t="s">
        <v>31</v>
      </c>
      <c r="E2365" s="273" t="s">
        <v>31</v>
      </c>
      <c r="F2365" s="280" t="s">
        <v>23</v>
      </c>
      <c r="G2365" s="280" t="s">
        <v>29</v>
      </c>
      <c r="H2365" s="280"/>
      <c r="I2365" s="280"/>
      <c r="J2365" s="299" t="n">
        <f aca="false">J2371+J2368+J2366</f>
        <v>7892</v>
      </c>
      <c r="K2365" s="274"/>
      <c r="L2365" s="274"/>
      <c r="CO2365" s="275"/>
    </row>
    <row r="2366" s="265" customFormat="true" ht="130.9" hidden="true" customHeight="true" outlineLevel="0" collapsed="false">
      <c r="A2366" s="304" t="s">
        <v>939</v>
      </c>
      <c r="B2366" s="273" t="s">
        <v>688</v>
      </c>
      <c r="C2366" s="280" t="s">
        <v>244</v>
      </c>
      <c r="D2366" s="280" t="s">
        <v>31</v>
      </c>
      <c r="E2366" s="273" t="s">
        <v>31</v>
      </c>
      <c r="F2366" s="280" t="s">
        <v>23</v>
      </c>
      <c r="G2366" s="280" t="s">
        <v>29</v>
      </c>
      <c r="H2366" s="290" t="s">
        <v>273</v>
      </c>
      <c r="I2366" s="280"/>
      <c r="J2366" s="299" t="n">
        <f aca="false">J2367</f>
        <v>0</v>
      </c>
      <c r="K2366" s="274"/>
      <c r="L2366" s="274"/>
      <c r="CO2366" s="275"/>
    </row>
    <row r="2367" s="265" customFormat="true" ht="40.9" hidden="true" customHeight="true" outlineLevel="0" collapsed="false">
      <c r="A2367" s="276" t="s">
        <v>296</v>
      </c>
      <c r="B2367" s="273" t="s">
        <v>688</v>
      </c>
      <c r="C2367" s="280" t="s">
        <v>244</v>
      </c>
      <c r="D2367" s="280" t="s">
        <v>31</v>
      </c>
      <c r="E2367" s="273" t="s">
        <v>31</v>
      </c>
      <c r="F2367" s="280" t="s">
        <v>23</v>
      </c>
      <c r="G2367" s="280" t="s">
        <v>29</v>
      </c>
      <c r="H2367" s="290" t="s">
        <v>273</v>
      </c>
      <c r="I2367" s="280" t="s">
        <v>147</v>
      </c>
      <c r="J2367" s="299" t="n">
        <f aca="false">1-1</f>
        <v>0</v>
      </c>
      <c r="K2367" s="274"/>
      <c r="L2367" s="274"/>
      <c r="CO2367" s="275"/>
    </row>
    <row r="2368" s="265" customFormat="true" ht="30.75" hidden="true" customHeight="true" outlineLevel="0" collapsed="false">
      <c r="A2368" s="272" t="s">
        <v>63</v>
      </c>
      <c r="B2368" s="273" t="s">
        <v>688</v>
      </c>
      <c r="C2368" s="280" t="s">
        <v>244</v>
      </c>
      <c r="D2368" s="280" t="s">
        <v>31</v>
      </c>
      <c r="E2368" s="273" t="s">
        <v>31</v>
      </c>
      <c r="F2368" s="280" t="s">
        <v>23</v>
      </c>
      <c r="G2368" s="280" t="s">
        <v>29</v>
      </c>
      <c r="H2368" s="280" t="s">
        <v>64</v>
      </c>
      <c r="I2368" s="280"/>
      <c r="J2368" s="299" t="n">
        <f aca="false">J2369</f>
        <v>752.9</v>
      </c>
      <c r="K2368" s="274"/>
      <c r="L2368" s="274"/>
      <c r="CO2368" s="275"/>
    </row>
    <row r="2369" s="265" customFormat="true" ht="18.75" hidden="true" customHeight="true" outlineLevel="0" collapsed="false">
      <c r="A2369" s="272" t="s">
        <v>65</v>
      </c>
      <c r="B2369" s="273" t="s">
        <v>688</v>
      </c>
      <c r="C2369" s="280" t="s">
        <v>244</v>
      </c>
      <c r="D2369" s="280" t="s">
        <v>31</v>
      </c>
      <c r="E2369" s="273" t="s">
        <v>31</v>
      </c>
      <c r="F2369" s="280" t="s">
        <v>23</v>
      </c>
      <c r="G2369" s="280" t="s">
        <v>29</v>
      </c>
      <c r="H2369" s="280" t="s">
        <v>66</v>
      </c>
      <c r="I2369" s="280"/>
      <c r="J2369" s="299" t="n">
        <f aca="false">J2370</f>
        <v>752.9</v>
      </c>
      <c r="K2369" s="274"/>
      <c r="L2369" s="274"/>
      <c r="CO2369" s="275"/>
    </row>
    <row r="2370" s="265" customFormat="true" ht="42" hidden="true" customHeight="true" outlineLevel="0" collapsed="false">
      <c r="A2370" s="272" t="s">
        <v>133</v>
      </c>
      <c r="B2370" s="273" t="s">
        <v>688</v>
      </c>
      <c r="C2370" s="280" t="s">
        <v>244</v>
      </c>
      <c r="D2370" s="280" t="s">
        <v>31</v>
      </c>
      <c r="E2370" s="273" t="s">
        <v>31</v>
      </c>
      <c r="F2370" s="280" t="s">
        <v>23</v>
      </c>
      <c r="G2370" s="280" t="s">
        <v>29</v>
      </c>
      <c r="H2370" s="280" t="s">
        <v>66</v>
      </c>
      <c r="I2370" s="280" t="s">
        <v>134</v>
      </c>
      <c r="J2370" s="299" t="n">
        <f aca="false">1000+1000-1247.1</f>
        <v>752.9</v>
      </c>
      <c r="K2370" s="274"/>
      <c r="L2370" s="274"/>
      <c r="CO2370" s="275"/>
    </row>
    <row r="2371" s="265" customFormat="true" ht="42" hidden="true" customHeight="true" outlineLevel="0" collapsed="false">
      <c r="A2371" s="272" t="s">
        <v>59</v>
      </c>
      <c r="B2371" s="273" t="s">
        <v>688</v>
      </c>
      <c r="C2371" s="273" t="s">
        <v>244</v>
      </c>
      <c r="D2371" s="273" t="s">
        <v>31</v>
      </c>
      <c r="E2371" s="273" t="s">
        <v>31</v>
      </c>
      <c r="F2371" s="280" t="s">
        <v>23</v>
      </c>
      <c r="G2371" s="280" t="s">
        <v>29</v>
      </c>
      <c r="H2371" s="273" t="s">
        <v>74</v>
      </c>
      <c r="I2371" s="273"/>
      <c r="J2371" s="274" t="n">
        <f aca="false">J2372+J2374</f>
        <v>7139.1</v>
      </c>
      <c r="K2371" s="274"/>
      <c r="L2371" s="274"/>
      <c r="CO2371" s="275"/>
    </row>
    <row r="2372" s="265" customFormat="true" ht="42" hidden="true" customHeight="true" outlineLevel="0" collapsed="false">
      <c r="A2372" s="272" t="s">
        <v>928</v>
      </c>
      <c r="B2372" s="273" t="s">
        <v>688</v>
      </c>
      <c r="C2372" s="273" t="s">
        <v>244</v>
      </c>
      <c r="D2372" s="273" t="s">
        <v>31</v>
      </c>
      <c r="E2372" s="273" t="s">
        <v>31</v>
      </c>
      <c r="F2372" s="280" t="s">
        <v>23</v>
      </c>
      <c r="G2372" s="280" t="s">
        <v>29</v>
      </c>
      <c r="H2372" s="273" t="s">
        <v>276</v>
      </c>
      <c r="I2372" s="273"/>
      <c r="J2372" s="274" t="n">
        <f aca="false">J2373</f>
        <v>123.8</v>
      </c>
      <c r="K2372" s="274"/>
      <c r="L2372" s="274"/>
      <c r="CO2372" s="275"/>
    </row>
    <row r="2373" s="265" customFormat="true" ht="42" hidden="true" customHeight="true" outlineLevel="0" collapsed="false">
      <c r="A2373" s="276" t="s">
        <v>296</v>
      </c>
      <c r="B2373" s="273" t="s">
        <v>688</v>
      </c>
      <c r="C2373" s="273" t="s">
        <v>244</v>
      </c>
      <c r="D2373" s="273" t="s">
        <v>31</v>
      </c>
      <c r="E2373" s="273" t="s">
        <v>31</v>
      </c>
      <c r="F2373" s="280" t="s">
        <v>23</v>
      </c>
      <c r="G2373" s="280" t="s">
        <v>29</v>
      </c>
      <c r="H2373" s="273" t="s">
        <v>276</v>
      </c>
      <c r="I2373" s="273" t="s">
        <v>147</v>
      </c>
      <c r="J2373" s="274" t="n">
        <f aca="false">1480.9-1357.1</f>
        <v>123.8</v>
      </c>
      <c r="K2373" s="274"/>
      <c r="L2373" s="274"/>
      <c r="CO2373" s="275"/>
    </row>
    <row r="2374" s="265" customFormat="true" ht="42" hidden="true" customHeight="true" outlineLevel="0" collapsed="false">
      <c r="A2374" s="272" t="s">
        <v>929</v>
      </c>
      <c r="B2374" s="273" t="s">
        <v>688</v>
      </c>
      <c r="C2374" s="273" t="s">
        <v>244</v>
      </c>
      <c r="D2374" s="273" t="s">
        <v>31</v>
      </c>
      <c r="E2374" s="273" t="s">
        <v>31</v>
      </c>
      <c r="F2374" s="280" t="s">
        <v>23</v>
      </c>
      <c r="G2374" s="280" t="s">
        <v>29</v>
      </c>
      <c r="H2374" s="273" t="s">
        <v>277</v>
      </c>
      <c r="I2374" s="273"/>
      <c r="J2374" s="274" t="n">
        <f aca="false">J2375</f>
        <v>7015.3</v>
      </c>
      <c r="K2374" s="274"/>
      <c r="L2374" s="274"/>
      <c r="CO2374" s="275"/>
    </row>
    <row r="2375" s="265" customFormat="true" ht="45" hidden="true" customHeight="false" outlineLevel="0" collapsed="false">
      <c r="A2375" s="272" t="s">
        <v>133</v>
      </c>
      <c r="B2375" s="273" t="s">
        <v>688</v>
      </c>
      <c r="C2375" s="273" t="s">
        <v>244</v>
      </c>
      <c r="D2375" s="273" t="s">
        <v>31</v>
      </c>
      <c r="E2375" s="273" t="s">
        <v>31</v>
      </c>
      <c r="F2375" s="280" t="s">
        <v>23</v>
      </c>
      <c r="G2375" s="280" t="s">
        <v>29</v>
      </c>
      <c r="H2375" s="273" t="s">
        <v>277</v>
      </c>
      <c r="I2375" s="273" t="s">
        <v>134</v>
      </c>
      <c r="J2375" s="274" t="n">
        <f aca="false">17245.9-11954.9+11954.9-3295.5-6935.1</f>
        <v>7015.3</v>
      </c>
      <c r="K2375" s="274"/>
      <c r="L2375" s="274"/>
      <c r="CO2375" s="275"/>
    </row>
    <row r="2376" s="265" customFormat="true" ht="15.95" hidden="true" customHeight="true" outlineLevel="0" collapsed="false">
      <c r="A2376" s="272" t="s">
        <v>144</v>
      </c>
      <c r="B2376" s="277" t="s">
        <v>688</v>
      </c>
      <c r="C2376" s="273" t="s">
        <v>244</v>
      </c>
      <c r="D2376" s="273" t="s">
        <v>31</v>
      </c>
      <c r="E2376" s="273" t="s">
        <v>31</v>
      </c>
      <c r="F2376" s="273" t="s">
        <v>23</v>
      </c>
      <c r="G2376" s="273"/>
      <c r="H2376" s="273" t="s">
        <v>282</v>
      </c>
      <c r="I2376" s="273"/>
      <c r="J2376" s="274" t="n">
        <f aca="false">J2377</f>
        <v>0</v>
      </c>
      <c r="K2376" s="274"/>
      <c r="L2376" s="274"/>
      <c r="CO2376" s="275"/>
    </row>
    <row r="2377" s="265" customFormat="true" ht="19.15" hidden="true" customHeight="true" outlineLevel="0" collapsed="false">
      <c r="A2377" s="272" t="s">
        <v>283</v>
      </c>
      <c r="B2377" s="277" t="s">
        <v>688</v>
      </c>
      <c r="C2377" s="273" t="s">
        <v>244</v>
      </c>
      <c r="D2377" s="273" t="s">
        <v>31</v>
      </c>
      <c r="E2377" s="273" t="s">
        <v>31</v>
      </c>
      <c r="F2377" s="273" t="s">
        <v>23</v>
      </c>
      <c r="G2377" s="273"/>
      <c r="H2377" s="273" t="s">
        <v>264</v>
      </c>
      <c r="I2377" s="273"/>
      <c r="J2377" s="274" t="n">
        <f aca="false">J2378</f>
        <v>0</v>
      </c>
      <c r="K2377" s="274"/>
      <c r="L2377" s="274"/>
      <c r="CO2377" s="275"/>
    </row>
    <row r="2378" s="265" customFormat="true" ht="43.15" hidden="true" customHeight="true" outlineLevel="0" collapsed="false">
      <c r="A2378" s="272" t="s">
        <v>133</v>
      </c>
      <c r="B2378" s="277" t="s">
        <v>688</v>
      </c>
      <c r="C2378" s="273" t="s">
        <v>244</v>
      </c>
      <c r="D2378" s="273" t="s">
        <v>31</v>
      </c>
      <c r="E2378" s="273" t="s">
        <v>31</v>
      </c>
      <c r="F2378" s="273" t="s">
        <v>23</v>
      </c>
      <c r="G2378" s="273"/>
      <c r="H2378" s="273" t="s">
        <v>264</v>
      </c>
      <c r="I2378" s="273" t="s">
        <v>134</v>
      </c>
      <c r="J2378" s="274" t="n">
        <f aca="false">5074.2+31.2+0.1+20-5125.5</f>
        <v>0</v>
      </c>
      <c r="K2378" s="274"/>
      <c r="L2378" s="274"/>
      <c r="CO2378" s="275"/>
    </row>
    <row r="2379" s="265" customFormat="true" ht="43.15" hidden="true" customHeight="true" outlineLevel="0" collapsed="false">
      <c r="A2379" s="276" t="s">
        <v>760</v>
      </c>
      <c r="B2379" s="277" t="s">
        <v>688</v>
      </c>
      <c r="C2379" s="273" t="s">
        <v>244</v>
      </c>
      <c r="D2379" s="273" t="s">
        <v>31</v>
      </c>
      <c r="E2379" s="273" t="s">
        <v>31</v>
      </c>
      <c r="F2379" s="273" t="s">
        <v>24</v>
      </c>
      <c r="G2379" s="273"/>
      <c r="H2379" s="273"/>
      <c r="I2379" s="273"/>
      <c r="J2379" s="274" t="n">
        <f aca="false">J2380</f>
        <v>0</v>
      </c>
      <c r="K2379" s="274"/>
      <c r="L2379" s="274"/>
      <c r="CO2379" s="275"/>
    </row>
    <row r="2380" s="265" customFormat="true" ht="43.15" hidden="true" customHeight="true" outlineLevel="0" collapsed="false">
      <c r="A2380" s="272" t="s">
        <v>63</v>
      </c>
      <c r="B2380" s="277" t="s">
        <v>688</v>
      </c>
      <c r="C2380" s="273" t="s">
        <v>244</v>
      </c>
      <c r="D2380" s="273" t="s">
        <v>31</v>
      </c>
      <c r="E2380" s="273" t="s">
        <v>31</v>
      </c>
      <c r="F2380" s="273" t="s">
        <v>24</v>
      </c>
      <c r="G2380" s="273"/>
      <c r="H2380" s="273" t="s">
        <v>117</v>
      </c>
      <c r="I2380" s="273"/>
      <c r="J2380" s="274" t="n">
        <f aca="false">J2381</f>
        <v>0</v>
      </c>
      <c r="K2380" s="274"/>
      <c r="L2380" s="274"/>
      <c r="CO2380" s="275"/>
    </row>
    <row r="2381" s="265" customFormat="true" ht="19.15" hidden="true" customHeight="true" outlineLevel="0" collapsed="false">
      <c r="A2381" s="276" t="s">
        <v>761</v>
      </c>
      <c r="B2381" s="277" t="s">
        <v>688</v>
      </c>
      <c r="C2381" s="273" t="s">
        <v>244</v>
      </c>
      <c r="D2381" s="273" t="s">
        <v>31</v>
      </c>
      <c r="E2381" s="273" t="s">
        <v>31</v>
      </c>
      <c r="F2381" s="273" t="s">
        <v>24</v>
      </c>
      <c r="G2381" s="273"/>
      <c r="H2381" s="273" t="s">
        <v>285</v>
      </c>
      <c r="I2381" s="273"/>
      <c r="J2381" s="274" t="n">
        <f aca="false">J2382</f>
        <v>0</v>
      </c>
      <c r="K2381" s="274"/>
      <c r="L2381" s="274"/>
      <c r="CO2381" s="275"/>
    </row>
    <row r="2382" s="265" customFormat="true" ht="19.15" hidden="true" customHeight="true" outlineLevel="0" collapsed="false">
      <c r="A2382" s="276" t="s">
        <v>296</v>
      </c>
      <c r="B2382" s="277" t="s">
        <v>688</v>
      </c>
      <c r="C2382" s="273" t="s">
        <v>244</v>
      </c>
      <c r="D2382" s="273" t="s">
        <v>31</v>
      </c>
      <c r="E2382" s="273" t="s">
        <v>31</v>
      </c>
      <c r="F2382" s="273" t="s">
        <v>24</v>
      </c>
      <c r="G2382" s="273"/>
      <c r="H2382" s="273" t="s">
        <v>285</v>
      </c>
      <c r="I2382" s="273" t="s">
        <v>147</v>
      </c>
      <c r="J2382" s="274"/>
      <c r="K2382" s="274"/>
      <c r="L2382" s="274"/>
      <c r="CO2382" s="275"/>
    </row>
    <row r="2383" s="265" customFormat="true" ht="19.15" hidden="true" customHeight="true" outlineLevel="0" collapsed="false">
      <c r="A2383" s="282" t="s">
        <v>744</v>
      </c>
      <c r="B2383" s="277" t="s">
        <v>688</v>
      </c>
      <c r="C2383" s="273" t="s">
        <v>244</v>
      </c>
      <c r="D2383" s="273" t="s">
        <v>31</v>
      </c>
      <c r="E2383" s="273" t="s">
        <v>31</v>
      </c>
      <c r="F2383" s="278" t="s">
        <v>33</v>
      </c>
      <c r="G2383" s="278"/>
      <c r="H2383" s="273"/>
      <c r="I2383" s="273"/>
      <c r="J2383" s="274" t="n">
        <f aca="false">J2384</f>
        <v>0</v>
      </c>
      <c r="K2383" s="274"/>
      <c r="L2383" s="274"/>
      <c r="CO2383" s="275"/>
    </row>
    <row r="2384" s="265" customFormat="true" ht="19.15" hidden="true" customHeight="true" outlineLevel="0" collapsed="false">
      <c r="A2384" s="272" t="s">
        <v>283</v>
      </c>
      <c r="B2384" s="277" t="s">
        <v>688</v>
      </c>
      <c r="C2384" s="273" t="s">
        <v>244</v>
      </c>
      <c r="D2384" s="273" t="s">
        <v>31</v>
      </c>
      <c r="E2384" s="273" t="s">
        <v>31</v>
      </c>
      <c r="F2384" s="278" t="s">
        <v>33</v>
      </c>
      <c r="G2384" s="278"/>
      <c r="H2384" s="273" t="s">
        <v>287</v>
      </c>
      <c r="I2384" s="273"/>
      <c r="J2384" s="274" t="n">
        <f aca="false">J2385</f>
        <v>0</v>
      </c>
      <c r="K2384" s="274"/>
      <c r="L2384" s="274"/>
      <c r="CO2384" s="275"/>
    </row>
    <row r="2385" s="265" customFormat="true" ht="19.15" hidden="true" customHeight="true" outlineLevel="0" collapsed="false">
      <c r="A2385" s="276" t="s">
        <v>296</v>
      </c>
      <c r="B2385" s="277" t="s">
        <v>688</v>
      </c>
      <c r="C2385" s="273" t="s">
        <v>244</v>
      </c>
      <c r="D2385" s="273" t="s">
        <v>31</v>
      </c>
      <c r="E2385" s="273" t="s">
        <v>31</v>
      </c>
      <c r="F2385" s="278" t="s">
        <v>33</v>
      </c>
      <c r="G2385" s="278"/>
      <c r="H2385" s="273" t="s">
        <v>287</v>
      </c>
      <c r="I2385" s="273" t="s">
        <v>147</v>
      </c>
      <c r="J2385" s="274"/>
      <c r="K2385" s="274"/>
      <c r="L2385" s="274"/>
      <c r="CO2385" s="275"/>
    </row>
    <row r="2386" s="265" customFormat="true" ht="40.5" hidden="true" customHeight="true" outlineLevel="0" collapsed="false">
      <c r="A2386" s="282" t="s">
        <v>768</v>
      </c>
      <c r="B2386" s="277" t="s">
        <v>688</v>
      </c>
      <c r="C2386" s="273" t="s">
        <v>244</v>
      </c>
      <c r="D2386" s="273" t="s">
        <v>31</v>
      </c>
      <c r="E2386" s="273" t="s">
        <v>31</v>
      </c>
      <c r="F2386" s="278" t="s">
        <v>33</v>
      </c>
      <c r="G2386" s="278"/>
      <c r="H2386" s="273"/>
      <c r="I2386" s="273"/>
      <c r="J2386" s="274" t="n">
        <f aca="false">J2389+J2387</f>
        <v>0</v>
      </c>
      <c r="K2386" s="274"/>
      <c r="L2386" s="274"/>
      <c r="CO2386" s="275"/>
    </row>
    <row r="2387" s="265" customFormat="true" ht="40.5" hidden="true" customHeight="true" outlineLevel="0" collapsed="false">
      <c r="A2387" s="272" t="s">
        <v>283</v>
      </c>
      <c r="B2387" s="277" t="s">
        <v>688</v>
      </c>
      <c r="C2387" s="273" t="s">
        <v>244</v>
      </c>
      <c r="D2387" s="273" t="s">
        <v>31</v>
      </c>
      <c r="E2387" s="273" t="s">
        <v>31</v>
      </c>
      <c r="F2387" s="278" t="s">
        <v>33</v>
      </c>
      <c r="G2387" s="278"/>
      <c r="H2387" s="273" t="s">
        <v>287</v>
      </c>
      <c r="I2387" s="273"/>
      <c r="J2387" s="274" t="n">
        <f aca="false">J2388</f>
        <v>0</v>
      </c>
      <c r="K2387" s="274"/>
      <c r="L2387" s="274"/>
      <c r="CO2387" s="275"/>
    </row>
    <row r="2388" s="265" customFormat="true" ht="40.5" hidden="true" customHeight="true" outlineLevel="0" collapsed="false">
      <c r="A2388" s="276" t="s">
        <v>296</v>
      </c>
      <c r="B2388" s="277" t="s">
        <v>688</v>
      </c>
      <c r="C2388" s="273" t="s">
        <v>244</v>
      </c>
      <c r="D2388" s="273" t="s">
        <v>31</v>
      </c>
      <c r="E2388" s="273" t="s">
        <v>31</v>
      </c>
      <c r="F2388" s="278" t="s">
        <v>33</v>
      </c>
      <c r="G2388" s="278"/>
      <c r="H2388" s="273" t="s">
        <v>287</v>
      </c>
      <c r="I2388" s="273" t="s">
        <v>147</v>
      </c>
      <c r="J2388" s="274"/>
      <c r="K2388" s="274"/>
      <c r="L2388" s="274"/>
      <c r="CO2388" s="275"/>
    </row>
    <row r="2389" s="265" customFormat="true" ht="40.5" hidden="true" customHeight="true" outlineLevel="0" collapsed="false">
      <c r="A2389" s="272" t="s">
        <v>283</v>
      </c>
      <c r="B2389" s="277" t="s">
        <v>688</v>
      </c>
      <c r="C2389" s="273" t="s">
        <v>244</v>
      </c>
      <c r="D2389" s="273" t="s">
        <v>31</v>
      </c>
      <c r="E2389" s="273" t="s">
        <v>31</v>
      </c>
      <c r="F2389" s="278" t="s">
        <v>33</v>
      </c>
      <c r="G2389" s="278"/>
      <c r="H2389" s="273" t="s">
        <v>264</v>
      </c>
      <c r="I2389" s="273"/>
      <c r="J2389" s="274" t="n">
        <f aca="false">J2390</f>
        <v>0</v>
      </c>
      <c r="K2389" s="274"/>
      <c r="L2389" s="274"/>
      <c r="CO2389" s="275"/>
    </row>
    <row r="2390" s="265" customFormat="true" ht="40.5" hidden="true" customHeight="true" outlineLevel="0" collapsed="false">
      <c r="A2390" s="276" t="s">
        <v>296</v>
      </c>
      <c r="B2390" s="277" t="s">
        <v>688</v>
      </c>
      <c r="C2390" s="273" t="s">
        <v>244</v>
      </c>
      <c r="D2390" s="273" t="s">
        <v>31</v>
      </c>
      <c r="E2390" s="273" t="s">
        <v>31</v>
      </c>
      <c r="F2390" s="278" t="s">
        <v>33</v>
      </c>
      <c r="G2390" s="278"/>
      <c r="H2390" s="273" t="s">
        <v>264</v>
      </c>
      <c r="I2390" s="273" t="s">
        <v>147</v>
      </c>
      <c r="J2390" s="274" t="n">
        <f aca="false">30-30</f>
        <v>0</v>
      </c>
      <c r="K2390" s="274"/>
      <c r="L2390" s="274"/>
      <c r="CO2390" s="275"/>
    </row>
    <row r="2391" s="265" customFormat="true" ht="19.15" hidden="true" customHeight="true" outlineLevel="0" collapsed="false">
      <c r="A2391" s="272" t="s">
        <v>181</v>
      </c>
      <c r="B2391" s="277" t="s">
        <v>688</v>
      </c>
      <c r="C2391" s="273" t="s">
        <v>244</v>
      </c>
      <c r="D2391" s="273" t="s">
        <v>31</v>
      </c>
      <c r="E2391" s="273" t="s">
        <v>31</v>
      </c>
      <c r="F2391" s="280" t="s">
        <v>23</v>
      </c>
      <c r="G2391" s="280" t="s">
        <v>29</v>
      </c>
      <c r="H2391" s="273"/>
      <c r="I2391" s="273"/>
      <c r="J2391" s="274" t="n">
        <f aca="false">J2392</f>
        <v>376.3</v>
      </c>
      <c r="K2391" s="274"/>
      <c r="L2391" s="274"/>
      <c r="CO2391" s="275"/>
    </row>
    <row r="2392" s="265" customFormat="true" ht="29.25" hidden="true" customHeight="true" outlineLevel="0" collapsed="false">
      <c r="A2392" s="281" t="s">
        <v>182</v>
      </c>
      <c r="B2392" s="277" t="s">
        <v>688</v>
      </c>
      <c r="C2392" s="273" t="s">
        <v>244</v>
      </c>
      <c r="D2392" s="273" t="s">
        <v>31</v>
      </c>
      <c r="E2392" s="273" t="s">
        <v>31</v>
      </c>
      <c r="F2392" s="280" t="s">
        <v>23</v>
      </c>
      <c r="G2392" s="280" t="s">
        <v>29</v>
      </c>
      <c r="H2392" s="273"/>
      <c r="I2392" s="273"/>
      <c r="J2392" s="274" t="n">
        <f aca="false">J2393</f>
        <v>376.3</v>
      </c>
      <c r="K2392" s="274"/>
      <c r="L2392" s="274"/>
      <c r="CO2392" s="275"/>
    </row>
    <row r="2393" s="265" customFormat="true" ht="29.25" hidden="true" customHeight="true" outlineLevel="0" collapsed="false">
      <c r="A2393" s="272" t="s">
        <v>283</v>
      </c>
      <c r="B2393" s="277" t="s">
        <v>688</v>
      </c>
      <c r="C2393" s="273" t="s">
        <v>244</v>
      </c>
      <c r="D2393" s="273" t="s">
        <v>31</v>
      </c>
      <c r="E2393" s="273" t="s">
        <v>31</v>
      </c>
      <c r="F2393" s="280" t="s">
        <v>23</v>
      </c>
      <c r="G2393" s="280" t="s">
        <v>29</v>
      </c>
      <c r="H2393" s="273" t="s">
        <v>272</v>
      </c>
      <c r="I2393" s="273"/>
      <c r="J2393" s="274" t="n">
        <f aca="false">J2394+J2395</f>
        <v>376.3</v>
      </c>
      <c r="K2393" s="274"/>
      <c r="L2393" s="274"/>
      <c r="CO2393" s="275"/>
    </row>
    <row r="2394" s="265" customFormat="true" ht="28.5" hidden="true" customHeight="true" outlineLevel="0" collapsed="false">
      <c r="A2394" s="272" t="s">
        <v>133</v>
      </c>
      <c r="B2394" s="277" t="s">
        <v>688</v>
      </c>
      <c r="C2394" s="273" t="s">
        <v>244</v>
      </c>
      <c r="D2394" s="273" t="s">
        <v>31</v>
      </c>
      <c r="E2394" s="273" t="s">
        <v>31</v>
      </c>
      <c r="F2394" s="280" t="s">
        <v>23</v>
      </c>
      <c r="G2394" s="280" t="s">
        <v>29</v>
      </c>
      <c r="H2394" s="273" t="s">
        <v>272</v>
      </c>
      <c r="I2394" s="273" t="s">
        <v>134</v>
      </c>
      <c r="J2394" s="274" t="n">
        <f aca="false">859.4-500+500-483.1</f>
        <v>376.3</v>
      </c>
      <c r="K2394" s="274"/>
      <c r="L2394" s="274"/>
      <c r="CO2394" s="275"/>
    </row>
    <row r="2395" s="265" customFormat="true" ht="27" hidden="true" customHeight="true" outlineLevel="0" collapsed="false">
      <c r="A2395" s="276" t="s">
        <v>296</v>
      </c>
      <c r="B2395" s="277" t="s">
        <v>688</v>
      </c>
      <c r="C2395" s="273" t="s">
        <v>244</v>
      </c>
      <c r="D2395" s="273" t="s">
        <v>31</v>
      </c>
      <c r="E2395" s="273" t="s">
        <v>31</v>
      </c>
      <c r="F2395" s="280" t="s">
        <v>23</v>
      </c>
      <c r="G2395" s="280" t="s">
        <v>29</v>
      </c>
      <c r="H2395" s="273" t="s">
        <v>272</v>
      </c>
      <c r="I2395" s="273" t="s">
        <v>147</v>
      </c>
      <c r="J2395" s="274"/>
      <c r="K2395" s="274"/>
      <c r="L2395" s="274"/>
      <c r="CO2395" s="275"/>
    </row>
    <row r="2396" s="265" customFormat="true" ht="27" hidden="true" customHeight="true" outlineLevel="0" collapsed="false">
      <c r="A2396" s="300" t="s">
        <v>755</v>
      </c>
      <c r="B2396" s="277" t="s">
        <v>688</v>
      </c>
      <c r="C2396" s="273" t="s">
        <v>244</v>
      </c>
      <c r="D2396" s="273" t="s">
        <v>31</v>
      </c>
      <c r="E2396" s="273" t="s">
        <v>31</v>
      </c>
      <c r="F2396" s="280" t="s">
        <v>23</v>
      </c>
      <c r="G2396" s="280" t="s">
        <v>152</v>
      </c>
      <c r="H2396" s="273"/>
      <c r="I2396" s="273"/>
      <c r="J2396" s="274" t="n">
        <f aca="false">J2397</f>
        <v>0</v>
      </c>
      <c r="K2396" s="274"/>
      <c r="L2396" s="274"/>
      <c r="CO2396" s="275"/>
    </row>
    <row r="2397" s="265" customFormat="true" ht="48.75" hidden="true" customHeight="true" outlineLevel="0" collapsed="false">
      <c r="A2397" s="272" t="s">
        <v>283</v>
      </c>
      <c r="B2397" s="277" t="s">
        <v>688</v>
      </c>
      <c r="C2397" s="273" t="s">
        <v>244</v>
      </c>
      <c r="D2397" s="273" t="s">
        <v>31</v>
      </c>
      <c r="E2397" s="273" t="s">
        <v>31</v>
      </c>
      <c r="F2397" s="280" t="s">
        <v>23</v>
      </c>
      <c r="G2397" s="280" t="s">
        <v>152</v>
      </c>
      <c r="H2397" s="273" t="s">
        <v>272</v>
      </c>
      <c r="I2397" s="273"/>
      <c r="J2397" s="274" t="n">
        <f aca="false">J2398</f>
        <v>0</v>
      </c>
      <c r="K2397" s="274"/>
      <c r="L2397" s="274"/>
      <c r="CO2397" s="275"/>
    </row>
    <row r="2398" s="265" customFormat="true" ht="27" hidden="true" customHeight="true" outlineLevel="0" collapsed="false">
      <c r="A2398" s="276" t="s">
        <v>296</v>
      </c>
      <c r="B2398" s="277" t="s">
        <v>688</v>
      </c>
      <c r="C2398" s="273" t="s">
        <v>244</v>
      </c>
      <c r="D2398" s="273" t="s">
        <v>31</v>
      </c>
      <c r="E2398" s="273" t="s">
        <v>31</v>
      </c>
      <c r="F2398" s="280" t="s">
        <v>23</v>
      </c>
      <c r="G2398" s="280" t="s">
        <v>152</v>
      </c>
      <c r="H2398" s="273" t="s">
        <v>272</v>
      </c>
      <c r="I2398" s="273" t="s">
        <v>147</v>
      </c>
      <c r="J2398" s="274"/>
      <c r="K2398" s="274"/>
      <c r="L2398" s="274"/>
      <c r="CO2398" s="275"/>
    </row>
    <row r="2399" s="265" customFormat="true" ht="36" hidden="true" customHeight="true" outlineLevel="0" collapsed="false">
      <c r="A2399" s="272" t="s">
        <v>301</v>
      </c>
      <c r="B2399" s="273" t="s">
        <v>688</v>
      </c>
      <c r="C2399" s="273" t="s">
        <v>244</v>
      </c>
      <c r="D2399" s="273" t="s">
        <v>244</v>
      </c>
      <c r="E2399" s="273"/>
      <c r="F2399" s="273"/>
      <c r="G2399" s="273"/>
      <c r="H2399" s="273"/>
      <c r="I2399" s="273"/>
      <c r="J2399" s="274" t="n">
        <f aca="false">J2400+J2407+J2412</f>
        <v>0</v>
      </c>
      <c r="K2399" s="274"/>
      <c r="L2399" s="274"/>
      <c r="CO2399" s="275"/>
    </row>
    <row r="2400" s="265" customFormat="true" ht="44.45" hidden="true" customHeight="true" outlineLevel="0" collapsed="false">
      <c r="A2400" s="282" t="s">
        <v>744</v>
      </c>
      <c r="B2400" s="273" t="s">
        <v>688</v>
      </c>
      <c r="C2400" s="273" t="s">
        <v>244</v>
      </c>
      <c r="D2400" s="273" t="s">
        <v>244</v>
      </c>
      <c r="E2400" s="273" t="s">
        <v>31</v>
      </c>
      <c r="F2400" s="273"/>
      <c r="G2400" s="273"/>
      <c r="H2400" s="273"/>
      <c r="I2400" s="273"/>
      <c r="J2400" s="274" t="n">
        <f aca="false">J2401</f>
        <v>0</v>
      </c>
      <c r="K2400" s="274"/>
      <c r="L2400" s="274"/>
      <c r="CO2400" s="275"/>
    </row>
    <row r="2401" s="265" customFormat="true" ht="48.75" hidden="true" customHeight="true" outlineLevel="0" collapsed="false">
      <c r="A2401" s="276" t="s">
        <v>475</v>
      </c>
      <c r="B2401" s="273" t="s">
        <v>688</v>
      </c>
      <c r="C2401" s="273" t="s">
        <v>244</v>
      </c>
      <c r="D2401" s="273" t="s">
        <v>244</v>
      </c>
      <c r="E2401" s="273" t="s">
        <v>31</v>
      </c>
      <c r="F2401" s="273" t="s">
        <v>23</v>
      </c>
      <c r="G2401" s="273"/>
      <c r="H2401" s="273"/>
      <c r="I2401" s="273"/>
      <c r="J2401" s="274" t="n">
        <f aca="false">J2402</f>
        <v>0</v>
      </c>
      <c r="K2401" s="274"/>
      <c r="L2401" s="274"/>
      <c r="CO2401" s="275"/>
    </row>
    <row r="2402" s="265" customFormat="true" ht="57" hidden="true" customHeight="true" outlineLevel="0" collapsed="false">
      <c r="A2402" s="289" t="s">
        <v>783</v>
      </c>
      <c r="B2402" s="273" t="s">
        <v>688</v>
      </c>
      <c r="C2402" s="273" t="s">
        <v>244</v>
      </c>
      <c r="D2402" s="273" t="s">
        <v>244</v>
      </c>
      <c r="E2402" s="273" t="s">
        <v>31</v>
      </c>
      <c r="F2402" s="273" t="s">
        <v>23</v>
      </c>
      <c r="G2402" s="273" t="s">
        <v>52</v>
      </c>
      <c r="H2402" s="273"/>
      <c r="I2402" s="273"/>
      <c r="J2402" s="274" t="n">
        <f aca="false">J2403+J2405</f>
        <v>0</v>
      </c>
      <c r="K2402" s="274"/>
      <c r="L2402" s="274"/>
      <c r="CO2402" s="275"/>
    </row>
    <row r="2403" s="265" customFormat="true" ht="19.15" hidden="true" customHeight="true" outlineLevel="0" collapsed="false">
      <c r="A2403" s="289" t="s">
        <v>782</v>
      </c>
      <c r="B2403" s="273" t="s">
        <v>688</v>
      </c>
      <c r="C2403" s="273" t="s">
        <v>244</v>
      </c>
      <c r="D2403" s="273" t="s">
        <v>244</v>
      </c>
      <c r="E2403" s="273" t="s">
        <v>31</v>
      </c>
      <c r="F2403" s="273" t="s">
        <v>23</v>
      </c>
      <c r="G2403" s="273" t="s">
        <v>52</v>
      </c>
      <c r="H2403" s="273" t="s">
        <v>307</v>
      </c>
      <c r="I2403" s="273"/>
      <c r="J2403" s="274" t="n">
        <f aca="false">J2404</f>
        <v>0</v>
      </c>
      <c r="K2403" s="274"/>
      <c r="L2403" s="274"/>
      <c r="CO2403" s="275"/>
    </row>
    <row r="2404" s="265" customFormat="true" ht="19.15" hidden="true" customHeight="true" outlineLevel="0" collapsed="false">
      <c r="A2404" s="289" t="s">
        <v>296</v>
      </c>
      <c r="B2404" s="273" t="s">
        <v>688</v>
      </c>
      <c r="C2404" s="273" t="s">
        <v>244</v>
      </c>
      <c r="D2404" s="273" t="s">
        <v>244</v>
      </c>
      <c r="E2404" s="273" t="s">
        <v>31</v>
      </c>
      <c r="F2404" s="273" t="s">
        <v>23</v>
      </c>
      <c r="G2404" s="273" t="s">
        <v>52</v>
      </c>
      <c r="H2404" s="273" t="s">
        <v>307</v>
      </c>
      <c r="I2404" s="273" t="s">
        <v>147</v>
      </c>
      <c r="J2404" s="274" t="n">
        <f aca="false">133.6-133.6</f>
        <v>0</v>
      </c>
      <c r="K2404" s="299"/>
      <c r="L2404" s="299"/>
      <c r="CO2404" s="275"/>
    </row>
    <row r="2405" s="265" customFormat="true" ht="19.15" hidden="true" customHeight="true" outlineLevel="0" collapsed="false">
      <c r="A2405" s="289" t="s">
        <v>933</v>
      </c>
      <c r="B2405" s="290" t="s">
        <v>688</v>
      </c>
      <c r="C2405" s="290" t="s">
        <v>244</v>
      </c>
      <c r="D2405" s="290" t="s">
        <v>244</v>
      </c>
      <c r="E2405" s="290" t="s">
        <v>31</v>
      </c>
      <c r="F2405" s="290" t="s">
        <v>23</v>
      </c>
      <c r="G2405" s="290" t="s">
        <v>52</v>
      </c>
      <c r="H2405" s="290" t="s">
        <v>308</v>
      </c>
      <c r="I2405" s="290"/>
      <c r="J2405" s="274" t="n">
        <f aca="false">J2406</f>
        <v>0</v>
      </c>
      <c r="K2405" s="299"/>
      <c r="L2405" s="299"/>
      <c r="CO2405" s="275"/>
    </row>
    <row r="2406" s="265" customFormat="true" ht="39.6" hidden="true" customHeight="true" outlineLevel="0" collapsed="false">
      <c r="A2406" s="289" t="s">
        <v>296</v>
      </c>
      <c r="B2406" s="290" t="s">
        <v>688</v>
      </c>
      <c r="C2406" s="290" t="s">
        <v>244</v>
      </c>
      <c r="D2406" s="290" t="s">
        <v>244</v>
      </c>
      <c r="E2406" s="290" t="s">
        <v>31</v>
      </c>
      <c r="F2406" s="290" t="s">
        <v>23</v>
      </c>
      <c r="G2406" s="290" t="s">
        <v>52</v>
      </c>
      <c r="H2406" s="290" t="s">
        <v>308</v>
      </c>
      <c r="I2406" s="290" t="s">
        <v>147</v>
      </c>
      <c r="J2406" s="274" t="n">
        <f aca="false">1+4-5</f>
        <v>0</v>
      </c>
      <c r="K2406" s="274"/>
      <c r="L2406" s="274"/>
      <c r="CO2406" s="275"/>
    </row>
    <row r="2407" s="265" customFormat="true" ht="19.15" hidden="true" customHeight="true" outlineLevel="0" collapsed="false">
      <c r="A2407" s="276" t="s">
        <v>776</v>
      </c>
      <c r="B2407" s="273" t="s">
        <v>688</v>
      </c>
      <c r="C2407" s="273" t="s">
        <v>244</v>
      </c>
      <c r="D2407" s="273" t="s">
        <v>244</v>
      </c>
      <c r="E2407" s="273" t="s">
        <v>152</v>
      </c>
      <c r="F2407" s="273" t="s">
        <v>33</v>
      </c>
      <c r="G2407" s="273"/>
      <c r="H2407" s="273"/>
      <c r="I2407" s="273"/>
      <c r="J2407" s="274" t="n">
        <f aca="false">J2408</f>
        <v>0</v>
      </c>
      <c r="K2407" s="274"/>
      <c r="L2407" s="274"/>
      <c r="CO2407" s="275"/>
    </row>
    <row r="2408" s="265" customFormat="true" ht="42.75" hidden="true" customHeight="true" outlineLevel="0" collapsed="false">
      <c r="A2408" s="276" t="s">
        <v>777</v>
      </c>
      <c r="B2408" s="273" t="s">
        <v>688</v>
      </c>
      <c r="C2408" s="273" t="s">
        <v>244</v>
      </c>
      <c r="D2408" s="273" t="s">
        <v>244</v>
      </c>
      <c r="E2408" s="273" t="s">
        <v>152</v>
      </c>
      <c r="F2408" s="273" t="s">
        <v>26</v>
      </c>
      <c r="G2408" s="273"/>
      <c r="H2408" s="273"/>
      <c r="I2408" s="273"/>
      <c r="J2408" s="274" t="n">
        <f aca="false">J2409</f>
        <v>0</v>
      </c>
      <c r="K2408" s="279"/>
      <c r="L2408" s="279"/>
      <c r="CO2408" s="275"/>
    </row>
    <row r="2409" s="265" customFormat="true" ht="21.75" hidden="true" customHeight="true" outlineLevel="0" collapsed="false">
      <c r="A2409" s="276" t="s">
        <v>63</v>
      </c>
      <c r="B2409" s="273" t="s">
        <v>688</v>
      </c>
      <c r="C2409" s="273" t="s">
        <v>244</v>
      </c>
      <c r="D2409" s="273" t="s">
        <v>244</v>
      </c>
      <c r="E2409" s="273" t="s">
        <v>152</v>
      </c>
      <c r="F2409" s="273" t="s">
        <v>26</v>
      </c>
      <c r="G2409" s="273"/>
      <c r="H2409" s="273" t="s">
        <v>117</v>
      </c>
      <c r="I2409" s="273"/>
      <c r="J2409" s="274" t="n">
        <f aca="false">J2410</f>
        <v>0</v>
      </c>
      <c r="K2409" s="279"/>
      <c r="L2409" s="279"/>
      <c r="CO2409" s="275"/>
    </row>
    <row r="2410" s="265" customFormat="true" ht="18.75" hidden="true" customHeight="true" outlineLevel="0" collapsed="false">
      <c r="A2410" s="276" t="s">
        <v>778</v>
      </c>
      <c r="B2410" s="273" t="s">
        <v>688</v>
      </c>
      <c r="C2410" s="273" t="s">
        <v>244</v>
      </c>
      <c r="D2410" s="273" t="s">
        <v>244</v>
      </c>
      <c r="E2410" s="273" t="s">
        <v>152</v>
      </c>
      <c r="F2410" s="273" t="s">
        <v>26</v>
      </c>
      <c r="G2410" s="273"/>
      <c r="H2410" s="273" t="s">
        <v>302</v>
      </c>
      <c r="I2410" s="273"/>
      <c r="J2410" s="274" t="n">
        <f aca="false">J2411</f>
        <v>0</v>
      </c>
      <c r="K2410" s="299"/>
      <c r="L2410" s="299"/>
      <c r="CO2410" s="275"/>
    </row>
    <row r="2411" s="265" customFormat="true" ht="35.45" hidden="true" customHeight="true" outlineLevel="0" collapsed="false">
      <c r="A2411" s="276" t="s">
        <v>296</v>
      </c>
      <c r="B2411" s="273" t="s">
        <v>688</v>
      </c>
      <c r="C2411" s="273" t="s">
        <v>244</v>
      </c>
      <c r="D2411" s="273" t="s">
        <v>244</v>
      </c>
      <c r="E2411" s="273" t="s">
        <v>152</v>
      </c>
      <c r="F2411" s="273" t="s">
        <v>26</v>
      </c>
      <c r="G2411" s="273"/>
      <c r="H2411" s="273" t="s">
        <v>302</v>
      </c>
      <c r="I2411" s="273" t="s">
        <v>147</v>
      </c>
      <c r="J2411" s="274"/>
      <c r="K2411" s="299"/>
      <c r="L2411" s="299"/>
      <c r="CO2411" s="275"/>
    </row>
    <row r="2412" s="265" customFormat="true" ht="53.45" hidden="true" customHeight="true" outlineLevel="0" collapsed="false">
      <c r="A2412" s="272" t="s">
        <v>181</v>
      </c>
      <c r="B2412" s="273" t="s">
        <v>688</v>
      </c>
      <c r="C2412" s="273" t="s">
        <v>244</v>
      </c>
      <c r="D2412" s="273" t="s">
        <v>244</v>
      </c>
      <c r="E2412" s="273" t="s">
        <v>58</v>
      </c>
      <c r="F2412" s="273" t="s">
        <v>33</v>
      </c>
      <c r="G2412" s="273"/>
      <c r="H2412" s="273"/>
      <c r="I2412" s="273"/>
      <c r="J2412" s="299" t="n">
        <f aca="false">J2413</f>
        <v>0</v>
      </c>
      <c r="K2412" s="299"/>
      <c r="L2412" s="299"/>
      <c r="CO2412" s="275"/>
    </row>
    <row r="2413" s="265" customFormat="true" ht="53.45" hidden="true" customHeight="true" outlineLevel="0" collapsed="false">
      <c r="A2413" s="281" t="s">
        <v>182</v>
      </c>
      <c r="B2413" s="273" t="s">
        <v>688</v>
      </c>
      <c r="C2413" s="280" t="s">
        <v>244</v>
      </c>
      <c r="D2413" s="280" t="s">
        <v>244</v>
      </c>
      <c r="E2413" s="280" t="s">
        <v>58</v>
      </c>
      <c r="F2413" s="280" t="s">
        <v>34</v>
      </c>
      <c r="G2413" s="280"/>
      <c r="H2413" s="280"/>
      <c r="I2413" s="280"/>
      <c r="J2413" s="299" t="n">
        <f aca="false">J2414</f>
        <v>0</v>
      </c>
      <c r="K2413" s="299"/>
      <c r="L2413" s="299"/>
      <c r="CO2413" s="275"/>
    </row>
    <row r="2414" s="265" customFormat="true" ht="53.45" hidden="true" customHeight="true" outlineLevel="0" collapsed="false">
      <c r="A2414" s="301" t="s">
        <v>784</v>
      </c>
      <c r="B2414" s="273" t="s">
        <v>688</v>
      </c>
      <c r="C2414" s="273" t="s">
        <v>244</v>
      </c>
      <c r="D2414" s="273" t="s">
        <v>244</v>
      </c>
      <c r="E2414" s="273" t="s">
        <v>58</v>
      </c>
      <c r="F2414" s="273" t="s">
        <v>34</v>
      </c>
      <c r="G2414" s="273"/>
      <c r="H2414" s="273" t="s">
        <v>313</v>
      </c>
      <c r="I2414" s="273"/>
      <c r="J2414" s="274" t="n">
        <f aca="false">J2415</f>
        <v>0</v>
      </c>
      <c r="K2414" s="299"/>
      <c r="L2414" s="299"/>
      <c r="CO2414" s="275"/>
    </row>
    <row r="2415" s="265" customFormat="true" ht="53.45" hidden="true" customHeight="true" outlineLevel="0" collapsed="false">
      <c r="A2415" s="276" t="s">
        <v>296</v>
      </c>
      <c r="B2415" s="273" t="s">
        <v>688</v>
      </c>
      <c r="C2415" s="273" t="s">
        <v>244</v>
      </c>
      <c r="D2415" s="273" t="s">
        <v>244</v>
      </c>
      <c r="E2415" s="273" t="s">
        <v>58</v>
      </c>
      <c r="F2415" s="273" t="s">
        <v>34</v>
      </c>
      <c r="G2415" s="273"/>
      <c r="H2415" s="273" t="s">
        <v>313</v>
      </c>
      <c r="I2415" s="273" t="s">
        <v>147</v>
      </c>
      <c r="J2415" s="274"/>
      <c r="K2415" s="299"/>
      <c r="L2415" s="299"/>
      <c r="CO2415" s="275"/>
    </row>
    <row r="2416" s="265" customFormat="true" ht="53.45" hidden="true" customHeight="true" outlineLevel="0" collapsed="false">
      <c r="A2416" s="276" t="s">
        <v>940</v>
      </c>
      <c r="B2416" s="277" t="s">
        <v>688</v>
      </c>
      <c r="C2416" s="277"/>
      <c r="D2416" s="277"/>
      <c r="E2416" s="278"/>
      <c r="F2416" s="277"/>
      <c r="G2416" s="277"/>
      <c r="H2416" s="278"/>
      <c r="I2416" s="277"/>
      <c r="J2416" s="279" t="n">
        <f aca="false">J2417</f>
        <v>6895.8</v>
      </c>
      <c r="K2416" s="299"/>
      <c r="L2416" s="299"/>
      <c r="CO2416" s="275"/>
    </row>
    <row r="2417" s="265" customFormat="true" ht="53.45" hidden="true" customHeight="true" outlineLevel="0" collapsed="false">
      <c r="A2417" s="281" t="s">
        <v>243</v>
      </c>
      <c r="B2417" s="273" t="s">
        <v>688</v>
      </c>
      <c r="C2417" s="280" t="s">
        <v>244</v>
      </c>
      <c r="D2417" s="277"/>
      <c r="E2417" s="277"/>
      <c r="F2417" s="277"/>
      <c r="G2417" s="277"/>
      <c r="H2417" s="278"/>
      <c r="I2417" s="277"/>
      <c r="J2417" s="279" t="n">
        <f aca="false">J2418+J2457</f>
        <v>6895.8</v>
      </c>
      <c r="K2417" s="299"/>
      <c r="L2417" s="299"/>
      <c r="CO2417" s="275"/>
    </row>
    <row r="2418" s="265" customFormat="true" ht="53.45" hidden="true" customHeight="true" outlineLevel="0" collapsed="false">
      <c r="A2418" s="272" t="s">
        <v>267</v>
      </c>
      <c r="B2418" s="273" t="s">
        <v>688</v>
      </c>
      <c r="C2418" s="273" t="s">
        <v>244</v>
      </c>
      <c r="D2418" s="273" t="s">
        <v>31</v>
      </c>
      <c r="E2418" s="273"/>
      <c r="F2418" s="273"/>
      <c r="G2418" s="273"/>
      <c r="H2418" s="273"/>
      <c r="I2418" s="273"/>
      <c r="J2418" s="299" t="n">
        <f aca="false">J2419+J2436+J2439+J2449+J2453</f>
        <v>6895.8</v>
      </c>
      <c r="K2418" s="299"/>
      <c r="L2418" s="299"/>
      <c r="CO2418" s="275"/>
    </row>
    <row r="2419" s="265" customFormat="true" ht="53.45" hidden="true" customHeight="true" outlineLevel="0" collapsed="false">
      <c r="A2419" s="276" t="s">
        <v>474</v>
      </c>
      <c r="B2419" s="273" t="s">
        <v>688</v>
      </c>
      <c r="C2419" s="273" t="s">
        <v>244</v>
      </c>
      <c r="D2419" s="273" t="s">
        <v>31</v>
      </c>
      <c r="E2419" s="273" t="s">
        <v>31</v>
      </c>
      <c r="F2419" s="273" t="s">
        <v>33</v>
      </c>
      <c r="G2419" s="273"/>
      <c r="H2419" s="273"/>
      <c r="I2419" s="273"/>
      <c r="J2419" s="299" t="n">
        <f aca="false">J2420</f>
        <v>6853.3</v>
      </c>
      <c r="K2419" s="299"/>
      <c r="L2419" s="299"/>
      <c r="CO2419" s="275"/>
    </row>
    <row r="2420" s="265" customFormat="true" ht="45.75" hidden="true" customHeight="true" outlineLevel="0" collapsed="false">
      <c r="A2420" s="276" t="s">
        <v>475</v>
      </c>
      <c r="B2420" s="273" t="s">
        <v>688</v>
      </c>
      <c r="C2420" s="280" t="s">
        <v>244</v>
      </c>
      <c r="D2420" s="280" t="s">
        <v>31</v>
      </c>
      <c r="E2420" s="273" t="s">
        <v>31</v>
      </c>
      <c r="F2420" s="280" t="s">
        <v>23</v>
      </c>
      <c r="G2420" s="280"/>
      <c r="H2420" s="280"/>
      <c r="I2420" s="280"/>
      <c r="J2420" s="299" t="n">
        <f aca="false">J2427+J2433+J2421+J2446</f>
        <v>6853.3</v>
      </c>
      <c r="K2420" s="274"/>
      <c r="L2420" s="274"/>
      <c r="CO2420" s="275"/>
    </row>
    <row r="2421" s="265" customFormat="true" ht="72" hidden="true" customHeight="true" outlineLevel="0" collapsed="false">
      <c r="A2421" s="276" t="s">
        <v>746</v>
      </c>
      <c r="B2421" s="273" t="s">
        <v>688</v>
      </c>
      <c r="C2421" s="280" t="s">
        <v>244</v>
      </c>
      <c r="D2421" s="280" t="s">
        <v>31</v>
      </c>
      <c r="E2421" s="273" t="s">
        <v>31</v>
      </c>
      <c r="F2421" s="280" t="s">
        <v>23</v>
      </c>
      <c r="G2421" s="280" t="s">
        <v>29</v>
      </c>
      <c r="H2421" s="280"/>
      <c r="I2421" s="280"/>
      <c r="J2421" s="299" t="n">
        <f aca="false">J2422</f>
        <v>1263.3</v>
      </c>
      <c r="K2421" s="274"/>
      <c r="L2421" s="274"/>
      <c r="CO2421" s="275"/>
    </row>
    <row r="2422" s="265" customFormat="true" ht="15.75" hidden="true" customHeight="true" outlineLevel="0" collapsed="false">
      <c r="A2422" s="272" t="s">
        <v>63</v>
      </c>
      <c r="B2422" s="273" t="s">
        <v>688</v>
      </c>
      <c r="C2422" s="280" t="s">
        <v>244</v>
      </c>
      <c r="D2422" s="280" t="s">
        <v>31</v>
      </c>
      <c r="E2422" s="273" t="s">
        <v>31</v>
      </c>
      <c r="F2422" s="280" t="s">
        <v>23</v>
      </c>
      <c r="G2422" s="280" t="s">
        <v>29</v>
      </c>
      <c r="H2422" s="280" t="s">
        <v>64</v>
      </c>
      <c r="I2422" s="280"/>
      <c r="J2422" s="299" t="n">
        <f aca="false">J2425+J2423</f>
        <v>1263.3</v>
      </c>
      <c r="K2422" s="274"/>
      <c r="L2422" s="274"/>
      <c r="CO2422" s="275"/>
    </row>
    <row r="2423" s="265" customFormat="true" ht="129" hidden="true" customHeight="true" outlineLevel="0" collapsed="false">
      <c r="A2423" s="272" t="s">
        <v>65</v>
      </c>
      <c r="B2423" s="273" t="s">
        <v>688</v>
      </c>
      <c r="C2423" s="280" t="s">
        <v>244</v>
      </c>
      <c r="D2423" s="280" t="s">
        <v>31</v>
      </c>
      <c r="E2423" s="273" t="s">
        <v>31</v>
      </c>
      <c r="F2423" s="280" t="s">
        <v>23</v>
      </c>
      <c r="G2423" s="280" t="s">
        <v>29</v>
      </c>
      <c r="H2423" s="280" t="s">
        <v>66</v>
      </c>
      <c r="I2423" s="280"/>
      <c r="J2423" s="299" t="n">
        <f aca="false">J2424</f>
        <v>1263.3</v>
      </c>
      <c r="K2423" s="274"/>
      <c r="L2423" s="274"/>
      <c r="CO2423" s="275"/>
    </row>
    <row r="2424" s="265" customFormat="true" ht="44.45" hidden="true" customHeight="true" outlineLevel="0" collapsed="false">
      <c r="A2424" s="272" t="s">
        <v>133</v>
      </c>
      <c r="B2424" s="273" t="s">
        <v>688</v>
      </c>
      <c r="C2424" s="280" t="s">
        <v>244</v>
      </c>
      <c r="D2424" s="280" t="s">
        <v>31</v>
      </c>
      <c r="E2424" s="273" t="s">
        <v>31</v>
      </c>
      <c r="F2424" s="280" t="s">
        <v>23</v>
      </c>
      <c r="G2424" s="280" t="s">
        <v>29</v>
      </c>
      <c r="H2424" s="280" t="s">
        <v>66</v>
      </c>
      <c r="I2424" s="280" t="s">
        <v>134</v>
      </c>
      <c r="J2424" s="299" t="n">
        <f aca="false">3028.8-1765.5</f>
        <v>1263.3</v>
      </c>
      <c r="K2424" s="274"/>
      <c r="L2424" s="274"/>
      <c r="CO2424" s="275"/>
    </row>
    <row r="2425" s="265" customFormat="true" ht="15.95" hidden="true" customHeight="true" outlineLevel="0" collapsed="false">
      <c r="A2425" s="276" t="s">
        <v>752</v>
      </c>
      <c r="B2425" s="273" t="s">
        <v>688</v>
      </c>
      <c r="C2425" s="280" t="s">
        <v>244</v>
      </c>
      <c r="D2425" s="280" t="s">
        <v>31</v>
      </c>
      <c r="E2425" s="280" t="s">
        <v>31</v>
      </c>
      <c r="F2425" s="280" t="s">
        <v>23</v>
      </c>
      <c r="G2425" s="280"/>
      <c r="H2425" s="280" t="s">
        <v>274</v>
      </c>
      <c r="I2425" s="280"/>
      <c r="J2425" s="299" t="n">
        <f aca="false">J2426</f>
        <v>0</v>
      </c>
      <c r="K2425" s="274"/>
      <c r="L2425" s="274"/>
      <c r="CO2425" s="275"/>
    </row>
    <row r="2426" s="265" customFormat="true" ht="20.45" hidden="true" customHeight="true" outlineLevel="0" collapsed="false">
      <c r="A2426" s="276" t="s">
        <v>296</v>
      </c>
      <c r="B2426" s="273" t="s">
        <v>688</v>
      </c>
      <c r="C2426" s="280" t="s">
        <v>244</v>
      </c>
      <c r="D2426" s="280" t="s">
        <v>31</v>
      </c>
      <c r="E2426" s="280" t="s">
        <v>31</v>
      </c>
      <c r="F2426" s="280" t="s">
        <v>23</v>
      </c>
      <c r="G2426" s="280"/>
      <c r="H2426" s="280" t="s">
        <v>274</v>
      </c>
      <c r="I2426" s="280" t="s">
        <v>147</v>
      </c>
      <c r="J2426" s="299"/>
      <c r="K2426" s="274"/>
      <c r="L2426" s="274"/>
      <c r="CO2426" s="275"/>
    </row>
    <row r="2427" s="265" customFormat="true" ht="39" hidden="true" customHeight="true" outlineLevel="0" collapsed="false">
      <c r="A2427" s="276" t="s">
        <v>746</v>
      </c>
      <c r="B2427" s="273" t="s">
        <v>688</v>
      </c>
      <c r="C2427" s="280" t="s">
        <v>244</v>
      </c>
      <c r="D2427" s="280" t="s">
        <v>31</v>
      </c>
      <c r="E2427" s="273" t="s">
        <v>31</v>
      </c>
      <c r="F2427" s="280" t="s">
        <v>23</v>
      </c>
      <c r="G2427" s="280" t="s">
        <v>29</v>
      </c>
      <c r="H2427" s="280"/>
      <c r="I2427" s="280"/>
      <c r="J2427" s="299" t="n">
        <f aca="false">J2428</f>
        <v>5590</v>
      </c>
      <c r="K2427" s="274"/>
      <c r="L2427" s="274"/>
      <c r="CO2427" s="275"/>
    </row>
    <row r="2428" s="265" customFormat="true" ht="27" hidden="true" customHeight="true" outlineLevel="0" collapsed="false">
      <c r="A2428" s="272" t="s">
        <v>59</v>
      </c>
      <c r="B2428" s="273" t="s">
        <v>688</v>
      </c>
      <c r="C2428" s="273" t="s">
        <v>244</v>
      </c>
      <c r="D2428" s="273" t="s">
        <v>31</v>
      </c>
      <c r="E2428" s="273" t="s">
        <v>31</v>
      </c>
      <c r="F2428" s="280" t="s">
        <v>23</v>
      </c>
      <c r="G2428" s="280" t="s">
        <v>29</v>
      </c>
      <c r="H2428" s="273" t="s">
        <v>74</v>
      </c>
      <c r="I2428" s="273"/>
      <c r="J2428" s="274" t="n">
        <f aca="false">J2429+J2431</f>
        <v>5590</v>
      </c>
      <c r="K2428" s="274"/>
      <c r="L2428" s="274"/>
      <c r="CO2428" s="275"/>
    </row>
    <row r="2429" s="265" customFormat="true" ht="15.95" hidden="true" customHeight="true" outlineLevel="0" collapsed="false">
      <c r="A2429" s="272" t="s">
        <v>928</v>
      </c>
      <c r="B2429" s="273" t="s">
        <v>688</v>
      </c>
      <c r="C2429" s="273" t="s">
        <v>244</v>
      </c>
      <c r="D2429" s="273" t="s">
        <v>31</v>
      </c>
      <c r="E2429" s="273" t="s">
        <v>31</v>
      </c>
      <c r="F2429" s="280" t="s">
        <v>23</v>
      </c>
      <c r="G2429" s="280" t="s">
        <v>29</v>
      </c>
      <c r="H2429" s="273" t="s">
        <v>276</v>
      </c>
      <c r="I2429" s="273"/>
      <c r="J2429" s="274" t="n">
        <f aca="false">J2430</f>
        <v>327.6</v>
      </c>
      <c r="K2429" s="274"/>
      <c r="L2429" s="274"/>
      <c r="CO2429" s="275"/>
    </row>
    <row r="2430" s="265" customFormat="true" ht="21" hidden="true" customHeight="true" outlineLevel="0" collapsed="false">
      <c r="A2430" s="276" t="s">
        <v>296</v>
      </c>
      <c r="B2430" s="273" t="s">
        <v>688</v>
      </c>
      <c r="C2430" s="273" t="s">
        <v>244</v>
      </c>
      <c r="D2430" s="273" t="s">
        <v>31</v>
      </c>
      <c r="E2430" s="273" t="s">
        <v>31</v>
      </c>
      <c r="F2430" s="280" t="s">
        <v>23</v>
      </c>
      <c r="G2430" s="280" t="s">
        <v>29</v>
      </c>
      <c r="H2430" s="273" t="s">
        <v>276</v>
      </c>
      <c r="I2430" s="273" t="s">
        <v>147</v>
      </c>
      <c r="J2430" s="274" t="n">
        <f aca="false">566.4-238.8</f>
        <v>327.6</v>
      </c>
      <c r="K2430" s="274"/>
      <c r="L2430" s="274"/>
      <c r="CO2430" s="275"/>
    </row>
    <row r="2431" s="265" customFormat="true" ht="21" hidden="true" customHeight="true" outlineLevel="0" collapsed="false">
      <c r="A2431" s="272" t="s">
        <v>929</v>
      </c>
      <c r="B2431" s="273" t="s">
        <v>688</v>
      </c>
      <c r="C2431" s="273" t="s">
        <v>244</v>
      </c>
      <c r="D2431" s="273" t="s">
        <v>31</v>
      </c>
      <c r="E2431" s="273" t="s">
        <v>31</v>
      </c>
      <c r="F2431" s="280" t="s">
        <v>23</v>
      </c>
      <c r="G2431" s="280" t="s">
        <v>29</v>
      </c>
      <c r="H2431" s="273" t="s">
        <v>277</v>
      </c>
      <c r="I2431" s="273"/>
      <c r="J2431" s="274" t="n">
        <f aca="false">J2432</f>
        <v>5262.4</v>
      </c>
      <c r="K2431" s="274"/>
      <c r="L2431" s="274"/>
      <c r="CO2431" s="275"/>
    </row>
    <row r="2432" s="265" customFormat="true" ht="21" hidden="true" customHeight="true" outlineLevel="0" collapsed="false">
      <c r="A2432" s="272" t="s">
        <v>133</v>
      </c>
      <c r="B2432" s="273" t="s">
        <v>688</v>
      </c>
      <c r="C2432" s="273" t="s">
        <v>244</v>
      </c>
      <c r="D2432" s="273" t="s">
        <v>31</v>
      </c>
      <c r="E2432" s="273" t="s">
        <v>31</v>
      </c>
      <c r="F2432" s="280" t="s">
        <v>23</v>
      </c>
      <c r="G2432" s="280" t="s">
        <v>29</v>
      </c>
      <c r="H2432" s="273" t="s">
        <v>277</v>
      </c>
      <c r="I2432" s="273" t="s">
        <v>134</v>
      </c>
      <c r="J2432" s="274" t="n">
        <f aca="false">12819.7-8886.9+8886.9-1980.8-5576.5</f>
        <v>5262.4</v>
      </c>
      <c r="K2432" s="274"/>
      <c r="L2432" s="274"/>
      <c r="CO2432" s="275"/>
    </row>
    <row r="2433" s="265" customFormat="true" ht="21" hidden="true" customHeight="true" outlineLevel="0" collapsed="false">
      <c r="A2433" s="272" t="s">
        <v>144</v>
      </c>
      <c r="B2433" s="277" t="s">
        <v>688</v>
      </c>
      <c r="C2433" s="273" t="s">
        <v>244</v>
      </c>
      <c r="D2433" s="273" t="s">
        <v>31</v>
      </c>
      <c r="E2433" s="273" t="s">
        <v>31</v>
      </c>
      <c r="F2433" s="273" t="s">
        <v>23</v>
      </c>
      <c r="G2433" s="273"/>
      <c r="H2433" s="273" t="s">
        <v>282</v>
      </c>
      <c r="I2433" s="273"/>
      <c r="J2433" s="274" t="n">
        <f aca="false">J2434</f>
        <v>0</v>
      </c>
      <c r="K2433" s="274"/>
      <c r="L2433" s="274"/>
      <c r="CO2433" s="275"/>
    </row>
    <row r="2434" s="265" customFormat="true" ht="21" hidden="true" customHeight="true" outlineLevel="0" collapsed="false">
      <c r="A2434" s="272" t="s">
        <v>283</v>
      </c>
      <c r="B2434" s="277" t="s">
        <v>688</v>
      </c>
      <c r="C2434" s="273" t="s">
        <v>244</v>
      </c>
      <c r="D2434" s="273" t="s">
        <v>31</v>
      </c>
      <c r="E2434" s="273" t="s">
        <v>31</v>
      </c>
      <c r="F2434" s="273" t="s">
        <v>23</v>
      </c>
      <c r="G2434" s="273"/>
      <c r="H2434" s="273" t="s">
        <v>264</v>
      </c>
      <c r="I2434" s="273"/>
      <c r="J2434" s="274" t="n">
        <f aca="false">J2435</f>
        <v>0</v>
      </c>
      <c r="K2434" s="274"/>
      <c r="L2434" s="274"/>
      <c r="CO2434" s="275"/>
    </row>
    <row r="2435" s="265" customFormat="true" ht="21" hidden="true" customHeight="true" outlineLevel="0" collapsed="false">
      <c r="A2435" s="272" t="s">
        <v>133</v>
      </c>
      <c r="B2435" s="277" t="s">
        <v>688</v>
      </c>
      <c r="C2435" s="273" t="s">
        <v>244</v>
      </c>
      <c r="D2435" s="273" t="s">
        <v>31</v>
      </c>
      <c r="E2435" s="273" t="s">
        <v>31</v>
      </c>
      <c r="F2435" s="273" t="s">
        <v>23</v>
      </c>
      <c r="G2435" s="273"/>
      <c r="H2435" s="273" t="s">
        <v>264</v>
      </c>
      <c r="I2435" s="273" t="s">
        <v>134</v>
      </c>
      <c r="J2435" s="274" t="n">
        <f aca="false">3421.6+15.6+60-3497.2</f>
        <v>0</v>
      </c>
      <c r="K2435" s="274"/>
      <c r="L2435" s="274"/>
      <c r="CO2435" s="275"/>
    </row>
    <row r="2436" s="265" customFormat="true" ht="21" hidden="true" customHeight="true" outlineLevel="0" collapsed="false">
      <c r="A2436" s="282" t="s">
        <v>744</v>
      </c>
      <c r="B2436" s="277" t="s">
        <v>688</v>
      </c>
      <c r="C2436" s="273" t="s">
        <v>244</v>
      </c>
      <c r="D2436" s="273" t="s">
        <v>31</v>
      </c>
      <c r="E2436" s="278" t="s">
        <v>260</v>
      </c>
      <c r="F2436" s="278" t="s">
        <v>33</v>
      </c>
      <c r="G2436" s="278"/>
      <c r="H2436" s="273"/>
      <c r="I2436" s="273"/>
      <c r="J2436" s="274" t="n">
        <f aca="false">J2437</f>
        <v>0</v>
      </c>
      <c r="K2436" s="274"/>
      <c r="L2436" s="274"/>
      <c r="CO2436" s="275"/>
    </row>
    <row r="2437" s="265" customFormat="true" ht="21" hidden="true" customHeight="true" outlineLevel="0" collapsed="false">
      <c r="A2437" s="272" t="s">
        <v>283</v>
      </c>
      <c r="B2437" s="277" t="s">
        <v>688</v>
      </c>
      <c r="C2437" s="273" t="s">
        <v>244</v>
      </c>
      <c r="D2437" s="273" t="s">
        <v>31</v>
      </c>
      <c r="E2437" s="278" t="s">
        <v>260</v>
      </c>
      <c r="F2437" s="278" t="s">
        <v>33</v>
      </c>
      <c r="G2437" s="278"/>
      <c r="H2437" s="273" t="s">
        <v>287</v>
      </c>
      <c r="I2437" s="273"/>
      <c r="J2437" s="274" t="n">
        <f aca="false">J2438</f>
        <v>0</v>
      </c>
      <c r="K2437" s="274"/>
      <c r="L2437" s="274"/>
      <c r="CO2437" s="275"/>
    </row>
    <row r="2438" s="265" customFormat="true" ht="21" hidden="true" customHeight="true" outlineLevel="0" collapsed="false">
      <c r="A2438" s="276" t="s">
        <v>296</v>
      </c>
      <c r="B2438" s="277" t="s">
        <v>688</v>
      </c>
      <c r="C2438" s="273" t="s">
        <v>244</v>
      </c>
      <c r="D2438" s="273" t="s">
        <v>31</v>
      </c>
      <c r="E2438" s="278" t="s">
        <v>260</v>
      </c>
      <c r="F2438" s="278" t="s">
        <v>33</v>
      </c>
      <c r="G2438" s="278"/>
      <c r="H2438" s="273" t="s">
        <v>287</v>
      </c>
      <c r="I2438" s="273" t="s">
        <v>147</v>
      </c>
      <c r="J2438" s="274"/>
      <c r="K2438" s="274"/>
      <c r="L2438" s="274"/>
      <c r="CO2438" s="275"/>
    </row>
    <row r="2439" s="265" customFormat="true" ht="21" hidden="true" customHeight="true" outlineLevel="0" collapsed="false">
      <c r="A2439" s="272" t="s">
        <v>181</v>
      </c>
      <c r="B2439" s="277" t="s">
        <v>688</v>
      </c>
      <c r="C2439" s="273" t="s">
        <v>244</v>
      </c>
      <c r="D2439" s="273" t="s">
        <v>31</v>
      </c>
      <c r="E2439" s="278" t="s">
        <v>58</v>
      </c>
      <c r="F2439" s="278" t="s">
        <v>33</v>
      </c>
      <c r="G2439" s="278"/>
      <c r="H2439" s="273"/>
      <c r="I2439" s="273"/>
      <c r="J2439" s="274" t="n">
        <f aca="false">J2440</f>
        <v>42.5000000000001</v>
      </c>
      <c r="K2439" s="274"/>
      <c r="L2439" s="274"/>
      <c r="CO2439" s="275"/>
    </row>
    <row r="2440" s="265" customFormat="true" ht="21" hidden="true" customHeight="true" outlineLevel="0" collapsed="false">
      <c r="A2440" s="281" t="s">
        <v>182</v>
      </c>
      <c r="B2440" s="277" t="s">
        <v>688</v>
      </c>
      <c r="C2440" s="273" t="s">
        <v>244</v>
      </c>
      <c r="D2440" s="273" t="s">
        <v>31</v>
      </c>
      <c r="E2440" s="278" t="s">
        <v>58</v>
      </c>
      <c r="F2440" s="278" t="s">
        <v>34</v>
      </c>
      <c r="G2440" s="278"/>
      <c r="H2440" s="273"/>
      <c r="I2440" s="273"/>
      <c r="J2440" s="274" t="n">
        <f aca="false">J2441+J2444</f>
        <v>42.5000000000001</v>
      </c>
      <c r="K2440" s="274"/>
      <c r="L2440" s="274"/>
      <c r="CO2440" s="275"/>
    </row>
    <row r="2441" s="265" customFormat="true" ht="45" hidden="true" customHeight="true" outlineLevel="0" collapsed="false">
      <c r="A2441" s="281" t="s">
        <v>583</v>
      </c>
      <c r="B2441" s="277" t="s">
        <v>688</v>
      </c>
      <c r="C2441" s="273" t="s">
        <v>244</v>
      </c>
      <c r="D2441" s="273" t="s">
        <v>31</v>
      </c>
      <c r="E2441" s="278" t="s">
        <v>58</v>
      </c>
      <c r="F2441" s="278" t="s">
        <v>34</v>
      </c>
      <c r="G2441" s="278"/>
      <c r="H2441" s="273" t="s">
        <v>137</v>
      </c>
      <c r="I2441" s="273"/>
      <c r="J2441" s="274" t="n">
        <f aca="false">J2442</f>
        <v>0</v>
      </c>
      <c r="K2441" s="274"/>
      <c r="L2441" s="274"/>
      <c r="CO2441" s="275"/>
    </row>
    <row r="2442" s="265" customFormat="true" ht="21" hidden="true" customHeight="true" outlineLevel="0" collapsed="false">
      <c r="A2442" s="276" t="s">
        <v>774</v>
      </c>
      <c r="B2442" s="277" t="s">
        <v>688</v>
      </c>
      <c r="C2442" s="273" t="s">
        <v>244</v>
      </c>
      <c r="D2442" s="273" t="s">
        <v>31</v>
      </c>
      <c r="E2442" s="278" t="s">
        <v>58</v>
      </c>
      <c r="F2442" s="278" t="s">
        <v>34</v>
      </c>
      <c r="G2442" s="278"/>
      <c r="H2442" s="273" t="s">
        <v>293</v>
      </c>
      <c r="I2442" s="273"/>
      <c r="J2442" s="274" t="n">
        <f aca="false">J2443</f>
        <v>0</v>
      </c>
      <c r="K2442" s="274"/>
      <c r="L2442" s="274"/>
      <c r="CO2442" s="275"/>
    </row>
    <row r="2443" s="265" customFormat="true" ht="21" hidden="true" customHeight="true" outlineLevel="0" collapsed="false">
      <c r="A2443" s="276" t="s">
        <v>296</v>
      </c>
      <c r="B2443" s="277" t="s">
        <v>688</v>
      </c>
      <c r="C2443" s="273" t="s">
        <v>244</v>
      </c>
      <c r="D2443" s="273" t="s">
        <v>31</v>
      </c>
      <c r="E2443" s="278" t="s">
        <v>58</v>
      </c>
      <c r="F2443" s="278" t="s">
        <v>34</v>
      </c>
      <c r="G2443" s="278"/>
      <c r="H2443" s="273" t="s">
        <v>293</v>
      </c>
      <c r="I2443" s="273" t="s">
        <v>147</v>
      </c>
      <c r="J2443" s="274"/>
      <c r="K2443" s="274"/>
      <c r="L2443" s="274"/>
      <c r="CO2443" s="275"/>
    </row>
    <row r="2444" s="265" customFormat="true" ht="21" hidden="true" customHeight="true" outlineLevel="0" collapsed="false">
      <c r="A2444" s="272" t="s">
        <v>283</v>
      </c>
      <c r="B2444" s="277" t="s">
        <v>688</v>
      </c>
      <c r="C2444" s="273" t="s">
        <v>244</v>
      </c>
      <c r="D2444" s="273" t="s">
        <v>31</v>
      </c>
      <c r="E2444" s="273" t="s">
        <v>31</v>
      </c>
      <c r="F2444" s="280" t="s">
        <v>23</v>
      </c>
      <c r="G2444" s="280" t="s">
        <v>29</v>
      </c>
      <c r="H2444" s="273" t="s">
        <v>272</v>
      </c>
      <c r="I2444" s="273"/>
      <c r="J2444" s="274" t="n">
        <f aca="false">J2445</f>
        <v>42.5000000000001</v>
      </c>
      <c r="K2444" s="274"/>
      <c r="L2444" s="274"/>
      <c r="CO2444" s="275"/>
    </row>
    <row r="2445" s="265" customFormat="true" ht="62.25" hidden="true" customHeight="true" outlineLevel="0" collapsed="false">
      <c r="A2445" s="272" t="s">
        <v>133</v>
      </c>
      <c r="B2445" s="277" t="s">
        <v>688</v>
      </c>
      <c r="C2445" s="273" t="s">
        <v>244</v>
      </c>
      <c r="D2445" s="273" t="s">
        <v>31</v>
      </c>
      <c r="E2445" s="273" t="s">
        <v>31</v>
      </c>
      <c r="F2445" s="280" t="s">
        <v>23</v>
      </c>
      <c r="G2445" s="280" t="s">
        <v>29</v>
      </c>
      <c r="H2445" s="273" t="s">
        <v>272</v>
      </c>
      <c r="I2445" s="273" t="s">
        <v>134</v>
      </c>
      <c r="J2445" s="274" t="n">
        <f aca="false">1895.7-909.3-654.6-289.3</f>
        <v>42.5000000000001</v>
      </c>
      <c r="K2445" s="274"/>
      <c r="L2445" s="274"/>
      <c r="CO2445" s="275"/>
    </row>
    <row r="2446" s="265" customFormat="true" ht="31.5" hidden="true" customHeight="true" outlineLevel="0" collapsed="false">
      <c r="A2446" s="300" t="s">
        <v>755</v>
      </c>
      <c r="B2446" s="277" t="s">
        <v>688</v>
      </c>
      <c r="C2446" s="273" t="s">
        <v>244</v>
      </c>
      <c r="D2446" s="273" t="s">
        <v>31</v>
      </c>
      <c r="E2446" s="273" t="s">
        <v>31</v>
      </c>
      <c r="F2446" s="280" t="s">
        <v>23</v>
      </c>
      <c r="G2446" s="280" t="s">
        <v>152</v>
      </c>
      <c r="H2446" s="273"/>
      <c r="I2446" s="273"/>
      <c r="J2446" s="274" t="n">
        <f aca="false">J2447</f>
        <v>0</v>
      </c>
      <c r="K2446" s="274"/>
      <c r="L2446" s="274"/>
      <c r="CO2446" s="275"/>
    </row>
    <row r="2447" s="265" customFormat="true" ht="29.25" hidden="true" customHeight="true" outlineLevel="0" collapsed="false">
      <c r="A2447" s="272" t="s">
        <v>283</v>
      </c>
      <c r="B2447" s="277" t="s">
        <v>688</v>
      </c>
      <c r="C2447" s="273" t="s">
        <v>244</v>
      </c>
      <c r="D2447" s="273" t="s">
        <v>31</v>
      </c>
      <c r="E2447" s="273" t="s">
        <v>31</v>
      </c>
      <c r="F2447" s="280" t="s">
        <v>23</v>
      </c>
      <c r="G2447" s="280" t="s">
        <v>152</v>
      </c>
      <c r="H2447" s="273" t="s">
        <v>272</v>
      </c>
      <c r="I2447" s="273"/>
      <c r="J2447" s="274" t="n">
        <f aca="false">J2448</f>
        <v>0</v>
      </c>
      <c r="K2447" s="274"/>
      <c r="L2447" s="274"/>
      <c r="CO2447" s="275"/>
    </row>
    <row r="2448" s="265" customFormat="true" ht="21" hidden="true" customHeight="true" outlineLevel="0" collapsed="false">
      <c r="A2448" s="276" t="s">
        <v>296</v>
      </c>
      <c r="B2448" s="277" t="s">
        <v>688</v>
      </c>
      <c r="C2448" s="273" t="s">
        <v>244</v>
      </c>
      <c r="D2448" s="273" t="s">
        <v>31</v>
      </c>
      <c r="E2448" s="273" t="s">
        <v>31</v>
      </c>
      <c r="F2448" s="280" t="s">
        <v>23</v>
      </c>
      <c r="G2448" s="280" t="s">
        <v>152</v>
      </c>
      <c r="H2448" s="273" t="s">
        <v>272</v>
      </c>
      <c r="I2448" s="273" t="s">
        <v>147</v>
      </c>
      <c r="J2448" s="274"/>
      <c r="K2448" s="274"/>
      <c r="L2448" s="274"/>
      <c r="CO2448" s="275"/>
    </row>
    <row r="2449" s="265" customFormat="true" ht="21" hidden="true" customHeight="true" outlineLevel="0" collapsed="false">
      <c r="A2449" s="305" t="s">
        <v>771</v>
      </c>
      <c r="B2449" s="277" t="s">
        <v>688</v>
      </c>
      <c r="C2449" s="273" t="s">
        <v>244</v>
      </c>
      <c r="D2449" s="273" t="s">
        <v>31</v>
      </c>
      <c r="E2449" s="273" t="s">
        <v>291</v>
      </c>
      <c r="F2449" s="280"/>
      <c r="G2449" s="280"/>
      <c r="H2449" s="273"/>
      <c r="I2449" s="273"/>
      <c r="J2449" s="274" t="n">
        <f aca="false">J2450</f>
        <v>0</v>
      </c>
      <c r="K2449" s="274"/>
      <c r="L2449" s="274"/>
      <c r="CO2449" s="275"/>
    </row>
    <row r="2450" s="265" customFormat="true" ht="31.5" hidden="true" customHeight="true" outlineLevel="0" collapsed="false">
      <c r="A2450" s="302" t="s">
        <v>772</v>
      </c>
      <c r="B2450" s="277" t="s">
        <v>688</v>
      </c>
      <c r="C2450" s="273" t="s">
        <v>244</v>
      </c>
      <c r="D2450" s="273" t="s">
        <v>31</v>
      </c>
      <c r="E2450" s="273" t="s">
        <v>291</v>
      </c>
      <c r="F2450" s="280" t="s">
        <v>33</v>
      </c>
      <c r="G2450" s="280" t="s">
        <v>29</v>
      </c>
      <c r="H2450" s="273"/>
      <c r="I2450" s="273"/>
      <c r="J2450" s="274" t="n">
        <f aca="false">J2451</f>
        <v>0</v>
      </c>
      <c r="K2450" s="274"/>
      <c r="L2450" s="274"/>
      <c r="CO2450" s="275"/>
    </row>
    <row r="2451" s="265" customFormat="true" ht="29.25" hidden="true" customHeight="true" outlineLevel="0" collapsed="false">
      <c r="A2451" s="272" t="s">
        <v>283</v>
      </c>
      <c r="B2451" s="277" t="s">
        <v>688</v>
      </c>
      <c r="C2451" s="273" t="s">
        <v>244</v>
      </c>
      <c r="D2451" s="273" t="s">
        <v>31</v>
      </c>
      <c r="E2451" s="273" t="s">
        <v>291</v>
      </c>
      <c r="F2451" s="280" t="s">
        <v>33</v>
      </c>
      <c r="G2451" s="280" t="s">
        <v>29</v>
      </c>
      <c r="H2451" s="273" t="s">
        <v>272</v>
      </c>
      <c r="I2451" s="273"/>
      <c r="J2451" s="274" t="n">
        <f aca="false">J2452</f>
        <v>0</v>
      </c>
      <c r="K2451" s="274"/>
      <c r="L2451" s="274"/>
      <c r="CO2451" s="275"/>
    </row>
    <row r="2452" s="265" customFormat="true" ht="29.25" hidden="true" customHeight="true" outlineLevel="0" collapsed="false">
      <c r="A2452" s="276" t="s">
        <v>296</v>
      </c>
      <c r="B2452" s="277" t="s">
        <v>688</v>
      </c>
      <c r="C2452" s="273" t="s">
        <v>244</v>
      </c>
      <c r="D2452" s="273" t="s">
        <v>31</v>
      </c>
      <c r="E2452" s="273" t="s">
        <v>291</v>
      </c>
      <c r="F2452" s="280" t="s">
        <v>33</v>
      </c>
      <c r="G2452" s="280" t="s">
        <v>29</v>
      </c>
      <c r="H2452" s="273" t="s">
        <v>272</v>
      </c>
      <c r="I2452" s="273" t="s">
        <v>147</v>
      </c>
      <c r="J2452" s="274"/>
      <c r="K2452" s="274"/>
      <c r="L2452" s="274"/>
      <c r="CO2452" s="275"/>
    </row>
    <row r="2453" s="265" customFormat="true" ht="45" hidden="true" customHeight="true" outlineLevel="0" collapsed="false">
      <c r="A2453" s="305" t="s">
        <v>771</v>
      </c>
      <c r="B2453" s="277" t="s">
        <v>688</v>
      </c>
      <c r="C2453" s="273" t="s">
        <v>244</v>
      </c>
      <c r="D2453" s="273" t="s">
        <v>31</v>
      </c>
      <c r="E2453" s="273" t="s">
        <v>288</v>
      </c>
      <c r="F2453" s="280"/>
      <c r="G2453" s="280"/>
      <c r="H2453" s="273"/>
      <c r="I2453" s="273"/>
      <c r="J2453" s="274" t="n">
        <f aca="false">J2454</f>
        <v>0</v>
      </c>
      <c r="K2453" s="274"/>
      <c r="L2453" s="274"/>
      <c r="CO2453" s="275"/>
    </row>
    <row r="2454" s="265" customFormat="true" ht="21" hidden="true" customHeight="true" outlineLevel="0" collapsed="false">
      <c r="A2454" s="302" t="s">
        <v>772</v>
      </c>
      <c r="B2454" s="277" t="s">
        <v>688</v>
      </c>
      <c r="C2454" s="273" t="s">
        <v>244</v>
      </c>
      <c r="D2454" s="273" t="s">
        <v>31</v>
      </c>
      <c r="E2454" s="273" t="s">
        <v>288</v>
      </c>
      <c r="F2454" s="280" t="s">
        <v>33</v>
      </c>
      <c r="G2454" s="280" t="s">
        <v>29</v>
      </c>
      <c r="H2454" s="273"/>
      <c r="I2454" s="273"/>
      <c r="J2454" s="274" t="n">
        <f aca="false">J2455</f>
        <v>0</v>
      </c>
      <c r="K2454" s="274"/>
      <c r="L2454" s="274"/>
      <c r="CO2454" s="275"/>
    </row>
    <row r="2455" s="265" customFormat="true" ht="42.75" hidden="true" customHeight="true" outlineLevel="0" collapsed="false">
      <c r="A2455" s="272" t="s">
        <v>283</v>
      </c>
      <c r="B2455" s="277" t="s">
        <v>688</v>
      </c>
      <c r="C2455" s="273" t="s">
        <v>244</v>
      </c>
      <c r="D2455" s="273" t="s">
        <v>31</v>
      </c>
      <c r="E2455" s="273" t="s">
        <v>288</v>
      </c>
      <c r="F2455" s="280" t="s">
        <v>33</v>
      </c>
      <c r="G2455" s="280" t="s">
        <v>29</v>
      </c>
      <c r="H2455" s="273" t="s">
        <v>272</v>
      </c>
      <c r="I2455" s="273"/>
      <c r="J2455" s="274" t="n">
        <f aca="false">J2456</f>
        <v>0</v>
      </c>
      <c r="K2455" s="274"/>
      <c r="L2455" s="274"/>
      <c r="CO2455" s="275"/>
    </row>
    <row r="2456" s="265" customFormat="true" ht="21" hidden="true" customHeight="true" outlineLevel="0" collapsed="false">
      <c r="A2456" s="276" t="s">
        <v>296</v>
      </c>
      <c r="B2456" s="277" t="s">
        <v>688</v>
      </c>
      <c r="C2456" s="273" t="s">
        <v>244</v>
      </c>
      <c r="D2456" s="273" t="s">
        <v>31</v>
      </c>
      <c r="E2456" s="273" t="s">
        <v>288</v>
      </c>
      <c r="F2456" s="280" t="s">
        <v>33</v>
      </c>
      <c r="G2456" s="280" t="s">
        <v>29</v>
      </c>
      <c r="H2456" s="273" t="s">
        <v>272</v>
      </c>
      <c r="I2456" s="273" t="s">
        <v>147</v>
      </c>
      <c r="J2456" s="274" t="n">
        <f aca="false">50-50</f>
        <v>0</v>
      </c>
      <c r="K2456" s="274"/>
      <c r="L2456" s="274"/>
      <c r="CO2456" s="275"/>
    </row>
    <row r="2457" s="265" customFormat="true" ht="31.9" hidden="true" customHeight="true" outlineLevel="0" collapsed="false">
      <c r="A2457" s="272" t="s">
        <v>301</v>
      </c>
      <c r="B2457" s="273" t="s">
        <v>688</v>
      </c>
      <c r="C2457" s="273" t="s">
        <v>244</v>
      </c>
      <c r="D2457" s="273" t="s">
        <v>244</v>
      </c>
      <c r="E2457" s="273"/>
      <c r="F2457" s="273"/>
      <c r="G2457" s="273"/>
      <c r="H2457" s="273"/>
      <c r="I2457" s="273"/>
      <c r="J2457" s="274" t="n">
        <f aca="false">J2458+J2465+J2470</f>
        <v>0</v>
      </c>
      <c r="K2457" s="274"/>
      <c r="L2457" s="274"/>
      <c r="CO2457" s="275"/>
    </row>
    <row r="2458" s="265" customFormat="true" ht="45" hidden="true" customHeight="true" outlineLevel="0" collapsed="false">
      <c r="A2458" s="282" t="s">
        <v>744</v>
      </c>
      <c r="B2458" s="273" t="s">
        <v>688</v>
      </c>
      <c r="C2458" s="273" t="s">
        <v>244</v>
      </c>
      <c r="D2458" s="273" t="s">
        <v>244</v>
      </c>
      <c r="E2458" s="273" t="s">
        <v>31</v>
      </c>
      <c r="F2458" s="273"/>
      <c r="G2458" s="273"/>
      <c r="H2458" s="273"/>
      <c r="I2458" s="273"/>
      <c r="J2458" s="274" t="n">
        <f aca="false">J2459</f>
        <v>0</v>
      </c>
      <c r="K2458" s="274"/>
      <c r="L2458" s="274"/>
      <c r="CO2458" s="275"/>
    </row>
    <row r="2459" s="265" customFormat="true" ht="31.15" hidden="true" customHeight="true" outlineLevel="0" collapsed="false">
      <c r="A2459" s="276" t="s">
        <v>475</v>
      </c>
      <c r="B2459" s="273" t="s">
        <v>688</v>
      </c>
      <c r="C2459" s="273" t="s">
        <v>244</v>
      </c>
      <c r="D2459" s="273" t="s">
        <v>244</v>
      </c>
      <c r="E2459" s="273" t="s">
        <v>31</v>
      </c>
      <c r="F2459" s="273" t="s">
        <v>23</v>
      </c>
      <c r="G2459" s="273"/>
      <c r="H2459" s="273"/>
      <c r="I2459" s="273"/>
      <c r="J2459" s="274" t="n">
        <f aca="false">J2460</f>
        <v>0</v>
      </c>
      <c r="K2459" s="274"/>
      <c r="L2459" s="274"/>
      <c r="CO2459" s="275"/>
    </row>
    <row r="2460" s="265" customFormat="true" ht="43.15" hidden="true" customHeight="true" outlineLevel="0" collapsed="false">
      <c r="A2460" s="289" t="s">
        <v>783</v>
      </c>
      <c r="B2460" s="273" t="s">
        <v>688</v>
      </c>
      <c r="C2460" s="273" t="s">
        <v>244</v>
      </c>
      <c r="D2460" s="273" t="s">
        <v>244</v>
      </c>
      <c r="E2460" s="273" t="s">
        <v>31</v>
      </c>
      <c r="F2460" s="273" t="s">
        <v>23</v>
      </c>
      <c r="G2460" s="273" t="s">
        <v>52</v>
      </c>
      <c r="H2460" s="273"/>
      <c r="I2460" s="273"/>
      <c r="J2460" s="274" t="n">
        <f aca="false">J2461+J2463</f>
        <v>0</v>
      </c>
      <c r="K2460" s="274"/>
      <c r="L2460" s="274"/>
      <c r="CO2460" s="275"/>
    </row>
    <row r="2461" s="265" customFormat="true" ht="21" hidden="true" customHeight="true" outlineLevel="0" collapsed="false">
      <c r="A2461" s="289" t="s">
        <v>782</v>
      </c>
      <c r="B2461" s="273" t="s">
        <v>688</v>
      </c>
      <c r="C2461" s="273" t="s">
        <v>244</v>
      </c>
      <c r="D2461" s="273" t="s">
        <v>244</v>
      </c>
      <c r="E2461" s="273" t="s">
        <v>31</v>
      </c>
      <c r="F2461" s="273" t="s">
        <v>23</v>
      </c>
      <c r="G2461" s="273" t="s">
        <v>52</v>
      </c>
      <c r="H2461" s="273" t="s">
        <v>307</v>
      </c>
      <c r="I2461" s="273"/>
      <c r="J2461" s="274" t="n">
        <f aca="false">J2462</f>
        <v>0</v>
      </c>
      <c r="K2461" s="274"/>
      <c r="L2461" s="274"/>
      <c r="CO2461" s="275"/>
    </row>
    <row r="2462" s="265" customFormat="true" ht="28.15" hidden="true" customHeight="true" outlineLevel="0" collapsed="false">
      <c r="A2462" s="289" t="s">
        <v>296</v>
      </c>
      <c r="B2462" s="273" t="s">
        <v>688</v>
      </c>
      <c r="C2462" s="273" t="s">
        <v>244</v>
      </c>
      <c r="D2462" s="273" t="s">
        <v>244</v>
      </c>
      <c r="E2462" s="273" t="s">
        <v>31</v>
      </c>
      <c r="F2462" s="273" t="s">
        <v>23</v>
      </c>
      <c r="G2462" s="273" t="s">
        <v>52</v>
      </c>
      <c r="H2462" s="273" t="s">
        <v>307</v>
      </c>
      <c r="I2462" s="273" t="s">
        <v>147</v>
      </c>
      <c r="J2462" s="274" t="n">
        <f aca="false">118.9-118.9</f>
        <v>0</v>
      </c>
      <c r="K2462" s="299"/>
      <c r="L2462" s="299"/>
      <c r="CO2462" s="275"/>
    </row>
    <row r="2463" s="265" customFormat="true" ht="26.45" hidden="true" customHeight="true" outlineLevel="0" collapsed="false">
      <c r="A2463" s="289" t="s">
        <v>933</v>
      </c>
      <c r="B2463" s="290" t="s">
        <v>688</v>
      </c>
      <c r="C2463" s="290" t="s">
        <v>244</v>
      </c>
      <c r="D2463" s="290" t="s">
        <v>244</v>
      </c>
      <c r="E2463" s="290" t="s">
        <v>31</v>
      </c>
      <c r="F2463" s="290" t="s">
        <v>23</v>
      </c>
      <c r="G2463" s="290" t="s">
        <v>52</v>
      </c>
      <c r="H2463" s="290" t="s">
        <v>308</v>
      </c>
      <c r="I2463" s="290"/>
      <c r="J2463" s="274" t="n">
        <f aca="false">J2464</f>
        <v>0</v>
      </c>
      <c r="K2463" s="299"/>
      <c r="L2463" s="299"/>
      <c r="CO2463" s="275"/>
    </row>
    <row r="2464" s="265" customFormat="true" ht="38.45" hidden="true" customHeight="true" outlineLevel="0" collapsed="false">
      <c r="A2464" s="289" t="s">
        <v>296</v>
      </c>
      <c r="B2464" s="290" t="s">
        <v>688</v>
      </c>
      <c r="C2464" s="290" t="s">
        <v>244</v>
      </c>
      <c r="D2464" s="290" t="s">
        <v>244</v>
      </c>
      <c r="E2464" s="290" t="s">
        <v>31</v>
      </c>
      <c r="F2464" s="290" t="s">
        <v>23</v>
      </c>
      <c r="G2464" s="290" t="s">
        <v>52</v>
      </c>
      <c r="H2464" s="290" t="s">
        <v>308</v>
      </c>
      <c r="I2464" s="290" t="s">
        <v>147</v>
      </c>
      <c r="J2464" s="274" t="n">
        <f aca="false">1+27.1-28.1</f>
        <v>0</v>
      </c>
      <c r="K2464" s="274"/>
      <c r="L2464" s="274"/>
      <c r="CO2464" s="275"/>
    </row>
    <row r="2465" s="265" customFormat="true" ht="21" hidden="true" customHeight="true" outlineLevel="0" collapsed="false">
      <c r="A2465" s="276" t="s">
        <v>776</v>
      </c>
      <c r="B2465" s="273" t="s">
        <v>688</v>
      </c>
      <c r="C2465" s="273" t="s">
        <v>244</v>
      </c>
      <c r="D2465" s="273" t="s">
        <v>244</v>
      </c>
      <c r="E2465" s="273" t="s">
        <v>152</v>
      </c>
      <c r="F2465" s="273" t="s">
        <v>33</v>
      </c>
      <c r="G2465" s="273"/>
      <c r="H2465" s="273"/>
      <c r="I2465" s="273"/>
      <c r="J2465" s="274" t="n">
        <f aca="false">J2466</f>
        <v>0</v>
      </c>
      <c r="K2465" s="274"/>
      <c r="L2465" s="274"/>
      <c r="CO2465" s="275"/>
    </row>
    <row r="2466" s="265" customFormat="true" ht="42.75" hidden="true" customHeight="true" outlineLevel="0" collapsed="false">
      <c r="A2466" s="276" t="s">
        <v>777</v>
      </c>
      <c r="B2466" s="273" t="s">
        <v>688</v>
      </c>
      <c r="C2466" s="273" t="s">
        <v>244</v>
      </c>
      <c r="D2466" s="273" t="s">
        <v>244</v>
      </c>
      <c r="E2466" s="273" t="s">
        <v>152</v>
      </c>
      <c r="F2466" s="273" t="s">
        <v>26</v>
      </c>
      <c r="G2466" s="273"/>
      <c r="H2466" s="273"/>
      <c r="I2466" s="273"/>
      <c r="J2466" s="274" t="n">
        <f aca="false">J2467</f>
        <v>0</v>
      </c>
      <c r="K2466" s="279"/>
      <c r="L2466" s="279"/>
      <c r="CO2466" s="275"/>
    </row>
    <row r="2467" s="265" customFormat="true" ht="24" hidden="true" customHeight="true" outlineLevel="0" collapsed="false">
      <c r="A2467" s="276" t="s">
        <v>63</v>
      </c>
      <c r="B2467" s="273" t="s">
        <v>688</v>
      </c>
      <c r="C2467" s="273" t="s">
        <v>244</v>
      </c>
      <c r="D2467" s="273" t="s">
        <v>244</v>
      </c>
      <c r="E2467" s="273" t="s">
        <v>152</v>
      </c>
      <c r="F2467" s="273" t="s">
        <v>26</v>
      </c>
      <c r="G2467" s="273"/>
      <c r="H2467" s="273" t="s">
        <v>117</v>
      </c>
      <c r="I2467" s="273"/>
      <c r="J2467" s="274" t="n">
        <f aca="false">J2468</f>
        <v>0</v>
      </c>
      <c r="K2467" s="279"/>
      <c r="L2467" s="279"/>
      <c r="CO2467" s="275"/>
    </row>
    <row r="2468" s="265" customFormat="true" ht="16.9" hidden="true" customHeight="true" outlineLevel="0" collapsed="false">
      <c r="A2468" s="276" t="s">
        <v>778</v>
      </c>
      <c r="B2468" s="273" t="s">
        <v>688</v>
      </c>
      <c r="C2468" s="273" t="s">
        <v>244</v>
      </c>
      <c r="D2468" s="273" t="s">
        <v>244</v>
      </c>
      <c r="E2468" s="273" t="s">
        <v>152</v>
      </c>
      <c r="F2468" s="273" t="s">
        <v>26</v>
      </c>
      <c r="G2468" s="273"/>
      <c r="H2468" s="273" t="s">
        <v>302</v>
      </c>
      <c r="I2468" s="273"/>
      <c r="J2468" s="274" t="n">
        <f aca="false">J2469</f>
        <v>0</v>
      </c>
      <c r="K2468" s="299"/>
      <c r="L2468" s="299"/>
      <c r="CO2468" s="275"/>
    </row>
    <row r="2469" s="265" customFormat="true" ht="28.15" hidden="true" customHeight="true" outlineLevel="0" collapsed="false">
      <c r="A2469" s="276" t="s">
        <v>296</v>
      </c>
      <c r="B2469" s="273" t="s">
        <v>688</v>
      </c>
      <c r="C2469" s="273" t="s">
        <v>244</v>
      </c>
      <c r="D2469" s="273" t="s">
        <v>244</v>
      </c>
      <c r="E2469" s="273" t="s">
        <v>152</v>
      </c>
      <c r="F2469" s="273" t="s">
        <v>26</v>
      </c>
      <c r="G2469" s="273"/>
      <c r="H2469" s="273" t="s">
        <v>302</v>
      </c>
      <c r="I2469" s="273" t="s">
        <v>147</v>
      </c>
      <c r="J2469" s="274"/>
      <c r="K2469" s="299"/>
      <c r="L2469" s="299"/>
      <c r="CO2469" s="275"/>
    </row>
    <row r="2470" s="265" customFormat="true" ht="53.45" hidden="true" customHeight="true" outlineLevel="0" collapsed="false">
      <c r="A2470" s="272" t="s">
        <v>181</v>
      </c>
      <c r="B2470" s="273" t="s">
        <v>688</v>
      </c>
      <c r="C2470" s="273" t="s">
        <v>244</v>
      </c>
      <c r="D2470" s="273" t="s">
        <v>244</v>
      </c>
      <c r="E2470" s="273" t="s">
        <v>58</v>
      </c>
      <c r="F2470" s="273" t="s">
        <v>33</v>
      </c>
      <c r="G2470" s="273"/>
      <c r="H2470" s="273"/>
      <c r="I2470" s="273"/>
      <c r="J2470" s="299" t="n">
        <f aca="false">J2471</f>
        <v>0</v>
      </c>
      <c r="K2470" s="299"/>
      <c r="L2470" s="299"/>
      <c r="CO2470" s="275"/>
    </row>
    <row r="2471" s="265" customFormat="true" ht="46.5" hidden="true" customHeight="true" outlineLevel="0" collapsed="false">
      <c r="A2471" s="281" t="s">
        <v>182</v>
      </c>
      <c r="B2471" s="273" t="s">
        <v>688</v>
      </c>
      <c r="C2471" s="280" t="s">
        <v>244</v>
      </c>
      <c r="D2471" s="280" t="s">
        <v>244</v>
      </c>
      <c r="E2471" s="280" t="s">
        <v>58</v>
      </c>
      <c r="F2471" s="280" t="s">
        <v>34</v>
      </c>
      <c r="G2471" s="280"/>
      <c r="H2471" s="280"/>
      <c r="I2471" s="280"/>
      <c r="J2471" s="299" t="n">
        <f aca="false">J2472</f>
        <v>0</v>
      </c>
      <c r="K2471" s="274"/>
      <c r="L2471" s="274"/>
      <c r="CO2471" s="275"/>
    </row>
    <row r="2472" s="265" customFormat="true" ht="69.75" hidden="true" customHeight="true" outlineLevel="0" collapsed="false">
      <c r="A2472" s="301" t="s">
        <v>784</v>
      </c>
      <c r="B2472" s="273" t="s">
        <v>688</v>
      </c>
      <c r="C2472" s="273" t="s">
        <v>244</v>
      </c>
      <c r="D2472" s="273" t="s">
        <v>244</v>
      </c>
      <c r="E2472" s="273" t="s">
        <v>58</v>
      </c>
      <c r="F2472" s="273" t="s">
        <v>34</v>
      </c>
      <c r="G2472" s="273"/>
      <c r="H2472" s="273" t="s">
        <v>313</v>
      </c>
      <c r="I2472" s="273"/>
      <c r="J2472" s="274" t="n">
        <f aca="false">J2473</f>
        <v>0</v>
      </c>
      <c r="K2472" s="274"/>
      <c r="L2472" s="274"/>
      <c r="CO2472" s="275"/>
    </row>
    <row r="2473" s="265" customFormat="true" ht="15.95" hidden="true" customHeight="true" outlineLevel="0" collapsed="false">
      <c r="A2473" s="276" t="s">
        <v>296</v>
      </c>
      <c r="B2473" s="273" t="s">
        <v>688</v>
      </c>
      <c r="C2473" s="273" t="s">
        <v>244</v>
      </c>
      <c r="D2473" s="273" t="s">
        <v>244</v>
      </c>
      <c r="E2473" s="273" t="s">
        <v>58</v>
      </c>
      <c r="F2473" s="273" t="s">
        <v>34</v>
      </c>
      <c r="G2473" s="273"/>
      <c r="H2473" s="273" t="s">
        <v>313</v>
      </c>
      <c r="I2473" s="273" t="s">
        <v>147</v>
      </c>
      <c r="J2473" s="274"/>
      <c r="K2473" s="274"/>
      <c r="L2473" s="274"/>
      <c r="CO2473" s="275"/>
    </row>
    <row r="2474" s="265" customFormat="true" ht="131.45" hidden="true" customHeight="true" outlineLevel="0" collapsed="false">
      <c r="A2474" s="276" t="s">
        <v>941</v>
      </c>
      <c r="B2474" s="277" t="s">
        <v>688</v>
      </c>
      <c r="C2474" s="277"/>
      <c r="D2474" s="277"/>
      <c r="E2474" s="278"/>
      <c r="F2474" s="277"/>
      <c r="G2474" s="277"/>
      <c r="H2474" s="278"/>
      <c r="I2474" s="277"/>
      <c r="J2474" s="279" t="n">
        <f aca="false">J2475</f>
        <v>0</v>
      </c>
      <c r="K2474" s="274"/>
      <c r="L2474" s="274"/>
      <c r="CO2474" s="275"/>
    </row>
    <row r="2475" s="265" customFormat="true" ht="40.9" hidden="true" customHeight="true" outlineLevel="0" collapsed="false">
      <c r="A2475" s="281" t="s">
        <v>243</v>
      </c>
      <c r="B2475" s="273" t="s">
        <v>688</v>
      </c>
      <c r="C2475" s="280" t="s">
        <v>244</v>
      </c>
      <c r="D2475" s="277"/>
      <c r="E2475" s="277"/>
      <c r="F2475" s="277"/>
      <c r="G2475" s="277"/>
      <c r="H2475" s="278"/>
      <c r="I2475" s="277"/>
      <c r="J2475" s="279" t="n">
        <f aca="false">J2476</f>
        <v>0</v>
      </c>
      <c r="K2475" s="274"/>
      <c r="L2475" s="274"/>
      <c r="CO2475" s="275"/>
    </row>
    <row r="2476" s="265" customFormat="true" ht="15.95" hidden="true" customHeight="true" outlineLevel="0" collapsed="false">
      <c r="A2476" s="272" t="s">
        <v>267</v>
      </c>
      <c r="B2476" s="273" t="s">
        <v>688</v>
      </c>
      <c r="C2476" s="273" t="s">
        <v>244</v>
      </c>
      <c r="D2476" s="273" t="s">
        <v>31</v>
      </c>
      <c r="E2476" s="273"/>
      <c r="F2476" s="273"/>
      <c r="G2476" s="273"/>
      <c r="H2476" s="273"/>
      <c r="I2476" s="273"/>
      <c r="J2476" s="299" t="n">
        <f aca="false">J2477+J2487</f>
        <v>0</v>
      </c>
      <c r="K2476" s="274"/>
      <c r="L2476" s="274"/>
      <c r="CO2476" s="275"/>
    </row>
    <row r="2477" s="265" customFormat="true" ht="15.95" hidden="true" customHeight="true" outlineLevel="0" collapsed="false">
      <c r="A2477" s="272" t="s">
        <v>942</v>
      </c>
      <c r="B2477" s="273" t="s">
        <v>688</v>
      </c>
      <c r="C2477" s="273" t="s">
        <v>244</v>
      </c>
      <c r="D2477" s="273" t="s">
        <v>31</v>
      </c>
      <c r="E2477" s="273" t="s">
        <v>31</v>
      </c>
      <c r="F2477" s="273" t="s">
        <v>33</v>
      </c>
      <c r="G2477" s="273"/>
      <c r="H2477" s="273"/>
      <c r="I2477" s="273"/>
      <c r="J2477" s="299" t="n">
        <f aca="false">J2478</f>
        <v>0</v>
      </c>
      <c r="K2477" s="274"/>
      <c r="L2477" s="274"/>
      <c r="CO2477" s="275"/>
    </row>
    <row r="2478" s="265" customFormat="true" ht="38.45" hidden="true" customHeight="true" outlineLevel="0" collapsed="false">
      <c r="A2478" s="281" t="s">
        <v>943</v>
      </c>
      <c r="B2478" s="273" t="s">
        <v>688</v>
      </c>
      <c r="C2478" s="280" t="s">
        <v>244</v>
      </c>
      <c r="D2478" s="280" t="s">
        <v>31</v>
      </c>
      <c r="E2478" s="280" t="s">
        <v>31</v>
      </c>
      <c r="F2478" s="280" t="s">
        <v>23</v>
      </c>
      <c r="G2478" s="280"/>
      <c r="H2478" s="280"/>
      <c r="I2478" s="280"/>
      <c r="J2478" s="299" t="n">
        <f aca="false">J2479+J2484</f>
        <v>0</v>
      </c>
      <c r="K2478" s="274"/>
      <c r="L2478" s="274"/>
      <c r="CO2478" s="275"/>
    </row>
    <row r="2479" s="265" customFormat="true" ht="38.45" hidden="true" customHeight="true" outlineLevel="0" collapsed="false">
      <c r="A2479" s="272" t="s">
        <v>59</v>
      </c>
      <c r="B2479" s="273" t="s">
        <v>688</v>
      </c>
      <c r="C2479" s="273" t="s">
        <v>244</v>
      </c>
      <c r="D2479" s="273" t="s">
        <v>31</v>
      </c>
      <c r="E2479" s="273" t="s">
        <v>31</v>
      </c>
      <c r="F2479" s="273" t="s">
        <v>23</v>
      </c>
      <c r="G2479" s="273"/>
      <c r="H2479" s="273" t="s">
        <v>74</v>
      </c>
      <c r="I2479" s="273"/>
      <c r="J2479" s="274" t="n">
        <f aca="false">J2480+J2482</f>
        <v>0</v>
      </c>
      <c r="K2479" s="274"/>
      <c r="L2479" s="274"/>
      <c r="CO2479" s="275"/>
    </row>
    <row r="2480" s="265" customFormat="true" ht="38.45" hidden="true" customHeight="true" outlineLevel="0" collapsed="false">
      <c r="A2480" s="272" t="s">
        <v>928</v>
      </c>
      <c r="B2480" s="273" t="s">
        <v>688</v>
      </c>
      <c r="C2480" s="273" t="s">
        <v>244</v>
      </c>
      <c r="D2480" s="273" t="s">
        <v>31</v>
      </c>
      <c r="E2480" s="273" t="s">
        <v>31</v>
      </c>
      <c r="F2480" s="273" t="s">
        <v>23</v>
      </c>
      <c r="G2480" s="273"/>
      <c r="H2480" s="273" t="s">
        <v>944</v>
      </c>
      <c r="I2480" s="273"/>
      <c r="J2480" s="274" t="n">
        <f aca="false">J2481</f>
        <v>0</v>
      </c>
      <c r="K2480" s="274"/>
      <c r="L2480" s="274"/>
      <c r="CO2480" s="275"/>
    </row>
    <row r="2481" s="265" customFormat="true" ht="38.45" hidden="true" customHeight="true" outlineLevel="0" collapsed="false">
      <c r="A2481" s="276" t="s">
        <v>296</v>
      </c>
      <c r="B2481" s="273" t="s">
        <v>688</v>
      </c>
      <c r="C2481" s="273" t="s">
        <v>244</v>
      </c>
      <c r="D2481" s="273" t="s">
        <v>31</v>
      </c>
      <c r="E2481" s="273" t="s">
        <v>31</v>
      </c>
      <c r="F2481" s="273" t="s">
        <v>23</v>
      </c>
      <c r="G2481" s="273"/>
      <c r="H2481" s="273" t="s">
        <v>944</v>
      </c>
      <c r="I2481" s="273" t="s">
        <v>147</v>
      </c>
      <c r="J2481" s="274"/>
      <c r="K2481" s="274"/>
      <c r="L2481" s="274"/>
      <c r="CO2481" s="275"/>
    </row>
    <row r="2482" s="265" customFormat="true" ht="38.45" hidden="true" customHeight="true" outlineLevel="0" collapsed="false">
      <c r="A2482" s="272" t="s">
        <v>929</v>
      </c>
      <c r="B2482" s="273" t="s">
        <v>688</v>
      </c>
      <c r="C2482" s="273" t="s">
        <v>244</v>
      </c>
      <c r="D2482" s="273" t="s">
        <v>31</v>
      </c>
      <c r="E2482" s="273" t="s">
        <v>31</v>
      </c>
      <c r="F2482" s="273" t="s">
        <v>23</v>
      </c>
      <c r="G2482" s="273"/>
      <c r="H2482" s="273" t="s">
        <v>945</v>
      </c>
      <c r="I2482" s="273"/>
      <c r="J2482" s="274" t="n">
        <f aca="false">J2483</f>
        <v>0</v>
      </c>
      <c r="K2482" s="274"/>
      <c r="L2482" s="274"/>
      <c r="CO2482" s="275"/>
    </row>
    <row r="2483" s="265" customFormat="true" ht="41.45" hidden="true" customHeight="true" outlineLevel="0" collapsed="false">
      <c r="A2483" s="272" t="s">
        <v>133</v>
      </c>
      <c r="B2483" s="273" t="s">
        <v>688</v>
      </c>
      <c r="C2483" s="273" t="s">
        <v>244</v>
      </c>
      <c r="D2483" s="273" t="s">
        <v>31</v>
      </c>
      <c r="E2483" s="273" t="s">
        <v>31</v>
      </c>
      <c r="F2483" s="273" t="s">
        <v>23</v>
      </c>
      <c r="G2483" s="273"/>
      <c r="H2483" s="273" t="s">
        <v>945</v>
      </c>
      <c r="I2483" s="273" t="s">
        <v>134</v>
      </c>
      <c r="J2483" s="274"/>
      <c r="K2483" s="279"/>
      <c r="L2483" s="279"/>
      <c r="CO2483" s="275"/>
    </row>
    <row r="2484" s="265" customFormat="true" ht="17.45" hidden="true" customHeight="true" outlineLevel="0" collapsed="false">
      <c r="A2484" s="272" t="s">
        <v>144</v>
      </c>
      <c r="B2484" s="277" t="s">
        <v>688</v>
      </c>
      <c r="C2484" s="273" t="s">
        <v>244</v>
      </c>
      <c r="D2484" s="273" t="s">
        <v>31</v>
      </c>
      <c r="E2484" s="273" t="s">
        <v>31</v>
      </c>
      <c r="F2484" s="273" t="s">
        <v>23</v>
      </c>
      <c r="G2484" s="273"/>
      <c r="H2484" s="273" t="s">
        <v>282</v>
      </c>
      <c r="I2484" s="273"/>
      <c r="J2484" s="274" t="n">
        <f aca="false">J2485</f>
        <v>0</v>
      </c>
      <c r="K2484" s="279"/>
      <c r="L2484" s="279"/>
      <c r="CO2484" s="275"/>
    </row>
    <row r="2485" s="265" customFormat="true" ht="17.45" hidden="true" customHeight="true" outlineLevel="0" collapsed="false">
      <c r="A2485" s="272" t="s">
        <v>283</v>
      </c>
      <c r="B2485" s="277" t="s">
        <v>688</v>
      </c>
      <c r="C2485" s="273" t="s">
        <v>244</v>
      </c>
      <c r="D2485" s="273" t="s">
        <v>31</v>
      </c>
      <c r="E2485" s="273" t="s">
        <v>31</v>
      </c>
      <c r="F2485" s="273" t="s">
        <v>23</v>
      </c>
      <c r="G2485" s="273"/>
      <c r="H2485" s="273" t="s">
        <v>264</v>
      </c>
      <c r="I2485" s="273"/>
      <c r="J2485" s="274" t="n">
        <f aca="false">J2486</f>
        <v>0</v>
      </c>
      <c r="K2485" s="299"/>
      <c r="L2485" s="299"/>
      <c r="CO2485" s="275"/>
    </row>
    <row r="2486" s="265" customFormat="true" ht="25.9" hidden="true" customHeight="true" outlineLevel="0" collapsed="false">
      <c r="A2486" s="272" t="s">
        <v>133</v>
      </c>
      <c r="B2486" s="277" t="s">
        <v>688</v>
      </c>
      <c r="C2486" s="273" t="s">
        <v>244</v>
      </c>
      <c r="D2486" s="273" t="s">
        <v>31</v>
      </c>
      <c r="E2486" s="273" t="s">
        <v>31</v>
      </c>
      <c r="F2486" s="273" t="s">
        <v>23</v>
      </c>
      <c r="G2486" s="273"/>
      <c r="H2486" s="273" t="s">
        <v>264</v>
      </c>
      <c r="I2486" s="273" t="s">
        <v>134</v>
      </c>
      <c r="J2486" s="274" t="n">
        <f aca="false">704.8+7.2-712</f>
        <v>0</v>
      </c>
      <c r="K2486" s="299"/>
      <c r="L2486" s="299"/>
      <c r="CO2486" s="275"/>
    </row>
    <row r="2487" s="265" customFormat="true" ht="54" hidden="true" customHeight="true" outlineLevel="0" collapsed="false">
      <c r="A2487" s="272" t="s">
        <v>181</v>
      </c>
      <c r="B2487" s="277" t="s">
        <v>688</v>
      </c>
      <c r="C2487" s="273" t="s">
        <v>244</v>
      </c>
      <c r="D2487" s="273" t="s">
        <v>31</v>
      </c>
      <c r="E2487" s="278" t="s">
        <v>58</v>
      </c>
      <c r="F2487" s="278" t="s">
        <v>33</v>
      </c>
      <c r="G2487" s="278"/>
      <c r="H2487" s="273"/>
      <c r="I2487" s="273"/>
      <c r="J2487" s="274" t="n">
        <f aca="false">J2488</f>
        <v>0</v>
      </c>
      <c r="K2487" s="299"/>
      <c r="L2487" s="299"/>
      <c r="CO2487" s="275"/>
    </row>
    <row r="2488" s="265" customFormat="true" ht="54" hidden="true" customHeight="true" outlineLevel="0" collapsed="false">
      <c r="A2488" s="281" t="s">
        <v>182</v>
      </c>
      <c r="B2488" s="277" t="s">
        <v>688</v>
      </c>
      <c r="C2488" s="273" t="s">
        <v>244</v>
      </c>
      <c r="D2488" s="273" t="s">
        <v>31</v>
      </c>
      <c r="E2488" s="278" t="s">
        <v>58</v>
      </c>
      <c r="F2488" s="278" t="s">
        <v>34</v>
      </c>
      <c r="G2488" s="278"/>
      <c r="H2488" s="273"/>
      <c r="I2488" s="273"/>
      <c r="J2488" s="274" t="n">
        <f aca="false">J2489</f>
        <v>0</v>
      </c>
      <c r="K2488" s="299"/>
      <c r="L2488" s="299"/>
      <c r="CO2488" s="275"/>
    </row>
    <row r="2489" s="265" customFormat="true" ht="54" hidden="true" customHeight="true" outlineLevel="0" collapsed="false">
      <c r="A2489" s="272" t="s">
        <v>283</v>
      </c>
      <c r="B2489" s="277" t="s">
        <v>688</v>
      </c>
      <c r="C2489" s="273" t="s">
        <v>244</v>
      </c>
      <c r="D2489" s="273" t="s">
        <v>31</v>
      </c>
      <c r="E2489" s="278" t="s">
        <v>58</v>
      </c>
      <c r="F2489" s="278" t="s">
        <v>34</v>
      </c>
      <c r="G2489" s="278"/>
      <c r="H2489" s="273" t="s">
        <v>272</v>
      </c>
      <c r="I2489" s="273"/>
      <c r="J2489" s="274" t="n">
        <f aca="false">J2490</f>
        <v>0</v>
      </c>
      <c r="K2489" s="299"/>
      <c r="L2489" s="299"/>
      <c r="CO2489" s="275"/>
    </row>
    <row r="2490" s="265" customFormat="true" ht="54" hidden="true" customHeight="true" outlineLevel="0" collapsed="false">
      <c r="A2490" s="272" t="s">
        <v>133</v>
      </c>
      <c r="B2490" s="277" t="s">
        <v>688</v>
      </c>
      <c r="C2490" s="273" t="s">
        <v>244</v>
      </c>
      <c r="D2490" s="273" t="s">
        <v>31</v>
      </c>
      <c r="E2490" s="278" t="s">
        <v>58</v>
      </c>
      <c r="F2490" s="278" t="s">
        <v>34</v>
      </c>
      <c r="G2490" s="278"/>
      <c r="H2490" s="273" t="s">
        <v>272</v>
      </c>
      <c r="I2490" s="273" t="s">
        <v>134</v>
      </c>
      <c r="J2490" s="274"/>
      <c r="K2490" s="299"/>
      <c r="L2490" s="299"/>
      <c r="CO2490" s="275"/>
    </row>
    <row r="2491" s="265" customFormat="true" ht="54" hidden="true" customHeight="true" outlineLevel="0" collapsed="false">
      <c r="A2491" s="276" t="s">
        <v>946</v>
      </c>
      <c r="B2491" s="277" t="s">
        <v>688</v>
      </c>
      <c r="C2491" s="277"/>
      <c r="D2491" s="277"/>
      <c r="E2491" s="278"/>
      <c r="F2491" s="277"/>
      <c r="G2491" s="277"/>
      <c r="H2491" s="278"/>
      <c r="I2491" s="277"/>
      <c r="J2491" s="279" t="n">
        <f aca="false">J2492</f>
        <v>1417.4</v>
      </c>
      <c r="K2491" s="299"/>
      <c r="L2491" s="299"/>
      <c r="CO2491" s="275"/>
    </row>
    <row r="2492" s="265" customFormat="true" ht="44.45" hidden="true" customHeight="true" outlineLevel="0" collapsed="false">
      <c r="A2492" s="281" t="s">
        <v>243</v>
      </c>
      <c r="B2492" s="273" t="s">
        <v>688</v>
      </c>
      <c r="C2492" s="280" t="s">
        <v>244</v>
      </c>
      <c r="D2492" s="277"/>
      <c r="E2492" s="277"/>
      <c r="F2492" s="277"/>
      <c r="G2492" s="277"/>
      <c r="H2492" s="278"/>
      <c r="I2492" s="277"/>
      <c r="J2492" s="279" t="n">
        <f aca="false">J2493+J2512</f>
        <v>1417.4</v>
      </c>
      <c r="K2492" s="274"/>
      <c r="L2492" s="274"/>
      <c r="CO2492" s="275"/>
    </row>
    <row r="2493" s="265" customFormat="true" ht="71.45" hidden="true" customHeight="true" outlineLevel="0" collapsed="false">
      <c r="A2493" s="272" t="s">
        <v>267</v>
      </c>
      <c r="B2493" s="273" t="s">
        <v>688</v>
      </c>
      <c r="C2493" s="273" t="s">
        <v>244</v>
      </c>
      <c r="D2493" s="273" t="s">
        <v>31</v>
      </c>
      <c r="E2493" s="273"/>
      <c r="F2493" s="273"/>
      <c r="G2493" s="273"/>
      <c r="H2493" s="273"/>
      <c r="I2493" s="273"/>
      <c r="J2493" s="299" t="n">
        <f aca="false">J2494+J2508</f>
        <v>1417.4</v>
      </c>
      <c r="K2493" s="274"/>
      <c r="L2493" s="274"/>
      <c r="CO2493" s="275"/>
    </row>
    <row r="2494" s="265" customFormat="true" ht="18" hidden="true" customHeight="true" outlineLevel="0" collapsed="false">
      <c r="A2494" s="276" t="s">
        <v>474</v>
      </c>
      <c r="B2494" s="273" t="s">
        <v>688</v>
      </c>
      <c r="C2494" s="273" t="s">
        <v>244</v>
      </c>
      <c r="D2494" s="273" t="s">
        <v>31</v>
      </c>
      <c r="E2494" s="273" t="s">
        <v>31</v>
      </c>
      <c r="F2494" s="273" t="s">
        <v>33</v>
      </c>
      <c r="G2494" s="273"/>
      <c r="H2494" s="273"/>
      <c r="I2494" s="273"/>
      <c r="J2494" s="299" t="n">
        <f aca="false">J2495</f>
        <v>1417.4</v>
      </c>
      <c r="K2494" s="274"/>
      <c r="L2494" s="274"/>
      <c r="CO2494" s="275"/>
    </row>
    <row r="2495" s="265" customFormat="true" ht="46.5" hidden="true" customHeight="true" outlineLevel="0" collapsed="false">
      <c r="A2495" s="276" t="s">
        <v>475</v>
      </c>
      <c r="B2495" s="273" t="s">
        <v>688</v>
      </c>
      <c r="C2495" s="280" t="s">
        <v>244</v>
      </c>
      <c r="D2495" s="280" t="s">
        <v>31</v>
      </c>
      <c r="E2495" s="273" t="s">
        <v>31</v>
      </c>
      <c r="F2495" s="280" t="s">
        <v>23</v>
      </c>
      <c r="G2495" s="280"/>
      <c r="H2495" s="280"/>
      <c r="I2495" s="280"/>
      <c r="J2495" s="299" t="n">
        <f aca="false">J2496+J2505</f>
        <v>1417.4</v>
      </c>
      <c r="K2495" s="274"/>
      <c r="L2495" s="274"/>
      <c r="CO2495" s="275"/>
    </row>
    <row r="2496" s="265" customFormat="true" ht="48.95" hidden="true" customHeight="true" outlineLevel="0" collapsed="false">
      <c r="A2496" s="276" t="s">
        <v>746</v>
      </c>
      <c r="B2496" s="273" t="s">
        <v>688</v>
      </c>
      <c r="C2496" s="280" t="s">
        <v>244</v>
      </c>
      <c r="D2496" s="280" t="s">
        <v>31</v>
      </c>
      <c r="E2496" s="273" t="s">
        <v>31</v>
      </c>
      <c r="F2496" s="280" t="s">
        <v>23</v>
      </c>
      <c r="G2496" s="280" t="s">
        <v>29</v>
      </c>
      <c r="H2496" s="280"/>
      <c r="I2496" s="280"/>
      <c r="J2496" s="299" t="n">
        <f aca="false">J2500+J2497</f>
        <v>1417.4</v>
      </c>
      <c r="K2496" s="274"/>
      <c r="L2496" s="274"/>
      <c r="CO2496" s="275"/>
    </row>
    <row r="2497" s="265" customFormat="true" ht="31.15" hidden="true" customHeight="true" outlineLevel="0" collapsed="false">
      <c r="A2497" s="272" t="s">
        <v>63</v>
      </c>
      <c r="B2497" s="273" t="s">
        <v>688</v>
      </c>
      <c r="C2497" s="280" t="s">
        <v>244</v>
      </c>
      <c r="D2497" s="280" t="s">
        <v>31</v>
      </c>
      <c r="E2497" s="273" t="s">
        <v>31</v>
      </c>
      <c r="F2497" s="280" t="s">
        <v>23</v>
      </c>
      <c r="G2497" s="280" t="s">
        <v>29</v>
      </c>
      <c r="H2497" s="280" t="s">
        <v>64</v>
      </c>
      <c r="I2497" s="280"/>
      <c r="J2497" s="299" t="n">
        <f aca="false">J2498</f>
        <v>104</v>
      </c>
      <c r="K2497" s="274"/>
      <c r="L2497" s="274"/>
      <c r="CO2497" s="275"/>
    </row>
    <row r="2498" s="265" customFormat="true" ht="15.95" hidden="true" customHeight="true" outlineLevel="0" collapsed="false">
      <c r="A2498" s="272" t="s">
        <v>65</v>
      </c>
      <c r="B2498" s="273" t="s">
        <v>688</v>
      </c>
      <c r="C2498" s="280" t="s">
        <v>244</v>
      </c>
      <c r="D2498" s="280" t="s">
        <v>31</v>
      </c>
      <c r="E2498" s="273" t="s">
        <v>31</v>
      </c>
      <c r="F2498" s="280" t="s">
        <v>23</v>
      </c>
      <c r="G2498" s="280" t="s">
        <v>29</v>
      </c>
      <c r="H2498" s="280" t="s">
        <v>66</v>
      </c>
      <c r="I2498" s="280"/>
      <c r="J2498" s="299" t="n">
        <f aca="false">J2499</f>
        <v>104</v>
      </c>
      <c r="K2498" s="274"/>
      <c r="L2498" s="274"/>
      <c r="CO2498" s="275"/>
    </row>
    <row r="2499" s="265" customFormat="true" ht="44.45" hidden="true" customHeight="true" outlineLevel="0" collapsed="false">
      <c r="A2499" s="272" t="s">
        <v>133</v>
      </c>
      <c r="B2499" s="273" t="s">
        <v>688</v>
      </c>
      <c r="C2499" s="280" t="s">
        <v>244</v>
      </c>
      <c r="D2499" s="280" t="s">
        <v>31</v>
      </c>
      <c r="E2499" s="273" t="s">
        <v>31</v>
      </c>
      <c r="F2499" s="280" t="s">
        <v>23</v>
      </c>
      <c r="G2499" s="280" t="s">
        <v>29</v>
      </c>
      <c r="H2499" s="280" t="s">
        <v>66</v>
      </c>
      <c r="I2499" s="280" t="s">
        <v>134</v>
      </c>
      <c r="J2499" s="299" t="n">
        <f aca="false">897.3-293.1-500.2</f>
        <v>104</v>
      </c>
      <c r="K2499" s="274"/>
      <c r="L2499" s="274"/>
      <c r="CO2499" s="275"/>
    </row>
    <row r="2500" s="265" customFormat="true" ht="44.45" hidden="true" customHeight="true" outlineLevel="0" collapsed="false">
      <c r="A2500" s="272" t="s">
        <v>59</v>
      </c>
      <c r="B2500" s="273" t="s">
        <v>688</v>
      </c>
      <c r="C2500" s="273" t="s">
        <v>244</v>
      </c>
      <c r="D2500" s="273" t="s">
        <v>31</v>
      </c>
      <c r="E2500" s="273" t="s">
        <v>31</v>
      </c>
      <c r="F2500" s="280" t="s">
        <v>23</v>
      </c>
      <c r="G2500" s="280" t="s">
        <v>29</v>
      </c>
      <c r="H2500" s="273" t="s">
        <v>56</v>
      </c>
      <c r="I2500" s="273"/>
      <c r="J2500" s="274" t="n">
        <f aca="false">J2501+J2503</f>
        <v>1313.4</v>
      </c>
      <c r="K2500" s="274"/>
      <c r="L2500" s="274"/>
      <c r="CO2500" s="275"/>
    </row>
    <row r="2501" s="265" customFormat="true" ht="44.45" hidden="true" customHeight="true" outlineLevel="0" collapsed="false">
      <c r="A2501" s="272" t="s">
        <v>928</v>
      </c>
      <c r="B2501" s="273" t="s">
        <v>688</v>
      </c>
      <c r="C2501" s="273" t="s">
        <v>244</v>
      </c>
      <c r="D2501" s="273" t="s">
        <v>31</v>
      </c>
      <c r="E2501" s="273" t="s">
        <v>31</v>
      </c>
      <c r="F2501" s="280" t="s">
        <v>23</v>
      </c>
      <c r="G2501" s="280" t="s">
        <v>29</v>
      </c>
      <c r="H2501" s="273" t="s">
        <v>276</v>
      </c>
      <c r="I2501" s="273"/>
      <c r="J2501" s="274" t="n">
        <f aca="false">J2502</f>
        <v>64.8</v>
      </c>
      <c r="K2501" s="274"/>
      <c r="L2501" s="274"/>
      <c r="CO2501" s="275"/>
    </row>
    <row r="2502" s="265" customFormat="true" ht="44.45" hidden="true" customHeight="true" outlineLevel="0" collapsed="false">
      <c r="A2502" s="276" t="s">
        <v>296</v>
      </c>
      <c r="B2502" s="273" t="s">
        <v>688</v>
      </c>
      <c r="C2502" s="273" t="s">
        <v>244</v>
      </c>
      <c r="D2502" s="273" t="s">
        <v>31</v>
      </c>
      <c r="E2502" s="273" t="s">
        <v>31</v>
      </c>
      <c r="F2502" s="280" t="s">
        <v>23</v>
      </c>
      <c r="G2502" s="280" t="s">
        <v>29</v>
      </c>
      <c r="H2502" s="273" t="s">
        <v>276</v>
      </c>
      <c r="I2502" s="273" t="s">
        <v>147</v>
      </c>
      <c r="J2502" s="274" t="n">
        <f aca="false">164.7-99.9</f>
        <v>64.8</v>
      </c>
      <c r="K2502" s="274"/>
      <c r="L2502" s="274"/>
      <c r="CO2502" s="275"/>
    </row>
    <row r="2503" s="265" customFormat="true" ht="44.45" hidden="true" customHeight="true" outlineLevel="0" collapsed="false">
      <c r="A2503" s="272" t="s">
        <v>929</v>
      </c>
      <c r="B2503" s="273" t="s">
        <v>688</v>
      </c>
      <c r="C2503" s="273" t="s">
        <v>244</v>
      </c>
      <c r="D2503" s="273" t="s">
        <v>31</v>
      </c>
      <c r="E2503" s="273" t="s">
        <v>31</v>
      </c>
      <c r="F2503" s="280" t="s">
        <v>23</v>
      </c>
      <c r="G2503" s="280" t="s">
        <v>29</v>
      </c>
      <c r="H2503" s="273" t="s">
        <v>277</v>
      </c>
      <c r="I2503" s="273"/>
      <c r="J2503" s="274" t="n">
        <f aca="false">J2504</f>
        <v>1248.6</v>
      </c>
      <c r="K2503" s="274"/>
      <c r="L2503" s="274"/>
      <c r="CO2503" s="275"/>
    </row>
    <row r="2504" s="265" customFormat="true" ht="16.5" hidden="true" customHeight="true" outlineLevel="0" collapsed="false">
      <c r="A2504" s="272" t="s">
        <v>133</v>
      </c>
      <c r="B2504" s="273" t="s">
        <v>688</v>
      </c>
      <c r="C2504" s="273" t="s">
        <v>244</v>
      </c>
      <c r="D2504" s="273" t="s">
        <v>31</v>
      </c>
      <c r="E2504" s="273" t="s">
        <v>31</v>
      </c>
      <c r="F2504" s="280" t="s">
        <v>23</v>
      </c>
      <c r="G2504" s="280" t="s">
        <v>29</v>
      </c>
      <c r="H2504" s="273" t="s">
        <v>277</v>
      </c>
      <c r="I2504" s="273" t="s">
        <v>134</v>
      </c>
      <c r="J2504" s="274" t="n">
        <f aca="false">4072.8-3202.7+3202.7-1326.5-1497.7</f>
        <v>1248.6</v>
      </c>
      <c r="K2504" s="274"/>
      <c r="L2504" s="274"/>
      <c r="CO2504" s="275"/>
    </row>
    <row r="2505" s="265" customFormat="true" ht="27" hidden="true" customHeight="true" outlineLevel="0" collapsed="false">
      <c r="A2505" s="272" t="s">
        <v>144</v>
      </c>
      <c r="B2505" s="277" t="s">
        <v>688</v>
      </c>
      <c r="C2505" s="273" t="s">
        <v>244</v>
      </c>
      <c r="D2505" s="273" t="s">
        <v>31</v>
      </c>
      <c r="E2505" s="273" t="s">
        <v>31</v>
      </c>
      <c r="F2505" s="273" t="s">
        <v>23</v>
      </c>
      <c r="G2505" s="273"/>
      <c r="H2505" s="273" t="s">
        <v>282</v>
      </c>
      <c r="I2505" s="273"/>
      <c r="J2505" s="274" t="n">
        <v>0</v>
      </c>
      <c r="K2505" s="274"/>
      <c r="L2505" s="274"/>
      <c r="CO2505" s="275"/>
    </row>
    <row r="2506" s="265" customFormat="true" ht="27.75" hidden="true" customHeight="true" outlineLevel="0" collapsed="false">
      <c r="A2506" s="272" t="s">
        <v>283</v>
      </c>
      <c r="B2506" s="277" t="s">
        <v>688</v>
      </c>
      <c r="C2506" s="273" t="s">
        <v>244</v>
      </c>
      <c r="D2506" s="273" t="s">
        <v>31</v>
      </c>
      <c r="E2506" s="273" t="s">
        <v>31</v>
      </c>
      <c r="F2506" s="273" t="s">
        <v>23</v>
      </c>
      <c r="G2506" s="273"/>
      <c r="H2506" s="273" t="s">
        <v>264</v>
      </c>
      <c r="I2506" s="273"/>
      <c r="J2506" s="274" t="n">
        <f aca="false">J2507</f>
        <v>0</v>
      </c>
      <c r="K2506" s="274"/>
      <c r="L2506" s="274"/>
      <c r="CO2506" s="275"/>
    </row>
    <row r="2507" s="265" customFormat="true" ht="33.75" hidden="true" customHeight="true" outlineLevel="0" collapsed="false">
      <c r="A2507" s="272" t="s">
        <v>133</v>
      </c>
      <c r="B2507" s="277" t="s">
        <v>688</v>
      </c>
      <c r="C2507" s="273" t="s">
        <v>244</v>
      </c>
      <c r="D2507" s="273" t="s">
        <v>31</v>
      </c>
      <c r="E2507" s="273" t="s">
        <v>31</v>
      </c>
      <c r="F2507" s="273" t="s">
        <v>23</v>
      </c>
      <c r="G2507" s="273"/>
      <c r="H2507" s="273" t="s">
        <v>264</v>
      </c>
      <c r="I2507" s="273" t="s">
        <v>134</v>
      </c>
      <c r="J2507" s="274" t="n">
        <f aca="false">1316.4+97+15-1428.4</f>
        <v>0</v>
      </c>
      <c r="K2507" s="274"/>
      <c r="L2507" s="274"/>
      <c r="CO2507" s="275"/>
    </row>
    <row r="2508" s="265" customFormat="true" ht="39.75" hidden="true" customHeight="true" outlineLevel="0" collapsed="false">
      <c r="A2508" s="276" t="s">
        <v>475</v>
      </c>
      <c r="B2508" s="277" t="s">
        <v>688</v>
      </c>
      <c r="C2508" s="273" t="s">
        <v>244</v>
      </c>
      <c r="D2508" s="273" t="s">
        <v>31</v>
      </c>
      <c r="E2508" s="273" t="s">
        <v>31</v>
      </c>
      <c r="F2508" s="280" t="s">
        <v>23</v>
      </c>
      <c r="G2508" s="280"/>
      <c r="H2508" s="273"/>
      <c r="I2508" s="273"/>
      <c r="J2508" s="274" t="n">
        <f aca="false">J2509</f>
        <v>0</v>
      </c>
      <c r="K2508" s="274"/>
      <c r="L2508" s="274"/>
      <c r="CO2508" s="275"/>
    </row>
    <row r="2509" s="265" customFormat="true" ht="16.9" hidden="true" customHeight="true" outlineLevel="0" collapsed="false">
      <c r="A2509" s="276" t="s">
        <v>746</v>
      </c>
      <c r="B2509" s="277" t="s">
        <v>688</v>
      </c>
      <c r="C2509" s="273" t="s">
        <v>244</v>
      </c>
      <c r="D2509" s="273" t="s">
        <v>31</v>
      </c>
      <c r="E2509" s="273" t="s">
        <v>31</v>
      </c>
      <c r="F2509" s="280" t="s">
        <v>23</v>
      </c>
      <c r="G2509" s="280" t="s">
        <v>29</v>
      </c>
      <c r="H2509" s="273"/>
      <c r="I2509" s="273"/>
      <c r="J2509" s="274" t="n">
        <f aca="false">J2510</f>
        <v>0</v>
      </c>
      <c r="K2509" s="274"/>
      <c r="L2509" s="274"/>
      <c r="CO2509" s="275"/>
    </row>
    <row r="2510" s="265" customFormat="true" ht="47.25" hidden="true" customHeight="true" outlineLevel="0" collapsed="false">
      <c r="A2510" s="272" t="s">
        <v>283</v>
      </c>
      <c r="B2510" s="277" t="s">
        <v>688</v>
      </c>
      <c r="C2510" s="273" t="s">
        <v>244</v>
      </c>
      <c r="D2510" s="273" t="s">
        <v>31</v>
      </c>
      <c r="E2510" s="273" t="s">
        <v>31</v>
      </c>
      <c r="F2510" s="280" t="s">
        <v>23</v>
      </c>
      <c r="G2510" s="280" t="s">
        <v>29</v>
      </c>
      <c r="H2510" s="273" t="s">
        <v>272</v>
      </c>
      <c r="I2510" s="273"/>
      <c r="J2510" s="274" t="n">
        <f aca="false">J2511</f>
        <v>0</v>
      </c>
      <c r="K2510" s="274"/>
      <c r="L2510" s="274"/>
      <c r="CO2510" s="275"/>
    </row>
    <row r="2511" s="265" customFormat="true" ht="16.9" hidden="true" customHeight="true" outlineLevel="0" collapsed="false">
      <c r="A2511" s="272" t="s">
        <v>133</v>
      </c>
      <c r="B2511" s="277" t="s">
        <v>688</v>
      </c>
      <c r="C2511" s="273" t="s">
        <v>244</v>
      </c>
      <c r="D2511" s="273" t="s">
        <v>31</v>
      </c>
      <c r="E2511" s="273" t="s">
        <v>31</v>
      </c>
      <c r="F2511" s="280" t="s">
        <v>23</v>
      </c>
      <c r="G2511" s="280" t="s">
        <v>29</v>
      </c>
      <c r="H2511" s="273" t="s">
        <v>272</v>
      </c>
      <c r="I2511" s="273" t="s">
        <v>134</v>
      </c>
      <c r="J2511" s="274" t="n">
        <f aca="false">333.8+0.1-118.7-215.2</f>
        <v>0</v>
      </c>
      <c r="K2511" s="274"/>
      <c r="L2511" s="274"/>
      <c r="CO2511" s="275"/>
    </row>
    <row r="2512" s="265" customFormat="true" ht="28.9" hidden="true" customHeight="true" outlineLevel="0" collapsed="false">
      <c r="A2512" s="272" t="s">
        <v>301</v>
      </c>
      <c r="B2512" s="273" t="s">
        <v>688</v>
      </c>
      <c r="C2512" s="273" t="s">
        <v>244</v>
      </c>
      <c r="D2512" s="273" t="s">
        <v>244</v>
      </c>
      <c r="E2512" s="273"/>
      <c r="F2512" s="273"/>
      <c r="G2512" s="273"/>
      <c r="H2512" s="273"/>
      <c r="I2512" s="273"/>
      <c r="J2512" s="274" t="n">
        <f aca="false">J2513+J2520+J2525</f>
        <v>0</v>
      </c>
      <c r="K2512" s="274"/>
      <c r="L2512" s="274"/>
      <c r="CO2512" s="275"/>
    </row>
    <row r="2513" s="265" customFormat="true" ht="49.15" hidden="true" customHeight="true" outlineLevel="0" collapsed="false">
      <c r="A2513" s="282" t="s">
        <v>744</v>
      </c>
      <c r="B2513" s="273" t="s">
        <v>688</v>
      </c>
      <c r="C2513" s="273" t="s">
        <v>244</v>
      </c>
      <c r="D2513" s="273" t="s">
        <v>244</v>
      </c>
      <c r="E2513" s="273" t="s">
        <v>31</v>
      </c>
      <c r="F2513" s="273"/>
      <c r="G2513" s="273"/>
      <c r="H2513" s="273"/>
      <c r="I2513" s="273"/>
      <c r="J2513" s="274" t="n">
        <f aca="false">J2514</f>
        <v>0</v>
      </c>
      <c r="K2513" s="274"/>
      <c r="L2513" s="274"/>
      <c r="CO2513" s="275"/>
    </row>
    <row r="2514" s="265" customFormat="true" ht="48" hidden="true" customHeight="true" outlineLevel="0" collapsed="false">
      <c r="A2514" s="276" t="s">
        <v>475</v>
      </c>
      <c r="B2514" s="273" t="s">
        <v>688</v>
      </c>
      <c r="C2514" s="273" t="s">
        <v>244</v>
      </c>
      <c r="D2514" s="273" t="s">
        <v>244</v>
      </c>
      <c r="E2514" s="273" t="s">
        <v>31</v>
      </c>
      <c r="F2514" s="273" t="s">
        <v>23</v>
      </c>
      <c r="G2514" s="273"/>
      <c r="H2514" s="273"/>
      <c r="I2514" s="273"/>
      <c r="J2514" s="274" t="n">
        <f aca="false">J2515</f>
        <v>0</v>
      </c>
      <c r="K2514" s="274"/>
      <c r="L2514" s="274"/>
      <c r="CO2514" s="275"/>
    </row>
    <row r="2515" s="265" customFormat="true" ht="62.45" hidden="true" customHeight="true" outlineLevel="0" collapsed="false">
      <c r="A2515" s="289" t="s">
        <v>783</v>
      </c>
      <c r="B2515" s="273" t="s">
        <v>688</v>
      </c>
      <c r="C2515" s="273" t="s">
        <v>244</v>
      </c>
      <c r="D2515" s="273" t="s">
        <v>244</v>
      </c>
      <c r="E2515" s="273" t="s">
        <v>31</v>
      </c>
      <c r="F2515" s="273" t="s">
        <v>23</v>
      </c>
      <c r="G2515" s="273" t="s">
        <v>52</v>
      </c>
      <c r="H2515" s="273"/>
      <c r="I2515" s="273"/>
      <c r="J2515" s="274" t="n">
        <f aca="false">J2516+J2518</f>
        <v>0</v>
      </c>
      <c r="K2515" s="274"/>
      <c r="L2515" s="274"/>
      <c r="CO2515" s="275"/>
    </row>
    <row r="2516" s="265" customFormat="true" ht="19.15" hidden="true" customHeight="true" outlineLevel="0" collapsed="false">
      <c r="A2516" s="289" t="s">
        <v>782</v>
      </c>
      <c r="B2516" s="273" t="s">
        <v>688</v>
      </c>
      <c r="C2516" s="273" t="s">
        <v>244</v>
      </c>
      <c r="D2516" s="273" t="s">
        <v>244</v>
      </c>
      <c r="E2516" s="273" t="s">
        <v>31</v>
      </c>
      <c r="F2516" s="273" t="s">
        <v>23</v>
      </c>
      <c r="G2516" s="273" t="s">
        <v>52</v>
      </c>
      <c r="H2516" s="273" t="s">
        <v>307</v>
      </c>
      <c r="I2516" s="273"/>
      <c r="J2516" s="274" t="n">
        <f aca="false">J2517</f>
        <v>0</v>
      </c>
      <c r="K2516" s="274"/>
      <c r="L2516" s="274"/>
      <c r="CO2516" s="275"/>
    </row>
    <row r="2517" s="265" customFormat="true" ht="19.15" hidden="true" customHeight="true" outlineLevel="0" collapsed="false">
      <c r="A2517" s="289" t="s">
        <v>296</v>
      </c>
      <c r="B2517" s="273" t="s">
        <v>688</v>
      </c>
      <c r="C2517" s="273" t="s">
        <v>244</v>
      </c>
      <c r="D2517" s="273" t="s">
        <v>244</v>
      </c>
      <c r="E2517" s="273" t="s">
        <v>31</v>
      </c>
      <c r="F2517" s="273" t="s">
        <v>23</v>
      </c>
      <c r="G2517" s="273" t="s">
        <v>52</v>
      </c>
      <c r="H2517" s="273" t="s">
        <v>307</v>
      </c>
      <c r="I2517" s="273" t="s">
        <v>147</v>
      </c>
      <c r="J2517" s="274" t="n">
        <f aca="false">33.4-33.4</f>
        <v>0</v>
      </c>
      <c r="K2517" s="299"/>
      <c r="L2517" s="299"/>
      <c r="CO2517" s="275"/>
    </row>
    <row r="2518" s="265" customFormat="true" ht="19.15" hidden="true" customHeight="true" outlineLevel="0" collapsed="false">
      <c r="A2518" s="289" t="s">
        <v>785</v>
      </c>
      <c r="B2518" s="290" t="s">
        <v>688</v>
      </c>
      <c r="C2518" s="290" t="s">
        <v>244</v>
      </c>
      <c r="D2518" s="290" t="s">
        <v>244</v>
      </c>
      <c r="E2518" s="290" t="s">
        <v>31</v>
      </c>
      <c r="F2518" s="290" t="s">
        <v>23</v>
      </c>
      <c r="G2518" s="290" t="s">
        <v>52</v>
      </c>
      <c r="H2518" s="290" t="s">
        <v>308</v>
      </c>
      <c r="I2518" s="290"/>
      <c r="J2518" s="274" t="n">
        <f aca="false">J2519</f>
        <v>0</v>
      </c>
      <c r="K2518" s="299"/>
      <c r="L2518" s="299"/>
      <c r="CO2518" s="275"/>
    </row>
    <row r="2519" s="265" customFormat="true" ht="39.6" hidden="true" customHeight="true" outlineLevel="0" collapsed="false">
      <c r="A2519" s="289" t="s">
        <v>296</v>
      </c>
      <c r="B2519" s="290" t="s">
        <v>688</v>
      </c>
      <c r="C2519" s="290" t="s">
        <v>244</v>
      </c>
      <c r="D2519" s="290" t="s">
        <v>244</v>
      </c>
      <c r="E2519" s="290" t="s">
        <v>31</v>
      </c>
      <c r="F2519" s="290" t="s">
        <v>23</v>
      </c>
      <c r="G2519" s="290" t="s">
        <v>52</v>
      </c>
      <c r="H2519" s="290" t="s">
        <v>308</v>
      </c>
      <c r="I2519" s="290" t="s">
        <v>147</v>
      </c>
      <c r="J2519" s="274" t="n">
        <f aca="false">2-2</f>
        <v>0</v>
      </c>
      <c r="K2519" s="274"/>
      <c r="L2519" s="274"/>
      <c r="CO2519" s="275"/>
    </row>
    <row r="2520" s="265" customFormat="true" ht="19.15" hidden="true" customHeight="true" outlineLevel="0" collapsed="false">
      <c r="A2520" s="276" t="s">
        <v>776</v>
      </c>
      <c r="B2520" s="273" t="s">
        <v>688</v>
      </c>
      <c r="C2520" s="273" t="s">
        <v>244</v>
      </c>
      <c r="D2520" s="273" t="s">
        <v>244</v>
      </c>
      <c r="E2520" s="273" t="s">
        <v>152</v>
      </c>
      <c r="F2520" s="273" t="s">
        <v>33</v>
      </c>
      <c r="G2520" s="273"/>
      <c r="H2520" s="273"/>
      <c r="I2520" s="273"/>
      <c r="J2520" s="274" t="n">
        <f aca="false">J2521</f>
        <v>0</v>
      </c>
      <c r="K2520" s="274"/>
      <c r="L2520" s="274"/>
      <c r="CO2520" s="275"/>
    </row>
    <row r="2521" s="265" customFormat="true" ht="40.15" hidden="true" customHeight="true" outlineLevel="0" collapsed="false">
      <c r="A2521" s="276" t="s">
        <v>777</v>
      </c>
      <c r="B2521" s="273" t="s">
        <v>688</v>
      </c>
      <c r="C2521" s="273" t="s">
        <v>244</v>
      </c>
      <c r="D2521" s="273" t="s">
        <v>244</v>
      </c>
      <c r="E2521" s="273" t="s">
        <v>152</v>
      </c>
      <c r="F2521" s="273" t="s">
        <v>26</v>
      </c>
      <c r="G2521" s="273"/>
      <c r="H2521" s="273"/>
      <c r="I2521" s="273"/>
      <c r="J2521" s="274" t="n">
        <f aca="false">J2522</f>
        <v>0</v>
      </c>
      <c r="K2521" s="279"/>
      <c r="L2521" s="279"/>
      <c r="CO2521" s="275"/>
    </row>
    <row r="2522" s="265" customFormat="true" ht="24" hidden="true" customHeight="true" outlineLevel="0" collapsed="false">
      <c r="A2522" s="276" t="s">
        <v>63</v>
      </c>
      <c r="B2522" s="273" t="s">
        <v>688</v>
      </c>
      <c r="C2522" s="273" t="s">
        <v>244</v>
      </c>
      <c r="D2522" s="273" t="s">
        <v>244</v>
      </c>
      <c r="E2522" s="273" t="s">
        <v>152</v>
      </c>
      <c r="F2522" s="273" t="s">
        <v>26</v>
      </c>
      <c r="G2522" s="273"/>
      <c r="H2522" s="273" t="s">
        <v>117</v>
      </c>
      <c r="I2522" s="273"/>
      <c r="J2522" s="274" t="n">
        <f aca="false">J2523</f>
        <v>0</v>
      </c>
      <c r="K2522" s="279"/>
      <c r="L2522" s="279"/>
      <c r="CO2522" s="275"/>
    </row>
    <row r="2523" s="265" customFormat="true" ht="15.75" hidden="true" customHeight="true" outlineLevel="0" collapsed="false">
      <c r="A2523" s="276" t="s">
        <v>778</v>
      </c>
      <c r="B2523" s="273" t="s">
        <v>688</v>
      </c>
      <c r="C2523" s="273" t="s">
        <v>244</v>
      </c>
      <c r="D2523" s="273" t="s">
        <v>244</v>
      </c>
      <c r="E2523" s="273" t="s">
        <v>152</v>
      </c>
      <c r="F2523" s="273" t="s">
        <v>26</v>
      </c>
      <c r="G2523" s="273"/>
      <c r="H2523" s="273" t="s">
        <v>302</v>
      </c>
      <c r="I2523" s="273"/>
      <c r="J2523" s="274" t="n">
        <f aca="false">J2524</f>
        <v>0</v>
      </c>
      <c r="K2523" s="299"/>
      <c r="L2523" s="299"/>
      <c r="CO2523" s="275"/>
    </row>
    <row r="2524" s="265" customFormat="true" ht="31.15" hidden="true" customHeight="true" outlineLevel="0" collapsed="false">
      <c r="A2524" s="276" t="s">
        <v>296</v>
      </c>
      <c r="B2524" s="273" t="s">
        <v>688</v>
      </c>
      <c r="C2524" s="273" t="s">
        <v>244</v>
      </c>
      <c r="D2524" s="273" t="s">
        <v>244</v>
      </c>
      <c r="E2524" s="273" t="s">
        <v>152</v>
      </c>
      <c r="F2524" s="273" t="s">
        <v>26</v>
      </c>
      <c r="G2524" s="273"/>
      <c r="H2524" s="273" t="s">
        <v>302</v>
      </c>
      <c r="I2524" s="273" t="s">
        <v>147</v>
      </c>
      <c r="J2524" s="274"/>
      <c r="K2524" s="299"/>
      <c r="L2524" s="299"/>
      <c r="CO2524" s="275"/>
    </row>
    <row r="2525" s="265" customFormat="true" ht="51" hidden="true" customHeight="true" outlineLevel="0" collapsed="false">
      <c r="A2525" s="272" t="s">
        <v>181</v>
      </c>
      <c r="B2525" s="273" t="s">
        <v>688</v>
      </c>
      <c r="C2525" s="273" t="s">
        <v>244</v>
      </c>
      <c r="D2525" s="273" t="s">
        <v>244</v>
      </c>
      <c r="E2525" s="273" t="s">
        <v>58</v>
      </c>
      <c r="F2525" s="273" t="s">
        <v>33</v>
      </c>
      <c r="G2525" s="273"/>
      <c r="H2525" s="273"/>
      <c r="I2525" s="273"/>
      <c r="J2525" s="299" t="n">
        <f aca="false">J2526</f>
        <v>0</v>
      </c>
      <c r="K2525" s="299"/>
      <c r="L2525" s="299"/>
      <c r="CO2525" s="275"/>
    </row>
    <row r="2526" s="265" customFormat="true" ht="51" hidden="true" customHeight="true" outlineLevel="0" collapsed="false">
      <c r="A2526" s="281" t="s">
        <v>182</v>
      </c>
      <c r="B2526" s="273" t="s">
        <v>688</v>
      </c>
      <c r="C2526" s="280" t="s">
        <v>244</v>
      </c>
      <c r="D2526" s="280" t="s">
        <v>244</v>
      </c>
      <c r="E2526" s="280" t="s">
        <v>58</v>
      </c>
      <c r="F2526" s="280" t="s">
        <v>34</v>
      </c>
      <c r="G2526" s="280"/>
      <c r="H2526" s="280"/>
      <c r="I2526" s="280"/>
      <c r="J2526" s="299" t="n">
        <f aca="false">J2527</f>
        <v>0</v>
      </c>
      <c r="K2526" s="299"/>
      <c r="L2526" s="299"/>
      <c r="CO2526" s="275"/>
    </row>
    <row r="2527" s="265" customFormat="true" ht="51" hidden="true" customHeight="true" outlineLevel="0" collapsed="false">
      <c r="A2527" s="301" t="s">
        <v>784</v>
      </c>
      <c r="B2527" s="273" t="s">
        <v>688</v>
      </c>
      <c r="C2527" s="273" t="s">
        <v>244</v>
      </c>
      <c r="D2527" s="273" t="s">
        <v>244</v>
      </c>
      <c r="E2527" s="273" t="s">
        <v>58</v>
      </c>
      <c r="F2527" s="273" t="s">
        <v>34</v>
      </c>
      <c r="G2527" s="273"/>
      <c r="H2527" s="273" t="s">
        <v>313</v>
      </c>
      <c r="I2527" s="273"/>
      <c r="J2527" s="274" t="n">
        <f aca="false">J2528</f>
        <v>0</v>
      </c>
      <c r="K2527" s="299"/>
      <c r="L2527" s="299"/>
      <c r="CO2527" s="275"/>
    </row>
    <row r="2528" s="265" customFormat="true" ht="51" hidden="true" customHeight="true" outlineLevel="0" collapsed="false">
      <c r="A2528" s="276" t="s">
        <v>296</v>
      </c>
      <c r="B2528" s="273" t="s">
        <v>688</v>
      </c>
      <c r="C2528" s="273" t="s">
        <v>244</v>
      </c>
      <c r="D2528" s="273" t="s">
        <v>244</v>
      </c>
      <c r="E2528" s="273" t="s">
        <v>58</v>
      </c>
      <c r="F2528" s="273" t="s">
        <v>34</v>
      </c>
      <c r="G2528" s="273"/>
      <c r="H2528" s="273" t="s">
        <v>313</v>
      </c>
      <c r="I2528" s="273" t="s">
        <v>147</v>
      </c>
      <c r="J2528" s="274"/>
      <c r="K2528" s="299"/>
      <c r="L2528" s="299"/>
      <c r="CO2528" s="275"/>
    </row>
    <row r="2529" s="265" customFormat="true" ht="51" hidden="true" customHeight="true" outlineLevel="0" collapsed="false">
      <c r="A2529" s="276" t="s">
        <v>947</v>
      </c>
      <c r="B2529" s="277" t="s">
        <v>688</v>
      </c>
      <c r="C2529" s="277"/>
      <c r="D2529" s="277"/>
      <c r="E2529" s="278"/>
      <c r="F2529" s="277"/>
      <c r="G2529" s="277"/>
      <c r="H2529" s="278"/>
      <c r="I2529" s="277"/>
      <c r="J2529" s="279" t="n">
        <f aca="false">J2530</f>
        <v>4490.3</v>
      </c>
      <c r="K2529" s="299"/>
      <c r="L2529" s="299"/>
      <c r="CO2529" s="275"/>
    </row>
    <row r="2530" s="265" customFormat="true" ht="45" hidden="true" customHeight="true" outlineLevel="0" collapsed="false">
      <c r="A2530" s="281" t="s">
        <v>243</v>
      </c>
      <c r="B2530" s="273" t="s">
        <v>688</v>
      </c>
      <c r="C2530" s="280" t="s">
        <v>244</v>
      </c>
      <c r="D2530" s="277"/>
      <c r="E2530" s="277"/>
      <c r="F2530" s="277"/>
      <c r="G2530" s="277"/>
      <c r="H2530" s="278"/>
      <c r="I2530" s="277"/>
      <c r="J2530" s="279" t="n">
        <f aca="false">J2531+J2550</f>
        <v>4490.3</v>
      </c>
      <c r="K2530" s="274"/>
      <c r="L2530" s="274"/>
      <c r="CO2530" s="275"/>
    </row>
    <row r="2531" s="265" customFormat="true" ht="72" hidden="true" customHeight="true" outlineLevel="0" collapsed="false">
      <c r="A2531" s="272" t="s">
        <v>267</v>
      </c>
      <c r="B2531" s="273" t="s">
        <v>688</v>
      </c>
      <c r="C2531" s="273" t="s">
        <v>244</v>
      </c>
      <c r="D2531" s="273" t="s">
        <v>31</v>
      </c>
      <c r="E2531" s="273"/>
      <c r="F2531" s="273"/>
      <c r="G2531" s="273"/>
      <c r="H2531" s="273"/>
      <c r="I2531" s="273"/>
      <c r="J2531" s="299" t="n">
        <f aca="false">J2532+J2546</f>
        <v>4490.3</v>
      </c>
      <c r="K2531" s="274"/>
      <c r="L2531" s="274"/>
      <c r="CO2531" s="275"/>
    </row>
    <row r="2532" s="265" customFormat="true" ht="18" hidden="true" customHeight="true" outlineLevel="0" collapsed="false">
      <c r="A2532" s="276" t="s">
        <v>474</v>
      </c>
      <c r="B2532" s="273" t="s">
        <v>688</v>
      </c>
      <c r="C2532" s="273" t="s">
        <v>244</v>
      </c>
      <c r="D2532" s="273" t="s">
        <v>31</v>
      </c>
      <c r="E2532" s="273" t="s">
        <v>31</v>
      </c>
      <c r="F2532" s="273" t="s">
        <v>33</v>
      </c>
      <c r="G2532" s="273"/>
      <c r="H2532" s="273"/>
      <c r="I2532" s="273"/>
      <c r="J2532" s="299" t="n">
        <f aca="false">J2533</f>
        <v>3243.9</v>
      </c>
      <c r="K2532" s="274"/>
      <c r="L2532" s="274"/>
      <c r="CO2532" s="275"/>
    </row>
    <row r="2533" s="265" customFormat="true" ht="129" hidden="true" customHeight="true" outlineLevel="0" collapsed="false">
      <c r="A2533" s="276" t="s">
        <v>475</v>
      </c>
      <c r="B2533" s="273" t="s">
        <v>688</v>
      </c>
      <c r="C2533" s="280" t="s">
        <v>244</v>
      </c>
      <c r="D2533" s="280" t="s">
        <v>31</v>
      </c>
      <c r="E2533" s="273" t="s">
        <v>31</v>
      </c>
      <c r="F2533" s="280" t="s">
        <v>23</v>
      </c>
      <c r="G2533" s="280"/>
      <c r="H2533" s="280"/>
      <c r="I2533" s="280"/>
      <c r="J2533" s="299" t="n">
        <f aca="false">J2538+J2543+J2534</f>
        <v>3243.9</v>
      </c>
      <c r="K2533" s="274"/>
      <c r="L2533" s="274"/>
      <c r="CO2533" s="275"/>
    </row>
    <row r="2534" s="265" customFormat="true" ht="37.9" hidden="true" customHeight="true" outlineLevel="0" collapsed="false">
      <c r="A2534" s="276" t="s">
        <v>746</v>
      </c>
      <c r="B2534" s="273" t="s">
        <v>688</v>
      </c>
      <c r="C2534" s="280" t="s">
        <v>244</v>
      </c>
      <c r="D2534" s="280" t="s">
        <v>31</v>
      </c>
      <c r="E2534" s="273" t="s">
        <v>31</v>
      </c>
      <c r="F2534" s="280" t="s">
        <v>23</v>
      </c>
      <c r="G2534" s="280" t="s">
        <v>29</v>
      </c>
      <c r="H2534" s="280"/>
      <c r="I2534" s="280"/>
      <c r="J2534" s="299" t="n">
        <f aca="false">J2535</f>
        <v>0</v>
      </c>
      <c r="K2534" s="274"/>
      <c r="L2534" s="274"/>
      <c r="CO2534" s="275"/>
    </row>
    <row r="2535" s="265" customFormat="true" ht="33.75" hidden="true" customHeight="true" outlineLevel="0" collapsed="false">
      <c r="A2535" s="272" t="s">
        <v>63</v>
      </c>
      <c r="B2535" s="273" t="s">
        <v>688</v>
      </c>
      <c r="C2535" s="280" t="s">
        <v>244</v>
      </c>
      <c r="D2535" s="280" t="s">
        <v>31</v>
      </c>
      <c r="E2535" s="273" t="s">
        <v>31</v>
      </c>
      <c r="F2535" s="280" t="s">
        <v>23</v>
      </c>
      <c r="G2535" s="280" t="s">
        <v>29</v>
      </c>
      <c r="H2535" s="280" t="s">
        <v>64</v>
      </c>
      <c r="I2535" s="280"/>
      <c r="J2535" s="299" t="n">
        <f aca="false">J2536</f>
        <v>0</v>
      </c>
      <c r="K2535" s="274"/>
      <c r="L2535" s="274"/>
      <c r="CO2535" s="275"/>
    </row>
    <row r="2536" s="265" customFormat="true" ht="15.95" hidden="true" customHeight="true" outlineLevel="0" collapsed="false">
      <c r="A2536" s="272" t="s">
        <v>65</v>
      </c>
      <c r="B2536" s="273" t="s">
        <v>688</v>
      </c>
      <c r="C2536" s="280" t="s">
        <v>244</v>
      </c>
      <c r="D2536" s="280" t="s">
        <v>31</v>
      </c>
      <c r="E2536" s="273" t="s">
        <v>31</v>
      </c>
      <c r="F2536" s="280" t="s">
        <v>23</v>
      </c>
      <c r="G2536" s="280" t="s">
        <v>29</v>
      </c>
      <c r="H2536" s="280" t="s">
        <v>66</v>
      </c>
      <c r="I2536" s="280"/>
      <c r="J2536" s="299" t="n">
        <f aca="false">J2537</f>
        <v>0</v>
      </c>
      <c r="K2536" s="274"/>
      <c r="L2536" s="274"/>
      <c r="CO2536" s="275"/>
    </row>
    <row r="2537" s="265" customFormat="true" ht="42.75" hidden="true" customHeight="true" outlineLevel="0" collapsed="false">
      <c r="A2537" s="272" t="s">
        <v>133</v>
      </c>
      <c r="B2537" s="273" t="s">
        <v>688</v>
      </c>
      <c r="C2537" s="280" t="s">
        <v>244</v>
      </c>
      <c r="D2537" s="280" t="s">
        <v>31</v>
      </c>
      <c r="E2537" s="273" t="s">
        <v>31</v>
      </c>
      <c r="F2537" s="280" t="s">
        <v>23</v>
      </c>
      <c r="G2537" s="280" t="s">
        <v>29</v>
      </c>
      <c r="H2537" s="280" t="s">
        <v>66</v>
      </c>
      <c r="I2537" s="280" t="s">
        <v>134</v>
      </c>
      <c r="J2537" s="299" t="n">
        <f aca="false">671.4-671.4</f>
        <v>0</v>
      </c>
      <c r="K2537" s="274"/>
      <c r="L2537" s="274"/>
      <c r="CO2537" s="275"/>
    </row>
    <row r="2538" s="265" customFormat="true" ht="42.75" hidden="true" customHeight="true" outlineLevel="0" collapsed="false">
      <c r="A2538" s="272" t="s">
        <v>59</v>
      </c>
      <c r="B2538" s="273" t="s">
        <v>688</v>
      </c>
      <c r="C2538" s="273" t="s">
        <v>244</v>
      </c>
      <c r="D2538" s="273" t="s">
        <v>31</v>
      </c>
      <c r="E2538" s="273" t="s">
        <v>31</v>
      </c>
      <c r="F2538" s="280" t="s">
        <v>23</v>
      </c>
      <c r="G2538" s="280" t="s">
        <v>29</v>
      </c>
      <c r="H2538" s="273" t="s">
        <v>74</v>
      </c>
      <c r="I2538" s="273"/>
      <c r="J2538" s="274" t="n">
        <f aca="false">J2539+J2541</f>
        <v>3243.9</v>
      </c>
      <c r="K2538" s="274"/>
      <c r="L2538" s="274"/>
      <c r="CO2538" s="275"/>
    </row>
    <row r="2539" s="265" customFormat="true" ht="42.75" hidden="true" customHeight="true" outlineLevel="0" collapsed="false">
      <c r="A2539" s="272" t="s">
        <v>928</v>
      </c>
      <c r="B2539" s="273" t="s">
        <v>688</v>
      </c>
      <c r="C2539" s="273" t="s">
        <v>244</v>
      </c>
      <c r="D2539" s="273" t="s">
        <v>31</v>
      </c>
      <c r="E2539" s="273" t="s">
        <v>31</v>
      </c>
      <c r="F2539" s="280" t="s">
        <v>23</v>
      </c>
      <c r="G2539" s="280" t="s">
        <v>29</v>
      </c>
      <c r="H2539" s="273" t="s">
        <v>276</v>
      </c>
      <c r="I2539" s="273"/>
      <c r="J2539" s="274" t="n">
        <f aca="false">J2540</f>
        <v>215.3</v>
      </c>
      <c r="K2539" s="274"/>
      <c r="L2539" s="274"/>
      <c r="CO2539" s="275"/>
    </row>
    <row r="2540" s="265" customFormat="true" ht="42.75" hidden="true" customHeight="true" outlineLevel="0" collapsed="false">
      <c r="A2540" s="276" t="s">
        <v>296</v>
      </c>
      <c r="B2540" s="273" t="s">
        <v>688</v>
      </c>
      <c r="C2540" s="273" t="s">
        <v>244</v>
      </c>
      <c r="D2540" s="273" t="s">
        <v>31</v>
      </c>
      <c r="E2540" s="273" t="s">
        <v>31</v>
      </c>
      <c r="F2540" s="280" t="s">
        <v>23</v>
      </c>
      <c r="G2540" s="280" t="s">
        <v>29</v>
      </c>
      <c r="H2540" s="273" t="s">
        <v>276</v>
      </c>
      <c r="I2540" s="273" t="s">
        <v>147</v>
      </c>
      <c r="J2540" s="274" t="n">
        <f aca="false">516.8-301.5</f>
        <v>215.3</v>
      </c>
      <c r="K2540" s="274"/>
      <c r="L2540" s="274"/>
      <c r="CO2540" s="275"/>
    </row>
    <row r="2541" s="265" customFormat="true" ht="42.75" hidden="true" customHeight="true" outlineLevel="0" collapsed="false">
      <c r="A2541" s="272" t="s">
        <v>929</v>
      </c>
      <c r="B2541" s="273" t="s">
        <v>688</v>
      </c>
      <c r="C2541" s="273" t="s">
        <v>244</v>
      </c>
      <c r="D2541" s="273" t="s">
        <v>31</v>
      </c>
      <c r="E2541" s="273" t="s">
        <v>31</v>
      </c>
      <c r="F2541" s="280" t="s">
        <v>23</v>
      </c>
      <c r="G2541" s="280" t="s">
        <v>29</v>
      </c>
      <c r="H2541" s="273" t="s">
        <v>277</v>
      </c>
      <c r="I2541" s="273"/>
      <c r="J2541" s="274" t="n">
        <f aca="false">J2542</f>
        <v>3028.6</v>
      </c>
      <c r="K2541" s="274"/>
      <c r="L2541" s="274"/>
      <c r="CO2541" s="275"/>
    </row>
    <row r="2542" s="265" customFormat="true" ht="23.45" hidden="true" customHeight="true" outlineLevel="0" collapsed="false">
      <c r="A2542" s="272" t="s">
        <v>133</v>
      </c>
      <c r="B2542" s="273" t="s">
        <v>688</v>
      </c>
      <c r="C2542" s="273" t="s">
        <v>244</v>
      </c>
      <c r="D2542" s="273" t="s">
        <v>31</v>
      </c>
      <c r="E2542" s="273" t="s">
        <v>31</v>
      </c>
      <c r="F2542" s="280" t="s">
        <v>23</v>
      </c>
      <c r="G2542" s="280" t="s">
        <v>29</v>
      </c>
      <c r="H2542" s="273" t="s">
        <v>277</v>
      </c>
      <c r="I2542" s="273" t="s">
        <v>134</v>
      </c>
      <c r="J2542" s="274" t="n">
        <f aca="false">7656.9-5388.7+5388.7-1639.2-2989.1</f>
        <v>3028.6</v>
      </c>
      <c r="K2542" s="274"/>
      <c r="L2542" s="274"/>
      <c r="CO2542" s="275"/>
    </row>
    <row r="2543" s="265" customFormat="true" ht="29.25" hidden="true" customHeight="true" outlineLevel="0" collapsed="false">
      <c r="A2543" s="272" t="s">
        <v>144</v>
      </c>
      <c r="B2543" s="277" t="s">
        <v>688</v>
      </c>
      <c r="C2543" s="273" t="s">
        <v>244</v>
      </c>
      <c r="D2543" s="273" t="s">
        <v>31</v>
      </c>
      <c r="E2543" s="273" t="s">
        <v>31</v>
      </c>
      <c r="F2543" s="273" t="s">
        <v>23</v>
      </c>
      <c r="G2543" s="273"/>
      <c r="H2543" s="273" t="s">
        <v>282</v>
      </c>
      <c r="I2543" s="273"/>
      <c r="J2543" s="274" t="n">
        <f aca="false">J2544</f>
        <v>0</v>
      </c>
      <c r="K2543" s="274"/>
      <c r="L2543" s="274"/>
      <c r="CO2543" s="275"/>
    </row>
    <row r="2544" s="265" customFormat="true" ht="31.5" hidden="true" customHeight="true" outlineLevel="0" collapsed="false">
      <c r="A2544" s="272" t="s">
        <v>283</v>
      </c>
      <c r="B2544" s="277" t="s">
        <v>688</v>
      </c>
      <c r="C2544" s="273" t="s">
        <v>244</v>
      </c>
      <c r="D2544" s="273" t="s">
        <v>31</v>
      </c>
      <c r="E2544" s="273" t="s">
        <v>31</v>
      </c>
      <c r="F2544" s="273" t="s">
        <v>23</v>
      </c>
      <c r="G2544" s="273"/>
      <c r="H2544" s="273" t="s">
        <v>264</v>
      </c>
      <c r="I2544" s="273"/>
      <c r="J2544" s="274" t="n">
        <f aca="false">J2545</f>
        <v>0</v>
      </c>
      <c r="K2544" s="274"/>
      <c r="L2544" s="274"/>
      <c r="CO2544" s="275"/>
    </row>
    <row r="2545" s="265" customFormat="true" ht="36.75" hidden="true" customHeight="true" outlineLevel="0" collapsed="false">
      <c r="A2545" s="272" t="s">
        <v>133</v>
      </c>
      <c r="B2545" s="277" t="s">
        <v>688</v>
      </c>
      <c r="C2545" s="273" t="s">
        <v>244</v>
      </c>
      <c r="D2545" s="273" t="s">
        <v>31</v>
      </c>
      <c r="E2545" s="273" t="s">
        <v>31</v>
      </c>
      <c r="F2545" s="273" t="s">
        <v>23</v>
      </c>
      <c r="G2545" s="273"/>
      <c r="H2545" s="273" t="s">
        <v>264</v>
      </c>
      <c r="I2545" s="273" t="s">
        <v>134</v>
      </c>
      <c r="J2545" s="274" t="n">
        <f aca="false">1456.6+10+314.5-1781.1</f>
        <v>0</v>
      </c>
      <c r="K2545" s="274"/>
      <c r="L2545" s="274"/>
      <c r="CO2545" s="275"/>
    </row>
    <row r="2546" s="265" customFormat="true" ht="42.75" hidden="true" customHeight="true" outlineLevel="0" collapsed="false">
      <c r="A2546" s="272"/>
      <c r="B2546" s="277" t="s">
        <v>688</v>
      </c>
      <c r="C2546" s="273" t="s">
        <v>244</v>
      </c>
      <c r="D2546" s="273" t="s">
        <v>31</v>
      </c>
      <c r="E2546" s="273" t="s">
        <v>31</v>
      </c>
      <c r="F2546" s="280" t="s">
        <v>23</v>
      </c>
      <c r="G2546" s="280" t="s">
        <v>29</v>
      </c>
      <c r="H2546" s="273"/>
      <c r="I2546" s="273"/>
      <c r="J2546" s="274" t="n">
        <f aca="false">J2547</f>
        <v>1246.4</v>
      </c>
      <c r="K2546" s="274"/>
      <c r="L2546" s="274"/>
      <c r="CO2546" s="275"/>
    </row>
    <row r="2547" s="265" customFormat="true" ht="23.45" hidden="true" customHeight="true" outlineLevel="0" collapsed="false">
      <c r="A2547" s="281"/>
      <c r="B2547" s="277" t="s">
        <v>688</v>
      </c>
      <c r="C2547" s="273" t="s">
        <v>244</v>
      </c>
      <c r="D2547" s="273" t="s">
        <v>31</v>
      </c>
      <c r="E2547" s="273" t="s">
        <v>31</v>
      </c>
      <c r="F2547" s="280" t="s">
        <v>23</v>
      </c>
      <c r="G2547" s="280" t="s">
        <v>29</v>
      </c>
      <c r="H2547" s="273"/>
      <c r="I2547" s="273"/>
      <c r="J2547" s="274" t="n">
        <f aca="false">J2548</f>
        <v>1246.4</v>
      </c>
      <c r="K2547" s="274"/>
      <c r="L2547" s="274"/>
      <c r="CO2547" s="275"/>
    </row>
    <row r="2548" s="265" customFormat="true" ht="47.25" hidden="true" customHeight="true" outlineLevel="0" collapsed="false">
      <c r="A2548" s="272" t="s">
        <v>283</v>
      </c>
      <c r="B2548" s="277" t="s">
        <v>688</v>
      </c>
      <c r="C2548" s="273" t="s">
        <v>244</v>
      </c>
      <c r="D2548" s="273" t="s">
        <v>31</v>
      </c>
      <c r="E2548" s="273" t="s">
        <v>31</v>
      </c>
      <c r="F2548" s="280" t="s">
        <v>23</v>
      </c>
      <c r="G2548" s="280" t="s">
        <v>29</v>
      </c>
      <c r="H2548" s="273" t="s">
        <v>272</v>
      </c>
      <c r="I2548" s="273"/>
      <c r="J2548" s="274" t="n">
        <f aca="false">J2549</f>
        <v>1246.4</v>
      </c>
      <c r="K2548" s="274"/>
      <c r="L2548" s="274"/>
      <c r="CO2548" s="275"/>
    </row>
    <row r="2549" s="265" customFormat="true" ht="23.45" hidden="true" customHeight="true" outlineLevel="0" collapsed="false">
      <c r="A2549" s="272" t="s">
        <v>133</v>
      </c>
      <c r="B2549" s="277" t="s">
        <v>688</v>
      </c>
      <c r="C2549" s="273" t="s">
        <v>244</v>
      </c>
      <c r="D2549" s="273" t="s">
        <v>31</v>
      </c>
      <c r="E2549" s="273" t="s">
        <v>31</v>
      </c>
      <c r="F2549" s="280" t="s">
        <v>23</v>
      </c>
      <c r="G2549" s="280" t="s">
        <v>29</v>
      </c>
      <c r="H2549" s="273" t="s">
        <v>272</v>
      </c>
      <c r="I2549" s="273" t="s">
        <v>134</v>
      </c>
      <c r="J2549" s="274" t="n">
        <f aca="false">2807.9-591.7-1000+1000-969.8</f>
        <v>1246.4</v>
      </c>
      <c r="K2549" s="274"/>
      <c r="L2549" s="274"/>
      <c r="CO2549" s="275"/>
    </row>
    <row r="2550" s="265" customFormat="true" ht="32.45" hidden="true" customHeight="true" outlineLevel="0" collapsed="false">
      <c r="A2550" s="272" t="s">
        <v>301</v>
      </c>
      <c r="B2550" s="273" t="s">
        <v>688</v>
      </c>
      <c r="C2550" s="273" t="s">
        <v>244</v>
      </c>
      <c r="D2550" s="273" t="s">
        <v>244</v>
      </c>
      <c r="E2550" s="273"/>
      <c r="F2550" s="273"/>
      <c r="G2550" s="273"/>
      <c r="H2550" s="273"/>
      <c r="I2550" s="273"/>
      <c r="J2550" s="274" t="n">
        <f aca="false">J2551+J2558+J2563</f>
        <v>0</v>
      </c>
      <c r="K2550" s="274"/>
      <c r="L2550" s="274"/>
      <c r="CO2550" s="275"/>
    </row>
    <row r="2551" s="265" customFormat="true" ht="42.75" hidden="true" customHeight="true" outlineLevel="0" collapsed="false">
      <c r="A2551" s="282" t="s">
        <v>744</v>
      </c>
      <c r="B2551" s="273" t="s">
        <v>688</v>
      </c>
      <c r="C2551" s="273" t="s">
        <v>244</v>
      </c>
      <c r="D2551" s="273" t="s">
        <v>244</v>
      </c>
      <c r="E2551" s="273" t="s">
        <v>31</v>
      </c>
      <c r="F2551" s="273"/>
      <c r="G2551" s="273"/>
      <c r="H2551" s="273"/>
      <c r="I2551" s="273"/>
      <c r="J2551" s="274" t="n">
        <f aca="false">J2552</f>
        <v>0</v>
      </c>
      <c r="K2551" s="274"/>
      <c r="L2551" s="274"/>
      <c r="CO2551" s="275"/>
    </row>
    <row r="2552" s="265" customFormat="true" ht="42.75" hidden="true" customHeight="true" outlineLevel="0" collapsed="false">
      <c r="A2552" s="276" t="s">
        <v>475</v>
      </c>
      <c r="B2552" s="273" t="s">
        <v>688</v>
      </c>
      <c r="C2552" s="273" t="s">
        <v>244</v>
      </c>
      <c r="D2552" s="273" t="s">
        <v>244</v>
      </c>
      <c r="E2552" s="273" t="s">
        <v>31</v>
      </c>
      <c r="F2552" s="273" t="s">
        <v>23</v>
      </c>
      <c r="G2552" s="273"/>
      <c r="H2552" s="273"/>
      <c r="I2552" s="273"/>
      <c r="J2552" s="274" t="n">
        <f aca="false">J2553</f>
        <v>0</v>
      </c>
      <c r="K2552" s="274"/>
      <c r="L2552" s="274"/>
      <c r="CO2552" s="275"/>
    </row>
    <row r="2553" s="265" customFormat="true" ht="42.75" hidden="true" customHeight="true" outlineLevel="0" collapsed="false">
      <c r="A2553" s="289" t="s">
        <v>783</v>
      </c>
      <c r="B2553" s="273" t="s">
        <v>688</v>
      </c>
      <c r="C2553" s="273" t="s">
        <v>244</v>
      </c>
      <c r="D2553" s="273" t="s">
        <v>244</v>
      </c>
      <c r="E2553" s="273" t="s">
        <v>31</v>
      </c>
      <c r="F2553" s="273" t="s">
        <v>23</v>
      </c>
      <c r="G2553" s="273" t="s">
        <v>52</v>
      </c>
      <c r="H2553" s="273"/>
      <c r="I2553" s="273"/>
      <c r="J2553" s="274" t="n">
        <f aca="false">J2554+J2556</f>
        <v>0</v>
      </c>
      <c r="K2553" s="274"/>
      <c r="L2553" s="274"/>
      <c r="CO2553" s="275"/>
    </row>
    <row r="2554" s="265" customFormat="true" ht="18.75" hidden="true" customHeight="true" outlineLevel="0" collapsed="false">
      <c r="A2554" s="289" t="s">
        <v>782</v>
      </c>
      <c r="B2554" s="273" t="s">
        <v>688</v>
      </c>
      <c r="C2554" s="273" t="s">
        <v>244</v>
      </c>
      <c r="D2554" s="273" t="s">
        <v>244</v>
      </c>
      <c r="E2554" s="273" t="s">
        <v>31</v>
      </c>
      <c r="F2554" s="273" t="s">
        <v>23</v>
      </c>
      <c r="G2554" s="273" t="s">
        <v>52</v>
      </c>
      <c r="H2554" s="273" t="s">
        <v>307</v>
      </c>
      <c r="I2554" s="273"/>
      <c r="J2554" s="274" t="n">
        <f aca="false">J2555</f>
        <v>0</v>
      </c>
      <c r="K2554" s="274"/>
      <c r="L2554" s="274"/>
      <c r="CO2554" s="275"/>
    </row>
    <row r="2555" s="265" customFormat="true" ht="18.75" hidden="true" customHeight="true" outlineLevel="0" collapsed="false">
      <c r="A2555" s="289" t="s">
        <v>296</v>
      </c>
      <c r="B2555" s="273" t="s">
        <v>688</v>
      </c>
      <c r="C2555" s="273" t="s">
        <v>244</v>
      </c>
      <c r="D2555" s="273" t="s">
        <v>244</v>
      </c>
      <c r="E2555" s="273" t="s">
        <v>31</v>
      </c>
      <c r="F2555" s="273" t="s">
        <v>23</v>
      </c>
      <c r="G2555" s="273" t="s">
        <v>52</v>
      </c>
      <c r="H2555" s="273" t="s">
        <v>307</v>
      </c>
      <c r="I2555" s="273" t="s">
        <v>147</v>
      </c>
      <c r="J2555" s="274" t="n">
        <f aca="false">50.1-50.1</f>
        <v>0</v>
      </c>
      <c r="K2555" s="299"/>
      <c r="L2555" s="299"/>
      <c r="CO2555" s="275"/>
    </row>
    <row r="2556" s="265" customFormat="true" ht="18.75" hidden="true" customHeight="true" outlineLevel="0" collapsed="false">
      <c r="A2556" s="289" t="s">
        <v>785</v>
      </c>
      <c r="B2556" s="290" t="s">
        <v>688</v>
      </c>
      <c r="C2556" s="290" t="s">
        <v>244</v>
      </c>
      <c r="D2556" s="290" t="s">
        <v>244</v>
      </c>
      <c r="E2556" s="290" t="s">
        <v>31</v>
      </c>
      <c r="F2556" s="290" t="s">
        <v>23</v>
      </c>
      <c r="G2556" s="290" t="s">
        <v>52</v>
      </c>
      <c r="H2556" s="290" t="s">
        <v>308</v>
      </c>
      <c r="I2556" s="290"/>
      <c r="J2556" s="274" t="n">
        <f aca="false">J2557</f>
        <v>0</v>
      </c>
      <c r="K2556" s="299"/>
      <c r="L2556" s="299"/>
      <c r="CO2556" s="275"/>
    </row>
    <row r="2557" s="265" customFormat="true" ht="35.45" hidden="true" customHeight="true" outlineLevel="0" collapsed="false">
      <c r="A2557" s="289" t="s">
        <v>296</v>
      </c>
      <c r="B2557" s="290" t="s">
        <v>688</v>
      </c>
      <c r="C2557" s="290" t="s">
        <v>244</v>
      </c>
      <c r="D2557" s="290" t="s">
        <v>244</v>
      </c>
      <c r="E2557" s="290" t="s">
        <v>31</v>
      </c>
      <c r="F2557" s="290" t="s">
        <v>23</v>
      </c>
      <c r="G2557" s="290" t="s">
        <v>52</v>
      </c>
      <c r="H2557" s="290" t="s">
        <v>308</v>
      </c>
      <c r="I2557" s="290" t="s">
        <v>147</v>
      </c>
      <c r="J2557" s="274" t="n">
        <f aca="false">2-2</f>
        <v>0</v>
      </c>
      <c r="K2557" s="274"/>
      <c r="L2557" s="274"/>
      <c r="CO2557" s="275"/>
    </row>
    <row r="2558" s="265" customFormat="true" ht="18.75" hidden="true" customHeight="true" outlineLevel="0" collapsed="false">
      <c r="A2558" s="276" t="s">
        <v>776</v>
      </c>
      <c r="B2558" s="273" t="s">
        <v>688</v>
      </c>
      <c r="C2558" s="273" t="s">
        <v>244</v>
      </c>
      <c r="D2558" s="273" t="s">
        <v>244</v>
      </c>
      <c r="E2558" s="273" t="s">
        <v>152</v>
      </c>
      <c r="F2558" s="273" t="s">
        <v>33</v>
      </c>
      <c r="G2558" s="273"/>
      <c r="H2558" s="273"/>
      <c r="I2558" s="273"/>
      <c r="J2558" s="274" t="n">
        <f aca="false">J2559</f>
        <v>0</v>
      </c>
      <c r="K2558" s="274"/>
      <c r="L2558" s="274"/>
      <c r="CO2558" s="275"/>
    </row>
    <row r="2559" s="265" customFormat="true" ht="43.15" hidden="true" customHeight="true" outlineLevel="0" collapsed="false">
      <c r="A2559" s="276" t="s">
        <v>777</v>
      </c>
      <c r="B2559" s="273" t="s">
        <v>688</v>
      </c>
      <c r="C2559" s="273" t="s">
        <v>244</v>
      </c>
      <c r="D2559" s="273" t="s">
        <v>244</v>
      </c>
      <c r="E2559" s="273" t="s">
        <v>152</v>
      </c>
      <c r="F2559" s="273" t="s">
        <v>26</v>
      </c>
      <c r="G2559" s="273"/>
      <c r="H2559" s="273"/>
      <c r="I2559" s="273"/>
      <c r="J2559" s="274" t="n">
        <f aca="false">J2560</f>
        <v>0</v>
      </c>
      <c r="K2559" s="279"/>
      <c r="L2559" s="279"/>
      <c r="CO2559" s="275"/>
    </row>
    <row r="2560" s="265" customFormat="true" ht="24.75" hidden="true" customHeight="true" outlineLevel="0" collapsed="false">
      <c r="A2560" s="276" t="s">
        <v>63</v>
      </c>
      <c r="B2560" s="273" t="s">
        <v>688</v>
      </c>
      <c r="C2560" s="273" t="s">
        <v>244</v>
      </c>
      <c r="D2560" s="273" t="s">
        <v>244</v>
      </c>
      <c r="E2560" s="273" t="s">
        <v>152</v>
      </c>
      <c r="F2560" s="273" t="s">
        <v>26</v>
      </c>
      <c r="G2560" s="273"/>
      <c r="H2560" s="273" t="s">
        <v>117</v>
      </c>
      <c r="I2560" s="273"/>
      <c r="J2560" s="274" t="n">
        <f aca="false">J2561</f>
        <v>0</v>
      </c>
      <c r="K2560" s="279"/>
      <c r="L2560" s="279"/>
      <c r="CO2560" s="275"/>
    </row>
    <row r="2561" s="265" customFormat="true" ht="18" hidden="true" customHeight="true" outlineLevel="0" collapsed="false">
      <c r="A2561" s="276" t="s">
        <v>778</v>
      </c>
      <c r="B2561" s="273" t="s">
        <v>688</v>
      </c>
      <c r="C2561" s="273" t="s">
        <v>244</v>
      </c>
      <c r="D2561" s="273" t="s">
        <v>244</v>
      </c>
      <c r="E2561" s="273" t="s">
        <v>152</v>
      </c>
      <c r="F2561" s="273" t="s">
        <v>26</v>
      </c>
      <c r="G2561" s="273"/>
      <c r="H2561" s="273" t="s">
        <v>302</v>
      </c>
      <c r="I2561" s="273"/>
      <c r="J2561" s="274" t="n">
        <f aca="false">J2562</f>
        <v>0</v>
      </c>
      <c r="K2561" s="299"/>
      <c r="L2561" s="299"/>
      <c r="CO2561" s="275"/>
    </row>
    <row r="2562" s="265" customFormat="true" ht="29.45" hidden="true" customHeight="true" outlineLevel="0" collapsed="false">
      <c r="A2562" s="276" t="s">
        <v>296</v>
      </c>
      <c r="B2562" s="273" t="s">
        <v>688</v>
      </c>
      <c r="C2562" s="273" t="s">
        <v>244</v>
      </c>
      <c r="D2562" s="273" t="s">
        <v>244</v>
      </c>
      <c r="E2562" s="273" t="s">
        <v>152</v>
      </c>
      <c r="F2562" s="273" t="s">
        <v>26</v>
      </c>
      <c r="G2562" s="273"/>
      <c r="H2562" s="273" t="s">
        <v>302</v>
      </c>
      <c r="I2562" s="273" t="s">
        <v>147</v>
      </c>
      <c r="J2562" s="274"/>
      <c r="K2562" s="299"/>
      <c r="L2562" s="299"/>
      <c r="CO2562" s="275"/>
    </row>
    <row r="2563" s="265" customFormat="true" ht="54" hidden="true" customHeight="true" outlineLevel="0" collapsed="false">
      <c r="A2563" s="272" t="s">
        <v>181</v>
      </c>
      <c r="B2563" s="273" t="s">
        <v>688</v>
      </c>
      <c r="C2563" s="273" t="s">
        <v>244</v>
      </c>
      <c r="D2563" s="273" t="s">
        <v>244</v>
      </c>
      <c r="E2563" s="273" t="s">
        <v>58</v>
      </c>
      <c r="F2563" s="273" t="s">
        <v>33</v>
      </c>
      <c r="G2563" s="273"/>
      <c r="H2563" s="273"/>
      <c r="I2563" s="273"/>
      <c r="J2563" s="299" t="n">
        <f aca="false">J2564</f>
        <v>0</v>
      </c>
      <c r="K2563" s="299"/>
      <c r="L2563" s="299"/>
      <c r="CO2563" s="275"/>
    </row>
    <row r="2564" s="265" customFormat="true" ht="45" hidden="true" customHeight="true" outlineLevel="0" collapsed="false">
      <c r="A2564" s="281" t="s">
        <v>182</v>
      </c>
      <c r="B2564" s="273" t="s">
        <v>688</v>
      </c>
      <c r="C2564" s="280" t="s">
        <v>244</v>
      </c>
      <c r="D2564" s="280" t="s">
        <v>244</v>
      </c>
      <c r="E2564" s="280" t="s">
        <v>58</v>
      </c>
      <c r="F2564" s="280" t="s">
        <v>34</v>
      </c>
      <c r="G2564" s="280"/>
      <c r="H2564" s="280"/>
      <c r="I2564" s="280"/>
      <c r="J2564" s="299" t="n">
        <f aca="false">J2565</f>
        <v>0</v>
      </c>
      <c r="K2564" s="299"/>
      <c r="L2564" s="299"/>
      <c r="CO2564" s="275"/>
    </row>
    <row r="2565" s="265" customFormat="true" ht="21.75" hidden="true" customHeight="true" outlineLevel="0" collapsed="false">
      <c r="A2565" s="301" t="s">
        <v>784</v>
      </c>
      <c r="B2565" s="273" t="s">
        <v>688</v>
      </c>
      <c r="C2565" s="273" t="s">
        <v>244</v>
      </c>
      <c r="D2565" s="273" t="s">
        <v>244</v>
      </c>
      <c r="E2565" s="273" t="s">
        <v>58</v>
      </c>
      <c r="F2565" s="273" t="s">
        <v>34</v>
      </c>
      <c r="G2565" s="273"/>
      <c r="H2565" s="273" t="s">
        <v>313</v>
      </c>
      <c r="I2565" s="273"/>
      <c r="J2565" s="274" t="n">
        <f aca="false">J2566</f>
        <v>0</v>
      </c>
      <c r="K2565" s="299"/>
      <c r="L2565" s="299"/>
      <c r="CO2565" s="275"/>
    </row>
    <row r="2566" s="265" customFormat="true" ht="21.75" hidden="true" customHeight="true" outlineLevel="0" collapsed="false">
      <c r="A2566" s="276" t="s">
        <v>296</v>
      </c>
      <c r="B2566" s="273" t="s">
        <v>688</v>
      </c>
      <c r="C2566" s="273" t="s">
        <v>244</v>
      </c>
      <c r="D2566" s="273" t="s">
        <v>244</v>
      </c>
      <c r="E2566" s="273" t="s">
        <v>58</v>
      </c>
      <c r="F2566" s="273" t="s">
        <v>34</v>
      </c>
      <c r="G2566" s="273"/>
      <c r="H2566" s="273" t="s">
        <v>313</v>
      </c>
      <c r="I2566" s="273" t="s">
        <v>147</v>
      </c>
      <c r="J2566" s="274"/>
      <c r="K2566" s="299"/>
      <c r="L2566" s="299"/>
      <c r="CO2566" s="275"/>
    </row>
    <row r="2567" s="265" customFormat="true" ht="45" hidden="true" customHeight="true" outlineLevel="0" collapsed="false">
      <c r="A2567" s="276" t="s">
        <v>948</v>
      </c>
      <c r="B2567" s="277" t="s">
        <v>688</v>
      </c>
      <c r="C2567" s="277"/>
      <c r="D2567" s="277"/>
      <c r="E2567" s="278"/>
      <c r="F2567" s="277"/>
      <c r="G2567" s="277"/>
      <c r="H2567" s="278"/>
      <c r="I2567" s="277"/>
      <c r="J2567" s="279" t="n">
        <f aca="false">J2568</f>
        <v>4552.1</v>
      </c>
      <c r="K2567" s="299"/>
      <c r="L2567" s="299"/>
      <c r="CO2567" s="275"/>
    </row>
    <row r="2568" s="265" customFormat="true" ht="21.75" hidden="true" customHeight="true" outlineLevel="0" collapsed="false">
      <c r="A2568" s="281" t="s">
        <v>243</v>
      </c>
      <c r="B2568" s="273" t="s">
        <v>688</v>
      </c>
      <c r="C2568" s="280" t="s">
        <v>244</v>
      </c>
      <c r="D2568" s="277"/>
      <c r="E2568" s="277"/>
      <c r="F2568" s="277"/>
      <c r="G2568" s="277"/>
      <c r="H2568" s="278"/>
      <c r="I2568" s="277"/>
      <c r="J2568" s="279" t="n">
        <f aca="false">J2569+J2596</f>
        <v>4552.1</v>
      </c>
      <c r="K2568" s="299"/>
      <c r="L2568" s="299"/>
      <c r="CO2568" s="275"/>
    </row>
    <row r="2569" s="265" customFormat="true" ht="21.75" hidden="true" customHeight="true" outlineLevel="0" collapsed="false">
      <c r="A2569" s="272" t="s">
        <v>267</v>
      </c>
      <c r="B2569" s="273" t="s">
        <v>688</v>
      </c>
      <c r="C2569" s="273" t="s">
        <v>244</v>
      </c>
      <c r="D2569" s="273" t="s">
        <v>31</v>
      </c>
      <c r="E2569" s="273"/>
      <c r="F2569" s="273"/>
      <c r="G2569" s="273"/>
      <c r="H2569" s="273"/>
      <c r="I2569" s="273"/>
      <c r="J2569" s="299" t="n">
        <f aca="false">J2570+J2592</f>
        <v>4552.1</v>
      </c>
      <c r="K2569" s="299"/>
      <c r="L2569" s="299"/>
      <c r="CO2569" s="275"/>
    </row>
    <row r="2570" s="265" customFormat="true" ht="34.5" hidden="true" customHeight="true" outlineLevel="0" collapsed="false">
      <c r="A2570" s="276" t="s">
        <v>474</v>
      </c>
      <c r="B2570" s="273" t="s">
        <v>688</v>
      </c>
      <c r="C2570" s="273" t="s">
        <v>244</v>
      </c>
      <c r="D2570" s="273" t="s">
        <v>31</v>
      </c>
      <c r="E2570" s="273" t="s">
        <v>31</v>
      </c>
      <c r="F2570" s="273" t="s">
        <v>33</v>
      </c>
      <c r="G2570" s="273"/>
      <c r="H2570" s="273"/>
      <c r="I2570" s="273"/>
      <c r="J2570" s="299" t="n">
        <f aca="false">J2571+J2588</f>
        <v>4147.5</v>
      </c>
      <c r="K2570" s="299"/>
      <c r="L2570" s="299"/>
      <c r="CO2570" s="275"/>
    </row>
    <row r="2571" s="265" customFormat="true" ht="31.5" hidden="true" customHeight="true" outlineLevel="0" collapsed="false">
      <c r="A2571" s="276" t="s">
        <v>475</v>
      </c>
      <c r="B2571" s="273" t="s">
        <v>688</v>
      </c>
      <c r="C2571" s="280" t="s">
        <v>244</v>
      </c>
      <c r="D2571" s="280" t="s">
        <v>31</v>
      </c>
      <c r="E2571" s="273" t="s">
        <v>31</v>
      </c>
      <c r="F2571" s="280" t="s">
        <v>23</v>
      </c>
      <c r="G2571" s="280"/>
      <c r="H2571" s="280"/>
      <c r="I2571" s="280"/>
      <c r="J2571" s="299" t="n">
        <f aca="false">J2572+J2574+J2585</f>
        <v>4147.5</v>
      </c>
      <c r="K2571" s="299"/>
      <c r="L2571" s="299"/>
      <c r="CO2571" s="275"/>
    </row>
    <row r="2572" s="265" customFormat="true" ht="43.9" hidden="true" customHeight="true" outlineLevel="0" collapsed="false">
      <c r="A2572" s="281" t="s">
        <v>747</v>
      </c>
      <c r="B2572" s="273" t="s">
        <v>688</v>
      </c>
      <c r="C2572" s="280" t="s">
        <v>244</v>
      </c>
      <c r="D2572" s="280" t="s">
        <v>31</v>
      </c>
      <c r="E2572" s="280" t="s">
        <v>31</v>
      </c>
      <c r="F2572" s="280" t="s">
        <v>23</v>
      </c>
      <c r="G2572" s="280"/>
      <c r="H2572" s="280" t="s">
        <v>268</v>
      </c>
      <c r="I2572" s="280"/>
      <c r="J2572" s="299" t="n">
        <f aca="false">J2573</f>
        <v>0</v>
      </c>
      <c r="K2572" s="274"/>
      <c r="L2572" s="274"/>
      <c r="CO2572" s="275"/>
    </row>
    <row r="2573" s="265" customFormat="true" ht="69" hidden="true" customHeight="true" outlineLevel="0" collapsed="false">
      <c r="A2573" s="276" t="s">
        <v>296</v>
      </c>
      <c r="B2573" s="273" t="s">
        <v>688</v>
      </c>
      <c r="C2573" s="280" t="s">
        <v>244</v>
      </c>
      <c r="D2573" s="280" t="s">
        <v>31</v>
      </c>
      <c r="E2573" s="280" t="s">
        <v>31</v>
      </c>
      <c r="F2573" s="280" t="s">
        <v>23</v>
      </c>
      <c r="G2573" s="280"/>
      <c r="H2573" s="280" t="s">
        <v>268</v>
      </c>
      <c r="I2573" s="280" t="s">
        <v>147</v>
      </c>
      <c r="J2573" s="299"/>
      <c r="K2573" s="274"/>
      <c r="L2573" s="274"/>
      <c r="CO2573" s="275"/>
    </row>
    <row r="2574" s="265" customFormat="true" ht="17.45" hidden="true" customHeight="true" outlineLevel="0" collapsed="false">
      <c r="A2574" s="276" t="s">
        <v>746</v>
      </c>
      <c r="B2574" s="273" t="s">
        <v>688</v>
      </c>
      <c r="C2574" s="280" t="s">
        <v>244</v>
      </c>
      <c r="D2574" s="280" t="s">
        <v>31</v>
      </c>
      <c r="E2574" s="273" t="s">
        <v>31</v>
      </c>
      <c r="F2574" s="280" t="s">
        <v>23</v>
      </c>
      <c r="G2574" s="280" t="s">
        <v>29</v>
      </c>
      <c r="H2574" s="280"/>
      <c r="I2574" s="280"/>
      <c r="J2574" s="299" t="n">
        <f aca="false">J2580+J2577+J2575</f>
        <v>4147.5</v>
      </c>
      <c r="K2574" s="274"/>
      <c r="L2574" s="274"/>
      <c r="CO2574" s="275"/>
    </row>
    <row r="2575" s="265" customFormat="true" ht="126.75" hidden="true" customHeight="true" outlineLevel="0" collapsed="false">
      <c r="A2575" s="304" t="s">
        <v>751</v>
      </c>
      <c r="B2575" s="273" t="s">
        <v>688</v>
      </c>
      <c r="C2575" s="280" t="s">
        <v>244</v>
      </c>
      <c r="D2575" s="280" t="s">
        <v>31</v>
      </c>
      <c r="E2575" s="273" t="s">
        <v>31</v>
      </c>
      <c r="F2575" s="280" t="s">
        <v>23</v>
      </c>
      <c r="G2575" s="280" t="s">
        <v>29</v>
      </c>
      <c r="H2575" s="290" t="s">
        <v>273</v>
      </c>
      <c r="I2575" s="280"/>
      <c r="J2575" s="299" t="n">
        <f aca="false">J2576</f>
        <v>0</v>
      </c>
      <c r="K2575" s="274"/>
      <c r="L2575" s="274"/>
      <c r="CO2575" s="275"/>
    </row>
    <row r="2576" s="265" customFormat="true" ht="52.5" hidden="true" customHeight="true" outlineLevel="0" collapsed="false">
      <c r="A2576" s="276" t="s">
        <v>296</v>
      </c>
      <c r="B2576" s="273" t="s">
        <v>688</v>
      </c>
      <c r="C2576" s="280" t="s">
        <v>244</v>
      </c>
      <c r="D2576" s="280" t="s">
        <v>31</v>
      </c>
      <c r="E2576" s="273" t="s">
        <v>31</v>
      </c>
      <c r="F2576" s="280" t="s">
        <v>23</v>
      </c>
      <c r="G2576" s="280" t="s">
        <v>29</v>
      </c>
      <c r="H2576" s="290" t="s">
        <v>273</v>
      </c>
      <c r="I2576" s="280" t="s">
        <v>147</v>
      </c>
      <c r="J2576" s="299" t="n">
        <f aca="false">1-1</f>
        <v>0</v>
      </c>
      <c r="K2576" s="274"/>
      <c r="L2576" s="274"/>
      <c r="CO2576" s="275"/>
    </row>
    <row r="2577" s="265" customFormat="true" ht="16.5" hidden="true" customHeight="true" outlineLevel="0" collapsed="false">
      <c r="A2577" s="272" t="s">
        <v>63</v>
      </c>
      <c r="B2577" s="273" t="s">
        <v>688</v>
      </c>
      <c r="C2577" s="280" t="s">
        <v>244</v>
      </c>
      <c r="D2577" s="280" t="s">
        <v>31</v>
      </c>
      <c r="E2577" s="273" t="s">
        <v>31</v>
      </c>
      <c r="F2577" s="280" t="s">
        <v>23</v>
      </c>
      <c r="G2577" s="280" t="s">
        <v>29</v>
      </c>
      <c r="H2577" s="280" t="s">
        <v>64</v>
      </c>
      <c r="I2577" s="280"/>
      <c r="J2577" s="299" t="n">
        <f aca="false">J2578</f>
        <v>632.2</v>
      </c>
      <c r="K2577" s="274"/>
      <c r="L2577" s="274"/>
      <c r="CO2577" s="275"/>
    </row>
    <row r="2578" s="265" customFormat="true" ht="18" hidden="true" customHeight="true" outlineLevel="0" collapsed="false">
      <c r="A2578" s="272" t="s">
        <v>65</v>
      </c>
      <c r="B2578" s="273" t="s">
        <v>688</v>
      </c>
      <c r="C2578" s="280" t="s">
        <v>244</v>
      </c>
      <c r="D2578" s="280" t="s">
        <v>31</v>
      </c>
      <c r="E2578" s="273" t="s">
        <v>31</v>
      </c>
      <c r="F2578" s="280" t="s">
        <v>23</v>
      </c>
      <c r="G2578" s="280" t="s">
        <v>29</v>
      </c>
      <c r="H2578" s="280" t="s">
        <v>66</v>
      </c>
      <c r="I2578" s="280"/>
      <c r="J2578" s="299" t="n">
        <f aca="false">J2579</f>
        <v>632.2</v>
      </c>
      <c r="K2578" s="274"/>
      <c r="L2578" s="274"/>
      <c r="CO2578" s="275"/>
    </row>
    <row r="2579" s="265" customFormat="true" ht="39" hidden="true" customHeight="true" outlineLevel="0" collapsed="false">
      <c r="A2579" s="272" t="s">
        <v>133</v>
      </c>
      <c r="B2579" s="273" t="s">
        <v>688</v>
      </c>
      <c r="C2579" s="280" t="s">
        <v>244</v>
      </c>
      <c r="D2579" s="280" t="s">
        <v>31</v>
      </c>
      <c r="E2579" s="273" t="s">
        <v>31</v>
      </c>
      <c r="F2579" s="280" t="s">
        <v>23</v>
      </c>
      <c r="G2579" s="280" t="s">
        <v>29</v>
      </c>
      <c r="H2579" s="280" t="s">
        <v>66</v>
      </c>
      <c r="I2579" s="280" t="s">
        <v>134</v>
      </c>
      <c r="J2579" s="299" t="n">
        <f aca="false">1397.2-765</f>
        <v>632.2</v>
      </c>
      <c r="K2579" s="274"/>
      <c r="L2579" s="274"/>
      <c r="CO2579" s="275"/>
    </row>
    <row r="2580" s="265" customFormat="true" ht="47.25" hidden="true" customHeight="true" outlineLevel="0" collapsed="false">
      <c r="A2580" s="272" t="s">
        <v>59</v>
      </c>
      <c r="B2580" s="273" t="s">
        <v>688</v>
      </c>
      <c r="C2580" s="273" t="s">
        <v>244</v>
      </c>
      <c r="D2580" s="273" t="s">
        <v>31</v>
      </c>
      <c r="E2580" s="273" t="s">
        <v>31</v>
      </c>
      <c r="F2580" s="280" t="s">
        <v>23</v>
      </c>
      <c r="G2580" s="280" t="s">
        <v>29</v>
      </c>
      <c r="H2580" s="273" t="s">
        <v>56</v>
      </c>
      <c r="I2580" s="273"/>
      <c r="J2580" s="274" t="n">
        <f aca="false">J2581+J2583</f>
        <v>3515.3</v>
      </c>
      <c r="K2580" s="274"/>
      <c r="L2580" s="274"/>
      <c r="CO2580" s="275"/>
    </row>
    <row r="2581" s="265" customFormat="true" ht="51" hidden="true" customHeight="true" outlineLevel="0" collapsed="false">
      <c r="A2581" s="272" t="s">
        <v>928</v>
      </c>
      <c r="B2581" s="273" t="s">
        <v>688</v>
      </c>
      <c r="C2581" s="273" t="s">
        <v>244</v>
      </c>
      <c r="D2581" s="273" t="s">
        <v>31</v>
      </c>
      <c r="E2581" s="273" t="s">
        <v>31</v>
      </c>
      <c r="F2581" s="280" t="s">
        <v>23</v>
      </c>
      <c r="G2581" s="280" t="s">
        <v>29</v>
      </c>
      <c r="H2581" s="273" t="s">
        <v>276</v>
      </c>
      <c r="I2581" s="273"/>
      <c r="J2581" s="274" t="n">
        <f aca="false">J2582</f>
        <v>120.5</v>
      </c>
      <c r="K2581" s="274"/>
      <c r="L2581" s="274"/>
      <c r="CO2581" s="275"/>
    </row>
    <row r="2582" s="265" customFormat="true" ht="39" hidden="true" customHeight="true" outlineLevel="0" collapsed="false">
      <c r="A2582" s="276" t="s">
        <v>296</v>
      </c>
      <c r="B2582" s="273" t="s">
        <v>688</v>
      </c>
      <c r="C2582" s="273" t="s">
        <v>244</v>
      </c>
      <c r="D2582" s="273" t="s">
        <v>31</v>
      </c>
      <c r="E2582" s="273" t="s">
        <v>31</v>
      </c>
      <c r="F2582" s="280" t="s">
        <v>23</v>
      </c>
      <c r="G2582" s="280" t="s">
        <v>29</v>
      </c>
      <c r="H2582" s="273" t="s">
        <v>276</v>
      </c>
      <c r="I2582" s="273" t="s">
        <v>147</v>
      </c>
      <c r="J2582" s="274" t="n">
        <f aca="false">344.8-224.3</f>
        <v>120.5</v>
      </c>
      <c r="K2582" s="274"/>
      <c r="L2582" s="274"/>
      <c r="CO2582" s="275"/>
    </row>
    <row r="2583" s="265" customFormat="true" ht="39" hidden="true" customHeight="true" outlineLevel="0" collapsed="false">
      <c r="A2583" s="272" t="s">
        <v>929</v>
      </c>
      <c r="B2583" s="273" t="s">
        <v>688</v>
      </c>
      <c r="C2583" s="273" t="s">
        <v>244</v>
      </c>
      <c r="D2583" s="273" t="s">
        <v>31</v>
      </c>
      <c r="E2583" s="273" t="s">
        <v>31</v>
      </c>
      <c r="F2583" s="280" t="s">
        <v>23</v>
      </c>
      <c r="G2583" s="280" t="s">
        <v>29</v>
      </c>
      <c r="H2583" s="273" t="s">
        <v>277</v>
      </c>
      <c r="I2583" s="273"/>
      <c r="J2583" s="274" t="n">
        <f aca="false">J2584</f>
        <v>3394.8</v>
      </c>
      <c r="K2583" s="274"/>
      <c r="L2583" s="274"/>
      <c r="CO2583" s="275"/>
    </row>
    <row r="2584" s="265" customFormat="true" ht="39" hidden="true" customHeight="true" outlineLevel="0" collapsed="false">
      <c r="A2584" s="272" t="s">
        <v>133</v>
      </c>
      <c r="B2584" s="273" t="s">
        <v>688</v>
      </c>
      <c r="C2584" s="273" t="s">
        <v>244</v>
      </c>
      <c r="D2584" s="273" t="s">
        <v>31</v>
      </c>
      <c r="E2584" s="273" t="s">
        <v>31</v>
      </c>
      <c r="F2584" s="280" t="s">
        <v>23</v>
      </c>
      <c r="G2584" s="280" t="s">
        <v>29</v>
      </c>
      <c r="H2584" s="273" t="s">
        <v>277</v>
      </c>
      <c r="I2584" s="273" t="s">
        <v>134</v>
      </c>
      <c r="J2584" s="274" t="n">
        <f aca="false">10028.9-7448.9+7448.9-3470-3164.1</f>
        <v>3394.8</v>
      </c>
      <c r="K2584" s="274"/>
      <c r="L2584" s="274"/>
      <c r="CO2584" s="275"/>
    </row>
    <row r="2585" s="265" customFormat="true" ht="39" hidden="true" customHeight="true" outlineLevel="0" collapsed="false">
      <c r="A2585" s="272" t="s">
        <v>144</v>
      </c>
      <c r="B2585" s="277" t="s">
        <v>688</v>
      </c>
      <c r="C2585" s="273" t="s">
        <v>244</v>
      </c>
      <c r="D2585" s="273" t="s">
        <v>31</v>
      </c>
      <c r="E2585" s="273" t="s">
        <v>31</v>
      </c>
      <c r="F2585" s="273" t="s">
        <v>23</v>
      </c>
      <c r="G2585" s="273"/>
      <c r="H2585" s="273" t="s">
        <v>282</v>
      </c>
      <c r="I2585" s="273"/>
      <c r="J2585" s="274" t="n">
        <f aca="false">J2586</f>
        <v>0</v>
      </c>
      <c r="K2585" s="274"/>
      <c r="L2585" s="274"/>
      <c r="CO2585" s="275"/>
    </row>
    <row r="2586" s="265" customFormat="true" ht="39" hidden="true" customHeight="true" outlineLevel="0" collapsed="false">
      <c r="A2586" s="272" t="s">
        <v>283</v>
      </c>
      <c r="B2586" s="277" t="s">
        <v>688</v>
      </c>
      <c r="C2586" s="273" t="s">
        <v>244</v>
      </c>
      <c r="D2586" s="273" t="s">
        <v>31</v>
      </c>
      <c r="E2586" s="273" t="s">
        <v>31</v>
      </c>
      <c r="F2586" s="273" t="s">
        <v>23</v>
      </c>
      <c r="G2586" s="273"/>
      <c r="H2586" s="273" t="s">
        <v>264</v>
      </c>
      <c r="I2586" s="273"/>
      <c r="J2586" s="274" t="n">
        <f aca="false">J2587</f>
        <v>0</v>
      </c>
      <c r="K2586" s="274"/>
      <c r="L2586" s="274"/>
      <c r="CO2586" s="275"/>
    </row>
    <row r="2587" s="265" customFormat="true" ht="39" hidden="true" customHeight="true" outlineLevel="0" collapsed="false">
      <c r="A2587" s="272" t="s">
        <v>133</v>
      </c>
      <c r="B2587" s="277" t="s">
        <v>688</v>
      </c>
      <c r="C2587" s="273" t="s">
        <v>244</v>
      </c>
      <c r="D2587" s="273" t="s">
        <v>31</v>
      </c>
      <c r="E2587" s="273" t="s">
        <v>31</v>
      </c>
      <c r="F2587" s="273" t="s">
        <v>23</v>
      </c>
      <c r="G2587" s="273"/>
      <c r="H2587" s="273" t="s">
        <v>264</v>
      </c>
      <c r="I2587" s="273" t="s">
        <v>134</v>
      </c>
      <c r="J2587" s="274" t="n">
        <f aca="false">2210.7+23-2233.7</f>
        <v>0</v>
      </c>
      <c r="K2587" s="274"/>
      <c r="L2587" s="274"/>
      <c r="CO2587" s="275"/>
    </row>
    <row r="2588" s="265" customFormat="true" ht="18" hidden="true" customHeight="true" outlineLevel="0" collapsed="false">
      <c r="A2588" s="276" t="s">
        <v>760</v>
      </c>
      <c r="B2588" s="277" t="s">
        <v>688</v>
      </c>
      <c r="C2588" s="273" t="s">
        <v>244</v>
      </c>
      <c r="D2588" s="273" t="s">
        <v>31</v>
      </c>
      <c r="E2588" s="273" t="s">
        <v>31</v>
      </c>
      <c r="F2588" s="273" t="s">
        <v>24</v>
      </c>
      <c r="G2588" s="273"/>
      <c r="H2588" s="273"/>
      <c r="I2588" s="273"/>
      <c r="J2588" s="274" t="n">
        <f aca="false">J2589</f>
        <v>0</v>
      </c>
      <c r="K2588" s="274"/>
      <c r="L2588" s="274"/>
      <c r="CO2588" s="275"/>
    </row>
    <row r="2589" s="265" customFormat="true" ht="29.25" hidden="true" customHeight="true" outlineLevel="0" collapsed="false">
      <c r="A2589" s="272" t="s">
        <v>63</v>
      </c>
      <c r="B2589" s="277" t="s">
        <v>688</v>
      </c>
      <c r="C2589" s="273" t="s">
        <v>244</v>
      </c>
      <c r="D2589" s="273" t="s">
        <v>31</v>
      </c>
      <c r="E2589" s="273" t="s">
        <v>31</v>
      </c>
      <c r="F2589" s="273" t="s">
        <v>24</v>
      </c>
      <c r="G2589" s="273"/>
      <c r="H2589" s="273" t="s">
        <v>117</v>
      </c>
      <c r="I2589" s="273"/>
      <c r="J2589" s="274" t="n">
        <f aca="false">J2590</f>
        <v>0</v>
      </c>
      <c r="K2589" s="274"/>
      <c r="L2589" s="274"/>
      <c r="CO2589" s="275"/>
    </row>
    <row r="2590" s="265" customFormat="true" ht="29.25" hidden="true" customHeight="true" outlineLevel="0" collapsed="false">
      <c r="A2590" s="276" t="s">
        <v>761</v>
      </c>
      <c r="B2590" s="277" t="s">
        <v>688</v>
      </c>
      <c r="C2590" s="273" t="s">
        <v>244</v>
      </c>
      <c r="D2590" s="273" t="s">
        <v>31</v>
      </c>
      <c r="E2590" s="273" t="s">
        <v>31</v>
      </c>
      <c r="F2590" s="273" t="s">
        <v>24</v>
      </c>
      <c r="G2590" s="273"/>
      <c r="H2590" s="273" t="s">
        <v>285</v>
      </c>
      <c r="I2590" s="273"/>
      <c r="J2590" s="274" t="n">
        <f aca="false">J2591</f>
        <v>0</v>
      </c>
      <c r="K2590" s="274"/>
      <c r="L2590" s="274"/>
      <c r="CO2590" s="275"/>
    </row>
    <row r="2591" s="265" customFormat="true" ht="28.5" hidden="true" customHeight="true" outlineLevel="0" collapsed="false">
      <c r="A2591" s="276" t="s">
        <v>296</v>
      </c>
      <c r="B2591" s="277" t="s">
        <v>688</v>
      </c>
      <c r="C2591" s="273" t="s">
        <v>244</v>
      </c>
      <c r="D2591" s="273" t="s">
        <v>31</v>
      </c>
      <c r="E2591" s="273" t="s">
        <v>31</v>
      </c>
      <c r="F2591" s="273" t="s">
        <v>24</v>
      </c>
      <c r="G2591" s="273"/>
      <c r="H2591" s="273" t="s">
        <v>285</v>
      </c>
      <c r="I2591" s="273" t="s">
        <v>147</v>
      </c>
      <c r="J2591" s="274"/>
      <c r="K2591" s="274"/>
      <c r="L2591" s="274"/>
      <c r="CO2591" s="275"/>
    </row>
    <row r="2592" s="265" customFormat="true" ht="31.5" hidden="true" customHeight="true" outlineLevel="0" collapsed="false">
      <c r="A2592" s="272"/>
      <c r="B2592" s="277" t="s">
        <v>688</v>
      </c>
      <c r="C2592" s="273" t="s">
        <v>244</v>
      </c>
      <c r="D2592" s="273" t="s">
        <v>31</v>
      </c>
      <c r="E2592" s="273" t="s">
        <v>31</v>
      </c>
      <c r="F2592" s="280" t="s">
        <v>23</v>
      </c>
      <c r="G2592" s="280" t="s">
        <v>29</v>
      </c>
      <c r="H2592" s="273"/>
      <c r="I2592" s="273"/>
      <c r="J2592" s="274" t="n">
        <f aca="false">J2593</f>
        <v>404.6</v>
      </c>
      <c r="K2592" s="274"/>
      <c r="L2592" s="274"/>
      <c r="CO2592" s="275"/>
    </row>
    <row r="2593" s="265" customFormat="true" ht="18" hidden="true" customHeight="true" outlineLevel="0" collapsed="false">
      <c r="A2593" s="281"/>
      <c r="B2593" s="277" t="s">
        <v>688</v>
      </c>
      <c r="C2593" s="273" t="s">
        <v>244</v>
      </c>
      <c r="D2593" s="273" t="s">
        <v>31</v>
      </c>
      <c r="E2593" s="273" t="s">
        <v>31</v>
      </c>
      <c r="F2593" s="280" t="s">
        <v>23</v>
      </c>
      <c r="G2593" s="280" t="s">
        <v>29</v>
      </c>
      <c r="H2593" s="273"/>
      <c r="I2593" s="273"/>
      <c r="J2593" s="274" t="n">
        <f aca="false">J2594</f>
        <v>404.6</v>
      </c>
      <c r="K2593" s="274"/>
      <c r="L2593" s="274"/>
      <c r="CO2593" s="275"/>
    </row>
    <row r="2594" s="265" customFormat="true" ht="48.75" hidden="true" customHeight="true" outlineLevel="0" collapsed="false">
      <c r="A2594" s="272" t="s">
        <v>283</v>
      </c>
      <c r="B2594" s="277" t="s">
        <v>688</v>
      </c>
      <c r="C2594" s="273" t="s">
        <v>244</v>
      </c>
      <c r="D2594" s="273" t="s">
        <v>31</v>
      </c>
      <c r="E2594" s="273" t="s">
        <v>31</v>
      </c>
      <c r="F2594" s="280" t="s">
        <v>23</v>
      </c>
      <c r="G2594" s="280" t="s">
        <v>29</v>
      </c>
      <c r="H2594" s="273" t="s">
        <v>272</v>
      </c>
      <c r="I2594" s="273"/>
      <c r="J2594" s="274" t="n">
        <f aca="false">J2595</f>
        <v>404.6</v>
      </c>
      <c r="K2594" s="274"/>
      <c r="L2594" s="274"/>
      <c r="CO2594" s="275"/>
    </row>
    <row r="2595" s="265" customFormat="true" ht="18" hidden="true" customHeight="true" outlineLevel="0" collapsed="false">
      <c r="A2595" s="272" t="s">
        <v>133</v>
      </c>
      <c r="B2595" s="277" t="s">
        <v>688</v>
      </c>
      <c r="C2595" s="273" t="s">
        <v>244</v>
      </c>
      <c r="D2595" s="273" t="s">
        <v>31</v>
      </c>
      <c r="E2595" s="273" t="s">
        <v>31</v>
      </c>
      <c r="F2595" s="280" t="s">
        <v>23</v>
      </c>
      <c r="G2595" s="280" t="s">
        <v>29</v>
      </c>
      <c r="H2595" s="273" t="s">
        <v>272</v>
      </c>
      <c r="I2595" s="273" t="s">
        <v>134</v>
      </c>
      <c r="J2595" s="274" t="n">
        <f aca="false">2027.3-1018.2-500+500+85-689.5</f>
        <v>404.6</v>
      </c>
      <c r="K2595" s="274"/>
      <c r="L2595" s="274"/>
      <c r="CO2595" s="275"/>
    </row>
    <row r="2596" s="265" customFormat="true" ht="30.75" hidden="true" customHeight="true" outlineLevel="0" collapsed="false">
      <c r="A2596" s="272" t="s">
        <v>301</v>
      </c>
      <c r="B2596" s="273" t="s">
        <v>688</v>
      </c>
      <c r="C2596" s="273" t="s">
        <v>244</v>
      </c>
      <c r="D2596" s="273" t="s">
        <v>244</v>
      </c>
      <c r="E2596" s="273"/>
      <c r="F2596" s="273"/>
      <c r="G2596" s="273"/>
      <c r="H2596" s="273"/>
      <c r="I2596" s="273"/>
      <c r="J2596" s="274" t="n">
        <f aca="false">J2597+J2604+J2609</f>
        <v>0</v>
      </c>
      <c r="K2596" s="274"/>
      <c r="L2596" s="274"/>
      <c r="CO2596" s="275"/>
    </row>
    <row r="2597" s="265" customFormat="true" ht="42" hidden="true" customHeight="true" outlineLevel="0" collapsed="false">
      <c r="A2597" s="282" t="s">
        <v>744</v>
      </c>
      <c r="B2597" s="273" t="s">
        <v>688</v>
      </c>
      <c r="C2597" s="273" t="s">
        <v>244</v>
      </c>
      <c r="D2597" s="273" t="s">
        <v>244</v>
      </c>
      <c r="E2597" s="273" t="s">
        <v>31</v>
      </c>
      <c r="F2597" s="273"/>
      <c r="G2597" s="273"/>
      <c r="H2597" s="273"/>
      <c r="I2597" s="273"/>
      <c r="J2597" s="274" t="n">
        <f aca="false">J2598</f>
        <v>0</v>
      </c>
      <c r="K2597" s="274"/>
      <c r="L2597" s="274"/>
      <c r="CO2597" s="275"/>
    </row>
    <row r="2598" s="265" customFormat="true" ht="46.15" hidden="true" customHeight="true" outlineLevel="0" collapsed="false">
      <c r="A2598" s="276" t="s">
        <v>475</v>
      </c>
      <c r="B2598" s="273" t="s">
        <v>688</v>
      </c>
      <c r="C2598" s="273" t="s">
        <v>244</v>
      </c>
      <c r="D2598" s="273" t="s">
        <v>244</v>
      </c>
      <c r="E2598" s="273" t="s">
        <v>31</v>
      </c>
      <c r="F2598" s="273" t="s">
        <v>23</v>
      </c>
      <c r="G2598" s="273"/>
      <c r="H2598" s="273"/>
      <c r="I2598" s="273"/>
      <c r="J2598" s="274" t="n">
        <f aca="false">J2599</f>
        <v>0</v>
      </c>
      <c r="K2598" s="274"/>
      <c r="L2598" s="274"/>
      <c r="CO2598" s="275"/>
    </row>
    <row r="2599" s="265" customFormat="true" ht="57.75" hidden="true" customHeight="true" outlineLevel="0" collapsed="false">
      <c r="A2599" s="289" t="s">
        <v>783</v>
      </c>
      <c r="B2599" s="273" t="s">
        <v>688</v>
      </c>
      <c r="C2599" s="273" t="s">
        <v>244</v>
      </c>
      <c r="D2599" s="273" t="s">
        <v>244</v>
      </c>
      <c r="E2599" s="273" t="s">
        <v>31</v>
      </c>
      <c r="F2599" s="273" t="s">
        <v>23</v>
      </c>
      <c r="G2599" s="273" t="s">
        <v>52</v>
      </c>
      <c r="H2599" s="273"/>
      <c r="I2599" s="273"/>
      <c r="J2599" s="274" t="n">
        <f aca="false">J2600+J2602</f>
        <v>0</v>
      </c>
      <c r="K2599" s="274"/>
      <c r="L2599" s="274"/>
      <c r="CO2599" s="275"/>
    </row>
    <row r="2600" s="265" customFormat="true" ht="20.45" hidden="true" customHeight="true" outlineLevel="0" collapsed="false">
      <c r="A2600" s="289" t="s">
        <v>782</v>
      </c>
      <c r="B2600" s="273" t="s">
        <v>688</v>
      </c>
      <c r="C2600" s="273" t="s">
        <v>244</v>
      </c>
      <c r="D2600" s="273" t="s">
        <v>244</v>
      </c>
      <c r="E2600" s="273" t="s">
        <v>31</v>
      </c>
      <c r="F2600" s="273" t="s">
        <v>23</v>
      </c>
      <c r="G2600" s="273" t="s">
        <v>52</v>
      </c>
      <c r="H2600" s="273" t="s">
        <v>307</v>
      </c>
      <c r="I2600" s="273"/>
      <c r="J2600" s="274" t="n">
        <f aca="false">J2601</f>
        <v>0</v>
      </c>
      <c r="K2600" s="274"/>
      <c r="L2600" s="274"/>
      <c r="CO2600" s="275"/>
    </row>
    <row r="2601" s="265" customFormat="true" ht="28.15" hidden="true" customHeight="true" outlineLevel="0" collapsed="false">
      <c r="A2601" s="289" t="s">
        <v>296</v>
      </c>
      <c r="B2601" s="273" t="s">
        <v>688</v>
      </c>
      <c r="C2601" s="273" t="s">
        <v>244</v>
      </c>
      <c r="D2601" s="273" t="s">
        <v>244</v>
      </c>
      <c r="E2601" s="273" t="s">
        <v>31</v>
      </c>
      <c r="F2601" s="273" t="s">
        <v>23</v>
      </c>
      <c r="G2601" s="273" t="s">
        <v>52</v>
      </c>
      <c r="H2601" s="273" t="s">
        <v>307</v>
      </c>
      <c r="I2601" s="273" t="s">
        <v>147</v>
      </c>
      <c r="J2601" s="274" t="n">
        <f aca="false">33.4-33.4</f>
        <v>0</v>
      </c>
      <c r="K2601" s="299"/>
      <c r="L2601" s="299"/>
      <c r="CO2601" s="275"/>
    </row>
    <row r="2602" s="265" customFormat="true" ht="28.15" hidden="true" customHeight="true" outlineLevel="0" collapsed="false">
      <c r="A2602" s="289" t="s">
        <v>785</v>
      </c>
      <c r="B2602" s="290" t="s">
        <v>688</v>
      </c>
      <c r="C2602" s="290" t="s">
        <v>244</v>
      </c>
      <c r="D2602" s="290" t="s">
        <v>244</v>
      </c>
      <c r="E2602" s="290" t="s">
        <v>31</v>
      </c>
      <c r="F2602" s="290" t="s">
        <v>23</v>
      </c>
      <c r="G2602" s="290" t="s">
        <v>52</v>
      </c>
      <c r="H2602" s="290" t="s">
        <v>308</v>
      </c>
      <c r="I2602" s="290"/>
      <c r="J2602" s="274" t="n">
        <f aca="false">J2603</f>
        <v>0</v>
      </c>
      <c r="K2602" s="299"/>
      <c r="L2602" s="299"/>
      <c r="CO2602" s="275"/>
    </row>
    <row r="2603" s="265" customFormat="true" ht="39.6" hidden="true" customHeight="true" outlineLevel="0" collapsed="false">
      <c r="A2603" s="289" t="s">
        <v>296</v>
      </c>
      <c r="B2603" s="290" t="s">
        <v>688</v>
      </c>
      <c r="C2603" s="290" t="s">
        <v>244</v>
      </c>
      <c r="D2603" s="290" t="s">
        <v>244</v>
      </c>
      <c r="E2603" s="290" t="s">
        <v>31</v>
      </c>
      <c r="F2603" s="290" t="s">
        <v>23</v>
      </c>
      <c r="G2603" s="290" t="s">
        <v>52</v>
      </c>
      <c r="H2603" s="290" t="s">
        <v>308</v>
      </c>
      <c r="I2603" s="290" t="s">
        <v>147</v>
      </c>
      <c r="J2603" s="274" t="n">
        <f aca="false">2-2</f>
        <v>0</v>
      </c>
      <c r="K2603" s="274"/>
      <c r="L2603" s="274"/>
      <c r="CO2603" s="275"/>
    </row>
    <row r="2604" s="265" customFormat="true" ht="19.9" hidden="true" customHeight="true" outlineLevel="0" collapsed="false">
      <c r="A2604" s="276" t="s">
        <v>776</v>
      </c>
      <c r="B2604" s="273" t="s">
        <v>688</v>
      </c>
      <c r="C2604" s="273" t="s">
        <v>244</v>
      </c>
      <c r="D2604" s="273" t="s">
        <v>244</v>
      </c>
      <c r="E2604" s="273" t="s">
        <v>152</v>
      </c>
      <c r="F2604" s="273" t="s">
        <v>33</v>
      </c>
      <c r="G2604" s="273"/>
      <c r="H2604" s="273"/>
      <c r="I2604" s="273"/>
      <c r="J2604" s="274" t="n">
        <f aca="false">J2605</f>
        <v>0</v>
      </c>
      <c r="K2604" s="274"/>
      <c r="L2604" s="274"/>
      <c r="CO2604" s="275"/>
    </row>
    <row r="2605" s="265" customFormat="true" ht="54" hidden="true" customHeight="true" outlineLevel="0" collapsed="false">
      <c r="A2605" s="276" t="s">
        <v>777</v>
      </c>
      <c r="B2605" s="273" t="s">
        <v>688</v>
      </c>
      <c r="C2605" s="273" t="s">
        <v>244</v>
      </c>
      <c r="D2605" s="273" t="s">
        <v>244</v>
      </c>
      <c r="E2605" s="273" t="s">
        <v>152</v>
      </c>
      <c r="F2605" s="273" t="s">
        <v>26</v>
      </c>
      <c r="G2605" s="273"/>
      <c r="H2605" s="273"/>
      <c r="I2605" s="273"/>
      <c r="J2605" s="274" t="n">
        <f aca="false">J2606</f>
        <v>0</v>
      </c>
      <c r="K2605" s="279"/>
      <c r="L2605" s="279"/>
      <c r="CO2605" s="275"/>
    </row>
    <row r="2606" s="265" customFormat="true" ht="21" hidden="true" customHeight="true" outlineLevel="0" collapsed="false">
      <c r="A2606" s="276" t="s">
        <v>63</v>
      </c>
      <c r="B2606" s="273" t="s">
        <v>688</v>
      </c>
      <c r="C2606" s="273" t="s">
        <v>244</v>
      </c>
      <c r="D2606" s="273" t="s">
        <v>244</v>
      </c>
      <c r="E2606" s="273" t="s">
        <v>152</v>
      </c>
      <c r="F2606" s="273" t="s">
        <v>26</v>
      </c>
      <c r="G2606" s="273"/>
      <c r="H2606" s="273" t="s">
        <v>117</v>
      </c>
      <c r="I2606" s="273"/>
      <c r="J2606" s="274" t="n">
        <f aca="false">J2607</f>
        <v>0</v>
      </c>
      <c r="K2606" s="279"/>
      <c r="L2606" s="279"/>
      <c r="CO2606" s="275"/>
    </row>
    <row r="2607" s="265" customFormat="true" ht="18" hidden="true" customHeight="true" outlineLevel="0" collapsed="false">
      <c r="A2607" s="276" t="s">
        <v>778</v>
      </c>
      <c r="B2607" s="273" t="s">
        <v>688</v>
      </c>
      <c r="C2607" s="273" t="s">
        <v>244</v>
      </c>
      <c r="D2607" s="273" t="s">
        <v>244</v>
      </c>
      <c r="E2607" s="273" t="s">
        <v>152</v>
      </c>
      <c r="F2607" s="273" t="s">
        <v>26</v>
      </c>
      <c r="G2607" s="273"/>
      <c r="H2607" s="273" t="s">
        <v>302</v>
      </c>
      <c r="I2607" s="273"/>
      <c r="J2607" s="274" t="n">
        <f aca="false">J2608</f>
        <v>0</v>
      </c>
      <c r="K2607" s="299"/>
      <c r="L2607" s="299"/>
      <c r="CO2607" s="275"/>
    </row>
    <row r="2608" s="265" customFormat="true" ht="33" hidden="true" customHeight="true" outlineLevel="0" collapsed="false">
      <c r="A2608" s="276" t="s">
        <v>296</v>
      </c>
      <c r="B2608" s="273" t="s">
        <v>688</v>
      </c>
      <c r="C2608" s="273" t="s">
        <v>244</v>
      </c>
      <c r="D2608" s="273" t="s">
        <v>244</v>
      </c>
      <c r="E2608" s="273" t="s">
        <v>152</v>
      </c>
      <c r="F2608" s="273" t="s">
        <v>26</v>
      </c>
      <c r="G2608" s="273"/>
      <c r="H2608" s="273" t="s">
        <v>302</v>
      </c>
      <c r="I2608" s="273" t="s">
        <v>147</v>
      </c>
      <c r="J2608" s="274" t="n">
        <f aca="false">33.3-33.3</f>
        <v>0</v>
      </c>
      <c r="K2608" s="299"/>
      <c r="L2608" s="299"/>
      <c r="CO2608" s="275"/>
    </row>
    <row r="2609" s="265" customFormat="true" ht="54.75" hidden="true" customHeight="true" outlineLevel="0" collapsed="false">
      <c r="A2609" s="272" t="s">
        <v>181</v>
      </c>
      <c r="B2609" s="273" t="s">
        <v>688</v>
      </c>
      <c r="C2609" s="273" t="s">
        <v>244</v>
      </c>
      <c r="D2609" s="273" t="s">
        <v>244</v>
      </c>
      <c r="E2609" s="273" t="s">
        <v>58</v>
      </c>
      <c r="F2609" s="273" t="s">
        <v>33</v>
      </c>
      <c r="G2609" s="273"/>
      <c r="H2609" s="273"/>
      <c r="I2609" s="273"/>
      <c r="J2609" s="299" t="n">
        <f aca="false">J2610</f>
        <v>0</v>
      </c>
      <c r="K2609" s="299"/>
      <c r="L2609" s="299"/>
      <c r="CO2609" s="275"/>
    </row>
    <row r="2610" s="265" customFormat="true" ht="54.75" hidden="true" customHeight="true" outlineLevel="0" collapsed="false">
      <c r="A2610" s="281" t="s">
        <v>182</v>
      </c>
      <c r="B2610" s="273" t="s">
        <v>688</v>
      </c>
      <c r="C2610" s="280" t="s">
        <v>244</v>
      </c>
      <c r="D2610" s="280" t="s">
        <v>244</v>
      </c>
      <c r="E2610" s="280" t="s">
        <v>58</v>
      </c>
      <c r="F2610" s="280" t="s">
        <v>34</v>
      </c>
      <c r="G2610" s="280"/>
      <c r="H2610" s="280"/>
      <c r="I2610" s="280"/>
      <c r="J2610" s="299" t="n">
        <f aca="false">J2611</f>
        <v>0</v>
      </c>
      <c r="K2610" s="299"/>
      <c r="L2610" s="299"/>
      <c r="CO2610" s="275"/>
    </row>
    <row r="2611" s="265" customFormat="true" ht="54.75" hidden="true" customHeight="true" outlineLevel="0" collapsed="false">
      <c r="A2611" s="301" t="s">
        <v>784</v>
      </c>
      <c r="B2611" s="273" t="s">
        <v>688</v>
      </c>
      <c r="C2611" s="273" t="s">
        <v>244</v>
      </c>
      <c r="D2611" s="273" t="s">
        <v>244</v>
      </c>
      <c r="E2611" s="273" t="s">
        <v>58</v>
      </c>
      <c r="F2611" s="273" t="s">
        <v>34</v>
      </c>
      <c r="G2611" s="273"/>
      <c r="H2611" s="273" t="s">
        <v>313</v>
      </c>
      <c r="I2611" s="273"/>
      <c r="J2611" s="274" t="n">
        <f aca="false">J2612</f>
        <v>0</v>
      </c>
      <c r="K2611" s="299"/>
      <c r="L2611" s="299"/>
      <c r="CO2611" s="275"/>
    </row>
    <row r="2612" s="265" customFormat="true" ht="54.75" hidden="true" customHeight="true" outlineLevel="0" collapsed="false">
      <c r="A2612" s="276" t="s">
        <v>296</v>
      </c>
      <c r="B2612" s="273" t="s">
        <v>688</v>
      </c>
      <c r="C2612" s="273" t="s">
        <v>244</v>
      </c>
      <c r="D2612" s="273" t="s">
        <v>244</v>
      </c>
      <c r="E2612" s="273" t="s">
        <v>58</v>
      </c>
      <c r="F2612" s="273" t="s">
        <v>34</v>
      </c>
      <c r="G2612" s="273"/>
      <c r="H2612" s="273" t="s">
        <v>313</v>
      </c>
      <c r="I2612" s="273" t="s">
        <v>147</v>
      </c>
      <c r="J2612" s="274" t="n">
        <f aca="false">2-2</f>
        <v>0</v>
      </c>
      <c r="K2612" s="299"/>
      <c r="L2612" s="299"/>
      <c r="CO2612" s="275"/>
    </row>
    <row r="2613" s="265" customFormat="true" ht="54.75" hidden="true" customHeight="true" outlineLevel="0" collapsed="false">
      <c r="A2613" s="276" t="s">
        <v>949</v>
      </c>
      <c r="B2613" s="277" t="s">
        <v>688</v>
      </c>
      <c r="C2613" s="277"/>
      <c r="D2613" s="277"/>
      <c r="E2613" s="278"/>
      <c r="F2613" s="277"/>
      <c r="G2613" s="277"/>
      <c r="H2613" s="278"/>
      <c r="I2613" s="277"/>
      <c r="J2613" s="279" t="n">
        <f aca="false">J2614</f>
        <v>4873.9</v>
      </c>
      <c r="K2613" s="299"/>
      <c r="L2613" s="299"/>
      <c r="CO2613" s="275"/>
    </row>
    <row r="2614" s="265" customFormat="true" ht="40.9" hidden="true" customHeight="true" outlineLevel="0" collapsed="false">
      <c r="A2614" s="281" t="s">
        <v>243</v>
      </c>
      <c r="B2614" s="273" t="s">
        <v>688</v>
      </c>
      <c r="C2614" s="280" t="s">
        <v>244</v>
      </c>
      <c r="D2614" s="277"/>
      <c r="E2614" s="277"/>
      <c r="F2614" s="277"/>
      <c r="G2614" s="277"/>
      <c r="H2614" s="278"/>
      <c r="I2614" s="277"/>
      <c r="J2614" s="279" t="n">
        <f aca="false">J2615+J2642</f>
        <v>4873.9</v>
      </c>
      <c r="K2614" s="274"/>
      <c r="L2614" s="274"/>
      <c r="CO2614" s="275"/>
    </row>
    <row r="2615" s="265" customFormat="true" ht="70.9" hidden="true" customHeight="true" outlineLevel="0" collapsed="false">
      <c r="A2615" s="272" t="s">
        <v>267</v>
      </c>
      <c r="B2615" s="273" t="s">
        <v>688</v>
      </c>
      <c r="C2615" s="273" t="s">
        <v>244</v>
      </c>
      <c r="D2615" s="273" t="s">
        <v>31</v>
      </c>
      <c r="E2615" s="273"/>
      <c r="F2615" s="273"/>
      <c r="G2615" s="273"/>
      <c r="H2615" s="273"/>
      <c r="I2615" s="273"/>
      <c r="J2615" s="299" t="n">
        <f aca="false">J2616+J2630+J2633</f>
        <v>4873.9</v>
      </c>
      <c r="K2615" s="274"/>
      <c r="L2615" s="274"/>
      <c r="CO2615" s="275"/>
    </row>
    <row r="2616" s="265" customFormat="true" ht="17.45" hidden="true" customHeight="true" outlineLevel="0" collapsed="false">
      <c r="A2616" s="276" t="s">
        <v>474</v>
      </c>
      <c r="B2616" s="273" t="s">
        <v>688</v>
      </c>
      <c r="C2616" s="273" t="s">
        <v>244</v>
      </c>
      <c r="D2616" s="273" t="s">
        <v>31</v>
      </c>
      <c r="E2616" s="273" t="s">
        <v>31</v>
      </c>
      <c r="F2616" s="273" t="s">
        <v>33</v>
      </c>
      <c r="G2616" s="273"/>
      <c r="H2616" s="273"/>
      <c r="I2616" s="273"/>
      <c r="J2616" s="299" t="n">
        <f aca="false">J2617</f>
        <v>4435.6</v>
      </c>
      <c r="K2616" s="274"/>
      <c r="L2616" s="274"/>
      <c r="CO2616" s="275"/>
    </row>
    <row r="2617" s="265" customFormat="true" ht="130.15" hidden="true" customHeight="true" outlineLevel="0" collapsed="false">
      <c r="A2617" s="276" t="s">
        <v>475</v>
      </c>
      <c r="B2617" s="273" t="s">
        <v>688</v>
      </c>
      <c r="C2617" s="280" t="s">
        <v>244</v>
      </c>
      <c r="D2617" s="280" t="s">
        <v>31</v>
      </c>
      <c r="E2617" s="273" t="s">
        <v>31</v>
      </c>
      <c r="F2617" s="280" t="s">
        <v>23</v>
      </c>
      <c r="G2617" s="280"/>
      <c r="H2617" s="280"/>
      <c r="I2617" s="280"/>
      <c r="J2617" s="299" t="n">
        <f aca="false">J2618+J2627+J2637</f>
        <v>4435.6</v>
      </c>
      <c r="K2617" s="274"/>
      <c r="L2617" s="274"/>
      <c r="CO2617" s="275"/>
    </row>
    <row r="2618" s="265" customFormat="true" ht="45.75" hidden="true" customHeight="true" outlineLevel="0" collapsed="false">
      <c r="A2618" s="276" t="s">
        <v>746</v>
      </c>
      <c r="B2618" s="273" t="s">
        <v>688</v>
      </c>
      <c r="C2618" s="280" t="s">
        <v>244</v>
      </c>
      <c r="D2618" s="280" t="s">
        <v>31</v>
      </c>
      <c r="E2618" s="273" t="s">
        <v>31</v>
      </c>
      <c r="F2618" s="280" t="s">
        <v>23</v>
      </c>
      <c r="G2618" s="280" t="s">
        <v>29</v>
      </c>
      <c r="H2618" s="280"/>
      <c r="I2618" s="280"/>
      <c r="J2618" s="299" t="n">
        <f aca="false">J2622+J2619</f>
        <v>4435.6</v>
      </c>
      <c r="K2618" s="274"/>
      <c r="L2618" s="274"/>
      <c r="CO2618" s="275"/>
    </row>
    <row r="2619" s="265" customFormat="true" ht="33.75" hidden="true" customHeight="true" outlineLevel="0" collapsed="false">
      <c r="A2619" s="272" t="s">
        <v>63</v>
      </c>
      <c r="B2619" s="273" t="s">
        <v>688</v>
      </c>
      <c r="C2619" s="280" t="s">
        <v>244</v>
      </c>
      <c r="D2619" s="280" t="s">
        <v>31</v>
      </c>
      <c r="E2619" s="273" t="s">
        <v>31</v>
      </c>
      <c r="F2619" s="280" t="s">
        <v>23</v>
      </c>
      <c r="G2619" s="280" t="s">
        <v>29</v>
      </c>
      <c r="H2619" s="280" t="s">
        <v>64</v>
      </c>
      <c r="I2619" s="280"/>
      <c r="J2619" s="299" t="n">
        <f aca="false">J2620</f>
        <v>500</v>
      </c>
      <c r="K2619" s="274"/>
      <c r="L2619" s="274"/>
      <c r="CO2619" s="275"/>
    </row>
    <row r="2620" s="265" customFormat="true" ht="16.5" hidden="true" customHeight="true" outlineLevel="0" collapsed="false">
      <c r="A2620" s="272" t="s">
        <v>65</v>
      </c>
      <c r="B2620" s="273" t="s">
        <v>688</v>
      </c>
      <c r="C2620" s="280" t="s">
        <v>244</v>
      </c>
      <c r="D2620" s="280" t="s">
        <v>31</v>
      </c>
      <c r="E2620" s="273" t="s">
        <v>31</v>
      </c>
      <c r="F2620" s="280" t="s">
        <v>23</v>
      </c>
      <c r="G2620" s="280" t="s">
        <v>29</v>
      </c>
      <c r="H2620" s="280" t="s">
        <v>66</v>
      </c>
      <c r="I2620" s="280"/>
      <c r="J2620" s="299" t="n">
        <f aca="false">J2621</f>
        <v>500</v>
      </c>
      <c r="K2620" s="274"/>
      <c r="L2620" s="274"/>
      <c r="CO2620" s="275"/>
    </row>
    <row r="2621" s="265" customFormat="true" ht="44.45" hidden="true" customHeight="true" outlineLevel="0" collapsed="false">
      <c r="A2621" s="272" t="s">
        <v>133</v>
      </c>
      <c r="B2621" s="273" t="s">
        <v>688</v>
      </c>
      <c r="C2621" s="280" t="s">
        <v>244</v>
      </c>
      <c r="D2621" s="280" t="s">
        <v>31</v>
      </c>
      <c r="E2621" s="273" t="s">
        <v>31</v>
      </c>
      <c r="F2621" s="280" t="s">
        <v>23</v>
      </c>
      <c r="G2621" s="280" t="s">
        <v>29</v>
      </c>
      <c r="H2621" s="280" t="s">
        <v>66</v>
      </c>
      <c r="I2621" s="280" t="s">
        <v>134</v>
      </c>
      <c r="J2621" s="299" t="n">
        <v>500</v>
      </c>
      <c r="K2621" s="274"/>
      <c r="L2621" s="274"/>
      <c r="CO2621" s="275"/>
    </row>
    <row r="2622" s="265" customFormat="true" ht="44.45" hidden="true" customHeight="true" outlineLevel="0" collapsed="false">
      <c r="A2622" s="272" t="s">
        <v>59</v>
      </c>
      <c r="B2622" s="273" t="s">
        <v>688</v>
      </c>
      <c r="C2622" s="273" t="s">
        <v>244</v>
      </c>
      <c r="D2622" s="273" t="s">
        <v>31</v>
      </c>
      <c r="E2622" s="273" t="s">
        <v>31</v>
      </c>
      <c r="F2622" s="280" t="s">
        <v>23</v>
      </c>
      <c r="G2622" s="280" t="s">
        <v>29</v>
      </c>
      <c r="H2622" s="273" t="s">
        <v>56</v>
      </c>
      <c r="I2622" s="273"/>
      <c r="J2622" s="274" t="n">
        <f aca="false">J2623+J2625</f>
        <v>3935.6</v>
      </c>
      <c r="K2622" s="274"/>
      <c r="L2622" s="274"/>
      <c r="CO2622" s="275"/>
    </row>
    <row r="2623" s="265" customFormat="true" ht="44.45" hidden="true" customHeight="true" outlineLevel="0" collapsed="false">
      <c r="A2623" s="272" t="s">
        <v>928</v>
      </c>
      <c r="B2623" s="273" t="s">
        <v>688</v>
      </c>
      <c r="C2623" s="273" t="s">
        <v>244</v>
      </c>
      <c r="D2623" s="273" t="s">
        <v>31</v>
      </c>
      <c r="E2623" s="273" t="s">
        <v>31</v>
      </c>
      <c r="F2623" s="280" t="s">
        <v>23</v>
      </c>
      <c r="G2623" s="280" t="s">
        <v>29</v>
      </c>
      <c r="H2623" s="273" t="s">
        <v>276</v>
      </c>
      <c r="I2623" s="273"/>
      <c r="J2623" s="274" t="n">
        <f aca="false">J2624</f>
        <v>172</v>
      </c>
      <c r="K2623" s="274"/>
      <c r="L2623" s="274"/>
      <c r="CO2623" s="275"/>
    </row>
    <row r="2624" s="265" customFormat="true" ht="44.45" hidden="true" customHeight="true" outlineLevel="0" collapsed="false">
      <c r="A2624" s="276" t="s">
        <v>296</v>
      </c>
      <c r="B2624" s="273" t="s">
        <v>688</v>
      </c>
      <c r="C2624" s="273" t="s">
        <v>244</v>
      </c>
      <c r="D2624" s="273" t="s">
        <v>31</v>
      </c>
      <c r="E2624" s="273" t="s">
        <v>31</v>
      </c>
      <c r="F2624" s="280" t="s">
        <v>23</v>
      </c>
      <c r="G2624" s="280" t="s">
        <v>29</v>
      </c>
      <c r="H2624" s="273" t="s">
        <v>276</v>
      </c>
      <c r="I2624" s="273" t="s">
        <v>147</v>
      </c>
      <c r="J2624" s="274" t="n">
        <f aca="false">356-184</f>
        <v>172</v>
      </c>
      <c r="K2624" s="274"/>
      <c r="L2624" s="274"/>
      <c r="CO2624" s="275"/>
    </row>
    <row r="2625" s="265" customFormat="true" ht="44.45" hidden="true" customHeight="true" outlineLevel="0" collapsed="false">
      <c r="A2625" s="272" t="s">
        <v>929</v>
      </c>
      <c r="B2625" s="273" t="s">
        <v>688</v>
      </c>
      <c r="C2625" s="273" t="s">
        <v>244</v>
      </c>
      <c r="D2625" s="273" t="s">
        <v>31</v>
      </c>
      <c r="E2625" s="273" t="s">
        <v>31</v>
      </c>
      <c r="F2625" s="280" t="s">
        <v>23</v>
      </c>
      <c r="G2625" s="280" t="s">
        <v>29</v>
      </c>
      <c r="H2625" s="273" t="s">
        <v>277</v>
      </c>
      <c r="I2625" s="273"/>
      <c r="J2625" s="274" t="n">
        <f aca="false">J2626</f>
        <v>3763.6</v>
      </c>
      <c r="K2625" s="274"/>
      <c r="L2625" s="274"/>
      <c r="CO2625" s="275"/>
    </row>
    <row r="2626" s="265" customFormat="true" ht="44.45" hidden="true" customHeight="true" outlineLevel="0" collapsed="false">
      <c r="A2626" s="272" t="s">
        <v>133</v>
      </c>
      <c r="B2626" s="273" t="s">
        <v>688</v>
      </c>
      <c r="C2626" s="273" t="s">
        <v>244</v>
      </c>
      <c r="D2626" s="273" t="s">
        <v>31</v>
      </c>
      <c r="E2626" s="273" t="s">
        <v>31</v>
      </c>
      <c r="F2626" s="280" t="s">
        <v>23</v>
      </c>
      <c r="G2626" s="280" t="s">
        <v>29</v>
      </c>
      <c r="H2626" s="273" t="s">
        <v>277</v>
      </c>
      <c r="I2626" s="273" t="s">
        <v>134</v>
      </c>
      <c r="J2626" s="274" t="n">
        <f aca="false">10318.9-7405.2+7405.2-3294.6-3260.7</f>
        <v>3763.6</v>
      </c>
      <c r="K2626" s="274"/>
      <c r="L2626" s="274"/>
      <c r="CO2626" s="275"/>
    </row>
    <row r="2627" s="265" customFormat="true" ht="44.45" hidden="true" customHeight="true" outlineLevel="0" collapsed="false">
      <c r="A2627" s="272" t="s">
        <v>144</v>
      </c>
      <c r="B2627" s="277" t="s">
        <v>688</v>
      </c>
      <c r="C2627" s="273" t="s">
        <v>244</v>
      </c>
      <c r="D2627" s="273" t="s">
        <v>31</v>
      </c>
      <c r="E2627" s="273" t="s">
        <v>31</v>
      </c>
      <c r="F2627" s="273" t="s">
        <v>23</v>
      </c>
      <c r="G2627" s="273"/>
      <c r="H2627" s="273" t="s">
        <v>282</v>
      </c>
      <c r="I2627" s="273"/>
      <c r="J2627" s="274" t="n">
        <f aca="false">J2628</f>
        <v>0</v>
      </c>
      <c r="K2627" s="274"/>
      <c r="L2627" s="274"/>
      <c r="CO2627" s="275"/>
    </row>
    <row r="2628" s="265" customFormat="true" ht="44.45" hidden="true" customHeight="true" outlineLevel="0" collapsed="false">
      <c r="A2628" s="272" t="s">
        <v>283</v>
      </c>
      <c r="B2628" s="277" t="s">
        <v>688</v>
      </c>
      <c r="C2628" s="273" t="s">
        <v>244</v>
      </c>
      <c r="D2628" s="273" t="s">
        <v>31</v>
      </c>
      <c r="E2628" s="273" t="s">
        <v>31</v>
      </c>
      <c r="F2628" s="273" t="s">
        <v>23</v>
      </c>
      <c r="G2628" s="273"/>
      <c r="H2628" s="273" t="s">
        <v>287</v>
      </c>
      <c r="I2628" s="273"/>
      <c r="J2628" s="274" t="n">
        <f aca="false">J2629</f>
        <v>0</v>
      </c>
      <c r="K2628" s="274"/>
      <c r="L2628" s="274"/>
      <c r="CO2628" s="275"/>
    </row>
    <row r="2629" s="265" customFormat="true" ht="44.45" hidden="true" customHeight="true" outlineLevel="0" collapsed="false">
      <c r="A2629" s="272" t="s">
        <v>133</v>
      </c>
      <c r="B2629" s="277" t="s">
        <v>688</v>
      </c>
      <c r="C2629" s="273" t="s">
        <v>244</v>
      </c>
      <c r="D2629" s="273" t="s">
        <v>31</v>
      </c>
      <c r="E2629" s="273" t="s">
        <v>31</v>
      </c>
      <c r="F2629" s="273" t="s">
        <v>23</v>
      </c>
      <c r="G2629" s="273"/>
      <c r="H2629" s="273" t="s">
        <v>287</v>
      </c>
      <c r="I2629" s="273" t="s">
        <v>134</v>
      </c>
      <c r="J2629" s="274" t="n">
        <f aca="false">3221.2+7.8+5-3234</f>
        <v>0</v>
      </c>
      <c r="K2629" s="274"/>
      <c r="L2629" s="274"/>
      <c r="CO2629" s="275"/>
    </row>
    <row r="2630" s="265" customFormat="true" ht="44.45" hidden="true" customHeight="true" outlineLevel="0" collapsed="false">
      <c r="A2630" s="282" t="s">
        <v>744</v>
      </c>
      <c r="B2630" s="277" t="s">
        <v>688</v>
      </c>
      <c r="C2630" s="273" t="s">
        <v>244</v>
      </c>
      <c r="D2630" s="273" t="s">
        <v>31</v>
      </c>
      <c r="E2630" s="273" t="s">
        <v>31</v>
      </c>
      <c r="F2630" s="278" t="s">
        <v>33</v>
      </c>
      <c r="G2630" s="278"/>
      <c r="H2630" s="273"/>
      <c r="I2630" s="273"/>
      <c r="J2630" s="274" t="n">
        <f aca="false">J2631</f>
        <v>0</v>
      </c>
      <c r="K2630" s="274"/>
      <c r="L2630" s="274"/>
      <c r="CO2630" s="275"/>
    </row>
    <row r="2631" s="265" customFormat="true" ht="44.45" hidden="true" customHeight="true" outlineLevel="0" collapsed="false">
      <c r="A2631" s="272" t="s">
        <v>283</v>
      </c>
      <c r="B2631" s="277" t="s">
        <v>688</v>
      </c>
      <c r="C2631" s="273" t="s">
        <v>244</v>
      </c>
      <c r="D2631" s="273" t="s">
        <v>31</v>
      </c>
      <c r="E2631" s="273" t="s">
        <v>31</v>
      </c>
      <c r="F2631" s="278" t="s">
        <v>33</v>
      </c>
      <c r="G2631" s="278"/>
      <c r="H2631" s="273" t="s">
        <v>287</v>
      </c>
      <c r="I2631" s="273"/>
      <c r="J2631" s="274" t="n">
        <f aca="false">J2632</f>
        <v>0</v>
      </c>
      <c r="K2631" s="274"/>
      <c r="L2631" s="274"/>
      <c r="CO2631" s="275"/>
    </row>
    <row r="2632" s="265" customFormat="true" ht="44.45" hidden="true" customHeight="true" outlineLevel="0" collapsed="false">
      <c r="A2632" s="276" t="s">
        <v>296</v>
      </c>
      <c r="B2632" s="277" t="s">
        <v>688</v>
      </c>
      <c r="C2632" s="273" t="s">
        <v>244</v>
      </c>
      <c r="D2632" s="273" t="s">
        <v>31</v>
      </c>
      <c r="E2632" s="273" t="s">
        <v>31</v>
      </c>
      <c r="F2632" s="278" t="s">
        <v>33</v>
      </c>
      <c r="G2632" s="278"/>
      <c r="H2632" s="273" t="s">
        <v>287</v>
      </c>
      <c r="I2632" s="273" t="s">
        <v>147</v>
      </c>
      <c r="J2632" s="274"/>
      <c r="K2632" s="274"/>
      <c r="L2632" s="274"/>
      <c r="CO2632" s="275"/>
    </row>
    <row r="2633" s="265" customFormat="true" ht="44.45" hidden="true" customHeight="true" outlineLevel="0" collapsed="false">
      <c r="A2633" s="276" t="s">
        <v>475</v>
      </c>
      <c r="B2633" s="277" t="s">
        <v>688</v>
      </c>
      <c r="C2633" s="273" t="s">
        <v>244</v>
      </c>
      <c r="D2633" s="273" t="s">
        <v>31</v>
      </c>
      <c r="E2633" s="273" t="s">
        <v>31</v>
      </c>
      <c r="F2633" s="280" t="s">
        <v>23</v>
      </c>
      <c r="G2633" s="280"/>
      <c r="H2633" s="273"/>
      <c r="I2633" s="273"/>
      <c r="J2633" s="274" t="n">
        <f aca="false">J2634</f>
        <v>438.3</v>
      </c>
      <c r="K2633" s="274"/>
      <c r="L2633" s="274"/>
      <c r="CO2633" s="275"/>
    </row>
    <row r="2634" s="265" customFormat="true" ht="26.25" hidden="true" customHeight="true" outlineLevel="0" collapsed="false">
      <c r="A2634" s="276" t="s">
        <v>746</v>
      </c>
      <c r="B2634" s="277" t="s">
        <v>688</v>
      </c>
      <c r="C2634" s="273" t="s">
        <v>244</v>
      </c>
      <c r="D2634" s="273" t="s">
        <v>31</v>
      </c>
      <c r="E2634" s="273" t="s">
        <v>31</v>
      </c>
      <c r="F2634" s="280" t="s">
        <v>23</v>
      </c>
      <c r="G2634" s="280" t="s">
        <v>29</v>
      </c>
      <c r="H2634" s="273"/>
      <c r="I2634" s="273"/>
      <c r="J2634" s="274" t="n">
        <f aca="false">J2635</f>
        <v>438.3</v>
      </c>
      <c r="K2634" s="274"/>
      <c r="L2634" s="274"/>
      <c r="CO2634" s="275"/>
    </row>
    <row r="2635" s="265" customFormat="true" ht="26.25" hidden="true" customHeight="true" outlineLevel="0" collapsed="false">
      <c r="A2635" s="272" t="s">
        <v>283</v>
      </c>
      <c r="B2635" s="277" t="s">
        <v>688</v>
      </c>
      <c r="C2635" s="273" t="s">
        <v>244</v>
      </c>
      <c r="D2635" s="273" t="s">
        <v>31</v>
      </c>
      <c r="E2635" s="273" t="s">
        <v>31</v>
      </c>
      <c r="F2635" s="280" t="s">
        <v>23</v>
      </c>
      <c r="G2635" s="280" t="s">
        <v>29</v>
      </c>
      <c r="H2635" s="273" t="s">
        <v>272</v>
      </c>
      <c r="I2635" s="273"/>
      <c r="J2635" s="274" t="n">
        <f aca="false">J2636</f>
        <v>438.3</v>
      </c>
      <c r="K2635" s="274"/>
      <c r="L2635" s="274"/>
      <c r="CO2635" s="275"/>
    </row>
    <row r="2636" s="265" customFormat="true" ht="26.25" hidden="true" customHeight="true" outlineLevel="0" collapsed="false">
      <c r="A2636" s="272" t="s">
        <v>133</v>
      </c>
      <c r="B2636" s="277" t="s">
        <v>688</v>
      </c>
      <c r="C2636" s="273" t="s">
        <v>244</v>
      </c>
      <c r="D2636" s="273" t="s">
        <v>31</v>
      </c>
      <c r="E2636" s="273" t="s">
        <v>31</v>
      </c>
      <c r="F2636" s="280" t="s">
        <v>23</v>
      </c>
      <c r="G2636" s="280" t="s">
        <v>29</v>
      </c>
      <c r="H2636" s="273" t="s">
        <v>272</v>
      </c>
      <c r="I2636" s="273" t="s">
        <v>134</v>
      </c>
      <c r="J2636" s="274" t="n">
        <f aca="false">629.5+256.9-300+300+119.5-568+0.4</f>
        <v>438.3</v>
      </c>
      <c r="K2636" s="274"/>
      <c r="L2636" s="274"/>
      <c r="CO2636" s="275"/>
    </row>
    <row r="2637" s="265" customFormat="true" ht="26.25" hidden="true" customHeight="true" outlineLevel="0" collapsed="false">
      <c r="A2637" s="300" t="s">
        <v>755</v>
      </c>
      <c r="B2637" s="277" t="s">
        <v>688</v>
      </c>
      <c r="C2637" s="273" t="s">
        <v>244</v>
      </c>
      <c r="D2637" s="273" t="s">
        <v>31</v>
      </c>
      <c r="E2637" s="273" t="s">
        <v>31</v>
      </c>
      <c r="F2637" s="280" t="s">
        <v>23</v>
      </c>
      <c r="G2637" s="280" t="s">
        <v>152</v>
      </c>
      <c r="H2637" s="273"/>
      <c r="I2637" s="273"/>
      <c r="J2637" s="274" t="n">
        <f aca="false">J2638</f>
        <v>0</v>
      </c>
      <c r="K2637" s="274"/>
      <c r="L2637" s="274"/>
      <c r="CO2637" s="275"/>
    </row>
    <row r="2638" s="265" customFormat="true" ht="26.25" hidden="true" customHeight="true" outlineLevel="0" collapsed="false">
      <c r="A2638" s="272" t="s">
        <v>283</v>
      </c>
      <c r="B2638" s="277" t="s">
        <v>688</v>
      </c>
      <c r="C2638" s="273" t="s">
        <v>244</v>
      </c>
      <c r="D2638" s="273" t="s">
        <v>31</v>
      </c>
      <c r="E2638" s="273" t="s">
        <v>31</v>
      </c>
      <c r="F2638" s="280" t="s">
        <v>23</v>
      </c>
      <c r="G2638" s="280" t="s">
        <v>152</v>
      </c>
      <c r="H2638" s="273" t="s">
        <v>272</v>
      </c>
      <c r="I2638" s="273"/>
      <c r="J2638" s="274" t="n">
        <f aca="false">J2639</f>
        <v>0</v>
      </c>
      <c r="K2638" s="274"/>
      <c r="L2638" s="274"/>
      <c r="CO2638" s="275"/>
    </row>
    <row r="2639" s="265" customFormat="true" ht="26.25" hidden="true" customHeight="true" outlineLevel="0" collapsed="false">
      <c r="A2639" s="276" t="s">
        <v>296</v>
      </c>
      <c r="B2639" s="277" t="s">
        <v>688</v>
      </c>
      <c r="C2639" s="273" t="s">
        <v>244</v>
      </c>
      <c r="D2639" s="273" t="s">
        <v>31</v>
      </c>
      <c r="E2639" s="273" t="s">
        <v>31</v>
      </c>
      <c r="F2639" s="280" t="s">
        <v>23</v>
      </c>
      <c r="G2639" s="280" t="s">
        <v>152</v>
      </c>
      <c r="H2639" s="273" t="s">
        <v>272</v>
      </c>
      <c r="I2639" s="273" t="s">
        <v>147</v>
      </c>
      <c r="J2639" s="274"/>
      <c r="K2639" s="274"/>
      <c r="L2639" s="274"/>
      <c r="CO2639" s="275"/>
    </row>
    <row r="2640" s="265" customFormat="true" ht="45" hidden="true" customHeight="true" outlineLevel="0" collapsed="false">
      <c r="A2640" s="272" t="s">
        <v>283</v>
      </c>
      <c r="B2640" s="277" t="s">
        <v>688</v>
      </c>
      <c r="C2640" s="273" t="s">
        <v>244</v>
      </c>
      <c r="D2640" s="273" t="s">
        <v>31</v>
      </c>
      <c r="E2640" s="278" t="s">
        <v>58</v>
      </c>
      <c r="F2640" s="278" t="s">
        <v>34</v>
      </c>
      <c r="G2640" s="278"/>
      <c r="H2640" s="273" t="s">
        <v>264</v>
      </c>
      <c r="I2640" s="273"/>
      <c r="J2640" s="274" t="n">
        <f aca="false">J2641</f>
        <v>0</v>
      </c>
      <c r="K2640" s="274"/>
      <c r="L2640" s="274"/>
      <c r="CO2640" s="275"/>
    </row>
    <row r="2641" s="265" customFormat="true" ht="26.25" hidden="true" customHeight="true" outlineLevel="0" collapsed="false">
      <c r="A2641" s="272" t="s">
        <v>133</v>
      </c>
      <c r="B2641" s="277" t="s">
        <v>688</v>
      </c>
      <c r="C2641" s="273" t="s">
        <v>244</v>
      </c>
      <c r="D2641" s="273" t="s">
        <v>31</v>
      </c>
      <c r="E2641" s="278" t="s">
        <v>58</v>
      </c>
      <c r="F2641" s="278" t="s">
        <v>34</v>
      </c>
      <c r="G2641" s="278"/>
      <c r="H2641" s="273" t="s">
        <v>264</v>
      </c>
      <c r="I2641" s="273" t="s">
        <v>134</v>
      </c>
      <c r="J2641" s="274" t="n">
        <f aca="false">2753.1-2753.1</f>
        <v>0</v>
      </c>
      <c r="K2641" s="274"/>
      <c r="L2641" s="274"/>
      <c r="CO2641" s="275"/>
    </row>
    <row r="2642" s="265" customFormat="true" ht="37.15" hidden="true" customHeight="true" outlineLevel="0" collapsed="false">
      <c r="A2642" s="272" t="s">
        <v>301</v>
      </c>
      <c r="B2642" s="273" t="s">
        <v>688</v>
      </c>
      <c r="C2642" s="273" t="s">
        <v>244</v>
      </c>
      <c r="D2642" s="273" t="s">
        <v>244</v>
      </c>
      <c r="E2642" s="273"/>
      <c r="F2642" s="273"/>
      <c r="G2642" s="273"/>
      <c r="H2642" s="273"/>
      <c r="I2642" s="273"/>
      <c r="J2642" s="274" t="n">
        <f aca="false">J2643+J2650+J2655</f>
        <v>0</v>
      </c>
      <c r="K2642" s="274"/>
      <c r="L2642" s="274"/>
      <c r="CO2642" s="275"/>
    </row>
    <row r="2643" s="265" customFormat="true" ht="44.45" hidden="true" customHeight="true" outlineLevel="0" collapsed="false">
      <c r="A2643" s="282" t="s">
        <v>744</v>
      </c>
      <c r="B2643" s="273" t="s">
        <v>688</v>
      </c>
      <c r="C2643" s="273" t="s">
        <v>244</v>
      </c>
      <c r="D2643" s="273" t="s">
        <v>244</v>
      </c>
      <c r="E2643" s="273" t="s">
        <v>31</v>
      </c>
      <c r="F2643" s="273"/>
      <c r="G2643" s="273"/>
      <c r="H2643" s="273"/>
      <c r="I2643" s="273"/>
      <c r="J2643" s="274" t="n">
        <f aca="false">J2644</f>
        <v>0</v>
      </c>
      <c r="K2643" s="274"/>
      <c r="L2643" s="274"/>
      <c r="CO2643" s="275"/>
    </row>
    <row r="2644" s="265" customFormat="true" ht="44.45" hidden="true" customHeight="true" outlineLevel="0" collapsed="false">
      <c r="A2644" s="276" t="s">
        <v>475</v>
      </c>
      <c r="B2644" s="273" t="s">
        <v>688</v>
      </c>
      <c r="C2644" s="273" t="s">
        <v>244</v>
      </c>
      <c r="D2644" s="273" t="s">
        <v>244</v>
      </c>
      <c r="E2644" s="273" t="s">
        <v>31</v>
      </c>
      <c r="F2644" s="273" t="s">
        <v>23</v>
      </c>
      <c r="G2644" s="273"/>
      <c r="H2644" s="273"/>
      <c r="I2644" s="273"/>
      <c r="J2644" s="274" t="n">
        <f aca="false">J2645</f>
        <v>0</v>
      </c>
      <c r="K2644" s="274"/>
      <c r="L2644" s="274"/>
      <c r="CO2644" s="275"/>
    </row>
    <row r="2645" s="265" customFormat="true" ht="44.45" hidden="true" customHeight="true" outlineLevel="0" collapsed="false">
      <c r="A2645" s="289" t="s">
        <v>783</v>
      </c>
      <c r="B2645" s="273" t="s">
        <v>688</v>
      </c>
      <c r="C2645" s="273" t="s">
        <v>244</v>
      </c>
      <c r="D2645" s="273" t="s">
        <v>244</v>
      </c>
      <c r="E2645" s="273" t="s">
        <v>31</v>
      </c>
      <c r="F2645" s="273" t="s">
        <v>23</v>
      </c>
      <c r="G2645" s="273" t="s">
        <v>52</v>
      </c>
      <c r="H2645" s="273"/>
      <c r="I2645" s="273"/>
      <c r="J2645" s="274" t="n">
        <f aca="false">J2646+J2648</f>
        <v>0</v>
      </c>
      <c r="K2645" s="274"/>
      <c r="L2645" s="274"/>
      <c r="CO2645" s="275"/>
    </row>
    <row r="2646" s="265" customFormat="true" ht="21.75" hidden="true" customHeight="true" outlineLevel="0" collapsed="false">
      <c r="A2646" s="289" t="s">
        <v>782</v>
      </c>
      <c r="B2646" s="273" t="s">
        <v>688</v>
      </c>
      <c r="C2646" s="273" t="s">
        <v>244</v>
      </c>
      <c r="D2646" s="273" t="s">
        <v>244</v>
      </c>
      <c r="E2646" s="273" t="s">
        <v>31</v>
      </c>
      <c r="F2646" s="273" t="s">
        <v>23</v>
      </c>
      <c r="G2646" s="273" t="s">
        <v>52</v>
      </c>
      <c r="H2646" s="273" t="s">
        <v>307</v>
      </c>
      <c r="I2646" s="273"/>
      <c r="J2646" s="274" t="n">
        <f aca="false">J2647</f>
        <v>0</v>
      </c>
      <c r="K2646" s="274"/>
      <c r="L2646" s="274"/>
      <c r="CO2646" s="275"/>
    </row>
    <row r="2647" s="265" customFormat="true" ht="27" hidden="true" customHeight="true" outlineLevel="0" collapsed="false">
      <c r="A2647" s="289" t="s">
        <v>296</v>
      </c>
      <c r="B2647" s="273" t="s">
        <v>688</v>
      </c>
      <c r="C2647" s="273" t="s">
        <v>244</v>
      </c>
      <c r="D2647" s="273" t="s">
        <v>244</v>
      </c>
      <c r="E2647" s="273" t="s">
        <v>31</v>
      </c>
      <c r="F2647" s="273" t="s">
        <v>23</v>
      </c>
      <c r="G2647" s="273" t="s">
        <v>52</v>
      </c>
      <c r="H2647" s="273" t="s">
        <v>307</v>
      </c>
      <c r="I2647" s="273" t="s">
        <v>147</v>
      </c>
      <c r="J2647" s="274" t="n">
        <f aca="false">118.9-118.9</f>
        <v>0</v>
      </c>
      <c r="K2647" s="299"/>
      <c r="L2647" s="299"/>
      <c r="CO2647" s="275"/>
    </row>
    <row r="2648" s="265" customFormat="true" ht="30.75" hidden="true" customHeight="true" outlineLevel="0" collapsed="false">
      <c r="A2648" s="289" t="s">
        <v>785</v>
      </c>
      <c r="B2648" s="290" t="s">
        <v>688</v>
      </c>
      <c r="C2648" s="290" t="s">
        <v>244</v>
      </c>
      <c r="D2648" s="290" t="s">
        <v>244</v>
      </c>
      <c r="E2648" s="290" t="s">
        <v>31</v>
      </c>
      <c r="F2648" s="290" t="s">
        <v>23</v>
      </c>
      <c r="G2648" s="290" t="s">
        <v>52</v>
      </c>
      <c r="H2648" s="290" t="s">
        <v>308</v>
      </c>
      <c r="I2648" s="290"/>
      <c r="J2648" s="274" t="n">
        <f aca="false">J2649</f>
        <v>0</v>
      </c>
      <c r="K2648" s="299"/>
      <c r="L2648" s="299"/>
      <c r="CO2648" s="275"/>
    </row>
    <row r="2649" s="265" customFormat="true" ht="46.9" hidden="true" customHeight="true" outlineLevel="0" collapsed="false">
      <c r="A2649" s="289" t="s">
        <v>296</v>
      </c>
      <c r="B2649" s="290" t="s">
        <v>688</v>
      </c>
      <c r="C2649" s="290" t="s">
        <v>244</v>
      </c>
      <c r="D2649" s="290" t="s">
        <v>244</v>
      </c>
      <c r="E2649" s="290" t="s">
        <v>31</v>
      </c>
      <c r="F2649" s="290" t="s">
        <v>23</v>
      </c>
      <c r="G2649" s="290" t="s">
        <v>52</v>
      </c>
      <c r="H2649" s="290" t="s">
        <v>308</v>
      </c>
      <c r="I2649" s="290" t="s">
        <v>147</v>
      </c>
      <c r="J2649" s="274" t="n">
        <f aca="false">27.1-27.1</f>
        <v>0</v>
      </c>
      <c r="K2649" s="274"/>
      <c r="L2649" s="274"/>
      <c r="CO2649" s="275"/>
    </row>
    <row r="2650" s="265" customFormat="true" ht="21.75" hidden="true" customHeight="true" outlineLevel="0" collapsed="false">
      <c r="A2650" s="276" t="s">
        <v>776</v>
      </c>
      <c r="B2650" s="273" t="s">
        <v>688</v>
      </c>
      <c r="C2650" s="273" t="s">
        <v>244</v>
      </c>
      <c r="D2650" s="273" t="s">
        <v>244</v>
      </c>
      <c r="E2650" s="273" t="s">
        <v>152</v>
      </c>
      <c r="F2650" s="273" t="s">
        <v>33</v>
      </c>
      <c r="G2650" s="273"/>
      <c r="H2650" s="273"/>
      <c r="I2650" s="273"/>
      <c r="J2650" s="274" t="n">
        <f aca="false">J2651</f>
        <v>0</v>
      </c>
      <c r="K2650" s="274"/>
      <c r="L2650" s="274"/>
      <c r="CO2650" s="275"/>
    </row>
    <row r="2651" s="265" customFormat="true" ht="41.45" hidden="true" customHeight="true" outlineLevel="0" collapsed="false">
      <c r="A2651" s="276" t="s">
        <v>777</v>
      </c>
      <c r="B2651" s="273" t="s">
        <v>688</v>
      </c>
      <c r="C2651" s="273" t="s">
        <v>244</v>
      </c>
      <c r="D2651" s="273" t="s">
        <v>244</v>
      </c>
      <c r="E2651" s="273" t="s">
        <v>152</v>
      </c>
      <c r="F2651" s="273" t="s">
        <v>26</v>
      </c>
      <c r="G2651" s="273"/>
      <c r="H2651" s="273"/>
      <c r="I2651" s="273"/>
      <c r="J2651" s="274" t="n">
        <f aca="false">J2652</f>
        <v>0</v>
      </c>
      <c r="K2651" s="279"/>
      <c r="L2651" s="279"/>
      <c r="CO2651" s="275"/>
    </row>
    <row r="2652" s="265" customFormat="true" ht="16.9" hidden="true" customHeight="true" outlineLevel="0" collapsed="false">
      <c r="A2652" s="276" t="s">
        <v>63</v>
      </c>
      <c r="B2652" s="273" t="s">
        <v>688</v>
      </c>
      <c r="C2652" s="273" t="s">
        <v>244</v>
      </c>
      <c r="D2652" s="273" t="s">
        <v>244</v>
      </c>
      <c r="E2652" s="273" t="s">
        <v>152</v>
      </c>
      <c r="F2652" s="273" t="s">
        <v>26</v>
      </c>
      <c r="G2652" s="273"/>
      <c r="H2652" s="273" t="s">
        <v>117</v>
      </c>
      <c r="I2652" s="273"/>
      <c r="J2652" s="274" t="n">
        <f aca="false">J2653</f>
        <v>0</v>
      </c>
      <c r="K2652" s="279"/>
      <c r="L2652" s="279"/>
      <c r="CO2652" s="275"/>
    </row>
    <row r="2653" s="265" customFormat="true" ht="17.45" hidden="true" customHeight="true" outlineLevel="0" collapsed="false">
      <c r="A2653" s="276" t="s">
        <v>778</v>
      </c>
      <c r="B2653" s="273" t="s">
        <v>688</v>
      </c>
      <c r="C2653" s="273" t="s">
        <v>244</v>
      </c>
      <c r="D2653" s="273" t="s">
        <v>244</v>
      </c>
      <c r="E2653" s="273" t="s">
        <v>152</v>
      </c>
      <c r="F2653" s="273" t="s">
        <v>26</v>
      </c>
      <c r="G2653" s="273"/>
      <c r="H2653" s="273" t="s">
        <v>302</v>
      </c>
      <c r="I2653" s="273"/>
      <c r="J2653" s="274" t="n">
        <f aca="false">J2654</f>
        <v>0</v>
      </c>
      <c r="K2653" s="299"/>
      <c r="L2653" s="299"/>
      <c r="CO2653" s="275"/>
    </row>
    <row r="2654" s="265" customFormat="true" ht="15.75" hidden="true" customHeight="false" outlineLevel="0" collapsed="false">
      <c r="A2654" s="276" t="s">
        <v>296</v>
      </c>
      <c r="B2654" s="273" t="s">
        <v>688</v>
      </c>
      <c r="C2654" s="273" t="s">
        <v>244</v>
      </c>
      <c r="D2654" s="273" t="s">
        <v>244</v>
      </c>
      <c r="E2654" s="273" t="s">
        <v>152</v>
      </c>
      <c r="F2654" s="273" t="s">
        <v>26</v>
      </c>
      <c r="G2654" s="273"/>
      <c r="H2654" s="273" t="s">
        <v>302</v>
      </c>
      <c r="I2654" s="273" t="s">
        <v>147</v>
      </c>
      <c r="J2654" s="274"/>
      <c r="K2654" s="299"/>
      <c r="L2654" s="299"/>
      <c r="CO2654" s="275"/>
    </row>
    <row r="2655" s="265" customFormat="true" ht="55.15" hidden="true" customHeight="true" outlineLevel="0" collapsed="false">
      <c r="A2655" s="272" t="s">
        <v>181</v>
      </c>
      <c r="B2655" s="273" t="s">
        <v>688</v>
      </c>
      <c r="C2655" s="273" t="s">
        <v>244</v>
      </c>
      <c r="D2655" s="273" t="s">
        <v>244</v>
      </c>
      <c r="E2655" s="273" t="s">
        <v>58</v>
      </c>
      <c r="F2655" s="273" t="s">
        <v>33</v>
      </c>
      <c r="G2655" s="273"/>
      <c r="H2655" s="273"/>
      <c r="I2655" s="273"/>
      <c r="J2655" s="299" t="n">
        <f aca="false">J2656</f>
        <v>0</v>
      </c>
      <c r="K2655" s="299"/>
      <c r="L2655" s="299"/>
      <c r="CO2655" s="275"/>
    </row>
    <row r="2656" s="265" customFormat="true" ht="55.15" hidden="true" customHeight="true" outlineLevel="0" collapsed="false">
      <c r="A2656" s="281" t="s">
        <v>182</v>
      </c>
      <c r="B2656" s="273" t="s">
        <v>688</v>
      </c>
      <c r="C2656" s="280" t="s">
        <v>244</v>
      </c>
      <c r="D2656" s="280" t="s">
        <v>244</v>
      </c>
      <c r="E2656" s="280" t="s">
        <v>58</v>
      </c>
      <c r="F2656" s="280" t="s">
        <v>34</v>
      </c>
      <c r="G2656" s="280"/>
      <c r="H2656" s="280"/>
      <c r="I2656" s="280"/>
      <c r="J2656" s="299" t="n">
        <f aca="false">J2657</f>
        <v>0</v>
      </c>
      <c r="K2656" s="299"/>
      <c r="L2656" s="299"/>
      <c r="CO2656" s="275"/>
    </row>
    <row r="2657" s="265" customFormat="true" ht="55.15" hidden="true" customHeight="true" outlineLevel="0" collapsed="false">
      <c r="A2657" s="301" t="s">
        <v>784</v>
      </c>
      <c r="B2657" s="273" t="s">
        <v>688</v>
      </c>
      <c r="C2657" s="273" t="s">
        <v>244</v>
      </c>
      <c r="D2657" s="273" t="s">
        <v>244</v>
      </c>
      <c r="E2657" s="273" t="s">
        <v>58</v>
      </c>
      <c r="F2657" s="273" t="s">
        <v>34</v>
      </c>
      <c r="G2657" s="273"/>
      <c r="H2657" s="273" t="s">
        <v>313</v>
      </c>
      <c r="I2657" s="273"/>
      <c r="J2657" s="274" t="n">
        <f aca="false">J2658</f>
        <v>0</v>
      </c>
      <c r="K2657" s="299"/>
      <c r="L2657" s="299"/>
      <c r="CO2657" s="275"/>
    </row>
    <row r="2658" s="265" customFormat="true" ht="55.15" hidden="true" customHeight="true" outlineLevel="0" collapsed="false">
      <c r="A2658" s="276" t="s">
        <v>296</v>
      </c>
      <c r="B2658" s="273" t="s">
        <v>688</v>
      </c>
      <c r="C2658" s="273" t="s">
        <v>244</v>
      </c>
      <c r="D2658" s="273" t="s">
        <v>244</v>
      </c>
      <c r="E2658" s="273" t="s">
        <v>58</v>
      </c>
      <c r="F2658" s="273" t="s">
        <v>34</v>
      </c>
      <c r="G2658" s="273"/>
      <c r="H2658" s="273" t="s">
        <v>313</v>
      </c>
      <c r="I2658" s="273" t="s">
        <v>147</v>
      </c>
      <c r="J2658" s="274"/>
      <c r="K2658" s="299"/>
      <c r="L2658" s="299"/>
      <c r="CO2658" s="275"/>
    </row>
    <row r="2659" s="265" customFormat="true" ht="55.15" hidden="true" customHeight="true" outlineLevel="0" collapsed="false">
      <c r="A2659" s="276" t="s">
        <v>950</v>
      </c>
      <c r="B2659" s="277" t="s">
        <v>688</v>
      </c>
      <c r="C2659" s="277"/>
      <c r="D2659" s="277"/>
      <c r="E2659" s="278"/>
      <c r="F2659" s="277"/>
      <c r="G2659" s="277"/>
      <c r="H2659" s="278"/>
      <c r="I2659" s="277"/>
      <c r="J2659" s="279" t="n">
        <f aca="false">J2660</f>
        <v>2997.6</v>
      </c>
      <c r="K2659" s="299"/>
      <c r="L2659" s="299"/>
      <c r="CO2659" s="275"/>
    </row>
    <row r="2660" s="265" customFormat="true" ht="43.15" hidden="true" customHeight="true" outlineLevel="0" collapsed="false">
      <c r="A2660" s="281" t="s">
        <v>243</v>
      </c>
      <c r="B2660" s="273" t="s">
        <v>688</v>
      </c>
      <c r="C2660" s="280" t="s">
        <v>244</v>
      </c>
      <c r="D2660" s="277"/>
      <c r="E2660" s="277"/>
      <c r="F2660" s="277"/>
      <c r="G2660" s="277"/>
      <c r="H2660" s="278"/>
      <c r="I2660" s="277"/>
      <c r="J2660" s="279" t="n">
        <f aca="false">J2661+J2689</f>
        <v>2997.6</v>
      </c>
      <c r="K2660" s="274"/>
      <c r="L2660" s="274"/>
      <c r="CO2660" s="275"/>
    </row>
    <row r="2661" s="265" customFormat="true" ht="15.75" hidden="true" customHeight="false" outlineLevel="0" collapsed="false">
      <c r="A2661" s="272" t="s">
        <v>267</v>
      </c>
      <c r="B2661" s="273" t="s">
        <v>688</v>
      </c>
      <c r="C2661" s="273" t="s">
        <v>244</v>
      </c>
      <c r="D2661" s="273" t="s">
        <v>31</v>
      </c>
      <c r="E2661" s="273"/>
      <c r="F2661" s="273"/>
      <c r="G2661" s="273"/>
      <c r="H2661" s="273"/>
      <c r="I2661" s="273"/>
      <c r="J2661" s="299" t="n">
        <f aca="false">J2662+J2676+J2679+J2683</f>
        <v>2997.6</v>
      </c>
      <c r="K2661" s="274"/>
      <c r="L2661" s="274"/>
      <c r="CO2661" s="275"/>
    </row>
    <row r="2662" s="265" customFormat="true" ht="30" hidden="true" customHeight="false" outlineLevel="0" collapsed="false">
      <c r="A2662" s="276" t="s">
        <v>474</v>
      </c>
      <c r="B2662" s="273" t="s">
        <v>688</v>
      </c>
      <c r="C2662" s="273" t="s">
        <v>244</v>
      </c>
      <c r="D2662" s="273" t="s">
        <v>31</v>
      </c>
      <c r="E2662" s="273" t="s">
        <v>31</v>
      </c>
      <c r="F2662" s="273" t="s">
        <v>33</v>
      </c>
      <c r="G2662" s="273"/>
      <c r="H2662" s="273"/>
      <c r="I2662" s="273"/>
      <c r="J2662" s="299" t="n">
        <f aca="false">J2663</f>
        <v>2912.9</v>
      </c>
      <c r="K2662" s="274"/>
      <c r="L2662" s="274"/>
      <c r="CO2662" s="275"/>
    </row>
    <row r="2663" s="265" customFormat="true" ht="126.75" hidden="true" customHeight="true" outlineLevel="0" collapsed="false">
      <c r="A2663" s="276" t="s">
        <v>475</v>
      </c>
      <c r="B2663" s="273" t="s">
        <v>688</v>
      </c>
      <c r="C2663" s="280" t="s">
        <v>244</v>
      </c>
      <c r="D2663" s="280" t="s">
        <v>31</v>
      </c>
      <c r="E2663" s="273" t="s">
        <v>31</v>
      </c>
      <c r="F2663" s="280" t="s">
        <v>23</v>
      </c>
      <c r="G2663" s="280"/>
      <c r="H2663" s="280"/>
      <c r="I2663" s="280"/>
      <c r="J2663" s="299" t="n">
        <f aca="false">J2664+J2673</f>
        <v>2912.9</v>
      </c>
      <c r="K2663" s="274"/>
      <c r="L2663" s="274"/>
      <c r="CO2663" s="275"/>
    </row>
    <row r="2664" s="265" customFormat="true" ht="15.75" hidden="true" customHeight="false" outlineLevel="0" collapsed="false">
      <c r="A2664" s="276" t="s">
        <v>746</v>
      </c>
      <c r="B2664" s="273" t="s">
        <v>688</v>
      </c>
      <c r="C2664" s="280" t="s">
        <v>244</v>
      </c>
      <c r="D2664" s="280" t="s">
        <v>31</v>
      </c>
      <c r="E2664" s="273" t="s">
        <v>31</v>
      </c>
      <c r="F2664" s="280" t="s">
        <v>23</v>
      </c>
      <c r="G2664" s="280" t="s">
        <v>29</v>
      </c>
      <c r="H2664" s="280"/>
      <c r="I2664" s="280"/>
      <c r="J2664" s="299" t="n">
        <f aca="false">J2668+J2665</f>
        <v>2912.9</v>
      </c>
      <c r="K2664" s="274"/>
      <c r="L2664" s="274"/>
      <c r="CO2664" s="275"/>
    </row>
    <row r="2665" s="265" customFormat="true" ht="26.45" hidden="true" customHeight="true" outlineLevel="0" collapsed="false">
      <c r="A2665" s="272" t="s">
        <v>63</v>
      </c>
      <c r="B2665" s="273" t="s">
        <v>688</v>
      </c>
      <c r="C2665" s="280" t="s">
        <v>244</v>
      </c>
      <c r="D2665" s="280" t="s">
        <v>31</v>
      </c>
      <c r="E2665" s="273" t="s">
        <v>31</v>
      </c>
      <c r="F2665" s="280" t="s">
        <v>23</v>
      </c>
      <c r="G2665" s="280" t="s">
        <v>29</v>
      </c>
      <c r="H2665" s="280" t="s">
        <v>64</v>
      </c>
      <c r="I2665" s="280"/>
      <c r="J2665" s="299" t="n">
        <f aca="false">J2666</f>
        <v>228.7</v>
      </c>
      <c r="K2665" s="274"/>
      <c r="L2665" s="274"/>
      <c r="CO2665" s="275"/>
    </row>
    <row r="2666" s="265" customFormat="true" ht="90" hidden="true" customHeight="false" outlineLevel="0" collapsed="false">
      <c r="A2666" s="272" t="s">
        <v>65</v>
      </c>
      <c r="B2666" s="273" t="s">
        <v>688</v>
      </c>
      <c r="C2666" s="280" t="s">
        <v>244</v>
      </c>
      <c r="D2666" s="280" t="s">
        <v>31</v>
      </c>
      <c r="E2666" s="273" t="s">
        <v>31</v>
      </c>
      <c r="F2666" s="280" t="s">
        <v>23</v>
      </c>
      <c r="G2666" s="280" t="s">
        <v>29</v>
      </c>
      <c r="H2666" s="280" t="s">
        <v>66</v>
      </c>
      <c r="I2666" s="280"/>
      <c r="J2666" s="299" t="n">
        <f aca="false">J2667</f>
        <v>228.7</v>
      </c>
      <c r="K2666" s="274"/>
      <c r="L2666" s="274"/>
      <c r="CO2666" s="275"/>
    </row>
    <row r="2667" s="265" customFormat="true" ht="45" hidden="true" customHeight="false" outlineLevel="0" collapsed="false">
      <c r="A2667" s="272" t="s">
        <v>133</v>
      </c>
      <c r="B2667" s="273" t="s">
        <v>688</v>
      </c>
      <c r="C2667" s="280" t="s">
        <v>244</v>
      </c>
      <c r="D2667" s="280" t="s">
        <v>31</v>
      </c>
      <c r="E2667" s="273" t="s">
        <v>31</v>
      </c>
      <c r="F2667" s="280" t="s">
        <v>23</v>
      </c>
      <c r="G2667" s="280" t="s">
        <v>29</v>
      </c>
      <c r="H2667" s="280" t="s">
        <v>66</v>
      </c>
      <c r="I2667" s="280" t="s">
        <v>134</v>
      </c>
      <c r="J2667" s="299" t="n">
        <f aca="false">327.1-98.4</f>
        <v>228.7</v>
      </c>
      <c r="K2667" s="274"/>
      <c r="L2667" s="274"/>
      <c r="CO2667" s="275"/>
    </row>
    <row r="2668" s="265" customFormat="true" ht="60" hidden="true" customHeight="false" outlineLevel="0" collapsed="false">
      <c r="A2668" s="272" t="s">
        <v>59</v>
      </c>
      <c r="B2668" s="273" t="s">
        <v>688</v>
      </c>
      <c r="C2668" s="273" t="s">
        <v>244</v>
      </c>
      <c r="D2668" s="273" t="s">
        <v>31</v>
      </c>
      <c r="E2668" s="273" t="s">
        <v>31</v>
      </c>
      <c r="F2668" s="280" t="s">
        <v>23</v>
      </c>
      <c r="G2668" s="280" t="s">
        <v>29</v>
      </c>
      <c r="H2668" s="273" t="s">
        <v>56</v>
      </c>
      <c r="I2668" s="273"/>
      <c r="J2668" s="274" t="n">
        <f aca="false">J2669</f>
        <v>2684.2</v>
      </c>
      <c r="K2668" s="274"/>
      <c r="L2668" s="274"/>
      <c r="CO2668" s="275"/>
    </row>
    <row r="2669" s="265" customFormat="true" ht="75" hidden="true" customHeight="false" outlineLevel="0" collapsed="false">
      <c r="A2669" s="272" t="s">
        <v>928</v>
      </c>
      <c r="B2669" s="273" t="s">
        <v>688</v>
      </c>
      <c r="C2669" s="273" t="s">
        <v>244</v>
      </c>
      <c r="D2669" s="273" t="s">
        <v>31</v>
      </c>
      <c r="E2669" s="273" t="s">
        <v>31</v>
      </c>
      <c r="F2669" s="280" t="s">
        <v>23</v>
      </c>
      <c r="G2669" s="280" t="s">
        <v>29</v>
      </c>
      <c r="H2669" s="273" t="s">
        <v>276</v>
      </c>
      <c r="I2669" s="273"/>
      <c r="J2669" s="274" t="n">
        <f aca="false">J2670+J2671</f>
        <v>2684.2</v>
      </c>
      <c r="K2669" s="274"/>
      <c r="L2669" s="274"/>
      <c r="CO2669" s="275"/>
    </row>
    <row r="2670" s="265" customFormat="true" ht="15.75" hidden="true" customHeight="false" outlineLevel="0" collapsed="false">
      <c r="A2670" s="276" t="s">
        <v>296</v>
      </c>
      <c r="B2670" s="273" t="s">
        <v>688</v>
      </c>
      <c r="C2670" s="273" t="s">
        <v>244</v>
      </c>
      <c r="D2670" s="273" t="s">
        <v>31</v>
      </c>
      <c r="E2670" s="273" t="s">
        <v>31</v>
      </c>
      <c r="F2670" s="280" t="s">
        <v>23</v>
      </c>
      <c r="G2670" s="280" t="s">
        <v>29</v>
      </c>
      <c r="H2670" s="273" t="s">
        <v>276</v>
      </c>
      <c r="I2670" s="273" t="s">
        <v>147</v>
      </c>
      <c r="J2670" s="274" t="n">
        <f aca="false">217.4-143.3</f>
        <v>74.1</v>
      </c>
      <c r="K2670" s="274"/>
      <c r="L2670" s="274"/>
      <c r="CO2670" s="275"/>
    </row>
    <row r="2671" s="265" customFormat="true" ht="165" hidden="true" customHeight="false" outlineLevel="0" collapsed="false">
      <c r="A2671" s="272" t="s">
        <v>929</v>
      </c>
      <c r="B2671" s="273" t="s">
        <v>688</v>
      </c>
      <c r="C2671" s="273" t="s">
        <v>244</v>
      </c>
      <c r="D2671" s="273" t="s">
        <v>31</v>
      </c>
      <c r="E2671" s="273" t="s">
        <v>31</v>
      </c>
      <c r="F2671" s="280" t="s">
        <v>23</v>
      </c>
      <c r="G2671" s="280" t="s">
        <v>29</v>
      </c>
      <c r="H2671" s="273" t="s">
        <v>277</v>
      </c>
      <c r="I2671" s="273"/>
      <c r="J2671" s="274" t="n">
        <f aca="false">J2672</f>
        <v>2610.1</v>
      </c>
      <c r="K2671" s="274"/>
      <c r="L2671" s="274"/>
      <c r="CO2671" s="275"/>
    </row>
    <row r="2672" s="265" customFormat="true" ht="45" hidden="true" customHeight="false" outlineLevel="0" collapsed="false">
      <c r="A2672" s="272" t="s">
        <v>133</v>
      </c>
      <c r="B2672" s="273" t="s">
        <v>688</v>
      </c>
      <c r="C2672" s="273" t="s">
        <v>244</v>
      </c>
      <c r="D2672" s="273" t="s">
        <v>31</v>
      </c>
      <c r="E2672" s="273" t="s">
        <v>31</v>
      </c>
      <c r="F2672" s="280" t="s">
        <v>23</v>
      </c>
      <c r="G2672" s="280" t="s">
        <v>29</v>
      </c>
      <c r="H2672" s="273" t="s">
        <v>277</v>
      </c>
      <c r="I2672" s="273" t="s">
        <v>134</v>
      </c>
      <c r="J2672" s="274" t="n">
        <f aca="false">6297-4324.8+4324.8-1274.4-2412.5</f>
        <v>2610.1</v>
      </c>
      <c r="K2672" s="274"/>
      <c r="L2672" s="274"/>
      <c r="CO2672" s="275"/>
    </row>
    <row r="2673" s="265" customFormat="true" ht="45" hidden="true" customHeight="false" outlineLevel="0" collapsed="false">
      <c r="A2673" s="272" t="s">
        <v>144</v>
      </c>
      <c r="B2673" s="277" t="s">
        <v>688</v>
      </c>
      <c r="C2673" s="273" t="s">
        <v>244</v>
      </c>
      <c r="D2673" s="273" t="s">
        <v>31</v>
      </c>
      <c r="E2673" s="273" t="s">
        <v>31</v>
      </c>
      <c r="F2673" s="273" t="s">
        <v>23</v>
      </c>
      <c r="G2673" s="273"/>
      <c r="H2673" s="273" t="s">
        <v>282</v>
      </c>
      <c r="I2673" s="273"/>
      <c r="J2673" s="274" t="n">
        <f aca="false">J2674</f>
        <v>0</v>
      </c>
      <c r="K2673" s="274"/>
      <c r="L2673" s="274"/>
      <c r="CO2673" s="275"/>
    </row>
    <row r="2674" s="265" customFormat="true" ht="30" hidden="true" customHeight="false" outlineLevel="0" collapsed="false">
      <c r="A2674" s="272" t="s">
        <v>283</v>
      </c>
      <c r="B2674" s="277" t="s">
        <v>688</v>
      </c>
      <c r="C2674" s="273" t="s">
        <v>244</v>
      </c>
      <c r="D2674" s="273" t="s">
        <v>31</v>
      </c>
      <c r="E2674" s="273" t="s">
        <v>31</v>
      </c>
      <c r="F2674" s="273" t="s">
        <v>23</v>
      </c>
      <c r="G2674" s="273"/>
      <c r="H2674" s="273" t="s">
        <v>264</v>
      </c>
      <c r="I2674" s="273"/>
      <c r="J2674" s="274" t="n">
        <f aca="false">J2675</f>
        <v>0</v>
      </c>
      <c r="K2674" s="274"/>
      <c r="L2674" s="274"/>
      <c r="CO2674" s="275"/>
    </row>
    <row r="2675" s="265" customFormat="true" ht="45" hidden="true" customHeight="false" outlineLevel="0" collapsed="false">
      <c r="A2675" s="272" t="s">
        <v>133</v>
      </c>
      <c r="B2675" s="277" t="s">
        <v>688</v>
      </c>
      <c r="C2675" s="273" t="s">
        <v>244</v>
      </c>
      <c r="D2675" s="273" t="s">
        <v>31</v>
      </c>
      <c r="E2675" s="273" t="s">
        <v>31</v>
      </c>
      <c r="F2675" s="273" t="s">
        <v>23</v>
      </c>
      <c r="G2675" s="273"/>
      <c r="H2675" s="273" t="s">
        <v>264</v>
      </c>
      <c r="I2675" s="273" t="s">
        <v>134</v>
      </c>
      <c r="J2675" s="274" t="n">
        <f aca="false">893.1+15.6+12-920.7</f>
        <v>0</v>
      </c>
      <c r="K2675" s="274"/>
      <c r="L2675" s="274"/>
      <c r="CO2675" s="275"/>
    </row>
    <row r="2676" s="265" customFormat="true" ht="28.5" hidden="true" customHeight="false" outlineLevel="0" collapsed="false">
      <c r="A2676" s="282" t="s">
        <v>744</v>
      </c>
      <c r="B2676" s="277" t="s">
        <v>688</v>
      </c>
      <c r="C2676" s="273" t="s">
        <v>244</v>
      </c>
      <c r="D2676" s="273" t="s">
        <v>31</v>
      </c>
      <c r="E2676" s="278" t="s">
        <v>260</v>
      </c>
      <c r="F2676" s="278" t="s">
        <v>33</v>
      </c>
      <c r="G2676" s="278"/>
      <c r="H2676" s="273"/>
      <c r="I2676" s="273"/>
      <c r="J2676" s="274" t="n">
        <f aca="false">J2677</f>
        <v>0</v>
      </c>
      <c r="K2676" s="274"/>
      <c r="L2676" s="274"/>
      <c r="CO2676" s="275"/>
    </row>
    <row r="2677" s="265" customFormat="true" ht="30" hidden="true" customHeight="false" outlineLevel="0" collapsed="false">
      <c r="A2677" s="272" t="s">
        <v>283</v>
      </c>
      <c r="B2677" s="277" t="s">
        <v>688</v>
      </c>
      <c r="C2677" s="273" t="s">
        <v>244</v>
      </c>
      <c r="D2677" s="273" t="s">
        <v>31</v>
      </c>
      <c r="E2677" s="278" t="s">
        <v>260</v>
      </c>
      <c r="F2677" s="278" t="s">
        <v>33</v>
      </c>
      <c r="G2677" s="278"/>
      <c r="H2677" s="273" t="s">
        <v>287</v>
      </c>
      <c r="I2677" s="273"/>
      <c r="J2677" s="274" t="n">
        <f aca="false">J2678</f>
        <v>0</v>
      </c>
      <c r="K2677" s="274"/>
      <c r="L2677" s="274"/>
      <c r="CO2677" s="275"/>
    </row>
    <row r="2678" s="265" customFormat="true" ht="15.75" hidden="true" customHeight="false" outlineLevel="0" collapsed="false">
      <c r="A2678" s="276" t="s">
        <v>296</v>
      </c>
      <c r="B2678" s="277" t="s">
        <v>688</v>
      </c>
      <c r="C2678" s="273" t="s">
        <v>244</v>
      </c>
      <c r="D2678" s="273" t="s">
        <v>31</v>
      </c>
      <c r="E2678" s="278" t="s">
        <v>260</v>
      </c>
      <c r="F2678" s="278" t="s">
        <v>33</v>
      </c>
      <c r="G2678" s="278"/>
      <c r="H2678" s="273" t="s">
        <v>287</v>
      </c>
      <c r="I2678" s="273" t="s">
        <v>147</v>
      </c>
      <c r="J2678" s="274"/>
      <c r="K2678" s="274"/>
      <c r="L2678" s="274"/>
      <c r="CO2678" s="275"/>
    </row>
    <row r="2679" s="265" customFormat="true" ht="45" hidden="true" customHeight="false" outlineLevel="0" collapsed="false">
      <c r="A2679" s="272" t="s">
        <v>769</v>
      </c>
      <c r="B2679" s="277" t="s">
        <v>688</v>
      </c>
      <c r="C2679" s="273" t="s">
        <v>244</v>
      </c>
      <c r="D2679" s="273" t="s">
        <v>31</v>
      </c>
      <c r="E2679" s="273" t="s">
        <v>290</v>
      </c>
      <c r="F2679" s="278" t="s">
        <v>33</v>
      </c>
      <c r="G2679" s="278" t="s">
        <v>35</v>
      </c>
      <c r="H2679" s="273"/>
      <c r="I2679" s="273"/>
      <c r="J2679" s="274" t="n">
        <f aca="false">J2680</f>
        <v>0</v>
      </c>
      <c r="K2679" s="274"/>
      <c r="L2679" s="274"/>
      <c r="CO2679" s="275"/>
    </row>
    <row r="2680" s="265" customFormat="true" ht="75" hidden="true" customHeight="false" outlineLevel="0" collapsed="false">
      <c r="A2680" s="276" t="s">
        <v>770</v>
      </c>
      <c r="B2680" s="277" t="s">
        <v>688</v>
      </c>
      <c r="C2680" s="273" t="s">
        <v>244</v>
      </c>
      <c r="D2680" s="273" t="s">
        <v>31</v>
      </c>
      <c r="E2680" s="273" t="s">
        <v>290</v>
      </c>
      <c r="F2680" s="278" t="s">
        <v>33</v>
      </c>
      <c r="G2680" s="278" t="s">
        <v>43</v>
      </c>
      <c r="H2680" s="273"/>
      <c r="I2680" s="273"/>
      <c r="J2680" s="274" t="n">
        <f aca="false">J2681</f>
        <v>0</v>
      </c>
      <c r="K2680" s="274"/>
      <c r="L2680" s="274"/>
      <c r="CO2680" s="275"/>
    </row>
    <row r="2681" s="265" customFormat="true" ht="30" hidden="true" customHeight="false" outlineLevel="0" collapsed="false">
      <c r="A2681" s="272" t="s">
        <v>283</v>
      </c>
      <c r="B2681" s="277" t="s">
        <v>688</v>
      </c>
      <c r="C2681" s="273" t="s">
        <v>244</v>
      </c>
      <c r="D2681" s="273" t="s">
        <v>31</v>
      </c>
      <c r="E2681" s="273" t="s">
        <v>290</v>
      </c>
      <c r="F2681" s="278" t="s">
        <v>33</v>
      </c>
      <c r="G2681" s="278" t="s">
        <v>43</v>
      </c>
      <c r="H2681" s="273" t="s">
        <v>272</v>
      </c>
      <c r="I2681" s="273"/>
      <c r="J2681" s="274" t="n">
        <f aca="false">J2682</f>
        <v>0</v>
      </c>
      <c r="K2681" s="274"/>
      <c r="L2681" s="274"/>
      <c r="CO2681" s="275"/>
    </row>
    <row r="2682" s="265" customFormat="true" ht="15.75" hidden="true" customHeight="false" outlineLevel="0" collapsed="false">
      <c r="A2682" s="276" t="s">
        <v>296</v>
      </c>
      <c r="B2682" s="277" t="s">
        <v>688</v>
      </c>
      <c r="C2682" s="273" t="s">
        <v>244</v>
      </c>
      <c r="D2682" s="273" t="s">
        <v>31</v>
      </c>
      <c r="E2682" s="273" t="s">
        <v>290</v>
      </c>
      <c r="F2682" s="278" t="s">
        <v>33</v>
      </c>
      <c r="G2682" s="278" t="s">
        <v>43</v>
      </c>
      <c r="H2682" s="273" t="s">
        <v>272</v>
      </c>
      <c r="I2682" s="273" t="s">
        <v>147</v>
      </c>
      <c r="J2682" s="274"/>
      <c r="K2682" s="274"/>
      <c r="L2682" s="274"/>
      <c r="CO2682" s="275"/>
    </row>
    <row r="2683" s="265" customFormat="true" ht="30" hidden="true" customHeight="false" outlineLevel="0" collapsed="false">
      <c r="A2683" s="276" t="s">
        <v>474</v>
      </c>
      <c r="B2683" s="277" t="s">
        <v>688</v>
      </c>
      <c r="C2683" s="273" t="s">
        <v>244</v>
      </c>
      <c r="D2683" s="273" t="s">
        <v>31</v>
      </c>
      <c r="E2683" s="273" t="s">
        <v>31</v>
      </c>
      <c r="F2683" s="280"/>
      <c r="G2683" s="278"/>
      <c r="H2683" s="273"/>
      <c r="I2683" s="273"/>
      <c r="J2683" s="274" t="n">
        <f aca="false">J2684</f>
        <v>84.7000000000001</v>
      </c>
      <c r="K2683" s="274"/>
      <c r="L2683" s="274"/>
      <c r="CO2683" s="275"/>
    </row>
    <row r="2684" s="265" customFormat="true" ht="30" hidden="true" customHeight="false" outlineLevel="0" collapsed="false">
      <c r="A2684" s="276" t="s">
        <v>475</v>
      </c>
      <c r="B2684" s="277" t="s">
        <v>688</v>
      </c>
      <c r="C2684" s="273" t="s">
        <v>244</v>
      </c>
      <c r="D2684" s="273" t="s">
        <v>31</v>
      </c>
      <c r="E2684" s="273" t="s">
        <v>31</v>
      </c>
      <c r="F2684" s="280" t="s">
        <v>23</v>
      </c>
      <c r="G2684" s="278"/>
      <c r="H2684" s="273"/>
      <c r="I2684" s="273"/>
      <c r="J2684" s="274" t="n">
        <f aca="false">J2685</f>
        <v>84.7000000000001</v>
      </c>
      <c r="K2684" s="274"/>
      <c r="L2684" s="274"/>
      <c r="CO2684" s="275"/>
    </row>
    <row r="2685" s="265" customFormat="true" ht="15.75" hidden="true" customHeight="false" outlineLevel="0" collapsed="false">
      <c r="A2685" s="276" t="s">
        <v>746</v>
      </c>
      <c r="B2685" s="277" t="s">
        <v>688</v>
      </c>
      <c r="C2685" s="273" t="s">
        <v>244</v>
      </c>
      <c r="D2685" s="273" t="s">
        <v>31</v>
      </c>
      <c r="E2685" s="273" t="s">
        <v>31</v>
      </c>
      <c r="F2685" s="280" t="s">
        <v>23</v>
      </c>
      <c r="G2685" s="280" t="s">
        <v>29</v>
      </c>
      <c r="H2685" s="273"/>
      <c r="I2685" s="273"/>
      <c r="J2685" s="274" t="n">
        <f aca="false">J2686</f>
        <v>84.7000000000001</v>
      </c>
      <c r="K2685" s="274"/>
      <c r="L2685" s="274"/>
      <c r="CO2685" s="275"/>
    </row>
    <row r="2686" s="265" customFormat="true" ht="30" hidden="true" customHeight="false" outlineLevel="0" collapsed="false">
      <c r="A2686" s="272" t="s">
        <v>283</v>
      </c>
      <c r="B2686" s="277" t="s">
        <v>688</v>
      </c>
      <c r="C2686" s="273" t="s">
        <v>244</v>
      </c>
      <c r="D2686" s="273" t="s">
        <v>31</v>
      </c>
      <c r="E2686" s="273" t="s">
        <v>31</v>
      </c>
      <c r="F2686" s="280" t="s">
        <v>23</v>
      </c>
      <c r="G2686" s="280" t="s">
        <v>29</v>
      </c>
      <c r="H2686" s="273" t="s">
        <v>272</v>
      </c>
      <c r="I2686" s="273"/>
      <c r="J2686" s="274" t="n">
        <f aca="false">J2687+J2688</f>
        <v>84.7000000000001</v>
      </c>
      <c r="K2686" s="274"/>
      <c r="L2686" s="274"/>
      <c r="CO2686" s="275"/>
    </row>
    <row r="2687" s="265" customFormat="true" ht="45" hidden="true" customHeight="false" outlineLevel="0" collapsed="false">
      <c r="A2687" s="272" t="s">
        <v>133</v>
      </c>
      <c r="B2687" s="277" t="s">
        <v>688</v>
      </c>
      <c r="C2687" s="273" t="s">
        <v>244</v>
      </c>
      <c r="D2687" s="273" t="s">
        <v>31</v>
      </c>
      <c r="E2687" s="273" t="s">
        <v>31</v>
      </c>
      <c r="F2687" s="280" t="s">
        <v>23</v>
      </c>
      <c r="G2687" s="280" t="s">
        <v>29</v>
      </c>
      <c r="H2687" s="273" t="s">
        <v>272</v>
      </c>
      <c r="I2687" s="273" t="s">
        <v>134</v>
      </c>
      <c r="J2687" s="274" t="n">
        <f aca="false">897.2-505.2-307.3</f>
        <v>84.7000000000001</v>
      </c>
      <c r="K2687" s="274"/>
      <c r="L2687" s="274"/>
      <c r="CO2687" s="275"/>
    </row>
    <row r="2688" s="265" customFormat="true" ht="15.75" hidden="true" customHeight="false" outlineLevel="0" collapsed="false">
      <c r="A2688" s="276" t="s">
        <v>296</v>
      </c>
      <c r="B2688" s="277" t="s">
        <v>688</v>
      </c>
      <c r="C2688" s="273" t="s">
        <v>244</v>
      </c>
      <c r="D2688" s="273" t="s">
        <v>31</v>
      </c>
      <c r="E2688" s="273" t="s">
        <v>31</v>
      </c>
      <c r="F2688" s="280" t="s">
        <v>23</v>
      </c>
      <c r="G2688" s="280" t="s">
        <v>29</v>
      </c>
      <c r="H2688" s="273" t="s">
        <v>272</v>
      </c>
      <c r="I2688" s="273" t="s">
        <v>147</v>
      </c>
      <c r="J2688" s="274"/>
      <c r="K2688" s="274"/>
      <c r="L2688" s="274"/>
      <c r="CO2688" s="275"/>
    </row>
    <row r="2689" s="265" customFormat="true" ht="15.75" hidden="true" customHeight="false" outlineLevel="0" collapsed="false">
      <c r="A2689" s="272" t="s">
        <v>301</v>
      </c>
      <c r="B2689" s="273" t="s">
        <v>688</v>
      </c>
      <c r="C2689" s="273" t="s">
        <v>244</v>
      </c>
      <c r="D2689" s="273" t="s">
        <v>244</v>
      </c>
      <c r="E2689" s="273"/>
      <c r="F2689" s="273"/>
      <c r="G2689" s="273"/>
      <c r="H2689" s="273"/>
      <c r="I2689" s="273"/>
      <c r="J2689" s="274" t="n">
        <f aca="false">J2690+J2697+J2702</f>
        <v>0</v>
      </c>
      <c r="K2689" s="274"/>
      <c r="L2689" s="274"/>
      <c r="CO2689" s="275"/>
    </row>
    <row r="2690" s="265" customFormat="true" ht="28.5" hidden="true" customHeight="false" outlineLevel="0" collapsed="false">
      <c r="A2690" s="282" t="s">
        <v>744</v>
      </c>
      <c r="B2690" s="273" t="s">
        <v>688</v>
      </c>
      <c r="C2690" s="273" t="s">
        <v>244</v>
      </c>
      <c r="D2690" s="273" t="s">
        <v>244</v>
      </c>
      <c r="E2690" s="273" t="s">
        <v>31</v>
      </c>
      <c r="F2690" s="273"/>
      <c r="G2690" s="273"/>
      <c r="H2690" s="273"/>
      <c r="I2690" s="273"/>
      <c r="J2690" s="274" t="n">
        <f aca="false">J2691</f>
        <v>0</v>
      </c>
      <c r="K2690" s="274"/>
      <c r="L2690" s="274"/>
      <c r="CO2690" s="275"/>
    </row>
    <row r="2691" s="265" customFormat="true" ht="30" hidden="true" customHeight="false" outlineLevel="0" collapsed="false">
      <c r="A2691" s="276" t="s">
        <v>475</v>
      </c>
      <c r="B2691" s="273" t="s">
        <v>688</v>
      </c>
      <c r="C2691" s="273" t="s">
        <v>244</v>
      </c>
      <c r="D2691" s="273" t="s">
        <v>244</v>
      </c>
      <c r="E2691" s="273" t="s">
        <v>31</v>
      </c>
      <c r="F2691" s="273" t="s">
        <v>23</v>
      </c>
      <c r="G2691" s="273"/>
      <c r="H2691" s="273"/>
      <c r="I2691" s="273"/>
      <c r="J2691" s="274" t="n">
        <f aca="false">J2692</f>
        <v>0</v>
      </c>
      <c r="K2691" s="274"/>
      <c r="L2691" s="274"/>
      <c r="CO2691" s="275"/>
    </row>
    <row r="2692" s="265" customFormat="true" ht="31.5" hidden="true" customHeight="false" outlineLevel="0" collapsed="false">
      <c r="A2692" s="289" t="s">
        <v>783</v>
      </c>
      <c r="B2692" s="273" t="s">
        <v>688</v>
      </c>
      <c r="C2692" s="273" t="s">
        <v>244</v>
      </c>
      <c r="D2692" s="273" t="s">
        <v>244</v>
      </c>
      <c r="E2692" s="273" t="s">
        <v>31</v>
      </c>
      <c r="F2692" s="273" t="s">
        <v>23</v>
      </c>
      <c r="G2692" s="273" t="s">
        <v>52</v>
      </c>
      <c r="H2692" s="273"/>
      <c r="I2692" s="273"/>
      <c r="J2692" s="274" t="n">
        <f aca="false">J2693+J2695</f>
        <v>0</v>
      </c>
      <c r="K2692" s="274"/>
      <c r="L2692" s="274"/>
      <c r="CO2692" s="275"/>
    </row>
    <row r="2693" s="265" customFormat="true" ht="47.25" hidden="true" customHeight="false" outlineLevel="0" collapsed="false">
      <c r="A2693" s="289" t="s">
        <v>782</v>
      </c>
      <c r="B2693" s="273" t="s">
        <v>688</v>
      </c>
      <c r="C2693" s="273" t="s">
        <v>244</v>
      </c>
      <c r="D2693" s="273" t="s">
        <v>244</v>
      </c>
      <c r="E2693" s="273" t="s">
        <v>31</v>
      </c>
      <c r="F2693" s="273" t="s">
        <v>23</v>
      </c>
      <c r="G2693" s="273" t="s">
        <v>52</v>
      </c>
      <c r="H2693" s="273" t="s">
        <v>307</v>
      </c>
      <c r="I2693" s="273"/>
      <c r="J2693" s="274" t="n">
        <f aca="false">J2694</f>
        <v>0</v>
      </c>
      <c r="K2693" s="274"/>
      <c r="L2693" s="274"/>
      <c r="CO2693" s="275"/>
    </row>
    <row r="2694" s="265" customFormat="true" ht="15.75" hidden="true" customHeight="false" outlineLevel="0" collapsed="false">
      <c r="A2694" s="289" t="s">
        <v>296</v>
      </c>
      <c r="B2694" s="273" t="s">
        <v>688</v>
      </c>
      <c r="C2694" s="273" t="s">
        <v>244</v>
      </c>
      <c r="D2694" s="273" t="s">
        <v>244</v>
      </c>
      <c r="E2694" s="273" t="s">
        <v>31</v>
      </c>
      <c r="F2694" s="273" t="s">
        <v>23</v>
      </c>
      <c r="G2694" s="273" t="s">
        <v>52</v>
      </c>
      <c r="H2694" s="273" t="s">
        <v>307</v>
      </c>
      <c r="I2694" s="273" t="s">
        <v>147</v>
      </c>
      <c r="J2694" s="274" t="n">
        <f aca="false">33.4-33.4</f>
        <v>0</v>
      </c>
      <c r="K2694" s="299"/>
      <c r="L2694" s="299"/>
      <c r="CO2694" s="275"/>
    </row>
    <row r="2695" s="265" customFormat="true" ht="47.25" hidden="true" customHeight="false" outlineLevel="0" collapsed="false">
      <c r="A2695" s="289" t="s">
        <v>785</v>
      </c>
      <c r="B2695" s="290" t="s">
        <v>688</v>
      </c>
      <c r="C2695" s="290" t="s">
        <v>244</v>
      </c>
      <c r="D2695" s="290" t="s">
        <v>244</v>
      </c>
      <c r="E2695" s="290" t="s">
        <v>31</v>
      </c>
      <c r="F2695" s="290" t="s">
        <v>23</v>
      </c>
      <c r="G2695" s="290" t="s">
        <v>52</v>
      </c>
      <c r="H2695" s="290" t="s">
        <v>308</v>
      </c>
      <c r="I2695" s="290"/>
      <c r="J2695" s="274" t="n">
        <f aca="false">J2696</f>
        <v>0</v>
      </c>
      <c r="K2695" s="299"/>
      <c r="L2695" s="299"/>
      <c r="CO2695" s="275"/>
    </row>
    <row r="2696" s="265" customFormat="true" ht="15.75" hidden="true" customHeight="false" outlineLevel="0" collapsed="false">
      <c r="A2696" s="289" t="s">
        <v>296</v>
      </c>
      <c r="B2696" s="290" t="s">
        <v>688</v>
      </c>
      <c r="C2696" s="290" t="s">
        <v>244</v>
      </c>
      <c r="D2696" s="290" t="s">
        <v>244</v>
      </c>
      <c r="E2696" s="290" t="s">
        <v>31</v>
      </c>
      <c r="F2696" s="290" t="s">
        <v>23</v>
      </c>
      <c r="G2696" s="290" t="s">
        <v>52</v>
      </c>
      <c r="H2696" s="290" t="s">
        <v>308</v>
      </c>
      <c r="I2696" s="290" t="s">
        <v>147</v>
      </c>
      <c r="J2696" s="274" t="n">
        <f aca="false">2-2</f>
        <v>0</v>
      </c>
      <c r="K2696" s="274"/>
      <c r="L2696" s="274"/>
      <c r="CO2696" s="275"/>
    </row>
    <row r="2697" s="265" customFormat="true" ht="30" hidden="true" customHeight="false" outlineLevel="0" collapsed="false">
      <c r="A2697" s="276" t="s">
        <v>776</v>
      </c>
      <c r="B2697" s="273" t="s">
        <v>688</v>
      </c>
      <c r="C2697" s="273" t="s">
        <v>244</v>
      </c>
      <c r="D2697" s="273" t="s">
        <v>244</v>
      </c>
      <c r="E2697" s="273" t="s">
        <v>152</v>
      </c>
      <c r="F2697" s="273" t="s">
        <v>33</v>
      </c>
      <c r="G2697" s="273"/>
      <c r="H2697" s="273"/>
      <c r="I2697" s="273"/>
      <c r="J2697" s="274" t="n">
        <f aca="false">J2698</f>
        <v>0</v>
      </c>
      <c r="K2697" s="274"/>
      <c r="L2697" s="274"/>
      <c r="CO2697" s="275"/>
    </row>
    <row r="2698" s="265" customFormat="true" ht="45" hidden="true" customHeight="false" outlineLevel="0" collapsed="false">
      <c r="A2698" s="276" t="s">
        <v>777</v>
      </c>
      <c r="B2698" s="273" t="s">
        <v>688</v>
      </c>
      <c r="C2698" s="273" t="s">
        <v>244</v>
      </c>
      <c r="D2698" s="273" t="s">
        <v>244</v>
      </c>
      <c r="E2698" s="273" t="s">
        <v>152</v>
      </c>
      <c r="F2698" s="273" t="s">
        <v>26</v>
      </c>
      <c r="G2698" s="273"/>
      <c r="H2698" s="273"/>
      <c r="I2698" s="273"/>
      <c r="J2698" s="274" t="n">
        <f aca="false">J2699</f>
        <v>0</v>
      </c>
      <c r="K2698" s="279"/>
      <c r="L2698" s="279"/>
      <c r="CO2698" s="275"/>
    </row>
    <row r="2699" s="265" customFormat="true" ht="45" hidden="true" customHeight="false" outlineLevel="0" collapsed="false">
      <c r="A2699" s="276" t="s">
        <v>63</v>
      </c>
      <c r="B2699" s="273" t="s">
        <v>688</v>
      </c>
      <c r="C2699" s="273" t="s">
        <v>244</v>
      </c>
      <c r="D2699" s="273" t="s">
        <v>244</v>
      </c>
      <c r="E2699" s="273" t="s">
        <v>152</v>
      </c>
      <c r="F2699" s="273" t="s">
        <v>26</v>
      </c>
      <c r="G2699" s="273"/>
      <c r="H2699" s="273" t="s">
        <v>117</v>
      </c>
      <c r="I2699" s="273"/>
      <c r="J2699" s="274" t="n">
        <f aca="false">J2700</f>
        <v>0</v>
      </c>
      <c r="K2699" s="279"/>
      <c r="L2699" s="279"/>
      <c r="CO2699" s="275"/>
    </row>
    <row r="2700" s="265" customFormat="true" ht="60" hidden="true" customHeight="false" outlineLevel="0" collapsed="false">
      <c r="A2700" s="276" t="s">
        <v>778</v>
      </c>
      <c r="B2700" s="273" t="s">
        <v>688</v>
      </c>
      <c r="C2700" s="273" t="s">
        <v>244</v>
      </c>
      <c r="D2700" s="273" t="s">
        <v>244</v>
      </c>
      <c r="E2700" s="273" t="s">
        <v>152</v>
      </c>
      <c r="F2700" s="273" t="s">
        <v>26</v>
      </c>
      <c r="G2700" s="273"/>
      <c r="H2700" s="273" t="s">
        <v>302</v>
      </c>
      <c r="I2700" s="273"/>
      <c r="J2700" s="274" t="n">
        <f aca="false">J2701</f>
        <v>0</v>
      </c>
      <c r="K2700" s="299"/>
      <c r="L2700" s="299"/>
      <c r="CO2700" s="275"/>
    </row>
    <row r="2701" s="265" customFormat="true" ht="15.75" hidden="true" customHeight="false" outlineLevel="0" collapsed="false">
      <c r="A2701" s="276" t="s">
        <v>296</v>
      </c>
      <c r="B2701" s="273" t="s">
        <v>688</v>
      </c>
      <c r="C2701" s="273" t="s">
        <v>244</v>
      </c>
      <c r="D2701" s="273" t="s">
        <v>244</v>
      </c>
      <c r="E2701" s="273" t="s">
        <v>152</v>
      </c>
      <c r="F2701" s="273" t="s">
        <v>26</v>
      </c>
      <c r="G2701" s="273"/>
      <c r="H2701" s="273" t="s">
        <v>302</v>
      </c>
      <c r="I2701" s="273" t="s">
        <v>147</v>
      </c>
      <c r="J2701" s="274"/>
      <c r="K2701" s="299"/>
      <c r="L2701" s="299"/>
      <c r="CO2701" s="275"/>
    </row>
    <row r="2702" s="265" customFormat="true" ht="57" hidden="true" customHeight="true" outlineLevel="0" collapsed="false">
      <c r="A2702" s="272" t="s">
        <v>181</v>
      </c>
      <c r="B2702" s="273" t="s">
        <v>688</v>
      </c>
      <c r="C2702" s="273" t="s">
        <v>244</v>
      </c>
      <c r="D2702" s="273" t="s">
        <v>244</v>
      </c>
      <c r="E2702" s="273" t="s">
        <v>58</v>
      </c>
      <c r="F2702" s="273" t="s">
        <v>33</v>
      </c>
      <c r="G2702" s="273"/>
      <c r="H2702" s="273"/>
      <c r="I2702" s="273"/>
      <c r="J2702" s="299" t="n">
        <f aca="false">J2703</f>
        <v>0</v>
      </c>
      <c r="K2702" s="299"/>
      <c r="L2702" s="299"/>
      <c r="CO2702" s="275"/>
    </row>
    <row r="2703" s="265" customFormat="true" ht="57" hidden="true" customHeight="true" outlineLevel="0" collapsed="false">
      <c r="A2703" s="281" t="s">
        <v>182</v>
      </c>
      <c r="B2703" s="273" t="s">
        <v>688</v>
      </c>
      <c r="C2703" s="280" t="s">
        <v>244</v>
      </c>
      <c r="D2703" s="280" t="s">
        <v>244</v>
      </c>
      <c r="E2703" s="280" t="s">
        <v>58</v>
      </c>
      <c r="F2703" s="280" t="s">
        <v>34</v>
      </c>
      <c r="G2703" s="280"/>
      <c r="H2703" s="280"/>
      <c r="I2703" s="280"/>
      <c r="J2703" s="299" t="n">
        <f aca="false">J2704</f>
        <v>0</v>
      </c>
      <c r="K2703" s="299"/>
      <c r="L2703" s="299"/>
      <c r="CO2703" s="275"/>
    </row>
    <row r="2704" s="265" customFormat="true" ht="57" hidden="true" customHeight="true" outlineLevel="0" collapsed="false">
      <c r="A2704" s="301" t="s">
        <v>784</v>
      </c>
      <c r="B2704" s="273" t="s">
        <v>688</v>
      </c>
      <c r="C2704" s="273" t="s">
        <v>244</v>
      </c>
      <c r="D2704" s="273" t="s">
        <v>244</v>
      </c>
      <c r="E2704" s="273" t="s">
        <v>58</v>
      </c>
      <c r="F2704" s="273" t="s">
        <v>34</v>
      </c>
      <c r="G2704" s="273"/>
      <c r="H2704" s="273" t="s">
        <v>313</v>
      </c>
      <c r="I2704" s="273"/>
      <c r="J2704" s="274" t="n">
        <f aca="false">J2705</f>
        <v>0</v>
      </c>
      <c r="K2704" s="299"/>
      <c r="L2704" s="299"/>
      <c r="CO2704" s="275"/>
    </row>
    <row r="2705" s="265" customFormat="true" ht="57" hidden="true" customHeight="true" outlineLevel="0" collapsed="false">
      <c r="A2705" s="276" t="s">
        <v>296</v>
      </c>
      <c r="B2705" s="273" t="s">
        <v>688</v>
      </c>
      <c r="C2705" s="273" t="s">
        <v>244</v>
      </c>
      <c r="D2705" s="273" t="s">
        <v>244</v>
      </c>
      <c r="E2705" s="273" t="s">
        <v>58</v>
      </c>
      <c r="F2705" s="273" t="s">
        <v>34</v>
      </c>
      <c r="G2705" s="273"/>
      <c r="H2705" s="273" t="s">
        <v>313</v>
      </c>
      <c r="I2705" s="273" t="s">
        <v>147</v>
      </c>
      <c r="J2705" s="274"/>
      <c r="K2705" s="299"/>
      <c r="L2705" s="299"/>
      <c r="CO2705" s="275"/>
    </row>
    <row r="2706" s="265" customFormat="true" ht="57" hidden="true" customHeight="true" outlineLevel="0" collapsed="false">
      <c r="A2706" s="276" t="s">
        <v>951</v>
      </c>
      <c r="B2706" s="277" t="s">
        <v>688</v>
      </c>
      <c r="C2706" s="277"/>
      <c r="D2706" s="277"/>
      <c r="E2706" s="278"/>
      <c r="F2706" s="277"/>
      <c r="G2706" s="277"/>
      <c r="H2706" s="278"/>
      <c r="I2706" s="277"/>
      <c r="J2706" s="279" t="n">
        <f aca="false">J2707</f>
        <v>3820.2</v>
      </c>
      <c r="K2706" s="299"/>
      <c r="L2706" s="299"/>
      <c r="CO2706" s="275"/>
    </row>
    <row r="2707" s="265" customFormat="true" ht="57" hidden="true" customHeight="true" outlineLevel="0" collapsed="false">
      <c r="A2707" s="281" t="s">
        <v>243</v>
      </c>
      <c r="B2707" s="273" t="s">
        <v>688</v>
      </c>
      <c r="C2707" s="280" t="s">
        <v>244</v>
      </c>
      <c r="D2707" s="277"/>
      <c r="E2707" s="277"/>
      <c r="F2707" s="277"/>
      <c r="G2707" s="277"/>
      <c r="H2707" s="278"/>
      <c r="I2707" s="277"/>
      <c r="J2707" s="279" t="n">
        <f aca="false">J2708+J2733</f>
        <v>3820.2</v>
      </c>
      <c r="K2707" s="299"/>
      <c r="L2707" s="299"/>
      <c r="CO2707" s="275"/>
    </row>
    <row r="2708" s="265" customFormat="true" ht="57" hidden="true" customHeight="true" outlineLevel="0" collapsed="false">
      <c r="A2708" s="272" t="s">
        <v>267</v>
      </c>
      <c r="B2708" s="273" t="s">
        <v>688</v>
      </c>
      <c r="C2708" s="273" t="s">
        <v>244</v>
      </c>
      <c r="D2708" s="273" t="s">
        <v>31</v>
      </c>
      <c r="E2708" s="273"/>
      <c r="F2708" s="273"/>
      <c r="G2708" s="273"/>
      <c r="H2708" s="273"/>
      <c r="I2708" s="273"/>
      <c r="J2708" s="299" t="n">
        <f aca="false">J2709+J2729</f>
        <v>3820.2</v>
      </c>
      <c r="K2708" s="299"/>
      <c r="L2708" s="299"/>
      <c r="CO2708" s="275"/>
    </row>
    <row r="2709" s="265" customFormat="true" ht="57" hidden="true" customHeight="true" outlineLevel="0" collapsed="false">
      <c r="A2709" s="276" t="s">
        <v>474</v>
      </c>
      <c r="B2709" s="273" t="s">
        <v>688</v>
      </c>
      <c r="C2709" s="273" t="s">
        <v>244</v>
      </c>
      <c r="D2709" s="273" t="s">
        <v>31</v>
      </c>
      <c r="E2709" s="273" t="s">
        <v>31</v>
      </c>
      <c r="F2709" s="273" t="s">
        <v>33</v>
      </c>
      <c r="G2709" s="273"/>
      <c r="H2709" s="273"/>
      <c r="I2709" s="273"/>
      <c r="J2709" s="299" t="n">
        <f aca="false">J2710</f>
        <v>3623.1</v>
      </c>
      <c r="K2709" s="299"/>
      <c r="L2709" s="299"/>
      <c r="CO2709" s="275"/>
    </row>
    <row r="2710" s="265" customFormat="true" ht="57" hidden="true" customHeight="true" outlineLevel="0" collapsed="false">
      <c r="A2710" s="276" t="s">
        <v>475</v>
      </c>
      <c r="B2710" s="273" t="s">
        <v>688</v>
      </c>
      <c r="C2710" s="280" t="s">
        <v>244</v>
      </c>
      <c r="D2710" s="280" t="s">
        <v>31</v>
      </c>
      <c r="E2710" s="273" t="s">
        <v>31</v>
      </c>
      <c r="F2710" s="280" t="s">
        <v>23</v>
      </c>
      <c r="G2710" s="280"/>
      <c r="H2710" s="280"/>
      <c r="I2710" s="280"/>
      <c r="J2710" s="299" t="n">
        <f aca="false">J2721+J2726+J2711</f>
        <v>3623.1</v>
      </c>
      <c r="K2710" s="299"/>
      <c r="L2710" s="299"/>
      <c r="CO2710" s="275"/>
    </row>
    <row r="2711" s="265" customFormat="true" ht="91.5" hidden="true" customHeight="true" outlineLevel="0" collapsed="false">
      <c r="A2711" s="276" t="s">
        <v>746</v>
      </c>
      <c r="B2711" s="273" t="s">
        <v>688</v>
      </c>
      <c r="C2711" s="280" t="s">
        <v>244</v>
      </c>
      <c r="D2711" s="280" t="s">
        <v>31</v>
      </c>
      <c r="E2711" s="273" t="s">
        <v>31</v>
      </c>
      <c r="F2711" s="280" t="s">
        <v>23</v>
      </c>
      <c r="G2711" s="280" t="s">
        <v>29</v>
      </c>
      <c r="H2711" s="280"/>
      <c r="I2711" s="280"/>
      <c r="J2711" s="299" t="n">
        <f aca="false">J2712+J2714+J2716+J2718</f>
        <v>222.2</v>
      </c>
      <c r="K2711" s="299"/>
      <c r="L2711" s="299"/>
      <c r="CO2711" s="275"/>
    </row>
    <row r="2712" s="265" customFormat="true" ht="57" hidden="true" customHeight="true" outlineLevel="0" collapsed="false">
      <c r="A2712" s="289" t="s">
        <v>748</v>
      </c>
      <c r="B2712" s="273" t="s">
        <v>846</v>
      </c>
      <c r="C2712" s="280" t="s">
        <v>244</v>
      </c>
      <c r="D2712" s="280" t="s">
        <v>31</v>
      </c>
      <c r="E2712" s="273" t="s">
        <v>31</v>
      </c>
      <c r="F2712" s="280" t="s">
        <v>23</v>
      </c>
      <c r="G2712" s="280" t="s">
        <v>29</v>
      </c>
      <c r="H2712" s="291" t="s">
        <v>269</v>
      </c>
      <c r="I2712" s="291"/>
      <c r="J2712" s="292" t="n">
        <f aca="false">J2713</f>
        <v>0</v>
      </c>
      <c r="K2712" s="299"/>
      <c r="L2712" s="299"/>
      <c r="CO2712" s="275"/>
    </row>
    <row r="2713" s="265" customFormat="true" ht="41.45" hidden="true" customHeight="true" outlineLevel="0" collapsed="false">
      <c r="A2713" s="289" t="s">
        <v>296</v>
      </c>
      <c r="B2713" s="273" t="s">
        <v>846</v>
      </c>
      <c r="C2713" s="280" t="s">
        <v>244</v>
      </c>
      <c r="D2713" s="280" t="s">
        <v>31</v>
      </c>
      <c r="E2713" s="273" t="s">
        <v>31</v>
      </c>
      <c r="F2713" s="280" t="s">
        <v>23</v>
      </c>
      <c r="G2713" s="280" t="s">
        <v>29</v>
      </c>
      <c r="H2713" s="291" t="s">
        <v>269</v>
      </c>
      <c r="I2713" s="291" t="s">
        <v>147</v>
      </c>
      <c r="J2713" s="292" t="n">
        <f aca="false">447.8-447.8</f>
        <v>0</v>
      </c>
      <c r="K2713" s="274"/>
      <c r="L2713" s="274"/>
      <c r="CO2713" s="275"/>
    </row>
    <row r="2714" s="265" customFormat="true" ht="94.5" hidden="true" customHeight="false" outlineLevel="0" collapsed="false">
      <c r="A2714" s="289" t="s">
        <v>952</v>
      </c>
      <c r="B2714" s="273" t="s">
        <v>846</v>
      </c>
      <c r="C2714" s="280" t="s">
        <v>244</v>
      </c>
      <c r="D2714" s="280" t="s">
        <v>31</v>
      </c>
      <c r="E2714" s="273" t="s">
        <v>31</v>
      </c>
      <c r="F2714" s="280" t="s">
        <v>23</v>
      </c>
      <c r="G2714" s="280" t="s">
        <v>29</v>
      </c>
      <c r="H2714" s="290" t="s">
        <v>270</v>
      </c>
      <c r="I2714" s="291"/>
      <c r="J2714" s="292" t="n">
        <f aca="false">J2715</f>
        <v>0</v>
      </c>
      <c r="K2714" s="274"/>
      <c r="L2714" s="274"/>
      <c r="CO2714" s="275"/>
    </row>
    <row r="2715" s="265" customFormat="true" ht="15.75" hidden="true" customHeight="false" outlineLevel="0" collapsed="false">
      <c r="A2715" s="289" t="s">
        <v>296</v>
      </c>
      <c r="B2715" s="273" t="s">
        <v>846</v>
      </c>
      <c r="C2715" s="280" t="s">
        <v>244</v>
      </c>
      <c r="D2715" s="280" t="s">
        <v>31</v>
      </c>
      <c r="E2715" s="273" t="s">
        <v>31</v>
      </c>
      <c r="F2715" s="280" t="s">
        <v>23</v>
      </c>
      <c r="G2715" s="280" t="s">
        <v>29</v>
      </c>
      <c r="H2715" s="290" t="s">
        <v>270</v>
      </c>
      <c r="I2715" s="291" t="s">
        <v>147</v>
      </c>
      <c r="J2715" s="292" t="n">
        <f aca="false">240.8-240.8</f>
        <v>0</v>
      </c>
      <c r="K2715" s="274"/>
      <c r="L2715" s="274"/>
      <c r="CO2715" s="275"/>
    </row>
    <row r="2716" s="265" customFormat="true" ht="162" hidden="true" customHeight="true" outlineLevel="0" collapsed="false">
      <c r="A2716" s="289" t="s">
        <v>750</v>
      </c>
      <c r="B2716" s="273" t="s">
        <v>846</v>
      </c>
      <c r="C2716" s="280" t="s">
        <v>244</v>
      </c>
      <c r="D2716" s="280" t="s">
        <v>31</v>
      </c>
      <c r="E2716" s="273" t="s">
        <v>31</v>
      </c>
      <c r="F2716" s="280" t="s">
        <v>23</v>
      </c>
      <c r="G2716" s="280" t="s">
        <v>29</v>
      </c>
      <c r="H2716" s="290" t="s">
        <v>271</v>
      </c>
      <c r="I2716" s="291"/>
      <c r="J2716" s="292" t="n">
        <f aca="false">J2717</f>
        <v>0</v>
      </c>
      <c r="K2716" s="274"/>
      <c r="L2716" s="274"/>
      <c r="CO2716" s="275"/>
    </row>
    <row r="2717" s="265" customFormat="true" ht="15.75" hidden="true" customHeight="false" outlineLevel="0" collapsed="false">
      <c r="A2717" s="276" t="s">
        <v>296</v>
      </c>
      <c r="B2717" s="273" t="s">
        <v>846</v>
      </c>
      <c r="C2717" s="280" t="s">
        <v>244</v>
      </c>
      <c r="D2717" s="280" t="s">
        <v>31</v>
      </c>
      <c r="E2717" s="273" t="s">
        <v>31</v>
      </c>
      <c r="F2717" s="280" t="s">
        <v>23</v>
      </c>
      <c r="G2717" s="280" t="s">
        <v>29</v>
      </c>
      <c r="H2717" s="290" t="s">
        <v>271</v>
      </c>
      <c r="I2717" s="291" t="s">
        <v>147</v>
      </c>
      <c r="J2717" s="292" t="n">
        <f aca="false">36.2-36.2</f>
        <v>0</v>
      </c>
      <c r="K2717" s="274"/>
      <c r="L2717" s="274"/>
      <c r="CO2717" s="275"/>
    </row>
    <row r="2718" s="265" customFormat="true" ht="45" hidden="true" customHeight="false" outlineLevel="0" collapsed="false">
      <c r="A2718" s="272" t="s">
        <v>63</v>
      </c>
      <c r="B2718" s="273" t="s">
        <v>688</v>
      </c>
      <c r="C2718" s="280" t="s">
        <v>244</v>
      </c>
      <c r="D2718" s="280" t="s">
        <v>31</v>
      </c>
      <c r="E2718" s="273" t="s">
        <v>31</v>
      </c>
      <c r="F2718" s="280" t="s">
        <v>23</v>
      </c>
      <c r="G2718" s="280" t="s">
        <v>29</v>
      </c>
      <c r="H2718" s="280" t="s">
        <v>64</v>
      </c>
      <c r="I2718" s="280"/>
      <c r="J2718" s="299" t="n">
        <f aca="false">J2719</f>
        <v>222.2</v>
      </c>
      <c r="K2718" s="274"/>
      <c r="L2718" s="274"/>
      <c r="CO2718" s="275"/>
    </row>
    <row r="2719" s="265" customFormat="true" ht="18" hidden="true" customHeight="true" outlineLevel="0" collapsed="false">
      <c r="A2719" s="272" t="s">
        <v>65</v>
      </c>
      <c r="B2719" s="273" t="s">
        <v>688</v>
      </c>
      <c r="C2719" s="280" t="s">
        <v>244</v>
      </c>
      <c r="D2719" s="280" t="s">
        <v>31</v>
      </c>
      <c r="E2719" s="273" t="s">
        <v>31</v>
      </c>
      <c r="F2719" s="280" t="s">
        <v>23</v>
      </c>
      <c r="G2719" s="280" t="s">
        <v>29</v>
      </c>
      <c r="H2719" s="280" t="s">
        <v>66</v>
      </c>
      <c r="I2719" s="280"/>
      <c r="J2719" s="299" t="n">
        <f aca="false">J2720</f>
        <v>222.2</v>
      </c>
      <c r="K2719" s="274"/>
      <c r="L2719" s="274"/>
      <c r="CO2719" s="275"/>
    </row>
    <row r="2720" s="265" customFormat="true" ht="38.45" hidden="true" customHeight="true" outlineLevel="0" collapsed="false">
      <c r="A2720" s="272" t="s">
        <v>133</v>
      </c>
      <c r="B2720" s="273" t="s">
        <v>688</v>
      </c>
      <c r="C2720" s="280" t="s">
        <v>244</v>
      </c>
      <c r="D2720" s="280" t="s">
        <v>31</v>
      </c>
      <c r="E2720" s="273" t="s">
        <v>31</v>
      </c>
      <c r="F2720" s="280" t="s">
        <v>23</v>
      </c>
      <c r="G2720" s="280" t="s">
        <v>29</v>
      </c>
      <c r="H2720" s="280" t="s">
        <v>66</v>
      </c>
      <c r="I2720" s="280" t="s">
        <v>134</v>
      </c>
      <c r="J2720" s="299" t="n">
        <f aca="false">773.9-551.7</f>
        <v>222.2</v>
      </c>
      <c r="K2720" s="274"/>
      <c r="L2720" s="274"/>
      <c r="CO2720" s="275"/>
    </row>
    <row r="2721" s="265" customFormat="true" ht="38.45" hidden="true" customHeight="true" outlineLevel="0" collapsed="false">
      <c r="A2721" s="272" t="s">
        <v>59</v>
      </c>
      <c r="B2721" s="273" t="s">
        <v>688</v>
      </c>
      <c r="C2721" s="273" t="s">
        <v>244</v>
      </c>
      <c r="D2721" s="273" t="s">
        <v>31</v>
      </c>
      <c r="E2721" s="273" t="s">
        <v>31</v>
      </c>
      <c r="F2721" s="280" t="s">
        <v>23</v>
      </c>
      <c r="G2721" s="280" t="s">
        <v>29</v>
      </c>
      <c r="H2721" s="273" t="s">
        <v>56</v>
      </c>
      <c r="I2721" s="273"/>
      <c r="J2721" s="274" t="n">
        <f aca="false">J2722+J2724</f>
        <v>3400.9</v>
      </c>
      <c r="K2721" s="274"/>
      <c r="L2721" s="274"/>
      <c r="CO2721" s="275"/>
    </row>
    <row r="2722" s="265" customFormat="true" ht="38.45" hidden="true" customHeight="true" outlineLevel="0" collapsed="false">
      <c r="A2722" s="272" t="s">
        <v>928</v>
      </c>
      <c r="B2722" s="273" t="s">
        <v>688</v>
      </c>
      <c r="C2722" s="273" t="s">
        <v>244</v>
      </c>
      <c r="D2722" s="273" t="s">
        <v>31</v>
      </c>
      <c r="E2722" s="273" t="s">
        <v>31</v>
      </c>
      <c r="F2722" s="280" t="s">
        <v>23</v>
      </c>
      <c r="G2722" s="280" t="s">
        <v>29</v>
      </c>
      <c r="H2722" s="273" t="s">
        <v>276</v>
      </c>
      <c r="I2722" s="273"/>
      <c r="J2722" s="274" t="n">
        <f aca="false">J2723</f>
        <v>220</v>
      </c>
      <c r="K2722" s="274"/>
      <c r="L2722" s="274"/>
      <c r="CO2722" s="275"/>
    </row>
    <row r="2723" s="265" customFormat="true" ht="38.45" hidden="true" customHeight="true" outlineLevel="0" collapsed="false">
      <c r="A2723" s="276" t="s">
        <v>296</v>
      </c>
      <c r="B2723" s="273" t="s">
        <v>688</v>
      </c>
      <c r="C2723" s="273" t="s">
        <v>244</v>
      </c>
      <c r="D2723" s="273" t="s">
        <v>31</v>
      </c>
      <c r="E2723" s="273" t="s">
        <v>31</v>
      </c>
      <c r="F2723" s="280" t="s">
        <v>23</v>
      </c>
      <c r="G2723" s="280" t="s">
        <v>29</v>
      </c>
      <c r="H2723" s="273" t="s">
        <v>276</v>
      </c>
      <c r="I2723" s="273" t="s">
        <v>147</v>
      </c>
      <c r="J2723" s="274" t="n">
        <f aca="false">531-311</f>
        <v>220</v>
      </c>
      <c r="K2723" s="274"/>
      <c r="L2723" s="274"/>
      <c r="CO2723" s="275"/>
    </row>
    <row r="2724" s="265" customFormat="true" ht="38.45" hidden="true" customHeight="true" outlineLevel="0" collapsed="false">
      <c r="A2724" s="272" t="s">
        <v>929</v>
      </c>
      <c r="B2724" s="273" t="s">
        <v>688</v>
      </c>
      <c r="C2724" s="273" t="s">
        <v>244</v>
      </c>
      <c r="D2724" s="273" t="s">
        <v>31</v>
      </c>
      <c r="E2724" s="273" t="s">
        <v>31</v>
      </c>
      <c r="F2724" s="280" t="s">
        <v>23</v>
      </c>
      <c r="G2724" s="280" t="s">
        <v>29</v>
      </c>
      <c r="H2724" s="273" t="s">
        <v>277</v>
      </c>
      <c r="I2724" s="273"/>
      <c r="J2724" s="274" t="n">
        <f aca="false">J2725</f>
        <v>3180.9</v>
      </c>
      <c r="K2724" s="274"/>
      <c r="L2724" s="274"/>
      <c r="CO2724" s="275"/>
    </row>
    <row r="2725" s="265" customFormat="true" ht="16.15" hidden="true" customHeight="true" outlineLevel="0" collapsed="false">
      <c r="A2725" s="272" t="s">
        <v>133</v>
      </c>
      <c r="B2725" s="273" t="s">
        <v>688</v>
      </c>
      <c r="C2725" s="273" t="s">
        <v>244</v>
      </c>
      <c r="D2725" s="273" t="s">
        <v>31</v>
      </c>
      <c r="E2725" s="273" t="s">
        <v>31</v>
      </c>
      <c r="F2725" s="280" t="s">
        <v>23</v>
      </c>
      <c r="G2725" s="280" t="s">
        <v>29</v>
      </c>
      <c r="H2725" s="273" t="s">
        <v>277</v>
      </c>
      <c r="I2725" s="273" t="s">
        <v>134</v>
      </c>
      <c r="J2725" s="274" t="n">
        <f aca="false">7102.6-4783.7+4783.7-860.1-3061.6</f>
        <v>3180.9</v>
      </c>
      <c r="K2725" s="274"/>
      <c r="L2725" s="274"/>
      <c r="CO2725" s="275"/>
    </row>
    <row r="2726" s="265" customFormat="true" ht="29.25" hidden="true" customHeight="true" outlineLevel="0" collapsed="false">
      <c r="A2726" s="272" t="s">
        <v>144</v>
      </c>
      <c r="B2726" s="277" t="s">
        <v>688</v>
      </c>
      <c r="C2726" s="273" t="s">
        <v>244</v>
      </c>
      <c r="D2726" s="273" t="s">
        <v>31</v>
      </c>
      <c r="E2726" s="273" t="s">
        <v>31</v>
      </c>
      <c r="F2726" s="273" t="s">
        <v>23</v>
      </c>
      <c r="G2726" s="273"/>
      <c r="H2726" s="273" t="s">
        <v>282</v>
      </c>
      <c r="I2726" s="273"/>
      <c r="J2726" s="274" t="n">
        <f aca="false">J2727</f>
        <v>0</v>
      </c>
      <c r="K2726" s="274"/>
      <c r="L2726" s="274"/>
      <c r="CO2726" s="275"/>
    </row>
    <row r="2727" s="265" customFormat="true" ht="28.5" hidden="true" customHeight="true" outlineLevel="0" collapsed="false">
      <c r="A2727" s="272" t="s">
        <v>283</v>
      </c>
      <c r="B2727" s="277" t="s">
        <v>688</v>
      </c>
      <c r="C2727" s="273" t="s">
        <v>244</v>
      </c>
      <c r="D2727" s="273" t="s">
        <v>31</v>
      </c>
      <c r="E2727" s="273" t="s">
        <v>31</v>
      </c>
      <c r="F2727" s="273" t="s">
        <v>23</v>
      </c>
      <c r="G2727" s="273"/>
      <c r="H2727" s="273" t="s">
        <v>264</v>
      </c>
      <c r="I2727" s="273"/>
      <c r="J2727" s="274" t="n">
        <f aca="false">J2728</f>
        <v>0</v>
      </c>
      <c r="K2727" s="274"/>
      <c r="L2727" s="274"/>
      <c r="CO2727" s="275"/>
    </row>
    <row r="2728" s="265" customFormat="true" ht="28.5" hidden="true" customHeight="true" outlineLevel="0" collapsed="false">
      <c r="A2728" s="272" t="s">
        <v>133</v>
      </c>
      <c r="B2728" s="277" t="s">
        <v>688</v>
      </c>
      <c r="C2728" s="273" t="s">
        <v>244</v>
      </c>
      <c r="D2728" s="273" t="s">
        <v>31</v>
      </c>
      <c r="E2728" s="273" t="s">
        <v>31</v>
      </c>
      <c r="F2728" s="273" t="s">
        <v>23</v>
      </c>
      <c r="G2728" s="273"/>
      <c r="H2728" s="273" t="s">
        <v>264</v>
      </c>
      <c r="I2728" s="273" t="s">
        <v>134</v>
      </c>
      <c r="J2728" s="274" t="n">
        <f aca="false">2078.1+40-2118.1</f>
        <v>0</v>
      </c>
      <c r="K2728" s="274"/>
      <c r="L2728" s="274"/>
      <c r="CO2728" s="275"/>
    </row>
    <row r="2729" s="265" customFormat="true" ht="28.5" hidden="true" customHeight="true" outlineLevel="0" collapsed="false">
      <c r="A2729" s="272" t="s">
        <v>181</v>
      </c>
      <c r="B2729" s="277" t="s">
        <v>688</v>
      </c>
      <c r="C2729" s="273" t="s">
        <v>244</v>
      </c>
      <c r="D2729" s="273" t="s">
        <v>31</v>
      </c>
      <c r="E2729" s="273" t="s">
        <v>31</v>
      </c>
      <c r="F2729" s="278" t="s">
        <v>33</v>
      </c>
      <c r="G2729" s="278"/>
      <c r="H2729" s="273"/>
      <c r="I2729" s="273"/>
      <c r="J2729" s="274" t="n">
        <f aca="false">J2730</f>
        <v>197.1</v>
      </c>
      <c r="K2729" s="274"/>
      <c r="L2729" s="274"/>
      <c r="CO2729" s="275"/>
    </row>
    <row r="2730" s="265" customFormat="true" ht="30.75" hidden="true" customHeight="true" outlineLevel="0" collapsed="false">
      <c r="A2730" s="281" t="s">
        <v>182</v>
      </c>
      <c r="B2730" s="277" t="s">
        <v>688</v>
      </c>
      <c r="C2730" s="273" t="s">
        <v>244</v>
      </c>
      <c r="D2730" s="273" t="s">
        <v>31</v>
      </c>
      <c r="E2730" s="273" t="s">
        <v>31</v>
      </c>
      <c r="F2730" s="278" t="s">
        <v>34</v>
      </c>
      <c r="G2730" s="278"/>
      <c r="H2730" s="273"/>
      <c r="I2730" s="273"/>
      <c r="J2730" s="274" t="n">
        <f aca="false">J2731</f>
        <v>197.1</v>
      </c>
      <c r="K2730" s="274"/>
      <c r="L2730" s="274"/>
      <c r="CO2730" s="275"/>
    </row>
    <row r="2731" s="265" customFormat="true" ht="48.75" hidden="true" customHeight="true" outlineLevel="0" collapsed="false">
      <c r="A2731" s="272" t="s">
        <v>283</v>
      </c>
      <c r="B2731" s="277" t="s">
        <v>688</v>
      </c>
      <c r="C2731" s="273" t="s">
        <v>244</v>
      </c>
      <c r="D2731" s="273" t="s">
        <v>31</v>
      </c>
      <c r="E2731" s="273" t="s">
        <v>31</v>
      </c>
      <c r="F2731" s="280" t="s">
        <v>23</v>
      </c>
      <c r="G2731" s="280" t="s">
        <v>29</v>
      </c>
      <c r="H2731" s="273" t="s">
        <v>272</v>
      </c>
      <c r="I2731" s="273"/>
      <c r="J2731" s="274" t="n">
        <f aca="false">J2732</f>
        <v>197.1</v>
      </c>
      <c r="K2731" s="274"/>
      <c r="L2731" s="274"/>
      <c r="CO2731" s="275"/>
    </row>
    <row r="2732" s="265" customFormat="true" ht="30.75" hidden="true" customHeight="true" outlineLevel="0" collapsed="false">
      <c r="A2732" s="272" t="s">
        <v>133</v>
      </c>
      <c r="B2732" s="277" t="s">
        <v>688</v>
      </c>
      <c r="C2732" s="273" t="s">
        <v>244</v>
      </c>
      <c r="D2732" s="273" t="s">
        <v>31</v>
      </c>
      <c r="E2732" s="273" t="s">
        <v>31</v>
      </c>
      <c r="F2732" s="280" t="s">
        <v>23</v>
      </c>
      <c r="G2732" s="280" t="s">
        <v>29</v>
      </c>
      <c r="H2732" s="273" t="s">
        <v>272</v>
      </c>
      <c r="I2732" s="273" t="s">
        <v>134</v>
      </c>
      <c r="J2732" s="274" t="n">
        <f aca="false">1782.4-532.5-1000+1000-1052.8</f>
        <v>197.1</v>
      </c>
      <c r="K2732" s="274"/>
      <c r="L2732" s="274"/>
      <c r="CO2732" s="275"/>
    </row>
    <row r="2733" s="265" customFormat="true" ht="30" hidden="true" customHeight="true" outlineLevel="0" collapsed="false">
      <c r="A2733" s="272" t="s">
        <v>301</v>
      </c>
      <c r="B2733" s="273" t="s">
        <v>688</v>
      </c>
      <c r="C2733" s="273" t="s">
        <v>244</v>
      </c>
      <c r="D2733" s="273" t="s">
        <v>244</v>
      </c>
      <c r="E2733" s="273"/>
      <c r="F2733" s="273"/>
      <c r="G2733" s="273"/>
      <c r="H2733" s="273"/>
      <c r="I2733" s="273"/>
      <c r="J2733" s="274" t="n">
        <f aca="false">J2734+J2741+J2746</f>
        <v>0</v>
      </c>
      <c r="K2733" s="274"/>
      <c r="L2733" s="274"/>
      <c r="CO2733" s="275"/>
    </row>
    <row r="2734" s="265" customFormat="true" ht="43.9" hidden="true" customHeight="true" outlineLevel="0" collapsed="false">
      <c r="A2734" s="282" t="s">
        <v>744</v>
      </c>
      <c r="B2734" s="273" t="s">
        <v>688</v>
      </c>
      <c r="C2734" s="273" t="s">
        <v>244</v>
      </c>
      <c r="D2734" s="273" t="s">
        <v>244</v>
      </c>
      <c r="E2734" s="273" t="s">
        <v>31</v>
      </c>
      <c r="F2734" s="273"/>
      <c r="G2734" s="273"/>
      <c r="H2734" s="273"/>
      <c r="I2734" s="273"/>
      <c r="J2734" s="274" t="n">
        <f aca="false">J2735</f>
        <v>0</v>
      </c>
      <c r="K2734" s="274"/>
      <c r="L2734" s="274"/>
      <c r="CO2734" s="275"/>
    </row>
    <row r="2735" s="265" customFormat="true" ht="45" hidden="true" customHeight="true" outlineLevel="0" collapsed="false">
      <c r="A2735" s="276" t="s">
        <v>475</v>
      </c>
      <c r="B2735" s="273" t="s">
        <v>688</v>
      </c>
      <c r="C2735" s="273" t="s">
        <v>244</v>
      </c>
      <c r="D2735" s="273" t="s">
        <v>244</v>
      </c>
      <c r="E2735" s="273" t="s">
        <v>31</v>
      </c>
      <c r="F2735" s="273" t="s">
        <v>23</v>
      </c>
      <c r="G2735" s="273"/>
      <c r="H2735" s="273"/>
      <c r="I2735" s="273"/>
      <c r="J2735" s="274" t="n">
        <f aca="false">J2736</f>
        <v>0</v>
      </c>
      <c r="K2735" s="274"/>
      <c r="L2735" s="274"/>
      <c r="CO2735" s="275"/>
    </row>
    <row r="2736" s="265" customFormat="true" ht="43.15" hidden="true" customHeight="true" outlineLevel="0" collapsed="false">
      <c r="A2736" s="289" t="s">
        <v>783</v>
      </c>
      <c r="B2736" s="273" t="s">
        <v>688</v>
      </c>
      <c r="C2736" s="273" t="s">
        <v>244</v>
      </c>
      <c r="D2736" s="273" t="s">
        <v>244</v>
      </c>
      <c r="E2736" s="273" t="s">
        <v>31</v>
      </c>
      <c r="F2736" s="273" t="s">
        <v>23</v>
      </c>
      <c r="G2736" s="273" t="s">
        <v>52</v>
      </c>
      <c r="H2736" s="273"/>
      <c r="I2736" s="273"/>
      <c r="J2736" s="274" t="n">
        <f aca="false">J2737+J2739</f>
        <v>0</v>
      </c>
      <c r="K2736" s="274"/>
      <c r="L2736" s="274"/>
      <c r="CO2736" s="275"/>
    </row>
    <row r="2737" s="265" customFormat="true" ht="17.45" hidden="true" customHeight="true" outlineLevel="0" collapsed="false">
      <c r="A2737" s="289" t="s">
        <v>782</v>
      </c>
      <c r="B2737" s="273" t="s">
        <v>688</v>
      </c>
      <c r="C2737" s="273" t="s">
        <v>244</v>
      </c>
      <c r="D2737" s="273" t="s">
        <v>244</v>
      </c>
      <c r="E2737" s="273" t="s">
        <v>31</v>
      </c>
      <c r="F2737" s="273" t="s">
        <v>23</v>
      </c>
      <c r="G2737" s="273" t="s">
        <v>52</v>
      </c>
      <c r="H2737" s="273" t="s">
        <v>307</v>
      </c>
      <c r="I2737" s="273"/>
      <c r="J2737" s="274" t="n">
        <f aca="false">J2738</f>
        <v>0</v>
      </c>
      <c r="K2737" s="274"/>
      <c r="L2737" s="274"/>
      <c r="CO2737" s="275"/>
    </row>
    <row r="2738" s="265" customFormat="true" ht="31.15" hidden="true" customHeight="true" outlineLevel="0" collapsed="false">
      <c r="A2738" s="289" t="s">
        <v>296</v>
      </c>
      <c r="B2738" s="273" t="s">
        <v>688</v>
      </c>
      <c r="C2738" s="273" t="s">
        <v>244</v>
      </c>
      <c r="D2738" s="273" t="s">
        <v>244</v>
      </c>
      <c r="E2738" s="273" t="s">
        <v>31</v>
      </c>
      <c r="F2738" s="273" t="s">
        <v>23</v>
      </c>
      <c r="G2738" s="273" t="s">
        <v>52</v>
      </c>
      <c r="H2738" s="273" t="s">
        <v>307</v>
      </c>
      <c r="I2738" s="273" t="s">
        <v>147</v>
      </c>
      <c r="J2738" s="274" t="n">
        <f aca="false">50.1-50.1</f>
        <v>0</v>
      </c>
      <c r="K2738" s="299"/>
      <c r="L2738" s="299"/>
      <c r="CO2738" s="275"/>
    </row>
    <row r="2739" s="265" customFormat="true" ht="31.15" hidden="true" customHeight="true" outlineLevel="0" collapsed="false">
      <c r="A2739" s="289" t="s">
        <v>785</v>
      </c>
      <c r="B2739" s="290" t="s">
        <v>688</v>
      </c>
      <c r="C2739" s="290" t="s">
        <v>244</v>
      </c>
      <c r="D2739" s="290" t="s">
        <v>244</v>
      </c>
      <c r="E2739" s="290" t="s">
        <v>31</v>
      </c>
      <c r="F2739" s="290" t="s">
        <v>23</v>
      </c>
      <c r="G2739" s="290" t="s">
        <v>52</v>
      </c>
      <c r="H2739" s="290" t="s">
        <v>308</v>
      </c>
      <c r="I2739" s="290"/>
      <c r="J2739" s="274" t="n">
        <f aca="false">J2740</f>
        <v>0</v>
      </c>
      <c r="K2739" s="299"/>
      <c r="L2739" s="299"/>
      <c r="CO2739" s="275"/>
    </row>
    <row r="2740" s="265" customFormat="true" ht="39.6" hidden="true" customHeight="true" outlineLevel="0" collapsed="false">
      <c r="A2740" s="289" t="s">
        <v>296</v>
      </c>
      <c r="B2740" s="290" t="s">
        <v>688</v>
      </c>
      <c r="C2740" s="290" t="s">
        <v>244</v>
      </c>
      <c r="D2740" s="290" t="s">
        <v>244</v>
      </c>
      <c r="E2740" s="290" t="s">
        <v>31</v>
      </c>
      <c r="F2740" s="290" t="s">
        <v>23</v>
      </c>
      <c r="G2740" s="290" t="s">
        <v>52</v>
      </c>
      <c r="H2740" s="290" t="s">
        <v>308</v>
      </c>
      <c r="I2740" s="290" t="s">
        <v>147</v>
      </c>
      <c r="J2740" s="274" t="n">
        <f aca="false">2-2</f>
        <v>0</v>
      </c>
      <c r="K2740" s="274"/>
      <c r="L2740" s="274"/>
      <c r="CO2740" s="275"/>
    </row>
    <row r="2741" s="265" customFormat="true" ht="20.45" hidden="true" customHeight="true" outlineLevel="0" collapsed="false">
      <c r="A2741" s="276" t="s">
        <v>776</v>
      </c>
      <c r="B2741" s="273" t="s">
        <v>688</v>
      </c>
      <c r="C2741" s="273" t="s">
        <v>244</v>
      </c>
      <c r="D2741" s="273" t="s">
        <v>244</v>
      </c>
      <c r="E2741" s="273" t="s">
        <v>152</v>
      </c>
      <c r="F2741" s="273" t="s">
        <v>33</v>
      </c>
      <c r="G2741" s="273"/>
      <c r="H2741" s="273"/>
      <c r="I2741" s="273"/>
      <c r="J2741" s="274" t="n">
        <f aca="false">J2742</f>
        <v>0</v>
      </c>
      <c r="K2741" s="274"/>
      <c r="L2741" s="274"/>
      <c r="CO2741" s="275"/>
    </row>
    <row r="2742" s="265" customFormat="true" ht="42" hidden="true" customHeight="true" outlineLevel="0" collapsed="false">
      <c r="A2742" s="276" t="s">
        <v>777</v>
      </c>
      <c r="B2742" s="273" t="s">
        <v>688</v>
      </c>
      <c r="C2742" s="273" t="s">
        <v>244</v>
      </c>
      <c r="D2742" s="273" t="s">
        <v>244</v>
      </c>
      <c r="E2742" s="273" t="s">
        <v>152</v>
      </c>
      <c r="F2742" s="273" t="s">
        <v>26</v>
      </c>
      <c r="G2742" s="273"/>
      <c r="H2742" s="273"/>
      <c r="I2742" s="273"/>
      <c r="J2742" s="274" t="n">
        <f aca="false">J2743</f>
        <v>0</v>
      </c>
      <c r="K2742" s="279"/>
      <c r="L2742" s="279"/>
      <c r="CO2742" s="275"/>
    </row>
    <row r="2743" s="265" customFormat="true" ht="19.15" hidden="true" customHeight="true" outlineLevel="0" collapsed="false">
      <c r="A2743" s="276" t="s">
        <v>63</v>
      </c>
      <c r="B2743" s="273" t="s">
        <v>688</v>
      </c>
      <c r="C2743" s="273" t="s">
        <v>244</v>
      </c>
      <c r="D2743" s="273" t="s">
        <v>244</v>
      </c>
      <c r="E2743" s="273" t="s">
        <v>152</v>
      </c>
      <c r="F2743" s="273" t="s">
        <v>26</v>
      </c>
      <c r="G2743" s="273"/>
      <c r="H2743" s="273" t="s">
        <v>117</v>
      </c>
      <c r="I2743" s="273"/>
      <c r="J2743" s="274" t="n">
        <f aca="false">J2744</f>
        <v>0</v>
      </c>
      <c r="K2743" s="279"/>
      <c r="L2743" s="279"/>
      <c r="CO2743" s="275"/>
    </row>
    <row r="2744" s="265" customFormat="true" ht="16.15" hidden="true" customHeight="true" outlineLevel="0" collapsed="false">
      <c r="A2744" s="276" t="s">
        <v>778</v>
      </c>
      <c r="B2744" s="273" t="s">
        <v>688</v>
      </c>
      <c r="C2744" s="273" t="s">
        <v>244</v>
      </c>
      <c r="D2744" s="273" t="s">
        <v>244</v>
      </c>
      <c r="E2744" s="273" t="s">
        <v>152</v>
      </c>
      <c r="F2744" s="273" t="s">
        <v>26</v>
      </c>
      <c r="G2744" s="273"/>
      <c r="H2744" s="273" t="s">
        <v>302</v>
      </c>
      <c r="I2744" s="273"/>
      <c r="J2744" s="274" t="n">
        <f aca="false">J2745</f>
        <v>0</v>
      </c>
      <c r="K2744" s="299"/>
      <c r="L2744" s="299"/>
      <c r="CO2744" s="275"/>
    </row>
    <row r="2745" s="265" customFormat="true" ht="26.45" hidden="true" customHeight="true" outlineLevel="0" collapsed="false">
      <c r="A2745" s="276" t="s">
        <v>296</v>
      </c>
      <c r="B2745" s="273" t="s">
        <v>688</v>
      </c>
      <c r="C2745" s="273" t="s">
        <v>244</v>
      </c>
      <c r="D2745" s="273" t="s">
        <v>244</v>
      </c>
      <c r="E2745" s="273" t="s">
        <v>152</v>
      </c>
      <c r="F2745" s="273" t="s">
        <v>26</v>
      </c>
      <c r="G2745" s="273"/>
      <c r="H2745" s="273" t="s">
        <v>302</v>
      </c>
      <c r="I2745" s="273" t="s">
        <v>147</v>
      </c>
      <c r="J2745" s="274"/>
      <c r="K2745" s="299"/>
      <c r="L2745" s="299"/>
      <c r="CO2745" s="275"/>
    </row>
    <row r="2746" s="265" customFormat="true" ht="54.75" hidden="true" customHeight="true" outlineLevel="0" collapsed="false">
      <c r="A2746" s="272" t="s">
        <v>181</v>
      </c>
      <c r="B2746" s="273" t="s">
        <v>688</v>
      </c>
      <c r="C2746" s="273" t="s">
        <v>244</v>
      </c>
      <c r="D2746" s="273" t="s">
        <v>244</v>
      </c>
      <c r="E2746" s="273" t="s">
        <v>58</v>
      </c>
      <c r="F2746" s="273" t="s">
        <v>33</v>
      </c>
      <c r="G2746" s="273"/>
      <c r="H2746" s="273"/>
      <c r="I2746" s="273"/>
      <c r="J2746" s="299" t="n">
        <f aca="false">J2747</f>
        <v>0</v>
      </c>
      <c r="K2746" s="299"/>
      <c r="L2746" s="299"/>
      <c r="CO2746" s="275"/>
    </row>
    <row r="2747" s="265" customFormat="true" ht="43.9" hidden="true" customHeight="true" outlineLevel="0" collapsed="false">
      <c r="A2747" s="281" t="s">
        <v>182</v>
      </c>
      <c r="B2747" s="273" t="s">
        <v>688</v>
      </c>
      <c r="C2747" s="280" t="s">
        <v>244</v>
      </c>
      <c r="D2747" s="280" t="s">
        <v>244</v>
      </c>
      <c r="E2747" s="280" t="s">
        <v>58</v>
      </c>
      <c r="F2747" s="280" t="s">
        <v>34</v>
      </c>
      <c r="G2747" s="280"/>
      <c r="H2747" s="280"/>
      <c r="I2747" s="280"/>
      <c r="J2747" s="299" t="n">
        <f aca="false">J2748</f>
        <v>0</v>
      </c>
      <c r="K2747" s="274"/>
      <c r="L2747" s="274"/>
      <c r="CO2747" s="275"/>
    </row>
    <row r="2748" s="265" customFormat="true" ht="70.9" hidden="true" customHeight="true" outlineLevel="0" collapsed="false">
      <c r="A2748" s="301" t="s">
        <v>784</v>
      </c>
      <c r="B2748" s="273" t="s">
        <v>688</v>
      </c>
      <c r="C2748" s="273" t="s">
        <v>244</v>
      </c>
      <c r="D2748" s="273" t="s">
        <v>244</v>
      </c>
      <c r="E2748" s="273" t="s">
        <v>58</v>
      </c>
      <c r="F2748" s="273" t="s">
        <v>34</v>
      </c>
      <c r="G2748" s="273"/>
      <c r="H2748" s="273" t="s">
        <v>313</v>
      </c>
      <c r="I2748" s="273"/>
      <c r="J2748" s="274" t="n">
        <f aca="false">J2749</f>
        <v>0</v>
      </c>
      <c r="K2748" s="274"/>
      <c r="L2748" s="274"/>
      <c r="CO2748" s="275"/>
    </row>
    <row r="2749" s="265" customFormat="true" ht="18.75" hidden="true" customHeight="true" outlineLevel="0" collapsed="false">
      <c r="A2749" s="276" t="s">
        <v>296</v>
      </c>
      <c r="B2749" s="273" t="s">
        <v>688</v>
      </c>
      <c r="C2749" s="273" t="s">
        <v>244</v>
      </c>
      <c r="D2749" s="273" t="s">
        <v>244</v>
      </c>
      <c r="E2749" s="273" t="s">
        <v>58</v>
      </c>
      <c r="F2749" s="273" t="s">
        <v>34</v>
      </c>
      <c r="G2749" s="273"/>
      <c r="H2749" s="273" t="s">
        <v>313</v>
      </c>
      <c r="I2749" s="273" t="s">
        <v>147</v>
      </c>
      <c r="J2749" s="274"/>
      <c r="K2749" s="274"/>
      <c r="L2749" s="274"/>
      <c r="CO2749" s="275"/>
    </row>
    <row r="2750" s="265" customFormat="true" ht="132.75" hidden="true" customHeight="true" outlineLevel="0" collapsed="false">
      <c r="A2750" s="276" t="s">
        <v>953</v>
      </c>
      <c r="B2750" s="277" t="s">
        <v>688</v>
      </c>
      <c r="C2750" s="277"/>
      <c r="D2750" s="277"/>
      <c r="E2750" s="278"/>
      <c r="F2750" s="277"/>
      <c r="G2750" s="277"/>
      <c r="H2750" s="278"/>
      <c r="I2750" s="277"/>
      <c r="J2750" s="279" t="n">
        <f aca="false">J2751</f>
        <v>0</v>
      </c>
      <c r="K2750" s="274"/>
      <c r="L2750" s="274"/>
      <c r="CO2750" s="275"/>
    </row>
    <row r="2751" s="265" customFormat="true" ht="39" hidden="true" customHeight="true" outlineLevel="0" collapsed="false">
      <c r="A2751" s="281" t="s">
        <v>243</v>
      </c>
      <c r="B2751" s="273" t="s">
        <v>688</v>
      </c>
      <c r="C2751" s="280" t="s">
        <v>244</v>
      </c>
      <c r="D2751" s="277"/>
      <c r="E2751" s="277"/>
      <c r="F2751" s="277"/>
      <c r="G2751" s="277"/>
      <c r="H2751" s="278"/>
      <c r="I2751" s="277"/>
      <c r="J2751" s="279" t="n">
        <f aca="false">J2752</f>
        <v>0</v>
      </c>
      <c r="K2751" s="274"/>
      <c r="L2751" s="274"/>
      <c r="CO2751" s="275"/>
    </row>
    <row r="2752" s="265" customFormat="true" ht="21.95" hidden="true" customHeight="true" outlineLevel="0" collapsed="false">
      <c r="A2752" s="272" t="s">
        <v>267</v>
      </c>
      <c r="B2752" s="273" t="s">
        <v>688</v>
      </c>
      <c r="C2752" s="273" t="s">
        <v>244</v>
      </c>
      <c r="D2752" s="273" t="s">
        <v>31</v>
      </c>
      <c r="E2752" s="273"/>
      <c r="F2752" s="273"/>
      <c r="G2752" s="273"/>
      <c r="H2752" s="273"/>
      <c r="I2752" s="273"/>
      <c r="J2752" s="299" t="n">
        <f aca="false">J2753+J2763</f>
        <v>0</v>
      </c>
      <c r="K2752" s="274"/>
      <c r="L2752" s="274"/>
      <c r="CO2752" s="275"/>
    </row>
    <row r="2753" s="265" customFormat="true" ht="17.45" hidden="true" customHeight="true" outlineLevel="0" collapsed="false">
      <c r="A2753" s="272" t="s">
        <v>942</v>
      </c>
      <c r="B2753" s="273" t="s">
        <v>688</v>
      </c>
      <c r="C2753" s="273" t="s">
        <v>244</v>
      </c>
      <c r="D2753" s="273" t="s">
        <v>31</v>
      </c>
      <c r="E2753" s="273" t="s">
        <v>31</v>
      </c>
      <c r="F2753" s="273" t="s">
        <v>33</v>
      </c>
      <c r="G2753" s="273"/>
      <c r="H2753" s="273"/>
      <c r="I2753" s="273"/>
      <c r="J2753" s="299" t="n">
        <f aca="false">J2754</f>
        <v>0</v>
      </c>
      <c r="K2753" s="274"/>
      <c r="L2753" s="274"/>
      <c r="CO2753" s="275"/>
    </row>
    <row r="2754" s="265" customFormat="true" ht="42.75" hidden="true" customHeight="true" outlineLevel="0" collapsed="false">
      <c r="A2754" s="281" t="s">
        <v>943</v>
      </c>
      <c r="B2754" s="273" t="s">
        <v>688</v>
      </c>
      <c r="C2754" s="280" t="s">
        <v>244</v>
      </c>
      <c r="D2754" s="280" t="s">
        <v>31</v>
      </c>
      <c r="E2754" s="280" t="s">
        <v>31</v>
      </c>
      <c r="F2754" s="280" t="s">
        <v>23</v>
      </c>
      <c r="G2754" s="280"/>
      <c r="H2754" s="280"/>
      <c r="I2754" s="280"/>
      <c r="J2754" s="299" t="n">
        <f aca="false">J2755+J2760</f>
        <v>0</v>
      </c>
      <c r="K2754" s="274"/>
      <c r="L2754" s="274"/>
      <c r="CO2754" s="275"/>
    </row>
    <row r="2755" s="265" customFormat="true" ht="42.75" hidden="true" customHeight="true" outlineLevel="0" collapsed="false">
      <c r="A2755" s="272" t="s">
        <v>59</v>
      </c>
      <c r="B2755" s="273" t="s">
        <v>688</v>
      </c>
      <c r="C2755" s="273" t="s">
        <v>244</v>
      </c>
      <c r="D2755" s="273" t="s">
        <v>31</v>
      </c>
      <c r="E2755" s="273" t="s">
        <v>31</v>
      </c>
      <c r="F2755" s="273" t="s">
        <v>23</v>
      </c>
      <c r="G2755" s="273"/>
      <c r="H2755" s="273" t="s">
        <v>74</v>
      </c>
      <c r="I2755" s="273"/>
      <c r="J2755" s="274" t="n">
        <f aca="false">J2756+J2758</f>
        <v>0</v>
      </c>
      <c r="K2755" s="274"/>
      <c r="L2755" s="274"/>
      <c r="CO2755" s="275"/>
    </row>
    <row r="2756" s="265" customFormat="true" ht="42.75" hidden="true" customHeight="true" outlineLevel="0" collapsed="false">
      <c r="A2756" s="272" t="s">
        <v>928</v>
      </c>
      <c r="B2756" s="273" t="s">
        <v>688</v>
      </c>
      <c r="C2756" s="273" t="s">
        <v>244</v>
      </c>
      <c r="D2756" s="273" t="s">
        <v>31</v>
      </c>
      <c r="E2756" s="273" t="s">
        <v>31</v>
      </c>
      <c r="F2756" s="273" t="s">
        <v>23</v>
      </c>
      <c r="G2756" s="273"/>
      <c r="H2756" s="273" t="s">
        <v>944</v>
      </c>
      <c r="I2756" s="273"/>
      <c r="J2756" s="274" t="n">
        <f aca="false">J2757</f>
        <v>0</v>
      </c>
      <c r="K2756" s="274"/>
      <c r="L2756" s="274"/>
      <c r="CO2756" s="275"/>
    </row>
    <row r="2757" s="265" customFormat="true" ht="42.75" hidden="true" customHeight="true" outlineLevel="0" collapsed="false">
      <c r="A2757" s="276" t="s">
        <v>296</v>
      </c>
      <c r="B2757" s="273" t="s">
        <v>688</v>
      </c>
      <c r="C2757" s="273" t="s">
        <v>244</v>
      </c>
      <c r="D2757" s="273" t="s">
        <v>31</v>
      </c>
      <c r="E2757" s="273" t="s">
        <v>31</v>
      </c>
      <c r="F2757" s="273" t="s">
        <v>23</v>
      </c>
      <c r="G2757" s="273"/>
      <c r="H2757" s="273" t="s">
        <v>944</v>
      </c>
      <c r="I2757" s="273" t="s">
        <v>147</v>
      </c>
      <c r="J2757" s="274" t="n">
        <f aca="false">32-32</f>
        <v>0</v>
      </c>
      <c r="K2757" s="274"/>
      <c r="L2757" s="274"/>
      <c r="CO2757" s="275"/>
    </row>
    <row r="2758" s="265" customFormat="true" ht="42.75" hidden="true" customHeight="true" outlineLevel="0" collapsed="false">
      <c r="A2758" s="272" t="s">
        <v>929</v>
      </c>
      <c r="B2758" s="273" t="s">
        <v>688</v>
      </c>
      <c r="C2758" s="273" t="s">
        <v>244</v>
      </c>
      <c r="D2758" s="273" t="s">
        <v>31</v>
      </c>
      <c r="E2758" s="273" t="s">
        <v>31</v>
      </c>
      <c r="F2758" s="273" t="s">
        <v>23</v>
      </c>
      <c r="G2758" s="273"/>
      <c r="H2758" s="273" t="s">
        <v>945</v>
      </c>
      <c r="I2758" s="273"/>
      <c r="J2758" s="274" t="n">
        <f aca="false">J2759</f>
        <v>0</v>
      </c>
      <c r="K2758" s="274"/>
      <c r="L2758" s="274"/>
      <c r="CO2758" s="275"/>
    </row>
    <row r="2759" s="265" customFormat="true" ht="42.75" hidden="true" customHeight="true" outlineLevel="0" collapsed="false">
      <c r="A2759" s="272" t="s">
        <v>133</v>
      </c>
      <c r="B2759" s="273" t="s">
        <v>688</v>
      </c>
      <c r="C2759" s="273" t="s">
        <v>244</v>
      </c>
      <c r="D2759" s="273" t="s">
        <v>31</v>
      </c>
      <c r="E2759" s="273" t="s">
        <v>31</v>
      </c>
      <c r="F2759" s="273" t="s">
        <v>23</v>
      </c>
      <c r="G2759" s="273"/>
      <c r="H2759" s="273" t="s">
        <v>945</v>
      </c>
      <c r="I2759" s="273" t="s">
        <v>134</v>
      </c>
      <c r="J2759" s="274" t="n">
        <f aca="false">3238.7-3238.7</f>
        <v>0</v>
      </c>
      <c r="K2759" s="279"/>
      <c r="L2759" s="279"/>
      <c r="CO2759" s="275"/>
    </row>
    <row r="2760" s="265" customFormat="true" ht="19.15" hidden="true" customHeight="true" outlineLevel="0" collapsed="false">
      <c r="A2760" s="272" t="s">
        <v>144</v>
      </c>
      <c r="B2760" s="277" t="s">
        <v>688</v>
      </c>
      <c r="C2760" s="273" t="s">
        <v>244</v>
      </c>
      <c r="D2760" s="273" t="s">
        <v>31</v>
      </c>
      <c r="E2760" s="273" t="s">
        <v>31</v>
      </c>
      <c r="F2760" s="273" t="s">
        <v>23</v>
      </c>
      <c r="G2760" s="273"/>
      <c r="H2760" s="273" t="s">
        <v>282</v>
      </c>
      <c r="I2760" s="273"/>
      <c r="J2760" s="274" t="n">
        <f aca="false">J2761</f>
        <v>0</v>
      </c>
      <c r="K2760" s="279"/>
      <c r="L2760" s="279"/>
      <c r="CO2760" s="275"/>
    </row>
    <row r="2761" s="265" customFormat="true" ht="15" hidden="true" customHeight="true" outlineLevel="0" collapsed="false">
      <c r="A2761" s="272" t="s">
        <v>283</v>
      </c>
      <c r="B2761" s="277" t="s">
        <v>688</v>
      </c>
      <c r="C2761" s="273" t="s">
        <v>244</v>
      </c>
      <c r="D2761" s="273" t="s">
        <v>31</v>
      </c>
      <c r="E2761" s="273" t="s">
        <v>31</v>
      </c>
      <c r="F2761" s="273" t="s">
        <v>23</v>
      </c>
      <c r="G2761" s="273"/>
      <c r="H2761" s="273" t="s">
        <v>264</v>
      </c>
      <c r="I2761" s="273"/>
      <c r="J2761" s="274" t="n">
        <f aca="false">J2762</f>
        <v>0</v>
      </c>
      <c r="K2761" s="299"/>
      <c r="L2761" s="299"/>
      <c r="CO2761" s="275"/>
    </row>
    <row r="2762" s="265" customFormat="true" ht="30.75" hidden="true" customHeight="true" outlineLevel="0" collapsed="false">
      <c r="A2762" s="272" t="s">
        <v>133</v>
      </c>
      <c r="B2762" s="277" t="s">
        <v>688</v>
      </c>
      <c r="C2762" s="273" t="s">
        <v>244</v>
      </c>
      <c r="D2762" s="273" t="s">
        <v>31</v>
      </c>
      <c r="E2762" s="273" t="s">
        <v>31</v>
      </c>
      <c r="F2762" s="273" t="s">
        <v>23</v>
      </c>
      <c r="G2762" s="273"/>
      <c r="H2762" s="273" t="s">
        <v>264</v>
      </c>
      <c r="I2762" s="273" t="s">
        <v>134</v>
      </c>
      <c r="J2762" s="274" t="n">
        <f aca="false">1381.1+10-1391.1</f>
        <v>0</v>
      </c>
      <c r="K2762" s="299"/>
      <c r="L2762" s="299"/>
      <c r="CO2762" s="275"/>
    </row>
    <row r="2763" s="265" customFormat="true" ht="54" hidden="true" customHeight="true" outlineLevel="0" collapsed="false">
      <c r="A2763" s="272" t="s">
        <v>181</v>
      </c>
      <c r="B2763" s="277" t="s">
        <v>688</v>
      </c>
      <c r="C2763" s="273" t="s">
        <v>244</v>
      </c>
      <c r="D2763" s="273" t="s">
        <v>31</v>
      </c>
      <c r="E2763" s="278" t="s">
        <v>58</v>
      </c>
      <c r="F2763" s="278" t="s">
        <v>33</v>
      </c>
      <c r="G2763" s="278"/>
      <c r="H2763" s="273"/>
      <c r="I2763" s="273"/>
      <c r="J2763" s="274" t="n">
        <f aca="false">J2764</f>
        <v>0</v>
      </c>
      <c r="K2763" s="299"/>
      <c r="L2763" s="299"/>
      <c r="CO2763" s="275"/>
    </row>
    <row r="2764" s="265" customFormat="true" ht="54" hidden="true" customHeight="true" outlineLevel="0" collapsed="false">
      <c r="A2764" s="281" t="s">
        <v>182</v>
      </c>
      <c r="B2764" s="277" t="s">
        <v>688</v>
      </c>
      <c r="C2764" s="273" t="s">
        <v>244</v>
      </c>
      <c r="D2764" s="273" t="s">
        <v>31</v>
      </c>
      <c r="E2764" s="278" t="s">
        <v>58</v>
      </c>
      <c r="F2764" s="278" t="s">
        <v>34</v>
      </c>
      <c r="G2764" s="278"/>
      <c r="H2764" s="273"/>
      <c r="I2764" s="273"/>
      <c r="J2764" s="274" t="n">
        <f aca="false">J2765</f>
        <v>0</v>
      </c>
      <c r="K2764" s="299"/>
      <c r="L2764" s="299"/>
      <c r="CO2764" s="275"/>
    </row>
    <row r="2765" s="265" customFormat="true" ht="54" hidden="true" customHeight="true" outlineLevel="0" collapsed="false">
      <c r="A2765" s="272" t="s">
        <v>283</v>
      </c>
      <c r="B2765" s="277" t="s">
        <v>688</v>
      </c>
      <c r="C2765" s="273" t="s">
        <v>244</v>
      </c>
      <c r="D2765" s="273" t="s">
        <v>31</v>
      </c>
      <c r="E2765" s="278" t="s">
        <v>58</v>
      </c>
      <c r="F2765" s="278" t="s">
        <v>34</v>
      </c>
      <c r="G2765" s="278"/>
      <c r="H2765" s="273" t="s">
        <v>287</v>
      </c>
      <c r="I2765" s="273"/>
      <c r="J2765" s="274" t="n">
        <f aca="false">J2766</f>
        <v>0</v>
      </c>
      <c r="K2765" s="299"/>
      <c r="L2765" s="299"/>
      <c r="CO2765" s="275"/>
    </row>
    <row r="2766" s="265" customFormat="true" ht="54" hidden="true" customHeight="true" outlineLevel="0" collapsed="false">
      <c r="A2766" s="272" t="s">
        <v>133</v>
      </c>
      <c r="B2766" s="277" t="s">
        <v>688</v>
      </c>
      <c r="C2766" s="273" t="s">
        <v>244</v>
      </c>
      <c r="D2766" s="273" t="s">
        <v>31</v>
      </c>
      <c r="E2766" s="278" t="s">
        <v>58</v>
      </c>
      <c r="F2766" s="278" t="s">
        <v>34</v>
      </c>
      <c r="G2766" s="278"/>
      <c r="H2766" s="273" t="s">
        <v>287</v>
      </c>
      <c r="I2766" s="273" t="s">
        <v>134</v>
      </c>
      <c r="J2766" s="274" t="n">
        <f aca="false">1365-1365</f>
        <v>0</v>
      </c>
      <c r="K2766" s="299"/>
      <c r="L2766" s="299"/>
      <c r="CO2766" s="275"/>
    </row>
    <row r="2767" s="265" customFormat="true" ht="54" hidden="true" customHeight="true" outlineLevel="0" collapsed="false">
      <c r="A2767" s="276" t="s">
        <v>954</v>
      </c>
      <c r="B2767" s="277" t="s">
        <v>688</v>
      </c>
      <c r="C2767" s="277"/>
      <c r="D2767" s="277"/>
      <c r="E2767" s="278"/>
      <c r="F2767" s="277"/>
      <c r="G2767" s="277"/>
      <c r="H2767" s="278"/>
      <c r="I2767" s="277"/>
      <c r="J2767" s="279" t="n">
        <f aca="false">J2768</f>
        <v>2292</v>
      </c>
      <c r="K2767" s="299"/>
      <c r="L2767" s="299"/>
      <c r="CO2767" s="275"/>
    </row>
    <row r="2768" s="265" customFormat="true" ht="43.15" hidden="true" customHeight="true" outlineLevel="0" collapsed="false">
      <c r="A2768" s="281" t="s">
        <v>243</v>
      </c>
      <c r="B2768" s="273" t="s">
        <v>688</v>
      </c>
      <c r="C2768" s="280" t="s">
        <v>244</v>
      </c>
      <c r="D2768" s="277"/>
      <c r="E2768" s="277"/>
      <c r="F2768" s="277"/>
      <c r="G2768" s="277"/>
      <c r="H2768" s="278"/>
      <c r="I2768" s="277"/>
      <c r="J2768" s="279" t="n">
        <f aca="false">J2769+J2788</f>
        <v>2292</v>
      </c>
      <c r="K2768" s="274"/>
      <c r="L2768" s="274"/>
      <c r="CO2768" s="275"/>
    </row>
    <row r="2769" s="265" customFormat="true" ht="67.15" hidden="true" customHeight="true" outlineLevel="0" collapsed="false">
      <c r="A2769" s="272" t="s">
        <v>267</v>
      </c>
      <c r="B2769" s="273" t="s">
        <v>688</v>
      </c>
      <c r="C2769" s="273" t="s">
        <v>244</v>
      </c>
      <c r="D2769" s="273" t="s">
        <v>31</v>
      </c>
      <c r="E2769" s="273"/>
      <c r="F2769" s="273"/>
      <c r="G2769" s="273"/>
      <c r="H2769" s="273"/>
      <c r="I2769" s="273"/>
      <c r="J2769" s="299" t="n">
        <f aca="false">J2770+J2784</f>
        <v>2292</v>
      </c>
      <c r="K2769" s="274"/>
      <c r="L2769" s="274"/>
      <c r="CO2769" s="275"/>
    </row>
    <row r="2770" s="265" customFormat="true" ht="15" hidden="true" customHeight="true" outlineLevel="0" collapsed="false">
      <c r="A2770" s="276" t="s">
        <v>474</v>
      </c>
      <c r="B2770" s="273" t="s">
        <v>688</v>
      </c>
      <c r="C2770" s="273" t="s">
        <v>244</v>
      </c>
      <c r="D2770" s="273" t="s">
        <v>31</v>
      </c>
      <c r="E2770" s="273" t="s">
        <v>31</v>
      </c>
      <c r="F2770" s="273" t="s">
        <v>33</v>
      </c>
      <c r="G2770" s="273"/>
      <c r="H2770" s="273"/>
      <c r="I2770" s="273"/>
      <c r="J2770" s="299" t="n">
        <f aca="false">J2771</f>
        <v>2127.3</v>
      </c>
      <c r="K2770" s="274"/>
      <c r="L2770" s="274"/>
      <c r="CO2770" s="275"/>
    </row>
    <row r="2771" s="265" customFormat="true" ht="125.45" hidden="true" customHeight="true" outlineLevel="0" collapsed="false">
      <c r="A2771" s="276" t="s">
        <v>475</v>
      </c>
      <c r="B2771" s="273" t="s">
        <v>688</v>
      </c>
      <c r="C2771" s="280" t="s">
        <v>244</v>
      </c>
      <c r="D2771" s="280" t="s">
        <v>31</v>
      </c>
      <c r="E2771" s="273" t="s">
        <v>31</v>
      </c>
      <c r="F2771" s="280" t="s">
        <v>23</v>
      </c>
      <c r="G2771" s="280"/>
      <c r="H2771" s="280"/>
      <c r="I2771" s="280"/>
      <c r="J2771" s="299" t="n">
        <f aca="false">J2776+J2781+J2772</f>
        <v>2127.3</v>
      </c>
      <c r="K2771" s="274"/>
      <c r="L2771" s="274"/>
      <c r="CO2771" s="275"/>
    </row>
    <row r="2772" s="265" customFormat="true" ht="41.45" hidden="true" customHeight="true" outlineLevel="0" collapsed="false">
      <c r="A2772" s="276" t="s">
        <v>746</v>
      </c>
      <c r="B2772" s="273" t="s">
        <v>688</v>
      </c>
      <c r="C2772" s="280" t="s">
        <v>244</v>
      </c>
      <c r="D2772" s="280" t="s">
        <v>31</v>
      </c>
      <c r="E2772" s="273" t="s">
        <v>31</v>
      </c>
      <c r="F2772" s="280" t="s">
        <v>23</v>
      </c>
      <c r="G2772" s="280" t="s">
        <v>29</v>
      </c>
      <c r="H2772" s="280"/>
      <c r="I2772" s="280"/>
      <c r="J2772" s="299" t="n">
        <f aca="false">J2773</f>
        <v>325.5</v>
      </c>
      <c r="K2772" s="274"/>
      <c r="L2772" s="274"/>
      <c r="CO2772" s="275"/>
    </row>
    <row r="2773" s="265" customFormat="true" ht="45" hidden="true" customHeight="false" outlineLevel="0" collapsed="false">
      <c r="A2773" s="272" t="s">
        <v>63</v>
      </c>
      <c r="B2773" s="273" t="s">
        <v>688</v>
      </c>
      <c r="C2773" s="280" t="s">
        <v>244</v>
      </c>
      <c r="D2773" s="280" t="s">
        <v>31</v>
      </c>
      <c r="E2773" s="273" t="s">
        <v>31</v>
      </c>
      <c r="F2773" s="280" t="s">
        <v>23</v>
      </c>
      <c r="G2773" s="280" t="s">
        <v>29</v>
      </c>
      <c r="H2773" s="280" t="s">
        <v>64</v>
      </c>
      <c r="I2773" s="280"/>
      <c r="J2773" s="299" t="n">
        <f aca="false">J2774</f>
        <v>325.5</v>
      </c>
      <c r="K2773" s="274"/>
      <c r="L2773" s="274"/>
      <c r="CO2773" s="275"/>
    </row>
    <row r="2774" s="265" customFormat="true" ht="75" hidden="true" customHeight="false" outlineLevel="0" collapsed="false">
      <c r="A2774" s="272" t="s">
        <v>65</v>
      </c>
      <c r="B2774" s="273" t="s">
        <v>688</v>
      </c>
      <c r="C2774" s="280" t="s">
        <v>244</v>
      </c>
      <c r="D2774" s="280" t="s">
        <v>31</v>
      </c>
      <c r="E2774" s="273" t="s">
        <v>31</v>
      </c>
      <c r="F2774" s="280" t="s">
        <v>23</v>
      </c>
      <c r="G2774" s="280" t="s">
        <v>29</v>
      </c>
      <c r="H2774" s="280" t="s">
        <v>66</v>
      </c>
      <c r="I2774" s="280"/>
      <c r="J2774" s="299" t="n">
        <f aca="false">J2775</f>
        <v>325.5</v>
      </c>
      <c r="K2774" s="274"/>
      <c r="L2774" s="274"/>
      <c r="CO2774" s="275"/>
    </row>
    <row r="2775" s="265" customFormat="true" ht="45.75" hidden="true" customHeight="true" outlineLevel="0" collapsed="false">
      <c r="A2775" s="272" t="s">
        <v>133</v>
      </c>
      <c r="B2775" s="273" t="s">
        <v>688</v>
      </c>
      <c r="C2775" s="280" t="s">
        <v>244</v>
      </c>
      <c r="D2775" s="280" t="s">
        <v>31</v>
      </c>
      <c r="E2775" s="273" t="s">
        <v>31</v>
      </c>
      <c r="F2775" s="280" t="s">
        <v>23</v>
      </c>
      <c r="G2775" s="280" t="s">
        <v>29</v>
      </c>
      <c r="H2775" s="280" t="s">
        <v>66</v>
      </c>
      <c r="I2775" s="280" t="s">
        <v>134</v>
      </c>
      <c r="J2775" s="299" t="n">
        <f aca="false">449-123.5</f>
        <v>325.5</v>
      </c>
      <c r="K2775" s="274"/>
      <c r="L2775" s="274"/>
      <c r="CO2775" s="275"/>
    </row>
    <row r="2776" s="265" customFormat="true" ht="45.75" hidden="true" customHeight="true" outlineLevel="0" collapsed="false">
      <c r="A2776" s="272" t="s">
        <v>59</v>
      </c>
      <c r="B2776" s="273" t="s">
        <v>688</v>
      </c>
      <c r="C2776" s="273" t="s">
        <v>244</v>
      </c>
      <c r="D2776" s="273" t="s">
        <v>31</v>
      </c>
      <c r="E2776" s="273" t="s">
        <v>31</v>
      </c>
      <c r="F2776" s="280" t="s">
        <v>23</v>
      </c>
      <c r="G2776" s="280" t="s">
        <v>29</v>
      </c>
      <c r="H2776" s="273" t="s">
        <v>56</v>
      </c>
      <c r="I2776" s="273"/>
      <c r="J2776" s="274" t="n">
        <f aca="false">J2777+J2779</f>
        <v>1801.8</v>
      </c>
      <c r="K2776" s="274"/>
      <c r="L2776" s="274"/>
      <c r="CO2776" s="275"/>
    </row>
    <row r="2777" s="265" customFormat="true" ht="45.75" hidden="true" customHeight="true" outlineLevel="0" collapsed="false">
      <c r="A2777" s="272" t="s">
        <v>928</v>
      </c>
      <c r="B2777" s="273" t="s">
        <v>688</v>
      </c>
      <c r="C2777" s="273" t="s">
        <v>244</v>
      </c>
      <c r="D2777" s="273" t="s">
        <v>31</v>
      </c>
      <c r="E2777" s="273" t="s">
        <v>31</v>
      </c>
      <c r="F2777" s="280" t="s">
        <v>23</v>
      </c>
      <c r="G2777" s="280" t="s">
        <v>29</v>
      </c>
      <c r="H2777" s="273" t="s">
        <v>276</v>
      </c>
      <c r="I2777" s="273"/>
      <c r="J2777" s="274" t="n">
        <f aca="false">J2778</f>
        <v>111.8</v>
      </c>
      <c r="K2777" s="274"/>
      <c r="L2777" s="274"/>
      <c r="CO2777" s="275"/>
    </row>
    <row r="2778" s="265" customFormat="true" ht="45.75" hidden="true" customHeight="true" outlineLevel="0" collapsed="false">
      <c r="A2778" s="276" t="s">
        <v>296</v>
      </c>
      <c r="B2778" s="273" t="s">
        <v>688</v>
      </c>
      <c r="C2778" s="273" t="s">
        <v>244</v>
      </c>
      <c r="D2778" s="273" t="s">
        <v>31</v>
      </c>
      <c r="E2778" s="273" t="s">
        <v>31</v>
      </c>
      <c r="F2778" s="280" t="s">
        <v>23</v>
      </c>
      <c r="G2778" s="280" t="s">
        <v>29</v>
      </c>
      <c r="H2778" s="273" t="s">
        <v>276</v>
      </c>
      <c r="I2778" s="273" t="s">
        <v>147</v>
      </c>
      <c r="J2778" s="274" t="n">
        <f aca="false">295.8-184</f>
        <v>111.8</v>
      </c>
      <c r="K2778" s="274"/>
      <c r="L2778" s="274"/>
      <c r="CO2778" s="275"/>
    </row>
    <row r="2779" s="265" customFormat="true" ht="45.75" hidden="true" customHeight="true" outlineLevel="0" collapsed="false">
      <c r="A2779" s="272" t="s">
        <v>929</v>
      </c>
      <c r="B2779" s="273" t="s">
        <v>688</v>
      </c>
      <c r="C2779" s="273" t="s">
        <v>244</v>
      </c>
      <c r="D2779" s="273" t="s">
        <v>31</v>
      </c>
      <c r="E2779" s="273" t="s">
        <v>31</v>
      </c>
      <c r="F2779" s="280" t="s">
        <v>23</v>
      </c>
      <c r="G2779" s="280" t="s">
        <v>29</v>
      </c>
      <c r="H2779" s="273" t="s">
        <v>277</v>
      </c>
      <c r="I2779" s="273"/>
      <c r="J2779" s="274" t="n">
        <f aca="false">J2780</f>
        <v>1690</v>
      </c>
      <c r="K2779" s="274"/>
      <c r="L2779" s="274"/>
      <c r="CO2779" s="275"/>
    </row>
    <row r="2780" s="265" customFormat="true" ht="18.75" hidden="true" customHeight="true" outlineLevel="0" collapsed="false">
      <c r="A2780" s="272" t="s">
        <v>133</v>
      </c>
      <c r="B2780" s="273" t="s">
        <v>688</v>
      </c>
      <c r="C2780" s="273" t="s">
        <v>244</v>
      </c>
      <c r="D2780" s="273" t="s">
        <v>31</v>
      </c>
      <c r="E2780" s="273" t="s">
        <v>31</v>
      </c>
      <c r="F2780" s="280" t="s">
        <v>23</v>
      </c>
      <c r="G2780" s="280" t="s">
        <v>29</v>
      </c>
      <c r="H2780" s="273" t="s">
        <v>277</v>
      </c>
      <c r="I2780" s="273" t="s">
        <v>134</v>
      </c>
      <c r="J2780" s="274" t="n">
        <f aca="false">5022.4-3738.6+3738.6-1706-1626.4</f>
        <v>1690</v>
      </c>
      <c r="K2780" s="274"/>
      <c r="L2780" s="274"/>
      <c r="CO2780" s="275"/>
    </row>
    <row r="2781" s="265" customFormat="true" ht="31.5" hidden="true" customHeight="true" outlineLevel="0" collapsed="false">
      <c r="A2781" s="272" t="s">
        <v>144</v>
      </c>
      <c r="B2781" s="277" t="s">
        <v>688</v>
      </c>
      <c r="C2781" s="273" t="s">
        <v>244</v>
      </c>
      <c r="D2781" s="273" t="s">
        <v>31</v>
      </c>
      <c r="E2781" s="273" t="s">
        <v>31</v>
      </c>
      <c r="F2781" s="273" t="s">
        <v>23</v>
      </c>
      <c r="G2781" s="273"/>
      <c r="H2781" s="273" t="s">
        <v>282</v>
      </c>
      <c r="I2781" s="273"/>
      <c r="J2781" s="274" t="n">
        <f aca="false">J2782</f>
        <v>0</v>
      </c>
      <c r="K2781" s="274"/>
      <c r="L2781" s="274"/>
      <c r="CO2781" s="275"/>
    </row>
    <row r="2782" s="265" customFormat="true" ht="33" hidden="true" customHeight="true" outlineLevel="0" collapsed="false">
      <c r="A2782" s="272" t="s">
        <v>283</v>
      </c>
      <c r="B2782" s="277" t="s">
        <v>688</v>
      </c>
      <c r="C2782" s="273" t="s">
        <v>244</v>
      </c>
      <c r="D2782" s="273" t="s">
        <v>31</v>
      </c>
      <c r="E2782" s="273" t="s">
        <v>31</v>
      </c>
      <c r="F2782" s="273" t="s">
        <v>23</v>
      </c>
      <c r="G2782" s="273"/>
      <c r="H2782" s="273" t="s">
        <v>264</v>
      </c>
      <c r="I2782" s="273"/>
      <c r="J2782" s="274" t="n">
        <f aca="false">J2783</f>
        <v>0</v>
      </c>
      <c r="K2782" s="274"/>
      <c r="L2782" s="274"/>
      <c r="CO2782" s="275"/>
    </row>
    <row r="2783" s="265" customFormat="true" ht="30.75" hidden="true" customHeight="true" outlineLevel="0" collapsed="false">
      <c r="A2783" s="272" t="s">
        <v>133</v>
      </c>
      <c r="B2783" s="277" t="s">
        <v>688</v>
      </c>
      <c r="C2783" s="273" t="s">
        <v>244</v>
      </c>
      <c r="D2783" s="273" t="s">
        <v>31</v>
      </c>
      <c r="E2783" s="273" t="s">
        <v>31</v>
      </c>
      <c r="F2783" s="273" t="s">
        <v>23</v>
      </c>
      <c r="G2783" s="273"/>
      <c r="H2783" s="273" t="s">
        <v>264</v>
      </c>
      <c r="I2783" s="273" t="s">
        <v>134</v>
      </c>
      <c r="J2783" s="274" t="n">
        <f aca="false">1778.5+10-1788.5</f>
        <v>0</v>
      </c>
      <c r="K2783" s="274"/>
      <c r="L2783" s="274"/>
      <c r="CO2783" s="275"/>
    </row>
    <row r="2784" s="265" customFormat="true" ht="31.5" hidden="true" customHeight="true" outlineLevel="0" collapsed="false">
      <c r="A2784" s="272" t="s">
        <v>181</v>
      </c>
      <c r="B2784" s="277" t="s">
        <v>688</v>
      </c>
      <c r="C2784" s="273" t="s">
        <v>244</v>
      </c>
      <c r="D2784" s="273" t="s">
        <v>31</v>
      </c>
      <c r="E2784" s="273" t="s">
        <v>31</v>
      </c>
      <c r="F2784" s="278" t="s">
        <v>33</v>
      </c>
      <c r="G2784" s="278"/>
      <c r="H2784" s="273"/>
      <c r="I2784" s="273"/>
      <c r="J2784" s="274" t="n">
        <f aca="false">J2785</f>
        <v>164.7</v>
      </c>
      <c r="K2784" s="274"/>
      <c r="L2784" s="274"/>
      <c r="CO2784" s="275"/>
    </row>
    <row r="2785" s="265" customFormat="true" ht="18.75" hidden="true" customHeight="true" outlineLevel="0" collapsed="false">
      <c r="A2785" s="281" t="s">
        <v>182</v>
      </c>
      <c r="B2785" s="277" t="s">
        <v>688</v>
      </c>
      <c r="C2785" s="273" t="s">
        <v>244</v>
      </c>
      <c r="D2785" s="273" t="s">
        <v>31</v>
      </c>
      <c r="E2785" s="273" t="s">
        <v>31</v>
      </c>
      <c r="F2785" s="278" t="s">
        <v>34</v>
      </c>
      <c r="G2785" s="278"/>
      <c r="H2785" s="273"/>
      <c r="I2785" s="273"/>
      <c r="J2785" s="274" t="n">
        <f aca="false">J2786</f>
        <v>164.7</v>
      </c>
      <c r="K2785" s="274"/>
      <c r="L2785" s="274"/>
      <c r="CO2785" s="275"/>
    </row>
    <row r="2786" s="265" customFormat="true" ht="48" hidden="true" customHeight="true" outlineLevel="0" collapsed="false">
      <c r="A2786" s="272" t="s">
        <v>283</v>
      </c>
      <c r="B2786" s="277" t="s">
        <v>688</v>
      </c>
      <c r="C2786" s="273" t="s">
        <v>244</v>
      </c>
      <c r="D2786" s="273" t="s">
        <v>31</v>
      </c>
      <c r="E2786" s="273" t="s">
        <v>31</v>
      </c>
      <c r="F2786" s="280" t="s">
        <v>23</v>
      </c>
      <c r="G2786" s="280" t="s">
        <v>29</v>
      </c>
      <c r="H2786" s="273" t="s">
        <v>272</v>
      </c>
      <c r="I2786" s="273"/>
      <c r="J2786" s="274" t="n">
        <f aca="false">J2787</f>
        <v>164.7</v>
      </c>
      <c r="K2786" s="274"/>
      <c r="L2786" s="274"/>
      <c r="CO2786" s="275"/>
    </row>
    <row r="2787" s="265" customFormat="true" ht="18.75" hidden="true" customHeight="true" outlineLevel="0" collapsed="false">
      <c r="A2787" s="272" t="s">
        <v>133</v>
      </c>
      <c r="B2787" s="277" t="s">
        <v>688</v>
      </c>
      <c r="C2787" s="273" t="s">
        <v>244</v>
      </c>
      <c r="D2787" s="273" t="s">
        <v>31</v>
      </c>
      <c r="E2787" s="273" t="s">
        <v>31</v>
      </c>
      <c r="F2787" s="280" t="s">
        <v>23</v>
      </c>
      <c r="G2787" s="280" t="s">
        <v>29</v>
      </c>
      <c r="H2787" s="273" t="s">
        <v>272</v>
      </c>
      <c r="I2787" s="273" t="s">
        <v>134</v>
      </c>
      <c r="J2787" s="274" t="n">
        <f aca="false">1000-502.8-300+300-332.5</f>
        <v>164.7</v>
      </c>
      <c r="K2787" s="274"/>
      <c r="L2787" s="274"/>
      <c r="CO2787" s="275"/>
    </row>
    <row r="2788" s="265" customFormat="true" ht="30" hidden="true" customHeight="true" outlineLevel="0" collapsed="false">
      <c r="A2788" s="272" t="s">
        <v>301</v>
      </c>
      <c r="B2788" s="273" t="s">
        <v>688</v>
      </c>
      <c r="C2788" s="273" t="s">
        <v>244</v>
      </c>
      <c r="D2788" s="273" t="s">
        <v>244</v>
      </c>
      <c r="E2788" s="273"/>
      <c r="F2788" s="273"/>
      <c r="G2788" s="273"/>
      <c r="H2788" s="273"/>
      <c r="I2788" s="273"/>
      <c r="J2788" s="274" t="n">
        <f aca="false">J2796+J2801+J2789</f>
        <v>0</v>
      </c>
      <c r="K2788" s="274"/>
      <c r="L2788" s="274"/>
      <c r="CO2788" s="275"/>
    </row>
    <row r="2789" s="265" customFormat="true" ht="51" hidden="true" customHeight="true" outlineLevel="0" collapsed="false">
      <c r="A2789" s="282" t="s">
        <v>744</v>
      </c>
      <c r="B2789" s="273" t="s">
        <v>688</v>
      </c>
      <c r="C2789" s="273" t="s">
        <v>244</v>
      </c>
      <c r="D2789" s="273" t="s">
        <v>244</v>
      </c>
      <c r="E2789" s="273" t="s">
        <v>31</v>
      </c>
      <c r="F2789" s="273"/>
      <c r="G2789" s="273"/>
      <c r="H2789" s="273"/>
      <c r="I2789" s="273"/>
      <c r="J2789" s="274" t="n">
        <f aca="false">J2790</f>
        <v>0</v>
      </c>
      <c r="K2789" s="274"/>
      <c r="L2789" s="274"/>
      <c r="CO2789" s="275"/>
    </row>
    <row r="2790" s="265" customFormat="true" ht="48.75" hidden="true" customHeight="true" outlineLevel="0" collapsed="false">
      <c r="A2790" s="276" t="s">
        <v>475</v>
      </c>
      <c r="B2790" s="273" t="s">
        <v>688</v>
      </c>
      <c r="C2790" s="273" t="s">
        <v>244</v>
      </c>
      <c r="D2790" s="273" t="s">
        <v>244</v>
      </c>
      <c r="E2790" s="273" t="s">
        <v>31</v>
      </c>
      <c r="F2790" s="273" t="s">
        <v>23</v>
      </c>
      <c r="G2790" s="273"/>
      <c r="H2790" s="273"/>
      <c r="I2790" s="273"/>
      <c r="J2790" s="274" t="n">
        <f aca="false">J2791</f>
        <v>0</v>
      </c>
      <c r="K2790" s="274"/>
      <c r="L2790" s="274"/>
      <c r="CO2790" s="275"/>
    </row>
    <row r="2791" s="265" customFormat="true" ht="45.75" hidden="true" customHeight="true" outlineLevel="0" collapsed="false">
      <c r="A2791" s="289" t="s">
        <v>783</v>
      </c>
      <c r="B2791" s="273" t="s">
        <v>688</v>
      </c>
      <c r="C2791" s="273" t="s">
        <v>244</v>
      </c>
      <c r="D2791" s="273" t="s">
        <v>244</v>
      </c>
      <c r="E2791" s="273" t="s">
        <v>31</v>
      </c>
      <c r="F2791" s="273" t="s">
        <v>23</v>
      </c>
      <c r="G2791" s="273" t="s">
        <v>52</v>
      </c>
      <c r="H2791" s="273"/>
      <c r="I2791" s="273"/>
      <c r="J2791" s="274" t="n">
        <f aca="false">J2792+J2794</f>
        <v>0</v>
      </c>
      <c r="K2791" s="274"/>
      <c r="L2791" s="274"/>
      <c r="CO2791" s="275"/>
    </row>
    <row r="2792" s="265" customFormat="true" ht="21.75" hidden="true" customHeight="true" outlineLevel="0" collapsed="false">
      <c r="A2792" s="289" t="s">
        <v>782</v>
      </c>
      <c r="B2792" s="273" t="s">
        <v>688</v>
      </c>
      <c r="C2792" s="273" t="s">
        <v>244</v>
      </c>
      <c r="D2792" s="273" t="s">
        <v>244</v>
      </c>
      <c r="E2792" s="273" t="s">
        <v>31</v>
      </c>
      <c r="F2792" s="273" t="s">
        <v>23</v>
      </c>
      <c r="G2792" s="273" t="s">
        <v>52</v>
      </c>
      <c r="H2792" s="273" t="s">
        <v>307</v>
      </c>
      <c r="I2792" s="273"/>
      <c r="J2792" s="274" t="n">
        <f aca="false">J2793</f>
        <v>0</v>
      </c>
      <c r="K2792" s="274"/>
      <c r="L2792" s="274"/>
      <c r="CO2792" s="275"/>
    </row>
    <row r="2793" s="265" customFormat="true" ht="30.75" hidden="true" customHeight="true" outlineLevel="0" collapsed="false">
      <c r="A2793" s="289" t="s">
        <v>296</v>
      </c>
      <c r="B2793" s="273" t="s">
        <v>688</v>
      </c>
      <c r="C2793" s="273" t="s">
        <v>244</v>
      </c>
      <c r="D2793" s="273" t="s">
        <v>244</v>
      </c>
      <c r="E2793" s="273" t="s">
        <v>31</v>
      </c>
      <c r="F2793" s="273" t="s">
        <v>23</v>
      </c>
      <c r="G2793" s="273" t="s">
        <v>52</v>
      </c>
      <c r="H2793" s="273" t="s">
        <v>307</v>
      </c>
      <c r="I2793" s="273" t="s">
        <v>147</v>
      </c>
      <c r="J2793" s="274" t="n">
        <f aca="false">25-25</f>
        <v>0</v>
      </c>
      <c r="K2793" s="299"/>
      <c r="L2793" s="299"/>
      <c r="CO2793" s="275"/>
    </row>
    <row r="2794" s="265" customFormat="true" ht="35.45" hidden="true" customHeight="true" outlineLevel="0" collapsed="false">
      <c r="A2794" s="289" t="s">
        <v>785</v>
      </c>
      <c r="B2794" s="290" t="s">
        <v>688</v>
      </c>
      <c r="C2794" s="290" t="s">
        <v>244</v>
      </c>
      <c r="D2794" s="290" t="s">
        <v>244</v>
      </c>
      <c r="E2794" s="290" t="s">
        <v>31</v>
      </c>
      <c r="F2794" s="290" t="s">
        <v>23</v>
      </c>
      <c r="G2794" s="290" t="s">
        <v>52</v>
      </c>
      <c r="H2794" s="290" t="s">
        <v>308</v>
      </c>
      <c r="I2794" s="290"/>
      <c r="J2794" s="274" t="n">
        <f aca="false">J2795</f>
        <v>0</v>
      </c>
      <c r="K2794" s="299"/>
      <c r="L2794" s="299"/>
      <c r="CO2794" s="275"/>
    </row>
    <row r="2795" s="265" customFormat="true" ht="42" hidden="true" customHeight="true" outlineLevel="0" collapsed="false">
      <c r="A2795" s="289" t="s">
        <v>296</v>
      </c>
      <c r="B2795" s="290" t="s">
        <v>688</v>
      </c>
      <c r="C2795" s="290" t="s">
        <v>244</v>
      </c>
      <c r="D2795" s="290" t="s">
        <v>244</v>
      </c>
      <c r="E2795" s="290" t="s">
        <v>31</v>
      </c>
      <c r="F2795" s="290" t="s">
        <v>23</v>
      </c>
      <c r="G2795" s="290" t="s">
        <v>52</v>
      </c>
      <c r="H2795" s="290" t="s">
        <v>308</v>
      </c>
      <c r="I2795" s="290" t="s">
        <v>147</v>
      </c>
      <c r="J2795" s="274" t="n">
        <f aca="false">1.5-1.5</f>
        <v>0</v>
      </c>
      <c r="K2795" s="274"/>
      <c r="L2795" s="274"/>
      <c r="CO2795" s="275"/>
    </row>
    <row r="2796" s="265" customFormat="true" ht="21.75" hidden="true" customHeight="true" outlineLevel="0" collapsed="false">
      <c r="A2796" s="276" t="s">
        <v>776</v>
      </c>
      <c r="B2796" s="273" t="s">
        <v>688</v>
      </c>
      <c r="C2796" s="273" t="s">
        <v>244</v>
      </c>
      <c r="D2796" s="273" t="s">
        <v>244</v>
      </c>
      <c r="E2796" s="273" t="s">
        <v>152</v>
      </c>
      <c r="F2796" s="273" t="s">
        <v>33</v>
      </c>
      <c r="G2796" s="273"/>
      <c r="H2796" s="273"/>
      <c r="I2796" s="273"/>
      <c r="J2796" s="274" t="n">
        <f aca="false">J2797</f>
        <v>0</v>
      </c>
      <c r="K2796" s="274"/>
      <c r="L2796" s="274"/>
      <c r="CO2796" s="275"/>
    </row>
    <row r="2797" s="265" customFormat="true" ht="41.45" hidden="true" customHeight="true" outlineLevel="0" collapsed="false">
      <c r="A2797" s="276" t="s">
        <v>777</v>
      </c>
      <c r="B2797" s="273" t="s">
        <v>688</v>
      </c>
      <c r="C2797" s="273" t="s">
        <v>244</v>
      </c>
      <c r="D2797" s="273" t="s">
        <v>244</v>
      </c>
      <c r="E2797" s="273" t="s">
        <v>152</v>
      </c>
      <c r="F2797" s="273" t="s">
        <v>26</v>
      </c>
      <c r="G2797" s="273"/>
      <c r="H2797" s="273"/>
      <c r="I2797" s="273"/>
      <c r="J2797" s="274" t="n">
        <f aca="false">J2798</f>
        <v>0</v>
      </c>
      <c r="K2797" s="279"/>
      <c r="L2797" s="279"/>
      <c r="CO2797" s="275"/>
    </row>
    <row r="2798" s="265" customFormat="true" ht="14.45" hidden="true" customHeight="true" outlineLevel="0" collapsed="false">
      <c r="A2798" s="276" t="s">
        <v>63</v>
      </c>
      <c r="B2798" s="273" t="s">
        <v>688</v>
      </c>
      <c r="C2798" s="273" t="s">
        <v>244</v>
      </c>
      <c r="D2798" s="273" t="s">
        <v>244</v>
      </c>
      <c r="E2798" s="273" t="s">
        <v>152</v>
      </c>
      <c r="F2798" s="273" t="s">
        <v>26</v>
      </c>
      <c r="G2798" s="273"/>
      <c r="H2798" s="273" t="s">
        <v>117</v>
      </c>
      <c r="I2798" s="273"/>
      <c r="J2798" s="274" t="n">
        <f aca="false">J2799</f>
        <v>0</v>
      </c>
      <c r="K2798" s="279"/>
      <c r="L2798" s="279"/>
      <c r="CO2798" s="275"/>
    </row>
    <row r="2799" s="265" customFormat="true" ht="60" hidden="true" customHeight="false" outlineLevel="0" collapsed="false">
      <c r="A2799" s="276" t="s">
        <v>778</v>
      </c>
      <c r="B2799" s="273" t="s">
        <v>688</v>
      </c>
      <c r="C2799" s="273" t="s">
        <v>244</v>
      </c>
      <c r="D2799" s="273" t="s">
        <v>244</v>
      </c>
      <c r="E2799" s="273" t="s">
        <v>152</v>
      </c>
      <c r="F2799" s="273" t="s">
        <v>26</v>
      </c>
      <c r="G2799" s="273"/>
      <c r="H2799" s="273" t="s">
        <v>302</v>
      </c>
      <c r="I2799" s="273"/>
      <c r="J2799" s="274" t="n">
        <f aca="false">J2800</f>
        <v>0</v>
      </c>
      <c r="K2799" s="299"/>
      <c r="L2799" s="299"/>
      <c r="CO2799" s="275"/>
    </row>
    <row r="2800" s="265" customFormat="true" ht="30.75" hidden="true" customHeight="true" outlineLevel="0" collapsed="false">
      <c r="A2800" s="276" t="s">
        <v>296</v>
      </c>
      <c r="B2800" s="273" t="s">
        <v>688</v>
      </c>
      <c r="C2800" s="273" t="s">
        <v>244</v>
      </c>
      <c r="D2800" s="273" t="s">
        <v>244</v>
      </c>
      <c r="E2800" s="273" t="s">
        <v>152</v>
      </c>
      <c r="F2800" s="273" t="s">
        <v>26</v>
      </c>
      <c r="G2800" s="273"/>
      <c r="H2800" s="273" t="s">
        <v>302</v>
      </c>
      <c r="I2800" s="273" t="s">
        <v>147</v>
      </c>
      <c r="J2800" s="274"/>
      <c r="K2800" s="299"/>
      <c r="L2800" s="299"/>
      <c r="CO2800" s="275"/>
    </row>
    <row r="2801" s="265" customFormat="true" ht="55.9" hidden="true" customHeight="true" outlineLevel="0" collapsed="false">
      <c r="A2801" s="272" t="s">
        <v>181</v>
      </c>
      <c r="B2801" s="273" t="s">
        <v>688</v>
      </c>
      <c r="C2801" s="273" t="s">
        <v>244</v>
      </c>
      <c r="D2801" s="273" t="s">
        <v>244</v>
      </c>
      <c r="E2801" s="273" t="s">
        <v>58</v>
      </c>
      <c r="F2801" s="273" t="s">
        <v>33</v>
      </c>
      <c r="G2801" s="273"/>
      <c r="H2801" s="273"/>
      <c r="I2801" s="273"/>
      <c r="J2801" s="299" t="n">
        <f aca="false">J2802</f>
        <v>0</v>
      </c>
      <c r="K2801" s="299"/>
      <c r="L2801" s="299"/>
      <c r="CO2801" s="275"/>
    </row>
    <row r="2802" s="265" customFormat="true" ht="55.9" hidden="true" customHeight="true" outlineLevel="0" collapsed="false">
      <c r="A2802" s="281" t="s">
        <v>182</v>
      </c>
      <c r="B2802" s="273" t="s">
        <v>688</v>
      </c>
      <c r="C2802" s="280" t="s">
        <v>244</v>
      </c>
      <c r="D2802" s="280" t="s">
        <v>244</v>
      </c>
      <c r="E2802" s="280" t="s">
        <v>58</v>
      </c>
      <c r="F2802" s="280" t="s">
        <v>34</v>
      </c>
      <c r="G2802" s="280"/>
      <c r="H2802" s="280"/>
      <c r="I2802" s="280"/>
      <c r="J2802" s="299" t="n">
        <f aca="false">J2803</f>
        <v>0</v>
      </c>
      <c r="K2802" s="299"/>
      <c r="L2802" s="299"/>
      <c r="CO2802" s="275"/>
    </row>
    <row r="2803" s="265" customFormat="true" ht="21" hidden="true" customHeight="true" outlineLevel="0" collapsed="false">
      <c r="A2803" s="301" t="s">
        <v>784</v>
      </c>
      <c r="B2803" s="273" t="s">
        <v>688</v>
      </c>
      <c r="C2803" s="273" t="s">
        <v>244</v>
      </c>
      <c r="D2803" s="273" t="s">
        <v>244</v>
      </c>
      <c r="E2803" s="273" t="s">
        <v>58</v>
      </c>
      <c r="F2803" s="273" t="s">
        <v>34</v>
      </c>
      <c r="G2803" s="273"/>
      <c r="H2803" s="273" t="s">
        <v>313</v>
      </c>
      <c r="I2803" s="273"/>
      <c r="J2803" s="274" t="n">
        <f aca="false">J2804</f>
        <v>0</v>
      </c>
      <c r="K2803" s="299"/>
      <c r="L2803" s="299"/>
      <c r="CO2803" s="275"/>
    </row>
    <row r="2804" s="265" customFormat="true" ht="21" hidden="true" customHeight="true" outlineLevel="0" collapsed="false">
      <c r="A2804" s="276" t="s">
        <v>296</v>
      </c>
      <c r="B2804" s="273" t="s">
        <v>688</v>
      </c>
      <c r="C2804" s="273" t="s">
        <v>244</v>
      </c>
      <c r="D2804" s="273" t="s">
        <v>244</v>
      </c>
      <c r="E2804" s="273" t="s">
        <v>58</v>
      </c>
      <c r="F2804" s="273" t="s">
        <v>34</v>
      </c>
      <c r="G2804" s="273"/>
      <c r="H2804" s="273" t="s">
        <v>313</v>
      </c>
      <c r="I2804" s="273" t="s">
        <v>147</v>
      </c>
      <c r="J2804" s="274"/>
      <c r="K2804" s="299"/>
      <c r="L2804" s="299"/>
      <c r="CO2804" s="275"/>
    </row>
    <row r="2805" s="265" customFormat="true" ht="37.5" hidden="true" customHeight="true" outlineLevel="0" collapsed="false">
      <c r="A2805" s="276" t="s">
        <v>955</v>
      </c>
      <c r="B2805" s="277" t="s">
        <v>688</v>
      </c>
      <c r="C2805" s="277"/>
      <c r="D2805" s="277"/>
      <c r="E2805" s="278"/>
      <c r="F2805" s="277"/>
      <c r="G2805" s="277"/>
      <c r="H2805" s="278"/>
      <c r="I2805" s="277"/>
      <c r="J2805" s="279" t="n">
        <f aca="false">J2806</f>
        <v>3441.2</v>
      </c>
      <c r="K2805" s="299"/>
      <c r="L2805" s="299"/>
      <c r="CO2805" s="275"/>
    </row>
    <row r="2806" s="265" customFormat="true" ht="21" hidden="true" customHeight="true" outlineLevel="0" collapsed="false">
      <c r="A2806" s="281" t="s">
        <v>243</v>
      </c>
      <c r="B2806" s="273" t="s">
        <v>688</v>
      </c>
      <c r="C2806" s="280" t="s">
        <v>244</v>
      </c>
      <c r="D2806" s="277"/>
      <c r="E2806" s="277"/>
      <c r="F2806" s="277"/>
      <c r="G2806" s="277"/>
      <c r="H2806" s="278"/>
      <c r="I2806" s="277"/>
      <c r="J2806" s="279" t="n">
        <f aca="false">J2807+J2836</f>
        <v>3441.2</v>
      </c>
      <c r="K2806" s="299"/>
      <c r="L2806" s="299"/>
      <c r="CO2806" s="275"/>
    </row>
    <row r="2807" s="265" customFormat="true" ht="21" hidden="true" customHeight="true" outlineLevel="0" collapsed="false">
      <c r="A2807" s="272" t="s">
        <v>267</v>
      </c>
      <c r="B2807" s="273" t="s">
        <v>688</v>
      </c>
      <c r="C2807" s="273" t="s">
        <v>244</v>
      </c>
      <c r="D2807" s="273" t="s">
        <v>31</v>
      </c>
      <c r="E2807" s="273"/>
      <c r="F2807" s="273"/>
      <c r="G2807" s="273"/>
      <c r="H2807" s="273"/>
      <c r="I2807" s="273"/>
      <c r="J2807" s="299" t="n">
        <f aca="false">J2808+J2826+J2831</f>
        <v>3441.2</v>
      </c>
      <c r="K2807" s="299"/>
      <c r="L2807" s="299"/>
      <c r="CO2807" s="275"/>
    </row>
    <row r="2808" s="265" customFormat="true" ht="42" hidden="true" customHeight="true" outlineLevel="0" collapsed="false">
      <c r="A2808" s="276" t="s">
        <v>474</v>
      </c>
      <c r="B2808" s="273" t="s">
        <v>688</v>
      </c>
      <c r="C2808" s="273" t="s">
        <v>244</v>
      </c>
      <c r="D2808" s="273" t="s">
        <v>31</v>
      </c>
      <c r="E2808" s="273" t="s">
        <v>31</v>
      </c>
      <c r="F2808" s="273" t="s">
        <v>33</v>
      </c>
      <c r="G2808" s="273"/>
      <c r="H2808" s="273"/>
      <c r="I2808" s="273"/>
      <c r="J2808" s="299" t="n">
        <f aca="false">J2809</f>
        <v>3310.1</v>
      </c>
      <c r="K2808" s="274"/>
      <c r="L2808" s="274"/>
      <c r="CO2808" s="275"/>
    </row>
    <row r="2809" s="265" customFormat="true" ht="73.15" hidden="true" customHeight="true" outlineLevel="0" collapsed="false">
      <c r="A2809" s="276" t="s">
        <v>475</v>
      </c>
      <c r="B2809" s="273" t="s">
        <v>688</v>
      </c>
      <c r="C2809" s="280" t="s">
        <v>244</v>
      </c>
      <c r="D2809" s="280" t="s">
        <v>31</v>
      </c>
      <c r="E2809" s="273" t="s">
        <v>31</v>
      </c>
      <c r="F2809" s="280" t="s">
        <v>23</v>
      </c>
      <c r="G2809" s="280"/>
      <c r="H2809" s="280"/>
      <c r="I2809" s="280"/>
      <c r="J2809" s="299" t="n">
        <f aca="false">J2810+J2812+J2821+J2824</f>
        <v>3310.1</v>
      </c>
      <c r="K2809" s="274"/>
      <c r="L2809" s="274"/>
      <c r="CO2809" s="275"/>
    </row>
    <row r="2810" s="265" customFormat="true" ht="15" hidden="true" customHeight="true" outlineLevel="0" collapsed="false">
      <c r="A2810" s="281" t="s">
        <v>747</v>
      </c>
      <c r="B2810" s="273" t="s">
        <v>688</v>
      </c>
      <c r="C2810" s="280" t="s">
        <v>244</v>
      </c>
      <c r="D2810" s="280" t="s">
        <v>31</v>
      </c>
      <c r="E2810" s="280" t="s">
        <v>31</v>
      </c>
      <c r="F2810" s="280" t="s">
        <v>23</v>
      </c>
      <c r="G2810" s="280"/>
      <c r="H2810" s="280" t="s">
        <v>268</v>
      </c>
      <c r="I2810" s="280"/>
      <c r="J2810" s="299" t="n">
        <f aca="false">J2811</f>
        <v>0</v>
      </c>
      <c r="K2810" s="274"/>
      <c r="L2810" s="274"/>
      <c r="CO2810" s="275"/>
    </row>
    <row r="2811" s="265" customFormat="true" ht="129" hidden="true" customHeight="true" outlineLevel="0" collapsed="false">
      <c r="A2811" s="276" t="s">
        <v>296</v>
      </c>
      <c r="B2811" s="273" t="s">
        <v>688</v>
      </c>
      <c r="C2811" s="280" t="s">
        <v>244</v>
      </c>
      <c r="D2811" s="280" t="s">
        <v>31</v>
      </c>
      <c r="E2811" s="280" t="s">
        <v>31</v>
      </c>
      <c r="F2811" s="280" t="s">
        <v>23</v>
      </c>
      <c r="G2811" s="280"/>
      <c r="H2811" s="280" t="s">
        <v>268</v>
      </c>
      <c r="I2811" s="280" t="s">
        <v>147</v>
      </c>
      <c r="J2811" s="299"/>
      <c r="K2811" s="274"/>
      <c r="L2811" s="274"/>
      <c r="CO2811" s="275"/>
    </row>
    <row r="2812" s="265" customFormat="true" ht="37.9" hidden="true" customHeight="true" outlineLevel="0" collapsed="false">
      <c r="A2812" s="276" t="s">
        <v>746</v>
      </c>
      <c r="B2812" s="273" t="s">
        <v>688</v>
      </c>
      <c r="C2812" s="280" t="s">
        <v>244</v>
      </c>
      <c r="D2812" s="280" t="s">
        <v>31</v>
      </c>
      <c r="E2812" s="273" t="s">
        <v>31</v>
      </c>
      <c r="F2812" s="280" t="s">
        <v>23</v>
      </c>
      <c r="G2812" s="280" t="s">
        <v>29</v>
      </c>
      <c r="H2812" s="280"/>
      <c r="I2812" s="280"/>
      <c r="J2812" s="299" t="n">
        <f aca="false">J2816+J2813</f>
        <v>3310.1</v>
      </c>
      <c r="K2812" s="274"/>
      <c r="L2812" s="274"/>
      <c r="CO2812" s="275"/>
    </row>
    <row r="2813" s="265" customFormat="true" ht="28.9" hidden="true" customHeight="true" outlineLevel="0" collapsed="false">
      <c r="A2813" s="272" t="s">
        <v>63</v>
      </c>
      <c r="B2813" s="273" t="s">
        <v>688</v>
      </c>
      <c r="C2813" s="280" t="s">
        <v>244</v>
      </c>
      <c r="D2813" s="280" t="s">
        <v>31</v>
      </c>
      <c r="E2813" s="273" t="s">
        <v>31</v>
      </c>
      <c r="F2813" s="280" t="s">
        <v>23</v>
      </c>
      <c r="G2813" s="280" t="s">
        <v>29</v>
      </c>
      <c r="H2813" s="280" t="s">
        <v>64</v>
      </c>
      <c r="I2813" s="280"/>
      <c r="J2813" s="299" t="n">
        <f aca="false">J2814</f>
        <v>213.8</v>
      </c>
      <c r="K2813" s="274"/>
      <c r="L2813" s="274"/>
      <c r="CO2813" s="275"/>
    </row>
    <row r="2814" s="265" customFormat="true" ht="13.9" hidden="true" customHeight="true" outlineLevel="0" collapsed="false">
      <c r="A2814" s="272" t="s">
        <v>65</v>
      </c>
      <c r="B2814" s="273" t="s">
        <v>688</v>
      </c>
      <c r="C2814" s="280" t="s">
        <v>244</v>
      </c>
      <c r="D2814" s="280" t="s">
        <v>31</v>
      </c>
      <c r="E2814" s="273" t="s">
        <v>31</v>
      </c>
      <c r="F2814" s="280" t="s">
        <v>23</v>
      </c>
      <c r="G2814" s="280" t="s">
        <v>29</v>
      </c>
      <c r="H2814" s="280" t="s">
        <v>66</v>
      </c>
      <c r="I2814" s="280"/>
      <c r="J2814" s="299" t="n">
        <f aca="false">J2815</f>
        <v>213.8</v>
      </c>
      <c r="K2814" s="274"/>
      <c r="L2814" s="274"/>
      <c r="CO2814" s="275"/>
    </row>
    <row r="2815" s="265" customFormat="true" ht="39" hidden="true" customHeight="true" outlineLevel="0" collapsed="false">
      <c r="A2815" s="272" t="s">
        <v>133</v>
      </c>
      <c r="B2815" s="273" t="s">
        <v>688</v>
      </c>
      <c r="C2815" s="280" t="s">
        <v>244</v>
      </c>
      <c r="D2815" s="280" t="s">
        <v>31</v>
      </c>
      <c r="E2815" s="273" t="s">
        <v>31</v>
      </c>
      <c r="F2815" s="280" t="s">
        <v>23</v>
      </c>
      <c r="G2815" s="280" t="s">
        <v>29</v>
      </c>
      <c r="H2815" s="280" t="s">
        <v>66</v>
      </c>
      <c r="I2815" s="280" t="s">
        <v>134</v>
      </c>
      <c r="J2815" s="299" t="n">
        <f aca="false">353.7-139.9</f>
        <v>213.8</v>
      </c>
      <c r="K2815" s="274"/>
      <c r="L2815" s="274"/>
      <c r="CO2815" s="275"/>
    </row>
    <row r="2816" s="265" customFormat="true" ht="39" hidden="true" customHeight="true" outlineLevel="0" collapsed="false">
      <c r="A2816" s="272" t="s">
        <v>59</v>
      </c>
      <c r="B2816" s="273" t="s">
        <v>688</v>
      </c>
      <c r="C2816" s="273" t="s">
        <v>244</v>
      </c>
      <c r="D2816" s="273" t="s">
        <v>31</v>
      </c>
      <c r="E2816" s="273" t="s">
        <v>31</v>
      </c>
      <c r="F2816" s="280" t="s">
        <v>23</v>
      </c>
      <c r="G2816" s="280" t="s">
        <v>29</v>
      </c>
      <c r="H2816" s="273" t="s">
        <v>56</v>
      </c>
      <c r="I2816" s="273"/>
      <c r="J2816" s="274" t="n">
        <f aca="false">J2817+J2819</f>
        <v>3096.3</v>
      </c>
      <c r="K2816" s="274"/>
      <c r="L2816" s="274"/>
      <c r="CO2816" s="275"/>
    </row>
    <row r="2817" s="265" customFormat="true" ht="39" hidden="true" customHeight="true" outlineLevel="0" collapsed="false">
      <c r="A2817" s="272" t="s">
        <v>928</v>
      </c>
      <c r="B2817" s="273" t="s">
        <v>688</v>
      </c>
      <c r="C2817" s="273" t="s">
        <v>244</v>
      </c>
      <c r="D2817" s="273" t="s">
        <v>31</v>
      </c>
      <c r="E2817" s="273" t="s">
        <v>31</v>
      </c>
      <c r="F2817" s="280" t="s">
        <v>23</v>
      </c>
      <c r="G2817" s="280" t="s">
        <v>29</v>
      </c>
      <c r="H2817" s="273" t="s">
        <v>276</v>
      </c>
      <c r="I2817" s="273"/>
      <c r="J2817" s="274" t="n">
        <f aca="false">J2818</f>
        <v>178.9</v>
      </c>
      <c r="K2817" s="274"/>
      <c r="L2817" s="274"/>
      <c r="CO2817" s="275"/>
    </row>
    <row r="2818" s="265" customFormat="true" ht="31.15" hidden="true" customHeight="true" outlineLevel="0" collapsed="false">
      <c r="A2818" s="276" t="s">
        <v>296</v>
      </c>
      <c r="B2818" s="273" t="s">
        <v>688</v>
      </c>
      <c r="C2818" s="273" t="s">
        <v>244</v>
      </c>
      <c r="D2818" s="273" t="s">
        <v>31</v>
      </c>
      <c r="E2818" s="273" t="s">
        <v>31</v>
      </c>
      <c r="F2818" s="280" t="s">
        <v>23</v>
      </c>
      <c r="G2818" s="280" t="s">
        <v>29</v>
      </c>
      <c r="H2818" s="273" t="s">
        <v>276</v>
      </c>
      <c r="I2818" s="273" t="s">
        <v>147</v>
      </c>
      <c r="J2818" s="274" t="n">
        <f aca="false">374.8-195.9</f>
        <v>178.9</v>
      </c>
      <c r="K2818" s="274"/>
      <c r="L2818" s="274"/>
      <c r="CO2818" s="275"/>
    </row>
    <row r="2819" s="265" customFormat="true" ht="31.15" hidden="true" customHeight="true" outlineLevel="0" collapsed="false">
      <c r="A2819" s="272" t="s">
        <v>929</v>
      </c>
      <c r="B2819" s="273" t="s">
        <v>688</v>
      </c>
      <c r="C2819" s="273" t="s">
        <v>244</v>
      </c>
      <c r="D2819" s="273" t="s">
        <v>31</v>
      </c>
      <c r="E2819" s="273" t="s">
        <v>31</v>
      </c>
      <c r="F2819" s="280" t="s">
        <v>23</v>
      </c>
      <c r="G2819" s="280" t="s">
        <v>29</v>
      </c>
      <c r="H2819" s="273" t="s">
        <v>277</v>
      </c>
      <c r="I2819" s="273"/>
      <c r="J2819" s="274" t="n">
        <f aca="false">J2820</f>
        <v>2917.4</v>
      </c>
      <c r="K2819" s="274"/>
      <c r="L2819" s="274"/>
      <c r="CO2819" s="275"/>
    </row>
    <row r="2820" s="265" customFormat="true" ht="31.15" hidden="true" customHeight="true" outlineLevel="0" collapsed="false">
      <c r="A2820" s="272" t="s">
        <v>133</v>
      </c>
      <c r="B2820" s="273" t="s">
        <v>688</v>
      </c>
      <c r="C2820" s="273" t="s">
        <v>244</v>
      </c>
      <c r="D2820" s="273" t="s">
        <v>31</v>
      </c>
      <c r="E2820" s="273" t="s">
        <v>31</v>
      </c>
      <c r="F2820" s="280" t="s">
        <v>23</v>
      </c>
      <c r="G2820" s="280" t="s">
        <v>29</v>
      </c>
      <c r="H2820" s="273" t="s">
        <v>277</v>
      </c>
      <c r="I2820" s="273" t="s">
        <v>134</v>
      </c>
      <c r="J2820" s="274" t="n">
        <f aca="false">7947.1-5689.7+5689.7-2260.1-2769.6</f>
        <v>2917.4</v>
      </c>
      <c r="K2820" s="274"/>
      <c r="L2820" s="274"/>
      <c r="CO2820" s="275"/>
    </row>
    <row r="2821" s="265" customFormat="true" ht="15.95" hidden="true" customHeight="true" outlineLevel="0" collapsed="false">
      <c r="A2821" s="272" t="s">
        <v>144</v>
      </c>
      <c r="B2821" s="277" t="s">
        <v>688</v>
      </c>
      <c r="C2821" s="273" t="s">
        <v>244</v>
      </c>
      <c r="D2821" s="273" t="s">
        <v>31</v>
      </c>
      <c r="E2821" s="273" t="s">
        <v>31</v>
      </c>
      <c r="F2821" s="273" t="s">
        <v>23</v>
      </c>
      <c r="G2821" s="273"/>
      <c r="H2821" s="273" t="s">
        <v>282</v>
      </c>
      <c r="I2821" s="273"/>
      <c r="J2821" s="274" t="n">
        <f aca="false">J2822</f>
        <v>0</v>
      </c>
      <c r="K2821" s="274"/>
      <c r="L2821" s="274"/>
      <c r="CO2821" s="275"/>
    </row>
    <row r="2822" s="265" customFormat="true" ht="19.15" hidden="true" customHeight="true" outlineLevel="0" collapsed="false">
      <c r="A2822" s="272" t="s">
        <v>283</v>
      </c>
      <c r="B2822" s="277" t="s">
        <v>688</v>
      </c>
      <c r="C2822" s="273" t="s">
        <v>244</v>
      </c>
      <c r="D2822" s="273" t="s">
        <v>31</v>
      </c>
      <c r="E2822" s="273" t="s">
        <v>31</v>
      </c>
      <c r="F2822" s="273" t="s">
        <v>23</v>
      </c>
      <c r="G2822" s="273"/>
      <c r="H2822" s="273" t="s">
        <v>264</v>
      </c>
      <c r="I2822" s="273"/>
      <c r="J2822" s="274" t="n">
        <f aca="false">J2823</f>
        <v>0</v>
      </c>
      <c r="K2822" s="274"/>
      <c r="L2822" s="274"/>
      <c r="CO2822" s="275"/>
    </row>
    <row r="2823" s="265" customFormat="true" ht="30.75" hidden="true" customHeight="true" outlineLevel="0" collapsed="false">
      <c r="A2823" s="272" t="s">
        <v>133</v>
      </c>
      <c r="B2823" s="277" t="s">
        <v>688</v>
      </c>
      <c r="C2823" s="273" t="s">
        <v>244</v>
      </c>
      <c r="D2823" s="273" t="s">
        <v>31</v>
      </c>
      <c r="E2823" s="273" t="s">
        <v>31</v>
      </c>
      <c r="F2823" s="273" t="s">
        <v>23</v>
      </c>
      <c r="G2823" s="273"/>
      <c r="H2823" s="273" t="s">
        <v>264</v>
      </c>
      <c r="I2823" s="273" t="s">
        <v>134</v>
      </c>
      <c r="J2823" s="274" t="n">
        <f aca="false">970.1+200+200+23.4+20+100-1513.5</f>
        <v>0</v>
      </c>
      <c r="K2823" s="274"/>
      <c r="L2823" s="274"/>
      <c r="CO2823" s="275"/>
    </row>
    <row r="2824" s="265" customFormat="true" ht="45" hidden="true" customHeight="true" outlineLevel="0" collapsed="false">
      <c r="A2824" s="272" t="s">
        <v>759</v>
      </c>
      <c r="B2824" s="277" t="s">
        <v>688</v>
      </c>
      <c r="C2824" s="273" t="s">
        <v>244</v>
      </c>
      <c r="D2824" s="273" t="s">
        <v>31</v>
      </c>
      <c r="E2824" s="273" t="s">
        <v>31</v>
      </c>
      <c r="F2824" s="273" t="s">
        <v>23</v>
      </c>
      <c r="G2824" s="273"/>
      <c r="H2824" s="273" t="s">
        <v>284</v>
      </c>
      <c r="I2824" s="273"/>
      <c r="J2824" s="274" t="n">
        <f aca="false">J2825</f>
        <v>0</v>
      </c>
      <c r="K2824" s="274"/>
      <c r="L2824" s="274"/>
      <c r="CO2824" s="275"/>
    </row>
    <row r="2825" s="265" customFormat="true" ht="19.15" hidden="true" customHeight="true" outlineLevel="0" collapsed="false">
      <c r="A2825" s="276" t="s">
        <v>296</v>
      </c>
      <c r="B2825" s="277" t="s">
        <v>688</v>
      </c>
      <c r="C2825" s="273" t="s">
        <v>244</v>
      </c>
      <c r="D2825" s="273" t="s">
        <v>31</v>
      </c>
      <c r="E2825" s="273" t="s">
        <v>31</v>
      </c>
      <c r="F2825" s="273" t="s">
        <v>23</v>
      </c>
      <c r="G2825" s="273"/>
      <c r="H2825" s="273" t="s">
        <v>284</v>
      </c>
      <c r="I2825" s="273" t="s">
        <v>147</v>
      </c>
      <c r="J2825" s="274"/>
      <c r="K2825" s="274"/>
      <c r="L2825" s="274"/>
      <c r="CO2825" s="275"/>
    </row>
    <row r="2826" s="265" customFormat="true" ht="43.5" hidden="true" customHeight="true" outlineLevel="0" collapsed="false">
      <c r="A2826" s="282" t="s">
        <v>744</v>
      </c>
      <c r="B2826" s="277" t="s">
        <v>688</v>
      </c>
      <c r="C2826" s="273" t="s">
        <v>244</v>
      </c>
      <c r="D2826" s="273" t="s">
        <v>31</v>
      </c>
      <c r="E2826" s="273" t="s">
        <v>31</v>
      </c>
      <c r="F2826" s="278" t="s">
        <v>33</v>
      </c>
      <c r="G2826" s="278"/>
      <c r="H2826" s="273"/>
      <c r="I2826" s="273"/>
      <c r="J2826" s="274" t="n">
        <f aca="false">J2827+J2829</f>
        <v>0</v>
      </c>
      <c r="K2826" s="274"/>
      <c r="L2826" s="274"/>
      <c r="CO2826" s="275"/>
    </row>
    <row r="2827" s="265" customFormat="true" ht="43.5" hidden="true" customHeight="true" outlineLevel="0" collapsed="false">
      <c r="A2827" s="272" t="s">
        <v>283</v>
      </c>
      <c r="B2827" s="277" t="s">
        <v>688</v>
      </c>
      <c r="C2827" s="273" t="s">
        <v>244</v>
      </c>
      <c r="D2827" s="273" t="s">
        <v>31</v>
      </c>
      <c r="E2827" s="273" t="s">
        <v>31</v>
      </c>
      <c r="F2827" s="278" t="s">
        <v>33</v>
      </c>
      <c r="G2827" s="278"/>
      <c r="H2827" s="273" t="s">
        <v>287</v>
      </c>
      <c r="I2827" s="273"/>
      <c r="J2827" s="274" t="n">
        <f aca="false">J2828</f>
        <v>0</v>
      </c>
      <c r="K2827" s="274"/>
      <c r="L2827" s="274"/>
      <c r="CO2827" s="275"/>
    </row>
    <row r="2828" s="265" customFormat="true" ht="19.15" hidden="true" customHeight="true" outlineLevel="0" collapsed="false">
      <c r="A2828" s="276" t="s">
        <v>296</v>
      </c>
      <c r="B2828" s="277" t="s">
        <v>688</v>
      </c>
      <c r="C2828" s="273" t="s">
        <v>244</v>
      </c>
      <c r="D2828" s="273" t="s">
        <v>31</v>
      </c>
      <c r="E2828" s="273" t="s">
        <v>31</v>
      </c>
      <c r="F2828" s="278" t="s">
        <v>33</v>
      </c>
      <c r="G2828" s="278"/>
      <c r="H2828" s="273" t="s">
        <v>287</v>
      </c>
      <c r="I2828" s="273" t="s">
        <v>147</v>
      </c>
      <c r="J2828" s="274"/>
      <c r="K2828" s="274"/>
      <c r="L2828" s="274"/>
      <c r="CO2828" s="275"/>
    </row>
    <row r="2829" s="265" customFormat="true" ht="32.25" hidden="true" customHeight="true" outlineLevel="0" collapsed="false">
      <c r="A2829" s="272" t="s">
        <v>283</v>
      </c>
      <c r="B2829" s="277" t="s">
        <v>688</v>
      </c>
      <c r="C2829" s="273" t="s">
        <v>244</v>
      </c>
      <c r="D2829" s="273" t="s">
        <v>31</v>
      </c>
      <c r="E2829" s="273" t="s">
        <v>31</v>
      </c>
      <c r="F2829" s="278" t="s">
        <v>33</v>
      </c>
      <c r="G2829" s="278"/>
      <c r="H2829" s="273" t="s">
        <v>264</v>
      </c>
      <c r="I2829" s="273"/>
      <c r="J2829" s="274" t="n">
        <f aca="false">J2830</f>
        <v>0</v>
      </c>
      <c r="K2829" s="274"/>
      <c r="L2829" s="274"/>
      <c r="CO2829" s="275"/>
    </row>
    <row r="2830" s="265" customFormat="true" ht="31.5" hidden="true" customHeight="true" outlineLevel="0" collapsed="false">
      <c r="A2830" s="276" t="s">
        <v>296</v>
      </c>
      <c r="B2830" s="277" t="s">
        <v>688</v>
      </c>
      <c r="C2830" s="273" t="s">
        <v>244</v>
      </c>
      <c r="D2830" s="273" t="s">
        <v>31</v>
      </c>
      <c r="E2830" s="273" t="s">
        <v>31</v>
      </c>
      <c r="F2830" s="278" t="s">
        <v>33</v>
      </c>
      <c r="G2830" s="278"/>
      <c r="H2830" s="273" t="s">
        <v>264</v>
      </c>
      <c r="I2830" s="273" t="s">
        <v>147</v>
      </c>
      <c r="J2830" s="274"/>
      <c r="K2830" s="274"/>
      <c r="L2830" s="274"/>
      <c r="CO2830" s="275"/>
    </row>
    <row r="2831" s="265" customFormat="true" ht="28.5" hidden="true" customHeight="true" outlineLevel="0" collapsed="false">
      <c r="A2831" s="276" t="s">
        <v>475</v>
      </c>
      <c r="B2831" s="277" t="s">
        <v>688</v>
      </c>
      <c r="C2831" s="273" t="s">
        <v>244</v>
      </c>
      <c r="D2831" s="273" t="s">
        <v>31</v>
      </c>
      <c r="E2831" s="273" t="s">
        <v>31</v>
      </c>
      <c r="F2831" s="280" t="s">
        <v>23</v>
      </c>
      <c r="G2831" s="280"/>
      <c r="H2831" s="273"/>
      <c r="I2831" s="273"/>
      <c r="J2831" s="274" t="n">
        <f aca="false">J2832</f>
        <v>131.1</v>
      </c>
      <c r="K2831" s="274"/>
      <c r="L2831" s="274"/>
      <c r="CO2831" s="275"/>
    </row>
    <row r="2832" s="265" customFormat="true" ht="47.25" hidden="true" customHeight="true" outlineLevel="0" collapsed="false">
      <c r="A2832" s="281" t="s">
        <v>747</v>
      </c>
      <c r="B2832" s="277" t="s">
        <v>688</v>
      </c>
      <c r="C2832" s="273" t="s">
        <v>244</v>
      </c>
      <c r="D2832" s="273" t="s">
        <v>31</v>
      </c>
      <c r="E2832" s="273" t="s">
        <v>31</v>
      </c>
      <c r="F2832" s="280" t="s">
        <v>23</v>
      </c>
      <c r="G2832" s="280" t="s">
        <v>29</v>
      </c>
      <c r="H2832" s="273"/>
      <c r="I2832" s="273"/>
      <c r="J2832" s="274" t="n">
        <f aca="false">J2833</f>
        <v>131.1</v>
      </c>
      <c r="K2832" s="274"/>
      <c r="L2832" s="274"/>
      <c r="CO2832" s="275"/>
    </row>
    <row r="2833" s="265" customFormat="true" ht="19.15" hidden="true" customHeight="true" outlineLevel="0" collapsed="false">
      <c r="A2833" s="276" t="s">
        <v>296</v>
      </c>
      <c r="B2833" s="277" t="s">
        <v>688</v>
      </c>
      <c r="C2833" s="273" t="s">
        <v>244</v>
      </c>
      <c r="D2833" s="273" t="s">
        <v>31</v>
      </c>
      <c r="E2833" s="273" t="s">
        <v>31</v>
      </c>
      <c r="F2833" s="280" t="s">
        <v>23</v>
      </c>
      <c r="G2833" s="280" t="s">
        <v>29</v>
      </c>
      <c r="H2833" s="273" t="s">
        <v>272</v>
      </c>
      <c r="I2833" s="273"/>
      <c r="J2833" s="274" t="n">
        <f aca="false">J2834+J2835</f>
        <v>131.1</v>
      </c>
      <c r="K2833" s="274"/>
      <c r="L2833" s="274"/>
      <c r="CO2833" s="275"/>
    </row>
    <row r="2834" s="265" customFormat="true" ht="47.25" hidden="true" customHeight="true" outlineLevel="0" collapsed="false">
      <c r="A2834" s="276" t="s">
        <v>746</v>
      </c>
      <c r="B2834" s="277" t="s">
        <v>688</v>
      </c>
      <c r="C2834" s="273" t="s">
        <v>244</v>
      </c>
      <c r="D2834" s="273" t="s">
        <v>31</v>
      </c>
      <c r="E2834" s="273" t="s">
        <v>31</v>
      </c>
      <c r="F2834" s="280" t="s">
        <v>23</v>
      </c>
      <c r="G2834" s="280" t="s">
        <v>29</v>
      </c>
      <c r="H2834" s="273" t="s">
        <v>272</v>
      </c>
      <c r="I2834" s="273" t="s">
        <v>134</v>
      </c>
      <c r="J2834" s="274" t="n">
        <f aca="false">1011.3-508.8-300+300-371.4</f>
        <v>131.1</v>
      </c>
      <c r="K2834" s="274"/>
      <c r="L2834" s="274"/>
      <c r="CO2834" s="275"/>
    </row>
    <row r="2835" s="265" customFormat="true" ht="19.15" hidden="true" customHeight="true" outlineLevel="0" collapsed="false">
      <c r="A2835" s="276" t="s">
        <v>296</v>
      </c>
      <c r="B2835" s="277" t="s">
        <v>688</v>
      </c>
      <c r="C2835" s="273" t="s">
        <v>244</v>
      </c>
      <c r="D2835" s="273" t="s">
        <v>31</v>
      </c>
      <c r="E2835" s="273" t="s">
        <v>31</v>
      </c>
      <c r="F2835" s="280" t="s">
        <v>23</v>
      </c>
      <c r="G2835" s="280" t="s">
        <v>29</v>
      </c>
      <c r="H2835" s="273" t="s">
        <v>272</v>
      </c>
      <c r="I2835" s="273" t="s">
        <v>147</v>
      </c>
      <c r="J2835" s="274"/>
      <c r="K2835" s="274"/>
      <c r="L2835" s="274"/>
      <c r="CO2835" s="275"/>
    </row>
    <row r="2836" s="265" customFormat="true" ht="32.45" hidden="true" customHeight="true" outlineLevel="0" collapsed="false">
      <c r="A2836" s="272" t="s">
        <v>301</v>
      </c>
      <c r="B2836" s="273" t="s">
        <v>688</v>
      </c>
      <c r="C2836" s="273" t="s">
        <v>244</v>
      </c>
      <c r="D2836" s="273" t="s">
        <v>244</v>
      </c>
      <c r="E2836" s="273"/>
      <c r="F2836" s="273"/>
      <c r="G2836" s="273"/>
      <c r="H2836" s="273"/>
      <c r="I2836" s="273"/>
      <c r="J2836" s="274" t="n">
        <f aca="false">J2837+J2844+J2849</f>
        <v>0</v>
      </c>
      <c r="K2836" s="274"/>
      <c r="L2836" s="274"/>
      <c r="CO2836" s="275"/>
    </row>
    <row r="2837" s="265" customFormat="true" ht="39" hidden="true" customHeight="true" outlineLevel="0" collapsed="false">
      <c r="A2837" s="282" t="s">
        <v>744</v>
      </c>
      <c r="B2837" s="273" t="s">
        <v>688</v>
      </c>
      <c r="C2837" s="273" t="s">
        <v>244</v>
      </c>
      <c r="D2837" s="273" t="s">
        <v>244</v>
      </c>
      <c r="E2837" s="273" t="s">
        <v>31</v>
      </c>
      <c r="F2837" s="273"/>
      <c r="G2837" s="273"/>
      <c r="H2837" s="273"/>
      <c r="I2837" s="273"/>
      <c r="J2837" s="274" t="n">
        <f aca="false">J2838</f>
        <v>0</v>
      </c>
      <c r="K2837" s="274"/>
      <c r="L2837" s="274"/>
      <c r="CO2837" s="275"/>
    </row>
    <row r="2838" s="265" customFormat="true" ht="45" hidden="true" customHeight="true" outlineLevel="0" collapsed="false">
      <c r="A2838" s="276" t="s">
        <v>475</v>
      </c>
      <c r="B2838" s="273" t="s">
        <v>688</v>
      </c>
      <c r="C2838" s="273" t="s">
        <v>244</v>
      </c>
      <c r="D2838" s="273" t="s">
        <v>244</v>
      </c>
      <c r="E2838" s="273" t="s">
        <v>31</v>
      </c>
      <c r="F2838" s="273" t="s">
        <v>23</v>
      </c>
      <c r="G2838" s="273"/>
      <c r="H2838" s="273"/>
      <c r="I2838" s="273"/>
      <c r="J2838" s="274" t="n">
        <f aca="false">J2839</f>
        <v>0</v>
      </c>
      <c r="K2838" s="274"/>
      <c r="L2838" s="274"/>
      <c r="CO2838" s="275"/>
    </row>
    <row r="2839" s="265" customFormat="true" ht="46.15" hidden="true" customHeight="true" outlineLevel="0" collapsed="false">
      <c r="A2839" s="289" t="s">
        <v>783</v>
      </c>
      <c r="B2839" s="273" t="s">
        <v>688</v>
      </c>
      <c r="C2839" s="273" t="s">
        <v>244</v>
      </c>
      <c r="D2839" s="273" t="s">
        <v>244</v>
      </c>
      <c r="E2839" s="273" t="s">
        <v>31</v>
      </c>
      <c r="F2839" s="273" t="s">
        <v>23</v>
      </c>
      <c r="G2839" s="273" t="s">
        <v>52</v>
      </c>
      <c r="H2839" s="273"/>
      <c r="I2839" s="273"/>
      <c r="J2839" s="274" t="n">
        <f aca="false">J2840+J2842</f>
        <v>0</v>
      </c>
      <c r="K2839" s="274"/>
      <c r="L2839" s="274"/>
      <c r="CO2839" s="275"/>
    </row>
    <row r="2840" s="265" customFormat="true" ht="19.15" hidden="true" customHeight="true" outlineLevel="0" collapsed="false">
      <c r="A2840" s="289" t="s">
        <v>782</v>
      </c>
      <c r="B2840" s="273" t="s">
        <v>688</v>
      </c>
      <c r="C2840" s="273" t="s">
        <v>244</v>
      </c>
      <c r="D2840" s="273" t="s">
        <v>244</v>
      </c>
      <c r="E2840" s="273" t="s">
        <v>31</v>
      </c>
      <c r="F2840" s="273" t="s">
        <v>23</v>
      </c>
      <c r="G2840" s="273" t="s">
        <v>52</v>
      </c>
      <c r="H2840" s="273" t="s">
        <v>307</v>
      </c>
      <c r="I2840" s="273"/>
      <c r="J2840" s="274" t="n">
        <f aca="false">J2841</f>
        <v>0</v>
      </c>
      <c r="K2840" s="274"/>
      <c r="L2840" s="274"/>
      <c r="CO2840" s="275"/>
    </row>
    <row r="2841" s="265" customFormat="true" ht="27.75" hidden="true" customHeight="true" outlineLevel="0" collapsed="false">
      <c r="A2841" s="289" t="s">
        <v>296</v>
      </c>
      <c r="B2841" s="273" t="s">
        <v>688</v>
      </c>
      <c r="C2841" s="273" t="s">
        <v>244</v>
      </c>
      <c r="D2841" s="273" t="s">
        <v>244</v>
      </c>
      <c r="E2841" s="273" t="s">
        <v>31</v>
      </c>
      <c r="F2841" s="273" t="s">
        <v>23</v>
      </c>
      <c r="G2841" s="273" t="s">
        <v>52</v>
      </c>
      <c r="H2841" s="273" t="s">
        <v>307</v>
      </c>
      <c r="I2841" s="273" t="s">
        <v>147</v>
      </c>
      <c r="J2841" s="274" t="n">
        <f aca="false">66.8-66.8</f>
        <v>0</v>
      </c>
      <c r="K2841" s="299"/>
      <c r="L2841" s="299"/>
      <c r="CO2841" s="275"/>
    </row>
    <row r="2842" s="265" customFormat="true" ht="29.45" hidden="true" customHeight="true" outlineLevel="0" collapsed="false">
      <c r="A2842" s="289" t="s">
        <v>785</v>
      </c>
      <c r="B2842" s="290" t="s">
        <v>688</v>
      </c>
      <c r="C2842" s="290" t="s">
        <v>244</v>
      </c>
      <c r="D2842" s="290" t="s">
        <v>244</v>
      </c>
      <c r="E2842" s="290" t="s">
        <v>31</v>
      </c>
      <c r="F2842" s="290" t="s">
        <v>23</v>
      </c>
      <c r="G2842" s="290" t="s">
        <v>52</v>
      </c>
      <c r="H2842" s="290" t="s">
        <v>308</v>
      </c>
      <c r="I2842" s="290"/>
      <c r="J2842" s="274" t="n">
        <f aca="false">J2843</f>
        <v>0</v>
      </c>
      <c r="K2842" s="299"/>
      <c r="L2842" s="299"/>
      <c r="CO2842" s="275"/>
    </row>
    <row r="2843" s="265" customFormat="true" ht="19.15" hidden="true" customHeight="true" outlineLevel="0" collapsed="false">
      <c r="A2843" s="289" t="s">
        <v>296</v>
      </c>
      <c r="B2843" s="290" t="s">
        <v>688</v>
      </c>
      <c r="C2843" s="290" t="s">
        <v>244</v>
      </c>
      <c r="D2843" s="290" t="s">
        <v>244</v>
      </c>
      <c r="E2843" s="290" t="s">
        <v>31</v>
      </c>
      <c r="F2843" s="290" t="s">
        <v>23</v>
      </c>
      <c r="G2843" s="290" t="s">
        <v>52</v>
      </c>
      <c r="H2843" s="290" t="s">
        <v>308</v>
      </c>
      <c r="I2843" s="290" t="s">
        <v>147</v>
      </c>
      <c r="J2843" s="274" t="n">
        <f aca="false">3-3</f>
        <v>0</v>
      </c>
      <c r="K2843" s="274"/>
      <c r="L2843" s="274"/>
      <c r="CO2843" s="275"/>
    </row>
    <row r="2844" s="265" customFormat="true" ht="19.15" hidden="true" customHeight="true" outlineLevel="0" collapsed="false">
      <c r="A2844" s="276" t="s">
        <v>776</v>
      </c>
      <c r="B2844" s="273" t="s">
        <v>688</v>
      </c>
      <c r="C2844" s="273" t="s">
        <v>244</v>
      </c>
      <c r="D2844" s="273" t="s">
        <v>244</v>
      </c>
      <c r="E2844" s="273" t="s">
        <v>152</v>
      </c>
      <c r="F2844" s="273" t="s">
        <v>33</v>
      </c>
      <c r="G2844" s="273"/>
      <c r="H2844" s="273"/>
      <c r="I2844" s="273"/>
      <c r="J2844" s="274" t="n">
        <f aca="false">J2845</f>
        <v>0</v>
      </c>
      <c r="K2844" s="274"/>
      <c r="L2844" s="274"/>
      <c r="CO2844" s="275"/>
    </row>
    <row r="2845" s="265" customFormat="true" ht="43.15" hidden="true" customHeight="true" outlineLevel="0" collapsed="false">
      <c r="A2845" s="276" t="s">
        <v>777</v>
      </c>
      <c r="B2845" s="273" t="s">
        <v>688</v>
      </c>
      <c r="C2845" s="273" t="s">
        <v>244</v>
      </c>
      <c r="D2845" s="273" t="s">
        <v>244</v>
      </c>
      <c r="E2845" s="273" t="s">
        <v>152</v>
      </c>
      <c r="F2845" s="273" t="s">
        <v>26</v>
      </c>
      <c r="G2845" s="273"/>
      <c r="H2845" s="273"/>
      <c r="I2845" s="273"/>
      <c r="J2845" s="274" t="n">
        <f aca="false">J2846</f>
        <v>0</v>
      </c>
      <c r="K2845" s="279"/>
      <c r="L2845" s="279"/>
      <c r="CO2845" s="275"/>
    </row>
    <row r="2846" s="265" customFormat="true" ht="19.15" hidden="true" customHeight="true" outlineLevel="0" collapsed="false">
      <c r="A2846" s="276" t="s">
        <v>63</v>
      </c>
      <c r="B2846" s="273" t="s">
        <v>688</v>
      </c>
      <c r="C2846" s="273" t="s">
        <v>244</v>
      </c>
      <c r="D2846" s="273" t="s">
        <v>244</v>
      </c>
      <c r="E2846" s="273" t="s">
        <v>152</v>
      </c>
      <c r="F2846" s="273" t="s">
        <v>26</v>
      </c>
      <c r="G2846" s="273"/>
      <c r="H2846" s="273" t="s">
        <v>117</v>
      </c>
      <c r="I2846" s="273"/>
      <c r="J2846" s="274" t="n">
        <f aca="false">J2847</f>
        <v>0</v>
      </c>
      <c r="K2846" s="279"/>
      <c r="L2846" s="279"/>
      <c r="CO2846" s="275"/>
    </row>
    <row r="2847" s="265" customFormat="true" ht="19.15" hidden="true" customHeight="true" outlineLevel="0" collapsed="false">
      <c r="A2847" s="276" t="s">
        <v>778</v>
      </c>
      <c r="B2847" s="273" t="s">
        <v>688</v>
      </c>
      <c r="C2847" s="273" t="s">
        <v>244</v>
      </c>
      <c r="D2847" s="273" t="s">
        <v>244</v>
      </c>
      <c r="E2847" s="273" t="s">
        <v>152</v>
      </c>
      <c r="F2847" s="273" t="s">
        <v>26</v>
      </c>
      <c r="G2847" s="273"/>
      <c r="H2847" s="273" t="s">
        <v>302</v>
      </c>
      <c r="I2847" s="273"/>
      <c r="J2847" s="274" t="n">
        <f aca="false">J2848</f>
        <v>0</v>
      </c>
      <c r="K2847" s="299"/>
      <c r="L2847" s="299"/>
      <c r="CO2847" s="275"/>
    </row>
    <row r="2848" s="265" customFormat="true" ht="29.45" hidden="true" customHeight="true" outlineLevel="0" collapsed="false">
      <c r="A2848" s="276" t="s">
        <v>296</v>
      </c>
      <c r="B2848" s="273" t="s">
        <v>688</v>
      </c>
      <c r="C2848" s="273" t="s">
        <v>244</v>
      </c>
      <c r="D2848" s="273" t="s">
        <v>244</v>
      </c>
      <c r="E2848" s="273" t="s">
        <v>152</v>
      </c>
      <c r="F2848" s="273" t="s">
        <v>26</v>
      </c>
      <c r="G2848" s="273"/>
      <c r="H2848" s="273" t="s">
        <v>302</v>
      </c>
      <c r="I2848" s="273" t="s">
        <v>147</v>
      </c>
      <c r="J2848" s="274"/>
      <c r="K2848" s="299"/>
      <c r="L2848" s="299"/>
      <c r="CO2848" s="275"/>
    </row>
    <row r="2849" s="265" customFormat="true" ht="55.9" hidden="true" customHeight="true" outlineLevel="0" collapsed="false">
      <c r="A2849" s="272" t="s">
        <v>181</v>
      </c>
      <c r="B2849" s="273" t="s">
        <v>688</v>
      </c>
      <c r="C2849" s="273" t="s">
        <v>244</v>
      </c>
      <c r="D2849" s="273" t="s">
        <v>244</v>
      </c>
      <c r="E2849" s="273" t="s">
        <v>58</v>
      </c>
      <c r="F2849" s="273" t="s">
        <v>33</v>
      </c>
      <c r="G2849" s="273"/>
      <c r="H2849" s="273"/>
      <c r="I2849" s="273"/>
      <c r="J2849" s="299" t="n">
        <f aca="false">J2850</f>
        <v>0</v>
      </c>
      <c r="K2849" s="299"/>
      <c r="L2849" s="299"/>
      <c r="CO2849" s="275"/>
    </row>
    <row r="2850" s="265" customFormat="true" ht="45.75" hidden="true" customHeight="true" outlineLevel="0" collapsed="false">
      <c r="A2850" s="281" t="s">
        <v>182</v>
      </c>
      <c r="B2850" s="273" t="s">
        <v>688</v>
      </c>
      <c r="C2850" s="280" t="s">
        <v>244</v>
      </c>
      <c r="D2850" s="280" t="s">
        <v>244</v>
      </c>
      <c r="E2850" s="280" t="s">
        <v>58</v>
      </c>
      <c r="F2850" s="280" t="s">
        <v>34</v>
      </c>
      <c r="G2850" s="280"/>
      <c r="H2850" s="280"/>
      <c r="I2850" s="280"/>
      <c r="J2850" s="299" t="n">
        <f aca="false">J2851</f>
        <v>0</v>
      </c>
      <c r="K2850" s="274"/>
      <c r="L2850" s="274"/>
      <c r="CO2850" s="275"/>
    </row>
    <row r="2851" s="265" customFormat="true" ht="73.15" hidden="true" customHeight="true" outlineLevel="0" collapsed="false">
      <c r="A2851" s="301" t="s">
        <v>784</v>
      </c>
      <c r="B2851" s="273" t="s">
        <v>688</v>
      </c>
      <c r="C2851" s="273" t="s">
        <v>244</v>
      </c>
      <c r="D2851" s="273" t="s">
        <v>244</v>
      </c>
      <c r="E2851" s="273" t="s">
        <v>58</v>
      </c>
      <c r="F2851" s="273" t="s">
        <v>34</v>
      </c>
      <c r="G2851" s="273"/>
      <c r="H2851" s="273" t="s">
        <v>313</v>
      </c>
      <c r="I2851" s="273"/>
      <c r="J2851" s="274" t="n">
        <f aca="false">J2852</f>
        <v>0</v>
      </c>
      <c r="K2851" s="274"/>
      <c r="L2851" s="274"/>
      <c r="CO2851" s="275"/>
    </row>
    <row r="2852" s="265" customFormat="true" ht="15" hidden="true" customHeight="true" outlineLevel="0" collapsed="false">
      <c r="A2852" s="276" t="s">
        <v>296</v>
      </c>
      <c r="B2852" s="273" t="s">
        <v>688</v>
      </c>
      <c r="C2852" s="273" t="s">
        <v>244</v>
      </c>
      <c r="D2852" s="273" t="s">
        <v>244</v>
      </c>
      <c r="E2852" s="273" t="s">
        <v>58</v>
      </c>
      <c r="F2852" s="273" t="s">
        <v>34</v>
      </c>
      <c r="G2852" s="273"/>
      <c r="H2852" s="273" t="s">
        <v>313</v>
      </c>
      <c r="I2852" s="273" t="s">
        <v>147</v>
      </c>
      <c r="J2852" s="274"/>
      <c r="K2852" s="274"/>
      <c r="L2852" s="274"/>
      <c r="CO2852" s="275"/>
    </row>
    <row r="2853" s="265" customFormat="true" ht="124.9" hidden="true" customHeight="true" outlineLevel="0" collapsed="false">
      <c r="A2853" s="276" t="s">
        <v>956</v>
      </c>
      <c r="B2853" s="277" t="s">
        <v>688</v>
      </c>
      <c r="C2853" s="277"/>
      <c r="D2853" s="277"/>
      <c r="E2853" s="278"/>
      <c r="F2853" s="277"/>
      <c r="G2853" s="277"/>
      <c r="H2853" s="278"/>
      <c r="I2853" s="277"/>
      <c r="J2853" s="279" t="n">
        <f aca="false">J2854</f>
        <v>0</v>
      </c>
      <c r="K2853" s="274"/>
      <c r="L2853" s="274"/>
      <c r="CO2853" s="275"/>
    </row>
    <row r="2854" s="265" customFormat="true" ht="43.15" hidden="true" customHeight="true" outlineLevel="0" collapsed="false">
      <c r="A2854" s="281" t="s">
        <v>243</v>
      </c>
      <c r="B2854" s="273" t="s">
        <v>688</v>
      </c>
      <c r="C2854" s="280" t="s">
        <v>244</v>
      </c>
      <c r="D2854" s="277"/>
      <c r="E2854" s="277"/>
      <c r="F2854" s="277"/>
      <c r="G2854" s="277"/>
      <c r="H2854" s="278"/>
      <c r="I2854" s="277"/>
      <c r="J2854" s="279" t="n">
        <f aca="false">J2855</f>
        <v>0</v>
      </c>
      <c r="K2854" s="274"/>
      <c r="L2854" s="274"/>
      <c r="CO2854" s="275"/>
    </row>
    <row r="2855" s="265" customFormat="true" ht="34.15" hidden="true" customHeight="true" outlineLevel="0" collapsed="false">
      <c r="A2855" s="272" t="s">
        <v>267</v>
      </c>
      <c r="B2855" s="273" t="s">
        <v>688</v>
      </c>
      <c r="C2855" s="273" t="s">
        <v>244</v>
      </c>
      <c r="D2855" s="273" t="s">
        <v>31</v>
      </c>
      <c r="E2855" s="273"/>
      <c r="F2855" s="273"/>
      <c r="G2855" s="273"/>
      <c r="H2855" s="273"/>
      <c r="I2855" s="273"/>
      <c r="J2855" s="299" t="n">
        <f aca="false">J2856+J2866</f>
        <v>0</v>
      </c>
      <c r="K2855" s="274"/>
      <c r="L2855" s="274"/>
      <c r="CO2855" s="275"/>
    </row>
    <row r="2856" s="265" customFormat="true" ht="18" hidden="true" customHeight="true" outlineLevel="0" collapsed="false">
      <c r="A2856" s="272" t="s">
        <v>942</v>
      </c>
      <c r="B2856" s="273" t="s">
        <v>688</v>
      </c>
      <c r="C2856" s="273" t="s">
        <v>244</v>
      </c>
      <c r="D2856" s="273" t="s">
        <v>31</v>
      </c>
      <c r="E2856" s="273" t="s">
        <v>31</v>
      </c>
      <c r="F2856" s="273" t="s">
        <v>33</v>
      </c>
      <c r="G2856" s="273"/>
      <c r="H2856" s="273"/>
      <c r="I2856" s="273"/>
      <c r="J2856" s="299" t="n">
        <f aca="false">J2857</f>
        <v>0</v>
      </c>
      <c r="K2856" s="274"/>
      <c r="L2856" s="274"/>
      <c r="CO2856" s="275"/>
    </row>
    <row r="2857" s="265" customFormat="true" ht="40.9" hidden="true" customHeight="true" outlineLevel="0" collapsed="false">
      <c r="A2857" s="281" t="s">
        <v>943</v>
      </c>
      <c r="B2857" s="273" t="s">
        <v>688</v>
      </c>
      <c r="C2857" s="280" t="s">
        <v>244</v>
      </c>
      <c r="D2857" s="280" t="s">
        <v>31</v>
      </c>
      <c r="E2857" s="280" t="s">
        <v>31</v>
      </c>
      <c r="F2857" s="280" t="s">
        <v>23</v>
      </c>
      <c r="G2857" s="280"/>
      <c r="H2857" s="280"/>
      <c r="I2857" s="280"/>
      <c r="J2857" s="299" t="n">
        <f aca="false">J2858+J2863</f>
        <v>0</v>
      </c>
      <c r="K2857" s="274"/>
      <c r="L2857" s="274"/>
      <c r="CO2857" s="275"/>
    </row>
    <row r="2858" s="265" customFormat="true" ht="40.9" hidden="true" customHeight="true" outlineLevel="0" collapsed="false">
      <c r="A2858" s="272" t="s">
        <v>59</v>
      </c>
      <c r="B2858" s="273" t="s">
        <v>688</v>
      </c>
      <c r="C2858" s="273" t="s">
        <v>244</v>
      </c>
      <c r="D2858" s="273" t="s">
        <v>31</v>
      </c>
      <c r="E2858" s="273" t="s">
        <v>31</v>
      </c>
      <c r="F2858" s="273" t="s">
        <v>23</v>
      </c>
      <c r="G2858" s="273"/>
      <c r="H2858" s="273" t="s">
        <v>74</v>
      </c>
      <c r="I2858" s="273"/>
      <c r="J2858" s="274" t="n">
        <f aca="false">J2859+J2861</f>
        <v>0</v>
      </c>
      <c r="K2858" s="274"/>
      <c r="L2858" s="274"/>
      <c r="CO2858" s="275"/>
    </row>
    <row r="2859" s="265" customFormat="true" ht="40.9" hidden="true" customHeight="true" outlineLevel="0" collapsed="false">
      <c r="A2859" s="272" t="s">
        <v>928</v>
      </c>
      <c r="B2859" s="273" t="s">
        <v>688</v>
      </c>
      <c r="C2859" s="273" t="s">
        <v>244</v>
      </c>
      <c r="D2859" s="273" t="s">
        <v>31</v>
      </c>
      <c r="E2859" s="273" t="s">
        <v>31</v>
      </c>
      <c r="F2859" s="273" t="s">
        <v>23</v>
      </c>
      <c r="G2859" s="273"/>
      <c r="H2859" s="273" t="s">
        <v>944</v>
      </c>
      <c r="I2859" s="273"/>
      <c r="J2859" s="274" t="n">
        <f aca="false">J2860</f>
        <v>0</v>
      </c>
      <c r="K2859" s="274"/>
      <c r="L2859" s="274"/>
      <c r="CO2859" s="275"/>
    </row>
    <row r="2860" s="265" customFormat="true" ht="40.9" hidden="true" customHeight="true" outlineLevel="0" collapsed="false">
      <c r="A2860" s="276" t="s">
        <v>296</v>
      </c>
      <c r="B2860" s="273" t="s">
        <v>688</v>
      </c>
      <c r="C2860" s="273" t="s">
        <v>244</v>
      </c>
      <c r="D2860" s="273" t="s">
        <v>31</v>
      </c>
      <c r="E2860" s="273" t="s">
        <v>31</v>
      </c>
      <c r="F2860" s="273" t="s">
        <v>23</v>
      </c>
      <c r="G2860" s="273"/>
      <c r="H2860" s="273" t="s">
        <v>944</v>
      </c>
      <c r="I2860" s="273" t="s">
        <v>147</v>
      </c>
      <c r="J2860" s="274" t="n">
        <f aca="false">45-45</f>
        <v>0</v>
      </c>
      <c r="K2860" s="274"/>
      <c r="L2860" s="274"/>
      <c r="CO2860" s="275"/>
    </row>
    <row r="2861" s="265" customFormat="true" ht="40.9" hidden="true" customHeight="true" outlineLevel="0" collapsed="false">
      <c r="A2861" s="272" t="s">
        <v>929</v>
      </c>
      <c r="B2861" s="273" t="s">
        <v>688</v>
      </c>
      <c r="C2861" s="273" t="s">
        <v>244</v>
      </c>
      <c r="D2861" s="273" t="s">
        <v>31</v>
      </c>
      <c r="E2861" s="273" t="s">
        <v>31</v>
      </c>
      <c r="F2861" s="273" t="s">
        <v>23</v>
      </c>
      <c r="G2861" s="273"/>
      <c r="H2861" s="273" t="s">
        <v>945</v>
      </c>
      <c r="I2861" s="273"/>
      <c r="J2861" s="274" t="n">
        <f aca="false">J2862</f>
        <v>0</v>
      </c>
      <c r="K2861" s="274"/>
      <c r="L2861" s="274"/>
      <c r="CO2861" s="275"/>
    </row>
    <row r="2862" s="265" customFormat="true" ht="41.45" hidden="true" customHeight="true" outlineLevel="0" collapsed="false">
      <c r="A2862" s="272" t="s">
        <v>133</v>
      </c>
      <c r="B2862" s="273" t="s">
        <v>688</v>
      </c>
      <c r="C2862" s="273" t="s">
        <v>244</v>
      </c>
      <c r="D2862" s="273" t="s">
        <v>31</v>
      </c>
      <c r="E2862" s="273" t="s">
        <v>31</v>
      </c>
      <c r="F2862" s="273" t="s">
        <v>23</v>
      </c>
      <c r="G2862" s="273"/>
      <c r="H2862" s="273" t="s">
        <v>945</v>
      </c>
      <c r="I2862" s="273" t="s">
        <v>134</v>
      </c>
      <c r="J2862" s="274" t="n">
        <f aca="false">3674.5-3674.5</f>
        <v>0</v>
      </c>
      <c r="K2862" s="279"/>
      <c r="L2862" s="279"/>
      <c r="CO2862" s="275"/>
    </row>
    <row r="2863" s="265" customFormat="true" ht="19.9" hidden="true" customHeight="true" outlineLevel="0" collapsed="false">
      <c r="A2863" s="272" t="s">
        <v>144</v>
      </c>
      <c r="B2863" s="277" t="s">
        <v>688</v>
      </c>
      <c r="C2863" s="273" t="s">
        <v>244</v>
      </c>
      <c r="D2863" s="273" t="s">
        <v>31</v>
      </c>
      <c r="E2863" s="273" t="s">
        <v>31</v>
      </c>
      <c r="F2863" s="273" t="s">
        <v>23</v>
      </c>
      <c r="G2863" s="273"/>
      <c r="H2863" s="273" t="s">
        <v>282</v>
      </c>
      <c r="I2863" s="273"/>
      <c r="J2863" s="274" t="n">
        <f aca="false">J2864</f>
        <v>0</v>
      </c>
      <c r="K2863" s="279"/>
      <c r="L2863" s="279"/>
      <c r="CO2863" s="275"/>
    </row>
    <row r="2864" s="265" customFormat="true" ht="21" hidden="true" customHeight="true" outlineLevel="0" collapsed="false">
      <c r="A2864" s="272" t="s">
        <v>283</v>
      </c>
      <c r="B2864" s="277" t="s">
        <v>688</v>
      </c>
      <c r="C2864" s="273" t="s">
        <v>244</v>
      </c>
      <c r="D2864" s="273" t="s">
        <v>31</v>
      </c>
      <c r="E2864" s="273" t="s">
        <v>31</v>
      </c>
      <c r="F2864" s="273" t="s">
        <v>23</v>
      </c>
      <c r="G2864" s="273"/>
      <c r="H2864" s="273" t="s">
        <v>264</v>
      </c>
      <c r="I2864" s="273"/>
      <c r="J2864" s="274" t="n">
        <f aca="false">J2865</f>
        <v>0</v>
      </c>
      <c r="K2864" s="299"/>
      <c r="L2864" s="299"/>
      <c r="CO2864" s="275"/>
    </row>
    <row r="2865" s="265" customFormat="true" ht="28.15" hidden="true" customHeight="true" outlineLevel="0" collapsed="false">
      <c r="A2865" s="272" t="s">
        <v>133</v>
      </c>
      <c r="B2865" s="277" t="s">
        <v>688</v>
      </c>
      <c r="C2865" s="273" t="s">
        <v>244</v>
      </c>
      <c r="D2865" s="273" t="s">
        <v>31</v>
      </c>
      <c r="E2865" s="273" t="s">
        <v>31</v>
      </c>
      <c r="F2865" s="273" t="s">
        <v>23</v>
      </c>
      <c r="G2865" s="273"/>
      <c r="H2865" s="273" t="s">
        <v>264</v>
      </c>
      <c r="I2865" s="273" t="s">
        <v>134</v>
      </c>
      <c r="J2865" s="274" t="n">
        <f aca="false">835.5+10-845.5</f>
        <v>0</v>
      </c>
      <c r="K2865" s="299"/>
      <c r="L2865" s="299"/>
      <c r="CO2865" s="275"/>
    </row>
    <row r="2866" s="265" customFormat="true" ht="55.15" hidden="true" customHeight="true" outlineLevel="0" collapsed="false">
      <c r="A2866" s="272" t="s">
        <v>181</v>
      </c>
      <c r="B2866" s="277" t="s">
        <v>688</v>
      </c>
      <c r="C2866" s="273" t="s">
        <v>244</v>
      </c>
      <c r="D2866" s="273" t="s">
        <v>31</v>
      </c>
      <c r="E2866" s="278" t="s">
        <v>58</v>
      </c>
      <c r="F2866" s="278" t="s">
        <v>33</v>
      </c>
      <c r="G2866" s="278"/>
      <c r="H2866" s="273"/>
      <c r="I2866" s="273"/>
      <c r="J2866" s="274" t="n">
        <f aca="false">J2867</f>
        <v>0</v>
      </c>
      <c r="K2866" s="299"/>
      <c r="L2866" s="299"/>
      <c r="CO2866" s="275"/>
    </row>
    <row r="2867" s="265" customFormat="true" ht="55.15" hidden="true" customHeight="true" outlineLevel="0" collapsed="false">
      <c r="A2867" s="281" t="s">
        <v>182</v>
      </c>
      <c r="B2867" s="277" t="s">
        <v>688</v>
      </c>
      <c r="C2867" s="273" t="s">
        <v>244</v>
      </c>
      <c r="D2867" s="273" t="s">
        <v>31</v>
      </c>
      <c r="E2867" s="278" t="s">
        <v>58</v>
      </c>
      <c r="F2867" s="278" t="s">
        <v>34</v>
      </c>
      <c r="G2867" s="278"/>
      <c r="H2867" s="273"/>
      <c r="I2867" s="273"/>
      <c r="J2867" s="274" t="n">
        <f aca="false">J2868</f>
        <v>0</v>
      </c>
      <c r="K2867" s="299"/>
      <c r="L2867" s="299"/>
      <c r="CO2867" s="275"/>
    </row>
    <row r="2868" s="265" customFormat="true" ht="99" hidden="true" customHeight="true" outlineLevel="0" collapsed="false">
      <c r="A2868" s="272" t="s">
        <v>283</v>
      </c>
      <c r="B2868" s="277" t="s">
        <v>688</v>
      </c>
      <c r="C2868" s="273" t="s">
        <v>244</v>
      </c>
      <c r="D2868" s="273" t="s">
        <v>31</v>
      </c>
      <c r="E2868" s="278" t="s">
        <v>58</v>
      </c>
      <c r="F2868" s="278" t="s">
        <v>34</v>
      </c>
      <c r="G2868" s="278"/>
      <c r="H2868" s="273" t="s">
        <v>287</v>
      </c>
      <c r="I2868" s="273"/>
      <c r="J2868" s="274" t="n">
        <f aca="false">J2869</f>
        <v>0</v>
      </c>
      <c r="K2868" s="299"/>
      <c r="L2868" s="299"/>
      <c r="CO2868" s="275"/>
    </row>
    <row r="2869" s="265" customFormat="true" ht="55.15" hidden="true" customHeight="true" outlineLevel="0" collapsed="false">
      <c r="A2869" s="272" t="s">
        <v>133</v>
      </c>
      <c r="B2869" s="277" t="s">
        <v>688</v>
      </c>
      <c r="C2869" s="273" t="s">
        <v>244</v>
      </c>
      <c r="D2869" s="273" t="s">
        <v>31</v>
      </c>
      <c r="E2869" s="278" t="s">
        <v>58</v>
      </c>
      <c r="F2869" s="278" t="s">
        <v>34</v>
      </c>
      <c r="G2869" s="278"/>
      <c r="H2869" s="273" t="s">
        <v>287</v>
      </c>
      <c r="I2869" s="273" t="s">
        <v>134</v>
      </c>
      <c r="J2869" s="274" t="n">
        <f aca="false">1087.9-1087.9</f>
        <v>0</v>
      </c>
      <c r="K2869" s="299"/>
      <c r="L2869" s="299"/>
      <c r="CO2869" s="275"/>
    </row>
    <row r="2870" s="265" customFormat="true" ht="90.75" hidden="true" customHeight="true" outlineLevel="0" collapsed="false">
      <c r="A2870" s="276" t="s">
        <v>957</v>
      </c>
      <c r="B2870" s="277" t="s">
        <v>688</v>
      </c>
      <c r="C2870" s="277"/>
      <c r="D2870" s="277"/>
      <c r="E2870" s="278"/>
      <c r="F2870" s="277"/>
      <c r="G2870" s="277"/>
      <c r="H2870" s="278"/>
      <c r="I2870" s="277"/>
      <c r="J2870" s="279" t="n">
        <f aca="false">J2871</f>
        <v>3539.8</v>
      </c>
      <c r="K2870" s="299"/>
      <c r="L2870" s="299"/>
      <c r="CO2870" s="275"/>
    </row>
    <row r="2871" s="265" customFormat="true" ht="55.15" hidden="true" customHeight="true" outlineLevel="0" collapsed="false">
      <c r="A2871" s="281" t="s">
        <v>243</v>
      </c>
      <c r="B2871" s="273" t="s">
        <v>688</v>
      </c>
      <c r="C2871" s="280" t="s">
        <v>244</v>
      </c>
      <c r="D2871" s="277"/>
      <c r="E2871" s="277"/>
      <c r="F2871" s="277"/>
      <c r="G2871" s="277"/>
      <c r="H2871" s="278"/>
      <c r="I2871" s="277"/>
      <c r="J2871" s="279" t="n">
        <f aca="false">J2872+J2907</f>
        <v>3539.8</v>
      </c>
      <c r="K2871" s="299"/>
      <c r="L2871" s="299"/>
      <c r="CO2871" s="275"/>
    </row>
    <row r="2872" s="265" customFormat="true" ht="65.25" hidden="true" customHeight="true" outlineLevel="0" collapsed="false">
      <c r="A2872" s="272" t="s">
        <v>267</v>
      </c>
      <c r="B2872" s="273" t="s">
        <v>688</v>
      </c>
      <c r="C2872" s="273" t="s">
        <v>244</v>
      </c>
      <c r="D2872" s="273" t="s">
        <v>31</v>
      </c>
      <c r="E2872" s="273"/>
      <c r="F2872" s="273"/>
      <c r="G2872" s="273"/>
      <c r="H2872" s="273"/>
      <c r="I2872" s="273"/>
      <c r="J2872" s="299" t="n">
        <f aca="false">J2873+J2893+J2896+J2900</f>
        <v>3539.8</v>
      </c>
      <c r="K2872" s="299"/>
      <c r="L2872" s="299"/>
      <c r="CO2872" s="275"/>
    </row>
    <row r="2873" s="265" customFormat="true" ht="55.15" hidden="true" customHeight="true" outlineLevel="0" collapsed="false">
      <c r="A2873" s="276" t="s">
        <v>474</v>
      </c>
      <c r="B2873" s="273" t="s">
        <v>688</v>
      </c>
      <c r="C2873" s="273" t="s">
        <v>244</v>
      </c>
      <c r="D2873" s="273" t="s">
        <v>31</v>
      </c>
      <c r="E2873" s="273" t="s">
        <v>31</v>
      </c>
      <c r="F2873" s="273" t="s">
        <v>33</v>
      </c>
      <c r="G2873" s="273"/>
      <c r="H2873" s="273"/>
      <c r="I2873" s="273"/>
      <c r="J2873" s="299" t="n">
        <f aca="false">J2874</f>
        <v>3116.5</v>
      </c>
      <c r="K2873" s="299"/>
      <c r="L2873" s="299"/>
      <c r="CO2873" s="275"/>
    </row>
    <row r="2874" s="265" customFormat="true" ht="55.15" hidden="true" customHeight="true" outlineLevel="0" collapsed="false">
      <c r="A2874" s="276" t="s">
        <v>475</v>
      </c>
      <c r="B2874" s="273" t="s">
        <v>688</v>
      </c>
      <c r="C2874" s="280" t="s">
        <v>244</v>
      </c>
      <c r="D2874" s="280" t="s">
        <v>31</v>
      </c>
      <c r="E2874" s="273" t="s">
        <v>31</v>
      </c>
      <c r="F2874" s="280" t="s">
        <v>23</v>
      </c>
      <c r="G2874" s="280"/>
      <c r="H2874" s="280"/>
      <c r="I2874" s="280"/>
      <c r="J2874" s="299" t="n">
        <f aca="false">J2885+J2890+J2875+J2904</f>
        <v>3116.5</v>
      </c>
      <c r="K2874" s="299"/>
      <c r="L2874" s="299"/>
      <c r="CO2874" s="275"/>
    </row>
    <row r="2875" s="265" customFormat="true" ht="55.15" hidden="true" customHeight="true" outlineLevel="0" collapsed="false">
      <c r="A2875" s="276" t="s">
        <v>746</v>
      </c>
      <c r="B2875" s="273" t="s">
        <v>688</v>
      </c>
      <c r="C2875" s="280" t="s">
        <v>244</v>
      </c>
      <c r="D2875" s="280" t="s">
        <v>31</v>
      </c>
      <c r="E2875" s="273" t="s">
        <v>31</v>
      </c>
      <c r="F2875" s="280" t="s">
        <v>23</v>
      </c>
      <c r="G2875" s="280" t="s">
        <v>29</v>
      </c>
      <c r="H2875" s="280"/>
      <c r="I2875" s="280"/>
      <c r="J2875" s="299" t="n">
        <f aca="false">J2876+J2878+J2880+J2882</f>
        <v>208.2</v>
      </c>
      <c r="K2875" s="299"/>
      <c r="L2875" s="299"/>
      <c r="CO2875" s="275"/>
    </row>
    <row r="2876" s="265" customFormat="true" ht="55.15" hidden="true" customHeight="true" outlineLevel="0" collapsed="false">
      <c r="A2876" s="289" t="s">
        <v>958</v>
      </c>
      <c r="B2876" s="273" t="s">
        <v>688</v>
      </c>
      <c r="C2876" s="280" t="s">
        <v>244</v>
      </c>
      <c r="D2876" s="280" t="s">
        <v>31</v>
      </c>
      <c r="E2876" s="273" t="s">
        <v>31</v>
      </c>
      <c r="F2876" s="280" t="s">
        <v>23</v>
      </c>
      <c r="G2876" s="280" t="s">
        <v>29</v>
      </c>
      <c r="H2876" s="290" t="s">
        <v>269</v>
      </c>
      <c r="I2876" s="280"/>
      <c r="J2876" s="299" t="n">
        <f aca="false">J2877</f>
        <v>0</v>
      </c>
      <c r="K2876" s="299"/>
      <c r="L2876" s="299"/>
      <c r="CO2876" s="275"/>
    </row>
    <row r="2877" s="265" customFormat="true" ht="48.95" hidden="true" customHeight="true" outlineLevel="0" collapsed="false">
      <c r="A2877" s="276" t="s">
        <v>296</v>
      </c>
      <c r="B2877" s="273" t="s">
        <v>688</v>
      </c>
      <c r="C2877" s="280" t="s">
        <v>244</v>
      </c>
      <c r="D2877" s="280" t="s">
        <v>31</v>
      </c>
      <c r="E2877" s="273" t="s">
        <v>31</v>
      </c>
      <c r="F2877" s="280" t="s">
        <v>23</v>
      </c>
      <c r="G2877" s="280" t="s">
        <v>29</v>
      </c>
      <c r="H2877" s="290" t="s">
        <v>269</v>
      </c>
      <c r="I2877" s="280" t="s">
        <v>147</v>
      </c>
      <c r="J2877" s="299"/>
      <c r="K2877" s="274"/>
      <c r="L2877" s="274"/>
      <c r="CO2877" s="275"/>
    </row>
    <row r="2878" s="265" customFormat="true" ht="67.15" hidden="true" customHeight="true" outlineLevel="0" collapsed="false">
      <c r="A2878" s="289" t="s">
        <v>749</v>
      </c>
      <c r="B2878" s="273" t="s">
        <v>688</v>
      </c>
      <c r="C2878" s="280" t="s">
        <v>244</v>
      </c>
      <c r="D2878" s="280" t="s">
        <v>31</v>
      </c>
      <c r="E2878" s="273" t="s">
        <v>31</v>
      </c>
      <c r="F2878" s="280" t="s">
        <v>23</v>
      </c>
      <c r="G2878" s="280" t="s">
        <v>29</v>
      </c>
      <c r="H2878" s="290" t="s">
        <v>270</v>
      </c>
      <c r="I2878" s="280"/>
      <c r="J2878" s="299" t="n">
        <f aca="false">J2879</f>
        <v>0</v>
      </c>
      <c r="K2878" s="274"/>
      <c r="L2878" s="274"/>
      <c r="CO2878" s="275"/>
    </row>
    <row r="2879" s="265" customFormat="true" ht="14.45" hidden="true" customHeight="true" outlineLevel="0" collapsed="false">
      <c r="A2879" s="276" t="s">
        <v>296</v>
      </c>
      <c r="B2879" s="273" t="s">
        <v>688</v>
      </c>
      <c r="C2879" s="280" t="s">
        <v>244</v>
      </c>
      <c r="D2879" s="280" t="s">
        <v>31</v>
      </c>
      <c r="E2879" s="273" t="s">
        <v>31</v>
      </c>
      <c r="F2879" s="280" t="s">
        <v>23</v>
      </c>
      <c r="G2879" s="280" t="s">
        <v>29</v>
      </c>
      <c r="H2879" s="290" t="s">
        <v>270</v>
      </c>
      <c r="I2879" s="280" t="s">
        <v>147</v>
      </c>
      <c r="J2879" s="299"/>
      <c r="K2879" s="274"/>
      <c r="L2879" s="274"/>
      <c r="CO2879" s="275"/>
    </row>
    <row r="2880" s="265" customFormat="true" ht="131.45" hidden="true" customHeight="true" outlineLevel="0" collapsed="false">
      <c r="A2880" s="289" t="s">
        <v>750</v>
      </c>
      <c r="B2880" s="273" t="s">
        <v>688</v>
      </c>
      <c r="C2880" s="280" t="s">
        <v>244</v>
      </c>
      <c r="D2880" s="280" t="s">
        <v>31</v>
      </c>
      <c r="E2880" s="273" t="s">
        <v>31</v>
      </c>
      <c r="F2880" s="280" t="s">
        <v>23</v>
      </c>
      <c r="G2880" s="280" t="s">
        <v>29</v>
      </c>
      <c r="H2880" s="290" t="s">
        <v>271</v>
      </c>
      <c r="I2880" s="280"/>
      <c r="J2880" s="299" t="n">
        <f aca="false">J2881</f>
        <v>0</v>
      </c>
      <c r="K2880" s="274"/>
      <c r="L2880" s="274"/>
      <c r="CO2880" s="275"/>
    </row>
    <row r="2881" s="265" customFormat="true" ht="40.9" hidden="true" customHeight="true" outlineLevel="0" collapsed="false">
      <c r="A2881" s="276" t="s">
        <v>296</v>
      </c>
      <c r="B2881" s="273" t="s">
        <v>688</v>
      </c>
      <c r="C2881" s="280" t="s">
        <v>244</v>
      </c>
      <c r="D2881" s="280" t="s">
        <v>31</v>
      </c>
      <c r="E2881" s="273" t="s">
        <v>31</v>
      </c>
      <c r="F2881" s="280" t="s">
        <v>23</v>
      </c>
      <c r="G2881" s="280" t="s">
        <v>29</v>
      </c>
      <c r="H2881" s="290" t="s">
        <v>271</v>
      </c>
      <c r="I2881" s="273" t="s">
        <v>147</v>
      </c>
      <c r="J2881" s="299"/>
      <c r="K2881" s="274"/>
      <c r="L2881" s="274"/>
      <c r="CO2881" s="275"/>
    </row>
    <row r="2882" s="265" customFormat="true" ht="27.95" hidden="true" customHeight="true" outlineLevel="0" collapsed="false">
      <c r="A2882" s="272" t="s">
        <v>63</v>
      </c>
      <c r="B2882" s="273" t="s">
        <v>688</v>
      </c>
      <c r="C2882" s="280" t="s">
        <v>244</v>
      </c>
      <c r="D2882" s="280" t="s">
        <v>31</v>
      </c>
      <c r="E2882" s="273" t="s">
        <v>31</v>
      </c>
      <c r="F2882" s="280" t="s">
        <v>23</v>
      </c>
      <c r="G2882" s="280" t="s">
        <v>29</v>
      </c>
      <c r="H2882" s="280" t="s">
        <v>64</v>
      </c>
      <c r="I2882" s="280"/>
      <c r="J2882" s="299" t="n">
        <f aca="false">J2883</f>
        <v>208.2</v>
      </c>
      <c r="K2882" s="274"/>
      <c r="L2882" s="274"/>
      <c r="CO2882" s="275"/>
    </row>
    <row r="2883" s="265" customFormat="true" ht="16.5" hidden="true" customHeight="true" outlineLevel="0" collapsed="false">
      <c r="A2883" s="272" t="s">
        <v>65</v>
      </c>
      <c r="B2883" s="273" t="s">
        <v>688</v>
      </c>
      <c r="C2883" s="280" t="s">
        <v>244</v>
      </c>
      <c r="D2883" s="280" t="s">
        <v>31</v>
      </c>
      <c r="E2883" s="273" t="s">
        <v>31</v>
      </c>
      <c r="F2883" s="280" t="s">
        <v>23</v>
      </c>
      <c r="G2883" s="280" t="s">
        <v>29</v>
      </c>
      <c r="H2883" s="280" t="s">
        <v>66</v>
      </c>
      <c r="I2883" s="280"/>
      <c r="J2883" s="299" t="n">
        <f aca="false">J2884</f>
        <v>208.2</v>
      </c>
      <c r="K2883" s="274"/>
      <c r="L2883" s="274"/>
      <c r="CO2883" s="275"/>
    </row>
    <row r="2884" s="265" customFormat="true" ht="43.9" hidden="true" customHeight="true" outlineLevel="0" collapsed="false">
      <c r="A2884" s="272" t="s">
        <v>133</v>
      </c>
      <c r="B2884" s="273" t="s">
        <v>688</v>
      </c>
      <c r="C2884" s="280" t="s">
        <v>244</v>
      </c>
      <c r="D2884" s="280" t="s">
        <v>31</v>
      </c>
      <c r="E2884" s="273" t="s">
        <v>31</v>
      </c>
      <c r="F2884" s="280" t="s">
        <v>23</v>
      </c>
      <c r="G2884" s="280" t="s">
        <v>29</v>
      </c>
      <c r="H2884" s="280" t="s">
        <v>66</v>
      </c>
      <c r="I2884" s="280" t="s">
        <v>134</v>
      </c>
      <c r="J2884" s="299" t="n">
        <f aca="false">401.8-193.6</f>
        <v>208.2</v>
      </c>
      <c r="K2884" s="274"/>
      <c r="L2884" s="274"/>
      <c r="CO2884" s="275"/>
    </row>
    <row r="2885" s="265" customFormat="true" ht="31.9" hidden="true" customHeight="true" outlineLevel="0" collapsed="false">
      <c r="A2885" s="272" t="s">
        <v>59</v>
      </c>
      <c r="B2885" s="273" t="s">
        <v>688</v>
      </c>
      <c r="C2885" s="273" t="s">
        <v>244</v>
      </c>
      <c r="D2885" s="273" t="s">
        <v>31</v>
      </c>
      <c r="E2885" s="273" t="s">
        <v>31</v>
      </c>
      <c r="F2885" s="280" t="s">
        <v>23</v>
      </c>
      <c r="G2885" s="280" t="s">
        <v>29</v>
      </c>
      <c r="H2885" s="273" t="s">
        <v>56</v>
      </c>
      <c r="I2885" s="273"/>
      <c r="J2885" s="274" t="n">
        <f aca="false">J2886+J2888</f>
        <v>2908.3</v>
      </c>
      <c r="K2885" s="274"/>
      <c r="L2885" s="274"/>
      <c r="CO2885" s="275"/>
    </row>
    <row r="2886" s="265" customFormat="true" ht="18.95" hidden="true" customHeight="true" outlineLevel="0" collapsed="false">
      <c r="A2886" s="272" t="s">
        <v>928</v>
      </c>
      <c r="B2886" s="273" t="s">
        <v>688</v>
      </c>
      <c r="C2886" s="273" t="s">
        <v>244</v>
      </c>
      <c r="D2886" s="273" t="s">
        <v>31</v>
      </c>
      <c r="E2886" s="273" t="s">
        <v>31</v>
      </c>
      <c r="F2886" s="280" t="s">
        <v>23</v>
      </c>
      <c r="G2886" s="280" t="s">
        <v>29</v>
      </c>
      <c r="H2886" s="273" t="s">
        <v>276</v>
      </c>
      <c r="I2886" s="273"/>
      <c r="J2886" s="274" t="n">
        <f aca="false">J2887</f>
        <v>116.3</v>
      </c>
      <c r="K2886" s="274"/>
      <c r="L2886" s="274"/>
      <c r="CO2886" s="275"/>
    </row>
    <row r="2887" s="265" customFormat="true" ht="16.9" hidden="true" customHeight="true" outlineLevel="0" collapsed="false">
      <c r="A2887" s="276" t="s">
        <v>296</v>
      </c>
      <c r="B2887" s="273" t="s">
        <v>688</v>
      </c>
      <c r="C2887" s="273" t="s">
        <v>244</v>
      </c>
      <c r="D2887" s="273" t="s">
        <v>31</v>
      </c>
      <c r="E2887" s="273" t="s">
        <v>31</v>
      </c>
      <c r="F2887" s="280" t="s">
        <v>23</v>
      </c>
      <c r="G2887" s="280" t="s">
        <v>29</v>
      </c>
      <c r="H2887" s="273" t="s">
        <v>276</v>
      </c>
      <c r="I2887" s="273" t="s">
        <v>147</v>
      </c>
      <c r="J2887" s="274" t="n">
        <f aca="false">308-191.7</f>
        <v>116.3</v>
      </c>
      <c r="K2887" s="274"/>
      <c r="L2887" s="274"/>
      <c r="CO2887" s="275"/>
    </row>
    <row r="2888" s="265" customFormat="true" ht="42" hidden="true" customHeight="true" outlineLevel="0" collapsed="false">
      <c r="A2888" s="272" t="s">
        <v>929</v>
      </c>
      <c r="B2888" s="273" t="s">
        <v>688</v>
      </c>
      <c r="C2888" s="273" t="s">
        <v>244</v>
      </c>
      <c r="D2888" s="273" t="s">
        <v>31</v>
      </c>
      <c r="E2888" s="273" t="s">
        <v>31</v>
      </c>
      <c r="F2888" s="280" t="s">
        <v>23</v>
      </c>
      <c r="G2888" s="280" t="s">
        <v>29</v>
      </c>
      <c r="H2888" s="273" t="s">
        <v>277</v>
      </c>
      <c r="I2888" s="273"/>
      <c r="J2888" s="274" t="n">
        <f aca="false">J2889</f>
        <v>2792</v>
      </c>
      <c r="K2888" s="274"/>
      <c r="L2888" s="274"/>
      <c r="CO2888" s="275"/>
    </row>
    <row r="2889" s="265" customFormat="true" ht="68.25" hidden="true" customHeight="true" outlineLevel="0" collapsed="false">
      <c r="A2889" s="272" t="s">
        <v>133</v>
      </c>
      <c r="B2889" s="273" t="s">
        <v>688</v>
      </c>
      <c r="C2889" s="273" t="s">
        <v>244</v>
      </c>
      <c r="D2889" s="273" t="s">
        <v>31</v>
      </c>
      <c r="E2889" s="273" t="s">
        <v>31</v>
      </c>
      <c r="F2889" s="280" t="s">
        <v>23</v>
      </c>
      <c r="G2889" s="280" t="s">
        <v>29</v>
      </c>
      <c r="H2889" s="273" t="s">
        <v>277</v>
      </c>
      <c r="I2889" s="273" t="s">
        <v>134</v>
      </c>
      <c r="J2889" s="274" t="n">
        <f aca="false">7545.4-5435.7+5435.7-2107.8-2645.6</f>
        <v>2792</v>
      </c>
      <c r="K2889" s="274"/>
      <c r="L2889" s="274"/>
      <c r="CO2889" s="275"/>
    </row>
    <row r="2890" s="265" customFormat="true" ht="24.75" hidden="true" customHeight="true" outlineLevel="0" collapsed="false">
      <c r="A2890" s="272" t="s">
        <v>144</v>
      </c>
      <c r="B2890" s="277" t="s">
        <v>688</v>
      </c>
      <c r="C2890" s="273" t="s">
        <v>244</v>
      </c>
      <c r="D2890" s="273" t="s">
        <v>31</v>
      </c>
      <c r="E2890" s="273" t="s">
        <v>31</v>
      </c>
      <c r="F2890" s="273" t="s">
        <v>23</v>
      </c>
      <c r="G2890" s="273"/>
      <c r="H2890" s="273" t="s">
        <v>282</v>
      </c>
      <c r="I2890" s="273"/>
      <c r="J2890" s="274" t="n">
        <f aca="false">J2891</f>
        <v>0</v>
      </c>
      <c r="K2890" s="274"/>
      <c r="L2890" s="274"/>
      <c r="CO2890" s="275"/>
    </row>
    <row r="2891" s="265" customFormat="true" ht="16.9" hidden="true" customHeight="true" outlineLevel="0" collapsed="false">
      <c r="A2891" s="272" t="s">
        <v>283</v>
      </c>
      <c r="B2891" s="277" t="s">
        <v>688</v>
      </c>
      <c r="C2891" s="273" t="s">
        <v>244</v>
      </c>
      <c r="D2891" s="273" t="s">
        <v>31</v>
      </c>
      <c r="E2891" s="273" t="s">
        <v>31</v>
      </c>
      <c r="F2891" s="273" t="s">
        <v>23</v>
      </c>
      <c r="G2891" s="273"/>
      <c r="H2891" s="273" t="s">
        <v>264</v>
      </c>
      <c r="I2891" s="273"/>
      <c r="J2891" s="274" t="n">
        <f aca="false">J2892</f>
        <v>0</v>
      </c>
      <c r="K2891" s="274"/>
      <c r="L2891" s="274"/>
      <c r="CO2891" s="275"/>
    </row>
    <row r="2892" s="265" customFormat="true" ht="36.75" hidden="true" customHeight="true" outlineLevel="0" collapsed="false">
      <c r="A2892" s="272" t="s">
        <v>133</v>
      </c>
      <c r="B2892" s="277" t="s">
        <v>688</v>
      </c>
      <c r="C2892" s="273" t="s">
        <v>244</v>
      </c>
      <c r="D2892" s="273" t="s">
        <v>31</v>
      </c>
      <c r="E2892" s="273" t="s">
        <v>31</v>
      </c>
      <c r="F2892" s="273" t="s">
        <v>23</v>
      </c>
      <c r="G2892" s="273"/>
      <c r="H2892" s="273" t="s">
        <v>264</v>
      </c>
      <c r="I2892" s="273" t="s">
        <v>134</v>
      </c>
      <c r="J2892" s="274" t="n">
        <f aca="false">1717.2+7.8+10-1735</f>
        <v>0</v>
      </c>
      <c r="K2892" s="274"/>
      <c r="L2892" s="274"/>
      <c r="CO2892" s="275"/>
    </row>
    <row r="2893" s="265" customFormat="true" ht="16.9" hidden="true" customHeight="true" outlineLevel="0" collapsed="false">
      <c r="A2893" s="282" t="s">
        <v>744</v>
      </c>
      <c r="B2893" s="277" t="s">
        <v>688</v>
      </c>
      <c r="C2893" s="273" t="s">
        <v>244</v>
      </c>
      <c r="D2893" s="273" t="s">
        <v>31</v>
      </c>
      <c r="E2893" s="278" t="s">
        <v>260</v>
      </c>
      <c r="F2893" s="278" t="s">
        <v>33</v>
      </c>
      <c r="G2893" s="278"/>
      <c r="H2893" s="273"/>
      <c r="I2893" s="273"/>
      <c r="J2893" s="274" t="n">
        <f aca="false">J2894</f>
        <v>0</v>
      </c>
      <c r="K2893" s="274"/>
      <c r="L2893" s="274"/>
      <c r="CO2893" s="275"/>
    </row>
    <row r="2894" s="265" customFormat="true" ht="16.9" hidden="true" customHeight="true" outlineLevel="0" collapsed="false">
      <c r="A2894" s="272" t="s">
        <v>283</v>
      </c>
      <c r="B2894" s="277" t="s">
        <v>688</v>
      </c>
      <c r="C2894" s="273" t="s">
        <v>244</v>
      </c>
      <c r="D2894" s="273" t="s">
        <v>31</v>
      </c>
      <c r="E2894" s="278" t="s">
        <v>260</v>
      </c>
      <c r="F2894" s="278" t="s">
        <v>33</v>
      </c>
      <c r="G2894" s="278"/>
      <c r="H2894" s="273" t="s">
        <v>264</v>
      </c>
      <c r="I2894" s="273"/>
      <c r="J2894" s="274" t="n">
        <f aca="false">J2895</f>
        <v>0</v>
      </c>
      <c r="K2894" s="274"/>
      <c r="L2894" s="274"/>
      <c r="CO2894" s="275"/>
    </row>
    <row r="2895" s="265" customFormat="true" ht="16.9" hidden="true" customHeight="true" outlineLevel="0" collapsed="false">
      <c r="A2895" s="276" t="s">
        <v>296</v>
      </c>
      <c r="B2895" s="277" t="s">
        <v>688</v>
      </c>
      <c r="C2895" s="273" t="s">
        <v>244</v>
      </c>
      <c r="D2895" s="273" t="s">
        <v>31</v>
      </c>
      <c r="E2895" s="278" t="s">
        <v>260</v>
      </c>
      <c r="F2895" s="278" t="s">
        <v>33</v>
      </c>
      <c r="G2895" s="278"/>
      <c r="H2895" s="273" t="s">
        <v>264</v>
      </c>
      <c r="I2895" s="273" t="s">
        <v>147</v>
      </c>
      <c r="J2895" s="274"/>
      <c r="K2895" s="274"/>
      <c r="L2895" s="274"/>
      <c r="CO2895" s="275"/>
    </row>
    <row r="2896" s="265" customFormat="true" ht="16.9" hidden="true" customHeight="true" outlineLevel="0" collapsed="false">
      <c r="A2896" s="272" t="s">
        <v>769</v>
      </c>
      <c r="B2896" s="277" t="s">
        <v>688</v>
      </c>
      <c r="C2896" s="273" t="s">
        <v>244</v>
      </c>
      <c r="D2896" s="273" t="s">
        <v>31</v>
      </c>
      <c r="E2896" s="273" t="s">
        <v>290</v>
      </c>
      <c r="F2896" s="278" t="s">
        <v>33</v>
      </c>
      <c r="G2896" s="278" t="s">
        <v>35</v>
      </c>
      <c r="H2896" s="273"/>
      <c r="I2896" s="273"/>
      <c r="J2896" s="274" t="n">
        <f aca="false">J2897</f>
        <v>0</v>
      </c>
      <c r="K2896" s="274"/>
      <c r="L2896" s="274"/>
      <c r="CO2896" s="275"/>
    </row>
    <row r="2897" s="265" customFormat="true" ht="16.9" hidden="true" customHeight="true" outlineLevel="0" collapsed="false">
      <c r="A2897" s="276" t="s">
        <v>770</v>
      </c>
      <c r="B2897" s="277" t="s">
        <v>688</v>
      </c>
      <c r="C2897" s="273" t="s">
        <v>244</v>
      </c>
      <c r="D2897" s="273" t="s">
        <v>31</v>
      </c>
      <c r="E2897" s="273" t="s">
        <v>290</v>
      </c>
      <c r="F2897" s="278" t="s">
        <v>33</v>
      </c>
      <c r="G2897" s="278" t="s">
        <v>43</v>
      </c>
      <c r="H2897" s="273"/>
      <c r="I2897" s="273"/>
      <c r="J2897" s="274" t="n">
        <f aca="false">J2898</f>
        <v>0</v>
      </c>
      <c r="K2897" s="274"/>
      <c r="L2897" s="274"/>
      <c r="CO2897" s="275"/>
    </row>
    <row r="2898" s="265" customFormat="true" ht="16.9" hidden="true" customHeight="true" outlineLevel="0" collapsed="false">
      <c r="A2898" s="272" t="s">
        <v>283</v>
      </c>
      <c r="B2898" s="277" t="s">
        <v>688</v>
      </c>
      <c r="C2898" s="273" t="s">
        <v>244</v>
      </c>
      <c r="D2898" s="273" t="s">
        <v>31</v>
      </c>
      <c r="E2898" s="273" t="s">
        <v>290</v>
      </c>
      <c r="F2898" s="278" t="s">
        <v>33</v>
      </c>
      <c r="G2898" s="278" t="s">
        <v>43</v>
      </c>
      <c r="H2898" s="273" t="s">
        <v>272</v>
      </c>
      <c r="I2898" s="273"/>
      <c r="J2898" s="274" t="n">
        <f aca="false">J2899</f>
        <v>0</v>
      </c>
      <c r="K2898" s="274"/>
      <c r="L2898" s="274"/>
      <c r="CO2898" s="275"/>
    </row>
    <row r="2899" s="265" customFormat="true" ht="16.9" hidden="true" customHeight="true" outlineLevel="0" collapsed="false">
      <c r="A2899" s="276" t="s">
        <v>296</v>
      </c>
      <c r="B2899" s="277" t="s">
        <v>688</v>
      </c>
      <c r="C2899" s="273" t="s">
        <v>244</v>
      </c>
      <c r="D2899" s="273" t="s">
        <v>31</v>
      </c>
      <c r="E2899" s="273" t="s">
        <v>290</v>
      </c>
      <c r="F2899" s="278" t="s">
        <v>33</v>
      </c>
      <c r="G2899" s="278" t="s">
        <v>43</v>
      </c>
      <c r="H2899" s="273" t="s">
        <v>272</v>
      </c>
      <c r="I2899" s="273" t="s">
        <v>147</v>
      </c>
      <c r="J2899" s="274" t="n">
        <f aca="false">5-5</f>
        <v>0</v>
      </c>
      <c r="K2899" s="274"/>
      <c r="L2899" s="274"/>
      <c r="CO2899" s="275"/>
    </row>
    <row r="2900" s="265" customFormat="true" ht="27.75" hidden="true" customHeight="true" outlineLevel="0" collapsed="false">
      <c r="A2900" s="272" t="s">
        <v>181</v>
      </c>
      <c r="B2900" s="277" t="s">
        <v>688</v>
      </c>
      <c r="C2900" s="273" t="s">
        <v>244</v>
      </c>
      <c r="D2900" s="273" t="s">
        <v>31</v>
      </c>
      <c r="E2900" s="273" t="s">
        <v>31</v>
      </c>
      <c r="F2900" s="278" t="s">
        <v>23</v>
      </c>
      <c r="G2900" s="278"/>
      <c r="H2900" s="273"/>
      <c r="I2900" s="273"/>
      <c r="J2900" s="274" t="n">
        <f aca="false">J2901</f>
        <v>423.3</v>
      </c>
      <c r="K2900" s="274"/>
      <c r="L2900" s="274"/>
      <c r="CO2900" s="275"/>
    </row>
    <row r="2901" s="265" customFormat="true" ht="27.75" hidden="true" customHeight="true" outlineLevel="0" collapsed="false">
      <c r="A2901" s="281" t="s">
        <v>182</v>
      </c>
      <c r="B2901" s="277" t="s">
        <v>688</v>
      </c>
      <c r="C2901" s="273" t="s">
        <v>244</v>
      </c>
      <c r="D2901" s="273" t="s">
        <v>31</v>
      </c>
      <c r="E2901" s="273" t="s">
        <v>31</v>
      </c>
      <c r="F2901" s="280" t="s">
        <v>23</v>
      </c>
      <c r="G2901" s="280" t="s">
        <v>29</v>
      </c>
      <c r="H2901" s="273"/>
      <c r="I2901" s="273"/>
      <c r="J2901" s="274" t="n">
        <f aca="false">J2902</f>
        <v>423.3</v>
      </c>
      <c r="K2901" s="274"/>
      <c r="L2901" s="274"/>
      <c r="CO2901" s="275"/>
    </row>
    <row r="2902" s="265" customFormat="true" ht="29.25" hidden="true" customHeight="true" outlineLevel="0" collapsed="false">
      <c r="A2902" s="272" t="s">
        <v>283</v>
      </c>
      <c r="B2902" s="277" t="s">
        <v>688</v>
      </c>
      <c r="C2902" s="273" t="s">
        <v>244</v>
      </c>
      <c r="D2902" s="273" t="s">
        <v>31</v>
      </c>
      <c r="E2902" s="273" t="s">
        <v>31</v>
      </c>
      <c r="F2902" s="280" t="s">
        <v>23</v>
      </c>
      <c r="G2902" s="280" t="s">
        <v>29</v>
      </c>
      <c r="H2902" s="273" t="s">
        <v>272</v>
      </c>
      <c r="I2902" s="273"/>
      <c r="J2902" s="274" t="n">
        <f aca="false">J2903</f>
        <v>423.3</v>
      </c>
      <c r="K2902" s="274"/>
      <c r="L2902" s="274"/>
      <c r="CO2902" s="275"/>
    </row>
    <row r="2903" s="265" customFormat="true" ht="49.5" hidden="true" customHeight="true" outlineLevel="0" collapsed="false">
      <c r="A2903" s="272" t="s">
        <v>133</v>
      </c>
      <c r="B2903" s="277" t="s">
        <v>688</v>
      </c>
      <c r="C2903" s="273" t="s">
        <v>244</v>
      </c>
      <c r="D2903" s="273" t="s">
        <v>31</v>
      </c>
      <c r="E2903" s="273" t="s">
        <v>31</v>
      </c>
      <c r="F2903" s="280" t="s">
        <v>23</v>
      </c>
      <c r="G2903" s="280" t="s">
        <v>29</v>
      </c>
      <c r="H2903" s="273" t="s">
        <v>272</v>
      </c>
      <c r="I2903" s="273" t="s">
        <v>134</v>
      </c>
      <c r="J2903" s="274" t="n">
        <f aca="false">2223.2-586.9-1000+1000-1213</f>
        <v>423.3</v>
      </c>
      <c r="K2903" s="274"/>
      <c r="L2903" s="274"/>
      <c r="CO2903" s="275"/>
    </row>
    <row r="2904" s="265" customFormat="true" ht="45" hidden="true" customHeight="true" outlineLevel="0" collapsed="false">
      <c r="A2904" s="300" t="s">
        <v>755</v>
      </c>
      <c r="B2904" s="277" t="s">
        <v>688</v>
      </c>
      <c r="C2904" s="273" t="s">
        <v>244</v>
      </c>
      <c r="D2904" s="273" t="s">
        <v>31</v>
      </c>
      <c r="E2904" s="273" t="s">
        <v>31</v>
      </c>
      <c r="F2904" s="280" t="s">
        <v>23</v>
      </c>
      <c r="G2904" s="280" t="s">
        <v>152</v>
      </c>
      <c r="H2904" s="273"/>
      <c r="I2904" s="273"/>
      <c r="J2904" s="274" t="n">
        <f aca="false">J2905</f>
        <v>0</v>
      </c>
      <c r="K2904" s="274"/>
      <c r="L2904" s="274"/>
      <c r="CO2904" s="275"/>
    </row>
    <row r="2905" s="265" customFormat="true" ht="45" hidden="true" customHeight="true" outlineLevel="0" collapsed="false">
      <c r="A2905" s="272" t="s">
        <v>283</v>
      </c>
      <c r="B2905" s="277" t="s">
        <v>688</v>
      </c>
      <c r="C2905" s="273" t="s">
        <v>244</v>
      </c>
      <c r="D2905" s="273" t="s">
        <v>31</v>
      </c>
      <c r="E2905" s="273" t="s">
        <v>31</v>
      </c>
      <c r="F2905" s="280" t="s">
        <v>23</v>
      </c>
      <c r="G2905" s="280" t="s">
        <v>152</v>
      </c>
      <c r="H2905" s="273" t="s">
        <v>272</v>
      </c>
      <c r="I2905" s="273"/>
      <c r="J2905" s="274" t="n">
        <f aca="false">J2906</f>
        <v>0</v>
      </c>
      <c r="K2905" s="274"/>
      <c r="L2905" s="274"/>
      <c r="CO2905" s="275"/>
    </row>
    <row r="2906" s="265" customFormat="true" ht="45" hidden="true" customHeight="true" outlineLevel="0" collapsed="false">
      <c r="A2906" s="276" t="s">
        <v>296</v>
      </c>
      <c r="B2906" s="277" t="s">
        <v>688</v>
      </c>
      <c r="C2906" s="273" t="s">
        <v>244</v>
      </c>
      <c r="D2906" s="273" t="s">
        <v>31</v>
      </c>
      <c r="E2906" s="273" t="s">
        <v>31</v>
      </c>
      <c r="F2906" s="280" t="s">
        <v>23</v>
      </c>
      <c r="G2906" s="280" t="s">
        <v>152</v>
      </c>
      <c r="H2906" s="273" t="s">
        <v>272</v>
      </c>
      <c r="I2906" s="273" t="s">
        <v>147</v>
      </c>
      <c r="J2906" s="274"/>
      <c r="K2906" s="274"/>
      <c r="L2906" s="274"/>
      <c r="CO2906" s="275"/>
    </row>
    <row r="2907" s="265" customFormat="true" ht="27.75" hidden="true" customHeight="true" outlineLevel="0" collapsed="false">
      <c r="A2907" s="272" t="s">
        <v>301</v>
      </c>
      <c r="B2907" s="273" t="s">
        <v>688</v>
      </c>
      <c r="C2907" s="273" t="s">
        <v>244</v>
      </c>
      <c r="D2907" s="273" t="s">
        <v>244</v>
      </c>
      <c r="E2907" s="273"/>
      <c r="F2907" s="273"/>
      <c r="G2907" s="273"/>
      <c r="H2907" s="273"/>
      <c r="I2907" s="273"/>
      <c r="J2907" s="274" t="n">
        <f aca="false">J2908+J2915+J2920</f>
        <v>0</v>
      </c>
      <c r="K2907" s="274"/>
      <c r="L2907" s="274"/>
      <c r="CO2907" s="275"/>
    </row>
    <row r="2908" s="265" customFormat="true" ht="30" hidden="true" customHeight="true" outlineLevel="0" collapsed="false">
      <c r="A2908" s="282" t="s">
        <v>744</v>
      </c>
      <c r="B2908" s="273" t="s">
        <v>688</v>
      </c>
      <c r="C2908" s="273" t="s">
        <v>244</v>
      </c>
      <c r="D2908" s="273" t="s">
        <v>244</v>
      </c>
      <c r="E2908" s="273" t="s">
        <v>31</v>
      </c>
      <c r="F2908" s="273"/>
      <c r="G2908" s="273"/>
      <c r="H2908" s="273"/>
      <c r="I2908" s="273"/>
      <c r="J2908" s="274" t="n">
        <f aca="false">J2909</f>
        <v>0</v>
      </c>
      <c r="K2908" s="274"/>
      <c r="L2908" s="274"/>
      <c r="CO2908" s="275"/>
    </row>
    <row r="2909" s="265" customFormat="true" ht="40.15" hidden="true" customHeight="true" outlineLevel="0" collapsed="false">
      <c r="A2909" s="276" t="s">
        <v>475</v>
      </c>
      <c r="B2909" s="273" t="s">
        <v>688</v>
      </c>
      <c r="C2909" s="273" t="s">
        <v>244</v>
      </c>
      <c r="D2909" s="273" t="s">
        <v>244</v>
      </c>
      <c r="E2909" s="273" t="s">
        <v>31</v>
      </c>
      <c r="F2909" s="273" t="s">
        <v>23</v>
      </c>
      <c r="G2909" s="273"/>
      <c r="H2909" s="273"/>
      <c r="I2909" s="273"/>
      <c r="J2909" s="274" t="n">
        <f aca="false">J2910</f>
        <v>0</v>
      </c>
      <c r="K2909" s="274"/>
      <c r="L2909" s="274"/>
      <c r="CO2909" s="275"/>
    </row>
    <row r="2910" s="265" customFormat="true" ht="46.15" hidden="true" customHeight="true" outlineLevel="0" collapsed="false">
      <c r="A2910" s="289" t="s">
        <v>783</v>
      </c>
      <c r="B2910" s="273" t="s">
        <v>688</v>
      </c>
      <c r="C2910" s="273" t="s">
        <v>244</v>
      </c>
      <c r="D2910" s="273" t="s">
        <v>244</v>
      </c>
      <c r="E2910" s="273" t="s">
        <v>31</v>
      </c>
      <c r="F2910" s="273" t="s">
        <v>23</v>
      </c>
      <c r="G2910" s="273" t="s">
        <v>52</v>
      </c>
      <c r="H2910" s="273"/>
      <c r="I2910" s="273"/>
      <c r="J2910" s="274" t="n">
        <f aca="false">J2911+J2913</f>
        <v>0</v>
      </c>
      <c r="K2910" s="274"/>
      <c r="L2910" s="274"/>
      <c r="CO2910" s="275"/>
    </row>
    <row r="2911" s="265" customFormat="true" ht="16.9" hidden="true" customHeight="true" outlineLevel="0" collapsed="false">
      <c r="A2911" s="289" t="s">
        <v>782</v>
      </c>
      <c r="B2911" s="273" t="s">
        <v>688</v>
      </c>
      <c r="C2911" s="273" t="s">
        <v>244</v>
      </c>
      <c r="D2911" s="273" t="s">
        <v>244</v>
      </c>
      <c r="E2911" s="273" t="s">
        <v>31</v>
      </c>
      <c r="F2911" s="273" t="s">
        <v>23</v>
      </c>
      <c r="G2911" s="273" t="s">
        <v>52</v>
      </c>
      <c r="H2911" s="273" t="s">
        <v>307</v>
      </c>
      <c r="I2911" s="273"/>
      <c r="J2911" s="274" t="n">
        <f aca="false">J2912</f>
        <v>0</v>
      </c>
      <c r="K2911" s="274"/>
      <c r="L2911" s="274"/>
      <c r="CO2911" s="275"/>
    </row>
    <row r="2912" s="265" customFormat="true" ht="25.15" hidden="true" customHeight="true" outlineLevel="0" collapsed="false">
      <c r="A2912" s="289" t="s">
        <v>296</v>
      </c>
      <c r="B2912" s="273" t="s">
        <v>688</v>
      </c>
      <c r="C2912" s="273" t="s">
        <v>244</v>
      </c>
      <c r="D2912" s="273" t="s">
        <v>244</v>
      </c>
      <c r="E2912" s="273" t="s">
        <v>31</v>
      </c>
      <c r="F2912" s="273" t="s">
        <v>23</v>
      </c>
      <c r="G2912" s="273" t="s">
        <v>52</v>
      </c>
      <c r="H2912" s="273" t="s">
        <v>307</v>
      </c>
      <c r="I2912" s="273" t="s">
        <v>147</v>
      </c>
      <c r="J2912" s="274" t="n">
        <f aca="false">90.2-90.2</f>
        <v>0</v>
      </c>
      <c r="K2912" s="299"/>
      <c r="L2912" s="299"/>
      <c r="CO2912" s="275"/>
    </row>
    <row r="2913" s="265" customFormat="true" ht="30" hidden="true" customHeight="true" outlineLevel="0" collapsed="false">
      <c r="A2913" s="289" t="s">
        <v>785</v>
      </c>
      <c r="B2913" s="290" t="s">
        <v>688</v>
      </c>
      <c r="C2913" s="290" t="s">
        <v>244</v>
      </c>
      <c r="D2913" s="290" t="s">
        <v>244</v>
      </c>
      <c r="E2913" s="290" t="s">
        <v>31</v>
      </c>
      <c r="F2913" s="290" t="s">
        <v>23</v>
      </c>
      <c r="G2913" s="290" t="s">
        <v>52</v>
      </c>
      <c r="H2913" s="290" t="s">
        <v>308</v>
      </c>
      <c r="I2913" s="290"/>
      <c r="J2913" s="274" t="n">
        <f aca="false">J2914</f>
        <v>0</v>
      </c>
      <c r="K2913" s="299"/>
      <c r="L2913" s="299"/>
      <c r="CO2913" s="275"/>
    </row>
    <row r="2914" s="265" customFormat="true" ht="16.9" hidden="true" customHeight="true" outlineLevel="0" collapsed="false">
      <c r="A2914" s="289" t="s">
        <v>296</v>
      </c>
      <c r="B2914" s="290" t="s">
        <v>688</v>
      </c>
      <c r="C2914" s="290" t="s">
        <v>244</v>
      </c>
      <c r="D2914" s="290" t="s">
        <v>244</v>
      </c>
      <c r="E2914" s="290" t="s">
        <v>31</v>
      </c>
      <c r="F2914" s="290" t="s">
        <v>23</v>
      </c>
      <c r="G2914" s="290" t="s">
        <v>52</v>
      </c>
      <c r="H2914" s="290" t="s">
        <v>308</v>
      </c>
      <c r="I2914" s="290" t="s">
        <v>147</v>
      </c>
      <c r="J2914" s="274" t="n">
        <f aca="false">3-3</f>
        <v>0</v>
      </c>
      <c r="K2914" s="274"/>
      <c r="L2914" s="274"/>
      <c r="CO2914" s="275"/>
    </row>
    <row r="2915" s="265" customFormat="true" ht="16.9" hidden="true" customHeight="true" outlineLevel="0" collapsed="false">
      <c r="A2915" s="276" t="s">
        <v>776</v>
      </c>
      <c r="B2915" s="273" t="s">
        <v>688</v>
      </c>
      <c r="C2915" s="273" t="s">
        <v>244</v>
      </c>
      <c r="D2915" s="273" t="s">
        <v>244</v>
      </c>
      <c r="E2915" s="273" t="s">
        <v>152</v>
      </c>
      <c r="F2915" s="273" t="s">
        <v>33</v>
      </c>
      <c r="G2915" s="273"/>
      <c r="H2915" s="273"/>
      <c r="I2915" s="273"/>
      <c r="J2915" s="274" t="n">
        <f aca="false">J2916</f>
        <v>0</v>
      </c>
      <c r="K2915" s="274"/>
      <c r="L2915" s="274"/>
      <c r="CO2915" s="275"/>
    </row>
    <row r="2916" s="265" customFormat="true" ht="45" hidden="true" customHeight="false" outlineLevel="0" collapsed="false">
      <c r="A2916" s="276" t="s">
        <v>777</v>
      </c>
      <c r="B2916" s="273" t="s">
        <v>688</v>
      </c>
      <c r="C2916" s="273" t="s">
        <v>244</v>
      </c>
      <c r="D2916" s="273" t="s">
        <v>244</v>
      </c>
      <c r="E2916" s="273" t="s">
        <v>152</v>
      </c>
      <c r="F2916" s="273" t="s">
        <v>26</v>
      </c>
      <c r="G2916" s="273"/>
      <c r="H2916" s="273"/>
      <c r="I2916" s="273"/>
      <c r="J2916" s="274" t="n">
        <f aca="false">J2917</f>
        <v>0</v>
      </c>
      <c r="K2916" s="279"/>
      <c r="L2916" s="279"/>
      <c r="CO2916" s="275"/>
    </row>
    <row r="2917" s="265" customFormat="true" ht="45" hidden="true" customHeight="false" outlineLevel="0" collapsed="false">
      <c r="A2917" s="276" t="s">
        <v>63</v>
      </c>
      <c r="B2917" s="273" t="s">
        <v>688</v>
      </c>
      <c r="C2917" s="273" t="s">
        <v>244</v>
      </c>
      <c r="D2917" s="273" t="s">
        <v>244</v>
      </c>
      <c r="E2917" s="273" t="s">
        <v>152</v>
      </c>
      <c r="F2917" s="273" t="s">
        <v>26</v>
      </c>
      <c r="G2917" s="273"/>
      <c r="H2917" s="273" t="s">
        <v>117</v>
      </c>
      <c r="I2917" s="273"/>
      <c r="J2917" s="274" t="n">
        <f aca="false">J2918</f>
        <v>0</v>
      </c>
      <c r="K2917" s="279"/>
      <c r="L2917" s="279"/>
      <c r="CO2917" s="275"/>
    </row>
    <row r="2918" s="265" customFormat="true" ht="60" hidden="true" customHeight="false" outlineLevel="0" collapsed="false">
      <c r="A2918" s="276" t="s">
        <v>778</v>
      </c>
      <c r="B2918" s="273" t="s">
        <v>688</v>
      </c>
      <c r="C2918" s="273" t="s">
        <v>244</v>
      </c>
      <c r="D2918" s="273" t="s">
        <v>244</v>
      </c>
      <c r="E2918" s="273" t="s">
        <v>152</v>
      </c>
      <c r="F2918" s="273" t="s">
        <v>26</v>
      </c>
      <c r="G2918" s="273"/>
      <c r="H2918" s="273" t="s">
        <v>302</v>
      </c>
      <c r="I2918" s="273"/>
      <c r="J2918" s="274" t="n">
        <f aca="false">J2919</f>
        <v>0</v>
      </c>
      <c r="K2918" s="299"/>
      <c r="L2918" s="299"/>
      <c r="CO2918" s="275"/>
    </row>
    <row r="2919" s="265" customFormat="true" ht="27.75" hidden="true" customHeight="true" outlineLevel="0" collapsed="false">
      <c r="A2919" s="276" t="s">
        <v>296</v>
      </c>
      <c r="B2919" s="273" t="s">
        <v>688</v>
      </c>
      <c r="C2919" s="273" t="s">
        <v>244</v>
      </c>
      <c r="D2919" s="273" t="s">
        <v>244</v>
      </c>
      <c r="E2919" s="273" t="s">
        <v>152</v>
      </c>
      <c r="F2919" s="273" t="s">
        <v>26</v>
      </c>
      <c r="G2919" s="273"/>
      <c r="H2919" s="273" t="s">
        <v>302</v>
      </c>
      <c r="I2919" s="273" t="s">
        <v>147</v>
      </c>
      <c r="J2919" s="274"/>
      <c r="K2919" s="299"/>
      <c r="L2919" s="299"/>
      <c r="CO2919" s="275"/>
    </row>
    <row r="2920" s="265" customFormat="true" ht="54" hidden="true" customHeight="true" outlineLevel="0" collapsed="false">
      <c r="A2920" s="272" t="s">
        <v>181</v>
      </c>
      <c r="B2920" s="273" t="s">
        <v>688</v>
      </c>
      <c r="C2920" s="273" t="s">
        <v>244</v>
      </c>
      <c r="D2920" s="273" t="s">
        <v>244</v>
      </c>
      <c r="E2920" s="273" t="s">
        <v>58</v>
      </c>
      <c r="F2920" s="273" t="s">
        <v>33</v>
      </c>
      <c r="G2920" s="273"/>
      <c r="H2920" s="273"/>
      <c r="I2920" s="273"/>
      <c r="J2920" s="299" t="n">
        <f aca="false">J2921</f>
        <v>0</v>
      </c>
      <c r="K2920" s="299"/>
      <c r="L2920" s="299"/>
      <c r="CO2920" s="275"/>
    </row>
    <row r="2921" s="265" customFormat="true" ht="54" hidden="true" customHeight="true" outlineLevel="0" collapsed="false">
      <c r="A2921" s="281" t="s">
        <v>182</v>
      </c>
      <c r="B2921" s="273" t="s">
        <v>688</v>
      </c>
      <c r="C2921" s="280" t="s">
        <v>244</v>
      </c>
      <c r="D2921" s="280" t="s">
        <v>244</v>
      </c>
      <c r="E2921" s="280" t="s">
        <v>58</v>
      </c>
      <c r="F2921" s="280" t="s">
        <v>34</v>
      </c>
      <c r="G2921" s="280"/>
      <c r="H2921" s="280"/>
      <c r="I2921" s="280"/>
      <c r="J2921" s="299" t="n">
        <f aca="false">J2922</f>
        <v>0</v>
      </c>
      <c r="K2921" s="299"/>
      <c r="L2921" s="299"/>
      <c r="CO2921" s="275"/>
    </row>
    <row r="2922" s="265" customFormat="true" ht="54" hidden="true" customHeight="true" outlineLevel="0" collapsed="false">
      <c r="A2922" s="301" t="s">
        <v>784</v>
      </c>
      <c r="B2922" s="273" t="s">
        <v>688</v>
      </c>
      <c r="C2922" s="273" t="s">
        <v>244</v>
      </c>
      <c r="D2922" s="273" t="s">
        <v>244</v>
      </c>
      <c r="E2922" s="273" t="s">
        <v>58</v>
      </c>
      <c r="F2922" s="273" t="s">
        <v>34</v>
      </c>
      <c r="G2922" s="273"/>
      <c r="H2922" s="273" t="s">
        <v>313</v>
      </c>
      <c r="I2922" s="273"/>
      <c r="J2922" s="274" t="n">
        <f aca="false">J2923</f>
        <v>0</v>
      </c>
      <c r="K2922" s="299"/>
      <c r="L2922" s="299"/>
      <c r="CO2922" s="275"/>
    </row>
    <row r="2923" s="265" customFormat="true" ht="54" hidden="true" customHeight="true" outlineLevel="0" collapsed="false">
      <c r="A2923" s="276" t="s">
        <v>296</v>
      </c>
      <c r="B2923" s="273" t="s">
        <v>688</v>
      </c>
      <c r="C2923" s="273" t="s">
        <v>244</v>
      </c>
      <c r="D2923" s="273" t="s">
        <v>244</v>
      </c>
      <c r="E2923" s="273" t="s">
        <v>58</v>
      </c>
      <c r="F2923" s="273" t="s">
        <v>34</v>
      </c>
      <c r="G2923" s="273"/>
      <c r="H2923" s="273" t="s">
        <v>313</v>
      </c>
      <c r="I2923" s="273" t="s">
        <v>147</v>
      </c>
      <c r="J2923" s="274"/>
      <c r="K2923" s="299"/>
      <c r="L2923" s="299"/>
      <c r="CO2923" s="275"/>
    </row>
    <row r="2924" s="265" customFormat="true" ht="54" hidden="true" customHeight="true" outlineLevel="0" collapsed="false">
      <c r="A2924" s="276" t="s">
        <v>959</v>
      </c>
      <c r="B2924" s="277" t="s">
        <v>688</v>
      </c>
      <c r="C2924" s="277"/>
      <c r="D2924" s="277"/>
      <c r="E2924" s="278"/>
      <c r="F2924" s="277"/>
      <c r="G2924" s="277"/>
      <c r="H2924" s="278"/>
      <c r="I2924" s="277"/>
      <c r="J2924" s="279" t="n">
        <f aca="false">J2925</f>
        <v>3932.5</v>
      </c>
      <c r="K2924" s="299"/>
      <c r="L2924" s="299"/>
      <c r="CO2924" s="275"/>
    </row>
    <row r="2925" s="265" customFormat="true" ht="43.9" hidden="true" customHeight="true" outlineLevel="0" collapsed="false">
      <c r="A2925" s="281" t="s">
        <v>243</v>
      </c>
      <c r="B2925" s="273" t="s">
        <v>688</v>
      </c>
      <c r="C2925" s="280" t="s">
        <v>244</v>
      </c>
      <c r="D2925" s="277"/>
      <c r="E2925" s="277"/>
      <c r="F2925" s="277"/>
      <c r="G2925" s="277"/>
      <c r="H2925" s="278"/>
      <c r="I2925" s="277"/>
      <c r="J2925" s="279" t="n">
        <f aca="false">J2926+J2957</f>
        <v>3932.5</v>
      </c>
      <c r="K2925" s="274"/>
      <c r="L2925" s="274"/>
      <c r="CO2925" s="275"/>
    </row>
    <row r="2926" s="265" customFormat="true" ht="15.75" hidden="true" customHeight="false" outlineLevel="0" collapsed="false">
      <c r="A2926" s="272" t="s">
        <v>267</v>
      </c>
      <c r="B2926" s="273" t="s">
        <v>688</v>
      </c>
      <c r="C2926" s="273" t="s">
        <v>244</v>
      </c>
      <c r="D2926" s="273" t="s">
        <v>31</v>
      </c>
      <c r="E2926" s="273"/>
      <c r="F2926" s="273"/>
      <c r="G2926" s="273"/>
      <c r="H2926" s="273"/>
      <c r="I2926" s="273"/>
      <c r="J2926" s="299" t="n">
        <f aca="false">J2927+J2945+J2949</f>
        <v>3932.5</v>
      </c>
      <c r="K2926" s="274"/>
      <c r="L2926" s="274"/>
      <c r="CO2926" s="275"/>
    </row>
    <row r="2927" s="265" customFormat="true" ht="30" hidden="true" customHeight="false" outlineLevel="0" collapsed="false">
      <c r="A2927" s="276" t="s">
        <v>474</v>
      </c>
      <c r="B2927" s="273" t="s">
        <v>688</v>
      </c>
      <c r="C2927" s="273" t="s">
        <v>244</v>
      </c>
      <c r="D2927" s="273" t="s">
        <v>31</v>
      </c>
      <c r="E2927" s="273" t="s">
        <v>31</v>
      </c>
      <c r="F2927" s="273" t="s">
        <v>33</v>
      </c>
      <c r="G2927" s="273"/>
      <c r="H2927" s="273"/>
      <c r="I2927" s="273"/>
      <c r="J2927" s="299" t="n">
        <f aca="false">J2928+J2941</f>
        <v>3456.1</v>
      </c>
      <c r="K2927" s="274"/>
      <c r="L2927" s="274"/>
      <c r="CO2927" s="275"/>
    </row>
    <row r="2928" s="265" customFormat="true" ht="126.75" hidden="true" customHeight="true" outlineLevel="0" collapsed="false">
      <c r="A2928" s="276" t="s">
        <v>475</v>
      </c>
      <c r="B2928" s="273" t="s">
        <v>688</v>
      </c>
      <c r="C2928" s="280" t="s">
        <v>244</v>
      </c>
      <c r="D2928" s="280" t="s">
        <v>31</v>
      </c>
      <c r="E2928" s="273" t="s">
        <v>31</v>
      </c>
      <c r="F2928" s="280" t="s">
        <v>23</v>
      </c>
      <c r="G2928" s="280"/>
      <c r="H2928" s="280"/>
      <c r="I2928" s="280"/>
      <c r="J2928" s="299" t="n">
        <f aca="false">J2933+J2938+J2929+J2954</f>
        <v>3456.1</v>
      </c>
      <c r="K2928" s="274"/>
      <c r="L2928" s="274"/>
      <c r="CO2928" s="275"/>
    </row>
    <row r="2929" s="265" customFormat="true" ht="44.45" hidden="true" customHeight="true" outlineLevel="0" collapsed="false">
      <c r="A2929" s="276" t="s">
        <v>746</v>
      </c>
      <c r="B2929" s="273" t="s">
        <v>688</v>
      </c>
      <c r="C2929" s="280" t="s">
        <v>244</v>
      </c>
      <c r="D2929" s="280" t="s">
        <v>31</v>
      </c>
      <c r="E2929" s="273" t="s">
        <v>31</v>
      </c>
      <c r="F2929" s="280" t="s">
        <v>23</v>
      </c>
      <c r="G2929" s="280" t="s">
        <v>29</v>
      </c>
      <c r="H2929" s="280"/>
      <c r="I2929" s="280"/>
      <c r="J2929" s="299" t="n">
        <f aca="false">J2930</f>
        <v>0</v>
      </c>
      <c r="K2929" s="274"/>
      <c r="L2929" s="274"/>
      <c r="CO2929" s="275"/>
    </row>
    <row r="2930" s="265" customFormat="true" ht="30.75" hidden="true" customHeight="true" outlineLevel="0" collapsed="false">
      <c r="A2930" s="272" t="s">
        <v>63</v>
      </c>
      <c r="B2930" s="273" t="s">
        <v>688</v>
      </c>
      <c r="C2930" s="280" t="s">
        <v>244</v>
      </c>
      <c r="D2930" s="280" t="s">
        <v>31</v>
      </c>
      <c r="E2930" s="273" t="s">
        <v>31</v>
      </c>
      <c r="F2930" s="280" t="s">
        <v>23</v>
      </c>
      <c r="G2930" s="280" t="s">
        <v>29</v>
      </c>
      <c r="H2930" s="280" t="s">
        <v>64</v>
      </c>
      <c r="I2930" s="280"/>
      <c r="J2930" s="299" t="n">
        <f aca="false">J2931</f>
        <v>0</v>
      </c>
      <c r="K2930" s="274"/>
      <c r="L2930" s="274"/>
      <c r="CO2930" s="275"/>
    </row>
    <row r="2931" s="265" customFormat="true" ht="17.45" hidden="true" customHeight="true" outlineLevel="0" collapsed="false">
      <c r="A2931" s="272" t="s">
        <v>65</v>
      </c>
      <c r="B2931" s="273" t="s">
        <v>688</v>
      </c>
      <c r="C2931" s="280" t="s">
        <v>244</v>
      </c>
      <c r="D2931" s="280" t="s">
        <v>31</v>
      </c>
      <c r="E2931" s="273" t="s">
        <v>31</v>
      </c>
      <c r="F2931" s="280" t="s">
        <v>23</v>
      </c>
      <c r="G2931" s="280" t="s">
        <v>29</v>
      </c>
      <c r="H2931" s="280" t="s">
        <v>66</v>
      </c>
      <c r="I2931" s="280"/>
      <c r="J2931" s="299" t="n">
        <f aca="false">J2932</f>
        <v>0</v>
      </c>
      <c r="K2931" s="274"/>
      <c r="L2931" s="274"/>
      <c r="CO2931" s="275"/>
    </row>
    <row r="2932" s="265" customFormat="true" ht="39.75" hidden="true" customHeight="true" outlineLevel="0" collapsed="false">
      <c r="A2932" s="272" t="s">
        <v>133</v>
      </c>
      <c r="B2932" s="273" t="s">
        <v>688</v>
      </c>
      <c r="C2932" s="280" t="s">
        <v>244</v>
      </c>
      <c r="D2932" s="280" t="s">
        <v>31</v>
      </c>
      <c r="E2932" s="273" t="s">
        <v>31</v>
      </c>
      <c r="F2932" s="280" t="s">
        <v>23</v>
      </c>
      <c r="G2932" s="280" t="s">
        <v>29</v>
      </c>
      <c r="H2932" s="280" t="s">
        <v>66</v>
      </c>
      <c r="I2932" s="280" t="s">
        <v>134</v>
      </c>
      <c r="J2932" s="299"/>
      <c r="K2932" s="274"/>
      <c r="L2932" s="274"/>
      <c r="CO2932" s="275"/>
    </row>
    <row r="2933" s="265" customFormat="true" ht="40.15" hidden="true" customHeight="true" outlineLevel="0" collapsed="false">
      <c r="A2933" s="272" t="s">
        <v>59</v>
      </c>
      <c r="B2933" s="273" t="s">
        <v>688</v>
      </c>
      <c r="C2933" s="273" t="s">
        <v>244</v>
      </c>
      <c r="D2933" s="273" t="s">
        <v>31</v>
      </c>
      <c r="E2933" s="273" t="s">
        <v>31</v>
      </c>
      <c r="F2933" s="280" t="s">
        <v>23</v>
      </c>
      <c r="G2933" s="280" t="s">
        <v>29</v>
      </c>
      <c r="H2933" s="273" t="s">
        <v>56</v>
      </c>
      <c r="I2933" s="273"/>
      <c r="J2933" s="274" t="n">
        <f aca="false">J2934+J2936</f>
        <v>3456.1</v>
      </c>
      <c r="K2933" s="274"/>
      <c r="L2933" s="274"/>
      <c r="CO2933" s="275"/>
    </row>
    <row r="2934" s="265" customFormat="true" ht="75" hidden="true" customHeight="false" outlineLevel="0" collapsed="false">
      <c r="A2934" s="272" t="s">
        <v>928</v>
      </c>
      <c r="B2934" s="273" t="s">
        <v>688</v>
      </c>
      <c r="C2934" s="273" t="s">
        <v>244</v>
      </c>
      <c r="D2934" s="273" t="s">
        <v>31</v>
      </c>
      <c r="E2934" s="273" t="s">
        <v>31</v>
      </c>
      <c r="F2934" s="280" t="s">
        <v>23</v>
      </c>
      <c r="G2934" s="280" t="s">
        <v>29</v>
      </c>
      <c r="H2934" s="273" t="s">
        <v>276</v>
      </c>
      <c r="I2934" s="273"/>
      <c r="J2934" s="274" t="n">
        <f aca="false">J2935</f>
        <v>251.8</v>
      </c>
      <c r="K2934" s="274"/>
      <c r="L2934" s="274"/>
      <c r="CO2934" s="275"/>
    </row>
    <row r="2935" s="265" customFormat="true" ht="15.75" hidden="true" customHeight="false" outlineLevel="0" collapsed="false">
      <c r="A2935" s="276" t="s">
        <v>296</v>
      </c>
      <c r="B2935" s="273" t="s">
        <v>688</v>
      </c>
      <c r="C2935" s="273" t="s">
        <v>244</v>
      </c>
      <c r="D2935" s="273" t="s">
        <v>31</v>
      </c>
      <c r="E2935" s="273" t="s">
        <v>31</v>
      </c>
      <c r="F2935" s="280" t="s">
        <v>23</v>
      </c>
      <c r="G2935" s="280" t="s">
        <v>29</v>
      </c>
      <c r="H2935" s="273" t="s">
        <v>276</v>
      </c>
      <c r="I2935" s="273" t="s">
        <v>147</v>
      </c>
      <c r="J2935" s="274" t="n">
        <f aca="false">485-233.2</f>
        <v>251.8</v>
      </c>
      <c r="K2935" s="274"/>
      <c r="L2935" s="274"/>
      <c r="CO2935" s="275"/>
    </row>
    <row r="2936" s="265" customFormat="true" ht="150" hidden="true" customHeight="false" outlineLevel="0" collapsed="false">
      <c r="A2936" s="272" t="s">
        <v>929</v>
      </c>
      <c r="B2936" s="273" t="s">
        <v>688</v>
      </c>
      <c r="C2936" s="273" t="s">
        <v>244</v>
      </c>
      <c r="D2936" s="273" t="s">
        <v>31</v>
      </c>
      <c r="E2936" s="273" t="s">
        <v>31</v>
      </c>
      <c r="F2936" s="280" t="s">
        <v>23</v>
      </c>
      <c r="G2936" s="280" t="s">
        <v>29</v>
      </c>
      <c r="H2936" s="273" t="s">
        <v>277</v>
      </c>
      <c r="I2936" s="273"/>
      <c r="J2936" s="274" t="n">
        <f aca="false">J2937</f>
        <v>3204.3</v>
      </c>
      <c r="K2936" s="274"/>
      <c r="L2936" s="274"/>
      <c r="CO2936" s="275"/>
    </row>
    <row r="2937" s="265" customFormat="true" ht="45" hidden="true" customHeight="false" outlineLevel="0" collapsed="false">
      <c r="A2937" s="272" t="s">
        <v>133</v>
      </c>
      <c r="B2937" s="273" t="s">
        <v>688</v>
      </c>
      <c r="C2937" s="273" t="s">
        <v>244</v>
      </c>
      <c r="D2937" s="273" t="s">
        <v>31</v>
      </c>
      <c r="E2937" s="273" t="s">
        <v>31</v>
      </c>
      <c r="F2937" s="280" t="s">
        <v>23</v>
      </c>
      <c r="G2937" s="280" t="s">
        <v>29</v>
      </c>
      <c r="H2937" s="273" t="s">
        <v>277</v>
      </c>
      <c r="I2937" s="273" t="s">
        <v>134</v>
      </c>
      <c r="J2937" s="274" t="n">
        <f aca="false">10095.9-7654.9+7654.9-4042.9-2848.7</f>
        <v>3204.3</v>
      </c>
      <c r="K2937" s="274"/>
      <c r="L2937" s="274"/>
      <c r="CO2937" s="275"/>
    </row>
    <row r="2938" s="265" customFormat="true" ht="45" hidden="true" customHeight="false" outlineLevel="0" collapsed="false">
      <c r="A2938" s="272" t="s">
        <v>144</v>
      </c>
      <c r="B2938" s="277" t="s">
        <v>688</v>
      </c>
      <c r="C2938" s="273" t="s">
        <v>244</v>
      </c>
      <c r="D2938" s="273" t="s">
        <v>31</v>
      </c>
      <c r="E2938" s="273" t="s">
        <v>31</v>
      </c>
      <c r="F2938" s="273" t="s">
        <v>23</v>
      </c>
      <c r="G2938" s="273"/>
      <c r="H2938" s="273" t="s">
        <v>282</v>
      </c>
      <c r="I2938" s="273"/>
      <c r="J2938" s="274" t="n">
        <f aca="false">J2939</f>
        <v>0</v>
      </c>
      <c r="K2938" s="274"/>
      <c r="L2938" s="274"/>
      <c r="CO2938" s="275"/>
    </row>
    <row r="2939" s="265" customFormat="true" ht="30" hidden="true" customHeight="false" outlineLevel="0" collapsed="false">
      <c r="A2939" s="272" t="s">
        <v>283</v>
      </c>
      <c r="B2939" s="277" t="s">
        <v>688</v>
      </c>
      <c r="C2939" s="273" t="s">
        <v>244</v>
      </c>
      <c r="D2939" s="273" t="s">
        <v>31</v>
      </c>
      <c r="E2939" s="273" t="s">
        <v>31</v>
      </c>
      <c r="F2939" s="273" t="s">
        <v>23</v>
      </c>
      <c r="G2939" s="273"/>
      <c r="H2939" s="273" t="s">
        <v>264</v>
      </c>
      <c r="I2939" s="273"/>
      <c r="J2939" s="274" t="n">
        <f aca="false">J2940</f>
        <v>0</v>
      </c>
      <c r="K2939" s="274"/>
      <c r="L2939" s="274"/>
      <c r="CO2939" s="275"/>
    </row>
    <row r="2940" s="265" customFormat="true" ht="45" hidden="true" customHeight="false" outlineLevel="0" collapsed="false">
      <c r="A2940" s="272" t="s">
        <v>133</v>
      </c>
      <c r="B2940" s="277" t="s">
        <v>688</v>
      </c>
      <c r="C2940" s="273" t="s">
        <v>244</v>
      </c>
      <c r="D2940" s="273" t="s">
        <v>31</v>
      </c>
      <c r="E2940" s="273" t="s">
        <v>31</v>
      </c>
      <c r="F2940" s="273" t="s">
        <v>23</v>
      </c>
      <c r="G2940" s="273"/>
      <c r="H2940" s="273" t="s">
        <v>264</v>
      </c>
      <c r="I2940" s="273" t="s">
        <v>134</v>
      </c>
      <c r="J2940" s="274" t="n">
        <f aca="false">1104.5+7.8+12-1124.3</f>
        <v>0</v>
      </c>
      <c r="K2940" s="274"/>
      <c r="L2940" s="274"/>
      <c r="CO2940" s="275"/>
    </row>
    <row r="2941" s="265" customFormat="true" ht="45" hidden="true" customHeight="false" outlineLevel="0" collapsed="false">
      <c r="A2941" s="276" t="s">
        <v>760</v>
      </c>
      <c r="B2941" s="277" t="s">
        <v>688</v>
      </c>
      <c r="C2941" s="273" t="s">
        <v>244</v>
      </c>
      <c r="D2941" s="273" t="s">
        <v>31</v>
      </c>
      <c r="E2941" s="273" t="s">
        <v>31</v>
      </c>
      <c r="F2941" s="273" t="s">
        <v>24</v>
      </c>
      <c r="G2941" s="273"/>
      <c r="H2941" s="273"/>
      <c r="I2941" s="273"/>
      <c r="J2941" s="274" t="n">
        <f aca="false">J2942</f>
        <v>0</v>
      </c>
      <c r="K2941" s="274"/>
      <c r="L2941" s="274"/>
      <c r="CO2941" s="275"/>
    </row>
    <row r="2942" s="265" customFormat="true" ht="45" hidden="true" customHeight="false" outlineLevel="0" collapsed="false">
      <c r="A2942" s="272" t="s">
        <v>63</v>
      </c>
      <c r="B2942" s="277" t="s">
        <v>688</v>
      </c>
      <c r="C2942" s="273" t="s">
        <v>244</v>
      </c>
      <c r="D2942" s="273" t="s">
        <v>31</v>
      </c>
      <c r="E2942" s="273" t="s">
        <v>31</v>
      </c>
      <c r="F2942" s="273" t="s">
        <v>24</v>
      </c>
      <c r="G2942" s="273"/>
      <c r="H2942" s="273" t="s">
        <v>117</v>
      </c>
      <c r="I2942" s="273"/>
      <c r="J2942" s="274" t="n">
        <f aca="false">J2943</f>
        <v>0</v>
      </c>
      <c r="K2942" s="274"/>
      <c r="L2942" s="274"/>
      <c r="CO2942" s="275"/>
    </row>
    <row r="2943" s="265" customFormat="true" ht="30" hidden="true" customHeight="false" outlineLevel="0" collapsed="false">
      <c r="A2943" s="276" t="s">
        <v>960</v>
      </c>
      <c r="B2943" s="277" t="s">
        <v>688</v>
      </c>
      <c r="C2943" s="273" t="s">
        <v>244</v>
      </c>
      <c r="D2943" s="273" t="s">
        <v>31</v>
      </c>
      <c r="E2943" s="273" t="s">
        <v>31</v>
      </c>
      <c r="F2943" s="273" t="s">
        <v>24</v>
      </c>
      <c r="G2943" s="273"/>
      <c r="H2943" s="273" t="s">
        <v>285</v>
      </c>
      <c r="I2943" s="273"/>
      <c r="J2943" s="274" t="n">
        <f aca="false">J2944</f>
        <v>0</v>
      </c>
      <c r="K2943" s="274"/>
      <c r="L2943" s="274"/>
      <c r="CO2943" s="275"/>
    </row>
    <row r="2944" s="265" customFormat="true" ht="15.75" hidden="true" customHeight="false" outlineLevel="0" collapsed="false">
      <c r="A2944" s="276" t="s">
        <v>296</v>
      </c>
      <c r="B2944" s="277" t="s">
        <v>688</v>
      </c>
      <c r="C2944" s="273" t="s">
        <v>244</v>
      </c>
      <c r="D2944" s="273" t="s">
        <v>31</v>
      </c>
      <c r="E2944" s="273" t="s">
        <v>31</v>
      </c>
      <c r="F2944" s="273" t="s">
        <v>24</v>
      </c>
      <c r="G2944" s="273"/>
      <c r="H2944" s="273" t="s">
        <v>285</v>
      </c>
      <c r="I2944" s="273" t="s">
        <v>147</v>
      </c>
      <c r="J2944" s="274"/>
      <c r="K2944" s="274"/>
      <c r="L2944" s="274"/>
      <c r="CO2944" s="275"/>
    </row>
    <row r="2945" s="265" customFormat="true" ht="45" hidden="true" customHeight="false" outlineLevel="0" collapsed="false">
      <c r="A2945" s="272" t="s">
        <v>769</v>
      </c>
      <c r="B2945" s="277" t="s">
        <v>688</v>
      </c>
      <c r="C2945" s="273" t="s">
        <v>244</v>
      </c>
      <c r="D2945" s="273" t="s">
        <v>31</v>
      </c>
      <c r="E2945" s="273" t="s">
        <v>290</v>
      </c>
      <c r="F2945" s="278" t="s">
        <v>33</v>
      </c>
      <c r="G2945" s="278" t="s">
        <v>35</v>
      </c>
      <c r="H2945" s="273"/>
      <c r="I2945" s="273"/>
      <c r="J2945" s="274" t="n">
        <f aca="false">J2946</f>
        <v>0</v>
      </c>
      <c r="K2945" s="274"/>
      <c r="L2945" s="274"/>
      <c r="CO2945" s="275"/>
    </row>
    <row r="2946" s="265" customFormat="true" ht="75" hidden="true" customHeight="false" outlineLevel="0" collapsed="false">
      <c r="A2946" s="276" t="s">
        <v>770</v>
      </c>
      <c r="B2946" s="277" t="s">
        <v>688</v>
      </c>
      <c r="C2946" s="273" t="s">
        <v>244</v>
      </c>
      <c r="D2946" s="273" t="s">
        <v>31</v>
      </c>
      <c r="E2946" s="273" t="s">
        <v>290</v>
      </c>
      <c r="F2946" s="278" t="s">
        <v>33</v>
      </c>
      <c r="G2946" s="278" t="s">
        <v>43</v>
      </c>
      <c r="H2946" s="273"/>
      <c r="I2946" s="273"/>
      <c r="J2946" s="274" t="n">
        <f aca="false">J2947</f>
        <v>0</v>
      </c>
      <c r="K2946" s="274"/>
      <c r="L2946" s="274"/>
      <c r="CO2946" s="275"/>
    </row>
    <row r="2947" s="265" customFormat="true" ht="30" hidden="true" customHeight="false" outlineLevel="0" collapsed="false">
      <c r="A2947" s="272" t="s">
        <v>283</v>
      </c>
      <c r="B2947" s="277" t="s">
        <v>688</v>
      </c>
      <c r="C2947" s="273" t="s">
        <v>244</v>
      </c>
      <c r="D2947" s="273" t="s">
        <v>31</v>
      </c>
      <c r="E2947" s="273" t="s">
        <v>290</v>
      </c>
      <c r="F2947" s="278" t="s">
        <v>33</v>
      </c>
      <c r="G2947" s="278" t="s">
        <v>43</v>
      </c>
      <c r="H2947" s="273" t="s">
        <v>272</v>
      </c>
      <c r="I2947" s="273"/>
      <c r="J2947" s="274" t="n">
        <f aca="false">J2948</f>
        <v>0</v>
      </c>
      <c r="K2947" s="274"/>
      <c r="L2947" s="274"/>
      <c r="CO2947" s="275"/>
    </row>
    <row r="2948" s="265" customFormat="true" ht="15.75" hidden="true" customHeight="false" outlineLevel="0" collapsed="false">
      <c r="A2948" s="276" t="s">
        <v>296</v>
      </c>
      <c r="B2948" s="277" t="s">
        <v>688</v>
      </c>
      <c r="C2948" s="273" t="s">
        <v>244</v>
      </c>
      <c r="D2948" s="273" t="s">
        <v>31</v>
      </c>
      <c r="E2948" s="273" t="s">
        <v>290</v>
      </c>
      <c r="F2948" s="278" t="s">
        <v>33</v>
      </c>
      <c r="G2948" s="278" t="s">
        <v>43</v>
      </c>
      <c r="H2948" s="273" t="s">
        <v>272</v>
      </c>
      <c r="I2948" s="273" t="s">
        <v>147</v>
      </c>
      <c r="J2948" s="274" t="n">
        <f aca="false">5-5</f>
        <v>0</v>
      </c>
      <c r="K2948" s="274"/>
      <c r="L2948" s="274"/>
      <c r="CO2948" s="275"/>
    </row>
    <row r="2949" s="265" customFormat="true" ht="16.5" hidden="true" customHeight="true" outlineLevel="0" collapsed="false">
      <c r="A2949" s="276" t="s">
        <v>475</v>
      </c>
      <c r="B2949" s="277" t="s">
        <v>688</v>
      </c>
      <c r="C2949" s="273" t="s">
        <v>244</v>
      </c>
      <c r="D2949" s="273" t="s">
        <v>31</v>
      </c>
      <c r="E2949" s="273" t="s">
        <v>31</v>
      </c>
      <c r="F2949" s="280" t="s">
        <v>23</v>
      </c>
      <c r="G2949" s="280" t="s">
        <v>29</v>
      </c>
      <c r="H2949" s="273"/>
      <c r="I2949" s="273"/>
      <c r="J2949" s="274" t="n">
        <f aca="false">J2950</f>
        <v>476.4</v>
      </c>
      <c r="K2949" s="274"/>
      <c r="L2949" s="274"/>
      <c r="CO2949" s="275"/>
    </row>
    <row r="2950" s="265" customFormat="true" ht="29.25" hidden="true" customHeight="true" outlineLevel="0" collapsed="false">
      <c r="A2950" s="276" t="s">
        <v>746</v>
      </c>
      <c r="B2950" s="277" t="s">
        <v>688</v>
      </c>
      <c r="C2950" s="273" t="s">
        <v>244</v>
      </c>
      <c r="D2950" s="273" t="s">
        <v>31</v>
      </c>
      <c r="E2950" s="273" t="s">
        <v>31</v>
      </c>
      <c r="F2950" s="280" t="s">
        <v>23</v>
      </c>
      <c r="G2950" s="280" t="s">
        <v>29</v>
      </c>
      <c r="H2950" s="273"/>
      <c r="I2950" s="273"/>
      <c r="J2950" s="274" t="n">
        <f aca="false">J2951</f>
        <v>476.4</v>
      </c>
      <c r="K2950" s="274"/>
      <c r="L2950" s="274"/>
      <c r="CO2950" s="275"/>
    </row>
    <row r="2951" s="265" customFormat="true" ht="31.5" hidden="true" customHeight="true" outlineLevel="0" collapsed="false">
      <c r="A2951" s="272" t="s">
        <v>283</v>
      </c>
      <c r="B2951" s="277" t="s">
        <v>688</v>
      </c>
      <c r="C2951" s="273" t="s">
        <v>244</v>
      </c>
      <c r="D2951" s="273" t="s">
        <v>31</v>
      </c>
      <c r="E2951" s="273" t="s">
        <v>31</v>
      </c>
      <c r="F2951" s="280" t="s">
        <v>23</v>
      </c>
      <c r="G2951" s="280" t="s">
        <v>29</v>
      </c>
      <c r="H2951" s="273" t="s">
        <v>272</v>
      </c>
      <c r="I2951" s="273"/>
      <c r="J2951" s="274" t="n">
        <f aca="false">J2952+J2953</f>
        <v>476.4</v>
      </c>
      <c r="K2951" s="274"/>
      <c r="L2951" s="274"/>
      <c r="CO2951" s="275"/>
    </row>
    <row r="2952" s="265" customFormat="true" ht="31.5" hidden="true" customHeight="true" outlineLevel="0" collapsed="false">
      <c r="A2952" s="272" t="s">
        <v>133</v>
      </c>
      <c r="B2952" s="277" t="s">
        <v>688</v>
      </c>
      <c r="C2952" s="273" t="s">
        <v>244</v>
      </c>
      <c r="D2952" s="273" t="s">
        <v>31</v>
      </c>
      <c r="E2952" s="273" t="s">
        <v>31</v>
      </c>
      <c r="F2952" s="280" t="s">
        <v>23</v>
      </c>
      <c r="G2952" s="280" t="s">
        <v>29</v>
      </c>
      <c r="H2952" s="273" t="s">
        <v>272</v>
      </c>
      <c r="I2952" s="273" t="s">
        <v>134</v>
      </c>
      <c r="J2952" s="274" t="n">
        <f aca="false">-633.7+1795.7-300+300-685.6</f>
        <v>476.4</v>
      </c>
      <c r="K2952" s="274"/>
      <c r="L2952" s="274"/>
      <c r="CO2952" s="275"/>
    </row>
    <row r="2953" s="265" customFormat="true" ht="40.5" hidden="true" customHeight="true" outlineLevel="0" collapsed="false">
      <c r="A2953" s="276" t="s">
        <v>296</v>
      </c>
      <c r="B2953" s="277" t="s">
        <v>688</v>
      </c>
      <c r="C2953" s="273" t="s">
        <v>244</v>
      </c>
      <c r="D2953" s="273" t="s">
        <v>31</v>
      </c>
      <c r="E2953" s="273" t="s">
        <v>31</v>
      </c>
      <c r="F2953" s="280" t="s">
        <v>23</v>
      </c>
      <c r="G2953" s="280" t="s">
        <v>29</v>
      </c>
      <c r="H2953" s="273" t="s">
        <v>272</v>
      </c>
      <c r="I2953" s="273" t="s">
        <v>147</v>
      </c>
      <c r="J2953" s="274"/>
      <c r="K2953" s="274"/>
      <c r="L2953" s="274"/>
      <c r="CO2953" s="275"/>
    </row>
    <row r="2954" s="265" customFormat="true" ht="24" hidden="true" customHeight="true" outlineLevel="0" collapsed="false">
      <c r="A2954" s="300" t="s">
        <v>755</v>
      </c>
      <c r="B2954" s="277" t="s">
        <v>688</v>
      </c>
      <c r="C2954" s="273" t="s">
        <v>244</v>
      </c>
      <c r="D2954" s="273" t="s">
        <v>31</v>
      </c>
      <c r="E2954" s="273" t="s">
        <v>31</v>
      </c>
      <c r="F2954" s="280" t="s">
        <v>23</v>
      </c>
      <c r="G2954" s="280" t="s">
        <v>152</v>
      </c>
      <c r="H2954" s="273"/>
      <c r="I2954" s="273"/>
      <c r="J2954" s="274" t="n">
        <f aca="false">J2955</f>
        <v>0</v>
      </c>
      <c r="K2954" s="274"/>
      <c r="L2954" s="274"/>
      <c r="CO2954" s="275"/>
    </row>
    <row r="2955" s="265" customFormat="true" ht="48" hidden="true" customHeight="true" outlineLevel="0" collapsed="false">
      <c r="A2955" s="272" t="s">
        <v>283</v>
      </c>
      <c r="B2955" s="277" t="s">
        <v>688</v>
      </c>
      <c r="C2955" s="273" t="s">
        <v>244</v>
      </c>
      <c r="D2955" s="273" t="s">
        <v>31</v>
      </c>
      <c r="E2955" s="273" t="s">
        <v>31</v>
      </c>
      <c r="F2955" s="280" t="s">
        <v>23</v>
      </c>
      <c r="G2955" s="280" t="s">
        <v>152</v>
      </c>
      <c r="H2955" s="273" t="s">
        <v>272</v>
      </c>
      <c r="I2955" s="273"/>
      <c r="J2955" s="274" t="n">
        <f aca="false">J2956</f>
        <v>0</v>
      </c>
      <c r="K2955" s="274"/>
      <c r="L2955" s="274"/>
      <c r="CO2955" s="275"/>
    </row>
    <row r="2956" s="265" customFormat="true" ht="24" hidden="true" customHeight="true" outlineLevel="0" collapsed="false">
      <c r="A2956" s="276" t="s">
        <v>296</v>
      </c>
      <c r="B2956" s="277" t="s">
        <v>688</v>
      </c>
      <c r="C2956" s="273" t="s">
        <v>244</v>
      </c>
      <c r="D2956" s="273" t="s">
        <v>31</v>
      </c>
      <c r="E2956" s="273" t="s">
        <v>31</v>
      </c>
      <c r="F2956" s="280" t="s">
        <v>23</v>
      </c>
      <c r="G2956" s="280" t="s">
        <v>152</v>
      </c>
      <c r="H2956" s="273" t="s">
        <v>272</v>
      </c>
      <c r="I2956" s="273" t="s">
        <v>147</v>
      </c>
      <c r="J2956" s="274"/>
      <c r="K2956" s="274"/>
      <c r="L2956" s="274"/>
      <c r="CO2956" s="275"/>
    </row>
    <row r="2957" s="265" customFormat="true" ht="15.75" hidden="true" customHeight="false" outlineLevel="0" collapsed="false">
      <c r="A2957" s="272" t="s">
        <v>301</v>
      </c>
      <c r="B2957" s="273" t="s">
        <v>688</v>
      </c>
      <c r="C2957" s="273" t="s">
        <v>244</v>
      </c>
      <c r="D2957" s="273" t="s">
        <v>244</v>
      </c>
      <c r="E2957" s="273"/>
      <c r="F2957" s="273"/>
      <c r="G2957" s="273"/>
      <c r="H2957" s="273"/>
      <c r="I2957" s="273"/>
      <c r="J2957" s="274" t="n">
        <f aca="false">J2958+J2965+J2970</f>
        <v>0</v>
      </c>
      <c r="K2957" s="274"/>
      <c r="L2957" s="274"/>
      <c r="CO2957" s="275"/>
    </row>
    <row r="2958" s="265" customFormat="true" ht="28.5" hidden="true" customHeight="false" outlineLevel="0" collapsed="false">
      <c r="A2958" s="282" t="s">
        <v>744</v>
      </c>
      <c r="B2958" s="273" t="s">
        <v>688</v>
      </c>
      <c r="C2958" s="273" t="s">
        <v>244</v>
      </c>
      <c r="D2958" s="273" t="s">
        <v>244</v>
      </c>
      <c r="E2958" s="273" t="s">
        <v>31</v>
      </c>
      <c r="F2958" s="273"/>
      <c r="G2958" s="273"/>
      <c r="H2958" s="273"/>
      <c r="I2958" s="273"/>
      <c r="J2958" s="274" t="n">
        <f aca="false">J2959</f>
        <v>0</v>
      </c>
      <c r="K2958" s="274"/>
      <c r="L2958" s="274"/>
      <c r="CO2958" s="275"/>
    </row>
    <row r="2959" s="265" customFormat="true" ht="30" hidden="true" customHeight="false" outlineLevel="0" collapsed="false">
      <c r="A2959" s="276" t="s">
        <v>475</v>
      </c>
      <c r="B2959" s="273" t="s">
        <v>688</v>
      </c>
      <c r="C2959" s="273" t="s">
        <v>244</v>
      </c>
      <c r="D2959" s="273" t="s">
        <v>244</v>
      </c>
      <c r="E2959" s="273" t="s">
        <v>31</v>
      </c>
      <c r="F2959" s="273" t="s">
        <v>23</v>
      </c>
      <c r="G2959" s="273"/>
      <c r="H2959" s="273"/>
      <c r="I2959" s="273"/>
      <c r="J2959" s="274" t="n">
        <f aca="false">J2960</f>
        <v>0</v>
      </c>
      <c r="K2959" s="274"/>
      <c r="L2959" s="274"/>
      <c r="CO2959" s="275"/>
    </row>
    <row r="2960" s="265" customFormat="true" ht="31.5" hidden="true" customHeight="false" outlineLevel="0" collapsed="false">
      <c r="A2960" s="289" t="s">
        <v>783</v>
      </c>
      <c r="B2960" s="273" t="s">
        <v>688</v>
      </c>
      <c r="C2960" s="273" t="s">
        <v>244</v>
      </c>
      <c r="D2960" s="273" t="s">
        <v>244</v>
      </c>
      <c r="E2960" s="273" t="s">
        <v>31</v>
      </c>
      <c r="F2960" s="273" t="s">
        <v>23</v>
      </c>
      <c r="G2960" s="273" t="s">
        <v>52</v>
      </c>
      <c r="H2960" s="273"/>
      <c r="I2960" s="273"/>
      <c r="J2960" s="274" t="n">
        <f aca="false">J2961+J2963</f>
        <v>0</v>
      </c>
      <c r="K2960" s="274"/>
      <c r="L2960" s="274"/>
      <c r="CO2960" s="275"/>
    </row>
    <row r="2961" s="265" customFormat="true" ht="47.25" hidden="true" customHeight="false" outlineLevel="0" collapsed="false">
      <c r="A2961" s="289" t="s">
        <v>782</v>
      </c>
      <c r="B2961" s="273" t="s">
        <v>688</v>
      </c>
      <c r="C2961" s="273" t="s">
        <v>244</v>
      </c>
      <c r="D2961" s="273" t="s">
        <v>244</v>
      </c>
      <c r="E2961" s="273" t="s">
        <v>31</v>
      </c>
      <c r="F2961" s="273" t="s">
        <v>23</v>
      </c>
      <c r="G2961" s="273" t="s">
        <v>52</v>
      </c>
      <c r="H2961" s="273" t="s">
        <v>307</v>
      </c>
      <c r="I2961" s="273"/>
      <c r="J2961" s="274" t="n">
        <f aca="false">J2962</f>
        <v>0</v>
      </c>
      <c r="K2961" s="274"/>
      <c r="L2961" s="274"/>
      <c r="CO2961" s="275"/>
    </row>
    <row r="2962" s="265" customFormat="true" ht="15.75" hidden="true" customHeight="false" outlineLevel="0" collapsed="false">
      <c r="A2962" s="289" t="s">
        <v>296</v>
      </c>
      <c r="B2962" s="273" t="s">
        <v>688</v>
      </c>
      <c r="C2962" s="273" t="s">
        <v>244</v>
      </c>
      <c r="D2962" s="273" t="s">
        <v>244</v>
      </c>
      <c r="E2962" s="273" t="s">
        <v>31</v>
      </c>
      <c r="F2962" s="273" t="s">
        <v>23</v>
      </c>
      <c r="G2962" s="273" t="s">
        <v>52</v>
      </c>
      <c r="H2962" s="273" t="s">
        <v>307</v>
      </c>
      <c r="I2962" s="273" t="s">
        <v>147</v>
      </c>
      <c r="J2962" s="274" t="n">
        <f aca="false">85.5-85.5</f>
        <v>0</v>
      </c>
      <c r="K2962" s="299"/>
      <c r="L2962" s="299"/>
      <c r="CO2962" s="275"/>
    </row>
    <row r="2963" s="265" customFormat="true" ht="47.25" hidden="true" customHeight="false" outlineLevel="0" collapsed="false">
      <c r="A2963" s="289" t="s">
        <v>785</v>
      </c>
      <c r="B2963" s="290" t="s">
        <v>688</v>
      </c>
      <c r="C2963" s="290" t="s">
        <v>244</v>
      </c>
      <c r="D2963" s="290" t="s">
        <v>244</v>
      </c>
      <c r="E2963" s="290" t="s">
        <v>31</v>
      </c>
      <c r="F2963" s="290" t="s">
        <v>23</v>
      </c>
      <c r="G2963" s="290" t="s">
        <v>52</v>
      </c>
      <c r="H2963" s="290" t="s">
        <v>308</v>
      </c>
      <c r="I2963" s="290"/>
      <c r="J2963" s="274" t="n">
        <f aca="false">J2964</f>
        <v>0</v>
      </c>
      <c r="K2963" s="299"/>
      <c r="L2963" s="299"/>
      <c r="CO2963" s="275"/>
    </row>
    <row r="2964" s="265" customFormat="true" ht="15.75" hidden="true" customHeight="false" outlineLevel="0" collapsed="false">
      <c r="A2964" s="289" t="s">
        <v>296</v>
      </c>
      <c r="B2964" s="290" t="s">
        <v>688</v>
      </c>
      <c r="C2964" s="290" t="s">
        <v>244</v>
      </c>
      <c r="D2964" s="290" t="s">
        <v>244</v>
      </c>
      <c r="E2964" s="290" t="s">
        <v>31</v>
      </c>
      <c r="F2964" s="290" t="s">
        <v>23</v>
      </c>
      <c r="G2964" s="290" t="s">
        <v>52</v>
      </c>
      <c r="H2964" s="290" t="s">
        <v>308</v>
      </c>
      <c r="I2964" s="290" t="s">
        <v>147</v>
      </c>
      <c r="J2964" s="274" t="n">
        <f aca="false">26.6-26.6</f>
        <v>0</v>
      </c>
      <c r="K2964" s="274"/>
      <c r="L2964" s="274"/>
      <c r="CO2964" s="275"/>
    </row>
    <row r="2965" s="265" customFormat="true" ht="30" hidden="true" customHeight="false" outlineLevel="0" collapsed="false">
      <c r="A2965" s="276" t="s">
        <v>776</v>
      </c>
      <c r="B2965" s="273" t="s">
        <v>688</v>
      </c>
      <c r="C2965" s="273" t="s">
        <v>244</v>
      </c>
      <c r="D2965" s="273" t="s">
        <v>244</v>
      </c>
      <c r="E2965" s="273" t="s">
        <v>152</v>
      </c>
      <c r="F2965" s="273" t="s">
        <v>33</v>
      </c>
      <c r="G2965" s="273"/>
      <c r="H2965" s="273"/>
      <c r="I2965" s="273"/>
      <c r="J2965" s="274" t="n">
        <f aca="false">J2966</f>
        <v>0</v>
      </c>
      <c r="K2965" s="274"/>
      <c r="L2965" s="274"/>
      <c r="CO2965" s="275"/>
    </row>
    <row r="2966" s="265" customFormat="true" ht="43.15" hidden="true" customHeight="true" outlineLevel="0" collapsed="false">
      <c r="A2966" s="276" t="s">
        <v>777</v>
      </c>
      <c r="B2966" s="273" t="s">
        <v>688</v>
      </c>
      <c r="C2966" s="273" t="s">
        <v>244</v>
      </c>
      <c r="D2966" s="273" t="s">
        <v>244</v>
      </c>
      <c r="E2966" s="273" t="s">
        <v>152</v>
      </c>
      <c r="F2966" s="273" t="s">
        <v>26</v>
      </c>
      <c r="G2966" s="273"/>
      <c r="H2966" s="273"/>
      <c r="I2966" s="273"/>
      <c r="J2966" s="274" t="n">
        <f aca="false">J2967</f>
        <v>0</v>
      </c>
      <c r="K2966" s="279"/>
      <c r="L2966" s="279"/>
      <c r="CO2966" s="275"/>
    </row>
    <row r="2967" s="265" customFormat="true" ht="24" hidden="true" customHeight="true" outlineLevel="0" collapsed="false">
      <c r="A2967" s="276" t="s">
        <v>63</v>
      </c>
      <c r="B2967" s="273" t="s">
        <v>688</v>
      </c>
      <c r="C2967" s="273" t="s">
        <v>244</v>
      </c>
      <c r="D2967" s="273" t="s">
        <v>244</v>
      </c>
      <c r="E2967" s="273" t="s">
        <v>152</v>
      </c>
      <c r="F2967" s="273" t="s">
        <v>26</v>
      </c>
      <c r="G2967" s="273"/>
      <c r="H2967" s="273" t="s">
        <v>117</v>
      </c>
      <c r="I2967" s="273"/>
      <c r="J2967" s="274" t="n">
        <f aca="false">J2968</f>
        <v>0</v>
      </c>
      <c r="K2967" s="279"/>
      <c r="L2967" s="279"/>
      <c r="CO2967" s="275"/>
    </row>
    <row r="2968" s="265" customFormat="true" ht="16.9" hidden="true" customHeight="true" outlineLevel="0" collapsed="false">
      <c r="A2968" s="276" t="s">
        <v>778</v>
      </c>
      <c r="B2968" s="273" t="s">
        <v>688</v>
      </c>
      <c r="C2968" s="273" t="s">
        <v>244</v>
      </c>
      <c r="D2968" s="273" t="s">
        <v>244</v>
      </c>
      <c r="E2968" s="273" t="s">
        <v>152</v>
      </c>
      <c r="F2968" s="273" t="s">
        <v>26</v>
      </c>
      <c r="G2968" s="273"/>
      <c r="H2968" s="273" t="s">
        <v>302</v>
      </c>
      <c r="I2968" s="273"/>
      <c r="J2968" s="274" t="n">
        <f aca="false">J2969</f>
        <v>0</v>
      </c>
      <c r="K2968" s="299"/>
      <c r="L2968" s="299"/>
      <c r="CO2968" s="275"/>
    </row>
    <row r="2969" s="265" customFormat="true" ht="30.75" hidden="true" customHeight="true" outlineLevel="0" collapsed="false">
      <c r="A2969" s="276" t="s">
        <v>296</v>
      </c>
      <c r="B2969" s="273" t="s">
        <v>688</v>
      </c>
      <c r="C2969" s="273" t="s">
        <v>244</v>
      </c>
      <c r="D2969" s="273" t="s">
        <v>244</v>
      </c>
      <c r="E2969" s="273" t="s">
        <v>152</v>
      </c>
      <c r="F2969" s="273" t="s">
        <v>26</v>
      </c>
      <c r="G2969" s="273"/>
      <c r="H2969" s="273" t="s">
        <v>302</v>
      </c>
      <c r="I2969" s="273" t="s">
        <v>147</v>
      </c>
      <c r="J2969" s="274"/>
      <c r="K2969" s="299"/>
      <c r="L2969" s="299"/>
      <c r="CO2969" s="275"/>
    </row>
    <row r="2970" s="265" customFormat="true" ht="55.15" hidden="true" customHeight="true" outlineLevel="0" collapsed="false">
      <c r="A2970" s="272" t="s">
        <v>181</v>
      </c>
      <c r="B2970" s="273" t="s">
        <v>688</v>
      </c>
      <c r="C2970" s="273" t="s">
        <v>244</v>
      </c>
      <c r="D2970" s="273" t="s">
        <v>244</v>
      </c>
      <c r="E2970" s="273" t="s">
        <v>58</v>
      </c>
      <c r="F2970" s="273" t="s">
        <v>33</v>
      </c>
      <c r="G2970" s="273"/>
      <c r="H2970" s="273"/>
      <c r="I2970" s="273"/>
      <c r="J2970" s="299" t="n">
        <f aca="false">J2971</f>
        <v>0</v>
      </c>
      <c r="K2970" s="299"/>
      <c r="L2970" s="299"/>
      <c r="CO2970" s="275"/>
    </row>
    <row r="2971" s="265" customFormat="true" ht="55.15" hidden="true" customHeight="true" outlineLevel="0" collapsed="false">
      <c r="A2971" s="281" t="s">
        <v>182</v>
      </c>
      <c r="B2971" s="273" t="s">
        <v>688</v>
      </c>
      <c r="C2971" s="280" t="s">
        <v>244</v>
      </c>
      <c r="D2971" s="280" t="s">
        <v>244</v>
      </c>
      <c r="E2971" s="280" t="s">
        <v>58</v>
      </c>
      <c r="F2971" s="280" t="s">
        <v>34</v>
      </c>
      <c r="G2971" s="280"/>
      <c r="H2971" s="280"/>
      <c r="I2971" s="280"/>
      <c r="J2971" s="299" t="n">
        <f aca="false">J2972</f>
        <v>0</v>
      </c>
      <c r="K2971" s="299"/>
      <c r="L2971" s="299"/>
      <c r="CO2971" s="275"/>
    </row>
    <row r="2972" s="265" customFormat="true" ht="55.15" hidden="true" customHeight="true" outlineLevel="0" collapsed="false">
      <c r="A2972" s="301" t="s">
        <v>784</v>
      </c>
      <c r="B2972" s="273" t="s">
        <v>688</v>
      </c>
      <c r="C2972" s="273" t="s">
        <v>244</v>
      </c>
      <c r="D2972" s="273" t="s">
        <v>244</v>
      </c>
      <c r="E2972" s="273" t="s">
        <v>58</v>
      </c>
      <c r="F2972" s="273" t="s">
        <v>34</v>
      </c>
      <c r="G2972" s="273"/>
      <c r="H2972" s="273" t="s">
        <v>313</v>
      </c>
      <c r="I2972" s="273"/>
      <c r="J2972" s="274" t="n">
        <f aca="false">J2973</f>
        <v>0</v>
      </c>
      <c r="K2972" s="299"/>
      <c r="L2972" s="299"/>
      <c r="CO2972" s="275"/>
    </row>
    <row r="2973" s="265" customFormat="true" ht="55.15" hidden="true" customHeight="true" outlineLevel="0" collapsed="false">
      <c r="A2973" s="276" t="s">
        <v>296</v>
      </c>
      <c r="B2973" s="273" t="s">
        <v>688</v>
      </c>
      <c r="C2973" s="273" t="s">
        <v>244</v>
      </c>
      <c r="D2973" s="273" t="s">
        <v>244</v>
      </c>
      <c r="E2973" s="273" t="s">
        <v>58</v>
      </c>
      <c r="F2973" s="273" t="s">
        <v>34</v>
      </c>
      <c r="G2973" s="273"/>
      <c r="H2973" s="273" t="s">
        <v>313</v>
      </c>
      <c r="I2973" s="273" t="s">
        <v>147</v>
      </c>
      <c r="J2973" s="274"/>
      <c r="K2973" s="299"/>
      <c r="L2973" s="299"/>
      <c r="CO2973" s="275"/>
    </row>
    <row r="2974" s="265" customFormat="true" ht="55.15" hidden="true" customHeight="true" outlineLevel="0" collapsed="false">
      <c r="A2974" s="276" t="s">
        <v>961</v>
      </c>
      <c r="B2974" s="277" t="s">
        <v>688</v>
      </c>
      <c r="C2974" s="277"/>
      <c r="D2974" s="277"/>
      <c r="E2974" s="278"/>
      <c r="F2974" s="277"/>
      <c r="G2974" s="277"/>
      <c r="H2974" s="278"/>
      <c r="I2974" s="277"/>
      <c r="J2974" s="279" t="n">
        <f aca="false">J2975</f>
        <v>4440.9</v>
      </c>
      <c r="K2974" s="299"/>
      <c r="L2974" s="299"/>
      <c r="CO2974" s="275"/>
    </row>
    <row r="2975" s="265" customFormat="true" ht="48.95" hidden="true" customHeight="true" outlineLevel="0" collapsed="false">
      <c r="A2975" s="281" t="s">
        <v>243</v>
      </c>
      <c r="B2975" s="273" t="s">
        <v>688</v>
      </c>
      <c r="C2975" s="280" t="s">
        <v>244</v>
      </c>
      <c r="D2975" s="277"/>
      <c r="E2975" s="277"/>
      <c r="F2975" s="277"/>
      <c r="G2975" s="277"/>
      <c r="H2975" s="278"/>
      <c r="I2975" s="277"/>
      <c r="J2975" s="279" t="n">
        <f aca="false">J2976+J3003</f>
        <v>4440.9</v>
      </c>
      <c r="K2975" s="274"/>
      <c r="L2975" s="274"/>
      <c r="CO2975" s="275"/>
    </row>
    <row r="2976" s="265" customFormat="true" ht="73.15" hidden="true" customHeight="true" outlineLevel="0" collapsed="false">
      <c r="A2976" s="272" t="s">
        <v>267</v>
      </c>
      <c r="B2976" s="273" t="s">
        <v>688</v>
      </c>
      <c r="C2976" s="273" t="s">
        <v>244</v>
      </c>
      <c r="D2976" s="273" t="s">
        <v>31</v>
      </c>
      <c r="E2976" s="273"/>
      <c r="F2976" s="273"/>
      <c r="G2976" s="273"/>
      <c r="H2976" s="273"/>
      <c r="I2976" s="273"/>
      <c r="J2976" s="299" t="n">
        <f aca="false">J2977+J2996+J2993</f>
        <v>4440.9</v>
      </c>
      <c r="K2976" s="274"/>
      <c r="L2976" s="274"/>
      <c r="CO2976" s="275"/>
    </row>
    <row r="2977" s="265" customFormat="true" ht="17.45" hidden="true" customHeight="true" outlineLevel="0" collapsed="false">
      <c r="A2977" s="276" t="s">
        <v>474</v>
      </c>
      <c r="B2977" s="273" t="s">
        <v>688</v>
      </c>
      <c r="C2977" s="273" t="s">
        <v>244</v>
      </c>
      <c r="D2977" s="273" t="s">
        <v>31</v>
      </c>
      <c r="E2977" s="273" t="s">
        <v>31</v>
      </c>
      <c r="F2977" s="273" t="s">
        <v>33</v>
      </c>
      <c r="G2977" s="273"/>
      <c r="H2977" s="273"/>
      <c r="I2977" s="273"/>
      <c r="J2977" s="299" t="n">
        <f aca="false">J2978</f>
        <v>4129.6</v>
      </c>
      <c r="K2977" s="274"/>
      <c r="L2977" s="274"/>
      <c r="CO2977" s="275"/>
    </row>
    <row r="2978" s="265" customFormat="true" ht="124.15" hidden="true" customHeight="true" outlineLevel="0" collapsed="false">
      <c r="A2978" s="276" t="s">
        <v>475</v>
      </c>
      <c r="B2978" s="273" t="s">
        <v>688</v>
      </c>
      <c r="C2978" s="280" t="s">
        <v>244</v>
      </c>
      <c r="D2978" s="280" t="s">
        <v>31</v>
      </c>
      <c r="E2978" s="273" t="s">
        <v>31</v>
      </c>
      <c r="F2978" s="280" t="s">
        <v>23</v>
      </c>
      <c r="G2978" s="280"/>
      <c r="H2978" s="280"/>
      <c r="I2978" s="280"/>
      <c r="J2978" s="299" t="n">
        <f aca="false">J2983+J2988+J2991+J2979</f>
        <v>4129.6</v>
      </c>
      <c r="K2978" s="274"/>
      <c r="L2978" s="274"/>
      <c r="CO2978" s="275"/>
    </row>
    <row r="2979" s="265" customFormat="true" ht="42" hidden="true" customHeight="true" outlineLevel="0" collapsed="false">
      <c r="A2979" s="276" t="s">
        <v>746</v>
      </c>
      <c r="B2979" s="273" t="s">
        <v>688</v>
      </c>
      <c r="C2979" s="280" t="s">
        <v>244</v>
      </c>
      <c r="D2979" s="280" t="s">
        <v>31</v>
      </c>
      <c r="E2979" s="273" t="s">
        <v>31</v>
      </c>
      <c r="F2979" s="280" t="s">
        <v>23</v>
      </c>
      <c r="G2979" s="280" t="s">
        <v>29</v>
      </c>
      <c r="H2979" s="280"/>
      <c r="I2979" s="280"/>
      <c r="J2979" s="299" t="n">
        <f aca="false">J2980</f>
        <v>473.4</v>
      </c>
      <c r="K2979" s="274"/>
      <c r="L2979" s="274"/>
      <c r="CO2979" s="275"/>
    </row>
    <row r="2980" s="265" customFormat="true" ht="15.95" hidden="true" customHeight="true" outlineLevel="0" collapsed="false">
      <c r="A2980" s="272" t="s">
        <v>63</v>
      </c>
      <c r="B2980" s="273" t="s">
        <v>688</v>
      </c>
      <c r="C2980" s="280" t="s">
        <v>244</v>
      </c>
      <c r="D2980" s="280" t="s">
        <v>31</v>
      </c>
      <c r="E2980" s="273" t="s">
        <v>31</v>
      </c>
      <c r="F2980" s="280" t="s">
        <v>23</v>
      </c>
      <c r="G2980" s="280" t="s">
        <v>29</v>
      </c>
      <c r="H2980" s="280" t="s">
        <v>64</v>
      </c>
      <c r="I2980" s="280"/>
      <c r="J2980" s="299" t="n">
        <f aca="false">J2981</f>
        <v>473.4</v>
      </c>
      <c r="K2980" s="274"/>
      <c r="L2980" s="274"/>
      <c r="CO2980" s="275"/>
    </row>
    <row r="2981" s="265" customFormat="true" ht="15.95" hidden="true" customHeight="true" outlineLevel="0" collapsed="false">
      <c r="A2981" s="272" t="s">
        <v>65</v>
      </c>
      <c r="B2981" s="273" t="s">
        <v>688</v>
      </c>
      <c r="C2981" s="280" t="s">
        <v>244</v>
      </c>
      <c r="D2981" s="280" t="s">
        <v>31</v>
      </c>
      <c r="E2981" s="273" t="s">
        <v>31</v>
      </c>
      <c r="F2981" s="280" t="s">
        <v>23</v>
      </c>
      <c r="G2981" s="280" t="s">
        <v>29</v>
      </c>
      <c r="H2981" s="280" t="s">
        <v>66</v>
      </c>
      <c r="I2981" s="280"/>
      <c r="J2981" s="299" t="n">
        <f aca="false">J2982</f>
        <v>473.4</v>
      </c>
      <c r="K2981" s="274"/>
      <c r="L2981" s="274"/>
      <c r="CO2981" s="275"/>
    </row>
    <row r="2982" s="265" customFormat="true" ht="42" hidden="true" customHeight="true" outlineLevel="0" collapsed="false">
      <c r="A2982" s="272" t="s">
        <v>133</v>
      </c>
      <c r="B2982" s="273" t="s">
        <v>688</v>
      </c>
      <c r="C2982" s="280" t="s">
        <v>244</v>
      </c>
      <c r="D2982" s="280" t="s">
        <v>31</v>
      </c>
      <c r="E2982" s="273" t="s">
        <v>31</v>
      </c>
      <c r="F2982" s="280" t="s">
        <v>23</v>
      </c>
      <c r="G2982" s="280" t="s">
        <v>29</v>
      </c>
      <c r="H2982" s="280" t="s">
        <v>66</v>
      </c>
      <c r="I2982" s="280" t="s">
        <v>134</v>
      </c>
      <c r="J2982" s="299" t="n">
        <f aca="false">659+307.5-493.1</f>
        <v>473.4</v>
      </c>
      <c r="K2982" s="274"/>
      <c r="L2982" s="274"/>
      <c r="CO2982" s="275"/>
    </row>
    <row r="2983" s="265" customFormat="true" ht="57" hidden="true" customHeight="true" outlineLevel="0" collapsed="false">
      <c r="A2983" s="272" t="s">
        <v>59</v>
      </c>
      <c r="B2983" s="273" t="s">
        <v>688</v>
      </c>
      <c r="C2983" s="273" t="s">
        <v>244</v>
      </c>
      <c r="D2983" s="273" t="s">
        <v>31</v>
      </c>
      <c r="E2983" s="273" t="s">
        <v>31</v>
      </c>
      <c r="F2983" s="280" t="s">
        <v>23</v>
      </c>
      <c r="G2983" s="280" t="s">
        <v>29</v>
      </c>
      <c r="H2983" s="273" t="s">
        <v>56</v>
      </c>
      <c r="I2983" s="273"/>
      <c r="J2983" s="274" t="n">
        <f aca="false">J2984+J2986</f>
        <v>3656.2</v>
      </c>
      <c r="K2983" s="274"/>
      <c r="L2983" s="274"/>
      <c r="CO2983" s="275"/>
    </row>
    <row r="2984" s="265" customFormat="true" ht="42" hidden="true" customHeight="true" outlineLevel="0" collapsed="false">
      <c r="A2984" s="272" t="s">
        <v>928</v>
      </c>
      <c r="B2984" s="273" t="s">
        <v>688</v>
      </c>
      <c r="C2984" s="273" t="s">
        <v>244</v>
      </c>
      <c r="D2984" s="273" t="s">
        <v>31</v>
      </c>
      <c r="E2984" s="273" t="s">
        <v>31</v>
      </c>
      <c r="F2984" s="280" t="s">
        <v>23</v>
      </c>
      <c r="G2984" s="280" t="s">
        <v>29</v>
      </c>
      <c r="H2984" s="273" t="s">
        <v>276</v>
      </c>
      <c r="I2984" s="273"/>
      <c r="J2984" s="274" t="n">
        <f aca="false">J2985</f>
        <v>365.8</v>
      </c>
      <c r="K2984" s="274"/>
      <c r="L2984" s="274"/>
      <c r="CO2984" s="275"/>
    </row>
    <row r="2985" s="265" customFormat="true" ht="42" hidden="true" customHeight="true" outlineLevel="0" collapsed="false">
      <c r="A2985" s="276" t="s">
        <v>296</v>
      </c>
      <c r="B2985" s="273" t="s">
        <v>688</v>
      </c>
      <c r="C2985" s="273" t="s">
        <v>244</v>
      </c>
      <c r="D2985" s="273" t="s">
        <v>31</v>
      </c>
      <c r="E2985" s="273" t="s">
        <v>31</v>
      </c>
      <c r="F2985" s="280" t="s">
        <v>23</v>
      </c>
      <c r="G2985" s="280" t="s">
        <v>29</v>
      </c>
      <c r="H2985" s="273" t="s">
        <v>276</v>
      </c>
      <c r="I2985" s="273" t="s">
        <v>147</v>
      </c>
      <c r="J2985" s="274" t="n">
        <f aca="false">711.5-345.7</f>
        <v>365.8</v>
      </c>
      <c r="K2985" s="274"/>
      <c r="L2985" s="274"/>
      <c r="CO2985" s="275"/>
    </row>
    <row r="2986" s="265" customFormat="true" ht="42" hidden="true" customHeight="true" outlineLevel="0" collapsed="false">
      <c r="A2986" s="272" t="s">
        <v>929</v>
      </c>
      <c r="B2986" s="273" t="s">
        <v>688</v>
      </c>
      <c r="C2986" s="273" t="s">
        <v>244</v>
      </c>
      <c r="D2986" s="273" t="s">
        <v>31</v>
      </c>
      <c r="E2986" s="273" t="s">
        <v>31</v>
      </c>
      <c r="F2986" s="280" t="s">
        <v>23</v>
      </c>
      <c r="G2986" s="280" t="s">
        <v>29</v>
      </c>
      <c r="H2986" s="273" t="s">
        <v>277</v>
      </c>
      <c r="I2986" s="273"/>
      <c r="J2986" s="274" t="n">
        <f aca="false">J2987</f>
        <v>3290.4</v>
      </c>
      <c r="K2986" s="274"/>
      <c r="L2986" s="274"/>
      <c r="CO2986" s="275"/>
    </row>
    <row r="2987" s="265" customFormat="true" ht="42" hidden="true" customHeight="true" outlineLevel="0" collapsed="false">
      <c r="A2987" s="272" t="s">
        <v>133</v>
      </c>
      <c r="B2987" s="273" t="s">
        <v>688</v>
      </c>
      <c r="C2987" s="273" t="s">
        <v>244</v>
      </c>
      <c r="D2987" s="273" t="s">
        <v>31</v>
      </c>
      <c r="E2987" s="273" t="s">
        <v>31</v>
      </c>
      <c r="F2987" s="280" t="s">
        <v>23</v>
      </c>
      <c r="G2987" s="280" t="s">
        <v>29</v>
      </c>
      <c r="H2987" s="273" t="s">
        <v>277</v>
      </c>
      <c r="I2987" s="273" t="s">
        <v>134</v>
      </c>
      <c r="J2987" s="274" t="n">
        <f aca="false">8436.9-5875+5875-2373.8-2772.7</f>
        <v>3290.4</v>
      </c>
      <c r="K2987" s="274"/>
      <c r="L2987" s="274"/>
      <c r="CO2987" s="275"/>
    </row>
    <row r="2988" s="265" customFormat="true" ht="42" hidden="true" customHeight="true" outlineLevel="0" collapsed="false">
      <c r="A2988" s="272" t="s">
        <v>144</v>
      </c>
      <c r="B2988" s="277" t="s">
        <v>688</v>
      </c>
      <c r="C2988" s="273" t="s">
        <v>244</v>
      </c>
      <c r="D2988" s="273" t="s">
        <v>31</v>
      </c>
      <c r="E2988" s="273" t="s">
        <v>31</v>
      </c>
      <c r="F2988" s="273" t="s">
        <v>23</v>
      </c>
      <c r="G2988" s="273"/>
      <c r="H2988" s="273" t="s">
        <v>282</v>
      </c>
      <c r="I2988" s="273"/>
      <c r="J2988" s="274" t="n">
        <f aca="false">J2989</f>
        <v>0</v>
      </c>
      <c r="K2988" s="274"/>
      <c r="L2988" s="274"/>
      <c r="CO2988" s="275"/>
    </row>
    <row r="2989" s="265" customFormat="true" ht="42" hidden="true" customHeight="true" outlineLevel="0" collapsed="false">
      <c r="A2989" s="272" t="s">
        <v>283</v>
      </c>
      <c r="B2989" s="277" t="s">
        <v>688</v>
      </c>
      <c r="C2989" s="273" t="s">
        <v>244</v>
      </c>
      <c r="D2989" s="273" t="s">
        <v>31</v>
      </c>
      <c r="E2989" s="273" t="s">
        <v>31</v>
      </c>
      <c r="F2989" s="273" t="s">
        <v>23</v>
      </c>
      <c r="G2989" s="273"/>
      <c r="H2989" s="273" t="s">
        <v>264</v>
      </c>
      <c r="I2989" s="273"/>
      <c r="J2989" s="274" t="n">
        <f aca="false">J2990</f>
        <v>0</v>
      </c>
      <c r="K2989" s="274"/>
      <c r="L2989" s="274"/>
      <c r="CO2989" s="275"/>
    </row>
    <row r="2990" s="265" customFormat="true" ht="42" hidden="true" customHeight="true" outlineLevel="0" collapsed="false">
      <c r="A2990" s="272" t="s">
        <v>133</v>
      </c>
      <c r="B2990" s="277" t="s">
        <v>688</v>
      </c>
      <c r="C2990" s="273" t="s">
        <v>244</v>
      </c>
      <c r="D2990" s="273" t="s">
        <v>31</v>
      </c>
      <c r="E2990" s="273" t="s">
        <v>31</v>
      </c>
      <c r="F2990" s="273" t="s">
        <v>23</v>
      </c>
      <c r="G2990" s="273"/>
      <c r="H2990" s="273" t="s">
        <v>264</v>
      </c>
      <c r="I2990" s="273" t="s">
        <v>134</v>
      </c>
      <c r="J2990" s="274" t="n">
        <f aca="false">2241.2+7.8+37-2286</f>
        <v>0</v>
      </c>
      <c r="K2990" s="274"/>
      <c r="L2990" s="274"/>
      <c r="CO2990" s="275"/>
    </row>
    <row r="2991" s="265" customFormat="true" ht="59.25" hidden="true" customHeight="true" outlineLevel="0" collapsed="false">
      <c r="A2991" s="272" t="s">
        <v>759</v>
      </c>
      <c r="B2991" s="277" t="s">
        <v>688</v>
      </c>
      <c r="C2991" s="273" t="s">
        <v>244</v>
      </c>
      <c r="D2991" s="273" t="s">
        <v>31</v>
      </c>
      <c r="E2991" s="273" t="s">
        <v>31</v>
      </c>
      <c r="F2991" s="273" t="s">
        <v>23</v>
      </c>
      <c r="G2991" s="273"/>
      <c r="H2991" s="273" t="s">
        <v>284</v>
      </c>
      <c r="I2991" s="273"/>
      <c r="J2991" s="274" t="n">
        <f aca="false">J2992</f>
        <v>0</v>
      </c>
      <c r="K2991" s="274"/>
      <c r="L2991" s="274"/>
      <c r="CO2991" s="275"/>
    </row>
    <row r="2992" s="265" customFormat="true" ht="23.25" hidden="true" customHeight="true" outlineLevel="0" collapsed="false">
      <c r="A2992" s="276" t="s">
        <v>296</v>
      </c>
      <c r="B2992" s="277" t="s">
        <v>688</v>
      </c>
      <c r="C2992" s="273" t="s">
        <v>244</v>
      </c>
      <c r="D2992" s="273" t="s">
        <v>31</v>
      </c>
      <c r="E2992" s="273" t="s">
        <v>31</v>
      </c>
      <c r="F2992" s="273" t="s">
        <v>23</v>
      </c>
      <c r="G2992" s="273"/>
      <c r="H2992" s="273" t="s">
        <v>284</v>
      </c>
      <c r="I2992" s="273" t="s">
        <v>147</v>
      </c>
      <c r="J2992" s="274"/>
      <c r="K2992" s="274"/>
      <c r="L2992" s="274"/>
      <c r="CO2992" s="275"/>
    </row>
    <row r="2993" s="265" customFormat="true" ht="42" hidden="true" customHeight="true" outlineLevel="0" collapsed="false">
      <c r="A2993" s="282" t="s">
        <v>768</v>
      </c>
      <c r="B2993" s="277" t="s">
        <v>688</v>
      </c>
      <c r="C2993" s="273" t="s">
        <v>244</v>
      </c>
      <c r="D2993" s="273" t="s">
        <v>31</v>
      </c>
      <c r="E2993" s="273" t="s">
        <v>31</v>
      </c>
      <c r="F2993" s="273" t="s">
        <v>33</v>
      </c>
      <c r="G2993" s="273"/>
      <c r="H2993" s="273"/>
      <c r="I2993" s="273"/>
      <c r="J2993" s="274" t="n">
        <f aca="false">J2994</f>
        <v>0</v>
      </c>
      <c r="K2993" s="274"/>
      <c r="L2993" s="274"/>
      <c r="CO2993" s="275"/>
    </row>
    <row r="2994" s="265" customFormat="true" ht="42" hidden="true" customHeight="true" outlineLevel="0" collapsed="false">
      <c r="A2994" s="272" t="s">
        <v>283</v>
      </c>
      <c r="B2994" s="277" t="s">
        <v>688</v>
      </c>
      <c r="C2994" s="273" t="s">
        <v>244</v>
      </c>
      <c r="D2994" s="273" t="s">
        <v>31</v>
      </c>
      <c r="E2994" s="273" t="s">
        <v>31</v>
      </c>
      <c r="F2994" s="273" t="s">
        <v>33</v>
      </c>
      <c r="G2994" s="273"/>
      <c r="H2994" s="273" t="s">
        <v>287</v>
      </c>
      <c r="I2994" s="273"/>
      <c r="J2994" s="274" t="n">
        <f aca="false">J2995</f>
        <v>0</v>
      </c>
      <c r="K2994" s="274"/>
      <c r="L2994" s="274"/>
      <c r="CO2994" s="275"/>
    </row>
    <row r="2995" s="265" customFormat="true" ht="22.9" hidden="true" customHeight="true" outlineLevel="0" collapsed="false">
      <c r="A2995" s="276" t="s">
        <v>296</v>
      </c>
      <c r="B2995" s="277" t="s">
        <v>688</v>
      </c>
      <c r="C2995" s="273" t="s">
        <v>244</v>
      </c>
      <c r="D2995" s="273" t="s">
        <v>31</v>
      </c>
      <c r="E2995" s="273" t="s">
        <v>31</v>
      </c>
      <c r="F2995" s="273" t="s">
        <v>33</v>
      </c>
      <c r="G2995" s="273"/>
      <c r="H2995" s="273" t="s">
        <v>287</v>
      </c>
      <c r="I2995" s="273" t="s">
        <v>147</v>
      </c>
      <c r="J2995" s="274"/>
      <c r="K2995" s="274"/>
      <c r="L2995" s="274"/>
      <c r="CO2995" s="275"/>
    </row>
    <row r="2996" s="265" customFormat="true" ht="28.5" hidden="true" customHeight="true" outlineLevel="0" collapsed="false">
      <c r="A2996" s="276" t="s">
        <v>475</v>
      </c>
      <c r="B2996" s="277" t="s">
        <v>688</v>
      </c>
      <c r="C2996" s="273" t="s">
        <v>244</v>
      </c>
      <c r="D2996" s="273" t="s">
        <v>31</v>
      </c>
      <c r="E2996" s="273" t="s">
        <v>31</v>
      </c>
      <c r="F2996" s="280" t="s">
        <v>23</v>
      </c>
      <c r="G2996" s="280"/>
      <c r="H2996" s="273"/>
      <c r="I2996" s="273"/>
      <c r="J2996" s="274" t="n">
        <f aca="false">J2997</f>
        <v>311.3</v>
      </c>
      <c r="K2996" s="274"/>
      <c r="L2996" s="274"/>
      <c r="CO2996" s="275"/>
    </row>
    <row r="2997" s="265" customFormat="true" ht="30" hidden="true" customHeight="true" outlineLevel="0" collapsed="false">
      <c r="A2997" s="276" t="s">
        <v>746</v>
      </c>
      <c r="B2997" s="277" t="s">
        <v>688</v>
      </c>
      <c r="C2997" s="273" t="s">
        <v>244</v>
      </c>
      <c r="D2997" s="273" t="s">
        <v>31</v>
      </c>
      <c r="E2997" s="273" t="s">
        <v>31</v>
      </c>
      <c r="F2997" s="280" t="s">
        <v>23</v>
      </c>
      <c r="G2997" s="280" t="s">
        <v>29</v>
      </c>
      <c r="H2997" s="273"/>
      <c r="I2997" s="273"/>
      <c r="J2997" s="274" t="n">
        <f aca="false">J2998+J3001</f>
        <v>311.3</v>
      </c>
      <c r="K2997" s="274"/>
      <c r="L2997" s="274"/>
      <c r="CO2997" s="275"/>
    </row>
    <row r="2998" s="265" customFormat="true" ht="35.25" hidden="true" customHeight="true" outlineLevel="0" collapsed="false">
      <c r="A2998" s="281" t="s">
        <v>583</v>
      </c>
      <c r="B2998" s="277" t="s">
        <v>688</v>
      </c>
      <c r="C2998" s="273" t="s">
        <v>244</v>
      </c>
      <c r="D2998" s="273" t="s">
        <v>31</v>
      </c>
      <c r="E2998" s="278" t="s">
        <v>58</v>
      </c>
      <c r="F2998" s="278" t="s">
        <v>34</v>
      </c>
      <c r="G2998" s="278"/>
      <c r="H2998" s="273" t="s">
        <v>137</v>
      </c>
      <c r="I2998" s="273"/>
      <c r="J2998" s="274" t="n">
        <f aca="false">J2999</f>
        <v>0</v>
      </c>
      <c r="K2998" s="274"/>
      <c r="L2998" s="274"/>
      <c r="CO2998" s="275"/>
    </row>
    <row r="2999" s="265" customFormat="true" ht="42.75" hidden="true" customHeight="true" outlineLevel="0" collapsed="false">
      <c r="A2999" s="281" t="s">
        <v>773</v>
      </c>
      <c r="B2999" s="277" t="s">
        <v>688</v>
      </c>
      <c r="C2999" s="273" t="s">
        <v>244</v>
      </c>
      <c r="D2999" s="273" t="s">
        <v>31</v>
      </c>
      <c r="E2999" s="278" t="s">
        <v>58</v>
      </c>
      <c r="F2999" s="278" t="s">
        <v>34</v>
      </c>
      <c r="G2999" s="278"/>
      <c r="H2999" s="273" t="s">
        <v>292</v>
      </c>
      <c r="I2999" s="273"/>
      <c r="J2999" s="274" t="n">
        <f aca="false">J3000</f>
        <v>0</v>
      </c>
      <c r="K2999" s="274"/>
      <c r="L2999" s="274"/>
      <c r="CO2999" s="275"/>
    </row>
    <row r="3000" s="265" customFormat="true" ht="22.9" hidden="true" customHeight="true" outlineLevel="0" collapsed="false">
      <c r="A3000" s="276" t="s">
        <v>296</v>
      </c>
      <c r="B3000" s="277" t="s">
        <v>688</v>
      </c>
      <c r="C3000" s="273" t="s">
        <v>244</v>
      </c>
      <c r="D3000" s="273" t="s">
        <v>31</v>
      </c>
      <c r="E3000" s="278" t="s">
        <v>58</v>
      </c>
      <c r="F3000" s="278" t="s">
        <v>34</v>
      </c>
      <c r="G3000" s="278"/>
      <c r="H3000" s="273" t="s">
        <v>292</v>
      </c>
      <c r="I3000" s="273" t="s">
        <v>147</v>
      </c>
      <c r="J3000" s="274"/>
      <c r="K3000" s="274"/>
      <c r="L3000" s="274"/>
      <c r="CO3000" s="275"/>
    </row>
    <row r="3001" s="265" customFormat="true" ht="51" hidden="true" customHeight="true" outlineLevel="0" collapsed="false">
      <c r="A3001" s="272" t="s">
        <v>283</v>
      </c>
      <c r="B3001" s="277" t="s">
        <v>688</v>
      </c>
      <c r="C3001" s="273" t="s">
        <v>244</v>
      </c>
      <c r="D3001" s="273" t="s">
        <v>31</v>
      </c>
      <c r="E3001" s="273" t="s">
        <v>31</v>
      </c>
      <c r="F3001" s="280" t="s">
        <v>23</v>
      </c>
      <c r="G3001" s="280" t="s">
        <v>29</v>
      </c>
      <c r="H3001" s="273" t="s">
        <v>272</v>
      </c>
      <c r="I3001" s="273"/>
      <c r="J3001" s="274" t="n">
        <f aca="false">J3002</f>
        <v>311.3</v>
      </c>
      <c r="K3001" s="274"/>
      <c r="L3001" s="274"/>
      <c r="CO3001" s="275"/>
    </row>
    <row r="3002" s="265" customFormat="true" ht="22.9" hidden="true" customHeight="true" outlineLevel="0" collapsed="false">
      <c r="A3002" s="272" t="s">
        <v>133</v>
      </c>
      <c r="B3002" s="277" t="s">
        <v>688</v>
      </c>
      <c r="C3002" s="273" t="s">
        <v>244</v>
      </c>
      <c r="D3002" s="273" t="s">
        <v>31</v>
      </c>
      <c r="E3002" s="273" t="s">
        <v>31</v>
      </c>
      <c r="F3002" s="280" t="s">
        <v>23</v>
      </c>
      <c r="G3002" s="280" t="s">
        <v>29</v>
      </c>
      <c r="H3002" s="273" t="s">
        <v>272</v>
      </c>
      <c r="I3002" s="273" t="s">
        <v>134</v>
      </c>
      <c r="J3002" s="274" t="n">
        <f aca="false">1590-567-500+500-711.7</f>
        <v>311.3</v>
      </c>
      <c r="K3002" s="274"/>
      <c r="L3002" s="274"/>
      <c r="CO3002" s="275"/>
    </row>
    <row r="3003" s="265" customFormat="true" ht="33.75" hidden="true" customHeight="true" outlineLevel="0" collapsed="false">
      <c r="A3003" s="272" t="s">
        <v>301</v>
      </c>
      <c r="B3003" s="273" t="s">
        <v>688</v>
      </c>
      <c r="C3003" s="273" t="s">
        <v>244</v>
      </c>
      <c r="D3003" s="273" t="s">
        <v>244</v>
      </c>
      <c r="E3003" s="273"/>
      <c r="F3003" s="273"/>
      <c r="G3003" s="273"/>
      <c r="H3003" s="273"/>
      <c r="I3003" s="273"/>
      <c r="J3003" s="274" t="n">
        <f aca="false">J3004+J3011+J3016</f>
        <v>0</v>
      </c>
      <c r="K3003" s="274"/>
      <c r="L3003" s="274"/>
      <c r="CO3003" s="275"/>
    </row>
    <row r="3004" s="265" customFormat="true" ht="42" hidden="true" customHeight="true" outlineLevel="0" collapsed="false">
      <c r="A3004" s="282" t="s">
        <v>744</v>
      </c>
      <c r="B3004" s="273" t="s">
        <v>688</v>
      </c>
      <c r="C3004" s="273" t="s">
        <v>244</v>
      </c>
      <c r="D3004" s="273" t="s">
        <v>244</v>
      </c>
      <c r="E3004" s="273" t="s">
        <v>31</v>
      </c>
      <c r="F3004" s="273"/>
      <c r="G3004" s="273"/>
      <c r="H3004" s="273"/>
      <c r="I3004" s="273"/>
      <c r="J3004" s="274" t="n">
        <f aca="false">J3005</f>
        <v>0</v>
      </c>
      <c r="K3004" s="274"/>
      <c r="L3004" s="274"/>
      <c r="CO3004" s="275"/>
    </row>
    <row r="3005" s="265" customFormat="true" ht="38.45" hidden="true" customHeight="true" outlineLevel="0" collapsed="false">
      <c r="A3005" s="276" t="s">
        <v>475</v>
      </c>
      <c r="B3005" s="273" t="s">
        <v>688</v>
      </c>
      <c r="C3005" s="273" t="s">
        <v>244</v>
      </c>
      <c r="D3005" s="273" t="s">
        <v>244</v>
      </c>
      <c r="E3005" s="273" t="s">
        <v>31</v>
      </c>
      <c r="F3005" s="273" t="s">
        <v>23</v>
      </c>
      <c r="G3005" s="273"/>
      <c r="H3005" s="273"/>
      <c r="I3005" s="273"/>
      <c r="J3005" s="274" t="n">
        <f aca="false">J3006</f>
        <v>0</v>
      </c>
      <c r="K3005" s="274"/>
      <c r="L3005" s="274"/>
      <c r="CO3005" s="275"/>
    </row>
    <row r="3006" s="265" customFormat="true" ht="44.45" hidden="true" customHeight="true" outlineLevel="0" collapsed="false">
      <c r="A3006" s="289" t="s">
        <v>783</v>
      </c>
      <c r="B3006" s="273" t="s">
        <v>688</v>
      </c>
      <c r="C3006" s="273" t="s">
        <v>244</v>
      </c>
      <c r="D3006" s="273" t="s">
        <v>244</v>
      </c>
      <c r="E3006" s="273" t="s">
        <v>31</v>
      </c>
      <c r="F3006" s="273" t="s">
        <v>23</v>
      </c>
      <c r="G3006" s="273" t="s">
        <v>52</v>
      </c>
      <c r="H3006" s="273"/>
      <c r="I3006" s="273"/>
      <c r="J3006" s="274" t="n">
        <f aca="false">J3007+J3009</f>
        <v>0</v>
      </c>
      <c r="K3006" s="274"/>
      <c r="L3006" s="274"/>
      <c r="CO3006" s="275"/>
    </row>
    <row r="3007" s="265" customFormat="true" ht="16.15" hidden="true" customHeight="true" outlineLevel="0" collapsed="false">
      <c r="A3007" s="289" t="s">
        <v>782</v>
      </c>
      <c r="B3007" s="273" t="s">
        <v>688</v>
      </c>
      <c r="C3007" s="273" t="s">
        <v>244</v>
      </c>
      <c r="D3007" s="273" t="s">
        <v>244</v>
      </c>
      <c r="E3007" s="273" t="s">
        <v>31</v>
      </c>
      <c r="F3007" s="273" t="s">
        <v>23</v>
      </c>
      <c r="G3007" s="273" t="s">
        <v>52</v>
      </c>
      <c r="H3007" s="273" t="s">
        <v>307</v>
      </c>
      <c r="I3007" s="273"/>
      <c r="J3007" s="274" t="n">
        <f aca="false">J3008</f>
        <v>0</v>
      </c>
      <c r="K3007" s="274"/>
      <c r="L3007" s="274"/>
      <c r="CO3007" s="275"/>
    </row>
    <row r="3008" s="265" customFormat="true" ht="28.15" hidden="true" customHeight="true" outlineLevel="0" collapsed="false">
      <c r="A3008" s="289" t="s">
        <v>296</v>
      </c>
      <c r="B3008" s="273" t="s">
        <v>688</v>
      </c>
      <c r="C3008" s="273" t="s">
        <v>244</v>
      </c>
      <c r="D3008" s="273" t="s">
        <v>244</v>
      </c>
      <c r="E3008" s="273" t="s">
        <v>31</v>
      </c>
      <c r="F3008" s="273" t="s">
        <v>23</v>
      </c>
      <c r="G3008" s="273" t="s">
        <v>52</v>
      </c>
      <c r="H3008" s="273" t="s">
        <v>307</v>
      </c>
      <c r="I3008" s="273" t="s">
        <v>147</v>
      </c>
      <c r="J3008" s="274" t="n">
        <f aca="false">83.5-83.5</f>
        <v>0</v>
      </c>
      <c r="K3008" s="299"/>
      <c r="L3008" s="299"/>
      <c r="CO3008" s="275"/>
    </row>
    <row r="3009" s="265" customFormat="true" ht="36.75" hidden="true" customHeight="true" outlineLevel="0" collapsed="false">
      <c r="A3009" s="289" t="s">
        <v>785</v>
      </c>
      <c r="B3009" s="290" t="s">
        <v>688</v>
      </c>
      <c r="C3009" s="290" t="s">
        <v>244</v>
      </c>
      <c r="D3009" s="290" t="s">
        <v>244</v>
      </c>
      <c r="E3009" s="290" t="s">
        <v>31</v>
      </c>
      <c r="F3009" s="290" t="s">
        <v>23</v>
      </c>
      <c r="G3009" s="290" t="s">
        <v>52</v>
      </c>
      <c r="H3009" s="290" t="s">
        <v>308</v>
      </c>
      <c r="I3009" s="290"/>
      <c r="J3009" s="274" t="n">
        <f aca="false">J3010</f>
        <v>0</v>
      </c>
      <c r="K3009" s="299"/>
      <c r="L3009" s="299"/>
      <c r="CO3009" s="275"/>
    </row>
    <row r="3010" s="265" customFormat="true" ht="36.75" hidden="true" customHeight="true" outlineLevel="0" collapsed="false">
      <c r="A3010" s="289" t="s">
        <v>296</v>
      </c>
      <c r="B3010" s="290" t="s">
        <v>688</v>
      </c>
      <c r="C3010" s="290" t="s">
        <v>244</v>
      </c>
      <c r="D3010" s="290" t="s">
        <v>244</v>
      </c>
      <c r="E3010" s="290" t="s">
        <v>31</v>
      </c>
      <c r="F3010" s="290" t="s">
        <v>23</v>
      </c>
      <c r="G3010" s="290" t="s">
        <v>52</v>
      </c>
      <c r="H3010" s="290" t="s">
        <v>308</v>
      </c>
      <c r="I3010" s="290" t="s">
        <v>147</v>
      </c>
      <c r="J3010" s="274" t="n">
        <f aca="false">3-3</f>
        <v>0</v>
      </c>
      <c r="K3010" s="274"/>
      <c r="L3010" s="274"/>
      <c r="CO3010" s="275"/>
    </row>
    <row r="3011" s="265" customFormat="true" ht="16.15" hidden="true" customHeight="true" outlineLevel="0" collapsed="false">
      <c r="A3011" s="276" t="s">
        <v>776</v>
      </c>
      <c r="B3011" s="273" t="s">
        <v>688</v>
      </c>
      <c r="C3011" s="273" t="s">
        <v>244</v>
      </c>
      <c r="D3011" s="273" t="s">
        <v>244</v>
      </c>
      <c r="E3011" s="273" t="s">
        <v>152</v>
      </c>
      <c r="F3011" s="273" t="s">
        <v>33</v>
      </c>
      <c r="G3011" s="273"/>
      <c r="H3011" s="273"/>
      <c r="I3011" s="273"/>
      <c r="J3011" s="274" t="n">
        <f aca="false">J3012</f>
        <v>0</v>
      </c>
      <c r="K3011" s="274"/>
      <c r="L3011" s="274"/>
      <c r="CO3011" s="275"/>
    </row>
    <row r="3012" s="265" customFormat="true" ht="42" hidden="true" customHeight="true" outlineLevel="0" collapsed="false">
      <c r="A3012" s="276" t="s">
        <v>777</v>
      </c>
      <c r="B3012" s="273" t="s">
        <v>688</v>
      </c>
      <c r="C3012" s="273" t="s">
        <v>244</v>
      </c>
      <c r="D3012" s="273" t="s">
        <v>244</v>
      </c>
      <c r="E3012" s="273" t="s">
        <v>152</v>
      </c>
      <c r="F3012" s="273" t="s">
        <v>26</v>
      </c>
      <c r="G3012" s="273"/>
      <c r="H3012" s="273"/>
      <c r="I3012" s="273"/>
      <c r="J3012" s="274" t="n">
        <f aca="false">J3013</f>
        <v>0</v>
      </c>
      <c r="K3012" s="279"/>
      <c r="L3012" s="279"/>
      <c r="CO3012" s="275"/>
    </row>
    <row r="3013" s="265" customFormat="true" ht="24" hidden="true" customHeight="true" outlineLevel="0" collapsed="false">
      <c r="A3013" s="276" t="s">
        <v>63</v>
      </c>
      <c r="B3013" s="273" t="s">
        <v>688</v>
      </c>
      <c r="C3013" s="273" t="s">
        <v>244</v>
      </c>
      <c r="D3013" s="273" t="s">
        <v>244</v>
      </c>
      <c r="E3013" s="273" t="s">
        <v>152</v>
      </c>
      <c r="F3013" s="273" t="s">
        <v>26</v>
      </c>
      <c r="G3013" s="273"/>
      <c r="H3013" s="273" t="s">
        <v>117</v>
      </c>
      <c r="I3013" s="273"/>
      <c r="J3013" s="274" t="n">
        <f aca="false">J3014</f>
        <v>0</v>
      </c>
      <c r="K3013" s="279"/>
      <c r="L3013" s="279"/>
      <c r="CO3013" s="275"/>
    </row>
    <row r="3014" s="265" customFormat="true" ht="16.15" hidden="true" customHeight="true" outlineLevel="0" collapsed="false">
      <c r="A3014" s="276" t="s">
        <v>778</v>
      </c>
      <c r="B3014" s="273" t="s">
        <v>688</v>
      </c>
      <c r="C3014" s="273" t="s">
        <v>244</v>
      </c>
      <c r="D3014" s="273" t="s">
        <v>244</v>
      </c>
      <c r="E3014" s="273" t="s">
        <v>152</v>
      </c>
      <c r="F3014" s="273" t="s">
        <v>26</v>
      </c>
      <c r="G3014" s="273"/>
      <c r="H3014" s="273" t="s">
        <v>302</v>
      </c>
      <c r="I3014" s="273"/>
      <c r="J3014" s="274" t="n">
        <f aca="false">J3015</f>
        <v>0</v>
      </c>
      <c r="K3014" s="299"/>
      <c r="L3014" s="299"/>
      <c r="CO3014" s="275"/>
    </row>
    <row r="3015" s="265" customFormat="true" ht="28.5" hidden="true" customHeight="true" outlineLevel="0" collapsed="false">
      <c r="A3015" s="276" t="s">
        <v>296</v>
      </c>
      <c r="B3015" s="273" t="s">
        <v>688</v>
      </c>
      <c r="C3015" s="273" t="s">
        <v>244</v>
      </c>
      <c r="D3015" s="273" t="s">
        <v>244</v>
      </c>
      <c r="E3015" s="273" t="s">
        <v>152</v>
      </c>
      <c r="F3015" s="273" t="s">
        <v>26</v>
      </c>
      <c r="G3015" s="273"/>
      <c r="H3015" s="273" t="s">
        <v>302</v>
      </c>
      <c r="I3015" s="273" t="s">
        <v>147</v>
      </c>
      <c r="J3015" s="274"/>
      <c r="K3015" s="299"/>
      <c r="L3015" s="299"/>
      <c r="CO3015" s="275"/>
    </row>
    <row r="3016" s="265" customFormat="true" ht="54.75" hidden="true" customHeight="true" outlineLevel="0" collapsed="false">
      <c r="A3016" s="272" t="s">
        <v>181</v>
      </c>
      <c r="B3016" s="273" t="s">
        <v>688</v>
      </c>
      <c r="C3016" s="273" t="s">
        <v>244</v>
      </c>
      <c r="D3016" s="273" t="s">
        <v>244</v>
      </c>
      <c r="E3016" s="273" t="s">
        <v>58</v>
      </c>
      <c r="F3016" s="273" t="s">
        <v>33</v>
      </c>
      <c r="G3016" s="273"/>
      <c r="H3016" s="273"/>
      <c r="I3016" s="273"/>
      <c r="J3016" s="299" t="n">
        <f aca="false">J3017</f>
        <v>0</v>
      </c>
      <c r="K3016" s="299"/>
      <c r="L3016" s="299"/>
      <c r="CO3016" s="275"/>
    </row>
    <row r="3017" s="265" customFormat="true" ht="54.75" hidden="true" customHeight="true" outlineLevel="0" collapsed="false">
      <c r="A3017" s="281" t="s">
        <v>182</v>
      </c>
      <c r="B3017" s="273" t="s">
        <v>688</v>
      </c>
      <c r="C3017" s="280" t="s">
        <v>244</v>
      </c>
      <c r="D3017" s="280" t="s">
        <v>244</v>
      </c>
      <c r="E3017" s="280" t="s">
        <v>58</v>
      </c>
      <c r="F3017" s="280" t="s">
        <v>34</v>
      </c>
      <c r="G3017" s="280"/>
      <c r="H3017" s="280"/>
      <c r="I3017" s="280"/>
      <c r="J3017" s="299" t="n">
        <f aca="false">J3018</f>
        <v>0</v>
      </c>
      <c r="K3017" s="299"/>
      <c r="L3017" s="299"/>
      <c r="CO3017" s="275"/>
    </row>
    <row r="3018" s="265" customFormat="true" ht="54.75" hidden="true" customHeight="true" outlineLevel="0" collapsed="false">
      <c r="A3018" s="301" t="s">
        <v>784</v>
      </c>
      <c r="B3018" s="273" t="s">
        <v>688</v>
      </c>
      <c r="C3018" s="273" t="s">
        <v>244</v>
      </c>
      <c r="D3018" s="273" t="s">
        <v>244</v>
      </c>
      <c r="E3018" s="273" t="s">
        <v>58</v>
      </c>
      <c r="F3018" s="273" t="s">
        <v>34</v>
      </c>
      <c r="G3018" s="273"/>
      <c r="H3018" s="273" t="s">
        <v>313</v>
      </c>
      <c r="I3018" s="273"/>
      <c r="J3018" s="274" t="n">
        <f aca="false">J3019</f>
        <v>0</v>
      </c>
      <c r="K3018" s="299"/>
      <c r="L3018" s="299"/>
      <c r="CO3018" s="275"/>
    </row>
    <row r="3019" s="265" customFormat="true" ht="54.75" hidden="true" customHeight="true" outlineLevel="0" collapsed="false">
      <c r="A3019" s="276" t="s">
        <v>296</v>
      </c>
      <c r="B3019" s="273" t="s">
        <v>688</v>
      </c>
      <c r="C3019" s="273" t="s">
        <v>244</v>
      </c>
      <c r="D3019" s="273" t="s">
        <v>244</v>
      </c>
      <c r="E3019" s="273" t="s">
        <v>58</v>
      </c>
      <c r="F3019" s="273" t="s">
        <v>34</v>
      </c>
      <c r="G3019" s="273"/>
      <c r="H3019" s="273" t="s">
        <v>313</v>
      </c>
      <c r="I3019" s="273" t="s">
        <v>147</v>
      </c>
      <c r="J3019" s="274"/>
      <c r="K3019" s="299"/>
      <c r="L3019" s="299"/>
      <c r="CO3019" s="275"/>
    </row>
    <row r="3020" s="265" customFormat="true" ht="54.75" hidden="true" customHeight="true" outlineLevel="0" collapsed="false">
      <c r="A3020" s="276" t="s">
        <v>962</v>
      </c>
      <c r="B3020" s="277" t="s">
        <v>688</v>
      </c>
      <c r="C3020" s="277"/>
      <c r="D3020" s="277"/>
      <c r="E3020" s="278"/>
      <c r="F3020" s="277"/>
      <c r="G3020" s="277"/>
      <c r="H3020" s="278"/>
      <c r="I3020" s="277"/>
      <c r="J3020" s="279" t="n">
        <f aca="false">J3021</f>
        <v>2647.3</v>
      </c>
      <c r="K3020" s="299"/>
      <c r="L3020" s="299"/>
      <c r="CO3020" s="275"/>
    </row>
    <row r="3021" s="265" customFormat="true" ht="54.75" hidden="true" customHeight="true" outlineLevel="0" collapsed="false">
      <c r="A3021" s="281" t="s">
        <v>243</v>
      </c>
      <c r="B3021" s="273" t="s">
        <v>688</v>
      </c>
      <c r="C3021" s="280" t="s">
        <v>244</v>
      </c>
      <c r="D3021" s="277"/>
      <c r="E3021" s="277"/>
      <c r="F3021" s="277"/>
      <c r="G3021" s="277"/>
      <c r="H3021" s="278"/>
      <c r="I3021" s="277"/>
      <c r="J3021" s="279" t="n">
        <f aca="false">J3022+J3050</f>
        <v>2647.3</v>
      </c>
      <c r="K3021" s="299"/>
      <c r="L3021" s="299"/>
      <c r="CO3021" s="275"/>
    </row>
    <row r="3022" s="265" customFormat="true" ht="54.75" hidden="true" customHeight="true" outlineLevel="0" collapsed="false">
      <c r="A3022" s="272" t="s">
        <v>267</v>
      </c>
      <c r="B3022" s="273" t="s">
        <v>688</v>
      </c>
      <c r="C3022" s="273" t="s">
        <v>244</v>
      </c>
      <c r="D3022" s="273" t="s">
        <v>31</v>
      </c>
      <c r="E3022" s="273"/>
      <c r="F3022" s="273"/>
      <c r="G3022" s="273"/>
      <c r="H3022" s="273"/>
      <c r="I3022" s="273"/>
      <c r="J3022" s="299" t="n">
        <f aca="false">J3023+J3043</f>
        <v>2647.3</v>
      </c>
      <c r="K3022" s="299"/>
      <c r="L3022" s="299"/>
      <c r="CO3022" s="275"/>
    </row>
    <row r="3023" s="265" customFormat="true" ht="45" hidden="true" customHeight="true" outlineLevel="0" collapsed="false">
      <c r="A3023" s="276" t="s">
        <v>474</v>
      </c>
      <c r="B3023" s="273" t="s">
        <v>688</v>
      </c>
      <c r="C3023" s="273" t="s">
        <v>244</v>
      </c>
      <c r="D3023" s="273" t="s">
        <v>31</v>
      </c>
      <c r="E3023" s="273" t="s">
        <v>31</v>
      </c>
      <c r="F3023" s="273" t="s">
        <v>33</v>
      </c>
      <c r="G3023" s="273"/>
      <c r="H3023" s="273"/>
      <c r="I3023" s="273"/>
      <c r="J3023" s="299" t="n">
        <f aca="false">J3024+J3039</f>
        <v>2461.1</v>
      </c>
      <c r="K3023" s="274"/>
      <c r="L3023" s="274"/>
      <c r="CO3023" s="275"/>
    </row>
    <row r="3024" s="265" customFormat="true" ht="71.45" hidden="true" customHeight="true" outlineLevel="0" collapsed="false">
      <c r="A3024" s="276" t="s">
        <v>475</v>
      </c>
      <c r="B3024" s="273" t="s">
        <v>688</v>
      </c>
      <c r="C3024" s="280" t="s">
        <v>244</v>
      </c>
      <c r="D3024" s="280" t="s">
        <v>31</v>
      </c>
      <c r="E3024" s="273" t="s">
        <v>31</v>
      </c>
      <c r="F3024" s="280" t="s">
        <v>23</v>
      </c>
      <c r="G3024" s="280"/>
      <c r="H3024" s="280"/>
      <c r="I3024" s="280"/>
      <c r="J3024" s="299" t="n">
        <f aca="false">J3031+J3036+J3025+J3047</f>
        <v>2461.1</v>
      </c>
      <c r="K3024" s="274"/>
      <c r="L3024" s="274"/>
      <c r="CO3024" s="275"/>
    </row>
    <row r="3025" s="265" customFormat="true" ht="17.45" hidden="true" customHeight="true" outlineLevel="0" collapsed="false">
      <c r="A3025" s="276" t="s">
        <v>746</v>
      </c>
      <c r="B3025" s="273" t="s">
        <v>688</v>
      </c>
      <c r="C3025" s="280" t="s">
        <v>244</v>
      </c>
      <c r="D3025" s="280" t="s">
        <v>31</v>
      </c>
      <c r="E3025" s="273" t="s">
        <v>31</v>
      </c>
      <c r="F3025" s="280" t="s">
        <v>23</v>
      </c>
      <c r="G3025" s="280" t="s">
        <v>29</v>
      </c>
      <c r="H3025" s="280"/>
      <c r="I3025" s="280"/>
      <c r="J3025" s="299" t="n">
        <f aca="false">J3028+J3026</f>
        <v>205</v>
      </c>
      <c r="K3025" s="274"/>
      <c r="L3025" s="274"/>
      <c r="CO3025" s="275"/>
    </row>
    <row r="3026" s="265" customFormat="true" ht="127.15" hidden="true" customHeight="true" outlineLevel="0" collapsed="false">
      <c r="A3026" s="304" t="s">
        <v>751</v>
      </c>
      <c r="B3026" s="273" t="s">
        <v>688</v>
      </c>
      <c r="C3026" s="280" t="s">
        <v>244</v>
      </c>
      <c r="D3026" s="280" t="s">
        <v>31</v>
      </c>
      <c r="E3026" s="273" t="s">
        <v>31</v>
      </c>
      <c r="F3026" s="280" t="s">
        <v>23</v>
      </c>
      <c r="G3026" s="280" t="s">
        <v>29</v>
      </c>
      <c r="H3026" s="290" t="s">
        <v>273</v>
      </c>
      <c r="I3026" s="280"/>
      <c r="J3026" s="299" t="n">
        <f aca="false">J3027</f>
        <v>0</v>
      </c>
      <c r="K3026" s="274"/>
      <c r="L3026" s="274"/>
      <c r="CO3026" s="275"/>
    </row>
    <row r="3027" s="265" customFormat="true" ht="41.45" hidden="true" customHeight="true" outlineLevel="0" collapsed="false">
      <c r="A3027" s="276" t="s">
        <v>296</v>
      </c>
      <c r="B3027" s="273" t="s">
        <v>688</v>
      </c>
      <c r="C3027" s="280" t="s">
        <v>244</v>
      </c>
      <c r="D3027" s="280" t="s">
        <v>31</v>
      </c>
      <c r="E3027" s="273" t="s">
        <v>31</v>
      </c>
      <c r="F3027" s="280" t="s">
        <v>23</v>
      </c>
      <c r="G3027" s="280" t="s">
        <v>29</v>
      </c>
      <c r="H3027" s="290" t="s">
        <v>273</v>
      </c>
      <c r="I3027" s="280" t="s">
        <v>147</v>
      </c>
      <c r="J3027" s="299" t="n">
        <f aca="false">1-1</f>
        <v>0</v>
      </c>
      <c r="K3027" s="274"/>
      <c r="L3027" s="274"/>
      <c r="CO3027" s="275"/>
    </row>
    <row r="3028" s="265" customFormat="true" ht="27" hidden="true" customHeight="true" outlineLevel="0" collapsed="false">
      <c r="A3028" s="272" t="s">
        <v>63</v>
      </c>
      <c r="B3028" s="273" t="s">
        <v>688</v>
      </c>
      <c r="C3028" s="280" t="s">
        <v>244</v>
      </c>
      <c r="D3028" s="280" t="s">
        <v>31</v>
      </c>
      <c r="E3028" s="273" t="s">
        <v>31</v>
      </c>
      <c r="F3028" s="280" t="s">
        <v>23</v>
      </c>
      <c r="G3028" s="280" t="s">
        <v>29</v>
      </c>
      <c r="H3028" s="280" t="s">
        <v>64</v>
      </c>
      <c r="I3028" s="280"/>
      <c r="J3028" s="299" t="n">
        <f aca="false">J3029</f>
        <v>205</v>
      </c>
      <c r="K3028" s="274"/>
      <c r="L3028" s="274"/>
      <c r="CO3028" s="275"/>
    </row>
    <row r="3029" s="265" customFormat="true" ht="20.45" hidden="true" customHeight="true" outlineLevel="0" collapsed="false">
      <c r="A3029" s="272" t="s">
        <v>65</v>
      </c>
      <c r="B3029" s="273" t="s">
        <v>688</v>
      </c>
      <c r="C3029" s="280" t="s">
        <v>244</v>
      </c>
      <c r="D3029" s="280" t="s">
        <v>31</v>
      </c>
      <c r="E3029" s="273" t="s">
        <v>31</v>
      </c>
      <c r="F3029" s="280" t="s">
        <v>23</v>
      </c>
      <c r="G3029" s="280" t="s">
        <v>29</v>
      </c>
      <c r="H3029" s="280" t="s">
        <v>66</v>
      </c>
      <c r="I3029" s="280"/>
      <c r="J3029" s="299" t="n">
        <f aca="false">J3030</f>
        <v>205</v>
      </c>
      <c r="K3029" s="274"/>
      <c r="L3029" s="274"/>
      <c r="CO3029" s="275"/>
    </row>
    <row r="3030" s="265" customFormat="true" ht="39.95" hidden="true" customHeight="true" outlineLevel="0" collapsed="false">
      <c r="A3030" s="272" t="s">
        <v>133</v>
      </c>
      <c r="B3030" s="273" t="s">
        <v>688</v>
      </c>
      <c r="C3030" s="280" t="s">
        <v>244</v>
      </c>
      <c r="D3030" s="280" t="s">
        <v>31</v>
      </c>
      <c r="E3030" s="273" t="s">
        <v>31</v>
      </c>
      <c r="F3030" s="280" t="s">
        <v>23</v>
      </c>
      <c r="G3030" s="280" t="s">
        <v>29</v>
      </c>
      <c r="H3030" s="280" t="s">
        <v>66</v>
      </c>
      <c r="I3030" s="280" t="s">
        <v>134</v>
      </c>
      <c r="J3030" s="299" t="n">
        <f aca="false">221.4-16.4</f>
        <v>205</v>
      </c>
      <c r="K3030" s="274"/>
      <c r="L3030" s="274"/>
      <c r="CO3030" s="275"/>
    </row>
    <row r="3031" s="265" customFormat="true" ht="52.5" hidden="true" customHeight="true" outlineLevel="0" collapsed="false">
      <c r="A3031" s="272" t="s">
        <v>59</v>
      </c>
      <c r="B3031" s="273" t="s">
        <v>688</v>
      </c>
      <c r="C3031" s="273" t="s">
        <v>244</v>
      </c>
      <c r="D3031" s="273" t="s">
        <v>31</v>
      </c>
      <c r="E3031" s="273" t="s">
        <v>31</v>
      </c>
      <c r="F3031" s="280" t="s">
        <v>23</v>
      </c>
      <c r="G3031" s="280" t="s">
        <v>29</v>
      </c>
      <c r="H3031" s="273" t="s">
        <v>56</v>
      </c>
      <c r="I3031" s="273"/>
      <c r="J3031" s="274" t="n">
        <f aca="false">J3032+J3034</f>
        <v>2256.1</v>
      </c>
      <c r="K3031" s="274"/>
      <c r="L3031" s="274"/>
      <c r="CO3031" s="275"/>
    </row>
    <row r="3032" s="265" customFormat="true" ht="39.95" hidden="true" customHeight="true" outlineLevel="0" collapsed="false">
      <c r="A3032" s="272" t="s">
        <v>928</v>
      </c>
      <c r="B3032" s="273" t="s">
        <v>688</v>
      </c>
      <c r="C3032" s="273" t="s">
        <v>244</v>
      </c>
      <c r="D3032" s="273" t="s">
        <v>31</v>
      </c>
      <c r="E3032" s="273" t="s">
        <v>31</v>
      </c>
      <c r="F3032" s="280" t="s">
        <v>23</v>
      </c>
      <c r="G3032" s="280" t="s">
        <v>29</v>
      </c>
      <c r="H3032" s="273" t="s">
        <v>276</v>
      </c>
      <c r="I3032" s="273"/>
      <c r="J3032" s="274" t="n">
        <f aca="false">J3033</f>
        <v>82.3</v>
      </c>
      <c r="K3032" s="274"/>
      <c r="L3032" s="274"/>
      <c r="CO3032" s="275"/>
    </row>
    <row r="3033" s="265" customFormat="true" ht="39.95" hidden="true" customHeight="true" outlineLevel="0" collapsed="false">
      <c r="A3033" s="276" t="s">
        <v>296</v>
      </c>
      <c r="B3033" s="273" t="s">
        <v>688</v>
      </c>
      <c r="C3033" s="273" t="s">
        <v>244</v>
      </c>
      <c r="D3033" s="273" t="s">
        <v>31</v>
      </c>
      <c r="E3033" s="273" t="s">
        <v>31</v>
      </c>
      <c r="F3033" s="280" t="s">
        <v>23</v>
      </c>
      <c r="G3033" s="280" t="s">
        <v>29</v>
      </c>
      <c r="H3033" s="273" t="s">
        <v>276</v>
      </c>
      <c r="I3033" s="273" t="s">
        <v>147</v>
      </c>
      <c r="J3033" s="274" t="n">
        <f aca="false">283.2-200.9</f>
        <v>82.3</v>
      </c>
      <c r="K3033" s="274"/>
      <c r="L3033" s="274"/>
      <c r="CO3033" s="275"/>
    </row>
    <row r="3034" s="265" customFormat="true" ht="39.95" hidden="true" customHeight="true" outlineLevel="0" collapsed="false">
      <c r="A3034" s="272" t="s">
        <v>929</v>
      </c>
      <c r="B3034" s="273" t="s">
        <v>688</v>
      </c>
      <c r="C3034" s="273" t="s">
        <v>244</v>
      </c>
      <c r="D3034" s="273" t="s">
        <v>31</v>
      </c>
      <c r="E3034" s="273" t="s">
        <v>31</v>
      </c>
      <c r="F3034" s="280" t="s">
        <v>23</v>
      </c>
      <c r="G3034" s="280" t="s">
        <v>29</v>
      </c>
      <c r="H3034" s="273" t="s">
        <v>277</v>
      </c>
      <c r="I3034" s="273"/>
      <c r="J3034" s="274" t="n">
        <f aca="false">J3035</f>
        <v>2173.8</v>
      </c>
      <c r="K3034" s="274"/>
      <c r="L3034" s="274"/>
      <c r="CO3034" s="275"/>
    </row>
    <row r="3035" s="265" customFormat="true" ht="39.95" hidden="true" customHeight="true" outlineLevel="0" collapsed="false">
      <c r="A3035" s="272" t="s">
        <v>133</v>
      </c>
      <c r="B3035" s="273" t="s">
        <v>688</v>
      </c>
      <c r="C3035" s="273" t="s">
        <v>244</v>
      </c>
      <c r="D3035" s="273" t="s">
        <v>31</v>
      </c>
      <c r="E3035" s="273" t="s">
        <v>31</v>
      </c>
      <c r="F3035" s="280" t="s">
        <v>23</v>
      </c>
      <c r="G3035" s="280" t="s">
        <v>29</v>
      </c>
      <c r="H3035" s="273" t="s">
        <v>277</v>
      </c>
      <c r="I3035" s="273" t="s">
        <v>134</v>
      </c>
      <c r="J3035" s="274" t="n">
        <f aca="false">5742.9-4147.1+4147.1-1791.3-1777.8</f>
        <v>2173.8</v>
      </c>
      <c r="K3035" s="274"/>
      <c r="L3035" s="274"/>
      <c r="CO3035" s="275"/>
    </row>
    <row r="3036" s="265" customFormat="true" ht="39.95" hidden="true" customHeight="true" outlineLevel="0" collapsed="false">
      <c r="A3036" s="272" t="s">
        <v>144</v>
      </c>
      <c r="B3036" s="277" t="s">
        <v>688</v>
      </c>
      <c r="C3036" s="273" t="s">
        <v>244</v>
      </c>
      <c r="D3036" s="273" t="s">
        <v>31</v>
      </c>
      <c r="E3036" s="273" t="s">
        <v>31</v>
      </c>
      <c r="F3036" s="273" t="s">
        <v>23</v>
      </c>
      <c r="G3036" s="273"/>
      <c r="H3036" s="273" t="s">
        <v>282</v>
      </c>
      <c r="I3036" s="273"/>
      <c r="J3036" s="274" t="n">
        <f aca="false">J3037</f>
        <v>0</v>
      </c>
      <c r="K3036" s="274"/>
      <c r="L3036" s="274"/>
      <c r="CO3036" s="275"/>
    </row>
    <row r="3037" s="265" customFormat="true" ht="39.95" hidden="true" customHeight="true" outlineLevel="0" collapsed="false">
      <c r="A3037" s="272" t="s">
        <v>283</v>
      </c>
      <c r="B3037" s="277" t="s">
        <v>688</v>
      </c>
      <c r="C3037" s="273" t="s">
        <v>244</v>
      </c>
      <c r="D3037" s="273" t="s">
        <v>31</v>
      </c>
      <c r="E3037" s="273" t="s">
        <v>31</v>
      </c>
      <c r="F3037" s="273" t="s">
        <v>23</v>
      </c>
      <c r="G3037" s="273"/>
      <c r="H3037" s="273" t="s">
        <v>264</v>
      </c>
      <c r="I3037" s="273"/>
      <c r="J3037" s="274" t="n">
        <f aca="false">J3038</f>
        <v>0</v>
      </c>
      <c r="K3037" s="274"/>
      <c r="L3037" s="274"/>
      <c r="CO3037" s="275"/>
    </row>
    <row r="3038" s="265" customFormat="true" ht="39.95" hidden="true" customHeight="true" outlineLevel="0" collapsed="false">
      <c r="A3038" s="272" t="s">
        <v>133</v>
      </c>
      <c r="B3038" s="277" t="s">
        <v>688</v>
      </c>
      <c r="C3038" s="273" t="s">
        <v>244</v>
      </c>
      <c r="D3038" s="273" t="s">
        <v>31</v>
      </c>
      <c r="E3038" s="273" t="s">
        <v>31</v>
      </c>
      <c r="F3038" s="273" t="s">
        <v>23</v>
      </c>
      <c r="G3038" s="273"/>
      <c r="H3038" s="273" t="s">
        <v>264</v>
      </c>
      <c r="I3038" s="273" t="s">
        <v>134</v>
      </c>
      <c r="J3038" s="274" t="n">
        <f aca="false">971.9+35-1006.9</f>
        <v>0</v>
      </c>
      <c r="K3038" s="274"/>
      <c r="L3038" s="274"/>
      <c r="CO3038" s="275"/>
    </row>
    <row r="3039" s="265" customFormat="true" ht="39.95" hidden="true" customHeight="true" outlineLevel="0" collapsed="false">
      <c r="A3039" s="276" t="s">
        <v>760</v>
      </c>
      <c r="B3039" s="277" t="s">
        <v>688</v>
      </c>
      <c r="C3039" s="273" t="s">
        <v>244</v>
      </c>
      <c r="D3039" s="273" t="s">
        <v>31</v>
      </c>
      <c r="E3039" s="273" t="s">
        <v>31</v>
      </c>
      <c r="F3039" s="273" t="s">
        <v>24</v>
      </c>
      <c r="G3039" s="273"/>
      <c r="H3039" s="273"/>
      <c r="I3039" s="273"/>
      <c r="J3039" s="274" t="n">
        <f aca="false">J3040</f>
        <v>0</v>
      </c>
      <c r="K3039" s="274"/>
      <c r="L3039" s="274"/>
      <c r="CO3039" s="275"/>
    </row>
    <row r="3040" s="265" customFormat="true" ht="39.95" hidden="true" customHeight="true" outlineLevel="0" collapsed="false">
      <c r="A3040" s="272" t="s">
        <v>63</v>
      </c>
      <c r="B3040" s="277" t="s">
        <v>688</v>
      </c>
      <c r="C3040" s="273" t="s">
        <v>244</v>
      </c>
      <c r="D3040" s="273" t="s">
        <v>31</v>
      </c>
      <c r="E3040" s="273" t="s">
        <v>31</v>
      </c>
      <c r="F3040" s="273" t="s">
        <v>24</v>
      </c>
      <c r="G3040" s="273"/>
      <c r="H3040" s="273" t="s">
        <v>117</v>
      </c>
      <c r="I3040" s="273"/>
      <c r="J3040" s="274" t="n">
        <f aca="false">J3041</f>
        <v>0</v>
      </c>
      <c r="K3040" s="274"/>
      <c r="L3040" s="274"/>
      <c r="CO3040" s="275"/>
    </row>
    <row r="3041" s="265" customFormat="true" ht="39.95" hidden="true" customHeight="true" outlineLevel="0" collapsed="false">
      <c r="A3041" s="276" t="s">
        <v>761</v>
      </c>
      <c r="B3041" s="277" t="s">
        <v>688</v>
      </c>
      <c r="C3041" s="273" t="s">
        <v>244</v>
      </c>
      <c r="D3041" s="273" t="s">
        <v>31</v>
      </c>
      <c r="E3041" s="273" t="s">
        <v>31</v>
      </c>
      <c r="F3041" s="273" t="s">
        <v>24</v>
      </c>
      <c r="G3041" s="273"/>
      <c r="H3041" s="273" t="s">
        <v>285</v>
      </c>
      <c r="I3041" s="273"/>
      <c r="J3041" s="274" t="n">
        <f aca="false">J3042</f>
        <v>0</v>
      </c>
      <c r="K3041" s="274"/>
      <c r="L3041" s="274"/>
      <c r="CO3041" s="275"/>
    </row>
    <row r="3042" s="265" customFormat="true" ht="26.45" hidden="true" customHeight="true" outlineLevel="0" collapsed="false">
      <c r="A3042" s="276" t="s">
        <v>296</v>
      </c>
      <c r="B3042" s="277" t="s">
        <v>688</v>
      </c>
      <c r="C3042" s="273" t="s">
        <v>244</v>
      </c>
      <c r="D3042" s="273" t="s">
        <v>31</v>
      </c>
      <c r="E3042" s="273" t="s">
        <v>31</v>
      </c>
      <c r="F3042" s="273" t="s">
        <v>24</v>
      </c>
      <c r="G3042" s="273"/>
      <c r="H3042" s="273" t="s">
        <v>285</v>
      </c>
      <c r="I3042" s="273" t="s">
        <v>147</v>
      </c>
      <c r="J3042" s="274"/>
      <c r="K3042" s="274"/>
      <c r="L3042" s="274"/>
      <c r="CO3042" s="275"/>
    </row>
    <row r="3043" s="265" customFormat="true" ht="26.45" hidden="true" customHeight="true" outlineLevel="0" collapsed="false">
      <c r="A3043" s="276" t="s">
        <v>475</v>
      </c>
      <c r="B3043" s="277" t="s">
        <v>688</v>
      </c>
      <c r="C3043" s="273" t="s">
        <v>244</v>
      </c>
      <c r="D3043" s="273" t="s">
        <v>31</v>
      </c>
      <c r="E3043" s="273" t="s">
        <v>31</v>
      </c>
      <c r="F3043" s="280" t="s">
        <v>23</v>
      </c>
      <c r="G3043" s="280"/>
      <c r="H3043" s="273"/>
      <c r="I3043" s="273"/>
      <c r="J3043" s="274" t="n">
        <f aca="false">J3044</f>
        <v>186.2</v>
      </c>
      <c r="K3043" s="274"/>
      <c r="L3043" s="274"/>
      <c r="CO3043" s="275"/>
    </row>
    <row r="3044" s="265" customFormat="true" ht="26.45" hidden="true" customHeight="true" outlineLevel="0" collapsed="false">
      <c r="A3044" s="276" t="s">
        <v>746</v>
      </c>
      <c r="B3044" s="277" t="s">
        <v>688</v>
      </c>
      <c r="C3044" s="273" t="s">
        <v>244</v>
      </c>
      <c r="D3044" s="273" t="s">
        <v>31</v>
      </c>
      <c r="E3044" s="273" t="s">
        <v>31</v>
      </c>
      <c r="F3044" s="280" t="s">
        <v>23</v>
      </c>
      <c r="G3044" s="280" t="s">
        <v>29</v>
      </c>
      <c r="H3044" s="273"/>
      <c r="I3044" s="273"/>
      <c r="J3044" s="274" t="n">
        <f aca="false">J3045</f>
        <v>186.2</v>
      </c>
      <c r="K3044" s="274"/>
      <c r="L3044" s="274"/>
      <c r="CO3044" s="275"/>
    </row>
    <row r="3045" s="265" customFormat="true" ht="26.45" hidden="true" customHeight="true" outlineLevel="0" collapsed="false">
      <c r="A3045" s="272" t="s">
        <v>283</v>
      </c>
      <c r="B3045" s="277" t="s">
        <v>688</v>
      </c>
      <c r="C3045" s="273" t="s">
        <v>244</v>
      </c>
      <c r="D3045" s="273" t="s">
        <v>31</v>
      </c>
      <c r="E3045" s="273" t="s">
        <v>31</v>
      </c>
      <c r="F3045" s="280" t="s">
        <v>23</v>
      </c>
      <c r="G3045" s="280" t="s">
        <v>29</v>
      </c>
      <c r="H3045" s="273" t="s">
        <v>272</v>
      </c>
      <c r="I3045" s="273"/>
      <c r="J3045" s="274" t="n">
        <f aca="false">J3046</f>
        <v>186.2</v>
      </c>
      <c r="K3045" s="274"/>
      <c r="L3045" s="274"/>
      <c r="CO3045" s="275"/>
    </row>
    <row r="3046" s="265" customFormat="true" ht="26.45" hidden="true" customHeight="true" outlineLevel="0" collapsed="false">
      <c r="A3046" s="272" t="s">
        <v>133</v>
      </c>
      <c r="B3046" s="277" t="s">
        <v>688</v>
      </c>
      <c r="C3046" s="273" t="s">
        <v>244</v>
      </c>
      <c r="D3046" s="273" t="s">
        <v>31</v>
      </c>
      <c r="E3046" s="273" t="s">
        <v>31</v>
      </c>
      <c r="F3046" s="280" t="s">
        <v>23</v>
      </c>
      <c r="G3046" s="280" t="s">
        <v>29</v>
      </c>
      <c r="H3046" s="273" t="s">
        <v>272</v>
      </c>
      <c r="I3046" s="273" t="s">
        <v>134</v>
      </c>
      <c r="J3046" s="274" t="n">
        <f aca="false">1192.7-510.9-300+300-495.6</f>
        <v>186.2</v>
      </c>
      <c r="K3046" s="274"/>
      <c r="L3046" s="274"/>
      <c r="CO3046" s="275"/>
    </row>
    <row r="3047" s="265" customFormat="true" ht="26.45" hidden="true" customHeight="true" outlineLevel="0" collapsed="false">
      <c r="A3047" s="300" t="s">
        <v>755</v>
      </c>
      <c r="B3047" s="277" t="s">
        <v>688</v>
      </c>
      <c r="C3047" s="273" t="s">
        <v>244</v>
      </c>
      <c r="D3047" s="273" t="s">
        <v>31</v>
      </c>
      <c r="E3047" s="273" t="s">
        <v>31</v>
      </c>
      <c r="F3047" s="280" t="s">
        <v>23</v>
      </c>
      <c r="G3047" s="280" t="s">
        <v>152</v>
      </c>
      <c r="H3047" s="273"/>
      <c r="I3047" s="273"/>
      <c r="J3047" s="274" t="n">
        <f aca="false">J3048</f>
        <v>0</v>
      </c>
      <c r="K3047" s="274"/>
      <c r="L3047" s="274"/>
      <c r="CO3047" s="275"/>
    </row>
    <row r="3048" s="265" customFormat="true" ht="41.25" hidden="true" customHeight="true" outlineLevel="0" collapsed="false">
      <c r="A3048" s="272" t="s">
        <v>283</v>
      </c>
      <c r="B3048" s="277" t="s">
        <v>688</v>
      </c>
      <c r="C3048" s="273" t="s">
        <v>244</v>
      </c>
      <c r="D3048" s="273" t="s">
        <v>31</v>
      </c>
      <c r="E3048" s="273" t="s">
        <v>31</v>
      </c>
      <c r="F3048" s="280" t="s">
        <v>23</v>
      </c>
      <c r="G3048" s="280" t="s">
        <v>152</v>
      </c>
      <c r="H3048" s="273" t="s">
        <v>272</v>
      </c>
      <c r="I3048" s="273"/>
      <c r="J3048" s="274" t="n">
        <f aca="false">J3049</f>
        <v>0</v>
      </c>
      <c r="K3048" s="274"/>
      <c r="L3048" s="274"/>
      <c r="CO3048" s="275"/>
    </row>
    <row r="3049" s="265" customFormat="true" ht="26.45" hidden="true" customHeight="true" outlineLevel="0" collapsed="false">
      <c r="A3049" s="276" t="s">
        <v>296</v>
      </c>
      <c r="B3049" s="277" t="s">
        <v>688</v>
      </c>
      <c r="C3049" s="273" t="s">
        <v>244</v>
      </c>
      <c r="D3049" s="273" t="s">
        <v>31</v>
      </c>
      <c r="E3049" s="273" t="s">
        <v>31</v>
      </c>
      <c r="F3049" s="280" t="s">
        <v>23</v>
      </c>
      <c r="G3049" s="280" t="s">
        <v>152</v>
      </c>
      <c r="H3049" s="273" t="s">
        <v>272</v>
      </c>
      <c r="I3049" s="273" t="s">
        <v>147</v>
      </c>
      <c r="J3049" s="274"/>
      <c r="K3049" s="274"/>
      <c r="L3049" s="274"/>
      <c r="CO3049" s="275"/>
    </row>
    <row r="3050" s="265" customFormat="true" ht="33" hidden="true" customHeight="true" outlineLevel="0" collapsed="false">
      <c r="A3050" s="272" t="s">
        <v>301</v>
      </c>
      <c r="B3050" s="273" t="s">
        <v>688</v>
      </c>
      <c r="C3050" s="273" t="s">
        <v>244</v>
      </c>
      <c r="D3050" s="273" t="s">
        <v>244</v>
      </c>
      <c r="E3050" s="273"/>
      <c r="F3050" s="273"/>
      <c r="G3050" s="273"/>
      <c r="H3050" s="273"/>
      <c r="I3050" s="273"/>
      <c r="J3050" s="274" t="n">
        <f aca="false">J3051+J3058+J3063</f>
        <v>0</v>
      </c>
      <c r="K3050" s="274"/>
      <c r="L3050" s="274"/>
      <c r="CO3050" s="275"/>
    </row>
    <row r="3051" s="265" customFormat="true" ht="34.9" hidden="true" customHeight="true" outlineLevel="0" collapsed="false">
      <c r="A3051" s="282" t="s">
        <v>744</v>
      </c>
      <c r="B3051" s="273" t="s">
        <v>688</v>
      </c>
      <c r="C3051" s="273" t="s">
        <v>244</v>
      </c>
      <c r="D3051" s="273" t="s">
        <v>244</v>
      </c>
      <c r="E3051" s="273" t="s">
        <v>31</v>
      </c>
      <c r="F3051" s="273"/>
      <c r="G3051" s="273"/>
      <c r="H3051" s="273"/>
      <c r="I3051" s="273"/>
      <c r="J3051" s="274" t="n">
        <f aca="false">J3052</f>
        <v>0</v>
      </c>
      <c r="K3051" s="274"/>
      <c r="L3051" s="274"/>
      <c r="CO3051" s="275"/>
    </row>
    <row r="3052" s="265" customFormat="true" ht="36.75" hidden="true" customHeight="true" outlineLevel="0" collapsed="false">
      <c r="A3052" s="276" t="s">
        <v>475</v>
      </c>
      <c r="B3052" s="273" t="s">
        <v>688</v>
      </c>
      <c r="C3052" s="273" t="s">
        <v>244</v>
      </c>
      <c r="D3052" s="273" t="s">
        <v>244</v>
      </c>
      <c r="E3052" s="273" t="s">
        <v>31</v>
      </c>
      <c r="F3052" s="273" t="s">
        <v>23</v>
      </c>
      <c r="G3052" s="273"/>
      <c r="H3052" s="273"/>
      <c r="I3052" s="273"/>
      <c r="J3052" s="274" t="n">
        <f aca="false">J3053</f>
        <v>0</v>
      </c>
      <c r="K3052" s="274"/>
      <c r="L3052" s="274"/>
      <c r="CO3052" s="275"/>
    </row>
    <row r="3053" s="265" customFormat="true" ht="46.15" hidden="true" customHeight="true" outlineLevel="0" collapsed="false">
      <c r="A3053" s="289" t="s">
        <v>783</v>
      </c>
      <c r="B3053" s="273" t="s">
        <v>688</v>
      </c>
      <c r="C3053" s="273" t="s">
        <v>244</v>
      </c>
      <c r="D3053" s="273" t="s">
        <v>244</v>
      </c>
      <c r="E3053" s="273" t="s">
        <v>31</v>
      </c>
      <c r="F3053" s="273" t="s">
        <v>23</v>
      </c>
      <c r="G3053" s="273" t="s">
        <v>52</v>
      </c>
      <c r="H3053" s="273"/>
      <c r="I3053" s="273"/>
      <c r="J3053" s="274" t="n">
        <f aca="false">J3054+J3056</f>
        <v>0</v>
      </c>
      <c r="K3053" s="274"/>
      <c r="L3053" s="274"/>
      <c r="CO3053" s="275"/>
    </row>
    <row r="3054" s="265" customFormat="true" ht="18" hidden="true" customHeight="true" outlineLevel="0" collapsed="false">
      <c r="A3054" s="289" t="s">
        <v>782</v>
      </c>
      <c r="B3054" s="273" t="s">
        <v>688</v>
      </c>
      <c r="C3054" s="273" t="s">
        <v>244</v>
      </c>
      <c r="D3054" s="273" t="s">
        <v>244</v>
      </c>
      <c r="E3054" s="273" t="s">
        <v>31</v>
      </c>
      <c r="F3054" s="273" t="s">
        <v>23</v>
      </c>
      <c r="G3054" s="273" t="s">
        <v>52</v>
      </c>
      <c r="H3054" s="273" t="s">
        <v>307</v>
      </c>
      <c r="I3054" s="273"/>
      <c r="J3054" s="274" t="n">
        <f aca="false">J3055</f>
        <v>0</v>
      </c>
      <c r="K3054" s="274"/>
      <c r="L3054" s="274"/>
      <c r="CO3054" s="275"/>
    </row>
    <row r="3055" s="265" customFormat="true" ht="18" hidden="true" customHeight="true" outlineLevel="0" collapsed="false">
      <c r="A3055" s="289" t="s">
        <v>296</v>
      </c>
      <c r="B3055" s="273" t="s">
        <v>688</v>
      </c>
      <c r="C3055" s="273" t="s">
        <v>244</v>
      </c>
      <c r="D3055" s="273" t="s">
        <v>244</v>
      </c>
      <c r="E3055" s="273" t="s">
        <v>31</v>
      </c>
      <c r="F3055" s="273" t="s">
        <v>23</v>
      </c>
      <c r="G3055" s="273" t="s">
        <v>52</v>
      </c>
      <c r="H3055" s="273" t="s">
        <v>307</v>
      </c>
      <c r="I3055" s="273" t="s">
        <v>147</v>
      </c>
      <c r="J3055" s="274" t="n">
        <f aca="false">25-25</f>
        <v>0</v>
      </c>
      <c r="K3055" s="299"/>
      <c r="L3055" s="299"/>
      <c r="CO3055" s="275"/>
    </row>
    <row r="3056" s="265" customFormat="true" ht="18" hidden="true" customHeight="true" outlineLevel="0" collapsed="false">
      <c r="A3056" s="289" t="s">
        <v>785</v>
      </c>
      <c r="B3056" s="290" t="s">
        <v>688</v>
      </c>
      <c r="C3056" s="290" t="s">
        <v>244</v>
      </c>
      <c r="D3056" s="290" t="s">
        <v>244</v>
      </c>
      <c r="E3056" s="290" t="s">
        <v>31</v>
      </c>
      <c r="F3056" s="290" t="s">
        <v>23</v>
      </c>
      <c r="G3056" s="290" t="s">
        <v>52</v>
      </c>
      <c r="H3056" s="290" t="s">
        <v>308</v>
      </c>
      <c r="I3056" s="290"/>
      <c r="J3056" s="274" t="n">
        <f aca="false">J3057</f>
        <v>0</v>
      </c>
      <c r="K3056" s="299"/>
      <c r="L3056" s="299"/>
      <c r="CO3056" s="275"/>
    </row>
    <row r="3057" s="265" customFormat="true" ht="43.5" hidden="true" customHeight="true" outlineLevel="0" collapsed="false">
      <c r="A3057" s="289" t="s">
        <v>296</v>
      </c>
      <c r="B3057" s="290" t="s">
        <v>688</v>
      </c>
      <c r="C3057" s="290" t="s">
        <v>244</v>
      </c>
      <c r="D3057" s="290" t="s">
        <v>244</v>
      </c>
      <c r="E3057" s="290" t="s">
        <v>31</v>
      </c>
      <c r="F3057" s="290" t="s">
        <v>23</v>
      </c>
      <c r="G3057" s="290" t="s">
        <v>52</v>
      </c>
      <c r="H3057" s="290" t="s">
        <v>308</v>
      </c>
      <c r="I3057" s="290" t="s">
        <v>147</v>
      </c>
      <c r="J3057" s="274" t="n">
        <f aca="false">1.5-1.5</f>
        <v>0</v>
      </c>
      <c r="K3057" s="274"/>
      <c r="L3057" s="274"/>
      <c r="CO3057" s="275"/>
    </row>
    <row r="3058" s="265" customFormat="true" ht="18" hidden="true" customHeight="true" outlineLevel="0" collapsed="false">
      <c r="A3058" s="276" t="s">
        <v>776</v>
      </c>
      <c r="B3058" s="273" t="s">
        <v>688</v>
      </c>
      <c r="C3058" s="273" t="s">
        <v>244</v>
      </c>
      <c r="D3058" s="273" t="s">
        <v>244</v>
      </c>
      <c r="E3058" s="273" t="s">
        <v>152</v>
      </c>
      <c r="F3058" s="273" t="s">
        <v>33</v>
      </c>
      <c r="G3058" s="273"/>
      <c r="H3058" s="273"/>
      <c r="I3058" s="273"/>
      <c r="J3058" s="274" t="n">
        <f aca="false">J3059</f>
        <v>0</v>
      </c>
      <c r="K3058" s="274"/>
      <c r="L3058" s="274"/>
      <c r="CO3058" s="275"/>
    </row>
    <row r="3059" s="265" customFormat="true" ht="40.15" hidden="true" customHeight="true" outlineLevel="0" collapsed="false">
      <c r="A3059" s="276" t="s">
        <v>777</v>
      </c>
      <c r="B3059" s="273" t="s">
        <v>688</v>
      </c>
      <c r="C3059" s="273" t="s">
        <v>244</v>
      </c>
      <c r="D3059" s="273" t="s">
        <v>244</v>
      </c>
      <c r="E3059" s="273" t="s">
        <v>152</v>
      </c>
      <c r="F3059" s="273" t="s">
        <v>26</v>
      </c>
      <c r="G3059" s="273"/>
      <c r="H3059" s="273"/>
      <c r="I3059" s="273"/>
      <c r="J3059" s="274" t="n">
        <f aca="false">J3060</f>
        <v>0</v>
      </c>
      <c r="K3059" s="279"/>
      <c r="L3059" s="279"/>
      <c r="CO3059" s="275"/>
    </row>
    <row r="3060" s="265" customFormat="true" ht="21.75" hidden="true" customHeight="true" outlineLevel="0" collapsed="false">
      <c r="A3060" s="276" t="s">
        <v>63</v>
      </c>
      <c r="B3060" s="273" t="s">
        <v>688</v>
      </c>
      <c r="C3060" s="273" t="s">
        <v>244</v>
      </c>
      <c r="D3060" s="273" t="s">
        <v>244</v>
      </c>
      <c r="E3060" s="273" t="s">
        <v>152</v>
      </c>
      <c r="F3060" s="273" t="s">
        <v>26</v>
      </c>
      <c r="G3060" s="273"/>
      <c r="H3060" s="273" t="s">
        <v>117</v>
      </c>
      <c r="I3060" s="273"/>
      <c r="J3060" s="274" t="n">
        <f aca="false">J3061</f>
        <v>0</v>
      </c>
      <c r="K3060" s="279"/>
      <c r="L3060" s="279"/>
      <c r="CO3060" s="275"/>
    </row>
    <row r="3061" s="265" customFormat="true" ht="17.45" hidden="true" customHeight="true" outlineLevel="0" collapsed="false">
      <c r="A3061" s="276" t="s">
        <v>778</v>
      </c>
      <c r="B3061" s="273" t="s">
        <v>688</v>
      </c>
      <c r="C3061" s="273" t="s">
        <v>244</v>
      </c>
      <c r="D3061" s="273" t="s">
        <v>244</v>
      </c>
      <c r="E3061" s="273" t="s">
        <v>152</v>
      </c>
      <c r="F3061" s="273" t="s">
        <v>26</v>
      </c>
      <c r="G3061" s="273"/>
      <c r="H3061" s="273" t="s">
        <v>302</v>
      </c>
      <c r="I3061" s="273"/>
      <c r="J3061" s="274" t="n">
        <f aca="false">J3062</f>
        <v>0</v>
      </c>
      <c r="K3061" s="299"/>
      <c r="L3061" s="299"/>
      <c r="CO3061" s="275"/>
    </row>
    <row r="3062" s="265" customFormat="true" ht="33" hidden="true" customHeight="true" outlineLevel="0" collapsed="false">
      <c r="A3062" s="276" t="s">
        <v>296</v>
      </c>
      <c r="B3062" s="273" t="s">
        <v>688</v>
      </c>
      <c r="C3062" s="273" t="s">
        <v>244</v>
      </c>
      <c r="D3062" s="273" t="s">
        <v>244</v>
      </c>
      <c r="E3062" s="273" t="s">
        <v>152</v>
      </c>
      <c r="F3062" s="273" t="s">
        <v>26</v>
      </c>
      <c r="G3062" s="273"/>
      <c r="H3062" s="273" t="s">
        <v>302</v>
      </c>
      <c r="I3062" s="273" t="s">
        <v>147</v>
      </c>
      <c r="J3062" s="274"/>
      <c r="K3062" s="299"/>
      <c r="L3062" s="299"/>
      <c r="CO3062" s="275"/>
    </row>
    <row r="3063" s="265" customFormat="true" ht="53.45" hidden="true" customHeight="true" outlineLevel="0" collapsed="false">
      <c r="A3063" s="272" t="s">
        <v>181</v>
      </c>
      <c r="B3063" s="273" t="s">
        <v>688</v>
      </c>
      <c r="C3063" s="273" t="s">
        <v>244</v>
      </c>
      <c r="D3063" s="273" t="s">
        <v>244</v>
      </c>
      <c r="E3063" s="273" t="s">
        <v>58</v>
      </c>
      <c r="F3063" s="273" t="s">
        <v>33</v>
      </c>
      <c r="G3063" s="273"/>
      <c r="H3063" s="273"/>
      <c r="I3063" s="273"/>
      <c r="J3063" s="299" t="n">
        <f aca="false">J3064</f>
        <v>0</v>
      </c>
      <c r="K3063" s="299"/>
      <c r="L3063" s="299"/>
      <c r="CO3063" s="275"/>
    </row>
    <row r="3064" s="265" customFormat="true" ht="53.45" hidden="true" customHeight="true" outlineLevel="0" collapsed="false">
      <c r="A3064" s="281" t="s">
        <v>182</v>
      </c>
      <c r="B3064" s="273" t="s">
        <v>688</v>
      </c>
      <c r="C3064" s="280" t="s">
        <v>244</v>
      </c>
      <c r="D3064" s="280" t="s">
        <v>244</v>
      </c>
      <c r="E3064" s="280" t="s">
        <v>58</v>
      </c>
      <c r="F3064" s="280" t="s">
        <v>34</v>
      </c>
      <c r="G3064" s="280"/>
      <c r="H3064" s="280"/>
      <c r="I3064" s="280"/>
      <c r="J3064" s="299" t="n">
        <f aca="false">J3065</f>
        <v>0</v>
      </c>
      <c r="K3064" s="299"/>
      <c r="L3064" s="299"/>
      <c r="CO3064" s="275"/>
    </row>
    <row r="3065" s="265" customFormat="true" ht="53.45" hidden="true" customHeight="true" outlineLevel="0" collapsed="false">
      <c r="A3065" s="301" t="s">
        <v>784</v>
      </c>
      <c r="B3065" s="273" t="s">
        <v>688</v>
      </c>
      <c r="C3065" s="273" t="s">
        <v>244</v>
      </c>
      <c r="D3065" s="273" t="s">
        <v>244</v>
      </c>
      <c r="E3065" s="273" t="s">
        <v>58</v>
      </c>
      <c r="F3065" s="273" t="s">
        <v>34</v>
      </c>
      <c r="G3065" s="273"/>
      <c r="H3065" s="273" t="s">
        <v>313</v>
      </c>
      <c r="I3065" s="273"/>
      <c r="J3065" s="274" t="n">
        <f aca="false">J3066</f>
        <v>0</v>
      </c>
      <c r="K3065" s="299"/>
      <c r="L3065" s="299"/>
      <c r="CO3065" s="275"/>
    </row>
    <row r="3066" s="265" customFormat="true" ht="53.45" hidden="true" customHeight="true" outlineLevel="0" collapsed="false">
      <c r="A3066" s="276" t="s">
        <v>296</v>
      </c>
      <c r="B3066" s="273" t="s">
        <v>688</v>
      </c>
      <c r="C3066" s="273" t="s">
        <v>244</v>
      </c>
      <c r="D3066" s="273" t="s">
        <v>244</v>
      </c>
      <c r="E3066" s="273" t="s">
        <v>58</v>
      </c>
      <c r="F3066" s="273" t="s">
        <v>34</v>
      </c>
      <c r="G3066" s="273"/>
      <c r="H3066" s="273" t="s">
        <v>313</v>
      </c>
      <c r="I3066" s="273" t="s">
        <v>147</v>
      </c>
      <c r="J3066" s="274"/>
      <c r="K3066" s="299"/>
      <c r="L3066" s="299"/>
      <c r="CO3066" s="275"/>
    </row>
    <row r="3067" s="265" customFormat="true" ht="53.45" hidden="true" customHeight="true" outlineLevel="0" collapsed="false">
      <c r="A3067" s="276" t="s">
        <v>963</v>
      </c>
      <c r="B3067" s="277" t="s">
        <v>688</v>
      </c>
      <c r="C3067" s="277"/>
      <c r="D3067" s="277"/>
      <c r="E3067" s="278"/>
      <c r="F3067" s="277"/>
      <c r="G3067" s="277"/>
      <c r="H3067" s="278"/>
      <c r="I3067" s="277"/>
      <c r="J3067" s="279" t="n">
        <f aca="false">J3068</f>
        <v>4479</v>
      </c>
      <c r="K3067" s="299"/>
      <c r="L3067" s="299"/>
      <c r="CO3067" s="275"/>
    </row>
    <row r="3068" s="265" customFormat="true" ht="46.5" hidden="true" customHeight="true" outlineLevel="0" collapsed="false">
      <c r="A3068" s="281" t="s">
        <v>243</v>
      </c>
      <c r="B3068" s="273" t="s">
        <v>688</v>
      </c>
      <c r="C3068" s="280" t="s">
        <v>244</v>
      </c>
      <c r="D3068" s="277"/>
      <c r="E3068" s="277"/>
      <c r="F3068" s="277"/>
      <c r="G3068" s="277"/>
      <c r="H3068" s="278"/>
      <c r="I3068" s="277"/>
      <c r="J3068" s="279" t="n">
        <f aca="false">J3069+J3088</f>
        <v>4479</v>
      </c>
      <c r="K3068" s="274"/>
      <c r="L3068" s="274"/>
      <c r="CO3068" s="275"/>
    </row>
    <row r="3069" s="265" customFormat="true" ht="59.45" hidden="true" customHeight="true" outlineLevel="0" collapsed="false">
      <c r="A3069" s="272" t="s">
        <v>267</v>
      </c>
      <c r="B3069" s="273" t="s">
        <v>688</v>
      </c>
      <c r="C3069" s="273" t="s">
        <v>244</v>
      </c>
      <c r="D3069" s="273" t="s">
        <v>31</v>
      </c>
      <c r="E3069" s="273"/>
      <c r="F3069" s="273"/>
      <c r="G3069" s="273"/>
      <c r="H3069" s="273"/>
      <c r="I3069" s="273"/>
      <c r="J3069" s="299" t="n">
        <f aca="false">J3070+J3084</f>
        <v>4479</v>
      </c>
      <c r="K3069" s="274"/>
      <c r="L3069" s="274"/>
      <c r="CO3069" s="275"/>
    </row>
    <row r="3070" s="265" customFormat="true" ht="17.45" hidden="true" customHeight="true" outlineLevel="0" collapsed="false">
      <c r="A3070" s="276" t="s">
        <v>474</v>
      </c>
      <c r="B3070" s="273" t="s">
        <v>688</v>
      </c>
      <c r="C3070" s="273" t="s">
        <v>244</v>
      </c>
      <c r="D3070" s="273" t="s">
        <v>31</v>
      </c>
      <c r="E3070" s="273" t="s">
        <v>31</v>
      </c>
      <c r="F3070" s="273" t="s">
        <v>33</v>
      </c>
      <c r="G3070" s="273"/>
      <c r="H3070" s="273"/>
      <c r="I3070" s="273"/>
      <c r="J3070" s="299" t="n">
        <f aca="false">J3071</f>
        <v>4101.9</v>
      </c>
      <c r="K3070" s="274"/>
      <c r="L3070" s="274"/>
      <c r="CO3070" s="275"/>
    </row>
    <row r="3071" s="265" customFormat="true" ht="45.95" hidden="true" customHeight="true" outlineLevel="0" collapsed="false">
      <c r="A3071" s="276" t="s">
        <v>475</v>
      </c>
      <c r="B3071" s="273" t="s">
        <v>688</v>
      </c>
      <c r="C3071" s="280" t="s">
        <v>244</v>
      </c>
      <c r="D3071" s="280" t="s">
        <v>31</v>
      </c>
      <c r="E3071" s="273" t="s">
        <v>31</v>
      </c>
      <c r="F3071" s="280" t="s">
        <v>23</v>
      </c>
      <c r="G3071" s="280"/>
      <c r="H3071" s="280"/>
      <c r="I3071" s="280"/>
      <c r="J3071" s="299" t="n">
        <f aca="false">J3076+J3081+J3072</f>
        <v>4101.9</v>
      </c>
      <c r="K3071" s="274"/>
      <c r="L3071" s="274"/>
      <c r="CO3071" s="275"/>
    </row>
    <row r="3072" s="265" customFormat="true" ht="56.45" hidden="true" customHeight="true" outlineLevel="0" collapsed="false">
      <c r="A3072" s="276" t="s">
        <v>746</v>
      </c>
      <c r="B3072" s="273" t="s">
        <v>688</v>
      </c>
      <c r="C3072" s="280" t="s">
        <v>244</v>
      </c>
      <c r="D3072" s="280" t="s">
        <v>31</v>
      </c>
      <c r="E3072" s="273" t="s">
        <v>31</v>
      </c>
      <c r="F3072" s="280" t="s">
        <v>23</v>
      </c>
      <c r="G3072" s="280" t="s">
        <v>29</v>
      </c>
      <c r="H3072" s="280"/>
      <c r="I3072" s="280"/>
      <c r="J3072" s="299" t="n">
        <f aca="false">J3073</f>
        <v>649.2</v>
      </c>
      <c r="K3072" s="274"/>
      <c r="L3072" s="274"/>
      <c r="CO3072" s="275"/>
    </row>
    <row r="3073" s="265" customFormat="true" ht="45" hidden="true" customHeight="false" outlineLevel="0" collapsed="false">
      <c r="A3073" s="272" t="s">
        <v>63</v>
      </c>
      <c r="B3073" s="273" t="s">
        <v>688</v>
      </c>
      <c r="C3073" s="280" t="s">
        <v>244</v>
      </c>
      <c r="D3073" s="280" t="s">
        <v>31</v>
      </c>
      <c r="E3073" s="273" t="s">
        <v>31</v>
      </c>
      <c r="F3073" s="280" t="s">
        <v>23</v>
      </c>
      <c r="G3073" s="280" t="s">
        <v>29</v>
      </c>
      <c r="H3073" s="280" t="s">
        <v>64</v>
      </c>
      <c r="I3073" s="280"/>
      <c r="J3073" s="299" t="n">
        <f aca="false">J3074</f>
        <v>649.2</v>
      </c>
      <c r="K3073" s="274"/>
      <c r="L3073" s="274"/>
      <c r="CO3073" s="275"/>
    </row>
    <row r="3074" s="265" customFormat="true" ht="90" hidden="true" customHeight="false" outlineLevel="0" collapsed="false">
      <c r="A3074" s="272" t="s">
        <v>65</v>
      </c>
      <c r="B3074" s="273" t="s">
        <v>688</v>
      </c>
      <c r="C3074" s="280" t="s">
        <v>244</v>
      </c>
      <c r="D3074" s="280" t="s">
        <v>31</v>
      </c>
      <c r="E3074" s="273" t="s">
        <v>31</v>
      </c>
      <c r="F3074" s="280" t="s">
        <v>23</v>
      </c>
      <c r="G3074" s="280" t="s">
        <v>29</v>
      </c>
      <c r="H3074" s="280" t="s">
        <v>66</v>
      </c>
      <c r="I3074" s="280"/>
      <c r="J3074" s="299" t="n">
        <f aca="false">J3075</f>
        <v>649.2</v>
      </c>
      <c r="K3074" s="274"/>
      <c r="L3074" s="274"/>
      <c r="CO3074" s="275"/>
    </row>
    <row r="3075" s="265" customFormat="true" ht="45" hidden="true" customHeight="false" outlineLevel="0" collapsed="false">
      <c r="A3075" s="272" t="s">
        <v>133</v>
      </c>
      <c r="B3075" s="273" t="s">
        <v>688</v>
      </c>
      <c r="C3075" s="280" t="s">
        <v>244</v>
      </c>
      <c r="D3075" s="280" t="s">
        <v>31</v>
      </c>
      <c r="E3075" s="273" t="s">
        <v>31</v>
      </c>
      <c r="F3075" s="280" t="s">
        <v>23</v>
      </c>
      <c r="G3075" s="280" t="s">
        <v>29</v>
      </c>
      <c r="H3075" s="280" t="s">
        <v>66</v>
      </c>
      <c r="I3075" s="280" t="s">
        <v>134</v>
      </c>
      <c r="J3075" s="299" t="n">
        <f aca="false">1000-350.8</f>
        <v>649.2</v>
      </c>
      <c r="K3075" s="274"/>
      <c r="L3075" s="274"/>
      <c r="CO3075" s="275"/>
    </row>
    <row r="3076" s="265" customFormat="true" ht="60" hidden="true" customHeight="false" outlineLevel="0" collapsed="false">
      <c r="A3076" s="272" t="s">
        <v>59</v>
      </c>
      <c r="B3076" s="273" t="s">
        <v>688</v>
      </c>
      <c r="C3076" s="273" t="s">
        <v>244</v>
      </c>
      <c r="D3076" s="273" t="s">
        <v>31</v>
      </c>
      <c r="E3076" s="273" t="s">
        <v>31</v>
      </c>
      <c r="F3076" s="280" t="s">
        <v>23</v>
      </c>
      <c r="G3076" s="280" t="s">
        <v>29</v>
      </c>
      <c r="H3076" s="273" t="s">
        <v>56</v>
      </c>
      <c r="I3076" s="273"/>
      <c r="J3076" s="274" t="n">
        <f aca="false">J3077+J3079</f>
        <v>3452.7</v>
      </c>
      <c r="K3076" s="274"/>
      <c r="L3076" s="274"/>
      <c r="CO3076" s="275"/>
    </row>
    <row r="3077" s="265" customFormat="true" ht="75" hidden="true" customHeight="false" outlineLevel="0" collapsed="false">
      <c r="A3077" s="272" t="s">
        <v>928</v>
      </c>
      <c r="B3077" s="273" t="s">
        <v>688</v>
      </c>
      <c r="C3077" s="273" t="s">
        <v>244</v>
      </c>
      <c r="D3077" s="273" t="s">
        <v>31</v>
      </c>
      <c r="E3077" s="273" t="s">
        <v>31</v>
      </c>
      <c r="F3077" s="280" t="s">
        <v>23</v>
      </c>
      <c r="G3077" s="280" t="s">
        <v>29</v>
      </c>
      <c r="H3077" s="273" t="s">
        <v>276</v>
      </c>
      <c r="I3077" s="273"/>
      <c r="J3077" s="274" t="n">
        <f aca="false">J3078</f>
        <v>94</v>
      </c>
      <c r="K3077" s="274"/>
      <c r="L3077" s="274"/>
      <c r="CO3077" s="275"/>
    </row>
    <row r="3078" s="265" customFormat="true" ht="15.75" hidden="true" customHeight="false" outlineLevel="0" collapsed="false">
      <c r="A3078" s="276" t="s">
        <v>296</v>
      </c>
      <c r="B3078" s="273" t="s">
        <v>688</v>
      </c>
      <c r="C3078" s="273" t="s">
        <v>244</v>
      </c>
      <c r="D3078" s="273" t="s">
        <v>31</v>
      </c>
      <c r="E3078" s="273" t="s">
        <v>31</v>
      </c>
      <c r="F3078" s="280" t="s">
        <v>23</v>
      </c>
      <c r="G3078" s="280" t="s">
        <v>29</v>
      </c>
      <c r="H3078" s="273" t="s">
        <v>276</v>
      </c>
      <c r="I3078" s="273" t="s">
        <v>147</v>
      </c>
      <c r="J3078" s="274" t="n">
        <f aca="false">296.5-202.5</f>
        <v>94</v>
      </c>
      <c r="K3078" s="274"/>
      <c r="L3078" s="274"/>
      <c r="CO3078" s="275"/>
    </row>
    <row r="3079" s="265" customFormat="true" ht="165" hidden="true" customHeight="false" outlineLevel="0" collapsed="false">
      <c r="A3079" s="272" t="s">
        <v>929</v>
      </c>
      <c r="B3079" s="273" t="s">
        <v>688</v>
      </c>
      <c r="C3079" s="273" t="s">
        <v>244</v>
      </c>
      <c r="D3079" s="273" t="s">
        <v>31</v>
      </c>
      <c r="E3079" s="273" t="s">
        <v>31</v>
      </c>
      <c r="F3079" s="280" t="s">
        <v>23</v>
      </c>
      <c r="G3079" s="280" t="s">
        <v>29</v>
      </c>
      <c r="H3079" s="273" t="s">
        <v>277</v>
      </c>
      <c r="I3079" s="273"/>
      <c r="J3079" s="274" t="n">
        <f aca="false">J3080</f>
        <v>3358.7</v>
      </c>
      <c r="K3079" s="274"/>
      <c r="L3079" s="274"/>
      <c r="CO3079" s="275"/>
    </row>
    <row r="3080" s="265" customFormat="true" ht="45" hidden="true" customHeight="false" outlineLevel="0" collapsed="false">
      <c r="A3080" s="272" t="s">
        <v>133</v>
      </c>
      <c r="B3080" s="273" t="s">
        <v>688</v>
      </c>
      <c r="C3080" s="273" t="s">
        <v>244</v>
      </c>
      <c r="D3080" s="273" t="s">
        <v>31</v>
      </c>
      <c r="E3080" s="273" t="s">
        <v>31</v>
      </c>
      <c r="F3080" s="280" t="s">
        <v>23</v>
      </c>
      <c r="G3080" s="280" t="s">
        <v>29</v>
      </c>
      <c r="H3080" s="273" t="s">
        <v>277</v>
      </c>
      <c r="I3080" s="273" t="s">
        <v>134</v>
      </c>
      <c r="J3080" s="274" t="n">
        <f aca="false">8572.6-6006.6+6006.6-2360.4-2853.5</f>
        <v>3358.7</v>
      </c>
      <c r="K3080" s="274"/>
      <c r="L3080" s="274"/>
      <c r="CO3080" s="275"/>
    </row>
    <row r="3081" s="265" customFormat="true" ht="45" hidden="true" customHeight="false" outlineLevel="0" collapsed="false">
      <c r="A3081" s="272" t="s">
        <v>144</v>
      </c>
      <c r="B3081" s="277" t="s">
        <v>688</v>
      </c>
      <c r="C3081" s="273" t="s">
        <v>244</v>
      </c>
      <c r="D3081" s="273" t="s">
        <v>31</v>
      </c>
      <c r="E3081" s="273" t="s">
        <v>31</v>
      </c>
      <c r="F3081" s="273" t="s">
        <v>23</v>
      </c>
      <c r="G3081" s="273"/>
      <c r="H3081" s="273" t="s">
        <v>282</v>
      </c>
      <c r="I3081" s="273"/>
      <c r="J3081" s="274" t="n">
        <f aca="false">J3082</f>
        <v>0</v>
      </c>
      <c r="K3081" s="274"/>
      <c r="L3081" s="274"/>
      <c r="CO3081" s="275"/>
    </row>
    <row r="3082" s="265" customFormat="true" ht="30" hidden="true" customHeight="false" outlineLevel="0" collapsed="false">
      <c r="A3082" s="272" t="s">
        <v>283</v>
      </c>
      <c r="B3082" s="277" t="s">
        <v>688</v>
      </c>
      <c r="C3082" s="273" t="s">
        <v>244</v>
      </c>
      <c r="D3082" s="273" t="s">
        <v>31</v>
      </c>
      <c r="E3082" s="273" t="s">
        <v>31</v>
      </c>
      <c r="F3082" s="273" t="s">
        <v>23</v>
      </c>
      <c r="G3082" s="273"/>
      <c r="H3082" s="273" t="s">
        <v>264</v>
      </c>
      <c r="I3082" s="273"/>
      <c r="J3082" s="274" t="n">
        <f aca="false">J3083</f>
        <v>0</v>
      </c>
      <c r="K3082" s="274"/>
      <c r="L3082" s="274"/>
      <c r="CO3082" s="275"/>
    </row>
    <row r="3083" s="265" customFormat="true" ht="45" hidden="true" customHeight="false" outlineLevel="0" collapsed="false">
      <c r="A3083" s="272" t="s">
        <v>133</v>
      </c>
      <c r="B3083" s="277" t="s">
        <v>688</v>
      </c>
      <c r="C3083" s="273" t="s">
        <v>244</v>
      </c>
      <c r="D3083" s="273" t="s">
        <v>31</v>
      </c>
      <c r="E3083" s="273" t="s">
        <v>31</v>
      </c>
      <c r="F3083" s="273" t="s">
        <v>23</v>
      </c>
      <c r="G3083" s="273"/>
      <c r="H3083" s="273" t="s">
        <v>264</v>
      </c>
      <c r="I3083" s="273" t="s">
        <v>134</v>
      </c>
      <c r="J3083" s="274" t="n">
        <f aca="false">1129.7+7.8+10-1147.5</f>
        <v>0</v>
      </c>
      <c r="K3083" s="274"/>
      <c r="L3083" s="274"/>
      <c r="CO3083" s="275"/>
    </row>
    <row r="3084" s="265" customFormat="true" ht="15.75" hidden="true" customHeight="false" outlineLevel="0" collapsed="false">
      <c r="A3084" s="272"/>
      <c r="B3084" s="277" t="s">
        <v>688</v>
      </c>
      <c r="C3084" s="273" t="s">
        <v>244</v>
      </c>
      <c r="D3084" s="273" t="s">
        <v>31</v>
      </c>
      <c r="E3084" s="273" t="s">
        <v>31</v>
      </c>
      <c r="F3084" s="280" t="s">
        <v>23</v>
      </c>
      <c r="G3084" s="280" t="s">
        <v>29</v>
      </c>
      <c r="H3084" s="273"/>
      <c r="I3084" s="273"/>
      <c r="J3084" s="274" t="n">
        <f aca="false">J3085</f>
        <v>377.1</v>
      </c>
      <c r="K3084" s="274"/>
      <c r="L3084" s="274"/>
      <c r="CO3084" s="275"/>
    </row>
    <row r="3085" s="265" customFormat="true" ht="15.75" hidden="true" customHeight="false" outlineLevel="0" collapsed="false">
      <c r="A3085" s="281"/>
      <c r="B3085" s="277" t="s">
        <v>688</v>
      </c>
      <c r="C3085" s="273" t="s">
        <v>244</v>
      </c>
      <c r="D3085" s="273" t="s">
        <v>31</v>
      </c>
      <c r="E3085" s="273" t="s">
        <v>31</v>
      </c>
      <c r="F3085" s="280" t="s">
        <v>23</v>
      </c>
      <c r="G3085" s="280" t="s">
        <v>29</v>
      </c>
      <c r="H3085" s="273"/>
      <c r="I3085" s="273"/>
      <c r="J3085" s="274" t="n">
        <f aca="false">J3086</f>
        <v>377.1</v>
      </c>
      <c r="K3085" s="274"/>
      <c r="L3085" s="274"/>
      <c r="CO3085" s="275"/>
    </row>
    <row r="3086" s="265" customFormat="true" ht="30" hidden="true" customHeight="false" outlineLevel="0" collapsed="false">
      <c r="A3086" s="272" t="s">
        <v>283</v>
      </c>
      <c r="B3086" s="277" t="s">
        <v>688</v>
      </c>
      <c r="C3086" s="273" t="s">
        <v>244</v>
      </c>
      <c r="D3086" s="273" t="s">
        <v>31</v>
      </c>
      <c r="E3086" s="273" t="s">
        <v>31</v>
      </c>
      <c r="F3086" s="280" t="s">
        <v>23</v>
      </c>
      <c r="G3086" s="280" t="s">
        <v>29</v>
      </c>
      <c r="H3086" s="273" t="s">
        <v>272</v>
      </c>
      <c r="I3086" s="273"/>
      <c r="J3086" s="274" t="n">
        <f aca="false">J3087</f>
        <v>377.1</v>
      </c>
      <c r="K3086" s="274"/>
      <c r="L3086" s="274"/>
      <c r="CO3086" s="275"/>
    </row>
    <row r="3087" s="265" customFormat="true" ht="45" hidden="true" customHeight="false" outlineLevel="0" collapsed="false">
      <c r="A3087" s="272" t="s">
        <v>133</v>
      </c>
      <c r="B3087" s="277" t="s">
        <v>688</v>
      </c>
      <c r="C3087" s="273" t="s">
        <v>244</v>
      </c>
      <c r="D3087" s="273" t="s">
        <v>31</v>
      </c>
      <c r="E3087" s="273" t="s">
        <v>31</v>
      </c>
      <c r="F3087" s="280" t="s">
        <v>23</v>
      </c>
      <c r="G3087" s="280" t="s">
        <v>29</v>
      </c>
      <c r="H3087" s="273" t="s">
        <v>272</v>
      </c>
      <c r="I3087" s="273" t="s">
        <v>134</v>
      </c>
      <c r="J3087" s="274" t="n">
        <f aca="false">2350.9-1023.6-500+500-950.2</f>
        <v>377.1</v>
      </c>
      <c r="K3087" s="274"/>
      <c r="L3087" s="274"/>
      <c r="CO3087" s="275"/>
    </row>
    <row r="3088" s="265" customFormat="true" ht="15.75" hidden="true" customHeight="false" outlineLevel="0" collapsed="false">
      <c r="A3088" s="272" t="s">
        <v>301</v>
      </c>
      <c r="B3088" s="273" t="s">
        <v>688</v>
      </c>
      <c r="C3088" s="273" t="s">
        <v>244</v>
      </c>
      <c r="D3088" s="273" t="s">
        <v>244</v>
      </c>
      <c r="E3088" s="278"/>
      <c r="F3088" s="278"/>
      <c r="G3088" s="278"/>
      <c r="H3088" s="273"/>
      <c r="I3088" s="273"/>
      <c r="J3088" s="274" t="n">
        <f aca="false">J3089+J3101+J3096</f>
        <v>0</v>
      </c>
      <c r="K3088" s="274"/>
      <c r="L3088" s="274"/>
      <c r="CO3088" s="275"/>
    </row>
    <row r="3089" s="265" customFormat="true" ht="28.5" hidden="true" customHeight="false" outlineLevel="0" collapsed="false">
      <c r="A3089" s="282" t="s">
        <v>744</v>
      </c>
      <c r="B3089" s="273" t="s">
        <v>688</v>
      </c>
      <c r="C3089" s="273" t="s">
        <v>244</v>
      </c>
      <c r="D3089" s="273" t="s">
        <v>244</v>
      </c>
      <c r="E3089" s="273" t="s">
        <v>31</v>
      </c>
      <c r="F3089" s="273"/>
      <c r="G3089" s="273"/>
      <c r="H3089" s="273"/>
      <c r="I3089" s="273"/>
      <c r="J3089" s="274" t="n">
        <f aca="false">J3090</f>
        <v>0</v>
      </c>
      <c r="K3089" s="274"/>
      <c r="L3089" s="274"/>
      <c r="CO3089" s="275"/>
    </row>
    <row r="3090" s="265" customFormat="true" ht="30" hidden="true" customHeight="false" outlineLevel="0" collapsed="false">
      <c r="A3090" s="276" t="s">
        <v>475</v>
      </c>
      <c r="B3090" s="273" t="s">
        <v>688</v>
      </c>
      <c r="C3090" s="273" t="s">
        <v>244</v>
      </c>
      <c r="D3090" s="273" t="s">
        <v>244</v>
      </c>
      <c r="E3090" s="273" t="s">
        <v>31</v>
      </c>
      <c r="F3090" s="273" t="s">
        <v>23</v>
      </c>
      <c r="G3090" s="273"/>
      <c r="H3090" s="273"/>
      <c r="I3090" s="273"/>
      <c r="J3090" s="274" t="n">
        <f aca="false">J3091</f>
        <v>0</v>
      </c>
      <c r="K3090" s="274"/>
      <c r="L3090" s="274"/>
      <c r="CO3090" s="275"/>
    </row>
    <row r="3091" s="265" customFormat="true" ht="31.5" hidden="true" customHeight="false" outlineLevel="0" collapsed="false">
      <c r="A3091" s="289" t="s">
        <v>783</v>
      </c>
      <c r="B3091" s="273" t="s">
        <v>688</v>
      </c>
      <c r="C3091" s="273" t="s">
        <v>244</v>
      </c>
      <c r="D3091" s="273" t="s">
        <v>244</v>
      </c>
      <c r="E3091" s="273" t="s">
        <v>31</v>
      </c>
      <c r="F3091" s="273" t="s">
        <v>23</v>
      </c>
      <c r="G3091" s="273" t="s">
        <v>52</v>
      </c>
      <c r="H3091" s="273"/>
      <c r="I3091" s="273"/>
      <c r="J3091" s="274" t="n">
        <f aca="false">J3092+J3094</f>
        <v>0</v>
      </c>
      <c r="K3091" s="274"/>
      <c r="L3091" s="274"/>
      <c r="CO3091" s="275"/>
    </row>
    <row r="3092" s="265" customFormat="true" ht="47.25" hidden="true" customHeight="false" outlineLevel="0" collapsed="false">
      <c r="A3092" s="289" t="s">
        <v>782</v>
      </c>
      <c r="B3092" s="273" t="s">
        <v>688</v>
      </c>
      <c r="C3092" s="273" t="s">
        <v>244</v>
      </c>
      <c r="D3092" s="273" t="s">
        <v>244</v>
      </c>
      <c r="E3092" s="273" t="s">
        <v>31</v>
      </c>
      <c r="F3092" s="273" t="s">
        <v>23</v>
      </c>
      <c r="G3092" s="273" t="s">
        <v>52</v>
      </c>
      <c r="H3092" s="273" t="s">
        <v>307</v>
      </c>
      <c r="I3092" s="273"/>
      <c r="J3092" s="274" t="n">
        <f aca="false">J3093</f>
        <v>0</v>
      </c>
      <c r="K3092" s="274"/>
      <c r="L3092" s="274"/>
      <c r="CO3092" s="275"/>
    </row>
    <row r="3093" s="265" customFormat="true" ht="15.75" hidden="true" customHeight="false" outlineLevel="0" collapsed="false">
      <c r="A3093" s="289" t="s">
        <v>296</v>
      </c>
      <c r="B3093" s="273" t="s">
        <v>688</v>
      </c>
      <c r="C3093" s="273" t="s">
        <v>244</v>
      </c>
      <c r="D3093" s="273" t="s">
        <v>244</v>
      </c>
      <c r="E3093" s="273" t="s">
        <v>31</v>
      </c>
      <c r="F3093" s="273" t="s">
        <v>23</v>
      </c>
      <c r="G3093" s="273" t="s">
        <v>52</v>
      </c>
      <c r="H3093" s="273" t="s">
        <v>307</v>
      </c>
      <c r="I3093" s="273" t="s">
        <v>147</v>
      </c>
      <c r="J3093" s="274" t="n">
        <f aca="false">25-25</f>
        <v>0</v>
      </c>
      <c r="K3093" s="299"/>
      <c r="L3093" s="299"/>
      <c r="CO3093" s="275"/>
    </row>
    <row r="3094" s="265" customFormat="true" ht="47.25" hidden="true" customHeight="false" outlineLevel="0" collapsed="false">
      <c r="A3094" s="289" t="s">
        <v>785</v>
      </c>
      <c r="B3094" s="290" t="s">
        <v>688</v>
      </c>
      <c r="C3094" s="290" t="s">
        <v>244</v>
      </c>
      <c r="D3094" s="290" t="s">
        <v>244</v>
      </c>
      <c r="E3094" s="290" t="s">
        <v>31</v>
      </c>
      <c r="F3094" s="290" t="s">
        <v>23</v>
      </c>
      <c r="G3094" s="290" t="s">
        <v>52</v>
      </c>
      <c r="H3094" s="290" t="s">
        <v>308</v>
      </c>
      <c r="I3094" s="290"/>
      <c r="J3094" s="274" t="n">
        <f aca="false">J3095</f>
        <v>0</v>
      </c>
      <c r="K3094" s="299"/>
      <c r="L3094" s="299"/>
      <c r="CO3094" s="275"/>
    </row>
    <row r="3095" s="265" customFormat="true" ht="15.75" hidden="true" customHeight="false" outlineLevel="0" collapsed="false">
      <c r="A3095" s="289" t="s">
        <v>296</v>
      </c>
      <c r="B3095" s="290" t="s">
        <v>688</v>
      </c>
      <c r="C3095" s="290" t="s">
        <v>244</v>
      </c>
      <c r="D3095" s="290" t="s">
        <v>244</v>
      </c>
      <c r="E3095" s="290" t="s">
        <v>31</v>
      </c>
      <c r="F3095" s="290" t="s">
        <v>23</v>
      </c>
      <c r="G3095" s="290" t="s">
        <v>52</v>
      </c>
      <c r="H3095" s="290" t="s">
        <v>308</v>
      </c>
      <c r="I3095" s="290" t="s">
        <v>147</v>
      </c>
      <c r="J3095" s="274" t="n">
        <f aca="false">1.5-1.5</f>
        <v>0</v>
      </c>
      <c r="K3095" s="274"/>
      <c r="L3095" s="274"/>
      <c r="CO3095" s="275"/>
    </row>
    <row r="3096" s="265" customFormat="true" ht="30" hidden="true" customHeight="false" outlineLevel="0" collapsed="false">
      <c r="A3096" s="276" t="s">
        <v>776</v>
      </c>
      <c r="B3096" s="273" t="s">
        <v>688</v>
      </c>
      <c r="C3096" s="273" t="s">
        <v>244</v>
      </c>
      <c r="D3096" s="273" t="s">
        <v>244</v>
      </c>
      <c r="E3096" s="273" t="s">
        <v>152</v>
      </c>
      <c r="F3096" s="273" t="s">
        <v>33</v>
      </c>
      <c r="G3096" s="273"/>
      <c r="H3096" s="273"/>
      <c r="I3096" s="273"/>
      <c r="J3096" s="274" t="n">
        <f aca="false">J3097</f>
        <v>0</v>
      </c>
      <c r="K3096" s="274"/>
      <c r="L3096" s="274"/>
      <c r="CO3096" s="275"/>
    </row>
    <row r="3097" s="265" customFormat="true" ht="40.15" hidden="true" customHeight="true" outlineLevel="0" collapsed="false">
      <c r="A3097" s="276" t="s">
        <v>777</v>
      </c>
      <c r="B3097" s="273" t="s">
        <v>688</v>
      </c>
      <c r="C3097" s="273" t="s">
        <v>244</v>
      </c>
      <c r="D3097" s="273" t="s">
        <v>244</v>
      </c>
      <c r="E3097" s="273" t="s">
        <v>152</v>
      </c>
      <c r="F3097" s="273" t="s">
        <v>26</v>
      </c>
      <c r="G3097" s="273"/>
      <c r="H3097" s="273"/>
      <c r="I3097" s="273"/>
      <c r="J3097" s="274" t="n">
        <f aca="false">J3098</f>
        <v>0</v>
      </c>
      <c r="K3097" s="279"/>
      <c r="L3097" s="279"/>
      <c r="CO3097" s="275"/>
    </row>
    <row r="3098" s="265" customFormat="true" ht="45" hidden="true" customHeight="false" outlineLevel="0" collapsed="false">
      <c r="A3098" s="276" t="s">
        <v>63</v>
      </c>
      <c r="B3098" s="273" t="s">
        <v>688</v>
      </c>
      <c r="C3098" s="273" t="s">
        <v>244</v>
      </c>
      <c r="D3098" s="273" t="s">
        <v>244</v>
      </c>
      <c r="E3098" s="273" t="s">
        <v>152</v>
      </c>
      <c r="F3098" s="273" t="s">
        <v>26</v>
      </c>
      <c r="G3098" s="273"/>
      <c r="H3098" s="273" t="s">
        <v>117</v>
      </c>
      <c r="I3098" s="273"/>
      <c r="J3098" s="274" t="n">
        <f aca="false">J3099</f>
        <v>0</v>
      </c>
      <c r="K3098" s="279"/>
      <c r="L3098" s="279"/>
      <c r="CO3098" s="275"/>
    </row>
    <row r="3099" s="265" customFormat="true" ht="27.75" hidden="true" customHeight="true" outlineLevel="0" collapsed="false">
      <c r="A3099" s="276" t="s">
        <v>778</v>
      </c>
      <c r="B3099" s="273" t="s">
        <v>688</v>
      </c>
      <c r="C3099" s="273" t="s">
        <v>244</v>
      </c>
      <c r="D3099" s="273" t="s">
        <v>244</v>
      </c>
      <c r="E3099" s="273" t="s">
        <v>152</v>
      </c>
      <c r="F3099" s="273" t="s">
        <v>26</v>
      </c>
      <c r="G3099" s="273"/>
      <c r="H3099" s="273" t="s">
        <v>302</v>
      </c>
      <c r="I3099" s="273"/>
      <c r="J3099" s="274" t="n">
        <f aca="false">J3100</f>
        <v>0</v>
      </c>
      <c r="K3099" s="279"/>
      <c r="L3099" s="279"/>
      <c r="CO3099" s="275"/>
    </row>
    <row r="3100" s="265" customFormat="true" ht="27.75" hidden="true" customHeight="true" outlineLevel="0" collapsed="false">
      <c r="A3100" s="276" t="s">
        <v>296</v>
      </c>
      <c r="B3100" s="273" t="s">
        <v>688</v>
      </c>
      <c r="C3100" s="273" t="s">
        <v>244</v>
      </c>
      <c r="D3100" s="273" t="s">
        <v>244</v>
      </c>
      <c r="E3100" s="273" t="s">
        <v>152</v>
      </c>
      <c r="F3100" s="273" t="s">
        <v>26</v>
      </c>
      <c r="G3100" s="273"/>
      <c r="H3100" s="273" t="s">
        <v>302</v>
      </c>
      <c r="I3100" s="273" t="s">
        <v>147</v>
      </c>
      <c r="J3100" s="274"/>
      <c r="K3100" s="279"/>
      <c r="L3100" s="279"/>
      <c r="CO3100" s="275"/>
    </row>
    <row r="3101" s="265" customFormat="true" ht="27.75" hidden="true" customHeight="true" outlineLevel="0" collapsed="false">
      <c r="A3101" s="272" t="s">
        <v>181</v>
      </c>
      <c r="B3101" s="273" t="s">
        <v>688</v>
      </c>
      <c r="C3101" s="273" t="s">
        <v>244</v>
      </c>
      <c r="D3101" s="273" t="s">
        <v>244</v>
      </c>
      <c r="E3101" s="273" t="s">
        <v>58</v>
      </c>
      <c r="F3101" s="273" t="s">
        <v>33</v>
      </c>
      <c r="G3101" s="273"/>
      <c r="H3101" s="273"/>
      <c r="I3101" s="273"/>
      <c r="J3101" s="299" t="n">
        <f aca="false">J3102</f>
        <v>0</v>
      </c>
      <c r="K3101" s="279"/>
      <c r="L3101" s="279"/>
      <c r="CO3101" s="275"/>
    </row>
    <row r="3102" s="265" customFormat="true" ht="27.75" hidden="true" customHeight="true" outlineLevel="0" collapsed="false">
      <c r="A3102" s="281" t="s">
        <v>182</v>
      </c>
      <c r="B3102" s="273" t="s">
        <v>688</v>
      </c>
      <c r="C3102" s="280" t="s">
        <v>244</v>
      </c>
      <c r="D3102" s="280" t="s">
        <v>244</v>
      </c>
      <c r="E3102" s="280" t="s">
        <v>58</v>
      </c>
      <c r="F3102" s="280" t="s">
        <v>34</v>
      </c>
      <c r="G3102" s="280"/>
      <c r="H3102" s="280"/>
      <c r="I3102" s="280"/>
      <c r="J3102" s="299" t="n">
        <f aca="false">J3103</f>
        <v>0</v>
      </c>
      <c r="K3102" s="279"/>
      <c r="L3102" s="279"/>
      <c r="CO3102" s="275"/>
    </row>
    <row r="3103" s="265" customFormat="true" ht="27.75" hidden="true" customHeight="true" outlineLevel="0" collapsed="false">
      <c r="A3103" s="301" t="s">
        <v>784</v>
      </c>
      <c r="B3103" s="273" t="s">
        <v>688</v>
      </c>
      <c r="C3103" s="273" t="s">
        <v>244</v>
      </c>
      <c r="D3103" s="273" t="s">
        <v>244</v>
      </c>
      <c r="E3103" s="273" t="s">
        <v>58</v>
      </c>
      <c r="F3103" s="273" t="s">
        <v>34</v>
      </c>
      <c r="G3103" s="273"/>
      <c r="H3103" s="273" t="s">
        <v>313</v>
      </c>
      <c r="I3103" s="273"/>
      <c r="J3103" s="274" t="n">
        <f aca="false">J3104</f>
        <v>0</v>
      </c>
      <c r="K3103" s="279"/>
      <c r="L3103" s="279"/>
      <c r="CO3103" s="275"/>
    </row>
    <row r="3104" s="265" customFormat="true" ht="51" hidden="true" customHeight="true" outlineLevel="0" collapsed="false">
      <c r="A3104" s="276" t="s">
        <v>296</v>
      </c>
      <c r="B3104" s="273" t="s">
        <v>688</v>
      </c>
      <c r="C3104" s="273" t="s">
        <v>244</v>
      </c>
      <c r="D3104" s="273" t="s">
        <v>244</v>
      </c>
      <c r="E3104" s="273" t="s">
        <v>58</v>
      </c>
      <c r="F3104" s="273" t="s">
        <v>34</v>
      </c>
      <c r="G3104" s="273"/>
      <c r="H3104" s="273" t="s">
        <v>313</v>
      </c>
      <c r="I3104" s="273" t="s">
        <v>147</v>
      </c>
      <c r="J3104" s="274"/>
      <c r="K3104" s="279"/>
      <c r="L3104" s="279"/>
      <c r="CO3104" s="275"/>
    </row>
    <row r="3105" s="265" customFormat="true" ht="45" hidden="true" customHeight="true" outlineLevel="0" collapsed="false">
      <c r="A3105" s="276" t="s">
        <v>964</v>
      </c>
      <c r="B3105" s="273" t="s">
        <v>688</v>
      </c>
      <c r="C3105" s="278"/>
      <c r="D3105" s="278"/>
      <c r="E3105" s="278"/>
      <c r="F3105" s="277"/>
      <c r="G3105" s="277"/>
      <c r="H3105" s="277"/>
      <c r="I3105" s="277"/>
      <c r="J3105" s="279" t="n">
        <f aca="false">J3119+J3106</f>
        <v>4409.5</v>
      </c>
      <c r="K3105" s="279"/>
      <c r="L3105" s="279"/>
      <c r="CO3105" s="275"/>
    </row>
    <row r="3106" s="265" customFormat="true" ht="41.45" hidden="true" customHeight="true" outlineLevel="0" collapsed="false">
      <c r="A3106" s="272" t="s">
        <v>623</v>
      </c>
      <c r="B3106" s="273" t="s">
        <v>688</v>
      </c>
      <c r="C3106" s="273" t="s">
        <v>244</v>
      </c>
      <c r="D3106" s="273" t="s">
        <v>152</v>
      </c>
      <c r="E3106" s="278"/>
      <c r="F3106" s="277"/>
      <c r="G3106" s="277"/>
      <c r="H3106" s="277"/>
      <c r="I3106" s="277"/>
      <c r="J3106" s="279" t="n">
        <f aca="false">J3107+J3116</f>
        <v>2737.9</v>
      </c>
      <c r="K3106" s="279"/>
      <c r="L3106" s="279"/>
      <c r="CO3106" s="275"/>
    </row>
    <row r="3107" s="265" customFormat="true" ht="49.5" hidden="true" customHeight="true" outlineLevel="0" collapsed="false">
      <c r="A3107" s="276" t="s">
        <v>475</v>
      </c>
      <c r="B3107" s="273" t="s">
        <v>688</v>
      </c>
      <c r="C3107" s="273" t="s">
        <v>244</v>
      </c>
      <c r="D3107" s="273" t="s">
        <v>152</v>
      </c>
      <c r="E3107" s="273" t="s">
        <v>31</v>
      </c>
      <c r="F3107" s="273" t="s">
        <v>23</v>
      </c>
      <c r="G3107" s="273"/>
      <c r="H3107" s="273"/>
      <c r="I3107" s="273"/>
      <c r="J3107" s="279" t="n">
        <f aca="false">J3108+J3112</f>
        <v>2737.9</v>
      </c>
      <c r="K3107" s="279"/>
      <c r="L3107" s="279"/>
      <c r="CO3107" s="275"/>
    </row>
    <row r="3108" s="265" customFormat="true" ht="28.9" hidden="true" customHeight="true" outlineLevel="0" collapsed="false">
      <c r="A3108" s="282" t="s">
        <v>755</v>
      </c>
      <c r="B3108" s="273" t="s">
        <v>688</v>
      </c>
      <c r="C3108" s="273" t="s">
        <v>244</v>
      </c>
      <c r="D3108" s="273" t="s">
        <v>152</v>
      </c>
      <c r="E3108" s="273" t="s">
        <v>31</v>
      </c>
      <c r="F3108" s="273" t="s">
        <v>23</v>
      </c>
      <c r="G3108" s="273" t="s">
        <v>152</v>
      </c>
      <c r="H3108" s="273"/>
      <c r="I3108" s="273"/>
      <c r="J3108" s="279" t="n">
        <f aca="false">J3109</f>
        <v>0</v>
      </c>
      <c r="K3108" s="279"/>
      <c r="L3108" s="279"/>
      <c r="CO3108" s="275"/>
    </row>
    <row r="3109" s="265" customFormat="true" ht="18.75" hidden="true" customHeight="true" outlineLevel="0" collapsed="false">
      <c r="A3109" s="272" t="s">
        <v>298</v>
      </c>
      <c r="B3109" s="273" t="s">
        <v>688</v>
      </c>
      <c r="C3109" s="273" t="s">
        <v>244</v>
      </c>
      <c r="D3109" s="273" t="s">
        <v>152</v>
      </c>
      <c r="E3109" s="273" t="s">
        <v>31</v>
      </c>
      <c r="F3109" s="273" t="s">
        <v>23</v>
      </c>
      <c r="G3109" s="273" t="s">
        <v>152</v>
      </c>
      <c r="H3109" s="273" t="s">
        <v>278</v>
      </c>
      <c r="I3109" s="273"/>
      <c r="J3109" s="279" t="n">
        <f aca="false">J3110</f>
        <v>0</v>
      </c>
      <c r="K3109" s="279"/>
      <c r="L3109" s="279"/>
      <c r="CO3109" s="275"/>
    </row>
    <row r="3110" s="265" customFormat="true" ht="15.95" hidden="true" customHeight="true" outlineLevel="0" collapsed="false">
      <c r="A3110" s="276" t="s">
        <v>296</v>
      </c>
      <c r="B3110" s="273" t="s">
        <v>688</v>
      </c>
      <c r="C3110" s="273" t="s">
        <v>244</v>
      </c>
      <c r="D3110" s="273" t="s">
        <v>152</v>
      </c>
      <c r="E3110" s="273" t="s">
        <v>31</v>
      </c>
      <c r="F3110" s="273" t="s">
        <v>23</v>
      </c>
      <c r="G3110" s="273" t="s">
        <v>152</v>
      </c>
      <c r="H3110" s="273" t="s">
        <v>278</v>
      </c>
      <c r="I3110" s="277" t="s">
        <v>147</v>
      </c>
      <c r="J3110" s="279"/>
      <c r="K3110" s="279"/>
      <c r="L3110" s="279"/>
      <c r="CO3110" s="275"/>
    </row>
    <row r="3111" s="265" customFormat="true" ht="32.45" hidden="true" customHeight="true" outlineLevel="0" collapsed="false">
      <c r="A3111" s="276"/>
      <c r="B3111" s="273" t="s">
        <v>688</v>
      </c>
      <c r="C3111" s="273" t="s">
        <v>244</v>
      </c>
      <c r="D3111" s="273" t="s">
        <v>152</v>
      </c>
      <c r="E3111" s="273" t="s">
        <v>31</v>
      </c>
      <c r="F3111" s="273" t="s">
        <v>23</v>
      </c>
      <c r="G3111" s="273" t="s">
        <v>152</v>
      </c>
      <c r="H3111" s="273" t="s">
        <v>278</v>
      </c>
      <c r="I3111" s="273"/>
      <c r="J3111" s="279"/>
      <c r="K3111" s="299"/>
      <c r="L3111" s="299"/>
      <c r="CO3111" s="275"/>
    </row>
    <row r="3112" s="265" customFormat="true" ht="24.75" hidden="true" customHeight="true" outlineLevel="0" collapsed="false">
      <c r="A3112" s="276" t="s">
        <v>758</v>
      </c>
      <c r="B3112" s="273" t="s">
        <v>688</v>
      </c>
      <c r="C3112" s="273" t="s">
        <v>244</v>
      </c>
      <c r="D3112" s="273" t="s">
        <v>152</v>
      </c>
      <c r="E3112" s="273" t="s">
        <v>31</v>
      </c>
      <c r="F3112" s="273" t="s">
        <v>23</v>
      </c>
      <c r="G3112" s="273" t="s">
        <v>43</v>
      </c>
      <c r="H3112" s="280"/>
      <c r="I3112" s="280"/>
      <c r="J3112" s="279" t="n">
        <f aca="false">J3113</f>
        <v>2737.9</v>
      </c>
      <c r="K3112" s="299"/>
      <c r="L3112" s="299"/>
      <c r="CO3112" s="275"/>
    </row>
    <row r="3113" s="265" customFormat="true" ht="42.75" hidden="true" customHeight="true" outlineLevel="0" collapsed="false">
      <c r="A3113" s="272" t="s">
        <v>63</v>
      </c>
      <c r="B3113" s="273" t="s">
        <v>688</v>
      </c>
      <c r="C3113" s="273" t="s">
        <v>244</v>
      </c>
      <c r="D3113" s="273" t="s">
        <v>152</v>
      </c>
      <c r="E3113" s="273" t="s">
        <v>31</v>
      </c>
      <c r="F3113" s="273" t="s">
        <v>23</v>
      </c>
      <c r="G3113" s="273" t="s">
        <v>43</v>
      </c>
      <c r="H3113" s="273" t="s">
        <v>64</v>
      </c>
      <c r="I3113" s="273"/>
      <c r="J3113" s="279" t="n">
        <f aca="false">J3114</f>
        <v>2737.9</v>
      </c>
      <c r="K3113" s="274"/>
      <c r="L3113" s="274"/>
      <c r="CO3113" s="275"/>
    </row>
    <row r="3114" s="265" customFormat="true" ht="90" hidden="true" customHeight="false" outlineLevel="0" collapsed="false">
      <c r="A3114" s="272" t="s">
        <v>65</v>
      </c>
      <c r="B3114" s="273" t="s">
        <v>688</v>
      </c>
      <c r="C3114" s="273" t="s">
        <v>244</v>
      </c>
      <c r="D3114" s="273" t="s">
        <v>152</v>
      </c>
      <c r="E3114" s="273" t="s">
        <v>31</v>
      </c>
      <c r="F3114" s="273" t="s">
        <v>23</v>
      </c>
      <c r="G3114" s="273" t="s">
        <v>43</v>
      </c>
      <c r="H3114" s="273" t="s">
        <v>66</v>
      </c>
      <c r="I3114" s="273"/>
      <c r="J3114" s="279" t="n">
        <f aca="false">J3115</f>
        <v>2737.9</v>
      </c>
      <c r="K3114" s="274"/>
      <c r="L3114" s="274"/>
      <c r="CO3114" s="275"/>
    </row>
    <row r="3115" s="265" customFormat="true" ht="45" hidden="true" customHeight="false" outlineLevel="0" collapsed="false">
      <c r="A3115" s="272" t="s">
        <v>133</v>
      </c>
      <c r="B3115" s="273" t="s">
        <v>688</v>
      </c>
      <c r="C3115" s="273" t="s">
        <v>244</v>
      </c>
      <c r="D3115" s="273" t="s">
        <v>152</v>
      </c>
      <c r="E3115" s="273" t="s">
        <v>31</v>
      </c>
      <c r="F3115" s="273" t="s">
        <v>23</v>
      </c>
      <c r="G3115" s="273" t="s">
        <v>43</v>
      </c>
      <c r="H3115" s="273" t="s">
        <v>66</v>
      </c>
      <c r="I3115" s="277" t="s">
        <v>134</v>
      </c>
      <c r="J3115" s="279" t="n">
        <f aca="false">7000-4262.1</f>
        <v>2737.9</v>
      </c>
      <c r="K3115" s="274"/>
      <c r="L3115" s="274"/>
      <c r="CO3115" s="275"/>
    </row>
    <row r="3116" s="265" customFormat="true" ht="28.5" hidden="true" customHeight="false" outlineLevel="0" collapsed="false">
      <c r="A3116" s="282" t="s">
        <v>744</v>
      </c>
      <c r="B3116" s="273" t="s">
        <v>688</v>
      </c>
      <c r="C3116" s="273" t="s">
        <v>244</v>
      </c>
      <c r="D3116" s="273" t="s">
        <v>152</v>
      </c>
      <c r="E3116" s="273"/>
      <c r="F3116" s="273"/>
      <c r="G3116" s="273"/>
      <c r="H3116" s="273"/>
      <c r="I3116" s="277"/>
      <c r="J3116" s="279" t="n">
        <f aca="false">J3117</f>
        <v>0</v>
      </c>
      <c r="K3116" s="279"/>
      <c r="L3116" s="279"/>
      <c r="CO3116" s="275"/>
    </row>
    <row r="3117" s="265" customFormat="true" ht="15.75" hidden="true" customHeight="false" outlineLevel="0" collapsed="false">
      <c r="A3117" s="272" t="s">
        <v>298</v>
      </c>
      <c r="B3117" s="273" t="s">
        <v>688</v>
      </c>
      <c r="C3117" s="273" t="s">
        <v>244</v>
      </c>
      <c r="D3117" s="273" t="s">
        <v>152</v>
      </c>
      <c r="E3117" s="273"/>
      <c r="F3117" s="273"/>
      <c r="G3117" s="273"/>
      <c r="H3117" s="273" t="s">
        <v>278</v>
      </c>
      <c r="I3117" s="277"/>
      <c r="J3117" s="279" t="n">
        <f aca="false">J3118</f>
        <v>0</v>
      </c>
      <c r="K3117" s="279"/>
      <c r="L3117" s="279"/>
      <c r="CO3117" s="275"/>
    </row>
    <row r="3118" s="265" customFormat="true" ht="30.75" hidden="true" customHeight="true" outlineLevel="0" collapsed="false">
      <c r="A3118" s="276" t="s">
        <v>296</v>
      </c>
      <c r="B3118" s="273" t="s">
        <v>688</v>
      </c>
      <c r="C3118" s="273" t="s">
        <v>244</v>
      </c>
      <c r="D3118" s="273" t="s">
        <v>152</v>
      </c>
      <c r="E3118" s="273"/>
      <c r="F3118" s="273"/>
      <c r="G3118" s="273"/>
      <c r="H3118" s="273" t="s">
        <v>286</v>
      </c>
      <c r="I3118" s="277" t="s">
        <v>147</v>
      </c>
      <c r="J3118" s="279"/>
      <c r="K3118" s="279"/>
      <c r="L3118" s="279"/>
      <c r="CO3118" s="275"/>
    </row>
    <row r="3119" s="265" customFormat="true" ht="51" hidden="true" customHeight="true" outlineLevel="0" collapsed="false">
      <c r="A3119" s="276" t="s">
        <v>475</v>
      </c>
      <c r="B3119" s="273" t="s">
        <v>688</v>
      </c>
      <c r="C3119" s="273" t="s">
        <v>244</v>
      </c>
      <c r="D3119" s="273" t="s">
        <v>152</v>
      </c>
      <c r="E3119" s="273" t="s">
        <v>31</v>
      </c>
      <c r="F3119" s="273" t="s">
        <v>23</v>
      </c>
      <c r="G3119" s="273"/>
      <c r="H3119" s="273"/>
      <c r="I3119" s="273"/>
      <c r="J3119" s="299" t="n">
        <f aca="false">J3120</f>
        <v>1671.6</v>
      </c>
      <c r="K3119" s="279"/>
      <c r="L3119" s="279"/>
      <c r="CO3119" s="275"/>
    </row>
    <row r="3120" s="265" customFormat="true" ht="48.75" hidden="true" customHeight="true" outlineLevel="0" collapsed="false">
      <c r="A3120" s="276" t="s">
        <v>758</v>
      </c>
      <c r="B3120" s="273" t="s">
        <v>688</v>
      </c>
      <c r="C3120" s="280" t="s">
        <v>244</v>
      </c>
      <c r="D3120" s="273" t="s">
        <v>152</v>
      </c>
      <c r="E3120" s="273" t="s">
        <v>31</v>
      </c>
      <c r="F3120" s="273" t="s">
        <v>23</v>
      </c>
      <c r="G3120" s="273" t="s">
        <v>43</v>
      </c>
      <c r="H3120" s="280"/>
      <c r="I3120" s="280"/>
      <c r="J3120" s="299" t="n">
        <f aca="false">J3121</f>
        <v>1671.6</v>
      </c>
      <c r="K3120" s="279"/>
      <c r="L3120" s="279"/>
      <c r="CO3120" s="275"/>
    </row>
    <row r="3121" s="265" customFormat="true" ht="45" hidden="true" customHeight="false" outlineLevel="0" collapsed="false">
      <c r="A3121" s="272" t="s">
        <v>144</v>
      </c>
      <c r="B3121" s="273" t="s">
        <v>688</v>
      </c>
      <c r="C3121" s="273" t="s">
        <v>244</v>
      </c>
      <c r="D3121" s="273" t="s">
        <v>152</v>
      </c>
      <c r="E3121" s="273" t="s">
        <v>31</v>
      </c>
      <c r="F3121" s="273" t="s">
        <v>23</v>
      </c>
      <c r="G3121" s="273" t="s">
        <v>43</v>
      </c>
      <c r="H3121" s="273" t="s">
        <v>139</v>
      </c>
      <c r="I3121" s="273"/>
      <c r="J3121" s="274" t="n">
        <f aca="false">J3122</f>
        <v>1671.6</v>
      </c>
      <c r="K3121" s="279"/>
      <c r="L3121" s="279"/>
      <c r="CO3121" s="275"/>
    </row>
    <row r="3122" s="265" customFormat="true" ht="40.15" hidden="true" customHeight="true" outlineLevel="0" collapsed="false">
      <c r="A3122" s="272" t="s">
        <v>298</v>
      </c>
      <c r="B3122" s="273" t="s">
        <v>688</v>
      </c>
      <c r="C3122" s="273" t="s">
        <v>244</v>
      </c>
      <c r="D3122" s="273" t="s">
        <v>152</v>
      </c>
      <c r="E3122" s="273" t="s">
        <v>31</v>
      </c>
      <c r="F3122" s="273" t="s">
        <v>23</v>
      </c>
      <c r="G3122" s="273" t="s">
        <v>43</v>
      </c>
      <c r="H3122" s="273" t="s">
        <v>278</v>
      </c>
      <c r="I3122" s="273"/>
      <c r="J3122" s="274" t="n">
        <f aca="false">J3123</f>
        <v>1671.6</v>
      </c>
      <c r="K3122" s="279"/>
      <c r="L3122" s="279"/>
      <c r="CO3122" s="275"/>
    </row>
    <row r="3123" s="265" customFormat="true" ht="40.15" hidden="true" customHeight="true" outlineLevel="0" collapsed="false">
      <c r="A3123" s="272" t="s">
        <v>133</v>
      </c>
      <c r="B3123" s="273" t="s">
        <v>688</v>
      </c>
      <c r="C3123" s="273" t="s">
        <v>244</v>
      </c>
      <c r="D3123" s="273" t="s">
        <v>152</v>
      </c>
      <c r="E3123" s="273" t="s">
        <v>31</v>
      </c>
      <c r="F3123" s="273" t="s">
        <v>23</v>
      </c>
      <c r="G3123" s="273" t="s">
        <v>43</v>
      </c>
      <c r="H3123" s="273" t="s">
        <v>278</v>
      </c>
      <c r="I3123" s="273" t="s">
        <v>134</v>
      </c>
      <c r="J3123" s="274" t="n">
        <f aca="false">5635.1-68.6-3000+3000-554.1-3340.8</f>
        <v>1671.6</v>
      </c>
      <c r="K3123" s="279"/>
      <c r="L3123" s="279"/>
      <c r="CO3123" s="275"/>
    </row>
    <row r="3124" s="265" customFormat="true" ht="54.75" hidden="true" customHeight="true" outlineLevel="0" collapsed="false">
      <c r="A3124" s="276" t="s">
        <v>965</v>
      </c>
      <c r="B3124" s="273" t="s">
        <v>688</v>
      </c>
      <c r="C3124" s="278"/>
      <c r="D3124" s="278"/>
      <c r="E3124" s="278"/>
      <c r="F3124" s="277"/>
      <c r="G3124" s="277"/>
      <c r="H3124" s="277"/>
      <c r="I3124" s="277"/>
      <c r="J3124" s="279" t="n">
        <f aca="false">J3140+J3125</f>
        <v>1699.8</v>
      </c>
      <c r="K3124" s="279"/>
      <c r="L3124" s="279"/>
      <c r="CO3124" s="275"/>
    </row>
    <row r="3125" s="265" customFormat="true" ht="19.5" hidden="true" customHeight="true" outlineLevel="0" collapsed="false">
      <c r="A3125" s="272" t="s">
        <v>267</v>
      </c>
      <c r="B3125" s="273" t="s">
        <v>688</v>
      </c>
      <c r="C3125" s="273" t="s">
        <v>244</v>
      </c>
      <c r="D3125" s="273" t="s">
        <v>152</v>
      </c>
      <c r="E3125" s="278"/>
      <c r="F3125" s="277"/>
      <c r="G3125" s="277"/>
      <c r="H3125" s="277"/>
      <c r="I3125" s="277"/>
      <c r="J3125" s="279" t="n">
        <f aca="false">J3126+J3131+J3134</f>
        <v>1297.8</v>
      </c>
      <c r="K3125" s="279"/>
      <c r="L3125" s="279"/>
      <c r="CO3125" s="275"/>
    </row>
    <row r="3126" s="265" customFormat="true" ht="48.75" hidden="true" customHeight="true" outlineLevel="0" collapsed="false">
      <c r="A3126" s="276" t="s">
        <v>475</v>
      </c>
      <c r="B3126" s="273" t="s">
        <v>688</v>
      </c>
      <c r="C3126" s="280" t="s">
        <v>244</v>
      </c>
      <c r="D3126" s="273" t="s">
        <v>152</v>
      </c>
      <c r="E3126" s="273" t="s">
        <v>31</v>
      </c>
      <c r="F3126" s="273" t="s">
        <v>23</v>
      </c>
      <c r="G3126" s="273"/>
      <c r="H3126" s="273"/>
      <c r="I3126" s="273"/>
      <c r="J3126" s="279" t="n">
        <f aca="false">J3127</f>
        <v>1297.8</v>
      </c>
      <c r="K3126" s="279"/>
      <c r="L3126" s="279"/>
      <c r="CO3126" s="275"/>
    </row>
    <row r="3127" s="265" customFormat="true" ht="54.75" hidden="true" customHeight="true" outlineLevel="0" collapsed="false">
      <c r="A3127" s="276" t="s">
        <v>758</v>
      </c>
      <c r="B3127" s="273" t="s">
        <v>688</v>
      </c>
      <c r="C3127" s="273" t="s">
        <v>244</v>
      </c>
      <c r="D3127" s="273" t="s">
        <v>152</v>
      </c>
      <c r="E3127" s="273" t="s">
        <v>31</v>
      </c>
      <c r="F3127" s="273" t="s">
        <v>23</v>
      </c>
      <c r="G3127" s="273" t="s">
        <v>43</v>
      </c>
      <c r="H3127" s="280"/>
      <c r="I3127" s="280"/>
      <c r="J3127" s="279" t="n">
        <f aca="false">J3128</f>
        <v>1297.8</v>
      </c>
      <c r="K3127" s="279"/>
      <c r="L3127" s="279"/>
      <c r="CO3127" s="275"/>
    </row>
    <row r="3128" s="265" customFormat="true" ht="22.5" hidden="true" customHeight="true" outlineLevel="0" collapsed="false">
      <c r="A3128" s="272" t="s">
        <v>63</v>
      </c>
      <c r="B3128" s="273" t="s">
        <v>688</v>
      </c>
      <c r="C3128" s="273" t="s">
        <v>244</v>
      </c>
      <c r="D3128" s="273" t="s">
        <v>152</v>
      </c>
      <c r="E3128" s="273" t="s">
        <v>31</v>
      </c>
      <c r="F3128" s="273" t="s">
        <v>23</v>
      </c>
      <c r="G3128" s="273" t="s">
        <v>43</v>
      </c>
      <c r="H3128" s="273" t="s">
        <v>64</v>
      </c>
      <c r="I3128" s="273"/>
      <c r="J3128" s="279" t="n">
        <f aca="false">J3129</f>
        <v>1297.8</v>
      </c>
      <c r="K3128" s="279"/>
      <c r="L3128" s="279"/>
      <c r="CO3128" s="275"/>
    </row>
    <row r="3129" s="265" customFormat="true" ht="40.15" hidden="true" customHeight="true" outlineLevel="0" collapsed="false">
      <c r="A3129" s="272" t="s">
        <v>65</v>
      </c>
      <c r="B3129" s="273" t="s">
        <v>688</v>
      </c>
      <c r="C3129" s="273" t="s">
        <v>244</v>
      </c>
      <c r="D3129" s="273" t="s">
        <v>152</v>
      </c>
      <c r="E3129" s="273" t="s">
        <v>31</v>
      </c>
      <c r="F3129" s="273" t="s">
        <v>23</v>
      </c>
      <c r="G3129" s="273" t="s">
        <v>43</v>
      </c>
      <c r="H3129" s="273" t="s">
        <v>66</v>
      </c>
      <c r="I3129" s="273"/>
      <c r="J3129" s="279" t="n">
        <f aca="false">J3130</f>
        <v>1297.8</v>
      </c>
      <c r="K3129" s="279"/>
      <c r="L3129" s="279"/>
      <c r="CO3129" s="275"/>
    </row>
    <row r="3130" s="265" customFormat="true" ht="16.15" hidden="true" customHeight="true" outlineLevel="0" collapsed="false">
      <c r="A3130" s="272" t="s">
        <v>133</v>
      </c>
      <c r="B3130" s="273" t="s">
        <v>688</v>
      </c>
      <c r="C3130" s="273" t="s">
        <v>244</v>
      </c>
      <c r="D3130" s="273" t="s">
        <v>152</v>
      </c>
      <c r="E3130" s="273" t="s">
        <v>31</v>
      </c>
      <c r="F3130" s="273" t="s">
        <v>23</v>
      </c>
      <c r="G3130" s="273" t="s">
        <v>43</v>
      </c>
      <c r="H3130" s="273" t="s">
        <v>66</v>
      </c>
      <c r="I3130" s="277" t="s">
        <v>134</v>
      </c>
      <c r="J3130" s="279" t="n">
        <f aca="false">2950-1652.2</f>
        <v>1297.8</v>
      </c>
      <c r="K3130" s="279"/>
      <c r="L3130" s="279"/>
      <c r="CO3130" s="275"/>
    </row>
    <row r="3131" s="265" customFormat="true" ht="41.25" hidden="true" customHeight="true" outlineLevel="0" collapsed="false">
      <c r="A3131" s="282" t="s">
        <v>744</v>
      </c>
      <c r="B3131" s="273" t="s">
        <v>688</v>
      </c>
      <c r="C3131" s="273" t="s">
        <v>244</v>
      </c>
      <c r="D3131" s="273" t="s">
        <v>152</v>
      </c>
      <c r="E3131" s="273" t="s">
        <v>260</v>
      </c>
      <c r="F3131" s="273" t="s">
        <v>33</v>
      </c>
      <c r="G3131" s="273"/>
      <c r="H3131" s="273"/>
      <c r="I3131" s="277"/>
      <c r="J3131" s="279" t="n">
        <f aca="false">J3132</f>
        <v>0</v>
      </c>
      <c r="K3131" s="279"/>
      <c r="L3131" s="279"/>
      <c r="CO3131" s="275"/>
    </row>
    <row r="3132" s="265" customFormat="true" ht="28.15" hidden="true" customHeight="true" outlineLevel="0" collapsed="false">
      <c r="A3132" s="272" t="s">
        <v>298</v>
      </c>
      <c r="B3132" s="273" t="s">
        <v>688</v>
      </c>
      <c r="C3132" s="273" t="s">
        <v>244</v>
      </c>
      <c r="D3132" s="273" t="s">
        <v>152</v>
      </c>
      <c r="E3132" s="273" t="s">
        <v>260</v>
      </c>
      <c r="F3132" s="273" t="s">
        <v>33</v>
      </c>
      <c r="G3132" s="273"/>
      <c r="H3132" s="273" t="s">
        <v>286</v>
      </c>
      <c r="I3132" s="277"/>
      <c r="J3132" s="279" t="n">
        <f aca="false">J3133</f>
        <v>0</v>
      </c>
      <c r="K3132" s="299"/>
      <c r="L3132" s="299"/>
      <c r="CO3132" s="275"/>
    </row>
    <row r="3133" s="265" customFormat="true" ht="33" hidden="true" customHeight="true" outlineLevel="0" collapsed="false">
      <c r="A3133" s="276" t="s">
        <v>296</v>
      </c>
      <c r="B3133" s="273" t="s">
        <v>688</v>
      </c>
      <c r="C3133" s="273" t="s">
        <v>244</v>
      </c>
      <c r="D3133" s="273" t="s">
        <v>152</v>
      </c>
      <c r="E3133" s="273" t="s">
        <v>260</v>
      </c>
      <c r="F3133" s="273" t="s">
        <v>33</v>
      </c>
      <c r="G3133" s="273"/>
      <c r="H3133" s="273" t="s">
        <v>286</v>
      </c>
      <c r="I3133" s="277" t="s">
        <v>147</v>
      </c>
      <c r="J3133" s="279"/>
      <c r="K3133" s="299"/>
      <c r="L3133" s="299"/>
      <c r="CO3133" s="275"/>
    </row>
    <row r="3134" s="265" customFormat="true" ht="15.95" hidden="true" customHeight="true" outlineLevel="0" collapsed="false">
      <c r="A3134" s="272" t="s">
        <v>769</v>
      </c>
      <c r="B3134" s="273" t="s">
        <v>688</v>
      </c>
      <c r="C3134" s="273" t="s">
        <v>244</v>
      </c>
      <c r="D3134" s="273" t="s">
        <v>152</v>
      </c>
      <c r="E3134" s="273" t="s">
        <v>290</v>
      </c>
      <c r="F3134" s="273" t="s">
        <v>33</v>
      </c>
      <c r="G3134" s="273" t="s">
        <v>35</v>
      </c>
      <c r="H3134" s="273"/>
      <c r="I3134" s="277"/>
      <c r="J3134" s="279" t="n">
        <f aca="false">J3135</f>
        <v>0</v>
      </c>
      <c r="K3134" s="274"/>
      <c r="L3134" s="274"/>
      <c r="CO3134" s="275"/>
    </row>
    <row r="3135" s="265" customFormat="true" ht="15.75" hidden="true" customHeight="true" outlineLevel="0" collapsed="false">
      <c r="A3135" s="276" t="s">
        <v>770</v>
      </c>
      <c r="B3135" s="273" t="s">
        <v>688</v>
      </c>
      <c r="C3135" s="273" t="s">
        <v>244</v>
      </c>
      <c r="D3135" s="273" t="s">
        <v>152</v>
      </c>
      <c r="E3135" s="273" t="s">
        <v>290</v>
      </c>
      <c r="F3135" s="273" t="s">
        <v>33</v>
      </c>
      <c r="G3135" s="273" t="s">
        <v>43</v>
      </c>
      <c r="H3135" s="273"/>
      <c r="I3135" s="277"/>
      <c r="J3135" s="279" t="n">
        <f aca="false">J3136</f>
        <v>0</v>
      </c>
      <c r="K3135" s="274"/>
      <c r="L3135" s="274"/>
      <c r="CO3135" s="275"/>
    </row>
    <row r="3136" s="265" customFormat="true" ht="42.75" hidden="true" customHeight="true" outlineLevel="0" collapsed="false">
      <c r="A3136" s="272" t="s">
        <v>298</v>
      </c>
      <c r="B3136" s="273" t="s">
        <v>688</v>
      </c>
      <c r="C3136" s="273" t="s">
        <v>244</v>
      </c>
      <c r="D3136" s="273" t="s">
        <v>152</v>
      </c>
      <c r="E3136" s="273" t="s">
        <v>290</v>
      </c>
      <c r="F3136" s="273" t="s">
        <v>33</v>
      </c>
      <c r="G3136" s="273" t="s">
        <v>43</v>
      </c>
      <c r="H3136" s="273" t="s">
        <v>278</v>
      </c>
      <c r="I3136" s="277"/>
      <c r="J3136" s="279" t="n">
        <f aca="false">J3137</f>
        <v>0</v>
      </c>
      <c r="K3136" s="274"/>
      <c r="L3136" s="274"/>
      <c r="CO3136" s="275"/>
    </row>
    <row r="3137" s="265" customFormat="true" ht="52.5" hidden="true" customHeight="true" outlineLevel="0" collapsed="false">
      <c r="A3137" s="276" t="s">
        <v>296</v>
      </c>
      <c r="B3137" s="273" t="s">
        <v>688</v>
      </c>
      <c r="C3137" s="273" t="s">
        <v>244</v>
      </c>
      <c r="D3137" s="273" t="s">
        <v>152</v>
      </c>
      <c r="E3137" s="273" t="s">
        <v>290</v>
      </c>
      <c r="F3137" s="273" t="s">
        <v>33</v>
      </c>
      <c r="G3137" s="273" t="s">
        <v>43</v>
      </c>
      <c r="H3137" s="273" t="s">
        <v>278</v>
      </c>
      <c r="I3137" s="277" t="s">
        <v>147</v>
      </c>
      <c r="J3137" s="279" t="n">
        <f aca="false">2-2</f>
        <v>0</v>
      </c>
      <c r="K3137" s="279"/>
      <c r="L3137" s="279"/>
      <c r="CO3137" s="275"/>
    </row>
    <row r="3138" s="265" customFormat="true" ht="18" hidden="true" customHeight="true" outlineLevel="0" collapsed="false">
      <c r="A3138" s="272" t="s">
        <v>298</v>
      </c>
      <c r="B3138" s="273" t="s">
        <v>688</v>
      </c>
      <c r="C3138" s="273" t="s">
        <v>244</v>
      </c>
      <c r="D3138" s="273" t="s">
        <v>152</v>
      </c>
      <c r="E3138" s="273" t="s">
        <v>80</v>
      </c>
      <c r="F3138" s="273" t="s">
        <v>33</v>
      </c>
      <c r="G3138" s="273"/>
      <c r="H3138" s="273" t="s">
        <v>289</v>
      </c>
      <c r="I3138" s="277"/>
      <c r="J3138" s="279" t="n">
        <f aca="false">J3139</f>
        <v>0</v>
      </c>
      <c r="K3138" s="279"/>
      <c r="L3138" s="279"/>
      <c r="CO3138" s="275"/>
    </row>
    <row r="3139" s="265" customFormat="true" ht="30.75" hidden="true" customHeight="true" outlineLevel="0" collapsed="false">
      <c r="A3139" s="276" t="s">
        <v>296</v>
      </c>
      <c r="B3139" s="273" t="s">
        <v>688</v>
      </c>
      <c r="C3139" s="273" t="s">
        <v>244</v>
      </c>
      <c r="D3139" s="273" t="s">
        <v>152</v>
      </c>
      <c r="E3139" s="273" t="s">
        <v>80</v>
      </c>
      <c r="F3139" s="273" t="s">
        <v>33</v>
      </c>
      <c r="G3139" s="273"/>
      <c r="H3139" s="273" t="s">
        <v>289</v>
      </c>
      <c r="I3139" s="277" t="s">
        <v>147</v>
      </c>
      <c r="J3139" s="279" t="n">
        <f aca="false">2-2</f>
        <v>0</v>
      </c>
      <c r="K3139" s="279"/>
      <c r="L3139" s="279"/>
      <c r="CO3139" s="275"/>
    </row>
    <row r="3140" s="265" customFormat="true" ht="51.75" hidden="true" customHeight="true" outlineLevel="0" collapsed="false">
      <c r="A3140" s="276" t="s">
        <v>475</v>
      </c>
      <c r="B3140" s="273" t="s">
        <v>688</v>
      </c>
      <c r="C3140" s="273" t="s">
        <v>244</v>
      </c>
      <c r="D3140" s="273" t="s">
        <v>152</v>
      </c>
      <c r="E3140" s="273" t="s">
        <v>31</v>
      </c>
      <c r="F3140" s="273" t="s">
        <v>23</v>
      </c>
      <c r="G3140" s="273"/>
      <c r="H3140" s="273"/>
      <c r="I3140" s="273"/>
      <c r="J3140" s="299" t="n">
        <f aca="false">J3141</f>
        <v>402</v>
      </c>
      <c r="K3140" s="279"/>
      <c r="L3140" s="279"/>
      <c r="CO3140" s="275"/>
    </row>
    <row r="3141" s="265" customFormat="true" ht="41.45" hidden="true" customHeight="true" outlineLevel="0" collapsed="false">
      <c r="A3141" s="276" t="s">
        <v>758</v>
      </c>
      <c r="B3141" s="273" t="s">
        <v>688</v>
      </c>
      <c r="C3141" s="280" t="s">
        <v>244</v>
      </c>
      <c r="D3141" s="273" t="s">
        <v>152</v>
      </c>
      <c r="E3141" s="273" t="s">
        <v>31</v>
      </c>
      <c r="F3141" s="273" t="s">
        <v>23</v>
      </c>
      <c r="G3141" s="273" t="s">
        <v>43</v>
      </c>
      <c r="H3141" s="280"/>
      <c r="I3141" s="280"/>
      <c r="J3141" s="299" t="n">
        <f aca="false">J3142</f>
        <v>402</v>
      </c>
      <c r="K3141" s="279"/>
      <c r="L3141" s="279"/>
      <c r="CO3141" s="275"/>
    </row>
    <row r="3142" s="265" customFormat="true" ht="45" hidden="true" customHeight="true" outlineLevel="0" collapsed="false">
      <c r="A3142" s="272" t="s">
        <v>144</v>
      </c>
      <c r="B3142" s="273" t="s">
        <v>688</v>
      </c>
      <c r="C3142" s="273" t="s">
        <v>244</v>
      </c>
      <c r="D3142" s="273" t="s">
        <v>152</v>
      </c>
      <c r="E3142" s="273" t="s">
        <v>31</v>
      </c>
      <c r="F3142" s="273" t="s">
        <v>23</v>
      </c>
      <c r="G3142" s="273" t="s">
        <v>43</v>
      </c>
      <c r="H3142" s="273" t="s">
        <v>139</v>
      </c>
      <c r="I3142" s="273"/>
      <c r="J3142" s="274" t="n">
        <f aca="false">J3143</f>
        <v>402</v>
      </c>
      <c r="K3142" s="279"/>
      <c r="L3142" s="279"/>
      <c r="CO3142" s="275"/>
    </row>
    <row r="3143" s="265" customFormat="true" ht="44.45" hidden="true" customHeight="true" outlineLevel="0" collapsed="false">
      <c r="A3143" s="272" t="s">
        <v>298</v>
      </c>
      <c r="B3143" s="273" t="s">
        <v>688</v>
      </c>
      <c r="C3143" s="273" t="s">
        <v>244</v>
      </c>
      <c r="D3143" s="273" t="s">
        <v>152</v>
      </c>
      <c r="E3143" s="273" t="s">
        <v>31</v>
      </c>
      <c r="F3143" s="273" t="s">
        <v>23</v>
      </c>
      <c r="G3143" s="273" t="s">
        <v>43</v>
      </c>
      <c r="H3143" s="273" t="s">
        <v>278</v>
      </c>
      <c r="I3143" s="273"/>
      <c r="J3143" s="274" t="n">
        <f aca="false">J3144</f>
        <v>402</v>
      </c>
      <c r="K3143" s="279"/>
      <c r="L3143" s="279"/>
      <c r="CO3143" s="275"/>
    </row>
    <row r="3144" s="265" customFormat="true" ht="45" hidden="true" customHeight="false" outlineLevel="0" collapsed="false">
      <c r="A3144" s="272" t="s">
        <v>133</v>
      </c>
      <c r="B3144" s="273" t="s">
        <v>688</v>
      </c>
      <c r="C3144" s="273" t="s">
        <v>244</v>
      </c>
      <c r="D3144" s="273" t="s">
        <v>152</v>
      </c>
      <c r="E3144" s="273" t="s">
        <v>31</v>
      </c>
      <c r="F3144" s="273" t="s">
        <v>23</v>
      </c>
      <c r="G3144" s="273" t="s">
        <v>43</v>
      </c>
      <c r="H3144" s="273" t="s">
        <v>278</v>
      </c>
      <c r="I3144" s="273" t="s">
        <v>134</v>
      </c>
      <c r="J3144" s="274" t="n">
        <f aca="false">2357-500-1000+1000-228.1+194.6-1421.5</f>
        <v>402</v>
      </c>
      <c r="K3144" s="279"/>
      <c r="L3144" s="279"/>
      <c r="CO3144" s="275"/>
    </row>
    <row r="3145" s="265" customFormat="true" ht="45" hidden="true" customHeight="false" outlineLevel="0" collapsed="false">
      <c r="A3145" s="276" t="s">
        <v>966</v>
      </c>
      <c r="B3145" s="273" t="s">
        <v>688</v>
      </c>
      <c r="C3145" s="278"/>
      <c r="D3145" s="278"/>
      <c r="E3145" s="278"/>
      <c r="F3145" s="277"/>
      <c r="G3145" s="277"/>
      <c r="H3145" s="277"/>
      <c r="I3145" s="277"/>
      <c r="J3145" s="279" t="n">
        <f aca="false">J3146</f>
        <v>5957.6</v>
      </c>
      <c r="K3145" s="279"/>
      <c r="L3145" s="279"/>
      <c r="CO3145" s="275"/>
    </row>
    <row r="3146" s="265" customFormat="true" ht="15.75" hidden="true" customHeight="false" outlineLevel="0" collapsed="false">
      <c r="A3146" s="272" t="s">
        <v>267</v>
      </c>
      <c r="B3146" s="273" t="s">
        <v>688</v>
      </c>
      <c r="C3146" s="273" t="s">
        <v>244</v>
      </c>
      <c r="D3146" s="273" t="s">
        <v>152</v>
      </c>
      <c r="E3146" s="278"/>
      <c r="F3146" s="277"/>
      <c r="G3146" s="277"/>
      <c r="H3146" s="277"/>
      <c r="I3146" s="277"/>
      <c r="J3146" s="279" t="n">
        <f aca="false">J3147+J3152+J3155</f>
        <v>5957.6</v>
      </c>
      <c r="K3146" s="279"/>
      <c r="L3146" s="279"/>
      <c r="CO3146" s="275"/>
    </row>
    <row r="3147" s="265" customFormat="true" ht="30" hidden="true" customHeight="false" outlineLevel="0" collapsed="false">
      <c r="A3147" s="276" t="s">
        <v>475</v>
      </c>
      <c r="B3147" s="273" t="s">
        <v>688</v>
      </c>
      <c r="C3147" s="280" t="s">
        <v>244</v>
      </c>
      <c r="D3147" s="273" t="s">
        <v>152</v>
      </c>
      <c r="E3147" s="273" t="s">
        <v>31</v>
      </c>
      <c r="F3147" s="273" t="s">
        <v>23</v>
      </c>
      <c r="G3147" s="273"/>
      <c r="H3147" s="273"/>
      <c r="I3147" s="273"/>
      <c r="J3147" s="279" t="n">
        <f aca="false">J3148</f>
        <v>3346</v>
      </c>
      <c r="K3147" s="279"/>
      <c r="L3147" s="279"/>
      <c r="CO3147" s="275"/>
    </row>
    <row r="3148" s="265" customFormat="true" ht="30" hidden="true" customHeight="false" outlineLevel="0" collapsed="false">
      <c r="A3148" s="276" t="s">
        <v>758</v>
      </c>
      <c r="B3148" s="273" t="s">
        <v>688</v>
      </c>
      <c r="C3148" s="273" t="s">
        <v>244</v>
      </c>
      <c r="D3148" s="273" t="s">
        <v>152</v>
      </c>
      <c r="E3148" s="273" t="s">
        <v>31</v>
      </c>
      <c r="F3148" s="273" t="s">
        <v>23</v>
      </c>
      <c r="G3148" s="273" t="s">
        <v>43</v>
      </c>
      <c r="H3148" s="280"/>
      <c r="I3148" s="280"/>
      <c r="J3148" s="279" t="n">
        <f aca="false">J3149</f>
        <v>3346</v>
      </c>
      <c r="K3148" s="279"/>
      <c r="L3148" s="279"/>
      <c r="CO3148" s="275"/>
    </row>
    <row r="3149" s="265" customFormat="true" ht="45" hidden="true" customHeight="false" outlineLevel="0" collapsed="false">
      <c r="A3149" s="272" t="s">
        <v>63</v>
      </c>
      <c r="B3149" s="273" t="s">
        <v>688</v>
      </c>
      <c r="C3149" s="273" t="s">
        <v>244</v>
      </c>
      <c r="D3149" s="273" t="s">
        <v>152</v>
      </c>
      <c r="E3149" s="273" t="s">
        <v>31</v>
      </c>
      <c r="F3149" s="273" t="s">
        <v>23</v>
      </c>
      <c r="G3149" s="273" t="s">
        <v>43</v>
      </c>
      <c r="H3149" s="273" t="s">
        <v>64</v>
      </c>
      <c r="I3149" s="273"/>
      <c r="J3149" s="279" t="n">
        <f aca="false">J3150</f>
        <v>3346</v>
      </c>
      <c r="K3149" s="279"/>
      <c r="L3149" s="279"/>
      <c r="CO3149" s="275"/>
    </row>
    <row r="3150" s="265" customFormat="true" ht="30" hidden="true" customHeight="true" outlineLevel="0" collapsed="false">
      <c r="A3150" s="272" t="s">
        <v>65</v>
      </c>
      <c r="B3150" s="273" t="s">
        <v>688</v>
      </c>
      <c r="C3150" s="273" t="s">
        <v>244</v>
      </c>
      <c r="D3150" s="273" t="s">
        <v>152</v>
      </c>
      <c r="E3150" s="273" t="s">
        <v>31</v>
      </c>
      <c r="F3150" s="273" t="s">
        <v>23</v>
      </c>
      <c r="G3150" s="273" t="s">
        <v>43</v>
      </c>
      <c r="H3150" s="273" t="s">
        <v>66</v>
      </c>
      <c r="I3150" s="273"/>
      <c r="J3150" s="279" t="n">
        <f aca="false">J3151</f>
        <v>3346</v>
      </c>
      <c r="K3150" s="299"/>
      <c r="L3150" s="299"/>
      <c r="CO3150" s="275"/>
    </row>
    <row r="3151" s="265" customFormat="true" ht="30" hidden="true" customHeight="true" outlineLevel="0" collapsed="false">
      <c r="A3151" s="272" t="s">
        <v>133</v>
      </c>
      <c r="B3151" s="273" t="s">
        <v>688</v>
      </c>
      <c r="C3151" s="273" t="s">
        <v>244</v>
      </c>
      <c r="D3151" s="273" t="s">
        <v>152</v>
      </c>
      <c r="E3151" s="273" t="s">
        <v>31</v>
      </c>
      <c r="F3151" s="273" t="s">
        <v>23</v>
      </c>
      <c r="G3151" s="273" t="s">
        <v>43</v>
      </c>
      <c r="H3151" s="273" t="s">
        <v>66</v>
      </c>
      <c r="I3151" s="277" t="s">
        <v>134</v>
      </c>
      <c r="J3151" s="279" t="n">
        <f aca="false">10000-6654</f>
        <v>3346</v>
      </c>
      <c r="K3151" s="279"/>
      <c r="L3151" s="279"/>
      <c r="CO3151" s="275"/>
    </row>
    <row r="3152" s="265" customFormat="true" ht="30" hidden="true" customHeight="true" outlineLevel="0" collapsed="false">
      <c r="A3152" s="282" t="s">
        <v>744</v>
      </c>
      <c r="B3152" s="273" t="s">
        <v>688</v>
      </c>
      <c r="C3152" s="273" t="s">
        <v>244</v>
      </c>
      <c r="D3152" s="273" t="s">
        <v>152</v>
      </c>
      <c r="E3152" s="273" t="s">
        <v>31</v>
      </c>
      <c r="F3152" s="273" t="s">
        <v>33</v>
      </c>
      <c r="G3152" s="273"/>
      <c r="H3152" s="273"/>
      <c r="I3152" s="277"/>
      <c r="J3152" s="279" t="n">
        <f aca="false">J3158</f>
        <v>2611.6</v>
      </c>
      <c r="K3152" s="279"/>
      <c r="L3152" s="279"/>
      <c r="CO3152" s="275"/>
    </row>
    <row r="3153" s="265" customFormat="true" ht="30" hidden="true" customHeight="true" outlineLevel="0" collapsed="false">
      <c r="A3153" s="272" t="s">
        <v>298</v>
      </c>
      <c r="B3153" s="273" t="s">
        <v>688</v>
      </c>
      <c r="C3153" s="273" t="s">
        <v>244</v>
      </c>
      <c r="D3153" s="273" t="s">
        <v>152</v>
      </c>
      <c r="E3153" s="273" t="s">
        <v>31</v>
      </c>
      <c r="F3153" s="273" t="s">
        <v>33</v>
      </c>
      <c r="G3153" s="273"/>
      <c r="H3153" s="273" t="s">
        <v>286</v>
      </c>
      <c r="I3153" s="277"/>
      <c r="J3153" s="279" t="n">
        <f aca="false">J3154</f>
        <v>0</v>
      </c>
      <c r="K3153" s="279"/>
      <c r="L3153" s="279"/>
      <c r="CO3153" s="275"/>
    </row>
    <row r="3154" s="265" customFormat="true" ht="82.5" hidden="true" customHeight="true" outlineLevel="0" collapsed="false">
      <c r="A3154" s="276" t="s">
        <v>296</v>
      </c>
      <c r="B3154" s="273" t="s">
        <v>688</v>
      </c>
      <c r="C3154" s="273" t="s">
        <v>244</v>
      </c>
      <c r="D3154" s="273" t="s">
        <v>152</v>
      </c>
      <c r="E3154" s="273" t="s">
        <v>31</v>
      </c>
      <c r="F3154" s="273" t="s">
        <v>33</v>
      </c>
      <c r="G3154" s="273"/>
      <c r="H3154" s="273" t="s">
        <v>286</v>
      </c>
      <c r="I3154" s="277" t="s">
        <v>147</v>
      </c>
      <c r="J3154" s="279"/>
      <c r="K3154" s="279"/>
      <c r="L3154" s="279"/>
      <c r="CO3154" s="275"/>
    </row>
    <row r="3155" s="265" customFormat="true" ht="30" hidden="true" customHeight="true" outlineLevel="0" collapsed="false">
      <c r="A3155" s="282" t="s">
        <v>768</v>
      </c>
      <c r="B3155" s="273" t="s">
        <v>688</v>
      </c>
      <c r="C3155" s="273" t="s">
        <v>244</v>
      </c>
      <c r="D3155" s="273" t="s">
        <v>152</v>
      </c>
      <c r="E3155" s="273" t="s">
        <v>31</v>
      </c>
      <c r="F3155" s="273" t="s">
        <v>33</v>
      </c>
      <c r="G3155" s="273"/>
      <c r="H3155" s="273"/>
      <c r="I3155" s="277"/>
      <c r="J3155" s="279" t="n">
        <f aca="false">J3156</f>
        <v>0</v>
      </c>
      <c r="K3155" s="279"/>
      <c r="L3155" s="279"/>
      <c r="CO3155" s="275"/>
    </row>
    <row r="3156" s="265" customFormat="true" ht="28.9" hidden="true" customHeight="true" outlineLevel="0" collapsed="false">
      <c r="A3156" s="272" t="s">
        <v>298</v>
      </c>
      <c r="B3156" s="273" t="s">
        <v>688</v>
      </c>
      <c r="C3156" s="273" t="s">
        <v>244</v>
      </c>
      <c r="D3156" s="273" t="s">
        <v>152</v>
      </c>
      <c r="E3156" s="273" t="s">
        <v>31</v>
      </c>
      <c r="F3156" s="273" t="s">
        <v>33</v>
      </c>
      <c r="G3156" s="273"/>
      <c r="H3156" s="273" t="s">
        <v>289</v>
      </c>
      <c r="I3156" s="277"/>
      <c r="J3156" s="279" t="n">
        <f aca="false">J3157</f>
        <v>0</v>
      </c>
      <c r="K3156" s="299"/>
      <c r="L3156" s="299"/>
      <c r="CO3156" s="275"/>
    </row>
    <row r="3157" s="265" customFormat="true" ht="31.9" hidden="true" customHeight="true" outlineLevel="0" collapsed="false">
      <c r="A3157" s="276" t="s">
        <v>296</v>
      </c>
      <c r="B3157" s="273" t="s">
        <v>688</v>
      </c>
      <c r="C3157" s="273" t="s">
        <v>244</v>
      </c>
      <c r="D3157" s="273" t="s">
        <v>152</v>
      </c>
      <c r="E3157" s="273" t="s">
        <v>31</v>
      </c>
      <c r="F3157" s="273" t="s">
        <v>33</v>
      </c>
      <c r="G3157" s="273"/>
      <c r="H3157" s="273" t="s">
        <v>289</v>
      </c>
      <c r="I3157" s="277" t="s">
        <v>147</v>
      </c>
      <c r="J3157" s="279"/>
      <c r="K3157" s="274"/>
      <c r="L3157" s="274"/>
      <c r="CO3157" s="275"/>
    </row>
    <row r="3158" s="265" customFormat="true" ht="30" hidden="true" customHeight="false" outlineLevel="0" collapsed="false">
      <c r="A3158" s="276" t="s">
        <v>475</v>
      </c>
      <c r="B3158" s="273" t="s">
        <v>688</v>
      </c>
      <c r="C3158" s="280" t="s">
        <v>244</v>
      </c>
      <c r="D3158" s="273" t="s">
        <v>152</v>
      </c>
      <c r="E3158" s="273" t="s">
        <v>31</v>
      </c>
      <c r="F3158" s="273" t="s">
        <v>23</v>
      </c>
      <c r="G3158" s="273"/>
      <c r="H3158" s="273"/>
      <c r="I3158" s="273"/>
      <c r="J3158" s="299" t="n">
        <f aca="false">J3159+J3164</f>
        <v>2611.6</v>
      </c>
      <c r="K3158" s="274"/>
      <c r="L3158" s="274"/>
      <c r="CO3158" s="275"/>
    </row>
    <row r="3159" s="265" customFormat="true" ht="28.5" hidden="true" customHeight="false" outlineLevel="0" collapsed="false">
      <c r="A3159" s="282" t="s">
        <v>755</v>
      </c>
      <c r="B3159" s="273" t="s">
        <v>688</v>
      </c>
      <c r="C3159" s="273" t="s">
        <v>244</v>
      </c>
      <c r="D3159" s="273" t="s">
        <v>152</v>
      </c>
      <c r="E3159" s="273" t="s">
        <v>31</v>
      </c>
      <c r="F3159" s="273" t="s">
        <v>23</v>
      </c>
      <c r="G3159" s="273" t="s">
        <v>152</v>
      </c>
      <c r="H3159" s="273"/>
      <c r="I3159" s="273"/>
      <c r="J3159" s="279" t="n">
        <f aca="false">J3160+J3162</f>
        <v>500</v>
      </c>
      <c r="K3159" s="274"/>
      <c r="L3159" s="274"/>
      <c r="CO3159" s="275"/>
    </row>
    <row r="3160" s="265" customFormat="true" ht="15.75" hidden="true" customHeight="false" outlineLevel="0" collapsed="false">
      <c r="A3160" s="272" t="s">
        <v>298</v>
      </c>
      <c r="B3160" s="273" t="s">
        <v>688</v>
      </c>
      <c r="C3160" s="273" t="s">
        <v>244</v>
      </c>
      <c r="D3160" s="273" t="s">
        <v>152</v>
      </c>
      <c r="E3160" s="273" t="s">
        <v>31</v>
      </c>
      <c r="F3160" s="273" t="s">
        <v>23</v>
      </c>
      <c r="G3160" s="273" t="s">
        <v>152</v>
      </c>
      <c r="H3160" s="273" t="s">
        <v>278</v>
      </c>
      <c r="I3160" s="273"/>
      <c r="J3160" s="279" t="n">
        <f aca="false">J3161</f>
        <v>0</v>
      </c>
      <c r="K3160" s="274"/>
      <c r="L3160" s="274"/>
      <c r="CO3160" s="275"/>
    </row>
    <row r="3161" s="265" customFormat="true" ht="19.15" hidden="true" customHeight="true" outlineLevel="0" collapsed="false">
      <c r="A3161" s="276" t="s">
        <v>296</v>
      </c>
      <c r="B3161" s="273" t="s">
        <v>688</v>
      </c>
      <c r="C3161" s="273" t="s">
        <v>244</v>
      </c>
      <c r="D3161" s="273" t="s">
        <v>152</v>
      </c>
      <c r="E3161" s="273" t="s">
        <v>31</v>
      </c>
      <c r="F3161" s="273" t="s">
        <v>23</v>
      </c>
      <c r="G3161" s="273" t="s">
        <v>152</v>
      </c>
      <c r="H3161" s="273" t="s">
        <v>278</v>
      </c>
      <c r="I3161" s="277" t="s">
        <v>147</v>
      </c>
      <c r="J3161" s="279"/>
      <c r="K3161" s="299"/>
      <c r="L3161" s="299"/>
      <c r="CO3161" s="275"/>
    </row>
    <row r="3162" s="265" customFormat="true" ht="39" hidden="true" customHeight="true" outlineLevel="0" collapsed="false">
      <c r="A3162" s="302" t="s">
        <v>967</v>
      </c>
      <c r="B3162" s="273" t="s">
        <v>688</v>
      </c>
      <c r="C3162" s="273" t="s">
        <v>244</v>
      </c>
      <c r="D3162" s="273" t="s">
        <v>152</v>
      </c>
      <c r="E3162" s="273" t="s">
        <v>31</v>
      </c>
      <c r="F3162" s="273" t="s">
        <v>23</v>
      </c>
      <c r="G3162" s="273" t="s">
        <v>152</v>
      </c>
      <c r="H3162" s="290" t="s">
        <v>280</v>
      </c>
      <c r="I3162" s="277"/>
      <c r="J3162" s="279" t="n">
        <f aca="false">J3163</f>
        <v>500</v>
      </c>
      <c r="K3162" s="299"/>
      <c r="L3162" s="299"/>
      <c r="CO3162" s="275"/>
    </row>
    <row r="3163" s="265" customFormat="true" ht="29.25" hidden="true" customHeight="true" outlineLevel="0" collapsed="false">
      <c r="A3163" s="276" t="s">
        <v>296</v>
      </c>
      <c r="B3163" s="273" t="s">
        <v>688</v>
      </c>
      <c r="C3163" s="273" t="s">
        <v>244</v>
      </c>
      <c r="D3163" s="273" t="s">
        <v>152</v>
      </c>
      <c r="E3163" s="273" t="s">
        <v>31</v>
      </c>
      <c r="F3163" s="273" t="s">
        <v>23</v>
      </c>
      <c r="G3163" s="273" t="s">
        <v>152</v>
      </c>
      <c r="H3163" s="290" t="s">
        <v>280</v>
      </c>
      <c r="I3163" s="277" t="s">
        <v>147</v>
      </c>
      <c r="J3163" s="279" t="n">
        <f aca="false">500</f>
        <v>500</v>
      </c>
      <c r="K3163" s="299"/>
      <c r="L3163" s="299"/>
      <c r="CO3163" s="275"/>
    </row>
    <row r="3164" s="265" customFormat="true" ht="33.75" hidden="true" customHeight="true" outlineLevel="0" collapsed="false">
      <c r="A3164" s="276" t="s">
        <v>758</v>
      </c>
      <c r="B3164" s="273" t="s">
        <v>688</v>
      </c>
      <c r="C3164" s="273" t="s">
        <v>244</v>
      </c>
      <c r="D3164" s="273" t="s">
        <v>152</v>
      </c>
      <c r="E3164" s="273" t="s">
        <v>31</v>
      </c>
      <c r="F3164" s="273" t="s">
        <v>23</v>
      </c>
      <c r="G3164" s="273" t="s">
        <v>43</v>
      </c>
      <c r="H3164" s="280"/>
      <c r="I3164" s="280"/>
      <c r="J3164" s="299" t="n">
        <f aca="false">J3165</f>
        <v>2111.6</v>
      </c>
      <c r="K3164" s="299"/>
      <c r="L3164" s="299"/>
      <c r="CO3164" s="275"/>
    </row>
    <row r="3165" s="265" customFormat="true" ht="58.5" hidden="true" customHeight="true" outlineLevel="0" collapsed="false">
      <c r="A3165" s="272" t="s">
        <v>144</v>
      </c>
      <c r="B3165" s="273" t="s">
        <v>688</v>
      </c>
      <c r="C3165" s="273" t="s">
        <v>244</v>
      </c>
      <c r="D3165" s="273" t="s">
        <v>152</v>
      </c>
      <c r="E3165" s="273" t="s">
        <v>31</v>
      </c>
      <c r="F3165" s="273" t="s">
        <v>23</v>
      </c>
      <c r="G3165" s="273" t="s">
        <v>43</v>
      </c>
      <c r="H3165" s="273" t="s">
        <v>139</v>
      </c>
      <c r="I3165" s="273"/>
      <c r="J3165" s="274" t="n">
        <f aca="false">J3166</f>
        <v>2111.6</v>
      </c>
      <c r="K3165" s="299"/>
      <c r="L3165" s="299"/>
      <c r="CO3165" s="275"/>
    </row>
    <row r="3166" s="265" customFormat="true" ht="45.75" hidden="true" customHeight="true" outlineLevel="0" collapsed="false">
      <c r="A3166" s="272" t="s">
        <v>298</v>
      </c>
      <c r="B3166" s="273" t="s">
        <v>688</v>
      </c>
      <c r="C3166" s="273" t="s">
        <v>244</v>
      </c>
      <c r="D3166" s="273" t="s">
        <v>152</v>
      </c>
      <c r="E3166" s="273" t="s">
        <v>31</v>
      </c>
      <c r="F3166" s="273" t="s">
        <v>23</v>
      </c>
      <c r="G3166" s="273" t="s">
        <v>43</v>
      </c>
      <c r="H3166" s="273" t="s">
        <v>278</v>
      </c>
      <c r="I3166" s="273"/>
      <c r="J3166" s="274" t="n">
        <f aca="false">J3167</f>
        <v>2111.6</v>
      </c>
      <c r="K3166" s="299"/>
      <c r="L3166" s="299"/>
      <c r="CO3166" s="275"/>
    </row>
    <row r="3167" s="265" customFormat="true" ht="45" hidden="true" customHeight="false" outlineLevel="0" collapsed="false">
      <c r="A3167" s="272" t="s">
        <v>133</v>
      </c>
      <c r="B3167" s="273" t="s">
        <v>688</v>
      </c>
      <c r="C3167" s="273" t="s">
        <v>244</v>
      </c>
      <c r="D3167" s="273" t="s">
        <v>152</v>
      </c>
      <c r="E3167" s="273" t="s">
        <v>31</v>
      </c>
      <c r="F3167" s="273" t="s">
        <v>23</v>
      </c>
      <c r="G3167" s="273" t="s">
        <v>43</v>
      </c>
      <c r="H3167" s="273" t="s">
        <v>278</v>
      </c>
      <c r="I3167" s="273" t="s">
        <v>134</v>
      </c>
      <c r="J3167" s="274" t="n">
        <f aca="false">7111.2-500-3000+3000-743.1-250-3506.5</f>
        <v>2111.6</v>
      </c>
      <c r="K3167" s="299"/>
      <c r="L3167" s="299"/>
      <c r="CO3167" s="275"/>
    </row>
    <row r="3168" s="265" customFormat="true" ht="28.5" hidden="true" customHeight="false" outlineLevel="0" collapsed="false">
      <c r="A3168" s="276" t="s">
        <v>968</v>
      </c>
      <c r="B3168" s="273" t="s">
        <v>688</v>
      </c>
      <c r="C3168" s="273"/>
      <c r="D3168" s="273"/>
      <c r="E3168" s="273"/>
      <c r="F3168" s="273"/>
      <c r="G3168" s="273"/>
      <c r="H3168" s="273"/>
      <c r="I3168" s="273"/>
      <c r="J3168" s="274" t="n">
        <f aca="false">J3179+J3169</f>
        <v>1329.8</v>
      </c>
      <c r="K3168" s="299"/>
      <c r="L3168" s="299"/>
      <c r="CO3168" s="275"/>
    </row>
    <row r="3169" s="265" customFormat="true" ht="45" hidden="true" customHeight="true" outlineLevel="0" collapsed="false">
      <c r="A3169" s="272" t="s">
        <v>301</v>
      </c>
      <c r="B3169" s="273" t="s">
        <v>688</v>
      </c>
      <c r="C3169" s="273" t="s">
        <v>244</v>
      </c>
      <c r="D3169" s="273" t="s">
        <v>244</v>
      </c>
      <c r="E3169" s="273"/>
      <c r="F3169" s="273"/>
      <c r="G3169" s="273"/>
      <c r="H3169" s="273"/>
      <c r="I3169" s="273"/>
      <c r="J3169" s="299" t="n">
        <f aca="false">J3175+J3170</f>
        <v>0</v>
      </c>
      <c r="K3169" s="274"/>
      <c r="L3169" s="274"/>
      <c r="CO3169" s="275"/>
    </row>
    <row r="3170" s="265" customFormat="true" ht="28.5" hidden="true" customHeight="false" outlineLevel="0" collapsed="false">
      <c r="A3170" s="282" t="s">
        <v>744</v>
      </c>
      <c r="B3170" s="273" t="s">
        <v>688</v>
      </c>
      <c r="C3170" s="273" t="s">
        <v>244</v>
      </c>
      <c r="D3170" s="273" t="s">
        <v>244</v>
      </c>
      <c r="E3170" s="290" t="s">
        <v>31</v>
      </c>
      <c r="F3170" s="290"/>
      <c r="G3170" s="290"/>
      <c r="H3170" s="273"/>
      <c r="I3170" s="273"/>
      <c r="J3170" s="299" t="n">
        <f aca="false">J3171</f>
        <v>0</v>
      </c>
      <c r="K3170" s="274"/>
      <c r="L3170" s="274"/>
      <c r="CO3170" s="275"/>
    </row>
    <row r="3171" s="265" customFormat="true" ht="18.75" hidden="true" customHeight="true" outlineLevel="0" collapsed="false">
      <c r="A3171" s="276" t="s">
        <v>475</v>
      </c>
      <c r="B3171" s="273" t="s">
        <v>688</v>
      </c>
      <c r="C3171" s="273" t="s">
        <v>244</v>
      </c>
      <c r="D3171" s="273" t="s">
        <v>244</v>
      </c>
      <c r="E3171" s="290" t="s">
        <v>31</v>
      </c>
      <c r="F3171" s="290" t="s">
        <v>23</v>
      </c>
      <c r="G3171" s="290"/>
      <c r="H3171" s="273"/>
      <c r="I3171" s="273"/>
      <c r="J3171" s="299" t="n">
        <f aca="false">J3172</f>
        <v>0</v>
      </c>
      <c r="K3171" s="299"/>
      <c r="L3171" s="299"/>
      <c r="CO3171" s="275"/>
    </row>
    <row r="3172" s="265" customFormat="true" ht="51" hidden="true" customHeight="true" outlineLevel="0" collapsed="false">
      <c r="A3172" s="289" t="s">
        <v>783</v>
      </c>
      <c r="B3172" s="273" t="s">
        <v>688</v>
      </c>
      <c r="C3172" s="273" t="s">
        <v>244</v>
      </c>
      <c r="D3172" s="273" t="s">
        <v>244</v>
      </c>
      <c r="E3172" s="290" t="s">
        <v>31</v>
      </c>
      <c r="F3172" s="290" t="s">
        <v>23</v>
      </c>
      <c r="G3172" s="290" t="s">
        <v>52</v>
      </c>
      <c r="H3172" s="273"/>
      <c r="I3172" s="273"/>
      <c r="J3172" s="299" t="n">
        <f aca="false">J3173</f>
        <v>0</v>
      </c>
      <c r="K3172" s="279"/>
      <c r="L3172" s="279"/>
      <c r="CO3172" s="275"/>
    </row>
    <row r="3173" s="265" customFormat="true" ht="42" hidden="true" customHeight="true" outlineLevel="0" collapsed="false">
      <c r="A3173" s="289" t="s">
        <v>785</v>
      </c>
      <c r="B3173" s="273" t="s">
        <v>688</v>
      </c>
      <c r="C3173" s="273" t="s">
        <v>244</v>
      </c>
      <c r="D3173" s="273" t="s">
        <v>244</v>
      </c>
      <c r="E3173" s="290" t="s">
        <v>31</v>
      </c>
      <c r="F3173" s="290" t="s">
        <v>23</v>
      </c>
      <c r="G3173" s="290" t="s">
        <v>52</v>
      </c>
      <c r="H3173" s="290" t="s">
        <v>308</v>
      </c>
      <c r="I3173" s="273"/>
      <c r="J3173" s="299" t="n">
        <f aca="false">J3174</f>
        <v>0</v>
      </c>
      <c r="K3173" s="279"/>
      <c r="L3173" s="279"/>
      <c r="CO3173" s="275"/>
    </row>
    <row r="3174" s="265" customFormat="true" ht="43.9" hidden="true" customHeight="true" outlineLevel="0" collapsed="false">
      <c r="A3174" s="272" t="s">
        <v>133</v>
      </c>
      <c r="B3174" s="273" t="s">
        <v>688</v>
      </c>
      <c r="C3174" s="273" t="s">
        <v>244</v>
      </c>
      <c r="D3174" s="273" t="s">
        <v>244</v>
      </c>
      <c r="E3174" s="290" t="s">
        <v>31</v>
      </c>
      <c r="F3174" s="290" t="s">
        <v>23</v>
      </c>
      <c r="G3174" s="290" t="s">
        <v>52</v>
      </c>
      <c r="H3174" s="290" t="s">
        <v>308</v>
      </c>
      <c r="I3174" s="273" t="s">
        <v>134</v>
      </c>
      <c r="J3174" s="299" t="n">
        <f aca="false">266.4-266.4</f>
        <v>0</v>
      </c>
      <c r="K3174" s="279"/>
      <c r="L3174" s="279"/>
      <c r="CO3174" s="275"/>
    </row>
    <row r="3175" s="265" customFormat="true" ht="26.45" hidden="true" customHeight="true" outlineLevel="0" collapsed="false">
      <c r="A3175" s="272" t="s">
        <v>181</v>
      </c>
      <c r="B3175" s="273" t="s">
        <v>688</v>
      </c>
      <c r="C3175" s="273" t="s">
        <v>244</v>
      </c>
      <c r="D3175" s="273" t="s">
        <v>244</v>
      </c>
      <c r="E3175" s="273" t="s">
        <v>58</v>
      </c>
      <c r="F3175" s="273" t="s">
        <v>33</v>
      </c>
      <c r="G3175" s="273"/>
      <c r="H3175" s="273"/>
      <c r="I3175" s="273"/>
      <c r="J3175" s="299" t="n">
        <f aca="false">J3176</f>
        <v>0</v>
      </c>
      <c r="K3175" s="279"/>
      <c r="L3175" s="279"/>
      <c r="CO3175" s="275"/>
    </row>
    <row r="3176" s="265" customFormat="true" ht="25.9" hidden="true" customHeight="true" outlineLevel="0" collapsed="false">
      <c r="A3176" s="281" t="s">
        <v>182</v>
      </c>
      <c r="B3176" s="273" t="s">
        <v>688</v>
      </c>
      <c r="C3176" s="280" t="s">
        <v>244</v>
      </c>
      <c r="D3176" s="280" t="s">
        <v>244</v>
      </c>
      <c r="E3176" s="280" t="s">
        <v>58</v>
      </c>
      <c r="F3176" s="280" t="s">
        <v>34</v>
      </c>
      <c r="G3176" s="280"/>
      <c r="H3176" s="280"/>
      <c r="I3176" s="280"/>
      <c r="J3176" s="299" t="n">
        <f aca="false">J3177</f>
        <v>0</v>
      </c>
      <c r="K3176" s="279"/>
      <c r="L3176" s="279"/>
      <c r="CO3176" s="275"/>
    </row>
    <row r="3177" s="265" customFormat="true" ht="25.9" hidden="true" customHeight="true" outlineLevel="0" collapsed="false">
      <c r="A3177" s="301" t="s">
        <v>784</v>
      </c>
      <c r="B3177" s="273" t="s">
        <v>688</v>
      </c>
      <c r="C3177" s="273" t="s">
        <v>244</v>
      </c>
      <c r="D3177" s="273" t="s">
        <v>244</v>
      </c>
      <c r="E3177" s="273" t="s">
        <v>58</v>
      </c>
      <c r="F3177" s="273" t="s">
        <v>34</v>
      </c>
      <c r="G3177" s="273"/>
      <c r="H3177" s="273" t="s">
        <v>313</v>
      </c>
      <c r="I3177" s="273"/>
      <c r="J3177" s="274" t="n">
        <f aca="false">J3178</f>
        <v>0</v>
      </c>
      <c r="K3177" s="279"/>
      <c r="L3177" s="279"/>
      <c r="CO3177" s="275"/>
    </row>
    <row r="3178" s="265" customFormat="true" ht="25.9" hidden="true" customHeight="true" outlineLevel="0" collapsed="false">
      <c r="A3178" s="272" t="s">
        <v>133</v>
      </c>
      <c r="B3178" s="273" t="s">
        <v>688</v>
      </c>
      <c r="C3178" s="273" t="s">
        <v>244</v>
      </c>
      <c r="D3178" s="273" t="s">
        <v>244</v>
      </c>
      <c r="E3178" s="273" t="s">
        <v>58</v>
      </c>
      <c r="F3178" s="273" t="s">
        <v>34</v>
      </c>
      <c r="G3178" s="273"/>
      <c r="H3178" s="273" t="s">
        <v>313</v>
      </c>
      <c r="I3178" s="273" t="s">
        <v>134</v>
      </c>
      <c r="J3178" s="274"/>
      <c r="K3178" s="279"/>
      <c r="L3178" s="279"/>
      <c r="CO3178" s="275"/>
    </row>
    <row r="3179" s="265" customFormat="true" ht="44.25" hidden="true" customHeight="true" outlineLevel="0" collapsed="false">
      <c r="A3179" s="272" t="s">
        <v>320</v>
      </c>
      <c r="B3179" s="273" t="s">
        <v>688</v>
      </c>
      <c r="C3179" s="273" t="s">
        <v>244</v>
      </c>
      <c r="D3179" s="273" t="s">
        <v>159</v>
      </c>
      <c r="E3179" s="273"/>
      <c r="F3179" s="273"/>
      <c r="G3179" s="273"/>
      <c r="H3179" s="273"/>
      <c r="I3179" s="273"/>
      <c r="J3179" s="299" t="n">
        <f aca="false">J3180+J3184+J3193+J3197+J3202+J3209+J3211+J3206</f>
        <v>1329.8</v>
      </c>
      <c r="K3179" s="279"/>
      <c r="L3179" s="279"/>
      <c r="CO3179" s="275"/>
    </row>
    <row r="3180" s="265" customFormat="true" ht="25.9" hidden="true" customHeight="true" outlineLevel="0" collapsed="false">
      <c r="A3180" s="281" t="s">
        <v>201</v>
      </c>
      <c r="B3180" s="273" t="s">
        <v>688</v>
      </c>
      <c r="C3180" s="273" t="s">
        <v>244</v>
      </c>
      <c r="D3180" s="273" t="s">
        <v>159</v>
      </c>
      <c r="E3180" s="273" t="s">
        <v>58</v>
      </c>
      <c r="F3180" s="273" t="s">
        <v>34</v>
      </c>
      <c r="G3180" s="280" t="s">
        <v>35</v>
      </c>
      <c r="H3180" s="280"/>
      <c r="I3180" s="280"/>
      <c r="J3180" s="279" t="n">
        <f aca="false">J3181</f>
        <v>920.4</v>
      </c>
      <c r="K3180" s="279"/>
      <c r="L3180" s="279"/>
      <c r="CO3180" s="275"/>
    </row>
    <row r="3181" s="265" customFormat="true" ht="25.9" hidden="true" customHeight="true" outlineLevel="0" collapsed="false">
      <c r="A3181" s="272" t="s">
        <v>63</v>
      </c>
      <c r="B3181" s="273" t="s">
        <v>688</v>
      </c>
      <c r="C3181" s="273" t="s">
        <v>244</v>
      </c>
      <c r="D3181" s="273" t="s">
        <v>159</v>
      </c>
      <c r="E3181" s="273" t="s">
        <v>58</v>
      </c>
      <c r="F3181" s="273" t="s">
        <v>34</v>
      </c>
      <c r="G3181" s="280" t="s">
        <v>35</v>
      </c>
      <c r="H3181" s="273" t="s">
        <v>64</v>
      </c>
      <c r="I3181" s="273"/>
      <c r="J3181" s="279" t="n">
        <f aca="false">J3182</f>
        <v>920.4</v>
      </c>
      <c r="K3181" s="279"/>
      <c r="L3181" s="279"/>
      <c r="CO3181" s="275"/>
    </row>
    <row r="3182" s="265" customFormat="true" ht="41.45" hidden="true" customHeight="true" outlineLevel="0" collapsed="false">
      <c r="A3182" s="272" t="s">
        <v>65</v>
      </c>
      <c r="B3182" s="273" t="s">
        <v>688</v>
      </c>
      <c r="C3182" s="273" t="s">
        <v>244</v>
      </c>
      <c r="D3182" s="273" t="s">
        <v>159</v>
      </c>
      <c r="E3182" s="273" t="s">
        <v>58</v>
      </c>
      <c r="F3182" s="273" t="s">
        <v>34</v>
      </c>
      <c r="G3182" s="280" t="s">
        <v>35</v>
      </c>
      <c r="H3182" s="273" t="s">
        <v>66</v>
      </c>
      <c r="I3182" s="273"/>
      <c r="J3182" s="279" t="n">
        <f aca="false">J3183</f>
        <v>920.4</v>
      </c>
      <c r="K3182" s="279"/>
      <c r="L3182" s="279"/>
      <c r="CO3182" s="275"/>
    </row>
    <row r="3183" s="265" customFormat="true" ht="39" hidden="true" customHeight="true" outlineLevel="0" collapsed="false">
      <c r="A3183" s="272" t="s">
        <v>133</v>
      </c>
      <c r="B3183" s="273" t="s">
        <v>688</v>
      </c>
      <c r="C3183" s="273" t="s">
        <v>244</v>
      </c>
      <c r="D3183" s="273" t="s">
        <v>159</v>
      </c>
      <c r="E3183" s="273" t="s">
        <v>58</v>
      </c>
      <c r="F3183" s="273" t="s">
        <v>34</v>
      </c>
      <c r="G3183" s="280" t="s">
        <v>35</v>
      </c>
      <c r="H3183" s="273" t="s">
        <v>66</v>
      </c>
      <c r="I3183" s="277" t="s">
        <v>134</v>
      </c>
      <c r="J3183" s="279" t="n">
        <f aca="false">2650-1729.6</f>
        <v>920.4</v>
      </c>
      <c r="K3183" s="279"/>
      <c r="L3183" s="279"/>
      <c r="CO3183" s="275"/>
    </row>
    <row r="3184" s="265" customFormat="true" ht="19.9" hidden="true" customHeight="true" outlineLevel="0" collapsed="false">
      <c r="A3184" s="276" t="s">
        <v>474</v>
      </c>
      <c r="B3184" s="273" t="s">
        <v>688</v>
      </c>
      <c r="C3184" s="273" t="s">
        <v>244</v>
      </c>
      <c r="D3184" s="273" t="s">
        <v>159</v>
      </c>
      <c r="E3184" s="273" t="s">
        <v>31</v>
      </c>
      <c r="F3184" s="273" t="s">
        <v>33</v>
      </c>
      <c r="G3184" s="273"/>
      <c r="H3184" s="273"/>
      <c r="I3184" s="273"/>
      <c r="J3184" s="279" t="n">
        <f aca="false">J3190+J3185</f>
        <v>85.4000000000001</v>
      </c>
      <c r="K3184" s="279"/>
      <c r="L3184" s="279"/>
      <c r="CO3184" s="275"/>
    </row>
    <row r="3185" s="265" customFormat="true" ht="41.25" hidden="true" customHeight="true" outlineLevel="0" collapsed="false">
      <c r="A3185" s="276" t="s">
        <v>475</v>
      </c>
      <c r="B3185" s="273" t="s">
        <v>688</v>
      </c>
      <c r="C3185" s="273" t="s">
        <v>244</v>
      </c>
      <c r="D3185" s="273" t="s">
        <v>244</v>
      </c>
      <c r="E3185" s="273" t="s">
        <v>31</v>
      </c>
      <c r="F3185" s="273" t="s">
        <v>23</v>
      </c>
      <c r="G3185" s="273"/>
      <c r="H3185" s="273"/>
      <c r="I3185" s="273"/>
      <c r="J3185" s="279" t="n">
        <f aca="false">J3186</f>
        <v>0</v>
      </c>
      <c r="K3185" s="279"/>
      <c r="L3185" s="279"/>
      <c r="CO3185" s="275"/>
    </row>
    <row r="3186" s="265" customFormat="true" ht="19.9" hidden="true" customHeight="true" outlineLevel="0" collapsed="false">
      <c r="A3186" s="276" t="s">
        <v>783</v>
      </c>
      <c r="B3186" s="273" t="s">
        <v>688</v>
      </c>
      <c r="C3186" s="273" t="s">
        <v>244</v>
      </c>
      <c r="D3186" s="273" t="s">
        <v>244</v>
      </c>
      <c r="E3186" s="273" t="s">
        <v>31</v>
      </c>
      <c r="F3186" s="273" t="s">
        <v>23</v>
      </c>
      <c r="G3186" s="273" t="s">
        <v>43</v>
      </c>
      <c r="H3186" s="273"/>
      <c r="I3186" s="273"/>
      <c r="J3186" s="279" t="n">
        <f aca="false">J3187</f>
        <v>0</v>
      </c>
      <c r="K3186" s="279"/>
      <c r="L3186" s="279"/>
      <c r="CO3186" s="275"/>
    </row>
    <row r="3187" s="265" customFormat="true" ht="19.9" hidden="true" customHeight="true" outlineLevel="0" collapsed="false">
      <c r="A3187" s="301" t="s">
        <v>784</v>
      </c>
      <c r="B3187" s="273" t="s">
        <v>688</v>
      </c>
      <c r="C3187" s="273" t="s">
        <v>244</v>
      </c>
      <c r="D3187" s="273" t="s">
        <v>244</v>
      </c>
      <c r="E3187" s="273" t="s">
        <v>31</v>
      </c>
      <c r="F3187" s="273" t="s">
        <v>23</v>
      </c>
      <c r="G3187" s="273" t="s">
        <v>43</v>
      </c>
      <c r="H3187" s="273" t="s">
        <v>305</v>
      </c>
      <c r="I3187" s="273"/>
      <c r="J3187" s="279" t="n">
        <f aca="false">J3188</f>
        <v>0</v>
      </c>
      <c r="K3187" s="279"/>
      <c r="L3187" s="279"/>
      <c r="CO3187" s="275"/>
    </row>
    <row r="3188" s="265" customFormat="true" ht="19.9" hidden="true" customHeight="true" outlineLevel="0" collapsed="false">
      <c r="A3188" s="272" t="s">
        <v>133</v>
      </c>
      <c r="B3188" s="273" t="s">
        <v>688</v>
      </c>
      <c r="C3188" s="273" t="s">
        <v>244</v>
      </c>
      <c r="D3188" s="273" t="s">
        <v>244</v>
      </c>
      <c r="E3188" s="273" t="s">
        <v>31</v>
      </c>
      <c r="F3188" s="273" t="s">
        <v>23</v>
      </c>
      <c r="G3188" s="273" t="s">
        <v>43</v>
      </c>
      <c r="H3188" s="273" t="s">
        <v>305</v>
      </c>
      <c r="I3188" s="273" t="s">
        <v>134</v>
      </c>
      <c r="J3188" s="279"/>
      <c r="K3188" s="279"/>
      <c r="L3188" s="279"/>
      <c r="CO3188" s="275"/>
    </row>
    <row r="3189" s="265" customFormat="true" ht="39" hidden="true" customHeight="true" outlineLevel="0" collapsed="false">
      <c r="A3189" s="282" t="s">
        <v>755</v>
      </c>
      <c r="B3189" s="273" t="s">
        <v>688</v>
      </c>
      <c r="C3189" s="273" t="s">
        <v>244</v>
      </c>
      <c r="D3189" s="273" t="s">
        <v>159</v>
      </c>
      <c r="E3189" s="273" t="s">
        <v>31</v>
      </c>
      <c r="F3189" s="273" t="s">
        <v>23</v>
      </c>
      <c r="G3189" s="273" t="s">
        <v>152</v>
      </c>
      <c r="H3189" s="273"/>
      <c r="I3189" s="273"/>
      <c r="J3189" s="279" t="n">
        <f aca="false">J3190</f>
        <v>85.4000000000001</v>
      </c>
      <c r="K3189" s="279"/>
      <c r="L3189" s="279"/>
      <c r="CO3189" s="275"/>
    </row>
    <row r="3190" s="265" customFormat="true" ht="66" hidden="true" customHeight="true" outlineLevel="0" collapsed="false">
      <c r="A3190" s="272" t="s">
        <v>327</v>
      </c>
      <c r="B3190" s="273" t="s">
        <v>688</v>
      </c>
      <c r="C3190" s="273" t="s">
        <v>244</v>
      </c>
      <c r="D3190" s="273" t="s">
        <v>159</v>
      </c>
      <c r="E3190" s="273" t="s">
        <v>31</v>
      </c>
      <c r="F3190" s="273" t="s">
        <v>23</v>
      </c>
      <c r="G3190" s="273" t="s">
        <v>152</v>
      </c>
      <c r="H3190" s="273" t="s">
        <v>322</v>
      </c>
      <c r="I3190" s="277"/>
      <c r="J3190" s="279" t="n">
        <f aca="false">J3191+J3192</f>
        <v>85.4000000000001</v>
      </c>
      <c r="K3190" s="279"/>
      <c r="L3190" s="279"/>
      <c r="CO3190" s="275"/>
    </row>
    <row r="3191" s="265" customFormat="true" ht="26.45" hidden="true" customHeight="true" outlineLevel="0" collapsed="false">
      <c r="A3191" s="272" t="s">
        <v>133</v>
      </c>
      <c r="B3191" s="273" t="s">
        <v>688</v>
      </c>
      <c r="C3191" s="273" t="s">
        <v>244</v>
      </c>
      <c r="D3191" s="273" t="s">
        <v>159</v>
      </c>
      <c r="E3191" s="273" t="s">
        <v>31</v>
      </c>
      <c r="F3191" s="273" t="s">
        <v>23</v>
      </c>
      <c r="G3191" s="273" t="s">
        <v>152</v>
      </c>
      <c r="H3191" s="273" t="s">
        <v>322</v>
      </c>
      <c r="I3191" s="277" t="s">
        <v>134</v>
      </c>
      <c r="J3191" s="279" t="n">
        <f aca="false">1085.4-1000+104-104</f>
        <v>85.4000000000001</v>
      </c>
      <c r="K3191" s="279"/>
      <c r="L3191" s="279"/>
      <c r="CO3191" s="275"/>
    </row>
    <row r="3192" s="265" customFormat="true" ht="40.9" hidden="true" customHeight="true" outlineLevel="0" collapsed="false">
      <c r="A3192" s="276" t="s">
        <v>296</v>
      </c>
      <c r="B3192" s="273" t="s">
        <v>688</v>
      </c>
      <c r="C3192" s="273" t="s">
        <v>244</v>
      </c>
      <c r="D3192" s="273" t="s">
        <v>159</v>
      </c>
      <c r="E3192" s="273" t="s">
        <v>31</v>
      </c>
      <c r="F3192" s="273" t="s">
        <v>33</v>
      </c>
      <c r="G3192" s="273"/>
      <c r="H3192" s="273" t="s">
        <v>360</v>
      </c>
      <c r="I3192" s="277" t="s">
        <v>147</v>
      </c>
      <c r="J3192" s="279"/>
      <c r="K3192" s="279"/>
      <c r="L3192" s="279"/>
      <c r="CO3192" s="275"/>
    </row>
    <row r="3193" s="265" customFormat="true" ht="42.75" hidden="true" customHeight="false" outlineLevel="0" collapsed="false">
      <c r="A3193" s="282" t="s">
        <v>768</v>
      </c>
      <c r="B3193" s="273" t="s">
        <v>688</v>
      </c>
      <c r="C3193" s="273" t="s">
        <v>244</v>
      </c>
      <c r="D3193" s="273" t="s">
        <v>159</v>
      </c>
      <c r="E3193" s="273" t="s">
        <v>291</v>
      </c>
      <c r="F3193" s="273" t="s">
        <v>33</v>
      </c>
      <c r="G3193" s="273"/>
      <c r="H3193" s="273"/>
      <c r="I3193" s="277"/>
      <c r="J3193" s="279" t="n">
        <f aca="false">J3194</f>
        <v>29.6</v>
      </c>
      <c r="K3193" s="279"/>
      <c r="L3193" s="279"/>
      <c r="CO3193" s="275"/>
    </row>
    <row r="3194" s="265" customFormat="true" ht="15.75" hidden="true" customHeight="false" outlineLevel="0" collapsed="false">
      <c r="A3194" s="306" t="s">
        <v>772</v>
      </c>
      <c r="B3194" s="273" t="s">
        <v>688</v>
      </c>
      <c r="C3194" s="273" t="s">
        <v>244</v>
      </c>
      <c r="D3194" s="273" t="s">
        <v>159</v>
      </c>
      <c r="E3194" s="273" t="s">
        <v>291</v>
      </c>
      <c r="F3194" s="273" t="s">
        <v>33</v>
      </c>
      <c r="G3194" s="273" t="s">
        <v>29</v>
      </c>
      <c r="H3194" s="273"/>
      <c r="I3194" s="277"/>
      <c r="J3194" s="279" t="n">
        <f aca="false">J3195</f>
        <v>29.6</v>
      </c>
      <c r="K3194" s="279"/>
      <c r="L3194" s="279"/>
      <c r="CO3194" s="275"/>
    </row>
    <row r="3195" s="265" customFormat="true" ht="60" hidden="true" customHeight="false" outlineLevel="0" collapsed="false">
      <c r="A3195" s="272" t="s">
        <v>327</v>
      </c>
      <c r="B3195" s="273" t="s">
        <v>688</v>
      </c>
      <c r="C3195" s="273" t="s">
        <v>244</v>
      </c>
      <c r="D3195" s="273" t="s">
        <v>159</v>
      </c>
      <c r="E3195" s="273" t="s">
        <v>291</v>
      </c>
      <c r="F3195" s="273" t="s">
        <v>33</v>
      </c>
      <c r="G3195" s="273" t="s">
        <v>29</v>
      </c>
      <c r="H3195" s="273" t="s">
        <v>322</v>
      </c>
      <c r="I3195" s="277"/>
      <c r="J3195" s="279" t="n">
        <f aca="false">J3196</f>
        <v>29.6</v>
      </c>
      <c r="K3195" s="279"/>
      <c r="L3195" s="279"/>
      <c r="CO3195" s="275"/>
    </row>
    <row r="3196" s="265" customFormat="true" ht="45" hidden="true" customHeight="false" outlineLevel="0" collapsed="false">
      <c r="A3196" s="272" t="s">
        <v>133</v>
      </c>
      <c r="B3196" s="273" t="s">
        <v>688</v>
      </c>
      <c r="C3196" s="273" t="s">
        <v>244</v>
      </c>
      <c r="D3196" s="273" t="s">
        <v>159</v>
      </c>
      <c r="E3196" s="273" t="s">
        <v>291</v>
      </c>
      <c r="F3196" s="273" t="s">
        <v>33</v>
      </c>
      <c r="G3196" s="273" t="s">
        <v>29</v>
      </c>
      <c r="H3196" s="273" t="s">
        <v>322</v>
      </c>
      <c r="I3196" s="277" t="s">
        <v>134</v>
      </c>
      <c r="J3196" s="279" t="n">
        <f aca="false">275-245.4</f>
        <v>29.6</v>
      </c>
      <c r="K3196" s="279"/>
      <c r="L3196" s="279"/>
      <c r="CO3196" s="275"/>
    </row>
    <row r="3197" s="265" customFormat="true" ht="16.15" hidden="true" customHeight="true" outlineLevel="0" collapsed="false">
      <c r="A3197" s="282" t="s">
        <v>768</v>
      </c>
      <c r="B3197" s="273" t="s">
        <v>688</v>
      </c>
      <c r="C3197" s="273" t="s">
        <v>244</v>
      </c>
      <c r="D3197" s="273" t="s">
        <v>159</v>
      </c>
      <c r="E3197" s="273" t="s">
        <v>288</v>
      </c>
      <c r="F3197" s="273" t="s">
        <v>33</v>
      </c>
      <c r="G3197" s="273"/>
      <c r="H3197" s="273"/>
      <c r="I3197" s="277"/>
      <c r="J3197" s="279" t="n">
        <f aca="false">J3198</f>
        <v>0</v>
      </c>
      <c r="K3197" s="279"/>
      <c r="L3197" s="279"/>
      <c r="CO3197" s="275"/>
    </row>
    <row r="3198" s="265" customFormat="true" ht="43.9" hidden="true" customHeight="true" outlineLevel="0" collapsed="false">
      <c r="A3198" s="306" t="s">
        <v>772</v>
      </c>
      <c r="B3198" s="273" t="s">
        <v>688</v>
      </c>
      <c r="C3198" s="273" t="s">
        <v>244</v>
      </c>
      <c r="D3198" s="273" t="s">
        <v>159</v>
      </c>
      <c r="E3198" s="273" t="s">
        <v>288</v>
      </c>
      <c r="F3198" s="273" t="s">
        <v>33</v>
      </c>
      <c r="G3198" s="273" t="s">
        <v>29</v>
      </c>
      <c r="H3198" s="273"/>
      <c r="I3198" s="277"/>
      <c r="J3198" s="279" t="n">
        <f aca="false">J3199</f>
        <v>0</v>
      </c>
      <c r="K3198" s="279"/>
      <c r="L3198" s="279"/>
      <c r="CO3198" s="275"/>
    </row>
    <row r="3199" s="265" customFormat="true" ht="32.45" hidden="true" customHeight="true" outlineLevel="0" collapsed="false">
      <c r="A3199" s="272" t="s">
        <v>327</v>
      </c>
      <c r="B3199" s="273" t="s">
        <v>688</v>
      </c>
      <c r="C3199" s="273" t="s">
        <v>244</v>
      </c>
      <c r="D3199" s="273" t="s">
        <v>159</v>
      </c>
      <c r="E3199" s="273" t="s">
        <v>288</v>
      </c>
      <c r="F3199" s="273" t="s">
        <v>33</v>
      </c>
      <c r="G3199" s="273" t="s">
        <v>29</v>
      </c>
      <c r="H3199" s="273" t="s">
        <v>322</v>
      </c>
      <c r="I3199" s="277"/>
      <c r="J3199" s="279" t="n">
        <f aca="false">J3200+J3201</f>
        <v>0</v>
      </c>
      <c r="K3199" s="279"/>
      <c r="L3199" s="279"/>
      <c r="CO3199" s="275"/>
    </row>
    <row r="3200" s="265" customFormat="true" ht="28.5" hidden="true" customHeight="true" outlineLevel="0" collapsed="false">
      <c r="A3200" s="272" t="s">
        <v>133</v>
      </c>
      <c r="B3200" s="273" t="s">
        <v>688</v>
      </c>
      <c r="C3200" s="273" t="s">
        <v>244</v>
      </c>
      <c r="D3200" s="273" t="s">
        <v>159</v>
      </c>
      <c r="E3200" s="273" t="s">
        <v>288</v>
      </c>
      <c r="F3200" s="273" t="s">
        <v>33</v>
      </c>
      <c r="G3200" s="273" t="s">
        <v>29</v>
      </c>
      <c r="H3200" s="273" t="s">
        <v>322</v>
      </c>
      <c r="I3200" s="277" t="s">
        <v>134</v>
      </c>
      <c r="J3200" s="279" t="n">
        <f aca="false">180+145-60-10-90-50-115</f>
        <v>0</v>
      </c>
      <c r="K3200" s="279"/>
      <c r="L3200" s="279"/>
      <c r="CO3200" s="275"/>
    </row>
    <row r="3201" s="265" customFormat="true" ht="39.75" hidden="true" customHeight="true" outlineLevel="0" collapsed="false">
      <c r="A3201" s="276" t="s">
        <v>296</v>
      </c>
      <c r="B3201" s="273" t="s">
        <v>688</v>
      </c>
      <c r="C3201" s="273" t="s">
        <v>244</v>
      </c>
      <c r="D3201" s="273" t="s">
        <v>159</v>
      </c>
      <c r="E3201" s="273" t="s">
        <v>288</v>
      </c>
      <c r="F3201" s="273" t="s">
        <v>33</v>
      </c>
      <c r="G3201" s="273"/>
      <c r="H3201" s="273" t="s">
        <v>360</v>
      </c>
      <c r="I3201" s="277" t="s">
        <v>147</v>
      </c>
      <c r="J3201" s="279" t="n">
        <f aca="false">265-265</f>
        <v>0</v>
      </c>
      <c r="K3201" s="279"/>
      <c r="L3201" s="279"/>
      <c r="CO3201" s="275"/>
    </row>
    <row r="3202" s="265" customFormat="true" ht="46.5" hidden="true" customHeight="true" outlineLevel="0" collapsed="false">
      <c r="A3202" s="276" t="s">
        <v>969</v>
      </c>
      <c r="B3202" s="273" t="s">
        <v>688</v>
      </c>
      <c r="C3202" s="273" t="s">
        <v>244</v>
      </c>
      <c r="D3202" s="273" t="s">
        <v>159</v>
      </c>
      <c r="E3202" s="273" t="s">
        <v>324</v>
      </c>
      <c r="F3202" s="273" t="s">
        <v>33</v>
      </c>
      <c r="G3202" s="273"/>
      <c r="H3202" s="273"/>
      <c r="I3202" s="277"/>
      <c r="J3202" s="279" t="n">
        <f aca="false">J3203</f>
        <v>0</v>
      </c>
      <c r="K3202" s="279"/>
      <c r="L3202" s="279"/>
      <c r="CO3202" s="275"/>
    </row>
    <row r="3203" s="265" customFormat="true" ht="60" hidden="true" customHeight="false" outlineLevel="0" collapsed="false">
      <c r="A3203" s="272" t="s">
        <v>327</v>
      </c>
      <c r="B3203" s="273" t="s">
        <v>688</v>
      </c>
      <c r="C3203" s="273" t="s">
        <v>244</v>
      </c>
      <c r="D3203" s="273" t="s">
        <v>159</v>
      </c>
      <c r="E3203" s="273" t="s">
        <v>324</v>
      </c>
      <c r="F3203" s="273" t="s">
        <v>33</v>
      </c>
      <c r="G3203" s="273" t="s">
        <v>29</v>
      </c>
      <c r="H3203" s="273" t="s">
        <v>322</v>
      </c>
      <c r="I3203" s="277"/>
      <c r="J3203" s="279" t="n">
        <f aca="false">J3204+J3205</f>
        <v>0</v>
      </c>
      <c r="K3203" s="274"/>
      <c r="L3203" s="274"/>
      <c r="CO3203" s="275"/>
    </row>
    <row r="3204" s="265" customFormat="true" ht="45" hidden="true" customHeight="false" outlineLevel="0" collapsed="false">
      <c r="A3204" s="272" t="s">
        <v>133</v>
      </c>
      <c r="B3204" s="273" t="s">
        <v>688</v>
      </c>
      <c r="C3204" s="273" t="s">
        <v>244</v>
      </c>
      <c r="D3204" s="273" t="s">
        <v>159</v>
      </c>
      <c r="E3204" s="273" t="s">
        <v>324</v>
      </c>
      <c r="F3204" s="273" t="s">
        <v>33</v>
      </c>
      <c r="G3204" s="273" t="s">
        <v>29</v>
      </c>
      <c r="H3204" s="273" t="s">
        <v>322</v>
      </c>
      <c r="I3204" s="277" t="s">
        <v>134</v>
      </c>
      <c r="J3204" s="279" t="n">
        <f aca="false">50-50</f>
        <v>0</v>
      </c>
      <c r="K3204" s="274"/>
      <c r="L3204" s="274"/>
      <c r="CO3204" s="275"/>
    </row>
    <row r="3205" s="265" customFormat="true" ht="45.95" hidden="true" customHeight="true" outlineLevel="0" collapsed="false">
      <c r="A3205" s="282" t="s">
        <v>296</v>
      </c>
      <c r="B3205" s="273" t="s">
        <v>688</v>
      </c>
      <c r="C3205" s="273" t="s">
        <v>244</v>
      </c>
      <c r="D3205" s="273" t="s">
        <v>159</v>
      </c>
      <c r="E3205" s="273" t="s">
        <v>325</v>
      </c>
      <c r="F3205" s="273" t="s">
        <v>33</v>
      </c>
      <c r="G3205" s="273"/>
      <c r="H3205" s="273" t="s">
        <v>360</v>
      </c>
      <c r="I3205" s="277" t="s">
        <v>147</v>
      </c>
      <c r="J3205" s="279" t="n">
        <f aca="false">50-50</f>
        <v>0</v>
      </c>
      <c r="K3205" s="274"/>
      <c r="L3205" s="274"/>
      <c r="CO3205" s="275"/>
    </row>
    <row r="3206" s="265" customFormat="true" ht="42.75" hidden="true" customHeight="false" outlineLevel="0" collapsed="false">
      <c r="A3206" s="272" t="s">
        <v>769</v>
      </c>
      <c r="B3206" s="273" t="s">
        <v>688</v>
      </c>
      <c r="C3206" s="273" t="s">
        <v>244</v>
      </c>
      <c r="D3206" s="273" t="s">
        <v>159</v>
      </c>
      <c r="E3206" s="273" t="s">
        <v>290</v>
      </c>
      <c r="F3206" s="273" t="s">
        <v>33</v>
      </c>
      <c r="G3206" s="273"/>
      <c r="H3206" s="273"/>
      <c r="I3206" s="277"/>
      <c r="J3206" s="279" t="n">
        <f aca="false">J3207</f>
        <v>0</v>
      </c>
      <c r="K3206" s="274"/>
      <c r="L3206" s="274"/>
      <c r="CO3206" s="275"/>
    </row>
    <row r="3207" s="265" customFormat="true" ht="22.15" hidden="true" customHeight="true" outlineLevel="0" collapsed="false">
      <c r="A3207" s="272" t="s">
        <v>327</v>
      </c>
      <c r="B3207" s="273" t="s">
        <v>688</v>
      </c>
      <c r="C3207" s="273" t="s">
        <v>244</v>
      </c>
      <c r="D3207" s="273" t="s">
        <v>159</v>
      </c>
      <c r="E3207" s="273" t="s">
        <v>290</v>
      </c>
      <c r="F3207" s="273" t="s">
        <v>33</v>
      </c>
      <c r="G3207" s="273" t="s">
        <v>35</v>
      </c>
      <c r="H3207" s="273" t="s">
        <v>322</v>
      </c>
      <c r="I3207" s="277"/>
      <c r="J3207" s="279" t="n">
        <f aca="false">J3208</f>
        <v>0</v>
      </c>
      <c r="K3207" s="299"/>
      <c r="L3207" s="299"/>
      <c r="CO3207" s="275"/>
    </row>
    <row r="3208" s="265" customFormat="true" ht="45" hidden="true" customHeight="false" outlineLevel="0" collapsed="false">
      <c r="A3208" s="272" t="s">
        <v>133</v>
      </c>
      <c r="B3208" s="273" t="s">
        <v>688</v>
      </c>
      <c r="C3208" s="273" t="s">
        <v>244</v>
      </c>
      <c r="D3208" s="273" t="s">
        <v>159</v>
      </c>
      <c r="E3208" s="273" t="s">
        <v>290</v>
      </c>
      <c r="F3208" s="273" t="s">
        <v>33</v>
      </c>
      <c r="G3208" s="273" t="s">
        <v>35</v>
      </c>
      <c r="H3208" s="273" t="s">
        <v>322</v>
      </c>
      <c r="I3208" s="277" t="s">
        <v>134</v>
      </c>
      <c r="J3208" s="279" t="n">
        <f aca="false">2-2</f>
        <v>0</v>
      </c>
      <c r="K3208" s="279"/>
      <c r="L3208" s="279"/>
      <c r="CO3208" s="275"/>
    </row>
    <row r="3209" s="265" customFormat="true" ht="30" hidden="true" customHeight="false" outlineLevel="0" collapsed="false">
      <c r="A3209" s="276" t="s">
        <v>970</v>
      </c>
      <c r="B3209" s="273" t="s">
        <v>688</v>
      </c>
      <c r="C3209" s="273" t="s">
        <v>244</v>
      </c>
      <c r="D3209" s="273" t="s">
        <v>159</v>
      </c>
      <c r="E3209" s="278" t="s">
        <v>326</v>
      </c>
      <c r="F3209" s="278" t="s">
        <v>33</v>
      </c>
      <c r="G3209" s="278" t="s">
        <v>29</v>
      </c>
      <c r="H3209" s="273" t="s">
        <v>322</v>
      </c>
      <c r="I3209" s="277"/>
      <c r="J3209" s="279" t="n">
        <f aca="false">J3210</f>
        <v>7</v>
      </c>
      <c r="K3209" s="279"/>
      <c r="L3209" s="279"/>
      <c r="CO3209" s="275"/>
    </row>
    <row r="3210" s="265" customFormat="true" ht="45" hidden="true" customHeight="false" outlineLevel="0" collapsed="false">
      <c r="A3210" s="272" t="s">
        <v>133</v>
      </c>
      <c r="B3210" s="273" t="s">
        <v>688</v>
      </c>
      <c r="C3210" s="273" t="s">
        <v>244</v>
      </c>
      <c r="D3210" s="273" t="s">
        <v>159</v>
      </c>
      <c r="E3210" s="278" t="s">
        <v>326</v>
      </c>
      <c r="F3210" s="278" t="s">
        <v>33</v>
      </c>
      <c r="G3210" s="278" t="s">
        <v>29</v>
      </c>
      <c r="H3210" s="273" t="s">
        <v>322</v>
      </c>
      <c r="I3210" s="277" t="s">
        <v>134</v>
      </c>
      <c r="J3210" s="279" t="n">
        <f aca="false">65-58</f>
        <v>7</v>
      </c>
      <c r="K3210" s="279"/>
      <c r="L3210" s="279"/>
      <c r="CO3210" s="275"/>
    </row>
    <row r="3211" s="265" customFormat="true" ht="64.5" hidden="true" customHeight="true" outlineLevel="0" collapsed="false">
      <c r="A3211" s="307" t="s">
        <v>533</v>
      </c>
      <c r="B3211" s="273" t="s">
        <v>688</v>
      </c>
      <c r="C3211" s="273" t="s">
        <v>244</v>
      </c>
      <c r="D3211" s="273" t="s">
        <v>159</v>
      </c>
      <c r="E3211" s="273" t="s">
        <v>58</v>
      </c>
      <c r="F3211" s="273" t="s">
        <v>34</v>
      </c>
      <c r="G3211" s="273" t="s">
        <v>35</v>
      </c>
      <c r="H3211" s="273" t="s">
        <v>139</v>
      </c>
      <c r="I3211" s="273"/>
      <c r="J3211" s="274" t="n">
        <f aca="false">J3212</f>
        <v>287.4</v>
      </c>
      <c r="K3211" s="279"/>
      <c r="L3211" s="279"/>
      <c r="CO3211" s="275"/>
    </row>
    <row r="3212" s="265" customFormat="true" ht="42" hidden="true" customHeight="true" outlineLevel="0" collapsed="false">
      <c r="A3212" s="272" t="s">
        <v>327</v>
      </c>
      <c r="B3212" s="273" t="s">
        <v>688</v>
      </c>
      <c r="C3212" s="273" t="s">
        <v>244</v>
      </c>
      <c r="D3212" s="273" t="s">
        <v>159</v>
      </c>
      <c r="E3212" s="273" t="s">
        <v>58</v>
      </c>
      <c r="F3212" s="273" t="s">
        <v>34</v>
      </c>
      <c r="G3212" s="273" t="s">
        <v>35</v>
      </c>
      <c r="H3212" s="273" t="s">
        <v>322</v>
      </c>
      <c r="I3212" s="273"/>
      <c r="J3212" s="274" t="n">
        <f aca="false">J3213</f>
        <v>287.4</v>
      </c>
      <c r="K3212" s="299"/>
      <c r="L3212" s="299"/>
      <c r="CO3212" s="275"/>
    </row>
    <row r="3213" s="265" customFormat="true" ht="14.45" hidden="true" customHeight="true" outlineLevel="0" collapsed="false">
      <c r="A3213" s="272" t="s">
        <v>133</v>
      </c>
      <c r="B3213" s="273" t="s">
        <v>688</v>
      </c>
      <c r="C3213" s="273" t="s">
        <v>244</v>
      </c>
      <c r="D3213" s="273" t="s">
        <v>159</v>
      </c>
      <c r="E3213" s="273" t="s">
        <v>58</v>
      </c>
      <c r="F3213" s="273" t="s">
        <v>34</v>
      </c>
      <c r="G3213" s="273" t="s">
        <v>35</v>
      </c>
      <c r="H3213" s="273" t="s">
        <v>322</v>
      </c>
      <c r="I3213" s="273" t="s">
        <v>134</v>
      </c>
      <c r="J3213" s="274" t="n">
        <f aca="false">1779.4-1000+1000-1492</f>
        <v>287.4</v>
      </c>
      <c r="K3213" s="299"/>
      <c r="L3213" s="299"/>
      <c r="CO3213" s="275"/>
    </row>
    <row r="3214" s="265" customFormat="true" ht="27" hidden="true" customHeight="true" outlineLevel="0" collapsed="false">
      <c r="A3214" s="276" t="s">
        <v>971</v>
      </c>
      <c r="B3214" s="273" t="s">
        <v>688</v>
      </c>
      <c r="C3214" s="273"/>
      <c r="D3214" s="273"/>
      <c r="E3214" s="273"/>
      <c r="F3214" s="273"/>
      <c r="G3214" s="273"/>
      <c r="H3214" s="273"/>
      <c r="I3214" s="273"/>
      <c r="J3214" s="274" t="n">
        <f aca="false">J3215+J3227</f>
        <v>1765.5</v>
      </c>
      <c r="K3214" s="274"/>
      <c r="L3214" s="274"/>
      <c r="CO3214" s="275"/>
    </row>
    <row r="3215" s="265" customFormat="true" ht="61.15" hidden="true" customHeight="true" outlineLevel="0" collapsed="false">
      <c r="A3215" s="272" t="s">
        <v>320</v>
      </c>
      <c r="B3215" s="273" t="s">
        <v>688</v>
      </c>
      <c r="C3215" s="273" t="s">
        <v>244</v>
      </c>
      <c r="D3215" s="273" t="s">
        <v>159</v>
      </c>
      <c r="E3215" s="273"/>
      <c r="F3215" s="273"/>
      <c r="G3215" s="273"/>
      <c r="H3215" s="273"/>
      <c r="I3215" s="273"/>
      <c r="J3215" s="299" t="n">
        <f aca="false">J3220+J3216</f>
        <v>1765.5</v>
      </c>
      <c r="K3215" s="274"/>
      <c r="L3215" s="274"/>
      <c r="CO3215" s="275"/>
    </row>
    <row r="3216" s="265" customFormat="true" ht="37.9" hidden="true" customHeight="true" outlineLevel="0" collapsed="false">
      <c r="A3216" s="272" t="s">
        <v>181</v>
      </c>
      <c r="B3216" s="273" t="s">
        <v>688</v>
      </c>
      <c r="C3216" s="273" t="s">
        <v>244</v>
      </c>
      <c r="D3216" s="273" t="s">
        <v>159</v>
      </c>
      <c r="E3216" s="280" t="s">
        <v>58</v>
      </c>
      <c r="F3216" s="280" t="s">
        <v>34</v>
      </c>
      <c r="G3216" s="280"/>
      <c r="H3216" s="280"/>
      <c r="I3216" s="280"/>
      <c r="J3216" s="279" t="n">
        <f aca="false">J3217</f>
        <v>1322.6</v>
      </c>
      <c r="K3216" s="274"/>
      <c r="L3216" s="274"/>
      <c r="CO3216" s="275"/>
    </row>
    <row r="3217" s="265" customFormat="true" ht="37.9" hidden="true" customHeight="true" outlineLevel="0" collapsed="false">
      <c r="A3217" s="281" t="s">
        <v>182</v>
      </c>
      <c r="B3217" s="273" t="s">
        <v>688</v>
      </c>
      <c r="C3217" s="273" t="s">
        <v>244</v>
      </c>
      <c r="D3217" s="273" t="s">
        <v>159</v>
      </c>
      <c r="E3217" s="273" t="s">
        <v>58</v>
      </c>
      <c r="F3217" s="273" t="s">
        <v>34</v>
      </c>
      <c r="G3217" s="273" t="s">
        <v>35</v>
      </c>
      <c r="H3217" s="273" t="s">
        <v>64</v>
      </c>
      <c r="I3217" s="273"/>
      <c r="J3217" s="279" t="n">
        <f aca="false">J3218</f>
        <v>1322.6</v>
      </c>
      <c r="K3217" s="274"/>
      <c r="L3217" s="274"/>
      <c r="CO3217" s="275"/>
    </row>
    <row r="3218" s="265" customFormat="true" ht="61.5" hidden="true" customHeight="true" outlineLevel="0" collapsed="false">
      <c r="A3218" s="272" t="s">
        <v>65</v>
      </c>
      <c r="B3218" s="273" t="s">
        <v>688</v>
      </c>
      <c r="C3218" s="273" t="s">
        <v>244</v>
      </c>
      <c r="D3218" s="273" t="s">
        <v>159</v>
      </c>
      <c r="E3218" s="273" t="s">
        <v>58</v>
      </c>
      <c r="F3218" s="273" t="s">
        <v>34</v>
      </c>
      <c r="G3218" s="273" t="s">
        <v>35</v>
      </c>
      <c r="H3218" s="273" t="s">
        <v>66</v>
      </c>
      <c r="I3218" s="273"/>
      <c r="J3218" s="279" t="n">
        <f aca="false">J3219</f>
        <v>1322.6</v>
      </c>
      <c r="K3218" s="274"/>
      <c r="L3218" s="274"/>
      <c r="CO3218" s="275"/>
    </row>
    <row r="3219" s="265" customFormat="true" ht="20.45" hidden="true" customHeight="true" outlineLevel="0" collapsed="false">
      <c r="A3219" s="272" t="s">
        <v>133</v>
      </c>
      <c r="B3219" s="273" t="s">
        <v>688</v>
      </c>
      <c r="C3219" s="273" t="s">
        <v>244</v>
      </c>
      <c r="D3219" s="273" t="s">
        <v>159</v>
      </c>
      <c r="E3219" s="273" t="s">
        <v>58</v>
      </c>
      <c r="F3219" s="273" t="s">
        <v>34</v>
      </c>
      <c r="G3219" s="273" t="s">
        <v>35</v>
      </c>
      <c r="H3219" s="273" t="s">
        <v>66</v>
      </c>
      <c r="I3219" s="277" t="s">
        <v>134</v>
      </c>
      <c r="J3219" s="279" t="n">
        <f aca="false">3000+260+815+24.7-2777.1</f>
        <v>1322.6</v>
      </c>
      <c r="K3219" s="274"/>
      <c r="L3219" s="274"/>
      <c r="CO3219" s="275"/>
    </row>
    <row r="3220" s="265" customFormat="true" ht="19.9" hidden="true" customHeight="true" outlineLevel="0" collapsed="false">
      <c r="A3220" s="272" t="s">
        <v>181</v>
      </c>
      <c r="B3220" s="273" t="s">
        <v>688</v>
      </c>
      <c r="C3220" s="273" t="s">
        <v>244</v>
      </c>
      <c r="D3220" s="273" t="s">
        <v>159</v>
      </c>
      <c r="E3220" s="273" t="s">
        <v>58</v>
      </c>
      <c r="F3220" s="273" t="s">
        <v>33</v>
      </c>
      <c r="G3220" s="273"/>
      <c r="H3220" s="273"/>
      <c r="I3220" s="273"/>
      <c r="J3220" s="299" t="n">
        <f aca="false">J3221</f>
        <v>442.9</v>
      </c>
      <c r="K3220" s="274"/>
      <c r="L3220" s="274"/>
      <c r="CO3220" s="275"/>
    </row>
    <row r="3221" s="265" customFormat="true" ht="28.9" hidden="true" customHeight="true" outlineLevel="0" collapsed="false">
      <c r="A3221" s="281" t="s">
        <v>182</v>
      </c>
      <c r="B3221" s="273" t="s">
        <v>688</v>
      </c>
      <c r="C3221" s="280" t="s">
        <v>244</v>
      </c>
      <c r="D3221" s="280" t="s">
        <v>159</v>
      </c>
      <c r="E3221" s="280" t="s">
        <v>58</v>
      </c>
      <c r="F3221" s="280" t="s">
        <v>34</v>
      </c>
      <c r="G3221" s="273" t="s">
        <v>35</v>
      </c>
      <c r="H3221" s="280"/>
      <c r="I3221" s="280"/>
      <c r="J3221" s="299" t="n">
        <f aca="false">J3222</f>
        <v>442.9</v>
      </c>
      <c r="K3221" s="274"/>
      <c r="L3221" s="274"/>
      <c r="CO3221" s="275"/>
    </row>
    <row r="3222" s="265" customFormat="true" ht="40.15" hidden="true" customHeight="true" outlineLevel="0" collapsed="false">
      <c r="A3222" s="295" t="s">
        <v>533</v>
      </c>
      <c r="B3222" s="273" t="s">
        <v>688</v>
      </c>
      <c r="C3222" s="273" t="s">
        <v>244</v>
      </c>
      <c r="D3222" s="273" t="s">
        <v>159</v>
      </c>
      <c r="E3222" s="273" t="s">
        <v>58</v>
      </c>
      <c r="F3222" s="273" t="s">
        <v>34</v>
      </c>
      <c r="G3222" s="273" t="s">
        <v>35</v>
      </c>
      <c r="H3222" s="273" t="s">
        <v>139</v>
      </c>
      <c r="I3222" s="273"/>
      <c r="J3222" s="274" t="n">
        <f aca="false">J3223+J3225</f>
        <v>442.9</v>
      </c>
      <c r="K3222" s="274"/>
      <c r="L3222" s="274"/>
      <c r="CO3222" s="275"/>
    </row>
    <row r="3223" s="265" customFormat="true" ht="55.9" hidden="true" customHeight="true" outlineLevel="0" collapsed="false">
      <c r="A3223" s="272" t="s">
        <v>327</v>
      </c>
      <c r="B3223" s="273" t="s">
        <v>688</v>
      </c>
      <c r="C3223" s="273" t="s">
        <v>244</v>
      </c>
      <c r="D3223" s="273" t="s">
        <v>159</v>
      </c>
      <c r="E3223" s="273" t="s">
        <v>58</v>
      </c>
      <c r="F3223" s="273" t="s">
        <v>34</v>
      </c>
      <c r="G3223" s="273"/>
      <c r="H3223" s="273" t="s">
        <v>360</v>
      </c>
      <c r="I3223" s="273"/>
      <c r="J3223" s="274" t="n">
        <f aca="false">J3224</f>
        <v>0</v>
      </c>
      <c r="K3223" s="274"/>
      <c r="L3223" s="274"/>
      <c r="CO3223" s="275"/>
    </row>
    <row r="3224" s="265" customFormat="true" ht="78.75" hidden="true" customHeight="true" outlineLevel="0" collapsed="false">
      <c r="A3224" s="272" t="s">
        <v>133</v>
      </c>
      <c r="B3224" s="273" t="s">
        <v>688</v>
      </c>
      <c r="C3224" s="273" t="s">
        <v>244</v>
      </c>
      <c r="D3224" s="273" t="s">
        <v>159</v>
      </c>
      <c r="E3224" s="273" t="s">
        <v>58</v>
      </c>
      <c r="F3224" s="273" t="s">
        <v>34</v>
      </c>
      <c r="G3224" s="273"/>
      <c r="H3224" s="273" t="s">
        <v>360</v>
      </c>
      <c r="I3224" s="273" t="s">
        <v>134</v>
      </c>
      <c r="J3224" s="274" t="n">
        <f aca="false">6662.4-2500-4162.4</f>
        <v>0</v>
      </c>
      <c r="K3224" s="274"/>
      <c r="L3224" s="274"/>
      <c r="CO3224" s="275"/>
    </row>
    <row r="3225" s="265" customFormat="true" ht="34.9" hidden="true" customHeight="true" outlineLevel="0" collapsed="false">
      <c r="A3225" s="272" t="s">
        <v>798</v>
      </c>
      <c r="B3225" s="273" t="s">
        <v>688</v>
      </c>
      <c r="C3225" s="273" t="s">
        <v>244</v>
      </c>
      <c r="D3225" s="273" t="s">
        <v>159</v>
      </c>
      <c r="E3225" s="273" t="s">
        <v>58</v>
      </c>
      <c r="F3225" s="273" t="s">
        <v>34</v>
      </c>
      <c r="G3225" s="273" t="s">
        <v>35</v>
      </c>
      <c r="H3225" s="273" t="s">
        <v>328</v>
      </c>
      <c r="I3225" s="273"/>
      <c r="J3225" s="274" t="n">
        <f aca="false">J3226</f>
        <v>442.9</v>
      </c>
      <c r="K3225" s="274"/>
      <c r="L3225" s="274"/>
      <c r="CO3225" s="275"/>
    </row>
    <row r="3226" s="265" customFormat="true" ht="34.9" hidden="true" customHeight="true" outlineLevel="0" collapsed="false">
      <c r="A3226" s="272" t="s">
        <v>133</v>
      </c>
      <c r="B3226" s="273" t="s">
        <v>688</v>
      </c>
      <c r="C3226" s="273" t="s">
        <v>244</v>
      </c>
      <c r="D3226" s="273" t="s">
        <v>159</v>
      </c>
      <c r="E3226" s="273" t="s">
        <v>58</v>
      </c>
      <c r="F3226" s="273" t="s">
        <v>34</v>
      </c>
      <c r="G3226" s="273" t="s">
        <v>35</v>
      </c>
      <c r="H3226" s="273" t="s">
        <v>328</v>
      </c>
      <c r="I3226" s="273" t="s">
        <v>134</v>
      </c>
      <c r="J3226" s="274" t="n">
        <f aca="false">1711.3-1000+1000+55.4-24.7-1299.1</f>
        <v>442.9</v>
      </c>
      <c r="K3226" s="274"/>
      <c r="L3226" s="274"/>
      <c r="CO3226" s="275"/>
    </row>
    <row r="3227" s="265" customFormat="true" ht="47.25" hidden="true" customHeight="true" outlineLevel="0" collapsed="false">
      <c r="A3227" s="282" t="s">
        <v>821</v>
      </c>
      <c r="B3227" s="273" t="s">
        <v>688</v>
      </c>
      <c r="C3227" s="273" t="s">
        <v>116</v>
      </c>
      <c r="D3227" s="273"/>
      <c r="E3227" s="308"/>
      <c r="F3227" s="308"/>
      <c r="G3227" s="308"/>
      <c r="H3227" s="308"/>
      <c r="I3227" s="309"/>
      <c r="J3227" s="274" t="n">
        <f aca="false">J3228</f>
        <v>0</v>
      </c>
      <c r="K3227" s="274"/>
      <c r="L3227" s="274"/>
      <c r="CO3227" s="275"/>
    </row>
    <row r="3228" s="265" customFormat="true" ht="63.75" hidden="true" customHeight="true" outlineLevel="0" collapsed="false">
      <c r="A3228" s="276" t="s">
        <v>390</v>
      </c>
      <c r="B3228" s="273" t="s">
        <v>688</v>
      </c>
      <c r="C3228" s="273" t="s">
        <v>116</v>
      </c>
      <c r="D3228" s="273" t="s">
        <v>43</v>
      </c>
      <c r="E3228" s="273"/>
      <c r="F3228" s="308"/>
      <c r="G3228" s="308"/>
      <c r="H3228" s="308"/>
      <c r="I3228" s="309"/>
      <c r="J3228" s="274" t="n">
        <f aca="false">J3229+J3234</f>
        <v>0</v>
      </c>
      <c r="K3228" s="274"/>
      <c r="L3228" s="274"/>
      <c r="CO3228" s="275"/>
    </row>
    <row r="3229" s="265" customFormat="true" ht="34.9" hidden="true" customHeight="true" outlineLevel="0" collapsed="false">
      <c r="A3229" s="276" t="s">
        <v>822</v>
      </c>
      <c r="B3229" s="273" t="s">
        <v>688</v>
      </c>
      <c r="C3229" s="273" t="s">
        <v>116</v>
      </c>
      <c r="D3229" s="273" t="s">
        <v>43</v>
      </c>
      <c r="E3229" s="273" t="s">
        <v>152</v>
      </c>
      <c r="F3229" s="273" t="s">
        <v>33</v>
      </c>
      <c r="G3229" s="273"/>
      <c r="H3229" s="308"/>
      <c r="I3229" s="309"/>
      <c r="J3229" s="274" t="n">
        <f aca="false">J3230</f>
        <v>0</v>
      </c>
      <c r="K3229" s="274"/>
      <c r="L3229" s="274"/>
      <c r="CO3229" s="275"/>
    </row>
    <row r="3230" s="265" customFormat="true" ht="50.25" hidden="true" customHeight="true" outlineLevel="0" collapsed="false">
      <c r="A3230" s="276" t="s">
        <v>823</v>
      </c>
      <c r="B3230" s="273" t="s">
        <v>688</v>
      </c>
      <c r="C3230" s="273" t="s">
        <v>116</v>
      </c>
      <c r="D3230" s="273" t="s">
        <v>43</v>
      </c>
      <c r="E3230" s="273" t="s">
        <v>152</v>
      </c>
      <c r="F3230" s="273" t="s">
        <v>24</v>
      </c>
      <c r="G3230" s="273"/>
      <c r="H3230" s="273"/>
      <c r="I3230" s="309"/>
      <c r="J3230" s="274" t="n">
        <f aca="false">J3231</f>
        <v>0</v>
      </c>
      <c r="K3230" s="274"/>
      <c r="L3230" s="274"/>
      <c r="CO3230" s="275"/>
    </row>
    <row r="3231" s="265" customFormat="true" ht="19.15" hidden="true" customHeight="true" outlineLevel="0" collapsed="false">
      <c r="A3231" s="276" t="s">
        <v>824</v>
      </c>
      <c r="B3231" s="273" t="s">
        <v>688</v>
      </c>
      <c r="C3231" s="273" t="s">
        <v>116</v>
      </c>
      <c r="D3231" s="273" t="s">
        <v>43</v>
      </c>
      <c r="E3231" s="273" t="s">
        <v>152</v>
      </c>
      <c r="F3231" s="273" t="s">
        <v>24</v>
      </c>
      <c r="G3231" s="273"/>
      <c r="H3231" s="273" t="s">
        <v>403</v>
      </c>
      <c r="I3231" s="273"/>
      <c r="J3231" s="274" t="n">
        <f aca="false">J3232</f>
        <v>0</v>
      </c>
      <c r="K3231" s="274"/>
      <c r="L3231" s="274"/>
      <c r="CO3231" s="275"/>
    </row>
    <row r="3232" s="265" customFormat="true" ht="27.75" hidden="true" customHeight="true" outlineLevel="0" collapsed="false">
      <c r="A3232" s="276" t="s">
        <v>825</v>
      </c>
      <c r="B3232" s="273" t="s">
        <v>688</v>
      </c>
      <c r="C3232" s="273" t="s">
        <v>116</v>
      </c>
      <c r="D3232" s="273" t="s">
        <v>43</v>
      </c>
      <c r="E3232" s="273" t="s">
        <v>152</v>
      </c>
      <c r="F3232" s="273" t="s">
        <v>24</v>
      </c>
      <c r="G3232" s="273"/>
      <c r="H3232" s="273" t="s">
        <v>404</v>
      </c>
      <c r="I3232" s="273"/>
      <c r="J3232" s="274" t="n">
        <f aca="false">J3233</f>
        <v>0</v>
      </c>
      <c r="K3232" s="274"/>
      <c r="L3232" s="274"/>
      <c r="CO3232" s="275"/>
    </row>
    <row r="3233" s="265" customFormat="true" ht="53.45" hidden="true" customHeight="true" outlineLevel="0" collapsed="false">
      <c r="A3233" s="276" t="s">
        <v>395</v>
      </c>
      <c r="B3233" s="273" t="s">
        <v>688</v>
      </c>
      <c r="C3233" s="273" t="s">
        <v>116</v>
      </c>
      <c r="D3233" s="273" t="s">
        <v>43</v>
      </c>
      <c r="E3233" s="273" t="s">
        <v>152</v>
      </c>
      <c r="F3233" s="273" t="s">
        <v>24</v>
      </c>
      <c r="G3233" s="273"/>
      <c r="H3233" s="273" t="s">
        <v>404</v>
      </c>
      <c r="I3233" s="273" t="s">
        <v>373</v>
      </c>
      <c r="J3233" s="274" t="n">
        <f aca="false">200-200</f>
        <v>0</v>
      </c>
      <c r="K3233" s="274"/>
      <c r="L3233" s="274"/>
      <c r="CO3233" s="275"/>
    </row>
    <row r="3234" s="265" customFormat="true" ht="44.45" hidden="true" customHeight="true" outlineLevel="0" collapsed="false">
      <c r="A3234" s="272" t="s">
        <v>181</v>
      </c>
      <c r="B3234" s="273" t="s">
        <v>688</v>
      </c>
      <c r="C3234" s="273" t="s">
        <v>116</v>
      </c>
      <c r="D3234" s="273" t="s">
        <v>43</v>
      </c>
      <c r="E3234" s="273" t="s">
        <v>58</v>
      </c>
      <c r="F3234" s="273" t="s">
        <v>33</v>
      </c>
      <c r="G3234" s="273"/>
      <c r="H3234" s="273"/>
      <c r="I3234" s="273"/>
      <c r="J3234" s="274" t="n">
        <f aca="false">J3235</f>
        <v>0</v>
      </c>
      <c r="K3234" s="274"/>
      <c r="L3234" s="274"/>
      <c r="CO3234" s="275"/>
    </row>
    <row r="3235" s="265" customFormat="true" ht="55.15" hidden="true" customHeight="true" outlineLevel="0" collapsed="false">
      <c r="A3235" s="281" t="s">
        <v>182</v>
      </c>
      <c r="B3235" s="273" t="s">
        <v>688</v>
      </c>
      <c r="C3235" s="273" t="s">
        <v>116</v>
      </c>
      <c r="D3235" s="273" t="s">
        <v>43</v>
      </c>
      <c r="E3235" s="273" t="s">
        <v>58</v>
      </c>
      <c r="F3235" s="273" t="s">
        <v>34</v>
      </c>
      <c r="G3235" s="273" t="s">
        <v>35</v>
      </c>
      <c r="H3235" s="273"/>
      <c r="I3235" s="273"/>
      <c r="J3235" s="274" t="n">
        <f aca="false">J3236</f>
        <v>0</v>
      </c>
      <c r="K3235" s="274"/>
      <c r="L3235" s="274"/>
      <c r="CO3235" s="275"/>
    </row>
    <row r="3236" s="265" customFormat="true" ht="15.75" hidden="true" customHeight="true" outlineLevel="0" collapsed="false">
      <c r="A3236" s="276" t="s">
        <v>826</v>
      </c>
      <c r="B3236" s="273" t="s">
        <v>688</v>
      </c>
      <c r="C3236" s="273" t="s">
        <v>116</v>
      </c>
      <c r="D3236" s="273" t="s">
        <v>43</v>
      </c>
      <c r="E3236" s="273" t="s">
        <v>58</v>
      </c>
      <c r="F3236" s="273" t="s">
        <v>34</v>
      </c>
      <c r="G3236" s="273" t="s">
        <v>35</v>
      </c>
      <c r="H3236" s="273" t="s">
        <v>407</v>
      </c>
      <c r="I3236" s="273"/>
      <c r="J3236" s="274" t="n">
        <f aca="false">J3237</f>
        <v>0</v>
      </c>
      <c r="K3236" s="274"/>
      <c r="L3236" s="274"/>
      <c r="CO3236" s="275"/>
    </row>
    <row r="3237" s="265" customFormat="true" ht="15.75" hidden="true" customHeight="true" outlineLevel="0" collapsed="false">
      <c r="A3237" s="276" t="s">
        <v>395</v>
      </c>
      <c r="B3237" s="273" t="s">
        <v>688</v>
      </c>
      <c r="C3237" s="273" t="s">
        <v>116</v>
      </c>
      <c r="D3237" s="273" t="s">
        <v>43</v>
      </c>
      <c r="E3237" s="273" t="s">
        <v>58</v>
      </c>
      <c r="F3237" s="273" t="s">
        <v>34</v>
      </c>
      <c r="G3237" s="273" t="s">
        <v>35</v>
      </c>
      <c r="H3237" s="273" t="s">
        <v>407</v>
      </c>
      <c r="I3237" s="273" t="s">
        <v>373</v>
      </c>
      <c r="J3237" s="274" t="n">
        <f aca="false">200-200</f>
        <v>0</v>
      </c>
      <c r="K3237" s="274"/>
      <c r="L3237" s="274"/>
      <c r="CO3237" s="275"/>
    </row>
    <row r="3238" s="265" customFormat="true" ht="28.5" hidden="true" customHeight="true" outlineLevel="0" collapsed="false">
      <c r="A3238" s="310" t="s">
        <v>972</v>
      </c>
      <c r="B3238" s="273" t="s">
        <v>688</v>
      </c>
      <c r="C3238" s="273"/>
      <c r="D3238" s="273"/>
      <c r="E3238" s="273"/>
      <c r="F3238" s="273"/>
      <c r="G3238" s="273"/>
      <c r="H3238" s="273"/>
      <c r="I3238" s="273"/>
      <c r="J3238" s="274" t="n">
        <f aca="false">J3239+J3259</f>
        <v>0</v>
      </c>
      <c r="K3238" s="274"/>
      <c r="L3238" s="274"/>
      <c r="CO3238" s="275"/>
    </row>
    <row r="3239" s="265" customFormat="true" ht="15.75" hidden="true" customHeight="true" outlineLevel="0" collapsed="false">
      <c r="A3239" s="272" t="s">
        <v>245</v>
      </c>
      <c r="B3239" s="273" t="s">
        <v>688</v>
      </c>
      <c r="C3239" s="273" t="s">
        <v>244</v>
      </c>
      <c r="D3239" s="273" t="s">
        <v>29</v>
      </c>
      <c r="E3239" s="273"/>
      <c r="F3239" s="273"/>
      <c r="G3239" s="273"/>
      <c r="H3239" s="273"/>
      <c r="I3239" s="273"/>
      <c r="J3239" s="274" t="n">
        <f aca="false">J3240</f>
        <v>0</v>
      </c>
      <c r="K3239" s="274"/>
      <c r="L3239" s="274"/>
      <c r="CO3239" s="275"/>
    </row>
    <row r="3240" s="265" customFormat="true" ht="15.75" hidden="true" customHeight="true" outlineLevel="0" collapsed="false">
      <c r="A3240" s="272" t="s">
        <v>200</v>
      </c>
      <c r="B3240" s="273" t="s">
        <v>688</v>
      </c>
      <c r="C3240" s="273" t="s">
        <v>244</v>
      </c>
      <c r="D3240" s="273" t="s">
        <v>29</v>
      </c>
      <c r="E3240" s="273" t="s">
        <v>69</v>
      </c>
      <c r="F3240" s="273" t="s">
        <v>33</v>
      </c>
      <c r="G3240" s="273"/>
      <c r="H3240" s="273"/>
      <c r="I3240" s="273"/>
      <c r="J3240" s="274" t="n">
        <f aca="false">J3241</f>
        <v>0</v>
      </c>
      <c r="K3240" s="274"/>
      <c r="L3240" s="274"/>
      <c r="CO3240" s="275"/>
    </row>
    <row r="3241" s="265" customFormat="true" ht="15.75" hidden="true" customHeight="true" outlineLevel="0" collapsed="false">
      <c r="A3241" s="281" t="s">
        <v>201</v>
      </c>
      <c r="B3241" s="273" t="s">
        <v>688</v>
      </c>
      <c r="C3241" s="273" t="s">
        <v>244</v>
      </c>
      <c r="D3241" s="273" t="s">
        <v>29</v>
      </c>
      <c r="E3241" s="280" t="s">
        <v>69</v>
      </c>
      <c r="F3241" s="280" t="s">
        <v>24</v>
      </c>
      <c r="G3241" s="280"/>
      <c r="H3241" s="280"/>
      <c r="I3241" s="280"/>
      <c r="J3241" s="274" t="n">
        <f aca="false">J3242</f>
        <v>0</v>
      </c>
      <c r="K3241" s="274"/>
      <c r="L3241" s="274"/>
      <c r="CO3241" s="275"/>
    </row>
    <row r="3242" s="265" customFormat="true" ht="15.75" hidden="true" customHeight="true" outlineLevel="0" collapsed="false">
      <c r="A3242" s="272" t="s">
        <v>63</v>
      </c>
      <c r="B3242" s="273" t="s">
        <v>688</v>
      </c>
      <c r="C3242" s="273" t="s">
        <v>244</v>
      </c>
      <c r="D3242" s="273" t="s">
        <v>29</v>
      </c>
      <c r="E3242" s="273" t="s">
        <v>69</v>
      </c>
      <c r="F3242" s="273" t="s">
        <v>24</v>
      </c>
      <c r="G3242" s="273"/>
      <c r="H3242" s="273" t="s">
        <v>117</v>
      </c>
      <c r="I3242" s="273"/>
      <c r="J3242" s="274" t="n">
        <f aca="false">J3243</f>
        <v>0</v>
      </c>
      <c r="K3242" s="274"/>
      <c r="L3242" s="274"/>
      <c r="CO3242" s="275"/>
    </row>
    <row r="3243" s="265" customFormat="true" ht="15.75" hidden="true" customHeight="true" outlineLevel="0" collapsed="false">
      <c r="A3243" s="272" t="s">
        <v>973</v>
      </c>
      <c r="B3243" s="273" t="s">
        <v>688</v>
      </c>
      <c r="C3243" s="273" t="s">
        <v>244</v>
      </c>
      <c r="D3243" s="273" t="s">
        <v>29</v>
      </c>
      <c r="E3243" s="273" t="s">
        <v>69</v>
      </c>
      <c r="F3243" s="273" t="s">
        <v>24</v>
      </c>
      <c r="G3243" s="273"/>
      <c r="H3243" s="273" t="s">
        <v>70</v>
      </c>
      <c r="I3243" s="273"/>
      <c r="J3243" s="274" t="n">
        <f aca="false">J3244</f>
        <v>0</v>
      </c>
      <c r="K3243" s="274"/>
      <c r="L3243" s="274"/>
      <c r="CO3243" s="275"/>
    </row>
    <row r="3244" s="265" customFormat="true" ht="15.75" hidden="true" customHeight="true" outlineLevel="0" collapsed="false">
      <c r="A3244" s="276" t="s">
        <v>743</v>
      </c>
      <c r="B3244" s="273" t="s">
        <v>688</v>
      </c>
      <c r="C3244" s="273" t="s">
        <v>244</v>
      </c>
      <c r="D3244" s="273" t="s">
        <v>29</v>
      </c>
      <c r="E3244" s="273" t="s">
        <v>69</v>
      </c>
      <c r="F3244" s="273" t="s">
        <v>24</v>
      </c>
      <c r="G3244" s="273"/>
      <c r="H3244" s="273" t="s">
        <v>70</v>
      </c>
      <c r="I3244" s="273" t="s">
        <v>259</v>
      </c>
      <c r="J3244" s="274"/>
      <c r="K3244" s="274"/>
      <c r="L3244" s="274"/>
      <c r="CO3244" s="275"/>
    </row>
    <row r="3245" s="265" customFormat="true" ht="15.75" hidden="true" customHeight="true" outlineLevel="0" collapsed="false">
      <c r="A3245" s="276"/>
      <c r="B3245" s="273"/>
      <c r="C3245" s="273"/>
      <c r="D3245" s="273"/>
      <c r="E3245" s="273"/>
      <c r="F3245" s="273"/>
      <c r="G3245" s="273"/>
      <c r="H3245" s="273"/>
      <c r="I3245" s="273"/>
      <c r="J3245" s="274"/>
      <c r="K3245" s="274"/>
      <c r="L3245" s="274"/>
      <c r="CO3245" s="275"/>
    </row>
    <row r="3246" s="265" customFormat="true" ht="15.75" hidden="true" customHeight="true" outlineLevel="0" collapsed="false">
      <c r="A3246" s="276"/>
      <c r="B3246" s="273"/>
      <c r="C3246" s="273"/>
      <c r="D3246" s="273"/>
      <c r="E3246" s="273"/>
      <c r="F3246" s="273"/>
      <c r="G3246" s="273"/>
      <c r="H3246" s="273"/>
      <c r="I3246" s="273"/>
      <c r="J3246" s="274"/>
      <c r="K3246" s="274"/>
      <c r="L3246" s="274"/>
      <c r="CO3246" s="275"/>
    </row>
    <row r="3247" s="265" customFormat="true" ht="15.75" hidden="true" customHeight="true" outlineLevel="0" collapsed="false">
      <c r="A3247" s="276"/>
      <c r="B3247" s="273"/>
      <c r="C3247" s="273"/>
      <c r="D3247" s="273"/>
      <c r="E3247" s="273"/>
      <c r="F3247" s="273"/>
      <c r="G3247" s="273"/>
      <c r="H3247" s="273"/>
      <c r="I3247" s="273"/>
      <c r="J3247" s="274"/>
      <c r="K3247" s="274"/>
      <c r="L3247" s="274"/>
      <c r="CO3247" s="275"/>
    </row>
    <row r="3248" s="265" customFormat="true" ht="15.75" hidden="true" customHeight="true" outlineLevel="0" collapsed="false">
      <c r="A3248" s="276"/>
      <c r="B3248" s="273"/>
      <c r="C3248" s="273"/>
      <c r="D3248" s="273"/>
      <c r="E3248" s="273"/>
      <c r="F3248" s="273"/>
      <c r="G3248" s="273"/>
      <c r="H3248" s="273"/>
      <c r="I3248" s="273"/>
      <c r="J3248" s="274"/>
      <c r="K3248" s="274"/>
      <c r="L3248" s="274"/>
      <c r="CO3248" s="275"/>
    </row>
    <row r="3249" s="265" customFormat="true" ht="15.75" hidden="true" customHeight="true" outlineLevel="0" collapsed="false">
      <c r="A3249" s="276"/>
      <c r="B3249" s="273"/>
      <c r="C3249" s="273"/>
      <c r="D3249" s="273"/>
      <c r="E3249" s="273"/>
      <c r="F3249" s="273"/>
      <c r="G3249" s="273"/>
      <c r="H3249" s="273"/>
      <c r="I3249" s="273"/>
      <c r="J3249" s="274"/>
      <c r="K3249" s="274"/>
      <c r="L3249" s="274"/>
      <c r="CO3249" s="275"/>
    </row>
    <row r="3250" s="265" customFormat="true" ht="15.75" hidden="true" customHeight="true" outlineLevel="0" collapsed="false">
      <c r="A3250" s="276"/>
      <c r="B3250" s="273"/>
      <c r="C3250" s="273"/>
      <c r="D3250" s="273"/>
      <c r="E3250" s="273"/>
      <c r="F3250" s="273"/>
      <c r="G3250" s="273"/>
      <c r="H3250" s="273"/>
      <c r="I3250" s="273"/>
      <c r="J3250" s="274"/>
      <c r="K3250" s="274"/>
      <c r="L3250" s="274"/>
      <c r="CO3250" s="275"/>
    </row>
    <row r="3251" s="265" customFormat="true" ht="13.9" hidden="true" customHeight="true" outlineLevel="0" collapsed="false">
      <c r="A3251" s="276"/>
      <c r="B3251" s="273"/>
      <c r="C3251" s="273"/>
      <c r="D3251" s="273"/>
      <c r="E3251" s="273"/>
      <c r="F3251" s="273"/>
      <c r="G3251" s="273"/>
      <c r="H3251" s="273"/>
      <c r="I3251" s="273"/>
      <c r="J3251" s="274"/>
      <c r="K3251" s="299"/>
      <c r="L3251" s="299"/>
      <c r="CO3251" s="275"/>
    </row>
    <row r="3252" s="265" customFormat="true" ht="27.75" hidden="true" customHeight="true" outlineLevel="0" collapsed="false">
      <c r="A3252" s="276"/>
      <c r="B3252" s="273"/>
      <c r="C3252" s="273"/>
      <c r="D3252" s="273"/>
      <c r="E3252" s="273"/>
      <c r="F3252" s="273"/>
      <c r="G3252" s="273"/>
      <c r="H3252" s="273"/>
      <c r="I3252" s="273"/>
      <c r="J3252" s="274"/>
      <c r="K3252" s="299"/>
      <c r="L3252" s="299"/>
      <c r="CO3252" s="275"/>
    </row>
    <row r="3253" s="265" customFormat="true" ht="42.75" hidden="true" customHeight="true" outlineLevel="0" collapsed="false">
      <c r="A3253" s="276"/>
      <c r="B3253" s="273"/>
      <c r="C3253" s="273"/>
      <c r="D3253" s="273"/>
      <c r="E3253" s="273"/>
      <c r="F3253" s="273"/>
      <c r="G3253" s="273"/>
      <c r="H3253" s="273"/>
      <c r="I3253" s="273"/>
      <c r="J3253" s="274"/>
      <c r="K3253" s="299"/>
      <c r="L3253" s="299"/>
      <c r="CO3253" s="275"/>
    </row>
    <row r="3254" s="265" customFormat="true" ht="44.45" hidden="true" customHeight="true" outlineLevel="0" collapsed="false">
      <c r="A3254" s="276"/>
      <c r="B3254" s="273"/>
      <c r="C3254" s="273"/>
      <c r="D3254" s="273"/>
      <c r="E3254" s="273"/>
      <c r="F3254" s="273"/>
      <c r="G3254" s="273"/>
      <c r="H3254" s="273"/>
      <c r="I3254" s="273"/>
      <c r="J3254" s="274"/>
      <c r="K3254" s="299"/>
      <c r="L3254" s="299"/>
      <c r="CO3254" s="275"/>
    </row>
    <row r="3255" s="265" customFormat="true" ht="60" hidden="true" customHeight="true" outlineLevel="0" collapsed="false">
      <c r="A3255" s="276"/>
      <c r="B3255" s="273"/>
      <c r="C3255" s="273"/>
      <c r="D3255" s="273"/>
      <c r="E3255" s="273"/>
      <c r="F3255" s="273"/>
      <c r="G3255" s="273"/>
      <c r="H3255" s="273"/>
      <c r="I3255" s="273"/>
      <c r="J3255" s="274"/>
      <c r="K3255" s="299"/>
      <c r="L3255" s="299"/>
      <c r="CO3255" s="275"/>
    </row>
    <row r="3256" s="265" customFormat="true" ht="13.9" hidden="true" customHeight="true" outlineLevel="0" collapsed="false">
      <c r="A3256" s="276"/>
      <c r="B3256" s="273"/>
      <c r="C3256" s="273"/>
      <c r="D3256" s="273"/>
      <c r="E3256" s="273"/>
      <c r="F3256" s="273"/>
      <c r="G3256" s="273"/>
      <c r="H3256" s="273"/>
      <c r="I3256" s="273"/>
      <c r="J3256" s="274"/>
      <c r="K3256" s="299"/>
      <c r="L3256" s="299"/>
      <c r="CO3256" s="275"/>
    </row>
    <row r="3257" s="265" customFormat="true" ht="33" hidden="true" customHeight="true" outlineLevel="0" collapsed="false">
      <c r="A3257" s="276"/>
      <c r="B3257" s="273"/>
      <c r="C3257" s="273"/>
      <c r="D3257" s="273"/>
      <c r="E3257" s="273"/>
      <c r="F3257" s="273"/>
      <c r="G3257" s="273"/>
      <c r="H3257" s="273"/>
      <c r="I3257" s="273"/>
      <c r="J3257" s="274"/>
      <c r="K3257" s="279"/>
      <c r="L3257" s="279"/>
      <c r="CO3257" s="275"/>
    </row>
    <row r="3258" s="265" customFormat="true" ht="51.75" hidden="true" customHeight="true" outlineLevel="0" collapsed="false">
      <c r="A3258" s="276"/>
      <c r="B3258" s="273"/>
      <c r="C3258" s="273"/>
      <c r="D3258" s="273"/>
      <c r="E3258" s="273"/>
      <c r="F3258" s="273"/>
      <c r="G3258" s="273"/>
      <c r="H3258" s="273"/>
      <c r="I3258" s="273"/>
      <c r="J3258" s="274"/>
      <c r="K3258" s="279"/>
      <c r="L3258" s="279"/>
      <c r="CO3258" s="275"/>
    </row>
    <row r="3259" s="265" customFormat="true" ht="44.45" hidden="true" customHeight="true" outlineLevel="0" collapsed="false">
      <c r="A3259" s="272" t="s">
        <v>301</v>
      </c>
      <c r="B3259" s="273" t="s">
        <v>688</v>
      </c>
      <c r="C3259" s="273" t="s">
        <v>244</v>
      </c>
      <c r="D3259" s="273" t="s">
        <v>244</v>
      </c>
      <c r="E3259" s="273"/>
      <c r="F3259" s="273"/>
      <c r="G3259" s="273"/>
      <c r="H3259" s="273"/>
      <c r="I3259" s="273"/>
      <c r="J3259" s="299" t="n">
        <f aca="false">J3278+J3336+J3265+J3275+J3299+J3260+J3270+J3292+J3302+J3306+J3313+J3317+J3321+J3328+J3347</f>
        <v>0</v>
      </c>
      <c r="K3259" s="279"/>
      <c r="L3259" s="279"/>
      <c r="CO3259" s="275"/>
    </row>
    <row r="3260" s="265" customFormat="true" ht="44.45" hidden="true" customHeight="true" outlineLevel="0" collapsed="false">
      <c r="A3260" s="276" t="s">
        <v>776</v>
      </c>
      <c r="B3260" s="273" t="s">
        <v>688</v>
      </c>
      <c r="C3260" s="273" t="s">
        <v>244</v>
      </c>
      <c r="D3260" s="273" t="s">
        <v>244</v>
      </c>
      <c r="E3260" s="273" t="s">
        <v>152</v>
      </c>
      <c r="F3260" s="273" t="s">
        <v>33</v>
      </c>
      <c r="G3260" s="273"/>
      <c r="H3260" s="273"/>
      <c r="I3260" s="273"/>
      <c r="J3260" s="299" t="n">
        <f aca="false">J3261</f>
        <v>0</v>
      </c>
      <c r="K3260" s="279"/>
      <c r="L3260" s="279"/>
      <c r="CO3260" s="275"/>
    </row>
    <row r="3261" s="265" customFormat="true" ht="40.5" hidden="true" customHeight="true" outlineLevel="0" collapsed="false">
      <c r="A3261" s="276" t="s">
        <v>777</v>
      </c>
      <c r="B3261" s="273" t="s">
        <v>688</v>
      </c>
      <c r="C3261" s="273" t="s">
        <v>244</v>
      </c>
      <c r="D3261" s="273" t="s">
        <v>244</v>
      </c>
      <c r="E3261" s="273" t="s">
        <v>152</v>
      </c>
      <c r="F3261" s="273" t="s">
        <v>26</v>
      </c>
      <c r="G3261" s="273"/>
      <c r="H3261" s="273"/>
      <c r="I3261" s="273"/>
      <c r="J3261" s="299" t="n">
        <f aca="false">J3262</f>
        <v>0</v>
      </c>
      <c r="K3261" s="279"/>
      <c r="L3261" s="279"/>
      <c r="CO3261" s="275"/>
    </row>
    <row r="3262" s="265" customFormat="true" ht="40.5" hidden="true" customHeight="true" outlineLevel="0" collapsed="false">
      <c r="A3262" s="276" t="s">
        <v>63</v>
      </c>
      <c r="B3262" s="273" t="s">
        <v>688</v>
      </c>
      <c r="C3262" s="273" t="s">
        <v>244</v>
      </c>
      <c r="D3262" s="273" t="s">
        <v>244</v>
      </c>
      <c r="E3262" s="273" t="s">
        <v>152</v>
      </c>
      <c r="F3262" s="273" t="s">
        <v>26</v>
      </c>
      <c r="G3262" s="273"/>
      <c r="H3262" s="273" t="s">
        <v>117</v>
      </c>
      <c r="I3262" s="273"/>
      <c r="J3262" s="299" t="n">
        <f aca="false">J3263</f>
        <v>0</v>
      </c>
      <c r="K3262" s="279"/>
      <c r="L3262" s="279"/>
      <c r="CO3262" s="275"/>
    </row>
    <row r="3263" s="265" customFormat="true" ht="41.25" hidden="true" customHeight="true" outlineLevel="0" collapsed="false">
      <c r="A3263" s="276" t="s">
        <v>778</v>
      </c>
      <c r="B3263" s="273" t="s">
        <v>688</v>
      </c>
      <c r="C3263" s="273" t="s">
        <v>244</v>
      </c>
      <c r="D3263" s="273" t="s">
        <v>244</v>
      </c>
      <c r="E3263" s="273" t="s">
        <v>152</v>
      </c>
      <c r="F3263" s="273" t="s">
        <v>26</v>
      </c>
      <c r="G3263" s="273"/>
      <c r="H3263" s="273" t="s">
        <v>302</v>
      </c>
      <c r="I3263" s="273"/>
      <c r="J3263" s="299" t="n">
        <f aca="false">J3264</f>
        <v>0</v>
      </c>
      <c r="K3263" s="279"/>
      <c r="L3263" s="279"/>
      <c r="CO3263" s="275"/>
    </row>
    <row r="3264" s="265" customFormat="true" ht="32.25" hidden="true" customHeight="true" outlineLevel="0" collapsed="false">
      <c r="A3264" s="276" t="s">
        <v>743</v>
      </c>
      <c r="B3264" s="273" t="s">
        <v>688</v>
      </c>
      <c r="C3264" s="273" t="s">
        <v>244</v>
      </c>
      <c r="D3264" s="273" t="s">
        <v>244</v>
      </c>
      <c r="E3264" s="273" t="s">
        <v>152</v>
      </c>
      <c r="F3264" s="273" t="s">
        <v>26</v>
      </c>
      <c r="G3264" s="273"/>
      <c r="H3264" s="273" t="s">
        <v>302</v>
      </c>
      <c r="I3264" s="273" t="s">
        <v>259</v>
      </c>
      <c r="J3264" s="299"/>
      <c r="K3264" s="279"/>
      <c r="L3264" s="279"/>
      <c r="CO3264" s="275"/>
    </row>
    <row r="3265" s="265" customFormat="true" ht="30.75" hidden="true" customHeight="true" outlineLevel="0" collapsed="false">
      <c r="A3265" s="272" t="s">
        <v>200</v>
      </c>
      <c r="B3265" s="273" t="s">
        <v>688</v>
      </c>
      <c r="C3265" s="273" t="s">
        <v>244</v>
      </c>
      <c r="D3265" s="273" t="s">
        <v>244</v>
      </c>
      <c r="E3265" s="273" t="s">
        <v>69</v>
      </c>
      <c r="F3265" s="273" t="s">
        <v>33</v>
      </c>
      <c r="G3265" s="273"/>
      <c r="H3265" s="273"/>
      <c r="I3265" s="273"/>
      <c r="J3265" s="279" t="n">
        <f aca="false">J3266</f>
        <v>0</v>
      </c>
      <c r="K3265" s="279"/>
      <c r="L3265" s="279"/>
      <c r="CO3265" s="275"/>
    </row>
    <row r="3266" s="265" customFormat="true" ht="25.5" hidden="true" customHeight="true" outlineLevel="0" collapsed="false">
      <c r="A3266" s="281" t="s">
        <v>201</v>
      </c>
      <c r="B3266" s="273" t="s">
        <v>688</v>
      </c>
      <c r="C3266" s="273" t="s">
        <v>244</v>
      </c>
      <c r="D3266" s="273" t="s">
        <v>244</v>
      </c>
      <c r="E3266" s="280" t="s">
        <v>69</v>
      </c>
      <c r="F3266" s="280" t="s">
        <v>24</v>
      </c>
      <c r="G3266" s="280"/>
      <c r="H3266" s="280"/>
      <c r="I3266" s="280"/>
      <c r="J3266" s="279" t="n">
        <f aca="false">J3267</f>
        <v>0</v>
      </c>
      <c r="K3266" s="279"/>
      <c r="L3266" s="279"/>
      <c r="CO3266" s="275"/>
    </row>
    <row r="3267" s="265" customFormat="true" ht="25.15" hidden="true" customHeight="true" outlineLevel="0" collapsed="false">
      <c r="A3267" s="272" t="s">
        <v>63</v>
      </c>
      <c r="B3267" s="273" t="s">
        <v>688</v>
      </c>
      <c r="C3267" s="273" t="s">
        <v>244</v>
      </c>
      <c r="D3267" s="273" t="s">
        <v>244</v>
      </c>
      <c r="E3267" s="273" t="s">
        <v>69</v>
      </c>
      <c r="F3267" s="273" t="s">
        <v>24</v>
      </c>
      <c r="G3267" s="273"/>
      <c r="H3267" s="273" t="s">
        <v>117</v>
      </c>
      <c r="I3267" s="273"/>
      <c r="J3267" s="279" t="n">
        <f aca="false">J3268</f>
        <v>0</v>
      </c>
      <c r="K3267" s="279"/>
      <c r="L3267" s="279"/>
      <c r="CO3267" s="275"/>
    </row>
    <row r="3268" s="265" customFormat="true" ht="19.15" hidden="true" customHeight="true" outlineLevel="0" collapsed="false">
      <c r="A3268" s="272" t="s">
        <v>65</v>
      </c>
      <c r="B3268" s="273" t="s">
        <v>688</v>
      </c>
      <c r="C3268" s="273" t="s">
        <v>244</v>
      </c>
      <c r="D3268" s="273" t="s">
        <v>244</v>
      </c>
      <c r="E3268" s="273" t="s">
        <v>69</v>
      </c>
      <c r="F3268" s="273" t="s">
        <v>24</v>
      </c>
      <c r="G3268" s="273"/>
      <c r="H3268" s="273" t="s">
        <v>70</v>
      </c>
      <c r="I3268" s="273"/>
      <c r="J3268" s="279" t="n">
        <f aca="false">J3269</f>
        <v>0</v>
      </c>
      <c r="K3268" s="279"/>
      <c r="L3268" s="279"/>
      <c r="CO3268" s="275"/>
    </row>
    <row r="3269" s="265" customFormat="true" ht="18" hidden="true" customHeight="true" outlineLevel="0" collapsed="false">
      <c r="A3269" s="276" t="s">
        <v>779</v>
      </c>
      <c r="B3269" s="273" t="s">
        <v>688</v>
      </c>
      <c r="C3269" s="273" t="s">
        <v>244</v>
      </c>
      <c r="D3269" s="273" t="s">
        <v>244</v>
      </c>
      <c r="E3269" s="273" t="s">
        <v>69</v>
      </c>
      <c r="F3269" s="273" t="s">
        <v>24</v>
      </c>
      <c r="G3269" s="273"/>
      <c r="H3269" s="273" t="s">
        <v>70</v>
      </c>
      <c r="I3269" s="273" t="s">
        <v>303</v>
      </c>
      <c r="J3269" s="279"/>
      <c r="K3269" s="279"/>
      <c r="L3269" s="279"/>
      <c r="CO3269" s="275"/>
    </row>
    <row r="3270" s="265" customFormat="true" ht="30.75" hidden="true" customHeight="true" outlineLevel="0" collapsed="false">
      <c r="A3270" s="311" t="s">
        <v>780</v>
      </c>
      <c r="B3270" s="273" t="s">
        <v>688</v>
      </c>
      <c r="C3270" s="273" t="s">
        <v>244</v>
      </c>
      <c r="D3270" s="273" t="s">
        <v>244</v>
      </c>
      <c r="E3270" s="273" t="s">
        <v>152</v>
      </c>
      <c r="F3270" s="273"/>
      <c r="G3270" s="273"/>
      <c r="H3270" s="273"/>
      <c r="I3270" s="273"/>
      <c r="J3270" s="279" t="n">
        <f aca="false">J3271</f>
        <v>0</v>
      </c>
      <c r="K3270" s="279"/>
      <c r="L3270" s="279"/>
      <c r="CO3270" s="275"/>
    </row>
    <row r="3271" s="265" customFormat="true" ht="30" hidden="true" customHeight="true" outlineLevel="0" collapsed="false">
      <c r="A3271" s="311" t="s">
        <v>781</v>
      </c>
      <c r="B3271" s="273" t="s">
        <v>688</v>
      </c>
      <c r="C3271" s="273" t="s">
        <v>244</v>
      </c>
      <c r="D3271" s="273" t="s">
        <v>244</v>
      </c>
      <c r="E3271" s="273" t="s">
        <v>152</v>
      </c>
      <c r="F3271" s="273" t="s">
        <v>26</v>
      </c>
      <c r="G3271" s="273"/>
      <c r="H3271" s="273"/>
      <c r="I3271" s="273"/>
      <c r="J3271" s="279" t="n">
        <f aca="false">J3272</f>
        <v>0</v>
      </c>
      <c r="K3271" s="279"/>
      <c r="L3271" s="279"/>
      <c r="CO3271" s="275"/>
    </row>
    <row r="3272" s="265" customFormat="true" ht="32.25" hidden="true" customHeight="true" outlineLevel="0" collapsed="false">
      <c r="A3272" s="276" t="s">
        <v>63</v>
      </c>
      <c r="B3272" s="273" t="s">
        <v>688</v>
      </c>
      <c r="C3272" s="273" t="s">
        <v>244</v>
      </c>
      <c r="D3272" s="273" t="s">
        <v>244</v>
      </c>
      <c r="E3272" s="273" t="s">
        <v>152</v>
      </c>
      <c r="F3272" s="273" t="s">
        <v>26</v>
      </c>
      <c r="G3272" s="273"/>
      <c r="H3272" s="273" t="s">
        <v>117</v>
      </c>
      <c r="I3272" s="273"/>
      <c r="J3272" s="279" t="n">
        <f aca="false">J3273</f>
        <v>0</v>
      </c>
      <c r="K3272" s="279"/>
      <c r="L3272" s="279"/>
      <c r="CO3272" s="275"/>
    </row>
    <row r="3273" s="265" customFormat="true" ht="18" hidden="true" customHeight="true" outlineLevel="0" collapsed="false">
      <c r="A3273" s="276" t="s">
        <v>782</v>
      </c>
      <c r="B3273" s="273" t="s">
        <v>688</v>
      </c>
      <c r="C3273" s="273" t="s">
        <v>244</v>
      </c>
      <c r="D3273" s="273" t="s">
        <v>244</v>
      </c>
      <c r="E3273" s="273" t="s">
        <v>152</v>
      </c>
      <c r="F3273" s="273" t="s">
        <v>26</v>
      </c>
      <c r="G3273" s="273"/>
      <c r="H3273" s="273" t="s">
        <v>302</v>
      </c>
      <c r="I3273" s="273"/>
      <c r="J3273" s="279" t="n">
        <f aca="false">J3274</f>
        <v>0</v>
      </c>
      <c r="K3273" s="279"/>
      <c r="L3273" s="279"/>
      <c r="CO3273" s="275"/>
    </row>
    <row r="3274" s="265" customFormat="true" ht="18" hidden="true" customHeight="true" outlineLevel="0" collapsed="false">
      <c r="A3274" s="276" t="s">
        <v>743</v>
      </c>
      <c r="B3274" s="273" t="s">
        <v>688</v>
      </c>
      <c r="C3274" s="273" t="s">
        <v>244</v>
      </c>
      <c r="D3274" s="273" t="s">
        <v>244</v>
      </c>
      <c r="E3274" s="273" t="s">
        <v>152</v>
      </c>
      <c r="F3274" s="273" t="s">
        <v>26</v>
      </c>
      <c r="G3274" s="273"/>
      <c r="H3274" s="273" t="s">
        <v>302</v>
      </c>
      <c r="I3274" s="273" t="s">
        <v>259</v>
      </c>
      <c r="J3274" s="279"/>
      <c r="K3274" s="279"/>
      <c r="L3274" s="279"/>
      <c r="CO3274" s="275"/>
    </row>
    <row r="3275" s="265" customFormat="true" ht="40.5" hidden="true" customHeight="true" outlineLevel="0" collapsed="false">
      <c r="A3275" s="282" t="s">
        <v>744</v>
      </c>
      <c r="B3275" s="273" t="s">
        <v>688</v>
      </c>
      <c r="C3275" s="273" t="s">
        <v>244</v>
      </c>
      <c r="D3275" s="273" t="s">
        <v>244</v>
      </c>
      <c r="E3275" s="273" t="s">
        <v>260</v>
      </c>
      <c r="F3275" s="273" t="s">
        <v>33</v>
      </c>
      <c r="G3275" s="273"/>
      <c r="H3275" s="273"/>
      <c r="I3275" s="273"/>
      <c r="J3275" s="279" t="n">
        <f aca="false">J3276</f>
        <v>0</v>
      </c>
      <c r="K3275" s="274"/>
      <c r="L3275" s="274"/>
      <c r="CO3275" s="275"/>
    </row>
    <row r="3276" s="265" customFormat="true" ht="36" hidden="true" customHeight="true" outlineLevel="0" collapsed="false">
      <c r="A3276" s="272" t="s">
        <v>319</v>
      </c>
      <c r="B3276" s="273" t="s">
        <v>688</v>
      </c>
      <c r="C3276" s="273" t="s">
        <v>244</v>
      </c>
      <c r="D3276" s="273" t="s">
        <v>244</v>
      </c>
      <c r="E3276" s="273" t="s">
        <v>260</v>
      </c>
      <c r="F3276" s="273" t="s">
        <v>33</v>
      </c>
      <c r="G3276" s="273"/>
      <c r="H3276" s="273" t="s">
        <v>306</v>
      </c>
      <c r="I3276" s="273"/>
      <c r="J3276" s="279" t="n">
        <f aca="false">J3277</f>
        <v>0</v>
      </c>
      <c r="K3276" s="274"/>
      <c r="L3276" s="274"/>
      <c r="CO3276" s="275"/>
    </row>
    <row r="3277" s="265" customFormat="true" ht="36" hidden="true" customHeight="true" outlineLevel="0" collapsed="false">
      <c r="A3277" s="276" t="s">
        <v>743</v>
      </c>
      <c r="B3277" s="273" t="s">
        <v>688</v>
      </c>
      <c r="C3277" s="273" t="s">
        <v>244</v>
      </c>
      <c r="D3277" s="273" t="s">
        <v>244</v>
      </c>
      <c r="E3277" s="273" t="s">
        <v>260</v>
      </c>
      <c r="F3277" s="273" t="s">
        <v>33</v>
      </c>
      <c r="G3277" s="273"/>
      <c r="H3277" s="273" t="s">
        <v>306</v>
      </c>
      <c r="I3277" s="273" t="s">
        <v>259</v>
      </c>
      <c r="J3277" s="279"/>
      <c r="K3277" s="274"/>
      <c r="L3277" s="274"/>
      <c r="CO3277" s="275"/>
    </row>
    <row r="3278" s="265" customFormat="true" ht="42.75" hidden="true" customHeight="true" outlineLevel="0" collapsed="false">
      <c r="A3278" s="276" t="s">
        <v>474</v>
      </c>
      <c r="B3278" s="273" t="s">
        <v>688</v>
      </c>
      <c r="C3278" s="273" t="s">
        <v>244</v>
      </c>
      <c r="D3278" s="273" t="s">
        <v>244</v>
      </c>
      <c r="E3278" s="273" t="s">
        <v>31</v>
      </c>
      <c r="F3278" s="273"/>
      <c r="G3278" s="273"/>
      <c r="H3278" s="273"/>
      <c r="I3278" s="273"/>
      <c r="J3278" s="279" t="n">
        <f aca="false">J3279</f>
        <v>0</v>
      </c>
      <c r="K3278" s="274"/>
      <c r="L3278" s="274"/>
      <c r="CO3278" s="275"/>
    </row>
    <row r="3279" s="265" customFormat="true" ht="33" hidden="true" customHeight="true" outlineLevel="0" collapsed="false">
      <c r="A3279" s="276" t="s">
        <v>475</v>
      </c>
      <c r="B3279" s="273" t="s">
        <v>688</v>
      </c>
      <c r="C3279" s="273" t="s">
        <v>244</v>
      </c>
      <c r="D3279" s="273" t="s">
        <v>244</v>
      </c>
      <c r="E3279" s="273" t="s">
        <v>31</v>
      </c>
      <c r="F3279" s="273" t="s">
        <v>23</v>
      </c>
      <c r="G3279" s="273"/>
      <c r="H3279" s="273"/>
      <c r="I3279" s="273"/>
      <c r="J3279" s="279" t="n">
        <f aca="false">J3280+J3283</f>
        <v>0</v>
      </c>
      <c r="K3279" s="274"/>
      <c r="L3279" s="274"/>
      <c r="CO3279" s="275"/>
    </row>
    <row r="3280" s="265" customFormat="true" ht="54.75" hidden="true" customHeight="true" outlineLevel="0" collapsed="false">
      <c r="A3280" s="282" t="s">
        <v>755</v>
      </c>
      <c r="B3280" s="273" t="s">
        <v>688</v>
      </c>
      <c r="C3280" s="273" t="s">
        <v>244</v>
      </c>
      <c r="D3280" s="273" t="s">
        <v>244</v>
      </c>
      <c r="E3280" s="273" t="s">
        <v>31</v>
      </c>
      <c r="F3280" s="273" t="s">
        <v>23</v>
      </c>
      <c r="G3280" s="273" t="s">
        <v>152</v>
      </c>
      <c r="H3280" s="273"/>
      <c r="I3280" s="273"/>
      <c r="J3280" s="279" t="n">
        <f aca="false">J3281</f>
        <v>0</v>
      </c>
      <c r="K3280" s="274"/>
      <c r="L3280" s="274"/>
      <c r="CO3280" s="275"/>
    </row>
    <row r="3281" s="265" customFormat="true" ht="18" hidden="true" customHeight="true" outlineLevel="0" collapsed="false">
      <c r="A3281" s="272" t="s">
        <v>319</v>
      </c>
      <c r="B3281" s="273" t="s">
        <v>688</v>
      </c>
      <c r="C3281" s="273" t="s">
        <v>244</v>
      </c>
      <c r="D3281" s="273" t="s">
        <v>244</v>
      </c>
      <c r="E3281" s="273" t="s">
        <v>31</v>
      </c>
      <c r="F3281" s="273" t="s">
        <v>23</v>
      </c>
      <c r="G3281" s="273" t="s">
        <v>152</v>
      </c>
      <c r="H3281" s="273" t="s">
        <v>304</v>
      </c>
      <c r="I3281" s="273"/>
      <c r="J3281" s="279" t="n">
        <f aca="false">J3282</f>
        <v>0</v>
      </c>
      <c r="K3281" s="274"/>
      <c r="L3281" s="274"/>
      <c r="CO3281" s="275"/>
    </row>
    <row r="3282" s="265" customFormat="true" ht="40.15" hidden="true" customHeight="true" outlineLevel="0" collapsed="false">
      <c r="A3282" s="276" t="s">
        <v>743</v>
      </c>
      <c r="B3282" s="273" t="s">
        <v>688</v>
      </c>
      <c r="C3282" s="273" t="s">
        <v>244</v>
      </c>
      <c r="D3282" s="273" t="s">
        <v>244</v>
      </c>
      <c r="E3282" s="273" t="s">
        <v>31</v>
      </c>
      <c r="F3282" s="273" t="s">
        <v>23</v>
      </c>
      <c r="G3282" s="273" t="s">
        <v>152</v>
      </c>
      <c r="H3282" s="273" t="s">
        <v>304</v>
      </c>
      <c r="I3282" s="273" t="s">
        <v>259</v>
      </c>
      <c r="J3282" s="279"/>
      <c r="K3282" s="279"/>
      <c r="L3282" s="279"/>
      <c r="CO3282" s="275"/>
    </row>
    <row r="3283" s="265" customFormat="true" ht="28.5" hidden="true" customHeight="true" outlineLevel="0" collapsed="false">
      <c r="A3283" s="282" t="s">
        <v>744</v>
      </c>
      <c r="B3283" s="273" t="s">
        <v>688</v>
      </c>
      <c r="C3283" s="273" t="s">
        <v>244</v>
      </c>
      <c r="D3283" s="273" t="s">
        <v>244</v>
      </c>
      <c r="E3283" s="273" t="s">
        <v>31</v>
      </c>
      <c r="F3283" s="273"/>
      <c r="G3283" s="273"/>
      <c r="H3283" s="273"/>
      <c r="I3283" s="273"/>
      <c r="J3283" s="274" t="n">
        <f aca="false">J3284</f>
        <v>0</v>
      </c>
      <c r="K3283" s="279"/>
      <c r="L3283" s="279"/>
      <c r="CO3283" s="275"/>
    </row>
    <row r="3284" s="265" customFormat="true" ht="33.75" hidden="true" customHeight="true" outlineLevel="0" collapsed="false">
      <c r="A3284" s="276" t="s">
        <v>475</v>
      </c>
      <c r="B3284" s="273" t="s">
        <v>688</v>
      </c>
      <c r="C3284" s="273" t="s">
        <v>244</v>
      </c>
      <c r="D3284" s="273" t="s">
        <v>244</v>
      </c>
      <c r="E3284" s="273" t="s">
        <v>31</v>
      </c>
      <c r="F3284" s="273" t="s">
        <v>23</v>
      </c>
      <c r="G3284" s="273"/>
      <c r="H3284" s="273"/>
      <c r="I3284" s="273"/>
      <c r="J3284" s="274" t="n">
        <f aca="false">J3285</f>
        <v>0</v>
      </c>
      <c r="K3284" s="279"/>
      <c r="L3284" s="279"/>
      <c r="CO3284" s="275"/>
    </row>
    <row r="3285" s="265" customFormat="true" ht="38.45" hidden="true" customHeight="true" outlineLevel="0" collapsed="false">
      <c r="A3285" s="289" t="s">
        <v>783</v>
      </c>
      <c r="B3285" s="273" t="s">
        <v>688</v>
      </c>
      <c r="C3285" s="273" t="s">
        <v>244</v>
      </c>
      <c r="D3285" s="273" t="s">
        <v>244</v>
      </c>
      <c r="E3285" s="273" t="s">
        <v>31</v>
      </c>
      <c r="F3285" s="273" t="s">
        <v>23</v>
      </c>
      <c r="G3285" s="273" t="s">
        <v>52</v>
      </c>
      <c r="H3285" s="273"/>
      <c r="I3285" s="273"/>
      <c r="J3285" s="274" t="n">
        <f aca="false">J3288+J3290+J3286</f>
        <v>0</v>
      </c>
      <c r="K3285" s="279"/>
      <c r="L3285" s="279"/>
      <c r="CO3285" s="275"/>
    </row>
    <row r="3286" s="265" customFormat="true" ht="38.45" hidden="true" customHeight="true" outlineLevel="0" collapsed="false">
      <c r="A3286" s="272" t="s">
        <v>319</v>
      </c>
      <c r="B3286" s="273" t="s">
        <v>688</v>
      </c>
      <c r="C3286" s="273" t="s">
        <v>244</v>
      </c>
      <c r="D3286" s="273" t="s">
        <v>244</v>
      </c>
      <c r="E3286" s="273" t="s">
        <v>31</v>
      </c>
      <c r="F3286" s="273" t="s">
        <v>23</v>
      </c>
      <c r="G3286" s="273" t="s">
        <v>52</v>
      </c>
      <c r="H3286" s="273" t="s">
        <v>304</v>
      </c>
      <c r="I3286" s="273"/>
      <c r="J3286" s="274" t="n">
        <f aca="false">J3287</f>
        <v>0</v>
      </c>
      <c r="K3286" s="279"/>
      <c r="L3286" s="279"/>
      <c r="CO3286" s="275"/>
    </row>
    <row r="3287" s="265" customFormat="true" ht="38.45" hidden="true" customHeight="true" outlineLevel="0" collapsed="false">
      <c r="A3287" s="276" t="s">
        <v>743</v>
      </c>
      <c r="B3287" s="273" t="s">
        <v>688</v>
      </c>
      <c r="C3287" s="273" t="s">
        <v>244</v>
      </c>
      <c r="D3287" s="273" t="s">
        <v>244</v>
      </c>
      <c r="E3287" s="273" t="s">
        <v>31</v>
      </c>
      <c r="F3287" s="273" t="s">
        <v>23</v>
      </c>
      <c r="G3287" s="273" t="s">
        <v>52</v>
      </c>
      <c r="H3287" s="273" t="s">
        <v>304</v>
      </c>
      <c r="I3287" s="273" t="s">
        <v>259</v>
      </c>
      <c r="J3287" s="274"/>
      <c r="K3287" s="279"/>
      <c r="L3287" s="279"/>
      <c r="CO3287" s="275"/>
    </row>
    <row r="3288" s="265" customFormat="true" ht="70.5" hidden="true" customHeight="true" outlineLevel="0" collapsed="false">
      <c r="A3288" s="289" t="s">
        <v>974</v>
      </c>
      <c r="B3288" s="273" t="s">
        <v>688</v>
      </c>
      <c r="C3288" s="273" t="s">
        <v>244</v>
      </c>
      <c r="D3288" s="273" t="s">
        <v>244</v>
      </c>
      <c r="E3288" s="273" t="s">
        <v>31</v>
      </c>
      <c r="F3288" s="273" t="s">
        <v>23</v>
      </c>
      <c r="G3288" s="273" t="s">
        <v>52</v>
      </c>
      <c r="H3288" s="273" t="s">
        <v>307</v>
      </c>
      <c r="I3288" s="273"/>
      <c r="J3288" s="274" t="n">
        <f aca="false">J3289</f>
        <v>0</v>
      </c>
      <c r="K3288" s="279"/>
      <c r="L3288" s="279"/>
      <c r="CO3288" s="275"/>
    </row>
    <row r="3289" s="265" customFormat="true" ht="14.45" hidden="true" customHeight="true" outlineLevel="0" collapsed="false">
      <c r="A3289" s="276" t="s">
        <v>743</v>
      </c>
      <c r="B3289" s="273" t="s">
        <v>688</v>
      </c>
      <c r="C3289" s="273" t="s">
        <v>244</v>
      </c>
      <c r="D3289" s="273" t="s">
        <v>244</v>
      </c>
      <c r="E3289" s="273" t="s">
        <v>31</v>
      </c>
      <c r="F3289" s="273" t="s">
        <v>23</v>
      </c>
      <c r="G3289" s="273" t="s">
        <v>52</v>
      </c>
      <c r="H3289" s="273" t="s">
        <v>307</v>
      </c>
      <c r="I3289" s="273" t="s">
        <v>259</v>
      </c>
      <c r="J3289" s="274" t="n">
        <f aca="false">40.1-40.1</f>
        <v>0</v>
      </c>
      <c r="K3289" s="279"/>
      <c r="L3289" s="279"/>
      <c r="CO3289" s="275"/>
    </row>
    <row r="3290" s="265" customFormat="true" ht="51" hidden="true" customHeight="true" outlineLevel="0" collapsed="false">
      <c r="A3290" s="289" t="s">
        <v>975</v>
      </c>
      <c r="B3290" s="290" t="s">
        <v>688</v>
      </c>
      <c r="C3290" s="290" t="s">
        <v>244</v>
      </c>
      <c r="D3290" s="290" t="s">
        <v>244</v>
      </c>
      <c r="E3290" s="290" t="s">
        <v>31</v>
      </c>
      <c r="F3290" s="290" t="s">
        <v>23</v>
      </c>
      <c r="G3290" s="290" t="s">
        <v>52</v>
      </c>
      <c r="H3290" s="290" t="s">
        <v>308</v>
      </c>
      <c r="I3290" s="273"/>
      <c r="J3290" s="274" t="n">
        <f aca="false">J3291</f>
        <v>0</v>
      </c>
      <c r="K3290" s="279"/>
      <c r="L3290" s="279"/>
      <c r="CO3290" s="275"/>
    </row>
    <row r="3291" s="265" customFormat="true" ht="38.25" hidden="true" customHeight="true" outlineLevel="0" collapsed="false">
      <c r="A3291" s="276" t="s">
        <v>743</v>
      </c>
      <c r="B3291" s="290" t="s">
        <v>688</v>
      </c>
      <c r="C3291" s="290" t="s">
        <v>244</v>
      </c>
      <c r="D3291" s="290" t="s">
        <v>244</v>
      </c>
      <c r="E3291" s="290" t="s">
        <v>31</v>
      </c>
      <c r="F3291" s="290" t="s">
        <v>23</v>
      </c>
      <c r="G3291" s="290" t="s">
        <v>52</v>
      </c>
      <c r="H3291" s="290" t="s">
        <v>308</v>
      </c>
      <c r="I3291" s="273" t="s">
        <v>259</v>
      </c>
      <c r="J3291" s="274"/>
      <c r="K3291" s="279"/>
      <c r="L3291" s="279"/>
      <c r="CO3291" s="275"/>
    </row>
    <row r="3292" s="265" customFormat="true" ht="51" hidden="true" customHeight="true" outlineLevel="0" collapsed="false">
      <c r="A3292" s="302" t="s">
        <v>787</v>
      </c>
      <c r="B3292" s="290" t="s">
        <v>688</v>
      </c>
      <c r="C3292" s="290" t="s">
        <v>244</v>
      </c>
      <c r="D3292" s="290" t="s">
        <v>244</v>
      </c>
      <c r="E3292" s="290" t="s">
        <v>196</v>
      </c>
      <c r="F3292" s="290"/>
      <c r="G3292" s="290"/>
      <c r="H3292" s="290"/>
      <c r="I3292" s="273"/>
      <c r="J3292" s="274" t="n">
        <f aca="false">J3293+J3296</f>
        <v>0</v>
      </c>
      <c r="K3292" s="279"/>
      <c r="L3292" s="279"/>
      <c r="CO3292" s="275"/>
    </row>
    <row r="3293" s="265" customFormat="true" ht="38.25" hidden="true" customHeight="true" outlineLevel="0" collapsed="false">
      <c r="A3293" s="302" t="s">
        <v>788</v>
      </c>
      <c r="B3293" s="290" t="s">
        <v>688</v>
      </c>
      <c r="C3293" s="290" t="s">
        <v>244</v>
      </c>
      <c r="D3293" s="290" t="s">
        <v>244</v>
      </c>
      <c r="E3293" s="290" t="s">
        <v>196</v>
      </c>
      <c r="F3293" s="290" t="s">
        <v>33</v>
      </c>
      <c r="G3293" s="290" t="s">
        <v>29</v>
      </c>
      <c r="H3293" s="290"/>
      <c r="I3293" s="273"/>
      <c r="J3293" s="274" t="n">
        <f aca="false">J3294</f>
        <v>0</v>
      </c>
      <c r="K3293" s="279"/>
      <c r="L3293" s="279"/>
      <c r="CO3293" s="275"/>
    </row>
    <row r="3294" s="265" customFormat="true" ht="30.75" hidden="true" customHeight="true" outlineLevel="0" collapsed="false">
      <c r="A3294" s="272" t="s">
        <v>319</v>
      </c>
      <c r="B3294" s="290" t="s">
        <v>688</v>
      </c>
      <c r="C3294" s="290" t="s">
        <v>244</v>
      </c>
      <c r="D3294" s="290" t="s">
        <v>244</v>
      </c>
      <c r="E3294" s="290" t="s">
        <v>196</v>
      </c>
      <c r="F3294" s="290" t="s">
        <v>33</v>
      </c>
      <c r="G3294" s="290" t="s">
        <v>29</v>
      </c>
      <c r="H3294" s="273" t="s">
        <v>304</v>
      </c>
      <c r="I3294" s="273"/>
      <c r="J3294" s="274" t="n">
        <f aca="false">J3295</f>
        <v>0</v>
      </c>
      <c r="K3294" s="279"/>
      <c r="L3294" s="279"/>
      <c r="CO3294" s="275"/>
    </row>
    <row r="3295" s="265" customFormat="true" ht="23.25" hidden="true" customHeight="true" outlineLevel="0" collapsed="false">
      <c r="A3295" s="276" t="s">
        <v>743</v>
      </c>
      <c r="B3295" s="290" t="s">
        <v>688</v>
      </c>
      <c r="C3295" s="290" t="s">
        <v>244</v>
      </c>
      <c r="D3295" s="290" t="s">
        <v>244</v>
      </c>
      <c r="E3295" s="290" t="s">
        <v>196</v>
      </c>
      <c r="F3295" s="290" t="s">
        <v>33</v>
      </c>
      <c r="G3295" s="290" t="s">
        <v>29</v>
      </c>
      <c r="H3295" s="273" t="s">
        <v>304</v>
      </c>
      <c r="I3295" s="273" t="s">
        <v>259</v>
      </c>
      <c r="J3295" s="274" t="n">
        <f aca="false">5-5</f>
        <v>0</v>
      </c>
      <c r="K3295" s="279"/>
      <c r="L3295" s="279"/>
      <c r="CO3295" s="275"/>
    </row>
    <row r="3296" s="265" customFormat="true" ht="51.75" hidden="true" customHeight="true" outlineLevel="0" collapsed="false">
      <c r="A3296" s="312" t="s">
        <v>789</v>
      </c>
      <c r="B3296" s="290" t="s">
        <v>688</v>
      </c>
      <c r="C3296" s="290" t="s">
        <v>244</v>
      </c>
      <c r="D3296" s="290" t="s">
        <v>244</v>
      </c>
      <c r="E3296" s="290" t="s">
        <v>196</v>
      </c>
      <c r="F3296" s="290" t="s">
        <v>33</v>
      </c>
      <c r="G3296" s="290" t="s">
        <v>31</v>
      </c>
      <c r="H3296" s="273"/>
      <c r="I3296" s="273"/>
      <c r="J3296" s="274" t="n">
        <f aca="false">J3297</f>
        <v>0</v>
      </c>
      <c r="K3296" s="279"/>
      <c r="L3296" s="279"/>
      <c r="CO3296" s="275"/>
    </row>
    <row r="3297" s="265" customFormat="true" ht="23.25" hidden="true" customHeight="true" outlineLevel="0" collapsed="false">
      <c r="A3297" s="272" t="s">
        <v>319</v>
      </c>
      <c r="B3297" s="290" t="s">
        <v>688</v>
      </c>
      <c r="C3297" s="290" t="s">
        <v>244</v>
      </c>
      <c r="D3297" s="290" t="s">
        <v>244</v>
      </c>
      <c r="E3297" s="290" t="s">
        <v>196</v>
      </c>
      <c r="F3297" s="290" t="s">
        <v>33</v>
      </c>
      <c r="G3297" s="290" t="s">
        <v>31</v>
      </c>
      <c r="H3297" s="273" t="s">
        <v>304</v>
      </c>
      <c r="I3297" s="273"/>
      <c r="J3297" s="274" t="n">
        <f aca="false">J3298</f>
        <v>0</v>
      </c>
      <c r="K3297" s="279"/>
      <c r="L3297" s="279"/>
      <c r="CO3297" s="275"/>
    </row>
    <row r="3298" s="265" customFormat="true" ht="23.25" hidden="true" customHeight="true" outlineLevel="0" collapsed="false">
      <c r="A3298" s="276" t="s">
        <v>743</v>
      </c>
      <c r="B3298" s="290" t="s">
        <v>688</v>
      </c>
      <c r="C3298" s="290" t="s">
        <v>244</v>
      </c>
      <c r="D3298" s="290" t="s">
        <v>244</v>
      </c>
      <c r="E3298" s="290" t="s">
        <v>196</v>
      </c>
      <c r="F3298" s="290" t="s">
        <v>33</v>
      </c>
      <c r="G3298" s="290" t="s">
        <v>31</v>
      </c>
      <c r="H3298" s="273" t="s">
        <v>304</v>
      </c>
      <c r="I3298" s="273" t="s">
        <v>259</v>
      </c>
      <c r="J3298" s="274" t="n">
        <f aca="false">10-10</f>
        <v>0</v>
      </c>
      <c r="K3298" s="279"/>
      <c r="L3298" s="279"/>
      <c r="CO3298" s="275"/>
    </row>
    <row r="3299" s="265" customFormat="true" ht="52.5" hidden="true" customHeight="true" outlineLevel="0" collapsed="false">
      <c r="A3299" s="282" t="s">
        <v>976</v>
      </c>
      <c r="B3299" s="273" t="s">
        <v>688</v>
      </c>
      <c r="C3299" s="273" t="s">
        <v>244</v>
      </c>
      <c r="D3299" s="273" t="s">
        <v>244</v>
      </c>
      <c r="E3299" s="273" t="s">
        <v>310</v>
      </c>
      <c r="F3299" s="273" t="s">
        <v>33</v>
      </c>
      <c r="G3299" s="273"/>
      <c r="H3299" s="273"/>
      <c r="I3299" s="273"/>
      <c r="J3299" s="279" t="n">
        <f aca="false">J3300</f>
        <v>0</v>
      </c>
      <c r="K3299" s="279"/>
      <c r="L3299" s="279"/>
      <c r="CO3299" s="275"/>
    </row>
    <row r="3300" s="265" customFormat="true" ht="14.45" hidden="true" customHeight="true" outlineLevel="0" collapsed="false">
      <c r="A3300" s="272" t="s">
        <v>319</v>
      </c>
      <c r="B3300" s="273" t="s">
        <v>688</v>
      </c>
      <c r="C3300" s="273" t="s">
        <v>244</v>
      </c>
      <c r="D3300" s="273" t="s">
        <v>244</v>
      </c>
      <c r="E3300" s="273" t="s">
        <v>310</v>
      </c>
      <c r="F3300" s="273" t="s">
        <v>33</v>
      </c>
      <c r="G3300" s="273" t="s">
        <v>29</v>
      </c>
      <c r="H3300" s="273" t="s">
        <v>304</v>
      </c>
      <c r="I3300" s="273"/>
      <c r="J3300" s="279" t="n">
        <f aca="false">J3301</f>
        <v>0</v>
      </c>
      <c r="K3300" s="279"/>
      <c r="L3300" s="279"/>
      <c r="CO3300" s="275"/>
    </row>
    <row r="3301" s="265" customFormat="true" ht="14.45" hidden="true" customHeight="true" outlineLevel="0" collapsed="false">
      <c r="A3301" s="276" t="s">
        <v>743</v>
      </c>
      <c r="B3301" s="273" t="s">
        <v>688</v>
      </c>
      <c r="C3301" s="273" t="s">
        <v>244</v>
      </c>
      <c r="D3301" s="273" t="s">
        <v>244</v>
      </c>
      <c r="E3301" s="273" t="s">
        <v>310</v>
      </c>
      <c r="F3301" s="273" t="s">
        <v>33</v>
      </c>
      <c r="G3301" s="273" t="s">
        <v>29</v>
      </c>
      <c r="H3301" s="273" t="s">
        <v>304</v>
      </c>
      <c r="I3301" s="273" t="s">
        <v>259</v>
      </c>
      <c r="J3301" s="279" t="n">
        <f aca="false">70-70</f>
        <v>0</v>
      </c>
      <c r="K3301" s="279"/>
      <c r="L3301" s="279"/>
      <c r="CO3301" s="275"/>
    </row>
    <row r="3302" s="265" customFormat="true" ht="14.45" hidden="true" customHeight="true" outlineLevel="0" collapsed="false">
      <c r="A3302" s="272" t="s">
        <v>769</v>
      </c>
      <c r="B3302" s="273" t="s">
        <v>688</v>
      </c>
      <c r="C3302" s="273" t="s">
        <v>244</v>
      </c>
      <c r="D3302" s="273" t="s">
        <v>244</v>
      </c>
      <c r="E3302" s="273" t="s">
        <v>290</v>
      </c>
      <c r="F3302" s="273" t="s">
        <v>33</v>
      </c>
      <c r="G3302" s="273"/>
      <c r="H3302" s="273"/>
      <c r="I3302" s="273"/>
      <c r="J3302" s="279" t="n">
        <f aca="false">J3303</f>
        <v>0</v>
      </c>
      <c r="K3302" s="279"/>
      <c r="L3302" s="279"/>
      <c r="CO3302" s="275"/>
    </row>
    <row r="3303" s="265" customFormat="true" ht="14.45" hidden="true" customHeight="true" outlineLevel="0" collapsed="false">
      <c r="A3303" s="276" t="s">
        <v>770</v>
      </c>
      <c r="B3303" s="273" t="s">
        <v>688</v>
      </c>
      <c r="C3303" s="273" t="s">
        <v>244</v>
      </c>
      <c r="D3303" s="273" t="s">
        <v>244</v>
      </c>
      <c r="E3303" s="273" t="s">
        <v>290</v>
      </c>
      <c r="F3303" s="273" t="s">
        <v>33</v>
      </c>
      <c r="G3303" s="273" t="s">
        <v>43</v>
      </c>
      <c r="H3303" s="273"/>
      <c r="I3303" s="273"/>
      <c r="J3303" s="279" t="n">
        <f aca="false">J3304</f>
        <v>0</v>
      </c>
      <c r="K3303" s="279"/>
      <c r="L3303" s="279"/>
      <c r="CO3303" s="275"/>
    </row>
    <row r="3304" s="265" customFormat="true" ht="14.45" hidden="true" customHeight="true" outlineLevel="0" collapsed="false">
      <c r="A3304" s="272" t="s">
        <v>319</v>
      </c>
      <c r="B3304" s="273" t="s">
        <v>688</v>
      </c>
      <c r="C3304" s="273" t="s">
        <v>244</v>
      </c>
      <c r="D3304" s="273" t="s">
        <v>244</v>
      </c>
      <c r="E3304" s="273" t="s">
        <v>290</v>
      </c>
      <c r="F3304" s="273" t="s">
        <v>33</v>
      </c>
      <c r="G3304" s="273" t="s">
        <v>43</v>
      </c>
      <c r="H3304" s="273" t="s">
        <v>304</v>
      </c>
      <c r="I3304" s="273"/>
      <c r="J3304" s="279" t="n">
        <f aca="false">J3305</f>
        <v>0</v>
      </c>
      <c r="K3304" s="279"/>
      <c r="L3304" s="279"/>
      <c r="CO3304" s="275"/>
    </row>
    <row r="3305" s="265" customFormat="true" ht="40.5" hidden="true" customHeight="true" outlineLevel="0" collapsed="false">
      <c r="A3305" s="276" t="s">
        <v>743</v>
      </c>
      <c r="B3305" s="273" t="s">
        <v>688</v>
      </c>
      <c r="C3305" s="273" t="s">
        <v>244</v>
      </c>
      <c r="D3305" s="273" t="s">
        <v>244</v>
      </c>
      <c r="E3305" s="273" t="s">
        <v>290</v>
      </c>
      <c r="F3305" s="273" t="s">
        <v>33</v>
      </c>
      <c r="G3305" s="273" t="s">
        <v>43</v>
      </c>
      <c r="H3305" s="273" t="s">
        <v>304</v>
      </c>
      <c r="I3305" s="273" t="s">
        <v>259</v>
      </c>
      <c r="J3305" s="279" t="n">
        <f aca="false">30-30</f>
        <v>0</v>
      </c>
      <c r="K3305" s="279"/>
      <c r="L3305" s="279"/>
      <c r="CO3305" s="275"/>
    </row>
    <row r="3306" s="265" customFormat="true" ht="28.5" hidden="true" customHeight="true" outlineLevel="0" collapsed="false">
      <c r="A3306" s="313" t="s">
        <v>879</v>
      </c>
      <c r="B3306" s="273" t="s">
        <v>688</v>
      </c>
      <c r="C3306" s="273" t="s">
        <v>244</v>
      </c>
      <c r="D3306" s="273" t="s">
        <v>244</v>
      </c>
      <c r="E3306" s="273" t="s">
        <v>311</v>
      </c>
      <c r="F3306" s="273"/>
      <c r="G3306" s="273"/>
      <c r="H3306" s="273"/>
      <c r="I3306" s="273"/>
      <c r="J3306" s="279" t="n">
        <f aca="false">J3307</f>
        <v>0</v>
      </c>
      <c r="K3306" s="279"/>
      <c r="L3306" s="279"/>
      <c r="CO3306" s="275"/>
    </row>
    <row r="3307" s="265" customFormat="true" ht="14.45" hidden="true" customHeight="true" outlineLevel="0" collapsed="false">
      <c r="A3307" s="313" t="s">
        <v>793</v>
      </c>
      <c r="B3307" s="273" t="s">
        <v>688</v>
      </c>
      <c r="C3307" s="273" t="s">
        <v>244</v>
      </c>
      <c r="D3307" s="273" t="s">
        <v>244</v>
      </c>
      <c r="E3307" s="273" t="s">
        <v>311</v>
      </c>
      <c r="F3307" s="273" t="s">
        <v>33</v>
      </c>
      <c r="G3307" s="273" t="s">
        <v>52</v>
      </c>
      <c r="H3307" s="273"/>
      <c r="I3307" s="273"/>
      <c r="J3307" s="279" t="n">
        <f aca="false">J3308+J3310</f>
        <v>0</v>
      </c>
      <c r="K3307" s="279"/>
      <c r="L3307" s="279"/>
      <c r="CO3307" s="275"/>
    </row>
    <row r="3308" s="265" customFormat="true" ht="14.45" hidden="true" customHeight="true" outlineLevel="0" collapsed="false">
      <c r="A3308" s="272" t="s">
        <v>319</v>
      </c>
      <c r="B3308" s="273" t="s">
        <v>688</v>
      </c>
      <c r="C3308" s="273" t="s">
        <v>244</v>
      </c>
      <c r="D3308" s="273" t="s">
        <v>244</v>
      </c>
      <c r="E3308" s="273" t="s">
        <v>311</v>
      </c>
      <c r="F3308" s="273" t="s">
        <v>33</v>
      </c>
      <c r="G3308" s="273" t="s">
        <v>52</v>
      </c>
      <c r="H3308" s="273" t="s">
        <v>304</v>
      </c>
      <c r="I3308" s="273"/>
      <c r="J3308" s="279" t="n">
        <f aca="false">J3309</f>
        <v>0</v>
      </c>
      <c r="K3308" s="279"/>
      <c r="L3308" s="279"/>
      <c r="CO3308" s="275"/>
    </row>
    <row r="3309" s="265" customFormat="true" ht="48" hidden="true" customHeight="true" outlineLevel="0" collapsed="false">
      <c r="A3309" s="276" t="s">
        <v>779</v>
      </c>
      <c r="B3309" s="273" t="s">
        <v>688</v>
      </c>
      <c r="C3309" s="273" t="s">
        <v>244</v>
      </c>
      <c r="D3309" s="273" t="s">
        <v>244</v>
      </c>
      <c r="E3309" s="273" t="s">
        <v>311</v>
      </c>
      <c r="F3309" s="273" t="s">
        <v>33</v>
      </c>
      <c r="G3309" s="273" t="s">
        <v>52</v>
      </c>
      <c r="H3309" s="273" t="s">
        <v>304</v>
      </c>
      <c r="I3309" s="273" t="s">
        <v>303</v>
      </c>
      <c r="J3309" s="279" t="n">
        <f aca="false">9885.7-5000-2208.6-2677.1</f>
        <v>0</v>
      </c>
      <c r="K3309" s="279"/>
      <c r="L3309" s="279"/>
      <c r="CO3309" s="275"/>
    </row>
    <row r="3310" s="265" customFormat="true" ht="26.25" hidden="true" customHeight="true" outlineLevel="0" collapsed="false">
      <c r="A3310" s="272" t="s">
        <v>63</v>
      </c>
      <c r="B3310" s="273" t="s">
        <v>688</v>
      </c>
      <c r="C3310" s="273" t="s">
        <v>244</v>
      </c>
      <c r="D3310" s="273" t="s">
        <v>244</v>
      </c>
      <c r="E3310" s="273" t="s">
        <v>311</v>
      </c>
      <c r="F3310" s="273" t="s">
        <v>33</v>
      </c>
      <c r="G3310" s="273" t="s">
        <v>52</v>
      </c>
      <c r="H3310" s="273" t="s">
        <v>64</v>
      </c>
      <c r="I3310" s="273"/>
      <c r="J3310" s="279" t="n">
        <f aca="false">J3311</f>
        <v>0</v>
      </c>
      <c r="K3310" s="279"/>
      <c r="L3310" s="279"/>
      <c r="CO3310" s="275"/>
    </row>
    <row r="3311" s="265" customFormat="true" ht="17.25" hidden="true" customHeight="true" outlineLevel="0" collapsed="false">
      <c r="A3311" s="272" t="s">
        <v>65</v>
      </c>
      <c r="B3311" s="273" t="s">
        <v>688</v>
      </c>
      <c r="C3311" s="273" t="s">
        <v>244</v>
      </c>
      <c r="D3311" s="273" t="s">
        <v>244</v>
      </c>
      <c r="E3311" s="273" t="s">
        <v>311</v>
      </c>
      <c r="F3311" s="273" t="s">
        <v>33</v>
      </c>
      <c r="G3311" s="273" t="s">
        <v>52</v>
      </c>
      <c r="H3311" s="273" t="s">
        <v>66</v>
      </c>
      <c r="I3311" s="273"/>
      <c r="J3311" s="279" t="n">
        <f aca="false">J3312</f>
        <v>0</v>
      </c>
      <c r="K3311" s="279"/>
      <c r="L3311" s="279"/>
      <c r="CO3311" s="275"/>
    </row>
    <row r="3312" s="265" customFormat="true" ht="25.5" hidden="true" customHeight="true" outlineLevel="0" collapsed="false">
      <c r="A3312" s="276" t="s">
        <v>779</v>
      </c>
      <c r="B3312" s="273" t="s">
        <v>688</v>
      </c>
      <c r="C3312" s="273" t="s">
        <v>244</v>
      </c>
      <c r="D3312" s="273" t="s">
        <v>244</v>
      </c>
      <c r="E3312" s="273" t="s">
        <v>311</v>
      </c>
      <c r="F3312" s="273" t="s">
        <v>33</v>
      </c>
      <c r="G3312" s="273" t="s">
        <v>52</v>
      </c>
      <c r="H3312" s="273" t="s">
        <v>66</v>
      </c>
      <c r="I3312" s="273" t="s">
        <v>303</v>
      </c>
      <c r="J3312" s="279" t="n">
        <f aca="false">10000+5000-15000</f>
        <v>0</v>
      </c>
      <c r="K3312" s="279"/>
      <c r="L3312" s="279"/>
      <c r="CO3312" s="275"/>
    </row>
    <row r="3313" s="265" customFormat="true" ht="26.25" hidden="true" customHeight="true" outlineLevel="0" collapsed="false">
      <c r="A3313" s="282" t="s">
        <v>768</v>
      </c>
      <c r="B3313" s="273" t="s">
        <v>688</v>
      </c>
      <c r="C3313" s="273" t="s">
        <v>244</v>
      </c>
      <c r="D3313" s="273" t="s">
        <v>244</v>
      </c>
      <c r="E3313" s="273" t="s">
        <v>291</v>
      </c>
      <c r="F3313" s="273" t="s">
        <v>33</v>
      </c>
      <c r="G3313" s="273"/>
      <c r="H3313" s="273"/>
      <c r="I3313" s="273"/>
      <c r="J3313" s="279" t="n">
        <f aca="false">J3314</f>
        <v>0</v>
      </c>
      <c r="K3313" s="279"/>
      <c r="L3313" s="279"/>
      <c r="CO3313" s="275"/>
    </row>
    <row r="3314" s="265" customFormat="true" ht="27" hidden="true" customHeight="true" outlineLevel="0" collapsed="false">
      <c r="A3314" s="306" t="s">
        <v>772</v>
      </c>
      <c r="B3314" s="273" t="s">
        <v>688</v>
      </c>
      <c r="C3314" s="273" t="s">
        <v>244</v>
      </c>
      <c r="D3314" s="273" t="s">
        <v>244</v>
      </c>
      <c r="E3314" s="273" t="s">
        <v>291</v>
      </c>
      <c r="F3314" s="273" t="s">
        <v>33</v>
      </c>
      <c r="G3314" s="273" t="s">
        <v>29</v>
      </c>
      <c r="H3314" s="273"/>
      <c r="I3314" s="273"/>
      <c r="J3314" s="279" t="n">
        <f aca="false">J3315</f>
        <v>0</v>
      </c>
      <c r="K3314" s="279"/>
      <c r="L3314" s="279"/>
      <c r="CO3314" s="275"/>
    </row>
    <row r="3315" s="265" customFormat="true" ht="14.45" hidden="true" customHeight="true" outlineLevel="0" collapsed="false">
      <c r="A3315" s="272" t="s">
        <v>319</v>
      </c>
      <c r="B3315" s="273" t="s">
        <v>688</v>
      </c>
      <c r="C3315" s="273" t="s">
        <v>244</v>
      </c>
      <c r="D3315" s="273" t="s">
        <v>244</v>
      </c>
      <c r="E3315" s="273" t="s">
        <v>291</v>
      </c>
      <c r="F3315" s="273" t="s">
        <v>33</v>
      </c>
      <c r="G3315" s="273" t="s">
        <v>29</v>
      </c>
      <c r="H3315" s="273" t="s">
        <v>304</v>
      </c>
      <c r="I3315" s="273"/>
      <c r="J3315" s="279" t="n">
        <f aca="false">J3316</f>
        <v>0</v>
      </c>
      <c r="K3315" s="279"/>
      <c r="L3315" s="279"/>
      <c r="CO3315" s="275"/>
    </row>
    <row r="3316" s="265" customFormat="true" ht="14.45" hidden="true" customHeight="true" outlineLevel="0" collapsed="false">
      <c r="A3316" s="276" t="s">
        <v>743</v>
      </c>
      <c r="B3316" s="273" t="s">
        <v>688</v>
      </c>
      <c r="C3316" s="273" t="s">
        <v>244</v>
      </c>
      <c r="D3316" s="273" t="s">
        <v>244</v>
      </c>
      <c r="E3316" s="273" t="s">
        <v>291</v>
      </c>
      <c r="F3316" s="273" t="s">
        <v>33</v>
      </c>
      <c r="G3316" s="273" t="s">
        <v>29</v>
      </c>
      <c r="H3316" s="273" t="s">
        <v>304</v>
      </c>
      <c r="I3316" s="273" t="s">
        <v>259</v>
      </c>
      <c r="J3316" s="279"/>
      <c r="K3316" s="279"/>
      <c r="L3316" s="279"/>
      <c r="CO3316" s="275"/>
    </row>
    <row r="3317" s="265" customFormat="true" ht="33" hidden="true" customHeight="true" outlineLevel="0" collapsed="false">
      <c r="A3317" s="282" t="s">
        <v>768</v>
      </c>
      <c r="B3317" s="273" t="s">
        <v>688</v>
      </c>
      <c r="C3317" s="273" t="s">
        <v>244</v>
      </c>
      <c r="D3317" s="273" t="s">
        <v>244</v>
      </c>
      <c r="E3317" s="273" t="s">
        <v>288</v>
      </c>
      <c r="F3317" s="273" t="s">
        <v>33</v>
      </c>
      <c r="G3317" s="273"/>
      <c r="H3317" s="273"/>
      <c r="I3317" s="273"/>
      <c r="J3317" s="279" t="n">
        <f aca="false">J3318</f>
        <v>0</v>
      </c>
      <c r="K3317" s="279"/>
      <c r="L3317" s="279"/>
      <c r="CO3317" s="275"/>
    </row>
    <row r="3318" s="265" customFormat="true" ht="35.25" hidden="true" customHeight="true" outlineLevel="0" collapsed="false">
      <c r="A3318" s="306" t="s">
        <v>772</v>
      </c>
      <c r="B3318" s="273" t="s">
        <v>688</v>
      </c>
      <c r="C3318" s="273" t="s">
        <v>244</v>
      </c>
      <c r="D3318" s="273" t="s">
        <v>244</v>
      </c>
      <c r="E3318" s="273" t="s">
        <v>288</v>
      </c>
      <c r="F3318" s="273" t="s">
        <v>33</v>
      </c>
      <c r="G3318" s="273" t="s">
        <v>29</v>
      </c>
      <c r="H3318" s="273"/>
      <c r="I3318" s="273"/>
      <c r="J3318" s="279" t="n">
        <f aca="false">J3319</f>
        <v>0</v>
      </c>
      <c r="K3318" s="279"/>
      <c r="L3318" s="279"/>
      <c r="CO3318" s="275"/>
    </row>
    <row r="3319" s="265" customFormat="true" ht="14.45" hidden="true" customHeight="true" outlineLevel="0" collapsed="false">
      <c r="A3319" s="272" t="s">
        <v>319</v>
      </c>
      <c r="B3319" s="273" t="s">
        <v>688</v>
      </c>
      <c r="C3319" s="273" t="s">
        <v>244</v>
      </c>
      <c r="D3319" s="273" t="s">
        <v>244</v>
      </c>
      <c r="E3319" s="273" t="s">
        <v>288</v>
      </c>
      <c r="F3319" s="273" t="s">
        <v>33</v>
      </c>
      <c r="G3319" s="273" t="s">
        <v>29</v>
      </c>
      <c r="H3319" s="273" t="s">
        <v>304</v>
      </c>
      <c r="I3319" s="273"/>
      <c r="J3319" s="279" t="n">
        <f aca="false">J3320</f>
        <v>0</v>
      </c>
      <c r="K3319" s="279"/>
      <c r="L3319" s="279"/>
      <c r="CO3319" s="275"/>
    </row>
    <row r="3320" s="265" customFormat="true" ht="48.75" hidden="true" customHeight="true" outlineLevel="0" collapsed="false">
      <c r="A3320" s="276" t="s">
        <v>743</v>
      </c>
      <c r="B3320" s="273" t="s">
        <v>688</v>
      </c>
      <c r="C3320" s="273" t="s">
        <v>244</v>
      </c>
      <c r="D3320" s="273" t="s">
        <v>244</v>
      </c>
      <c r="E3320" s="273" t="s">
        <v>288</v>
      </c>
      <c r="F3320" s="273" t="s">
        <v>33</v>
      </c>
      <c r="G3320" s="273" t="s">
        <v>29</v>
      </c>
      <c r="H3320" s="273" t="s">
        <v>304</v>
      </c>
      <c r="I3320" s="273" t="s">
        <v>259</v>
      </c>
      <c r="J3320" s="279" t="n">
        <f aca="false">10+90-100</f>
        <v>0</v>
      </c>
      <c r="K3320" s="279"/>
      <c r="L3320" s="279"/>
      <c r="CO3320" s="275"/>
    </row>
    <row r="3321" s="265" customFormat="true" ht="33.75" hidden="true" customHeight="true" outlineLevel="0" collapsed="false">
      <c r="A3321" s="313" t="s">
        <v>879</v>
      </c>
      <c r="B3321" s="273" t="s">
        <v>688</v>
      </c>
      <c r="C3321" s="273" t="s">
        <v>244</v>
      </c>
      <c r="D3321" s="273" t="s">
        <v>244</v>
      </c>
      <c r="E3321" s="273" t="s">
        <v>220</v>
      </c>
      <c r="F3321" s="273"/>
      <c r="G3321" s="273"/>
      <c r="H3321" s="273"/>
      <c r="I3321" s="273"/>
      <c r="J3321" s="279" t="n">
        <f aca="false">J3322</f>
        <v>0</v>
      </c>
      <c r="K3321" s="279"/>
      <c r="L3321" s="279"/>
      <c r="CO3321" s="275"/>
    </row>
    <row r="3322" s="265" customFormat="true" ht="14.45" hidden="true" customHeight="true" outlineLevel="0" collapsed="false">
      <c r="A3322" s="313" t="s">
        <v>793</v>
      </c>
      <c r="B3322" s="273" t="s">
        <v>688</v>
      </c>
      <c r="C3322" s="273" t="s">
        <v>244</v>
      </c>
      <c r="D3322" s="273" t="s">
        <v>244</v>
      </c>
      <c r="E3322" s="273" t="s">
        <v>220</v>
      </c>
      <c r="F3322" s="273" t="s">
        <v>33</v>
      </c>
      <c r="G3322" s="273" t="s">
        <v>52</v>
      </c>
      <c r="H3322" s="273"/>
      <c r="I3322" s="273"/>
      <c r="J3322" s="279" t="n">
        <f aca="false">J3323+J3325</f>
        <v>0</v>
      </c>
      <c r="K3322" s="279"/>
      <c r="L3322" s="279"/>
      <c r="CO3322" s="275"/>
    </row>
    <row r="3323" s="265" customFormat="true" ht="41.25" hidden="true" customHeight="true" outlineLevel="0" collapsed="false">
      <c r="A3323" s="272" t="s">
        <v>319</v>
      </c>
      <c r="B3323" s="273" t="s">
        <v>688</v>
      </c>
      <c r="C3323" s="273" t="s">
        <v>244</v>
      </c>
      <c r="D3323" s="273" t="s">
        <v>244</v>
      </c>
      <c r="E3323" s="273" t="s">
        <v>220</v>
      </c>
      <c r="F3323" s="273" t="s">
        <v>33</v>
      </c>
      <c r="G3323" s="273" t="s">
        <v>52</v>
      </c>
      <c r="H3323" s="273" t="s">
        <v>304</v>
      </c>
      <c r="I3323" s="273"/>
      <c r="J3323" s="279" t="n">
        <f aca="false">J3324</f>
        <v>0</v>
      </c>
      <c r="K3323" s="279"/>
      <c r="L3323" s="279"/>
      <c r="CO3323" s="275"/>
    </row>
    <row r="3324" s="265" customFormat="true" ht="51.75" hidden="true" customHeight="true" outlineLevel="0" collapsed="false">
      <c r="A3324" s="276" t="s">
        <v>779</v>
      </c>
      <c r="B3324" s="273" t="s">
        <v>688</v>
      </c>
      <c r="C3324" s="273" t="s">
        <v>244</v>
      </c>
      <c r="D3324" s="273" t="s">
        <v>244</v>
      </c>
      <c r="E3324" s="273" t="s">
        <v>220</v>
      </c>
      <c r="F3324" s="273" t="s">
        <v>33</v>
      </c>
      <c r="G3324" s="273" t="s">
        <v>52</v>
      </c>
      <c r="H3324" s="273" t="s">
        <v>304</v>
      </c>
      <c r="I3324" s="273" t="s">
        <v>303</v>
      </c>
      <c r="J3324" s="279" t="n">
        <f aca="false">16201.3-5000+161.5-11362.8</f>
        <v>0</v>
      </c>
      <c r="K3324" s="279"/>
      <c r="L3324" s="279"/>
      <c r="CO3324" s="275"/>
    </row>
    <row r="3325" s="265" customFormat="true" ht="27.75" hidden="true" customHeight="true" outlineLevel="0" collapsed="false">
      <c r="A3325" s="272" t="s">
        <v>63</v>
      </c>
      <c r="B3325" s="273" t="s">
        <v>688</v>
      </c>
      <c r="C3325" s="273" t="s">
        <v>244</v>
      </c>
      <c r="D3325" s="273" t="s">
        <v>244</v>
      </c>
      <c r="E3325" s="273" t="s">
        <v>220</v>
      </c>
      <c r="F3325" s="273" t="s">
        <v>33</v>
      </c>
      <c r="G3325" s="273" t="s">
        <v>52</v>
      </c>
      <c r="H3325" s="273" t="s">
        <v>64</v>
      </c>
      <c r="I3325" s="273"/>
      <c r="J3325" s="279" t="n">
        <f aca="false">J3326</f>
        <v>0</v>
      </c>
      <c r="K3325" s="279"/>
      <c r="L3325" s="279"/>
      <c r="CO3325" s="275"/>
    </row>
    <row r="3326" s="265" customFormat="true" ht="30.75" hidden="true" customHeight="true" outlineLevel="0" collapsed="false">
      <c r="A3326" s="272" t="s">
        <v>65</v>
      </c>
      <c r="B3326" s="273" t="s">
        <v>688</v>
      </c>
      <c r="C3326" s="273" t="s">
        <v>244</v>
      </c>
      <c r="D3326" s="273" t="s">
        <v>244</v>
      </c>
      <c r="E3326" s="273" t="s">
        <v>220</v>
      </c>
      <c r="F3326" s="273" t="s">
        <v>33</v>
      </c>
      <c r="G3326" s="273" t="s">
        <v>52</v>
      </c>
      <c r="H3326" s="273" t="s">
        <v>66</v>
      </c>
      <c r="I3326" s="273"/>
      <c r="J3326" s="279" t="n">
        <f aca="false">J3327</f>
        <v>0</v>
      </c>
      <c r="K3326" s="299"/>
      <c r="L3326" s="299"/>
      <c r="CO3326" s="275"/>
    </row>
    <row r="3327" s="265" customFormat="true" ht="31.15" hidden="true" customHeight="true" outlineLevel="0" collapsed="false">
      <c r="A3327" s="276" t="s">
        <v>779</v>
      </c>
      <c r="B3327" s="273" t="s">
        <v>688</v>
      </c>
      <c r="C3327" s="273" t="s">
        <v>244</v>
      </c>
      <c r="D3327" s="273" t="s">
        <v>244</v>
      </c>
      <c r="E3327" s="273" t="s">
        <v>220</v>
      </c>
      <c r="F3327" s="273" t="s">
        <v>33</v>
      </c>
      <c r="G3327" s="273" t="s">
        <v>52</v>
      </c>
      <c r="H3327" s="273" t="s">
        <v>66</v>
      </c>
      <c r="I3327" s="273" t="s">
        <v>303</v>
      </c>
      <c r="J3327" s="279" t="n">
        <f aca="false">5000-5000</f>
        <v>0</v>
      </c>
      <c r="K3327" s="299"/>
      <c r="L3327" s="299"/>
      <c r="CO3327" s="275"/>
    </row>
    <row r="3328" s="265" customFormat="true" ht="48" hidden="true" customHeight="true" outlineLevel="0" collapsed="false">
      <c r="A3328" s="306" t="s">
        <v>882</v>
      </c>
      <c r="B3328" s="273" t="s">
        <v>688</v>
      </c>
      <c r="C3328" s="273" t="s">
        <v>244</v>
      </c>
      <c r="D3328" s="273" t="s">
        <v>244</v>
      </c>
      <c r="E3328" s="273" t="s">
        <v>312</v>
      </c>
      <c r="F3328" s="273"/>
      <c r="G3328" s="273"/>
      <c r="H3328" s="273"/>
      <c r="I3328" s="273"/>
      <c r="J3328" s="279" t="n">
        <f aca="false">J3329</f>
        <v>0</v>
      </c>
      <c r="K3328" s="299"/>
      <c r="L3328" s="299"/>
      <c r="CO3328" s="275"/>
    </row>
    <row r="3329" s="265" customFormat="true" ht="31.15" hidden="true" customHeight="true" outlineLevel="0" collapsed="false">
      <c r="A3329" s="306" t="s">
        <v>883</v>
      </c>
      <c r="B3329" s="273" t="s">
        <v>688</v>
      </c>
      <c r="C3329" s="273" t="s">
        <v>244</v>
      </c>
      <c r="D3329" s="273" t="s">
        <v>244</v>
      </c>
      <c r="E3329" s="273" t="s">
        <v>312</v>
      </c>
      <c r="F3329" s="273" t="s">
        <v>33</v>
      </c>
      <c r="G3329" s="273" t="s">
        <v>29</v>
      </c>
      <c r="H3329" s="273"/>
      <c r="I3329" s="273"/>
      <c r="J3329" s="279" t="n">
        <f aca="false">J3330+J3332+J3334</f>
        <v>0</v>
      </c>
      <c r="K3329" s="299"/>
      <c r="L3329" s="299"/>
      <c r="CO3329" s="275"/>
    </row>
    <row r="3330" s="265" customFormat="true" ht="18" hidden="true" customHeight="true" outlineLevel="0" collapsed="false">
      <c r="A3330" s="272" t="s">
        <v>319</v>
      </c>
      <c r="B3330" s="273" t="s">
        <v>688</v>
      </c>
      <c r="C3330" s="273" t="s">
        <v>244</v>
      </c>
      <c r="D3330" s="273" t="s">
        <v>244</v>
      </c>
      <c r="E3330" s="273" t="s">
        <v>312</v>
      </c>
      <c r="F3330" s="273" t="s">
        <v>33</v>
      </c>
      <c r="G3330" s="273" t="s">
        <v>29</v>
      </c>
      <c r="H3330" s="273" t="s">
        <v>304</v>
      </c>
      <c r="I3330" s="273"/>
      <c r="J3330" s="279" t="n">
        <f aca="false">J3331</f>
        <v>0</v>
      </c>
      <c r="K3330" s="274"/>
      <c r="L3330" s="274"/>
      <c r="CO3330" s="275"/>
    </row>
    <row r="3331" s="265" customFormat="true" ht="37.15" hidden="true" customHeight="true" outlineLevel="0" collapsed="false">
      <c r="A3331" s="276" t="s">
        <v>779</v>
      </c>
      <c r="B3331" s="273" t="s">
        <v>688</v>
      </c>
      <c r="C3331" s="273" t="s">
        <v>244</v>
      </c>
      <c r="D3331" s="273" t="s">
        <v>244</v>
      </c>
      <c r="E3331" s="273" t="s">
        <v>312</v>
      </c>
      <c r="F3331" s="273" t="s">
        <v>33</v>
      </c>
      <c r="G3331" s="273" t="s">
        <v>29</v>
      </c>
      <c r="H3331" s="273" t="s">
        <v>304</v>
      </c>
      <c r="I3331" s="273" t="s">
        <v>303</v>
      </c>
      <c r="J3331" s="279" t="n">
        <f aca="false">2200-2200</f>
        <v>0</v>
      </c>
      <c r="K3331" s="274"/>
      <c r="L3331" s="274"/>
      <c r="CO3331" s="275"/>
    </row>
    <row r="3332" s="265" customFormat="true" ht="58.5" hidden="true" customHeight="true" outlineLevel="0" collapsed="false">
      <c r="A3332" s="289" t="s">
        <v>785</v>
      </c>
      <c r="B3332" s="273" t="s">
        <v>688</v>
      </c>
      <c r="C3332" s="273" t="s">
        <v>244</v>
      </c>
      <c r="D3332" s="273" t="s">
        <v>244</v>
      </c>
      <c r="E3332" s="273" t="s">
        <v>312</v>
      </c>
      <c r="F3332" s="273" t="s">
        <v>33</v>
      </c>
      <c r="G3332" s="273" t="s">
        <v>29</v>
      </c>
      <c r="H3332" s="273" t="s">
        <v>308</v>
      </c>
      <c r="I3332" s="273"/>
      <c r="J3332" s="279" t="n">
        <f aca="false">J3333</f>
        <v>0</v>
      </c>
      <c r="K3332" s="274"/>
      <c r="L3332" s="274"/>
      <c r="CO3332" s="275"/>
    </row>
    <row r="3333" s="265" customFormat="true" ht="37.15" hidden="true" customHeight="true" outlineLevel="0" collapsed="false">
      <c r="A3333" s="276" t="s">
        <v>743</v>
      </c>
      <c r="B3333" s="273" t="s">
        <v>688</v>
      </c>
      <c r="C3333" s="273" t="s">
        <v>244</v>
      </c>
      <c r="D3333" s="273" t="s">
        <v>244</v>
      </c>
      <c r="E3333" s="273" t="s">
        <v>312</v>
      </c>
      <c r="F3333" s="273" t="s">
        <v>33</v>
      </c>
      <c r="G3333" s="273" t="s">
        <v>29</v>
      </c>
      <c r="H3333" s="273" t="s">
        <v>308</v>
      </c>
      <c r="I3333" s="273" t="s">
        <v>259</v>
      </c>
      <c r="J3333" s="279"/>
      <c r="K3333" s="274"/>
      <c r="L3333" s="274"/>
      <c r="CO3333" s="275"/>
    </row>
    <row r="3334" s="265" customFormat="true" ht="29.25" hidden="true" customHeight="true" outlineLevel="0" collapsed="false">
      <c r="A3334" s="302" t="s">
        <v>796</v>
      </c>
      <c r="B3334" s="273" t="s">
        <v>688</v>
      </c>
      <c r="C3334" s="273" t="s">
        <v>244</v>
      </c>
      <c r="D3334" s="273" t="s">
        <v>244</v>
      </c>
      <c r="E3334" s="273" t="s">
        <v>312</v>
      </c>
      <c r="F3334" s="273" t="s">
        <v>33</v>
      </c>
      <c r="G3334" s="273" t="s">
        <v>29</v>
      </c>
      <c r="H3334" s="273" t="s">
        <v>307</v>
      </c>
      <c r="I3334" s="273"/>
      <c r="J3334" s="279" t="n">
        <f aca="false">J3335</f>
        <v>0</v>
      </c>
      <c r="K3334" s="274"/>
      <c r="L3334" s="274"/>
      <c r="CO3334" s="275"/>
    </row>
    <row r="3335" s="265" customFormat="true" ht="15.75" hidden="true" customHeight="true" outlineLevel="0" collapsed="false">
      <c r="A3335" s="276" t="s">
        <v>743</v>
      </c>
      <c r="B3335" s="273" t="s">
        <v>688</v>
      </c>
      <c r="C3335" s="273" t="s">
        <v>244</v>
      </c>
      <c r="D3335" s="273" t="s">
        <v>244</v>
      </c>
      <c r="E3335" s="273" t="s">
        <v>312</v>
      </c>
      <c r="F3335" s="273" t="s">
        <v>33</v>
      </c>
      <c r="G3335" s="273" t="s">
        <v>29</v>
      </c>
      <c r="H3335" s="273" t="s">
        <v>307</v>
      </c>
      <c r="I3335" s="273" t="s">
        <v>259</v>
      </c>
      <c r="J3335" s="279" t="n">
        <f aca="false">2500.8-2500.8</f>
        <v>0</v>
      </c>
      <c r="K3335" s="274"/>
      <c r="L3335" s="274"/>
      <c r="CO3335" s="275"/>
    </row>
    <row r="3336" s="265" customFormat="true" ht="48.75" hidden="true" customHeight="true" outlineLevel="0" collapsed="false">
      <c r="A3336" s="272" t="s">
        <v>181</v>
      </c>
      <c r="B3336" s="273" t="s">
        <v>688</v>
      </c>
      <c r="C3336" s="273" t="s">
        <v>244</v>
      </c>
      <c r="D3336" s="273" t="s">
        <v>244</v>
      </c>
      <c r="E3336" s="273" t="s">
        <v>58</v>
      </c>
      <c r="F3336" s="273" t="s">
        <v>33</v>
      </c>
      <c r="G3336" s="273"/>
      <c r="H3336" s="273"/>
      <c r="I3336" s="273"/>
      <c r="J3336" s="299" t="n">
        <f aca="false">J3337</f>
        <v>0</v>
      </c>
      <c r="K3336" s="274"/>
      <c r="L3336" s="274"/>
      <c r="CO3336" s="275"/>
    </row>
    <row r="3337" s="265" customFormat="true" ht="39.75" hidden="true" customHeight="true" outlineLevel="0" collapsed="false">
      <c r="A3337" s="281" t="s">
        <v>182</v>
      </c>
      <c r="B3337" s="273" t="s">
        <v>688</v>
      </c>
      <c r="C3337" s="280" t="s">
        <v>244</v>
      </c>
      <c r="D3337" s="280" t="s">
        <v>244</v>
      </c>
      <c r="E3337" s="280" t="s">
        <v>58</v>
      </c>
      <c r="F3337" s="280" t="s">
        <v>34</v>
      </c>
      <c r="G3337" s="280"/>
      <c r="H3337" s="280"/>
      <c r="I3337" s="280"/>
      <c r="J3337" s="299" t="n">
        <f aca="false">J3338+J3340+J3342+J3345</f>
        <v>0</v>
      </c>
      <c r="K3337" s="274"/>
      <c r="L3337" s="274"/>
      <c r="CO3337" s="275"/>
    </row>
    <row r="3338" s="265" customFormat="true" ht="17.25" hidden="true" customHeight="true" outlineLevel="0" collapsed="false">
      <c r="A3338" s="301" t="s">
        <v>784</v>
      </c>
      <c r="B3338" s="273" t="s">
        <v>688</v>
      </c>
      <c r="C3338" s="273" t="s">
        <v>244</v>
      </c>
      <c r="D3338" s="273" t="s">
        <v>244</v>
      </c>
      <c r="E3338" s="273" t="s">
        <v>58</v>
      </c>
      <c r="F3338" s="273" t="s">
        <v>34</v>
      </c>
      <c r="G3338" s="273" t="s">
        <v>35</v>
      </c>
      <c r="H3338" s="280" t="s">
        <v>313</v>
      </c>
      <c r="I3338" s="280"/>
      <c r="J3338" s="299" t="n">
        <f aca="false">J3339</f>
        <v>0</v>
      </c>
      <c r="K3338" s="274"/>
      <c r="L3338" s="274"/>
      <c r="CO3338" s="275"/>
    </row>
    <row r="3339" s="265" customFormat="true" ht="21.75" hidden="true" customHeight="true" outlineLevel="0" collapsed="false">
      <c r="A3339" s="276" t="s">
        <v>743</v>
      </c>
      <c r="B3339" s="273" t="s">
        <v>688</v>
      </c>
      <c r="C3339" s="273" t="s">
        <v>244</v>
      </c>
      <c r="D3339" s="273" t="s">
        <v>244</v>
      </c>
      <c r="E3339" s="273" t="s">
        <v>58</v>
      </c>
      <c r="F3339" s="273" t="s">
        <v>34</v>
      </c>
      <c r="G3339" s="273" t="s">
        <v>35</v>
      </c>
      <c r="H3339" s="280" t="s">
        <v>313</v>
      </c>
      <c r="I3339" s="273" t="s">
        <v>259</v>
      </c>
      <c r="J3339" s="299"/>
      <c r="K3339" s="274"/>
      <c r="L3339" s="274"/>
      <c r="CO3339" s="275"/>
    </row>
    <row r="3340" s="265" customFormat="true" ht="18" hidden="true" customHeight="true" outlineLevel="0" collapsed="false">
      <c r="A3340" s="272" t="s">
        <v>315</v>
      </c>
      <c r="B3340" s="273" t="s">
        <v>688</v>
      </c>
      <c r="C3340" s="273" t="s">
        <v>244</v>
      </c>
      <c r="D3340" s="273" t="s">
        <v>244</v>
      </c>
      <c r="E3340" s="273" t="s">
        <v>58</v>
      </c>
      <c r="F3340" s="273" t="s">
        <v>34</v>
      </c>
      <c r="G3340" s="273" t="s">
        <v>35</v>
      </c>
      <c r="H3340" s="273" t="s">
        <v>316</v>
      </c>
      <c r="I3340" s="273"/>
      <c r="J3340" s="274" t="n">
        <f aca="false">J3341</f>
        <v>0</v>
      </c>
      <c r="K3340" s="274"/>
      <c r="L3340" s="274"/>
      <c r="CO3340" s="275"/>
    </row>
    <row r="3341" s="265" customFormat="true" ht="48" hidden="true" customHeight="true" outlineLevel="0" collapsed="false">
      <c r="A3341" s="276" t="s">
        <v>779</v>
      </c>
      <c r="B3341" s="273" t="s">
        <v>688</v>
      </c>
      <c r="C3341" s="273" t="s">
        <v>244</v>
      </c>
      <c r="D3341" s="273" t="s">
        <v>244</v>
      </c>
      <c r="E3341" s="273" t="s">
        <v>58</v>
      </c>
      <c r="F3341" s="273" t="s">
        <v>34</v>
      </c>
      <c r="G3341" s="273" t="s">
        <v>35</v>
      </c>
      <c r="H3341" s="273" t="s">
        <v>316</v>
      </c>
      <c r="I3341" s="273" t="s">
        <v>303</v>
      </c>
      <c r="J3341" s="274" t="n">
        <f aca="false">441.3-441.3</f>
        <v>0</v>
      </c>
      <c r="K3341" s="279"/>
      <c r="L3341" s="279"/>
      <c r="CO3341" s="275"/>
    </row>
    <row r="3342" s="265" customFormat="true" ht="18.75" hidden="true" customHeight="true" outlineLevel="0" collapsed="false">
      <c r="A3342" s="295" t="s">
        <v>533</v>
      </c>
      <c r="B3342" s="273" t="s">
        <v>688</v>
      </c>
      <c r="C3342" s="273" t="s">
        <v>244</v>
      </c>
      <c r="D3342" s="273" t="s">
        <v>244</v>
      </c>
      <c r="E3342" s="273" t="s">
        <v>58</v>
      </c>
      <c r="F3342" s="273" t="s">
        <v>34</v>
      </c>
      <c r="G3342" s="273"/>
      <c r="H3342" s="273" t="s">
        <v>262</v>
      </c>
      <c r="I3342" s="273"/>
      <c r="J3342" s="274" t="n">
        <f aca="false">J3343</f>
        <v>0</v>
      </c>
      <c r="K3342" s="279"/>
      <c r="L3342" s="279"/>
      <c r="CO3342" s="275"/>
    </row>
    <row r="3343" s="265" customFormat="true" ht="30.75" hidden="true" customHeight="true" outlineLevel="0" collapsed="false">
      <c r="A3343" s="272" t="s">
        <v>319</v>
      </c>
      <c r="B3343" s="273" t="s">
        <v>688</v>
      </c>
      <c r="C3343" s="273" t="s">
        <v>244</v>
      </c>
      <c r="D3343" s="273" t="s">
        <v>244</v>
      </c>
      <c r="E3343" s="273" t="s">
        <v>58</v>
      </c>
      <c r="F3343" s="273" t="s">
        <v>34</v>
      </c>
      <c r="G3343" s="273"/>
      <c r="H3343" s="273" t="s">
        <v>306</v>
      </c>
      <c r="I3343" s="273"/>
      <c r="J3343" s="274" t="n">
        <f aca="false">J3344</f>
        <v>0</v>
      </c>
      <c r="K3343" s="279"/>
      <c r="L3343" s="279"/>
      <c r="CO3343" s="275"/>
    </row>
    <row r="3344" s="265" customFormat="true" ht="50.25" hidden="true" customHeight="true" outlineLevel="0" collapsed="false">
      <c r="A3344" s="276" t="s">
        <v>779</v>
      </c>
      <c r="B3344" s="273" t="s">
        <v>688</v>
      </c>
      <c r="C3344" s="273" t="s">
        <v>244</v>
      </c>
      <c r="D3344" s="273" t="s">
        <v>244</v>
      </c>
      <c r="E3344" s="273" t="s">
        <v>58</v>
      </c>
      <c r="F3344" s="273" t="s">
        <v>34</v>
      </c>
      <c r="G3344" s="273"/>
      <c r="H3344" s="273" t="s">
        <v>306</v>
      </c>
      <c r="I3344" s="273" t="s">
        <v>303</v>
      </c>
      <c r="J3344" s="274" t="n">
        <f aca="false">18401.3-16201.3-2200</f>
        <v>0</v>
      </c>
      <c r="K3344" s="279"/>
      <c r="L3344" s="279"/>
      <c r="CO3344" s="275"/>
    </row>
    <row r="3345" s="265" customFormat="true" ht="36" hidden="true" customHeight="true" outlineLevel="0" collapsed="false">
      <c r="A3345" s="276" t="s">
        <v>797</v>
      </c>
      <c r="B3345" s="273" t="s">
        <v>688</v>
      </c>
      <c r="C3345" s="280" t="s">
        <v>244</v>
      </c>
      <c r="D3345" s="280" t="s">
        <v>244</v>
      </c>
      <c r="E3345" s="280" t="s">
        <v>58</v>
      </c>
      <c r="F3345" s="280" t="s">
        <v>34</v>
      </c>
      <c r="G3345" s="280"/>
      <c r="H3345" s="273" t="s">
        <v>160</v>
      </c>
      <c r="I3345" s="273"/>
      <c r="J3345" s="274" t="n">
        <f aca="false">J3346</f>
        <v>0</v>
      </c>
      <c r="K3345" s="279"/>
      <c r="L3345" s="279"/>
      <c r="CO3345" s="275"/>
    </row>
    <row r="3346" s="265" customFormat="true" ht="18.75" hidden="true" customHeight="true" outlineLevel="0" collapsed="false">
      <c r="A3346" s="276" t="s">
        <v>743</v>
      </c>
      <c r="B3346" s="273" t="s">
        <v>688</v>
      </c>
      <c r="C3346" s="280" t="s">
        <v>244</v>
      </c>
      <c r="D3346" s="280" t="s">
        <v>244</v>
      </c>
      <c r="E3346" s="280" t="s">
        <v>58</v>
      </c>
      <c r="F3346" s="280" t="s">
        <v>34</v>
      </c>
      <c r="G3346" s="280"/>
      <c r="H3346" s="273" t="s">
        <v>160</v>
      </c>
      <c r="I3346" s="273" t="s">
        <v>259</v>
      </c>
      <c r="J3346" s="274"/>
      <c r="K3346" s="279"/>
      <c r="L3346" s="279"/>
      <c r="CO3346" s="275"/>
    </row>
    <row r="3347" s="265" customFormat="true" ht="42.75" hidden="true" customHeight="true" outlineLevel="0" collapsed="false">
      <c r="A3347" s="272" t="s">
        <v>315</v>
      </c>
      <c r="B3347" s="273" t="s">
        <v>688</v>
      </c>
      <c r="C3347" s="280" t="s">
        <v>244</v>
      </c>
      <c r="D3347" s="280" t="s">
        <v>244</v>
      </c>
      <c r="E3347" s="280" t="s">
        <v>58</v>
      </c>
      <c r="F3347" s="280" t="s">
        <v>34</v>
      </c>
      <c r="G3347" s="280"/>
      <c r="H3347" s="273" t="s">
        <v>318</v>
      </c>
      <c r="I3347" s="273"/>
      <c r="J3347" s="274" t="n">
        <f aca="false">J3348</f>
        <v>0</v>
      </c>
      <c r="K3347" s="279"/>
      <c r="L3347" s="279"/>
      <c r="CO3347" s="275"/>
    </row>
    <row r="3348" s="265" customFormat="true" ht="42.75" hidden="true" customHeight="true" outlineLevel="0" collapsed="false">
      <c r="A3348" s="276" t="s">
        <v>743</v>
      </c>
      <c r="B3348" s="273" t="s">
        <v>688</v>
      </c>
      <c r="C3348" s="280" t="s">
        <v>244</v>
      </c>
      <c r="D3348" s="280" t="s">
        <v>244</v>
      </c>
      <c r="E3348" s="280" t="s">
        <v>58</v>
      </c>
      <c r="F3348" s="280" t="s">
        <v>34</v>
      </c>
      <c r="G3348" s="280"/>
      <c r="H3348" s="273" t="s">
        <v>318</v>
      </c>
      <c r="I3348" s="273" t="s">
        <v>259</v>
      </c>
      <c r="J3348" s="274"/>
      <c r="K3348" s="279"/>
      <c r="L3348" s="279"/>
      <c r="CO3348" s="275"/>
    </row>
    <row r="3349" s="265" customFormat="true" ht="42.75" hidden="true" customHeight="true" outlineLevel="0" collapsed="false">
      <c r="A3349" s="276" t="s">
        <v>977</v>
      </c>
      <c r="B3349" s="273" t="s">
        <v>688</v>
      </c>
      <c r="C3349" s="278"/>
      <c r="D3349" s="278"/>
      <c r="E3349" s="278"/>
      <c r="F3349" s="277"/>
      <c r="G3349" s="277"/>
      <c r="H3349" s="277"/>
      <c r="I3349" s="277"/>
      <c r="J3349" s="279" t="n">
        <f aca="false">J3350</f>
        <v>4221.3</v>
      </c>
      <c r="K3349" s="279"/>
      <c r="L3349" s="279"/>
      <c r="CO3349" s="275"/>
    </row>
    <row r="3350" s="265" customFormat="true" ht="42.75" hidden="true" customHeight="true" outlineLevel="0" collapsed="false">
      <c r="A3350" s="293" t="s">
        <v>623</v>
      </c>
      <c r="B3350" s="273" t="s">
        <v>688</v>
      </c>
      <c r="C3350" s="273" t="s">
        <v>244</v>
      </c>
      <c r="D3350" s="273" t="s">
        <v>152</v>
      </c>
      <c r="E3350" s="278"/>
      <c r="F3350" s="277"/>
      <c r="G3350" s="277"/>
      <c r="H3350" s="277"/>
      <c r="I3350" s="277"/>
      <c r="J3350" s="279" t="n">
        <f aca="false">J3359+J3364+J3351</f>
        <v>4221.3</v>
      </c>
      <c r="K3350" s="279"/>
      <c r="L3350" s="279"/>
      <c r="CO3350" s="275"/>
    </row>
    <row r="3351" s="265" customFormat="true" ht="27.75" hidden="true" customHeight="true" outlineLevel="0" collapsed="false">
      <c r="A3351" s="302" t="s">
        <v>766</v>
      </c>
      <c r="B3351" s="273" t="s">
        <v>688</v>
      </c>
      <c r="C3351" s="273" t="s">
        <v>244</v>
      </c>
      <c r="D3351" s="273" t="s">
        <v>152</v>
      </c>
      <c r="E3351" s="278" t="s">
        <v>52</v>
      </c>
      <c r="F3351" s="277"/>
      <c r="G3351" s="277"/>
      <c r="H3351" s="277"/>
      <c r="I3351" s="277"/>
      <c r="J3351" s="279" t="n">
        <f aca="false">J3352</f>
        <v>4221.3</v>
      </c>
      <c r="K3351" s="279"/>
      <c r="L3351" s="279"/>
      <c r="CO3351" s="275"/>
    </row>
    <row r="3352" s="265" customFormat="true" ht="50.45" hidden="true" customHeight="true" outlineLevel="0" collapsed="false">
      <c r="A3352" s="314" t="s">
        <v>767</v>
      </c>
      <c r="B3352" s="273" t="s">
        <v>688</v>
      </c>
      <c r="C3352" s="273" t="s">
        <v>244</v>
      </c>
      <c r="D3352" s="273" t="s">
        <v>152</v>
      </c>
      <c r="E3352" s="278" t="s">
        <v>52</v>
      </c>
      <c r="F3352" s="277" t="s">
        <v>33</v>
      </c>
      <c r="G3352" s="277" t="s">
        <v>43</v>
      </c>
      <c r="H3352" s="277"/>
      <c r="I3352" s="277"/>
      <c r="J3352" s="279" t="n">
        <f aca="false">J3353+J3356</f>
        <v>4221.3</v>
      </c>
      <c r="K3352" s="279"/>
      <c r="L3352" s="279"/>
      <c r="CO3352" s="275"/>
    </row>
    <row r="3353" s="265" customFormat="true" ht="39.75" hidden="true" customHeight="true" outlineLevel="0" collapsed="false">
      <c r="A3353" s="307" t="s">
        <v>533</v>
      </c>
      <c r="B3353" s="273" t="s">
        <v>688</v>
      </c>
      <c r="C3353" s="273" t="s">
        <v>244</v>
      </c>
      <c r="D3353" s="273" t="s">
        <v>152</v>
      </c>
      <c r="E3353" s="278" t="s">
        <v>52</v>
      </c>
      <c r="F3353" s="277" t="s">
        <v>33</v>
      </c>
      <c r="G3353" s="277" t="s">
        <v>43</v>
      </c>
      <c r="H3353" s="273" t="s">
        <v>139</v>
      </c>
      <c r="I3353" s="273"/>
      <c r="J3353" s="279" t="n">
        <f aca="false">J3354</f>
        <v>1070.7</v>
      </c>
      <c r="K3353" s="279"/>
      <c r="L3353" s="279"/>
      <c r="CO3353" s="275"/>
    </row>
    <row r="3354" s="265" customFormat="true" ht="54" hidden="true" customHeight="true" outlineLevel="0" collapsed="false">
      <c r="A3354" s="272" t="s">
        <v>298</v>
      </c>
      <c r="B3354" s="273" t="s">
        <v>688</v>
      </c>
      <c r="C3354" s="273" t="s">
        <v>244</v>
      </c>
      <c r="D3354" s="273" t="s">
        <v>152</v>
      </c>
      <c r="E3354" s="278" t="s">
        <v>52</v>
      </c>
      <c r="F3354" s="277" t="s">
        <v>33</v>
      </c>
      <c r="G3354" s="277" t="s">
        <v>43</v>
      </c>
      <c r="H3354" s="273" t="s">
        <v>278</v>
      </c>
      <c r="I3354" s="273"/>
      <c r="J3354" s="279" t="n">
        <f aca="false">J3355</f>
        <v>1070.7</v>
      </c>
      <c r="K3354" s="279"/>
      <c r="L3354" s="279"/>
      <c r="CO3354" s="275"/>
    </row>
    <row r="3355" s="265" customFormat="true" ht="42" hidden="true" customHeight="true" outlineLevel="0" collapsed="false">
      <c r="A3355" s="272" t="s">
        <v>133</v>
      </c>
      <c r="B3355" s="273" t="s">
        <v>688</v>
      </c>
      <c r="C3355" s="273" t="s">
        <v>244</v>
      </c>
      <c r="D3355" s="273" t="s">
        <v>152</v>
      </c>
      <c r="E3355" s="278" t="s">
        <v>52</v>
      </c>
      <c r="F3355" s="277" t="s">
        <v>33</v>
      </c>
      <c r="G3355" s="277" t="s">
        <v>43</v>
      </c>
      <c r="H3355" s="273" t="s">
        <v>278</v>
      </c>
      <c r="I3355" s="273" t="s">
        <v>134</v>
      </c>
      <c r="J3355" s="279" t="n">
        <f aca="false">8245.8-100-5000-1000+1000+5000-683.8-6391.3</f>
        <v>1070.7</v>
      </c>
      <c r="K3355" s="279"/>
      <c r="L3355" s="279"/>
      <c r="CO3355" s="275"/>
    </row>
    <row r="3356" s="265" customFormat="true" ht="26.45" hidden="true" customHeight="true" outlineLevel="0" collapsed="false">
      <c r="A3356" s="272" t="s">
        <v>63</v>
      </c>
      <c r="B3356" s="273" t="s">
        <v>688</v>
      </c>
      <c r="C3356" s="273" t="s">
        <v>244</v>
      </c>
      <c r="D3356" s="273" t="s">
        <v>152</v>
      </c>
      <c r="E3356" s="278" t="s">
        <v>52</v>
      </c>
      <c r="F3356" s="277" t="s">
        <v>33</v>
      </c>
      <c r="G3356" s="277" t="s">
        <v>43</v>
      </c>
      <c r="H3356" s="273" t="s">
        <v>64</v>
      </c>
      <c r="I3356" s="273"/>
      <c r="J3356" s="279" t="n">
        <f aca="false">J3357</f>
        <v>3150.6</v>
      </c>
      <c r="K3356" s="299"/>
      <c r="L3356" s="299"/>
      <c r="CO3356" s="275"/>
    </row>
    <row r="3357" s="265" customFormat="true" ht="26.45" hidden="true" customHeight="true" outlineLevel="0" collapsed="false">
      <c r="A3357" s="272" t="s">
        <v>65</v>
      </c>
      <c r="B3357" s="273" t="s">
        <v>688</v>
      </c>
      <c r="C3357" s="273" t="s">
        <v>244</v>
      </c>
      <c r="D3357" s="273" t="s">
        <v>152</v>
      </c>
      <c r="E3357" s="278" t="s">
        <v>52</v>
      </c>
      <c r="F3357" s="277" t="s">
        <v>33</v>
      </c>
      <c r="G3357" s="277" t="s">
        <v>43</v>
      </c>
      <c r="H3357" s="273" t="s">
        <v>66</v>
      </c>
      <c r="I3357" s="273"/>
      <c r="J3357" s="279" t="n">
        <f aca="false">J3358</f>
        <v>3150.6</v>
      </c>
      <c r="K3357" s="299"/>
      <c r="L3357" s="299"/>
      <c r="CO3357" s="275"/>
    </row>
    <row r="3358" s="265" customFormat="true" ht="26.45" hidden="true" customHeight="true" outlineLevel="0" collapsed="false">
      <c r="A3358" s="272" t="s">
        <v>133</v>
      </c>
      <c r="B3358" s="273" t="s">
        <v>688</v>
      </c>
      <c r="C3358" s="273" t="s">
        <v>244</v>
      </c>
      <c r="D3358" s="273" t="s">
        <v>152</v>
      </c>
      <c r="E3358" s="278" t="s">
        <v>52</v>
      </c>
      <c r="F3358" s="277" t="s">
        <v>33</v>
      </c>
      <c r="G3358" s="277" t="s">
        <v>43</v>
      </c>
      <c r="H3358" s="273" t="s">
        <v>66</v>
      </c>
      <c r="I3358" s="277" t="s">
        <v>134</v>
      </c>
      <c r="J3358" s="279" t="n">
        <f aca="false">7000+5000-5000-3849.4</f>
        <v>3150.6</v>
      </c>
      <c r="K3358" s="299"/>
      <c r="L3358" s="299"/>
      <c r="CO3358" s="275"/>
    </row>
    <row r="3359" s="265" customFormat="true" ht="26.45" hidden="true" customHeight="true" outlineLevel="0" collapsed="false">
      <c r="A3359" s="272" t="s">
        <v>181</v>
      </c>
      <c r="B3359" s="273" t="s">
        <v>688</v>
      </c>
      <c r="C3359" s="280" t="s">
        <v>244</v>
      </c>
      <c r="D3359" s="280" t="s">
        <v>31</v>
      </c>
      <c r="E3359" s="273" t="s">
        <v>58</v>
      </c>
      <c r="F3359" s="273" t="s">
        <v>33</v>
      </c>
      <c r="G3359" s="273"/>
      <c r="H3359" s="273"/>
      <c r="I3359" s="273"/>
      <c r="J3359" s="279" t="n">
        <f aca="false">J3360</f>
        <v>0</v>
      </c>
      <c r="K3359" s="299"/>
      <c r="L3359" s="299"/>
      <c r="CO3359" s="275"/>
    </row>
    <row r="3360" s="265" customFormat="true" ht="32.45" hidden="true" customHeight="true" outlineLevel="0" collapsed="false">
      <c r="A3360" s="281" t="s">
        <v>182</v>
      </c>
      <c r="B3360" s="273" t="s">
        <v>688</v>
      </c>
      <c r="C3360" s="273" t="s">
        <v>244</v>
      </c>
      <c r="D3360" s="273" t="s">
        <v>31</v>
      </c>
      <c r="E3360" s="273" t="s">
        <v>58</v>
      </c>
      <c r="F3360" s="280" t="s">
        <v>34</v>
      </c>
      <c r="G3360" s="280"/>
      <c r="H3360" s="280"/>
      <c r="I3360" s="280"/>
      <c r="J3360" s="279" t="n">
        <f aca="false">J3361</f>
        <v>0</v>
      </c>
      <c r="K3360" s="274"/>
      <c r="L3360" s="274"/>
      <c r="CO3360" s="275"/>
    </row>
    <row r="3361" s="265" customFormat="true" ht="18" hidden="true" customHeight="true" outlineLevel="0" collapsed="false">
      <c r="A3361" s="272" t="s">
        <v>63</v>
      </c>
      <c r="B3361" s="273" t="s">
        <v>688</v>
      </c>
      <c r="C3361" s="273" t="s">
        <v>244</v>
      </c>
      <c r="D3361" s="273" t="s">
        <v>31</v>
      </c>
      <c r="E3361" s="273" t="s">
        <v>58</v>
      </c>
      <c r="F3361" s="280" t="s">
        <v>34</v>
      </c>
      <c r="G3361" s="273" t="s">
        <v>35</v>
      </c>
      <c r="H3361" s="273" t="s">
        <v>64</v>
      </c>
      <c r="I3361" s="273"/>
      <c r="J3361" s="279" t="n">
        <f aca="false">J3362</f>
        <v>0</v>
      </c>
      <c r="K3361" s="274"/>
      <c r="L3361" s="274"/>
      <c r="CO3361" s="275"/>
    </row>
    <row r="3362" s="265" customFormat="true" ht="36.75" hidden="true" customHeight="true" outlineLevel="0" collapsed="false">
      <c r="A3362" s="272" t="s">
        <v>65</v>
      </c>
      <c r="B3362" s="273" t="s">
        <v>688</v>
      </c>
      <c r="C3362" s="273" t="s">
        <v>244</v>
      </c>
      <c r="D3362" s="273" t="s">
        <v>31</v>
      </c>
      <c r="E3362" s="273" t="s">
        <v>58</v>
      </c>
      <c r="F3362" s="280" t="s">
        <v>34</v>
      </c>
      <c r="G3362" s="273" t="s">
        <v>35</v>
      </c>
      <c r="H3362" s="273" t="s">
        <v>66</v>
      </c>
      <c r="I3362" s="273"/>
      <c r="J3362" s="279" t="n">
        <f aca="false">J3363</f>
        <v>0</v>
      </c>
      <c r="K3362" s="274"/>
      <c r="L3362" s="274"/>
      <c r="CO3362" s="275"/>
    </row>
    <row r="3363" s="265" customFormat="true" ht="20.45" hidden="true" customHeight="true" outlineLevel="0" collapsed="false">
      <c r="A3363" s="272" t="s">
        <v>133</v>
      </c>
      <c r="B3363" s="273" t="s">
        <v>688</v>
      </c>
      <c r="C3363" s="273" t="s">
        <v>244</v>
      </c>
      <c r="D3363" s="273" t="s">
        <v>31</v>
      </c>
      <c r="E3363" s="273" t="s">
        <v>58</v>
      </c>
      <c r="F3363" s="280" t="s">
        <v>34</v>
      </c>
      <c r="G3363" s="273" t="s">
        <v>35</v>
      </c>
      <c r="H3363" s="273" t="s">
        <v>66</v>
      </c>
      <c r="I3363" s="277" t="s">
        <v>134</v>
      </c>
      <c r="J3363" s="279" t="n">
        <f aca="false">7000-7000</f>
        <v>0</v>
      </c>
      <c r="K3363" s="274"/>
      <c r="L3363" s="274"/>
      <c r="CO3363" s="275"/>
    </row>
    <row r="3364" s="265" customFormat="true" ht="39.75" hidden="true" customHeight="true" outlineLevel="0" collapsed="false">
      <c r="A3364" s="281" t="s">
        <v>182</v>
      </c>
      <c r="B3364" s="273" t="s">
        <v>688</v>
      </c>
      <c r="C3364" s="280" t="s">
        <v>244</v>
      </c>
      <c r="D3364" s="280" t="s">
        <v>31</v>
      </c>
      <c r="E3364" s="280" t="s">
        <v>58</v>
      </c>
      <c r="F3364" s="280" t="s">
        <v>34</v>
      </c>
      <c r="G3364" s="280"/>
      <c r="H3364" s="280"/>
      <c r="I3364" s="280"/>
      <c r="J3364" s="299" t="n">
        <f aca="false">J3365+J3368</f>
        <v>0</v>
      </c>
      <c r="K3364" s="279"/>
      <c r="L3364" s="279"/>
      <c r="CO3364" s="275"/>
    </row>
    <row r="3365" s="265" customFormat="true" ht="39.75" hidden="true" customHeight="true" outlineLevel="0" collapsed="false">
      <c r="A3365" s="281" t="s">
        <v>700</v>
      </c>
      <c r="B3365" s="273" t="s">
        <v>688</v>
      </c>
      <c r="C3365" s="280" t="s">
        <v>244</v>
      </c>
      <c r="D3365" s="280" t="s">
        <v>31</v>
      </c>
      <c r="E3365" s="280" t="s">
        <v>58</v>
      </c>
      <c r="F3365" s="280" t="s">
        <v>34</v>
      </c>
      <c r="G3365" s="280"/>
      <c r="H3365" s="280" t="s">
        <v>225</v>
      </c>
      <c r="I3365" s="280"/>
      <c r="J3365" s="299" t="n">
        <f aca="false">J3366</f>
        <v>0</v>
      </c>
      <c r="K3365" s="279"/>
      <c r="L3365" s="279"/>
      <c r="CO3365" s="275"/>
    </row>
    <row r="3366" s="265" customFormat="true" ht="47.25" hidden="true" customHeight="true" outlineLevel="0" collapsed="false">
      <c r="A3366" s="281" t="s">
        <v>775</v>
      </c>
      <c r="B3366" s="273" t="s">
        <v>688</v>
      </c>
      <c r="C3366" s="280" t="s">
        <v>244</v>
      </c>
      <c r="D3366" s="280" t="s">
        <v>31</v>
      </c>
      <c r="E3366" s="280" t="s">
        <v>58</v>
      </c>
      <c r="F3366" s="280" t="s">
        <v>34</v>
      </c>
      <c r="G3366" s="280"/>
      <c r="H3366" s="280" t="s">
        <v>978</v>
      </c>
      <c r="I3366" s="280"/>
      <c r="J3366" s="299" t="n">
        <f aca="false">J3367</f>
        <v>0</v>
      </c>
      <c r="K3366" s="279"/>
      <c r="L3366" s="279"/>
      <c r="CO3366" s="275"/>
    </row>
    <row r="3367" s="265" customFormat="true" ht="39.75" hidden="true" customHeight="true" outlineLevel="0" collapsed="false">
      <c r="A3367" s="276" t="s">
        <v>296</v>
      </c>
      <c r="B3367" s="273" t="s">
        <v>688</v>
      </c>
      <c r="C3367" s="280" t="s">
        <v>244</v>
      </c>
      <c r="D3367" s="280" t="s">
        <v>31</v>
      </c>
      <c r="E3367" s="280" t="s">
        <v>58</v>
      </c>
      <c r="F3367" s="280" t="s">
        <v>34</v>
      </c>
      <c r="G3367" s="280"/>
      <c r="H3367" s="280" t="s">
        <v>978</v>
      </c>
      <c r="I3367" s="273" t="s">
        <v>147</v>
      </c>
      <c r="J3367" s="299"/>
      <c r="K3367" s="279"/>
      <c r="L3367" s="279"/>
      <c r="CO3367" s="275"/>
    </row>
    <row r="3368" s="265" customFormat="true" ht="39.75" hidden="true" customHeight="true" outlineLevel="0" collapsed="false">
      <c r="A3368" s="295" t="s">
        <v>533</v>
      </c>
      <c r="B3368" s="273" t="s">
        <v>688</v>
      </c>
      <c r="C3368" s="273" t="s">
        <v>244</v>
      </c>
      <c r="D3368" s="273" t="s">
        <v>31</v>
      </c>
      <c r="E3368" s="273" t="s">
        <v>58</v>
      </c>
      <c r="F3368" s="273" t="s">
        <v>34</v>
      </c>
      <c r="G3368" s="273" t="s">
        <v>35</v>
      </c>
      <c r="H3368" s="273" t="s">
        <v>139</v>
      </c>
      <c r="I3368" s="273"/>
      <c r="J3368" s="274" t="n">
        <f aca="false">J3369</f>
        <v>0</v>
      </c>
      <c r="K3368" s="279"/>
      <c r="L3368" s="279"/>
      <c r="CO3368" s="275"/>
    </row>
    <row r="3369" s="265" customFormat="true" ht="39.75" hidden="true" customHeight="true" outlineLevel="0" collapsed="false">
      <c r="A3369" s="272" t="s">
        <v>298</v>
      </c>
      <c r="B3369" s="273" t="s">
        <v>688</v>
      </c>
      <c r="C3369" s="273" t="s">
        <v>244</v>
      </c>
      <c r="D3369" s="273" t="s">
        <v>31</v>
      </c>
      <c r="E3369" s="273" t="s">
        <v>58</v>
      </c>
      <c r="F3369" s="273" t="s">
        <v>34</v>
      </c>
      <c r="G3369" s="273" t="s">
        <v>35</v>
      </c>
      <c r="H3369" s="273" t="s">
        <v>278</v>
      </c>
      <c r="I3369" s="273"/>
      <c r="J3369" s="274" t="n">
        <f aca="false">J3370+J3371</f>
        <v>0</v>
      </c>
      <c r="K3369" s="279"/>
      <c r="L3369" s="279"/>
      <c r="CO3369" s="275"/>
    </row>
    <row r="3370" s="265" customFormat="true" ht="39.75" hidden="true" customHeight="true" outlineLevel="0" collapsed="false">
      <c r="A3370" s="272" t="s">
        <v>133</v>
      </c>
      <c r="B3370" s="273" t="s">
        <v>688</v>
      </c>
      <c r="C3370" s="273" t="s">
        <v>244</v>
      </c>
      <c r="D3370" s="273" t="s">
        <v>31</v>
      </c>
      <c r="E3370" s="273" t="s">
        <v>58</v>
      </c>
      <c r="F3370" s="273" t="s">
        <v>34</v>
      </c>
      <c r="G3370" s="273" t="s">
        <v>35</v>
      </c>
      <c r="H3370" s="273" t="s">
        <v>278</v>
      </c>
      <c r="I3370" s="273" t="s">
        <v>134</v>
      </c>
      <c r="J3370" s="274" t="n">
        <f aca="false">13870.7-7000-136-6734.7</f>
        <v>0</v>
      </c>
      <c r="K3370" s="279"/>
      <c r="L3370" s="279"/>
      <c r="CO3370" s="275"/>
    </row>
    <row r="3371" s="265" customFormat="true" ht="39.75" hidden="true" customHeight="true" outlineLevel="0" collapsed="false">
      <c r="A3371" s="276" t="s">
        <v>296</v>
      </c>
      <c r="B3371" s="273" t="s">
        <v>688</v>
      </c>
      <c r="C3371" s="273" t="s">
        <v>244</v>
      </c>
      <c r="D3371" s="273" t="s">
        <v>31</v>
      </c>
      <c r="E3371" s="273" t="s">
        <v>58</v>
      </c>
      <c r="F3371" s="273" t="s">
        <v>34</v>
      </c>
      <c r="G3371" s="273"/>
      <c r="H3371" s="273" t="s">
        <v>278</v>
      </c>
      <c r="I3371" s="273" t="s">
        <v>147</v>
      </c>
      <c r="J3371" s="274" t="n">
        <f aca="false">20-20</f>
        <v>0</v>
      </c>
      <c r="K3371" s="279"/>
      <c r="L3371" s="279"/>
      <c r="CO3371" s="275"/>
    </row>
    <row r="3372" s="265" customFormat="true" ht="39.75" hidden="true" customHeight="true" outlineLevel="0" collapsed="false">
      <c r="A3372" s="276" t="s">
        <v>979</v>
      </c>
      <c r="B3372" s="273" t="s">
        <v>688</v>
      </c>
      <c r="C3372" s="278"/>
      <c r="D3372" s="278"/>
      <c r="E3372" s="278"/>
      <c r="F3372" s="277"/>
      <c r="G3372" s="277"/>
      <c r="H3372" s="277"/>
      <c r="I3372" s="277"/>
      <c r="J3372" s="279" t="n">
        <f aca="false">J3386+J3381+J3373</f>
        <v>2588.3</v>
      </c>
      <c r="K3372" s="279"/>
      <c r="L3372" s="279"/>
      <c r="CO3372" s="275"/>
    </row>
    <row r="3373" s="265" customFormat="true" ht="27" hidden="true" customHeight="true" outlineLevel="0" collapsed="false">
      <c r="A3373" s="302" t="s">
        <v>766</v>
      </c>
      <c r="B3373" s="273" t="s">
        <v>688</v>
      </c>
      <c r="C3373" s="273" t="s">
        <v>244</v>
      </c>
      <c r="D3373" s="273" t="s">
        <v>152</v>
      </c>
      <c r="E3373" s="278" t="s">
        <v>52</v>
      </c>
      <c r="F3373" s="277"/>
      <c r="G3373" s="277"/>
      <c r="H3373" s="277"/>
      <c r="I3373" s="277"/>
      <c r="J3373" s="279" t="n">
        <f aca="false">J3374</f>
        <v>2588.3</v>
      </c>
      <c r="K3373" s="279"/>
      <c r="L3373" s="279"/>
      <c r="CO3373" s="275"/>
    </row>
    <row r="3374" s="265" customFormat="true" ht="43.15" hidden="true" customHeight="true" outlineLevel="0" collapsed="false">
      <c r="A3374" s="314" t="s">
        <v>767</v>
      </c>
      <c r="B3374" s="273" t="s">
        <v>688</v>
      </c>
      <c r="C3374" s="273" t="s">
        <v>244</v>
      </c>
      <c r="D3374" s="273" t="s">
        <v>152</v>
      </c>
      <c r="E3374" s="278" t="s">
        <v>52</v>
      </c>
      <c r="F3374" s="277" t="s">
        <v>33</v>
      </c>
      <c r="G3374" s="277" t="s">
        <v>43</v>
      </c>
      <c r="H3374" s="277"/>
      <c r="I3374" s="277"/>
      <c r="J3374" s="279" t="n">
        <f aca="false">J3375+J3378</f>
        <v>2588.3</v>
      </c>
      <c r="K3374" s="279"/>
      <c r="L3374" s="279"/>
      <c r="CO3374" s="275"/>
    </row>
    <row r="3375" s="265" customFormat="true" ht="39.75" hidden="true" customHeight="true" outlineLevel="0" collapsed="false">
      <c r="A3375" s="307" t="s">
        <v>533</v>
      </c>
      <c r="B3375" s="273" t="s">
        <v>688</v>
      </c>
      <c r="C3375" s="273" t="s">
        <v>244</v>
      </c>
      <c r="D3375" s="273" t="s">
        <v>152</v>
      </c>
      <c r="E3375" s="278" t="s">
        <v>52</v>
      </c>
      <c r="F3375" s="277" t="s">
        <v>33</v>
      </c>
      <c r="G3375" s="277" t="s">
        <v>43</v>
      </c>
      <c r="H3375" s="273" t="s">
        <v>139</v>
      </c>
      <c r="I3375" s="273"/>
      <c r="J3375" s="279" t="n">
        <f aca="false">J3376</f>
        <v>668.200000000001</v>
      </c>
      <c r="K3375" s="279"/>
      <c r="L3375" s="279"/>
      <c r="CO3375" s="275"/>
    </row>
    <row r="3376" s="265" customFormat="true" ht="42.75" hidden="true" customHeight="true" outlineLevel="0" collapsed="false">
      <c r="A3376" s="272" t="s">
        <v>298</v>
      </c>
      <c r="B3376" s="273" t="s">
        <v>688</v>
      </c>
      <c r="C3376" s="273" t="s">
        <v>244</v>
      </c>
      <c r="D3376" s="273" t="s">
        <v>152</v>
      </c>
      <c r="E3376" s="278" t="s">
        <v>52</v>
      </c>
      <c r="F3376" s="277" t="s">
        <v>33</v>
      </c>
      <c r="G3376" s="277" t="s">
        <v>43</v>
      </c>
      <c r="H3376" s="273" t="s">
        <v>278</v>
      </c>
      <c r="I3376" s="273"/>
      <c r="J3376" s="279" t="n">
        <f aca="false">J3377</f>
        <v>668.200000000001</v>
      </c>
      <c r="K3376" s="279"/>
      <c r="L3376" s="279"/>
      <c r="CO3376" s="275"/>
    </row>
    <row r="3377" s="265" customFormat="true" ht="43.15" hidden="true" customHeight="true" outlineLevel="0" collapsed="false">
      <c r="A3377" s="272" t="s">
        <v>133</v>
      </c>
      <c r="B3377" s="273" t="s">
        <v>688</v>
      </c>
      <c r="C3377" s="273" t="s">
        <v>244</v>
      </c>
      <c r="D3377" s="273" t="s">
        <v>152</v>
      </c>
      <c r="E3377" s="278" t="s">
        <v>52</v>
      </c>
      <c r="F3377" s="277" t="s">
        <v>33</v>
      </c>
      <c r="G3377" s="277" t="s">
        <v>43</v>
      </c>
      <c r="H3377" s="273" t="s">
        <v>278</v>
      </c>
      <c r="I3377" s="273" t="s">
        <v>134</v>
      </c>
      <c r="J3377" s="279" t="n">
        <f aca="false">4848.1-100-1000+1000-464.9-3615</f>
        <v>668.200000000001</v>
      </c>
      <c r="K3377" s="279"/>
      <c r="L3377" s="279"/>
      <c r="CO3377" s="275"/>
    </row>
    <row r="3378" s="265" customFormat="true" ht="27.75" hidden="true" customHeight="true" outlineLevel="0" collapsed="false">
      <c r="A3378" s="272" t="s">
        <v>63</v>
      </c>
      <c r="B3378" s="273" t="s">
        <v>688</v>
      </c>
      <c r="C3378" s="273" t="s">
        <v>244</v>
      </c>
      <c r="D3378" s="273" t="s">
        <v>152</v>
      </c>
      <c r="E3378" s="278" t="s">
        <v>52</v>
      </c>
      <c r="F3378" s="277" t="s">
        <v>33</v>
      </c>
      <c r="G3378" s="277" t="s">
        <v>43</v>
      </c>
      <c r="H3378" s="273" t="s">
        <v>64</v>
      </c>
      <c r="I3378" s="273"/>
      <c r="J3378" s="279" t="n">
        <f aca="false">J3379</f>
        <v>1920.1</v>
      </c>
      <c r="K3378" s="299"/>
      <c r="L3378" s="299"/>
      <c r="CO3378" s="275"/>
    </row>
    <row r="3379" s="265" customFormat="true" ht="33.75" hidden="true" customHeight="true" outlineLevel="0" collapsed="false">
      <c r="A3379" s="272" t="s">
        <v>65</v>
      </c>
      <c r="B3379" s="273" t="s">
        <v>688</v>
      </c>
      <c r="C3379" s="273" t="s">
        <v>244</v>
      </c>
      <c r="D3379" s="273" t="s">
        <v>152</v>
      </c>
      <c r="E3379" s="278" t="s">
        <v>52</v>
      </c>
      <c r="F3379" s="277" t="s">
        <v>33</v>
      </c>
      <c r="G3379" s="277" t="s">
        <v>43</v>
      </c>
      <c r="H3379" s="273" t="s">
        <v>66</v>
      </c>
      <c r="I3379" s="273"/>
      <c r="J3379" s="279" t="n">
        <f aca="false">J3380</f>
        <v>1920.1</v>
      </c>
      <c r="K3379" s="299"/>
      <c r="L3379" s="299"/>
      <c r="CO3379" s="275"/>
    </row>
    <row r="3380" s="265" customFormat="true" ht="30.75" hidden="true" customHeight="true" outlineLevel="0" collapsed="false">
      <c r="A3380" s="272" t="s">
        <v>133</v>
      </c>
      <c r="B3380" s="273" t="s">
        <v>688</v>
      </c>
      <c r="C3380" s="273" t="s">
        <v>244</v>
      </c>
      <c r="D3380" s="273" t="s">
        <v>152</v>
      </c>
      <c r="E3380" s="278" t="s">
        <v>52</v>
      </c>
      <c r="F3380" s="277" t="s">
        <v>33</v>
      </c>
      <c r="G3380" s="277" t="s">
        <v>43</v>
      </c>
      <c r="H3380" s="273" t="s">
        <v>66</v>
      </c>
      <c r="I3380" s="277" t="s">
        <v>134</v>
      </c>
      <c r="J3380" s="279" t="n">
        <f aca="false">5000-3079.9</f>
        <v>1920.1</v>
      </c>
      <c r="K3380" s="274"/>
      <c r="L3380" s="274"/>
      <c r="CO3380" s="275"/>
    </row>
    <row r="3381" s="265" customFormat="true" ht="19.9" hidden="true" customHeight="true" outlineLevel="0" collapsed="false">
      <c r="A3381" s="272" t="s">
        <v>181</v>
      </c>
      <c r="B3381" s="273" t="s">
        <v>688</v>
      </c>
      <c r="C3381" s="280" t="s">
        <v>244</v>
      </c>
      <c r="D3381" s="280" t="s">
        <v>31</v>
      </c>
      <c r="E3381" s="273" t="s">
        <v>58</v>
      </c>
      <c r="F3381" s="273" t="s">
        <v>33</v>
      </c>
      <c r="G3381" s="273"/>
      <c r="H3381" s="273"/>
      <c r="I3381" s="273"/>
      <c r="J3381" s="279" t="n">
        <f aca="false">J3382</f>
        <v>0</v>
      </c>
      <c r="K3381" s="274"/>
      <c r="L3381" s="274"/>
      <c r="CO3381" s="275"/>
    </row>
    <row r="3382" s="265" customFormat="true" ht="44.45" hidden="true" customHeight="true" outlineLevel="0" collapsed="false">
      <c r="A3382" s="281" t="s">
        <v>182</v>
      </c>
      <c r="B3382" s="273" t="s">
        <v>688</v>
      </c>
      <c r="C3382" s="273" t="s">
        <v>244</v>
      </c>
      <c r="D3382" s="273" t="s">
        <v>31</v>
      </c>
      <c r="E3382" s="273" t="s">
        <v>58</v>
      </c>
      <c r="F3382" s="273" t="s">
        <v>34</v>
      </c>
      <c r="G3382" s="280"/>
      <c r="H3382" s="280"/>
      <c r="I3382" s="280"/>
      <c r="J3382" s="279" t="n">
        <f aca="false">J3383</f>
        <v>0</v>
      </c>
      <c r="K3382" s="274"/>
      <c r="L3382" s="274"/>
      <c r="CO3382" s="275"/>
    </row>
    <row r="3383" s="265" customFormat="true" ht="42" hidden="true" customHeight="true" outlineLevel="0" collapsed="false">
      <c r="A3383" s="272" t="s">
        <v>63</v>
      </c>
      <c r="B3383" s="273" t="s">
        <v>688</v>
      </c>
      <c r="C3383" s="273" t="s">
        <v>244</v>
      </c>
      <c r="D3383" s="273" t="s">
        <v>31</v>
      </c>
      <c r="E3383" s="273" t="s">
        <v>58</v>
      </c>
      <c r="F3383" s="273" t="s">
        <v>34</v>
      </c>
      <c r="G3383" s="273" t="s">
        <v>35</v>
      </c>
      <c r="H3383" s="273" t="s">
        <v>64</v>
      </c>
      <c r="I3383" s="273"/>
      <c r="J3383" s="279" t="n">
        <f aca="false">J3384</f>
        <v>0</v>
      </c>
      <c r="K3383" s="279"/>
      <c r="L3383" s="279"/>
      <c r="CO3383" s="275"/>
    </row>
    <row r="3384" s="265" customFormat="true" ht="42" hidden="true" customHeight="true" outlineLevel="0" collapsed="false">
      <c r="A3384" s="272" t="s">
        <v>65</v>
      </c>
      <c r="B3384" s="273" t="s">
        <v>688</v>
      </c>
      <c r="C3384" s="273" t="s">
        <v>244</v>
      </c>
      <c r="D3384" s="273" t="s">
        <v>31</v>
      </c>
      <c r="E3384" s="273" t="s">
        <v>58</v>
      </c>
      <c r="F3384" s="273" t="s">
        <v>34</v>
      </c>
      <c r="G3384" s="273" t="s">
        <v>35</v>
      </c>
      <c r="H3384" s="273" t="s">
        <v>66</v>
      </c>
      <c r="I3384" s="273"/>
      <c r="J3384" s="279" t="n">
        <f aca="false">J3385</f>
        <v>0</v>
      </c>
      <c r="K3384" s="279"/>
      <c r="L3384" s="279"/>
      <c r="CO3384" s="275"/>
    </row>
    <row r="3385" s="265" customFormat="true" ht="42" hidden="true" customHeight="true" outlineLevel="0" collapsed="false">
      <c r="A3385" s="272" t="s">
        <v>133</v>
      </c>
      <c r="B3385" s="273" t="s">
        <v>688</v>
      </c>
      <c r="C3385" s="273" t="s">
        <v>244</v>
      </c>
      <c r="D3385" s="273" t="s">
        <v>31</v>
      </c>
      <c r="E3385" s="273" t="s">
        <v>58</v>
      </c>
      <c r="F3385" s="273" t="s">
        <v>34</v>
      </c>
      <c r="G3385" s="273" t="s">
        <v>35</v>
      </c>
      <c r="H3385" s="273" t="s">
        <v>66</v>
      </c>
      <c r="I3385" s="277" t="s">
        <v>134</v>
      </c>
      <c r="J3385" s="279" t="n">
        <f aca="false">5000-5000</f>
        <v>0</v>
      </c>
      <c r="K3385" s="279"/>
      <c r="L3385" s="279"/>
      <c r="CO3385" s="275"/>
    </row>
    <row r="3386" s="265" customFormat="true" ht="39" hidden="true" customHeight="true" outlineLevel="0" collapsed="false">
      <c r="A3386" s="272" t="s">
        <v>181</v>
      </c>
      <c r="B3386" s="273" t="s">
        <v>688</v>
      </c>
      <c r="C3386" s="273" t="s">
        <v>244</v>
      </c>
      <c r="D3386" s="273" t="s">
        <v>31</v>
      </c>
      <c r="E3386" s="273" t="s">
        <v>58</v>
      </c>
      <c r="F3386" s="273" t="s">
        <v>33</v>
      </c>
      <c r="G3386" s="273"/>
      <c r="H3386" s="273"/>
      <c r="I3386" s="273"/>
      <c r="J3386" s="299" t="n">
        <f aca="false">J3387</f>
        <v>0</v>
      </c>
      <c r="K3386" s="279"/>
      <c r="L3386" s="279"/>
      <c r="CO3386" s="275"/>
    </row>
    <row r="3387" s="265" customFormat="true" ht="20.25" hidden="true" customHeight="true" outlineLevel="0" collapsed="false">
      <c r="A3387" s="281" t="s">
        <v>182</v>
      </c>
      <c r="B3387" s="273" t="s">
        <v>688</v>
      </c>
      <c r="C3387" s="280" t="s">
        <v>244</v>
      </c>
      <c r="D3387" s="280" t="s">
        <v>31</v>
      </c>
      <c r="E3387" s="280" t="s">
        <v>58</v>
      </c>
      <c r="F3387" s="280" t="s">
        <v>34</v>
      </c>
      <c r="G3387" s="280"/>
      <c r="H3387" s="280"/>
      <c r="I3387" s="280"/>
      <c r="J3387" s="299" t="n">
        <f aca="false">J3388</f>
        <v>0</v>
      </c>
      <c r="K3387" s="279"/>
      <c r="L3387" s="279"/>
      <c r="CO3387" s="275"/>
    </row>
    <row r="3388" s="265" customFormat="true" ht="42" hidden="true" customHeight="true" outlineLevel="0" collapsed="false">
      <c r="A3388" s="272" t="s">
        <v>144</v>
      </c>
      <c r="B3388" s="273" t="s">
        <v>688</v>
      </c>
      <c r="C3388" s="273" t="s">
        <v>244</v>
      </c>
      <c r="D3388" s="273" t="s">
        <v>31</v>
      </c>
      <c r="E3388" s="273" t="s">
        <v>58</v>
      </c>
      <c r="F3388" s="273" t="s">
        <v>34</v>
      </c>
      <c r="G3388" s="273" t="s">
        <v>35</v>
      </c>
      <c r="H3388" s="273" t="s">
        <v>139</v>
      </c>
      <c r="I3388" s="273"/>
      <c r="J3388" s="274" t="n">
        <f aca="false">J3389</f>
        <v>0</v>
      </c>
      <c r="K3388" s="279"/>
      <c r="L3388" s="279"/>
      <c r="CO3388" s="275"/>
    </row>
    <row r="3389" s="265" customFormat="true" ht="42" hidden="true" customHeight="true" outlineLevel="0" collapsed="false">
      <c r="A3389" s="272" t="s">
        <v>298</v>
      </c>
      <c r="B3389" s="273" t="s">
        <v>688</v>
      </c>
      <c r="C3389" s="273" t="s">
        <v>244</v>
      </c>
      <c r="D3389" s="273" t="s">
        <v>31</v>
      </c>
      <c r="E3389" s="273" t="s">
        <v>58</v>
      </c>
      <c r="F3389" s="273" t="s">
        <v>34</v>
      </c>
      <c r="G3389" s="273" t="s">
        <v>35</v>
      </c>
      <c r="H3389" s="273" t="s">
        <v>278</v>
      </c>
      <c r="I3389" s="273"/>
      <c r="J3389" s="274" t="n">
        <f aca="false">J3390</f>
        <v>0</v>
      </c>
      <c r="K3389" s="279"/>
      <c r="L3389" s="279"/>
      <c r="CO3389" s="275"/>
    </row>
    <row r="3390" s="265" customFormat="true" ht="42" hidden="true" customHeight="true" outlineLevel="0" collapsed="false">
      <c r="A3390" s="272" t="s">
        <v>133</v>
      </c>
      <c r="B3390" s="273" t="s">
        <v>688</v>
      </c>
      <c r="C3390" s="273" t="s">
        <v>244</v>
      </c>
      <c r="D3390" s="273" t="s">
        <v>31</v>
      </c>
      <c r="E3390" s="273" t="s">
        <v>58</v>
      </c>
      <c r="F3390" s="273" t="s">
        <v>34</v>
      </c>
      <c r="G3390" s="273" t="s">
        <v>35</v>
      </c>
      <c r="H3390" s="273" t="s">
        <v>278</v>
      </c>
      <c r="I3390" s="273" t="s">
        <v>134</v>
      </c>
      <c r="J3390" s="274" t="n">
        <f aca="false">9308.9-5000-115-4193.9</f>
        <v>0</v>
      </c>
      <c r="K3390" s="279"/>
      <c r="L3390" s="279"/>
      <c r="CO3390" s="275"/>
    </row>
    <row r="3391" s="265" customFormat="true" ht="42" hidden="true" customHeight="true" outlineLevel="0" collapsed="false">
      <c r="A3391" s="276" t="s">
        <v>980</v>
      </c>
      <c r="B3391" s="273" t="s">
        <v>688</v>
      </c>
      <c r="C3391" s="278"/>
      <c r="D3391" s="278"/>
      <c r="E3391" s="278"/>
      <c r="F3391" s="277"/>
      <c r="G3391" s="277"/>
      <c r="H3391" s="277"/>
      <c r="I3391" s="277"/>
      <c r="J3391" s="279" t="n">
        <f aca="false">J3405+J3400+J3392</f>
        <v>3507.4</v>
      </c>
      <c r="K3391" s="279"/>
      <c r="L3391" s="279"/>
      <c r="CO3391" s="275"/>
    </row>
    <row r="3392" s="265" customFormat="true" ht="28.9" hidden="true" customHeight="true" outlineLevel="0" collapsed="false">
      <c r="A3392" s="302" t="s">
        <v>766</v>
      </c>
      <c r="B3392" s="273" t="s">
        <v>688</v>
      </c>
      <c r="C3392" s="273" t="s">
        <v>244</v>
      </c>
      <c r="D3392" s="273" t="s">
        <v>152</v>
      </c>
      <c r="E3392" s="278" t="s">
        <v>52</v>
      </c>
      <c r="F3392" s="277"/>
      <c r="G3392" s="277"/>
      <c r="H3392" s="277"/>
      <c r="I3392" s="277"/>
      <c r="J3392" s="279" t="n">
        <f aca="false">J3393</f>
        <v>3507.4</v>
      </c>
      <c r="K3392" s="279"/>
      <c r="L3392" s="279"/>
      <c r="CO3392" s="275"/>
    </row>
    <row r="3393" s="265" customFormat="true" ht="52.9" hidden="true" customHeight="true" outlineLevel="0" collapsed="false">
      <c r="A3393" s="314" t="s">
        <v>767</v>
      </c>
      <c r="B3393" s="273" t="s">
        <v>688</v>
      </c>
      <c r="C3393" s="273" t="s">
        <v>244</v>
      </c>
      <c r="D3393" s="273" t="s">
        <v>152</v>
      </c>
      <c r="E3393" s="278" t="s">
        <v>52</v>
      </c>
      <c r="F3393" s="277" t="s">
        <v>33</v>
      </c>
      <c r="G3393" s="277" t="s">
        <v>43</v>
      </c>
      <c r="H3393" s="277"/>
      <c r="I3393" s="277"/>
      <c r="J3393" s="279" t="n">
        <f aca="false">J3394+J3397</f>
        <v>3507.4</v>
      </c>
      <c r="K3393" s="279"/>
      <c r="L3393" s="279"/>
      <c r="CO3393" s="275"/>
    </row>
    <row r="3394" s="265" customFormat="true" ht="43.15" hidden="true" customHeight="true" outlineLevel="0" collapsed="false">
      <c r="A3394" s="307" t="s">
        <v>533</v>
      </c>
      <c r="B3394" s="273" t="s">
        <v>688</v>
      </c>
      <c r="C3394" s="273" t="s">
        <v>244</v>
      </c>
      <c r="D3394" s="273" t="s">
        <v>152</v>
      </c>
      <c r="E3394" s="278" t="s">
        <v>52</v>
      </c>
      <c r="F3394" s="277" t="s">
        <v>33</v>
      </c>
      <c r="G3394" s="277" t="s">
        <v>43</v>
      </c>
      <c r="H3394" s="273" t="s">
        <v>139</v>
      </c>
      <c r="I3394" s="273"/>
      <c r="J3394" s="279" t="n">
        <f aca="false">J3395</f>
        <v>1016.8</v>
      </c>
      <c r="K3394" s="279"/>
      <c r="L3394" s="279"/>
      <c r="CO3394" s="275"/>
    </row>
    <row r="3395" s="265" customFormat="true" ht="46.5" hidden="true" customHeight="true" outlineLevel="0" collapsed="false">
      <c r="A3395" s="272" t="s">
        <v>298</v>
      </c>
      <c r="B3395" s="273" t="s">
        <v>688</v>
      </c>
      <c r="C3395" s="273" t="s">
        <v>244</v>
      </c>
      <c r="D3395" s="273" t="s">
        <v>152</v>
      </c>
      <c r="E3395" s="278" t="s">
        <v>52</v>
      </c>
      <c r="F3395" s="277" t="s">
        <v>33</v>
      </c>
      <c r="G3395" s="277" t="s">
        <v>43</v>
      </c>
      <c r="H3395" s="273" t="s">
        <v>278</v>
      </c>
      <c r="I3395" s="273"/>
      <c r="J3395" s="279" t="n">
        <f aca="false">J3396</f>
        <v>1016.8</v>
      </c>
      <c r="K3395" s="279"/>
      <c r="L3395" s="279"/>
      <c r="CO3395" s="275"/>
    </row>
    <row r="3396" s="265" customFormat="true" ht="39.75" hidden="true" customHeight="true" outlineLevel="0" collapsed="false">
      <c r="A3396" s="272" t="s">
        <v>133</v>
      </c>
      <c r="B3396" s="273" t="s">
        <v>688</v>
      </c>
      <c r="C3396" s="273" t="s">
        <v>244</v>
      </c>
      <c r="D3396" s="273" t="s">
        <v>152</v>
      </c>
      <c r="E3396" s="278" t="s">
        <v>52</v>
      </c>
      <c r="F3396" s="277" t="s">
        <v>33</v>
      </c>
      <c r="G3396" s="277" t="s">
        <v>43</v>
      </c>
      <c r="H3396" s="273" t="s">
        <v>278</v>
      </c>
      <c r="I3396" s="273" t="s">
        <v>134</v>
      </c>
      <c r="J3396" s="279" t="n">
        <f aca="false">6640-1000+1000-597.5-5025.7</f>
        <v>1016.8</v>
      </c>
      <c r="K3396" s="279"/>
      <c r="L3396" s="279"/>
      <c r="CO3396" s="275"/>
    </row>
    <row r="3397" s="265" customFormat="true" ht="33" hidden="true" customHeight="true" outlineLevel="0" collapsed="false">
      <c r="A3397" s="272" t="s">
        <v>63</v>
      </c>
      <c r="B3397" s="273" t="s">
        <v>688</v>
      </c>
      <c r="C3397" s="273" t="s">
        <v>244</v>
      </c>
      <c r="D3397" s="273" t="s">
        <v>152</v>
      </c>
      <c r="E3397" s="278" t="s">
        <v>52</v>
      </c>
      <c r="F3397" s="277" t="s">
        <v>33</v>
      </c>
      <c r="G3397" s="277" t="s">
        <v>43</v>
      </c>
      <c r="H3397" s="273" t="s">
        <v>64</v>
      </c>
      <c r="I3397" s="273"/>
      <c r="J3397" s="279" t="n">
        <f aca="false">J3398</f>
        <v>2490.6</v>
      </c>
      <c r="K3397" s="299"/>
      <c r="L3397" s="299"/>
      <c r="CO3397" s="275"/>
    </row>
    <row r="3398" s="265" customFormat="true" ht="30" hidden="true" customHeight="true" outlineLevel="0" collapsed="false">
      <c r="A3398" s="272" t="s">
        <v>65</v>
      </c>
      <c r="B3398" s="273" t="s">
        <v>688</v>
      </c>
      <c r="C3398" s="273" t="s">
        <v>244</v>
      </c>
      <c r="D3398" s="273" t="s">
        <v>152</v>
      </c>
      <c r="E3398" s="278" t="s">
        <v>52</v>
      </c>
      <c r="F3398" s="277" t="s">
        <v>33</v>
      </c>
      <c r="G3398" s="277" t="s">
        <v>43</v>
      </c>
      <c r="H3398" s="273" t="s">
        <v>66</v>
      </c>
      <c r="I3398" s="273"/>
      <c r="J3398" s="279" t="n">
        <f aca="false">J3399</f>
        <v>2490.6</v>
      </c>
      <c r="K3398" s="299"/>
      <c r="L3398" s="299"/>
      <c r="CO3398" s="275"/>
    </row>
    <row r="3399" s="265" customFormat="true" ht="30" hidden="true" customHeight="true" outlineLevel="0" collapsed="false">
      <c r="A3399" s="272" t="s">
        <v>133</v>
      </c>
      <c r="B3399" s="273" t="s">
        <v>688</v>
      </c>
      <c r="C3399" s="273" t="s">
        <v>244</v>
      </c>
      <c r="D3399" s="273" t="s">
        <v>152</v>
      </c>
      <c r="E3399" s="278" t="s">
        <v>52</v>
      </c>
      <c r="F3399" s="277" t="s">
        <v>33</v>
      </c>
      <c r="G3399" s="277" t="s">
        <v>43</v>
      </c>
      <c r="H3399" s="273" t="s">
        <v>66</v>
      </c>
      <c r="I3399" s="277" t="s">
        <v>134</v>
      </c>
      <c r="J3399" s="279" t="n">
        <f aca="false">6000-3509.4</f>
        <v>2490.6</v>
      </c>
      <c r="K3399" s="299"/>
      <c r="L3399" s="299"/>
      <c r="CO3399" s="275"/>
    </row>
    <row r="3400" s="265" customFormat="true" ht="30" hidden="true" customHeight="true" outlineLevel="0" collapsed="false">
      <c r="A3400" s="272" t="s">
        <v>181</v>
      </c>
      <c r="B3400" s="273" t="s">
        <v>688</v>
      </c>
      <c r="C3400" s="280" t="s">
        <v>244</v>
      </c>
      <c r="D3400" s="280" t="s">
        <v>31</v>
      </c>
      <c r="E3400" s="273" t="s">
        <v>58</v>
      </c>
      <c r="F3400" s="273" t="s">
        <v>33</v>
      </c>
      <c r="G3400" s="273"/>
      <c r="H3400" s="273"/>
      <c r="I3400" s="273"/>
      <c r="J3400" s="279" t="n">
        <f aca="false">J3401</f>
        <v>0</v>
      </c>
      <c r="K3400" s="299"/>
      <c r="L3400" s="299"/>
      <c r="CO3400" s="275"/>
    </row>
    <row r="3401" s="265" customFormat="true" ht="30" hidden="true" customHeight="true" outlineLevel="0" collapsed="false">
      <c r="A3401" s="281" t="s">
        <v>182</v>
      </c>
      <c r="B3401" s="273" t="s">
        <v>688</v>
      </c>
      <c r="C3401" s="273" t="s">
        <v>244</v>
      </c>
      <c r="D3401" s="273" t="s">
        <v>31</v>
      </c>
      <c r="E3401" s="273" t="s">
        <v>58</v>
      </c>
      <c r="F3401" s="273" t="s">
        <v>34</v>
      </c>
      <c r="G3401" s="280"/>
      <c r="H3401" s="280"/>
      <c r="I3401" s="280"/>
      <c r="J3401" s="279" t="n">
        <f aca="false">J3402</f>
        <v>0</v>
      </c>
      <c r="K3401" s="299"/>
      <c r="L3401" s="299"/>
      <c r="CO3401" s="275"/>
    </row>
    <row r="3402" s="265" customFormat="true" ht="27.75" hidden="true" customHeight="true" outlineLevel="0" collapsed="false">
      <c r="A3402" s="272" t="s">
        <v>63</v>
      </c>
      <c r="B3402" s="273" t="s">
        <v>688</v>
      </c>
      <c r="C3402" s="273" t="s">
        <v>244</v>
      </c>
      <c r="D3402" s="273" t="s">
        <v>31</v>
      </c>
      <c r="E3402" s="273" t="s">
        <v>58</v>
      </c>
      <c r="F3402" s="273" t="s">
        <v>34</v>
      </c>
      <c r="G3402" s="273" t="s">
        <v>35</v>
      </c>
      <c r="H3402" s="273" t="s">
        <v>64</v>
      </c>
      <c r="I3402" s="273"/>
      <c r="J3402" s="279" t="n">
        <f aca="false">J3403</f>
        <v>0</v>
      </c>
      <c r="K3402" s="274"/>
      <c r="L3402" s="274"/>
      <c r="CO3402" s="275"/>
    </row>
    <row r="3403" s="265" customFormat="true" ht="20.45" hidden="true" customHeight="true" outlineLevel="0" collapsed="false">
      <c r="A3403" s="272" t="s">
        <v>65</v>
      </c>
      <c r="B3403" s="273" t="s">
        <v>688</v>
      </c>
      <c r="C3403" s="273" t="s">
        <v>244</v>
      </c>
      <c r="D3403" s="273" t="s">
        <v>31</v>
      </c>
      <c r="E3403" s="273" t="s">
        <v>58</v>
      </c>
      <c r="F3403" s="273" t="s">
        <v>34</v>
      </c>
      <c r="G3403" s="273" t="s">
        <v>35</v>
      </c>
      <c r="H3403" s="273" t="s">
        <v>66</v>
      </c>
      <c r="I3403" s="273"/>
      <c r="J3403" s="279" t="n">
        <f aca="false">J3404</f>
        <v>0</v>
      </c>
      <c r="K3403" s="274"/>
      <c r="L3403" s="274"/>
      <c r="CO3403" s="275"/>
    </row>
    <row r="3404" s="265" customFormat="true" ht="40.9" hidden="true" customHeight="true" outlineLevel="0" collapsed="false">
      <c r="A3404" s="272" t="s">
        <v>133</v>
      </c>
      <c r="B3404" s="273" t="s">
        <v>688</v>
      </c>
      <c r="C3404" s="273" t="s">
        <v>244</v>
      </c>
      <c r="D3404" s="273" t="s">
        <v>31</v>
      </c>
      <c r="E3404" s="273" t="s">
        <v>58</v>
      </c>
      <c r="F3404" s="273" t="s">
        <v>34</v>
      </c>
      <c r="G3404" s="273" t="s">
        <v>35</v>
      </c>
      <c r="H3404" s="273" t="s">
        <v>66</v>
      </c>
      <c r="I3404" s="277" t="s">
        <v>134</v>
      </c>
      <c r="J3404" s="279" t="n">
        <f aca="false">6000-6000</f>
        <v>0</v>
      </c>
      <c r="K3404" s="274"/>
      <c r="L3404" s="274"/>
      <c r="CO3404" s="275"/>
    </row>
    <row r="3405" s="265" customFormat="true" ht="19.15" hidden="true" customHeight="true" outlineLevel="0" collapsed="false">
      <c r="A3405" s="272" t="s">
        <v>181</v>
      </c>
      <c r="B3405" s="273" t="s">
        <v>688</v>
      </c>
      <c r="C3405" s="273" t="s">
        <v>244</v>
      </c>
      <c r="D3405" s="273" t="s">
        <v>31</v>
      </c>
      <c r="E3405" s="273" t="s">
        <v>58</v>
      </c>
      <c r="F3405" s="273" t="s">
        <v>33</v>
      </c>
      <c r="G3405" s="273"/>
      <c r="H3405" s="273"/>
      <c r="I3405" s="273"/>
      <c r="J3405" s="299" t="n">
        <f aca="false">J3406</f>
        <v>0</v>
      </c>
      <c r="K3405" s="274"/>
      <c r="L3405" s="274"/>
      <c r="CO3405" s="275"/>
    </row>
    <row r="3406" s="265" customFormat="true" ht="51" hidden="true" customHeight="true" outlineLevel="0" collapsed="false">
      <c r="A3406" s="281" t="s">
        <v>182</v>
      </c>
      <c r="B3406" s="273" t="s">
        <v>688</v>
      </c>
      <c r="C3406" s="280" t="s">
        <v>244</v>
      </c>
      <c r="D3406" s="280" t="s">
        <v>31</v>
      </c>
      <c r="E3406" s="280" t="s">
        <v>58</v>
      </c>
      <c r="F3406" s="280" t="s">
        <v>34</v>
      </c>
      <c r="G3406" s="280"/>
      <c r="H3406" s="280"/>
      <c r="I3406" s="280"/>
      <c r="J3406" s="299" t="n">
        <f aca="false">J3407+J3410</f>
        <v>0</v>
      </c>
      <c r="K3406" s="279"/>
      <c r="L3406" s="279"/>
      <c r="CO3406" s="275"/>
    </row>
    <row r="3407" s="265" customFormat="true" ht="39" hidden="true" customHeight="true" outlineLevel="0" collapsed="false">
      <c r="A3407" s="281" t="s">
        <v>700</v>
      </c>
      <c r="B3407" s="273" t="s">
        <v>688</v>
      </c>
      <c r="C3407" s="280" t="s">
        <v>244</v>
      </c>
      <c r="D3407" s="280" t="s">
        <v>31</v>
      </c>
      <c r="E3407" s="280" t="s">
        <v>58</v>
      </c>
      <c r="F3407" s="280" t="s">
        <v>34</v>
      </c>
      <c r="G3407" s="280"/>
      <c r="H3407" s="280" t="s">
        <v>225</v>
      </c>
      <c r="I3407" s="280"/>
      <c r="J3407" s="299" t="n">
        <f aca="false">J3408</f>
        <v>0</v>
      </c>
      <c r="K3407" s="279"/>
      <c r="L3407" s="279"/>
      <c r="CO3407" s="275"/>
    </row>
    <row r="3408" s="265" customFormat="true" ht="46.5" hidden="true" customHeight="true" outlineLevel="0" collapsed="false">
      <c r="A3408" s="281" t="s">
        <v>775</v>
      </c>
      <c r="B3408" s="273" t="s">
        <v>688</v>
      </c>
      <c r="C3408" s="280" t="s">
        <v>244</v>
      </c>
      <c r="D3408" s="280" t="s">
        <v>31</v>
      </c>
      <c r="E3408" s="280" t="s">
        <v>58</v>
      </c>
      <c r="F3408" s="280" t="s">
        <v>34</v>
      </c>
      <c r="G3408" s="280"/>
      <c r="H3408" s="280" t="s">
        <v>978</v>
      </c>
      <c r="I3408" s="280"/>
      <c r="J3408" s="299" t="n">
        <f aca="false">J3409</f>
        <v>0</v>
      </c>
      <c r="K3408" s="279"/>
      <c r="L3408" s="279"/>
      <c r="CO3408" s="275"/>
    </row>
    <row r="3409" s="265" customFormat="true" ht="39" hidden="true" customHeight="true" outlineLevel="0" collapsed="false">
      <c r="A3409" s="276" t="s">
        <v>296</v>
      </c>
      <c r="B3409" s="273" t="s">
        <v>688</v>
      </c>
      <c r="C3409" s="280" t="s">
        <v>244</v>
      </c>
      <c r="D3409" s="280" t="s">
        <v>31</v>
      </c>
      <c r="E3409" s="280" t="s">
        <v>58</v>
      </c>
      <c r="F3409" s="280" t="s">
        <v>34</v>
      </c>
      <c r="G3409" s="280"/>
      <c r="H3409" s="280" t="s">
        <v>978</v>
      </c>
      <c r="I3409" s="273" t="s">
        <v>147</v>
      </c>
      <c r="J3409" s="299"/>
      <c r="K3409" s="279"/>
      <c r="L3409" s="279"/>
      <c r="CO3409" s="275"/>
    </row>
    <row r="3410" s="265" customFormat="true" ht="25.5" hidden="true" customHeight="true" outlineLevel="0" collapsed="false">
      <c r="A3410" s="272" t="s">
        <v>144</v>
      </c>
      <c r="B3410" s="273" t="s">
        <v>688</v>
      </c>
      <c r="C3410" s="273" t="s">
        <v>244</v>
      </c>
      <c r="D3410" s="273" t="s">
        <v>31</v>
      </c>
      <c r="E3410" s="273" t="s">
        <v>58</v>
      </c>
      <c r="F3410" s="273" t="s">
        <v>34</v>
      </c>
      <c r="G3410" s="273" t="s">
        <v>35</v>
      </c>
      <c r="H3410" s="273" t="s">
        <v>139</v>
      </c>
      <c r="I3410" s="273"/>
      <c r="J3410" s="274" t="n">
        <f aca="false">J3411</f>
        <v>0</v>
      </c>
      <c r="K3410" s="279"/>
      <c r="L3410" s="279"/>
      <c r="CO3410" s="275"/>
    </row>
    <row r="3411" s="265" customFormat="true" ht="39" hidden="true" customHeight="true" outlineLevel="0" collapsed="false">
      <c r="A3411" s="272" t="s">
        <v>298</v>
      </c>
      <c r="B3411" s="273" t="s">
        <v>688</v>
      </c>
      <c r="C3411" s="273" t="s">
        <v>244</v>
      </c>
      <c r="D3411" s="273" t="s">
        <v>31</v>
      </c>
      <c r="E3411" s="273" t="s">
        <v>58</v>
      </c>
      <c r="F3411" s="273" t="s">
        <v>34</v>
      </c>
      <c r="G3411" s="273" t="s">
        <v>35</v>
      </c>
      <c r="H3411" s="273" t="s">
        <v>278</v>
      </c>
      <c r="I3411" s="273"/>
      <c r="J3411" s="274" t="n">
        <f aca="false">J3412+J3413</f>
        <v>0</v>
      </c>
      <c r="K3411" s="279"/>
      <c r="L3411" s="279"/>
      <c r="CO3411" s="275"/>
    </row>
    <row r="3412" s="265" customFormat="true" ht="39" hidden="true" customHeight="true" outlineLevel="0" collapsed="false">
      <c r="A3412" s="272" t="s">
        <v>133</v>
      </c>
      <c r="B3412" s="273" t="s">
        <v>688</v>
      </c>
      <c r="C3412" s="273" t="s">
        <v>244</v>
      </c>
      <c r="D3412" s="273" t="s">
        <v>31</v>
      </c>
      <c r="E3412" s="273" t="s">
        <v>58</v>
      </c>
      <c r="F3412" s="273" t="s">
        <v>34</v>
      </c>
      <c r="G3412" s="273" t="s">
        <v>35</v>
      </c>
      <c r="H3412" s="273" t="s">
        <v>278</v>
      </c>
      <c r="I3412" s="273" t="s">
        <v>134</v>
      </c>
      <c r="J3412" s="274" t="n">
        <f aca="false">12516.4-6000-160-6356.4</f>
        <v>0</v>
      </c>
      <c r="K3412" s="279"/>
      <c r="L3412" s="279"/>
      <c r="CO3412" s="275"/>
    </row>
    <row r="3413" s="265" customFormat="true" ht="39" hidden="true" customHeight="true" outlineLevel="0" collapsed="false">
      <c r="A3413" s="276" t="s">
        <v>296</v>
      </c>
      <c r="B3413" s="273" t="s">
        <v>688</v>
      </c>
      <c r="C3413" s="273" t="s">
        <v>244</v>
      </c>
      <c r="D3413" s="273" t="s">
        <v>31</v>
      </c>
      <c r="E3413" s="273" t="s">
        <v>58</v>
      </c>
      <c r="F3413" s="273" t="s">
        <v>34</v>
      </c>
      <c r="G3413" s="273" t="s">
        <v>35</v>
      </c>
      <c r="H3413" s="273" t="s">
        <v>278</v>
      </c>
      <c r="I3413" s="273" t="s">
        <v>147</v>
      </c>
      <c r="J3413" s="274" t="n">
        <f aca="false">20-20</f>
        <v>0</v>
      </c>
      <c r="K3413" s="279"/>
      <c r="L3413" s="279"/>
      <c r="CO3413" s="275"/>
    </row>
    <row r="3414" s="265" customFormat="true" ht="39" hidden="true" customHeight="true" outlineLevel="0" collapsed="false">
      <c r="A3414" s="276" t="s">
        <v>981</v>
      </c>
      <c r="B3414" s="273" t="s">
        <v>688</v>
      </c>
      <c r="C3414" s="278"/>
      <c r="D3414" s="278"/>
      <c r="E3414" s="278"/>
      <c r="F3414" s="277"/>
      <c r="G3414" s="277"/>
      <c r="H3414" s="277"/>
      <c r="I3414" s="277"/>
      <c r="J3414" s="279" t="n">
        <f aca="false">J3428+J3423+J3415</f>
        <v>1032.9</v>
      </c>
      <c r="K3414" s="279"/>
      <c r="L3414" s="279"/>
      <c r="CO3414" s="275"/>
    </row>
    <row r="3415" s="265" customFormat="true" ht="28.9" hidden="true" customHeight="true" outlineLevel="0" collapsed="false">
      <c r="A3415" s="302" t="s">
        <v>766</v>
      </c>
      <c r="B3415" s="273" t="s">
        <v>688</v>
      </c>
      <c r="C3415" s="273" t="s">
        <v>244</v>
      </c>
      <c r="D3415" s="273" t="s">
        <v>152</v>
      </c>
      <c r="E3415" s="278" t="s">
        <v>52</v>
      </c>
      <c r="F3415" s="277"/>
      <c r="G3415" s="277"/>
      <c r="H3415" s="277"/>
      <c r="I3415" s="277"/>
      <c r="J3415" s="279" t="n">
        <f aca="false">J3416</f>
        <v>1032.9</v>
      </c>
      <c r="K3415" s="279"/>
      <c r="L3415" s="279"/>
      <c r="CO3415" s="275"/>
    </row>
    <row r="3416" s="265" customFormat="true" ht="55.15" hidden="true" customHeight="true" outlineLevel="0" collapsed="false">
      <c r="A3416" s="314" t="s">
        <v>767</v>
      </c>
      <c r="B3416" s="273" t="s">
        <v>688</v>
      </c>
      <c r="C3416" s="273" t="s">
        <v>244</v>
      </c>
      <c r="D3416" s="273" t="s">
        <v>152</v>
      </c>
      <c r="E3416" s="278" t="s">
        <v>52</v>
      </c>
      <c r="F3416" s="277" t="s">
        <v>33</v>
      </c>
      <c r="G3416" s="277" t="s">
        <v>43</v>
      </c>
      <c r="H3416" s="277"/>
      <c r="I3416" s="277"/>
      <c r="J3416" s="279" t="n">
        <f aca="false">J3417+J3420</f>
        <v>1032.9</v>
      </c>
      <c r="K3416" s="279"/>
      <c r="L3416" s="279"/>
      <c r="CO3416" s="275"/>
    </row>
    <row r="3417" s="265" customFormat="true" ht="42.75" hidden="true" customHeight="true" outlineLevel="0" collapsed="false">
      <c r="A3417" s="295" t="s">
        <v>533</v>
      </c>
      <c r="B3417" s="273" t="s">
        <v>688</v>
      </c>
      <c r="C3417" s="273" t="s">
        <v>244</v>
      </c>
      <c r="D3417" s="273" t="s">
        <v>152</v>
      </c>
      <c r="E3417" s="278" t="s">
        <v>52</v>
      </c>
      <c r="F3417" s="277" t="s">
        <v>33</v>
      </c>
      <c r="G3417" s="277" t="s">
        <v>43</v>
      </c>
      <c r="H3417" s="273" t="s">
        <v>139</v>
      </c>
      <c r="I3417" s="273"/>
      <c r="J3417" s="279" t="n">
        <f aca="false">J3418</f>
        <v>405.2</v>
      </c>
      <c r="K3417" s="279"/>
      <c r="L3417" s="279"/>
      <c r="CO3417" s="275"/>
    </row>
    <row r="3418" s="265" customFormat="true" ht="40.9" hidden="true" customHeight="true" outlineLevel="0" collapsed="false">
      <c r="A3418" s="272" t="s">
        <v>298</v>
      </c>
      <c r="B3418" s="273" t="s">
        <v>688</v>
      </c>
      <c r="C3418" s="273" t="s">
        <v>244</v>
      </c>
      <c r="D3418" s="273" t="s">
        <v>152</v>
      </c>
      <c r="E3418" s="278" t="s">
        <v>52</v>
      </c>
      <c r="F3418" s="277" t="s">
        <v>33</v>
      </c>
      <c r="G3418" s="277" t="s">
        <v>43</v>
      </c>
      <c r="H3418" s="273" t="s">
        <v>278</v>
      </c>
      <c r="I3418" s="273"/>
      <c r="J3418" s="279" t="n">
        <f aca="false">J3419</f>
        <v>405.2</v>
      </c>
      <c r="K3418" s="279"/>
      <c r="L3418" s="279"/>
      <c r="CO3418" s="275"/>
    </row>
    <row r="3419" s="265" customFormat="true" ht="44.45" hidden="true" customHeight="true" outlineLevel="0" collapsed="false">
      <c r="A3419" s="272" t="s">
        <v>133</v>
      </c>
      <c r="B3419" s="273" t="s">
        <v>688</v>
      </c>
      <c r="C3419" s="273" t="s">
        <v>244</v>
      </c>
      <c r="D3419" s="273" t="s">
        <v>152</v>
      </c>
      <c r="E3419" s="278" t="s">
        <v>52</v>
      </c>
      <c r="F3419" s="277" t="s">
        <v>33</v>
      </c>
      <c r="G3419" s="277" t="s">
        <v>43</v>
      </c>
      <c r="H3419" s="273" t="s">
        <v>278</v>
      </c>
      <c r="I3419" s="273" t="s">
        <v>134</v>
      </c>
      <c r="J3419" s="279" t="n">
        <f aca="false">1940.3-500+500-126-1409.1</f>
        <v>405.2</v>
      </c>
      <c r="K3419" s="279"/>
      <c r="L3419" s="279"/>
      <c r="CO3419" s="275"/>
    </row>
    <row r="3420" s="265" customFormat="true" ht="33" hidden="true" customHeight="true" outlineLevel="0" collapsed="false">
      <c r="A3420" s="272" t="s">
        <v>63</v>
      </c>
      <c r="B3420" s="273" t="s">
        <v>688</v>
      </c>
      <c r="C3420" s="273" t="s">
        <v>244</v>
      </c>
      <c r="D3420" s="273" t="s">
        <v>152</v>
      </c>
      <c r="E3420" s="278" t="s">
        <v>52</v>
      </c>
      <c r="F3420" s="277" t="s">
        <v>33</v>
      </c>
      <c r="G3420" s="277" t="s">
        <v>43</v>
      </c>
      <c r="H3420" s="273" t="s">
        <v>64</v>
      </c>
      <c r="I3420" s="273"/>
      <c r="J3420" s="279" t="n">
        <f aca="false">J3421</f>
        <v>627.7</v>
      </c>
      <c r="K3420" s="299"/>
      <c r="L3420" s="299"/>
      <c r="CO3420" s="275"/>
    </row>
    <row r="3421" s="265" customFormat="true" ht="28.15" hidden="true" customHeight="true" outlineLevel="0" collapsed="false">
      <c r="A3421" s="272" t="s">
        <v>65</v>
      </c>
      <c r="B3421" s="273" t="s">
        <v>688</v>
      </c>
      <c r="C3421" s="273" t="s">
        <v>244</v>
      </c>
      <c r="D3421" s="273" t="s">
        <v>152</v>
      </c>
      <c r="E3421" s="278" t="s">
        <v>52</v>
      </c>
      <c r="F3421" s="277" t="s">
        <v>33</v>
      </c>
      <c r="G3421" s="277" t="s">
        <v>43</v>
      </c>
      <c r="H3421" s="273" t="s">
        <v>66</v>
      </c>
      <c r="I3421" s="273"/>
      <c r="J3421" s="279" t="n">
        <f aca="false">J3422</f>
        <v>627.7</v>
      </c>
      <c r="K3421" s="299"/>
      <c r="L3421" s="299"/>
      <c r="CO3421" s="275"/>
    </row>
    <row r="3422" s="265" customFormat="true" ht="28.15" hidden="true" customHeight="true" outlineLevel="0" collapsed="false">
      <c r="A3422" s="272" t="s">
        <v>133</v>
      </c>
      <c r="B3422" s="273" t="s">
        <v>688</v>
      </c>
      <c r="C3422" s="273" t="s">
        <v>244</v>
      </c>
      <c r="D3422" s="273" t="s">
        <v>152</v>
      </c>
      <c r="E3422" s="278" t="s">
        <v>52</v>
      </c>
      <c r="F3422" s="277" t="s">
        <v>33</v>
      </c>
      <c r="G3422" s="277" t="s">
        <v>43</v>
      </c>
      <c r="H3422" s="273" t="s">
        <v>66</v>
      </c>
      <c r="I3422" s="277" t="s">
        <v>134</v>
      </c>
      <c r="J3422" s="279" t="n">
        <f aca="false">1000-372.3</f>
        <v>627.7</v>
      </c>
      <c r="K3422" s="299"/>
      <c r="L3422" s="299"/>
      <c r="CO3422" s="275"/>
    </row>
    <row r="3423" s="265" customFormat="true" ht="28.15" hidden="true" customHeight="true" outlineLevel="0" collapsed="false">
      <c r="A3423" s="272" t="s">
        <v>181</v>
      </c>
      <c r="B3423" s="273" t="s">
        <v>688</v>
      </c>
      <c r="C3423" s="280" t="s">
        <v>244</v>
      </c>
      <c r="D3423" s="280" t="s">
        <v>31</v>
      </c>
      <c r="E3423" s="273" t="s">
        <v>58</v>
      </c>
      <c r="F3423" s="273" t="s">
        <v>33</v>
      </c>
      <c r="G3423" s="273"/>
      <c r="H3423" s="273"/>
      <c r="I3423" s="273"/>
      <c r="J3423" s="279" t="n">
        <f aca="false">J3424</f>
        <v>0</v>
      </c>
      <c r="K3423" s="299"/>
      <c r="L3423" s="299"/>
      <c r="CO3423" s="275"/>
    </row>
    <row r="3424" s="265" customFormat="true" ht="28.15" hidden="true" customHeight="true" outlineLevel="0" collapsed="false">
      <c r="A3424" s="281" t="s">
        <v>182</v>
      </c>
      <c r="B3424" s="273" t="s">
        <v>688</v>
      </c>
      <c r="C3424" s="273" t="s">
        <v>244</v>
      </c>
      <c r="D3424" s="273" t="s">
        <v>31</v>
      </c>
      <c r="E3424" s="273" t="s">
        <v>58</v>
      </c>
      <c r="F3424" s="273" t="s">
        <v>34</v>
      </c>
      <c r="G3424" s="280"/>
      <c r="H3424" s="280"/>
      <c r="I3424" s="280"/>
      <c r="J3424" s="279" t="n">
        <f aca="false">J3425</f>
        <v>0</v>
      </c>
      <c r="K3424" s="299"/>
      <c r="L3424" s="299"/>
      <c r="CO3424" s="275"/>
    </row>
    <row r="3425" s="265" customFormat="true" ht="30" hidden="true" customHeight="true" outlineLevel="0" collapsed="false">
      <c r="A3425" s="272" t="s">
        <v>63</v>
      </c>
      <c r="B3425" s="273" t="s">
        <v>688</v>
      </c>
      <c r="C3425" s="273" t="s">
        <v>244</v>
      </c>
      <c r="D3425" s="273" t="s">
        <v>31</v>
      </c>
      <c r="E3425" s="273" t="s">
        <v>58</v>
      </c>
      <c r="F3425" s="273" t="s">
        <v>34</v>
      </c>
      <c r="G3425" s="273" t="s">
        <v>35</v>
      </c>
      <c r="H3425" s="273" t="s">
        <v>64</v>
      </c>
      <c r="I3425" s="273"/>
      <c r="J3425" s="279" t="n">
        <f aca="false">J3426</f>
        <v>0</v>
      </c>
      <c r="K3425" s="274"/>
      <c r="L3425" s="274"/>
      <c r="CO3425" s="275"/>
    </row>
    <row r="3426" s="265" customFormat="true" ht="19.9" hidden="true" customHeight="true" outlineLevel="0" collapsed="false">
      <c r="A3426" s="272" t="s">
        <v>65</v>
      </c>
      <c r="B3426" s="273" t="s">
        <v>688</v>
      </c>
      <c r="C3426" s="273" t="s">
        <v>244</v>
      </c>
      <c r="D3426" s="273" t="s">
        <v>31</v>
      </c>
      <c r="E3426" s="273" t="s">
        <v>58</v>
      </c>
      <c r="F3426" s="273" t="s">
        <v>34</v>
      </c>
      <c r="G3426" s="273" t="s">
        <v>35</v>
      </c>
      <c r="H3426" s="273" t="s">
        <v>66</v>
      </c>
      <c r="I3426" s="273"/>
      <c r="J3426" s="279" t="n">
        <f aca="false">J3427</f>
        <v>0</v>
      </c>
      <c r="K3426" s="274"/>
      <c r="L3426" s="274"/>
      <c r="CO3426" s="275"/>
    </row>
    <row r="3427" s="265" customFormat="true" ht="39" hidden="true" customHeight="true" outlineLevel="0" collapsed="false">
      <c r="A3427" s="272" t="s">
        <v>133</v>
      </c>
      <c r="B3427" s="273" t="s">
        <v>688</v>
      </c>
      <c r="C3427" s="273" t="s">
        <v>244</v>
      </c>
      <c r="D3427" s="273" t="s">
        <v>31</v>
      </c>
      <c r="E3427" s="273" t="s">
        <v>58</v>
      </c>
      <c r="F3427" s="273" t="s">
        <v>34</v>
      </c>
      <c r="G3427" s="273" t="s">
        <v>35</v>
      </c>
      <c r="H3427" s="273" t="s">
        <v>66</v>
      </c>
      <c r="I3427" s="277" t="s">
        <v>134</v>
      </c>
      <c r="J3427" s="279" t="n">
        <f aca="false">1000-1000</f>
        <v>0</v>
      </c>
      <c r="K3427" s="274"/>
      <c r="L3427" s="274"/>
      <c r="CO3427" s="275"/>
    </row>
    <row r="3428" s="265" customFormat="true" ht="39" hidden="true" customHeight="true" outlineLevel="0" collapsed="false">
      <c r="A3428" s="272" t="s">
        <v>181</v>
      </c>
      <c r="B3428" s="273" t="s">
        <v>688</v>
      </c>
      <c r="C3428" s="273" t="s">
        <v>244</v>
      </c>
      <c r="D3428" s="273" t="s">
        <v>31</v>
      </c>
      <c r="E3428" s="273" t="s">
        <v>58</v>
      </c>
      <c r="F3428" s="273" t="s">
        <v>33</v>
      </c>
      <c r="G3428" s="273"/>
      <c r="H3428" s="273"/>
      <c r="I3428" s="273"/>
      <c r="J3428" s="299" t="n">
        <f aca="false">J3429</f>
        <v>0</v>
      </c>
      <c r="K3428" s="274"/>
      <c r="L3428" s="274"/>
      <c r="CO3428" s="275"/>
    </row>
    <row r="3429" s="265" customFormat="true" ht="43.15" hidden="true" customHeight="true" outlineLevel="0" collapsed="false">
      <c r="A3429" s="281" t="s">
        <v>182</v>
      </c>
      <c r="B3429" s="273" t="s">
        <v>688</v>
      </c>
      <c r="C3429" s="280" t="s">
        <v>244</v>
      </c>
      <c r="D3429" s="280" t="s">
        <v>31</v>
      </c>
      <c r="E3429" s="280" t="s">
        <v>58</v>
      </c>
      <c r="F3429" s="280" t="s">
        <v>34</v>
      </c>
      <c r="G3429" s="280"/>
      <c r="H3429" s="280"/>
      <c r="I3429" s="280"/>
      <c r="J3429" s="299" t="n">
        <f aca="false">J3430+J3433</f>
        <v>0</v>
      </c>
      <c r="K3429" s="279"/>
      <c r="L3429" s="279"/>
      <c r="CO3429" s="275"/>
    </row>
    <row r="3430" s="265" customFormat="true" ht="29.45" hidden="true" customHeight="true" outlineLevel="0" collapsed="false">
      <c r="A3430" s="281" t="s">
        <v>700</v>
      </c>
      <c r="B3430" s="273" t="s">
        <v>688</v>
      </c>
      <c r="C3430" s="280" t="s">
        <v>244</v>
      </c>
      <c r="D3430" s="280" t="s">
        <v>31</v>
      </c>
      <c r="E3430" s="280" t="s">
        <v>58</v>
      </c>
      <c r="F3430" s="280" t="s">
        <v>34</v>
      </c>
      <c r="G3430" s="280"/>
      <c r="H3430" s="280" t="s">
        <v>225</v>
      </c>
      <c r="I3430" s="280"/>
      <c r="J3430" s="299" t="n">
        <f aca="false">J3431</f>
        <v>0</v>
      </c>
      <c r="K3430" s="279"/>
      <c r="L3430" s="279"/>
      <c r="CO3430" s="275"/>
    </row>
    <row r="3431" s="265" customFormat="true" ht="42" hidden="true" customHeight="true" outlineLevel="0" collapsed="false">
      <c r="A3431" s="281" t="s">
        <v>775</v>
      </c>
      <c r="B3431" s="273" t="s">
        <v>688</v>
      </c>
      <c r="C3431" s="280" t="s">
        <v>244</v>
      </c>
      <c r="D3431" s="280" t="s">
        <v>31</v>
      </c>
      <c r="E3431" s="280" t="s">
        <v>58</v>
      </c>
      <c r="F3431" s="280" t="s">
        <v>34</v>
      </c>
      <c r="G3431" s="280"/>
      <c r="H3431" s="280" t="s">
        <v>978</v>
      </c>
      <c r="I3431" s="280"/>
      <c r="J3431" s="299" t="n">
        <f aca="false">J3432</f>
        <v>0</v>
      </c>
      <c r="K3431" s="279"/>
      <c r="L3431" s="279"/>
      <c r="CO3431" s="275"/>
    </row>
    <row r="3432" s="265" customFormat="true" ht="40.9" hidden="true" customHeight="true" outlineLevel="0" collapsed="false">
      <c r="A3432" s="276" t="s">
        <v>296</v>
      </c>
      <c r="B3432" s="273" t="s">
        <v>688</v>
      </c>
      <c r="C3432" s="280" t="s">
        <v>244</v>
      </c>
      <c r="D3432" s="280" t="s">
        <v>31</v>
      </c>
      <c r="E3432" s="280" t="s">
        <v>58</v>
      </c>
      <c r="F3432" s="280" t="s">
        <v>34</v>
      </c>
      <c r="G3432" s="280"/>
      <c r="H3432" s="280" t="s">
        <v>978</v>
      </c>
      <c r="I3432" s="273" t="s">
        <v>147</v>
      </c>
      <c r="J3432" s="299"/>
      <c r="K3432" s="279"/>
      <c r="L3432" s="279"/>
      <c r="CO3432" s="275"/>
    </row>
    <row r="3433" s="265" customFormat="true" ht="48" hidden="true" customHeight="true" outlineLevel="0" collapsed="false">
      <c r="A3433" s="272" t="s">
        <v>144</v>
      </c>
      <c r="B3433" s="273" t="s">
        <v>688</v>
      </c>
      <c r="C3433" s="273" t="s">
        <v>244</v>
      </c>
      <c r="D3433" s="273" t="s">
        <v>31</v>
      </c>
      <c r="E3433" s="273" t="s">
        <v>58</v>
      </c>
      <c r="F3433" s="273" t="s">
        <v>34</v>
      </c>
      <c r="G3433" s="273" t="s">
        <v>35</v>
      </c>
      <c r="H3433" s="273" t="s">
        <v>139</v>
      </c>
      <c r="I3433" s="273"/>
      <c r="J3433" s="274" t="n">
        <f aca="false">J3434</f>
        <v>0</v>
      </c>
      <c r="K3433" s="279"/>
      <c r="L3433" s="279"/>
      <c r="CO3433" s="275"/>
    </row>
    <row r="3434" s="265" customFormat="true" ht="37.9" hidden="true" customHeight="true" outlineLevel="0" collapsed="false">
      <c r="A3434" s="272" t="s">
        <v>298</v>
      </c>
      <c r="B3434" s="273" t="s">
        <v>688</v>
      </c>
      <c r="C3434" s="273" t="s">
        <v>244</v>
      </c>
      <c r="D3434" s="273" t="s">
        <v>31</v>
      </c>
      <c r="E3434" s="273" t="s">
        <v>58</v>
      </c>
      <c r="F3434" s="273" t="s">
        <v>34</v>
      </c>
      <c r="G3434" s="273" t="s">
        <v>35</v>
      </c>
      <c r="H3434" s="273" t="s">
        <v>278</v>
      </c>
      <c r="I3434" s="273"/>
      <c r="J3434" s="274" t="n">
        <f aca="false">J3435+J3436</f>
        <v>0</v>
      </c>
      <c r="K3434" s="279"/>
      <c r="L3434" s="279"/>
      <c r="CO3434" s="275"/>
    </row>
    <row r="3435" s="265" customFormat="true" ht="33" hidden="true" customHeight="true" outlineLevel="0" collapsed="false">
      <c r="A3435" s="272" t="s">
        <v>133</v>
      </c>
      <c r="B3435" s="273" t="s">
        <v>688</v>
      </c>
      <c r="C3435" s="273" t="s">
        <v>244</v>
      </c>
      <c r="D3435" s="273" t="s">
        <v>31</v>
      </c>
      <c r="E3435" s="273" t="s">
        <v>58</v>
      </c>
      <c r="F3435" s="273" t="s">
        <v>34</v>
      </c>
      <c r="G3435" s="273" t="s">
        <v>35</v>
      </c>
      <c r="H3435" s="273" t="s">
        <v>278</v>
      </c>
      <c r="I3435" s="273" t="s">
        <v>134</v>
      </c>
      <c r="J3435" s="274" t="n">
        <f aca="false">2334.3-1000-100-1234.3</f>
        <v>0</v>
      </c>
      <c r="K3435" s="299"/>
      <c r="L3435" s="299"/>
      <c r="CO3435" s="275"/>
    </row>
    <row r="3436" s="265" customFormat="true" ht="31.9" hidden="true" customHeight="true" outlineLevel="0" collapsed="false">
      <c r="A3436" s="276" t="s">
        <v>296</v>
      </c>
      <c r="B3436" s="273" t="s">
        <v>688</v>
      </c>
      <c r="C3436" s="273" t="s">
        <v>244</v>
      </c>
      <c r="D3436" s="273" t="s">
        <v>31</v>
      </c>
      <c r="E3436" s="273" t="s">
        <v>58</v>
      </c>
      <c r="F3436" s="273" t="s">
        <v>34</v>
      </c>
      <c r="G3436" s="273"/>
      <c r="H3436" s="273" t="s">
        <v>286</v>
      </c>
      <c r="I3436" s="273" t="s">
        <v>147</v>
      </c>
      <c r="J3436" s="274" t="n">
        <f aca="false">10-10</f>
        <v>0</v>
      </c>
      <c r="K3436" s="299"/>
      <c r="L3436" s="299"/>
      <c r="CO3436" s="275"/>
    </row>
    <row r="3437" s="265" customFormat="true" ht="28.15" hidden="true" customHeight="true" outlineLevel="0" collapsed="false">
      <c r="A3437" s="276" t="s">
        <v>982</v>
      </c>
      <c r="B3437" s="273" t="s">
        <v>688</v>
      </c>
      <c r="C3437" s="278"/>
      <c r="D3437" s="278"/>
      <c r="E3437" s="278"/>
      <c r="F3437" s="277"/>
      <c r="G3437" s="277"/>
      <c r="H3437" s="277"/>
      <c r="I3437" s="277"/>
      <c r="J3437" s="279" t="n">
        <f aca="false">J3443+J3438</f>
        <v>0</v>
      </c>
      <c r="K3437" s="274"/>
      <c r="L3437" s="274"/>
      <c r="CO3437" s="275"/>
    </row>
    <row r="3438" s="265" customFormat="true" ht="18" hidden="true" customHeight="true" outlineLevel="0" collapsed="false">
      <c r="A3438" s="272" t="s">
        <v>200</v>
      </c>
      <c r="B3438" s="273" t="s">
        <v>688</v>
      </c>
      <c r="C3438" s="280" t="s">
        <v>244</v>
      </c>
      <c r="D3438" s="280" t="s">
        <v>31</v>
      </c>
      <c r="E3438" s="273" t="s">
        <v>69</v>
      </c>
      <c r="F3438" s="273" t="s">
        <v>33</v>
      </c>
      <c r="G3438" s="273"/>
      <c r="H3438" s="273"/>
      <c r="I3438" s="273"/>
      <c r="J3438" s="279" t="n">
        <f aca="false">J3439</f>
        <v>0</v>
      </c>
      <c r="K3438" s="274"/>
      <c r="L3438" s="274"/>
      <c r="CO3438" s="275"/>
    </row>
    <row r="3439" s="265" customFormat="true" ht="43.9" hidden="true" customHeight="true" outlineLevel="0" collapsed="false">
      <c r="A3439" s="281" t="s">
        <v>201</v>
      </c>
      <c r="B3439" s="273" t="s">
        <v>688</v>
      </c>
      <c r="C3439" s="273" t="s">
        <v>244</v>
      </c>
      <c r="D3439" s="273" t="s">
        <v>31</v>
      </c>
      <c r="E3439" s="280" t="s">
        <v>69</v>
      </c>
      <c r="F3439" s="280" t="s">
        <v>24</v>
      </c>
      <c r="G3439" s="280"/>
      <c r="H3439" s="280"/>
      <c r="I3439" s="280"/>
      <c r="J3439" s="279" t="n">
        <f aca="false">J3440</f>
        <v>0</v>
      </c>
      <c r="K3439" s="274"/>
      <c r="L3439" s="274"/>
      <c r="CO3439" s="275"/>
    </row>
    <row r="3440" s="265" customFormat="true" ht="40.15" hidden="true" customHeight="true" outlineLevel="0" collapsed="false">
      <c r="A3440" s="272" t="s">
        <v>63</v>
      </c>
      <c r="B3440" s="273" t="s">
        <v>688</v>
      </c>
      <c r="C3440" s="273" t="s">
        <v>244</v>
      </c>
      <c r="D3440" s="273" t="s">
        <v>31</v>
      </c>
      <c r="E3440" s="273" t="s">
        <v>69</v>
      </c>
      <c r="F3440" s="273" t="s">
        <v>24</v>
      </c>
      <c r="G3440" s="273"/>
      <c r="H3440" s="273" t="s">
        <v>117</v>
      </c>
      <c r="I3440" s="273"/>
      <c r="J3440" s="279" t="n">
        <f aca="false">J3441</f>
        <v>0</v>
      </c>
      <c r="K3440" s="279"/>
      <c r="L3440" s="279"/>
      <c r="CO3440" s="275"/>
    </row>
    <row r="3441" s="265" customFormat="true" ht="30" hidden="true" customHeight="true" outlineLevel="0" collapsed="false">
      <c r="A3441" s="272" t="s">
        <v>65</v>
      </c>
      <c r="B3441" s="273" t="s">
        <v>688</v>
      </c>
      <c r="C3441" s="273" t="s">
        <v>244</v>
      </c>
      <c r="D3441" s="273" t="s">
        <v>31</v>
      </c>
      <c r="E3441" s="273" t="s">
        <v>69</v>
      </c>
      <c r="F3441" s="273" t="s">
        <v>24</v>
      </c>
      <c r="G3441" s="273"/>
      <c r="H3441" s="273" t="s">
        <v>70</v>
      </c>
      <c r="I3441" s="273"/>
      <c r="J3441" s="279" t="n">
        <f aca="false">J3442</f>
        <v>0</v>
      </c>
      <c r="K3441" s="279"/>
      <c r="L3441" s="279"/>
      <c r="CO3441" s="275"/>
    </row>
    <row r="3442" s="265" customFormat="true" ht="52.15" hidden="true" customHeight="true" outlineLevel="0" collapsed="false">
      <c r="A3442" s="272" t="s">
        <v>133</v>
      </c>
      <c r="B3442" s="273" t="s">
        <v>688</v>
      </c>
      <c r="C3442" s="273" t="s">
        <v>244</v>
      </c>
      <c r="D3442" s="273" t="s">
        <v>31</v>
      </c>
      <c r="E3442" s="273" t="s">
        <v>69</v>
      </c>
      <c r="F3442" s="273" t="s">
        <v>24</v>
      </c>
      <c r="G3442" s="273"/>
      <c r="H3442" s="273" t="s">
        <v>70</v>
      </c>
      <c r="I3442" s="277" t="s">
        <v>134</v>
      </c>
      <c r="J3442" s="279"/>
      <c r="K3442" s="279"/>
      <c r="L3442" s="279"/>
      <c r="CO3442" s="275"/>
    </row>
    <row r="3443" s="265" customFormat="true" ht="39.75" hidden="true" customHeight="true" outlineLevel="0" collapsed="false">
      <c r="A3443" s="272" t="s">
        <v>181</v>
      </c>
      <c r="B3443" s="273" t="s">
        <v>688</v>
      </c>
      <c r="C3443" s="273" t="s">
        <v>244</v>
      </c>
      <c r="D3443" s="273" t="s">
        <v>31</v>
      </c>
      <c r="E3443" s="273" t="s">
        <v>58</v>
      </c>
      <c r="F3443" s="273" t="s">
        <v>33</v>
      </c>
      <c r="G3443" s="273"/>
      <c r="H3443" s="273"/>
      <c r="I3443" s="273"/>
      <c r="J3443" s="299" t="n">
        <f aca="false">J3444</f>
        <v>0</v>
      </c>
      <c r="K3443" s="279"/>
      <c r="L3443" s="279"/>
      <c r="CO3443" s="275"/>
    </row>
    <row r="3444" s="265" customFormat="true" ht="46.5" hidden="true" customHeight="true" outlineLevel="0" collapsed="false">
      <c r="A3444" s="281" t="s">
        <v>182</v>
      </c>
      <c r="B3444" s="273" t="s">
        <v>688</v>
      </c>
      <c r="C3444" s="280" t="s">
        <v>244</v>
      </c>
      <c r="D3444" s="280" t="s">
        <v>31</v>
      </c>
      <c r="E3444" s="280" t="s">
        <v>58</v>
      </c>
      <c r="F3444" s="280" t="s">
        <v>34</v>
      </c>
      <c r="G3444" s="280"/>
      <c r="H3444" s="280"/>
      <c r="I3444" s="280"/>
      <c r="J3444" s="299" t="n">
        <f aca="false">J3445</f>
        <v>0</v>
      </c>
      <c r="K3444" s="279"/>
      <c r="L3444" s="279"/>
      <c r="CO3444" s="275"/>
    </row>
    <row r="3445" s="265" customFormat="true" ht="47.45" hidden="true" customHeight="true" outlineLevel="0" collapsed="false">
      <c r="A3445" s="272" t="s">
        <v>144</v>
      </c>
      <c r="B3445" s="273" t="s">
        <v>688</v>
      </c>
      <c r="C3445" s="273" t="s">
        <v>244</v>
      </c>
      <c r="D3445" s="273" t="s">
        <v>31</v>
      </c>
      <c r="E3445" s="273" t="s">
        <v>58</v>
      </c>
      <c r="F3445" s="273" t="s">
        <v>34</v>
      </c>
      <c r="G3445" s="273"/>
      <c r="H3445" s="273" t="s">
        <v>262</v>
      </c>
      <c r="I3445" s="273"/>
      <c r="J3445" s="274" t="n">
        <f aca="false">J3446</f>
        <v>0</v>
      </c>
      <c r="K3445" s="279"/>
      <c r="L3445" s="279"/>
      <c r="CO3445" s="275"/>
    </row>
    <row r="3446" s="265" customFormat="true" ht="26.45" hidden="true" customHeight="true" outlineLevel="0" collapsed="false">
      <c r="A3446" s="272" t="s">
        <v>298</v>
      </c>
      <c r="B3446" s="273" t="s">
        <v>688</v>
      </c>
      <c r="C3446" s="273" t="s">
        <v>244</v>
      </c>
      <c r="D3446" s="273" t="s">
        <v>31</v>
      </c>
      <c r="E3446" s="273" t="s">
        <v>58</v>
      </c>
      <c r="F3446" s="273" t="s">
        <v>34</v>
      </c>
      <c r="G3446" s="273"/>
      <c r="H3446" s="273" t="s">
        <v>286</v>
      </c>
      <c r="I3446" s="273"/>
      <c r="J3446" s="274" t="n">
        <f aca="false">J3447</f>
        <v>0</v>
      </c>
      <c r="K3446" s="299"/>
      <c r="L3446" s="299"/>
      <c r="CO3446" s="275"/>
    </row>
    <row r="3447" s="265" customFormat="true" ht="33" hidden="true" customHeight="true" outlineLevel="0" collapsed="false">
      <c r="A3447" s="272" t="s">
        <v>133</v>
      </c>
      <c r="B3447" s="273" t="s">
        <v>688</v>
      </c>
      <c r="C3447" s="273" t="s">
        <v>244</v>
      </c>
      <c r="D3447" s="273" t="s">
        <v>31</v>
      </c>
      <c r="E3447" s="273" t="s">
        <v>58</v>
      </c>
      <c r="F3447" s="273" t="s">
        <v>34</v>
      </c>
      <c r="G3447" s="273"/>
      <c r="H3447" s="273" t="s">
        <v>286</v>
      </c>
      <c r="I3447" s="273" t="s">
        <v>134</v>
      </c>
      <c r="J3447" s="274"/>
      <c r="K3447" s="299"/>
      <c r="L3447" s="299"/>
      <c r="CO3447" s="275"/>
    </row>
    <row r="3448" s="265" customFormat="true" ht="33" hidden="true" customHeight="true" outlineLevel="0" collapsed="false">
      <c r="A3448" s="276" t="s">
        <v>983</v>
      </c>
      <c r="B3448" s="273" t="s">
        <v>688</v>
      </c>
      <c r="C3448" s="278"/>
      <c r="D3448" s="278"/>
      <c r="E3448" s="278"/>
      <c r="F3448" s="277"/>
      <c r="G3448" s="277"/>
      <c r="H3448" s="277"/>
      <c r="I3448" s="277"/>
      <c r="J3448" s="279" t="n">
        <f aca="false">J3454+J3449</f>
        <v>0</v>
      </c>
      <c r="K3448" s="299"/>
      <c r="L3448" s="299"/>
      <c r="CO3448" s="275"/>
    </row>
    <row r="3449" s="265" customFormat="true" ht="33" hidden="true" customHeight="true" outlineLevel="0" collapsed="false">
      <c r="A3449" s="272" t="s">
        <v>200</v>
      </c>
      <c r="B3449" s="273" t="s">
        <v>688</v>
      </c>
      <c r="C3449" s="280" t="s">
        <v>244</v>
      </c>
      <c r="D3449" s="280" t="s">
        <v>31</v>
      </c>
      <c r="E3449" s="273" t="s">
        <v>69</v>
      </c>
      <c r="F3449" s="273" t="s">
        <v>33</v>
      </c>
      <c r="G3449" s="273"/>
      <c r="H3449" s="273"/>
      <c r="I3449" s="273"/>
      <c r="J3449" s="279" t="n">
        <f aca="false">J3450</f>
        <v>0</v>
      </c>
      <c r="K3449" s="299"/>
      <c r="L3449" s="299"/>
      <c r="CO3449" s="275"/>
    </row>
    <row r="3450" s="265" customFormat="true" ht="33" hidden="true" customHeight="true" outlineLevel="0" collapsed="false">
      <c r="A3450" s="281" t="s">
        <v>201</v>
      </c>
      <c r="B3450" s="273" t="s">
        <v>688</v>
      </c>
      <c r="C3450" s="273" t="s">
        <v>244</v>
      </c>
      <c r="D3450" s="273" t="s">
        <v>31</v>
      </c>
      <c r="E3450" s="280" t="s">
        <v>69</v>
      </c>
      <c r="F3450" s="280" t="s">
        <v>24</v>
      </c>
      <c r="G3450" s="280"/>
      <c r="H3450" s="280"/>
      <c r="I3450" s="280"/>
      <c r="J3450" s="279" t="n">
        <f aca="false">J3451</f>
        <v>0</v>
      </c>
      <c r="K3450" s="315"/>
      <c r="L3450" s="315"/>
      <c r="CO3450" s="275"/>
    </row>
    <row r="3451" s="265" customFormat="true" ht="31.9" hidden="true" customHeight="true" outlineLevel="0" collapsed="false">
      <c r="A3451" s="272" t="s">
        <v>63</v>
      </c>
      <c r="B3451" s="273" t="s">
        <v>688</v>
      </c>
      <c r="C3451" s="273" t="s">
        <v>244</v>
      </c>
      <c r="D3451" s="273" t="s">
        <v>31</v>
      </c>
      <c r="E3451" s="273" t="s">
        <v>69</v>
      </c>
      <c r="F3451" s="273" t="s">
        <v>24</v>
      </c>
      <c r="G3451" s="273"/>
      <c r="H3451" s="273" t="s">
        <v>117</v>
      </c>
      <c r="I3451" s="273"/>
      <c r="J3451" s="279" t="n">
        <f aca="false">J3452</f>
        <v>0</v>
      </c>
      <c r="K3451" s="274"/>
      <c r="L3451" s="274"/>
      <c r="CO3451" s="275"/>
    </row>
    <row r="3452" s="265" customFormat="true" ht="17.45" hidden="true" customHeight="true" outlineLevel="0" collapsed="false">
      <c r="A3452" s="272" t="s">
        <v>65</v>
      </c>
      <c r="B3452" s="273" t="s">
        <v>688</v>
      </c>
      <c r="C3452" s="273" t="s">
        <v>244</v>
      </c>
      <c r="D3452" s="273" t="s">
        <v>31</v>
      </c>
      <c r="E3452" s="273" t="s">
        <v>69</v>
      </c>
      <c r="F3452" s="273" t="s">
        <v>24</v>
      </c>
      <c r="G3452" s="273"/>
      <c r="H3452" s="273" t="s">
        <v>70</v>
      </c>
      <c r="I3452" s="273"/>
      <c r="J3452" s="279" t="n">
        <f aca="false">J3453</f>
        <v>0</v>
      </c>
      <c r="K3452" s="274"/>
      <c r="L3452" s="274"/>
      <c r="CO3452" s="275"/>
    </row>
    <row r="3453" s="265" customFormat="true" ht="38.45" hidden="true" customHeight="true" outlineLevel="0" collapsed="false">
      <c r="A3453" s="272" t="s">
        <v>133</v>
      </c>
      <c r="B3453" s="273" t="s">
        <v>688</v>
      </c>
      <c r="C3453" s="273" t="s">
        <v>244</v>
      </c>
      <c r="D3453" s="273" t="s">
        <v>31</v>
      </c>
      <c r="E3453" s="273" t="s">
        <v>69</v>
      </c>
      <c r="F3453" s="273" t="s">
        <v>24</v>
      </c>
      <c r="G3453" s="273"/>
      <c r="H3453" s="273" t="s">
        <v>70</v>
      </c>
      <c r="I3453" s="277" t="s">
        <v>134</v>
      </c>
      <c r="J3453" s="279"/>
      <c r="K3453" s="274"/>
      <c r="L3453" s="274"/>
      <c r="CO3453" s="275"/>
    </row>
    <row r="3454" s="265" customFormat="true" ht="40.15" hidden="true" customHeight="true" outlineLevel="0" collapsed="false">
      <c r="A3454" s="272" t="s">
        <v>181</v>
      </c>
      <c r="B3454" s="273" t="s">
        <v>688</v>
      </c>
      <c r="C3454" s="273" t="s">
        <v>244</v>
      </c>
      <c r="D3454" s="273" t="s">
        <v>31</v>
      </c>
      <c r="E3454" s="273" t="s">
        <v>58</v>
      </c>
      <c r="F3454" s="273" t="s">
        <v>33</v>
      </c>
      <c r="G3454" s="273"/>
      <c r="H3454" s="273"/>
      <c r="I3454" s="273"/>
      <c r="J3454" s="299" t="n">
        <f aca="false">J3455</f>
        <v>0</v>
      </c>
      <c r="K3454" s="279"/>
      <c r="L3454" s="279"/>
      <c r="CO3454" s="275"/>
    </row>
    <row r="3455" s="265" customFormat="true" ht="26.45" hidden="true" customHeight="true" outlineLevel="0" collapsed="false">
      <c r="A3455" s="281" t="s">
        <v>182</v>
      </c>
      <c r="B3455" s="273" t="s">
        <v>688</v>
      </c>
      <c r="C3455" s="280" t="s">
        <v>244</v>
      </c>
      <c r="D3455" s="280" t="s">
        <v>31</v>
      </c>
      <c r="E3455" s="280" t="s">
        <v>58</v>
      </c>
      <c r="F3455" s="280" t="s">
        <v>34</v>
      </c>
      <c r="G3455" s="280"/>
      <c r="H3455" s="280"/>
      <c r="I3455" s="280"/>
      <c r="J3455" s="299" t="n">
        <f aca="false">J3459+J3456</f>
        <v>0</v>
      </c>
      <c r="K3455" s="279"/>
      <c r="L3455" s="279"/>
      <c r="CO3455" s="275"/>
    </row>
    <row r="3456" s="265" customFormat="true" ht="58.9" hidden="true" customHeight="true" outlineLevel="0" collapsed="false">
      <c r="A3456" s="272" t="s">
        <v>144</v>
      </c>
      <c r="B3456" s="273" t="s">
        <v>688</v>
      </c>
      <c r="C3456" s="273" t="s">
        <v>244</v>
      </c>
      <c r="D3456" s="273" t="s">
        <v>31</v>
      </c>
      <c r="E3456" s="273" t="s">
        <v>58</v>
      </c>
      <c r="F3456" s="273" t="s">
        <v>34</v>
      </c>
      <c r="G3456" s="273"/>
      <c r="H3456" s="273" t="s">
        <v>137</v>
      </c>
      <c r="I3456" s="273"/>
      <c r="J3456" s="299" t="n">
        <f aca="false">J3457</f>
        <v>0</v>
      </c>
      <c r="K3456" s="279"/>
      <c r="L3456" s="279"/>
      <c r="CO3456" s="275"/>
    </row>
    <row r="3457" s="265" customFormat="true" ht="39" hidden="true" customHeight="true" outlineLevel="0" collapsed="false">
      <c r="A3457" s="272" t="s">
        <v>294</v>
      </c>
      <c r="B3457" s="273" t="s">
        <v>688</v>
      </c>
      <c r="C3457" s="273" t="s">
        <v>244</v>
      </c>
      <c r="D3457" s="273" t="s">
        <v>31</v>
      </c>
      <c r="E3457" s="273" t="s">
        <v>58</v>
      </c>
      <c r="F3457" s="273" t="s">
        <v>34</v>
      </c>
      <c r="G3457" s="273"/>
      <c r="H3457" s="273" t="s">
        <v>295</v>
      </c>
      <c r="I3457" s="273"/>
      <c r="J3457" s="299" t="n">
        <f aca="false">J3458</f>
        <v>0</v>
      </c>
      <c r="K3457" s="279"/>
      <c r="L3457" s="279"/>
      <c r="CO3457" s="275"/>
    </row>
    <row r="3458" s="265" customFormat="true" ht="41.45" hidden="true" customHeight="true" outlineLevel="0" collapsed="false">
      <c r="A3458" s="276" t="s">
        <v>296</v>
      </c>
      <c r="B3458" s="273" t="s">
        <v>688</v>
      </c>
      <c r="C3458" s="273" t="s">
        <v>244</v>
      </c>
      <c r="D3458" s="273" t="s">
        <v>31</v>
      </c>
      <c r="E3458" s="273" t="s">
        <v>58</v>
      </c>
      <c r="F3458" s="273" t="s">
        <v>34</v>
      </c>
      <c r="G3458" s="273"/>
      <c r="H3458" s="273" t="s">
        <v>295</v>
      </c>
      <c r="I3458" s="273" t="s">
        <v>147</v>
      </c>
      <c r="J3458" s="315"/>
      <c r="K3458" s="279"/>
      <c r="L3458" s="279"/>
      <c r="CO3458" s="275"/>
    </row>
    <row r="3459" s="265" customFormat="true" ht="41.45" hidden="true" customHeight="true" outlineLevel="0" collapsed="false">
      <c r="A3459" s="272" t="s">
        <v>144</v>
      </c>
      <c r="B3459" s="273" t="s">
        <v>688</v>
      </c>
      <c r="C3459" s="273" t="s">
        <v>244</v>
      </c>
      <c r="D3459" s="273" t="s">
        <v>31</v>
      </c>
      <c r="E3459" s="273" t="s">
        <v>58</v>
      </c>
      <c r="F3459" s="273" t="s">
        <v>34</v>
      </c>
      <c r="G3459" s="273"/>
      <c r="H3459" s="273" t="s">
        <v>262</v>
      </c>
      <c r="I3459" s="273"/>
      <c r="J3459" s="274" t="n">
        <f aca="false">J3460</f>
        <v>0</v>
      </c>
      <c r="K3459" s="279"/>
      <c r="L3459" s="279"/>
      <c r="CO3459" s="275"/>
    </row>
    <row r="3460" s="265" customFormat="true" ht="32.45" hidden="true" customHeight="true" outlineLevel="0" collapsed="false">
      <c r="A3460" s="272" t="s">
        <v>298</v>
      </c>
      <c r="B3460" s="273" t="s">
        <v>688</v>
      </c>
      <c r="C3460" s="273" t="s">
        <v>244</v>
      </c>
      <c r="D3460" s="273" t="s">
        <v>31</v>
      </c>
      <c r="E3460" s="273" t="s">
        <v>58</v>
      </c>
      <c r="F3460" s="273" t="s">
        <v>34</v>
      </c>
      <c r="G3460" s="273"/>
      <c r="H3460" s="273" t="s">
        <v>286</v>
      </c>
      <c r="I3460" s="273"/>
      <c r="J3460" s="274" t="n">
        <f aca="false">J3461</f>
        <v>0</v>
      </c>
      <c r="K3460" s="299"/>
      <c r="L3460" s="299"/>
      <c r="CO3460" s="275"/>
    </row>
    <row r="3461" s="265" customFormat="true" ht="32.45" hidden="true" customHeight="true" outlineLevel="0" collapsed="false">
      <c r="A3461" s="272" t="s">
        <v>133</v>
      </c>
      <c r="B3461" s="273" t="s">
        <v>688</v>
      </c>
      <c r="C3461" s="273" t="s">
        <v>244</v>
      </c>
      <c r="D3461" s="273" t="s">
        <v>31</v>
      </c>
      <c r="E3461" s="273" t="s">
        <v>58</v>
      </c>
      <c r="F3461" s="273" t="s">
        <v>34</v>
      </c>
      <c r="G3461" s="273"/>
      <c r="H3461" s="273" t="s">
        <v>286</v>
      </c>
      <c r="I3461" s="273" t="s">
        <v>134</v>
      </c>
      <c r="J3461" s="274"/>
      <c r="K3461" s="299"/>
      <c r="L3461" s="299"/>
      <c r="CO3461" s="275"/>
    </row>
    <row r="3462" s="265" customFormat="true" ht="28.15" hidden="true" customHeight="true" outlineLevel="0" collapsed="false">
      <c r="A3462" s="276" t="s">
        <v>984</v>
      </c>
      <c r="B3462" s="273" t="s">
        <v>688</v>
      </c>
      <c r="C3462" s="278"/>
      <c r="D3462" s="278"/>
      <c r="E3462" s="278"/>
      <c r="F3462" s="277"/>
      <c r="G3462" s="277"/>
      <c r="H3462" s="277"/>
      <c r="I3462" s="277"/>
      <c r="J3462" s="279" t="n">
        <f aca="false">J3468+J3463</f>
        <v>0</v>
      </c>
      <c r="K3462" s="274"/>
      <c r="L3462" s="274"/>
      <c r="CO3462" s="275"/>
    </row>
    <row r="3463" s="265" customFormat="true" ht="18" hidden="true" customHeight="true" outlineLevel="0" collapsed="false">
      <c r="A3463" s="272" t="s">
        <v>200</v>
      </c>
      <c r="B3463" s="273" t="s">
        <v>688</v>
      </c>
      <c r="C3463" s="280" t="s">
        <v>244</v>
      </c>
      <c r="D3463" s="280" t="s">
        <v>31</v>
      </c>
      <c r="E3463" s="273" t="s">
        <v>69</v>
      </c>
      <c r="F3463" s="273" t="s">
        <v>33</v>
      </c>
      <c r="G3463" s="273"/>
      <c r="H3463" s="273"/>
      <c r="I3463" s="273"/>
      <c r="J3463" s="279" t="n">
        <f aca="false">J3464</f>
        <v>0</v>
      </c>
      <c r="K3463" s="274"/>
      <c r="L3463" s="274"/>
      <c r="CO3463" s="275"/>
    </row>
    <row r="3464" s="265" customFormat="true" ht="39" hidden="true" customHeight="true" outlineLevel="0" collapsed="false">
      <c r="A3464" s="281" t="s">
        <v>201</v>
      </c>
      <c r="B3464" s="273" t="s">
        <v>688</v>
      </c>
      <c r="C3464" s="273" t="s">
        <v>244</v>
      </c>
      <c r="D3464" s="273" t="s">
        <v>31</v>
      </c>
      <c r="E3464" s="280" t="s">
        <v>69</v>
      </c>
      <c r="F3464" s="280" t="s">
        <v>24</v>
      </c>
      <c r="G3464" s="280"/>
      <c r="H3464" s="280"/>
      <c r="I3464" s="280"/>
      <c r="J3464" s="279" t="n">
        <f aca="false">J3465</f>
        <v>0</v>
      </c>
      <c r="K3464" s="274"/>
      <c r="L3464" s="274"/>
      <c r="CO3464" s="275"/>
    </row>
    <row r="3465" s="265" customFormat="true" ht="45" hidden="true" customHeight="true" outlineLevel="0" collapsed="false">
      <c r="A3465" s="272" t="s">
        <v>63</v>
      </c>
      <c r="B3465" s="273" t="s">
        <v>688</v>
      </c>
      <c r="C3465" s="273" t="s">
        <v>244</v>
      </c>
      <c r="D3465" s="273" t="s">
        <v>31</v>
      </c>
      <c r="E3465" s="273" t="s">
        <v>69</v>
      </c>
      <c r="F3465" s="273" t="s">
        <v>24</v>
      </c>
      <c r="G3465" s="273"/>
      <c r="H3465" s="273" t="s">
        <v>117</v>
      </c>
      <c r="I3465" s="273"/>
      <c r="J3465" s="279" t="n">
        <f aca="false">J3466</f>
        <v>0</v>
      </c>
      <c r="K3465" s="279"/>
      <c r="L3465" s="279"/>
      <c r="CO3465" s="275"/>
    </row>
    <row r="3466" s="265" customFormat="true" ht="27" hidden="true" customHeight="true" outlineLevel="0" collapsed="false">
      <c r="A3466" s="272" t="s">
        <v>65</v>
      </c>
      <c r="B3466" s="273" t="s">
        <v>688</v>
      </c>
      <c r="C3466" s="273" t="s">
        <v>244</v>
      </c>
      <c r="D3466" s="273" t="s">
        <v>31</v>
      </c>
      <c r="E3466" s="273" t="s">
        <v>69</v>
      </c>
      <c r="F3466" s="273" t="s">
        <v>24</v>
      </c>
      <c r="G3466" s="273"/>
      <c r="H3466" s="273" t="s">
        <v>70</v>
      </c>
      <c r="I3466" s="273"/>
      <c r="J3466" s="279" t="n">
        <f aca="false">J3467</f>
        <v>0</v>
      </c>
      <c r="K3466" s="279"/>
      <c r="L3466" s="279"/>
      <c r="CO3466" s="275"/>
    </row>
    <row r="3467" s="265" customFormat="true" ht="54" hidden="true" customHeight="true" outlineLevel="0" collapsed="false">
      <c r="A3467" s="272" t="s">
        <v>133</v>
      </c>
      <c r="B3467" s="273" t="s">
        <v>688</v>
      </c>
      <c r="C3467" s="273" t="s">
        <v>244</v>
      </c>
      <c r="D3467" s="273" t="s">
        <v>31</v>
      </c>
      <c r="E3467" s="273" t="s">
        <v>69</v>
      </c>
      <c r="F3467" s="273" t="s">
        <v>24</v>
      </c>
      <c r="G3467" s="273"/>
      <c r="H3467" s="273" t="s">
        <v>70</v>
      </c>
      <c r="I3467" s="277" t="s">
        <v>134</v>
      </c>
      <c r="J3467" s="279"/>
      <c r="K3467" s="279"/>
      <c r="L3467" s="279"/>
      <c r="CO3467" s="275"/>
    </row>
    <row r="3468" s="265" customFormat="true" ht="41.45" hidden="true" customHeight="true" outlineLevel="0" collapsed="false">
      <c r="A3468" s="272" t="s">
        <v>181</v>
      </c>
      <c r="B3468" s="273" t="s">
        <v>688</v>
      </c>
      <c r="C3468" s="273" t="s">
        <v>244</v>
      </c>
      <c r="D3468" s="273" t="s">
        <v>31</v>
      </c>
      <c r="E3468" s="273" t="s">
        <v>58</v>
      </c>
      <c r="F3468" s="273" t="s">
        <v>33</v>
      </c>
      <c r="G3468" s="273"/>
      <c r="H3468" s="273"/>
      <c r="I3468" s="273"/>
      <c r="J3468" s="299" t="n">
        <f aca="false">J3469</f>
        <v>0</v>
      </c>
      <c r="K3468" s="279"/>
      <c r="L3468" s="279"/>
      <c r="CO3468" s="275"/>
    </row>
    <row r="3469" s="265" customFormat="true" ht="45" hidden="true" customHeight="true" outlineLevel="0" collapsed="false">
      <c r="A3469" s="281" t="s">
        <v>182</v>
      </c>
      <c r="B3469" s="273" t="s">
        <v>688</v>
      </c>
      <c r="C3469" s="280" t="s">
        <v>244</v>
      </c>
      <c r="D3469" s="280" t="s">
        <v>31</v>
      </c>
      <c r="E3469" s="280" t="s">
        <v>58</v>
      </c>
      <c r="F3469" s="280" t="s">
        <v>34</v>
      </c>
      <c r="G3469" s="280"/>
      <c r="H3469" s="280"/>
      <c r="I3469" s="280"/>
      <c r="J3469" s="299" t="n">
        <f aca="false">J3470</f>
        <v>0</v>
      </c>
      <c r="K3469" s="279"/>
      <c r="L3469" s="279"/>
      <c r="CO3469" s="275"/>
    </row>
    <row r="3470" s="265" customFormat="true" ht="42" hidden="true" customHeight="true" outlineLevel="0" collapsed="false">
      <c r="A3470" s="272" t="s">
        <v>144</v>
      </c>
      <c r="B3470" s="273" t="s">
        <v>688</v>
      </c>
      <c r="C3470" s="273" t="s">
        <v>244</v>
      </c>
      <c r="D3470" s="273" t="s">
        <v>31</v>
      </c>
      <c r="E3470" s="273" t="s">
        <v>58</v>
      </c>
      <c r="F3470" s="273" t="s">
        <v>34</v>
      </c>
      <c r="G3470" s="273"/>
      <c r="H3470" s="273" t="s">
        <v>262</v>
      </c>
      <c r="I3470" s="273"/>
      <c r="J3470" s="274" t="n">
        <f aca="false">J3471</f>
        <v>0</v>
      </c>
      <c r="K3470" s="279"/>
      <c r="L3470" s="279"/>
      <c r="CO3470" s="275"/>
    </row>
    <row r="3471" s="265" customFormat="true" ht="33" hidden="true" customHeight="true" outlineLevel="0" collapsed="false">
      <c r="A3471" s="272" t="s">
        <v>298</v>
      </c>
      <c r="B3471" s="273" t="s">
        <v>688</v>
      </c>
      <c r="C3471" s="273" t="s">
        <v>244</v>
      </c>
      <c r="D3471" s="273" t="s">
        <v>31</v>
      </c>
      <c r="E3471" s="273" t="s">
        <v>58</v>
      </c>
      <c r="F3471" s="273" t="s">
        <v>34</v>
      </c>
      <c r="G3471" s="273"/>
      <c r="H3471" s="273" t="s">
        <v>286</v>
      </c>
      <c r="I3471" s="273"/>
      <c r="J3471" s="274" t="n">
        <f aca="false">J3472</f>
        <v>0</v>
      </c>
      <c r="K3471" s="299"/>
      <c r="L3471" s="299"/>
      <c r="CO3471" s="275"/>
    </row>
    <row r="3472" s="265" customFormat="true" ht="27.75" hidden="true" customHeight="true" outlineLevel="0" collapsed="false">
      <c r="A3472" s="272" t="s">
        <v>133</v>
      </c>
      <c r="B3472" s="273" t="s">
        <v>688</v>
      </c>
      <c r="C3472" s="273" t="s">
        <v>244</v>
      </c>
      <c r="D3472" s="273" t="s">
        <v>31</v>
      </c>
      <c r="E3472" s="273" t="s">
        <v>58</v>
      </c>
      <c r="F3472" s="273" t="s">
        <v>34</v>
      </c>
      <c r="G3472" s="273"/>
      <c r="H3472" s="273" t="s">
        <v>286</v>
      </c>
      <c r="I3472" s="273" t="s">
        <v>134</v>
      </c>
      <c r="J3472" s="274"/>
      <c r="K3472" s="299"/>
      <c r="L3472" s="299"/>
      <c r="CO3472" s="275"/>
    </row>
    <row r="3473" s="265" customFormat="true" ht="15.95" hidden="true" customHeight="true" outlineLevel="0" collapsed="false">
      <c r="A3473" s="276" t="s">
        <v>985</v>
      </c>
      <c r="B3473" s="273" t="s">
        <v>688</v>
      </c>
      <c r="C3473" s="278"/>
      <c r="D3473" s="278"/>
      <c r="E3473" s="278"/>
      <c r="F3473" s="277"/>
      <c r="G3473" s="277"/>
      <c r="H3473" s="277"/>
      <c r="I3473" s="277"/>
      <c r="J3473" s="279" t="n">
        <f aca="false">J3479+J3474</f>
        <v>0</v>
      </c>
      <c r="K3473" s="274"/>
      <c r="L3473" s="274"/>
      <c r="CO3473" s="275"/>
    </row>
    <row r="3474" s="265" customFormat="true" ht="15" hidden="true" customHeight="true" outlineLevel="0" collapsed="false">
      <c r="A3474" s="272" t="s">
        <v>200</v>
      </c>
      <c r="B3474" s="273" t="s">
        <v>688</v>
      </c>
      <c r="C3474" s="280" t="s">
        <v>244</v>
      </c>
      <c r="D3474" s="280" t="s">
        <v>31</v>
      </c>
      <c r="E3474" s="273" t="s">
        <v>69</v>
      </c>
      <c r="F3474" s="273" t="s">
        <v>33</v>
      </c>
      <c r="G3474" s="273"/>
      <c r="H3474" s="273"/>
      <c r="I3474" s="273"/>
      <c r="J3474" s="279" t="n">
        <f aca="false">J3475</f>
        <v>0</v>
      </c>
      <c r="K3474" s="274"/>
      <c r="L3474" s="274"/>
      <c r="CO3474" s="275"/>
    </row>
    <row r="3475" s="265" customFormat="true" ht="44.45" hidden="true" customHeight="true" outlineLevel="0" collapsed="false">
      <c r="A3475" s="281" t="s">
        <v>201</v>
      </c>
      <c r="B3475" s="273" t="s">
        <v>688</v>
      </c>
      <c r="C3475" s="273" t="s">
        <v>244</v>
      </c>
      <c r="D3475" s="273" t="s">
        <v>31</v>
      </c>
      <c r="E3475" s="280" t="s">
        <v>69</v>
      </c>
      <c r="F3475" s="280" t="s">
        <v>24</v>
      </c>
      <c r="G3475" s="280"/>
      <c r="H3475" s="280"/>
      <c r="I3475" s="280"/>
      <c r="J3475" s="279" t="n">
        <f aca="false">J3476</f>
        <v>0</v>
      </c>
      <c r="K3475" s="274"/>
      <c r="L3475" s="274"/>
      <c r="CO3475" s="275"/>
    </row>
    <row r="3476" s="265" customFormat="true" ht="29.45" hidden="true" customHeight="true" outlineLevel="0" collapsed="false">
      <c r="A3476" s="272" t="s">
        <v>63</v>
      </c>
      <c r="B3476" s="273" t="s">
        <v>688</v>
      </c>
      <c r="C3476" s="273" t="s">
        <v>244</v>
      </c>
      <c r="D3476" s="273" t="s">
        <v>31</v>
      </c>
      <c r="E3476" s="273" t="s">
        <v>69</v>
      </c>
      <c r="F3476" s="273" t="s">
        <v>24</v>
      </c>
      <c r="G3476" s="273"/>
      <c r="H3476" s="273" t="s">
        <v>117</v>
      </c>
      <c r="I3476" s="273"/>
      <c r="J3476" s="279" t="n">
        <f aca="false">J3477</f>
        <v>0</v>
      </c>
      <c r="K3476" s="274"/>
      <c r="L3476" s="274"/>
      <c r="CO3476" s="275"/>
    </row>
    <row r="3477" s="265" customFormat="true" ht="18" hidden="true" customHeight="true" outlineLevel="0" collapsed="false">
      <c r="A3477" s="272" t="s">
        <v>65</v>
      </c>
      <c r="B3477" s="273" t="s">
        <v>688</v>
      </c>
      <c r="C3477" s="273" t="s">
        <v>244</v>
      </c>
      <c r="D3477" s="273" t="s">
        <v>31</v>
      </c>
      <c r="E3477" s="273" t="s">
        <v>69</v>
      </c>
      <c r="F3477" s="273" t="s">
        <v>24</v>
      </c>
      <c r="G3477" s="273"/>
      <c r="H3477" s="273" t="s">
        <v>70</v>
      </c>
      <c r="I3477" s="273"/>
      <c r="J3477" s="279" t="n">
        <f aca="false">J3478</f>
        <v>0</v>
      </c>
      <c r="K3477" s="299"/>
      <c r="L3477" s="299"/>
      <c r="CO3477" s="275"/>
    </row>
    <row r="3478" s="265" customFormat="true" ht="31.9" hidden="true" customHeight="true" outlineLevel="0" collapsed="false">
      <c r="A3478" s="272" t="s">
        <v>133</v>
      </c>
      <c r="B3478" s="273" t="s">
        <v>688</v>
      </c>
      <c r="C3478" s="273" t="s">
        <v>244</v>
      </c>
      <c r="D3478" s="273" t="s">
        <v>31</v>
      </c>
      <c r="E3478" s="273" t="s">
        <v>69</v>
      </c>
      <c r="F3478" s="273" t="s">
        <v>24</v>
      </c>
      <c r="G3478" s="273"/>
      <c r="H3478" s="273" t="s">
        <v>70</v>
      </c>
      <c r="I3478" s="277" t="s">
        <v>134</v>
      </c>
      <c r="J3478" s="279"/>
      <c r="K3478" s="299"/>
      <c r="L3478" s="299"/>
      <c r="CO3478" s="275"/>
    </row>
    <row r="3479" s="265" customFormat="true" ht="51" hidden="true" customHeight="true" outlineLevel="0" collapsed="false">
      <c r="A3479" s="272" t="s">
        <v>181</v>
      </c>
      <c r="B3479" s="273" t="s">
        <v>688</v>
      </c>
      <c r="C3479" s="273" t="s">
        <v>244</v>
      </c>
      <c r="D3479" s="273" t="s">
        <v>31</v>
      </c>
      <c r="E3479" s="273" t="s">
        <v>58</v>
      </c>
      <c r="F3479" s="273" t="s">
        <v>33</v>
      </c>
      <c r="G3479" s="273"/>
      <c r="H3479" s="273"/>
      <c r="I3479" s="273"/>
      <c r="J3479" s="299" t="n">
        <f aca="false">J3480</f>
        <v>0</v>
      </c>
      <c r="K3479" s="299"/>
      <c r="L3479" s="299"/>
      <c r="CO3479" s="275"/>
    </row>
    <row r="3480" s="265" customFormat="true" ht="39.75" hidden="true" customHeight="true" outlineLevel="0" collapsed="false">
      <c r="A3480" s="281" t="s">
        <v>182</v>
      </c>
      <c r="B3480" s="273" t="s">
        <v>688</v>
      </c>
      <c r="C3480" s="280" t="s">
        <v>244</v>
      </c>
      <c r="D3480" s="280" t="s">
        <v>31</v>
      </c>
      <c r="E3480" s="280" t="s">
        <v>58</v>
      </c>
      <c r="F3480" s="280" t="s">
        <v>34</v>
      </c>
      <c r="G3480" s="280"/>
      <c r="H3480" s="280"/>
      <c r="I3480" s="280"/>
      <c r="J3480" s="299" t="n">
        <f aca="false">J3481</f>
        <v>0</v>
      </c>
      <c r="K3480" s="299"/>
      <c r="L3480" s="299"/>
      <c r="CO3480" s="275"/>
    </row>
    <row r="3481" s="265" customFormat="true" ht="41.45" hidden="true" customHeight="true" outlineLevel="0" collapsed="false">
      <c r="A3481" s="272" t="s">
        <v>144</v>
      </c>
      <c r="B3481" s="273" t="s">
        <v>688</v>
      </c>
      <c r="C3481" s="273" t="s">
        <v>244</v>
      </c>
      <c r="D3481" s="273" t="s">
        <v>31</v>
      </c>
      <c r="E3481" s="273" t="s">
        <v>58</v>
      </c>
      <c r="F3481" s="273" t="s">
        <v>34</v>
      </c>
      <c r="G3481" s="273"/>
      <c r="H3481" s="273" t="s">
        <v>262</v>
      </c>
      <c r="I3481" s="273"/>
      <c r="J3481" s="274" t="n">
        <f aca="false">J3482</f>
        <v>0</v>
      </c>
      <c r="K3481" s="299"/>
      <c r="L3481" s="299"/>
      <c r="CO3481" s="275"/>
    </row>
    <row r="3482" s="265" customFormat="true" ht="38.45" hidden="true" customHeight="true" outlineLevel="0" collapsed="false">
      <c r="A3482" s="272" t="s">
        <v>298</v>
      </c>
      <c r="B3482" s="273" t="s">
        <v>688</v>
      </c>
      <c r="C3482" s="273" t="s">
        <v>244</v>
      </c>
      <c r="D3482" s="273" t="s">
        <v>31</v>
      </c>
      <c r="E3482" s="273" t="s">
        <v>58</v>
      </c>
      <c r="F3482" s="273" t="s">
        <v>34</v>
      </c>
      <c r="G3482" s="273"/>
      <c r="H3482" s="273" t="s">
        <v>286</v>
      </c>
      <c r="I3482" s="273"/>
      <c r="J3482" s="274" t="n">
        <f aca="false">J3483</f>
        <v>0</v>
      </c>
      <c r="K3482" s="299"/>
      <c r="L3482" s="299"/>
      <c r="CO3482" s="275"/>
    </row>
    <row r="3483" s="265" customFormat="true" ht="38.45" hidden="true" customHeight="true" outlineLevel="0" collapsed="false">
      <c r="A3483" s="272" t="s">
        <v>133</v>
      </c>
      <c r="B3483" s="273" t="s">
        <v>688</v>
      </c>
      <c r="C3483" s="273" t="s">
        <v>244</v>
      </c>
      <c r="D3483" s="273" t="s">
        <v>31</v>
      </c>
      <c r="E3483" s="273" t="s">
        <v>58</v>
      </c>
      <c r="F3483" s="273" t="s">
        <v>34</v>
      </c>
      <c r="G3483" s="273"/>
      <c r="H3483" s="273" t="s">
        <v>286</v>
      </c>
      <c r="I3483" s="273" t="s">
        <v>134</v>
      </c>
      <c r="J3483" s="274"/>
      <c r="K3483" s="299"/>
      <c r="L3483" s="299"/>
      <c r="CO3483" s="275"/>
    </row>
    <row r="3484" s="265" customFormat="true" ht="43.5" hidden="true" customHeight="true" outlineLevel="0" collapsed="false">
      <c r="A3484" s="276" t="s">
        <v>986</v>
      </c>
      <c r="B3484" s="273" t="s">
        <v>688</v>
      </c>
      <c r="C3484" s="273"/>
      <c r="D3484" s="273"/>
      <c r="E3484" s="273"/>
      <c r="F3484" s="273"/>
      <c r="G3484" s="273"/>
      <c r="H3484" s="273"/>
      <c r="I3484" s="273"/>
      <c r="J3484" s="274" t="n">
        <f aca="false">J3485</f>
        <v>3821.9</v>
      </c>
      <c r="K3484" s="299"/>
      <c r="L3484" s="299"/>
      <c r="CO3484" s="275"/>
    </row>
    <row r="3485" s="265" customFormat="true" ht="46.5" hidden="true" customHeight="true" outlineLevel="0" collapsed="false">
      <c r="A3485" s="272" t="s">
        <v>330</v>
      </c>
      <c r="B3485" s="273" t="s">
        <v>688</v>
      </c>
      <c r="C3485" s="273" t="s">
        <v>196</v>
      </c>
      <c r="D3485" s="273" t="s">
        <v>29</v>
      </c>
      <c r="E3485" s="273"/>
      <c r="F3485" s="273"/>
      <c r="G3485" s="273"/>
      <c r="H3485" s="273"/>
      <c r="I3485" s="273"/>
      <c r="J3485" s="299" t="n">
        <f aca="false">J3486+J3491+J3501+J3496+J3497</f>
        <v>3821.9</v>
      </c>
      <c r="K3485" s="299"/>
      <c r="L3485" s="299"/>
      <c r="CO3485" s="275"/>
    </row>
    <row r="3486" s="265" customFormat="true" ht="38.45" hidden="true" customHeight="true" outlineLevel="0" collapsed="false">
      <c r="A3486" s="272" t="s">
        <v>200</v>
      </c>
      <c r="B3486" s="273" t="s">
        <v>688</v>
      </c>
      <c r="C3486" s="273" t="s">
        <v>196</v>
      </c>
      <c r="D3486" s="273" t="s">
        <v>29</v>
      </c>
      <c r="E3486" s="273" t="s">
        <v>69</v>
      </c>
      <c r="F3486" s="273" t="s">
        <v>33</v>
      </c>
      <c r="G3486" s="273"/>
      <c r="H3486" s="273"/>
      <c r="I3486" s="273"/>
      <c r="J3486" s="299" t="n">
        <f aca="false">J3487</f>
        <v>0</v>
      </c>
      <c r="K3486" s="299"/>
      <c r="L3486" s="299"/>
      <c r="CO3486" s="275"/>
    </row>
    <row r="3487" s="265" customFormat="true" ht="50.25" hidden="true" customHeight="true" outlineLevel="0" collapsed="false">
      <c r="A3487" s="281" t="s">
        <v>201</v>
      </c>
      <c r="B3487" s="273" t="s">
        <v>688</v>
      </c>
      <c r="C3487" s="273" t="s">
        <v>196</v>
      </c>
      <c r="D3487" s="273" t="s">
        <v>29</v>
      </c>
      <c r="E3487" s="280" t="s">
        <v>69</v>
      </c>
      <c r="F3487" s="280" t="s">
        <v>24</v>
      </c>
      <c r="G3487" s="280"/>
      <c r="H3487" s="280"/>
      <c r="I3487" s="273"/>
      <c r="J3487" s="299" t="n">
        <f aca="false">J3488</f>
        <v>0</v>
      </c>
      <c r="K3487" s="299"/>
      <c r="L3487" s="299"/>
      <c r="CO3487" s="275"/>
    </row>
    <row r="3488" s="265" customFormat="true" ht="26.45" hidden="true" customHeight="true" outlineLevel="0" collapsed="false">
      <c r="A3488" s="272" t="s">
        <v>63</v>
      </c>
      <c r="B3488" s="273" t="s">
        <v>688</v>
      </c>
      <c r="C3488" s="273" t="s">
        <v>196</v>
      </c>
      <c r="D3488" s="273" t="s">
        <v>29</v>
      </c>
      <c r="E3488" s="273" t="s">
        <v>69</v>
      </c>
      <c r="F3488" s="273" t="s">
        <v>24</v>
      </c>
      <c r="G3488" s="273"/>
      <c r="H3488" s="273" t="s">
        <v>117</v>
      </c>
      <c r="I3488" s="273"/>
      <c r="J3488" s="299" t="n">
        <f aca="false">J3489</f>
        <v>0</v>
      </c>
      <c r="K3488" s="299"/>
      <c r="L3488" s="299"/>
      <c r="CO3488" s="275"/>
    </row>
    <row r="3489" s="265" customFormat="true" ht="26.45" hidden="true" customHeight="true" outlineLevel="0" collapsed="false">
      <c r="A3489" s="272" t="s">
        <v>65</v>
      </c>
      <c r="B3489" s="273" t="s">
        <v>688</v>
      </c>
      <c r="C3489" s="273" t="s">
        <v>196</v>
      </c>
      <c r="D3489" s="273" t="s">
        <v>29</v>
      </c>
      <c r="E3489" s="273" t="s">
        <v>69</v>
      </c>
      <c r="F3489" s="273" t="s">
        <v>24</v>
      </c>
      <c r="G3489" s="273"/>
      <c r="H3489" s="273" t="s">
        <v>70</v>
      </c>
      <c r="I3489" s="273"/>
      <c r="J3489" s="299" t="n">
        <f aca="false">J3490</f>
        <v>0</v>
      </c>
      <c r="K3489" s="299"/>
      <c r="L3489" s="299"/>
      <c r="CO3489" s="275"/>
    </row>
    <row r="3490" s="265" customFormat="true" ht="26.45" hidden="true" customHeight="true" outlineLevel="0" collapsed="false">
      <c r="A3490" s="272" t="s">
        <v>133</v>
      </c>
      <c r="B3490" s="273" t="s">
        <v>688</v>
      </c>
      <c r="C3490" s="273" t="s">
        <v>196</v>
      </c>
      <c r="D3490" s="273" t="s">
        <v>29</v>
      </c>
      <c r="E3490" s="273" t="s">
        <v>69</v>
      </c>
      <c r="F3490" s="273" t="s">
        <v>24</v>
      </c>
      <c r="G3490" s="273"/>
      <c r="H3490" s="273" t="s">
        <v>70</v>
      </c>
      <c r="I3490" s="273" t="s">
        <v>134</v>
      </c>
      <c r="J3490" s="299"/>
      <c r="K3490" s="299"/>
      <c r="L3490" s="299"/>
      <c r="CO3490" s="275"/>
    </row>
    <row r="3491" s="265" customFormat="true" ht="26.45" hidden="true" customHeight="true" outlineLevel="0" collapsed="false">
      <c r="A3491" s="302" t="s">
        <v>766</v>
      </c>
      <c r="B3491" s="273" t="s">
        <v>688</v>
      </c>
      <c r="C3491" s="273" t="s">
        <v>196</v>
      </c>
      <c r="D3491" s="273" t="s">
        <v>29</v>
      </c>
      <c r="E3491" s="290" t="s">
        <v>52</v>
      </c>
      <c r="F3491" s="273"/>
      <c r="G3491" s="273"/>
      <c r="H3491" s="273"/>
      <c r="I3491" s="273"/>
      <c r="J3491" s="299" t="n">
        <f aca="false">J3492</f>
        <v>3821.9</v>
      </c>
      <c r="K3491" s="299"/>
      <c r="L3491" s="299"/>
      <c r="CO3491" s="275"/>
    </row>
    <row r="3492" s="265" customFormat="true" ht="26.45" hidden="true" customHeight="true" outlineLevel="0" collapsed="false">
      <c r="A3492" s="316" t="s">
        <v>816</v>
      </c>
      <c r="B3492" s="273" t="s">
        <v>688</v>
      </c>
      <c r="C3492" s="273" t="s">
        <v>196</v>
      </c>
      <c r="D3492" s="273" t="s">
        <v>29</v>
      </c>
      <c r="E3492" s="290" t="s">
        <v>52</v>
      </c>
      <c r="F3492" s="273" t="s">
        <v>33</v>
      </c>
      <c r="G3492" s="273" t="s">
        <v>152</v>
      </c>
      <c r="H3492" s="273"/>
      <c r="I3492" s="273"/>
      <c r="J3492" s="299" t="n">
        <f aca="false">J3493</f>
        <v>3821.9</v>
      </c>
      <c r="K3492" s="299"/>
      <c r="L3492" s="299"/>
      <c r="CO3492" s="275"/>
    </row>
    <row r="3493" s="265" customFormat="true" ht="26.45" hidden="true" customHeight="true" outlineLevel="0" collapsed="false">
      <c r="A3493" s="272" t="s">
        <v>144</v>
      </c>
      <c r="B3493" s="273" t="s">
        <v>688</v>
      </c>
      <c r="C3493" s="273" t="s">
        <v>196</v>
      </c>
      <c r="D3493" s="273" t="s">
        <v>29</v>
      </c>
      <c r="E3493" s="290" t="s">
        <v>52</v>
      </c>
      <c r="F3493" s="273" t="s">
        <v>33</v>
      </c>
      <c r="G3493" s="273" t="s">
        <v>152</v>
      </c>
      <c r="H3493" s="273" t="s">
        <v>139</v>
      </c>
      <c r="I3493" s="273"/>
      <c r="J3493" s="299" t="n">
        <f aca="false">J3494</f>
        <v>3821.9</v>
      </c>
      <c r="K3493" s="279"/>
      <c r="L3493" s="279"/>
      <c r="CO3493" s="275"/>
    </row>
    <row r="3494" s="265" customFormat="true" ht="26.45" hidden="true" customHeight="true" outlineLevel="0" collapsed="false">
      <c r="A3494" s="272" t="s">
        <v>355</v>
      </c>
      <c r="B3494" s="273" t="s">
        <v>688</v>
      </c>
      <c r="C3494" s="273" t="s">
        <v>196</v>
      </c>
      <c r="D3494" s="273" t="s">
        <v>29</v>
      </c>
      <c r="E3494" s="290" t="s">
        <v>52</v>
      </c>
      <c r="F3494" s="273" t="s">
        <v>33</v>
      </c>
      <c r="G3494" s="273" t="s">
        <v>152</v>
      </c>
      <c r="H3494" s="273" t="s">
        <v>338</v>
      </c>
      <c r="I3494" s="273"/>
      <c r="J3494" s="299" t="n">
        <f aca="false">J3495</f>
        <v>3821.9</v>
      </c>
      <c r="K3494" s="279"/>
      <c r="L3494" s="279"/>
      <c r="CO3494" s="275"/>
    </row>
    <row r="3495" s="265" customFormat="true" ht="26.45" hidden="true" customHeight="true" outlineLevel="0" collapsed="false">
      <c r="A3495" s="272" t="s">
        <v>133</v>
      </c>
      <c r="B3495" s="273" t="s">
        <v>688</v>
      </c>
      <c r="C3495" s="273" t="s">
        <v>196</v>
      </c>
      <c r="D3495" s="273" t="s">
        <v>29</v>
      </c>
      <c r="E3495" s="290" t="s">
        <v>52</v>
      </c>
      <c r="F3495" s="273" t="s">
        <v>33</v>
      </c>
      <c r="G3495" s="273" t="s">
        <v>152</v>
      </c>
      <c r="H3495" s="273" t="s">
        <v>338</v>
      </c>
      <c r="I3495" s="273" t="s">
        <v>134</v>
      </c>
      <c r="J3495" s="299" t="n">
        <f aca="false">10780-350-1000+1000-6608.1</f>
        <v>3821.9</v>
      </c>
      <c r="K3495" s="279"/>
      <c r="L3495" s="279"/>
      <c r="CO3495" s="275"/>
    </row>
    <row r="3496" s="265" customFormat="true" ht="26.45" hidden="true" customHeight="true" outlineLevel="0" collapsed="false">
      <c r="A3496" s="272" t="s">
        <v>181</v>
      </c>
      <c r="B3496" s="273" t="s">
        <v>688</v>
      </c>
      <c r="C3496" s="273" t="s">
        <v>196</v>
      </c>
      <c r="D3496" s="273" t="s">
        <v>29</v>
      </c>
      <c r="E3496" s="273" t="s">
        <v>58</v>
      </c>
      <c r="F3496" s="273" t="s">
        <v>33</v>
      </c>
      <c r="G3496" s="273"/>
      <c r="H3496" s="273"/>
      <c r="I3496" s="273"/>
      <c r="J3496" s="299" t="n">
        <f aca="false">J3505</f>
        <v>0</v>
      </c>
      <c r="K3496" s="279"/>
      <c r="L3496" s="279"/>
      <c r="CO3496" s="275"/>
    </row>
    <row r="3497" s="265" customFormat="true" ht="33.75" hidden="true" customHeight="true" outlineLevel="0" collapsed="false">
      <c r="A3497" s="282" t="s">
        <v>768</v>
      </c>
      <c r="B3497" s="273" t="s">
        <v>688</v>
      </c>
      <c r="C3497" s="273" t="s">
        <v>196</v>
      </c>
      <c r="D3497" s="273" t="s">
        <v>29</v>
      </c>
      <c r="E3497" s="273" t="s">
        <v>291</v>
      </c>
      <c r="F3497" s="273" t="s">
        <v>33</v>
      </c>
      <c r="G3497" s="273"/>
      <c r="H3497" s="273"/>
      <c r="I3497" s="277"/>
      <c r="J3497" s="279" t="n">
        <f aca="false">J3498</f>
        <v>0</v>
      </c>
      <c r="K3497" s="299"/>
      <c r="L3497" s="299"/>
      <c r="CO3497" s="275"/>
    </row>
    <row r="3498" s="265" customFormat="true" ht="33.75" hidden="true" customHeight="true" outlineLevel="0" collapsed="false">
      <c r="A3498" s="306" t="s">
        <v>772</v>
      </c>
      <c r="B3498" s="273" t="s">
        <v>688</v>
      </c>
      <c r="C3498" s="273" t="s">
        <v>196</v>
      </c>
      <c r="D3498" s="273" t="s">
        <v>29</v>
      </c>
      <c r="E3498" s="273" t="s">
        <v>291</v>
      </c>
      <c r="F3498" s="273" t="s">
        <v>33</v>
      </c>
      <c r="G3498" s="273" t="s">
        <v>29</v>
      </c>
      <c r="H3498" s="273"/>
      <c r="I3498" s="277"/>
      <c r="J3498" s="279" t="n">
        <f aca="false">J3499</f>
        <v>0</v>
      </c>
      <c r="K3498" s="299"/>
      <c r="L3498" s="299"/>
      <c r="CO3498" s="275"/>
    </row>
    <row r="3499" s="265" customFormat="true" ht="33.75" hidden="true" customHeight="true" outlineLevel="0" collapsed="false">
      <c r="A3499" s="272" t="s">
        <v>355</v>
      </c>
      <c r="B3499" s="273" t="s">
        <v>688</v>
      </c>
      <c r="C3499" s="273" t="s">
        <v>196</v>
      </c>
      <c r="D3499" s="273" t="s">
        <v>29</v>
      </c>
      <c r="E3499" s="273" t="s">
        <v>291</v>
      </c>
      <c r="F3499" s="273" t="s">
        <v>33</v>
      </c>
      <c r="G3499" s="273" t="s">
        <v>29</v>
      </c>
      <c r="H3499" s="273" t="s">
        <v>338</v>
      </c>
      <c r="I3499" s="277"/>
      <c r="J3499" s="279" t="n">
        <f aca="false">J3500</f>
        <v>0</v>
      </c>
      <c r="K3499" s="299"/>
      <c r="L3499" s="299"/>
      <c r="CO3499" s="275"/>
    </row>
    <row r="3500" s="265" customFormat="true" ht="33.75" hidden="true" customHeight="true" outlineLevel="0" collapsed="false">
      <c r="A3500" s="276" t="s">
        <v>296</v>
      </c>
      <c r="B3500" s="273" t="s">
        <v>688</v>
      </c>
      <c r="C3500" s="273" t="s">
        <v>196</v>
      </c>
      <c r="D3500" s="273" t="s">
        <v>29</v>
      </c>
      <c r="E3500" s="273" t="s">
        <v>291</v>
      </c>
      <c r="F3500" s="273" t="s">
        <v>33</v>
      </c>
      <c r="G3500" s="273" t="s">
        <v>29</v>
      </c>
      <c r="H3500" s="273" t="s">
        <v>338</v>
      </c>
      <c r="I3500" s="273" t="s">
        <v>147</v>
      </c>
      <c r="J3500" s="279"/>
      <c r="K3500" s="299"/>
      <c r="L3500" s="299"/>
      <c r="CO3500" s="275"/>
    </row>
    <row r="3501" s="265" customFormat="true" ht="33.75" hidden="true" customHeight="true" outlineLevel="0" collapsed="false">
      <c r="A3501" s="282" t="s">
        <v>768</v>
      </c>
      <c r="B3501" s="273" t="s">
        <v>688</v>
      </c>
      <c r="C3501" s="273" t="s">
        <v>196</v>
      </c>
      <c r="D3501" s="273" t="s">
        <v>29</v>
      </c>
      <c r="E3501" s="273" t="s">
        <v>288</v>
      </c>
      <c r="F3501" s="273" t="s">
        <v>33</v>
      </c>
      <c r="G3501" s="273"/>
      <c r="H3501" s="273"/>
      <c r="I3501" s="277"/>
      <c r="J3501" s="279" t="n">
        <f aca="false">J3502</f>
        <v>0</v>
      </c>
      <c r="K3501" s="274"/>
      <c r="L3501" s="274"/>
      <c r="CO3501" s="275"/>
    </row>
    <row r="3502" s="265" customFormat="true" ht="29.45" hidden="true" customHeight="true" outlineLevel="0" collapsed="false">
      <c r="A3502" s="306" t="s">
        <v>772</v>
      </c>
      <c r="B3502" s="273" t="s">
        <v>688</v>
      </c>
      <c r="C3502" s="273" t="s">
        <v>196</v>
      </c>
      <c r="D3502" s="273" t="s">
        <v>29</v>
      </c>
      <c r="E3502" s="273" t="s">
        <v>288</v>
      </c>
      <c r="F3502" s="273" t="s">
        <v>33</v>
      </c>
      <c r="G3502" s="273" t="s">
        <v>29</v>
      </c>
      <c r="H3502" s="273"/>
      <c r="I3502" s="277"/>
      <c r="J3502" s="279" t="n">
        <f aca="false">J3503</f>
        <v>0</v>
      </c>
      <c r="K3502" s="274"/>
      <c r="L3502" s="274"/>
      <c r="CO3502" s="275"/>
    </row>
    <row r="3503" s="265" customFormat="true" ht="41.45" hidden="true" customHeight="true" outlineLevel="0" collapsed="false">
      <c r="A3503" s="272" t="s">
        <v>355</v>
      </c>
      <c r="B3503" s="273" t="s">
        <v>688</v>
      </c>
      <c r="C3503" s="273" t="s">
        <v>196</v>
      </c>
      <c r="D3503" s="273" t="s">
        <v>29</v>
      </c>
      <c r="E3503" s="273" t="s">
        <v>288</v>
      </c>
      <c r="F3503" s="273" t="s">
        <v>33</v>
      </c>
      <c r="G3503" s="273" t="s">
        <v>29</v>
      </c>
      <c r="H3503" s="273" t="s">
        <v>338</v>
      </c>
      <c r="I3503" s="277"/>
      <c r="J3503" s="279" t="n">
        <f aca="false">J3504</f>
        <v>0</v>
      </c>
      <c r="K3503" s="274"/>
      <c r="L3503" s="274"/>
      <c r="CO3503" s="275"/>
    </row>
    <row r="3504" s="265" customFormat="true" ht="29.45" hidden="true" customHeight="true" outlineLevel="0" collapsed="false">
      <c r="A3504" s="276" t="s">
        <v>296</v>
      </c>
      <c r="B3504" s="273" t="s">
        <v>688</v>
      </c>
      <c r="C3504" s="273" t="s">
        <v>196</v>
      </c>
      <c r="D3504" s="273" t="s">
        <v>29</v>
      </c>
      <c r="E3504" s="273" t="s">
        <v>288</v>
      </c>
      <c r="F3504" s="273" t="s">
        <v>33</v>
      </c>
      <c r="G3504" s="273" t="s">
        <v>29</v>
      </c>
      <c r="H3504" s="273" t="s">
        <v>338</v>
      </c>
      <c r="I3504" s="273" t="s">
        <v>147</v>
      </c>
      <c r="J3504" s="279" t="n">
        <f aca="false">15-15</f>
        <v>0</v>
      </c>
      <c r="K3504" s="274"/>
      <c r="L3504" s="274"/>
      <c r="CO3504" s="275"/>
    </row>
    <row r="3505" s="265" customFormat="true" ht="15.75" hidden="true" customHeight="true" outlineLevel="0" collapsed="false">
      <c r="A3505" s="281" t="s">
        <v>182</v>
      </c>
      <c r="B3505" s="273" t="s">
        <v>688</v>
      </c>
      <c r="C3505" s="280" t="s">
        <v>196</v>
      </c>
      <c r="D3505" s="280" t="s">
        <v>29</v>
      </c>
      <c r="E3505" s="280" t="s">
        <v>58</v>
      </c>
      <c r="F3505" s="280" t="s">
        <v>34</v>
      </c>
      <c r="G3505" s="280"/>
      <c r="H3505" s="280"/>
      <c r="I3505" s="280"/>
      <c r="J3505" s="299" t="n">
        <f aca="false">J3506+J3509+J3512</f>
        <v>0</v>
      </c>
      <c r="K3505" s="274"/>
      <c r="L3505" s="274"/>
      <c r="CO3505" s="275"/>
    </row>
    <row r="3506" s="265" customFormat="true" ht="21" hidden="true" customHeight="true" outlineLevel="0" collapsed="false">
      <c r="A3506" s="281" t="s">
        <v>700</v>
      </c>
      <c r="B3506" s="273" t="s">
        <v>688</v>
      </c>
      <c r="C3506" s="280" t="s">
        <v>196</v>
      </c>
      <c r="D3506" s="280" t="s">
        <v>29</v>
      </c>
      <c r="E3506" s="280" t="s">
        <v>58</v>
      </c>
      <c r="F3506" s="280" t="s">
        <v>34</v>
      </c>
      <c r="G3506" s="280" t="s">
        <v>35</v>
      </c>
      <c r="H3506" s="280" t="s">
        <v>204</v>
      </c>
      <c r="I3506" s="280"/>
      <c r="J3506" s="299" t="n">
        <f aca="false">J3507</f>
        <v>0</v>
      </c>
      <c r="K3506" s="274"/>
      <c r="L3506" s="274"/>
      <c r="CO3506" s="275"/>
    </row>
    <row r="3507" s="265" customFormat="true" ht="38.45" hidden="true" customHeight="true" outlineLevel="0" collapsed="false">
      <c r="A3507" s="281" t="s">
        <v>775</v>
      </c>
      <c r="B3507" s="273" t="s">
        <v>688</v>
      </c>
      <c r="C3507" s="280" t="s">
        <v>196</v>
      </c>
      <c r="D3507" s="280" t="s">
        <v>29</v>
      </c>
      <c r="E3507" s="280" t="s">
        <v>58</v>
      </c>
      <c r="F3507" s="280" t="s">
        <v>34</v>
      </c>
      <c r="G3507" s="280" t="s">
        <v>35</v>
      </c>
      <c r="H3507" s="280" t="s">
        <v>297</v>
      </c>
      <c r="I3507" s="280"/>
      <c r="J3507" s="299" t="n">
        <f aca="false">J3508</f>
        <v>0</v>
      </c>
      <c r="K3507" s="274"/>
      <c r="L3507" s="274"/>
      <c r="CO3507" s="275"/>
    </row>
    <row r="3508" s="265" customFormat="true" ht="16.9" hidden="true" customHeight="true" outlineLevel="0" collapsed="false">
      <c r="A3508" s="276" t="s">
        <v>296</v>
      </c>
      <c r="B3508" s="273" t="s">
        <v>688</v>
      </c>
      <c r="C3508" s="280" t="s">
        <v>196</v>
      </c>
      <c r="D3508" s="280" t="s">
        <v>29</v>
      </c>
      <c r="E3508" s="280" t="s">
        <v>58</v>
      </c>
      <c r="F3508" s="280" t="s">
        <v>34</v>
      </c>
      <c r="G3508" s="280" t="s">
        <v>35</v>
      </c>
      <c r="H3508" s="280" t="s">
        <v>297</v>
      </c>
      <c r="I3508" s="273" t="s">
        <v>147</v>
      </c>
      <c r="J3508" s="299" t="n">
        <f aca="false">23-23</f>
        <v>0</v>
      </c>
      <c r="K3508" s="299"/>
      <c r="L3508" s="299"/>
      <c r="CO3508" s="275"/>
    </row>
    <row r="3509" s="265" customFormat="true" ht="26.25" hidden="true" customHeight="true" outlineLevel="0" collapsed="false">
      <c r="A3509" s="272" t="s">
        <v>144</v>
      </c>
      <c r="B3509" s="273" t="s">
        <v>688</v>
      </c>
      <c r="C3509" s="273" t="s">
        <v>196</v>
      </c>
      <c r="D3509" s="273" t="s">
        <v>29</v>
      </c>
      <c r="E3509" s="273" t="s">
        <v>58</v>
      </c>
      <c r="F3509" s="273" t="s">
        <v>34</v>
      </c>
      <c r="G3509" s="280" t="s">
        <v>35</v>
      </c>
      <c r="H3509" s="273" t="s">
        <v>139</v>
      </c>
      <c r="I3509" s="273"/>
      <c r="J3509" s="274" t="n">
        <f aca="false">J3510</f>
        <v>0</v>
      </c>
      <c r="K3509" s="299"/>
      <c r="L3509" s="299"/>
      <c r="CO3509" s="275"/>
    </row>
    <row r="3510" s="265" customFormat="true" ht="40.5" hidden="true" customHeight="true" outlineLevel="0" collapsed="false">
      <c r="A3510" s="272" t="s">
        <v>355</v>
      </c>
      <c r="B3510" s="273" t="s">
        <v>688</v>
      </c>
      <c r="C3510" s="273" t="s">
        <v>196</v>
      </c>
      <c r="D3510" s="273" t="s">
        <v>29</v>
      </c>
      <c r="E3510" s="273" t="s">
        <v>58</v>
      </c>
      <c r="F3510" s="273" t="s">
        <v>34</v>
      </c>
      <c r="G3510" s="280" t="s">
        <v>35</v>
      </c>
      <c r="H3510" s="273" t="s">
        <v>338</v>
      </c>
      <c r="I3510" s="273"/>
      <c r="J3510" s="274" t="n">
        <f aca="false">J3511</f>
        <v>0</v>
      </c>
      <c r="K3510" s="299"/>
      <c r="L3510" s="299"/>
      <c r="CO3510" s="275"/>
    </row>
    <row r="3511" s="265" customFormat="true" ht="26.25" hidden="true" customHeight="true" outlineLevel="0" collapsed="false">
      <c r="A3511" s="272" t="s">
        <v>133</v>
      </c>
      <c r="B3511" s="273" t="s">
        <v>688</v>
      </c>
      <c r="C3511" s="273" t="s">
        <v>196</v>
      </c>
      <c r="D3511" s="273" t="s">
        <v>29</v>
      </c>
      <c r="E3511" s="273" t="s">
        <v>58</v>
      </c>
      <c r="F3511" s="273" t="s">
        <v>34</v>
      </c>
      <c r="G3511" s="280" t="s">
        <v>35</v>
      </c>
      <c r="H3511" s="273" t="s">
        <v>338</v>
      </c>
      <c r="I3511" s="273" t="s">
        <v>134</v>
      </c>
      <c r="J3511" s="274" t="n">
        <f aca="false">9991.7-60-9931.7</f>
        <v>0</v>
      </c>
      <c r="K3511" s="299"/>
      <c r="L3511" s="299"/>
      <c r="CO3511" s="275"/>
    </row>
    <row r="3512" s="265" customFormat="true" ht="16.9" hidden="true" customHeight="true" outlineLevel="0" collapsed="false">
      <c r="A3512" s="317" t="s">
        <v>806</v>
      </c>
      <c r="B3512" s="273" t="s">
        <v>688</v>
      </c>
      <c r="C3512" s="273" t="s">
        <v>196</v>
      </c>
      <c r="D3512" s="273" t="s">
        <v>29</v>
      </c>
      <c r="E3512" s="273" t="s">
        <v>58</v>
      </c>
      <c r="F3512" s="273" t="s">
        <v>34</v>
      </c>
      <c r="G3512" s="280" t="s">
        <v>35</v>
      </c>
      <c r="H3512" s="273" t="s">
        <v>262</v>
      </c>
      <c r="I3512" s="273"/>
      <c r="J3512" s="274" t="n">
        <f aca="false">J3513</f>
        <v>0</v>
      </c>
      <c r="K3512" s="299"/>
      <c r="L3512" s="299"/>
      <c r="CO3512" s="275"/>
    </row>
    <row r="3513" s="265" customFormat="true" ht="29.25" hidden="true" customHeight="true" outlineLevel="0" collapsed="false">
      <c r="A3513" s="317" t="s">
        <v>820</v>
      </c>
      <c r="B3513" s="273" t="s">
        <v>688</v>
      </c>
      <c r="C3513" s="273" t="s">
        <v>196</v>
      </c>
      <c r="D3513" s="273" t="s">
        <v>29</v>
      </c>
      <c r="E3513" s="273" t="s">
        <v>58</v>
      </c>
      <c r="F3513" s="273" t="s">
        <v>34</v>
      </c>
      <c r="G3513" s="280" t="s">
        <v>35</v>
      </c>
      <c r="H3513" s="273" t="s">
        <v>359</v>
      </c>
      <c r="I3513" s="273"/>
      <c r="J3513" s="274" t="n">
        <f aca="false">J3514</f>
        <v>0</v>
      </c>
      <c r="K3513" s="299"/>
      <c r="L3513" s="299"/>
      <c r="CO3513" s="275"/>
    </row>
    <row r="3514" s="265" customFormat="true" ht="25.5" hidden="true" customHeight="true" outlineLevel="0" collapsed="false">
      <c r="A3514" s="276" t="s">
        <v>296</v>
      </c>
      <c r="B3514" s="273" t="s">
        <v>688</v>
      </c>
      <c r="C3514" s="273" t="s">
        <v>196</v>
      </c>
      <c r="D3514" s="273" t="s">
        <v>29</v>
      </c>
      <c r="E3514" s="273" t="s">
        <v>58</v>
      </c>
      <c r="F3514" s="273" t="s">
        <v>34</v>
      </c>
      <c r="G3514" s="280" t="s">
        <v>35</v>
      </c>
      <c r="H3514" s="273" t="s">
        <v>359</v>
      </c>
      <c r="I3514" s="273" t="s">
        <v>147</v>
      </c>
      <c r="J3514" s="274" t="n">
        <f aca="false">100-100</f>
        <v>0</v>
      </c>
      <c r="K3514" s="299"/>
      <c r="L3514" s="299"/>
      <c r="CO3514" s="275"/>
    </row>
    <row r="3515" s="265" customFormat="true" ht="26.25" hidden="true" customHeight="true" outlineLevel="0" collapsed="false">
      <c r="A3515" s="276" t="s">
        <v>987</v>
      </c>
      <c r="B3515" s="273" t="s">
        <v>688</v>
      </c>
      <c r="C3515" s="273"/>
      <c r="D3515" s="273"/>
      <c r="E3515" s="273"/>
      <c r="F3515" s="273"/>
      <c r="G3515" s="273"/>
      <c r="H3515" s="273"/>
      <c r="I3515" s="273"/>
      <c r="J3515" s="274" t="n">
        <f aca="false">J3516</f>
        <v>4073</v>
      </c>
      <c r="K3515" s="299"/>
      <c r="L3515" s="299"/>
      <c r="CO3515" s="275"/>
    </row>
    <row r="3516" s="265" customFormat="true" ht="34.5" hidden="true" customHeight="true" outlineLevel="0" collapsed="false">
      <c r="A3516" s="272" t="s">
        <v>330</v>
      </c>
      <c r="B3516" s="273" t="s">
        <v>688</v>
      </c>
      <c r="C3516" s="273" t="s">
        <v>196</v>
      </c>
      <c r="D3516" s="273" t="s">
        <v>29</v>
      </c>
      <c r="E3516" s="273"/>
      <c r="F3516" s="273"/>
      <c r="G3516" s="273"/>
      <c r="H3516" s="273"/>
      <c r="I3516" s="273"/>
      <c r="J3516" s="299" t="n">
        <f aca="false">J3517+J3525+J3534+J3538+J3530</f>
        <v>4073</v>
      </c>
      <c r="K3516" s="299"/>
      <c r="L3516" s="299"/>
      <c r="CO3516" s="275"/>
    </row>
    <row r="3517" s="265" customFormat="true" ht="16.9" hidden="true" customHeight="true" outlineLevel="0" collapsed="false">
      <c r="A3517" s="306" t="s">
        <v>988</v>
      </c>
      <c r="B3517" s="273" t="s">
        <v>688</v>
      </c>
      <c r="C3517" s="273" t="s">
        <v>196</v>
      </c>
      <c r="D3517" s="273" t="s">
        <v>29</v>
      </c>
      <c r="E3517" s="273" t="s">
        <v>52</v>
      </c>
      <c r="F3517" s="273" t="s">
        <v>33</v>
      </c>
      <c r="G3517" s="273"/>
      <c r="H3517" s="273"/>
      <c r="I3517" s="273"/>
      <c r="J3517" s="299" t="n">
        <f aca="false">J3518+J3521</f>
        <v>4073</v>
      </c>
      <c r="K3517" s="299"/>
      <c r="L3517" s="299"/>
      <c r="CO3517" s="275"/>
    </row>
    <row r="3518" s="265" customFormat="true" ht="16.9" hidden="true" customHeight="true" outlineLevel="0" collapsed="false">
      <c r="A3518" s="276" t="s">
        <v>815</v>
      </c>
      <c r="B3518" s="273" t="s">
        <v>688</v>
      </c>
      <c r="C3518" s="273" t="s">
        <v>196</v>
      </c>
      <c r="D3518" s="273" t="s">
        <v>29</v>
      </c>
      <c r="E3518" s="273" t="s">
        <v>52</v>
      </c>
      <c r="F3518" s="273" t="s">
        <v>33</v>
      </c>
      <c r="G3518" s="273" t="s">
        <v>31</v>
      </c>
      <c r="H3518" s="273"/>
      <c r="I3518" s="273"/>
      <c r="J3518" s="299" t="n">
        <f aca="false">J3519</f>
        <v>0</v>
      </c>
      <c r="K3518" s="299"/>
      <c r="L3518" s="299"/>
      <c r="CO3518" s="275"/>
    </row>
    <row r="3519" s="265" customFormat="true" ht="16.9" hidden="true" customHeight="true" outlineLevel="0" collapsed="false">
      <c r="A3519" s="272" t="s">
        <v>355</v>
      </c>
      <c r="B3519" s="273" t="s">
        <v>688</v>
      </c>
      <c r="C3519" s="273" t="s">
        <v>196</v>
      </c>
      <c r="D3519" s="273" t="s">
        <v>29</v>
      </c>
      <c r="E3519" s="273" t="s">
        <v>52</v>
      </c>
      <c r="F3519" s="273" t="s">
        <v>33</v>
      </c>
      <c r="G3519" s="273" t="s">
        <v>31</v>
      </c>
      <c r="H3519" s="273" t="s">
        <v>338</v>
      </c>
      <c r="I3519" s="273"/>
      <c r="J3519" s="299" t="n">
        <f aca="false">J3520</f>
        <v>0</v>
      </c>
      <c r="K3519" s="299"/>
      <c r="L3519" s="299"/>
      <c r="CO3519" s="275"/>
    </row>
    <row r="3520" s="265" customFormat="true" ht="32.25" hidden="true" customHeight="true" outlineLevel="0" collapsed="false">
      <c r="A3520" s="276" t="s">
        <v>296</v>
      </c>
      <c r="B3520" s="273" t="s">
        <v>688</v>
      </c>
      <c r="C3520" s="273" t="s">
        <v>196</v>
      </c>
      <c r="D3520" s="273" t="s">
        <v>29</v>
      </c>
      <c r="E3520" s="273" t="s">
        <v>52</v>
      </c>
      <c r="F3520" s="273" t="s">
        <v>33</v>
      </c>
      <c r="G3520" s="273" t="s">
        <v>31</v>
      </c>
      <c r="H3520" s="273" t="s">
        <v>338</v>
      </c>
      <c r="I3520" s="273" t="s">
        <v>147</v>
      </c>
      <c r="J3520" s="299" t="n">
        <f aca="false">50-50</f>
        <v>0</v>
      </c>
      <c r="K3520" s="299"/>
      <c r="L3520" s="299"/>
      <c r="CO3520" s="275"/>
    </row>
    <row r="3521" s="265" customFormat="true" ht="28.5" hidden="true" customHeight="true" outlineLevel="0" collapsed="false">
      <c r="A3521" s="316" t="s">
        <v>816</v>
      </c>
      <c r="B3521" s="273" t="s">
        <v>688</v>
      </c>
      <c r="C3521" s="273" t="s">
        <v>196</v>
      </c>
      <c r="D3521" s="273" t="s">
        <v>29</v>
      </c>
      <c r="E3521" s="290" t="s">
        <v>52</v>
      </c>
      <c r="F3521" s="273" t="s">
        <v>33</v>
      </c>
      <c r="G3521" s="273" t="s">
        <v>152</v>
      </c>
      <c r="H3521" s="273"/>
      <c r="I3521" s="273"/>
      <c r="J3521" s="299" t="n">
        <f aca="false">J3522</f>
        <v>4073</v>
      </c>
      <c r="K3521" s="299"/>
      <c r="L3521" s="299"/>
      <c r="CO3521" s="275"/>
    </row>
    <row r="3522" s="265" customFormat="true" ht="28.5" hidden="true" customHeight="true" outlineLevel="0" collapsed="false">
      <c r="A3522" s="272" t="s">
        <v>144</v>
      </c>
      <c r="B3522" s="273" t="s">
        <v>688</v>
      </c>
      <c r="C3522" s="273" t="s">
        <v>196</v>
      </c>
      <c r="D3522" s="273" t="s">
        <v>29</v>
      </c>
      <c r="E3522" s="290" t="s">
        <v>52</v>
      </c>
      <c r="F3522" s="273" t="s">
        <v>33</v>
      </c>
      <c r="G3522" s="273" t="s">
        <v>152</v>
      </c>
      <c r="H3522" s="273" t="s">
        <v>139</v>
      </c>
      <c r="I3522" s="273"/>
      <c r="J3522" s="299" t="n">
        <f aca="false">J3523</f>
        <v>4073</v>
      </c>
      <c r="K3522" s="299"/>
      <c r="L3522" s="299"/>
      <c r="CO3522" s="275"/>
    </row>
    <row r="3523" s="265" customFormat="true" ht="28.5" hidden="true" customHeight="true" outlineLevel="0" collapsed="false">
      <c r="A3523" s="272" t="s">
        <v>355</v>
      </c>
      <c r="B3523" s="273" t="s">
        <v>688</v>
      </c>
      <c r="C3523" s="273" t="s">
        <v>196</v>
      </c>
      <c r="D3523" s="273" t="s">
        <v>29</v>
      </c>
      <c r="E3523" s="290" t="s">
        <v>52</v>
      </c>
      <c r="F3523" s="273" t="s">
        <v>33</v>
      </c>
      <c r="G3523" s="273" t="s">
        <v>152</v>
      </c>
      <c r="H3523" s="273" t="s">
        <v>338</v>
      </c>
      <c r="I3523" s="273"/>
      <c r="J3523" s="299" t="n">
        <f aca="false">J3524</f>
        <v>4073</v>
      </c>
      <c r="K3523" s="299"/>
      <c r="L3523" s="299"/>
      <c r="CO3523" s="275"/>
    </row>
    <row r="3524" s="265" customFormat="true" ht="28.5" hidden="true" customHeight="true" outlineLevel="0" collapsed="false">
      <c r="A3524" s="272" t="s">
        <v>133</v>
      </c>
      <c r="B3524" s="273" t="s">
        <v>688</v>
      </c>
      <c r="C3524" s="273" t="s">
        <v>196</v>
      </c>
      <c r="D3524" s="273" t="s">
        <v>29</v>
      </c>
      <c r="E3524" s="290" t="s">
        <v>52</v>
      </c>
      <c r="F3524" s="273" t="s">
        <v>33</v>
      </c>
      <c r="G3524" s="273" t="s">
        <v>152</v>
      </c>
      <c r="H3524" s="273" t="s">
        <v>338</v>
      </c>
      <c r="I3524" s="273" t="s">
        <v>134</v>
      </c>
      <c r="J3524" s="299" t="n">
        <f aca="false">12753.9-350-1000+1000-8330.9</f>
        <v>4073</v>
      </c>
      <c r="K3524" s="299"/>
      <c r="L3524" s="299"/>
      <c r="CO3524" s="275"/>
    </row>
    <row r="3525" s="265" customFormat="true" ht="28.5" hidden="true" customHeight="true" outlineLevel="0" collapsed="false">
      <c r="A3525" s="272" t="s">
        <v>200</v>
      </c>
      <c r="B3525" s="273" t="s">
        <v>688</v>
      </c>
      <c r="C3525" s="273" t="s">
        <v>196</v>
      </c>
      <c r="D3525" s="273" t="s">
        <v>29</v>
      </c>
      <c r="E3525" s="273" t="s">
        <v>69</v>
      </c>
      <c r="F3525" s="273" t="s">
        <v>33</v>
      </c>
      <c r="G3525" s="273"/>
      <c r="H3525" s="273"/>
      <c r="I3525" s="273"/>
      <c r="J3525" s="299" t="n">
        <f aca="false">J3526</f>
        <v>0</v>
      </c>
      <c r="K3525" s="299"/>
      <c r="L3525" s="299"/>
      <c r="CO3525" s="275"/>
    </row>
    <row r="3526" s="265" customFormat="true" ht="45" hidden="true" customHeight="true" outlineLevel="0" collapsed="false">
      <c r="A3526" s="281" t="s">
        <v>201</v>
      </c>
      <c r="B3526" s="273" t="s">
        <v>688</v>
      </c>
      <c r="C3526" s="273" t="s">
        <v>196</v>
      </c>
      <c r="D3526" s="273" t="s">
        <v>29</v>
      </c>
      <c r="E3526" s="280" t="s">
        <v>69</v>
      </c>
      <c r="F3526" s="280" t="s">
        <v>24</v>
      </c>
      <c r="G3526" s="280"/>
      <c r="H3526" s="280"/>
      <c r="I3526" s="273"/>
      <c r="J3526" s="299" t="n">
        <f aca="false">J3527</f>
        <v>0</v>
      </c>
      <c r="K3526" s="279"/>
      <c r="L3526" s="279"/>
      <c r="CO3526" s="275"/>
    </row>
    <row r="3527" s="265" customFormat="true" ht="16.9" hidden="true" customHeight="true" outlineLevel="0" collapsed="false">
      <c r="A3527" s="272" t="s">
        <v>63</v>
      </c>
      <c r="B3527" s="273" t="s">
        <v>688</v>
      </c>
      <c r="C3527" s="273" t="s">
        <v>196</v>
      </c>
      <c r="D3527" s="273" t="s">
        <v>29</v>
      </c>
      <c r="E3527" s="273" t="s">
        <v>69</v>
      </c>
      <c r="F3527" s="273" t="s">
        <v>24</v>
      </c>
      <c r="G3527" s="273"/>
      <c r="H3527" s="273" t="s">
        <v>117</v>
      </c>
      <c r="I3527" s="273"/>
      <c r="J3527" s="299" t="n">
        <f aca="false">J3528</f>
        <v>0</v>
      </c>
      <c r="K3527" s="279"/>
      <c r="L3527" s="279"/>
      <c r="CO3527" s="275"/>
    </row>
    <row r="3528" s="265" customFormat="true" ht="30" hidden="true" customHeight="true" outlineLevel="0" collapsed="false">
      <c r="A3528" s="272" t="s">
        <v>65</v>
      </c>
      <c r="B3528" s="273" t="s">
        <v>688</v>
      </c>
      <c r="C3528" s="273" t="s">
        <v>196</v>
      </c>
      <c r="D3528" s="273" t="s">
        <v>29</v>
      </c>
      <c r="E3528" s="273" t="s">
        <v>69</v>
      </c>
      <c r="F3528" s="273" t="s">
        <v>24</v>
      </c>
      <c r="G3528" s="273"/>
      <c r="H3528" s="273" t="s">
        <v>70</v>
      </c>
      <c r="I3528" s="273"/>
      <c r="J3528" s="299" t="n">
        <f aca="false">J3529</f>
        <v>0</v>
      </c>
      <c r="K3528" s="279"/>
      <c r="L3528" s="279"/>
      <c r="CO3528" s="275"/>
    </row>
    <row r="3529" s="265" customFormat="true" ht="24.75" hidden="true" customHeight="true" outlineLevel="0" collapsed="false">
      <c r="A3529" s="272" t="s">
        <v>133</v>
      </c>
      <c r="B3529" s="273" t="s">
        <v>688</v>
      </c>
      <c r="C3529" s="273" t="s">
        <v>196</v>
      </c>
      <c r="D3529" s="273" t="s">
        <v>29</v>
      </c>
      <c r="E3529" s="273" t="s">
        <v>69</v>
      </c>
      <c r="F3529" s="273" t="s">
        <v>24</v>
      </c>
      <c r="G3529" s="273"/>
      <c r="H3529" s="273" t="s">
        <v>70</v>
      </c>
      <c r="I3529" s="273" t="s">
        <v>134</v>
      </c>
      <c r="J3529" s="299"/>
      <c r="K3529" s="279"/>
      <c r="L3529" s="279"/>
      <c r="CO3529" s="275"/>
    </row>
    <row r="3530" s="265" customFormat="true" ht="30.75" hidden="true" customHeight="true" outlineLevel="0" collapsed="false">
      <c r="A3530" s="282" t="s">
        <v>768</v>
      </c>
      <c r="B3530" s="273" t="s">
        <v>688</v>
      </c>
      <c r="C3530" s="273" t="s">
        <v>196</v>
      </c>
      <c r="D3530" s="273" t="s">
        <v>29</v>
      </c>
      <c r="E3530" s="273" t="s">
        <v>291</v>
      </c>
      <c r="F3530" s="273" t="s">
        <v>33</v>
      </c>
      <c r="G3530" s="273"/>
      <c r="H3530" s="273"/>
      <c r="I3530" s="277"/>
      <c r="J3530" s="279" t="n">
        <f aca="false">J3531</f>
        <v>0</v>
      </c>
      <c r="K3530" s="299"/>
      <c r="L3530" s="299"/>
      <c r="CO3530" s="275"/>
    </row>
    <row r="3531" s="265" customFormat="true" ht="50.25" hidden="true" customHeight="true" outlineLevel="0" collapsed="false">
      <c r="A3531" s="306" t="s">
        <v>772</v>
      </c>
      <c r="B3531" s="273" t="s">
        <v>688</v>
      </c>
      <c r="C3531" s="273" t="s">
        <v>196</v>
      </c>
      <c r="D3531" s="273" t="s">
        <v>29</v>
      </c>
      <c r="E3531" s="273" t="s">
        <v>291</v>
      </c>
      <c r="F3531" s="273" t="s">
        <v>33</v>
      </c>
      <c r="G3531" s="273" t="s">
        <v>29</v>
      </c>
      <c r="H3531" s="273"/>
      <c r="I3531" s="277"/>
      <c r="J3531" s="279" t="n">
        <f aca="false">J3532</f>
        <v>0</v>
      </c>
      <c r="K3531" s="299"/>
      <c r="L3531" s="299"/>
      <c r="CO3531" s="275"/>
    </row>
    <row r="3532" s="265" customFormat="true" ht="31.5" hidden="true" customHeight="true" outlineLevel="0" collapsed="false">
      <c r="A3532" s="272" t="s">
        <v>355</v>
      </c>
      <c r="B3532" s="273" t="s">
        <v>688</v>
      </c>
      <c r="C3532" s="273" t="s">
        <v>196</v>
      </c>
      <c r="D3532" s="273" t="s">
        <v>29</v>
      </c>
      <c r="E3532" s="273" t="s">
        <v>291</v>
      </c>
      <c r="F3532" s="273" t="s">
        <v>33</v>
      </c>
      <c r="G3532" s="273" t="s">
        <v>29</v>
      </c>
      <c r="H3532" s="273" t="s">
        <v>338</v>
      </c>
      <c r="I3532" s="277"/>
      <c r="J3532" s="279" t="n">
        <f aca="false">J3533</f>
        <v>0</v>
      </c>
      <c r="K3532" s="299"/>
      <c r="L3532" s="299"/>
      <c r="CO3532" s="275"/>
    </row>
    <row r="3533" s="265" customFormat="true" ht="31.5" hidden="true" customHeight="true" outlineLevel="0" collapsed="false">
      <c r="A3533" s="276" t="s">
        <v>296</v>
      </c>
      <c r="B3533" s="273" t="s">
        <v>688</v>
      </c>
      <c r="C3533" s="273" t="s">
        <v>196</v>
      </c>
      <c r="D3533" s="273" t="s">
        <v>29</v>
      </c>
      <c r="E3533" s="273" t="s">
        <v>291</v>
      </c>
      <c r="F3533" s="273" t="s">
        <v>33</v>
      </c>
      <c r="G3533" s="273" t="s">
        <v>29</v>
      </c>
      <c r="H3533" s="273" t="s">
        <v>338</v>
      </c>
      <c r="I3533" s="273" t="s">
        <v>147</v>
      </c>
      <c r="J3533" s="279"/>
      <c r="K3533" s="299"/>
      <c r="L3533" s="299"/>
      <c r="CO3533" s="275"/>
    </row>
    <row r="3534" s="265" customFormat="true" ht="31.5" hidden="true" customHeight="true" outlineLevel="0" collapsed="false">
      <c r="A3534" s="282" t="s">
        <v>768</v>
      </c>
      <c r="B3534" s="273" t="s">
        <v>688</v>
      </c>
      <c r="C3534" s="273" t="s">
        <v>196</v>
      </c>
      <c r="D3534" s="273" t="s">
        <v>29</v>
      </c>
      <c r="E3534" s="273" t="s">
        <v>288</v>
      </c>
      <c r="F3534" s="273" t="s">
        <v>33</v>
      </c>
      <c r="G3534" s="273"/>
      <c r="H3534" s="273"/>
      <c r="I3534" s="277"/>
      <c r="J3534" s="279" t="n">
        <f aca="false">J3535</f>
        <v>0</v>
      </c>
      <c r="K3534" s="299"/>
      <c r="L3534" s="299"/>
      <c r="CO3534" s="275"/>
    </row>
    <row r="3535" s="265" customFormat="true" ht="35.45" hidden="true" customHeight="true" outlineLevel="0" collapsed="false">
      <c r="A3535" s="306" t="s">
        <v>772</v>
      </c>
      <c r="B3535" s="273" t="s">
        <v>688</v>
      </c>
      <c r="C3535" s="273" t="s">
        <v>196</v>
      </c>
      <c r="D3535" s="273" t="s">
        <v>29</v>
      </c>
      <c r="E3535" s="273" t="s">
        <v>288</v>
      </c>
      <c r="F3535" s="273" t="s">
        <v>33</v>
      </c>
      <c r="G3535" s="273" t="s">
        <v>29</v>
      </c>
      <c r="H3535" s="273"/>
      <c r="I3535" s="277"/>
      <c r="J3535" s="279" t="n">
        <f aca="false">J3536</f>
        <v>0</v>
      </c>
      <c r="K3535" s="274"/>
      <c r="L3535" s="274"/>
      <c r="CO3535" s="275"/>
    </row>
    <row r="3536" s="265" customFormat="true" ht="30.75" hidden="true" customHeight="true" outlineLevel="0" collapsed="false">
      <c r="A3536" s="272" t="s">
        <v>355</v>
      </c>
      <c r="B3536" s="273" t="s">
        <v>688</v>
      </c>
      <c r="C3536" s="273" t="s">
        <v>196</v>
      </c>
      <c r="D3536" s="273" t="s">
        <v>29</v>
      </c>
      <c r="E3536" s="273" t="s">
        <v>288</v>
      </c>
      <c r="F3536" s="273" t="s">
        <v>33</v>
      </c>
      <c r="G3536" s="273" t="s">
        <v>29</v>
      </c>
      <c r="H3536" s="273" t="s">
        <v>338</v>
      </c>
      <c r="I3536" s="277"/>
      <c r="J3536" s="279" t="n">
        <f aca="false">J3537</f>
        <v>0</v>
      </c>
      <c r="K3536" s="274"/>
      <c r="L3536" s="274"/>
      <c r="CO3536" s="275"/>
    </row>
    <row r="3537" s="265" customFormat="true" ht="42.75" hidden="true" customHeight="true" outlineLevel="0" collapsed="false">
      <c r="A3537" s="276" t="s">
        <v>296</v>
      </c>
      <c r="B3537" s="273" t="s">
        <v>688</v>
      </c>
      <c r="C3537" s="273" t="s">
        <v>196</v>
      </c>
      <c r="D3537" s="273" t="s">
        <v>29</v>
      </c>
      <c r="E3537" s="273" t="s">
        <v>288</v>
      </c>
      <c r="F3537" s="273" t="s">
        <v>33</v>
      </c>
      <c r="G3537" s="273" t="s">
        <v>29</v>
      </c>
      <c r="H3537" s="273" t="s">
        <v>338</v>
      </c>
      <c r="I3537" s="273" t="s">
        <v>147</v>
      </c>
      <c r="J3537" s="279" t="n">
        <f aca="false">35-35</f>
        <v>0</v>
      </c>
      <c r="K3537" s="274"/>
      <c r="L3537" s="274"/>
      <c r="CO3537" s="275"/>
    </row>
    <row r="3538" s="265" customFormat="true" ht="28.9" hidden="true" customHeight="true" outlineLevel="0" collapsed="false">
      <c r="A3538" s="272" t="s">
        <v>181</v>
      </c>
      <c r="B3538" s="273" t="s">
        <v>688</v>
      </c>
      <c r="C3538" s="273" t="s">
        <v>196</v>
      </c>
      <c r="D3538" s="273" t="s">
        <v>29</v>
      </c>
      <c r="E3538" s="273" t="s">
        <v>58</v>
      </c>
      <c r="F3538" s="273" t="s">
        <v>33</v>
      </c>
      <c r="G3538" s="273"/>
      <c r="H3538" s="273"/>
      <c r="I3538" s="273"/>
      <c r="J3538" s="299" t="n">
        <f aca="false">J3539</f>
        <v>0</v>
      </c>
      <c r="K3538" s="274"/>
      <c r="L3538" s="274"/>
      <c r="CO3538" s="275"/>
    </row>
    <row r="3539" s="265" customFormat="true" ht="15" hidden="true" customHeight="true" outlineLevel="0" collapsed="false">
      <c r="A3539" s="281" t="s">
        <v>182</v>
      </c>
      <c r="B3539" s="273" t="s">
        <v>688</v>
      </c>
      <c r="C3539" s="280" t="s">
        <v>196</v>
      </c>
      <c r="D3539" s="280" t="s">
        <v>29</v>
      </c>
      <c r="E3539" s="280" t="s">
        <v>58</v>
      </c>
      <c r="F3539" s="280" t="s">
        <v>34</v>
      </c>
      <c r="G3539" s="280" t="s">
        <v>35</v>
      </c>
      <c r="H3539" s="280"/>
      <c r="I3539" s="280"/>
      <c r="J3539" s="299" t="n">
        <f aca="false">J3540+J3543+J3546</f>
        <v>0</v>
      </c>
      <c r="K3539" s="274"/>
      <c r="L3539" s="274"/>
      <c r="CO3539" s="275"/>
    </row>
    <row r="3540" s="265" customFormat="true" ht="16.15" hidden="true" customHeight="true" outlineLevel="0" collapsed="false">
      <c r="A3540" s="281" t="s">
        <v>700</v>
      </c>
      <c r="B3540" s="273" t="s">
        <v>688</v>
      </c>
      <c r="C3540" s="280" t="s">
        <v>196</v>
      </c>
      <c r="D3540" s="280" t="s">
        <v>29</v>
      </c>
      <c r="E3540" s="280" t="s">
        <v>58</v>
      </c>
      <c r="F3540" s="280" t="s">
        <v>34</v>
      </c>
      <c r="G3540" s="280" t="s">
        <v>35</v>
      </c>
      <c r="H3540" s="280" t="s">
        <v>204</v>
      </c>
      <c r="I3540" s="280"/>
      <c r="J3540" s="299" t="n">
        <f aca="false">J3541</f>
        <v>0</v>
      </c>
      <c r="K3540" s="274"/>
      <c r="L3540" s="274"/>
      <c r="CO3540" s="275"/>
    </row>
    <row r="3541" s="265" customFormat="true" ht="45" hidden="true" customHeight="true" outlineLevel="0" collapsed="false">
      <c r="A3541" s="281" t="s">
        <v>775</v>
      </c>
      <c r="B3541" s="273" t="s">
        <v>688</v>
      </c>
      <c r="C3541" s="280" t="s">
        <v>196</v>
      </c>
      <c r="D3541" s="280" t="s">
        <v>29</v>
      </c>
      <c r="E3541" s="280" t="s">
        <v>58</v>
      </c>
      <c r="F3541" s="280" t="s">
        <v>34</v>
      </c>
      <c r="G3541" s="280" t="s">
        <v>35</v>
      </c>
      <c r="H3541" s="280" t="s">
        <v>297</v>
      </c>
      <c r="I3541" s="280"/>
      <c r="J3541" s="299" t="n">
        <f aca="false">J3542</f>
        <v>0</v>
      </c>
      <c r="K3541" s="274"/>
      <c r="L3541" s="274"/>
      <c r="CO3541" s="275"/>
    </row>
    <row r="3542" s="265" customFormat="true" ht="15.75" hidden="true" customHeight="false" outlineLevel="0" collapsed="false">
      <c r="A3542" s="276" t="s">
        <v>296</v>
      </c>
      <c r="B3542" s="273" t="s">
        <v>688</v>
      </c>
      <c r="C3542" s="280" t="s">
        <v>196</v>
      </c>
      <c r="D3542" s="280" t="s">
        <v>29</v>
      </c>
      <c r="E3542" s="280" t="s">
        <v>58</v>
      </c>
      <c r="F3542" s="280" t="s">
        <v>34</v>
      </c>
      <c r="G3542" s="280" t="s">
        <v>35</v>
      </c>
      <c r="H3542" s="280" t="s">
        <v>297</v>
      </c>
      <c r="I3542" s="273" t="s">
        <v>147</v>
      </c>
      <c r="J3542" s="299" t="n">
        <f aca="false">87-87</f>
        <v>0</v>
      </c>
      <c r="K3542" s="299"/>
      <c r="L3542" s="299"/>
      <c r="CO3542" s="275"/>
    </row>
    <row r="3543" s="265" customFormat="true" ht="27" hidden="true" customHeight="true" outlineLevel="0" collapsed="false">
      <c r="A3543" s="272" t="s">
        <v>144</v>
      </c>
      <c r="B3543" s="273" t="s">
        <v>688</v>
      </c>
      <c r="C3543" s="273" t="s">
        <v>196</v>
      </c>
      <c r="D3543" s="273" t="s">
        <v>29</v>
      </c>
      <c r="E3543" s="273" t="s">
        <v>58</v>
      </c>
      <c r="F3543" s="273" t="s">
        <v>34</v>
      </c>
      <c r="G3543" s="280" t="s">
        <v>35</v>
      </c>
      <c r="H3543" s="273" t="s">
        <v>139</v>
      </c>
      <c r="I3543" s="273"/>
      <c r="J3543" s="274" t="n">
        <f aca="false">J3544</f>
        <v>0</v>
      </c>
      <c r="K3543" s="299"/>
      <c r="L3543" s="299"/>
      <c r="CO3543" s="275"/>
    </row>
    <row r="3544" s="265" customFormat="true" ht="27" hidden="true" customHeight="true" outlineLevel="0" collapsed="false">
      <c r="A3544" s="272" t="s">
        <v>355</v>
      </c>
      <c r="B3544" s="273" t="s">
        <v>688</v>
      </c>
      <c r="C3544" s="273" t="s">
        <v>196</v>
      </c>
      <c r="D3544" s="273" t="s">
        <v>29</v>
      </c>
      <c r="E3544" s="273" t="s">
        <v>58</v>
      </c>
      <c r="F3544" s="273" t="s">
        <v>34</v>
      </c>
      <c r="G3544" s="280" t="s">
        <v>35</v>
      </c>
      <c r="H3544" s="273" t="s">
        <v>338</v>
      </c>
      <c r="I3544" s="273"/>
      <c r="J3544" s="274" t="n">
        <f aca="false">J3545</f>
        <v>0</v>
      </c>
      <c r="K3544" s="299"/>
      <c r="L3544" s="299"/>
      <c r="CO3544" s="275"/>
    </row>
    <row r="3545" s="265" customFormat="true" ht="27" hidden="true" customHeight="true" outlineLevel="0" collapsed="false">
      <c r="A3545" s="272" t="s">
        <v>133</v>
      </c>
      <c r="B3545" s="273" t="s">
        <v>688</v>
      </c>
      <c r="C3545" s="273" t="s">
        <v>196</v>
      </c>
      <c r="D3545" s="273" t="s">
        <v>29</v>
      </c>
      <c r="E3545" s="273" t="s">
        <v>58</v>
      </c>
      <c r="F3545" s="273" t="s">
        <v>34</v>
      </c>
      <c r="G3545" s="280" t="s">
        <v>35</v>
      </c>
      <c r="H3545" s="273" t="s">
        <v>338</v>
      </c>
      <c r="I3545" s="273" t="s">
        <v>134</v>
      </c>
      <c r="J3545" s="274" t="n">
        <f aca="false">13294.4-132.9-13161.5</f>
        <v>0</v>
      </c>
      <c r="K3545" s="299"/>
      <c r="L3545" s="299"/>
      <c r="CO3545" s="275"/>
    </row>
    <row r="3546" s="265" customFormat="true" ht="27" hidden="true" customHeight="true" outlineLevel="0" collapsed="false">
      <c r="A3546" s="317" t="s">
        <v>806</v>
      </c>
      <c r="B3546" s="273" t="s">
        <v>688</v>
      </c>
      <c r="C3546" s="273" t="s">
        <v>196</v>
      </c>
      <c r="D3546" s="273" t="s">
        <v>29</v>
      </c>
      <c r="E3546" s="273" t="s">
        <v>58</v>
      </c>
      <c r="F3546" s="273" t="s">
        <v>34</v>
      </c>
      <c r="G3546" s="273"/>
      <c r="H3546" s="273" t="s">
        <v>262</v>
      </c>
      <c r="I3546" s="273"/>
      <c r="J3546" s="274" t="n">
        <f aca="false">J3547</f>
        <v>0</v>
      </c>
      <c r="K3546" s="299"/>
      <c r="L3546" s="299"/>
      <c r="CO3546" s="275"/>
    </row>
    <row r="3547" s="265" customFormat="true" ht="53.25" hidden="true" customHeight="true" outlineLevel="0" collapsed="false">
      <c r="A3547" s="317" t="s">
        <v>820</v>
      </c>
      <c r="B3547" s="273" t="s">
        <v>688</v>
      </c>
      <c r="C3547" s="273" t="s">
        <v>196</v>
      </c>
      <c r="D3547" s="273" t="s">
        <v>29</v>
      </c>
      <c r="E3547" s="273" t="s">
        <v>58</v>
      </c>
      <c r="F3547" s="273" t="s">
        <v>34</v>
      </c>
      <c r="G3547" s="273"/>
      <c r="H3547" s="273" t="s">
        <v>359</v>
      </c>
      <c r="I3547" s="273"/>
      <c r="J3547" s="274" t="n">
        <f aca="false">J3548</f>
        <v>0</v>
      </c>
      <c r="K3547" s="299"/>
      <c r="L3547" s="299"/>
      <c r="CO3547" s="275"/>
    </row>
    <row r="3548" s="265" customFormat="true" ht="27" hidden="true" customHeight="true" outlineLevel="0" collapsed="false">
      <c r="A3548" s="276" t="s">
        <v>296</v>
      </c>
      <c r="B3548" s="273" t="s">
        <v>688</v>
      </c>
      <c r="C3548" s="273" t="s">
        <v>196</v>
      </c>
      <c r="D3548" s="273" t="s">
        <v>29</v>
      </c>
      <c r="E3548" s="273" t="s">
        <v>58</v>
      </c>
      <c r="F3548" s="273" t="s">
        <v>34</v>
      </c>
      <c r="G3548" s="273"/>
      <c r="H3548" s="273" t="s">
        <v>359</v>
      </c>
      <c r="I3548" s="273" t="s">
        <v>147</v>
      </c>
      <c r="J3548" s="274" t="n">
        <f aca="false">260-260</f>
        <v>0</v>
      </c>
      <c r="K3548" s="299"/>
      <c r="L3548" s="299"/>
      <c r="CO3548" s="275"/>
    </row>
    <row r="3549" s="265" customFormat="true" ht="71.25" hidden="true" customHeight="true" outlineLevel="0" collapsed="false">
      <c r="A3549" s="276" t="s">
        <v>989</v>
      </c>
      <c r="B3549" s="273" t="s">
        <v>688</v>
      </c>
      <c r="C3549" s="273"/>
      <c r="D3549" s="273"/>
      <c r="E3549" s="273"/>
      <c r="F3549" s="273"/>
      <c r="G3549" s="273"/>
      <c r="H3549" s="273"/>
      <c r="I3549" s="273"/>
      <c r="J3549" s="274" t="n">
        <f aca="false">J3550</f>
        <v>943.2</v>
      </c>
      <c r="K3549" s="299"/>
      <c r="L3549" s="299"/>
      <c r="CO3549" s="275"/>
    </row>
    <row r="3550" s="265" customFormat="true" ht="27" hidden="true" customHeight="true" outlineLevel="0" collapsed="false">
      <c r="A3550" s="272" t="s">
        <v>330</v>
      </c>
      <c r="B3550" s="273" t="s">
        <v>688</v>
      </c>
      <c r="C3550" s="273" t="s">
        <v>196</v>
      </c>
      <c r="D3550" s="273" t="s">
        <v>29</v>
      </c>
      <c r="E3550" s="273"/>
      <c r="F3550" s="273"/>
      <c r="G3550" s="273"/>
      <c r="H3550" s="273"/>
      <c r="I3550" s="273"/>
      <c r="J3550" s="299" t="n">
        <f aca="false">J3551+J3571+J3576+J3584</f>
        <v>943.2</v>
      </c>
      <c r="K3550" s="299"/>
      <c r="L3550" s="299"/>
      <c r="CO3550" s="275"/>
    </row>
    <row r="3551" s="265" customFormat="true" ht="27" hidden="true" customHeight="true" outlineLevel="0" collapsed="false">
      <c r="A3551" s="306" t="s">
        <v>988</v>
      </c>
      <c r="B3551" s="273" t="s">
        <v>688</v>
      </c>
      <c r="C3551" s="273" t="s">
        <v>196</v>
      </c>
      <c r="D3551" s="273" t="s">
        <v>29</v>
      </c>
      <c r="E3551" s="273" t="s">
        <v>52</v>
      </c>
      <c r="F3551" s="273" t="s">
        <v>33</v>
      </c>
      <c r="G3551" s="273"/>
      <c r="H3551" s="273"/>
      <c r="I3551" s="273"/>
      <c r="J3551" s="299" t="n">
        <f aca="false">J3552+J3561+J3564</f>
        <v>943.2</v>
      </c>
      <c r="K3551" s="299"/>
      <c r="L3551" s="299"/>
      <c r="CO3551" s="275"/>
    </row>
    <row r="3552" s="265" customFormat="true" ht="27" hidden="true" customHeight="true" outlineLevel="0" collapsed="false">
      <c r="A3552" s="302" t="s">
        <v>875</v>
      </c>
      <c r="B3552" s="273" t="s">
        <v>688</v>
      </c>
      <c r="C3552" s="273" t="s">
        <v>196</v>
      </c>
      <c r="D3552" s="273" t="s">
        <v>29</v>
      </c>
      <c r="E3552" s="273" t="s">
        <v>52</v>
      </c>
      <c r="F3552" s="273" t="s">
        <v>33</v>
      </c>
      <c r="G3552" s="273" t="s">
        <v>29</v>
      </c>
      <c r="H3552" s="273"/>
      <c r="I3552" s="273"/>
      <c r="J3552" s="299" t="n">
        <f aca="false">J3553+J3555+J3557+J3559</f>
        <v>0</v>
      </c>
      <c r="K3552" s="299"/>
      <c r="L3552" s="299"/>
      <c r="CO3552" s="275"/>
    </row>
    <row r="3553" s="265" customFormat="true" ht="31.5" hidden="true" customHeight="false" outlineLevel="0" collapsed="false">
      <c r="A3553" s="302" t="s">
        <v>810</v>
      </c>
      <c r="B3553" s="273" t="s">
        <v>688</v>
      </c>
      <c r="C3553" s="273" t="s">
        <v>196</v>
      </c>
      <c r="D3553" s="273" t="s">
        <v>29</v>
      </c>
      <c r="E3553" s="273" t="s">
        <v>52</v>
      </c>
      <c r="F3553" s="273" t="s">
        <v>33</v>
      </c>
      <c r="G3553" s="273" t="s">
        <v>29</v>
      </c>
      <c r="H3553" s="318" t="n">
        <v>50140</v>
      </c>
      <c r="I3553" s="273"/>
      <c r="J3553" s="299" t="n">
        <f aca="false">J3554</f>
        <v>0</v>
      </c>
      <c r="K3553" s="299"/>
      <c r="L3553" s="299"/>
      <c r="CO3553" s="275"/>
    </row>
    <row r="3554" s="265" customFormat="true" ht="15.75" hidden="true" customHeight="false" outlineLevel="0" collapsed="false">
      <c r="A3554" s="276" t="s">
        <v>296</v>
      </c>
      <c r="B3554" s="273" t="s">
        <v>688</v>
      </c>
      <c r="C3554" s="273" t="s">
        <v>196</v>
      </c>
      <c r="D3554" s="273" t="s">
        <v>29</v>
      </c>
      <c r="E3554" s="273" t="s">
        <v>52</v>
      </c>
      <c r="F3554" s="273" t="s">
        <v>33</v>
      </c>
      <c r="G3554" s="273" t="s">
        <v>29</v>
      </c>
      <c r="H3554" s="318" t="n">
        <v>50140</v>
      </c>
      <c r="I3554" s="273" t="s">
        <v>147</v>
      </c>
      <c r="J3554" s="299"/>
      <c r="K3554" s="299"/>
      <c r="L3554" s="299"/>
      <c r="CO3554" s="275"/>
    </row>
    <row r="3555" s="265" customFormat="true" ht="47.25" hidden="true" customHeight="false" outlineLevel="0" collapsed="false">
      <c r="A3555" s="302" t="s">
        <v>811</v>
      </c>
      <c r="B3555" s="273" t="s">
        <v>688</v>
      </c>
      <c r="C3555" s="273" t="s">
        <v>196</v>
      </c>
      <c r="D3555" s="273" t="s">
        <v>29</v>
      </c>
      <c r="E3555" s="273" t="s">
        <v>52</v>
      </c>
      <c r="F3555" s="273" t="s">
        <v>33</v>
      </c>
      <c r="G3555" s="273" t="s">
        <v>29</v>
      </c>
      <c r="H3555" s="318" t="s">
        <v>345</v>
      </c>
      <c r="I3555" s="273"/>
      <c r="J3555" s="299" t="n">
        <f aca="false">J3556</f>
        <v>0</v>
      </c>
      <c r="K3555" s="299"/>
      <c r="L3555" s="299"/>
      <c r="CO3555" s="275"/>
    </row>
    <row r="3556" s="265" customFormat="true" ht="15.75" hidden="true" customHeight="false" outlineLevel="0" collapsed="false">
      <c r="A3556" s="276" t="s">
        <v>296</v>
      </c>
      <c r="B3556" s="273" t="s">
        <v>688</v>
      </c>
      <c r="C3556" s="273" t="s">
        <v>196</v>
      </c>
      <c r="D3556" s="273" t="s">
        <v>29</v>
      </c>
      <c r="E3556" s="273" t="s">
        <v>52</v>
      </c>
      <c r="F3556" s="273" t="s">
        <v>33</v>
      </c>
      <c r="G3556" s="273" t="s">
        <v>29</v>
      </c>
      <c r="H3556" s="318" t="s">
        <v>345</v>
      </c>
      <c r="I3556" s="273" t="s">
        <v>147</v>
      </c>
      <c r="J3556" s="299"/>
      <c r="K3556" s="299"/>
      <c r="L3556" s="299"/>
      <c r="CO3556" s="275"/>
    </row>
    <row r="3557" s="265" customFormat="true" ht="63" hidden="true" customHeight="false" outlineLevel="0" collapsed="false">
      <c r="A3557" s="302" t="s">
        <v>812</v>
      </c>
      <c r="B3557" s="273" t="s">
        <v>688</v>
      </c>
      <c r="C3557" s="273" t="s">
        <v>196</v>
      </c>
      <c r="D3557" s="273" t="s">
        <v>29</v>
      </c>
      <c r="E3557" s="273" t="s">
        <v>52</v>
      </c>
      <c r="F3557" s="273" t="s">
        <v>33</v>
      </c>
      <c r="G3557" s="273" t="s">
        <v>29</v>
      </c>
      <c r="H3557" s="318" t="s">
        <v>346</v>
      </c>
      <c r="I3557" s="273"/>
      <c r="J3557" s="299" t="n">
        <f aca="false">J3558</f>
        <v>0</v>
      </c>
      <c r="K3557" s="299"/>
      <c r="L3557" s="299"/>
      <c r="CO3557" s="275"/>
    </row>
    <row r="3558" s="265" customFormat="true" ht="15.75" hidden="true" customHeight="false" outlineLevel="0" collapsed="false">
      <c r="A3558" s="276" t="s">
        <v>296</v>
      </c>
      <c r="B3558" s="273" t="s">
        <v>688</v>
      </c>
      <c r="C3558" s="273" t="s">
        <v>196</v>
      </c>
      <c r="D3558" s="273" t="s">
        <v>29</v>
      </c>
      <c r="E3558" s="273" t="s">
        <v>52</v>
      </c>
      <c r="F3558" s="273" t="s">
        <v>33</v>
      </c>
      <c r="G3558" s="273" t="s">
        <v>29</v>
      </c>
      <c r="H3558" s="318" t="s">
        <v>346</v>
      </c>
      <c r="I3558" s="273" t="s">
        <v>147</v>
      </c>
      <c r="J3558" s="299"/>
      <c r="K3558" s="299"/>
      <c r="L3558" s="299"/>
      <c r="CO3558" s="275"/>
    </row>
    <row r="3559" s="265" customFormat="true" ht="25.5" hidden="true" customHeight="false" outlineLevel="0" collapsed="false">
      <c r="A3559" s="319" t="s">
        <v>294</v>
      </c>
      <c r="B3559" s="273" t="s">
        <v>688</v>
      </c>
      <c r="C3559" s="273" t="s">
        <v>196</v>
      </c>
      <c r="D3559" s="273" t="s">
        <v>29</v>
      </c>
      <c r="E3559" s="273" t="s">
        <v>52</v>
      </c>
      <c r="F3559" s="273" t="s">
        <v>33</v>
      </c>
      <c r="G3559" s="273" t="s">
        <v>29</v>
      </c>
      <c r="H3559" s="273" t="s">
        <v>990</v>
      </c>
      <c r="I3559" s="273"/>
      <c r="J3559" s="299" t="n">
        <f aca="false">J3560</f>
        <v>0</v>
      </c>
      <c r="K3559" s="299"/>
      <c r="L3559" s="299"/>
      <c r="CO3559" s="275"/>
    </row>
    <row r="3560" s="265" customFormat="true" ht="15.75" hidden="true" customHeight="false" outlineLevel="0" collapsed="false">
      <c r="A3560" s="276" t="s">
        <v>296</v>
      </c>
      <c r="B3560" s="273" t="s">
        <v>688</v>
      </c>
      <c r="C3560" s="273" t="s">
        <v>196</v>
      </c>
      <c r="D3560" s="273" t="s">
        <v>29</v>
      </c>
      <c r="E3560" s="273" t="s">
        <v>52</v>
      </c>
      <c r="F3560" s="273" t="s">
        <v>33</v>
      </c>
      <c r="G3560" s="273" t="s">
        <v>29</v>
      </c>
      <c r="H3560" s="273" t="s">
        <v>990</v>
      </c>
      <c r="I3560" s="273" t="s">
        <v>147</v>
      </c>
      <c r="J3560" s="299" t="n">
        <f aca="false">43.7-43.7</f>
        <v>0</v>
      </c>
      <c r="K3560" s="299"/>
      <c r="L3560" s="299"/>
      <c r="CO3560" s="275"/>
    </row>
    <row r="3561" s="265" customFormat="true" ht="30" hidden="true" customHeight="false" outlineLevel="0" collapsed="false">
      <c r="A3561" s="276" t="s">
        <v>815</v>
      </c>
      <c r="B3561" s="273" t="s">
        <v>688</v>
      </c>
      <c r="C3561" s="273" t="s">
        <v>196</v>
      </c>
      <c r="D3561" s="273" t="s">
        <v>29</v>
      </c>
      <c r="E3561" s="273" t="s">
        <v>52</v>
      </c>
      <c r="F3561" s="273" t="s">
        <v>33</v>
      </c>
      <c r="G3561" s="273" t="s">
        <v>31</v>
      </c>
      <c r="H3561" s="273"/>
      <c r="I3561" s="273"/>
      <c r="J3561" s="299" t="n">
        <f aca="false">J3562</f>
        <v>0</v>
      </c>
      <c r="K3561" s="299"/>
      <c r="L3561" s="299"/>
      <c r="CO3561" s="275"/>
    </row>
    <row r="3562" s="265" customFormat="true" ht="30" hidden="true" customHeight="false" outlineLevel="0" collapsed="false">
      <c r="A3562" s="272" t="s">
        <v>355</v>
      </c>
      <c r="B3562" s="273" t="s">
        <v>688</v>
      </c>
      <c r="C3562" s="273" t="s">
        <v>196</v>
      </c>
      <c r="D3562" s="273" t="s">
        <v>29</v>
      </c>
      <c r="E3562" s="273" t="s">
        <v>52</v>
      </c>
      <c r="F3562" s="273" t="s">
        <v>33</v>
      </c>
      <c r="G3562" s="273" t="s">
        <v>31</v>
      </c>
      <c r="H3562" s="273" t="s">
        <v>338</v>
      </c>
      <c r="I3562" s="273"/>
      <c r="J3562" s="299" t="n">
        <f aca="false">J3563</f>
        <v>0</v>
      </c>
      <c r="K3562" s="299"/>
      <c r="L3562" s="299"/>
      <c r="CO3562" s="275"/>
    </row>
    <row r="3563" s="265" customFormat="true" ht="15.75" hidden="true" customHeight="false" outlineLevel="0" collapsed="false">
      <c r="A3563" s="276" t="s">
        <v>296</v>
      </c>
      <c r="B3563" s="273" t="s">
        <v>688</v>
      </c>
      <c r="C3563" s="273" t="s">
        <v>196</v>
      </c>
      <c r="D3563" s="273" t="s">
        <v>29</v>
      </c>
      <c r="E3563" s="273" t="s">
        <v>52</v>
      </c>
      <c r="F3563" s="273" t="s">
        <v>33</v>
      </c>
      <c r="G3563" s="273" t="s">
        <v>31</v>
      </c>
      <c r="H3563" s="273" t="s">
        <v>338</v>
      </c>
      <c r="I3563" s="273" t="s">
        <v>147</v>
      </c>
      <c r="J3563" s="299" t="n">
        <f aca="false">645-578-67</f>
        <v>0</v>
      </c>
      <c r="K3563" s="299"/>
      <c r="L3563" s="299"/>
      <c r="CO3563" s="275"/>
    </row>
    <row r="3564" s="265" customFormat="true" ht="45" hidden="true" customHeight="false" outlineLevel="0" collapsed="false">
      <c r="A3564" s="316" t="s">
        <v>816</v>
      </c>
      <c r="B3564" s="273" t="s">
        <v>688</v>
      </c>
      <c r="C3564" s="273" t="s">
        <v>196</v>
      </c>
      <c r="D3564" s="273" t="s">
        <v>29</v>
      </c>
      <c r="E3564" s="290" t="s">
        <v>52</v>
      </c>
      <c r="F3564" s="273" t="s">
        <v>33</v>
      </c>
      <c r="G3564" s="273" t="s">
        <v>152</v>
      </c>
      <c r="H3564" s="273"/>
      <c r="I3564" s="273"/>
      <c r="J3564" s="299" t="n">
        <f aca="false">J3565</f>
        <v>943.2</v>
      </c>
      <c r="K3564" s="299"/>
      <c r="L3564" s="299"/>
      <c r="CO3564" s="275"/>
    </row>
    <row r="3565" s="265" customFormat="true" ht="45" hidden="true" customHeight="false" outlineLevel="0" collapsed="false">
      <c r="A3565" s="272" t="s">
        <v>144</v>
      </c>
      <c r="B3565" s="273" t="s">
        <v>688</v>
      </c>
      <c r="C3565" s="273" t="s">
        <v>196</v>
      </c>
      <c r="D3565" s="273" t="s">
        <v>29</v>
      </c>
      <c r="E3565" s="290" t="s">
        <v>52</v>
      </c>
      <c r="F3565" s="273" t="s">
        <v>33</v>
      </c>
      <c r="G3565" s="273" t="s">
        <v>152</v>
      </c>
      <c r="H3565" s="273" t="s">
        <v>139</v>
      </c>
      <c r="I3565" s="273"/>
      <c r="J3565" s="299" t="n">
        <f aca="false">J3566</f>
        <v>943.2</v>
      </c>
      <c r="K3565" s="299"/>
      <c r="L3565" s="299"/>
      <c r="CO3565" s="275"/>
    </row>
    <row r="3566" s="265" customFormat="true" ht="30" hidden="true" customHeight="false" outlineLevel="0" collapsed="false">
      <c r="A3566" s="272" t="s">
        <v>355</v>
      </c>
      <c r="B3566" s="273" t="s">
        <v>688</v>
      </c>
      <c r="C3566" s="273" t="s">
        <v>196</v>
      </c>
      <c r="D3566" s="273" t="s">
        <v>29</v>
      </c>
      <c r="E3566" s="290" t="s">
        <v>52</v>
      </c>
      <c r="F3566" s="273" t="s">
        <v>33</v>
      </c>
      <c r="G3566" s="273" t="s">
        <v>152</v>
      </c>
      <c r="H3566" s="273" t="s">
        <v>338</v>
      </c>
      <c r="I3566" s="273"/>
      <c r="J3566" s="299" t="n">
        <f aca="false">J3567</f>
        <v>943.2</v>
      </c>
      <c r="K3566" s="299"/>
      <c r="L3566" s="299"/>
      <c r="CO3566" s="275"/>
    </row>
    <row r="3567" s="265" customFormat="true" ht="45" hidden="true" customHeight="false" outlineLevel="0" collapsed="false">
      <c r="A3567" s="272" t="s">
        <v>133</v>
      </c>
      <c r="B3567" s="273" t="s">
        <v>688</v>
      </c>
      <c r="C3567" s="273" t="s">
        <v>196</v>
      </c>
      <c r="D3567" s="273" t="s">
        <v>29</v>
      </c>
      <c r="E3567" s="290" t="s">
        <v>52</v>
      </c>
      <c r="F3567" s="273" t="s">
        <v>33</v>
      </c>
      <c r="G3567" s="273" t="s">
        <v>152</v>
      </c>
      <c r="H3567" s="273" t="s">
        <v>338</v>
      </c>
      <c r="I3567" s="273" t="s">
        <v>134</v>
      </c>
      <c r="J3567" s="299" t="n">
        <f aca="false">3160.4-250+576-500+500-2543.2</f>
        <v>943.2</v>
      </c>
      <c r="K3567" s="299"/>
      <c r="L3567" s="299"/>
      <c r="CO3567" s="275"/>
    </row>
    <row r="3568" s="265" customFormat="true" ht="45" hidden="true" customHeight="false" outlineLevel="0" collapsed="false">
      <c r="A3568" s="276" t="s">
        <v>63</v>
      </c>
      <c r="B3568" s="273" t="s">
        <v>688</v>
      </c>
      <c r="C3568" s="273" t="s">
        <v>196</v>
      </c>
      <c r="D3568" s="273" t="s">
        <v>29</v>
      </c>
      <c r="E3568" s="273" t="s">
        <v>52</v>
      </c>
      <c r="F3568" s="273" t="s">
        <v>34</v>
      </c>
      <c r="G3568" s="273"/>
      <c r="H3568" s="273" t="s">
        <v>117</v>
      </c>
      <c r="I3568" s="273"/>
      <c r="J3568" s="299" t="n">
        <f aca="false">J3569</f>
        <v>0</v>
      </c>
      <c r="K3568" s="299"/>
      <c r="L3568" s="299"/>
      <c r="CO3568" s="275"/>
    </row>
    <row r="3569" s="265" customFormat="true" ht="30" hidden="true" customHeight="false" outlineLevel="0" collapsed="false">
      <c r="A3569" s="276" t="s">
        <v>804</v>
      </c>
      <c r="B3569" s="273" t="s">
        <v>688</v>
      </c>
      <c r="C3569" s="273" t="s">
        <v>196</v>
      </c>
      <c r="D3569" s="273" t="s">
        <v>29</v>
      </c>
      <c r="E3569" s="273" t="s">
        <v>52</v>
      </c>
      <c r="F3569" s="273" t="s">
        <v>34</v>
      </c>
      <c r="G3569" s="273"/>
      <c r="H3569" s="273" t="s">
        <v>333</v>
      </c>
      <c r="I3569" s="273"/>
      <c r="J3569" s="299" t="n">
        <f aca="false">J3570</f>
        <v>0</v>
      </c>
      <c r="K3569" s="299"/>
      <c r="L3569" s="299"/>
      <c r="CO3569" s="275"/>
    </row>
    <row r="3570" s="265" customFormat="true" ht="15.75" hidden="true" customHeight="false" outlineLevel="0" collapsed="false">
      <c r="A3570" s="276" t="s">
        <v>296</v>
      </c>
      <c r="B3570" s="273" t="s">
        <v>688</v>
      </c>
      <c r="C3570" s="273" t="s">
        <v>196</v>
      </c>
      <c r="D3570" s="273" t="s">
        <v>29</v>
      </c>
      <c r="E3570" s="273" t="s">
        <v>52</v>
      </c>
      <c r="F3570" s="273" t="s">
        <v>34</v>
      </c>
      <c r="G3570" s="273"/>
      <c r="H3570" s="273" t="s">
        <v>333</v>
      </c>
      <c r="I3570" s="273" t="s">
        <v>147</v>
      </c>
      <c r="J3570" s="299"/>
      <c r="K3570" s="299"/>
      <c r="L3570" s="299"/>
      <c r="CO3570" s="275"/>
    </row>
    <row r="3571" s="265" customFormat="true" ht="42.75" hidden="true" customHeight="false" outlineLevel="0" collapsed="false">
      <c r="A3571" s="272" t="s">
        <v>200</v>
      </c>
      <c r="B3571" s="273" t="s">
        <v>688</v>
      </c>
      <c r="C3571" s="273" t="s">
        <v>196</v>
      </c>
      <c r="D3571" s="273" t="s">
        <v>29</v>
      </c>
      <c r="E3571" s="273" t="s">
        <v>69</v>
      </c>
      <c r="F3571" s="273" t="s">
        <v>33</v>
      </c>
      <c r="G3571" s="273"/>
      <c r="H3571" s="273"/>
      <c r="I3571" s="273"/>
      <c r="J3571" s="299" t="n">
        <f aca="false">J3572</f>
        <v>0</v>
      </c>
      <c r="K3571" s="299"/>
      <c r="L3571" s="299"/>
      <c r="CO3571" s="275"/>
    </row>
    <row r="3572" s="265" customFormat="true" ht="57" hidden="true" customHeight="false" outlineLevel="0" collapsed="false">
      <c r="A3572" s="281" t="s">
        <v>201</v>
      </c>
      <c r="B3572" s="273" t="s">
        <v>688</v>
      </c>
      <c r="C3572" s="273" t="s">
        <v>196</v>
      </c>
      <c r="D3572" s="273" t="s">
        <v>29</v>
      </c>
      <c r="E3572" s="280" t="s">
        <v>69</v>
      </c>
      <c r="F3572" s="280" t="s">
        <v>24</v>
      </c>
      <c r="G3572" s="280"/>
      <c r="H3572" s="280"/>
      <c r="I3572" s="273"/>
      <c r="J3572" s="299" t="n">
        <f aca="false">J3573</f>
        <v>0</v>
      </c>
      <c r="K3572" s="299"/>
      <c r="L3572" s="299"/>
      <c r="CO3572" s="275"/>
    </row>
    <row r="3573" s="265" customFormat="true" ht="45" hidden="true" customHeight="false" outlineLevel="0" collapsed="false">
      <c r="A3573" s="272" t="s">
        <v>63</v>
      </c>
      <c r="B3573" s="273" t="s">
        <v>688</v>
      </c>
      <c r="C3573" s="273" t="s">
        <v>196</v>
      </c>
      <c r="D3573" s="273" t="s">
        <v>29</v>
      </c>
      <c r="E3573" s="273" t="s">
        <v>69</v>
      </c>
      <c r="F3573" s="273" t="s">
        <v>24</v>
      </c>
      <c r="G3573" s="273"/>
      <c r="H3573" s="273" t="s">
        <v>117</v>
      </c>
      <c r="I3573" s="273"/>
      <c r="J3573" s="299" t="n">
        <f aca="false">J3574</f>
        <v>0</v>
      </c>
      <c r="K3573" s="299"/>
      <c r="L3573" s="299"/>
      <c r="CO3573" s="275"/>
    </row>
    <row r="3574" s="265" customFormat="true" ht="90" hidden="true" customHeight="false" outlineLevel="0" collapsed="false">
      <c r="A3574" s="272" t="s">
        <v>65</v>
      </c>
      <c r="B3574" s="273" t="s">
        <v>688</v>
      </c>
      <c r="C3574" s="273" t="s">
        <v>196</v>
      </c>
      <c r="D3574" s="273" t="s">
        <v>29</v>
      </c>
      <c r="E3574" s="273" t="s">
        <v>69</v>
      </c>
      <c r="F3574" s="273" t="s">
        <v>24</v>
      </c>
      <c r="G3574" s="273"/>
      <c r="H3574" s="273" t="s">
        <v>70</v>
      </c>
      <c r="I3574" s="273"/>
      <c r="J3574" s="299" t="n">
        <f aca="false">J3575</f>
        <v>0</v>
      </c>
      <c r="K3574" s="299"/>
      <c r="L3574" s="299"/>
      <c r="CO3574" s="275"/>
    </row>
    <row r="3575" s="265" customFormat="true" ht="45" hidden="true" customHeight="false" outlineLevel="0" collapsed="false">
      <c r="A3575" s="272" t="s">
        <v>133</v>
      </c>
      <c r="B3575" s="273" t="s">
        <v>688</v>
      </c>
      <c r="C3575" s="273" t="s">
        <v>196</v>
      </c>
      <c r="D3575" s="273" t="s">
        <v>29</v>
      </c>
      <c r="E3575" s="273" t="s">
        <v>69</v>
      </c>
      <c r="F3575" s="273" t="s">
        <v>24</v>
      </c>
      <c r="G3575" s="273"/>
      <c r="H3575" s="273" t="s">
        <v>70</v>
      </c>
      <c r="I3575" s="273" t="s">
        <v>134</v>
      </c>
      <c r="J3575" s="299"/>
      <c r="K3575" s="299"/>
      <c r="L3575" s="299"/>
      <c r="CO3575" s="275"/>
    </row>
    <row r="3576" s="265" customFormat="true" ht="27.75" hidden="true" customHeight="true" outlineLevel="0" collapsed="false">
      <c r="A3576" s="272" t="s">
        <v>769</v>
      </c>
      <c r="B3576" s="273" t="s">
        <v>688</v>
      </c>
      <c r="C3576" s="273" t="s">
        <v>196</v>
      </c>
      <c r="D3576" s="273" t="s">
        <v>29</v>
      </c>
      <c r="E3576" s="273" t="s">
        <v>290</v>
      </c>
      <c r="F3576" s="273" t="s">
        <v>33</v>
      </c>
      <c r="G3576" s="273"/>
      <c r="H3576" s="273"/>
      <c r="I3576" s="273"/>
      <c r="J3576" s="299" t="n">
        <f aca="false">J3578+J3581</f>
        <v>0</v>
      </c>
      <c r="K3576" s="299"/>
      <c r="L3576" s="299"/>
      <c r="CO3576" s="275"/>
    </row>
    <row r="3577" s="265" customFormat="true" ht="28.5" hidden="true" customHeight="true" outlineLevel="0" collapsed="false">
      <c r="A3577" s="272" t="s">
        <v>808</v>
      </c>
      <c r="B3577" s="273" t="s">
        <v>688</v>
      </c>
      <c r="C3577" s="273" t="s">
        <v>196</v>
      </c>
      <c r="D3577" s="273" t="s">
        <v>29</v>
      </c>
      <c r="E3577" s="273" t="s">
        <v>290</v>
      </c>
      <c r="F3577" s="273" t="s">
        <v>33</v>
      </c>
      <c r="G3577" s="273" t="s">
        <v>31</v>
      </c>
      <c r="H3577" s="273"/>
      <c r="I3577" s="273"/>
      <c r="J3577" s="299" t="n">
        <f aca="false">J3578</f>
        <v>0</v>
      </c>
      <c r="K3577" s="299"/>
      <c r="L3577" s="299"/>
      <c r="CO3577" s="275"/>
    </row>
    <row r="3578" s="265" customFormat="true" ht="28.5" hidden="true" customHeight="true" outlineLevel="0" collapsed="false">
      <c r="A3578" s="272" t="s">
        <v>144</v>
      </c>
      <c r="B3578" s="273" t="s">
        <v>688</v>
      </c>
      <c r="C3578" s="273" t="s">
        <v>196</v>
      </c>
      <c r="D3578" s="273" t="s">
        <v>29</v>
      </c>
      <c r="E3578" s="273" t="s">
        <v>290</v>
      </c>
      <c r="F3578" s="273" t="s">
        <v>33</v>
      </c>
      <c r="G3578" s="273" t="s">
        <v>31</v>
      </c>
      <c r="H3578" s="273" t="s">
        <v>139</v>
      </c>
      <c r="I3578" s="273"/>
      <c r="J3578" s="299" t="n">
        <f aca="false">J3579</f>
        <v>0</v>
      </c>
      <c r="K3578" s="299"/>
      <c r="L3578" s="299"/>
      <c r="CO3578" s="275"/>
    </row>
    <row r="3579" s="265" customFormat="true" ht="28.5" hidden="true" customHeight="true" outlineLevel="0" collapsed="false">
      <c r="A3579" s="272" t="s">
        <v>355</v>
      </c>
      <c r="B3579" s="273" t="s">
        <v>688</v>
      </c>
      <c r="C3579" s="273" t="s">
        <v>196</v>
      </c>
      <c r="D3579" s="273" t="s">
        <v>29</v>
      </c>
      <c r="E3579" s="273" t="s">
        <v>290</v>
      </c>
      <c r="F3579" s="273" t="s">
        <v>33</v>
      </c>
      <c r="G3579" s="273" t="s">
        <v>31</v>
      </c>
      <c r="H3579" s="273" t="s">
        <v>338</v>
      </c>
      <c r="I3579" s="273"/>
      <c r="J3579" s="299" t="n">
        <f aca="false">J3580</f>
        <v>0</v>
      </c>
      <c r="K3579" s="299"/>
      <c r="L3579" s="299"/>
      <c r="CO3579" s="275"/>
    </row>
    <row r="3580" s="265" customFormat="true" ht="28.5" hidden="true" customHeight="true" outlineLevel="0" collapsed="false">
      <c r="A3580" s="276" t="s">
        <v>296</v>
      </c>
      <c r="B3580" s="273" t="s">
        <v>688</v>
      </c>
      <c r="C3580" s="273" t="s">
        <v>196</v>
      </c>
      <c r="D3580" s="273" t="s">
        <v>29</v>
      </c>
      <c r="E3580" s="273" t="s">
        <v>290</v>
      </c>
      <c r="F3580" s="273" t="s">
        <v>33</v>
      </c>
      <c r="G3580" s="273" t="s">
        <v>31</v>
      </c>
      <c r="H3580" s="273" t="s">
        <v>338</v>
      </c>
      <c r="I3580" s="273" t="s">
        <v>147</v>
      </c>
      <c r="J3580" s="299" t="n">
        <f aca="false">13-10-3</f>
        <v>0</v>
      </c>
      <c r="K3580" s="299"/>
      <c r="L3580" s="299"/>
      <c r="CO3580" s="275"/>
    </row>
    <row r="3581" s="265" customFormat="true" ht="32.45" hidden="true" customHeight="true" outlineLevel="0" collapsed="false">
      <c r="A3581" s="276" t="s">
        <v>770</v>
      </c>
      <c r="B3581" s="273" t="s">
        <v>688</v>
      </c>
      <c r="C3581" s="273" t="s">
        <v>196</v>
      </c>
      <c r="D3581" s="273" t="s">
        <v>29</v>
      </c>
      <c r="E3581" s="273" t="s">
        <v>290</v>
      </c>
      <c r="F3581" s="273" t="s">
        <v>33</v>
      </c>
      <c r="G3581" s="273" t="s">
        <v>43</v>
      </c>
      <c r="H3581" s="273"/>
      <c r="I3581" s="273"/>
      <c r="J3581" s="299" t="n">
        <f aca="false">J3582</f>
        <v>0</v>
      </c>
      <c r="K3581" s="274"/>
      <c r="L3581" s="274"/>
      <c r="CO3581" s="275"/>
    </row>
    <row r="3582" s="265" customFormat="true" ht="27.75" hidden="true" customHeight="true" outlineLevel="0" collapsed="false">
      <c r="A3582" s="272" t="s">
        <v>355</v>
      </c>
      <c r="B3582" s="273" t="s">
        <v>688</v>
      </c>
      <c r="C3582" s="273" t="s">
        <v>196</v>
      </c>
      <c r="D3582" s="273" t="s">
        <v>29</v>
      </c>
      <c r="E3582" s="273" t="s">
        <v>290</v>
      </c>
      <c r="F3582" s="273" t="s">
        <v>33</v>
      </c>
      <c r="G3582" s="273" t="s">
        <v>43</v>
      </c>
      <c r="H3582" s="273" t="s">
        <v>338</v>
      </c>
      <c r="I3582" s="273"/>
      <c r="J3582" s="299" t="n">
        <f aca="false">J3583</f>
        <v>0</v>
      </c>
      <c r="K3582" s="274"/>
      <c r="L3582" s="274"/>
      <c r="CO3582" s="275"/>
    </row>
    <row r="3583" s="265" customFormat="true" ht="15.75" hidden="true" customHeight="false" outlineLevel="0" collapsed="false">
      <c r="A3583" s="276" t="s">
        <v>296</v>
      </c>
      <c r="B3583" s="273" t="s">
        <v>688</v>
      </c>
      <c r="C3583" s="273" t="s">
        <v>196</v>
      </c>
      <c r="D3583" s="273" t="s">
        <v>29</v>
      </c>
      <c r="E3583" s="273" t="s">
        <v>290</v>
      </c>
      <c r="F3583" s="273" t="s">
        <v>33</v>
      </c>
      <c r="G3583" s="273" t="s">
        <v>43</v>
      </c>
      <c r="H3583" s="273" t="s">
        <v>338</v>
      </c>
      <c r="I3583" s="273" t="s">
        <v>147</v>
      </c>
      <c r="J3583" s="299" t="n">
        <f aca="false">10+5-15</f>
        <v>0</v>
      </c>
      <c r="K3583" s="274"/>
      <c r="L3583" s="274"/>
      <c r="CO3583" s="275"/>
    </row>
    <row r="3584" s="265" customFormat="true" ht="28.5" hidden="true" customHeight="false" outlineLevel="0" collapsed="false">
      <c r="A3584" s="272" t="s">
        <v>181</v>
      </c>
      <c r="B3584" s="273" t="s">
        <v>688</v>
      </c>
      <c r="C3584" s="273" t="s">
        <v>196</v>
      </c>
      <c r="D3584" s="273" t="s">
        <v>29</v>
      </c>
      <c r="E3584" s="273" t="s">
        <v>58</v>
      </c>
      <c r="F3584" s="273" t="s">
        <v>33</v>
      </c>
      <c r="G3584" s="273"/>
      <c r="H3584" s="273"/>
      <c r="I3584" s="273"/>
      <c r="J3584" s="299" t="n">
        <f aca="false">J3585</f>
        <v>0</v>
      </c>
      <c r="K3584" s="274"/>
      <c r="L3584" s="274"/>
      <c r="CO3584" s="275"/>
    </row>
    <row r="3585" s="265" customFormat="true" ht="19.9" hidden="true" customHeight="true" outlineLevel="0" collapsed="false">
      <c r="A3585" s="281" t="s">
        <v>182</v>
      </c>
      <c r="B3585" s="273" t="s">
        <v>688</v>
      </c>
      <c r="C3585" s="280" t="s">
        <v>196</v>
      </c>
      <c r="D3585" s="280" t="s">
        <v>29</v>
      </c>
      <c r="E3585" s="280" t="s">
        <v>58</v>
      </c>
      <c r="F3585" s="280" t="s">
        <v>34</v>
      </c>
      <c r="G3585" s="280"/>
      <c r="H3585" s="280"/>
      <c r="I3585" s="280"/>
      <c r="J3585" s="299" t="n">
        <f aca="false">J3586+J3589+J3592</f>
        <v>0</v>
      </c>
      <c r="K3585" s="274"/>
      <c r="L3585" s="274"/>
      <c r="CO3585" s="275"/>
    </row>
    <row r="3586" s="265" customFormat="true" ht="30" hidden="true" customHeight="false" outlineLevel="0" collapsed="false">
      <c r="A3586" s="281" t="s">
        <v>700</v>
      </c>
      <c r="B3586" s="273" t="s">
        <v>688</v>
      </c>
      <c r="C3586" s="280" t="s">
        <v>196</v>
      </c>
      <c r="D3586" s="280" t="s">
        <v>29</v>
      </c>
      <c r="E3586" s="280" t="s">
        <v>58</v>
      </c>
      <c r="F3586" s="280" t="s">
        <v>34</v>
      </c>
      <c r="G3586" s="280" t="s">
        <v>35</v>
      </c>
      <c r="H3586" s="280" t="s">
        <v>204</v>
      </c>
      <c r="I3586" s="280"/>
      <c r="J3586" s="299" t="n">
        <f aca="false">J3587</f>
        <v>0</v>
      </c>
      <c r="K3586" s="274"/>
      <c r="L3586" s="274"/>
      <c r="CO3586" s="275"/>
    </row>
    <row r="3587" s="265" customFormat="true" ht="15.75" hidden="true" customHeight="false" outlineLevel="0" collapsed="false">
      <c r="A3587" s="281" t="s">
        <v>775</v>
      </c>
      <c r="B3587" s="273" t="s">
        <v>688</v>
      </c>
      <c r="C3587" s="280" t="s">
        <v>196</v>
      </c>
      <c r="D3587" s="280" t="s">
        <v>29</v>
      </c>
      <c r="E3587" s="280" t="s">
        <v>58</v>
      </c>
      <c r="F3587" s="280" t="s">
        <v>34</v>
      </c>
      <c r="G3587" s="280" t="s">
        <v>35</v>
      </c>
      <c r="H3587" s="280" t="s">
        <v>297</v>
      </c>
      <c r="I3587" s="280"/>
      <c r="J3587" s="299" t="n">
        <f aca="false">J3588</f>
        <v>0</v>
      </c>
      <c r="K3587" s="274"/>
      <c r="L3587" s="274"/>
      <c r="CO3587" s="275"/>
    </row>
    <row r="3588" s="265" customFormat="true" ht="15.75" hidden="true" customHeight="false" outlineLevel="0" collapsed="false">
      <c r="A3588" s="276" t="s">
        <v>296</v>
      </c>
      <c r="B3588" s="273" t="s">
        <v>688</v>
      </c>
      <c r="C3588" s="280" t="s">
        <v>196</v>
      </c>
      <c r="D3588" s="280" t="s">
        <v>29</v>
      </c>
      <c r="E3588" s="280" t="s">
        <v>58</v>
      </c>
      <c r="F3588" s="280" t="s">
        <v>34</v>
      </c>
      <c r="G3588" s="280" t="s">
        <v>35</v>
      </c>
      <c r="H3588" s="280" t="s">
        <v>297</v>
      </c>
      <c r="I3588" s="273" t="s">
        <v>147</v>
      </c>
      <c r="J3588" s="299" t="n">
        <f aca="false">200-200</f>
        <v>0</v>
      </c>
      <c r="K3588" s="299"/>
      <c r="L3588" s="299"/>
      <c r="CO3588" s="275"/>
    </row>
    <row r="3589" s="265" customFormat="true" ht="45" hidden="true" customHeight="false" outlineLevel="0" collapsed="false">
      <c r="A3589" s="272" t="s">
        <v>144</v>
      </c>
      <c r="B3589" s="273" t="s">
        <v>688</v>
      </c>
      <c r="C3589" s="273" t="s">
        <v>196</v>
      </c>
      <c r="D3589" s="273" t="s">
        <v>29</v>
      </c>
      <c r="E3589" s="273" t="s">
        <v>58</v>
      </c>
      <c r="F3589" s="273" t="s">
        <v>34</v>
      </c>
      <c r="G3589" s="280" t="s">
        <v>35</v>
      </c>
      <c r="H3589" s="273" t="s">
        <v>139</v>
      </c>
      <c r="I3589" s="273"/>
      <c r="J3589" s="274" t="n">
        <f aca="false">J3590</f>
        <v>0</v>
      </c>
      <c r="K3589" s="299"/>
      <c r="L3589" s="299"/>
      <c r="CO3589" s="275"/>
    </row>
    <row r="3590" s="265" customFormat="true" ht="30" hidden="true" customHeight="false" outlineLevel="0" collapsed="false">
      <c r="A3590" s="272" t="s">
        <v>355</v>
      </c>
      <c r="B3590" s="273" t="s">
        <v>688</v>
      </c>
      <c r="C3590" s="273" t="s">
        <v>196</v>
      </c>
      <c r="D3590" s="273" t="s">
        <v>29</v>
      </c>
      <c r="E3590" s="273" t="s">
        <v>58</v>
      </c>
      <c r="F3590" s="273" t="s">
        <v>34</v>
      </c>
      <c r="G3590" s="280" t="s">
        <v>35</v>
      </c>
      <c r="H3590" s="273" t="s">
        <v>338</v>
      </c>
      <c r="I3590" s="273"/>
      <c r="J3590" s="274" t="n">
        <f aca="false">J3591</f>
        <v>0</v>
      </c>
      <c r="K3590" s="299"/>
      <c r="L3590" s="299"/>
      <c r="CO3590" s="275"/>
    </row>
    <row r="3591" s="265" customFormat="true" ht="45" hidden="true" customHeight="false" outlineLevel="0" collapsed="false">
      <c r="A3591" s="272" t="s">
        <v>133</v>
      </c>
      <c r="B3591" s="273" t="s">
        <v>688</v>
      </c>
      <c r="C3591" s="273" t="s">
        <v>196</v>
      </c>
      <c r="D3591" s="273" t="s">
        <v>29</v>
      </c>
      <c r="E3591" s="273" t="s">
        <v>58</v>
      </c>
      <c r="F3591" s="273" t="s">
        <v>34</v>
      </c>
      <c r="G3591" s="280" t="s">
        <v>35</v>
      </c>
      <c r="H3591" s="273" t="s">
        <v>338</v>
      </c>
      <c r="I3591" s="273" t="s">
        <v>134</v>
      </c>
      <c r="J3591" s="274" t="n">
        <f aca="false">3347.1-112.5-3234.6</f>
        <v>0</v>
      </c>
      <c r="K3591" s="299"/>
      <c r="L3591" s="299"/>
      <c r="CO3591" s="275"/>
    </row>
    <row r="3592" s="265" customFormat="true" ht="42.75" hidden="true" customHeight="true" outlineLevel="0" collapsed="false">
      <c r="A3592" s="317" t="s">
        <v>806</v>
      </c>
      <c r="B3592" s="273" t="s">
        <v>688</v>
      </c>
      <c r="C3592" s="273" t="s">
        <v>196</v>
      </c>
      <c r="D3592" s="273" t="s">
        <v>29</v>
      </c>
      <c r="E3592" s="273" t="s">
        <v>58</v>
      </c>
      <c r="F3592" s="273" t="s">
        <v>34</v>
      </c>
      <c r="G3592" s="280"/>
      <c r="H3592" s="273" t="s">
        <v>336</v>
      </c>
      <c r="I3592" s="273"/>
      <c r="J3592" s="274" t="n">
        <f aca="false">J3593</f>
        <v>0</v>
      </c>
      <c r="K3592" s="299"/>
      <c r="L3592" s="299"/>
      <c r="CO3592" s="275"/>
    </row>
    <row r="3593" s="265" customFormat="true" ht="15.75" hidden="true" customHeight="false" outlineLevel="0" collapsed="false">
      <c r="A3593" s="317" t="s">
        <v>820</v>
      </c>
      <c r="B3593" s="273" t="s">
        <v>688</v>
      </c>
      <c r="C3593" s="273" t="s">
        <v>196</v>
      </c>
      <c r="D3593" s="273" t="s">
        <v>29</v>
      </c>
      <c r="E3593" s="273" t="s">
        <v>58</v>
      </c>
      <c r="F3593" s="273" t="s">
        <v>34</v>
      </c>
      <c r="G3593" s="280"/>
      <c r="H3593" s="273" t="s">
        <v>359</v>
      </c>
      <c r="I3593" s="273"/>
      <c r="J3593" s="274" t="n">
        <f aca="false">J3594</f>
        <v>0</v>
      </c>
      <c r="K3593" s="299"/>
      <c r="L3593" s="299"/>
      <c r="CO3593" s="275"/>
    </row>
    <row r="3594" s="265" customFormat="true" ht="15.75" hidden="true" customHeight="false" outlineLevel="0" collapsed="false">
      <c r="A3594" s="276" t="s">
        <v>296</v>
      </c>
      <c r="B3594" s="273" t="s">
        <v>688</v>
      </c>
      <c r="C3594" s="273" t="s">
        <v>196</v>
      </c>
      <c r="D3594" s="273" t="s">
        <v>29</v>
      </c>
      <c r="E3594" s="273" t="s">
        <v>58</v>
      </c>
      <c r="F3594" s="273" t="s">
        <v>34</v>
      </c>
      <c r="G3594" s="280"/>
      <c r="H3594" s="273" t="s">
        <v>359</v>
      </c>
      <c r="I3594" s="273" t="s">
        <v>147</v>
      </c>
      <c r="J3594" s="274" t="n">
        <f aca="false">720-720</f>
        <v>0</v>
      </c>
      <c r="K3594" s="299"/>
      <c r="L3594" s="299"/>
      <c r="CO3594" s="275"/>
    </row>
    <row r="3595" s="265" customFormat="true" ht="42.75" hidden="true" customHeight="false" outlineLevel="0" collapsed="false">
      <c r="A3595" s="276" t="s">
        <v>991</v>
      </c>
      <c r="B3595" s="273" t="s">
        <v>688</v>
      </c>
      <c r="C3595" s="273"/>
      <c r="D3595" s="273"/>
      <c r="E3595" s="273"/>
      <c r="F3595" s="273"/>
      <c r="G3595" s="273"/>
      <c r="H3595" s="273"/>
      <c r="I3595" s="273"/>
      <c r="J3595" s="274" t="n">
        <f aca="false">J3596</f>
        <v>506.7</v>
      </c>
      <c r="K3595" s="299"/>
      <c r="L3595" s="299"/>
      <c r="CO3595" s="275"/>
    </row>
    <row r="3596" s="265" customFormat="true" ht="15.75" hidden="true" customHeight="false" outlineLevel="0" collapsed="false">
      <c r="A3596" s="272" t="s">
        <v>330</v>
      </c>
      <c r="B3596" s="273" t="s">
        <v>688</v>
      </c>
      <c r="C3596" s="273" t="s">
        <v>196</v>
      </c>
      <c r="D3596" s="273" t="s">
        <v>29</v>
      </c>
      <c r="E3596" s="273"/>
      <c r="F3596" s="273"/>
      <c r="G3596" s="273"/>
      <c r="H3596" s="273"/>
      <c r="I3596" s="273"/>
      <c r="J3596" s="299" t="n">
        <f aca="false">J3597+J3602+J3607+J3612</f>
        <v>506.7</v>
      </c>
      <c r="K3596" s="299"/>
      <c r="L3596" s="299"/>
      <c r="CO3596" s="275"/>
    </row>
    <row r="3597" s="265" customFormat="true" ht="30" hidden="true" customHeight="false" outlineLevel="0" collapsed="false">
      <c r="A3597" s="276" t="s">
        <v>800</v>
      </c>
      <c r="B3597" s="273" t="s">
        <v>688</v>
      </c>
      <c r="C3597" s="273" t="s">
        <v>196</v>
      </c>
      <c r="D3597" s="273" t="s">
        <v>29</v>
      </c>
      <c r="E3597" s="273" t="s">
        <v>52</v>
      </c>
      <c r="F3597" s="273" t="s">
        <v>33</v>
      </c>
      <c r="G3597" s="273"/>
      <c r="H3597" s="273"/>
      <c r="I3597" s="273"/>
      <c r="J3597" s="299" t="n">
        <f aca="false">J3598</f>
        <v>0</v>
      </c>
      <c r="K3597" s="299"/>
      <c r="L3597" s="299"/>
      <c r="CO3597" s="275"/>
    </row>
    <row r="3598" s="265" customFormat="true" ht="45" hidden="true" customHeight="false" outlineLevel="0" collapsed="false">
      <c r="A3598" s="276" t="s">
        <v>801</v>
      </c>
      <c r="B3598" s="273" t="s">
        <v>688</v>
      </c>
      <c r="C3598" s="273" t="s">
        <v>196</v>
      </c>
      <c r="D3598" s="273" t="s">
        <v>29</v>
      </c>
      <c r="E3598" s="273" t="s">
        <v>52</v>
      </c>
      <c r="F3598" s="273" t="s">
        <v>34</v>
      </c>
      <c r="G3598" s="273"/>
      <c r="H3598" s="273"/>
      <c r="I3598" s="273"/>
      <c r="J3598" s="299" t="n">
        <f aca="false">J3599</f>
        <v>0</v>
      </c>
      <c r="K3598" s="299"/>
      <c r="L3598" s="299"/>
      <c r="CO3598" s="275"/>
    </row>
    <row r="3599" s="265" customFormat="true" ht="30" hidden="true" customHeight="false" outlineLevel="0" collapsed="false">
      <c r="A3599" s="276" t="s">
        <v>806</v>
      </c>
      <c r="B3599" s="273" t="s">
        <v>688</v>
      </c>
      <c r="C3599" s="273" t="s">
        <v>196</v>
      </c>
      <c r="D3599" s="273" t="s">
        <v>29</v>
      </c>
      <c r="E3599" s="273" t="s">
        <v>52</v>
      </c>
      <c r="F3599" s="273" t="s">
        <v>34</v>
      </c>
      <c r="G3599" s="273"/>
      <c r="H3599" s="273" t="s">
        <v>336</v>
      </c>
      <c r="I3599" s="273"/>
      <c r="J3599" s="299" t="n">
        <f aca="false">J3600</f>
        <v>0</v>
      </c>
      <c r="K3599" s="299"/>
      <c r="L3599" s="299"/>
      <c r="CO3599" s="275"/>
    </row>
    <row r="3600" s="265" customFormat="true" ht="45" hidden="true" customHeight="false" outlineLevel="0" collapsed="false">
      <c r="A3600" s="276" t="s">
        <v>807</v>
      </c>
      <c r="B3600" s="273" t="s">
        <v>688</v>
      </c>
      <c r="C3600" s="273" t="s">
        <v>196</v>
      </c>
      <c r="D3600" s="273" t="s">
        <v>29</v>
      </c>
      <c r="E3600" s="273" t="s">
        <v>52</v>
      </c>
      <c r="F3600" s="273" t="s">
        <v>34</v>
      </c>
      <c r="G3600" s="273"/>
      <c r="H3600" s="273" t="s">
        <v>337</v>
      </c>
      <c r="I3600" s="273"/>
      <c r="J3600" s="299" t="n">
        <f aca="false">J3601</f>
        <v>0</v>
      </c>
      <c r="K3600" s="299"/>
      <c r="L3600" s="299"/>
      <c r="CO3600" s="275"/>
    </row>
    <row r="3601" s="265" customFormat="true" ht="15.75" hidden="true" customHeight="false" outlineLevel="0" collapsed="false">
      <c r="A3601" s="276" t="s">
        <v>296</v>
      </c>
      <c r="B3601" s="273" t="s">
        <v>688</v>
      </c>
      <c r="C3601" s="273" t="s">
        <v>196</v>
      </c>
      <c r="D3601" s="273" t="s">
        <v>29</v>
      </c>
      <c r="E3601" s="273" t="s">
        <v>52</v>
      </c>
      <c r="F3601" s="273" t="s">
        <v>34</v>
      </c>
      <c r="G3601" s="273"/>
      <c r="H3601" s="273" t="s">
        <v>337</v>
      </c>
      <c r="I3601" s="273" t="s">
        <v>147</v>
      </c>
      <c r="J3601" s="299"/>
      <c r="K3601" s="299"/>
      <c r="L3601" s="299"/>
      <c r="CO3601" s="275"/>
    </row>
    <row r="3602" s="265" customFormat="true" ht="42.75" hidden="true" customHeight="false" outlineLevel="0" collapsed="false">
      <c r="A3602" s="272" t="s">
        <v>200</v>
      </c>
      <c r="B3602" s="273" t="s">
        <v>688</v>
      </c>
      <c r="C3602" s="273" t="s">
        <v>196</v>
      </c>
      <c r="D3602" s="273" t="s">
        <v>29</v>
      </c>
      <c r="E3602" s="273" t="s">
        <v>69</v>
      </c>
      <c r="F3602" s="273" t="s">
        <v>33</v>
      </c>
      <c r="G3602" s="273"/>
      <c r="H3602" s="273"/>
      <c r="I3602" s="273"/>
      <c r="J3602" s="299" t="n">
        <f aca="false">J3603</f>
        <v>0</v>
      </c>
      <c r="K3602" s="299"/>
      <c r="L3602" s="299"/>
      <c r="CO3602" s="275"/>
    </row>
    <row r="3603" s="265" customFormat="true" ht="57" hidden="true" customHeight="false" outlineLevel="0" collapsed="false">
      <c r="A3603" s="281" t="s">
        <v>201</v>
      </c>
      <c r="B3603" s="273" t="s">
        <v>688</v>
      </c>
      <c r="C3603" s="273" t="s">
        <v>196</v>
      </c>
      <c r="D3603" s="273" t="s">
        <v>29</v>
      </c>
      <c r="E3603" s="280" t="s">
        <v>69</v>
      </c>
      <c r="F3603" s="280" t="s">
        <v>24</v>
      </c>
      <c r="G3603" s="280"/>
      <c r="H3603" s="280"/>
      <c r="I3603" s="273"/>
      <c r="J3603" s="299" t="n">
        <f aca="false">J3604</f>
        <v>0</v>
      </c>
      <c r="K3603" s="299"/>
      <c r="L3603" s="299"/>
      <c r="CO3603" s="275"/>
    </row>
    <row r="3604" s="265" customFormat="true" ht="45" hidden="true" customHeight="false" outlineLevel="0" collapsed="false">
      <c r="A3604" s="272" t="s">
        <v>63</v>
      </c>
      <c r="B3604" s="273" t="s">
        <v>688</v>
      </c>
      <c r="C3604" s="273" t="s">
        <v>196</v>
      </c>
      <c r="D3604" s="273" t="s">
        <v>29</v>
      </c>
      <c r="E3604" s="273" t="s">
        <v>69</v>
      </c>
      <c r="F3604" s="273" t="s">
        <v>24</v>
      </c>
      <c r="G3604" s="273"/>
      <c r="H3604" s="273" t="s">
        <v>117</v>
      </c>
      <c r="I3604" s="273"/>
      <c r="J3604" s="299" t="n">
        <f aca="false">J3605</f>
        <v>0</v>
      </c>
      <c r="K3604" s="299"/>
      <c r="L3604" s="299"/>
      <c r="CO3604" s="275"/>
    </row>
    <row r="3605" s="265" customFormat="true" ht="90" hidden="true" customHeight="false" outlineLevel="0" collapsed="false">
      <c r="A3605" s="272" t="s">
        <v>65</v>
      </c>
      <c r="B3605" s="273" t="s">
        <v>688</v>
      </c>
      <c r="C3605" s="273" t="s">
        <v>196</v>
      </c>
      <c r="D3605" s="273" t="s">
        <v>29</v>
      </c>
      <c r="E3605" s="273" t="s">
        <v>69</v>
      </c>
      <c r="F3605" s="273" t="s">
        <v>24</v>
      </c>
      <c r="G3605" s="273"/>
      <c r="H3605" s="273" t="s">
        <v>70</v>
      </c>
      <c r="I3605" s="273"/>
      <c r="J3605" s="299" t="n">
        <f aca="false">J3606</f>
        <v>0</v>
      </c>
      <c r="K3605" s="299"/>
      <c r="L3605" s="299"/>
      <c r="CO3605" s="275"/>
    </row>
    <row r="3606" s="265" customFormat="true" ht="45" hidden="true" customHeight="false" outlineLevel="0" collapsed="false">
      <c r="A3606" s="272" t="s">
        <v>133</v>
      </c>
      <c r="B3606" s="273" t="s">
        <v>688</v>
      </c>
      <c r="C3606" s="273" t="s">
        <v>196</v>
      </c>
      <c r="D3606" s="273" t="s">
        <v>29</v>
      </c>
      <c r="E3606" s="273" t="s">
        <v>69</v>
      </c>
      <c r="F3606" s="273" t="s">
        <v>24</v>
      </c>
      <c r="G3606" s="273"/>
      <c r="H3606" s="273" t="s">
        <v>70</v>
      </c>
      <c r="I3606" s="273" t="s">
        <v>134</v>
      </c>
      <c r="J3606" s="299"/>
      <c r="K3606" s="299"/>
      <c r="L3606" s="299"/>
      <c r="CO3606" s="275"/>
    </row>
    <row r="3607" s="265" customFormat="true" ht="30" hidden="true" customHeight="false" outlineLevel="0" collapsed="false">
      <c r="A3607" s="306" t="s">
        <v>988</v>
      </c>
      <c r="B3607" s="273" t="s">
        <v>688</v>
      </c>
      <c r="C3607" s="273" t="s">
        <v>196</v>
      </c>
      <c r="D3607" s="273" t="s">
        <v>29</v>
      </c>
      <c r="E3607" s="290" t="s">
        <v>52</v>
      </c>
      <c r="F3607" s="273" t="s">
        <v>33</v>
      </c>
      <c r="G3607" s="273"/>
      <c r="H3607" s="273"/>
      <c r="I3607" s="273"/>
      <c r="J3607" s="299" t="n">
        <f aca="false">J3608</f>
        <v>506.7</v>
      </c>
      <c r="K3607" s="299"/>
      <c r="L3607" s="299"/>
      <c r="CO3607" s="275"/>
    </row>
    <row r="3608" s="265" customFormat="true" ht="45" hidden="true" customHeight="false" outlineLevel="0" collapsed="false">
      <c r="A3608" s="316" t="s">
        <v>816</v>
      </c>
      <c r="B3608" s="273" t="s">
        <v>688</v>
      </c>
      <c r="C3608" s="273" t="s">
        <v>196</v>
      </c>
      <c r="D3608" s="273" t="s">
        <v>29</v>
      </c>
      <c r="E3608" s="290" t="s">
        <v>52</v>
      </c>
      <c r="F3608" s="273" t="s">
        <v>33</v>
      </c>
      <c r="G3608" s="273" t="s">
        <v>152</v>
      </c>
      <c r="H3608" s="273"/>
      <c r="I3608" s="273"/>
      <c r="J3608" s="299" t="n">
        <f aca="false">J3609</f>
        <v>506.7</v>
      </c>
      <c r="K3608" s="299"/>
      <c r="L3608" s="299"/>
      <c r="CO3608" s="275"/>
    </row>
    <row r="3609" s="265" customFormat="true" ht="45" hidden="true" customHeight="false" outlineLevel="0" collapsed="false">
      <c r="A3609" s="272" t="s">
        <v>144</v>
      </c>
      <c r="B3609" s="273" t="s">
        <v>688</v>
      </c>
      <c r="C3609" s="273" t="s">
        <v>196</v>
      </c>
      <c r="D3609" s="273" t="s">
        <v>29</v>
      </c>
      <c r="E3609" s="290" t="s">
        <v>52</v>
      </c>
      <c r="F3609" s="273" t="s">
        <v>33</v>
      </c>
      <c r="G3609" s="273" t="s">
        <v>152</v>
      </c>
      <c r="H3609" s="273" t="s">
        <v>139</v>
      </c>
      <c r="I3609" s="273"/>
      <c r="J3609" s="299" t="n">
        <f aca="false">J3610</f>
        <v>506.7</v>
      </c>
      <c r="K3609" s="299"/>
      <c r="L3609" s="299"/>
      <c r="CO3609" s="275"/>
    </row>
    <row r="3610" s="265" customFormat="true" ht="15.75" hidden="true" customHeight="false" outlineLevel="0" collapsed="false">
      <c r="A3610" s="276" t="s">
        <v>817</v>
      </c>
      <c r="B3610" s="273" t="s">
        <v>688</v>
      </c>
      <c r="C3610" s="273" t="s">
        <v>196</v>
      </c>
      <c r="D3610" s="273" t="s">
        <v>29</v>
      </c>
      <c r="E3610" s="290" t="s">
        <v>52</v>
      </c>
      <c r="F3610" s="273" t="s">
        <v>33</v>
      </c>
      <c r="G3610" s="273" t="s">
        <v>152</v>
      </c>
      <c r="H3610" s="273" t="s">
        <v>349</v>
      </c>
      <c r="I3610" s="273"/>
      <c r="J3610" s="299" t="n">
        <f aca="false">J3611</f>
        <v>506.7</v>
      </c>
      <c r="K3610" s="299"/>
      <c r="L3610" s="299"/>
      <c r="CO3610" s="275"/>
    </row>
    <row r="3611" s="265" customFormat="true" ht="45" hidden="true" customHeight="false" outlineLevel="0" collapsed="false">
      <c r="A3611" s="276" t="s">
        <v>818</v>
      </c>
      <c r="B3611" s="273" t="s">
        <v>688</v>
      </c>
      <c r="C3611" s="273" t="s">
        <v>196</v>
      </c>
      <c r="D3611" s="273" t="s">
        <v>29</v>
      </c>
      <c r="E3611" s="290" t="s">
        <v>52</v>
      </c>
      <c r="F3611" s="273" t="s">
        <v>33</v>
      </c>
      <c r="G3611" s="273" t="s">
        <v>152</v>
      </c>
      <c r="H3611" s="273" t="s">
        <v>349</v>
      </c>
      <c r="I3611" s="273" t="s">
        <v>134</v>
      </c>
      <c r="J3611" s="299" t="n">
        <f aca="false">1669.8-300+300-1163.1</f>
        <v>506.7</v>
      </c>
      <c r="K3611" s="299"/>
      <c r="L3611" s="299"/>
      <c r="CO3611" s="275"/>
    </row>
    <row r="3612" s="265" customFormat="true" ht="30" hidden="true" customHeight="false" outlineLevel="0" collapsed="false">
      <c r="A3612" s="272" t="s">
        <v>181</v>
      </c>
      <c r="B3612" s="273" t="s">
        <v>688</v>
      </c>
      <c r="C3612" s="273" t="s">
        <v>196</v>
      </c>
      <c r="D3612" s="273" t="s">
        <v>29</v>
      </c>
      <c r="E3612" s="273" t="s">
        <v>58</v>
      </c>
      <c r="F3612" s="273" t="s">
        <v>33</v>
      </c>
      <c r="G3612" s="273"/>
      <c r="H3612" s="273"/>
      <c r="I3612" s="273"/>
      <c r="J3612" s="299" t="n">
        <f aca="false">J3613</f>
        <v>0</v>
      </c>
      <c r="K3612" s="274"/>
      <c r="L3612" s="274"/>
      <c r="CO3612" s="275"/>
    </row>
    <row r="3613" s="265" customFormat="true" ht="42.75" hidden="true" customHeight="false" outlineLevel="0" collapsed="false">
      <c r="A3613" s="281" t="s">
        <v>182</v>
      </c>
      <c r="B3613" s="273" t="s">
        <v>688</v>
      </c>
      <c r="C3613" s="280" t="s">
        <v>196</v>
      </c>
      <c r="D3613" s="280" t="s">
        <v>29</v>
      </c>
      <c r="E3613" s="280" t="s">
        <v>58</v>
      </c>
      <c r="F3613" s="280" t="s">
        <v>34</v>
      </c>
      <c r="G3613" s="280" t="s">
        <v>35</v>
      </c>
      <c r="H3613" s="280"/>
      <c r="I3613" s="280"/>
      <c r="J3613" s="299" t="n">
        <f aca="false">J3617+J3620+J3623+J3614</f>
        <v>0</v>
      </c>
      <c r="K3613" s="274"/>
      <c r="L3613" s="274"/>
      <c r="CO3613" s="275"/>
    </row>
    <row r="3614" s="265" customFormat="true" ht="45" hidden="true" customHeight="false" outlineLevel="0" collapsed="false">
      <c r="A3614" s="272" t="s">
        <v>144</v>
      </c>
      <c r="B3614" s="273" t="s">
        <v>688</v>
      </c>
      <c r="C3614" s="273" t="s">
        <v>196</v>
      </c>
      <c r="D3614" s="273" t="s">
        <v>29</v>
      </c>
      <c r="E3614" s="273" t="s">
        <v>58</v>
      </c>
      <c r="F3614" s="273" t="s">
        <v>34</v>
      </c>
      <c r="G3614" s="280" t="s">
        <v>35</v>
      </c>
      <c r="H3614" s="273" t="s">
        <v>137</v>
      </c>
      <c r="I3614" s="273"/>
      <c r="J3614" s="299" t="n">
        <f aca="false">J3615</f>
        <v>0</v>
      </c>
      <c r="K3614" s="274"/>
      <c r="L3614" s="274"/>
      <c r="CO3614" s="275"/>
    </row>
    <row r="3615" s="265" customFormat="true" ht="30" hidden="true" customHeight="false" outlineLevel="0" collapsed="false">
      <c r="A3615" s="272" t="s">
        <v>294</v>
      </c>
      <c r="B3615" s="273" t="s">
        <v>688</v>
      </c>
      <c r="C3615" s="273" t="s">
        <v>196</v>
      </c>
      <c r="D3615" s="273" t="s">
        <v>29</v>
      </c>
      <c r="E3615" s="273" t="s">
        <v>58</v>
      </c>
      <c r="F3615" s="273" t="s">
        <v>34</v>
      </c>
      <c r="G3615" s="280" t="s">
        <v>35</v>
      </c>
      <c r="H3615" s="273" t="s">
        <v>295</v>
      </c>
      <c r="I3615" s="273"/>
      <c r="J3615" s="299" t="n">
        <f aca="false">J3616</f>
        <v>0</v>
      </c>
      <c r="K3615" s="274"/>
      <c r="L3615" s="274"/>
      <c r="CO3615" s="275"/>
    </row>
    <row r="3616" s="265" customFormat="true" ht="15.75" hidden="true" customHeight="false" outlineLevel="0" collapsed="false">
      <c r="A3616" s="276" t="s">
        <v>296</v>
      </c>
      <c r="B3616" s="273" t="s">
        <v>688</v>
      </c>
      <c r="C3616" s="273" t="s">
        <v>196</v>
      </c>
      <c r="D3616" s="273" t="s">
        <v>29</v>
      </c>
      <c r="E3616" s="273" t="s">
        <v>58</v>
      </c>
      <c r="F3616" s="273" t="s">
        <v>34</v>
      </c>
      <c r="G3616" s="280" t="s">
        <v>35</v>
      </c>
      <c r="H3616" s="273" t="s">
        <v>295</v>
      </c>
      <c r="I3616" s="273" t="s">
        <v>147</v>
      </c>
      <c r="J3616" s="299"/>
      <c r="K3616" s="274"/>
      <c r="L3616" s="274"/>
      <c r="CO3616" s="275"/>
    </row>
    <row r="3617" s="265" customFormat="true" ht="28.5" hidden="true" customHeight="false" outlineLevel="0" collapsed="false">
      <c r="A3617" s="281" t="s">
        <v>700</v>
      </c>
      <c r="B3617" s="273" t="s">
        <v>688</v>
      </c>
      <c r="C3617" s="280" t="s">
        <v>196</v>
      </c>
      <c r="D3617" s="280" t="s">
        <v>29</v>
      </c>
      <c r="E3617" s="280" t="s">
        <v>58</v>
      </c>
      <c r="F3617" s="280" t="s">
        <v>34</v>
      </c>
      <c r="G3617" s="280" t="s">
        <v>35</v>
      </c>
      <c r="H3617" s="280" t="s">
        <v>204</v>
      </c>
      <c r="I3617" s="280"/>
      <c r="J3617" s="299" t="n">
        <f aca="false">J3618</f>
        <v>0</v>
      </c>
      <c r="K3617" s="274"/>
      <c r="L3617" s="274"/>
      <c r="CO3617" s="275"/>
    </row>
    <row r="3618" s="265" customFormat="true" ht="15.75" hidden="true" customHeight="false" outlineLevel="0" collapsed="false">
      <c r="A3618" s="281" t="s">
        <v>775</v>
      </c>
      <c r="B3618" s="273" t="s">
        <v>688</v>
      </c>
      <c r="C3618" s="280" t="s">
        <v>196</v>
      </c>
      <c r="D3618" s="280" t="s">
        <v>29</v>
      </c>
      <c r="E3618" s="280" t="s">
        <v>58</v>
      </c>
      <c r="F3618" s="280" t="s">
        <v>34</v>
      </c>
      <c r="G3618" s="280" t="s">
        <v>35</v>
      </c>
      <c r="H3618" s="280" t="s">
        <v>297</v>
      </c>
      <c r="I3618" s="280"/>
      <c r="J3618" s="299" t="n">
        <f aca="false">J3619</f>
        <v>0</v>
      </c>
      <c r="K3618" s="274"/>
      <c r="L3618" s="274"/>
      <c r="CO3618" s="275"/>
    </row>
    <row r="3619" s="265" customFormat="true" ht="15.75" hidden="true" customHeight="false" outlineLevel="0" collapsed="false">
      <c r="A3619" s="276" t="s">
        <v>296</v>
      </c>
      <c r="B3619" s="273" t="s">
        <v>688</v>
      </c>
      <c r="C3619" s="280" t="s">
        <v>196</v>
      </c>
      <c r="D3619" s="280" t="s">
        <v>29</v>
      </c>
      <c r="E3619" s="280" t="s">
        <v>58</v>
      </c>
      <c r="F3619" s="280" t="s">
        <v>34</v>
      </c>
      <c r="G3619" s="280" t="s">
        <v>35</v>
      </c>
      <c r="H3619" s="280" t="s">
        <v>297</v>
      </c>
      <c r="I3619" s="273" t="s">
        <v>147</v>
      </c>
      <c r="J3619" s="299" t="n">
        <f aca="false">30-30</f>
        <v>0</v>
      </c>
      <c r="K3619" s="299"/>
      <c r="L3619" s="299"/>
      <c r="CO3619" s="275"/>
    </row>
    <row r="3620" s="265" customFormat="true" ht="45" hidden="true" customHeight="false" outlineLevel="0" collapsed="false">
      <c r="A3620" s="272" t="s">
        <v>144</v>
      </c>
      <c r="B3620" s="273" t="s">
        <v>688</v>
      </c>
      <c r="C3620" s="273" t="s">
        <v>196</v>
      </c>
      <c r="D3620" s="273" t="s">
        <v>29</v>
      </c>
      <c r="E3620" s="273" t="s">
        <v>58</v>
      </c>
      <c r="F3620" s="273" t="s">
        <v>34</v>
      </c>
      <c r="G3620" s="280" t="s">
        <v>35</v>
      </c>
      <c r="H3620" s="273" t="s">
        <v>139</v>
      </c>
      <c r="I3620" s="273"/>
      <c r="J3620" s="274" t="n">
        <f aca="false">J3621</f>
        <v>0</v>
      </c>
      <c r="K3620" s="299"/>
      <c r="L3620" s="299"/>
      <c r="CO3620" s="275"/>
    </row>
    <row r="3621" s="265" customFormat="true" ht="15.75" hidden="true" customHeight="false" outlineLevel="0" collapsed="false">
      <c r="A3621" s="276" t="s">
        <v>817</v>
      </c>
      <c r="B3621" s="273" t="s">
        <v>688</v>
      </c>
      <c r="C3621" s="273" t="s">
        <v>196</v>
      </c>
      <c r="D3621" s="273" t="s">
        <v>29</v>
      </c>
      <c r="E3621" s="273" t="s">
        <v>58</v>
      </c>
      <c r="F3621" s="273" t="s">
        <v>34</v>
      </c>
      <c r="G3621" s="280" t="s">
        <v>35</v>
      </c>
      <c r="H3621" s="273" t="s">
        <v>349</v>
      </c>
      <c r="I3621" s="309"/>
      <c r="J3621" s="274" t="n">
        <f aca="false">J3622</f>
        <v>0</v>
      </c>
      <c r="K3621" s="299"/>
      <c r="L3621" s="299"/>
      <c r="CO3621" s="275"/>
    </row>
    <row r="3622" s="265" customFormat="true" ht="45" hidden="true" customHeight="false" outlineLevel="0" collapsed="false">
      <c r="A3622" s="276" t="s">
        <v>818</v>
      </c>
      <c r="B3622" s="273" t="s">
        <v>688</v>
      </c>
      <c r="C3622" s="273" t="s">
        <v>196</v>
      </c>
      <c r="D3622" s="273" t="s">
        <v>29</v>
      </c>
      <c r="E3622" s="273" t="s">
        <v>58</v>
      </c>
      <c r="F3622" s="273" t="s">
        <v>34</v>
      </c>
      <c r="G3622" s="280" t="s">
        <v>35</v>
      </c>
      <c r="H3622" s="273" t="s">
        <v>349</v>
      </c>
      <c r="I3622" s="273" t="s">
        <v>134</v>
      </c>
      <c r="J3622" s="274" t="n">
        <f aca="false">1627.8-25.1-1602.7</f>
        <v>0</v>
      </c>
      <c r="K3622" s="299"/>
      <c r="L3622" s="299"/>
      <c r="CO3622" s="275"/>
    </row>
    <row r="3623" s="265" customFormat="true" ht="30" hidden="true" customHeight="false" outlineLevel="0" collapsed="false">
      <c r="A3623" s="317" t="s">
        <v>806</v>
      </c>
      <c r="B3623" s="273" t="s">
        <v>688</v>
      </c>
      <c r="C3623" s="273" t="s">
        <v>196</v>
      </c>
      <c r="D3623" s="273" t="s">
        <v>29</v>
      </c>
      <c r="E3623" s="273" t="s">
        <v>58</v>
      </c>
      <c r="F3623" s="273" t="s">
        <v>34</v>
      </c>
      <c r="G3623" s="273"/>
      <c r="H3623" s="273" t="s">
        <v>262</v>
      </c>
      <c r="I3623" s="273"/>
      <c r="J3623" s="274" t="n">
        <f aca="false">J3624</f>
        <v>0</v>
      </c>
      <c r="K3623" s="299"/>
      <c r="L3623" s="299"/>
      <c r="CO3623" s="275"/>
    </row>
    <row r="3624" s="265" customFormat="true" ht="15.75" hidden="true" customHeight="false" outlineLevel="0" collapsed="false">
      <c r="A3624" s="276" t="s">
        <v>817</v>
      </c>
      <c r="B3624" s="273" t="s">
        <v>688</v>
      </c>
      <c r="C3624" s="273" t="s">
        <v>196</v>
      </c>
      <c r="D3624" s="273" t="s">
        <v>29</v>
      </c>
      <c r="E3624" s="273" t="s">
        <v>58</v>
      </c>
      <c r="F3624" s="273" t="s">
        <v>34</v>
      </c>
      <c r="G3624" s="273"/>
      <c r="H3624" s="273" t="s">
        <v>357</v>
      </c>
      <c r="I3624" s="273"/>
      <c r="J3624" s="274" t="n">
        <f aca="false">J3625</f>
        <v>0</v>
      </c>
      <c r="K3624" s="299"/>
      <c r="L3624" s="299"/>
      <c r="CO3624" s="275"/>
    </row>
    <row r="3625" s="265" customFormat="true" ht="15.75" hidden="true" customHeight="false" outlineLevel="0" collapsed="false">
      <c r="A3625" s="276" t="s">
        <v>296</v>
      </c>
      <c r="B3625" s="273" t="s">
        <v>688</v>
      </c>
      <c r="C3625" s="273" t="s">
        <v>196</v>
      </c>
      <c r="D3625" s="273" t="s">
        <v>29</v>
      </c>
      <c r="E3625" s="273" t="s">
        <v>58</v>
      </c>
      <c r="F3625" s="273" t="s">
        <v>34</v>
      </c>
      <c r="G3625" s="273"/>
      <c r="H3625" s="273" t="s">
        <v>357</v>
      </c>
      <c r="I3625" s="273" t="s">
        <v>147</v>
      </c>
      <c r="J3625" s="274" t="n">
        <f aca="false">100-100</f>
        <v>0</v>
      </c>
      <c r="K3625" s="299"/>
      <c r="L3625" s="299"/>
      <c r="CO3625" s="275"/>
    </row>
    <row r="3626" s="265" customFormat="true" ht="42.75" hidden="true" customHeight="false" outlineLevel="0" collapsed="false">
      <c r="A3626" s="276" t="s">
        <v>992</v>
      </c>
      <c r="B3626" s="273" t="s">
        <v>688</v>
      </c>
      <c r="C3626" s="273"/>
      <c r="D3626" s="273"/>
      <c r="E3626" s="273"/>
      <c r="F3626" s="273"/>
      <c r="G3626" s="273"/>
      <c r="H3626" s="273"/>
      <c r="I3626" s="273"/>
      <c r="J3626" s="274" t="n">
        <f aca="false">J3627</f>
        <v>4117.6</v>
      </c>
      <c r="K3626" s="299"/>
      <c r="L3626" s="299"/>
      <c r="CO3626" s="275"/>
    </row>
    <row r="3627" s="265" customFormat="true" ht="15.75" hidden="true" customHeight="false" outlineLevel="0" collapsed="false">
      <c r="A3627" s="272" t="s">
        <v>330</v>
      </c>
      <c r="B3627" s="273" t="s">
        <v>688</v>
      </c>
      <c r="C3627" s="273" t="s">
        <v>196</v>
      </c>
      <c r="D3627" s="273" t="s">
        <v>29</v>
      </c>
      <c r="E3627" s="273"/>
      <c r="F3627" s="273"/>
      <c r="G3627" s="273"/>
      <c r="H3627" s="273"/>
      <c r="I3627" s="273"/>
      <c r="J3627" s="299" t="n">
        <f aca="false">J3628+J3637+J3642+J3653+J3675+J3679+J3671</f>
        <v>4117.6</v>
      </c>
      <c r="K3627" s="299"/>
      <c r="L3627" s="299"/>
      <c r="CO3627" s="275"/>
    </row>
    <row r="3628" s="265" customFormat="true" ht="30" hidden="true" customHeight="false" outlineLevel="0" collapsed="false">
      <c r="A3628" s="276" t="s">
        <v>800</v>
      </c>
      <c r="B3628" s="273" t="s">
        <v>688</v>
      </c>
      <c r="C3628" s="273" t="s">
        <v>196</v>
      </c>
      <c r="D3628" s="273" t="s">
        <v>29</v>
      </c>
      <c r="E3628" s="273" t="s">
        <v>52</v>
      </c>
      <c r="F3628" s="273" t="s">
        <v>33</v>
      </c>
      <c r="G3628" s="273"/>
      <c r="H3628" s="273"/>
      <c r="I3628" s="273"/>
      <c r="J3628" s="299" t="n">
        <f aca="false">J3629</f>
        <v>0</v>
      </c>
      <c r="K3628" s="299"/>
      <c r="L3628" s="299"/>
      <c r="CO3628" s="275"/>
    </row>
    <row r="3629" s="265" customFormat="true" ht="45" hidden="true" customHeight="false" outlineLevel="0" collapsed="false">
      <c r="A3629" s="276" t="s">
        <v>801</v>
      </c>
      <c r="B3629" s="273" t="s">
        <v>688</v>
      </c>
      <c r="C3629" s="273" t="s">
        <v>196</v>
      </c>
      <c r="D3629" s="273" t="s">
        <v>29</v>
      </c>
      <c r="E3629" s="273" t="s">
        <v>52</v>
      </c>
      <c r="F3629" s="273" t="s">
        <v>34</v>
      </c>
      <c r="G3629" s="273"/>
      <c r="H3629" s="273"/>
      <c r="I3629" s="273"/>
      <c r="J3629" s="299" t="n">
        <f aca="false">J3634+J3630+J3632</f>
        <v>0</v>
      </c>
      <c r="K3629" s="299"/>
      <c r="L3629" s="299"/>
      <c r="CO3629" s="275"/>
    </row>
    <row r="3630" s="265" customFormat="true" ht="30" hidden="true" customHeight="false" outlineLevel="0" collapsed="false">
      <c r="A3630" s="276" t="s">
        <v>802</v>
      </c>
      <c r="B3630" s="273" t="s">
        <v>688</v>
      </c>
      <c r="C3630" s="273" t="s">
        <v>196</v>
      </c>
      <c r="D3630" s="273" t="s">
        <v>29</v>
      </c>
      <c r="E3630" s="273" t="s">
        <v>52</v>
      </c>
      <c r="F3630" s="273" t="s">
        <v>34</v>
      </c>
      <c r="G3630" s="273"/>
      <c r="H3630" s="273" t="s">
        <v>331</v>
      </c>
      <c r="I3630" s="273"/>
      <c r="J3630" s="299" t="n">
        <f aca="false">J3631</f>
        <v>0</v>
      </c>
      <c r="K3630" s="299"/>
      <c r="L3630" s="299"/>
      <c r="CO3630" s="275"/>
    </row>
    <row r="3631" s="265" customFormat="true" ht="15.75" hidden="true" customHeight="false" outlineLevel="0" collapsed="false">
      <c r="A3631" s="276" t="s">
        <v>296</v>
      </c>
      <c r="B3631" s="273" t="s">
        <v>688</v>
      </c>
      <c r="C3631" s="273" t="s">
        <v>196</v>
      </c>
      <c r="D3631" s="273" t="s">
        <v>29</v>
      </c>
      <c r="E3631" s="273" t="s">
        <v>52</v>
      </c>
      <c r="F3631" s="273" t="s">
        <v>34</v>
      </c>
      <c r="G3631" s="273"/>
      <c r="H3631" s="273" t="s">
        <v>331</v>
      </c>
      <c r="I3631" s="273" t="s">
        <v>147</v>
      </c>
      <c r="J3631" s="299"/>
      <c r="K3631" s="299"/>
      <c r="L3631" s="299"/>
      <c r="CO3631" s="275"/>
    </row>
    <row r="3632" s="265" customFormat="true" ht="60" hidden="true" customHeight="false" outlineLevel="0" collapsed="false">
      <c r="A3632" s="276" t="s">
        <v>803</v>
      </c>
      <c r="B3632" s="273" t="s">
        <v>688</v>
      </c>
      <c r="C3632" s="273" t="s">
        <v>196</v>
      </c>
      <c r="D3632" s="273" t="s">
        <v>29</v>
      </c>
      <c r="E3632" s="273" t="s">
        <v>52</v>
      </c>
      <c r="F3632" s="273" t="s">
        <v>34</v>
      </c>
      <c r="G3632" s="273"/>
      <c r="H3632" s="273" t="s">
        <v>332</v>
      </c>
      <c r="I3632" s="273"/>
      <c r="J3632" s="299" t="n">
        <f aca="false">J3633</f>
        <v>0</v>
      </c>
      <c r="K3632" s="299"/>
      <c r="L3632" s="299"/>
      <c r="CO3632" s="275"/>
    </row>
    <row r="3633" s="265" customFormat="true" ht="15.75" hidden="true" customHeight="false" outlineLevel="0" collapsed="false">
      <c r="A3633" s="276" t="s">
        <v>296</v>
      </c>
      <c r="B3633" s="273" t="s">
        <v>688</v>
      </c>
      <c r="C3633" s="273" t="s">
        <v>196</v>
      </c>
      <c r="D3633" s="273" t="s">
        <v>29</v>
      </c>
      <c r="E3633" s="273" t="s">
        <v>52</v>
      </c>
      <c r="F3633" s="273" t="s">
        <v>34</v>
      </c>
      <c r="G3633" s="273"/>
      <c r="H3633" s="273" t="s">
        <v>332</v>
      </c>
      <c r="I3633" s="273" t="s">
        <v>147</v>
      </c>
      <c r="J3633" s="299"/>
      <c r="K3633" s="299"/>
      <c r="L3633" s="299"/>
      <c r="CO3633" s="275"/>
    </row>
    <row r="3634" s="265" customFormat="true" ht="15.75" hidden="true" customHeight="false" outlineLevel="0" collapsed="false">
      <c r="A3634" s="309" t="s">
        <v>400</v>
      </c>
      <c r="B3634" s="273" t="s">
        <v>688</v>
      </c>
      <c r="C3634" s="273" t="s">
        <v>196</v>
      </c>
      <c r="D3634" s="273" t="s">
        <v>29</v>
      </c>
      <c r="E3634" s="273" t="s">
        <v>52</v>
      </c>
      <c r="F3634" s="273" t="s">
        <v>34</v>
      </c>
      <c r="G3634" s="273"/>
      <c r="H3634" s="273" t="s">
        <v>334</v>
      </c>
      <c r="I3634" s="273"/>
      <c r="J3634" s="299" t="n">
        <f aca="false">J3635</f>
        <v>0</v>
      </c>
      <c r="K3634" s="299"/>
      <c r="L3634" s="299"/>
      <c r="CO3634" s="275"/>
    </row>
    <row r="3635" s="265" customFormat="true" ht="45" hidden="true" customHeight="false" outlineLevel="0" collapsed="false">
      <c r="A3635" s="276" t="s">
        <v>993</v>
      </c>
      <c r="B3635" s="273" t="s">
        <v>688</v>
      </c>
      <c r="C3635" s="273" t="s">
        <v>196</v>
      </c>
      <c r="D3635" s="273" t="s">
        <v>29</v>
      </c>
      <c r="E3635" s="273" t="s">
        <v>52</v>
      </c>
      <c r="F3635" s="273" t="s">
        <v>34</v>
      </c>
      <c r="G3635" s="273"/>
      <c r="H3635" s="273" t="s">
        <v>335</v>
      </c>
      <c r="I3635" s="273"/>
      <c r="J3635" s="299" t="n">
        <f aca="false">J3636</f>
        <v>0</v>
      </c>
      <c r="K3635" s="299"/>
      <c r="L3635" s="299"/>
      <c r="CO3635" s="275"/>
    </row>
    <row r="3636" s="265" customFormat="true" ht="15.75" hidden="true" customHeight="false" outlineLevel="0" collapsed="false">
      <c r="A3636" s="276" t="s">
        <v>296</v>
      </c>
      <c r="B3636" s="273" t="s">
        <v>688</v>
      </c>
      <c r="C3636" s="273" t="s">
        <v>196</v>
      </c>
      <c r="D3636" s="273" t="s">
        <v>29</v>
      </c>
      <c r="E3636" s="273" t="s">
        <v>52</v>
      </c>
      <c r="F3636" s="273" t="s">
        <v>34</v>
      </c>
      <c r="G3636" s="273"/>
      <c r="H3636" s="273" t="s">
        <v>335</v>
      </c>
      <c r="I3636" s="273" t="s">
        <v>147</v>
      </c>
      <c r="J3636" s="299"/>
      <c r="K3636" s="299"/>
      <c r="L3636" s="299"/>
      <c r="CO3636" s="275"/>
    </row>
    <row r="3637" s="265" customFormat="true" ht="30" hidden="true" customHeight="false" outlineLevel="0" collapsed="false">
      <c r="A3637" s="272" t="s">
        <v>200</v>
      </c>
      <c r="B3637" s="273" t="s">
        <v>688</v>
      </c>
      <c r="C3637" s="273" t="s">
        <v>196</v>
      </c>
      <c r="D3637" s="273" t="s">
        <v>29</v>
      </c>
      <c r="E3637" s="273" t="s">
        <v>69</v>
      </c>
      <c r="F3637" s="273" t="s">
        <v>33</v>
      </c>
      <c r="G3637" s="273"/>
      <c r="H3637" s="273"/>
      <c r="I3637" s="273"/>
      <c r="J3637" s="299" t="n">
        <f aca="false">J3638</f>
        <v>0</v>
      </c>
      <c r="K3637" s="299"/>
      <c r="L3637" s="299"/>
      <c r="CO3637" s="275"/>
    </row>
    <row r="3638" s="265" customFormat="true" ht="57" hidden="true" customHeight="false" outlineLevel="0" collapsed="false">
      <c r="A3638" s="281" t="s">
        <v>201</v>
      </c>
      <c r="B3638" s="273" t="s">
        <v>688</v>
      </c>
      <c r="C3638" s="273" t="s">
        <v>196</v>
      </c>
      <c r="D3638" s="273" t="s">
        <v>29</v>
      </c>
      <c r="E3638" s="280" t="s">
        <v>69</v>
      </c>
      <c r="F3638" s="280" t="s">
        <v>24</v>
      </c>
      <c r="G3638" s="280"/>
      <c r="H3638" s="280"/>
      <c r="I3638" s="273"/>
      <c r="J3638" s="299" t="n">
        <f aca="false">J3639</f>
        <v>0</v>
      </c>
      <c r="K3638" s="299"/>
      <c r="L3638" s="299"/>
      <c r="CO3638" s="275"/>
    </row>
    <row r="3639" s="265" customFormat="true" ht="45" hidden="true" customHeight="false" outlineLevel="0" collapsed="false">
      <c r="A3639" s="272" t="s">
        <v>63</v>
      </c>
      <c r="B3639" s="273" t="s">
        <v>688</v>
      </c>
      <c r="C3639" s="273" t="s">
        <v>196</v>
      </c>
      <c r="D3639" s="273" t="s">
        <v>29</v>
      </c>
      <c r="E3639" s="273" t="s">
        <v>69</v>
      </c>
      <c r="F3639" s="273" t="s">
        <v>24</v>
      </c>
      <c r="G3639" s="273"/>
      <c r="H3639" s="273" t="s">
        <v>117</v>
      </c>
      <c r="I3639" s="273"/>
      <c r="J3639" s="299" t="n">
        <f aca="false">J3640</f>
        <v>0</v>
      </c>
      <c r="K3639" s="299"/>
      <c r="L3639" s="299"/>
      <c r="CO3639" s="275"/>
    </row>
    <row r="3640" s="265" customFormat="true" ht="75" hidden="true" customHeight="false" outlineLevel="0" collapsed="false">
      <c r="A3640" s="272" t="s">
        <v>65</v>
      </c>
      <c r="B3640" s="273" t="s">
        <v>688</v>
      </c>
      <c r="C3640" s="273" t="s">
        <v>196</v>
      </c>
      <c r="D3640" s="273" t="s">
        <v>29</v>
      </c>
      <c r="E3640" s="273" t="s">
        <v>69</v>
      </c>
      <c r="F3640" s="273" t="s">
        <v>24</v>
      </c>
      <c r="G3640" s="273"/>
      <c r="H3640" s="273" t="s">
        <v>70</v>
      </c>
      <c r="I3640" s="273"/>
      <c r="J3640" s="299" t="n">
        <f aca="false">J3641</f>
        <v>0</v>
      </c>
      <c r="K3640" s="299"/>
      <c r="L3640" s="299"/>
      <c r="CO3640" s="275"/>
    </row>
    <row r="3641" s="265" customFormat="true" ht="45" hidden="true" customHeight="false" outlineLevel="0" collapsed="false">
      <c r="A3641" s="272" t="s">
        <v>133</v>
      </c>
      <c r="B3641" s="273" t="s">
        <v>688</v>
      </c>
      <c r="C3641" s="273" t="s">
        <v>196</v>
      </c>
      <c r="D3641" s="273" t="s">
        <v>29</v>
      </c>
      <c r="E3641" s="273" t="s">
        <v>69</v>
      </c>
      <c r="F3641" s="273" t="s">
        <v>24</v>
      </c>
      <c r="G3641" s="273"/>
      <c r="H3641" s="273" t="s">
        <v>70</v>
      </c>
      <c r="I3641" s="273" t="s">
        <v>134</v>
      </c>
      <c r="J3641" s="299"/>
      <c r="K3641" s="299"/>
      <c r="L3641" s="299"/>
      <c r="CO3641" s="275"/>
    </row>
    <row r="3642" s="265" customFormat="true" ht="45" hidden="true" customHeight="false" outlineLevel="0" collapsed="false">
      <c r="A3642" s="272" t="s">
        <v>769</v>
      </c>
      <c r="B3642" s="273" t="s">
        <v>688</v>
      </c>
      <c r="C3642" s="273" t="s">
        <v>196</v>
      </c>
      <c r="D3642" s="273" t="s">
        <v>29</v>
      </c>
      <c r="E3642" s="273" t="s">
        <v>290</v>
      </c>
      <c r="F3642" s="273" t="s">
        <v>33</v>
      </c>
      <c r="G3642" s="273"/>
      <c r="H3642" s="273"/>
      <c r="I3642" s="273"/>
      <c r="J3642" s="299" t="n">
        <f aca="false">J3644+J3650+J3648</f>
        <v>0</v>
      </c>
      <c r="K3642" s="299"/>
      <c r="L3642" s="299"/>
      <c r="CO3642" s="275"/>
    </row>
    <row r="3643" s="265" customFormat="true" ht="57" hidden="true" customHeight="false" outlineLevel="0" collapsed="false">
      <c r="A3643" s="272" t="s">
        <v>808</v>
      </c>
      <c r="B3643" s="273" t="s">
        <v>688</v>
      </c>
      <c r="C3643" s="273" t="s">
        <v>196</v>
      </c>
      <c r="D3643" s="273" t="s">
        <v>29</v>
      </c>
      <c r="E3643" s="273" t="s">
        <v>290</v>
      </c>
      <c r="F3643" s="273" t="s">
        <v>33</v>
      </c>
      <c r="G3643" s="273" t="s">
        <v>31</v>
      </c>
      <c r="H3643" s="273"/>
      <c r="I3643" s="273"/>
      <c r="J3643" s="299" t="n">
        <f aca="false">J3644</f>
        <v>0</v>
      </c>
      <c r="K3643" s="299"/>
      <c r="L3643" s="299"/>
      <c r="CO3643" s="275"/>
    </row>
    <row r="3644" s="265" customFormat="true" ht="45" hidden="true" customHeight="false" outlineLevel="0" collapsed="false">
      <c r="A3644" s="272" t="s">
        <v>144</v>
      </c>
      <c r="B3644" s="273" t="s">
        <v>688</v>
      </c>
      <c r="C3644" s="273" t="s">
        <v>196</v>
      </c>
      <c r="D3644" s="273" t="s">
        <v>29</v>
      </c>
      <c r="E3644" s="273" t="s">
        <v>290</v>
      </c>
      <c r="F3644" s="273" t="s">
        <v>33</v>
      </c>
      <c r="G3644" s="273" t="s">
        <v>31</v>
      </c>
      <c r="H3644" s="273" t="s">
        <v>139</v>
      </c>
      <c r="I3644" s="273"/>
      <c r="J3644" s="299" t="n">
        <f aca="false">J3645</f>
        <v>0</v>
      </c>
      <c r="K3644" s="299"/>
      <c r="L3644" s="299"/>
      <c r="CO3644" s="275"/>
    </row>
    <row r="3645" s="265" customFormat="true" ht="30" hidden="true" customHeight="true" outlineLevel="0" collapsed="false">
      <c r="A3645" s="272" t="s">
        <v>358</v>
      </c>
      <c r="B3645" s="273" t="s">
        <v>688</v>
      </c>
      <c r="C3645" s="273" t="s">
        <v>196</v>
      </c>
      <c r="D3645" s="273" t="s">
        <v>29</v>
      </c>
      <c r="E3645" s="273" t="s">
        <v>290</v>
      </c>
      <c r="F3645" s="273" t="s">
        <v>33</v>
      </c>
      <c r="G3645" s="273" t="s">
        <v>31</v>
      </c>
      <c r="H3645" s="273" t="s">
        <v>339</v>
      </c>
      <c r="I3645" s="273"/>
      <c r="J3645" s="299" t="n">
        <f aca="false">J3646</f>
        <v>0</v>
      </c>
      <c r="K3645" s="299"/>
      <c r="L3645" s="299"/>
      <c r="CO3645" s="275"/>
    </row>
    <row r="3646" s="265" customFormat="true" ht="25.5" hidden="true" customHeight="true" outlineLevel="0" collapsed="false">
      <c r="A3646" s="276" t="s">
        <v>296</v>
      </c>
      <c r="B3646" s="273" t="s">
        <v>688</v>
      </c>
      <c r="C3646" s="273" t="s">
        <v>196</v>
      </c>
      <c r="D3646" s="273" t="s">
        <v>29</v>
      </c>
      <c r="E3646" s="273" t="s">
        <v>290</v>
      </c>
      <c r="F3646" s="273" t="s">
        <v>33</v>
      </c>
      <c r="G3646" s="273" t="s">
        <v>31</v>
      </c>
      <c r="H3646" s="273" t="s">
        <v>339</v>
      </c>
      <c r="I3646" s="273" t="s">
        <v>147</v>
      </c>
      <c r="J3646" s="299" t="n">
        <f aca="false">10+25-35</f>
        <v>0</v>
      </c>
      <c r="K3646" s="299"/>
      <c r="L3646" s="299"/>
      <c r="CO3646" s="275"/>
    </row>
    <row r="3647" s="265" customFormat="true" ht="56.25" hidden="true" customHeight="true" outlineLevel="0" collapsed="false">
      <c r="A3647" s="272" t="s">
        <v>809</v>
      </c>
      <c r="B3647" s="273" t="s">
        <v>688</v>
      </c>
      <c r="C3647" s="273" t="s">
        <v>196</v>
      </c>
      <c r="D3647" s="273" t="s">
        <v>29</v>
      </c>
      <c r="E3647" s="273" t="s">
        <v>290</v>
      </c>
      <c r="F3647" s="273" t="s">
        <v>33</v>
      </c>
      <c r="G3647" s="273" t="s">
        <v>152</v>
      </c>
      <c r="H3647" s="273"/>
      <c r="I3647" s="273"/>
      <c r="J3647" s="299" t="n">
        <f aca="false">J3648</f>
        <v>0</v>
      </c>
      <c r="K3647" s="299"/>
      <c r="L3647" s="299"/>
      <c r="CO3647" s="275"/>
    </row>
    <row r="3648" s="265" customFormat="true" ht="25.5" hidden="true" customHeight="true" outlineLevel="0" collapsed="false">
      <c r="A3648" s="272" t="s">
        <v>358</v>
      </c>
      <c r="B3648" s="273" t="s">
        <v>688</v>
      </c>
      <c r="C3648" s="273" t="s">
        <v>196</v>
      </c>
      <c r="D3648" s="273" t="s">
        <v>29</v>
      </c>
      <c r="E3648" s="273" t="s">
        <v>290</v>
      </c>
      <c r="F3648" s="273" t="s">
        <v>33</v>
      </c>
      <c r="G3648" s="273" t="s">
        <v>152</v>
      </c>
      <c r="H3648" s="273" t="s">
        <v>339</v>
      </c>
      <c r="I3648" s="273"/>
      <c r="J3648" s="299" t="n">
        <f aca="false">J3649</f>
        <v>0</v>
      </c>
      <c r="K3648" s="299"/>
      <c r="L3648" s="299"/>
      <c r="CO3648" s="275"/>
    </row>
    <row r="3649" s="265" customFormat="true" ht="63" hidden="true" customHeight="true" outlineLevel="0" collapsed="false">
      <c r="A3649" s="276" t="s">
        <v>296</v>
      </c>
      <c r="B3649" s="273" t="s">
        <v>688</v>
      </c>
      <c r="C3649" s="273" t="s">
        <v>196</v>
      </c>
      <c r="D3649" s="273" t="s">
        <v>29</v>
      </c>
      <c r="E3649" s="273" t="s">
        <v>290</v>
      </c>
      <c r="F3649" s="273" t="s">
        <v>33</v>
      </c>
      <c r="G3649" s="273" t="s">
        <v>152</v>
      </c>
      <c r="H3649" s="273" t="s">
        <v>339</v>
      </c>
      <c r="I3649" s="273" t="s">
        <v>147</v>
      </c>
      <c r="J3649" s="299" t="n">
        <f aca="false">20-20</f>
        <v>0</v>
      </c>
      <c r="K3649" s="299"/>
      <c r="L3649" s="299"/>
      <c r="CO3649" s="275"/>
    </row>
    <row r="3650" s="265" customFormat="true" ht="25.5" hidden="true" customHeight="true" outlineLevel="0" collapsed="false">
      <c r="A3650" s="276" t="s">
        <v>770</v>
      </c>
      <c r="B3650" s="273" t="s">
        <v>688</v>
      </c>
      <c r="C3650" s="273" t="s">
        <v>196</v>
      </c>
      <c r="D3650" s="273" t="s">
        <v>29</v>
      </c>
      <c r="E3650" s="273" t="s">
        <v>290</v>
      </c>
      <c r="F3650" s="273" t="s">
        <v>33</v>
      </c>
      <c r="G3650" s="273" t="s">
        <v>43</v>
      </c>
      <c r="H3650" s="273"/>
      <c r="I3650" s="273"/>
      <c r="J3650" s="299" t="n">
        <f aca="false">J3651</f>
        <v>0</v>
      </c>
      <c r="K3650" s="299"/>
      <c r="L3650" s="299"/>
      <c r="CO3650" s="275"/>
    </row>
    <row r="3651" s="265" customFormat="true" ht="15.75" hidden="true" customHeight="false" outlineLevel="0" collapsed="false">
      <c r="A3651" s="272" t="s">
        <v>358</v>
      </c>
      <c r="B3651" s="273" t="s">
        <v>688</v>
      </c>
      <c r="C3651" s="273" t="s">
        <v>196</v>
      </c>
      <c r="D3651" s="273" t="s">
        <v>29</v>
      </c>
      <c r="E3651" s="273" t="s">
        <v>290</v>
      </c>
      <c r="F3651" s="273" t="s">
        <v>33</v>
      </c>
      <c r="G3651" s="273" t="s">
        <v>43</v>
      </c>
      <c r="H3651" s="273" t="s">
        <v>339</v>
      </c>
      <c r="I3651" s="273"/>
      <c r="J3651" s="299" t="n">
        <f aca="false">J3652</f>
        <v>0</v>
      </c>
      <c r="K3651" s="299"/>
      <c r="L3651" s="299"/>
      <c r="CO3651" s="275"/>
    </row>
    <row r="3652" s="265" customFormat="true" ht="15.75" hidden="true" customHeight="false" outlineLevel="0" collapsed="false">
      <c r="A3652" s="276" t="s">
        <v>296</v>
      </c>
      <c r="B3652" s="273" t="s">
        <v>688</v>
      </c>
      <c r="C3652" s="273" t="s">
        <v>196</v>
      </c>
      <c r="D3652" s="273" t="s">
        <v>29</v>
      </c>
      <c r="E3652" s="273" t="s">
        <v>290</v>
      </c>
      <c r="F3652" s="273" t="s">
        <v>33</v>
      </c>
      <c r="G3652" s="273" t="s">
        <v>43</v>
      </c>
      <c r="H3652" s="273" t="s">
        <v>339</v>
      </c>
      <c r="I3652" s="273" t="s">
        <v>147</v>
      </c>
      <c r="J3652" s="299" t="n">
        <f aca="false">15-5-10</f>
        <v>0</v>
      </c>
      <c r="K3652" s="299"/>
      <c r="L3652" s="299"/>
      <c r="CO3652" s="275"/>
    </row>
    <row r="3653" s="265" customFormat="true" ht="30" hidden="true" customHeight="false" outlineLevel="0" collapsed="false">
      <c r="A3653" s="316" t="str">
        <f aca="false">'прил9 2018 цел'!A1210</f>
        <v>Муниципальная программа "Кудьтура Рузаевского муниципального района" на 2016-2018</v>
      </c>
      <c r="B3653" s="273" t="s">
        <v>688</v>
      </c>
      <c r="C3653" s="273" t="s">
        <v>196</v>
      </c>
      <c r="D3653" s="273" t="s">
        <v>29</v>
      </c>
      <c r="E3653" s="273" t="s">
        <v>52</v>
      </c>
      <c r="F3653" s="273"/>
      <c r="G3653" s="273"/>
      <c r="H3653" s="273"/>
      <c r="I3653" s="273"/>
      <c r="J3653" s="299" t="n">
        <f aca="false">J3654+J3661+J3664</f>
        <v>4117.6</v>
      </c>
      <c r="K3653" s="299"/>
      <c r="L3653" s="299"/>
      <c r="CO3653" s="275"/>
    </row>
    <row r="3654" s="265" customFormat="true" ht="30" hidden="true" customHeight="false" outlineLevel="0" collapsed="false">
      <c r="A3654" s="316" t="str">
        <f aca="false">'прил9 2018 цел'!A1211</f>
        <v>Основное мероприятие "Укрепление материально-технической базы объектов культуры"</v>
      </c>
      <c r="B3654" s="273" t="s">
        <v>688</v>
      </c>
      <c r="C3654" s="273" t="s">
        <v>196</v>
      </c>
      <c r="D3654" s="273" t="s">
        <v>29</v>
      </c>
      <c r="E3654" s="273" t="s">
        <v>52</v>
      </c>
      <c r="F3654" s="273" t="s">
        <v>33</v>
      </c>
      <c r="G3654" s="273" t="s">
        <v>29</v>
      </c>
      <c r="H3654" s="273"/>
      <c r="I3654" s="273"/>
      <c r="J3654" s="299" t="n">
        <f aca="false">J3655+J3657+J3659</f>
        <v>0</v>
      </c>
      <c r="K3654" s="299"/>
      <c r="L3654" s="299"/>
      <c r="CO3654" s="275"/>
    </row>
    <row r="3655" s="265" customFormat="true" ht="47.25" hidden="true" customHeight="false" outlineLevel="0" collapsed="false">
      <c r="A3655" s="302" t="s">
        <v>813</v>
      </c>
      <c r="B3655" s="273" t="s">
        <v>688</v>
      </c>
      <c r="C3655" s="273" t="s">
        <v>196</v>
      </c>
      <c r="D3655" s="273" t="s">
        <v>29</v>
      </c>
      <c r="E3655" s="273" t="s">
        <v>52</v>
      </c>
      <c r="F3655" s="273" t="s">
        <v>33</v>
      </c>
      <c r="G3655" s="273" t="s">
        <v>29</v>
      </c>
      <c r="H3655" s="290" t="s">
        <v>347</v>
      </c>
      <c r="I3655" s="273"/>
      <c r="J3655" s="299" t="n">
        <f aca="false">J3656</f>
        <v>0</v>
      </c>
      <c r="K3655" s="299"/>
      <c r="L3655" s="299"/>
      <c r="CO3655" s="275"/>
    </row>
    <row r="3656" s="265" customFormat="true" ht="15.75" hidden="true" customHeight="false" outlineLevel="0" collapsed="false">
      <c r="A3656" s="276" t="s">
        <v>296</v>
      </c>
      <c r="B3656" s="273" t="s">
        <v>688</v>
      </c>
      <c r="C3656" s="273" t="s">
        <v>196</v>
      </c>
      <c r="D3656" s="273" t="s">
        <v>29</v>
      </c>
      <c r="E3656" s="273" t="s">
        <v>52</v>
      </c>
      <c r="F3656" s="273" t="s">
        <v>33</v>
      </c>
      <c r="G3656" s="273" t="s">
        <v>29</v>
      </c>
      <c r="H3656" s="290" t="s">
        <v>347</v>
      </c>
      <c r="I3656" s="273" t="s">
        <v>147</v>
      </c>
      <c r="J3656" s="299"/>
      <c r="K3656" s="299"/>
      <c r="L3656" s="299"/>
      <c r="CO3656" s="275"/>
    </row>
    <row r="3657" s="265" customFormat="true" ht="63" hidden="true" customHeight="false" outlineLevel="0" collapsed="false">
      <c r="A3657" s="302" t="s">
        <v>814</v>
      </c>
      <c r="B3657" s="273" t="s">
        <v>688</v>
      </c>
      <c r="C3657" s="273" t="s">
        <v>196</v>
      </c>
      <c r="D3657" s="273" t="s">
        <v>29</v>
      </c>
      <c r="E3657" s="273" t="s">
        <v>52</v>
      </c>
      <c r="F3657" s="273" t="s">
        <v>33</v>
      </c>
      <c r="G3657" s="273" t="s">
        <v>29</v>
      </c>
      <c r="H3657" s="290" t="s">
        <v>348</v>
      </c>
      <c r="I3657" s="273"/>
      <c r="J3657" s="299" t="n">
        <f aca="false">J3658</f>
        <v>0</v>
      </c>
      <c r="K3657" s="299"/>
      <c r="L3657" s="299"/>
      <c r="CO3657" s="275"/>
    </row>
    <row r="3658" s="265" customFormat="true" ht="15.75" hidden="true" customHeight="false" outlineLevel="0" collapsed="false">
      <c r="A3658" s="276" t="s">
        <v>296</v>
      </c>
      <c r="B3658" s="273" t="s">
        <v>688</v>
      </c>
      <c r="C3658" s="273" t="s">
        <v>196</v>
      </c>
      <c r="D3658" s="273" t="s">
        <v>29</v>
      </c>
      <c r="E3658" s="273" t="s">
        <v>52</v>
      </c>
      <c r="F3658" s="273" t="s">
        <v>33</v>
      </c>
      <c r="G3658" s="273" t="s">
        <v>29</v>
      </c>
      <c r="H3658" s="290" t="s">
        <v>348</v>
      </c>
      <c r="I3658" s="273" t="s">
        <v>147</v>
      </c>
      <c r="J3658" s="299"/>
      <c r="K3658" s="299"/>
      <c r="L3658" s="299"/>
      <c r="CO3658" s="275"/>
    </row>
    <row r="3659" s="265" customFormat="true" ht="15.75" hidden="true" customHeight="false" outlineLevel="0" collapsed="false">
      <c r="A3659" s="272" t="s">
        <v>358</v>
      </c>
      <c r="B3659" s="273" t="s">
        <v>688</v>
      </c>
      <c r="C3659" s="273" t="s">
        <v>196</v>
      </c>
      <c r="D3659" s="273" t="s">
        <v>29</v>
      </c>
      <c r="E3659" s="273" t="s">
        <v>52</v>
      </c>
      <c r="F3659" s="273" t="s">
        <v>33</v>
      </c>
      <c r="G3659" s="273" t="s">
        <v>29</v>
      </c>
      <c r="H3659" s="273" t="s">
        <v>339</v>
      </c>
      <c r="I3659" s="273"/>
      <c r="J3659" s="299" t="n">
        <f aca="false">J3660</f>
        <v>0</v>
      </c>
      <c r="K3659" s="299"/>
      <c r="L3659" s="299"/>
      <c r="CO3659" s="275"/>
    </row>
    <row r="3660" s="265" customFormat="true" ht="45" hidden="true" customHeight="false" outlineLevel="0" collapsed="false">
      <c r="A3660" s="272" t="s">
        <v>133</v>
      </c>
      <c r="B3660" s="273" t="s">
        <v>688</v>
      </c>
      <c r="C3660" s="273" t="s">
        <v>196</v>
      </c>
      <c r="D3660" s="273" t="s">
        <v>29</v>
      </c>
      <c r="E3660" s="273" t="s">
        <v>52</v>
      </c>
      <c r="F3660" s="273" t="s">
        <v>33</v>
      </c>
      <c r="G3660" s="273" t="s">
        <v>29</v>
      </c>
      <c r="H3660" s="273" t="s">
        <v>339</v>
      </c>
      <c r="I3660" s="273" t="s">
        <v>134</v>
      </c>
      <c r="J3660" s="299" t="n">
        <f aca="false">50-50</f>
        <v>0</v>
      </c>
      <c r="K3660" s="299"/>
      <c r="L3660" s="299"/>
      <c r="CO3660" s="275"/>
    </row>
    <row r="3661" s="265" customFormat="true" ht="30" hidden="true" customHeight="false" outlineLevel="0" collapsed="false">
      <c r="A3661" s="276" t="s">
        <v>815</v>
      </c>
      <c r="B3661" s="273" t="s">
        <v>688</v>
      </c>
      <c r="C3661" s="273" t="s">
        <v>196</v>
      </c>
      <c r="D3661" s="273" t="s">
        <v>29</v>
      </c>
      <c r="E3661" s="273" t="s">
        <v>52</v>
      </c>
      <c r="F3661" s="273" t="s">
        <v>33</v>
      </c>
      <c r="G3661" s="273" t="s">
        <v>31</v>
      </c>
      <c r="H3661" s="273"/>
      <c r="I3661" s="273"/>
      <c r="J3661" s="299" t="n">
        <f aca="false">J3662</f>
        <v>0</v>
      </c>
      <c r="K3661" s="299"/>
      <c r="L3661" s="299"/>
      <c r="CO3661" s="275"/>
    </row>
    <row r="3662" s="265" customFormat="true" ht="15.75" hidden="true" customHeight="false" outlineLevel="0" collapsed="false">
      <c r="A3662" s="272" t="s">
        <v>358</v>
      </c>
      <c r="B3662" s="273" t="s">
        <v>688</v>
      </c>
      <c r="C3662" s="273" t="s">
        <v>196</v>
      </c>
      <c r="D3662" s="273" t="s">
        <v>29</v>
      </c>
      <c r="E3662" s="273" t="s">
        <v>52</v>
      </c>
      <c r="F3662" s="273" t="s">
        <v>33</v>
      </c>
      <c r="G3662" s="273" t="s">
        <v>31</v>
      </c>
      <c r="H3662" s="273" t="s">
        <v>339</v>
      </c>
      <c r="I3662" s="273"/>
      <c r="J3662" s="299" t="n">
        <f aca="false">J3663</f>
        <v>0</v>
      </c>
      <c r="K3662" s="299"/>
      <c r="L3662" s="299"/>
      <c r="CO3662" s="275"/>
    </row>
    <row r="3663" s="265" customFormat="true" ht="15.75" hidden="true" customHeight="false" outlineLevel="0" collapsed="false">
      <c r="A3663" s="276" t="s">
        <v>296</v>
      </c>
      <c r="B3663" s="273" t="s">
        <v>688</v>
      </c>
      <c r="C3663" s="273" t="s">
        <v>196</v>
      </c>
      <c r="D3663" s="273" t="s">
        <v>29</v>
      </c>
      <c r="E3663" s="273" t="s">
        <v>52</v>
      </c>
      <c r="F3663" s="273" t="s">
        <v>33</v>
      </c>
      <c r="G3663" s="273" t="s">
        <v>31</v>
      </c>
      <c r="H3663" s="273" t="s">
        <v>339</v>
      </c>
      <c r="I3663" s="273" t="s">
        <v>147</v>
      </c>
      <c r="J3663" s="299" t="n">
        <f aca="false">5+5-10</f>
        <v>0</v>
      </c>
      <c r="K3663" s="299"/>
      <c r="L3663" s="299"/>
      <c r="CO3663" s="275"/>
    </row>
    <row r="3664" s="265" customFormat="true" ht="45" hidden="true" customHeight="false" outlineLevel="0" collapsed="false">
      <c r="A3664" s="316" t="s">
        <v>816</v>
      </c>
      <c r="B3664" s="273" t="s">
        <v>688</v>
      </c>
      <c r="C3664" s="273" t="s">
        <v>196</v>
      </c>
      <c r="D3664" s="273" t="s">
        <v>29</v>
      </c>
      <c r="E3664" s="290" t="s">
        <v>52</v>
      </c>
      <c r="F3664" s="273" t="s">
        <v>33</v>
      </c>
      <c r="G3664" s="273" t="s">
        <v>152</v>
      </c>
      <c r="H3664" s="273"/>
      <c r="I3664" s="273"/>
      <c r="J3664" s="299" t="n">
        <f aca="false">J3665+J3668</f>
        <v>4117.6</v>
      </c>
      <c r="K3664" s="299"/>
      <c r="L3664" s="299"/>
      <c r="CO3664" s="275"/>
    </row>
    <row r="3665" s="265" customFormat="true" ht="45" hidden="true" customHeight="false" outlineLevel="0" collapsed="false">
      <c r="A3665" s="272" t="s">
        <v>144</v>
      </c>
      <c r="B3665" s="273" t="s">
        <v>688</v>
      </c>
      <c r="C3665" s="273" t="s">
        <v>196</v>
      </c>
      <c r="D3665" s="273" t="s">
        <v>29</v>
      </c>
      <c r="E3665" s="290" t="s">
        <v>52</v>
      </c>
      <c r="F3665" s="273" t="s">
        <v>33</v>
      </c>
      <c r="G3665" s="273" t="s">
        <v>152</v>
      </c>
      <c r="H3665" s="273" t="s">
        <v>139</v>
      </c>
      <c r="I3665" s="273"/>
      <c r="J3665" s="299" t="n">
        <f aca="false">J3666</f>
        <v>981.1</v>
      </c>
      <c r="K3665" s="299"/>
      <c r="L3665" s="299"/>
      <c r="CO3665" s="275"/>
    </row>
    <row r="3666" s="265" customFormat="true" ht="15.75" hidden="true" customHeight="false" outlineLevel="0" collapsed="false">
      <c r="A3666" s="272" t="s">
        <v>358</v>
      </c>
      <c r="B3666" s="273" t="s">
        <v>688</v>
      </c>
      <c r="C3666" s="273" t="s">
        <v>196</v>
      </c>
      <c r="D3666" s="273" t="s">
        <v>29</v>
      </c>
      <c r="E3666" s="290" t="s">
        <v>52</v>
      </c>
      <c r="F3666" s="273" t="s">
        <v>33</v>
      </c>
      <c r="G3666" s="273" t="s">
        <v>152</v>
      </c>
      <c r="H3666" s="273" t="s">
        <v>339</v>
      </c>
      <c r="I3666" s="273"/>
      <c r="J3666" s="299" t="n">
        <f aca="false">J3667</f>
        <v>981.1</v>
      </c>
      <c r="K3666" s="299"/>
      <c r="L3666" s="299"/>
      <c r="CO3666" s="275"/>
    </row>
    <row r="3667" s="265" customFormat="true" ht="45" hidden="true" customHeight="false" outlineLevel="0" collapsed="false">
      <c r="A3667" s="276" t="s">
        <v>818</v>
      </c>
      <c r="B3667" s="273" t="s">
        <v>688</v>
      </c>
      <c r="C3667" s="273" t="s">
        <v>196</v>
      </c>
      <c r="D3667" s="273" t="s">
        <v>29</v>
      </c>
      <c r="E3667" s="290" t="s">
        <v>52</v>
      </c>
      <c r="F3667" s="273" t="s">
        <v>33</v>
      </c>
      <c r="G3667" s="273" t="s">
        <v>152</v>
      </c>
      <c r="H3667" s="273" t="s">
        <v>339</v>
      </c>
      <c r="I3667" s="273" t="s">
        <v>134</v>
      </c>
      <c r="J3667" s="299" t="n">
        <f aca="false">9728.3+45-5000-4000+4000+5000-2000-6792.2</f>
        <v>981.1</v>
      </c>
      <c r="K3667" s="279"/>
      <c r="L3667" s="279"/>
      <c r="CO3667" s="275"/>
    </row>
    <row r="3668" s="265" customFormat="true" ht="45" hidden="true" customHeight="false" outlineLevel="0" collapsed="false">
      <c r="A3668" s="272" t="s">
        <v>63</v>
      </c>
      <c r="B3668" s="273" t="s">
        <v>688</v>
      </c>
      <c r="C3668" s="273" t="s">
        <v>196</v>
      </c>
      <c r="D3668" s="273" t="s">
        <v>29</v>
      </c>
      <c r="E3668" s="290" t="s">
        <v>52</v>
      </c>
      <c r="F3668" s="273" t="s">
        <v>33</v>
      </c>
      <c r="G3668" s="273" t="s">
        <v>152</v>
      </c>
      <c r="H3668" s="273" t="s">
        <v>64</v>
      </c>
      <c r="I3668" s="273"/>
      <c r="J3668" s="299" t="n">
        <f aca="false">J3669</f>
        <v>3136.5</v>
      </c>
      <c r="K3668" s="279"/>
      <c r="L3668" s="279"/>
      <c r="CO3668" s="275"/>
    </row>
    <row r="3669" s="265" customFormat="true" ht="75" hidden="true" customHeight="false" outlineLevel="0" collapsed="false">
      <c r="A3669" s="272" t="s">
        <v>65</v>
      </c>
      <c r="B3669" s="273" t="s">
        <v>688</v>
      </c>
      <c r="C3669" s="273" t="s">
        <v>196</v>
      </c>
      <c r="D3669" s="273" t="s">
        <v>29</v>
      </c>
      <c r="E3669" s="290" t="s">
        <v>52</v>
      </c>
      <c r="F3669" s="273" t="s">
        <v>33</v>
      </c>
      <c r="G3669" s="273" t="s">
        <v>152</v>
      </c>
      <c r="H3669" s="273" t="s">
        <v>66</v>
      </c>
      <c r="I3669" s="273"/>
      <c r="J3669" s="299" t="n">
        <f aca="false">J3670</f>
        <v>3136.5</v>
      </c>
      <c r="K3669" s="279"/>
      <c r="L3669" s="279"/>
      <c r="CO3669" s="275"/>
    </row>
    <row r="3670" s="265" customFormat="true" ht="45" hidden="true" customHeight="false" outlineLevel="0" collapsed="false">
      <c r="A3670" s="272" t="s">
        <v>133</v>
      </c>
      <c r="B3670" s="273" t="s">
        <v>688</v>
      </c>
      <c r="C3670" s="273" t="s">
        <v>196</v>
      </c>
      <c r="D3670" s="273" t="s">
        <v>29</v>
      </c>
      <c r="E3670" s="290" t="s">
        <v>52</v>
      </c>
      <c r="F3670" s="273" t="s">
        <v>33</v>
      </c>
      <c r="G3670" s="273" t="s">
        <v>152</v>
      </c>
      <c r="H3670" s="273" t="s">
        <v>66</v>
      </c>
      <c r="I3670" s="273" t="s">
        <v>134</v>
      </c>
      <c r="J3670" s="299" t="n">
        <f aca="false">5088.8+5000-5000+2000-3952.3</f>
        <v>3136.5</v>
      </c>
      <c r="K3670" s="279"/>
      <c r="L3670" s="279"/>
      <c r="CO3670" s="275"/>
    </row>
    <row r="3671" s="265" customFormat="true" ht="32.45" hidden="true" customHeight="true" outlineLevel="0" collapsed="false">
      <c r="A3671" s="282" t="s">
        <v>768</v>
      </c>
      <c r="B3671" s="273" t="s">
        <v>688</v>
      </c>
      <c r="C3671" s="273" t="s">
        <v>196</v>
      </c>
      <c r="D3671" s="273" t="s">
        <v>29</v>
      </c>
      <c r="E3671" s="273" t="s">
        <v>291</v>
      </c>
      <c r="F3671" s="273" t="s">
        <v>33</v>
      </c>
      <c r="G3671" s="273"/>
      <c r="H3671" s="273" t="s">
        <v>339</v>
      </c>
      <c r="I3671" s="277"/>
      <c r="J3671" s="279" t="n">
        <f aca="false">J3672</f>
        <v>0</v>
      </c>
      <c r="K3671" s="299"/>
      <c r="L3671" s="299"/>
      <c r="CO3671" s="275"/>
    </row>
    <row r="3672" s="265" customFormat="true" ht="27.95" hidden="true" customHeight="true" outlineLevel="0" collapsed="false">
      <c r="A3672" s="306" t="s">
        <v>772</v>
      </c>
      <c r="B3672" s="273" t="s">
        <v>688</v>
      </c>
      <c r="C3672" s="273" t="s">
        <v>196</v>
      </c>
      <c r="D3672" s="273" t="s">
        <v>29</v>
      </c>
      <c r="E3672" s="273" t="s">
        <v>291</v>
      </c>
      <c r="F3672" s="273" t="s">
        <v>33</v>
      </c>
      <c r="G3672" s="273" t="s">
        <v>29</v>
      </c>
      <c r="H3672" s="273"/>
      <c r="I3672" s="277"/>
      <c r="J3672" s="279" t="n">
        <f aca="false">J3673</f>
        <v>0</v>
      </c>
      <c r="K3672" s="299"/>
      <c r="L3672" s="299"/>
      <c r="CO3672" s="275"/>
    </row>
    <row r="3673" s="265" customFormat="true" ht="27.95" hidden="true" customHeight="true" outlineLevel="0" collapsed="false">
      <c r="A3673" s="272" t="s">
        <v>358</v>
      </c>
      <c r="B3673" s="273" t="s">
        <v>688</v>
      </c>
      <c r="C3673" s="273" t="s">
        <v>196</v>
      </c>
      <c r="D3673" s="273" t="s">
        <v>29</v>
      </c>
      <c r="E3673" s="273" t="s">
        <v>291</v>
      </c>
      <c r="F3673" s="273" t="s">
        <v>33</v>
      </c>
      <c r="G3673" s="273" t="s">
        <v>29</v>
      </c>
      <c r="H3673" s="273" t="s">
        <v>339</v>
      </c>
      <c r="I3673" s="277"/>
      <c r="J3673" s="279" t="n">
        <f aca="false">J3674</f>
        <v>0</v>
      </c>
      <c r="K3673" s="299"/>
      <c r="L3673" s="299"/>
      <c r="CO3673" s="275"/>
    </row>
    <row r="3674" s="265" customFormat="true" ht="27.95" hidden="true" customHeight="true" outlineLevel="0" collapsed="false">
      <c r="A3674" s="276" t="s">
        <v>296</v>
      </c>
      <c r="B3674" s="273" t="s">
        <v>688</v>
      </c>
      <c r="C3674" s="273" t="s">
        <v>196</v>
      </c>
      <c r="D3674" s="273" t="s">
        <v>29</v>
      </c>
      <c r="E3674" s="273" t="s">
        <v>291</v>
      </c>
      <c r="F3674" s="273" t="s">
        <v>33</v>
      </c>
      <c r="G3674" s="273" t="s">
        <v>29</v>
      </c>
      <c r="H3674" s="273" t="s">
        <v>339</v>
      </c>
      <c r="I3674" s="273" t="s">
        <v>147</v>
      </c>
      <c r="J3674" s="279"/>
      <c r="K3674" s="299"/>
      <c r="L3674" s="299"/>
      <c r="CO3674" s="275"/>
    </row>
    <row r="3675" s="265" customFormat="true" ht="27.95" hidden="true" customHeight="true" outlineLevel="0" collapsed="false">
      <c r="A3675" s="282" t="s">
        <v>768</v>
      </c>
      <c r="B3675" s="273" t="s">
        <v>688</v>
      </c>
      <c r="C3675" s="273" t="s">
        <v>196</v>
      </c>
      <c r="D3675" s="273" t="s">
        <v>29</v>
      </c>
      <c r="E3675" s="273" t="s">
        <v>288</v>
      </c>
      <c r="F3675" s="273" t="s">
        <v>33</v>
      </c>
      <c r="G3675" s="273"/>
      <c r="H3675" s="273" t="s">
        <v>339</v>
      </c>
      <c r="I3675" s="277"/>
      <c r="J3675" s="279" t="n">
        <f aca="false">J3676</f>
        <v>0</v>
      </c>
      <c r="K3675" s="299"/>
      <c r="L3675" s="299"/>
      <c r="CO3675" s="275"/>
    </row>
    <row r="3676" s="265" customFormat="true" ht="28.9" hidden="true" customHeight="true" outlineLevel="0" collapsed="false">
      <c r="A3676" s="306" t="s">
        <v>772</v>
      </c>
      <c r="B3676" s="273" t="s">
        <v>688</v>
      </c>
      <c r="C3676" s="273" t="s">
        <v>196</v>
      </c>
      <c r="D3676" s="273" t="s">
        <v>29</v>
      </c>
      <c r="E3676" s="273" t="s">
        <v>288</v>
      </c>
      <c r="F3676" s="273" t="s">
        <v>33</v>
      </c>
      <c r="G3676" s="273" t="s">
        <v>29</v>
      </c>
      <c r="H3676" s="273"/>
      <c r="I3676" s="277"/>
      <c r="J3676" s="279" t="n">
        <f aca="false">J3677</f>
        <v>0</v>
      </c>
      <c r="K3676" s="274"/>
      <c r="L3676" s="274"/>
      <c r="CO3676" s="275"/>
    </row>
    <row r="3677" s="265" customFormat="true" ht="19.15" hidden="true" customHeight="true" outlineLevel="0" collapsed="false">
      <c r="A3677" s="272" t="s">
        <v>358</v>
      </c>
      <c r="B3677" s="273" t="s">
        <v>688</v>
      </c>
      <c r="C3677" s="273" t="s">
        <v>196</v>
      </c>
      <c r="D3677" s="273" t="s">
        <v>29</v>
      </c>
      <c r="E3677" s="273" t="s">
        <v>288</v>
      </c>
      <c r="F3677" s="273" t="s">
        <v>33</v>
      </c>
      <c r="G3677" s="273" t="s">
        <v>29</v>
      </c>
      <c r="H3677" s="273" t="s">
        <v>339</v>
      </c>
      <c r="I3677" s="277"/>
      <c r="J3677" s="279" t="n">
        <f aca="false">J3678</f>
        <v>0</v>
      </c>
      <c r="K3677" s="274"/>
      <c r="L3677" s="274"/>
      <c r="CO3677" s="275"/>
    </row>
    <row r="3678" s="265" customFormat="true" ht="15.75" hidden="true" customHeight="false" outlineLevel="0" collapsed="false">
      <c r="A3678" s="276" t="s">
        <v>296</v>
      </c>
      <c r="B3678" s="273" t="s">
        <v>688</v>
      </c>
      <c r="C3678" s="273" t="s">
        <v>196</v>
      </c>
      <c r="D3678" s="273" t="s">
        <v>29</v>
      </c>
      <c r="E3678" s="273" t="s">
        <v>288</v>
      </c>
      <c r="F3678" s="273" t="s">
        <v>33</v>
      </c>
      <c r="G3678" s="273" t="s">
        <v>29</v>
      </c>
      <c r="H3678" s="273" t="s">
        <v>339</v>
      </c>
      <c r="I3678" s="273" t="s">
        <v>147</v>
      </c>
      <c r="J3678" s="279" t="n">
        <f aca="false">10-10</f>
        <v>0</v>
      </c>
      <c r="K3678" s="274"/>
      <c r="L3678" s="274"/>
      <c r="CO3678" s="275"/>
    </row>
    <row r="3679" s="265" customFormat="true" ht="28.5" hidden="true" customHeight="false" outlineLevel="0" collapsed="false">
      <c r="A3679" s="272" t="s">
        <v>181</v>
      </c>
      <c r="B3679" s="273" t="s">
        <v>688</v>
      </c>
      <c r="C3679" s="273" t="s">
        <v>196</v>
      </c>
      <c r="D3679" s="273" t="s">
        <v>29</v>
      </c>
      <c r="E3679" s="273" t="s">
        <v>58</v>
      </c>
      <c r="F3679" s="273" t="s">
        <v>33</v>
      </c>
      <c r="G3679" s="273"/>
      <c r="H3679" s="273"/>
      <c r="I3679" s="273"/>
      <c r="J3679" s="299" t="n">
        <f aca="false">J3680</f>
        <v>0</v>
      </c>
      <c r="K3679" s="274"/>
      <c r="L3679" s="274"/>
      <c r="CO3679" s="275"/>
    </row>
    <row r="3680" s="265" customFormat="true" ht="16.15" hidden="true" customHeight="true" outlineLevel="0" collapsed="false">
      <c r="A3680" s="281" t="s">
        <v>182</v>
      </c>
      <c r="B3680" s="273" t="s">
        <v>688</v>
      </c>
      <c r="C3680" s="280" t="s">
        <v>196</v>
      </c>
      <c r="D3680" s="280" t="s">
        <v>29</v>
      </c>
      <c r="E3680" s="280" t="s">
        <v>58</v>
      </c>
      <c r="F3680" s="280" t="s">
        <v>34</v>
      </c>
      <c r="G3680" s="280"/>
      <c r="H3680" s="280"/>
      <c r="I3680" s="280"/>
      <c r="J3680" s="299" t="n">
        <f aca="false">J3681+J3684+J3687+J3690</f>
        <v>0</v>
      </c>
      <c r="K3680" s="274"/>
      <c r="L3680" s="274"/>
      <c r="CO3680" s="275"/>
    </row>
    <row r="3681" s="265" customFormat="true" ht="30" hidden="true" customHeight="false" outlineLevel="0" collapsed="false">
      <c r="A3681" s="281" t="s">
        <v>700</v>
      </c>
      <c r="B3681" s="273" t="s">
        <v>688</v>
      </c>
      <c r="C3681" s="280" t="s">
        <v>196</v>
      </c>
      <c r="D3681" s="280" t="s">
        <v>29</v>
      </c>
      <c r="E3681" s="280" t="s">
        <v>58</v>
      </c>
      <c r="F3681" s="280" t="s">
        <v>34</v>
      </c>
      <c r="G3681" s="280" t="s">
        <v>35</v>
      </c>
      <c r="H3681" s="280" t="s">
        <v>204</v>
      </c>
      <c r="I3681" s="280"/>
      <c r="J3681" s="299" t="n">
        <f aca="false">J3682</f>
        <v>0</v>
      </c>
      <c r="K3681" s="274"/>
      <c r="L3681" s="274"/>
      <c r="CO3681" s="275"/>
    </row>
    <row r="3682" s="265" customFormat="true" ht="15.75" hidden="true" customHeight="false" outlineLevel="0" collapsed="false">
      <c r="A3682" s="281" t="s">
        <v>775</v>
      </c>
      <c r="B3682" s="273" t="s">
        <v>688</v>
      </c>
      <c r="C3682" s="280" t="s">
        <v>196</v>
      </c>
      <c r="D3682" s="280" t="s">
        <v>29</v>
      </c>
      <c r="E3682" s="280" t="s">
        <v>58</v>
      </c>
      <c r="F3682" s="280" t="s">
        <v>34</v>
      </c>
      <c r="G3682" s="280" t="s">
        <v>35</v>
      </c>
      <c r="H3682" s="280" t="s">
        <v>297</v>
      </c>
      <c r="I3682" s="280"/>
      <c r="J3682" s="299" t="n">
        <f aca="false">J3683</f>
        <v>0</v>
      </c>
      <c r="K3682" s="274"/>
      <c r="L3682" s="274"/>
      <c r="CO3682" s="275"/>
    </row>
    <row r="3683" s="265" customFormat="true" ht="15.75" hidden="true" customHeight="false" outlineLevel="0" collapsed="false">
      <c r="A3683" s="276" t="s">
        <v>296</v>
      </c>
      <c r="B3683" s="273" t="s">
        <v>688</v>
      </c>
      <c r="C3683" s="280" t="s">
        <v>196</v>
      </c>
      <c r="D3683" s="280" t="s">
        <v>29</v>
      </c>
      <c r="E3683" s="280" t="s">
        <v>58</v>
      </c>
      <c r="F3683" s="280" t="s">
        <v>34</v>
      </c>
      <c r="G3683" s="280" t="s">
        <v>35</v>
      </c>
      <c r="H3683" s="280" t="s">
        <v>297</v>
      </c>
      <c r="I3683" s="273" t="s">
        <v>147</v>
      </c>
      <c r="J3683" s="299" t="n">
        <f aca="false">160-160</f>
        <v>0</v>
      </c>
      <c r="K3683" s="274"/>
      <c r="L3683" s="274"/>
      <c r="CO3683" s="275"/>
    </row>
    <row r="3684" s="265" customFormat="true" ht="45" hidden="true" customHeight="false" outlineLevel="0" collapsed="false">
      <c r="A3684" s="272" t="s">
        <v>144</v>
      </c>
      <c r="B3684" s="273" t="s">
        <v>688</v>
      </c>
      <c r="C3684" s="273" t="s">
        <v>196</v>
      </c>
      <c r="D3684" s="273" t="s">
        <v>29</v>
      </c>
      <c r="E3684" s="273" t="s">
        <v>58</v>
      </c>
      <c r="F3684" s="273" t="s">
        <v>34</v>
      </c>
      <c r="G3684" s="280" t="s">
        <v>35</v>
      </c>
      <c r="H3684" s="273" t="s">
        <v>139</v>
      </c>
      <c r="I3684" s="273"/>
      <c r="J3684" s="274" t="n">
        <f aca="false">J3685</f>
        <v>0</v>
      </c>
      <c r="K3684" s="274"/>
      <c r="L3684" s="274"/>
      <c r="CO3684" s="275"/>
    </row>
    <row r="3685" s="265" customFormat="true" ht="15.75" hidden="true" customHeight="false" outlineLevel="0" collapsed="false">
      <c r="A3685" s="272" t="s">
        <v>358</v>
      </c>
      <c r="B3685" s="273" t="s">
        <v>688</v>
      </c>
      <c r="C3685" s="273" t="s">
        <v>196</v>
      </c>
      <c r="D3685" s="273" t="s">
        <v>29</v>
      </c>
      <c r="E3685" s="273" t="s">
        <v>58</v>
      </c>
      <c r="F3685" s="273" t="s">
        <v>34</v>
      </c>
      <c r="G3685" s="280" t="s">
        <v>35</v>
      </c>
      <c r="H3685" s="273" t="s">
        <v>339</v>
      </c>
      <c r="I3685" s="273"/>
      <c r="J3685" s="274" t="n">
        <f aca="false">J3686</f>
        <v>0</v>
      </c>
      <c r="K3685" s="274"/>
      <c r="L3685" s="274"/>
      <c r="CO3685" s="275"/>
    </row>
    <row r="3686" s="265" customFormat="true" ht="45" hidden="true" customHeight="false" outlineLevel="0" collapsed="false">
      <c r="A3686" s="272" t="s">
        <v>133</v>
      </c>
      <c r="B3686" s="273" t="s">
        <v>688</v>
      </c>
      <c r="C3686" s="273" t="s">
        <v>196</v>
      </c>
      <c r="D3686" s="273" t="s">
        <v>29</v>
      </c>
      <c r="E3686" s="273" t="s">
        <v>58</v>
      </c>
      <c r="F3686" s="273" t="s">
        <v>34</v>
      </c>
      <c r="G3686" s="280" t="s">
        <v>35</v>
      </c>
      <c r="H3686" s="273" t="s">
        <v>339</v>
      </c>
      <c r="I3686" s="273" t="s">
        <v>134</v>
      </c>
      <c r="J3686" s="274" t="n">
        <f aca="false">11967.1-50-5000-60-6857.1</f>
        <v>0</v>
      </c>
      <c r="K3686" s="274"/>
      <c r="L3686" s="274"/>
      <c r="CO3686" s="275"/>
    </row>
    <row r="3687" s="265" customFormat="true" ht="16.15" hidden="true" customHeight="true" outlineLevel="0" collapsed="false">
      <c r="A3687" s="317" t="s">
        <v>806</v>
      </c>
      <c r="B3687" s="273" t="s">
        <v>688</v>
      </c>
      <c r="C3687" s="273" t="s">
        <v>196</v>
      </c>
      <c r="D3687" s="273" t="s">
        <v>29</v>
      </c>
      <c r="E3687" s="273" t="s">
        <v>58</v>
      </c>
      <c r="F3687" s="273" t="s">
        <v>34</v>
      </c>
      <c r="G3687" s="280" t="s">
        <v>35</v>
      </c>
      <c r="H3687" s="273" t="s">
        <v>262</v>
      </c>
      <c r="I3687" s="273"/>
      <c r="J3687" s="274" t="n">
        <f aca="false">J3688</f>
        <v>0</v>
      </c>
      <c r="K3687" s="299"/>
      <c r="L3687" s="299"/>
      <c r="CO3687" s="275"/>
    </row>
    <row r="3688" s="265" customFormat="true" ht="28.5" hidden="true" customHeight="true" outlineLevel="0" collapsed="false">
      <c r="A3688" s="272" t="s">
        <v>358</v>
      </c>
      <c r="B3688" s="273" t="s">
        <v>688</v>
      </c>
      <c r="C3688" s="273" t="s">
        <v>196</v>
      </c>
      <c r="D3688" s="273" t="s">
        <v>29</v>
      </c>
      <c r="E3688" s="273" t="s">
        <v>58</v>
      </c>
      <c r="F3688" s="273" t="s">
        <v>34</v>
      </c>
      <c r="G3688" s="280" t="s">
        <v>35</v>
      </c>
      <c r="H3688" s="273" t="s">
        <v>819</v>
      </c>
      <c r="I3688" s="273"/>
      <c r="J3688" s="274" t="n">
        <f aca="false">J3689</f>
        <v>0</v>
      </c>
      <c r="K3688" s="299"/>
      <c r="L3688" s="299"/>
      <c r="CO3688" s="275"/>
    </row>
    <row r="3689" s="265" customFormat="true" ht="49.5" hidden="true" customHeight="true" outlineLevel="0" collapsed="false">
      <c r="A3689" s="276" t="s">
        <v>296</v>
      </c>
      <c r="B3689" s="273" t="s">
        <v>688</v>
      </c>
      <c r="C3689" s="273" t="s">
        <v>196</v>
      </c>
      <c r="D3689" s="273" t="s">
        <v>29</v>
      </c>
      <c r="E3689" s="273" t="s">
        <v>58</v>
      </c>
      <c r="F3689" s="273" t="s">
        <v>34</v>
      </c>
      <c r="G3689" s="280" t="s">
        <v>35</v>
      </c>
      <c r="H3689" s="273" t="s">
        <v>819</v>
      </c>
      <c r="I3689" s="273" t="s">
        <v>147</v>
      </c>
      <c r="J3689" s="274" t="n">
        <f aca="false">270-270</f>
        <v>0</v>
      </c>
      <c r="K3689" s="299"/>
      <c r="L3689" s="299"/>
      <c r="CO3689" s="275"/>
    </row>
    <row r="3690" s="265" customFormat="true" ht="22.5" hidden="true" customHeight="true" outlineLevel="0" collapsed="false">
      <c r="A3690" s="272" t="s">
        <v>63</v>
      </c>
      <c r="B3690" s="273" t="s">
        <v>688</v>
      </c>
      <c r="C3690" s="273" t="s">
        <v>196</v>
      </c>
      <c r="D3690" s="273" t="s">
        <v>29</v>
      </c>
      <c r="E3690" s="273" t="s">
        <v>58</v>
      </c>
      <c r="F3690" s="273" t="s">
        <v>34</v>
      </c>
      <c r="G3690" s="280" t="s">
        <v>35</v>
      </c>
      <c r="H3690" s="273" t="s">
        <v>64</v>
      </c>
      <c r="I3690" s="273"/>
      <c r="J3690" s="274" t="n">
        <f aca="false">J3691</f>
        <v>0</v>
      </c>
      <c r="K3690" s="299"/>
      <c r="L3690" s="299"/>
      <c r="CO3690" s="275"/>
    </row>
    <row r="3691" s="265" customFormat="true" ht="22.5" hidden="true" customHeight="true" outlineLevel="0" collapsed="false">
      <c r="A3691" s="272" t="s">
        <v>65</v>
      </c>
      <c r="B3691" s="273" t="s">
        <v>688</v>
      </c>
      <c r="C3691" s="273" t="s">
        <v>196</v>
      </c>
      <c r="D3691" s="273" t="s">
        <v>29</v>
      </c>
      <c r="E3691" s="273" t="s">
        <v>58</v>
      </c>
      <c r="F3691" s="273" t="s">
        <v>34</v>
      </c>
      <c r="G3691" s="280" t="s">
        <v>35</v>
      </c>
      <c r="H3691" s="273" t="s">
        <v>66</v>
      </c>
      <c r="I3691" s="273"/>
      <c r="J3691" s="274" t="n">
        <f aca="false">J3692</f>
        <v>0</v>
      </c>
      <c r="K3691" s="299"/>
      <c r="L3691" s="299"/>
      <c r="CO3691" s="275"/>
    </row>
    <row r="3692" s="265" customFormat="true" ht="28.5" hidden="true" customHeight="true" outlineLevel="0" collapsed="false">
      <c r="A3692" s="272" t="s">
        <v>133</v>
      </c>
      <c r="B3692" s="273" t="s">
        <v>688</v>
      </c>
      <c r="C3692" s="273" t="s">
        <v>196</v>
      </c>
      <c r="D3692" s="273" t="s">
        <v>29</v>
      </c>
      <c r="E3692" s="273" t="s">
        <v>58</v>
      </c>
      <c r="F3692" s="273" t="s">
        <v>34</v>
      </c>
      <c r="G3692" s="280" t="s">
        <v>35</v>
      </c>
      <c r="H3692" s="273" t="s">
        <v>66</v>
      </c>
      <c r="I3692" s="273" t="s">
        <v>134</v>
      </c>
      <c r="J3692" s="274" t="n">
        <f aca="false">5000-5000</f>
        <v>0</v>
      </c>
      <c r="K3692" s="299"/>
      <c r="L3692" s="299"/>
      <c r="CO3692" s="275"/>
    </row>
    <row r="3693" s="265" customFormat="true" ht="60.75" hidden="true" customHeight="true" outlineLevel="0" collapsed="false">
      <c r="A3693" s="276" t="s">
        <v>994</v>
      </c>
      <c r="B3693" s="277" t="s">
        <v>688</v>
      </c>
      <c r="C3693" s="278"/>
      <c r="D3693" s="278"/>
      <c r="E3693" s="278"/>
      <c r="F3693" s="277"/>
      <c r="G3693" s="277"/>
      <c r="H3693" s="277"/>
      <c r="I3693" s="277"/>
      <c r="J3693" s="274" t="n">
        <f aca="false">J3694</f>
        <v>1605.3</v>
      </c>
      <c r="K3693" s="299"/>
      <c r="L3693" s="299"/>
      <c r="CO3693" s="275"/>
    </row>
    <row r="3694" s="265" customFormat="true" ht="49.5" hidden="true" customHeight="true" outlineLevel="0" collapsed="false">
      <c r="A3694" s="276" t="s">
        <v>799</v>
      </c>
      <c r="B3694" s="273" t="s">
        <v>688</v>
      </c>
      <c r="C3694" s="273" t="s">
        <v>196</v>
      </c>
      <c r="D3694" s="278"/>
      <c r="E3694" s="278"/>
      <c r="F3694" s="277"/>
      <c r="G3694" s="277"/>
      <c r="H3694" s="277"/>
      <c r="I3694" s="277"/>
      <c r="J3694" s="274" t="n">
        <f aca="false">J3695+J3705</f>
        <v>1605.3</v>
      </c>
      <c r="K3694" s="299"/>
      <c r="L3694" s="299"/>
      <c r="CO3694" s="275"/>
    </row>
    <row r="3695" s="265" customFormat="true" ht="86.25" hidden="true" customHeight="true" outlineLevel="0" collapsed="false">
      <c r="A3695" s="272" t="s">
        <v>330</v>
      </c>
      <c r="B3695" s="273" t="s">
        <v>688</v>
      </c>
      <c r="C3695" s="273" t="s">
        <v>196</v>
      </c>
      <c r="D3695" s="273" t="s">
        <v>29</v>
      </c>
      <c r="E3695" s="273"/>
      <c r="F3695" s="273"/>
      <c r="G3695" s="273"/>
      <c r="H3695" s="273"/>
      <c r="I3695" s="273"/>
      <c r="J3695" s="299" t="n">
        <f aca="false">J3696</f>
        <v>0</v>
      </c>
      <c r="K3695" s="299"/>
      <c r="L3695" s="299"/>
      <c r="CO3695" s="275"/>
    </row>
    <row r="3696" s="265" customFormat="true" ht="49.5" hidden="true" customHeight="true" outlineLevel="0" collapsed="false">
      <c r="A3696" s="272" t="s">
        <v>355</v>
      </c>
      <c r="B3696" s="273" t="s">
        <v>688</v>
      </c>
      <c r="C3696" s="273" t="s">
        <v>196</v>
      </c>
      <c r="D3696" s="273" t="s">
        <v>29</v>
      </c>
      <c r="E3696" s="273" t="s">
        <v>58</v>
      </c>
      <c r="F3696" s="273" t="s">
        <v>34</v>
      </c>
      <c r="G3696" s="280" t="s">
        <v>35</v>
      </c>
      <c r="H3696" s="273" t="s">
        <v>338</v>
      </c>
      <c r="I3696" s="273"/>
      <c r="J3696" s="299" t="n">
        <f aca="false">J3697+J3698</f>
        <v>0</v>
      </c>
      <c r="K3696" s="299"/>
      <c r="L3696" s="299"/>
      <c r="CO3696" s="275"/>
    </row>
    <row r="3697" s="265" customFormat="true" ht="49.5" hidden="true" customHeight="true" outlineLevel="0" collapsed="false">
      <c r="A3697" s="272" t="s">
        <v>133</v>
      </c>
      <c r="B3697" s="273" t="s">
        <v>688</v>
      </c>
      <c r="C3697" s="273" t="s">
        <v>196</v>
      </c>
      <c r="D3697" s="273" t="s">
        <v>29</v>
      </c>
      <c r="E3697" s="273" t="s">
        <v>58</v>
      </c>
      <c r="F3697" s="273" t="s">
        <v>34</v>
      </c>
      <c r="G3697" s="280" t="s">
        <v>35</v>
      </c>
      <c r="H3697" s="273" t="s">
        <v>338</v>
      </c>
      <c r="I3697" s="273" t="s">
        <v>134</v>
      </c>
      <c r="J3697" s="299" t="n">
        <f aca="false">900-720-180</f>
        <v>0</v>
      </c>
      <c r="K3697" s="299"/>
      <c r="L3697" s="299"/>
      <c r="CO3697" s="275"/>
    </row>
    <row r="3698" s="265" customFormat="true" ht="49.5" hidden="true" customHeight="true" outlineLevel="0" collapsed="false">
      <c r="A3698" s="276" t="s">
        <v>296</v>
      </c>
      <c r="B3698" s="273" t="s">
        <v>688</v>
      </c>
      <c r="C3698" s="273" t="s">
        <v>196</v>
      </c>
      <c r="D3698" s="273" t="s">
        <v>29</v>
      </c>
      <c r="E3698" s="273" t="s">
        <v>58</v>
      </c>
      <c r="F3698" s="273" t="s">
        <v>34</v>
      </c>
      <c r="G3698" s="280" t="s">
        <v>35</v>
      </c>
      <c r="H3698" s="273" t="s">
        <v>338</v>
      </c>
      <c r="I3698" s="273" t="s">
        <v>147</v>
      </c>
      <c r="J3698" s="299"/>
      <c r="K3698" s="299"/>
      <c r="L3698" s="299"/>
      <c r="CO3698" s="275"/>
    </row>
    <row r="3699" s="265" customFormat="true" ht="49.5" hidden="true" customHeight="true" outlineLevel="0" collapsed="false">
      <c r="A3699" s="272" t="s">
        <v>995</v>
      </c>
      <c r="B3699" s="273" t="s">
        <v>688</v>
      </c>
      <c r="C3699" s="273" t="s">
        <v>196</v>
      </c>
      <c r="D3699" s="273" t="s">
        <v>43</v>
      </c>
      <c r="E3699" s="273"/>
      <c r="F3699" s="273"/>
      <c r="G3699" s="273"/>
      <c r="H3699" s="273"/>
      <c r="I3699" s="273"/>
      <c r="J3699" s="299" t="n">
        <f aca="false">J3700+J3705</f>
        <v>1605.3</v>
      </c>
      <c r="K3699" s="299"/>
      <c r="L3699" s="299"/>
      <c r="CO3699" s="275"/>
    </row>
    <row r="3700" s="265" customFormat="true" ht="49.5" hidden="true" customHeight="true" outlineLevel="0" collapsed="false">
      <c r="A3700" s="272" t="s">
        <v>200</v>
      </c>
      <c r="B3700" s="273" t="s">
        <v>688</v>
      </c>
      <c r="C3700" s="273" t="s">
        <v>196</v>
      </c>
      <c r="D3700" s="273" t="s">
        <v>43</v>
      </c>
      <c r="E3700" s="273" t="s">
        <v>69</v>
      </c>
      <c r="F3700" s="273" t="s">
        <v>33</v>
      </c>
      <c r="G3700" s="273"/>
      <c r="H3700" s="273"/>
      <c r="I3700" s="273"/>
      <c r="J3700" s="299" t="n">
        <f aca="false">J3701</f>
        <v>0</v>
      </c>
      <c r="K3700" s="299"/>
      <c r="L3700" s="299"/>
      <c r="CO3700" s="275"/>
    </row>
    <row r="3701" s="265" customFormat="true" ht="49.5" hidden="true" customHeight="true" outlineLevel="0" collapsed="false">
      <c r="A3701" s="281" t="s">
        <v>201</v>
      </c>
      <c r="B3701" s="273" t="s">
        <v>688</v>
      </c>
      <c r="C3701" s="273" t="s">
        <v>196</v>
      </c>
      <c r="D3701" s="273" t="s">
        <v>43</v>
      </c>
      <c r="E3701" s="280" t="s">
        <v>69</v>
      </c>
      <c r="F3701" s="280" t="s">
        <v>24</v>
      </c>
      <c r="G3701" s="280"/>
      <c r="H3701" s="280"/>
      <c r="I3701" s="273"/>
      <c r="J3701" s="299" t="n">
        <f aca="false">J3702</f>
        <v>0</v>
      </c>
      <c r="K3701" s="274"/>
      <c r="L3701" s="274"/>
      <c r="CO3701" s="275"/>
    </row>
    <row r="3702" s="265" customFormat="true" ht="52.15" hidden="true" customHeight="true" outlineLevel="0" collapsed="false">
      <c r="A3702" s="272" t="s">
        <v>63</v>
      </c>
      <c r="B3702" s="273" t="s">
        <v>688</v>
      </c>
      <c r="C3702" s="273" t="s">
        <v>196</v>
      </c>
      <c r="D3702" s="273" t="s">
        <v>43</v>
      </c>
      <c r="E3702" s="273" t="s">
        <v>69</v>
      </c>
      <c r="F3702" s="273" t="s">
        <v>24</v>
      </c>
      <c r="G3702" s="273"/>
      <c r="H3702" s="273" t="s">
        <v>117</v>
      </c>
      <c r="I3702" s="273"/>
      <c r="J3702" s="299" t="n">
        <f aca="false">J3703</f>
        <v>0</v>
      </c>
      <c r="K3702" s="274"/>
      <c r="L3702" s="274"/>
      <c r="CO3702" s="275"/>
    </row>
    <row r="3703" s="265" customFormat="true" ht="45.75" hidden="true" customHeight="true" outlineLevel="0" collapsed="false">
      <c r="A3703" s="272" t="s">
        <v>65</v>
      </c>
      <c r="B3703" s="273" t="s">
        <v>688</v>
      </c>
      <c r="C3703" s="273" t="s">
        <v>196</v>
      </c>
      <c r="D3703" s="273" t="s">
        <v>43</v>
      </c>
      <c r="E3703" s="273" t="s">
        <v>69</v>
      </c>
      <c r="F3703" s="273" t="s">
        <v>24</v>
      </c>
      <c r="G3703" s="273"/>
      <c r="H3703" s="273" t="s">
        <v>70</v>
      </c>
      <c r="I3703" s="273"/>
      <c r="J3703" s="299" t="n">
        <f aca="false">J3704</f>
        <v>0</v>
      </c>
      <c r="K3703" s="274"/>
      <c r="L3703" s="274"/>
      <c r="CO3703" s="275"/>
    </row>
    <row r="3704" s="265" customFormat="true" ht="27" hidden="true" customHeight="true" outlineLevel="0" collapsed="false">
      <c r="A3704" s="272" t="s">
        <v>133</v>
      </c>
      <c r="B3704" s="273" t="s">
        <v>688</v>
      </c>
      <c r="C3704" s="273" t="s">
        <v>196</v>
      </c>
      <c r="D3704" s="273" t="s">
        <v>43</v>
      </c>
      <c r="E3704" s="273" t="s">
        <v>69</v>
      </c>
      <c r="F3704" s="273" t="s">
        <v>24</v>
      </c>
      <c r="G3704" s="273"/>
      <c r="H3704" s="273" t="s">
        <v>70</v>
      </c>
      <c r="I3704" s="273" t="s">
        <v>134</v>
      </c>
      <c r="J3704" s="299"/>
      <c r="K3704" s="274"/>
      <c r="L3704" s="274"/>
      <c r="CO3704" s="275"/>
    </row>
    <row r="3705" s="265" customFormat="true" ht="40.9" hidden="true" customHeight="true" outlineLevel="0" collapsed="false">
      <c r="A3705" s="272" t="s">
        <v>181</v>
      </c>
      <c r="B3705" s="273" t="s">
        <v>688</v>
      </c>
      <c r="C3705" s="273" t="s">
        <v>196</v>
      </c>
      <c r="D3705" s="273" t="s">
        <v>43</v>
      </c>
      <c r="E3705" s="273" t="s">
        <v>58</v>
      </c>
      <c r="F3705" s="273" t="s">
        <v>33</v>
      </c>
      <c r="G3705" s="273"/>
      <c r="H3705" s="273"/>
      <c r="I3705" s="273"/>
      <c r="J3705" s="299" t="n">
        <f aca="false">J3706</f>
        <v>1605.3</v>
      </c>
      <c r="K3705" s="274"/>
      <c r="L3705" s="274"/>
      <c r="CO3705" s="275"/>
    </row>
    <row r="3706" s="265" customFormat="true" ht="40.9" hidden="true" customHeight="true" outlineLevel="0" collapsed="false">
      <c r="A3706" s="281" t="s">
        <v>182</v>
      </c>
      <c r="B3706" s="273" t="s">
        <v>688</v>
      </c>
      <c r="C3706" s="280" t="s">
        <v>196</v>
      </c>
      <c r="D3706" s="273" t="s">
        <v>43</v>
      </c>
      <c r="E3706" s="280" t="s">
        <v>58</v>
      </c>
      <c r="F3706" s="280" t="s">
        <v>34</v>
      </c>
      <c r="G3706" s="280" t="s">
        <v>35</v>
      </c>
      <c r="H3706" s="280"/>
      <c r="I3706" s="280"/>
      <c r="J3706" s="299" t="n">
        <f aca="false">J3707+J3709</f>
        <v>1605.3</v>
      </c>
      <c r="K3706" s="274"/>
      <c r="L3706" s="274"/>
      <c r="CO3706" s="275"/>
    </row>
    <row r="3707" s="265" customFormat="true" ht="22.15" hidden="true" customHeight="true" outlineLevel="0" collapsed="false">
      <c r="A3707" s="281" t="s">
        <v>693</v>
      </c>
      <c r="B3707" s="273" t="s">
        <v>688</v>
      </c>
      <c r="C3707" s="280" t="s">
        <v>196</v>
      </c>
      <c r="D3707" s="273" t="s">
        <v>43</v>
      </c>
      <c r="E3707" s="280" t="s">
        <v>58</v>
      </c>
      <c r="F3707" s="280" t="s">
        <v>34</v>
      </c>
      <c r="G3707" s="280" t="s">
        <v>35</v>
      </c>
      <c r="H3707" s="280" t="s">
        <v>108</v>
      </c>
      <c r="I3707" s="280"/>
      <c r="J3707" s="299" t="n">
        <f aca="false">J3708</f>
        <v>112.5</v>
      </c>
      <c r="K3707" s="274"/>
      <c r="L3707" s="274"/>
      <c r="CO3707" s="275"/>
    </row>
    <row r="3708" s="265" customFormat="true" ht="18" hidden="true" customHeight="true" outlineLevel="0" collapsed="false">
      <c r="A3708" s="276" t="s">
        <v>296</v>
      </c>
      <c r="B3708" s="273" t="s">
        <v>688</v>
      </c>
      <c r="C3708" s="280" t="s">
        <v>196</v>
      </c>
      <c r="D3708" s="273" t="s">
        <v>43</v>
      </c>
      <c r="E3708" s="280" t="s">
        <v>58</v>
      </c>
      <c r="F3708" s="280" t="s">
        <v>34</v>
      </c>
      <c r="G3708" s="280" t="s">
        <v>35</v>
      </c>
      <c r="H3708" s="280" t="s">
        <v>108</v>
      </c>
      <c r="I3708" s="280" t="s">
        <v>147</v>
      </c>
      <c r="J3708" s="299" t="n">
        <f aca="false">200+144.3-231.8</f>
        <v>112.5</v>
      </c>
      <c r="K3708" s="274"/>
      <c r="L3708" s="274"/>
      <c r="CO3708" s="275"/>
    </row>
    <row r="3709" s="265" customFormat="true" ht="29.45" hidden="true" customHeight="true" outlineLevel="0" collapsed="false">
      <c r="A3709" s="272" t="s">
        <v>144</v>
      </c>
      <c r="B3709" s="273" t="s">
        <v>688</v>
      </c>
      <c r="C3709" s="273" t="s">
        <v>196</v>
      </c>
      <c r="D3709" s="273" t="s">
        <v>43</v>
      </c>
      <c r="E3709" s="273" t="s">
        <v>58</v>
      </c>
      <c r="F3709" s="273" t="s">
        <v>34</v>
      </c>
      <c r="G3709" s="280" t="s">
        <v>35</v>
      </c>
      <c r="H3709" s="273" t="s">
        <v>139</v>
      </c>
      <c r="I3709" s="273"/>
      <c r="J3709" s="274" t="n">
        <f aca="false">J3710+J3712</f>
        <v>1492.8</v>
      </c>
      <c r="K3709" s="274"/>
      <c r="L3709" s="274"/>
      <c r="CO3709" s="275"/>
    </row>
    <row r="3710" s="265" customFormat="true" ht="41.25" hidden="true" customHeight="true" outlineLevel="0" collapsed="false">
      <c r="A3710" s="272" t="s">
        <v>327</v>
      </c>
      <c r="B3710" s="273" t="s">
        <v>688</v>
      </c>
      <c r="C3710" s="273" t="s">
        <v>196</v>
      </c>
      <c r="D3710" s="273" t="s">
        <v>43</v>
      </c>
      <c r="E3710" s="273" t="s">
        <v>58</v>
      </c>
      <c r="F3710" s="273" t="s">
        <v>34</v>
      </c>
      <c r="G3710" s="273"/>
      <c r="H3710" s="273" t="s">
        <v>360</v>
      </c>
      <c r="I3710" s="273"/>
      <c r="J3710" s="274" t="n">
        <f aca="false">J3711</f>
        <v>0</v>
      </c>
      <c r="K3710" s="274"/>
      <c r="L3710" s="274"/>
      <c r="CO3710" s="275"/>
    </row>
    <row r="3711" s="265" customFormat="true" ht="49.5" hidden="true" customHeight="true" outlineLevel="0" collapsed="false">
      <c r="A3711" s="272" t="s">
        <v>133</v>
      </c>
      <c r="B3711" s="273" t="s">
        <v>688</v>
      </c>
      <c r="C3711" s="273" t="s">
        <v>196</v>
      </c>
      <c r="D3711" s="273" t="s">
        <v>43</v>
      </c>
      <c r="E3711" s="273" t="s">
        <v>58</v>
      </c>
      <c r="F3711" s="273" t="s">
        <v>34</v>
      </c>
      <c r="G3711" s="273"/>
      <c r="H3711" s="273" t="s">
        <v>360</v>
      </c>
      <c r="I3711" s="273" t="s">
        <v>134</v>
      </c>
      <c r="J3711" s="274" t="n">
        <f aca="false">4380-1500+264-3144</f>
        <v>0</v>
      </c>
      <c r="K3711" s="274"/>
      <c r="L3711" s="274"/>
      <c r="CO3711" s="275"/>
    </row>
    <row r="3712" s="265" customFormat="true" ht="36.75" hidden="true" customHeight="true" outlineLevel="0" collapsed="false">
      <c r="A3712" s="272" t="s">
        <v>798</v>
      </c>
      <c r="B3712" s="273" t="s">
        <v>688</v>
      </c>
      <c r="C3712" s="273" t="s">
        <v>196</v>
      </c>
      <c r="D3712" s="273" t="s">
        <v>43</v>
      </c>
      <c r="E3712" s="273" t="s">
        <v>58</v>
      </c>
      <c r="F3712" s="273" t="s">
        <v>34</v>
      </c>
      <c r="G3712" s="280" t="s">
        <v>35</v>
      </c>
      <c r="H3712" s="273" t="s">
        <v>328</v>
      </c>
      <c r="I3712" s="273"/>
      <c r="J3712" s="274" t="n">
        <f aca="false">J3713+J3714</f>
        <v>1492.8</v>
      </c>
      <c r="K3712" s="274"/>
      <c r="L3712" s="274"/>
      <c r="CO3712" s="275"/>
    </row>
    <row r="3713" s="265" customFormat="true" ht="45" hidden="true" customHeight="true" outlineLevel="0" collapsed="false">
      <c r="A3713" s="272" t="s">
        <v>133</v>
      </c>
      <c r="B3713" s="273" t="s">
        <v>688</v>
      </c>
      <c r="C3713" s="273" t="s">
        <v>196</v>
      </c>
      <c r="D3713" s="273" t="s">
        <v>43</v>
      </c>
      <c r="E3713" s="273" t="s">
        <v>58</v>
      </c>
      <c r="F3713" s="273" t="s">
        <v>34</v>
      </c>
      <c r="G3713" s="280" t="s">
        <v>35</v>
      </c>
      <c r="H3713" s="273" t="s">
        <v>328</v>
      </c>
      <c r="I3713" s="273" t="s">
        <v>134</v>
      </c>
      <c r="J3713" s="274" t="n">
        <f aca="false">3880.1-1000+1000-2387.3</f>
        <v>1492.8</v>
      </c>
      <c r="K3713" s="274"/>
      <c r="L3713" s="274"/>
      <c r="CO3713" s="275"/>
    </row>
    <row r="3714" s="265" customFormat="true" ht="33.75" hidden="true" customHeight="true" outlineLevel="0" collapsed="false">
      <c r="A3714" s="276" t="s">
        <v>296</v>
      </c>
      <c r="B3714" s="273" t="s">
        <v>688</v>
      </c>
      <c r="C3714" s="273" t="s">
        <v>196</v>
      </c>
      <c r="D3714" s="273" t="s">
        <v>43</v>
      </c>
      <c r="E3714" s="273" t="s">
        <v>58</v>
      </c>
      <c r="F3714" s="273" t="s">
        <v>34</v>
      </c>
      <c r="G3714" s="280" t="s">
        <v>35</v>
      </c>
      <c r="H3714" s="273" t="s">
        <v>328</v>
      </c>
      <c r="I3714" s="273" t="s">
        <v>147</v>
      </c>
      <c r="J3714" s="274" t="n">
        <f aca="false">140+18.6-158.6</f>
        <v>0</v>
      </c>
      <c r="K3714" s="274"/>
      <c r="L3714" s="274"/>
      <c r="CO3714" s="275"/>
    </row>
    <row r="3715" s="265" customFormat="true" ht="13.9" hidden="true" customHeight="true" outlineLevel="0" collapsed="false">
      <c r="A3715" s="282" t="s">
        <v>830</v>
      </c>
      <c r="B3715" s="273" t="s">
        <v>688</v>
      </c>
      <c r="C3715" s="273" t="s">
        <v>219</v>
      </c>
      <c r="D3715" s="273"/>
      <c r="E3715" s="273"/>
      <c r="F3715" s="273"/>
      <c r="G3715" s="273"/>
      <c r="H3715" s="273"/>
      <c r="I3715" s="273"/>
      <c r="J3715" s="274" t="n">
        <f aca="false">J3716</f>
        <v>0</v>
      </c>
      <c r="K3715" s="298"/>
      <c r="L3715" s="298"/>
      <c r="CO3715" s="275"/>
    </row>
    <row r="3716" s="265" customFormat="true" ht="19.9" hidden="true" customHeight="true" outlineLevel="0" collapsed="false">
      <c r="A3716" s="276" t="s">
        <v>831</v>
      </c>
      <c r="B3716" s="273" t="s">
        <v>688</v>
      </c>
      <c r="C3716" s="273" t="s">
        <v>219</v>
      </c>
      <c r="D3716" s="273" t="s">
        <v>29</v>
      </c>
      <c r="E3716" s="273"/>
      <c r="F3716" s="273"/>
      <c r="G3716" s="273"/>
      <c r="H3716" s="273"/>
      <c r="I3716" s="273"/>
      <c r="J3716" s="274" t="n">
        <f aca="false">J3717</f>
        <v>0</v>
      </c>
      <c r="K3716" s="299"/>
      <c r="L3716" s="299"/>
      <c r="CO3716" s="275"/>
    </row>
    <row r="3717" s="265" customFormat="true" ht="33.75" hidden="true" customHeight="true" outlineLevel="0" collapsed="false">
      <c r="A3717" s="276" t="s">
        <v>181</v>
      </c>
      <c r="B3717" s="273" t="s">
        <v>688</v>
      </c>
      <c r="C3717" s="273" t="s">
        <v>219</v>
      </c>
      <c r="D3717" s="273" t="s">
        <v>29</v>
      </c>
      <c r="E3717" s="273" t="s">
        <v>58</v>
      </c>
      <c r="F3717" s="273" t="s">
        <v>33</v>
      </c>
      <c r="G3717" s="273"/>
      <c r="H3717" s="276"/>
      <c r="I3717" s="273"/>
      <c r="J3717" s="274" t="n">
        <f aca="false">J3718</f>
        <v>0</v>
      </c>
      <c r="K3717" s="299"/>
      <c r="L3717" s="299"/>
      <c r="CO3717" s="275"/>
    </row>
    <row r="3718" s="265" customFormat="true" ht="63.75" hidden="true" customHeight="true" outlineLevel="0" collapsed="false">
      <c r="A3718" s="276" t="s">
        <v>182</v>
      </c>
      <c r="B3718" s="273" t="s">
        <v>688</v>
      </c>
      <c r="C3718" s="273" t="s">
        <v>219</v>
      </c>
      <c r="D3718" s="273" t="s">
        <v>29</v>
      </c>
      <c r="E3718" s="273" t="s">
        <v>58</v>
      </c>
      <c r="F3718" s="273" t="s">
        <v>34</v>
      </c>
      <c r="G3718" s="273"/>
      <c r="H3718" s="276"/>
      <c r="I3718" s="273"/>
      <c r="J3718" s="274" t="n">
        <f aca="false">J3719</f>
        <v>0</v>
      </c>
      <c r="K3718" s="299"/>
      <c r="L3718" s="299"/>
      <c r="CO3718" s="275"/>
    </row>
    <row r="3719" s="265" customFormat="true" ht="19.9" hidden="true" customHeight="true" outlineLevel="0" collapsed="false">
      <c r="A3719" s="272" t="s">
        <v>144</v>
      </c>
      <c r="B3719" s="273" t="s">
        <v>688</v>
      </c>
      <c r="C3719" s="273" t="s">
        <v>219</v>
      </c>
      <c r="D3719" s="273" t="s">
        <v>29</v>
      </c>
      <c r="E3719" s="273" t="s">
        <v>58</v>
      </c>
      <c r="F3719" s="273" t="s">
        <v>34</v>
      </c>
      <c r="G3719" s="273"/>
      <c r="H3719" s="273" t="s">
        <v>262</v>
      </c>
      <c r="I3719" s="273"/>
      <c r="J3719" s="274" t="n">
        <f aca="false">J3720</f>
        <v>0</v>
      </c>
      <c r="K3719" s="299"/>
      <c r="L3719" s="299"/>
      <c r="CO3719" s="275"/>
    </row>
    <row r="3720" s="265" customFormat="true" ht="57" hidden="true" customHeight="true" outlineLevel="0" collapsed="false">
      <c r="A3720" s="310" t="s">
        <v>355</v>
      </c>
      <c r="B3720" s="273" t="s">
        <v>688</v>
      </c>
      <c r="C3720" s="273" t="s">
        <v>219</v>
      </c>
      <c r="D3720" s="273" t="s">
        <v>29</v>
      </c>
      <c r="E3720" s="273" t="s">
        <v>58</v>
      </c>
      <c r="F3720" s="273" t="s">
        <v>34</v>
      </c>
      <c r="G3720" s="273"/>
      <c r="H3720" s="273" t="s">
        <v>359</v>
      </c>
      <c r="I3720" s="273"/>
      <c r="J3720" s="274" t="n">
        <f aca="false">J3721</f>
        <v>0</v>
      </c>
      <c r="K3720" s="299"/>
      <c r="L3720" s="299"/>
      <c r="CO3720" s="275"/>
    </row>
    <row r="3721" s="265" customFormat="true" ht="19.9" hidden="true" customHeight="true" outlineLevel="0" collapsed="false">
      <c r="A3721" s="272" t="s">
        <v>133</v>
      </c>
      <c r="B3721" s="273" t="s">
        <v>688</v>
      </c>
      <c r="C3721" s="273" t="s">
        <v>219</v>
      </c>
      <c r="D3721" s="273" t="s">
        <v>29</v>
      </c>
      <c r="E3721" s="273" t="s">
        <v>58</v>
      </c>
      <c r="F3721" s="273" t="s">
        <v>34</v>
      </c>
      <c r="G3721" s="273"/>
      <c r="H3721" s="273" t="s">
        <v>359</v>
      </c>
      <c r="I3721" s="273" t="s">
        <v>134</v>
      </c>
      <c r="J3721" s="274" t="n">
        <f aca="false">900-900</f>
        <v>0</v>
      </c>
      <c r="K3721" s="299"/>
      <c r="L3721" s="299"/>
      <c r="CO3721" s="275"/>
    </row>
    <row r="3722" s="265" customFormat="true" ht="43.9" hidden="true" customHeight="true" outlineLevel="0" collapsed="false">
      <c r="A3722" s="310" t="s">
        <v>996</v>
      </c>
      <c r="B3722" s="277" t="s">
        <v>688</v>
      </c>
      <c r="C3722" s="278"/>
      <c r="D3722" s="278"/>
      <c r="E3722" s="278"/>
      <c r="F3722" s="277"/>
      <c r="G3722" s="277"/>
      <c r="H3722" s="277"/>
      <c r="I3722" s="277"/>
      <c r="J3722" s="274" t="n">
        <f aca="false">J3723</f>
        <v>0</v>
      </c>
      <c r="K3722" s="299"/>
      <c r="L3722" s="299"/>
      <c r="CO3722" s="275"/>
    </row>
    <row r="3723" s="265" customFormat="true" ht="48.75" hidden="true" customHeight="true" outlineLevel="0" collapsed="false">
      <c r="A3723" s="281" t="s">
        <v>417</v>
      </c>
      <c r="B3723" s="273" t="s">
        <v>688</v>
      </c>
      <c r="C3723" s="280" t="s">
        <v>110</v>
      </c>
      <c r="D3723" s="280"/>
      <c r="E3723" s="280"/>
      <c r="F3723" s="280"/>
      <c r="G3723" s="280"/>
      <c r="H3723" s="280"/>
      <c r="I3723" s="280"/>
      <c r="J3723" s="298" t="n">
        <f aca="false">J3724</f>
        <v>0</v>
      </c>
      <c r="K3723" s="299"/>
      <c r="L3723" s="299"/>
      <c r="CO3723" s="275"/>
    </row>
    <row r="3724" s="265" customFormat="true" ht="27" hidden="true" customHeight="true" outlineLevel="0" collapsed="false">
      <c r="A3724" s="272" t="s">
        <v>418</v>
      </c>
      <c r="B3724" s="273" t="s">
        <v>688</v>
      </c>
      <c r="C3724" s="273" t="s">
        <v>110</v>
      </c>
      <c r="D3724" s="273" t="s">
        <v>29</v>
      </c>
      <c r="E3724" s="273"/>
      <c r="F3724" s="273"/>
      <c r="G3724" s="273"/>
      <c r="H3724" s="273"/>
      <c r="I3724" s="273"/>
      <c r="J3724" s="299" t="n">
        <f aca="false">J3734+J3750+J3730+J3725+J3738+J3742+J3757</f>
        <v>0</v>
      </c>
      <c r="K3724" s="299"/>
      <c r="L3724" s="299"/>
      <c r="CO3724" s="275"/>
    </row>
    <row r="3725" s="265" customFormat="true" ht="19.9" hidden="true" customHeight="true" outlineLevel="0" collapsed="false">
      <c r="A3725" s="310" t="s">
        <v>684</v>
      </c>
      <c r="B3725" s="273" t="s">
        <v>688</v>
      </c>
      <c r="C3725" s="273" t="s">
        <v>110</v>
      </c>
      <c r="D3725" s="273" t="s">
        <v>29</v>
      </c>
      <c r="E3725" s="273" t="s">
        <v>106</v>
      </c>
      <c r="F3725" s="273"/>
      <c r="G3725" s="273"/>
      <c r="H3725" s="273"/>
      <c r="I3725" s="273"/>
      <c r="J3725" s="299" t="n">
        <f aca="false">J3726</f>
        <v>0</v>
      </c>
      <c r="K3725" s="299"/>
      <c r="L3725" s="299"/>
      <c r="CO3725" s="275"/>
    </row>
    <row r="3726" s="265" customFormat="true" ht="33.95" hidden="true" customHeight="true" outlineLevel="0" collapsed="false">
      <c r="A3726" s="310" t="s">
        <v>685</v>
      </c>
      <c r="B3726" s="273" t="s">
        <v>688</v>
      </c>
      <c r="C3726" s="273" t="s">
        <v>110</v>
      </c>
      <c r="D3726" s="273" t="s">
        <v>29</v>
      </c>
      <c r="E3726" s="273" t="s">
        <v>106</v>
      </c>
      <c r="F3726" s="273" t="s">
        <v>24</v>
      </c>
      <c r="G3726" s="273"/>
      <c r="H3726" s="273"/>
      <c r="I3726" s="273"/>
      <c r="J3726" s="299" t="n">
        <f aca="false">J3727</f>
        <v>0</v>
      </c>
      <c r="K3726" s="299"/>
      <c r="L3726" s="299"/>
      <c r="CO3726" s="275"/>
    </row>
    <row r="3727" s="265" customFormat="true" ht="33.75" hidden="true" customHeight="true" outlineLevel="0" collapsed="false">
      <c r="A3727" s="272" t="s">
        <v>400</v>
      </c>
      <c r="B3727" s="273" t="s">
        <v>688</v>
      </c>
      <c r="C3727" s="273" t="s">
        <v>110</v>
      </c>
      <c r="D3727" s="273" t="s">
        <v>29</v>
      </c>
      <c r="E3727" s="273" t="s">
        <v>106</v>
      </c>
      <c r="F3727" s="273" t="s">
        <v>24</v>
      </c>
      <c r="G3727" s="273"/>
      <c r="H3727" s="273" t="s">
        <v>334</v>
      </c>
      <c r="I3727" s="273"/>
      <c r="J3727" s="299" t="n">
        <f aca="false">J3728</f>
        <v>0</v>
      </c>
      <c r="K3727" s="299"/>
      <c r="L3727" s="299"/>
      <c r="CO3727" s="275"/>
    </row>
    <row r="3728" s="265" customFormat="true" ht="29.45" hidden="true" customHeight="true" outlineLevel="0" collapsed="false">
      <c r="A3728" s="272" t="s">
        <v>827</v>
      </c>
      <c r="B3728" s="273" t="s">
        <v>688</v>
      </c>
      <c r="C3728" s="273" t="s">
        <v>110</v>
      </c>
      <c r="D3728" s="273" t="s">
        <v>29</v>
      </c>
      <c r="E3728" s="273" t="s">
        <v>106</v>
      </c>
      <c r="F3728" s="273" t="s">
        <v>24</v>
      </c>
      <c r="G3728" s="273"/>
      <c r="H3728" s="273" t="s">
        <v>419</v>
      </c>
      <c r="I3728" s="273"/>
      <c r="J3728" s="299" t="n">
        <f aca="false">J3729</f>
        <v>0</v>
      </c>
      <c r="K3728" s="274"/>
      <c r="L3728" s="274"/>
      <c r="CO3728" s="275"/>
    </row>
    <row r="3729" s="265" customFormat="true" ht="41.45" hidden="true" customHeight="true" outlineLevel="0" collapsed="false">
      <c r="A3729" s="276" t="s">
        <v>743</v>
      </c>
      <c r="B3729" s="273" t="s">
        <v>688</v>
      </c>
      <c r="C3729" s="273" t="s">
        <v>110</v>
      </c>
      <c r="D3729" s="273" t="s">
        <v>29</v>
      </c>
      <c r="E3729" s="273" t="s">
        <v>106</v>
      </c>
      <c r="F3729" s="273" t="s">
        <v>24</v>
      </c>
      <c r="G3729" s="273"/>
      <c r="H3729" s="273" t="s">
        <v>419</v>
      </c>
      <c r="I3729" s="273" t="s">
        <v>259</v>
      </c>
      <c r="J3729" s="299"/>
      <c r="K3729" s="274"/>
      <c r="L3729" s="274"/>
      <c r="CO3729" s="275"/>
    </row>
    <row r="3730" s="265" customFormat="true" ht="41.45" hidden="true" customHeight="true" outlineLevel="0" collapsed="false">
      <c r="A3730" s="272" t="s">
        <v>769</v>
      </c>
      <c r="B3730" s="273" t="s">
        <v>688</v>
      </c>
      <c r="C3730" s="273" t="s">
        <v>110</v>
      </c>
      <c r="D3730" s="273" t="s">
        <v>29</v>
      </c>
      <c r="E3730" s="273" t="s">
        <v>290</v>
      </c>
      <c r="F3730" s="273" t="s">
        <v>33</v>
      </c>
      <c r="G3730" s="273"/>
      <c r="H3730" s="273"/>
      <c r="I3730" s="273"/>
      <c r="J3730" s="299" t="n">
        <f aca="false">J3731</f>
        <v>0</v>
      </c>
      <c r="K3730" s="274"/>
      <c r="L3730" s="274"/>
      <c r="CO3730" s="275"/>
    </row>
    <row r="3731" s="265" customFormat="true" ht="41.45" hidden="true" customHeight="true" outlineLevel="0" collapsed="false">
      <c r="A3731" s="272" t="s">
        <v>809</v>
      </c>
      <c r="B3731" s="273" t="s">
        <v>688</v>
      </c>
      <c r="C3731" s="273" t="s">
        <v>110</v>
      </c>
      <c r="D3731" s="273" t="s">
        <v>29</v>
      </c>
      <c r="E3731" s="273" t="s">
        <v>290</v>
      </c>
      <c r="F3731" s="273" t="s">
        <v>33</v>
      </c>
      <c r="G3731" s="273" t="s">
        <v>152</v>
      </c>
      <c r="H3731" s="273"/>
      <c r="I3731" s="273"/>
      <c r="J3731" s="299" t="n">
        <f aca="false">J3732</f>
        <v>0</v>
      </c>
      <c r="K3731" s="274"/>
      <c r="L3731" s="274"/>
      <c r="CO3731" s="275"/>
    </row>
    <row r="3732" s="265" customFormat="true" ht="41.45" hidden="true" customHeight="true" outlineLevel="0" collapsed="false">
      <c r="A3732" s="310" t="s">
        <v>683</v>
      </c>
      <c r="B3732" s="273" t="s">
        <v>688</v>
      </c>
      <c r="C3732" s="273" t="s">
        <v>110</v>
      </c>
      <c r="D3732" s="273" t="s">
        <v>29</v>
      </c>
      <c r="E3732" s="273" t="s">
        <v>290</v>
      </c>
      <c r="F3732" s="273" t="s">
        <v>33</v>
      </c>
      <c r="G3732" s="273" t="s">
        <v>152</v>
      </c>
      <c r="H3732" s="308" t="n">
        <v>6119</v>
      </c>
      <c r="I3732" s="273"/>
      <c r="J3732" s="299" t="n">
        <f aca="false">J3733</f>
        <v>0</v>
      </c>
      <c r="K3732" s="274"/>
      <c r="L3732" s="274"/>
      <c r="CO3732" s="275"/>
    </row>
    <row r="3733" s="265" customFormat="true" ht="41.45" hidden="true" customHeight="true" outlineLevel="0" collapsed="false">
      <c r="A3733" s="276" t="s">
        <v>743</v>
      </c>
      <c r="B3733" s="273" t="s">
        <v>688</v>
      </c>
      <c r="C3733" s="273" t="s">
        <v>110</v>
      </c>
      <c r="D3733" s="273" t="s">
        <v>29</v>
      </c>
      <c r="E3733" s="273" t="s">
        <v>290</v>
      </c>
      <c r="F3733" s="273" t="s">
        <v>33</v>
      </c>
      <c r="G3733" s="273" t="s">
        <v>152</v>
      </c>
      <c r="H3733" s="308" t="n">
        <v>6119</v>
      </c>
      <c r="I3733" s="273" t="s">
        <v>259</v>
      </c>
      <c r="J3733" s="299" t="n">
        <f aca="false">5-5</f>
        <v>0</v>
      </c>
      <c r="K3733" s="274"/>
      <c r="L3733" s="274"/>
      <c r="CO3733" s="275"/>
    </row>
    <row r="3734" s="265" customFormat="true" ht="41.45" hidden="true" customHeight="true" outlineLevel="0" collapsed="false">
      <c r="A3734" s="272" t="str">
        <f aca="false">'прил9 2018 цел'!A1196</f>
        <v>Муниципальная программа "Развитие физической культуры и спорта в Рузаевском муниципальном районе на 2016-2019 годы"</v>
      </c>
      <c r="B3734" s="273" t="s">
        <v>688</v>
      </c>
      <c r="C3734" s="273" t="s">
        <v>110</v>
      </c>
      <c r="D3734" s="273" t="s">
        <v>29</v>
      </c>
      <c r="E3734" s="273" t="s">
        <v>106</v>
      </c>
      <c r="F3734" s="273"/>
      <c r="G3734" s="273"/>
      <c r="H3734" s="273"/>
      <c r="I3734" s="273"/>
      <c r="J3734" s="299" t="n">
        <f aca="false">J3735+J3746</f>
        <v>0</v>
      </c>
      <c r="K3734" s="274"/>
      <c r="L3734" s="274"/>
      <c r="CO3734" s="275"/>
    </row>
    <row r="3735" s="265" customFormat="true" ht="28.5" hidden="true" customHeight="false" outlineLevel="0" collapsed="false">
      <c r="A3735" s="281" t="str">
        <f aca="false">'прил9 2018 цел'!A1197</f>
        <v>Основное мероприятие "Проведение спортивных и общерайонных мероприятий"</v>
      </c>
      <c r="B3735" s="273" t="s">
        <v>688</v>
      </c>
      <c r="C3735" s="280" t="s">
        <v>110</v>
      </c>
      <c r="D3735" s="280" t="s">
        <v>29</v>
      </c>
      <c r="E3735" s="273" t="s">
        <v>106</v>
      </c>
      <c r="F3735" s="280" t="s">
        <v>33</v>
      </c>
      <c r="G3735" s="280" t="s">
        <v>29</v>
      </c>
      <c r="H3735" s="280"/>
      <c r="I3735" s="280"/>
      <c r="J3735" s="299" t="n">
        <f aca="false">J3736</f>
        <v>0</v>
      </c>
      <c r="K3735" s="274"/>
      <c r="L3735" s="274"/>
      <c r="CO3735" s="275"/>
    </row>
    <row r="3736" s="265" customFormat="true" ht="30.75" hidden="true" customHeight="true" outlineLevel="0" collapsed="false">
      <c r="A3736" s="310" t="s">
        <v>682</v>
      </c>
      <c r="B3736" s="273" t="s">
        <v>688</v>
      </c>
      <c r="C3736" s="273" t="s">
        <v>110</v>
      </c>
      <c r="D3736" s="273" t="s">
        <v>29</v>
      </c>
      <c r="E3736" s="273" t="s">
        <v>106</v>
      </c>
      <c r="F3736" s="280" t="s">
        <v>33</v>
      </c>
      <c r="G3736" s="280" t="s">
        <v>29</v>
      </c>
      <c r="H3736" s="273" t="s">
        <v>420</v>
      </c>
      <c r="I3736" s="273"/>
      <c r="J3736" s="274" t="n">
        <f aca="false">J3737</f>
        <v>0</v>
      </c>
      <c r="K3736" s="274"/>
      <c r="L3736" s="274"/>
      <c r="CO3736" s="275"/>
    </row>
    <row r="3737" s="265" customFormat="true" ht="45" hidden="true" customHeight="true" outlineLevel="0" collapsed="false">
      <c r="A3737" s="276" t="s">
        <v>779</v>
      </c>
      <c r="B3737" s="273" t="s">
        <v>688</v>
      </c>
      <c r="C3737" s="273" t="s">
        <v>110</v>
      </c>
      <c r="D3737" s="273" t="s">
        <v>29</v>
      </c>
      <c r="E3737" s="273" t="s">
        <v>106</v>
      </c>
      <c r="F3737" s="280" t="s">
        <v>33</v>
      </c>
      <c r="G3737" s="280" t="s">
        <v>29</v>
      </c>
      <c r="H3737" s="273" t="s">
        <v>420</v>
      </c>
      <c r="I3737" s="273" t="s">
        <v>303</v>
      </c>
      <c r="J3737" s="274" t="n">
        <f aca="false">516-516</f>
        <v>0</v>
      </c>
      <c r="K3737" s="274"/>
      <c r="L3737" s="274"/>
      <c r="CO3737" s="275"/>
    </row>
    <row r="3738" s="265" customFormat="true" ht="57" hidden="true" customHeight="true" outlineLevel="0" collapsed="false">
      <c r="A3738" s="302" t="s">
        <v>787</v>
      </c>
      <c r="B3738" s="273" t="s">
        <v>688</v>
      </c>
      <c r="C3738" s="273" t="s">
        <v>110</v>
      </c>
      <c r="D3738" s="273" t="s">
        <v>29</v>
      </c>
      <c r="E3738" s="273" t="s">
        <v>196</v>
      </c>
      <c r="F3738" s="280"/>
      <c r="G3738" s="280"/>
      <c r="H3738" s="273"/>
      <c r="I3738" s="273"/>
      <c r="J3738" s="274" t="n">
        <f aca="false">J3739</f>
        <v>0</v>
      </c>
      <c r="K3738" s="274"/>
      <c r="L3738" s="274"/>
      <c r="CO3738" s="275"/>
    </row>
    <row r="3739" s="265" customFormat="true" ht="45" hidden="true" customHeight="true" outlineLevel="0" collapsed="false">
      <c r="A3739" s="302" t="s">
        <v>788</v>
      </c>
      <c r="B3739" s="273" t="s">
        <v>688</v>
      </c>
      <c r="C3739" s="273" t="s">
        <v>110</v>
      </c>
      <c r="D3739" s="273" t="s">
        <v>29</v>
      </c>
      <c r="E3739" s="273" t="s">
        <v>196</v>
      </c>
      <c r="F3739" s="280" t="s">
        <v>33</v>
      </c>
      <c r="G3739" s="280" t="s">
        <v>29</v>
      </c>
      <c r="H3739" s="273"/>
      <c r="I3739" s="273"/>
      <c r="J3739" s="274" t="n">
        <f aca="false">J3740</f>
        <v>0</v>
      </c>
      <c r="K3739" s="274"/>
      <c r="L3739" s="274"/>
      <c r="CO3739" s="275"/>
    </row>
    <row r="3740" s="265" customFormat="true" ht="30.75" hidden="true" customHeight="true" outlineLevel="0" collapsed="false">
      <c r="A3740" s="310" t="s">
        <v>683</v>
      </c>
      <c r="B3740" s="273" t="s">
        <v>688</v>
      </c>
      <c r="C3740" s="273" t="s">
        <v>110</v>
      </c>
      <c r="D3740" s="273" t="s">
        <v>29</v>
      </c>
      <c r="E3740" s="273" t="s">
        <v>196</v>
      </c>
      <c r="F3740" s="280" t="s">
        <v>33</v>
      </c>
      <c r="G3740" s="280" t="s">
        <v>29</v>
      </c>
      <c r="H3740" s="273" t="s">
        <v>425</v>
      </c>
      <c r="I3740" s="273"/>
      <c r="J3740" s="274" t="n">
        <f aca="false">J3741</f>
        <v>0</v>
      </c>
      <c r="K3740" s="274"/>
      <c r="L3740" s="274"/>
      <c r="CO3740" s="275"/>
    </row>
    <row r="3741" s="265" customFormat="true" ht="45" hidden="true" customHeight="true" outlineLevel="0" collapsed="false">
      <c r="A3741" s="276" t="s">
        <v>743</v>
      </c>
      <c r="B3741" s="273" t="s">
        <v>688</v>
      </c>
      <c r="C3741" s="273" t="s">
        <v>110</v>
      </c>
      <c r="D3741" s="273" t="s">
        <v>29</v>
      </c>
      <c r="E3741" s="273" t="s">
        <v>196</v>
      </c>
      <c r="F3741" s="280" t="s">
        <v>33</v>
      </c>
      <c r="G3741" s="280" t="s">
        <v>29</v>
      </c>
      <c r="H3741" s="273" t="s">
        <v>425</v>
      </c>
      <c r="I3741" s="273" t="s">
        <v>259</v>
      </c>
      <c r="J3741" s="274" t="n">
        <f aca="false">10-10</f>
        <v>0</v>
      </c>
      <c r="K3741" s="274"/>
      <c r="L3741" s="274"/>
      <c r="CO3741" s="275"/>
    </row>
    <row r="3742" s="265" customFormat="true" ht="30" hidden="true" customHeight="true" outlineLevel="0" collapsed="false">
      <c r="A3742" s="276" t="str">
        <f aca="false">'прил9 2018 цел'!A1344</f>
        <v>Непрограммные расходы главных распорядителей бюджетных средств Рузаевского муниципального района</v>
      </c>
      <c r="B3742" s="273" t="s">
        <v>688</v>
      </c>
      <c r="C3742" s="273" t="s">
        <v>110</v>
      </c>
      <c r="D3742" s="273" t="s">
        <v>29</v>
      </c>
      <c r="E3742" s="273" t="s">
        <v>58</v>
      </c>
      <c r="F3742" s="280"/>
      <c r="G3742" s="280"/>
      <c r="H3742" s="273"/>
      <c r="I3742" s="273"/>
      <c r="J3742" s="274" t="n">
        <f aca="false">J3743</f>
        <v>0</v>
      </c>
      <c r="K3742" s="299"/>
      <c r="L3742" s="299"/>
      <c r="CO3742" s="275"/>
    </row>
    <row r="3743" s="265" customFormat="true" ht="55.15" hidden="true" customHeight="true" outlineLevel="0" collapsed="false">
      <c r="A3743" s="276" t="str">
        <f aca="false">'прил9 2018 цел'!A1345</f>
        <v>Непрограммные расходы в рамках обеспечения деятельности главных распорядителей бюджетных средств Рузаевского муниципального района</v>
      </c>
      <c r="B3743" s="273" t="s">
        <v>688</v>
      </c>
      <c r="C3743" s="273" t="s">
        <v>110</v>
      </c>
      <c r="D3743" s="273" t="s">
        <v>29</v>
      </c>
      <c r="E3743" s="273" t="s">
        <v>58</v>
      </c>
      <c r="F3743" s="273" t="s">
        <v>34</v>
      </c>
      <c r="G3743" s="280"/>
      <c r="H3743" s="273"/>
      <c r="I3743" s="273"/>
      <c r="J3743" s="274" t="n">
        <f aca="false">J3744</f>
        <v>0</v>
      </c>
      <c r="K3743" s="299"/>
      <c r="L3743" s="299"/>
      <c r="CO3743" s="275"/>
    </row>
    <row r="3744" s="265" customFormat="true" ht="45" hidden="true" customHeight="true" outlineLevel="0" collapsed="false">
      <c r="A3744" s="310" t="s">
        <v>682</v>
      </c>
      <c r="B3744" s="273" t="s">
        <v>688</v>
      </c>
      <c r="C3744" s="273" t="s">
        <v>110</v>
      </c>
      <c r="D3744" s="273" t="s">
        <v>29</v>
      </c>
      <c r="E3744" s="273" t="s">
        <v>58</v>
      </c>
      <c r="F3744" s="273" t="s">
        <v>34</v>
      </c>
      <c r="G3744" s="280" t="s">
        <v>35</v>
      </c>
      <c r="H3744" s="273" t="s">
        <v>420</v>
      </c>
      <c r="I3744" s="273"/>
      <c r="J3744" s="274" t="n">
        <f aca="false">J3745</f>
        <v>0</v>
      </c>
      <c r="K3744" s="274"/>
      <c r="L3744" s="274"/>
      <c r="CO3744" s="275"/>
    </row>
    <row r="3745" s="265" customFormat="true" ht="43.9" hidden="true" customHeight="true" outlineLevel="0" collapsed="false">
      <c r="A3745" s="276" t="s">
        <v>743</v>
      </c>
      <c r="B3745" s="273" t="s">
        <v>688</v>
      </c>
      <c r="C3745" s="273" t="s">
        <v>110</v>
      </c>
      <c r="D3745" s="273" t="s">
        <v>29</v>
      </c>
      <c r="E3745" s="273" t="s">
        <v>58</v>
      </c>
      <c r="F3745" s="273" t="s">
        <v>34</v>
      </c>
      <c r="G3745" s="273" t="s">
        <v>35</v>
      </c>
      <c r="H3745" s="273" t="s">
        <v>420</v>
      </c>
      <c r="I3745" s="273" t="s">
        <v>259</v>
      </c>
      <c r="J3745" s="274"/>
      <c r="K3745" s="274"/>
      <c r="L3745" s="274"/>
      <c r="CO3745" s="275"/>
    </row>
    <row r="3746" s="265" customFormat="true" ht="44.45" hidden="true" customHeight="true" outlineLevel="0" collapsed="false">
      <c r="A3746" s="316" t="str">
        <f aca="false">'прил9 2018 цел'!A1204</f>
        <v>Основное мероприятие "Финансирорание расходных обязательств чреждений, обеспечивающие предоставление услуг в сфере физической культуры и спорта"</v>
      </c>
      <c r="B3746" s="273" t="s">
        <v>688</v>
      </c>
      <c r="C3746" s="273" t="s">
        <v>110</v>
      </c>
      <c r="D3746" s="273" t="s">
        <v>29</v>
      </c>
      <c r="E3746" s="273" t="s">
        <v>106</v>
      </c>
      <c r="F3746" s="280" t="s">
        <v>33</v>
      </c>
      <c r="G3746" s="273" t="s">
        <v>152</v>
      </c>
      <c r="H3746" s="273"/>
      <c r="I3746" s="273"/>
      <c r="J3746" s="274" t="n">
        <f aca="false">J3747</f>
        <v>0</v>
      </c>
      <c r="K3746" s="274"/>
      <c r="L3746" s="274"/>
      <c r="CO3746" s="275"/>
    </row>
    <row r="3747" s="265" customFormat="true" ht="30" hidden="true" customHeight="false" outlineLevel="0" collapsed="false">
      <c r="A3747" s="276" t="s">
        <v>870</v>
      </c>
      <c r="B3747" s="273" t="s">
        <v>688</v>
      </c>
      <c r="C3747" s="273" t="s">
        <v>110</v>
      </c>
      <c r="D3747" s="273" t="s">
        <v>29</v>
      </c>
      <c r="E3747" s="273" t="s">
        <v>106</v>
      </c>
      <c r="F3747" s="280" t="s">
        <v>33</v>
      </c>
      <c r="G3747" s="273" t="s">
        <v>152</v>
      </c>
      <c r="H3747" s="308" t="n">
        <v>61100</v>
      </c>
      <c r="I3747" s="309"/>
      <c r="J3747" s="274" t="n">
        <f aca="false">J3748</f>
        <v>0</v>
      </c>
      <c r="K3747" s="320"/>
      <c r="L3747" s="320"/>
      <c r="CO3747" s="275"/>
    </row>
    <row r="3748" s="265" customFormat="true" ht="30" hidden="true" customHeight="false" outlineLevel="0" collapsed="false">
      <c r="A3748" s="310" t="s">
        <v>683</v>
      </c>
      <c r="B3748" s="273" t="s">
        <v>688</v>
      </c>
      <c r="C3748" s="273" t="s">
        <v>110</v>
      </c>
      <c r="D3748" s="273" t="s">
        <v>29</v>
      </c>
      <c r="E3748" s="273" t="s">
        <v>106</v>
      </c>
      <c r="F3748" s="280" t="s">
        <v>33</v>
      </c>
      <c r="G3748" s="273" t="s">
        <v>152</v>
      </c>
      <c r="H3748" s="308" t="n">
        <v>6119</v>
      </c>
      <c r="I3748" s="309"/>
      <c r="J3748" s="274" t="n">
        <f aca="false">J3749</f>
        <v>0</v>
      </c>
      <c r="K3748" s="320"/>
      <c r="L3748" s="320"/>
      <c r="CO3748" s="275"/>
    </row>
    <row r="3749" s="265" customFormat="true" ht="45" hidden="true" customHeight="false" outlineLevel="0" collapsed="false">
      <c r="A3749" s="276" t="s">
        <v>871</v>
      </c>
      <c r="B3749" s="273" t="s">
        <v>688</v>
      </c>
      <c r="C3749" s="273" t="s">
        <v>110</v>
      </c>
      <c r="D3749" s="273" t="s">
        <v>29</v>
      </c>
      <c r="E3749" s="273" t="s">
        <v>106</v>
      </c>
      <c r="F3749" s="280" t="s">
        <v>33</v>
      </c>
      <c r="G3749" s="273" t="s">
        <v>152</v>
      </c>
      <c r="H3749" s="308" t="n">
        <v>6119</v>
      </c>
      <c r="I3749" s="309" t="s">
        <v>303</v>
      </c>
      <c r="J3749" s="274" t="n">
        <f aca="false">18090.2-10000-4637-3453.2</f>
        <v>0</v>
      </c>
      <c r="K3749" s="320"/>
      <c r="L3749" s="320"/>
      <c r="CO3749" s="275"/>
    </row>
    <row r="3750" s="265" customFormat="true" ht="15.75" hidden="true" customHeight="false" outlineLevel="0" collapsed="false">
      <c r="A3750" s="316"/>
      <c r="B3750" s="273" t="s">
        <v>688</v>
      </c>
      <c r="C3750" s="273" t="s">
        <v>110</v>
      </c>
      <c r="D3750" s="273" t="s">
        <v>29</v>
      </c>
      <c r="E3750" s="273" t="s">
        <v>106</v>
      </c>
      <c r="F3750" s="280" t="s">
        <v>33</v>
      </c>
      <c r="G3750" s="273" t="s">
        <v>152</v>
      </c>
      <c r="H3750" s="273"/>
      <c r="I3750" s="273"/>
      <c r="J3750" s="299" t="n">
        <f aca="false">J3751</f>
        <v>0</v>
      </c>
      <c r="K3750" s="320"/>
      <c r="L3750" s="320"/>
      <c r="CO3750" s="275"/>
    </row>
    <row r="3751" s="265" customFormat="true" ht="30" hidden="true" customHeight="false" outlineLevel="0" collapsed="false">
      <c r="A3751" s="316" t="str">
        <f aca="false">'прил9 2018 цел'!A1209</f>
        <v>Финансовое управление администрации Рузаевского муниципального района</v>
      </c>
      <c r="B3751" s="273" t="s">
        <v>688</v>
      </c>
      <c r="C3751" s="273" t="s">
        <v>110</v>
      </c>
      <c r="D3751" s="273" t="s">
        <v>29</v>
      </c>
      <c r="E3751" s="273" t="s">
        <v>106</v>
      </c>
      <c r="F3751" s="280" t="s">
        <v>33</v>
      </c>
      <c r="G3751" s="273" t="s">
        <v>152</v>
      </c>
      <c r="H3751" s="280"/>
      <c r="I3751" s="280"/>
      <c r="J3751" s="299" t="n">
        <f aca="false">J3752+J3755</f>
        <v>0</v>
      </c>
      <c r="K3751" s="320"/>
      <c r="L3751" s="320"/>
      <c r="CO3751" s="275"/>
    </row>
    <row r="3752" s="265" customFormat="true" ht="45" hidden="true" customHeight="false" outlineLevel="0" collapsed="false">
      <c r="A3752" s="272" t="s">
        <v>63</v>
      </c>
      <c r="B3752" s="273" t="s">
        <v>688</v>
      </c>
      <c r="C3752" s="273" t="s">
        <v>110</v>
      </c>
      <c r="D3752" s="273" t="s">
        <v>29</v>
      </c>
      <c r="E3752" s="273" t="s">
        <v>106</v>
      </c>
      <c r="F3752" s="280" t="s">
        <v>33</v>
      </c>
      <c r="G3752" s="273" t="s">
        <v>152</v>
      </c>
      <c r="H3752" s="273" t="s">
        <v>64</v>
      </c>
      <c r="I3752" s="273"/>
      <c r="J3752" s="274" t="n">
        <f aca="false">J3753</f>
        <v>0</v>
      </c>
      <c r="K3752" s="320"/>
      <c r="L3752" s="320"/>
      <c r="CO3752" s="275"/>
    </row>
    <row r="3753" s="265" customFormat="true" ht="75" hidden="true" customHeight="false" outlineLevel="0" collapsed="false">
      <c r="A3753" s="272" t="s">
        <v>65</v>
      </c>
      <c r="B3753" s="273" t="s">
        <v>688</v>
      </c>
      <c r="C3753" s="273" t="s">
        <v>110</v>
      </c>
      <c r="D3753" s="273" t="s">
        <v>29</v>
      </c>
      <c r="E3753" s="273" t="s">
        <v>106</v>
      </c>
      <c r="F3753" s="280" t="s">
        <v>33</v>
      </c>
      <c r="G3753" s="273" t="s">
        <v>152</v>
      </c>
      <c r="H3753" s="273" t="s">
        <v>66</v>
      </c>
      <c r="I3753" s="273"/>
      <c r="J3753" s="274" t="n">
        <f aca="false">J3754</f>
        <v>0</v>
      </c>
      <c r="K3753" s="320"/>
      <c r="L3753" s="320"/>
      <c r="CO3753" s="275"/>
    </row>
    <row r="3754" s="265" customFormat="true" ht="54" hidden="true" customHeight="true" outlineLevel="0" collapsed="false">
      <c r="A3754" s="276" t="s">
        <v>779</v>
      </c>
      <c r="B3754" s="273" t="s">
        <v>688</v>
      </c>
      <c r="C3754" s="273" t="s">
        <v>110</v>
      </c>
      <c r="D3754" s="273" t="s">
        <v>29</v>
      </c>
      <c r="E3754" s="273" t="s">
        <v>106</v>
      </c>
      <c r="F3754" s="280" t="s">
        <v>33</v>
      </c>
      <c r="G3754" s="273" t="s">
        <v>152</v>
      </c>
      <c r="H3754" s="273" t="s">
        <v>66</v>
      </c>
      <c r="I3754" s="273" t="s">
        <v>303</v>
      </c>
      <c r="J3754" s="274" t="n">
        <f aca="false">28280.9+10000-38280.9</f>
        <v>0</v>
      </c>
      <c r="K3754" s="320"/>
      <c r="L3754" s="320"/>
      <c r="CO3754" s="275"/>
    </row>
    <row r="3755" s="265" customFormat="true" ht="63" hidden="true" customHeight="false" outlineLevel="0" collapsed="false">
      <c r="A3755" s="302" t="s">
        <v>997</v>
      </c>
      <c r="B3755" s="273" t="s">
        <v>688</v>
      </c>
      <c r="C3755" s="273" t="s">
        <v>110</v>
      </c>
      <c r="D3755" s="273" t="s">
        <v>29</v>
      </c>
      <c r="E3755" s="273" t="s">
        <v>106</v>
      </c>
      <c r="F3755" s="280" t="s">
        <v>33</v>
      </c>
      <c r="G3755" s="273" t="s">
        <v>152</v>
      </c>
      <c r="H3755" s="290" t="s">
        <v>426</v>
      </c>
      <c r="I3755" s="273"/>
      <c r="J3755" s="274" t="n">
        <f aca="false">J3756</f>
        <v>0</v>
      </c>
      <c r="K3755" s="320"/>
      <c r="L3755" s="320"/>
      <c r="CO3755" s="275"/>
    </row>
    <row r="3756" s="265" customFormat="true" ht="15.75" hidden="true" customHeight="false" outlineLevel="0" collapsed="false">
      <c r="A3756" s="276" t="s">
        <v>743</v>
      </c>
      <c r="B3756" s="273" t="s">
        <v>688</v>
      </c>
      <c r="C3756" s="273" t="s">
        <v>110</v>
      </c>
      <c r="D3756" s="273" t="s">
        <v>29</v>
      </c>
      <c r="E3756" s="273" t="s">
        <v>106</v>
      </c>
      <c r="F3756" s="280" t="s">
        <v>33</v>
      </c>
      <c r="G3756" s="273" t="s">
        <v>152</v>
      </c>
      <c r="H3756" s="290" t="s">
        <v>426</v>
      </c>
      <c r="I3756" s="273" t="s">
        <v>259</v>
      </c>
      <c r="J3756" s="274"/>
      <c r="K3756" s="320"/>
      <c r="L3756" s="320"/>
      <c r="CO3756" s="275"/>
    </row>
    <row r="3757" s="265" customFormat="true" ht="31.5" hidden="true" customHeight="false" outlineLevel="0" collapsed="false">
      <c r="A3757" s="303" t="s">
        <v>516</v>
      </c>
      <c r="B3757" s="273" t="s">
        <v>688</v>
      </c>
      <c r="C3757" s="273" t="s">
        <v>110</v>
      </c>
      <c r="D3757" s="273" t="s">
        <v>29</v>
      </c>
      <c r="E3757" s="321" t="s">
        <v>130</v>
      </c>
      <c r="F3757" s="321"/>
      <c r="G3757" s="321"/>
      <c r="H3757" s="321"/>
      <c r="I3757" s="321"/>
      <c r="J3757" s="320" t="n">
        <f aca="false">J3758</f>
        <v>0</v>
      </c>
      <c r="K3757" s="320"/>
      <c r="L3757" s="320"/>
      <c r="CO3757" s="275"/>
    </row>
    <row r="3758" s="265" customFormat="true" ht="31.5" hidden="true" customHeight="false" outlineLevel="0" collapsed="false">
      <c r="A3758" s="303" t="s">
        <v>829</v>
      </c>
      <c r="B3758" s="273" t="s">
        <v>688</v>
      </c>
      <c r="C3758" s="273" t="s">
        <v>110</v>
      </c>
      <c r="D3758" s="273" t="s">
        <v>29</v>
      </c>
      <c r="E3758" s="321" t="s">
        <v>130</v>
      </c>
      <c r="F3758" s="321" t="s">
        <v>33</v>
      </c>
      <c r="G3758" s="321" t="s">
        <v>31</v>
      </c>
      <c r="H3758" s="321"/>
      <c r="I3758" s="321"/>
      <c r="J3758" s="320" t="n">
        <f aca="false">J3759</f>
        <v>0</v>
      </c>
      <c r="K3758" s="320"/>
      <c r="L3758" s="320"/>
      <c r="CO3758" s="275"/>
    </row>
    <row r="3759" s="265" customFormat="true" ht="15.75" hidden="true" customHeight="false" outlineLevel="0" collapsed="false">
      <c r="A3759" s="322" t="s">
        <v>682</v>
      </c>
      <c r="B3759" s="273" t="s">
        <v>688</v>
      </c>
      <c r="C3759" s="273" t="s">
        <v>110</v>
      </c>
      <c r="D3759" s="273" t="s">
        <v>29</v>
      </c>
      <c r="E3759" s="321" t="s">
        <v>130</v>
      </c>
      <c r="F3759" s="321" t="s">
        <v>33</v>
      </c>
      <c r="G3759" s="321" t="s">
        <v>31</v>
      </c>
      <c r="H3759" s="290" t="s">
        <v>420</v>
      </c>
      <c r="I3759" s="321"/>
      <c r="J3759" s="320" t="n">
        <f aca="false">J3760</f>
        <v>0</v>
      </c>
      <c r="K3759" s="320"/>
      <c r="L3759" s="320"/>
      <c r="CO3759" s="275"/>
    </row>
    <row r="3760" s="265" customFormat="true" ht="15.75" hidden="true" customHeight="false" outlineLevel="0" collapsed="false">
      <c r="A3760" s="276" t="s">
        <v>743</v>
      </c>
      <c r="B3760" s="273" t="s">
        <v>688</v>
      </c>
      <c r="C3760" s="273" t="s">
        <v>110</v>
      </c>
      <c r="D3760" s="273" t="s">
        <v>29</v>
      </c>
      <c r="E3760" s="321" t="s">
        <v>130</v>
      </c>
      <c r="F3760" s="321" t="s">
        <v>33</v>
      </c>
      <c r="G3760" s="321" t="s">
        <v>31</v>
      </c>
      <c r="H3760" s="290" t="s">
        <v>420</v>
      </c>
      <c r="I3760" s="273" t="s">
        <v>259</v>
      </c>
      <c r="J3760" s="320" t="n">
        <f aca="false">7-7</f>
        <v>0</v>
      </c>
      <c r="K3760" s="320"/>
      <c r="L3760" s="320"/>
      <c r="CO3760" s="275"/>
    </row>
    <row r="3761" s="266" customFormat="true" ht="15.75" hidden="true" customHeight="false" outlineLevel="0" collapsed="false">
      <c r="A3761" s="323"/>
      <c r="B3761" s="324"/>
      <c r="C3761" s="324"/>
      <c r="D3761" s="324"/>
      <c r="E3761" s="324"/>
      <c r="F3761" s="324"/>
      <c r="G3761" s="324"/>
      <c r="H3761" s="324"/>
      <c r="I3761" s="324"/>
      <c r="J3761" s="325"/>
      <c r="K3761" s="325"/>
      <c r="L3761" s="325"/>
      <c r="M3761" s="265"/>
      <c r="N3761" s="265"/>
      <c r="O3761" s="265"/>
      <c r="P3761" s="265"/>
      <c r="Q3761" s="265"/>
      <c r="R3761" s="265"/>
      <c r="S3761" s="265"/>
      <c r="T3761" s="265"/>
      <c r="U3761" s="265"/>
      <c r="V3761" s="265"/>
      <c r="W3761" s="265"/>
      <c r="X3761" s="265"/>
      <c r="Y3761" s="265"/>
      <c r="Z3761" s="265"/>
      <c r="AA3761" s="265"/>
      <c r="AB3761" s="265"/>
      <c r="AC3761" s="265"/>
      <c r="AD3761" s="265"/>
      <c r="AE3761" s="265"/>
      <c r="AF3761" s="265"/>
      <c r="AG3761" s="265"/>
      <c r="AH3761" s="265"/>
      <c r="AI3761" s="265"/>
      <c r="AJ3761" s="265"/>
      <c r="AK3761" s="265"/>
      <c r="AL3761" s="265"/>
      <c r="AM3761" s="265"/>
      <c r="AN3761" s="265"/>
      <c r="AO3761" s="265"/>
      <c r="AP3761" s="265"/>
      <c r="AQ3761" s="265"/>
      <c r="AR3761" s="265"/>
      <c r="AS3761" s="265"/>
      <c r="AT3761" s="265"/>
      <c r="AU3761" s="265"/>
      <c r="AV3761" s="265"/>
      <c r="AW3761" s="265"/>
      <c r="AX3761" s="265"/>
      <c r="AY3761" s="265"/>
      <c r="AZ3761" s="265"/>
      <c r="BA3761" s="265"/>
      <c r="BB3761" s="265"/>
      <c r="BC3761" s="265"/>
      <c r="BD3761" s="265"/>
      <c r="BE3761" s="265"/>
      <c r="BF3761" s="265"/>
      <c r="BG3761" s="265"/>
      <c r="BH3761" s="265"/>
      <c r="BI3761" s="265"/>
      <c r="BJ3761" s="265"/>
      <c r="BK3761" s="265"/>
      <c r="BL3761" s="265"/>
      <c r="BM3761" s="265"/>
      <c r="BN3761" s="265"/>
      <c r="BO3761" s="265"/>
      <c r="BP3761" s="265"/>
      <c r="BQ3761" s="265"/>
      <c r="BR3761" s="265"/>
      <c r="BS3761" s="265"/>
      <c r="BT3761" s="265"/>
      <c r="BU3761" s="265"/>
      <c r="BV3761" s="265"/>
      <c r="BW3761" s="265"/>
      <c r="BX3761" s="265"/>
      <c r="BY3761" s="265"/>
      <c r="BZ3761" s="265"/>
      <c r="CA3761" s="265"/>
      <c r="CB3761" s="265"/>
      <c r="CC3761" s="265"/>
      <c r="CD3761" s="265"/>
      <c r="CE3761" s="265"/>
      <c r="CF3761" s="265"/>
      <c r="CG3761" s="265"/>
      <c r="CH3761" s="265"/>
      <c r="CI3761" s="265"/>
      <c r="CJ3761" s="265"/>
      <c r="CK3761" s="265"/>
      <c r="CL3761" s="265"/>
      <c r="CM3761" s="265"/>
      <c r="CN3761" s="265"/>
    </row>
    <row r="3762" s="329" customFormat="true" ht="15.75" hidden="true" customHeight="false" outlineLevel="0" collapsed="false">
      <c r="A3762" s="326"/>
      <c r="B3762" s="327"/>
      <c r="C3762" s="327"/>
      <c r="D3762" s="327"/>
      <c r="E3762" s="327"/>
      <c r="F3762" s="327"/>
      <c r="G3762" s="327"/>
      <c r="H3762" s="327"/>
      <c r="I3762" s="327"/>
      <c r="J3762" s="328"/>
      <c r="K3762" s="328"/>
      <c r="L3762" s="328"/>
      <c r="M3762" s="106"/>
      <c r="N3762" s="106"/>
      <c r="O3762" s="106"/>
      <c r="P3762" s="106"/>
      <c r="Q3762" s="106"/>
      <c r="R3762" s="106"/>
      <c r="S3762" s="106"/>
      <c r="T3762" s="106"/>
      <c r="U3762" s="106"/>
      <c r="V3762" s="106"/>
      <c r="W3762" s="106"/>
      <c r="X3762" s="106"/>
      <c r="Y3762" s="106"/>
      <c r="Z3762" s="106"/>
      <c r="AA3762" s="106"/>
      <c r="AB3762" s="106"/>
      <c r="AC3762" s="106"/>
      <c r="AD3762" s="106"/>
      <c r="AE3762" s="106"/>
      <c r="AF3762" s="106"/>
      <c r="AG3762" s="106"/>
      <c r="AH3762" s="106"/>
      <c r="AI3762" s="106"/>
      <c r="AJ3762" s="106"/>
      <c r="AK3762" s="106"/>
      <c r="AL3762" s="106"/>
      <c r="AM3762" s="106"/>
      <c r="AN3762" s="106"/>
      <c r="AO3762" s="106"/>
      <c r="AP3762" s="106"/>
      <c r="AQ3762" s="106"/>
      <c r="AR3762" s="106"/>
      <c r="AS3762" s="106"/>
      <c r="AT3762" s="106"/>
      <c r="AU3762" s="106"/>
      <c r="AV3762" s="106"/>
      <c r="AW3762" s="106"/>
      <c r="AX3762" s="106"/>
      <c r="AY3762" s="106"/>
      <c r="AZ3762" s="106"/>
      <c r="BA3762" s="106"/>
      <c r="BB3762" s="106"/>
      <c r="BC3762" s="106"/>
      <c r="BD3762" s="106"/>
      <c r="BE3762" s="106"/>
      <c r="BF3762" s="106"/>
      <c r="BG3762" s="106"/>
      <c r="BH3762" s="106"/>
      <c r="BI3762" s="106"/>
      <c r="BJ3762" s="106"/>
      <c r="BK3762" s="106"/>
      <c r="BL3762" s="106"/>
      <c r="BM3762" s="106"/>
      <c r="BN3762" s="106"/>
      <c r="BO3762" s="106"/>
      <c r="BP3762" s="106"/>
      <c r="BQ3762" s="106"/>
      <c r="BR3762" s="106"/>
      <c r="BS3762" s="106"/>
      <c r="BT3762" s="106"/>
      <c r="BU3762" s="106"/>
      <c r="BV3762" s="106"/>
      <c r="BW3762" s="106"/>
      <c r="BX3762" s="106"/>
      <c r="BY3762" s="106"/>
      <c r="BZ3762" s="106"/>
      <c r="CA3762" s="106"/>
      <c r="CB3762" s="106"/>
      <c r="CC3762" s="106"/>
      <c r="CD3762" s="106"/>
      <c r="CE3762" s="106"/>
      <c r="CF3762" s="106"/>
      <c r="CG3762" s="106"/>
      <c r="CH3762" s="106"/>
      <c r="CI3762" s="106"/>
      <c r="CJ3762" s="106"/>
      <c r="CK3762" s="106"/>
      <c r="CL3762" s="106"/>
      <c r="CM3762" s="106"/>
      <c r="CN3762" s="106"/>
    </row>
    <row r="3763" s="333" customFormat="true" ht="15.75" hidden="true" customHeight="false" outlineLevel="0" collapsed="false">
      <c r="A3763" s="330"/>
      <c r="B3763" s="331"/>
      <c r="C3763" s="331"/>
      <c r="D3763" s="331"/>
      <c r="E3763" s="331"/>
      <c r="F3763" s="331"/>
      <c r="G3763" s="331"/>
      <c r="H3763" s="331"/>
      <c r="I3763" s="331"/>
      <c r="J3763" s="332"/>
      <c r="K3763" s="332"/>
      <c r="L3763" s="332"/>
      <c r="M3763" s="106"/>
      <c r="N3763" s="106"/>
      <c r="O3763" s="106"/>
      <c r="P3763" s="106"/>
      <c r="Q3763" s="106"/>
      <c r="R3763" s="106"/>
      <c r="S3763" s="106"/>
      <c r="T3763" s="106"/>
      <c r="U3763" s="106"/>
      <c r="V3763" s="106"/>
      <c r="W3763" s="106"/>
      <c r="X3763" s="106"/>
      <c r="Y3763" s="106"/>
      <c r="Z3763" s="106"/>
      <c r="AA3763" s="106"/>
      <c r="AB3763" s="106"/>
      <c r="AC3763" s="106"/>
      <c r="AD3763" s="106"/>
      <c r="AE3763" s="106"/>
      <c r="AF3763" s="106"/>
      <c r="AG3763" s="106"/>
      <c r="AH3763" s="106"/>
      <c r="AI3763" s="106"/>
      <c r="AJ3763" s="106"/>
      <c r="AK3763" s="106"/>
      <c r="AL3763" s="106"/>
      <c r="AM3763" s="106"/>
      <c r="AN3763" s="106"/>
      <c r="AO3763" s="106"/>
      <c r="AP3763" s="106"/>
      <c r="AQ3763" s="106"/>
      <c r="AR3763" s="106"/>
      <c r="AS3763" s="106"/>
      <c r="AT3763" s="106"/>
      <c r="AU3763" s="106"/>
      <c r="AV3763" s="106"/>
      <c r="AW3763" s="106"/>
      <c r="AX3763" s="106"/>
      <c r="AY3763" s="106"/>
      <c r="AZ3763" s="106"/>
      <c r="BA3763" s="106"/>
      <c r="BB3763" s="106"/>
      <c r="BC3763" s="106"/>
      <c r="BD3763" s="106"/>
      <c r="BE3763" s="106"/>
      <c r="BF3763" s="106"/>
      <c r="BG3763" s="106"/>
      <c r="BH3763" s="106"/>
      <c r="BI3763" s="106"/>
      <c r="BJ3763" s="106"/>
      <c r="BK3763" s="106"/>
      <c r="BL3763" s="106"/>
      <c r="BM3763" s="106"/>
      <c r="BN3763" s="106"/>
      <c r="BO3763" s="106"/>
      <c r="BP3763" s="106"/>
      <c r="BQ3763" s="106"/>
      <c r="BR3763" s="106"/>
      <c r="BS3763" s="106"/>
      <c r="BT3763" s="106"/>
      <c r="BU3763" s="106"/>
      <c r="BV3763" s="106"/>
      <c r="BW3763" s="106"/>
      <c r="BX3763" s="106"/>
      <c r="BY3763" s="106"/>
      <c r="BZ3763" s="106"/>
      <c r="CA3763" s="106"/>
      <c r="CB3763" s="106"/>
      <c r="CC3763" s="106"/>
      <c r="CD3763" s="106"/>
      <c r="CE3763" s="106"/>
      <c r="CF3763" s="106"/>
      <c r="CG3763" s="106"/>
      <c r="CH3763" s="106"/>
      <c r="CI3763" s="106"/>
      <c r="CJ3763" s="106"/>
      <c r="CK3763" s="106"/>
      <c r="CL3763" s="106"/>
      <c r="CM3763" s="106"/>
      <c r="CN3763" s="106"/>
    </row>
    <row r="3764" s="333" customFormat="true" ht="15.75" hidden="true" customHeight="false" outlineLevel="0" collapsed="false">
      <c r="A3764" s="330"/>
      <c r="B3764" s="331"/>
      <c r="C3764" s="331"/>
      <c r="D3764" s="331"/>
      <c r="E3764" s="331"/>
      <c r="F3764" s="331"/>
      <c r="G3764" s="331"/>
      <c r="H3764" s="331"/>
      <c r="I3764" s="331"/>
      <c r="J3764" s="332"/>
      <c r="K3764" s="332"/>
      <c r="L3764" s="332"/>
      <c r="M3764" s="106"/>
      <c r="N3764" s="106"/>
      <c r="O3764" s="106"/>
      <c r="P3764" s="106"/>
      <c r="Q3764" s="106"/>
      <c r="R3764" s="106"/>
      <c r="S3764" s="106"/>
      <c r="T3764" s="106"/>
      <c r="U3764" s="106"/>
      <c r="V3764" s="106"/>
      <c r="W3764" s="106"/>
      <c r="X3764" s="106"/>
      <c r="Y3764" s="106"/>
      <c r="Z3764" s="106"/>
      <c r="AA3764" s="106"/>
      <c r="AB3764" s="106"/>
      <c r="AC3764" s="106"/>
      <c r="AD3764" s="106"/>
      <c r="AE3764" s="106"/>
      <c r="AF3764" s="106"/>
      <c r="AG3764" s="106"/>
      <c r="AH3764" s="106"/>
      <c r="AI3764" s="106"/>
      <c r="AJ3764" s="106"/>
      <c r="AK3764" s="106"/>
      <c r="AL3764" s="106"/>
      <c r="AM3764" s="106"/>
      <c r="AN3764" s="106"/>
      <c r="AO3764" s="106"/>
      <c r="AP3764" s="106"/>
      <c r="AQ3764" s="106"/>
      <c r="AR3764" s="106"/>
      <c r="AS3764" s="106"/>
      <c r="AT3764" s="106"/>
      <c r="AU3764" s="106"/>
      <c r="AV3764" s="106"/>
      <c r="AW3764" s="106"/>
      <c r="AX3764" s="106"/>
      <c r="AY3764" s="106"/>
      <c r="AZ3764" s="106"/>
      <c r="BA3764" s="106"/>
      <c r="BB3764" s="106"/>
      <c r="BC3764" s="106"/>
      <c r="BD3764" s="106"/>
      <c r="BE3764" s="106"/>
      <c r="BF3764" s="106"/>
      <c r="BG3764" s="106"/>
      <c r="BH3764" s="106"/>
      <c r="BI3764" s="106"/>
      <c r="BJ3764" s="106"/>
      <c r="BK3764" s="106"/>
      <c r="BL3764" s="106"/>
      <c r="BM3764" s="106"/>
      <c r="BN3764" s="106"/>
      <c r="BO3764" s="106"/>
      <c r="BP3764" s="106"/>
      <c r="BQ3764" s="106"/>
      <c r="BR3764" s="106"/>
      <c r="BS3764" s="106"/>
      <c r="BT3764" s="106"/>
      <c r="BU3764" s="106"/>
      <c r="BV3764" s="106"/>
      <c r="BW3764" s="106"/>
      <c r="BX3764" s="106"/>
      <c r="BY3764" s="106"/>
      <c r="BZ3764" s="106"/>
      <c r="CA3764" s="106"/>
      <c r="CB3764" s="106"/>
      <c r="CC3764" s="106"/>
      <c r="CD3764" s="106"/>
      <c r="CE3764" s="106"/>
      <c r="CF3764" s="106"/>
      <c r="CG3764" s="106"/>
      <c r="CH3764" s="106"/>
      <c r="CI3764" s="106"/>
      <c r="CJ3764" s="106"/>
      <c r="CK3764" s="106"/>
      <c r="CL3764" s="106"/>
      <c r="CM3764" s="106"/>
      <c r="CN3764" s="106"/>
    </row>
    <row r="3765" s="333" customFormat="true" ht="15.75" hidden="true" customHeight="false" outlineLevel="0" collapsed="false">
      <c r="A3765" s="330"/>
      <c r="B3765" s="331"/>
      <c r="C3765" s="331"/>
      <c r="D3765" s="331"/>
      <c r="E3765" s="331"/>
      <c r="F3765" s="331"/>
      <c r="G3765" s="331"/>
      <c r="H3765" s="331"/>
      <c r="I3765" s="331"/>
      <c r="J3765" s="332"/>
      <c r="K3765" s="332"/>
      <c r="L3765" s="332"/>
      <c r="M3765" s="106"/>
      <c r="N3765" s="106"/>
      <c r="O3765" s="106"/>
      <c r="P3765" s="106"/>
      <c r="Q3765" s="106"/>
      <c r="R3765" s="106"/>
      <c r="S3765" s="106"/>
      <c r="T3765" s="106"/>
      <c r="U3765" s="106"/>
      <c r="V3765" s="106"/>
      <c r="W3765" s="106"/>
      <c r="X3765" s="106"/>
      <c r="Y3765" s="106"/>
      <c r="Z3765" s="106"/>
      <c r="AA3765" s="106"/>
      <c r="AB3765" s="106"/>
      <c r="AC3765" s="106"/>
      <c r="AD3765" s="106"/>
      <c r="AE3765" s="106"/>
      <c r="AF3765" s="106"/>
      <c r="AG3765" s="106"/>
      <c r="AH3765" s="106"/>
      <c r="AI3765" s="106"/>
      <c r="AJ3765" s="106"/>
      <c r="AK3765" s="106"/>
      <c r="AL3765" s="106"/>
      <c r="AM3765" s="106"/>
      <c r="AN3765" s="106"/>
      <c r="AO3765" s="106"/>
      <c r="AP3765" s="106"/>
      <c r="AQ3765" s="106"/>
      <c r="AR3765" s="106"/>
      <c r="AS3765" s="106"/>
      <c r="AT3765" s="106"/>
      <c r="AU3765" s="106"/>
      <c r="AV3765" s="106"/>
      <c r="AW3765" s="106"/>
      <c r="AX3765" s="106"/>
      <c r="AY3765" s="106"/>
      <c r="AZ3765" s="106"/>
      <c r="BA3765" s="106"/>
      <c r="BB3765" s="106"/>
      <c r="BC3765" s="106"/>
      <c r="BD3765" s="106"/>
      <c r="BE3765" s="106"/>
      <c r="BF3765" s="106"/>
      <c r="BG3765" s="106"/>
      <c r="BH3765" s="106"/>
      <c r="BI3765" s="106"/>
      <c r="BJ3765" s="106"/>
      <c r="BK3765" s="106"/>
      <c r="BL3765" s="106"/>
      <c r="BM3765" s="106"/>
      <c r="BN3765" s="106"/>
      <c r="BO3765" s="106"/>
      <c r="BP3765" s="106"/>
      <c r="BQ3765" s="106"/>
      <c r="BR3765" s="106"/>
      <c r="BS3765" s="106"/>
      <c r="BT3765" s="106"/>
      <c r="BU3765" s="106"/>
      <c r="BV3765" s="106"/>
      <c r="BW3765" s="106"/>
      <c r="BX3765" s="106"/>
      <c r="BY3765" s="106"/>
      <c r="BZ3765" s="106"/>
      <c r="CA3765" s="106"/>
      <c r="CB3765" s="106"/>
      <c r="CC3765" s="106"/>
      <c r="CD3765" s="106"/>
      <c r="CE3765" s="106"/>
      <c r="CF3765" s="106"/>
      <c r="CG3765" s="106"/>
      <c r="CH3765" s="106"/>
      <c r="CI3765" s="106"/>
      <c r="CJ3765" s="106"/>
      <c r="CK3765" s="106"/>
      <c r="CL3765" s="106"/>
      <c r="CM3765" s="106"/>
      <c r="CN3765" s="106"/>
    </row>
    <row r="3766" s="333" customFormat="true" ht="15.75" hidden="true" customHeight="false" outlineLevel="0" collapsed="false">
      <c r="A3766" s="330"/>
      <c r="B3766" s="331"/>
      <c r="C3766" s="331"/>
      <c r="D3766" s="331"/>
      <c r="E3766" s="331"/>
      <c r="F3766" s="331"/>
      <c r="G3766" s="331"/>
      <c r="H3766" s="331"/>
      <c r="I3766" s="331"/>
      <c r="J3766" s="332"/>
      <c r="K3766" s="332"/>
      <c r="L3766" s="332"/>
      <c r="M3766" s="106"/>
      <c r="N3766" s="106"/>
      <c r="O3766" s="106"/>
      <c r="P3766" s="106"/>
      <c r="Q3766" s="106"/>
      <c r="R3766" s="106"/>
      <c r="S3766" s="106"/>
      <c r="T3766" s="106"/>
      <c r="U3766" s="106"/>
      <c r="V3766" s="106"/>
      <c r="W3766" s="106"/>
      <c r="X3766" s="106"/>
      <c r="Y3766" s="106"/>
      <c r="Z3766" s="106"/>
      <c r="AA3766" s="106"/>
      <c r="AB3766" s="106"/>
      <c r="AC3766" s="106"/>
      <c r="AD3766" s="106"/>
      <c r="AE3766" s="106"/>
      <c r="AF3766" s="106"/>
      <c r="AG3766" s="106"/>
      <c r="AH3766" s="106"/>
      <c r="AI3766" s="106"/>
      <c r="AJ3766" s="106"/>
      <c r="AK3766" s="106"/>
      <c r="AL3766" s="106"/>
      <c r="AM3766" s="106"/>
      <c r="AN3766" s="106"/>
      <c r="AO3766" s="106"/>
      <c r="AP3766" s="106"/>
      <c r="AQ3766" s="106"/>
      <c r="AR3766" s="106"/>
      <c r="AS3766" s="106"/>
      <c r="AT3766" s="106"/>
      <c r="AU3766" s="106"/>
      <c r="AV3766" s="106"/>
      <c r="AW3766" s="106"/>
      <c r="AX3766" s="106"/>
      <c r="AY3766" s="106"/>
      <c r="AZ3766" s="106"/>
      <c r="BA3766" s="106"/>
      <c r="BB3766" s="106"/>
      <c r="BC3766" s="106"/>
      <c r="BD3766" s="106"/>
      <c r="BE3766" s="106"/>
      <c r="BF3766" s="106"/>
      <c r="BG3766" s="106"/>
      <c r="BH3766" s="106"/>
      <c r="BI3766" s="106"/>
      <c r="BJ3766" s="106"/>
      <c r="BK3766" s="106"/>
      <c r="BL3766" s="106"/>
      <c r="BM3766" s="106"/>
      <c r="BN3766" s="106"/>
      <c r="BO3766" s="106"/>
      <c r="BP3766" s="106"/>
      <c r="BQ3766" s="106"/>
      <c r="BR3766" s="106"/>
      <c r="BS3766" s="106"/>
      <c r="BT3766" s="106"/>
      <c r="BU3766" s="106"/>
      <c r="BV3766" s="106"/>
      <c r="BW3766" s="106"/>
      <c r="BX3766" s="106"/>
      <c r="BY3766" s="106"/>
      <c r="BZ3766" s="106"/>
      <c r="CA3766" s="106"/>
      <c r="CB3766" s="106"/>
      <c r="CC3766" s="106"/>
      <c r="CD3766" s="106"/>
      <c r="CE3766" s="106"/>
      <c r="CF3766" s="106"/>
      <c r="CG3766" s="106"/>
      <c r="CH3766" s="106"/>
      <c r="CI3766" s="106"/>
      <c r="CJ3766" s="106"/>
      <c r="CK3766" s="106"/>
      <c r="CL3766" s="106"/>
      <c r="CM3766" s="106"/>
      <c r="CN3766" s="106"/>
    </row>
    <row r="3767" s="333" customFormat="true" ht="15.75" hidden="true" customHeight="false" outlineLevel="0" collapsed="false">
      <c r="A3767" s="330"/>
      <c r="B3767" s="331"/>
      <c r="C3767" s="331"/>
      <c r="D3767" s="331"/>
      <c r="E3767" s="331"/>
      <c r="F3767" s="331"/>
      <c r="G3767" s="331"/>
      <c r="H3767" s="331"/>
      <c r="I3767" s="331"/>
      <c r="J3767" s="332"/>
      <c r="K3767" s="332"/>
      <c r="L3767" s="332"/>
      <c r="M3767" s="106"/>
      <c r="N3767" s="106"/>
      <c r="O3767" s="106"/>
      <c r="P3767" s="106"/>
      <c r="Q3767" s="106"/>
      <c r="R3767" s="106"/>
      <c r="S3767" s="106"/>
      <c r="T3767" s="106"/>
      <c r="U3767" s="106"/>
      <c r="V3767" s="106"/>
      <c r="W3767" s="106"/>
      <c r="X3767" s="106"/>
      <c r="Y3767" s="106"/>
      <c r="Z3767" s="106"/>
      <c r="AA3767" s="106"/>
      <c r="AB3767" s="106"/>
      <c r="AC3767" s="106"/>
      <c r="AD3767" s="106"/>
      <c r="AE3767" s="106"/>
      <c r="AF3767" s="106"/>
      <c r="AG3767" s="106"/>
      <c r="AH3767" s="106"/>
      <c r="AI3767" s="106"/>
      <c r="AJ3767" s="106"/>
      <c r="AK3767" s="106"/>
      <c r="AL3767" s="106"/>
      <c r="AM3767" s="106"/>
      <c r="AN3767" s="106"/>
      <c r="AO3767" s="106"/>
      <c r="AP3767" s="106"/>
      <c r="AQ3767" s="106"/>
      <c r="AR3767" s="106"/>
      <c r="AS3767" s="106"/>
      <c r="AT3767" s="106"/>
      <c r="AU3767" s="106"/>
      <c r="AV3767" s="106"/>
      <c r="AW3767" s="106"/>
      <c r="AX3767" s="106"/>
      <c r="AY3767" s="106"/>
      <c r="AZ3767" s="106"/>
      <c r="BA3767" s="106"/>
      <c r="BB3767" s="106"/>
      <c r="BC3767" s="106"/>
      <c r="BD3767" s="106"/>
      <c r="BE3767" s="106"/>
      <c r="BF3767" s="106"/>
      <c r="BG3767" s="106"/>
      <c r="BH3767" s="106"/>
      <c r="BI3767" s="106"/>
      <c r="BJ3767" s="106"/>
      <c r="BK3767" s="106"/>
      <c r="BL3767" s="106"/>
      <c r="BM3767" s="106"/>
      <c r="BN3767" s="106"/>
      <c r="BO3767" s="106"/>
      <c r="BP3767" s="106"/>
      <c r="BQ3767" s="106"/>
      <c r="BR3767" s="106"/>
      <c r="BS3767" s="106"/>
      <c r="BT3767" s="106"/>
      <c r="BU3767" s="106"/>
      <c r="BV3767" s="106"/>
      <c r="BW3767" s="106"/>
      <c r="BX3767" s="106"/>
      <c r="BY3767" s="106"/>
      <c r="BZ3767" s="106"/>
      <c r="CA3767" s="106"/>
      <c r="CB3767" s="106"/>
      <c r="CC3767" s="106"/>
      <c r="CD3767" s="106"/>
      <c r="CE3767" s="106"/>
      <c r="CF3767" s="106"/>
      <c r="CG3767" s="106"/>
      <c r="CH3767" s="106"/>
      <c r="CI3767" s="106"/>
      <c r="CJ3767" s="106"/>
      <c r="CK3767" s="106"/>
      <c r="CL3767" s="106"/>
      <c r="CM3767" s="106"/>
      <c r="CN3767" s="106"/>
    </row>
    <row r="3768" s="333" customFormat="true" ht="15.75" hidden="true" customHeight="false" outlineLevel="0" collapsed="false">
      <c r="A3768" s="330"/>
      <c r="B3768" s="331"/>
      <c r="C3768" s="331"/>
      <c r="D3768" s="331"/>
      <c r="E3768" s="331"/>
      <c r="F3768" s="331"/>
      <c r="G3768" s="331"/>
      <c r="H3768" s="331"/>
      <c r="I3768" s="331"/>
      <c r="J3768" s="332"/>
      <c r="K3768" s="332"/>
      <c r="L3768" s="332"/>
      <c r="M3768" s="106"/>
      <c r="N3768" s="106"/>
      <c r="O3768" s="106"/>
      <c r="P3768" s="106"/>
      <c r="Q3768" s="106"/>
      <c r="R3768" s="106"/>
      <c r="S3768" s="106"/>
      <c r="T3768" s="106"/>
      <c r="U3768" s="106"/>
      <c r="V3768" s="106"/>
      <c r="W3768" s="106"/>
      <c r="X3768" s="106"/>
      <c r="Y3768" s="106"/>
      <c r="Z3768" s="106"/>
      <c r="AA3768" s="106"/>
      <c r="AB3768" s="106"/>
      <c r="AC3768" s="106"/>
      <c r="AD3768" s="106"/>
      <c r="AE3768" s="106"/>
      <c r="AF3768" s="106"/>
      <c r="AG3768" s="106"/>
      <c r="AH3768" s="106"/>
      <c r="AI3768" s="106"/>
      <c r="AJ3768" s="106"/>
      <c r="AK3768" s="106"/>
      <c r="AL3768" s="106"/>
      <c r="AM3768" s="106"/>
      <c r="AN3768" s="106"/>
      <c r="AO3768" s="106"/>
      <c r="AP3768" s="106"/>
      <c r="AQ3768" s="106"/>
      <c r="AR3768" s="106"/>
      <c r="AS3768" s="106"/>
      <c r="AT3768" s="106"/>
      <c r="AU3768" s="106"/>
      <c r="AV3768" s="106"/>
      <c r="AW3768" s="106"/>
      <c r="AX3768" s="106"/>
      <c r="AY3768" s="106"/>
      <c r="AZ3768" s="106"/>
      <c r="BA3768" s="106"/>
      <c r="BB3768" s="106"/>
      <c r="BC3768" s="106"/>
      <c r="BD3768" s="106"/>
      <c r="BE3768" s="106"/>
      <c r="BF3768" s="106"/>
      <c r="BG3768" s="106"/>
      <c r="BH3768" s="106"/>
      <c r="BI3768" s="106"/>
      <c r="BJ3768" s="106"/>
      <c r="BK3768" s="106"/>
      <c r="BL3768" s="106"/>
      <c r="BM3768" s="106"/>
      <c r="BN3768" s="106"/>
      <c r="BO3768" s="106"/>
      <c r="BP3768" s="106"/>
      <c r="BQ3768" s="106"/>
      <c r="BR3768" s="106"/>
      <c r="BS3768" s="106"/>
      <c r="BT3768" s="106"/>
      <c r="BU3768" s="106"/>
      <c r="BV3768" s="106"/>
      <c r="BW3768" s="106"/>
      <c r="BX3768" s="106"/>
      <c r="BY3768" s="106"/>
      <c r="BZ3768" s="106"/>
      <c r="CA3768" s="106"/>
      <c r="CB3768" s="106"/>
      <c r="CC3768" s="106"/>
      <c r="CD3768" s="106"/>
      <c r="CE3768" s="106"/>
      <c r="CF3768" s="106"/>
      <c r="CG3768" s="106"/>
      <c r="CH3768" s="106"/>
      <c r="CI3768" s="106"/>
      <c r="CJ3768" s="106"/>
      <c r="CK3768" s="106"/>
      <c r="CL3768" s="106"/>
      <c r="CM3768" s="106"/>
      <c r="CN3768" s="106"/>
    </row>
    <row r="3769" s="333" customFormat="true" ht="15.75" hidden="true" customHeight="false" outlineLevel="0" collapsed="false">
      <c r="A3769" s="330"/>
      <c r="B3769" s="331"/>
      <c r="C3769" s="331"/>
      <c r="D3769" s="331"/>
      <c r="E3769" s="331"/>
      <c r="F3769" s="331"/>
      <c r="G3769" s="331"/>
      <c r="H3769" s="331"/>
      <c r="I3769" s="331"/>
      <c r="J3769" s="332"/>
      <c r="K3769" s="332"/>
      <c r="L3769" s="332"/>
      <c r="M3769" s="106"/>
      <c r="N3769" s="106"/>
      <c r="O3769" s="106"/>
      <c r="P3769" s="106"/>
      <c r="Q3769" s="106"/>
      <c r="R3769" s="106"/>
      <c r="S3769" s="106"/>
      <c r="T3769" s="106"/>
      <c r="U3769" s="106"/>
      <c r="V3769" s="106"/>
      <c r="W3769" s="106"/>
      <c r="X3769" s="106"/>
      <c r="Y3769" s="106"/>
      <c r="Z3769" s="106"/>
      <c r="AA3769" s="106"/>
      <c r="AB3769" s="106"/>
      <c r="AC3769" s="106"/>
      <c r="AD3769" s="106"/>
      <c r="AE3769" s="106"/>
      <c r="AF3769" s="106"/>
      <c r="AG3769" s="106"/>
      <c r="AH3769" s="106"/>
      <c r="AI3769" s="106"/>
      <c r="AJ3769" s="106"/>
      <c r="AK3769" s="106"/>
      <c r="AL3769" s="106"/>
      <c r="AM3769" s="106"/>
      <c r="AN3769" s="106"/>
      <c r="AO3769" s="106"/>
      <c r="AP3769" s="106"/>
      <c r="AQ3769" s="106"/>
      <c r="AR3769" s="106"/>
      <c r="AS3769" s="106"/>
      <c r="AT3769" s="106"/>
      <c r="AU3769" s="106"/>
      <c r="AV3769" s="106"/>
      <c r="AW3769" s="106"/>
      <c r="AX3769" s="106"/>
      <c r="AY3769" s="106"/>
      <c r="AZ3769" s="106"/>
      <c r="BA3769" s="106"/>
      <c r="BB3769" s="106"/>
      <c r="BC3769" s="106"/>
      <c r="BD3769" s="106"/>
      <c r="BE3769" s="106"/>
      <c r="BF3769" s="106"/>
      <c r="BG3769" s="106"/>
      <c r="BH3769" s="106"/>
      <c r="BI3769" s="106"/>
      <c r="BJ3769" s="106"/>
      <c r="BK3769" s="106"/>
      <c r="BL3769" s="106"/>
      <c r="BM3769" s="106"/>
      <c r="BN3769" s="106"/>
      <c r="BO3769" s="106"/>
      <c r="BP3769" s="106"/>
      <c r="BQ3769" s="106"/>
      <c r="BR3769" s="106"/>
      <c r="BS3769" s="106"/>
      <c r="BT3769" s="106"/>
      <c r="BU3769" s="106"/>
      <c r="BV3769" s="106"/>
      <c r="BW3769" s="106"/>
      <c r="BX3769" s="106"/>
      <c r="BY3769" s="106"/>
      <c r="BZ3769" s="106"/>
      <c r="CA3769" s="106"/>
      <c r="CB3769" s="106"/>
      <c r="CC3769" s="106"/>
      <c r="CD3769" s="106"/>
      <c r="CE3769" s="106"/>
      <c r="CF3769" s="106"/>
      <c r="CG3769" s="106"/>
      <c r="CH3769" s="106"/>
      <c r="CI3769" s="106"/>
      <c r="CJ3769" s="106"/>
      <c r="CK3769" s="106"/>
      <c r="CL3769" s="106"/>
      <c r="CM3769" s="106"/>
      <c r="CN3769" s="106"/>
    </row>
    <row r="3770" s="333" customFormat="true" ht="15.75" hidden="true" customHeight="false" outlineLevel="0" collapsed="false">
      <c r="A3770" s="330"/>
      <c r="B3770" s="331"/>
      <c r="C3770" s="331"/>
      <c r="D3770" s="331"/>
      <c r="E3770" s="331"/>
      <c r="F3770" s="331"/>
      <c r="G3770" s="331"/>
      <c r="H3770" s="331"/>
      <c r="I3770" s="331"/>
      <c r="J3770" s="332"/>
      <c r="K3770" s="332"/>
      <c r="L3770" s="332"/>
      <c r="M3770" s="106"/>
      <c r="N3770" s="106"/>
      <c r="O3770" s="106"/>
      <c r="P3770" s="106"/>
      <c r="Q3770" s="106"/>
      <c r="R3770" s="106"/>
      <c r="S3770" s="106"/>
      <c r="T3770" s="106"/>
      <c r="U3770" s="106"/>
      <c r="V3770" s="106"/>
      <c r="W3770" s="106"/>
      <c r="X3770" s="106"/>
      <c r="Y3770" s="106"/>
      <c r="Z3770" s="106"/>
      <c r="AA3770" s="106"/>
      <c r="AB3770" s="106"/>
      <c r="AC3770" s="106"/>
      <c r="AD3770" s="106"/>
      <c r="AE3770" s="106"/>
      <c r="AF3770" s="106"/>
      <c r="AG3770" s="106"/>
      <c r="AH3770" s="106"/>
      <c r="AI3770" s="106"/>
      <c r="AJ3770" s="106"/>
      <c r="AK3770" s="106"/>
      <c r="AL3770" s="106"/>
      <c r="AM3770" s="106"/>
      <c r="AN3770" s="106"/>
      <c r="AO3770" s="106"/>
      <c r="AP3770" s="106"/>
      <c r="AQ3770" s="106"/>
      <c r="AR3770" s="106"/>
      <c r="AS3770" s="106"/>
      <c r="AT3770" s="106"/>
      <c r="AU3770" s="106"/>
      <c r="AV3770" s="106"/>
      <c r="AW3770" s="106"/>
      <c r="AX3770" s="106"/>
      <c r="AY3770" s="106"/>
      <c r="AZ3770" s="106"/>
      <c r="BA3770" s="106"/>
      <c r="BB3770" s="106"/>
      <c r="BC3770" s="106"/>
      <c r="BD3770" s="106"/>
      <c r="BE3770" s="106"/>
      <c r="BF3770" s="106"/>
      <c r="BG3770" s="106"/>
      <c r="BH3770" s="106"/>
      <c r="BI3770" s="106"/>
      <c r="BJ3770" s="106"/>
      <c r="BK3770" s="106"/>
      <c r="BL3770" s="106"/>
      <c r="BM3770" s="106"/>
      <c r="BN3770" s="106"/>
      <c r="BO3770" s="106"/>
      <c r="BP3770" s="106"/>
      <c r="BQ3770" s="106"/>
      <c r="BR3770" s="106"/>
      <c r="BS3770" s="106"/>
      <c r="BT3770" s="106"/>
      <c r="BU3770" s="106"/>
      <c r="BV3770" s="106"/>
      <c r="BW3770" s="106"/>
      <c r="BX3770" s="106"/>
      <c r="BY3770" s="106"/>
      <c r="BZ3770" s="106"/>
      <c r="CA3770" s="106"/>
      <c r="CB3770" s="106"/>
      <c r="CC3770" s="106"/>
      <c r="CD3770" s="106"/>
      <c r="CE3770" s="106"/>
      <c r="CF3770" s="106"/>
      <c r="CG3770" s="106"/>
      <c r="CH3770" s="106"/>
      <c r="CI3770" s="106"/>
      <c r="CJ3770" s="106"/>
      <c r="CK3770" s="106"/>
      <c r="CL3770" s="106"/>
      <c r="CM3770" s="106"/>
      <c r="CN3770" s="106"/>
    </row>
    <row r="3771" s="333" customFormat="true" ht="15.75" hidden="true" customHeight="false" outlineLevel="0" collapsed="false">
      <c r="A3771" s="330"/>
      <c r="B3771" s="331"/>
      <c r="C3771" s="331"/>
      <c r="D3771" s="331"/>
      <c r="E3771" s="331"/>
      <c r="F3771" s="331"/>
      <c r="G3771" s="331"/>
      <c r="H3771" s="331"/>
      <c r="I3771" s="331"/>
      <c r="J3771" s="332"/>
      <c r="K3771" s="332"/>
      <c r="L3771" s="332"/>
      <c r="M3771" s="106"/>
      <c r="N3771" s="106"/>
      <c r="O3771" s="106"/>
      <c r="P3771" s="106"/>
      <c r="Q3771" s="106"/>
      <c r="R3771" s="106"/>
      <c r="S3771" s="106"/>
      <c r="T3771" s="106"/>
      <c r="U3771" s="106"/>
      <c r="V3771" s="106"/>
      <c r="W3771" s="106"/>
      <c r="X3771" s="106"/>
      <c r="Y3771" s="106"/>
      <c r="Z3771" s="106"/>
      <c r="AA3771" s="106"/>
      <c r="AB3771" s="106"/>
      <c r="AC3771" s="106"/>
      <c r="AD3771" s="106"/>
      <c r="AE3771" s="106"/>
      <c r="AF3771" s="106"/>
      <c r="AG3771" s="106"/>
      <c r="AH3771" s="106"/>
      <c r="AI3771" s="106"/>
      <c r="AJ3771" s="106"/>
      <c r="AK3771" s="106"/>
      <c r="AL3771" s="106"/>
      <c r="AM3771" s="106"/>
      <c r="AN3771" s="106"/>
      <c r="AO3771" s="106"/>
      <c r="AP3771" s="106"/>
      <c r="AQ3771" s="106"/>
      <c r="AR3771" s="106"/>
      <c r="AS3771" s="106"/>
      <c r="AT3771" s="106"/>
      <c r="AU3771" s="106"/>
      <c r="AV3771" s="106"/>
      <c r="AW3771" s="106"/>
      <c r="AX3771" s="106"/>
      <c r="AY3771" s="106"/>
      <c r="AZ3771" s="106"/>
      <c r="BA3771" s="106"/>
      <c r="BB3771" s="106"/>
      <c r="BC3771" s="106"/>
      <c r="BD3771" s="106"/>
      <c r="BE3771" s="106"/>
      <c r="BF3771" s="106"/>
      <c r="BG3771" s="106"/>
      <c r="BH3771" s="106"/>
      <c r="BI3771" s="106"/>
      <c r="BJ3771" s="106"/>
      <c r="BK3771" s="106"/>
      <c r="BL3771" s="106"/>
      <c r="BM3771" s="106"/>
      <c r="BN3771" s="106"/>
      <c r="BO3771" s="106"/>
      <c r="BP3771" s="106"/>
      <c r="BQ3771" s="106"/>
      <c r="BR3771" s="106"/>
      <c r="BS3771" s="106"/>
      <c r="BT3771" s="106"/>
      <c r="BU3771" s="106"/>
      <c r="BV3771" s="106"/>
      <c r="BW3771" s="106"/>
      <c r="BX3771" s="106"/>
      <c r="BY3771" s="106"/>
      <c r="BZ3771" s="106"/>
      <c r="CA3771" s="106"/>
      <c r="CB3771" s="106"/>
      <c r="CC3771" s="106"/>
      <c r="CD3771" s="106"/>
      <c r="CE3771" s="106"/>
      <c r="CF3771" s="106"/>
      <c r="CG3771" s="106"/>
      <c r="CH3771" s="106"/>
      <c r="CI3771" s="106"/>
      <c r="CJ3771" s="106"/>
      <c r="CK3771" s="106"/>
      <c r="CL3771" s="106"/>
      <c r="CM3771" s="106"/>
      <c r="CN3771" s="106"/>
    </row>
    <row r="3772" s="333" customFormat="true" ht="15.75" hidden="true" customHeight="false" outlineLevel="0" collapsed="false">
      <c r="A3772" s="330"/>
      <c r="B3772" s="331"/>
      <c r="C3772" s="331"/>
      <c r="D3772" s="331"/>
      <c r="E3772" s="331"/>
      <c r="F3772" s="331"/>
      <c r="G3772" s="331"/>
      <c r="H3772" s="331"/>
      <c r="I3772" s="331"/>
      <c r="J3772" s="332"/>
      <c r="K3772" s="332"/>
      <c r="L3772" s="332"/>
      <c r="M3772" s="106"/>
      <c r="N3772" s="106"/>
      <c r="O3772" s="106"/>
      <c r="P3772" s="106"/>
      <c r="Q3772" s="106"/>
      <c r="R3772" s="106"/>
      <c r="S3772" s="106"/>
      <c r="T3772" s="106"/>
      <c r="U3772" s="106"/>
      <c r="V3772" s="106"/>
      <c r="W3772" s="106"/>
      <c r="X3772" s="106"/>
      <c r="Y3772" s="106"/>
      <c r="Z3772" s="106"/>
      <c r="AA3772" s="106"/>
      <c r="AB3772" s="106"/>
      <c r="AC3772" s="106"/>
      <c r="AD3772" s="106"/>
      <c r="AE3772" s="106"/>
      <c r="AF3772" s="106"/>
      <c r="AG3772" s="106"/>
      <c r="AH3772" s="106"/>
      <c r="AI3772" s="106"/>
      <c r="AJ3772" s="106"/>
      <c r="AK3772" s="106"/>
      <c r="AL3772" s="106"/>
      <c r="AM3772" s="106"/>
      <c r="AN3772" s="106"/>
      <c r="AO3772" s="106"/>
      <c r="AP3772" s="106"/>
      <c r="AQ3772" s="106"/>
      <c r="AR3772" s="106"/>
      <c r="AS3772" s="106"/>
      <c r="AT3772" s="106"/>
      <c r="AU3772" s="106"/>
      <c r="AV3772" s="106"/>
      <c r="AW3772" s="106"/>
      <c r="AX3772" s="106"/>
      <c r="AY3772" s="106"/>
      <c r="AZ3772" s="106"/>
      <c r="BA3772" s="106"/>
      <c r="BB3772" s="106"/>
      <c r="BC3772" s="106"/>
      <c r="BD3772" s="106"/>
      <c r="BE3772" s="106"/>
      <c r="BF3772" s="106"/>
      <c r="BG3772" s="106"/>
      <c r="BH3772" s="106"/>
      <c r="BI3772" s="106"/>
      <c r="BJ3772" s="106"/>
      <c r="BK3772" s="106"/>
      <c r="BL3772" s="106"/>
      <c r="BM3772" s="106"/>
      <c r="BN3772" s="106"/>
      <c r="BO3772" s="106"/>
      <c r="BP3772" s="106"/>
      <c r="BQ3772" s="106"/>
      <c r="BR3772" s="106"/>
      <c r="BS3772" s="106"/>
      <c r="BT3772" s="106"/>
      <c r="BU3772" s="106"/>
      <c r="BV3772" s="106"/>
      <c r="BW3772" s="106"/>
      <c r="BX3772" s="106"/>
      <c r="BY3772" s="106"/>
      <c r="BZ3772" s="106"/>
      <c r="CA3772" s="106"/>
      <c r="CB3772" s="106"/>
      <c r="CC3772" s="106"/>
      <c r="CD3772" s="106"/>
      <c r="CE3772" s="106"/>
      <c r="CF3772" s="106"/>
      <c r="CG3772" s="106"/>
      <c r="CH3772" s="106"/>
      <c r="CI3772" s="106"/>
      <c r="CJ3772" s="106"/>
      <c r="CK3772" s="106"/>
      <c r="CL3772" s="106"/>
      <c r="CM3772" s="106"/>
      <c r="CN3772" s="106"/>
    </row>
    <row r="3773" s="333" customFormat="true" ht="15.75" hidden="true" customHeight="false" outlineLevel="0" collapsed="false">
      <c r="A3773" s="330"/>
      <c r="B3773" s="331"/>
      <c r="C3773" s="331"/>
      <c r="D3773" s="331"/>
      <c r="E3773" s="331"/>
      <c r="F3773" s="331"/>
      <c r="G3773" s="331"/>
      <c r="H3773" s="331"/>
      <c r="I3773" s="331"/>
      <c r="J3773" s="332"/>
      <c r="K3773" s="332"/>
      <c r="L3773" s="332"/>
      <c r="M3773" s="106"/>
      <c r="N3773" s="106"/>
      <c r="O3773" s="106"/>
      <c r="P3773" s="106"/>
      <c r="Q3773" s="106"/>
      <c r="R3773" s="106"/>
      <c r="S3773" s="106"/>
      <c r="T3773" s="106"/>
      <c r="U3773" s="106"/>
      <c r="V3773" s="106"/>
      <c r="W3773" s="106"/>
      <c r="X3773" s="106"/>
      <c r="Y3773" s="106"/>
      <c r="Z3773" s="106"/>
      <c r="AA3773" s="106"/>
      <c r="AB3773" s="106"/>
      <c r="AC3773" s="106"/>
      <c r="AD3773" s="106"/>
      <c r="AE3773" s="106"/>
      <c r="AF3773" s="106"/>
      <c r="AG3773" s="106"/>
      <c r="AH3773" s="106"/>
      <c r="AI3773" s="106"/>
      <c r="AJ3773" s="106"/>
      <c r="AK3773" s="106"/>
      <c r="AL3773" s="106"/>
      <c r="AM3773" s="106"/>
      <c r="AN3773" s="106"/>
      <c r="AO3773" s="106"/>
      <c r="AP3773" s="106"/>
      <c r="AQ3773" s="106"/>
      <c r="AR3773" s="106"/>
      <c r="AS3773" s="106"/>
      <c r="AT3773" s="106"/>
      <c r="AU3773" s="106"/>
      <c r="AV3773" s="106"/>
      <c r="AW3773" s="106"/>
      <c r="AX3773" s="106"/>
      <c r="AY3773" s="106"/>
      <c r="AZ3773" s="106"/>
      <c r="BA3773" s="106"/>
      <c r="BB3773" s="106"/>
      <c r="BC3773" s="106"/>
      <c r="BD3773" s="106"/>
      <c r="BE3773" s="106"/>
      <c r="BF3773" s="106"/>
      <c r="BG3773" s="106"/>
      <c r="BH3773" s="106"/>
      <c r="BI3773" s="106"/>
      <c r="BJ3773" s="106"/>
      <c r="BK3773" s="106"/>
      <c r="BL3773" s="106"/>
      <c r="BM3773" s="106"/>
      <c r="BN3773" s="106"/>
      <c r="BO3773" s="106"/>
      <c r="BP3773" s="106"/>
      <c r="BQ3773" s="106"/>
      <c r="BR3773" s="106"/>
      <c r="BS3773" s="106"/>
      <c r="BT3773" s="106"/>
      <c r="BU3773" s="106"/>
      <c r="BV3773" s="106"/>
      <c r="BW3773" s="106"/>
      <c r="BX3773" s="106"/>
      <c r="BY3773" s="106"/>
      <c r="BZ3773" s="106"/>
      <c r="CA3773" s="106"/>
      <c r="CB3773" s="106"/>
      <c r="CC3773" s="106"/>
      <c r="CD3773" s="106"/>
      <c r="CE3773" s="106"/>
      <c r="CF3773" s="106"/>
      <c r="CG3773" s="106"/>
      <c r="CH3773" s="106"/>
      <c r="CI3773" s="106"/>
      <c r="CJ3773" s="106"/>
      <c r="CK3773" s="106"/>
      <c r="CL3773" s="106"/>
      <c r="CM3773" s="106"/>
      <c r="CN3773" s="106"/>
    </row>
    <row r="3774" s="333" customFormat="true" ht="15.75" hidden="true" customHeight="false" outlineLevel="0" collapsed="false">
      <c r="A3774" s="330"/>
      <c r="B3774" s="331"/>
      <c r="C3774" s="331"/>
      <c r="D3774" s="331"/>
      <c r="E3774" s="331"/>
      <c r="F3774" s="331"/>
      <c r="G3774" s="331"/>
      <c r="H3774" s="331"/>
      <c r="I3774" s="331"/>
      <c r="J3774" s="332"/>
      <c r="K3774" s="332"/>
      <c r="L3774" s="332"/>
      <c r="M3774" s="106"/>
      <c r="N3774" s="106"/>
      <c r="O3774" s="106"/>
      <c r="P3774" s="106"/>
      <c r="Q3774" s="106"/>
      <c r="R3774" s="106"/>
      <c r="S3774" s="106"/>
      <c r="T3774" s="106"/>
      <c r="U3774" s="106"/>
      <c r="V3774" s="106"/>
      <c r="W3774" s="106"/>
      <c r="X3774" s="106"/>
      <c r="Y3774" s="106"/>
      <c r="Z3774" s="106"/>
      <c r="AA3774" s="106"/>
      <c r="AB3774" s="106"/>
      <c r="AC3774" s="106"/>
      <c r="AD3774" s="106"/>
      <c r="AE3774" s="106"/>
      <c r="AF3774" s="106"/>
      <c r="AG3774" s="106"/>
      <c r="AH3774" s="106"/>
      <c r="AI3774" s="106"/>
      <c r="AJ3774" s="106"/>
      <c r="AK3774" s="106"/>
      <c r="AL3774" s="106"/>
      <c r="AM3774" s="106"/>
      <c r="AN3774" s="106"/>
      <c r="AO3774" s="106"/>
      <c r="AP3774" s="106"/>
      <c r="AQ3774" s="106"/>
      <c r="AR3774" s="106"/>
      <c r="AS3774" s="106"/>
      <c r="AT3774" s="106"/>
      <c r="AU3774" s="106"/>
      <c r="AV3774" s="106"/>
      <c r="AW3774" s="106"/>
      <c r="AX3774" s="106"/>
      <c r="AY3774" s="106"/>
      <c r="AZ3774" s="106"/>
      <c r="BA3774" s="106"/>
      <c r="BB3774" s="106"/>
      <c r="BC3774" s="106"/>
      <c r="BD3774" s="106"/>
      <c r="BE3774" s="106"/>
      <c r="BF3774" s="106"/>
      <c r="BG3774" s="106"/>
      <c r="BH3774" s="106"/>
      <c r="BI3774" s="106"/>
      <c r="BJ3774" s="106"/>
      <c r="BK3774" s="106"/>
      <c r="BL3774" s="106"/>
      <c r="BM3774" s="106"/>
      <c r="BN3774" s="106"/>
      <c r="BO3774" s="106"/>
      <c r="BP3774" s="106"/>
      <c r="BQ3774" s="106"/>
      <c r="BR3774" s="106"/>
      <c r="BS3774" s="106"/>
      <c r="BT3774" s="106"/>
      <c r="BU3774" s="106"/>
      <c r="BV3774" s="106"/>
      <c r="BW3774" s="106"/>
      <c r="BX3774" s="106"/>
      <c r="BY3774" s="106"/>
      <c r="BZ3774" s="106"/>
      <c r="CA3774" s="106"/>
      <c r="CB3774" s="106"/>
      <c r="CC3774" s="106"/>
      <c r="CD3774" s="106"/>
      <c r="CE3774" s="106"/>
      <c r="CF3774" s="106"/>
      <c r="CG3774" s="106"/>
      <c r="CH3774" s="106"/>
      <c r="CI3774" s="106"/>
      <c r="CJ3774" s="106"/>
      <c r="CK3774" s="106"/>
      <c r="CL3774" s="106"/>
      <c r="CM3774" s="106"/>
      <c r="CN3774" s="106"/>
    </row>
    <row r="3775" s="333" customFormat="true" ht="15.75" hidden="true" customHeight="false" outlineLevel="0" collapsed="false">
      <c r="A3775" s="330"/>
      <c r="B3775" s="331"/>
      <c r="C3775" s="331"/>
      <c r="D3775" s="331"/>
      <c r="E3775" s="331"/>
      <c r="F3775" s="331"/>
      <c r="G3775" s="331"/>
      <c r="H3775" s="331"/>
      <c r="I3775" s="331"/>
      <c r="J3775" s="332"/>
      <c r="K3775" s="332"/>
      <c r="L3775" s="332"/>
      <c r="M3775" s="106"/>
      <c r="N3775" s="106"/>
      <c r="O3775" s="106"/>
      <c r="P3775" s="106"/>
      <c r="Q3775" s="106"/>
      <c r="R3775" s="106"/>
      <c r="S3775" s="106"/>
      <c r="T3775" s="106"/>
      <c r="U3775" s="106"/>
      <c r="V3775" s="106"/>
      <c r="W3775" s="106"/>
      <c r="X3775" s="106"/>
      <c r="Y3775" s="106"/>
      <c r="Z3775" s="106"/>
      <c r="AA3775" s="106"/>
      <c r="AB3775" s="106"/>
      <c r="AC3775" s="106"/>
      <c r="AD3775" s="106"/>
      <c r="AE3775" s="106"/>
      <c r="AF3775" s="106"/>
      <c r="AG3775" s="106"/>
      <c r="AH3775" s="106"/>
      <c r="AI3775" s="106"/>
      <c r="AJ3775" s="106"/>
      <c r="AK3775" s="106"/>
      <c r="AL3775" s="106"/>
      <c r="AM3775" s="106"/>
      <c r="AN3775" s="106"/>
      <c r="AO3775" s="106"/>
      <c r="AP3775" s="106"/>
      <c r="AQ3775" s="106"/>
      <c r="AR3775" s="106"/>
      <c r="AS3775" s="106"/>
      <c r="AT3775" s="106"/>
      <c r="AU3775" s="106"/>
      <c r="AV3775" s="106"/>
      <c r="AW3775" s="106"/>
      <c r="AX3775" s="106"/>
      <c r="AY3775" s="106"/>
      <c r="AZ3775" s="106"/>
      <c r="BA3775" s="106"/>
      <c r="BB3775" s="106"/>
      <c r="BC3775" s="106"/>
      <c r="BD3775" s="106"/>
      <c r="BE3775" s="106"/>
      <c r="BF3775" s="106"/>
      <c r="BG3775" s="106"/>
      <c r="BH3775" s="106"/>
      <c r="BI3775" s="106"/>
      <c r="BJ3775" s="106"/>
      <c r="BK3775" s="106"/>
      <c r="BL3775" s="106"/>
      <c r="BM3775" s="106"/>
      <c r="BN3775" s="106"/>
      <c r="BO3775" s="106"/>
      <c r="BP3775" s="106"/>
      <c r="BQ3775" s="106"/>
      <c r="BR3775" s="106"/>
      <c r="BS3775" s="106"/>
      <c r="BT3775" s="106"/>
      <c r="BU3775" s="106"/>
      <c r="BV3775" s="106"/>
      <c r="BW3775" s="106"/>
      <c r="BX3775" s="106"/>
      <c r="BY3775" s="106"/>
      <c r="BZ3775" s="106"/>
      <c r="CA3775" s="106"/>
      <c r="CB3775" s="106"/>
      <c r="CC3775" s="106"/>
      <c r="CD3775" s="106"/>
      <c r="CE3775" s="106"/>
      <c r="CF3775" s="106"/>
      <c r="CG3775" s="106"/>
      <c r="CH3775" s="106"/>
      <c r="CI3775" s="106"/>
      <c r="CJ3775" s="106"/>
      <c r="CK3775" s="106"/>
      <c r="CL3775" s="106"/>
      <c r="CM3775" s="106"/>
      <c r="CN3775" s="106"/>
    </row>
    <row r="3776" s="333" customFormat="true" ht="15.75" hidden="true" customHeight="false" outlineLevel="0" collapsed="false">
      <c r="A3776" s="330"/>
      <c r="B3776" s="331"/>
      <c r="C3776" s="331"/>
      <c r="D3776" s="331"/>
      <c r="E3776" s="331"/>
      <c r="F3776" s="331"/>
      <c r="G3776" s="331"/>
      <c r="H3776" s="331"/>
      <c r="I3776" s="331"/>
      <c r="J3776" s="332"/>
      <c r="K3776" s="332"/>
      <c r="L3776" s="332"/>
      <c r="M3776" s="106"/>
      <c r="N3776" s="106"/>
      <c r="O3776" s="106"/>
      <c r="P3776" s="106"/>
      <c r="Q3776" s="106"/>
      <c r="R3776" s="106"/>
      <c r="S3776" s="106"/>
      <c r="T3776" s="106"/>
      <c r="U3776" s="106"/>
      <c r="V3776" s="106"/>
      <c r="W3776" s="106"/>
      <c r="X3776" s="106"/>
      <c r="Y3776" s="106"/>
      <c r="Z3776" s="106"/>
      <c r="AA3776" s="106"/>
      <c r="AB3776" s="106"/>
      <c r="AC3776" s="106"/>
      <c r="AD3776" s="106"/>
      <c r="AE3776" s="106"/>
      <c r="AF3776" s="106"/>
      <c r="AG3776" s="106"/>
      <c r="AH3776" s="106"/>
      <c r="AI3776" s="106"/>
      <c r="AJ3776" s="106"/>
      <c r="AK3776" s="106"/>
      <c r="AL3776" s="106"/>
      <c r="AM3776" s="106"/>
      <c r="AN3776" s="106"/>
      <c r="AO3776" s="106"/>
      <c r="AP3776" s="106"/>
      <c r="AQ3776" s="106"/>
      <c r="AR3776" s="106"/>
      <c r="AS3776" s="106"/>
      <c r="AT3776" s="106"/>
      <c r="AU3776" s="106"/>
      <c r="AV3776" s="106"/>
      <c r="AW3776" s="106"/>
      <c r="AX3776" s="106"/>
      <c r="AY3776" s="106"/>
      <c r="AZ3776" s="106"/>
      <c r="BA3776" s="106"/>
      <c r="BB3776" s="106"/>
      <c r="BC3776" s="106"/>
      <c r="BD3776" s="106"/>
      <c r="BE3776" s="106"/>
      <c r="BF3776" s="106"/>
      <c r="BG3776" s="106"/>
      <c r="BH3776" s="106"/>
      <c r="BI3776" s="106"/>
      <c r="BJ3776" s="106"/>
      <c r="BK3776" s="106"/>
      <c r="BL3776" s="106"/>
      <c r="BM3776" s="106"/>
      <c r="BN3776" s="106"/>
      <c r="BO3776" s="106"/>
      <c r="BP3776" s="106"/>
      <c r="BQ3776" s="106"/>
      <c r="BR3776" s="106"/>
      <c r="BS3776" s="106"/>
      <c r="BT3776" s="106"/>
      <c r="BU3776" s="106"/>
      <c r="BV3776" s="106"/>
      <c r="BW3776" s="106"/>
      <c r="BX3776" s="106"/>
      <c r="BY3776" s="106"/>
      <c r="BZ3776" s="106"/>
      <c r="CA3776" s="106"/>
      <c r="CB3776" s="106"/>
      <c r="CC3776" s="106"/>
      <c r="CD3776" s="106"/>
      <c r="CE3776" s="106"/>
      <c r="CF3776" s="106"/>
      <c r="CG3776" s="106"/>
      <c r="CH3776" s="106"/>
      <c r="CI3776" s="106"/>
      <c r="CJ3776" s="106"/>
      <c r="CK3776" s="106"/>
      <c r="CL3776" s="106"/>
      <c r="CM3776" s="106"/>
      <c r="CN3776" s="106"/>
    </row>
    <row r="3777" s="333" customFormat="true" ht="15.75" hidden="true" customHeight="false" outlineLevel="0" collapsed="false">
      <c r="A3777" s="330"/>
      <c r="B3777" s="331"/>
      <c r="C3777" s="331"/>
      <c r="D3777" s="331"/>
      <c r="E3777" s="331"/>
      <c r="F3777" s="331"/>
      <c r="G3777" s="331"/>
      <c r="H3777" s="331"/>
      <c r="I3777" s="331"/>
      <c r="J3777" s="332"/>
      <c r="K3777" s="332"/>
      <c r="L3777" s="332"/>
      <c r="M3777" s="106"/>
      <c r="N3777" s="106"/>
      <c r="O3777" s="106"/>
      <c r="P3777" s="106"/>
      <c r="Q3777" s="106"/>
      <c r="R3777" s="106"/>
      <c r="S3777" s="106"/>
      <c r="T3777" s="106"/>
      <c r="U3777" s="106"/>
      <c r="V3777" s="106"/>
      <c r="W3777" s="106"/>
      <c r="X3777" s="106"/>
      <c r="Y3777" s="106"/>
      <c r="Z3777" s="106"/>
      <c r="AA3777" s="106"/>
      <c r="AB3777" s="106"/>
      <c r="AC3777" s="106"/>
      <c r="AD3777" s="106"/>
      <c r="AE3777" s="106"/>
      <c r="AF3777" s="106"/>
      <c r="AG3777" s="106"/>
      <c r="AH3777" s="106"/>
      <c r="AI3777" s="106"/>
      <c r="AJ3777" s="106"/>
      <c r="AK3777" s="106"/>
      <c r="AL3777" s="106"/>
      <c r="AM3777" s="106"/>
      <c r="AN3777" s="106"/>
      <c r="AO3777" s="106"/>
      <c r="AP3777" s="106"/>
      <c r="AQ3777" s="106"/>
      <c r="AR3777" s="106"/>
      <c r="AS3777" s="106"/>
      <c r="AT3777" s="106"/>
      <c r="AU3777" s="106"/>
      <c r="AV3777" s="106"/>
      <c r="AW3777" s="106"/>
      <c r="AX3777" s="106"/>
      <c r="AY3777" s="106"/>
      <c r="AZ3777" s="106"/>
      <c r="BA3777" s="106"/>
      <c r="BB3777" s="106"/>
      <c r="BC3777" s="106"/>
      <c r="BD3777" s="106"/>
      <c r="BE3777" s="106"/>
      <c r="BF3777" s="106"/>
      <c r="BG3777" s="106"/>
      <c r="BH3777" s="106"/>
      <c r="BI3777" s="106"/>
      <c r="BJ3777" s="106"/>
      <c r="BK3777" s="106"/>
      <c r="BL3777" s="106"/>
      <c r="BM3777" s="106"/>
      <c r="BN3777" s="106"/>
      <c r="BO3777" s="106"/>
      <c r="BP3777" s="106"/>
      <c r="BQ3777" s="106"/>
      <c r="BR3777" s="106"/>
      <c r="BS3777" s="106"/>
      <c r="BT3777" s="106"/>
      <c r="BU3777" s="106"/>
      <c r="BV3777" s="106"/>
      <c r="BW3777" s="106"/>
      <c r="BX3777" s="106"/>
      <c r="BY3777" s="106"/>
      <c r="BZ3777" s="106"/>
      <c r="CA3777" s="106"/>
      <c r="CB3777" s="106"/>
      <c r="CC3777" s="106"/>
      <c r="CD3777" s="106"/>
      <c r="CE3777" s="106"/>
      <c r="CF3777" s="106"/>
      <c r="CG3777" s="106"/>
      <c r="CH3777" s="106"/>
      <c r="CI3777" s="106"/>
      <c r="CJ3777" s="106"/>
      <c r="CK3777" s="106"/>
      <c r="CL3777" s="106"/>
      <c r="CM3777" s="106"/>
      <c r="CN3777" s="106"/>
    </row>
    <row r="3778" s="333" customFormat="true" ht="15.75" hidden="true" customHeight="false" outlineLevel="0" collapsed="false">
      <c r="A3778" s="330"/>
      <c r="B3778" s="331"/>
      <c r="C3778" s="331"/>
      <c r="D3778" s="331"/>
      <c r="E3778" s="331"/>
      <c r="F3778" s="331"/>
      <c r="G3778" s="331"/>
      <c r="H3778" s="331"/>
      <c r="I3778" s="331"/>
      <c r="J3778" s="332"/>
      <c r="K3778" s="332"/>
      <c r="L3778" s="332"/>
      <c r="M3778" s="106"/>
      <c r="N3778" s="106"/>
      <c r="O3778" s="106"/>
      <c r="P3778" s="106"/>
      <c r="Q3778" s="106"/>
      <c r="R3778" s="106"/>
      <c r="S3778" s="106"/>
      <c r="T3778" s="106"/>
      <c r="U3778" s="106"/>
      <c r="V3778" s="106"/>
      <c r="W3778" s="106"/>
      <c r="X3778" s="106"/>
      <c r="Y3778" s="106"/>
      <c r="Z3778" s="106"/>
      <c r="AA3778" s="106"/>
      <c r="AB3778" s="106"/>
      <c r="AC3778" s="106"/>
      <c r="AD3778" s="106"/>
      <c r="AE3778" s="106"/>
      <c r="AF3778" s="106"/>
      <c r="AG3778" s="106"/>
      <c r="AH3778" s="106"/>
      <c r="AI3778" s="106"/>
      <c r="AJ3778" s="106"/>
      <c r="AK3778" s="106"/>
      <c r="AL3778" s="106"/>
      <c r="AM3778" s="106"/>
      <c r="AN3778" s="106"/>
      <c r="AO3778" s="106"/>
      <c r="AP3778" s="106"/>
      <c r="AQ3778" s="106"/>
      <c r="AR3778" s="106"/>
      <c r="AS3778" s="106"/>
      <c r="AT3778" s="106"/>
      <c r="AU3778" s="106"/>
      <c r="AV3778" s="106"/>
      <c r="AW3778" s="106"/>
      <c r="AX3778" s="106"/>
      <c r="AY3778" s="106"/>
      <c r="AZ3778" s="106"/>
      <c r="BA3778" s="106"/>
      <c r="BB3778" s="106"/>
      <c r="BC3778" s="106"/>
      <c r="BD3778" s="106"/>
      <c r="BE3778" s="106"/>
      <c r="BF3778" s="106"/>
      <c r="BG3778" s="106"/>
      <c r="BH3778" s="106"/>
      <c r="BI3778" s="106"/>
      <c r="BJ3778" s="106"/>
      <c r="BK3778" s="106"/>
      <c r="BL3778" s="106"/>
      <c r="BM3778" s="106"/>
      <c r="BN3778" s="106"/>
      <c r="BO3778" s="106"/>
      <c r="BP3778" s="106"/>
      <c r="BQ3778" s="106"/>
      <c r="BR3778" s="106"/>
      <c r="BS3778" s="106"/>
      <c r="BT3778" s="106"/>
      <c r="BU3778" s="106"/>
      <c r="BV3778" s="106"/>
      <c r="BW3778" s="106"/>
      <c r="BX3778" s="106"/>
      <c r="BY3778" s="106"/>
      <c r="BZ3778" s="106"/>
      <c r="CA3778" s="106"/>
      <c r="CB3778" s="106"/>
      <c r="CC3778" s="106"/>
      <c r="CD3778" s="106"/>
      <c r="CE3778" s="106"/>
      <c r="CF3778" s="106"/>
      <c r="CG3778" s="106"/>
      <c r="CH3778" s="106"/>
      <c r="CI3778" s="106"/>
      <c r="CJ3778" s="106"/>
      <c r="CK3778" s="106"/>
      <c r="CL3778" s="106"/>
      <c r="CM3778" s="106"/>
      <c r="CN3778" s="106"/>
    </row>
    <row r="3779" s="333" customFormat="true" ht="15.75" hidden="true" customHeight="false" outlineLevel="0" collapsed="false">
      <c r="A3779" s="330"/>
      <c r="B3779" s="331"/>
      <c r="C3779" s="331"/>
      <c r="D3779" s="331"/>
      <c r="E3779" s="331"/>
      <c r="F3779" s="331"/>
      <c r="G3779" s="331"/>
      <c r="H3779" s="331"/>
      <c r="I3779" s="331"/>
      <c r="J3779" s="332"/>
      <c r="K3779" s="332"/>
      <c r="L3779" s="332"/>
      <c r="M3779" s="106"/>
      <c r="N3779" s="106"/>
      <c r="O3779" s="106"/>
      <c r="P3779" s="106"/>
      <c r="Q3779" s="106"/>
      <c r="R3779" s="106"/>
      <c r="S3779" s="106"/>
      <c r="T3779" s="106"/>
      <c r="U3779" s="106"/>
      <c r="V3779" s="106"/>
      <c r="W3779" s="106"/>
      <c r="X3779" s="106"/>
      <c r="Y3779" s="106"/>
      <c r="Z3779" s="106"/>
      <c r="AA3779" s="106"/>
      <c r="AB3779" s="106"/>
      <c r="AC3779" s="106"/>
      <c r="AD3779" s="106"/>
      <c r="AE3779" s="106"/>
      <c r="AF3779" s="106"/>
      <c r="AG3779" s="106"/>
      <c r="AH3779" s="106"/>
      <c r="AI3779" s="106"/>
      <c r="AJ3779" s="106"/>
      <c r="AK3779" s="106"/>
      <c r="AL3779" s="106"/>
      <c r="AM3779" s="106"/>
      <c r="AN3779" s="106"/>
      <c r="AO3779" s="106"/>
      <c r="AP3779" s="106"/>
      <c r="AQ3779" s="106"/>
      <c r="AR3779" s="106"/>
      <c r="AS3779" s="106"/>
      <c r="AT3779" s="106"/>
      <c r="AU3779" s="106"/>
      <c r="AV3779" s="106"/>
      <c r="AW3779" s="106"/>
      <c r="AX3779" s="106"/>
      <c r="AY3779" s="106"/>
      <c r="AZ3779" s="106"/>
      <c r="BA3779" s="106"/>
      <c r="BB3779" s="106"/>
      <c r="BC3779" s="106"/>
      <c r="BD3779" s="106"/>
      <c r="BE3779" s="106"/>
      <c r="BF3779" s="106"/>
      <c r="BG3779" s="106"/>
      <c r="BH3779" s="106"/>
      <c r="BI3779" s="106"/>
      <c r="BJ3779" s="106"/>
      <c r="BK3779" s="106"/>
      <c r="BL3779" s="106"/>
      <c r="BM3779" s="106"/>
      <c r="BN3779" s="106"/>
      <c r="BO3779" s="106"/>
      <c r="BP3779" s="106"/>
      <c r="BQ3779" s="106"/>
      <c r="BR3779" s="106"/>
      <c r="BS3779" s="106"/>
      <c r="BT3779" s="106"/>
      <c r="BU3779" s="106"/>
      <c r="BV3779" s="106"/>
      <c r="BW3779" s="106"/>
      <c r="BX3779" s="106"/>
      <c r="BY3779" s="106"/>
      <c r="BZ3779" s="106"/>
      <c r="CA3779" s="106"/>
      <c r="CB3779" s="106"/>
      <c r="CC3779" s="106"/>
      <c r="CD3779" s="106"/>
      <c r="CE3779" s="106"/>
      <c r="CF3779" s="106"/>
      <c r="CG3779" s="106"/>
      <c r="CH3779" s="106"/>
      <c r="CI3779" s="106"/>
      <c r="CJ3779" s="106"/>
      <c r="CK3779" s="106"/>
      <c r="CL3779" s="106"/>
      <c r="CM3779" s="106"/>
      <c r="CN3779" s="106"/>
    </row>
    <row r="3780" s="333" customFormat="true" ht="15.75" hidden="true" customHeight="false" outlineLevel="0" collapsed="false">
      <c r="A3780" s="330"/>
      <c r="B3780" s="331"/>
      <c r="C3780" s="331"/>
      <c r="D3780" s="331"/>
      <c r="E3780" s="331"/>
      <c r="F3780" s="331"/>
      <c r="G3780" s="331"/>
      <c r="H3780" s="331"/>
      <c r="I3780" s="331"/>
      <c r="J3780" s="332"/>
      <c r="K3780" s="332"/>
      <c r="L3780" s="332"/>
      <c r="M3780" s="106"/>
      <c r="N3780" s="106"/>
      <c r="O3780" s="106"/>
      <c r="P3780" s="106"/>
      <c r="Q3780" s="106"/>
      <c r="R3780" s="106"/>
      <c r="S3780" s="106"/>
      <c r="T3780" s="106"/>
      <c r="U3780" s="106"/>
      <c r="V3780" s="106"/>
      <c r="W3780" s="106"/>
      <c r="X3780" s="106"/>
      <c r="Y3780" s="106"/>
      <c r="Z3780" s="106"/>
      <c r="AA3780" s="106"/>
      <c r="AB3780" s="106"/>
      <c r="AC3780" s="106"/>
      <c r="AD3780" s="106"/>
      <c r="AE3780" s="106"/>
      <c r="AF3780" s="106"/>
      <c r="AG3780" s="106"/>
      <c r="AH3780" s="106"/>
      <c r="AI3780" s="106"/>
      <c r="AJ3780" s="106"/>
      <c r="AK3780" s="106"/>
      <c r="AL3780" s="106"/>
      <c r="AM3780" s="106"/>
      <c r="AN3780" s="106"/>
      <c r="AO3780" s="106"/>
      <c r="AP3780" s="106"/>
      <c r="AQ3780" s="106"/>
      <c r="AR3780" s="106"/>
      <c r="AS3780" s="106"/>
      <c r="AT3780" s="106"/>
      <c r="AU3780" s="106"/>
      <c r="AV3780" s="106"/>
      <c r="AW3780" s="106"/>
      <c r="AX3780" s="106"/>
      <c r="AY3780" s="106"/>
      <c r="AZ3780" s="106"/>
      <c r="BA3780" s="106"/>
      <c r="BB3780" s="106"/>
      <c r="BC3780" s="106"/>
      <c r="BD3780" s="106"/>
      <c r="BE3780" s="106"/>
      <c r="BF3780" s="106"/>
      <c r="BG3780" s="106"/>
      <c r="BH3780" s="106"/>
      <c r="BI3780" s="106"/>
      <c r="BJ3780" s="106"/>
      <c r="BK3780" s="106"/>
      <c r="BL3780" s="106"/>
      <c r="BM3780" s="106"/>
      <c r="BN3780" s="106"/>
      <c r="BO3780" s="106"/>
      <c r="BP3780" s="106"/>
      <c r="BQ3780" s="106"/>
      <c r="BR3780" s="106"/>
      <c r="BS3780" s="106"/>
      <c r="BT3780" s="106"/>
      <c r="BU3780" s="106"/>
      <c r="BV3780" s="106"/>
      <c r="BW3780" s="106"/>
      <c r="BX3780" s="106"/>
      <c r="BY3780" s="106"/>
      <c r="BZ3780" s="106"/>
      <c r="CA3780" s="106"/>
      <c r="CB3780" s="106"/>
      <c r="CC3780" s="106"/>
      <c r="CD3780" s="106"/>
      <c r="CE3780" s="106"/>
      <c r="CF3780" s="106"/>
      <c r="CG3780" s="106"/>
      <c r="CH3780" s="106"/>
      <c r="CI3780" s="106"/>
      <c r="CJ3780" s="106"/>
      <c r="CK3780" s="106"/>
      <c r="CL3780" s="106"/>
      <c r="CM3780" s="106"/>
      <c r="CN3780" s="106"/>
    </row>
    <row r="3781" s="333" customFormat="true" ht="15.75" hidden="true" customHeight="false" outlineLevel="0" collapsed="false">
      <c r="A3781" s="330"/>
      <c r="B3781" s="331"/>
      <c r="C3781" s="331"/>
      <c r="D3781" s="331"/>
      <c r="E3781" s="331"/>
      <c r="F3781" s="331"/>
      <c r="G3781" s="331"/>
      <c r="H3781" s="331"/>
      <c r="I3781" s="331"/>
      <c r="J3781" s="332"/>
      <c r="K3781" s="332"/>
      <c r="L3781" s="332"/>
      <c r="M3781" s="106"/>
      <c r="N3781" s="106"/>
      <c r="O3781" s="106"/>
      <c r="P3781" s="106"/>
      <c r="Q3781" s="106"/>
      <c r="R3781" s="106"/>
      <c r="S3781" s="106"/>
      <c r="T3781" s="106"/>
      <c r="U3781" s="106"/>
      <c r="V3781" s="106"/>
      <c r="W3781" s="106"/>
      <c r="X3781" s="106"/>
      <c r="Y3781" s="106"/>
      <c r="Z3781" s="106"/>
      <c r="AA3781" s="106"/>
      <c r="AB3781" s="106"/>
      <c r="AC3781" s="106"/>
      <c r="AD3781" s="106"/>
      <c r="AE3781" s="106"/>
      <c r="AF3781" s="106"/>
      <c r="AG3781" s="106"/>
      <c r="AH3781" s="106"/>
      <c r="AI3781" s="106"/>
      <c r="AJ3781" s="106"/>
      <c r="AK3781" s="106"/>
      <c r="AL3781" s="106"/>
      <c r="AM3781" s="106"/>
      <c r="AN3781" s="106"/>
      <c r="AO3781" s="106"/>
      <c r="AP3781" s="106"/>
      <c r="AQ3781" s="106"/>
      <c r="AR3781" s="106"/>
      <c r="AS3781" s="106"/>
      <c r="AT3781" s="106"/>
      <c r="AU3781" s="106"/>
      <c r="AV3781" s="106"/>
      <c r="AW3781" s="106"/>
      <c r="AX3781" s="106"/>
      <c r="AY3781" s="106"/>
      <c r="AZ3781" s="106"/>
      <c r="BA3781" s="106"/>
      <c r="BB3781" s="106"/>
      <c r="BC3781" s="106"/>
      <c r="BD3781" s="106"/>
      <c r="BE3781" s="106"/>
      <c r="BF3781" s="106"/>
      <c r="BG3781" s="106"/>
      <c r="BH3781" s="106"/>
      <c r="BI3781" s="106"/>
      <c r="BJ3781" s="106"/>
      <c r="BK3781" s="106"/>
      <c r="BL3781" s="106"/>
      <c r="BM3781" s="106"/>
      <c r="BN3781" s="106"/>
      <c r="BO3781" s="106"/>
      <c r="BP3781" s="106"/>
      <c r="BQ3781" s="106"/>
      <c r="BR3781" s="106"/>
      <c r="BS3781" s="106"/>
      <c r="BT3781" s="106"/>
      <c r="BU3781" s="106"/>
      <c r="BV3781" s="106"/>
      <c r="BW3781" s="106"/>
      <c r="BX3781" s="106"/>
      <c r="BY3781" s="106"/>
      <c r="BZ3781" s="106"/>
      <c r="CA3781" s="106"/>
      <c r="CB3781" s="106"/>
      <c r="CC3781" s="106"/>
      <c r="CD3781" s="106"/>
      <c r="CE3781" s="106"/>
      <c r="CF3781" s="106"/>
      <c r="CG3781" s="106"/>
      <c r="CH3781" s="106"/>
      <c r="CI3781" s="106"/>
      <c r="CJ3781" s="106"/>
      <c r="CK3781" s="106"/>
      <c r="CL3781" s="106"/>
      <c r="CM3781" s="106"/>
      <c r="CN3781" s="106"/>
    </row>
    <row r="3782" s="333" customFormat="true" ht="15.75" hidden="true" customHeight="false" outlineLevel="0" collapsed="false">
      <c r="A3782" s="330"/>
      <c r="B3782" s="331"/>
      <c r="C3782" s="331"/>
      <c r="D3782" s="331"/>
      <c r="E3782" s="331"/>
      <c r="F3782" s="331"/>
      <c r="G3782" s="331"/>
      <c r="H3782" s="331"/>
      <c r="I3782" s="331"/>
      <c r="J3782" s="332"/>
      <c r="K3782" s="332"/>
      <c r="L3782" s="332"/>
      <c r="M3782" s="106"/>
      <c r="N3782" s="106"/>
      <c r="O3782" s="106"/>
      <c r="P3782" s="106"/>
      <c r="Q3782" s="106"/>
      <c r="R3782" s="106"/>
      <c r="S3782" s="106"/>
      <c r="T3782" s="106"/>
      <c r="U3782" s="106"/>
      <c r="V3782" s="106"/>
      <c r="W3782" s="106"/>
      <c r="X3782" s="106"/>
      <c r="Y3782" s="106"/>
      <c r="Z3782" s="106"/>
      <c r="AA3782" s="106"/>
      <c r="AB3782" s="106"/>
      <c r="AC3782" s="106"/>
      <c r="AD3782" s="106"/>
      <c r="AE3782" s="106"/>
      <c r="AF3782" s="106"/>
      <c r="AG3782" s="106"/>
      <c r="AH3782" s="106"/>
      <c r="AI3782" s="106"/>
      <c r="AJ3782" s="106"/>
      <c r="AK3782" s="106"/>
      <c r="AL3782" s="106"/>
      <c r="AM3782" s="106"/>
      <c r="AN3782" s="106"/>
      <c r="AO3782" s="106"/>
      <c r="AP3782" s="106"/>
      <c r="AQ3782" s="106"/>
      <c r="AR3782" s="106"/>
      <c r="AS3782" s="106"/>
      <c r="AT3782" s="106"/>
      <c r="AU3782" s="106"/>
      <c r="AV3782" s="106"/>
      <c r="AW3782" s="106"/>
      <c r="AX3782" s="106"/>
      <c r="AY3782" s="106"/>
      <c r="AZ3782" s="106"/>
      <c r="BA3782" s="106"/>
      <c r="BB3782" s="106"/>
      <c r="BC3782" s="106"/>
      <c r="BD3782" s="106"/>
      <c r="BE3782" s="106"/>
      <c r="BF3782" s="106"/>
      <c r="BG3782" s="106"/>
      <c r="BH3782" s="106"/>
      <c r="BI3782" s="106"/>
      <c r="BJ3782" s="106"/>
      <c r="BK3782" s="106"/>
      <c r="BL3782" s="106"/>
      <c r="BM3782" s="106"/>
      <c r="BN3782" s="106"/>
      <c r="BO3782" s="106"/>
      <c r="BP3782" s="106"/>
      <c r="BQ3782" s="106"/>
      <c r="BR3782" s="106"/>
      <c r="BS3782" s="106"/>
      <c r="BT3782" s="106"/>
      <c r="BU3782" s="106"/>
      <c r="BV3782" s="106"/>
      <c r="BW3782" s="106"/>
      <c r="BX3782" s="106"/>
      <c r="BY3782" s="106"/>
      <c r="BZ3782" s="106"/>
      <c r="CA3782" s="106"/>
      <c r="CB3782" s="106"/>
      <c r="CC3782" s="106"/>
      <c r="CD3782" s="106"/>
      <c r="CE3782" s="106"/>
      <c r="CF3782" s="106"/>
      <c r="CG3782" s="106"/>
      <c r="CH3782" s="106"/>
      <c r="CI3782" s="106"/>
      <c r="CJ3782" s="106"/>
      <c r="CK3782" s="106"/>
      <c r="CL3782" s="106"/>
      <c r="CM3782" s="106"/>
      <c r="CN3782" s="106"/>
    </row>
    <row r="3783" s="333" customFormat="true" ht="15.75" hidden="true" customHeight="false" outlineLevel="0" collapsed="false">
      <c r="A3783" s="330"/>
      <c r="B3783" s="331"/>
      <c r="C3783" s="331"/>
      <c r="D3783" s="331"/>
      <c r="E3783" s="331"/>
      <c r="F3783" s="331"/>
      <c r="G3783" s="331"/>
      <c r="H3783" s="331"/>
      <c r="I3783" s="331"/>
      <c r="J3783" s="332"/>
      <c r="K3783" s="332"/>
      <c r="L3783" s="332"/>
      <c r="M3783" s="106"/>
      <c r="N3783" s="106"/>
      <c r="O3783" s="106"/>
      <c r="P3783" s="106"/>
      <c r="Q3783" s="106"/>
      <c r="R3783" s="106"/>
      <c r="S3783" s="106"/>
      <c r="T3783" s="106"/>
      <c r="U3783" s="106"/>
      <c r="V3783" s="106"/>
      <c r="W3783" s="106"/>
      <c r="X3783" s="106"/>
      <c r="Y3783" s="106"/>
      <c r="Z3783" s="106"/>
      <c r="AA3783" s="106"/>
      <c r="AB3783" s="106"/>
      <c r="AC3783" s="106"/>
      <c r="AD3783" s="106"/>
      <c r="AE3783" s="106"/>
      <c r="AF3783" s="106"/>
      <c r="AG3783" s="106"/>
      <c r="AH3783" s="106"/>
      <c r="AI3783" s="106"/>
      <c r="AJ3783" s="106"/>
      <c r="AK3783" s="106"/>
      <c r="AL3783" s="106"/>
      <c r="AM3783" s="106"/>
      <c r="AN3783" s="106"/>
      <c r="AO3783" s="106"/>
      <c r="AP3783" s="106"/>
      <c r="AQ3783" s="106"/>
      <c r="AR3783" s="106"/>
      <c r="AS3783" s="106"/>
      <c r="AT3783" s="106"/>
      <c r="AU3783" s="106"/>
      <c r="AV3783" s="106"/>
      <c r="AW3783" s="106"/>
      <c r="AX3783" s="106"/>
      <c r="AY3783" s="106"/>
      <c r="AZ3783" s="106"/>
      <c r="BA3783" s="106"/>
      <c r="BB3783" s="106"/>
      <c r="BC3783" s="106"/>
      <c r="BD3783" s="106"/>
      <c r="BE3783" s="106"/>
      <c r="BF3783" s="106"/>
      <c r="BG3783" s="106"/>
      <c r="BH3783" s="106"/>
      <c r="BI3783" s="106"/>
      <c r="BJ3783" s="106"/>
      <c r="BK3783" s="106"/>
      <c r="BL3783" s="106"/>
      <c r="BM3783" s="106"/>
      <c r="BN3783" s="106"/>
      <c r="BO3783" s="106"/>
      <c r="BP3783" s="106"/>
      <c r="BQ3783" s="106"/>
      <c r="BR3783" s="106"/>
      <c r="BS3783" s="106"/>
      <c r="BT3783" s="106"/>
      <c r="BU3783" s="106"/>
      <c r="BV3783" s="106"/>
      <c r="BW3783" s="106"/>
      <c r="BX3783" s="106"/>
      <c r="BY3783" s="106"/>
      <c r="BZ3783" s="106"/>
      <c r="CA3783" s="106"/>
      <c r="CB3783" s="106"/>
      <c r="CC3783" s="106"/>
      <c r="CD3783" s="106"/>
      <c r="CE3783" s="106"/>
      <c r="CF3783" s="106"/>
      <c r="CG3783" s="106"/>
      <c r="CH3783" s="106"/>
      <c r="CI3783" s="106"/>
      <c r="CJ3783" s="106"/>
      <c r="CK3783" s="106"/>
      <c r="CL3783" s="106"/>
      <c r="CM3783" s="106"/>
      <c r="CN3783" s="106"/>
    </row>
    <row r="3784" s="333" customFormat="true" ht="15.75" hidden="true" customHeight="false" outlineLevel="0" collapsed="false">
      <c r="A3784" s="330"/>
      <c r="B3784" s="331"/>
      <c r="C3784" s="331"/>
      <c r="D3784" s="331"/>
      <c r="E3784" s="331"/>
      <c r="F3784" s="331"/>
      <c r="G3784" s="331"/>
      <c r="H3784" s="331"/>
      <c r="I3784" s="331"/>
      <c r="J3784" s="332"/>
      <c r="K3784" s="332"/>
      <c r="L3784" s="332"/>
      <c r="M3784" s="106"/>
      <c r="N3784" s="106"/>
      <c r="O3784" s="106"/>
      <c r="P3784" s="106"/>
      <c r="Q3784" s="106"/>
      <c r="R3784" s="106"/>
      <c r="S3784" s="106"/>
      <c r="T3784" s="106"/>
      <c r="U3784" s="106"/>
      <c r="V3784" s="106"/>
      <c r="W3784" s="106"/>
      <c r="X3784" s="106"/>
      <c r="Y3784" s="106"/>
      <c r="Z3784" s="106"/>
      <c r="AA3784" s="106"/>
      <c r="AB3784" s="106"/>
      <c r="AC3784" s="106"/>
      <c r="AD3784" s="106"/>
      <c r="AE3784" s="106"/>
      <c r="AF3784" s="106"/>
      <c r="AG3784" s="106"/>
      <c r="AH3784" s="106"/>
      <c r="AI3784" s="106"/>
      <c r="AJ3784" s="106"/>
      <c r="AK3784" s="106"/>
      <c r="AL3784" s="106"/>
      <c r="AM3784" s="106"/>
      <c r="AN3784" s="106"/>
      <c r="AO3784" s="106"/>
      <c r="AP3784" s="106"/>
      <c r="AQ3784" s="106"/>
      <c r="AR3784" s="106"/>
      <c r="AS3784" s="106"/>
      <c r="AT3784" s="106"/>
      <c r="AU3784" s="106"/>
      <c r="AV3784" s="106"/>
      <c r="AW3784" s="106"/>
      <c r="AX3784" s="106"/>
      <c r="AY3784" s="106"/>
      <c r="AZ3784" s="106"/>
      <c r="BA3784" s="106"/>
      <c r="BB3784" s="106"/>
      <c r="BC3784" s="106"/>
      <c r="BD3784" s="106"/>
      <c r="BE3784" s="106"/>
      <c r="BF3784" s="106"/>
      <c r="BG3784" s="106"/>
      <c r="BH3784" s="106"/>
      <c r="BI3784" s="106"/>
      <c r="BJ3784" s="106"/>
      <c r="BK3784" s="106"/>
      <c r="BL3784" s="106"/>
      <c r="BM3784" s="106"/>
      <c r="BN3784" s="106"/>
      <c r="BO3784" s="106"/>
      <c r="BP3784" s="106"/>
      <c r="BQ3784" s="106"/>
      <c r="BR3784" s="106"/>
      <c r="BS3784" s="106"/>
      <c r="BT3784" s="106"/>
      <c r="BU3784" s="106"/>
      <c r="BV3784" s="106"/>
      <c r="BW3784" s="106"/>
      <c r="BX3784" s="106"/>
      <c r="BY3784" s="106"/>
      <c r="BZ3784" s="106"/>
      <c r="CA3784" s="106"/>
      <c r="CB3784" s="106"/>
      <c r="CC3784" s="106"/>
      <c r="CD3784" s="106"/>
      <c r="CE3784" s="106"/>
      <c r="CF3784" s="106"/>
      <c r="CG3784" s="106"/>
      <c r="CH3784" s="106"/>
      <c r="CI3784" s="106"/>
      <c r="CJ3784" s="106"/>
      <c r="CK3784" s="106"/>
      <c r="CL3784" s="106"/>
      <c r="CM3784" s="106"/>
      <c r="CN3784" s="106"/>
    </row>
    <row r="3785" s="333" customFormat="true" ht="15.75" hidden="true" customHeight="false" outlineLevel="0" collapsed="false">
      <c r="A3785" s="330"/>
      <c r="B3785" s="331"/>
      <c r="C3785" s="331"/>
      <c r="D3785" s="331"/>
      <c r="E3785" s="331"/>
      <c r="F3785" s="331"/>
      <c r="G3785" s="331"/>
      <c r="H3785" s="331"/>
      <c r="I3785" s="331"/>
      <c r="J3785" s="332"/>
      <c r="K3785" s="332"/>
      <c r="L3785" s="332"/>
      <c r="M3785" s="106"/>
      <c r="N3785" s="106"/>
      <c r="O3785" s="106"/>
      <c r="P3785" s="106"/>
      <c r="Q3785" s="106"/>
      <c r="R3785" s="106"/>
      <c r="S3785" s="106"/>
      <c r="T3785" s="106"/>
      <c r="U3785" s="106"/>
      <c r="V3785" s="106"/>
      <c r="W3785" s="106"/>
      <c r="X3785" s="106"/>
      <c r="Y3785" s="106"/>
      <c r="Z3785" s="106"/>
      <c r="AA3785" s="106"/>
      <c r="AB3785" s="106"/>
      <c r="AC3785" s="106"/>
      <c r="AD3785" s="106"/>
      <c r="AE3785" s="106"/>
      <c r="AF3785" s="106"/>
      <c r="AG3785" s="106"/>
      <c r="AH3785" s="106"/>
      <c r="AI3785" s="106"/>
      <c r="AJ3785" s="106"/>
      <c r="AK3785" s="106"/>
      <c r="AL3785" s="106"/>
      <c r="AM3785" s="106"/>
      <c r="AN3785" s="106"/>
      <c r="AO3785" s="106"/>
      <c r="AP3785" s="106"/>
      <c r="AQ3785" s="106"/>
      <c r="AR3785" s="106"/>
      <c r="AS3785" s="106"/>
      <c r="AT3785" s="106"/>
      <c r="AU3785" s="106"/>
      <c r="AV3785" s="106"/>
      <c r="AW3785" s="106"/>
      <c r="AX3785" s="106"/>
      <c r="AY3785" s="106"/>
      <c r="AZ3785" s="106"/>
      <c r="BA3785" s="106"/>
      <c r="BB3785" s="106"/>
      <c r="BC3785" s="106"/>
      <c r="BD3785" s="106"/>
      <c r="BE3785" s="106"/>
      <c r="BF3785" s="106"/>
      <c r="BG3785" s="106"/>
      <c r="BH3785" s="106"/>
      <c r="BI3785" s="106"/>
      <c r="BJ3785" s="106"/>
      <c r="BK3785" s="106"/>
      <c r="BL3785" s="106"/>
      <c r="BM3785" s="106"/>
      <c r="BN3785" s="106"/>
      <c r="BO3785" s="106"/>
      <c r="BP3785" s="106"/>
      <c r="BQ3785" s="106"/>
      <c r="BR3785" s="106"/>
      <c r="BS3785" s="106"/>
      <c r="BT3785" s="106"/>
      <c r="BU3785" s="106"/>
      <c r="BV3785" s="106"/>
      <c r="BW3785" s="106"/>
      <c r="BX3785" s="106"/>
      <c r="BY3785" s="106"/>
      <c r="BZ3785" s="106"/>
      <c r="CA3785" s="106"/>
      <c r="CB3785" s="106"/>
      <c r="CC3785" s="106"/>
      <c r="CD3785" s="106"/>
      <c r="CE3785" s="106"/>
      <c r="CF3785" s="106"/>
      <c r="CG3785" s="106"/>
      <c r="CH3785" s="106"/>
      <c r="CI3785" s="106"/>
      <c r="CJ3785" s="106"/>
      <c r="CK3785" s="106"/>
      <c r="CL3785" s="106"/>
      <c r="CM3785" s="106"/>
      <c r="CN3785" s="106"/>
    </row>
    <row r="3786" s="333" customFormat="true" ht="15.75" hidden="true" customHeight="false" outlineLevel="0" collapsed="false">
      <c r="A3786" s="330"/>
      <c r="B3786" s="331"/>
      <c r="C3786" s="331"/>
      <c r="D3786" s="331"/>
      <c r="E3786" s="331"/>
      <c r="F3786" s="331"/>
      <c r="G3786" s="331"/>
      <c r="H3786" s="331"/>
      <c r="I3786" s="331"/>
      <c r="J3786" s="332"/>
      <c r="K3786" s="332"/>
      <c r="L3786" s="332"/>
      <c r="M3786" s="106"/>
      <c r="N3786" s="106"/>
      <c r="O3786" s="106"/>
      <c r="P3786" s="106"/>
      <c r="Q3786" s="106"/>
      <c r="R3786" s="106"/>
      <c r="S3786" s="106"/>
      <c r="T3786" s="106"/>
      <c r="U3786" s="106"/>
      <c r="V3786" s="106"/>
      <c r="W3786" s="106"/>
      <c r="X3786" s="106"/>
      <c r="Y3786" s="106"/>
      <c r="Z3786" s="106"/>
      <c r="AA3786" s="106"/>
      <c r="AB3786" s="106"/>
      <c r="AC3786" s="106"/>
      <c r="AD3786" s="106"/>
      <c r="AE3786" s="106"/>
      <c r="AF3786" s="106"/>
      <c r="AG3786" s="106"/>
      <c r="AH3786" s="106"/>
      <c r="AI3786" s="106"/>
      <c r="AJ3786" s="106"/>
      <c r="AK3786" s="106"/>
      <c r="AL3786" s="106"/>
      <c r="AM3786" s="106"/>
      <c r="AN3786" s="106"/>
      <c r="AO3786" s="106"/>
      <c r="AP3786" s="106"/>
      <c r="AQ3786" s="106"/>
      <c r="AR3786" s="106"/>
      <c r="AS3786" s="106"/>
      <c r="AT3786" s="106"/>
      <c r="AU3786" s="106"/>
      <c r="AV3786" s="106"/>
      <c r="AW3786" s="106"/>
      <c r="AX3786" s="106"/>
      <c r="AY3786" s="106"/>
      <c r="AZ3786" s="106"/>
      <c r="BA3786" s="106"/>
      <c r="BB3786" s="106"/>
      <c r="BC3786" s="106"/>
      <c r="BD3786" s="106"/>
      <c r="BE3786" s="106"/>
      <c r="BF3786" s="106"/>
      <c r="BG3786" s="106"/>
      <c r="BH3786" s="106"/>
      <c r="BI3786" s="106"/>
      <c r="BJ3786" s="106"/>
      <c r="BK3786" s="106"/>
      <c r="BL3786" s="106"/>
      <c r="BM3786" s="106"/>
      <c r="BN3786" s="106"/>
      <c r="BO3786" s="106"/>
      <c r="BP3786" s="106"/>
      <c r="BQ3786" s="106"/>
      <c r="BR3786" s="106"/>
      <c r="BS3786" s="106"/>
      <c r="BT3786" s="106"/>
      <c r="BU3786" s="106"/>
      <c r="BV3786" s="106"/>
      <c r="BW3786" s="106"/>
      <c r="BX3786" s="106"/>
      <c r="BY3786" s="106"/>
      <c r="BZ3786" s="106"/>
      <c r="CA3786" s="106"/>
      <c r="CB3786" s="106"/>
      <c r="CC3786" s="106"/>
      <c r="CD3786" s="106"/>
      <c r="CE3786" s="106"/>
      <c r="CF3786" s="106"/>
      <c r="CG3786" s="106"/>
      <c r="CH3786" s="106"/>
      <c r="CI3786" s="106"/>
      <c r="CJ3786" s="106"/>
      <c r="CK3786" s="106"/>
      <c r="CL3786" s="106"/>
      <c r="CM3786" s="106"/>
      <c r="CN3786" s="106"/>
    </row>
    <row r="3787" s="333" customFormat="true" ht="15.75" hidden="true" customHeight="false" outlineLevel="0" collapsed="false">
      <c r="A3787" s="330"/>
      <c r="B3787" s="331"/>
      <c r="C3787" s="331"/>
      <c r="D3787" s="331"/>
      <c r="E3787" s="331"/>
      <c r="F3787" s="331"/>
      <c r="G3787" s="331"/>
      <c r="H3787" s="331"/>
      <c r="I3787" s="331"/>
      <c r="J3787" s="332"/>
      <c r="K3787" s="332"/>
      <c r="L3787" s="332"/>
      <c r="M3787" s="106"/>
      <c r="N3787" s="106"/>
      <c r="O3787" s="106"/>
      <c r="P3787" s="106"/>
      <c r="Q3787" s="106"/>
      <c r="R3787" s="106"/>
      <c r="S3787" s="106"/>
      <c r="T3787" s="106"/>
      <c r="U3787" s="106"/>
      <c r="V3787" s="106"/>
      <c r="W3787" s="106"/>
      <c r="X3787" s="106"/>
      <c r="Y3787" s="106"/>
      <c r="Z3787" s="106"/>
      <c r="AA3787" s="106"/>
      <c r="AB3787" s="106"/>
      <c r="AC3787" s="106"/>
      <c r="AD3787" s="106"/>
      <c r="AE3787" s="106"/>
      <c r="AF3787" s="106"/>
      <c r="AG3787" s="106"/>
      <c r="AH3787" s="106"/>
      <c r="AI3787" s="106"/>
      <c r="AJ3787" s="106"/>
      <c r="AK3787" s="106"/>
      <c r="AL3787" s="106"/>
      <c r="AM3787" s="106"/>
      <c r="AN3787" s="106"/>
      <c r="AO3787" s="106"/>
      <c r="AP3787" s="106"/>
      <c r="AQ3787" s="106"/>
      <c r="AR3787" s="106"/>
      <c r="AS3787" s="106"/>
      <c r="AT3787" s="106"/>
      <c r="AU3787" s="106"/>
      <c r="AV3787" s="106"/>
      <c r="AW3787" s="106"/>
      <c r="AX3787" s="106"/>
      <c r="AY3787" s="106"/>
      <c r="AZ3787" s="106"/>
      <c r="BA3787" s="106"/>
      <c r="BB3787" s="106"/>
      <c r="BC3787" s="106"/>
      <c r="BD3787" s="106"/>
      <c r="BE3787" s="106"/>
      <c r="BF3787" s="106"/>
      <c r="BG3787" s="106"/>
      <c r="BH3787" s="106"/>
      <c r="BI3787" s="106"/>
      <c r="BJ3787" s="106"/>
      <c r="BK3787" s="106"/>
      <c r="BL3787" s="106"/>
      <c r="BM3787" s="106"/>
      <c r="BN3787" s="106"/>
      <c r="BO3787" s="106"/>
      <c r="BP3787" s="106"/>
      <c r="BQ3787" s="106"/>
      <c r="BR3787" s="106"/>
      <c r="BS3787" s="106"/>
      <c r="BT3787" s="106"/>
      <c r="BU3787" s="106"/>
      <c r="BV3787" s="106"/>
      <c r="BW3787" s="106"/>
      <c r="BX3787" s="106"/>
      <c r="BY3787" s="106"/>
      <c r="BZ3787" s="106"/>
      <c r="CA3787" s="106"/>
      <c r="CB3787" s="106"/>
      <c r="CC3787" s="106"/>
      <c r="CD3787" s="106"/>
      <c r="CE3787" s="106"/>
      <c r="CF3787" s="106"/>
      <c r="CG3787" s="106"/>
      <c r="CH3787" s="106"/>
      <c r="CI3787" s="106"/>
      <c r="CJ3787" s="106"/>
      <c r="CK3787" s="106"/>
      <c r="CL3787" s="106"/>
      <c r="CM3787" s="106"/>
      <c r="CN3787" s="106"/>
    </row>
    <row r="3788" s="333" customFormat="true" ht="15.75" hidden="true" customHeight="false" outlineLevel="0" collapsed="false">
      <c r="A3788" s="330"/>
      <c r="B3788" s="331"/>
      <c r="C3788" s="331"/>
      <c r="D3788" s="331"/>
      <c r="E3788" s="331"/>
      <c r="F3788" s="331"/>
      <c r="G3788" s="331"/>
      <c r="H3788" s="331"/>
      <c r="I3788" s="331"/>
      <c r="J3788" s="332"/>
      <c r="K3788" s="332"/>
      <c r="L3788" s="332"/>
      <c r="M3788" s="106"/>
      <c r="N3788" s="106"/>
      <c r="O3788" s="106"/>
      <c r="P3788" s="106"/>
      <c r="Q3788" s="106"/>
      <c r="R3788" s="106"/>
      <c r="S3788" s="106"/>
      <c r="T3788" s="106"/>
      <c r="U3788" s="106"/>
      <c r="V3788" s="106"/>
      <c r="W3788" s="106"/>
      <c r="X3788" s="106"/>
      <c r="Y3788" s="106"/>
      <c r="Z3788" s="106"/>
      <c r="AA3788" s="106"/>
      <c r="AB3788" s="106"/>
      <c r="AC3788" s="106"/>
      <c r="AD3788" s="106"/>
      <c r="AE3788" s="106"/>
      <c r="AF3788" s="106"/>
      <c r="AG3788" s="106"/>
      <c r="AH3788" s="106"/>
      <c r="AI3788" s="106"/>
      <c r="AJ3788" s="106"/>
      <c r="AK3788" s="106"/>
      <c r="AL3788" s="106"/>
      <c r="AM3788" s="106"/>
      <c r="AN3788" s="106"/>
      <c r="AO3788" s="106"/>
      <c r="AP3788" s="106"/>
      <c r="AQ3788" s="106"/>
      <c r="AR3788" s="106"/>
      <c r="AS3788" s="106"/>
      <c r="AT3788" s="106"/>
      <c r="AU3788" s="106"/>
      <c r="AV3788" s="106"/>
      <c r="AW3788" s="106"/>
      <c r="AX3788" s="106"/>
      <c r="AY3788" s="106"/>
      <c r="AZ3788" s="106"/>
      <c r="BA3788" s="106"/>
      <c r="BB3788" s="106"/>
      <c r="BC3788" s="106"/>
      <c r="BD3788" s="106"/>
      <c r="BE3788" s="106"/>
      <c r="BF3788" s="106"/>
      <c r="BG3788" s="106"/>
      <c r="BH3788" s="106"/>
      <c r="BI3788" s="106"/>
      <c r="BJ3788" s="106"/>
      <c r="BK3788" s="106"/>
      <c r="BL3788" s="106"/>
      <c r="BM3788" s="106"/>
      <c r="BN3788" s="106"/>
      <c r="BO3788" s="106"/>
      <c r="BP3788" s="106"/>
      <c r="BQ3788" s="106"/>
      <c r="BR3788" s="106"/>
      <c r="BS3788" s="106"/>
      <c r="BT3788" s="106"/>
      <c r="BU3788" s="106"/>
      <c r="BV3788" s="106"/>
      <c r="BW3788" s="106"/>
      <c r="BX3788" s="106"/>
      <c r="BY3788" s="106"/>
      <c r="BZ3788" s="106"/>
      <c r="CA3788" s="106"/>
      <c r="CB3788" s="106"/>
      <c r="CC3788" s="106"/>
      <c r="CD3788" s="106"/>
      <c r="CE3788" s="106"/>
      <c r="CF3788" s="106"/>
      <c r="CG3788" s="106"/>
      <c r="CH3788" s="106"/>
      <c r="CI3788" s="106"/>
      <c r="CJ3788" s="106"/>
      <c r="CK3788" s="106"/>
      <c r="CL3788" s="106"/>
      <c r="CM3788" s="106"/>
      <c r="CN3788" s="106"/>
    </row>
    <row r="3789" s="333" customFormat="true" ht="15.75" hidden="true" customHeight="false" outlineLevel="0" collapsed="false">
      <c r="A3789" s="330"/>
      <c r="B3789" s="331"/>
      <c r="C3789" s="331"/>
      <c r="D3789" s="331"/>
      <c r="E3789" s="331"/>
      <c r="F3789" s="331"/>
      <c r="G3789" s="331"/>
      <c r="H3789" s="331"/>
      <c r="I3789" s="331"/>
      <c r="J3789" s="332"/>
      <c r="K3789" s="332"/>
      <c r="L3789" s="332"/>
      <c r="M3789" s="106"/>
      <c r="N3789" s="106"/>
      <c r="O3789" s="106"/>
      <c r="P3789" s="106"/>
      <c r="Q3789" s="106"/>
      <c r="R3789" s="106"/>
      <c r="S3789" s="106"/>
      <c r="T3789" s="106"/>
      <c r="U3789" s="106"/>
      <c r="V3789" s="106"/>
      <c r="W3789" s="106"/>
      <c r="X3789" s="106"/>
      <c r="Y3789" s="106"/>
      <c r="Z3789" s="106"/>
      <c r="AA3789" s="106"/>
      <c r="AB3789" s="106"/>
      <c r="AC3789" s="106"/>
      <c r="AD3789" s="106"/>
      <c r="AE3789" s="106"/>
      <c r="AF3789" s="106"/>
      <c r="AG3789" s="106"/>
      <c r="AH3789" s="106"/>
      <c r="AI3789" s="106"/>
      <c r="AJ3789" s="106"/>
      <c r="AK3789" s="106"/>
      <c r="AL3789" s="106"/>
      <c r="AM3789" s="106"/>
      <c r="AN3789" s="106"/>
      <c r="AO3789" s="106"/>
      <c r="AP3789" s="106"/>
      <c r="AQ3789" s="106"/>
      <c r="AR3789" s="106"/>
      <c r="AS3789" s="106"/>
      <c r="AT3789" s="106"/>
      <c r="AU3789" s="106"/>
      <c r="AV3789" s="106"/>
      <c r="AW3789" s="106"/>
      <c r="AX3789" s="106"/>
      <c r="AY3789" s="106"/>
      <c r="AZ3789" s="106"/>
      <c r="BA3789" s="106"/>
      <c r="BB3789" s="106"/>
      <c r="BC3789" s="106"/>
      <c r="BD3789" s="106"/>
      <c r="BE3789" s="106"/>
      <c r="BF3789" s="106"/>
      <c r="BG3789" s="106"/>
      <c r="BH3789" s="106"/>
      <c r="BI3789" s="106"/>
      <c r="BJ3789" s="106"/>
      <c r="BK3789" s="106"/>
      <c r="BL3789" s="106"/>
      <c r="BM3789" s="106"/>
      <c r="BN3789" s="106"/>
      <c r="BO3789" s="106"/>
      <c r="BP3789" s="106"/>
      <c r="BQ3789" s="106"/>
      <c r="BR3789" s="106"/>
      <c r="BS3789" s="106"/>
      <c r="BT3789" s="106"/>
      <c r="BU3789" s="106"/>
      <c r="BV3789" s="106"/>
      <c r="BW3789" s="106"/>
      <c r="BX3789" s="106"/>
      <c r="BY3789" s="106"/>
      <c r="BZ3789" s="106"/>
      <c r="CA3789" s="106"/>
      <c r="CB3789" s="106"/>
      <c r="CC3789" s="106"/>
      <c r="CD3789" s="106"/>
      <c r="CE3789" s="106"/>
      <c r="CF3789" s="106"/>
      <c r="CG3789" s="106"/>
      <c r="CH3789" s="106"/>
      <c r="CI3789" s="106"/>
      <c r="CJ3789" s="106"/>
      <c r="CK3789" s="106"/>
      <c r="CL3789" s="106"/>
      <c r="CM3789" s="106"/>
      <c r="CN3789" s="106"/>
    </row>
    <row r="3790" s="333" customFormat="true" ht="15.75" hidden="true" customHeight="false" outlineLevel="0" collapsed="false">
      <c r="A3790" s="330"/>
      <c r="B3790" s="331"/>
      <c r="C3790" s="331"/>
      <c r="D3790" s="331"/>
      <c r="E3790" s="331"/>
      <c r="F3790" s="331"/>
      <c r="G3790" s="331"/>
      <c r="H3790" s="331"/>
      <c r="I3790" s="331"/>
      <c r="J3790" s="332"/>
      <c r="K3790" s="332"/>
      <c r="L3790" s="332"/>
      <c r="M3790" s="106"/>
      <c r="N3790" s="106"/>
      <c r="O3790" s="106"/>
      <c r="P3790" s="106"/>
      <c r="Q3790" s="106"/>
      <c r="R3790" s="106"/>
      <c r="S3790" s="106"/>
      <c r="T3790" s="106"/>
      <c r="U3790" s="106"/>
      <c r="V3790" s="106"/>
      <c r="W3790" s="106"/>
      <c r="X3790" s="106"/>
      <c r="Y3790" s="106"/>
      <c r="Z3790" s="106"/>
      <c r="AA3790" s="106"/>
      <c r="AB3790" s="106"/>
      <c r="AC3790" s="106"/>
      <c r="AD3790" s="106"/>
      <c r="AE3790" s="106"/>
      <c r="AF3790" s="106"/>
      <c r="AG3790" s="106"/>
      <c r="AH3790" s="106"/>
      <c r="AI3790" s="106"/>
      <c r="AJ3790" s="106"/>
      <c r="AK3790" s="106"/>
      <c r="AL3790" s="106"/>
      <c r="AM3790" s="106"/>
      <c r="AN3790" s="106"/>
      <c r="AO3790" s="106"/>
      <c r="AP3790" s="106"/>
      <c r="AQ3790" s="106"/>
      <c r="AR3790" s="106"/>
      <c r="AS3790" s="106"/>
      <c r="AT3790" s="106"/>
      <c r="AU3790" s="106"/>
      <c r="AV3790" s="106"/>
      <c r="AW3790" s="106"/>
      <c r="AX3790" s="106"/>
      <c r="AY3790" s="106"/>
      <c r="AZ3790" s="106"/>
      <c r="BA3790" s="106"/>
      <c r="BB3790" s="106"/>
      <c r="BC3790" s="106"/>
      <c r="BD3790" s="106"/>
      <c r="BE3790" s="106"/>
      <c r="BF3790" s="106"/>
      <c r="BG3790" s="106"/>
      <c r="BH3790" s="106"/>
      <c r="BI3790" s="106"/>
      <c r="BJ3790" s="106"/>
      <c r="BK3790" s="106"/>
      <c r="BL3790" s="106"/>
      <c r="BM3790" s="106"/>
      <c r="BN3790" s="106"/>
      <c r="BO3790" s="106"/>
      <c r="BP3790" s="106"/>
      <c r="BQ3790" s="106"/>
      <c r="BR3790" s="106"/>
      <c r="BS3790" s="106"/>
      <c r="BT3790" s="106"/>
      <c r="BU3790" s="106"/>
      <c r="BV3790" s="106"/>
      <c r="BW3790" s="106"/>
      <c r="BX3790" s="106"/>
      <c r="BY3790" s="106"/>
      <c r="BZ3790" s="106"/>
      <c r="CA3790" s="106"/>
      <c r="CB3790" s="106"/>
      <c r="CC3790" s="106"/>
      <c r="CD3790" s="106"/>
      <c r="CE3790" s="106"/>
      <c r="CF3790" s="106"/>
      <c r="CG3790" s="106"/>
      <c r="CH3790" s="106"/>
      <c r="CI3790" s="106"/>
      <c r="CJ3790" s="106"/>
      <c r="CK3790" s="106"/>
      <c r="CL3790" s="106"/>
      <c r="CM3790" s="106"/>
      <c r="CN3790" s="106"/>
    </row>
    <row r="3791" s="333" customFormat="true" ht="15.75" hidden="true" customHeight="false" outlineLevel="0" collapsed="false">
      <c r="A3791" s="330"/>
      <c r="B3791" s="331"/>
      <c r="C3791" s="331"/>
      <c r="D3791" s="331"/>
      <c r="E3791" s="331"/>
      <c r="F3791" s="331"/>
      <c r="G3791" s="331"/>
      <c r="H3791" s="331"/>
      <c r="I3791" s="331"/>
      <c r="J3791" s="332"/>
      <c r="K3791" s="332"/>
      <c r="L3791" s="332"/>
      <c r="M3791" s="106"/>
      <c r="N3791" s="106"/>
      <c r="O3791" s="106"/>
      <c r="P3791" s="106"/>
      <c r="Q3791" s="106"/>
      <c r="R3791" s="106"/>
      <c r="S3791" s="106"/>
      <c r="T3791" s="106"/>
      <c r="U3791" s="106"/>
      <c r="V3791" s="106"/>
      <c r="W3791" s="106"/>
      <c r="X3791" s="106"/>
      <c r="Y3791" s="106"/>
      <c r="Z3791" s="106"/>
      <c r="AA3791" s="106"/>
      <c r="AB3791" s="106"/>
      <c r="AC3791" s="106"/>
      <c r="AD3791" s="106"/>
      <c r="AE3791" s="106"/>
      <c r="AF3791" s="106"/>
      <c r="AG3791" s="106"/>
      <c r="AH3791" s="106"/>
      <c r="AI3791" s="106"/>
      <c r="AJ3791" s="106"/>
      <c r="AK3791" s="106"/>
      <c r="AL3791" s="106"/>
      <c r="AM3791" s="106"/>
      <c r="AN3791" s="106"/>
      <c r="AO3791" s="106"/>
      <c r="AP3791" s="106"/>
      <c r="AQ3791" s="106"/>
      <c r="AR3791" s="106"/>
      <c r="AS3791" s="106"/>
      <c r="AT3791" s="106"/>
      <c r="AU3791" s="106"/>
      <c r="AV3791" s="106"/>
      <c r="AW3791" s="106"/>
      <c r="AX3791" s="106"/>
      <c r="AY3791" s="106"/>
      <c r="AZ3791" s="106"/>
      <c r="BA3791" s="106"/>
      <c r="BB3791" s="106"/>
      <c r="BC3791" s="106"/>
      <c r="BD3791" s="106"/>
      <c r="BE3791" s="106"/>
      <c r="BF3791" s="106"/>
      <c r="BG3791" s="106"/>
      <c r="BH3791" s="106"/>
      <c r="BI3791" s="106"/>
      <c r="BJ3791" s="106"/>
      <c r="BK3791" s="106"/>
      <c r="BL3791" s="106"/>
      <c r="BM3791" s="106"/>
      <c r="BN3791" s="106"/>
      <c r="BO3791" s="106"/>
      <c r="BP3791" s="106"/>
      <c r="BQ3791" s="106"/>
      <c r="BR3791" s="106"/>
      <c r="BS3791" s="106"/>
      <c r="BT3791" s="106"/>
      <c r="BU3791" s="106"/>
      <c r="BV3791" s="106"/>
      <c r="BW3791" s="106"/>
      <c r="BX3791" s="106"/>
      <c r="BY3791" s="106"/>
      <c r="BZ3791" s="106"/>
      <c r="CA3791" s="106"/>
      <c r="CB3791" s="106"/>
      <c r="CC3791" s="106"/>
      <c r="CD3791" s="106"/>
      <c r="CE3791" s="106"/>
      <c r="CF3791" s="106"/>
      <c r="CG3791" s="106"/>
      <c r="CH3791" s="106"/>
      <c r="CI3791" s="106"/>
      <c r="CJ3791" s="106"/>
      <c r="CK3791" s="106"/>
      <c r="CL3791" s="106"/>
      <c r="CM3791" s="106"/>
      <c r="CN3791" s="106"/>
    </row>
    <row r="3792" s="333" customFormat="true" ht="15.75" hidden="true" customHeight="false" outlineLevel="0" collapsed="false">
      <c r="A3792" s="330"/>
      <c r="B3792" s="331"/>
      <c r="C3792" s="331"/>
      <c r="D3792" s="331"/>
      <c r="E3792" s="331"/>
      <c r="F3792" s="331"/>
      <c r="G3792" s="331"/>
      <c r="H3792" s="331"/>
      <c r="I3792" s="331"/>
      <c r="J3792" s="332"/>
      <c r="K3792" s="332"/>
      <c r="L3792" s="332"/>
      <c r="M3792" s="106"/>
      <c r="N3792" s="106"/>
      <c r="O3792" s="106"/>
      <c r="P3792" s="106"/>
      <c r="Q3792" s="106"/>
      <c r="R3792" s="106"/>
      <c r="S3792" s="106"/>
      <c r="T3792" s="106"/>
      <c r="U3792" s="106"/>
      <c r="V3792" s="106"/>
      <c r="W3792" s="106"/>
      <c r="X3792" s="106"/>
      <c r="Y3792" s="106"/>
      <c r="Z3792" s="106"/>
      <c r="AA3792" s="106"/>
      <c r="AB3792" s="106"/>
      <c r="AC3792" s="106"/>
      <c r="AD3792" s="106"/>
      <c r="AE3792" s="106"/>
      <c r="AF3792" s="106"/>
      <c r="AG3792" s="106"/>
      <c r="AH3792" s="106"/>
      <c r="AI3792" s="106"/>
      <c r="AJ3792" s="106"/>
      <c r="AK3792" s="106"/>
      <c r="AL3792" s="106"/>
      <c r="AM3792" s="106"/>
      <c r="AN3792" s="106"/>
      <c r="AO3792" s="106"/>
      <c r="AP3792" s="106"/>
      <c r="AQ3792" s="106"/>
      <c r="AR3792" s="106"/>
      <c r="AS3792" s="106"/>
      <c r="AT3792" s="106"/>
      <c r="AU3792" s="106"/>
      <c r="AV3792" s="106"/>
      <c r="AW3792" s="106"/>
      <c r="AX3792" s="106"/>
      <c r="AY3792" s="106"/>
      <c r="AZ3792" s="106"/>
      <c r="BA3792" s="106"/>
      <c r="BB3792" s="106"/>
      <c r="BC3792" s="106"/>
      <c r="BD3792" s="106"/>
      <c r="BE3792" s="106"/>
      <c r="BF3792" s="106"/>
      <c r="BG3792" s="106"/>
      <c r="BH3792" s="106"/>
      <c r="BI3792" s="106"/>
      <c r="BJ3792" s="106"/>
      <c r="BK3792" s="106"/>
      <c r="BL3792" s="106"/>
      <c r="BM3792" s="106"/>
      <c r="BN3792" s="106"/>
      <c r="BO3792" s="106"/>
      <c r="BP3792" s="106"/>
      <c r="BQ3792" s="106"/>
      <c r="BR3792" s="106"/>
      <c r="BS3792" s="106"/>
      <c r="BT3792" s="106"/>
      <c r="BU3792" s="106"/>
      <c r="BV3792" s="106"/>
      <c r="BW3792" s="106"/>
      <c r="BX3792" s="106"/>
      <c r="BY3792" s="106"/>
      <c r="BZ3792" s="106"/>
      <c r="CA3792" s="106"/>
      <c r="CB3792" s="106"/>
      <c r="CC3792" s="106"/>
      <c r="CD3792" s="106"/>
      <c r="CE3792" s="106"/>
      <c r="CF3792" s="106"/>
      <c r="CG3792" s="106"/>
      <c r="CH3792" s="106"/>
      <c r="CI3792" s="106"/>
      <c r="CJ3792" s="106"/>
      <c r="CK3792" s="106"/>
      <c r="CL3792" s="106"/>
      <c r="CM3792" s="106"/>
      <c r="CN3792" s="106"/>
    </row>
    <row r="3793" s="333" customFormat="true" ht="15.75" hidden="true" customHeight="false" outlineLevel="0" collapsed="false">
      <c r="A3793" s="330"/>
      <c r="B3793" s="331"/>
      <c r="C3793" s="331"/>
      <c r="D3793" s="331"/>
      <c r="E3793" s="331"/>
      <c r="F3793" s="331"/>
      <c r="G3793" s="331"/>
      <c r="H3793" s="331"/>
      <c r="I3793" s="331"/>
      <c r="J3793" s="332"/>
      <c r="K3793" s="332"/>
      <c r="L3793" s="332"/>
      <c r="M3793" s="106"/>
      <c r="N3793" s="106"/>
      <c r="O3793" s="106"/>
      <c r="P3793" s="106"/>
      <c r="Q3793" s="106"/>
      <c r="R3793" s="106"/>
      <c r="S3793" s="106"/>
      <c r="T3793" s="106"/>
      <c r="U3793" s="106"/>
      <c r="V3793" s="106"/>
      <c r="W3793" s="106"/>
      <c r="X3793" s="106"/>
      <c r="Y3793" s="106"/>
      <c r="Z3793" s="106"/>
      <c r="AA3793" s="106"/>
      <c r="AB3793" s="106"/>
      <c r="AC3793" s="106"/>
      <c r="AD3793" s="106"/>
      <c r="AE3793" s="106"/>
      <c r="AF3793" s="106"/>
      <c r="AG3793" s="106"/>
      <c r="AH3793" s="106"/>
      <c r="AI3793" s="106"/>
      <c r="AJ3793" s="106"/>
      <c r="AK3793" s="106"/>
      <c r="AL3793" s="106"/>
      <c r="AM3793" s="106"/>
      <c r="AN3793" s="106"/>
      <c r="AO3793" s="106"/>
      <c r="AP3793" s="106"/>
      <c r="AQ3793" s="106"/>
      <c r="AR3793" s="106"/>
      <c r="AS3793" s="106"/>
      <c r="AT3793" s="106"/>
      <c r="AU3793" s="106"/>
      <c r="AV3793" s="106"/>
      <c r="AW3793" s="106"/>
      <c r="AX3793" s="106"/>
      <c r="AY3793" s="106"/>
      <c r="AZ3793" s="106"/>
      <c r="BA3793" s="106"/>
      <c r="BB3793" s="106"/>
      <c r="BC3793" s="106"/>
      <c r="BD3793" s="106"/>
      <c r="BE3793" s="106"/>
      <c r="BF3793" s="106"/>
      <c r="BG3793" s="106"/>
      <c r="BH3793" s="106"/>
      <c r="BI3793" s="106"/>
      <c r="BJ3793" s="106"/>
      <c r="BK3793" s="106"/>
      <c r="BL3793" s="106"/>
      <c r="BM3793" s="106"/>
      <c r="BN3793" s="106"/>
      <c r="BO3793" s="106"/>
      <c r="BP3793" s="106"/>
      <c r="BQ3793" s="106"/>
      <c r="BR3793" s="106"/>
      <c r="BS3793" s="106"/>
      <c r="BT3793" s="106"/>
      <c r="BU3793" s="106"/>
      <c r="BV3793" s="106"/>
      <c r="BW3793" s="106"/>
      <c r="BX3793" s="106"/>
      <c r="BY3793" s="106"/>
      <c r="BZ3793" s="106"/>
      <c r="CA3793" s="106"/>
      <c r="CB3793" s="106"/>
      <c r="CC3793" s="106"/>
      <c r="CD3793" s="106"/>
      <c r="CE3793" s="106"/>
      <c r="CF3793" s="106"/>
      <c r="CG3793" s="106"/>
      <c r="CH3793" s="106"/>
      <c r="CI3793" s="106"/>
      <c r="CJ3793" s="106"/>
      <c r="CK3793" s="106"/>
      <c r="CL3793" s="106"/>
      <c r="CM3793" s="106"/>
      <c r="CN3793" s="106"/>
    </row>
    <row r="3794" s="333" customFormat="true" ht="15.75" hidden="true" customHeight="false" outlineLevel="0" collapsed="false">
      <c r="A3794" s="330"/>
      <c r="B3794" s="331"/>
      <c r="C3794" s="331"/>
      <c r="D3794" s="331"/>
      <c r="E3794" s="331"/>
      <c r="F3794" s="331"/>
      <c r="G3794" s="331"/>
      <c r="H3794" s="331"/>
      <c r="I3794" s="331"/>
      <c r="J3794" s="332"/>
      <c r="K3794" s="332"/>
      <c r="L3794" s="332"/>
      <c r="M3794" s="106"/>
      <c r="N3794" s="106"/>
      <c r="O3794" s="106"/>
      <c r="P3794" s="106"/>
      <c r="Q3794" s="106"/>
      <c r="R3794" s="106"/>
      <c r="S3794" s="106"/>
      <c r="T3794" s="106"/>
      <c r="U3794" s="106"/>
      <c r="V3794" s="106"/>
      <c r="W3794" s="106"/>
      <c r="X3794" s="106"/>
      <c r="Y3794" s="106"/>
      <c r="Z3794" s="106"/>
      <c r="AA3794" s="106"/>
      <c r="AB3794" s="106"/>
      <c r="AC3794" s="106"/>
      <c r="AD3794" s="106"/>
      <c r="AE3794" s="106"/>
      <c r="AF3794" s="106"/>
      <c r="AG3794" s="106"/>
      <c r="AH3794" s="106"/>
      <c r="AI3794" s="106"/>
      <c r="AJ3794" s="106"/>
      <c r="AK3794" s="106"/>
      <c r="AL3794" s="106"/>
      <c r="AM3794" s="106"/>
      <c r="AN3794" s="106"/>
      <c r="AO3794" s="106"/>
      <c r="AP3794" s="106"/>
      <c r="AQ3794" s="106"/>
      <c r="AR3794" s="106"/>
      <c r="AS3794" s="106"/>
      <c r="AT3794" s="106"/>
      <c r="AU3794" s="106"/>
      <c r="AV3794" s="106"/>
      <c r="AW3794" s="106"/>
      <c r="AX3794" s="106"/>
      <c r="AY3794" s="106"/>
      <c r="AZ3794" s="106"/>
      <c r="BA3794" s="106"/>
      <c r="BB3794" s="106"/>
      <c r="BC3794" s="106"/>
      <c r="BD3794" s="106"/>
      <c r="BE3794" s="106"/>
      <c r="BF3794" s="106"/>
      <c r="BG3794" s="106"/>
      <c r="BH3794" s="106"/>
      <c r="BI3794" s="106"/>
      <c r="BJ3794" s="106"/>
      <c r="BK3794" s="106"/>
      <c r="BL3794" s="106"/>
      <c r="BM3794" s="106"/>
      <c r="BN3794" s="106"/>
      <c r="BO3794" s="106"/>
      <c r="BP3794" s="106"/>
      <c r="BQ3794" s="106"/>
      <c r="BR3794" s="106"/>
      <c r="BS3794" s="106"/>
      <c r="BT3794" s="106"/>
      <c r="BU3794" s="106"/>
      <c r="BV3794" s="106"/>
      <c r="BW3794" s="106"/>
      <c r="BX3794" s="106"/>
      <c r="BY3794" s="106"/>
      <c r="BZ3794" s="106"/>
      <c r="CA3794" s="106"/>
      <c r="CB3794" s="106"/>
      <c r="CC3794" s="106"/>
      <c r="CD3794" s="106"/>
      <c r="CE3794" s="106"/>
      <c r="CF3794" s="106"/>
      <c r="CG3794" s="106"/>
      <c r="CH3794" s="106"/>
      <c r="CI3794" s="106"/>
      <c r="CJ3794" s="106"/>
      <c r="CK3794" s="106"/>
      <c r="CL3794" s="106"/>
      <c r="CM3794" s="106"/>
      <c r="CN3794" s="106"/>
    </row>
    <row r="3795" s="333" customFormat="true" ht="15.75" hidden="true" customHeight="false" outlineLevel="0" collapsed="false">
      <c r="A3795" s="330"/>
      <c r="B3795" s="331"/>
      <c r="C3795" s="331"/>
      <c r="D3795" s="331"/>
      <c r="E3795" s="331"/>
      <c r="F3795" s="331"/>
      <c r="G3795" s="331"/>
      <c r="H3795" s="331"/>
      <c r="I3795" s="331"/>
      <c r="J3795" s="332"/>
      <c r="K3795" s="332"/>
      <c r="L3795" s="332"/>
      <c r="M3795" s="106"/>
      <c r="N3795" s="106"/>
      <c r="O3795" s="106"/>
      <c r="P3795" s="106"/>
      <c r="Q3795" s="106"/>
      <c r="R3795" s="106"/>
      <c r="S3795" s="106"/>
      <c r="T3795" s="106"/>
      <c r="U3795" s="106"/>
      <c r="V3795" s="106"/>
      <c r="W3795" s="106"/>
      <c r="X3795" s="106"/>
      <c r="Y3795" s="106"/>
      <c r="Z3795" s="106"/>
      <c r="AA3795" s="106"/>
      <c r="AB3795" s="106"/>
      <c r="AC3795" s="106"/>
      <c r="AD3795" s="106"/>
      <c r="AE3795" s="106"/>
      <c r="AF3795" s="106"/>
      <c r="AG3795" s="106"/>
      <c r="AH3795" s="106"/>
      <c r="AI3795" s="106"/>
      <c r="AJ3795" s="106"/>
      <c r="AK3795" s="106"/>
      <c r="AL3795" s="106"/>
      <c r="AM3795" s="106"/>
      <c r="AN3795" s="106"/>
      <c r="AO3795" s="106"/>
      <c r="AP3795" s="106"/>
      <c r="AQ3795" s="106"/>
      <c r="AR3795" s="106"/>
      <c r="AS3795" s="106"/>
      <c r="AT3795" s="106"/>
      <c r="AU3795" s="106"/>
      <c r="AV3795" s="106"/>
      <c r="AW3795" s="106"/>
      <c r="AX3795" s="106"/>
      <c r="AY3795" s="106"/>
      <c r="AZ3795" s="106"/>
      <c r="BA3795" s="106"/>
      <c r="BB3795" s="106"/>
      <c r="BC3795" s="106"/>
      <c r="BD3795" s="106"/>
      <c r="BE3795" s="106"/>
      <c r="BF3795" s="106"/>
      <c r="BG3795" s="106"/>
      <c r="BH3795" s="106"/>
      <c r="BI3795" s="106"/>
      <c r="BJ3795" s="106"/>
      <c r="BK3795" s="106"/>
      <c r="BL3795" s="106"/>
      <c r="BM3795" s="106"/>
      <c r="BN3795" s="106"/>
      <c r="BO3795" s="106"/>
      <c r="BP3795" s="106"/>
      <c r="BQ3795" s="106"/>
      <c r="BR3795" s="106"/>
      <c r="BS3795" s="106"/>
      <c r="BT3795" s="106"/>
      <c r="BU3795" s="106"/>
      <c r="BV3795" s="106"/>
      <c r="BW3795" s="106"/>
      <c r="BX3795" s="106"/>
      <c r="BY3795" s="106"/>
      <c r="BZ3795" s="106"/>
      <c r="CA3795" s="106"/>
      <c r="CB3795" s="106"/>
      <c r="CC3795" s="106"/>
      <c r="CD3795" s="106"/>
      <c r="CE3795" s="106"/>
      <c r="CF3795" s="106"/>
      <c r="CG3795" s="106"/>
      <c r="CH3795" s="106"/>
      <c r="CI3795" s="106"/>
      <c r="CJ3795" s="106"/>
      <c r="CK3795" s="106"/>
      <c r="CL3795" s="106"/>
      <c r="CM3795" s="106"/>
      <c r="CN3795" s="106"/>
    </row>
    <row r="3796" s="333" customFormat="true" ht="15.75" hidden="true" customHeight="false" outlineLevel="0" collapsed="false">
      <c r="A3796" s="330"/>
      <c r="B3796" s="331"/>
      <c r="C3796" s="331"/>
      <c r="D3796" s="331"/>
      <c r="E3796" s="331"/>
      <c r="F3796" s="331"/>
      <c r="G3796" s="331"/>
      <c r="H3796" s="331"/>
      <c r="I3796" s="331"/>
      <c r="J3796" s="332"/>
      <c r="K3796" s="332"/>
      <c r="L3796" s="332"/>
      <c r="M3796" s="106"/>
      <c r="N3796" s="106"/>
      <c r="O3796" s="106"/>
      <c r="P3796" s="106"/>
      <c r="Q3796" s="106"/>
      <c r="R3796" s="106"/>
      <c r="S3796" s="106"/>
      <c r="T3796" s="106"/>
      <c r="U3796" s="106"/>
      <c r="V3796" s="106"/>
      <c r="W3796" s="106"/>
      <c r="X3796" s="106"/>
      <c r="Y3796" s="106"/>
      <c r="Z3796" s="106"/>
      <c r="AA3796" s="106"/>
      <c r="AB3796" s="106"/>
      <c r="AC3796" s="106"/>
      <c r="AD3796" s="106"/>
      <c r="AE3796" s="106"/>
      <c r="AF3796" s="106"/>
      <c r="AG3796" s="106"/>
      <c r="AH3796" s="106"/>
      <c r="AI3796" s="106"/>
      <c r="AJ3796" s="106"/>
      <c r="AK3796" s="106"/>
      <c r="AL3796" s="106"/>
      <c r="AM3796" s="106"/>
      <c r="AN3796" s="106"/>
      <c r="AO3796" s="106"/>
      <c r="AP3796" s="106"/>
      <c r="AQ3796" s="106"/>
      <c r="AR3796" s="106"/>
      <c r="AS3796" s="106"/>
      <c r="AT3796" s="106"/>
      <c r="AU3796" s="106"/>
      <c r="AV3796" s="106"/>
      <c r="AW3796" s="106"/>
      <c r="AX3796" s="106"/>
      <c r="AY3796" s="106"/>
      <c r="AZ3796" s="106"/>
      <c r="BA3796" s="106"/>
      <c r="BB3796" s="106"/>
      <c r="BC3796" s="106"/>
      <c r="BD3796" s="106"/>
      <c r="BE3796" s="106"/>
      <c r="BF3796" s="106"/>
      <c r="BG3796" s="106"/>
      <c r="BH3796" s="106"/>
      <c r="BI3796" s="106"/>
      <c r="BJ3796" s="106"/>
      <c r="BK3796" s="106"/>
      <c r="BL3796" s="106"/>
      <c r="BM3796" s="106"/>
      <c r="BN3796" s="106"/>
      <c r="BO3796" s="106"/>
      <c r="BP3796" s="106"/>
      <c r="BQ3796" s="106"/>
      <c r="BR3796" s="106"/>
      <c r="BS3796" s="106"/>
      <c r="BT3796" s="106"/>
      <c r="BU3796" s="106"/>
      <c r="BV3796" s="106"/>
      <c r="BW3796" s="106"/>
      <c r="BX3796" s="106"/>
      <c r="BY3796" s="106"/>
      <c r="BZ3796" s="106"/>
      <c r="CA3796" s="106"/>
      <c r="CB3796" s="106"/>
      <c r="CC3796" s="106"/>
      <c r="CD3796" s="106"/>
      <c r="CE3796" s="106"/>
      <c r="CF3796" s="106"/>
      <c r="CG3796" s="106"/>
      <c r="CH3796" s="106"/>
      <c r="CI3796" s="106"/>
      <c r="CJ3796" s="106"/>
      <c r="CK3796" s="106"/>
      <c r="CL3796" s="106"/>
      <c r="CM3796" s="106"/>
      <c r="CN3796" s="106"/>
    </row>
    <row r="3797" s="333" customFormat="true" ht="15.75" hidden="true" customHeight="false" outlineLevel="0" collapsed="false">
      <c r="A3797" s="330"/>
      <c r="B3797" s="331"/>
      <c r="C3797" s="331"/>
      <c r="D3797" s="331"/>
      <c r="E3797" s="331"/>
      <c r="F3797" s="331"/>
      <c r="G3797" s="331"/>
      <c r="H3797" s="331"/>
      <c r="I3797" s="331"/>
      <c r="J3797" s="332"/>
      <c r="K3797" s="332"/>
      <c r="L3797" s="332"/>
      <c r="M3797" s="106"/>
      <c r="N3797" s="106"/>
      <c r="O3797" s="106"/>
      <c r="P3797" s="106"/>
      <c r="Q3797" s="106"/>
      <c r="R3797" s="106"/>
      <c r="S3797" s="106"/>
      <c r="T3797" s="106"/>
      <c r="U3797" s="106"/>
      <c r="V3797" s="106"/>
      <c r="W3797" s="106"/>
      <c r="X3797" s="106"/>
      <c r="Y3797" s="106"/>
      <c r="Z3797" s="106"/>
      <c r="AA3797" s="106"/>
      <c r="AB3797" s="106"/>
      <c r="AC3797" s="106"/>
      <c r="AD3797" s="106"/>
      <c r="AE3797" s="106"/>
      <c r="AF3797" s="106"/>
      <c r="AG3797" s="106"/>
      <c r="AH3797" s="106"/>
      <c r="AI3797" s="106"/>
      <c r="AJ3797" s="106"/>
      <c r="AK3797" s="106"/>
      <c r="AL3797" s="106"/>
      <c r="AM3797" s="106"/>
      <c r="AN3797" s="106"/>
      <c r="AO3797" s="106"/>
      <c r="AP3797" s="106"/>
      <c r="AQ3797" s="106"/>
      <c r="AR3797" s="106"/>
      <c r="AS3797" s="106"/>
      <c r="AT3797" s="106"/>
      <c r="AU3797" s="106"/>
      <c r="AV3797" s="106"/>
      <c r="AW3797" s="106"/>
      <c r="AX3797" s="106"/>
      <c r="AY3797" s="106"/>
      <c r="AZ3797" s="106"/>
      <c r="BA3797" s="106"/>
      <c r="BB3797" s="106"/>
      <c r="BC3797" s="106"/>
      <c r="BD3797" s="106"/>
      <c r="BE3797" s="106"/>
      <c r="BF3797" s="106"/>
      <c r="BG3797" s="106"/>
      <c r="BH3797" s="106"/>
      <c r="BI3797" s="106"/>
      <c r="BJ3797" s="106"/>
      <c r="BK3797" s="106"/>
      <c r="BL3797" s="106"/>
      <c r="BM3797" s="106"/>
      <c r="BN3797" s="106"/>
      <c r="BO3797" s="106"/>
      <c r="BP3797" s="106"/>
      <c r="BQ3797" s="106"/>
      <c r="BR3797" s="106"/>
      <c r="BS3797" s="106"/>
      <c r="BT3797" s="106"/>
      <c r="BU3797" s="106"/>
      <c r="BV3797" s="106"/>
      <c r="BW3797" s="106"/>
      <c r="BX3797" s="106"/>
      <c r="BY3797" s="106"/>
      <c r="BZ3797" s="106"/>
      <c r="CA3797" s="106"/>
      <c r="CB3797" s="106"/>
      <c r="CC3797" s="106"/>
      <c r="CD3797" s="106"/>
      <c r="CE3797" s="106"/>
      <c r="CF3797" s="106"/>
      <c r="CG3797" s="106"/>
      <c r="CH3797" s="106"/>
      <c r="CI3797" s="106"/>
      <c r="CJ3797" s="106"/>
      <c r="CK3797" s="106"/>
      <c r="CL3797" s="106"/>
      <c r="CM3797" s="106"/>
      <c r="CN3797" s="106"/>
    </row>
    <row r="3798" s="333" customFormat="true" ht="15.75" hidden="true" customHeight="false" outlineLevel="0" collapsed="false">
      <c r="A3798" s="330"/>
      <c r="B3798" s="331"/>
      <c r="C3798" s="331"/>
      <c r="D3798" s="331"/>
      <c r="E3798" s="331"/>
      <c r="F3798" s="331"/>
      <c r="G3798" s="331"/>
      <c r="H3798" s="331"/>
      <c r="I3798" s="331"/>
      <c r="J3798" s="332"/>
      <c r="K3798" s="332"/>
      <c r="L3798" s="332"/>
      <c r="M3798" s="106"/>
      <c r="N3798" s="106"/>
      <c r="O3798" s="106"/>
      <c r="P3798" s="106"/>
      <c r="Q3798" s="106"/>
      <c r="R3798" s="106"/>
      <c r="S3798" s="106"/>
      <c r="T3798" s="106"/>
      <c r="U3798" s="106"/>
      <c r="V3798" s="106"/>
      <c r="W3798" s="106"/>
      <c r="X3798" s="106"/>
      <c r="Y3798" s="106"/>
      <c r="Z3798" s="106"/>
      <c r="AA3798" s="106"/>
      <c r="AB3798" s="106"/>
      <c r="AC3798" s="106"/>
      <c r="AD3798" s="106"/>
      <c r="AE3798" s="106"/>
      <c r="AF3798" s="106"/>
      <c r="AG3798" s="106"/>
      <c r="AH3798" s="106"/>
      <c r="AI3798" s="106"/>
      <c r="AJ3798" s="106"/>
      <c r="AK3798" s="106"/>
      <c r="AL3798" s="106"/>
      <c r="AM3798" s="106"/>
      <c r="AN3798" s="106"/>
      <c r="AO3798" s="106"/>
      <c r="AP3798" s="106"/>
      <c r="AQ3798" s="106"/>
      <c r="AR3798" s="106"/>
      <c r="AS3798" s="106"/>
      <c r="AT3798" s="106"/>
      <c r="AU3798" s="106"/>
      <c r="AV3798" s="106"/>
      <c r="AW3798" s="106"/>
      <c r="AX3798" s="106"/>
      <c r="AY3798" s="106"/>
      <c r="AZ3798" s="106"/>
      <c r="BA3798" s="106"/>
      <c r="BB3798" s="106"/>
      <c r="BC3798" s="106"/>
      <c r="BD3798" s="106"/>
      <c r="BE3798" s="106"/>
      <c r="BF3798" s="106"/>
      <c r="BG3798" s="106"/>
      <c r="BH3798" s="106"/>
      <c r="BI3798" s="106"/>
      <c r="BJ3798" s="106"/>
      <c r="BK3798" s="106"/>
      <c r="BL3798" s="106"/>
      <c r="BM3798" s="106"/>
      <c r="BN3798" s="106"/>
      <c r="BO3798" s="106"/>
      <c r="BP3798" s="106"/>
      <c r="BQ3798" s="106"/>
      <c r="BR3798" s="106"/>
      <c r="BS3798" s="106"/>
      <c r="BT3798" s="106"/>
      <c r="BU3798" s="106"/>
      <c r="BV3798" s="106"/>
      <c r="BW3798" s="106"/>
      <c r="BX3798" s="106"/>
      <c r="BY3798" s="106"/>
      <c r="BZ3798" s="106"/>
      <c r="CA3798" s="106"/>
      <c r="CB3798" s="106"/>
      <c r="CC3798" s="106"/>
      <c r="CD3798" s="106"/>
      <c r="CE3798" s="106"/>
      <c r="CF3798" s="106"/>
      <c r="CG3798" s="106"/>
      <c r="CH3798" s="106"/>
      <c r="CI3798" s="106"/>
      <c r="CJ3798" s="106"/>
      <c r="CK3798" s="106"/>
      <c r="CL3798" s="106"/>
      <c r="CM3798" s="106"/>
      <c r="CN3798" s="106"/>
    </row>
    <row r="3799" s="333" customFormat="true" ht="15.75" hidden="true" customHeight="false" outlineLevel="0" collapsed="false">
      <c r="A3799" s="330"/>
      <c r="B3799" s="331"/>
      <c r="C3799" s="331"/>
      <c r="D3799" s="331"/>
      <c r="E3799" s="331"/>
      <c r="F3799" s="331"/>
      <c r="G3799" s="331"/>
      <c r="H3799" s="331"/>
      <c r="I3799" s="331"/>
      <c r="J3799" s="332"/>
      <c r="K3799" s="332"/>
      <c r="L3799" s="332"/>
      <c r="M3799" s="106"/>
      <c r="N3799" s="106"/>
      <c r="O3799" s="106"/>
      <c r="P3799" s="106"/>
      <c r="Q3799" s="106"/>
      <c r="R3799" s="106"/>
      <c r="S3799" s="106"/>
      <c r="T3799" s="106"/>
      <c r="U3799" s="106"/>
      <c r="V3799" s="106"/>
      <c r="W3799" s="106"/>
      <c r="X3799" s="106"/>
      <c r="Y3799" s="106"/>
      <c r="Z3799" s="106"/>
      <c r="AA3799" s="106"/>
      <c r="AB3799" s="106"/>
      <c r="AC3799" s="106"/>
      <c r="AD3799" s="106"/>
      <c r="AE3799" s="106"/>
      <c r="AF3799" s="106"/>
      <c r="AG3799" s="106"/>
      <c r="AH3799" s="106"/>
      <c r="AI3799" s="106"/>
      <c r="AJ3799" s="106"/>
      <c r="AK3799" s="106"/>
      <c r="AL3799" s="106"/>
      <c r="AM3799" s="106"/>
      <c r="AN3799" s="106"/>
      <c r="AO3799" s="106"/>
      <c r="AP3799" s="106"/>
      <c r="AQ3799" s="106"/>
      <c r="AR3799" s="106"/>
      <c r="AS3799" s="106"/>
      <c r="AT3799" s="106"/>
      <c r="AU3799" s="106"/>
      <c r="AV3799" s="106"/>
      <c r="AW3799" s="106"/>
      <c r="AX3799" s="106"/>
      <c r="AY3799" s="106"/>
      <c r="AZ3799" s="106"/>
      <c r="BA3799" s="106"/>
      <c r="BB3799" s="106"/>
      <c r="BC3799" s="106"/>
      <c r="BD3799" s="106"/>
      <c r="BE3799" s="106"/>
      <c r="BF3799" s="106"/>
      <c r="BG3799" s="106"/>
      <c r="BH3799" s="106"/>
      <c r="BI3799" s="106"/>
      <c r="BJ3799" s="106"/>
      <c r="BK3799" s="106"/>
      <c r="BL3799" s="106"/>
      <c r="BM3799" s="106"/>
      <c r="BN3799" s="106"/>
      <c r="BO3799" s="106"/>
      <c r="BP3799" s="106"/>
      <c r="BQ3799" s="106"/>
      <c r="BR3799" s="106"/>
      <c r="BS3799" s="106"/>
      <c r="BT3799" s="106"/>
      <c r="BU3799" s="106"/>
      <c r="BV3799" s="106"/>
      <c r="BW3799" s="106"/>
      <c r="BX3799" s="106"/>
      <c r="BY3799" s="106"/>
      <c r="BZ3799" s="106"/>
      <c r="CA3799" s="106"/>
      <c r="CB3799" s="106"/>
      <c r="CC3799" s="106"/>
      <c r="CD3799" s="106"/>
      <c r="CE3799" s="106"/>
      <c r="CF3799" s="106"/>
      <c r="CG3799" s="106"/>
      <c r="CH3799" s="106"/>
      <c r="CI3799" s="106"/>
      <c r="CJ3799" s="106"/>
      <c r="CK3799" s="106"/>
      <c r="CL3799" s="106"/>
      <c r="CM3799" s="106"/>
      <c r="CN3799" s="106"/>
    </row>
    <row r="3800" s="333" customFormat="true" ht="15.75" hidden="true" customHeight="false" outlineLevel="0" collapsed="false">
      <c r="A3800" s="330"/>
      <c r="B3800" s="331"/>
      <c r="C3800" s="331"/>
      <c r="D3800" s="331"/>
      <c r="E3800" s="331"/>
      <c r="F3800" s="331"/>
      <c r="G3800" s="331"/>
      <c r="H3800" s="331"/>
      <c r="I3800" s="331"/>
      <c r="J3800" s="332"/>
      <c r="K3800" s="332"/>
      <c r="L3800" s="332"/>
      <c r="M3800" s="106"/>
      <c r="N3800" s="106"/>
      <c r="O3800" s="106"/>
      <c r="P3800" s="106"/>
      <c r="Q3800" s="106"/>
      <c r="R3800" s="106"/>
      <c r="S3800" s="106"/>
      <c r="T3800" s="106"/>
      <c r="U3800" s="106"/>
      <c r="V3800" s="106"/>
      <c r="W3800" s="106"/>
      <c r="X3800" s="106"/>
      <c r="Y3800" s="106"/>
      <c r="Z3800" s="106"/>
      <c r="AA3800" s="106"/>
      <c r="AB3800" s="106"/>
      <c r="AC3800" s="106"/>
      <c r="AD3800" s="106"/>
      <c r="AE3800" s="106"/>
      <c r="AF3800" s="106"/>
      <c r="AG3800" s="106"/>
      <c r="AH3800" s="106"/>
      <c r="AI3800" s="106"/>
      <c r="AJ3800" s="106"/>
      <c r="AK3800" s="106"/>
      <c r="AL3800" s="106"/>
      <c r="AM3800" s="106"/>
      <c r="AN3800" s="106"/>
      <c r="AO3800" s="106"/>
      <c r="AP3800" s="106"/>
      <c r="AQ3800" s="106"/>
      <c r="AR3800" s="106"/>
      <c r="AS3800" s="106"/>
      <c r="AT3800" s="106"/>
      <c r="AU3800" s="106"/>
      <c r="AV3800" s="106"/>
      <c r="AW3800" s="106"/>
      <c r="AX3800" s="106"/>
      <c r="AY3800" s="106"/>
      <c r="AZ3800" s="106"/>
      <c r="BA3800" s="106"/>
      <c r="BB3800" s="106"/>
      <c r="BC3800" s="106"/>
      <c r="BD3800" s="106"/>
      <c r="BE3800" s="106"/>
      <c r="BF3800" s="106"/>
      <c r="BG3800" s="106"/>
      <c r="BH3800" s="106"/>
      <c r="BI3800" s="106"/>
      <c r="BJ3800" s="106"/>
      <c r="BK3800" s="106"/>
      <c r="BL3800" s="106"/>
      <c r="BM3800" s="106"/>
      <c r="BN3800" s="106"/>
      <c r="BO3800" s="106"/>
      <c r="BP3800" s="106"/>
      <c r="BQ3800" s="106"/>
      <c r="BR3800" s="106"/>
      <c r="BS3800" s="106"/>
      <c r="BT3800" s="106"/>
      <c r="BU3800" s="106"/>
      <c r="BV3800" s="106"/>
      <c r="BW3800" s="106"/>
      <c r="BX3800" s="106"/>
      <c r="BY3800" s="106"/>
      <c r="BZ3800" s="106"/>
      <c r="CA3800" s="106"/>
      <c r="CB3800" s="106"/>
      <c r="CC3800" s="106"/>
      <c r="CD3800" s="106"/>
      <c r="CE3800" s="106"/>
      <c r="CF3800" s="106"/>
      <c r="CG3800" s="106"/>
      <c r="CH3800" s="106"/>
      <c r="CI3800" s="106"/>
      <c r="CJ3800" s="106"/>
      <c r="CK3800" s="106"/>
      <c r="CL3800" s="106"/>
      <c r="CM3800" s="106"/>
      <c r="CN3800" s="106"/>
    </row>
    <row r="3801" s="333" customFormat="true" ht="15.75" hidden="true" customHeight="false" outlineLevel="0" collapsed="false">
      <c r="A3801" s="330"/>
      <c r="B3801" s="331"/>
      <c r="C3801" s="331"/>
      <c r="D3801" s="331"/>
      <c r="E3801" s="331"/>
      <c r="F3801" s="331"/>
      <c r="G3801" s="331"/>
      <c r="H3801" s="331"/>
      <c r="I3801" s="331"/>
      <c r="J3801" s="332"/>
      <c r="K3801" s="332"/>
      <c r="L3801" s="332"/>
      <c r="M3801" s="106"/>
      <c r="N3801" s="106"/>
      <c r="O3801" s="106"/>
      <c r="P3801" s="106"/>
      <c r="Q3801" s="106"/>
      <c r="R3801" s="106"/>
      <c r="S3801" s="106"/>
      <c r="T3801" s="106"/>
      <c r="U3801" s="106"/>
      <c r="V3801" s="106"/>
      <c r="W3801" s="106"/>
      <c r="X3801" s="106"/>
      <c r="Y3801" s="106"/>
      <c r="Z3801" s="106"/>
      <c r="AA3801" s="106"/>
      <c r="AB3801" s="106"/>
      <c r="AC3801" s="106"/>
      <c r="AD3801" s="106"/>
      <c r="AE3801" s="106"/>
      <c r="AF3801" s="106"/>
      <c r="AG3801" s="106"/>
      <c r="AH3801" s="106"/>
      <c r="AI3801" s="106"/>
      <c r="AJ3801" s="106"/>
      <c r="AK3801" s="106"/>
      <c r="AL3801" s="106"/>
      <c r="AM3801" s="106"/>
      <c r="AN3801" s="106"/>
      <c r="AO3801" s="106"/>
      <c r="AP3801" s="106"/>
      <c r="AQ3801" s="106"/>
      <c r="AR3801" s="106"/>
      <c r="AS3801" s="106"/>
      <c r="AT3801" s="106"/>
      <c r="AU3801" s="106"/>
      <c r="AV3801" s="106"/>
      <c r="AW3801" s="106"/>
      <c r="AX3801" s="106"/>
      <c r="AY3801" s="106"/>
      <c r="AZ3801" s="106"/>
      <c r="BA3801" s="106"/>
      <c r="BB3801" s="106"/>
      <c r="BC3801" s="106"/>
      <c r="BD3801" s="106"/>
      <c r="BE3801" s="106"/>
      <c r="BF3801" s="106"/>
      <c r="BG3801" s="106"/>
      <c r="BH3801" s="106"/>
      <c r="BI3801" s="106"/>
      <c r="BJ3801" s="106"/>
      <c r="BK3801" s="106"/>
      <c r="BL3801" s="106"/>
      <c r="BM3801" s="106"/>
      <c r="BN3801" s="106"/>
      <c r="BO3801" s="106"/>
      <c r="BP3801" s="106"/>
      <c r="BQ3801" s="106"/>
      <c r="BR3801" s="106"/>
      <c r="BS3801" s="106"/>
      <c r="BT3801" s="106"/>
      <c r="BU3801" s="106"/>
      <c r="BV3801" s="106"/>
      <c r="BW3801" s="106"/>
      <c r="BX3801" s="106"/>
      <c r="BY3801" s="106"/>
      <c r="BZ3801" s="106"/>
      <c r="CA3801" s="106"/>
      <c r="CB3801" s="106"/>
      <c r="CC3801" s="106"/>
      <c r="CD3801" s="106"/>
      <c r="CE3801" s="106"/>
      <c r="CF3801" s="106"/>
      <c r="CG3801" s="106"/>
      <c r="CH3801" s="106"/>
      <c r="CI3801" s="106"/>
      <c r="CJ3801" s="106"/>
      <c r="CK3801" s="106"/>
      <c r="CL3801" s="106"/>
      <c r="CM3801" s="106"/>
      <c r="CN3801" s="106"/>
    </row>
    <row r="3802" s="333" customFormat="true" ht="15.75" hidden="true" customHeight="false" outlineLevel="0" collapsed="false">
      <c r="A3802" s="330"/>
      <c r="B3802" s="331"/>
      <c r="C3802" s="331"/>
      <c r="D3802" s="331"/>
      <c r="E3802" s="331"/>
      <c r="F3802" s="331"/>
      <c r="G3802" s="331"/>
      <c r="H3802" s="331"/>
      <c r="I3802" s="331"/>
      <c r="J3802" s="332"/>
      <c r="K3802" s="332"/>
      <c r="L3802" s="332"/>
      <c r="M3802" s="106"/>
      <c r="N3802" s="106"/>
      <c r="O3802" s="106"/>
      <c r="P3802" s="106"/>
      <c r="Q3802" s="106"/>
      <c r="R3802" s="106"/>
      <c r="S3802" s="106"/>
      <c r="T3802" s="106"/>
      <c r="U3802" s="106"/>
      <c r="V3802" s="106"/>
      <c r="W3802" s="106"/>
      <c r="X3802" s="106"/>
      <c r="Y3802" s="106"/>
      <c r="Z3802" s="106"/>
      <c r="AA3802" s="106"/>
      <c r="AB3802" s="106"/>
      <c r="AC3802" s="106"/>
      <c r="AD3802" s="106"/>
      <c r="AE3802" s="106"/>
      <c r="AF3802" s="106"/>
      <c r="AG3802" s="106"/>
      <c r="AH3802" s="106"/>
      <c r="AI3802" s="106"/>
      <c r="AJ3802" s="106"/>
      <c r="AK3802" s="106"/>
      <c r="AL3802" s="106"/>
      <c r="AM3802" s="106"/>
      <c r="AN3802" s="106"/>
      <c r="AO3802" s="106"/>
      <c r="AP3802" s="106"/>
      <c r="AQ3802" s="106"/>
      <c r="AR3802" s="106"/>
      <c r="AS3802" s="106"/>
      <c r="AT3802" s="106"/>
      <c r="AU3802" s="106"/>
      <c r="AV3802" s="106"/>
      <c r="AW3802" s="106"/>
      <c r="AX3802" s="106"/>
      <c r="AY3802" s="106"/>
      <c r="AZ3802" s="106"/>
      <c r="BA3802" s="106"/>
      <c r="BB3802" s="106"/>
      <c r="BC3802" s="106"/>
      <c r="BD3802" s="106"/>
      <c r="BE3802" s="106"/>
      <c r="BF3802" s="106"/>
      <c r="BG3802" s="106"/>
      <c r="BH3802" s="106"/>
      <c r="BI3802" s="106"/>
      <c r="BJ3802" s="106"/>
      <c r="BK3802" s="106"/>
      <c r="BL3802" s="106"/>
      <c r="BM3802" s="106"/>
      <c r="BN3802" s="106"/>
      <c r="BO3802" s="106"/>
      <c r="BP3802" s="106"/>
      <c r="BQ3802" s="106"/>
      <c r="BR3802" s="106"/>
      <c r="BS3802" s="106"/>
      <c r="BT3802" s="106"/>
      <c r="BU3802" s="106"/>
      <c r="BV3802" s="106"/>
      <c r="BW3802" s="106"/>
      <c r="BX3802" s="106"/>
      <c r="BY3802" s="106"/>
      <c r="BZ3802" s="106"/>
      <c r="CA3802" s="106"/>
      <c r="CB3802" s="106"/>
      <c r="CC3802" s="106"/>
      <c r="CD3802" s="106"/>
      <c r="CE3802" s="106"/>
      <c r="CF3802" s="106"/>
      <c r="CG3802" s="106"/>
      <c r="CH3802" s="106"/>
      <c r="CI3802" s="106"/>
      <c r="CJ3802" s="106"/>
      <c r="CK3802" s="106"/>
      <c r="CL3802" s="106"/>
      <c r="CM3802" s="106"/>
      <c r="CN3802" s="106"/>
    </row>
    <row r="3803" s="333" customFormat="true" ht="15.75" hidden="true" customHeight="false" outlineLevel="0" collapsed="false">
      <c r="A3803" s="330"/>
      <c r="B3803" s="331"/>
      <c r="C3803" s="331"/>
      <c r="D3803" s="331"/>
      <c r="E3803" s="331"/>
      <c r="F3803" s="331"/>
      <c r="G3803" s="331"/>
      <c r="H3803" s="331"/>
      <c r="I3803" s="331"/>
      <c r="J3803" s="332"/>
      <c r="K3803" s="332"/>
      <c r="L3803" s="332"/>
      <c r="M3803" s="106"/>
      <c r="N3803" s="106"/>
      <c r="O3803" s="106"/>
      <c r="P3803" s="106"/>
      <c r="Q3803" s="106"/>
      <c r="R3803" s="106"/>
      <c r="S3803" s="106"/>
      <c r="T3803" s="106"/>
      <c r="U3803" s="106"/>
      <c r="V3803" s="106"/>
      <c r="W3803" s="106"/>
      <c r="X3803" s="106"/>
      <c r="Y3803" s="106"/>
      <c r="Z3803" s="106"/>
      <c r="AA3803" s="106"/>
      <c r="AB3803" s="106"/>
      <c r="AC3803" s="106"/>
      <c r="AD3803" s="106"/>
      <c r="AE3803" s="106"/>
      <c r="AF3803" s="106"/>
      <c r="AG3803" s="106"/>
      <c r="AH3803" s="106"/>
      <c r="AI3803" s="106"/>
      <c r="AJ3803" s="106"/>
      <c r="AK3803" s="106"/>
      <c r="AL3803" s="106"/>
      <c r="AM3803" s="106"/>
      <c r="AN3803" s="106"/>
      <c r="AO3803" s="106"/>
      <c r="AP3803" s="106"/>
      <c r="AQ3803" s="106"/>
      <c r="AR3803" s="106"/>
      <c r="AS3803" s="106"/>
      <c r="AT3803" s="106"/>
      <c r="AU3803" s="106"/>
      <c r="AV3803" s="106"/>
      <c r="AW3803" s="106"/>
      <c r="AX3803" s="106"/>
      <c r="AY3803" s="106"/>
      <c r="AZ3803" s="106"/>
      <c r="BA3803" s="106"/>
      <c r="BB3803" s="106"/>
      <c r="BC3803" s="106"/>
      <c r="BD3803" s="106"/>
      <c r="BE3803" s="106"/>
      <c r="BF3803" s="106"/>
      <c r="BG3803" s="106"/>
      <c r="BH3803" s="106"/>
      <c r="BI3803" s="106"/>
      <c r="BJ3803" s="106"/>
      <c r="BK3803" s="106"/>
      <c r="BL3803" s="106"/>
      <c r="BM3803" s="106"/>
      <c r="BN3803" s="106"/>
      <c r="BO3803" s="106"/>
      <c r="BP3803" s="106"/>
      <c r="BQ3803" s="106"/>
      <c r="BR3803" s="106"/>
      <c r="BS3803" s="106"/>
      <c r="BT3803" s="106"/>
      <c r="BU3803" s="106"/>
      <c r="BV3803" s="106"/>
      <c r="BW3803" s="106"/>
      <c r="BX3803" s="106"/>
      <c r="BY3803" s="106"/>
      <c r="BZ3803" s="106"/>
      <c r="CA3803" s="106"/>
      <c r="CB3803" s="106"/>
      <c r="CC3803" s="106"/>
      <c r="CD3803" s="106"/>
      <c r="CE3803" s="106"/>
      <c r="CF3803" s="106"/>
      <c r="CG3803" s="106"/>
      <c r="CH3803" s="106"/>
      <c r="CI3803" s="106"/>
      <c r="CJ3803" s="106"/>
      <c r="CK3803" s="106"/>
      <c r="CL3803" s="106"/>
      <c r="CM3803" s="106"/>
      <c r="CN3803" s="106"/>
    </row>
    <row r="3804" s="333" customFormat="true" ht="15.75" hidden="true" customHeight="false" outlineLevel="0" collapsed="false">
      <c r="A3804" s="330"/>
      <c r="B3804" s="331"/>
      <c r="C3804" s="331"/>
      <c r="D3804" s="331"/>
      <c r="E3804" s="331"/>
      <c r="F3804" s="331"/>
      <c r="G3804" s="331"/>
      <c r="H3804" s="331"/>
      <c r="I3804" s="331"/>
      <c r="J3804" s="332"/>
      <c r="K3804" s="332"/>
      <c r="L3804" s="332"/>
      <c r="M3804" s="106"/>
      <c r="N3804" s="106"/>
      <c r="O3804" s="106"/>
      <c r="P3804" s="106"/>
      <c r="Q3804" s="106"/>
      <c r="R3804" s="106"/>
      <c r="S3804" s="106"/>
      <c r="T3804" s="106"/>
      <c r="U3804" s="106"/>
      <c r="V3804" s="106"/>
      <c r="W3804" s="106"/>
      <c r="X3804" s="106"/>
      <c r="Y3804" s="106"/>
      <c r="Z3804" s="106"/>
      <c r="AA3804" s="106"/>
      <c r="AB3804" s="106"/>
      <c r="AC3804" s="106"/>
      <c r="AD3804" s="106"/>
      <c r="AE3804" s="106"/>
      <c r="AF3804" s="106"/>
      <c r="AG3804" s="106"/>
      <c r="AH3804" s="106"/>
      <c r="AI3804" s="106"/>
      <c r="AJ3804" s="106"/>
      <c r="AK3804" s="106"/>
      <c r="AL3804" s="106"/>
      <c r="AM3804" s="106"/>
      <c r="AN3804" s="106"/>
      <c r="AO3804" s="106"/>
      <c r="AP3804" s="106"/>
      <c r="AQ3804" s="106"/>
      <c r="AR3804" s="106"/>
      <c r="AS3804" s="106"/>
      <c r="AT3804" s="106"/>
      <c r="AU3804" s="106"/>
      <c r="AV3804" s="106"/>
      <c r="AW3804" s="106"/>
      <c r="AX3804" s="106"/>
      <c r="AY3804" s="106"/>
      <c r="AZ3804" s="106"/>
      <c r="BA3804" s="106"/>
      <c r="BB3804" s="106"/>
      <c r="BC3804" s="106"/>
      <c r="BD3804" s="106"/>
      <c r="BE3804" s="106"/>
      <c r="BF3804" s="106"/>
      <c r="BG3804" s="106"/>
      <c r="BH3804" s="106"/>
      <c r="BI3804" s="106"/>
      <c r="BJ3804" s="106"/>
      <c r="BK3804" s="106"/>
      <c r="BL3804" s="106"/>
      <c r="BM3804" s="106"/>
      <c r="BN3804" s="106"/>
      <c r="BO3804" s="106"/>
      <c r="BP3804" s="106"/>
      <c r="BQ3804" s="106"/>
      <c r="BR3804" s="106"/>
      <c r="BS3804" s="106"/>
      <c r="BT3804" s="106"/>
      <c r="BU3804" s="106"/>
      <c r="BV3804" s="106"/>
      <c r="BW3804" s="106"/>
      <c r="BX3804" s="106"/>
      <c r="BY3804" s="106"/>
      <c r="BZ3804" s="106"/>
      <c r="CA3804" s="106"/>
      <c r="CB3804" s="106"/>
      <c r="CC3804" s="106"/>
      <c r="CD3804" s="106"/>
      <c r="CE3804" s="106"/>
      <c r="CF3804" s="106"/>
      <c r="CG3804" s="106"/>
      <c r="CH3804" s="106"/>
      <c r="CI3804" s="106"/>
      <c r="CJ3804" s="106"/>
      <c r="CK3804" s="106"/>
      <c r="CL3804" s="106"/>
      <c r="CM3804" s="106"/>
      <c r="CN3804" s="106"/>
    </row>
    <row r="3805" s="333" customFormat="true" ht="15.75" hidden="true" customHeight="false" outlineLevel="0" collapsed="false">
      <c r="A3805" s="330"/>
      <c r="B3805" s="331"/>
      <c r="C3805" s="331"/>
      <c r="D3805" s="331"/>
      <c r="E3805" s="331"/>
      <c r="F3805" s="331"/>
      <c r="G3805" s="331"/>
      <c r="H3805" s="331"/>
      <c r="I3805" s="331"/>
      <c r="J3805" s="332"/>
      <c r="K3805" s="332"/>
      <c r="L3805" s="332"/>
      <c r="M3805" s="106"/>
      <c r="N3805" s="106"/>
      <c r="O3805" s="106"/>
      <c r="P3805" s="106"/>
      <c r="Q3805" s="106"/>
      <c r="R3805" s="106"/>
      <c r="S3805" s="106"/>
      <c r="T3805" s="106"/>
      <c r="U3805" s="106"/>
      <c r="V3805" s="106"/>
      <c r="W3805" s="106"/>
      <c r="X3805" s="106"/>
      <c r="Y3805" s="106"/>
      <c r="Z3805" s="106"/>
      <c r="AA3805" s="106"/>
      <c r="AB3805" s="106"/>
      <c r="AC3805" s="106"/>
      <c r="AD3805" s="106"/>
      <c r="AE3805" s="106"/>
      <c r="AF3805" s="106"/>
      <c r="AG3805" s="106"/>
      <c r="AH3805" s="106"/>
      <c r="AI3805" s="106"/>
      <c r="AJ3805" s="106"/>
      <c r="AK3805" s="106"/>
      <c r="AL3805" s="106"/>
      <c r="AM3805" s="106"/>
      <c r="AN3805" s="106"/>
      <c r="AO3805" s="106"/>
      <c r="AP3805" s="106"/>
      <c r="AQ3805" s="106"/>
      <c r="AR3805" s="106"/>
      <c r="AS3805" s="106"/>
      <c r="AT3805" s="106"/>
      <c r="AU3805" s="106"/>
      <c r="AV3805" s="106"/>
      <c r="AW3805" s="106"/>
      <c r="AX3805" s="106"/>
      <c r="AY3805" s="106"/>
      <c r="AZ3805" s="106"/>
      <c r="BA3805" s="106"/>
      <c r="BB3805" s="106"/>
      <c r="BC3805" s="106"/>
      <c r="BD3805" s="106"/>
      <c r="BE3805" s="106"/>
      <c r="BF3805" s="106"/>
      <c r="BG3805" s="106"/>
      <c r="BH3805" s="106"/>
      <c r="BI3805" s="106"/>
      <c r="BJ3805" s="106"/>
      <c r="BK3805" s="106"/>
      <c r="BL3805" s="106"/>
      <c r="BM3805" s="106"/>
      <c r="BN3805" s="106"/>
      <c r="BO3805" s="106"/>
      <c r="BP3805" s="106"/>
      <c r="BQ3805" s="106"/>
      <c r="BR3805" s="106"/>
      <c r="BS3805" s="106"/>
      <c r="BT3805" s="106"/>
      <c r="BU3805" s="106"/>
      <c r="BV3805" s="106"/>
      <c r="BW3805" s="106"/>
      <c r="BX3805" s="106"/>
      <c r="BY3805" s="106"/>
      <c r="BZ3805" s="106"/>
      <c r="CA3805" s="106"/>
      <c r="CB3805" s="106"/>
      <c r="CC3805" s="106"/>
      <c r="CD3805" s="106"/>
      <c r="CE3805" s="106"/>
      <c r="CF3805" s="106"/>
      <c r="CG3805" s="106"/>
      <c r="CH3805" s="106"/>
      <c r="CI3805" s="106"/>
      <c r="CJ3805" s="106"/>
      <c r="CK3805" s="106"/>
      <c r="CL3805" s="106"/>
      <c r="CM3805" s="106"/>
      <c r="CN3805" s="106"/>
    </row>
    <row r="3806" s="333" customFormat="true" ht="15.75" hidden="true" customHeight="false" outlineLevel="0" collapsed="false">
      <c r="A3806" s="330"/>
      <c r="B3806" s="331"/>
      <c r="C3806" s="331"/>
      <c r="D3806" s="331"/>
      <c r="E3806" s="331"/>
      <c r="F3806" s="331"/>
      <c r="G3806" s="331"/>
      <c r="H3806" s="331"/>
      <c r="I3806" s="331"/>
      <c r="J3806" s="332"/>
      <c r="K3806" s="332"/>
      <c r="L3806" s="332"/>
      <c r="M3806" s="106"/>
      <c r="N3806" s="106"/>
      <c r="O3806" s="106"/>
      <c r="P3806" s="106"/>
      <c r="Q3806" s="106"/>
      <c r="R3806" s="106"/>
      <c r="S3806" s="106"/>
      <c r="T3806" s="106"/>
      <c r="U3806" s="106"/>
      <c r="V3806" s="106"/>
      <c r="W3806" s="106"/>
      <c r="X3806" s="106"/>
      <c r="Y3806" s="106"/>
      <c r="Z3806" s="106"/>
      <c r="AA3806" s="106"/>
      <c r="AB3806" s="106"/>
      <c r="AC3806" s="106"/>
      <c r="AD3806" s="106"/>
      <c r="AE3806" s="106"/>
      <c r="AF3806" s="106"/>
      <c r="AG3806" s="106"/>
      <c r="AH3806" s="106"/>
      <c r="AI3806" s="106"/>
      <c r="AJ3806" s="106"/>
      <c r="AK3806" s="106"/>
      <c r="AL3806" s="106"/>
      <c r="AM3806" s="106"/>
      <c r="AN3806" s="106"/>
      <c r="AO3806" s="106"/>
      <c r="AP3806" s="106"/>
      <c r="AQ3806" s="106"/>
      <c r="AR3806" s="106"/>
      <c r="AS3806" s="106"/>
      <c r="AT3806" s="106"/>
      <c r="AU3806" s="106"/>
      <c r="AV3806" s="106"/>
      <c r="AW3806" s="106"/>
      <c r="AX3806" s="106"/>
      <c r="AY3806" s="106"/>
      <c r="AZ3806" s="106"/>
      <c r="BA3806" s="106"/>
      <c r="BB3806" s="106"/>
      <c r="BC3806" s="106"/>
      <c r="BD3806" s="106"/>
      <c r="BE3806" s="106"/>
      <c r="BF3806" s="106"/>
      <c r="BG3806" s="106"/>
      <c r="BH3806" s="106"/>
      <c r="BI3806" s="106"/>
      <c r="BJ3806" s="106"/>
      <c r="BK3806" s="106"/>
      <c r="BL3806" s="106"/>
      <c r="BM3806" s="106"/>
      <c r="BN3806" s="106"/>
      <c r="BO3806" s="106"/>
      <c r="BP3806" s="106"/>
      <c r="BQ3806" s="106"/>
      <c r="BR3806" s="106"/>
      <c r="BS3806" s="106"/>
      <c r="BT3806" s="106"/>
      <c r="BU3806" s="106"/>
      <c r="BV3806" s="106"/>
      <c r="BW3806" s="106"/>
      <c r="BX3806" s="106"/>
      <c r="BY3806" s="106"/>
      <c r="BZ3806" s="106"/>
      <c r="CA3806" s="106"/>
      <c r="CB3806" s="106"/>
      <c r="CC3806" s="106"/>
      <c r="CD3806" s="106"/>
      <c r="CE3806" s="106"/>
      <c r="CF3806" s="106"/>
      <c r="CG3806" s="106"/>
      <c r="CH3806" s="106"/>
      <c r="CI3806" s="106"/>
      <c r="CJ3806" s="106"/>
      <c r="CK3806" s="106"/>
      <c r="CL3806" s="106"/>
      <c r="CM3806" s="106"/>
      <c r="CN3806" s="106"/>
    </row>
    <row r="3807" s="333" customFormat="true" ht="15.75" hidden="true" customHeight="false" outlineLevel="0" collapsed="false">
      <c r="A3807" s="330"/>
      <c r="B3807" s="331"/>
      <c r="C3807" s="331"/>
      <c r="D3807" s="331"/>
      <c r="E3807" s="331"/>
      <c r="F3807" s="331"/>
      <c r="G3807" s="331"/>
      <c r="H3807" s="331"/>
      <c r="I3807" s="331"/>
      <c r="J3807" s="332"/>
      <c r="K3807" s="332"/>
      <c r="L3807" s="332"/>
      <c r="M3807" s="106"/>
      <c r="N3807" s="106"/>
      <c r="O3807" s="106"/>
      <c r="P3807" s="106"/>
      <c r="Q3807" s="106"/>
      <c r="R3807" s="106"/>
      <c r="S3807" s="106"/>
      <c r="T3807" s="106"/>
      <c r="U3807" s="106"/>
      <c r="V3807" s="106"/>
      <c r="W3807" s="106"/>
      <c r="X3807" s="106"/>
      <c r="Y3807" s="106"/>
      <c r="Z3807" s="106"/>
      <c r="AA3807" s="106"/>
      <c r="AB3807" s="106"/>
      <c r="AC3807" s="106"/>
      <c r="AD3807" s="106"/>
      <c r="AE3807" s="106"/>
      <c r="AF3807" s="106"/>
      <c r="AG3807" s="106"/>
      <c r="AH3807" s="106"/>
      <c r="AI3807" s="106"/>
      <c r="AJ3807" s="106"/>
      <c r="AK3807" s="106"/>
      <c r="AL3807" s="106"/>
      <c r="AM3807" s="106"/>
      <c r="AN3807" s="106"/>
      <c r="AO3807" s="106"/>
      <c r="AP3807" s="106"/>
      <c r="AQ3807" s="106"/>
      <c r="AR3807" s="106"/>
      <c r="AS3807" s="106"/>
      <c r="AT3807" s="106"/>
      <c r="AU3807" s="106"/>
      <c r="AV3807" s="106"/>
      <c r="AW3807" s="106"/>
      <c r="AX3807" s="106"/>
      <c r="AY3807" s="106"/>
      <c r="AZ3807" s="106"/>
      <c r="BA3807" s="106"/>
      <c r="BB3807" s="106"/>
      <c r="BC3807" s="106"/>
      <c r="BD3807" s="106"/>
      <c r="BE3807" s="106"/>
      <c r="BF3807" s="106"/>
      <c r="BG3807" s="106"/>
      <c r="BH3807" s="106"/>
      <c r="BI3807" s="106"/>
      <c r="BJ3807" s="106"/>
      <c r="BK3807" s="106"/>
      <c r="BL3807" s="106"/>
      <c r="BM3807" s="106"/>
      <c r="BN3807" s="106"/>
      <c r="BO3807" s="106"/>
      <c r="BP3807" s="106"/>
      <c r="BQ3807" s="106"/>
      <c r="BR3807" s="106"/>
      <c r="BS3807" s="106"/>
      <c r="BT3807" s="106"/>
      <c r="BU3807" s="106"/>
      <c r="BV3807" s="106"/>
      <c r="BW3807" s="106"/>
      <c r="BX3807" s="106"/>
      <c r="BY3807" s="106"/>
      <c r="BZ3807" s="106"/>
      <c r="CA3807" s="106"/>
      <c r="CB3807" s="106"/>
      <c r="CC3807" s="106"/>
      <c r="CD3807" s="106"/>
      <c r="CE3807" s="106"/>
      <c r="CF3807" s="106"/>
      <c r="CG3807" s="106"/>
      <c r="CH3807" s="106"/>
      <c r="CI3807" s="106"/>
      <c r="CJ3807" s="106"/>
      <c r="CK3807" s="106"/>
      <c r="CL3807" s="106"/>
      <c r="CM3807" s="106"/>
      <c r="CN3807" s="106"/>
    </row>
    <row r="3808" s="333" customFormat="true" ht="15.75" hidden="true" customHeight="false" outlineLevel="0" collapsed="false">
      <c r="A3808" s="330"/>
      <c r="B3808" s="331"/>
      <c r="C3808" s="331"/>
      <c r="D3808" s="331"/>
      <c r="E3808" s="331"/>
      <c r="F3808" s="331"/>
      <c r="G3808" s="331"/>
      <c r="H3808" s="331"/>
      <c r="I3808" s="331"/>
      <c r="J3808" s="332"/>
      <c r="K3808" s="332"/>
      <c r="L3808" s="332"/>
      <c r="M3808" s="106"/>
      <c r="N3808" s="106"/>
      <c r="O3808" s="106"/>
      <c r="P3808" s="106"/>
      <c r="Q3808" s="106"/>
      <c r="R3808" s="106"/>
      <c r="S3808" s="106"/>
      <c r="T3808" s="106"/>
      <c r="U3808" s="106"/>
      <c r="V3808" s="106"/>
      <c r="W3808" s="106"/>
      <c r="X3808" s="106"/>
      <c r="Y3808" s="106"/>
      <c r="Z3808" s="106"/>
      <c r="AA3808" s="106"/>
      <c r="AB3808" s="106"/>
      <c r="AC3808" s="106"/>
      <c r="AD3808" s="106"/>
      <c r="AE3808" s="106"/>
      <c r="AF3808" s="106"/>
      <c r="AG3808" s="106"/>
      <c r="AH3808" s="106"/>
      <c r="AI3808" s="106"/>
      <c r="AJ3808" s="106"/>
      <c r="AK3808" s="106"/>
      <c r="AL3808" s="106"/>
      <c r="AM3808" s="106"/>
      <c r="AN3808" s="106"/>
      <c r="AO3808" s="106"/>
      <c r="AP3808" s="106"/>
      <c r="AQ3808" s="106"/>
      <c r="AR3808" s="106"/>
      <c r="AS3808" s="106"/>
      <c r="AT3808" s="106"/>
      <c r="AU3808" s="106"/>
      <c r="AV3808" s="106"/>
      <c r="AW3808" s="106"/>
      <c r="AX3808" s="106"/>
      <c r="AY3808" s="106"/>
      <c r="AZ3808" s="106"/>
      <c r="BA3808" s="106"/>
      <c r="BB3808" s="106"/>
      <c r="BC3808" s="106"/>
      <c r="BD3808" s="106"/>
      <c r="BE3808" s="106"/>
      <c r="BF3808" s="106"/>
      <c r="BG3808" s="106"/>
      <c r="BH3808" s="106"/>
      <c r="BI3808" s="106"/>
      <c r="BJ3808" s="106"/>
      <c r="BK3808" s="106"/>
      <c r="BL3808" s="106"/>
      <c r="BM3808" s="106"/>
      <c r="BN3808" s="106"/>
      <c r="BO3808" s="106"/>
      <c r="BP3808" s="106"/>
      <c r="BQ3808" s="106"/>
      <c r="BR3808" s="106"/>
      <c r="BS3808" s="106"/>
      <c r="BT3808" s="106"/>
      <c r="BU3808" s="106"/>
      <c r="BV3808" s="106"/>
      <c r="BW3808" s="106"/>
      <c r="BX3808" s="106"/>
      <c r="BY3808" s="106"/>
      <c r="BZ3808" s="106"/>
      <c r="CA3808" s="106"/>
      <c r="CB3808" s="106"/>
      <c r="CC3808" s="106"/>
      <c r="CD3808" s="106"/>
      <c r="CE3808" s="106"/>
      <c r="CF3808" s="106"/>
      <c r="CG3808" s="106"/>
      <c r="CH3808" s="106"/>
      <c r="CI3808" s="106"/>
      <c r="CJ3808" s="106"/>
      <c r="CK3808" s="106"/>
      <c r="CL3808" s="106"/>
      <c r="CM3808" s="106"/>
      <c r="CN3808" s="106"/>
    </row>
    <row r="3809" s="333" customFormat="true" ht="15.75" hidden="true" customHeight="false" outlineLevel="0" collapsed="false">
      <c r="A3809" s="330"/>
      <c r="B3809" s="331"/>
      <c r="C3809" s="331"/>
      <c r="D3809" s="331"/>
      <c r="E3809" s="331"/>
      <c r="F3809" s="331"/>
      <c r="G3809" s="331"/>
      <c r="H3809" s="331"/>
      <c r="I3809" s="331"/>
      <c r="J3809" s="332"/>
      <c r="K3809" s="332"/>
      <c r="L3809" s="332"/>
      <c r="M3809" s="106"/>
      <c r="N3809" s="106"/>
      <c r="O3809" s="106"/>
      <c r="P3809" s="106"/>
      <c r="Q3809" s="106"/>
      <c r="R3809" s="106"/>
      <c r="S3809" s="106"/>
      <c r="T3809" s="106"/>
      <c r="U3809" s="106"/>
      <c r="V3809" s="106"/>
      <c r="W3809" s="106"/>
      <c r="X3809" s="106"/>
      <c r="Y3809" s="106"/>
      <c r="Z3809" s="106"/>
      <c r="AA3809" s="106"/>
      <c r="AB3809" s="106"/>
      <c r="AC3809" s="106"/>
      <c r="AD3809" s="106"/>
      <c r="AE3809" s="106"/>
      <c r="AF3809" s="106"/>
      <c r="AG3809" s="106"/>
      <c r="AH3809" s="106"/>
      <c r="AI3809" s="106"/>
      <c r="AJ3809" s="106"/>
      <c r="AK3809" s="106"/>
      <c r="AL3809" s="106"/>
      <c r="AM3809" s="106"/>
      <c r="AN3809" s="106"/>
      <c r="AO3809" s="106"/>
      <c r="AP3809" s="106"/>
      <c r="AQ3809" s="106"/>
      <c r="AR3809" s="106"/>
      <c r="AS3809" s="106"/>
      <c r="AT3809" s="106"/>
      <c r="AU3809" s="106"/>
      <c r="AV3809" s="106"/>
      <c r="AW3809" s="106"/>
      <c r="AX3809" s="106"/>
      <c r="AY3809" s="106"/>
      <c r="AZ3809" s="106"/>
      <c r="BA3809" s="106"/>
      <c r="BB3809" s="106"/>
      <c r="BC3809" s="106"/>
      <c r="BD3809" s="106"/>
      <c r="BE3809" s="106"/>
      <c r="BF3809" s="106"/>
      <c r="BG3809" s="106"/>
      <c r="BH3809" s="106"/>
      <c r="BI3809" s="106"/>
      <c r="BJ3809" s="106"/>
      <c r="BK3809" s="106"/>
      <c r="BL3809" s="106"/>
      <c r="BM3809" s="106"/>
      <c r="BN3809" s="106"/>
      <c r="BO3809" s="106"/>
      <c r="BP3809" s="106"/>
      <c r="BQ3809" s="106"/>
      <c r="BR3809" s="106"/>
      <c r="BS3809" s="106"/>
      <c r="BT3809" s="106"/>
      <c r="BU3809" s="106"/>
      <c r="BV3809" s="106"/>
      <c r="BW3809" s="106"/>
      <c r="BX3809" s="106"/>
      <c r="BY3809" s="106"/>
      <c r="BZ3809" s="106"/>
      <c r="CA3809" s="106"/>
      <c r="CB3809" s="106"/>
      <c r="CC3809" s="106"/>
      <c r="CD3809" s="106"/>
      <c r="CE3809" s="106"/>
      <c r="CF3809" s="106"/>
      <c r="CG3809" s="106"/>
      <c r="CH3809" s="106"/>
      <c r="CI3809" s="106"/>
      <c r="CJ3809" s="106"/>
      <c r="CK3809" s="106"/>
      <c r="CL3809" s="106"/>
      <c r="CM3809" s="106"/>
      <c r="CN3809" s="106"/>
    </row>
    <row r="3810" s="333" customFormat="true" ht="15.75" hidden="true" customHeight="false" outlineLevel="0" collapsed="false">
      <c r="A3810" s="330"/>
      <c r="B3810" s="331"/>
      <c r="C3810" s="331"/>
      <c r="D3810" s="331"/>
      <c r="E3810" s="331"/>
      <c r="F3810" s="331"/>
      <c r="G3810" s="331"/>
      <c r="H3810" s="331"/>
      <c r="I3810" s="331"/>
      <c r="J3810" s="332"/>
      <c r="K3810" s="332"/>
      <c r="L3810" s="332"/>
      <c r="M3810" s="106"/>
      <c r="N3810" s="106"/>
      <c r="O3810" s="106"/>
      <c r="P3810" s="106"/>
      <c r="Q3810" s="106"/>
      <c r="R3810" s="106"/>
      <c r="S3810" s="106"/>
      <c r="T3810" s="106"/>
      <c r="U3810" s="106"/>
      <c r="V3810" s="106"/>
      <c r="W3810" s="106"/>
      <c r="X3810" s="106"/>
      <c r="Y3810" s="106"/>
      <c r="Z3810" s="106"/>
      <c r="AA3810" s="106"/>
      <c r="AB3810" s="106"/>
      <c r="AC3810" s="106"/>
      <c r="AD3810" s="106"/>
      <c r="AE3810" s="106"/>
      <c r="AF3810" s="106"/>
      <c r="AG3810" s="106"/>
      <c r="AH3810" s="106"/>
      <c r="AI3810" s="106"/>
      <c r="AJ3810" s="106"/>
      <c r="AK3810" s="106"/>
      <c r="AL3810" s="106"/>
      <c r="AM3810" s="106"/>
      <c r="AN3810" s="106"/>
      <c r="AO3810" s="106"/>
      <c r="AP3810" s="106"/>
      <c r="AQ3810" s="106"/>
      <c r="AR3810" s="106"/>
      <c r="AS3810" s="106"/>
      <c r="AT3810" s="106"/>
      <c r="AU3810" s="106"/>
      <c r="AV3810" s="106"/>
      <c r="AW3810" s="106"/>
      <c r="AX3810" s="106"/>
      <c r="AY3810" s="106"/>
      <c r="AZ3810" s="106"/>
      <c r="BA3810" s="106"/>
      <c r="BB3810" s="106"/>
      <c r="BC3810" s="106"/>
      <c r="BD3810" s="106"/>
      <c r="BE3810" s="106"/>
      <c r="BF3810" s="106"/>
      <c r="BG3810" s="106"/>
      <c r="BH3810" s="106"/>
      <c r="BI3810" s="106"/>
      <c r="BJ3810" s="106"/>
      <c r="BK3810" s="106"/>
      <c r="BL3810" s="106"/>
      <c r="BM3810" s="106"/>
      <c r="BN3810" s="106"/>
      <c r="BO3810" s="106"/>
      <c r="BP3810" s="106"/>
      <c r="BQ3810" s="106"/>
      <c r="BR3810" s="106"/>
      <c r="BS3810" s="106"/>
      <c r="BT3810" s="106"/>
      <c r="BU3810" s="106"/>
      <c r="BV3810" s="106"/>
      <c r="BW3810" s="106"/>
      <c r="BX3810" s="106"/>
      <c r="BY3810" s="106"/>
      <c r="BZ3810" s="106"/>
      <c r="CA3810" s="106"/>
      <c r="CB3810" s="106"/>
      <c r="CC3810" s="106"/>
      <c r="CD3810" s="106"/>
      <c r="CE3810" s="106"/>
      <c r="CF3810" s="106"/>
      <c r="CG3810" s="106"/>
      <c r="CH3810" s="106"/>
      <c r="CI3810" s="106"/>
      <c r="CJ3810" s="106"/>
      <c r="CK3810" s="106"/>
      <c r="CL3810" s="106"/>
      <c r="CM3810" s="106"/>
      <c r="CN3810" s="106"/>
    </row>
    <row r="3811" s="333" customFormat="true" ht="15.75" hidden="true" customHeight="false" outlineLevel="0" collapsed="false">
      <c r="A3811" s="330"/>
      <c r="B3811" s="331"/>
      <c r="C3811" s="331"/>
      <c r="D3811" s="331"/>
      <c r="E3811" s="331"/>
      <c r="F3811" s="331"/>
      <c r="G3811" s="331"/>
      <c r="H3811" s="331"/>
      <c r="I3811" s="331"/>
      <c r="J3811" s="332"/>
      <c r="K3811" s="332"/>
      <c r="L3811" s="332"/>
      <c r="M3811" s="106"/>
      <c r="N3811" s="106"/>
      <c r="O3811" s="106"/>
      <c r="P3811" s="106"/>
      <c r="Q3811" s="106"/>
      <c r="R3811" s="106"/>
      <c r="S3811" s="106"/>
      <c r="T3811" s="106"/>
      <c r="U3811" s="106"/>
      <c r="V3811" s="106"/>
      <c r="W3811" s="106"/>
      <c r="X3811" s="106"/>
      <c r="Y3811" s="106"/>
      <c r="Z3811" s="106"/>
      <c r="AA3811" s="106"/>
      <c r="AB3811" s="106"/>
      <c r="AC3811" s="106"/>
      <c r="AD3811" s="106"/>
      <c r="AE3811" s="106"/>
      <c r="AF3811" s="106"/>
      <c r="AG3811" s="106"/>
      <c r="AH3811" s="106"/>
      <c r="AI3811" s="106"/>
      <c r="AJ3811" s="106"/>
      <c r="AK3811" s="106"/>
      <c r="AL3811" s="106"/>
      <c r="AM3811" s="106"/>
      <c r="AN3811" s="106"/>
      <c r="AO3811" s="106"/>
      <c r="AP3811" s="106"/>
      <c r="AQ3811" s="106"/>
      <c r="AR3811" s="106"/>
      <c r="AS3811" s="106"/>
      <c r="AT3811" s="106"/>
      <c r="AU3811" s="106"/>
      <c r="AV3811" s="106"/>
      <c r="AW3811" s="106"/>
      <c r="AX3811" s="106"/>
      <c r="AY3811" s="106"/>
      <c r="AZ3811" s="106"/>
      <c r="BA3811" s="106"/>
      <c r="BB3811" s="106"/>
      <c r="BC3811" s="106"/>
      <c r="BD3811" s="106"/>
      <c r="BE3811" s="106"/>
      <c r="BF3811" s="106"/>
      <c r="BG3811" s="106"/>
      <c r="BH3811" s="106"/>
      <c r="BI3811" s="106"/>
      <c r="BJ3811" s="106"/>
      <c r="BK3811" s="106"/>
      <c r="BL3811" s="106"/>
      <c r="BM3811" s="106"/>
      <c r="BN3811" s="106"/>
      <c r="BO3811" s="106"/>
      <c r="BP3811" s="106"/>
      <c r="BQ3811" s="106"/>
      <c r="BR3811" s="106"/>
      <c r="BS3811" s="106"/>
      <c r="BT3811" s="106"/>
      <c r="BU3811" s="106"/>
      <c r="BV3811" s="106"/>
      <c r="BW3811" s="106"/>
      <c r="BX3811" s="106"/>
      <c r="BY3811" s="106"/>
      <c r="BZ3811" s="106"/>
      <c r="CA3811" s="106"/>
      <c r="CB3811" s="106"/>
      <c r="CC3811" s="106"/>
      <c r="CD3811" s="106"/>
      <c r="CE3811" s="106"/>
      <c r="CF3811" s="106"/>
      <c r="CG3811" s="106"/>
      <c r="CH3811" s="106"/>
      <c r="CI3811" s="106"/>
      <c r="CJ3811" s="106"/>
      <c r="CK3811" s="106"/>
      <c r="CL3811" s="106"/>
      <c r="CM3811" s="106"/>
      <c r="CN3811" s="106"/>
    </row>
    <row r="3812" s="333" customFormat="true" ht="15.75" hidden="true" customHeight="false" outlineLevel="0" collapsed="false">
      <c r="A3812" s="330"/>
      <c r="B3812" s="331"/>
      <c r="C3812" s="331"/>
      <c r="D3812" s="331"/>
      <c r="E3812" s="331"/>
      <c r="F3812" s="331"/>
      <c r="G3812" s="331"/>
      <c r="H3812" s="331"/>
      <c r="I3812" s="331"/>
      <c r="J3812" s="332"/>
      <c r="K3812" s="332"/>
      <c r="L3812" s="332"/>
      <c r="M3812" s="106"/>
      <c r="N3812" s="106"/>
      <c r="O3812" s="106"/>
      <c r="P3812" s="106"/>
      <c r="Q3812" s="106"/>
      <c r="R3812" s="106"/>
      <c r="S3812" s="106"/>
      <c r="T3812" s="106"/>
      <c r="U3812" s="106"/>
      <c r="V3812" s="106"/>
      <c r="W3812" s="106"/>
      <c r="X3812" s="106"/>
      <c r="Y3812" s="106"/>
      <c r="Z3812" s="106"/>
      <c r="AA3812" s="106"/>
      <c r="AB3812" s="106"/>
      <c r="AC3812" s="106"/>
      <c r="AD3812" s="106"/>
      <c r="AE3812" s="106"/>
      <c r="AF3812" s="106"/>
      <c r="AG3812" s="106"/>
      <c r="AH3812" s="106"/>
      <c r="AI3812" s="106"/>
      <c r="AJ3812" s="106"/>
      <c r="AK3812" s="106"/>
      <c r="AL3812" s="106"/>
      <c r="AM3812" s="106"/>
      <c r="AN3812" s="106"/>
      <c r="AO3812" s="106"/>
      <c r="AP3812" s="106"/>
      <c r="AQ3812" s="106"/>
      <c r="AR3812" s="106"/>
      <c r="AS3812" s="106"/>
      <c r="AT3812" s="106"/>
      <c r="AU3812" s="106"/>
      <c r="AV3812" s="106"/>
      <c r="AW3812" s="106"/>
      <c r="AX3812" s="106"/>
      <c r="AY3812" s="106"/>
      <c r="AZ3812" s="106"/>
      <c r="BA3812" s="106"/>
      <c r="BB3812" s="106"/>
      <c r="BC3812" s="106"/>
      <c r="BD3812" s="106"/>
      <c r="BE3812" s="106"/>
      <c r="BF3812" s="106"/>
      <c r="BG3812" s="106"/>
      <c r="BH3812" s="106"/>
      <c r="BI3812" s="106"/>
      <c r="BJ3812" s="106"/>
      <c r="BK3812" s="106"/>
      <c r="BL3812" s="106"/>
      <c r="BM3812" s="106"/>
      <c r="BN3812" s="106"/>
      <c r="BO3812" s="106"/>
      <c r="BP3812" s="106"/>
      <c r="BQ3812" s="106"/>
      <c r="BR3812" s="106"/>
      <c r="BS3812" s="106"/>
      <c r="BT3812" s="106"/>
      <c r="BU3812" s="106"/>
      <c r="BV3812" s="106"/>
      <c r="BW3812" s="106"/>
      <c r="BX3812" s="106"/>
      <c r="BY3812" s="106"/>
      <c r="BZ3812" s="106"/>
      <c r="CA3812" s="106"/>
      <c r="CB3812" s="106"/>
      <c r="CC3812" s="106"/>
      <c r="CD3812" s="106"/>
      <c r="CE3812" s="106"/>
      <c r="CF3812" s="106"/>
      <c r="CG3812" s="106"/>
      <c r="CH3812" s="106"/>
      <c r="CI3812" s="106"/>
      <c r="CJ3812" s="106"/>
      <c r="CK3812" s="106"/>
      <c r="CL3812" s="106"/>
      <c r="CM3812" s="106"/>
      <c r="CN3812" s="106"/>
    </row>
    <row r="3813" s="333" customFormat="true" ht="15.75" hidden="true" customHeight="false" outlineLevel="0" collapsed="false">
      <c r="A3813" s="330"/>
      <c r="B3813" s="331"/>
      <c r="C3813" s="331"/>
      <c r="D3813" s="331"/>
      <c r="E3813" s="331"/>
      <c r="F3813" s="331"/>
      <c r="G3813" s="331"/>
      <c r="H3813" s="331"/>
      <c r="I3813" s="331"/>
      <c r="J3813" s="332"/>
      <c r="K3813" s="332"/>
      <c r="L3813" s="332"/>
      <c r="M3813" s="106"/>
      <c r="N3813" s="106"/>
      <c r="O3813" s="106"/>
      <c r="P3813" s="106"/>
      <c r="Q3813" s="106"/>
      <c r="R3813" s="106"/>
      <c r="S3813" s="106"/>
      <c r="T3813" s="106"/>
      <c r="U3813" s="106"/>
      <c r="V3813" s="106"/>
      <c r="W3813" s="106"/>
      <c r="X3813" s="106"/>
      <c r="Y3813" s="106"/>
      <c r="Z3813" s="106"/>
      <c r="AA3813" s="106"/>
      <c r="AB3813" s="106"/>
      <c r="AC3813" s="106"/>
      <c r="AD3813" s="106"/>
      <c r="AE3813" s="106"/>
      <c r="AF3813" s="106"/>
      <c r="AG3813" s="106"/>
      <c r="AH3813" s="106"/>
      <c r="AI3813" s="106"/>
      <c r="AJ3813" s="106"/>
      <c r="AK3813" s="106"/>
      <c r="AL3813" s="106"/>
      <c r="AM3813" s="106"/>
      <c r="AN3813" s="106"/>
      <c r="AO3813" s="106"/>
      <c r="AP3813" s="106"/>
      <c r="AQ3813" s="106"/>
      <c r="AR3813" s="106"/>
      <c r="AS3813" s="106"/>
      <c r="AT3813" s="106"/>
      <c r="AU3813" s="106"/>
      <c r="AV3813" s="106"/>
      <c r="AW3813" s="106"/>
      <c r="AX3813" s="106"/>
      <c r="AY3813" s="106"/>
      <c r="AZ3813" s="106"/>
      <c r="BA3813" s="106"/>
      <c r="BB3813" s="106"/>
      <c r="BC3813" s="106"/>
      <c r="BD3813" s="106"/>
      <c r="BE3813" s="106"/>
      <c r="BF3813" s="106"/>
      <c r="BG3813" s="106"/>
      <c r="BH3813" s="106"/>
      <c r="BI3813" s="106"/>
      <c r="BJ3813" s="106"/>
      <c r="BK3813" s="106"/>
      <c r="BL3813" s="106"/>
      <c r="BM3813" s="106"/>
      <c r="BN3813" s="106"/>
      <c r="BO3813" s="106"/>
      <c r="BP3813" s="106"/>
      <c r="BQ3813" s="106"/>
      <c r="BR3813" s="106"/>
      <c r="BS3813" s="106"/>
      <c r="BT3813" s="106"/>
      <c r="BU3813" s="106"/>
      <c r="BV3813" s="106"/>
      <c r="BW3813" s="106"/>
      <c r="BX3813" s="106"/>
      <c r="BY3813" s="106"/>
      <c r="BZ3813" s="106"/>
      <c r="CA3813" s="106"/>
      <c r="CB3813" s="106"/>
      <c r="CC3813" s="106"/>
      <c r="CD3813" s="106"/>
      <c r="CE3813" s="106"/>
      <c r="CF3813" s="106"/>
      <c r="CG3813" s="106"/>
      <c r="CH3813" s="106"/>
      <c r="CI3813" s="106"/>
      <c r="CJ3813" s="106"/>
      <c r="CK3813" s="106"/>
      <c r="CL3813" s="106"/>
      <c r="CM3813" s="106"/>
      <c r="CN3813" s="106"/>
    </row>
    <row r="3814" s="333" customFormat="true" ht="15.75" hidden="true" customHeight="false" outlineLevel="0" collapsed="false">
      <c r="A3814" s="330"/>
      <c r="B3814" s="331"/>
      <c r="C3814" s="331"/>
      <c r="D3814" s="331"/>
      <c r="E3814" s="331"/>
      <c r="F3814" s="331"/>
      <c r="G3814" s="331"/>
      <c r="H3814" s="331"/>
      <c r="I3814" s="331"/>
      <c r="J3814" s="332"/>
      <c r="K3814" s="332"/>
      <c r="L3814" s="332"/>
      <c r="M3814" s="106"/>
      <c r="N3814" s="106"/>
      <c r="O3814" s="106"/>
      <c r="P3814" s="106"/>
      <c r="Q3814" s="106"/>
      <c r="R3814" s="106"/>
      <c r="S3814" s="106"/>
      <c r="T3814" s="106"/>
      <c r="U3814" s="106"/>
      <c r="V3814" s="106"/>
      <c r="W3814" s="106"/>
      <c r="X3814" s="106"/>
      <c r="Y3814" s="106"/>
      <c r="Z3814" s="106"/>
      <c r="AA3814" s="106"/>
      <c r="AB3814" s="106"/>
      <c r="AC3814" s="106"/>
      <c r="AD3814" s="106"/>
      <c r="AE3814" s="106"/>
      <c r="AF3814" s="106"/>
      <c r="AG3814" s="106"/>
      <c r="AH3814" s="106"/>
      <c r="AI3814" s="106"/>
      <c r="AJ3814" s="106"/>
      <c r="AK3814" s="106"/>
      <c r="AL3814" s="106"/>
      <c r="AM3814" s="106"/>
      <c r="AN3814" s="106"/>
      <c r="AO3814" s="106"/>
      <c r="AP3814" s="106"/>
      <c r="AQ3814" s="106"/>
      <c r="AR3814" s="106"/>
      <c r="AS3814" s="106"/>
      <c r="AT3814" s="106"/>
      <c r="AU3814" s="106"/>
      <c r="AV3814" s="106"/>
      <c r="AW3814" s="106"/>
      <c r="AX3814" s="106"/>
      <c r="AY3814" s="106"/>
      <c r="AZ3814" s="106"/>
      <c r="BA3814" s="106"/>
      <c r="BB3814" s="106"/>
      <c r="BC3814" s="106"/>
      <c r="BD3814" s="106"/>
      <c r="BE3814" s="106"/>
      <c r="BF3814" s="106"/>
      <c r="BG3814" s="106"/>
      <c r="BH3814" s="106"/>
      <c r="BI3814" s="106"/>
      <c r="BJ3814" s="106"/>
      <c r="BK3814" s="106"/>
      <c r="BL3814" s="106"/>
      <c r="BM3814" s="106"/>
      <c r="BN3814" s="106"/>
      <c r="BO3814" s="106"/>
      <c r="BP3814" s="106"/>
      <c r="BQ3814" s="106"/>
      <c r="BR3814" s="106"/>
      <c r="BS3814" s="106"/>
      <c r="BT3814" s="106"/>
      <c r="BU3814" s="106"/>
      <c r="BV3814" s="106"/>
      <c r="BW3814" s="106"/>
      <c r="BX3814" s="106"/>
      <c r="BY3814" s="106"/>
      <c r="BZ3814" s="106"/>
      <c r="CA3814" s="106"/>
      <c r="CB3814" s="106"/>
      <c r="CC3814" s="106"/>
      <c r="CD3814" s="106"/>
      <c r="CE3814" s="106"/>
      <c r="CF3814" s="106"/>
      <c r="CG3814" s="106"/>
      <c r="CH3814" s="106"/>
      <c r="CI3814" s="106"/>
      <c r="CJ3814" s="106"/>
      <c r="CK3814" s="106"/>
      <c r="CL3814" s="106"/>
      <c r="CM3814" s="106"/>
      <c r="CN3814" s="106"/>
    </row>
    <row r="3815" s="333" customFormat="true" ht="15.75" hidden="true" customHeight="false" outlineLevel="0" collapsed="false">
      <c r="A3815" s="330"/>
      <c r="B3815" s="331"/>
      <c r="C3815" s="331"/>
      <c r="D3815" s="331"/>
      <c r="E3815" s="331"/>
      <c r="F3815" s="331"/>
      <c r="G3815" s="331"/>
      <c r="H3815" s="331"/>
      <c r="I3815" s="331"/>
      <c r="J3815" s="332"/>
      <c r="K3815" s="332"/>
      <c r="L3815" s="332"/>
      <c r="M3815" s="106"/>
      <c r="N3815" s="106"/>
      <c r="O3815" s="106"/>
      <c r="P3815" s="106"/>
      <c r="Q3815" s="106"/>
      <c r="R3815" s="106"/>
      <c r="S3815" s="106"/>
      <c r="T3815" s="106"/>
      <c r="U3815" s="106"/>
      <c r="V3815" s="106"/>
      <c r="W3815" s="106"/>
      <c r="X3815" s="106"/>
      <c r="Y3815" s="106"/>
      <c r="Z3815" s="106"/>
      <c r="AA3815" s="106"/>
      <c r="AB3815" s="106"/>
      <c r="AC3815" s="106"/>
      <c r="AD3815" s="106"/>
      <c r="AE3815" s="106"/>
      <c r="AF3815" s="106"/>
      <c r="AG3815" s="106"/>
      <c r="AH3815" s="106"/>
      <c r="AI3815" s="106"/>
      <c r="AJ3815" s="106"/>
      <c r="AK3815" s="106"/>
      <c r="AL3815" s="106"/>
      <c r="AM3815" s="106"/>
      <c r="AN3815" s="106"/>
      <c r="AO3815" s="106"/>
      <c r="AP3815" s="106"/>
      <c r="AQ3815" s="106"/>
      <c r="AR3815" s="106"/>
      <c r="AS3815" s="106"/>
      <c r="AT3815" s="106"/>
      <c r="AU3815" s="106"/>
      <c r="AV3815" s="106"/>
      <c r="AW3815" s="106"/>
      <c r="AX3815" s="106"/>
      <c r="AY3815" s="106"/>
      <c r="AZ3815" s="106"/>
      <c r="BA3815" s="106"/>
      <c r="BB3815" s="106"/>
      <c r="BC3815" s="106"/>
      <c r="BD3815" s="106"/>
      <c r="BE3815" s="106"/>
      <c r="BF3815" s="106"/>
      <c r="BG3815" s="106"/>
      <c r="BH3815" s="106"/>
      <c r="BI3815" s="106"/>
      <c r="BJ3815" s="106"/>
      <c r="BK3815" s="106"/>
      <c r="BL3815" s="106"/>
      <c r="BM3815" s="106"/>
      <c r="BN3815" s="106"/>
      <c r="BO3815" s="106"/>
      <c r="BP3815" s="106"/>
      <c r="BQ3815" s="106"/>
      <c r="BR3815" s="106"/>
      <c r="BS3815" s="106"/>
      <c r="BT3815" s="106"/>
      <c r="BU3815" s="106"/>
      <c r="BV3815" s="106"/>
      <c r="BW3815" s="106"/>
      <c r="BX3815" s="106"/>
      <c r="BY3815" s="106"/>
      <c r="BZ3815" s="106"/>
      <c r="CA3815" s="106"/>
      <c r="CB3815" s="106"/>
      <c r="CC3815" s="106"/>
      <c r="CD3815" s="106"/>
      <c r="CE3815" s="106"/>
      <c r="CF3815" s="106"/>
      <c r="CG3815" s="106"/>
      <c r="CH3815" s="106"/>
      <c r="CI3815" s="106"/>
      <c r="CJ3815" s="106"/>
      <c r="CK3815" s="106"/>
      <c r="CL3815" s="106"/>
      <c r="CM3815" s="106"/>
      <c r="CN3815" s="106"/>
    </row>
    <row r="3816" s="333" customFormat="true" ht="15.75" hidden="true" customHeight="false" outlineLevel="0" collapsed="false">
      <c r="A3816" s="330"/>
      <c r="B3816" s="331"/>
      <c r="C3816" s="331"/>
      <c r="D3816" s="331"/>
      <c r="E3816" s="331"/>
      <c r="F3816" s="331"/>
      <c r="G3816" s="331"/>
      <c r="H3816" s="331"/>
      <c r="I3816" s="331"/>
      <c r="J3816" s="332"/>
      <c r="K3816" s="332"/>
      <c r="L3816" s="332"/>
      <c r="M3816" s="106"/>
      <c r="N3816" s="106"/>
      <c r="O3816" s="106"/>
      <c r="P3816" s="106"/>
      <c r="Q3816" s="106"/>
      <c r="R3816" s="106"/>
      <c r="S3816" s="106"/>
      <c r="T3816" s="106"/>
      <c r="U3816" s="106"/>
      <c r="V3816" s="106"/>
      <c r="W3816" s="106"/>
      <c r="X3816" s="106"/>
      <c r="Y3816" s="106"/>
      <c r="Z3816" s="106"/>
      <c r="AA3816" s="106"/>
      <c r="AB3816" s="106"/>
      <c r="AC3816" s="106"/>
      <c r="AD3816" s="106"/>
      <c r="AE3816" s="106"/>
      <c r="AF3816" s="106"/>
      <c r="AG3816" s="106"/>
      <c r="AH3816" s="106"/>
      <c r="AI3816" s="106"/>
      <c r="AJ3816" s="106"/>
      <c r="AK3816" s="106"/>
      <c r="AL3816" s="106"/>
      <c r="AM3816" s="106"/>
      <c r="AN3816" s="106"/>
      <c r="AO3816" s="106"/>
      <c r="AP3816" s="106"/>
      <c r="AQ3816" s="106"/>
      <c r="AR3816" s="106"/>
      <c r="AS3816" s="106"/>
      <c r="AT3816" s="106"/>
      <c r="AU3816" s="106"/>
      <c r="AV3816" s="106"/>
      <c r="AW3816" s="106"/>
      <c r="AX3816" s="106"/>
      <c r="AY3816" s="106"/>
      <c r="AZ3816" s="106"/>
      <c r="BA3816" s="106"/>
      <c r="BB3816" s="106"/>
      <c r="BC3816" s="106"/>
      <c r="BD3816" s="106"/>
      <c r="BE3816" s="106"/>
      <c r="BF3816" s="106"/>
      <c r="BG3816" s="106"/>
      <c r="BH3816" s="106"/>
      <c r="BI3816" s="106"/>
      <c r="BJ3816" s="106"/>
      <c r="BK3816" s="106"/>
      <c r="BL3816" s="106"/>
      <c r="BM3816" s="106"/>
      <c r="BN3816" s="106"/>
      <c r="BO3816" s="106"/>
      <c r="BP3816" s="106"/>
      <c r="BQ3816" s="106"/>
      <c r="BR3816" s="106"/>
      <c r="BS3816" s="106"/>
      <c r="BT3816" s="106"/>
      <c r="BU3816" s="106"/>
      <c r="BV3816" s="106"/>
      <c r="BW3816" s="106"/>
      <c r="BX3816" s="106"/>
      <c r="BY3816" s="106"/>
      <c r="BZ3816" s="106"/>
      <c r="CA3816" s="106"/>
      <c r="CB3816" s="106"/>
      <c r="CC3816" s="106"/>
      <c r="CD3816" s="106"/>
      <c r="CE3816" s="106"/>
      <c r="CF3816" s="106"/>
      <c r="CG3816" s="106"/>
      <c r="CH3816" s="106"/>
      <c r="CI3816" s="106"/>
      <c r="CJ3816" s="106"/>
      <c r="CK3816" s="106"/>
      <c r="CL3816" s="106"/>
      <c r="CM3816" s="106"/>
      <c r="CN3816" s="106"/>
    </row>
    <row r="3817" s="333" customFormat="true" ht="15.75" hidden="true" customHeight="false" outlineLevel="0" collapsed="false">
      <c r="A3817" s="330"/>
      <c r="B3817" s="331"/>
      <c r="C3817" s="331"/>
      <c r="D3817" s="331"/>
      <c r="E3817" s="331"/>
      <c r="F3817" s="331"/>
      <c r="G3817" s="331"/>
      <c r="H3817" s="331"/>
      <c r="I3817" s="331"/>
      <c r="J3817" s="332"/>
      <c r="K3817" s="332"/>
      <c r="L3817" s="332"/>
      <c r="M3817" s="106"/>
      <c r="N3817" s="106"/>
      <c r="O3817" s="106"/>
      <c r="P3817" s="106"/>
      <c r="Q3817" s="106"/>
      <c r="R3817" s="106"/>
      <c r="S3817" s="106"/>
      <c r="T3817" s="106"/>
      <c r="U3817" s="106"/>
      <c r="V3817" s="106"/>
      <c r="W3817" s="106"/>
      <c r="X3817" s="106"/>
      <c r="Y3817" s="106"/>
      <c r="Z3817" s="106"/>
      <c r="AA3817" s="106"/>
      <c r="AB3817" s="106"/>
      <c r="AC3817" s="106"/>
      <c r="AD3817" s="106"/>
      <c r="AE3817" s="106"/>
      <c r="AF3817" s="106"/>
      <c r="AG3817" s="106"/>
      <c r="AH3817" s="106"/>
      <c r="AI3817" s="106"/>
      <c r="AJ3817" s="106"/>
      <c r="AK3817" s="106"/>
      <c r="AL3817" s="106"/>
      <c r="AM3817" s="106"/>
      <c r="AN3817" s="106"/>
      <c r="AO3817" s="106"/>
      <c r="AP3817" s="106"/>
      <c r="AQ3817" s="106"/>
      <c r="AR3817" s="106"/>
      <c r="AS3817" s="106"/>
      <c r="AT3817" s="106"/>
      <c r="AU3817" s="106"/>
      <c r="AV3817" s="106"/>
      <c r="AW3817" s="106"/>
      <c r="AX3817" s="106"/>
      <c r="AY3817" s="106"/>
      <c r="AZ3817" s="106"/>
      <c r="BA3817" s="106"/>
      <c r="BB3817" s="106"/>
      <c r="BC3817" s="106"/>
      <c r="BD3817" s="106"/>
      <c r="BE3817" s="106"/>
      <c r="BF3817" s="106"/>
      <c r="BG3817" s="106"/>
      <c r="BH3817" s="106"/>
      <c r="BI3817" s="106"/>
      <c r="BJ3817" s="106"/>
      <c r="BK3817" s="106"/>
      <c r="BL3817" s="106"/>
      <c r="BM3817" s="106"/>
      <c r="BN3817" s="106"/>
      <c r="BO3817" s="106"/>
      <c r="BP3817" s="106"/>
      <c r="BQ3817" s="106"/>
      <c r="BR3817" s="106"/>
      <c r="BS3817" s="106"/>
      <c r="BT3817" s="106"/>
      <c r="BU3817" s="106"/>
      <c r="BV3817" s="106"/>
      <c r="BW3817" s="106"/>
      <c r="BX3817" s="106"/>
      <c r="BY3817" s="106"/>
      <c r="BZ3817" s="106"/>
      <c r="CA3817" s="106"/>
      <c r="CB3817" s="106"/>
      <c r="CC3817" s="106"/>
      <c r="CD3817" s="106"/>
      <c r="CE3817" s="106"/>
      <c r="CF3817" s="106"/>
      <c r="CG3817" s="106"/>
      <c r="CH3817" s="106"/>
      <c r="CI3817" s="106"/>
      <c r="CJ3817" s="106"/>
      <c r="CK3817" s="106"/>
      <c r="CL3817" s="106"/>
      <c r="CM3817" s="106"/>
      <c r="CN3817" s="106"/>
    </row>
    <row r="3818" s="333" customFormat="true" ht="15.75" hidden="true" customHeight="false" outlineLevel="0" collapsed="false">
      <c r="A3818" s="330"/>
      <c r="B3818" s="331"/>
      <c r="C3818" s="331"/>
      <c r="D3818" s="331"/>
      <c r="E3818" s="331"/>
      <c r="F3818" s="331"/>
      <c r="G3818" s="331"/>
      <c r="H3818" s="331"/>
      <c r="I3818" s="331"/>
      <c r="J3818" s="332"/>
      <c r="K3818" s="332"/>
      <c r="L3818" s="332"/>
      <c r="M3818" s="106"/>
      <c r="N3818" s="106"/>
      <c r="O3818" s="106"/>
      <c r="P3818" s="106"/>
      <c r="Q3818" s="106"/>
      <c r="R3818" s="106"/>
      <c r="S3818" s="106"/>
      <c r="T3818" s="106"/>
      <c r="U3818" s="106"/>
      <c r="V3818" s="106"/>
      <c r="W3818" s="106"/>
      <c r="X3818" s="106"/>
      <c r="Y3818" s="106"/>
      <c r="Z3818" s="106"/>
      <c r="AA3818" s="106"/>
      <c r="AB3818" s="106"/>
      <c r="AC3818" s="106"/>
      <c r="AD3818" s="106"/>
      <c r="AE3818" s="106"/>
      <c r="AF3818" s="106"/>
      <c r="AG3818" s="106"/>
      <c r="AH3818" s="106"/>
      <c r="AI3818" s="106"/>
      <c r="AJ3818" s="106"/>
      <c r="AK3818" s="106"/>
      <c r="AL3818" s="106"/>
      <c r="AM3818" s="106"/>
      <c r="AN3818" s="106"/>
      <c r="AO3818" s="106"/>
      <c r="AP3818" s="106"/>
      <c r="AQ3818" s="106"/>
      <c r="AR3818" s="106"/>
      <c r="AS3818" s="106"/>
      <c r="AT3818" s="106"/>
      <c r="AU3818" s="106"/>
      <c r="AV3818" s="106"/>
      <c r="AW3818" s="106"/>
      <c r="AX3818" s="106"/>
      <c r="AY3818" s="106"/>
      <c r="AZ3818" s="106"/>
      <c r="BA3818" s="106"/>
      <c r="BB3818" s="106"/>
      <c r="BC3818" s="106"/>
      <c r="BD3818" s="106"/>
      <c r="BE3818" s="106"/>
      <c r="BF3818" s="106"/>
      <c r="BG3818" s="106"/>
      <c r="BH3818" s="106"/>
      <c r="BI3818" s="106"/>
      <c r="BJ3818" s="106"/>
      <c r="BK3818" s="106"/>
      <c r="BL3818" s="106"/>
      <c r="BM3818" s="106"/>
      <c r="BN3818" s="106"/>
      <c r="BO3818" s="106"/>
      <c r="BP3818" s="106"/>
      <c r="BQ3818" s="106"/>
      <c r="BR3818" s="106"/>
      <c r="BS3818" s="106"/>
      <c r="BT3818" s="106"/>
      <c r="BU3818" s="106"/>
      <c r="BV3818" s="106"/>
      <c r="BW3818" s="106"/>
      <c r="BX3818" s="106"/>
      <c r="BY3818" s="106"/>
      <c r="BZ3818" s="106"/>
      <c r="CA3818" s="106"/>
      <c r="CB3818" s="106"/>
      <c r="CC3818" s="106"/>
      <c r="CD3818" s="106"/>
      <c r="CE3818" s="106"/>
      <c r="CF3818" s="106"/>
      <c r="CG3818" s="106"/>
      <c r="CH3818" s="106"/>
      <c r="CI3818" s="106"/>
      <c r="CJ3818" s="106"/>
      <c r="CK3818" s="106"/>
      <c r="CL3818" s="106"/>
      <c r="CM3818" s="106"/>
      <c r="CN3818" s="106"/>
    </row>
    <row r="3819" s="333" customFormat="true" ht="15.75" hidden="true" customHeight="false" outlineLevel="0" collapsed="false">
      <c r="A3819" s="330"/>
      <c r="B3819" s="331"/>
      <c r="C3819" s="331"/>
      <c r="D3819" s="331"/>
      <c r="E3819" s="331"/>
      <c r="F3819" s="331"/>
      <c r="G3819" s="331"/>
      <c r="H3819" s="331"/>
      <c r="I3819" s="331"/>
      <c r="J3819" s="332"/>
      <c r="K3819" s="332"/>
      <c r="L3819" s="332"/>
      <c r="M3819" s="106"/>
      <c r="N3819" s="106"/>
      <c r="O3819" s="106"/>
      <c r="P3819" s="106"/>
      <c r="Q3819" s="106"/>
      <c r="R3819" s="106"/>
      <c r="S3819" s="106"/>
      <c r="T3819" s="106"/>
      <c r="U3819" s="106"/>
      <c r="V3819" s="106"/>
      <c r="W3819" s="106"/>
      <c r="X3819" s="106"/>
      <c r="Y3819" s="106"/>
      <c r="Z3819" s="106"/>
      <c r="AA3819" s="106"/>
      <c r="AB3819" s="106"/>
      <c r="AC3819" s="106"/>
      <c r="AD3819" s="106"/>
      <c r="AE3819" s="106"/>
      <c r="AF3819" s="106"/>
      <c r="AG3819" s="106"/>
      <c r="AH3819" s="106"/>
      <c r="AI3819" s="106"/>
      <c r="AJ3819" s="106"/>
      <c r="AK3819" s="106"/>
      <c r="AL3819" s="106"/>
      <c r="AM3819" s="106"/>
      <c r="AN3819" s="106"/>
      <c r="AO3819" s="106"/>
      <c r="AP3819" s="106"/>
      <c r="AQ3819" s="106"/>
      <c r="AR3819" s="106"/>
      <c r="AS3819" s="106"/>
      <c r="AT3819" s="106"/>
      <c r="AU3819" s="106"/>
      <c r="AV3819" s="106"/>
      <c r="AW3819" s="106"/>
      <c r="AX3819" s="106"/>
      <c r="AY3819" s="106"/>
      <c r="AZ3819" s="106"/>
      <c r="BA3819" s="106"/>
      <c r="BB3819" s="106"/>
      <c r="BC3819" s="106"/>
      <c r="BD3819" s="106"/>
      <c r="BE3819" s="106"/>
      <c r="BF3819" s="106"/>
      <c r="BG3819" s="106"/>
      <c r="BH3819" s="106"/>
      <c r="BI3819" s="106"/>
      <c r="BJ3819" s="106"/>
      <c r="BK3819" s="106"/>
      <c r="BL3819" s="106"/>
      <c r="BM3819" s="106"/>
      <c r="BN3819" s="106"/>
      <c r="BO3819" s="106"/>
      <c r="BP3819" s="106"/>
      <c r="BQ3819" s="106"/>
      <c r="BR3819" s="106"/>
      <c r="BS3819" s="106"/>
      <c r="BT3819" s="106"/>
      <c r="BU3819" s="106"/>
      <c r="BV3819" s="106"/>
      <c r="BW3819" s="106"/>
      <c r="BX3819" s="106"/>
      <c r="BY3819" s="106"/>
      <c r="BZ3819" s="106"/>
      <c r="CA3819" s="106"/>
      <c r="CB3819" s="106"/>
      <c r="CC3819" s="106"/>
      <c r="CD3819" s="106"/>
      <c r="CE3819" s="106"/>
      <c r="CF3819" s="106"/>
      <c r="CG3819" s="106"/>
      <c r="CH3819" s="106"/>
      <c r="CI3819" s="106"/>
      <c r="CJ3819" s="106"/>
      <c r="CK3819" s="106"/>
      <c r="CL3819" s="106"/>
      <c r="CM3819" s="106"/>
      <c r="CN3819" s="106"/>
    </row>
    <row r="3820" s="333" customFormat="true" ht="15.75" hidden="true" customHeight="false" outlineLevel="0" collapsed="false">
      <c r="A3820" s="330"/>
      <c r="B3820" s="331"/>
      <c r="C3820" s="331"/>
      <c r="D3820" s="331"/>
      <c r="E3820" s="331"/>
      <c r="F3820" s="331"/>
      <c r="G3820" s="331"/>
      <c r="H3820" s="331"/>
      <c r="I3820" s="331"/>
      <c r="J3820" s="332"/>
      <c r="K3820" s="332"/>
      <c r="L3820" s="332"/>
      <c r="M3820" s="106"/>
      <c r="N3820" s="106"/>
      <c r="O3820" s="106"/>
      <c r="P3820" s="106"/>
      <c r="Q3820" s="106"/>
      <c r="R3820" s="106"/>
      <c r="S3820" s="106"/>
      <c r="T3820" s="106"/>
      <c r="U3820" s="106"/>
      <c r="V3820" s="106"/>
      <c r="W3820" s="106"/>
      <c r="X3820" s="106"/>
      <c r="Y3820" s="106"/>
      <c r="Z3820" s="106"/>
      <c r="AA3820" s="106"/>
      <c r="AB3820" s="106"/>
      <c r="AC3820" s="106"/>
      <c r="AD3820" s="106"/>
      <c r="AE3820" s="106"/>
      <c r="AF3820" s="106"/>
      <c r="AG3820" s="106"/>
      <c r="AH3820" s="106"/>
      <c r="AI3820" s="106"/>
      <c r="AJ3820" s="106"/>
      <c r="AK3820" s="106"/>
      <c r="AL3820" s="106"/>
      <c r="AM3820" s="106"/>
      <c r="AN3820" s="106"/>
      <c r="AO3820" s="106"/>
      <c r="AP3820" s="106"/>
      <c r="AQ3820" s="106"/>
      <c r="AR3820" s="106"/>
      <c r="AS3820" s="106"/>
      <c r="AT3820" s="106"/>
      <c r="AU3820" s="106"/>
      <c r="AV3820" s="106"/>
      <c r="AW3820" s="106"/>
      <c r="AX3820" s="106"/>
      <c r="AY3820" s="106"/>
      <c r="AZ3820" s="106"/>
      <c r="BA3820" s="106"/>
      <c r="BB3820" s="106"/>
      <c r="BC3820" s="106"/>
      <c r="BD3820" s="106"/>
      <c r="BE3820" s="106"/>
      <c r="BF3820" s="106"/>
      <c r="BG3820" s="106"/>
      <c r="BH3820" s="106"/>
      <c r="BI3820" s="106"/>
      <c r="BJ3820" s="106"/>
      <c r="BK3820" s="106"/>
      <c r="BL3820" s="106"/>
      <c r="BM3820" s="106"/>
      <c r="BN3820" s="106"/>
      <c r="BO3820" s="106"/>
      <c r="BP3820" s="106"/>
      <c r="BQ3820" s="106"/>
      <c r="BR3820" s="106"/>
      <c r="BS3820" s="106"/>
      <c r="BT3820" s="106"/>
      <c r="BU3820" s="106"/>
      <c r="BV3820" s="106"/>
      <c r="BW3820" s="106"/>
      <c r="BX3820" s="106"/>
      <c r="BY3820" s="106"/>
      <c r="BZ3820" s="106"/>
      <c r="CA3820" s="106"/>
      <c r="CB3820" s="106"/>
      <c r="CC3820" s="106"/>
      <c r="CD3820" s="106"/>
      <c r="CE3820" s="106"/>
      <c r="CF3820" s="106"/>
      <c r="CG3820" s="106"/>
      <c r="CH3820" s="106"/>
      <c r="CI3820" s="106"/>
      <c r="CJ3820" s="106"/>
      <c r="CK3820" s="106"/>
      <c r="CL3820" s="106"/>
      <c r="CM3820" s="106"/>
      <c r="CN3820" s="106"/>
    </row>
    <row r="3821" s="333" customFormat="true" ht="15.75" hidden="true" customHeight="false" outlineLevel="0" collapsed="false">
      <c r="A3821" s="330"/>
      <c r="B3821" s="331"/>
      <c r="C3821" s="331"/>
      <c r="D3821" s="331"/>
      <c r="E3821" s="331"/>
      <c r="F3821" s="331"/>
      <c r="G3821" s="331"/>
      <c r="H3821" s="331"/>
      <c r="I3821" s="331"/>
      <c r="J3821" s="332"/>
      <c r="K3821" s="332"/>
      <c r="L3821" s="332"/>
      <c r="M3821" s="106"/>
      <c r="N3821" s="106"/>
      <c r="O3821" s="106"/>
      <c r="P3821" s="106"/>
      <c r="Q3821" s="106"/>
      <c r="R3821" s="106"/>
      <c r="S3821" s="106"/>
      <c r="T3821" s="106"/>
      <c r="U3821" s="106"/>
      <c r="V3821" s="106"/>
      <c r="W3821" s="106"/>
      <c r="X3821" s="106"/>
      <c r="Y3821" s="106"/>
      <c r="Z3821" s="106"/>
      <c r="AA3821" s="106"/>
      <c r="AB3821" s="106"/>
      <c r="AC3821" s="106"/>
      <c r="AD3821" s="106"/>
      <c r="AE3821" s="106"/>
      <c r="AF3821" s="106"/>
      <c r="AG3821" s="106"/>
      <c r="AH3821" s="106"/>
      <c r="AI3821" s="106"/>
      <c r="AJ3821" s="106"/>
      <c r="AK3821" s="106"/>
      <c r="AL3821" s="106"/>
      <c r="AM3821" s="106"/>
      <c r="AN3821" s="106"/>
      <c r="AO3821" s="106"/>
      <c r="AP3821" s="106"/>
      <c r="AQ3821" s="106"/>
      <c r="AR3821" s="106"/>
      <c r="AS3821" s="106"/>
      <c r="AT3821" s="106"/>
      <c r="AU3821" s="106"/>
      <c r="AV3821" s="106"/>
      <c r="AW3821" s="106"/>
      <c r="AX3821" s="106"/>
      <c r="AY3821" s="106"/>
      <c r="AZ3821" s="106"/>
      <c r="BA3821" s="106"/>
      <c r="BB3821" s="106"/>
      <c r="BC3821" s="106"/>
      <c r="BD3821" s="106"/>
      <c r="BE3821" s="106"/>
      <c r="BF3821" s="106"/>
      <c r="BG3821" s="106"/>
      <c r="BH3821" s="106"/>
      <c r="BI3821" s="106"/>
      <c r="BJ3821" s="106"/>
      <c r="BK3821" s="106"/>
      <c r="BL3821" s="106"/>
      <c r="BM3821" s="106"/>
      <c r="BN3821" s="106"/>
      <c r="BO3821" s="106"/>
      <c r="BP3821" s="106"/>
      <c r="BQ3821" s="106"/>
      <c r="BR3821" s="106"/>
      <c r="BS3821" s="106"/>
      <c r="BT3821" s="106"/>
      <c r="BU3821" s="106"/>
      <c r="BV3821" s="106"/>
      <c r="BW3821" s="106"/>
      <c r="BX3821" s="106"/>
      <c r="BY3821" s="106"/>
      <c r="BZ3821" s="106"/>
      <c r="CA3821" s="106"/>
      <c r="CB3821" s="106"/>
      <c r="CC3821" s="106"/>
      <c r="CD3821" s="106"/>
      <c r="CE3821" s="106"/>
      <c r="CF3821" s="106"/>
      <c r="CG3821" s="106"/>
      <c r="CH3821" s="106"/>
      <c r="CI3821" s="106"/>
      <c r="CJ3821" s="106"/>
      <c r="CK3821" s="106"/>
      <c r="CL3821" s="106"/>
      <c r="CM3821" s="106"/>
      <c r="CN3821" s="106"/>
    </row>
    <row r="3822" s="333" customFormat="true" ht="15.75" hidden="true" customHeight="false" outlineLevel="0" collapsed="false">
      <c r="A3822" s="330"/>
      <c r="B3822" s="331"/>
      <c r="C3822" s="331"/>
      <c r="D3822" s="331"/>
      <c r="E3822" s="331"/>
      <c r="F3822" s="331"/>
      <c r="G3822" s="331"/>
      <c r="H3822" s="331"/>
      <c r="I3822" s="331"/>
      <c r="J3822" s="332"/>
      <c r="K3822" s="332"/>
      <c r="L3822" s="332"/>
      <c r="M3822" s="106"/>
      <c r="N3822" s="106"/>
      <c r="O3822" s="106"/>
      <c r="P3822" s="106"/>
      <c r="Q3822" s="106"/>
      <c r="R3822" s="106"/>
      <c r="S3822" s="106"/>
      <c r="T3822" s="106"/>
      <c r="U3822" s="106"/>
      <c r="V3822" s="106"/>
      <c r="W3822" s="106"/>
      <c r="X3822" s="106"/>
      <c r="Y3822" s="106"/>
      <c r="Z3822" s="106"/>
      <c r="AA3822" s="106"/>
      <c r="AB3822" s="106"/>
      <c r="AC3822" s="106"/>
      <c r="AD3822" s="106"/>
      <c r="AE3822" s="106"/>
      <c r="AF3822" s="106"/>
      <c r="AG3822" s="106"/>
      <c r="AH3822" s="106"/>
      <c r="AI3822" s="106"/>
      <c r="AJ3822" s="106"/>
      <c r="AK3822" s="106"/>
      <c r="AL3822" s="106"/>
      <c r="AM3822" s="106"/>
      <c r="AN3822" s="106"/>
      <c r="AO3822" s="106"/>
      <c r="AP3822" s="106"/>
      <c r="AQ3822" s="106"/>
      <c r="AR3822" s="106"/>
      <c r="AS3822" s="106"/>
      <c r="AT3822" s="106"/>
      <c r="AU3822" s="106"/>
      <c r="AV3822" s="106"/>
      <c r="AW3822" s="106"/>
      <c r="AX3822" s="106"/>
      <c r="AY3822" s="106"/>
      <c r="AZ3822" s="106"/>
      <c r="BA3822" s="106"/>
      <c r="BB3822" s="106"/>
      <c r="BC3822" s="106"/>
      <c r="BD3822" s="106"/>
      <c r="BE3822" s="106"/>
      <c r="BF3822" s="106"/>
      <c r="BG3822" s="106"/>
      <c r="BH3822" s="106"/>
      <c r="BI3822" s="106"/>
      <c r="BJ3822" s="106"/>
      <c r="BK3822" s="106"/>
      <c r="BL3822" s="106"/>
      <c r="BM3822" s="106"/>
      <c r="BN3822" s="106"/>
      <c r="BO3822" s="106"/>
      <c r="BP3822" s="106"/>
      <c r="BQ3822" s="106"/>
      <c r="BR3822" s="106"/>
      <c r="BS3822" s="106"/>
      <c r="BT3822" s="106"/>
      <c r="BU3822" s="106"/>
      <c r="BV3822" s="106"/>
      <c r="BW3822" s="106"/>
      <c r="BX3822" s="106"/>
      <c r="BY3822" s="106"/>
      <c r="BZ3822" s="106"/>
      <c r="CA3822" s="106"/>
      <c r="CB3822" s="106"/>
      <c r="CC3822" s="106"/>
      <c r="CD3822" s="106"/>
      <c r="CE3822" s="106"/>
      <c r="CF3822" s="106"/>
      <c r="CG3822" s="106"/>
      <c r="CH3822" s="106"/>
      <c r="CI3822" s="106"/>
      <c r="CJ3822" s="106"/>
      <c r="CK3822" s="106"/>
      <c r="CL3822" s="106"/>
      <c r="CM3822" s="106"/>
      <c r="CN3822" s="106"/>
    </row>
    <row r="3823" s="333" customFormat="true" ht="15.75" hidden="true" customHeight="false" outlineLevel="0" collapsed="false">
      <c r="A3823" s="330"/>
      <c r="B3823" s="331"/>
      <c r="C3823" s="331"/>
      <c r="D3823" s="331"/>
      <c r="E3823" s="331"/>
      <c r="F3823" s="331"/>
      <c r="G3823" s="331"/>
      <c r="H3823" s="331"/>
      <c r="I3823" s="331"/>
      <c r="J3823" s="332"/>
      <c r="K3823" s="332"/>
      <c r="L3823" s="332"/>
      <c r="M3823" s="106"/>
      <c r="N3823" s="106"/>
      <c r="O3823" s="106"/>
      <c r="P3823" s="106"/>
      <c r="Q3823" s="106"/>
      <c r="R3823" s="106"/>
      <c r="S3823" s="106"/>
      <c r="T3823" s="106"/>
      <c r="U3823" s="106"/>
      <c r="V3823" s="106"/>
      <c r="W3823" s="106"/>
      <c r="X3823" s="106"/>
      <c r="Y3823" s="106"/>
      <c r="Z3823" s="106"/>
      <c r="AA3823" s="106"/>
      <c r="AB3823" s="106"/>
      <c r="AC3823" s="106"/>
      <c r="AD3823" s="106"/>
      <c r="AE3823" s="106"/>
      <c r="AF3823" s="106"/>
      <c r="AG3823" s="106"/>
      <c r="AH3823" s="106"/>
      <c r="AI3823" s="106"/>
      <c r="AJ3823" s="106"/>
      <c r="AK3823" s="106"/>
      <c r="AL3823" s="106"/>
      <c r="AM3823" s="106"/>
      <c r="AN3823" s="106"/>
      <c r="AO3823" s="106"/>
      <c r="AP3823" s="106"/>
      <c r="AQ3823" s="106"/>
      <c r="AR3823" s="106"/>
      <c r="AS3823" s="106"/>
      <c r="AT3823" s="106"/>
      <c r="AU3823" s="106"/>
      <c r="AV3823" s="106"/>
      <c r="AW3823" s="106"/>
      <c r="AX3823" s="106"/>
      <c r="AY3823" s="106"/>
      <c r="AZ3823" s="106"/>
      <c r="BA3823" s="106"/>
      <c r="BB3823" s="106"/>
      <c r="BC3823" s="106"/>
      <c r="BD3823" s="106"/>
      <c r="BE3823" s="106"/>
      <c r="BF3823" s="106"/>
      <c r="BG3823" s="106"/>
      <c r="BH3823" s="106"/>
      <c r="BI3823" s="106"/>
      <c r="BJ3823" s="106"/>
      <c r="BK3823" s="106"/>
      <c r="BL3823" s="106"/>
      <c r="BM3823" s="106"/>
      <c r="BN3823" s="106"/>
      <c r="BO3823" s="106"/>
      <c r="BP3823" s="106"/>
      <c r="BQ3823" s="106"/>
      <c r="BR3823" s="106"/>
      <c r="BS3823" s="106"/>
      <c r="BT3823" s="106"/>
      <c r="BU3823" s="106"/>
      <c r="BV3823" s="106"/>
      <c r="BW3823" s="106"/>
      <c r="BX3823" s="106"/>
      <c r="BY3823" s="106"/>
      <c r="BZ3823" s="106"/>
      <c r="CA3823" s="106"/>
      <c r="CB3823" s="106"/>
      <c r="CC3823" s="106"/>
      <c r="CD3823" s="106"/>
      <c r="CE3823" s="106"/>
      <c r="CF3823" s="106"/>
      <c r="CG3823" s="106"/>
      <c r="CH3823" s="106"/>
      <c r="CI3823" s="106"/>
      <c r="CJ3823" s="106"/>
      <c r="CK3823" s="106"/>
      <c r="CL3823" s="106"/>
      <c r="CM3823" s="106"/>
      <c r="CN3823" s="106"/>
    </row>
    <row r="3824" s="333" customFormat="true" ht="15.75" hidden="true" customHeight="false" outlineLevel="0" collapsed="false">
      <c r="A3824" s="330"/>
      <c r="B3824" s="331"/>
      <c r="C3824" s="331"/>
      <c r="D3824" s="331"/>
      <c r="E3824" s="331"/>
      <c r="F3824" s="331"/>
      <c r="G3824" s="331"/>
      <c r="H3824" s="331"/>
      <c r="I3824" s="331"/>
      <c r="J3824" s="332"/>
      <c r="K3824" s="332"/>
      <c r="L3824" s="332"/>
      <c r="M3824" s="106"/>
      <c r="N3824" s="106"/>
      <c r="O3824" s="106"/>
      <c r="P3824" s="106"/>
      <c r="Q3824" s="106"/>
      <c r="R3824" s="106"/>
      <c r="S3824" s="106"/>
      <c r="T3824" s="106"/>
      <c r="U3824" s="106"/>
      <c r="V3824" s="106"/>
      <c r="W3824" s="106"/>
      <c r="X3824" s="106"/>
      <c r="Y3824" s="106"/>
      <c r="Z3824" s="106"/>
      <c r="AA3824" s="106"/>
      <c r="AB3824" s="106"/>
      <c r="AC3824" s="106"/>
      <c r="AD3824" s="106"/>
      <c r="AE3824" s="106"/>
      <c r="AF3824" s="106"/>
      <c r="AG3824" s="106"/>
      <c r="AH3824" s="106"/>
      <c r="AI3824" s="106"/>
      <c r="AJ3824" s="106"/>
      <c r="AK3824" s="106"/>
      <c r="AL3824" s="106"/>
      <c r="AM3824" s="106"/>
      <c r="AN3824" s="106"/>
      <c r="AO3824" s="106"/>
      <c r="AP3824" s="106"/>
      <c r="AQ3824" s="106"/>
      <c r="AR3824" s="106"/>
      <c r="AS3824" s="106"/>
      <c r="AT3824" s="106"/>
      <c r="AU3824" s="106"/>
      <c r="AV3824" s="106"/>
      <c r="AW3824" s="106"/>
      <c r="AX3824" s="106"/>
      <c r="AY3824" s="106"/>
      <c r="AZ3824" s="106"/>
      <c r="BA3824" s="106"/>
      <c r="BB3824" s="106"/>
      <c r="BC3824" s="106"/>
      <c r="BD3824" s="106"/>
      <c r="BE3824" s="106"/>
      <c r="BF3824" s="106"/>
      <c r="BG3824" s="106"/>
      <c r="BH3824" s="106"/>
      <c r="BI3824" s="106"/>
      <c r="BJ3824" s="106"/>
      <c r="BK3824" s="106"/>
      <c r="BL3824" s="106"/>
      <c r="BM3824" s="106"/>
      <c r="BN3824" s="106"/>
      <c r="BO3824" s="106"/>
      <c r="BP3824" s="106"/>
      <c r="BQ3824" s="106"/>
      <c r="BR3824" s="106"/>
      <c r="BS3824" s="106"/>
      <c r="BT3824" s="106"/>
      <c r="BU3824" s="106"/>
      <c r="BV3824" s="106"/>
      <c r="BW3824" s="106"/>
      <c r="BX3824" s="106"/>
      <c r="BY3824" s="106"/>
      <c r="BZ3824" s="106"/>
      <c r="CA3824" s="106"/>
      <c r="CB3824" s="106"/>
      <c r="CC3824" s="106"/>
      <c r="CD3824" s="106"/>
      <c r="CE3824" s="106"/>
      <c r="CF3824" s="106"/>
      <c r="CG3824" s="106"/>
      <c r="CH3824" s="106"/>
      <c r="CI3824" s="106"/>
      <c r="CJ3824" s="106"/>
      <c r="CK3824" s="106"/>
      <c r="CL3824" s="106"/>
      <c r="CM3824" s="106"/>
      <c r="CN3824" s="106"/>
    </row>
    <row r="3825" s="333" customFormat="true" ht="15.75" hidden="true" customHeight="false" outlineLevel="0" collapsed="false">
      <c r="A3825" s="330"/>
      <c r="B3825" s="331"/>
      <c r="C3825" s="331"/>
      <c r="D3825" s="331"/>
      <c r="E3825" s="331"/>
      <c r="F3825" s="331"/>
      <c r="G3825" s="331"/>
      <c r="H3825" s="331"/>
      <c r="I3825" s="331"/>
      <c r="J3825" s="332"/>
      <c r="K3825" s="332"/>
      <c r="L3825" s="332"/>
      <c r="M3825" s="106"/>
      <c r="N3825" s="106"/>
      <c r="O3825" s="106"/>
      <c r="P3825" s="106"/>
      <c r="Q3825" s="106"/>
      <c r="R3825" s="106"/>
      <c r="S3825" s="106"/>
      <c r="T3825" s="106"/>
      <c r="U3825" s="106"/>
      <c r="V3825" s="106"/>
      <c r="W3825" s="106"/>
      <c r="X3825" s="106"/>
      <c r="Y3825" s="106"/>
      <c r="Z3825" s="106"/>
      <c r="AA3825" s="106"/>
      <c r="AB3825" s="106"/>
      <c r="AC3825" s="106"/>
      <c r="AD3825" s="106"/>
      <c r="AE3825" s="106"/>
      <c r="AF3825" s="106"/>
      <c r="AG3825" s="106"/>
      <c r="AH3825" s="106"/>
      <c r="AI3825" s="106"/>
      <c r="AJ3825" s="106"/>
      <c r="AK3825" s="106"/>
      <c r="AL3825" s="106"/>
      <c r="AM3825" s="106"/>
      <c r="AN3825" s="106"/>
      <c r="AO3825" s="106"/>
      <c r="AP3825" s="106"/>
      <c r="AQ3825" s="106"/>
      <c r="AR3825" s="106"/>
      <c r="AS3825" s="106"/>
      <c r="AT3825" s="106"/>
      <c r="AU3825" s="106"/>
      <c r="AV3825" s="106"/>
      <c r="AW3825" s="106"/>
      <c r="AX3825" s="106"/>
      <c r="AY3825" s="106"/>
      <c r="AZ3825" s="106"/>
      <c r="BA3825" s="106"/>
      <c r="BB3825" s="106"/>
      <c r="BC3825" s="106"/>
      <c r="BD3825" s="106"/>
      <c r="BE3825" s="106"/>
      <c r="BF3825" s="106"/>
      <c r="BG3825" s="106"/>
      <c r="BH3825" s="106"/>
      <c r="BI3825" s="106"/>
      <c r="BJ3825" s="106"/>
      <c r="BK3825" s="106"/>
      <c r="BL3825" s="106"/>
      <c r="BM3825" s="106"/>
      <c r="BN3825" s="106"/>
      <c r="BO3825" s="106"/>
      <c r="BP3825" s="106"/>
      <c r="BQ3825" s="106"/>
      <c r="BR3825" s="106"/>
      <c r="BS3825" s="106"/>
      <c r="BT3825" s="106"/>
      <c r="BU3825" s="106"/>
      <c r="BV3825" s="106"/>
      <c r="BW3825" s="106"/>
      <c r="BX3825" s="106"/>
      <c r="BY3825" s="106"/>
      <c r="BZ3825" s="106"/>
      <c r="CA3825" s="106"/>
      <c r="CB3825" s="106"/>
      <c r="CC3825" s="106"/>
      <c r="CD3825" s="106"/>
      <c r="CE3825" s="106"/>
      <c r="CF3825" s="106"/>
      <c r="CG3825" s="106"/>
      <c r="CH3825" s="106"/>
      <c r="CI3825" s="106"/>
      <c r="CJ3825" s="106"/>
      <c r="CK3825" s="106"/>
      <c r="CL3825" s="106"/>
      <c r="CM3825" s="106"/>
      <c r="CN3825" s="106"/>
    </row>
    <row r="3826" s="333" customFormat="true" ht="15.75" hidden="true" customHeight="false" outlineLevel="0" collapsed="false">
      <c r="A3826" s="330"/>
      <c r="B3826" s="331"/>
      <c r="C3826" s="331"/>
      <c r="D3826" s="331"/>
      <c r="E3826" s="331"/>
      <c r="F3826" s="331"/>
      <c r="G3826" s="331"/>
      <c r="H3826" s="331"/>
      <c r="I3826" s="331"/>
      <c r="J3826" s="332"/>
      <c r="K3826" s="332"/>
      <c r="L3826" s="332"/>
      <c r="M3826" s="106"/>
      <c r="N3826" s="106"/>
      <c r="O3826" s="106"/>
      <c r="P3826" s="106"/>
      <c r="Q3826" s="106"/>
      <c r="R3826" s="106"/>
      <c r="S3826" s="106"/>
      <c r="T3826" s="106"/>
      <c r="U3826" s="106"/>
      <c r="V3826" s="106"/>
      <c r="W3826" s="106"/>
      <c r="X3826" s="106"/>
      <c r="Y3826" s="106"/>
      <c r="Z3826" s="106"/>
      <c r="AA3826" s="106"/>
      <c r="AB3826" s="106"/>
      <c r="AC3826" s="106"/>
      <c r="AD3826" s="106"/>
      <c r="AE3826" s="106"/>
      <c r="AF3826" s="106"/>
      <c r="AG3826" s="106"/>
      <c r="AH3826" s="106"/>
      <c r="AI3826" s="106"/>
      <c r="AJ3826" s="106"/>
      <c r="AK3826" s="106"/>
      <c r="AL3826" s="106"/>
      <c r="AM3826" s="106"/>
      <c r="AN3826" s="106"/>
      <c r="AO3826" s="106"/>
      <c r="AP3826" s="106"/>
      <c r="AQ3826" s="106"/>
      <c r="AR3826" s="106"/>
      <c r="AS3826" s="106"/>
      <c r="AT3826" s="106"/>
      <c r="AU3826" s="106"/>
      <c r="AV3826" s="106"/>
      <c r="AW3826" s="106"/>
      <c r="AX3826" s="106"/>
      <c r="AY3826" s="106"/>
      <c r="AZ3826" s="106"/>
      <c r="BA3826" s="106"/>
      <c r="BB3826" s="106"/>
      <c r="BC3826" s="106"/>
      <c r="BD3826" s="106"/>
      <c r="BE3826" s="106"/>
      <c r="BF3826" s="106"/>
      <c r="BG3826" s="106"/>
      <c r="BH3826" s="106"/>
      <c r="BI3826" s="106"/>
      <c r="BJ3826" s="106"/>
      <c r="BK3826" s="106"/>
      <c r="BL3826" s="106"/>
      <c r="BM3826" s="106"/>
      <c r="BN3826" s="106"/>
      <c r="BO3826" s="106"/>
      <c r="BP3826" s="106"/>
      <c r="BQ3826" s="106"/>
      <c r="BR3826" s="106"/>
      <c r="BS3826" s="106"/>
      <c r="BT3826" s="106"/>
      <c r="BU3826" s="106"/>
      <c r="BV3826" s="106"/>
      <c r="BW3826" s="106"/>
      <c r="BX3826" s="106"/>
      <c r="BY3826" s="106"/>
      <c r="BZ3826" s="106"/>
      <c r="CA3826" s="106"/>
      <c r="CB3826" s="106"/>
      <c r="CC3826" s="106"/>
      <c r="CD3826" s="106"/>
      <c r="CE3826" s="106"/>
      <c r="CF3826" s="106"/>
      <c r="CG3826" s="106"/>
      <c r="CH3826" s="106"/>
      <c r="CI3826" s="106"/>
      <c r="CJ3826" s="106"/>
      <c r="CK3826" s="106"/>
      <c r="CL3826" s="106"/>
      <c r="CM3826" s="106"/>
      <c r="CN3826" s="106"/>
    </row>
    <row r="3827" s="333" customFormat="true" ht="15.75" hidden="true" customHeight="false" outlineLevel="0" collapsed="false">
      <c r="A3827" s="330"/>
      <c r="B3827" s="331"/>
      <c r="C3827" s="331"/>
      <c r="D3827" s="331"/>
      <c r="E3827" s="331"/>
      <c r="F3827" s="331"/>
      <c r="G3827" s="331"/>
      <c r="H3827" s="331"/>
      <c r="I3827" s="331"/>
      <c r="J3827" s="332"/>
      <c r="K3827" s="332"/>
      <c r="L3827" s="332"/>
      <c r="M3827" s="106"/>
      <c r="N3827" s="106"/>
      <c r="O3827" s="106"/>
      <c r="P3827" s="106"/>
      <c r="Q3827" s="106"/>
      <c r="R3827" s="106"/>
      <c r="S3827" s="106"/>
      <c r="T3827" s="106"/>
      <c r="U3827" s="106"/>
      <c r="V3827" s="106"/>
      <c r="W3827" s="106"/>
      <c r="X3827" s="106"/>
      <c r="Y3827" s="106"/>
      <c r="Z3827" s="106"/>
      <c r="AA3827" s="106"/>
      <c r="AB3827" s="106"/>
      <c r="AC3827" s="106"/>
      <c r="AD3827" s="106"/>
      <c r="AE3827" s="106"/>
      <c r="AF3827" s="106"/>
      <c r="AG3827" s="106"/>
      <c r="AH3827" s="106"/>
      <c r="AI3827" s="106"/>
      <c r="AJ3827" s="106"/>
      <c r="AK3827" s="106"/>
      <c r="AL3827" s="106"/>
      <c r="AM3827" s="106"/>
      <c r="AN3827" s="106"/>
      <c r="AO3827" s="106"/>
      <c r="AP3827" s="106"/>
      <c r="AQ3827" s="106"/>
      <c r="AR3827" s="106"/>
      <c r="AS3827" s="106"/>
      <c r="AT3827" s="106"/>
      <c r="AU3827" s="106"/>
      <c r="AV3827" s="106"/>
      <c r="AW3827" s="106"/>
      <c r="AX3827" s="106"/>
      <c r="AY3827" s="106"/>
      <c r="AZ3827" s="106"/>
      <c r="BA3827" s="106"/>
      <c r="BB3827" s="106"/>
      <c r="BC3827" s="106"/>
      <c r="BD3827" s="106"/>
      <c r="BE3827" s="106"/>
      <c r="BF3827" s="106"/>
      <c r="BG3827" s="106"/>
      <c r="BH3827" s="106"/>
      <c r="BI3827" s="106"/>
      <c r="BJ3827" s="106"/>
      <c r="BK3827" s="106"/>
      <c r="BL3827" s="106"/>
      <c r="BM3827" s="106"/>
      <c r="BN3827" s="106"/>
      <c r="BO3827" s="106"/>
      <c r="BP3827" s="106"/>
      <c r="BQ3827" s="106"/>
      <c r="BR3827" s="106"/>
      <c r="BS3827" s="106"/>
      <c r="BT3827" s="106"/>
      <c r="BU3827" s="106"/>
      <c r="BV3827" s="106"/>
      <c r="BW3827" s="106"/>
      <c r="BX3827" s="106"/>
      <c r="BY3827" s="106"/>
      <c r="BZ3827" s="106"/>
      <c r="CA3827" s="106"/>
      <c r="CB3827" s="106"/>
      <c r="CC3827" s="106"/>
      <c r="CD3827" s="106"/>
      <c r="CE3827" s="106"/>
      <c r="CF3827" s="106"/>
      <c r="CG3827" s="106"/>
      <c r="CH3827" s="106"/>
      <c r="CI3827" s="106"/>
      <c r="CJ3827" s="106"/>
      <c r="CK3827" s="106"/>
      <c r="CL3827" s="106"/>
      <c r="CM3827" s="106"/>
      <c r="CN3827" s="106"/>
    </row>
    <row r="3828" s="333" customFormat="true" ht="15.75" hidden="true" customHeight="false" outlineLevel="0" collapsed="false">
      <c r="A3828" s="330"/>
      <c r="B3828" s="331"/>
      <c r="C3828" s="331"/>
      <c r="D3828" s="331"/>
      <c r="E3828" s="331"/>
      <c r="F3828" s="331"/>
      <c r="G3828" s="331"/>
      <c r="H3828" s="331"/>
      <c r="I3828" s="331"/>
      <c r="J3828" s="332"/>
      <c r="K3828" s="332"/>
      <c r="L3828" s="332"/>
      <c r="M3828" s="106"/>
      <c r="N3828" s="106"/>
      <c r="O3828" s="106"/>
      <c r="P3828" s="106"/>
      <c r="Q3828" s="106"/>
      <c r="R3828" s="106"/>
      <c r="S3828" s="106"/>
      <c r="T3828" s="106"/>
      <c r="U3828" s="106"/>
      <c r="V3828" s="106"/>
      <c r="W3828" s="106"/>
      <c r="X3828" s="106"/>
      <c r="Y3828" s="106"/>
      <c r="Z3828" s="106"/>
      <c r="AA3828" s="106"/>
      <c r="AB3828" s="106"/>
      <c r="AC3828" s="106"/>
      <c r="AD3828" s="106"/>
      <c r="AE3828" s="106"/>
      <c r="AF3828" s="106"/>
      <c r="AG3828" s="106"/>
      <c r="AH3828" s="106"/>
      <c r="AI3828" s="106"/>
      <c r="AJ3828" s="106"/>
      <c r="AK3828" s="106"/>
      <c r="AL3828" s="106"/>
      <c r="AM3828" s="106"/>
      <c r="AN3828" s="106"/>
      <c r="AO3828" s="106"/>
      <c r="AP3828" s="106"/>
      <c r="AQ3828" s="106"/>
      <c r="AR3828" s="106"/>
      <c r="AS3828" s="106"/>
      <c r="AT3828" s="106"/>
      <c r="AU3828" s="106"/>
      <c r="AV3828" s="106"/>
      <c r="AW3828" s="106"/>
      <c r="AX3828" s="106"/>
      <c r="AY3828" s="106"/>
      <c r="AZ3828" s="106"/>
      <c r="BA3828" s="106"/>
      <c r="BB3828" s="106"/>
      <c r="BC3828" s="106"/>
      <c r="BD3828" s="106"/>
      <c r="BE3828" s="106"/>
      <c r="BF3828" s="106"/>
      <c r="BG3828" s="106"/>
      <c r="BH3828" s="106"/>
      <c r="BI3828" s="106"/>
      <c r="BJ3828" s="106"/>
      <c r="BK3828" s="106"/>
      <c r="BL3828" s="106"/>
      <c r="BM3828" s="106"/>
      <c r="BN3828" s="106"/>
      <c r="BO3828" s="106"/>
      <c r="BP3828" s="106"/>
      <c r="BQ3828" s="106"/>
      <c r="BR3828" s="106"/>
      <c r="BS3828" s="106"/>
      <c r="BT3828" s="106"/>
      <c r="BU3828" s="106"/>
      <c r="BV3828" s="106"/>
      <c r="BW3828" s="106"/>
      <c r="BX3828" s="106"/>
      <c r="BY3828" s="106"/>
      <c r="BZ3828" s="106"/>
      <c r="CA3828" s="106"/>
      <c r="CB3828" s="106"/>
      <c r="CC3828" s="106"/>
      <c r="CD3828" s="106"/>
      <c r="CE3828" s="106"/>
      <c r="CF3828" s="106"/>
      <c r="CG3828" s="106"/>
      <c r="CH3828" s="106"/>
      <c r="CI3828" s="106"/>
      <c r="CJ3828" s="106"/>
      <c r="CK3828" s="106"/>
      <c r="CL3828" s="106"/>
      <c r="CM3828" s="106"/>
      <c r="CN3828" s="106"/>
    </row>
    <row r="3829" s="333" customFormat="true" ht="15.75" hidden="true" customHeight="false" outlineLevel="0" collapsed="false">
      <c r="A3829" s="330"/>
      <c r="B3829" s="331"/>
      <c r="C3829" s="331"/>
      <c r="D3829" s="331"/>
      <c r="E3829" s="331"/>
      <c r="F3829" s="331"/>
      <c r="G3829" s="331"/>
      <c r="H3829" s="331"/>
      <c r="I3829" s="331"/>
      <c r="J3829" s="332"/>
      <c r="K3829" s="332"/>
      <c r="L3829" s="332"/>
      <c r="M3829" s="106"/>
      <c r="N3829" s="106"/>
      <c r="O3829" s="106"/>
      <c r="P3829" s="106"/>
      <c r="Q3829" s="106"/>
      <c r="R3829" s="106"/>
      <c r="S3829" s="106"/>
      <c r="T3829" s="106"/>
      <c r="U3829" s="106"/>
      <c r="V3829" s="106"/>
      <c r="W3829" s="106"/>
      <c r="X3829" s="106"/>
      <c r="Y3829" s="106"/>
      <c r="Z3829" s="106"/>
      <c r="AA3829" s="106"/>
      <c r="AB3829" s="106"/>
      <c r="AC3829" s="106"/>
      <c r="AD3829" s="106"/>
      <c r="AE3829" s="106"/>
      <c r="AF3829" s="106"/>
      <c r="AG3829" s="106"/>
      <c r="AH3829" s="106"/>
      <c r="AI3829" s="106"/>
      <c r="AJ3829" s="106"/>
      <c r="AK3829" s="106"/>
      <c r="AL3829" s="106"/>
      <c r="AM3829" s="106"/>
      <c r="AN3829" s="106"/>
      <c r="AO3829" s="106"/>
      <c r="AP3829" s="106"/>
      <c r="AQ3829" s="106"/>
      <c r="AR3829" s="106"/>
      <c r="AS3829" s="106"/>
      <c r="AT3829" s="106"/>
      <c r="AU3829" s="106"/>
      <c r="AV3829" s="106"/>
      <c r="AW3829" s="106"/>
      <c r="AX3829" s="106"/>
      <c r="AY3829" s="106"/>
      <c r="AZ3829" s="106"/>
      <c r="BA3829" s="106"/>
      <c r="BB3829" s="106"/>
      <c r="BC3829" s="106"/>
      <c r="BD3829" s="106"/>
      <c r="BE3829" s="106"/>
      <c r="BF3829" s="106"/>
      <c r="BG3829" s="106"/>
      <c r="BH3829" s="106"/>
      <c r="BI3829" s="106"/>
      <c r="BJ3829" s="106"/>
      <c r="BK3829" s="106"/>
      <c r="BL3829" s="106"/>
      <c r="BM3829" s="106"/>
      <c r="BN3829" s="106"/>
      <c r="BO3829" s="106"/>
      <c r="BP3829" s="106"/>
      <c r="BQ3829" s="106"/>
      <c r="BR3829" s="106"/>
      <c r="BS3829" s="106"/>
      <c r="BT3829" s="106"/>
      <c r="BU3829" s="106"/>
      <c r="BV3829" s="106"/>
      <c r="BW3829" s="106"/>
      <c r="BX3829" s="106"/>
      <c r="BY3829" s="106"/>
      <c r="BZ3829" s="106"/>
      <c r="CA3829" s="106"/>
      <c r="CB3829" s="106"/>
      <c r="CC3829" s="106"/>
      <c r="CD3829" s="106"/>
      <c r="CE3829" s="106"/>
      <c r="CF3829" s="106"/>
      <c r="CG3829" s="106"/>
      <c r="CH3829" s="106"/>
      <c r="CI3829" s="106"/>
      <c r="CJ3829" s="106"/>
      <c r="CK3829" s="106"/>
      <c r="CL3829" s="106"/>
      <c r="CM3829" s="106"/>
      <c r="CN3829" s="106"/>
    </row>
    <row r="3830" s="333" customFormat="true" ht="15.75" hidden="true" customHeight="false" outlineLevel="0" collapsed="false">
      <c r="A3830" s="330"/>
      <c r="B3830" s="331"/>
      <c r="C3830" s="331"/>
      <c r="D3830" s="331"/>
      <c r="E3830" s="331"/>
      <c r="F3830" s="331"/>
      <c r="G3830" s="331"/>
      <c r="H3830" s="331"/>
      <c r="I3830" s="331"/>
      <c r="J3830" s="332"/>
      <c r="K3830" s="332"/>
      <c r="L3830" s="332"/>
      <c r="M3830" s="106"/>
      <c r="N3830" s="106"/>
      <c r="O3830" s="106"/>
      <c r="P3830" s="106"/>
      <c r="Q3830" s="106"/>
      <c r="R3830" s="106"/>
      <c r="S3830" s="106"/>
      <c r="T3830" s="106"/>
      <c r="U3830" s="106"/>
      <c r="V3830" s="106"/>
      <c r="W3830" s="106"/>
      <c r="X3830" s="106"/>
      <c r="Y3830" s="106"/>
      <c r="Z3830" s="106"/>
      <c r="AA3830" s="106"/>
      <c r="AB3830" s="106"/>
      <c r="AC3830" s="106"/>
      <c r="AD3830" s="106"/>
      <c r="AE3830" s="106"/>
      <c r="AF3830" s="106"/>
      <c r="AG3830" s="106"/>
      <c r="AH3830" s="106"/>
      <c r="AI3830" s="106"/>
      <c r="AJ3830" s="106"/>
      <c r="AK3830" s="106"/>
      <c r="AL3830" s="106"/>
      <c r="AM3830" s="106"/>
      <c r="AN3830" s="106"/>
      <c r="AO3830" s="106"/>
      <c r="AP3830" s="106"/>
      <c r="AQ3830" s="106"/>
      <c r="AR3830" s="106"/>
      <c r="AS3830" s="106"/>
      <c r="AT3830" s="106"/>
      <c r="AU3830" s="106"/>
      <c r="AV3830" s="106"/>
      <c r="AW3830" s="106"/>
      <c r="AX3830" s="106"/>
      <c r="AY3830" s="106"/>
      <c r="AZ3830" s="106"/>
      <c r="BA3830" s="106"/>
      <c r="BB3830" s="106"/>
      <c r="BC3830" s="106"/>
      <c r="BD3830" s="106"/>
      <c r="BE3830" s="106"/>
      <c r="BF3830" s="106"/>
      <c r="BG3830" s="106"/>
      <c r="BH3830" s="106"/>
      <c r="BI3830" s="106"/>
      <c r="BJ3830" s="106"/>
      <c r="BK3830" s="106"/>
      <c r="BL3830" s="106"/>
      <c r="BM3830" s="106"/>
      <c r="BN3830" s="106"/>
      <c r="BO3830" s="106"/>
      <c r="BP3830" s="106"/>
      <c r="BQ3830" s="106"/>
      <c r="BR3830" s="106"/>
      <c r="BS3830" s="106"/>
      <c r="BT3830" s="106"/>
      <c r="BU3830" s="106"/>
      <c r="BV3830" s="106"/>
      <c r="BW3830" s="106"/>
      <c r="BX3830" s="106"/>
      <c r="BY3830" s="106"/>
      <c r="BZ3830" s="106"/>
      <c r="CA3830" s="106"/>
      <c r="CB3830" s="106"/>
      <c r="CC3830" s="106"/>
      <c r="CD3830" s="106"/>
      <c r="CE3830" s="106"/>
      <c r="CF3830" s="106"/>
      <c r="CG3830" s="106"/>
      <c r="CH3830" s="106"/>
      <c r="CI3830" s="106"/>
      <c r="CJ3830" s="106"/>
      <c r="CK3830" s="106"/>
      <c r="CL3830" s="106"/>
      <c r="CM3830" s="106"/>
      <c r="CN3830" s="106"/>
    </row>
    <row r="3831" s="333" customFormat="true" ht="15.75" hidden="true" customHeight="false" outlineLevel="0" collapsed="false">
      <c r="A3831" s="330"/>
      <c r="B3831" s="331"/>
      <c r="C3831" s="331"/>
      <c r="D3831" s="331"/>
      <c r="E3831" s="331"/>
      <c r="F3831" s="331"/>
      <c r="G3831" s="331"/>
      <c r="H3831" s="331"/>
      <c r="I3831" s="331"/>
      <c r="J3831" s="332"/>
      <c r="K3831" s="332"/>
      <c r="L3831" s="332"/>
      <c r="M3831" s="106"/>
      <c r="N3831" s="106"/>
      <c r="O3831" s="106"/>
      <c r="P3831" s="106"/>
      <c r="Q3831" s="106"/>
      <c r="R3831" s="106"/>
      <c r="S3831" s="106"/>
      <c r="T3831" s="106"/>
      <c r="U3831" s="106"/>
      <c r="V3831" s="106"/>
      <c r="W3831" s="106"/>
      <c r="X3831" s="106"/>
      <c r="Y3831" s="106"/>
      <c r="Z3831" s="106"/>
      <c r="AA3831" s="106"/>
      <c r="AB3831" s="106"/>
      <c r="AC3831" s="106"/>
      <c r="AD3831" s="106"/>
      <c r="AE3831" s="106"/>
      <c r="AF3831" s="106"/>
      <c r="AG3831" s="106"/>
      <c r="AH3831" s="106"/>
      <c r="AI3831" s="106"/>
      <c r="AJ3831" s="106"/>
      <c r="AK3831" s="106"/>
      <c r="AL3831" s="106"/>
      <c r="AM3831" s="106"/>
      <c r="AN3831" s="106"/>
      <c r="AO3831" s="106"/>
      <c r="AP3831" s="106"/>
      <c r="AQ3831" s="106"/>
      <c r="AR3831" s="106"/>
      <c r="AS3831" s="106"/>
      <c r="AT3831" s="106"/>
      <c r="AU3831" s="106"/>
      <c r="AV3831" s="106"/>
      <c r="AW3831" s="106"/>
      <c r="AX3831" s="106"/>
      <c r="AY3831" s="106"/>
      <c r="AZ3831" s="106"/>
      <c r="BA3831" s="106"/>
      <c r="BB3831" s="106"/>
      <c r="BC3831" s="106"/>
      <c r="BD3831" s="106"/>
      <c r="BE3831" s="106"/>
      <c r="BF3831" s="106"/>
      <c r="BG3831" s="106"/>
      <c r="BH3831" s="106"/>
      <c r="BI3831" s="106"/>
      <c r="BJ3831" s="106"/>
      <c r="BK3831" s="106"/>
      <c r="BL3831" s="106"/>
      <c r="BM3831" s="106"/>
      <c r="BN3831" s="106"/>
      <c r="BO3831" s="106"/>
      <c r="BP3831" s="106"/>
      <c r="BQ3831" s="106"/>
      <c r="BR3831" s="106"/>
      <c r="BS3831" s="106"/>
      <c r="BT3831" s="106"/>
      <c r="BU3831" s="106"/>
      <c r="BV3831" s="106"/>
      <c r="BW3831" s="106"/>
      <c r="BX3831" s="106"/>
      <c r="BY3831" s="106"/>
      <c r="BZ3831" s="106"/>
      <c r="CA3831" s="106"/>
      <c r="CB3831" s="106"/>
      <c r="CC3831" s="106"/>
      <c r="CD3831" s="106"/>
      <c r="CE3831" s="106"/>
      <c r="CF3831" s="106"/>
      <c r="CG3831" s="106"/>
      <c r="CH3831" s="106"/>
      <c r="CI3831" s="106"/>
      <c r="CJ3831" s="106"/>
      <c r="CK3831" s="106"/>
      <c r="CL3831" s="106"/>
      <c r="CM3831" s="106"/>
      <c r="CN3831" s="106"/>
    </row>
    <row r="3832" s="333" customFormat="true" ht="15.75" hidden="true" customHeight="false" outlineLevel="0" collapsed="false">
      <c r="A3832" s="330"/>
      <c r="B3832" s="331"/>
      <c r="C3832" s="331"/>
      <c r="D3832" s="331"/>
      <c r="E3832" s="331"/>
      <c r="F3832" s="331"/>
      <c r="G3832" s="331"/>
      <c r="H3832" s="331"/>
      <c r="I3832" s="331"/>
      <c r="J3832" s="332"/>
      <c r="K3832" s="332"/>
      <c r="L3832" s="332"/>
      <c r="M3832" s="106"/>
      <c r="N3832" s="106"/>
      <c r="O3832" s="106"/>
      <c r="P3832" s="106"/>
      <c r="Q3832" s="106"/>
      <c r="R3832" s="106"/>
      <c r="S3832" s="106"/>
      <c r="T3832" s="106"/>
      <c r="U3832" s="106"/>
      <c r="V3832" s="106"/>
      <c r="W3832" s="106"/>
      <c r="X3832" s="106"/>
      <c r="Y3832" s="106"/>
      <c r="Z3832" s="106"/>
      <c r="AA3832" s="106"/>
      <c r="AB3832" s="106"/>
      <c r="AC3832" s="106"/>
      <c r="AD3832" s="106"/>
      <c r="AE3832" s="106"/>
      <c r="AF3832" s="106"/>
      <c r="AG3832" s="106"/>
      <c r="AH3832" s="106"/>
      <c r="AI3832" s="106"/>
      <c r="AJ3832" s="106"/>
      <c r="AK3832" s="106"/>
      <c r="AL3832" s="106"/>
      <c r="AM3832" s="106"/>
      <c r="AN3832" s="106"/>
      <c r="AO3832" s="106"/>
      <c r="AP3832" s="106"/>
      <c r="AQ3832" s="106"/>
      <c r="AR3832" s="106"/>
      <c r="AS3832" s="106"/>
      <c r="AT3832" s="106"/>
      <c r="AU3832" s="106"/>
      <c r="AV3832" s="106"/>
      <c r="AW3832" s="106"/>
      <c r="AX3832" s="106"/>
      <c r="AY3832" s="106"/>
      <c r="AZ3832" s="106"/>
      <c r="BA3832" s="106"/>
      <c r="BB3832" s="106"/>
      <c r="BC3832" s="106"/>
      <c r="BD3832" s="106"/>
      <c r="BE3832" s="106"/>
      <c r="BF3832" s="106"/>
      <c r="BG3832" s="106"/>
      <c r="BH3832" s="106"/>
      <c r="BI3832" s="106"/>
      <c r="BJ3832" s="106"/>
      <c r="BK3832" s="106"/>
      <c r="BL3832" s="106"/>
      <c r="BM3832" s="106"/>
      <c r="BN3832" s="106"/>
      <c r="BO3832" s="106"/>
      <c r="BP3832" s="106"/>
      <c r="BQ3832" s="106"/>
      <c r="BR3832" s="106"/>
      <c r="BS3832" s="106"/>
      <c r="BT3832" s="106"/>
      <c r="BU3832" s="106"/>
      <c r="BV3832" s="106"/>
      <c r="BW3832" s="106"/>
      <c r="BX3832" s="106"/>
      <c r="BY3832" s="106"/>
      <c r="BZ3832" s="106"/>
      <c r="CA3832" s="106"/>
      <c r="CB3832" s="106"/>
      <c r="CC3832" s="106"/>
      <c r="CD3832" s="106"/>
      <c r="CE3832" s="106"/>
      <c r="CF3832" s="106"/>
      <c r="CG3832" s="106"/>
      <c r="CH3832" s="106"/>
      <c r="CI3832" s="106"/>
      <c r="CJ3832" s="106"/>
      <c r="CK3832" s="106"/>
      <c r="CL3832" s="106"/>
      <c r="CM3832" s="106"/>
      <c r="CN3832" s="106"/>
    </row>
    <row r="3833" s="333" customFormat="true" ht="15.75" hidden="true" customHeight="false" outlineLevel="0" collapsed="false">
      <c r="A3833" s="330"/>
      <c r="B3833" s="331"/>
      <c r="C3833" s="331"/>
      <c r="D3833" s="331"/>
      <c r="E3833" s="331"/>
      <c r="F3833" s="331"/>
      <c r="G3833" s="331"/>
      <c r="H3833" s="331"/>
      <c r="I3833" s="331"/>
      <c r="J3833" s="332"/>
      <c r="K3833" s="332"/>
      <c r="L3833" s="332"/>
      <c r="M3833" s="106"/>
      <c r="N3833" s="106"/>
      <c r="O3833" s="106"/>
      <c r="P3833" s="106"/>
      <c r="Q3833" s="106"/>
      <c r="R3833" s="106"/>
      <c r="S3833" s="106"/>
      <c r="T3833" s="106"/>
      <c r="U3833" s="106"/>
      <c r="V3833" s="106"/>
      <c r="W3833" s="106"/>
      <c r="X3833" s="106"/>
      <c r="Y3833" s="106"/>
      <c r="Z3833" s="106"/>
      <c r="AA3833" s="106"/>
      <c r="AB3833" s="106"/>
      <c r="AC3833" s="106"/>
      <c r="AD3833" s="106"/>
      <c r="AE3833" s="106"/>
      <c r="AF3833" s="106"/>
      <c r="AG3833" s="106"/>
      <c r="AH3833" s="106"/>
      <c r="AI3833" s="106"/>
      <c r="AJ3833" s="106"/>
      <c r="AK3833" s="106"/>
      <c r="AL3833" s="106"/>
      <c r="AM3833" s="106"/>
      <c r="AN3833" s="106"/>
      <c r="AO3833" s="106"/>
      <c r="AP3833" s="106"/>
      <c r="AQ3833" s="106"/>
      <c r="AR3833" s="106"/>
      <c r="AS3833" s="106"/>
      <c r="AT3833" s="106"/>
      <c r="AU3833" s="106"/>
      <c r="AV3833" s="106"/>
      <c r="AW3833" s="106"/>
      <c r="AX3833" s="106"/>
      <c r="AY3833" s="106"/>
      <c r="AZ3833" s="106"/>
      <c r="BA3833" s="106"/>
      <c r="BB3833" s="106"/>
      <c r="BC3833" s="106"/>
      <c r="BD3833" s="106"/>
      <c r="BE3833" s="106"/>
      <c r="BF3833" s="106"/>
      <c r="BG3833" s="106"/>
      <c r="BH3833" s="106"/>
      <c r="BI3833" s="106"/>
      <c r="BJ3833" s="106"/>
      <c r="BK3833" s="106"/>
      <c r="BL3833" s="106"/>
      <c r="BM3833" s="106"/>
      <c r="BN3833" s="106"/>
      <c r="BO3833" s="106"/>
      <c r="BP3833" s="106"/>
      <c r="BQ3833" s="106"/>
      <c r="BR3833" s="106"/>
      <c r="BS3833" s="106"/>
      <c r="BT3833" s="106"/>
      <c r="BU3833" s="106"/>
      <c r="BV3833" s="106"/>
      <c r="BW3833" s="106"/>
      <c r="BX3833" s="106"/>
      <c r="BY3833" s="106"/>
      <c r="BZ3833" s="106"/>
      <c r="CA3833" s="106"/>
      <c r="CB3833" s="106"/>
      <c r="CC3833" s="106"/>
      <c r="CD3833" s="106"/>
      <c r="CE3833" s="106"/>
      <c r="CF3833" s="106"/>
      <c r="CG3833" s="106"/>
      <c r="CH3833" s="106"/>
      <c r="CI3833" s="106"/>
      <c r="CJ3833" s="106"/>
      <c r="CK3833" s="106"/>
      <c r="CL3833" s="106"/>
      <c r="CM3833" s="106"/>
      <c r="CN3833" s="106"/>
    </row>
    <row r="3834" s="333" customFormat="true" ht="15.75" hidden="true" customHeight="false" outlineLevel="0" collapsed="false">
      <c r="A3834" s="330"/>
      <c r="B3834" s="331"/>
      <c r="C3834" s="331"/>
      <c r="D3834" s="331"/>
      <c r="E3834" s="331"/>
      <c r="F3834" s="331"/>
      <c r="G3834" s="331"/>
      <c r="H3834" s="331"/>
      <c r="I3834" s="331"/>
      <c r="J3834" s="332"/>
      <c r="K3834" s="332"/>
      <c r="L3834" s="332"/>
      <c r="M3834" s="106"/>
      <c r="N3834" s="106"/>
      <c r="O3834" s="106"/>
      <c r="P3834" s="106"/>
      <c r="Q3834" s="106"/>
      <c r="R3834" s="106"/>
      <c r="S3834" s="106"/>
      <c r="T3834" s="106"/>
      <c r="U3834" s="106"/>
      <c r="V3834" s="106"/>
      <c r="W3834" s="106"/>
      <c r="X3834" s="106"/>
      <c r="Y3834" s="106"/>
      <c r="Z3834" s="106"/>
      <c r="AA3834" s="106"/>
      <c r="AB3834" s="106"/>
      <c r="AC3834" s="106"/>
      <c r="AD3834" s="106"/>
      <c r="AE3834" s="106"/>
      <c r="AF3834" s="106"/>
      <c r="AG3834" s="106"/>
      <c r="AH3834" s="106"/>
      <c r="AI3834" s="106"/>
      <c r="AJ3834" s="106"/>
      <c r="AK3834" s="106"/>
      <c r="AL3834" s="106"/>
      <c r="AM3834" s="106"/>
      <c r="AN3834" s="106"/>
      <c r="AO3834" s="106"/>
      <c r="AP3834" s="106"/>
      <c r="AQ3834" s="106"/>
      <c r="AR3834" s="106"/>
      <c r="AS3834" s="106"/>
      <c r="AT3834" s="106"/>
      <c r="AU3834" s="106"/>
      <c r="AV3834" s="106"/>
      <c r="AW3834" s="106"/>
      <c r="AX3834" s="106"/>
      <c r="AY3834" s="106"/>
      <c r="AZ3834" s="106"/>
      <c r="BA3834" s="106"/>
      <c r="BB3834" s="106"/>
      <c r="BC3834" s="106"/>
      <c r="BD3834" s="106"/>
      <c r="BE3834" s="106"/>
      <c r="BF3834" s="106"/>
      <c r="BG3834" s="106"/>
      <c r="BH3834" s="106"/>
      <c r="BI3834" s="106"/>
      <c r="BJ3834" s="106"/>
      <c r="BK3834" s="106"/>
      <c r="BL3834" s="106"/>
      <c r="BM3834" s="106"/>
      <c r="BN3834" s="106"/>
      <c r="BO3834" s="106"/>
      <c r="BP3834" s="106"/>
      <c r="BQ3834" s="106"/>
      <c r="BR3834" s="106"/>
      <c r="BS3834" s="106"/>
      <c r="BT3834" s="106"/>
      <c r="BU3834" s="106"/>
      <c r="BV3834" s="106"/>
      <c r="BW3834" s="106"/>
      <c r="BX3834" s="106"/>
      <c r="BY3834" s="106"/>
      <c r="BZ3834" s="106"/>
      <c r="CA3834" s="106"/>
      <c r="CB3834" s="106"/>
      <c r="CC3834" s="106"/>
      <c r="CD3834" s="106"/>
      <c r="CE3834" s="106"/>
      <c r="CF3834" s="106"/>
      <c r="CG3834" s="106"/>
      <c r="CH3834" s="106"/>
      <c r="CI3834" s="106"/>
      <c r="CJ3834" s="106"/>
      <c r="CK3834" s="106"/>
      <c r="CL3834" s="106"/>
      <c r="CM3834" s="106"/>
      <c r="CN3834" s="106"/>
    </row>
    <row r="3835" s="333" customFormat="true" ht="15.75" hidden="true" customHeight="false" outlineLevel="0" collapsed="false">
      <c r="A3835" s="330"/>
      <c r="B3835" s="331"/>
      <c r="C3835" s="331"/>
      <c r="D3835" s="331"/>
      <c r="E3835" s="331"/>
      <c r="F3835" s="331"/>
      <c r="G3835" s="331"/>
      <c r="H3835" s="331"/>
      <c r="I3835" s="331"/>
      <c r="J3835" s="332"/>
      <c r="K3835" s="332"/>
      <c r="L3835" s="332"/>
      <c r="M3835" s="106"/>
      <c r="N3835" s="106"/>
      <c r="O3835" s="106"/>
      <c r="P3835" s="106"/>
      <c r="Q3835" s="106"/>
      <c r="R3835" s="106"/>
      <c r="S3835" s="106"/>
      <c r="T3835" s="106"/>
      <c r="U3835" s="106"/>
      <c r="V3835" s="106"/>
      <c r="W3835" s="106"/>
      <c r="X3835" s="106"/>
      <c r="Y3835" s="106"/>
      <c r="Z3835" s="106"/>
      <c r="AA3835" s="106"/>
      <c r="AB3835" s="106"/>
      <c r="AC3835" s="106"/>
      <c r="AD3835" s="106"/>
      <c r="AE3835" s="106"/>
      <c r="AF3835" s="106"/>
      <c r="AG3835" s="106"/>
      <c r="AH3835" s="106"/>
      <c r="AI3835" s="106"/>
      <c r="AJ3835" s="106"/>
      <c r="AK3835" s="106"/>
      <c r="AL3835" s="106"/>
      <c r="AM3835" s="106"/>
      <c r="AN3835" s="106"/>
      <c r="AO3835" s="106"/>
      <c r="AP3835" s="106"/>
      <c r="AQ3835" s="106"/>
      <c r="AR3835" s="106"/>
      <c r="AS3835" s="106"/>
      <c r="AT3835" s="106"/>
      <c r="AU3835" s="106"/>
      <c r="AV3835" s="106"/>
      <c r="AW3835" s="106"/>
      <c r="AX3835" s="106"/>
      <c r="AY3835" s="106"/>
      <c r="AZ3835" s="106"/>
      <c r="BA3835" s="106"/>
      <c r="BB3835" s="106"/>
      <c r="BC3835" s="106"/>
      <c r="BD3835" s="106"/>
      <c r="BE3835" s="106"/>
      <c r="BF3835" s="106"/>
      <c r="BG3835" s="106"/>
      <c r="BH3835" s="106"/>
      <c r="BI3835" s="106"/>
      <c r="BJ3835" s="106"/>
      <c r="BK3835" s="106"/>
      <c r="BL3835" s="106"/>
      <c r="BM3835" s="106"/>
      <c r="BN3835" s="106"/>
      <c r="BO3835" s="106"/>
      <c r="BP3835" s="106"/>
      <c r="BQ3835" s="106"/>
      <c r="BR3835" s="106"/>
      <c r="BS3835" s="106"/>
      <c r="BT3835" s="106"/>
      <c r="BU3835" s="106"/>
      <c r="BV3835" s="106"/>
      <c r="BW3835" s="106"/>
      <c r="BX3835" s="106"/>
      <c r="BY3835" s="106"/>
      <c r="BZ3835" s="106"/>
      <c r="CA3835" s="106"/>
      <c r="CB3835" s="106"/>
      <c r="CC3835" s="106"/>
      <c r="CD3835" s="106"/>
      <c r="CE3835" s="106"/>
      <c r="CF3835" s="106"/>
      <c r="CG3835" s="106"/>
      <c r="CH3835" s="106"/>
      <c r="CI3835" s="106"/>
      <c r="CJ3835" s="106"/>
      <c r="CK3835" s="106"/>
      <c r="CL3835" s="106"/>
      <c r="CM3835" s="106"/>
      <c r="CN3835" s="106"/>
    </row>
    <row r="3836" s="333" customFormat="true" ht="15.75" hidden="true" customHeight="false" outlineLevel="0" collapsed="false">
      <c r="A3836" s="330"/>
      <c r="B3836" s="331"/>
      <c r="C3836" s="331"/>
      <c r="D3836" s="331"/>
      <c r="E3836" s="331"/>
      <c r="F3836" s="331"/>
      <c r="G3836" s="331"/>
      <c r="H3836" s="331"/>
      <c r="I3836" s="331"/>
      <c r="J3836" s="332"/>
      <c r="K3836" s="332"/>
      <c r="L3836" s="332"/>
      <c r="M3836" s="106"/>
      <c r="N3836" s="106"/>
      <c r="O3836" s="106"/>
      <c r="P3836" s="106"/>
      <c r="Q3836" s="106"/>
      <c r="R3836" s="106"/>
      <c r="S3836" s="106"/>
      <c r="T3836" s="106"/>
      <c r="U3836" s="106"/>
      <c r="V3836" s="106"/>
      <c r="W3836" s="106"/>
      <c r="X3836" s="106"/>
      <c r="Y3836" s="106"/>
      <c r="Z3836" s="106"/>
      <c r="AA3836" s="106"/>
      <c r="AB3836" s="106"/>
      <c r="AC3836" s="106"/>
      <c r="AD3836" s="106"/>
      <c r="AE3836" s="106"/>
      <c r="AF3836" s="106"/>
      <c r="AG3836" s="106"/>
      <c r="AH3836" s="106"/>
      <c r="AI3836" s="106"/>
      <c r="AJ3836" s="106"/>
      <c r="AK3836" s="106"/>
      <c r="AL3836" s="106"/>
      <c r="AM3836" s="106"/>
      <c r="AN3836" s="106"/>
      <c r="AO3836" s="106"/>
      <c r="AP3836" s="106"/>
      <c r="AQ3836" s="106"/>
      <c r="AR3836" s="106"/>
      <c r="AS3836" s="106"/>
      <c r="AT3836" s="106"/>
      <c r="AU3836" s="106"/>
      <c r="AV3836" s="106"/>
      <c r="AW3836" s="106"/>
      <c r="AX3836" s="106"/>
      <c r="AY3836" s="106"/>
      <c r="AZ3836" s="106"/>
      <c r="BA3836" s="106"/>
      <c r="BB3836" s="106"/>
      <c r="BC3836" s="106"/>
      <c r="BD3836" s="106"/>
      <c r="BE3836" s="106"/>
      <c r="BF3836" s="106"/>
      <c r="BG3836" s="106"/>
      <c r="BH3836" s="106"/>
      <c r="BI3836" s="106"/>
      <c r="BJ3836" s="106"/>
      <c r="BK3836" s="106"/>
      <c r="BL3836" s="106"/>
      <c r="BM3836" s="106"/>
      <c r="BN3836" s="106"/>
      <c r="BO3836" s="106"/>
      <c r="BP3836" s="106"/>
      <c r="BQ3836" s="106"/>
      <c r="BR3836" s="106"/>
      <c r="BS3836" s="106"/>
      <c r="BT3836" s="106"/>
      <c r="BU3836" s="106"/>
      <c r="BV3836" s="106"/>
      <c r="BW3836" s="106"/>
      <c r="BX3836" s="106"/>
      <c r="BY3836" s="106"/>
      <c r="BZ3836" s="106"/>
      <c r="CA3836" s="106"/>
      <c r="CB3836" s="106"/>
      <c r="CC3836" s="106"/>
      <c r="CD3836" s="106"/>
      <c r="CE3836" s="106"/>
      <c r="CF3836" s="106"/>
      <c r="CG3836" s="106"/>
      <c r="CH3836" s="106"/>
      <c r="CI3836" s="106"/>
      <c r="CJ3836" s="106"/>
      <c r="CK3836" s="106"/>
      <c r="CL3836" s="106"/>
      <c r="CM3836" s="106"/>
      <c r="CN3836" s="106"/>
    </row>
    <row r="3837" s="333" customFormat="true" ht="15.75" hidden="true" customHeight="false" outlineLevel="0" collapsed="false">
      <c r="A3837" s="330"/>
      <c r="B3837" s="331"/>
      <c r="C3837" s="331"/>
      <c r="D3837" s="331"/>
      <c r="E3837" s="331"/>
      <c r="F3837" s="331"/>
      <c r="G3837" s="331"/>
      <c r="H3837" s="331"/>
      <c r="I3837" s="331"/>
      <c r="J3837" s="332"/>
      <c r="K3837" s="332"/>
      <c r="L3837" s="332"/>
      <c r="M3837" s="106"/>
      <c r="N3837" s="106"/>
      <c r="O3837" s="106"/>
      <c r="P3837" s="106"/>
      <c r="Q3837" s="106"/>
      <c r="R3837" s="106"/>
      <c r="S3837" s="106"/>
      <c r="T3837" s="106"/>
      <c r="U3837" s="106"/>
      <c r="V3837" s="106"/>
      <c r="W3837" s="106"/>
      <c r="X3837" s="106"/>
      <c r="Y3837" s="106"/>
      <c r="Z3837" s="106"/>
      <c r="AA3837" s="106"/>
      <c r="AB3837" s="106"/>
      <c r="AC3837" s="106"/>
      <c r="AD3837" s="106"/>
      <c r="AE3837" s="106"/>
      <c r="AF3837" s="106"/>
      <c r="AG3837" s="106"/>
      <c r="AH3837" s="106"/>
      <c r="AI3837" s="106"/>
      <c r="AJ3837" s="106"/>
      <c r="AK3837" s="106"/>
      <c r="AL3837" s="106"/>
      <c r="AM3837" s="106"/>
      <c r="AN3837" s="106"/>
      <c r="AO3837" s="106"/>
      <c r="AP3837" s="106"/>
      <c r="AQ3837" s="106"/>
      <c r="AR3837" s="106"/>
      <c r="AS3837" s="106"/>
      <c r="AT3837" s="106"/>
      <c r="AU3837" s="106"/>
      <c r="AV3837" s="106"/>
      <c r="AW3837" s="106"/>
      <c r="AX3837" s="106"/>
      <c r="AY3837" s="106"/>
      <c r="AZ3837" s="106"/>
      <c r="BA3837" s="106"/>
      <c r="BB3837" s="106"/>
      <c r="BC3837" s="106"/>
      <c r="BD3837" s="106"/>
      <c r="BE3837" s="106"/>
      <c r="BF3837" s="106"/>
      <c r="BG3837" s="106"/>
      <c r="BH3837" s="106"/>
      <c r="BI3837" s="106"/>
      <c r="BJ3837" s="106"/>
      <c r="BK3837" s="106"/>
      <c r="BL3837" s="106"/>
      <c r="BM3837" s="106"/>
      <c r="BN3837" s="106"/>
      <c r="BO3837" s="106"/>
      <c r="BP3837" s="106"/>
      <c r="BQ3837" s="106"/>
      <c r="BR3837" s="106"/>
      <c r="BS3837" s="106"/>
      <c r="BT3837" s="106"/>
      <c r="BU3837" s="106"/>
      <c r="BV3837" s="106"/>
      <c r="BW3837" s="106"/>
      <c r="BX3837" s="106"/>
      <c r="BY3837" s="106"/>
      <c r="BZ3837" s="106"/>
      <c r="CA3837" s="106"/>
      <c r="CB3837" s="106"/>
      <c r="CC3837" s="106"/>
      <c r="CD3837" s="106"/>
      <c r="CE3837" s="106"/>
      <c r="CF3837" s="106"/>
      <c r="CG3837" s="106"/>
      <c r="CH3837" s="106"/>
      <c r="CI3837" s="106"/>
      <c r="CJ3837" s="106"/>
      <c r="CK3837" s="106"/>
      <c r="CL3837" s="106"/>
      <c r="CM3837" s="106"/>
      <c r="CN3837" s="106"/>
    </row>
    <row r="3838" s="333" customFormat="true" ht="15.75" hidden="true" customHeight="false" outlineLevel="0" collapsed="false">
      <c r="A3838" s="330"/>
      <c r="B3838" s="331"/>
      <c r="C3838" s="331"/>
      <c r="D3838" s="331"/>
      <c r="E3838" s="331"/>
      <c r="F3838" s="331"/>
      <c r="G3838" s="331"/>
      <c r="H3838" s="331"/>
      <c r="I3838" s="331"/>
      <c r="J3838" s="332"/>
      <c r="K3838" s="332"/>
      <c r="L3838" s="332"/>
      <c r="M3838" s="106"/>
      <c r="N3838" s="106"/>
      <c r="O3838" s="106"/>
      <c r="P3838" s="106"/>
      <c r="Q3838" s="106"/>
      <c r="R3838" s="106"/>
      <c r="S3838" s="106"/>
      <c r="T3838" s="106"/>
      <c r="U3838" s="106"/>
      <c r="V3838" s="106"/>
      <c r="W3838" s="106"/>
      <c r="X3838" s="106"/>
      <c r="Y3838" s="106"/>
      <c r="Z3838" s="106"/>
      <c r="AA3838" s="106"/>
      <c r="AB3838" s="106"/>
      <c r="AC3838" s="106"/>
      <c r="AD3838" s="106"/>
      <c r="AE3838" s="106"/>
      <c r="AF3838" s="106"/>
      <c r="AG3838" s="106"/>
      <c r="AH3838" s="106"/>
      <c r="AI3838" s="106"/>
      <c r="AJ3838" s="106"/>
      <c r="AK3838" s="106"/>
      <c r="AL3838" s="106"/>
      <c r="AM3838" s="106"/>
      <c r="AN3838" s="106"/>
      <c r="AO3838" s="106"/>
      <c r="AP3838" s="106"/>
      <c r="AQ3838" s="106"/>
      <c r="AR3838" s="106"/>
      <c r="AS3838" s="106"/>
      <c r="AT3838" s="106"/>
      <c r="AU3838" s="106"/>
      <c r="AV3838" s="106"/>
      <c r="AW3838" s="106"/>
      <c r="AX3838" s="106"/>
      <c r="AY3838" s="106"/>
      <c r="AZ3838" s="106"/>
      <c r="BA3838" s="106"/>
      <c r="BB3838" s="106"/>
      <c r="BC3838" s="106"/>
      <c r="BD3838" s="106"/>
      <c r="BE3838" s="106"/>
      <c r="BF3838" s="106"/>
      <c r="BG3838" s="106"/>
      <c r="BH3838" s="106"/>
      <c r="BI3838" s="106"/>
      <c r="BJ3838" s="106"/>
      <c r="BK3838" s="106"/>
      <c r="BL3838" s="106"/>
      <c r="BM3838" s="106"/>
      <c r="BN3838" s="106"/>
      <c r="BO3838" s="106"/>
      <c r="BP3838" s="106"/>
      <c r="BQ3838" s="106"/>
      <c r="BR3838" s="106"/>
      <c r="BS3838" s="106"/>
      <c r="BT3838" s="106"/>
      <c r="BU3838" s="106"/>
      <c r="BV3838" s="106"/>
      <c r="BW3838" s="106"/>
      <c r="BX3838" s="106"/>
      <c r="BY3838" s="106"/>
      <c r="BZ3838" s="106"/>
      <c r="CA3838" s="106"/>
      <c r="CB3838" s="106"/>
      <c r="CC3838" s="106"/>
      <c r="CD3838" s="106"/>
      <c r="CE3838" s="106"/>
      <c r="CF3838" s="106"/>
      <c r="CG3838" s="106"/>
      <c r="CH3838" s="106"/>
      <c r="CI3838" s="106"/>
      <c r="CJ3838" s="106"/>
      <c r="CK3838" s="106"/>
      <c r="CL3838" s="106"/>
      <c r="CM3838" s="106"/>
      <c r="CN3838" s="106"/>
    </row>
    <row r="3839" s="333" customFormat="true" ht="15.75" hidden="true" customHeight="false" outlineLevel="0" collapsed="false">
      <c r="A3839" s="330"/>
      <c r="B3839" s="331"/>
      <c r="C3839" s="331"/>
      <c r="D3839" s="331"/>
      <c r="E3839" s="331"/>
      <c r="F3839" s="331"/>
      <c r="G3839" s="331"/>
      <c r="H3839" s="331"/>
      <c r="I3839" s="331"/>
      <c r="J3839" s="332"/>
      <c r="K3839" s="332"/>
      <c r="L3839" s="332"/>
      <c r="M3839" s="106"/>
      <c r="N3839" s="106"/>
      <c r="O3839" s="106"/>
      <c r="P3839" s="106"/>
      <c r="Q3839" s="106"/>
      <c r="R3839" s="106"/>
      <c r="S3839" s="106"/>
      <c r="T3839" s="106"/>
      <c r="U3839" s="106"/>
      <c r="V3839" s="106"/>
      <c r="W3839" s="106"/>
      <c r="X3839" s="106"/>
      <c r="Y3839" s="106"/>
      <c r="Z3839" s="106"/>
      <c r="AA3839" s="106"/>
      <c r="AB3839" s="106"/>
      <c r="AC3839" s="106"/>
      <c r="AD3839" s="106"/>
      <c r="AE3839" s="106"/>
      <c r="AF3839" s="106"/>
      <c r="AG3839" s="106"/>
      <c r="AH3839" s="106"/>
      <c r="AI3839" s="106"/>
      <c r="AJ3839" s="106"/>
      <c r="AK3839" s="106"/>
      <c r="AL3839" s="106"/>
      <c r="AM3839" s="106"/>
      <c r="AN3839" s="106"/>
      <c r="AO3839" s="106"/>
      <c r="AP3839" s="106"/>
      <c r="AQ3839" s="106"/>
      <c r="AR3839" s="106"/>
      <c r="AS3839" s="106"/>
      <c r="AT3839" s="106"/>
      <c r="AU3839" s="106"/>
      <c r="AV3839" s="106"/>
      <c r="AW3839" s="106"/>
      <c r="AX3839" s="106"/>
      <c r="AY3839" s="106"/>
      <c r="AZ3839" s="106"/>
      <c r="BA3839" s="106"/>
      <c r="BB3839" s="106"/>
      <c r="BC3839" s="106"/>
      <c r="BD3839" s="106"/>
      <c r="BE3839" s="106"/>
      <c r="BF3839" s="106"/>
      <c r="BG3839" s="106"/>
      <c r="BH3839" s="106"/>
      <c r="BI3839" s="106"/>
      <c r="BJ3839" s="106"/>
      <c r="BK3839" s="106"/>
      <c r="BL3839" s="106"/>
      <c r="BM3839" s="106"/>
      <c r="BN3839" s="106"/>
      <c r="BO3839" s="106"/>
      <c r="BP3839" s="106"/>
      <c r="BQ3839" s="106"/>
      <c r="BR3839" s="106"/>
      <c r="BS3839" s="106"/>
      <c r="BT3839" s="106"/>
      <c r="BU3839" s="106"/>
      <c r="BV3839" s="106"/>
      <c r="BW3839" s="106"/>
      <c r="BX3839" s="106"/>
      <c r="BY3839" s="106"/>
      <c r="BZ3839" s="106"/>
      <c r="CA3839" s="106"/>
      <c r="CB3839" s="106"/>
      <c r="CC3839" s="106"/>
      <c r="CD3839" s="106"/>
      <c r="CE3839" s="106"/>
      <c r="CF3839" s="106"/>
      <c r="CG3839" s="106"/>
      <c r="CH3839" s="106"/>
      <c r="CI3839" s="106"/>
      <c r="CJ3839" s="106"/>
      <c r="CK3839" s="106"/>
      <c r="CL3839" s="106"/>
      <c r="CM3839" s="106"/>
      <c r="CN3839" s="106"/>
    </row>
    <row r="3840" s="333" customFormat="true" ht="15.75" hidden="true" customHeight="false" outlineLevel="0" collapsed="false">
      <c r="A3840" s="330"/>
      <c r="B3840" s="331"/>
      <c r="C3840" s="331"/>
      <c r="D3840" s="331"/>
      <c r="E3840" s="331"/>
      <c r="F3840" s="331"/>
      <c r="G3840" s="331"/>
      <c r="H3840" s="331"/>
      <c r="I3840" s="331"/>
      <c r="J3840" s="332"/>
      <c r="K3840" s="332"/>
      <c r="L3840" s="332"/>
      <c r="M3840" s="106"/>
      <c r="N3840" s="106"/>
      <c r="O3840" s="106"/>
      <c r="P3840" s="106"/>
      <c r="Q3840" s="106"/>
      <c r="R3840" s="106"/>
      <c r="S3840" s="106"/>
      <c r="T3840" s="106"/>
      <c r="U3840" s="106"/>
      <c r="V3840" s="106"/>
      <c r="W3840" s="106"/>
      <c r="X3840" s="106"/>
      <c r="Y3840" s="106"/>
      <c r="Z3840" s="106"/>
      <c r="AA3840" s="106"/>
      <c r="AB3840" s="106"/>
      <c r="AC3840" s="106"/>
      <c r="AD3840" s="106"/>
      <c r="AE3840" s="106"/>
      <c r="AF3840" s="106"/>
      <c r="AG3840" s="106"/>
      <c r="AH3840" s="106"/>
      <c r="AI3840" s="106"/>
      <c r="AJ3840" s="106"/>
      <c r="AK3840" s="106"/>
      <c r="AL3840" s="106"/>
      <c r="AM3840" s="106"/>
      <c r="AN3840" s="106"/>
      <c r="AO3840" s="106"/>
      <c r="AP3840" s="106"/>
      <c r="AQ3840" s="106"/>
      <c r="AR3840" s="106"/>
      <c r="AS3840" s="106"/>
      <c r="AT3840" s="106"/>
      <c r="AU3840" s="106"/>
      <c r="AV3840" s="106"/>
      <c r="AW3840" s="106"/>
      <c r="AX3840" s="106"/>
      <c r="AY3840" s="106"/>
      <c r="AZ3840" s="106"/>
      <c r="BA3840" s="106"/>
      <c r="BB3840" s="106"/>
      <c r="BC3840" s="106"/>
      <c r="BD3840" s="106"/>
      <c r="BE3840" s="106"/>
      <c r="BF3840" s="106"/>
      <c r="BG3840" s="106"/>
      <c r="BH3840" s="106"/>
      <c r="BI3840" s="106"/>
      <c r="BJ3840" s="106"/>
      <c r="BK3840" s="106"/>
      <c r="BL3840" s="106"/>
      <c r="BM3840" s="106"/>
      <c r="BN3840" s="106"/>
      <c r="BO3840" s="106"/>
      <c r="BP3840" s="106"/>
      <c r="BQ3840" s="106"/>
      <c r="BR3840" s="106"/>
      <c r="BS3840" s="106"/>
      <c r="BT3840" s="106"/>
      <c r="BU3840" s="106"/>
      <c r="BV3840" s="106"/>
      <c r="BW3840" s="106"/>
      <c r="BX3840" s="106"/>
      <c r="BY3840" s="106"/>
      <c r="BZ3840" s="106"/>
      <c r="CA3840" s="106"/>
      <c r="CB3840" s="106"/>
      <c r="CC3840" s="106"/>
      <c r="CD3840" s="106"/>
      <c r="CE3840" s="106"/>
      <c r="CF3840" s="106"/>
      <c r="CG3840" s="106"/>
      <c r="CH3840" s="106"/>
      <c r="CI3840" s="106"/>
      <c r="CJ3840" s="106"/>
      <c r="CK3840" s="106"/>
      <c r="CL3840" s="106"/>
      <c r="CM3840" s="106"/>
      <c r="CN3840" s="106"/>
    </row>
    <row r="3841" s="333" customFormat="true" ht="15.75" hidden="true" customHeight="false" outlineLevel="0" collapsed="false">
      <c r="A3841" s="330"/>
      <c r="B3841" s="331"/>
      <c r="C3841" s="331"/>
      <c r="D3841" s="331"/>
      <c r="E3841" s="331"/>
      <c r="F3841" s="331"/>
      <c r="G3841" s="331"/>
      <c r="H3841" s="331"/>
      <c r="I3841" s="331"/>
      <c r="J3841" s="332"/>
      <c r="K3841" s="332"/>
      <c r="L3841" s="332"/>
      <c r="M3841" s="106"/>
      <c r="N3841" s="106"/>
      <c r="O3841" s="106"/>
      <c r="P3841" s="106"/>
      <c r="Q3841" s="106"/>
      <c r="R3841" s="106"/>
      <c r="S3841" s="106"/>
      <c r="T3841" s="106"/>
      <c r="U3841" s="106"/>
      <c r="V3841" s="106"/>
      <c r="W3841" s="106"/>
      <c r="X3841" s="106"/>
      <c r="Y3841" s="106"/>
      <c r="Z3841" s="106"/>
      <c r="AA3841" s="106"/>
      <c r="AB3841" s="106"/>
      <c r="AC3841" s="106"/>
      <c r="AD3841" s="106"/>
      <c r="AE3841" s="106"/>
      <c r="AF3841" s="106"/>
      <c r="AG3841" s="106"/>
      <c r="AH3841" s="106"/>
      <c r="AI3841" s="106"/>
      <c r="AJ3841" s="106"/>
      <c r="AK3841" s="106"/>
      <c r="AL3841" s="106"/>
      <c r="AM3841" s="106"/>
      <c r="AN3841" s="106"/>
      <c r="AO3841" s="106"/>
      <c r="AP3841" s="106"/>
      <c r="AQ3841" s="106"/>
      <c r="AR3841" s="106"/>
      <c r="AS3841" s="106"/>
      <c r="AT3841" s="106"/>
      <c r="AU3841" s="106"/>
      <c r="AV3841" s="106"/>
      <c r="AW3841" s="106"/>
      <c r="AX3841" s="106"/>
      <c r="AY3841" s="106"/>
      <c r="AZ3841" s="106"/>
      <c r="BA3841" s="106"/>
      <c r="BB3841" s="106"/>
      <c r="BC3841" s="106"/>
      <c r="BD3841" s="106"/>
      <c r="BE3841" s="106"/>
      <c r="BF3841" s="106"/>
      <c r="BG3841" s="106"/>
      <c r="BH3841" s="106"/>
      <c r="BI3841" s="106"/>
      <c r="BJ3841" s="106"/>
      <c r="BK3841" s="106"/>
      <c r="BL3841" s="106"/>
      <c r="BM3841" s="106"/>
      <c r="BN3841" s="106"/>
      <c r="BO3841" s="106"/>
      <c r="BP3841" s="106"/>
      <c r="BQ3841" s="106"/>
      <c r="BR3841" s="106"/>
      <c r="BS3841" s="106"/>
      <c r="BT3841" s="106"/>
      <c r="BU3841" s="106"/>
      <c r="BV3841" s="106"/>
      <c r="BW3841" s="106"/>
      <c r="BX3841" s="106"/>
      <c r="BY3841" s="106"/>
      <c r="BZ3841" s="106"/>
      <c r="CA3841" s="106"/>
      <c r="CB3841" s="106"/>
      <c r="CC3841" s="106"/>
      <c r="CD3841" s="106"/>
      <c r="CE3841" s="106"/>
      <c r="CF3841" s="106"/>
      <c r="CG3841" s="106"/>
      <c r="CH3841" s="106"/>
      <c r="CI3841" s="106"/>
      <c r="CJ3841" s="106"/>
      <c r="CK3841" s="106"/>
      <c r="CL3841" s="106"/>
      <c r="CM3841" s="106"/>
      <c r="CN3841" s="106"/>
    </row>
    <row r="3842" s="333" customFormat="true" ht="15.75" hidden="true" customHeight="false" outlineLevel="0" collapsed="false">
      <c r="A3842" s="330"/>
      <c r="B3842" s="331"/>
      <c r="C3842" s="331"/>
      <c r="D3842" s="331"/>
      <c r="E3842" s="331"/>
      <c r="F3842" s="331"/>
      <c r="G3842" s="331"/>
      <c r="H3842" s="331"/>
      <c r="I3842" s="331"/>
      <c r="J3842" s="332"/>
      <c r="K3842" s="332"/>
      <c r="L3842" s="332"/>
      <c r="M3842" s="106"/>
      <c r="N3842" s="106"/>
      <c r="O3842" s="106"/>
      <c r="P3842" s="106"/>
      <c r="Q3842" s="106"/>
      <c r="R3842" s="106"/>
      <c r="S3842" s="106"/>
      <c r="T3842" s="106"/>
      <c r="U3842" s="106"/>
      <c r="V3842" s="106"/>
      <c r="W3842" s="106"/>
      <c r="X3842" s="106"/>
      <c r="Y3842" s="106"/>
      <c r="Z3842" s="106"/>
      <c r="AA3842" s="106"/>
      <c r="AB3842" s="106"/>
      <c r="AC3842" s="106"/>
      <c r="AD3842" s="106"/>
      <c r="AE3842" s="106"/>
      <c r="AF3842" s="106"/>
      <c r="AG3842" s="106"/>
      <c r="AH3842" s="106"/>
      <c r="AI3842" s="106"/>
      <c r="AJ3842" s="106"/>
      <c r="AK3842" s="106"/>
      <c r="AL3842" s="106"/>
      <c r="AM3842" s="106"/>
      <c r="AN3842" s="106"/>
      <c r="AO3842" s="106"/>
      <c r="AP3842" s="106"/>
      <c r="AQ3842" s="106"/>
      <c r="AR3842" s="106"/>
      <c r="AS3842" s="106"/>
      <c r="AT3842" s="106"/>
      <c r="AU3842" s="106"/>
      <c r="AV3842" s="106"/>
      <c r="AW3842" s="106"/>
      <c r="AX3842" s="106"/>
      <c r="AY3842" s="106"/>
      <c r="AZ3842" s="106"/>
      <c r="BA3842" s="106"/>
      <c r="BB3842" s="106"/>
      <c r="BC3842" s="106"/>
      <c r="BD3842" s="106"/>
      <c r="BE3842" s="106"/>
      <c r="BF3842" s="106"/>
      <c r="BG3842" s="106"/>
      <c r="BH3842" s="106"/>
      <c r="BI3842" s="106"/>
      <c r="BJ3842" s="106"/>
      <c r="BK3842" s="106"/>
      <c r="BL3842" s="106"/>
      <c r="BM3842" s="106"/>
      <c r="BN3842" s="106"/>
      <c r="BO3842" s="106"/>
      <c r="BP3842" s="106"/>
      <c r="BQ3842" s="106"/>
      <c r="BR3842" s="106"/>
      <c r="BS3842" s="106"/>
      <c r="BT3842" s="106"/>
      <c r="BU3842" s="106"/>
      <c r="BV3842" s="106"/>
      <c r="BW3842" s="106"/>
      <c r="BX3842" s="106"/>
      <c r="BY3842" s="106"/>
      <c r="BZ3842" s="106"/>
      <c r="CA3842" s="106"/>
      <c r="CB3842" s="106"/>
      <c r="CC3842" s="106"/>
      <c r="CD3842" s="106"/>
      <c r="CE3842" s="106"/>
      <c r="CF3842" s="106"/>
      <c r="CG3842" s="106"/>
      <c r="CH3842" s="106"/>
      <c r="CI3842" s="106"/>
      <c r="CJ3842" s="106"/>
      <c r="CK3842" s="106"/>
      <c r="CL3842" s="106"/>
      <c r="CM3842" s="106"/>
      <c r="CN3842" s="106"/>
    </row>
    <row r="3843" s="333" customFormat="true" ht="15.75" hidden="true" customHeight="false" outlineLevel="0" collapsed="false">
      <c r="A3843" s="330"/>
      <c r="B3843" s="331"/>
      <c r="C3843" s="331"/>
      <c r="D3843" s="331"/>
      <c r="E3843" s="331"/>
      <c r="F3843" s="331"/>
      <c r="G3843" s="331"/>
      <c r="H3843" s="331"/>
      <c r="I3843" s="331"/>
      <c r="J3843" s="332"/>
      <c r="K3843" s="332"/>
      <c r="L3843" s="332"/>
      <c r="M3843" s="106"/>
      <c r="N3843" s="106"/>
      <c r="O3843" s="106"/>
      <c r="P3843" s="106"/>
      <c r="Q3843" s="106"/>
      <c r="R3843" s="106"/>
      <c r="S3843" s="106"/>
      <c r="T3843" s="106"/>
      <c r="U3843" s="106"/>
      <c r="V3843" s="106"/>
      <c r="W3843" s="106"/>
      <c r="X3843" s="106"/>
      <c r="Y3843" s="106"/>
      <c r="Z3843" s="106"/>
      <c r="AA3843" s="106"/>
      <c r="AB3843" s="106"/>
      <c r="AC3843" s="106"/>
      <c r="AD3843" s="106"/>
      <c r="AE3843" s="106"/>
      <c r="AF3843" s="106"/>
      <c r="AG3843" s="106"/>
      <c r="AH3843" s="106"/>
      <c r="AI3843" s="106"/>
      <c r="AJ3843" s="106"/>
      <c r="AK3843" s="106"/>
      <c r="AL3843" s="106"/>
      <c r="AM3843" s="106"/>
      <c r="AN3843" s="106"/>
      <c r="AO3843" s="106"/>
      <c r="AP3843" s="106"/>
      <c r="AQ3843" s="106"/>
      <c r="AR3843" s="106"/>
      <c r="AS3843" s="106"/>
      <c r="AT3843" s="106"/>
      <c r="AU3843" s="106"/>
      <c r="AV3843" s="106"/>
      <c r="AW3843" s="106"/>
      <c r="AX3843" s="106"/>
      <c r="AY3843" s="106"/>
      <c r="AZ3843" s="106"/>
      <c r="BA3843" s="106"/>
      <c r="BB3843" s="106"/>
      <c r="BC3843" s="106"/>
      <c r="BD3843" s="106"/>
      <c r="BE3843" s="106"/>
      <c r="BF3843" s="106"/>
      <c r="BG3843" s="106"/>
      <c r="BH3843" s="106"/>
      <c r="BI3843" s="106"/>
      <c r="BJ3843" s="106"/>
      <c r="BK3843" s="106"/>
      <c r="BL3843" s="106"/>
      <c r="BM3843" s="106"/>
      <c r="BN3843" s="106"/>
      <c r="BO3843" s="106"/>
      <c r="BP3843" s="106"/>
      <c r="BQ3843" s="106"/>
      <c r="BR3843" s="106"/>
      <c r="BS3843" s="106"/>
      <c r="BT3843" s="106"/>
      <c r="BU3843" s="106"/>
      <c r="BV3843" s="106"/>
      <c r="BW3843" s="106"/>
      <c r="BX3843" s="106"/>
      <c r="BY3843" s="106"/>
      <c r="BZ3843" s="106"/>
      <c r="CA3843" s="106"/>
      <c r="CB3843" s="106"/>
      <c r="CC3843" s="106"/>
      <c r="CD3843" s="106"/>
      <c r="CE3843" s="106"/>
      <c r="CF3843" s="106"/>
      <c r="CG3843" s="106"/>
      <c r="CH3843" s="106"/>
      <c r="CI3843" s="106"/>
      <c r="CJ3843" s="106"/>
      <c r="CK3843" s="106"/>
      <c r="CL3843" s="106"/>
      <c r="CM3843" s="106"/>
      <c r="CN3843" s="106"/>
    </row>
    <row r="3844" s="333" customFormat="true" ht="15.75" hidden="true" customHeight="false" outlineLevel="0" collapsed="false">
      <c r="A3844" s="330"/>
      <c r="B3844" s="331"/>
      <c r="C3844" s="331"/>
      <c r="D3844" s="331"/>
      <c r="E3844" s="331"/>
      <c r="F3844" s="331"/>
      <c r="G3844" s="331"/>
      <c r="H3844" s="331"/>
      <c r="I3844" s="331"/>
      <c r="J3844" s="332"/>
      <c r="K3844" s="332"/>
      <c r="L3844" s="332"/>
      <c r="M3844" s="106"/>
      <c r="N3844" s="106"/>
      <c r="O3844" s="106"/>
      <c r="P3844" s="106"/>
      <c r="Q3844" s="106"/>
      <c r="R3844" s="106"/>
      <c r="S3844" s="106"/>
      <c r="T3844" s="106"/>
      <c r="U3844" s="106"/>
      <c r="V3844" s="106"/>
      <c r="W3844" s="106"/>
      <c r="X3844" s="106"/>
      <c r="Y3844" s="106"/>
      <c r="Z3844" s="106"/>
      <c r="AA3844" s="106"/>
      <c r="AB3844" s="106"/>
      <c r="AC3844" s="106"/>
      <c r="AD3844" s="106"/>
      <c r="AE3844" s="106"/>
      <c r="AF3844" s="106"/>
      <c r="AG3844" s="106"/>
      <c r="AH3844" s="106"/>
      <c r="AI3844" s="106"/>
      <c r="AJ3844" s="106"/>
      <c r="AK3844" s="106"/>
      <c r="AL3844" s="106"/>
      <c r="AM3844" s="106"/>
      <c r="AN3844" s="106"/>
      <c r="AO3844" s="106"/>
      <c r="AP3844" s="106"/>
      <c r="AQ3844" s="106"/>
      <c r="AR3844" s="106"/>
      <c r="AS3844" s="106"/>
      <c r="AT3844" s="106"/>
      <c r="AU3844" s="106"/>
      <c r="AV3844" s="106"/>
      <c r="AW3844" s="106"/>
      <c r="AX3844" s="106"/>
      <c r="AY3844" s="106"/>
      <c r="AZ3844" s="106"/>
      <c r="BA3844" s="106"/>
      <c r="BB3844" s="106"/>
      <c r="BC3844" s="106"/>
      <c r="BD3844" s="106"/>
      <c r="BE3844" s="106"/>
      <c r="BF3844" s="106"/>
      <c r="BG3844" s="106"/>
      <c r="BH3844" s="106"/>
      <c r="BI3844" s="106"/>
      <c r="BJ3844" s="106"/>
      <c r="BK3844" s="106"/>
      <c r="BL3844" s="106"/>
      <c r="BM3844" s="106"/>
      <c r="BN3844" s="106"/>
      <c r="BO3844" s="106"/>
      <c r="BP3844" s="106"/>
      <c r="BQ3844" s="106"/>
      <c r="BR3844" s="106"/>
      <c r="BS3844" s="106"/>
      <c r="BT3844" s="106"/>
      <c r="BU3844" s="106"/>
      <c r="BV3844" s="106"/>
      <c r="BW3844" s="106"/>
      <c r="BX3844" s="106"/>
      <c r="BY3844" s="106"/>
      <c r="BZ3844" s="106"/>
      <c r="CA3844" s="106"/>
      <c r="CB3844" s="106"/>
      <c r="CC3844" s="106"/>
      <c r="CD3844" s="106"/>
      <c r="CE3844" s="106"/>
      <c r="CF3844" s="106"/>
      <c r="CG3844" s="106"/>
      <c r="CH3844" s="106"/>
      <c r="CI3844" s="106"/>
      <c r="CJ3844" s="106"/>
      <c r="CK3844" s="106"/>
      <c r="CL3844" s="106"/>
      <c r="CM3844" s="106"/>
      <c r="CN3844" s="106"/>
    </row>
    <row r="3845" s="333" customFormat="true" ht="15.75" hidden="true" customHeight="false" outlineLevel="0" collapsed="false">
      <c r="A3845" s="330"/>
      <c r="B3845" s="331"/>
      <c r="C3845" s="331"/>
      <c r="D3845" s="331"/>
      <c r="E3845" s="331"/>
      <c r="F3845" s="331"/>
      <c r="G3845" s="331"/>
      <c r="H3845" s="331"/>
      <c r="I3845" s="331"/>
      <c r="J3845" s="332"/>
      <c r="K3845" s="332"/>
      <c r="L3845" s="332"/>
      <c r="M3845" s="106"/>
      <c r="N3845" s="106"/>
      <c r="O3845" s="106"/>
      <c r="P3845" s="106"/>
      <c r="Q3845" s="106"/>
      <c r="R3845" s="106"/>
      <c r="S3845" s="106"/>
      <c r="T3845" s="106"/>
      <c r="U3845" s="106"/>
      <c r="V3845" s="106"/>
      <c r="W3845" s="106"/>
      <c r="X3845" s="106"/>
      <c r="Y3845" s="106"/>
      <c r="Z3845" s="106"/>
      <c r="AA3845" s="106"/>
      <c r="AB3845" s="106"/>
      <c r="AC3845" s="106"/>
      <c r="AD3845" s="106"/>
      <c r="AE3845" s="106"/>
      <c r="AF3845" s="106"/>
      <c r="AG3845" s="106"/>
      <c r="AH3845" s="106"/>
      <c r="AI3845" s="106"/>
      <c r="AJ3845" s="106"/>
      <c r="AK3845" s="106"/>
      <c r="AL3845" s="106"/>
      <c r="AM3845" s="106"/>
      <c r="AN3845" s="106"/>
      <c r="AO3845" s="106"/>
      <c r="AP3845" s="106"/>
      <c r="AQ3845" s="106"/>
      <c r="AR3845" s="106"/>
      <c r="AS3845" s="106"/>
      <c r="AT3845" s="106"/>
      <c r="AU3845" s="106"/>
      <c r="AV3845" s="106"/>
      <c r="AW3845" s="106"/>
      <c r="AX3845" s="106"/>
      <c r="AY3845" s="106"/>
      <c r="AZ3845" s="106"/>
      <c r="BA3845" s="106"/>
      <c r="BB3845" s="106"/>
      <c r="BC3845" s="106"/>
      <c r="BD3845" s="106"/>
      <c r="BE3845" s="106"/>
      <c r="BF3845" s="106"/>
      <c r="BG3845" s="106"/>
      <c r="BH3845" s="106"/>
      <c r="BI3845" s="106"/>
      <c r="BJ3845" s="106"/>
      <c r="BK3845" s="106"/>
      <c r="BL3845" s="106"/>
      <c r="BM3845" s="106"/>
      <c r="BN3845" s="106"/>
      <c r="BO3845" s="106"/>
      <c r="BP3845" s="106"/>
      <c r="BQ3845" s="106"/>
      <c r="BR3845" s="106"/>
      <c r="BS3845" s="106"/>
      <c r="BT3845" s="106"/>
      <c r="BU3845" s="106"/>
      <c r="BV3845" s="106"/>
      <c r="BW3845" s="106"/>
      <c r="BX3845" s="106"/>
      <c r="BY3845" s="106"/>
      <c r="BZ3845" s="106"/>
      <c r="CA3845" s="106"/>
      <c r="CB3845" s="106"/>
      <c r="CC3845" s="106"/>
      <c r="CD3845" s="106"/>
      <c r="CE3845" s="106"/>
      <c r="CF3845" s="106"/>
      <c r="CG3845" s="106"/>
      <c r="CH3845" s="106"/>
      <c r="CI3845" s="106"/>
      <c r="CJ3845" s="106"/>
      <c r="CK3845" s="106"/>
      <c r="CL3845" s="106"/>
      <c r="CM3845" s="106"/>
      <c r="CN3845" s="106"/>
    </row>
    <row r="3846" s="333" customFormat="true" ht="15.75" hidden="true" customHeight="false" outlineLevel="0" collapsed="false">
      <c r="A3846" s="330"/>
      <c r="B3846" s="331"/>
      <c r="C3846" s="331"/>
      <c r="D3846" s="331"/>
      <c r="E3846" s="331"/>
      <c r="F3846" s="331"/>
      <c r="G3846" s="331"/>
      <c r="H3846" s="331"/>
      <c r="I3846" s="331"/>
      <c r="J3846" s="332"/>
      <c r="K3846" s="332"/>
      <c r="L3846" s="332"/>
      <c r="M3846" s="106"/>
      <c r="N3846" s="106"/>
      <c r="O3846" s="106"/>
      <c r="P3846" s="106"/>
      <c r="Q3846" s="106"/>
      <c r="R3846" s="106"/>
      <c r="S3846" s="106"/>
      <c r="T3846" s="106"/>
      <c r="U3846" s="106"/>
      <c r="V3846" s="106"/>
      <c r="W3846" s="106"/>
      <c r="X3846" s="106"/>
      <c r="Y3846" s="106"/>
      <c r="Z3846" s="106"/>
      <c r="AA3846" s="106"/>
      <c r="AB3846" s="106"/>
      <c r="AC3846" s="106"/>
      <c r="AD3846" s="106"/>
      <c r="AE3846" s="106"/>
      <c r="AF3846" s="106"/>
      <c r="AG3846" s="106"/>
      <c r="AH3846" s="106"/>
      <c r="AI3846" s="106"/>
      <c r="AJ3846" s="106"/>
      <c r="AK3846" s="106"/>
      <c r="AL3846" s="106"/>
      <c r="AM3846" s="106"/>
      <c r="AN3846" s="106"/>
      <c r="AO3846" s="106"/>
      <c r="AP3846" s="106"/>
      <c r="AQ3846" s="106"/>
      <c r="AR3846" s="106"/>
      <c r="AS3846" s="106"/>
      <c r="AT3846" s="106"/>
      <c r="AU3846" s="106"/>
      <c r="AV3846" s="106"/>
      <c r="AW3846" s="106"/>
      <c r="AX3846" s="106"/>
      <c r="AY3846" s="106"/>
      <c r="AZ3846" s="106"/>
      <c r="BA3846" s="106"/>
      <c r="BB3846" s="106"/>
      <c r="BC3846" s="106"/>
      <c r="BD3846" s="106"/>
      <c r="BE3846" s="106"/>
      <c r="BF3846" s="106"/>
      <c r="BG3846" s="106"/>
      <c r="BH3846" s="106"/>
      <c r="BI3846" s="106"/>
      <c r="BJ3846" s="106"/>
      <c r="BK3846" s="106"/>
      <c r="BL3846" s="106"/>
      <c r="BM3846" s="106"/>
      <c r="BN3846" s="106"/>
      <c r="BO3846" s="106"/>
      <c r="BP3846" s="106"/>
      <c r="BQ3846" s="106"/>
      <c r="BR3846" s="106"/>
      <c r="BS3846" s="106"/>
      <c r="BT3846" s="106"/>
      <c r="BU3846" s="106"/>
      <c r="BV3846" s="106"/>
      <c r="BW3846" s="106"/>
      <c r="BX3846" s="106"/>
      <c r="BY3846" s="106"/>
      <c r="BZ3846" s="106"/>
      <c r="CA3846" s="106"/>
      <c r="CB3846" s="106"/>
      <c r="CC3846" s="106"/>
      <c r="CD3846" s="106"/>
      <c r="CE3846" s="106"/>
      <c r="CF3846" s="106"/>
      <c r="CG3846" s="106"/>
      <c r="CH3846" s="106"/>
      <c r="CI3846" s="106"/>
      <c r="CJ3846" s="106"/>
      <c r="CK3846" s="106"/>
      <c r="CL3846" s="106"/>
      <c r="CM3846" s="106"/>
      <c r="CN3846" s="106"/>
    </row>
    <row r="3847" s="333" customFormat="true" ht="15.75" hidden="true" customHeight="false" outlineLevel="0" collapsed="false">
      <c r="A3847" s="330"/>
      <c r="B3847" s="331"/>
      <c r="C3847" s="331"/>
      <c r="D3847" s="331"/>
      <c r="E3847" s="331"/>
      <c r="F3847" s="331"/>
      <c r="G3847" s="331"/>
      <c r="H3847" s="331"/>
      <c r="I3847" s="331"/>
      <c r="J3847" s="332"/>
      <c r="K3847" s="332"/>
      <c r="L3847" s="332"/>
      <c r="M3847" s="106"/>
      <c r="N3847" s="106"/>
      <c r="O3847" s="106"/>
      <c r="P3847" s="106"/>
      <c r="Q3847" s="106"/>
      <c r="R3847" s="106"/>
      <c r="S3847" s="106"/>
      <c r="T3847" s="106"/>
      <c r="U3847" s="106"/>
      <c r="V3847" s="106"/>
      <c r="W3847" s="106"/>
      <c r="X3847" s="106"/>
      <c r="Y3847" s="106"/>
      <c r="Z3847" s="106"/>
      <c r="AA3847" s="106"/>
      <c r="AB3847" s="106"/>
      <c r="AC3847" s="106"/>
      <c r="AD3847" s="106"/>
      <c r="AE3847" s="106"/>
      <c r="AF3847" s="106"/>
      <c r="AG3847" s="106"/>
      <c r="AH3847" s="106"/>
      <c r="AI3847" s="106"/>
      <c r="AJ3847" s="106"/>
      <c r="AK3847" s="106"/>
      <c r="AL3847" s="106"/>
      <c r="AM3847" s="106"/>
      <c r="AN3847" s="106"/>
      <c r="AO3847" s="106"/>
      <c r="AP3847" s="106"/>
      <c r="AQ3847" s="106"/>
      <c r="AR3847" s="106"/>
      <c r="AS3847" s="106"/>
      <c r="AT3847" s="106"/>
      <c r="AU3847" s="106"/>
      <c r="AV3847" s="106"/>
      <c r="AW3847" s="106"/>
      <c r="AX3847" s="106"/>
      <c r="AY3847" s="106"/>
      <c r="AZ3847" s="106"/>
      <c r="BA3847" s="106"/>
      <c r="BB3847" s="106"/>
      <c r="BC3847" s="106"/>
      <c r="BD3847" s="106"/>
      <c r="BE3847" s="106"/>
      <c r="BF3847" s="106"/>
      <c r="BG3847" s="106"/>
      <c r="BH3847" s="106"/>
      <c r="BI3847" s="106"/>
      <c r="BJ3847" s="106"/>
      <c r="BK3847" s="106"/>
      <c r="BL3847" s="106"/>
      <c r="BM3847" s="106"/>
      <c r="BN3847" s="106"/>
      <c r="BO3847" s="106"/>
      <c r="BP3847" s="106"/>
      <c r="BQ3847" s="106"/>
      <c r="BR3847" s="106"/>
      <c r="BS3847" s="106"/>
      <c r="BT3847" s="106"/>
      <c r="BU3847" s="106"/>
      <c r="BV3847" s="106"/>
      <c r="BW3847" s="106"/>
      <c r="BX3847" s="106"/>
      <c r="BY3847" s="106"/>
      <c r="BZ3847" s="106"/>
      <c r="CA3847" s="106"/>
      <c r="CB3847" s="106"/>
      <c r="CC3847" s="106"/>
      <c r="CD3847" s="106"/>
      <c r="CE3847" s="106"/>
      <c r="CF3847" s="106"/>
      <c r="CG3847" s="106"/>
      <c r="CH3847" s="106"/>
      <c r="CI3847" s="106"/>
      <c r="CJ3847" s="106"/>
      <c r="CK3847" s="106"/>
      <c r="CL3847" s="106"/>
      <c r="CM3847" s="106"/>
      <c r="CN3847" s="106"/>
    </row>
    <row r="3848" s="333" customFormat="true" ht="15.75" hidden="true" customHeight="false" outlineLevel="0" collapsed="false">
      <c r="A3848" s="330"/>
      <c r="B3848" s="331"/>
      <c r="C3848" s="331"/>
      <c r="D3848" s="331"/>
      <c r="E3848" s="331"/>
      <c r="F3848" s="331"/>
      <c r="G3848" s="331"/>
      <c r="H3848" s="331"/>
      <c r="I3848" s="331"/>
      <c r="J3848" s="332"/>
      <c r="K3848" s="332"/>
      <c r="L3848" s="332"/>
      <c r="M3848" s="106"/>
      <c r="N3848" s="106"/>
      <c r="O3848" s="106"/>
      <c r="P3848" s="106"/>
      <c r="Q3848" s="106"/>
      <c r="R3848" s="106"/>
      <c r="S3848" s="106"/>
      <c r="T3848" s="106"/>
      <c r="U3848" s="106"/>
      <c r="V3848" s="106"/>
      <c r="W3848" s="106"/>
      <c r="X3848" s="106"/>
      <c r="Y3848" s="106"/>
      <c r="Z3848" s="106"/>
      <c r="AA3848" s="106"/>
      <c r="AB3848" s="106"/>
      <c r="AC3848" s="106"/>
      <c r="AD3848" s="106"/>
      <c r="AE3848" s="106"/>
      <c r="AF3848" s="106"/>
      <c r="AG3848" s="106"/>
      <c r="AH3848" s="106"/>
      <c r="AI3848" s="106"/>
      <c r="AJ3848" s="106"/>
      <c r="AK3848" s="106"/>
      <c r="AL3848" s="106"/>
      <c r="AM3848" s="106"/>
      <c r="AN3848" s="106"/>
      <c r="AO3848" s="106"/>
      <c r="AP3848" s="106"/>
      <c r="AQ3848" s="106"/>
      <c r="AR3848" s="106"/>
      <c r="AS3848" s="106"/>
      <c r="AT3848" s="106"/>
      <c r="AU3848" s="106"/>
      <c r="AV3848" s="106"/>
      <c r="AW3848" s="106"/>
      <c r="AX3848" s="106"/>
      <c r="AY3848" s="106"/>
      <c r="AZ3848" s="106"/>
      <c r="BA3848" s="106"/>
      <c r="BB3848" s="106"/>
      <c r="BC3848" s="106"/>
      <c r="BD3848" s="106"/>
      <c r="BE3848" s="106"/>
      <c r="BF3848" s="106"/>
      <c r="BG3848" s="106"/>
      <c r="BH3848" s="106"/>
      <c r="BI3848" s="106"/>
      <c r="BJ3848" s="106"/>
      <c r="BK3848" s="106"/>
      <c r="BL3848" s="106"/>
      <c r="BM3848" s="106"/>
      <c r="BN3848" s="106"/>
      <c r="BO3848" s="106"/>
      <c r="BP3848" s="106"/>
      <c r="BQ3848" s="106"/>
      <c r="BR3848" s="106"/>
      <c r="BS3848" s="106"/>
      <c r="BT3848" s="106"/>
      <c r="BU3848" s="106"/>
      <c r="BV3848" s="106"/>
      <c r="BW3848" s="106"/>
      <c r="BX3848" s="106"/>
      <c r="BY3848" s="106"/>
      <c r="BZ3848" s="106"/>
      <c r="CA3848" s="106"/>
      <c r="CB3848" s="106"/>
      <c r="CC3848" s="106"/>
      <c r="CD3848" s="106"/>
      <c r="CE3848" s="106"/>
      <c r="CF3848" s="106"/>
      <c r="CG3848" s="106"/>
      <c r="CH3848" s="106"/>
      <c r="CI3848" s="106"/>
      <c r="CJ3848" s="106"/>
      <c r="CK3848" s="106"/>
      <c r="CL3848" s="106"/>
      <c r="CM3848" s="106"/>
      <c r="CN3848" s="106"/>
    </row>
    <row r="3849" s="333" customFormat="true" ht="15.75" hidden="true" customHeight="false" outlineLevel="0" collapsed="false">
      <c r="A3849" s="330"/>
      <c r="B3849" s="331"/>
      <c r="C3849" s="331"/>
      <c r="D3849" s="331"/>
      <c r="E3849" s="331"/>
      <c r="F3849" s="331"/>
      <c r="G3849" s="331"/>
      <c r="H3849" s="331"/>
      <c r="I3849" s="331"/>
      <c r="J3849" s="332"/>
      <c r="K3849" s="332"/>
      <c r="L3849" s="332"/>
      <c r="M3849" s="106"/>
      <c r="N3849" s="106"/>
      <c r="O3849" s="106"/>
      <c r="P3849" s="106"/>
      <c r="Q3849" s="106"/>
      <c r="R3849" s="106"/>
      <c r="S3849" s="106"/>
      <c r="T3849" s="106"/>
      <c r="U3849" s="106"/>
      <c r="V3849" s="106"/>
      <c r="W3849" s="106"/>
      <c r="X3849" s="106"/>
      <c r="Y3849" s="106"/>
      <c r="Z3849" s="106"/>
      <c r="AA3849" s="106"/>
      <c r="AB3849" s="106"/>
      <c r="AC3849" s="106"/>
      <c r="AD3849" s="106"/>
      <c r="AE3849" s="106"/>
      <c r="AF3849" s="106"/>
      <c r="AG3849" s="106"/>
      <c r="AH3849" s="106"/>
      <c r="AI3849" s="106"/>
      <c r="AJ3849" s="106"/>
      <c r="AK3849" s="106"/>
      <c r="AL3849" s="106"/>
      <c r="AM3849" s="106"/>
      <c r="AN3849" s="106"/>
      <c r="AO3849" s="106"/>
      <c r="AP3849" s="106"/>
      <c r="AQ3849" s="106"/>
      <c r="AR3849" s="106"/>
      <c r="AS3849" s="106"/>
      <c r="AT3849" s="106"/>
      <c r="AU3849" s="106"/>
      <c r="AV3849" s="106"/>
      <c r="AW3849" s="106"/>
      <c r="AX3849" s="106"/>
      <c r="AY3849" s="106"/>
      <c r="AZ3849" s="106"/>
      <c r="BA3849" s="106"/>
      <c r="BB3849" s="106"/>
      <c r="BC3849" s="106"/>
      <c r="BD3849" s="106"/>
      <c r="BE3849" s="106"/>
      <c r="BF3849" s="106"/>
      <c r="BG3849" s="106"/>
      <c r="BH3849" s="106"/>
      <c r="BI3849" s="106"/>
      <c r="BJ3849" s="106"/>
      <c r="BK3849" s="106"/>
      <c r="BL3849" s="106"/>
      <c r="BM3849" s="106"/>
      <c r="BN3849" s="106"/>
      <c r="BO3849" s="106"/>
      <c r="BP3849" s="106"/>
      <c r="BQ3849" s="106"/>
      <c r="BR3849" s="106"/>
      <c r="BS3849" s="106"/>
      <c r="BT3849" s="106"/>
      <c r="BU3849" s="106"/>
      <c r="BV3849" s="106"/>
      <c r="BW3849" s="106"/>
      <c r="BX3849" s="106"/>
      <c r="BY3849" s="106"/>
      <c r="BZ3849" s="106"/>
      <c r="CA3849" s="106"/>
      <c r="CB3849" s="106"/>
      <c r="CC3849" s="106"/>
      <c r="CD3849" s="106"/>
      <c r="CE3849" s="106"/>
      <c r="CF3849" s="106"/>
      <c r="CG3849" s="106"/>
      <c r="CH3849" s="106"/>
      <c r="CI3849" s="106"/>
      <c r="CJ3849" s="106"/>
      <c r="CK3849" s="106"/>
      <c r="CL3849" s="106"/>
      <c r="CM3849" s="106"/>
      <c r="CN3849" s="106"/>
    </row>
    <row r="3850" s="333" customFormat="true" ht="15.75" hidden="true" customHeight="false" outlineLevel="0" collapsed="false">
      <c r="A3850" s="330"/>
      <c r="B3850" s="331"/>
      <c r="C3850" s="331"/>
      <c r="D3850" s="331"/>
      <c r="E3850" s="331"/>
      <c r="F3850" s="331"/>
      <c r="G3850" s="331"/>
      <c r="H3850" s="331"/>
      <c r="I3850" s="331"/>
      <c r="J3850" s="332"/>
      <c r="K3850" s="332"/>
      <c r="L3850" s="332"/>
      <c r="M3850" s="106"/>
      <c r="N3850" s="106"/>
      <c r="O3850" s="106"/>
      <c r="P3850" s="106"/>
      <c r="Q3850" s="106"/>
      <c r="R3850" s="106"/>
      <c r="S3850" s="106"/>
      <c r="T3850" s="106"/>
      <c r="U3850" s="106"/>
      <c r="V3850" s="106"/>
      <c r="W3850" s="106"/>
      <c r="X3850" s="106"/>
      <c r="Y3850" s="106"/>
      <c r="Z3850" s="106"/>
      <c r="AA3850" s="106"/>
      <c r="AB3850" s="106"/>
      <c r="AC3850" s="106"/>
      <c r="AD3850" s="106"/>
      <c r="AE3850" s="106"/>
      <c r="AF3850" s="106"/>
      <c r="AG3850" s="106"/>
      <c r="AH3850" s="106"/>
      <c r="AI3850" s="106"/>
      <c r="AJ3850" s="106"/>
      <c r="AK3850" s="106"/>
      <c r="AL3850" s="106"/>
      <c r="AM3850" s="106"/>
      <c r="AN3850" s="106"/>
      <c r="AO3850" s="106"/>
      <c r="AP3850" s="106"/>
      <c r="AQ3850" s="106"/>
      <c r="AR3850" s="106"/>
      <c r="AS3850" s="106"/>
      <c r="AT3850" s="106"/>
      <c r="AU3850" s="106"/>
      <c r="AV3850" s="106"/>
      <c r="AW3850" s="106"/>
      <c r="AX3850" s="106"/>
      <c r="AY3850" s="106"/>
      <c r="AZ3850" s="106"/>
      <c r="BA3850" s="106"/>
      <c r="BB3850" s="106"/>
      <c r="BC3850" s="106"/>
      <c r="BD3850" s="106"/>
      <c r="BE3850" s="106"/>
      <c r="BF3850" s="106"/>
      <c r="BG3850" s="106"/>
      <c r="BH3850" s="106"/>
      <c r="BI3850" s="106"/>
      <c r="BJ3850" s="106"/>
      <c r="BK3850" s="106"/>
      <c r="BL3850" s="106"/>
      <c r="BM3850" s="106"/>
      <c r="BN3850" s="106"/>
      <c r="BO3850" s="106"/>
      <c r="BP3850" s="106"/>
      <c r="BQ3850" s="106"/>
      <c r="BR3850" s="106"/>
      <c r="BS3850" s="106"/>
      <c r="BT3850" s="106"/>
      <c r="BU3850" s="106"/>
      <c r="BV3850" s="106"/>
      <c r="BW3850" s="106"/>
      <c r="BX3850" s="106"/>
      <c r="BY3850" s="106"/>
      <c r="BZ3850" s="106"/>
      <c r="CA3850" s="106"/>
      <c r="CB3850" s="106"/>
      <c r="CC3850" s="106"/>
      <c r="CD3850" s="106"/>
      <c r="CE3850" s="106"/>
      <c r="CF3850" s="106"/>
      <c r="CG3850" s="106"/>
      <c r="CH3850" s="106"/>
      <c r="CI3850" s="106"/>
      <c r="CJ3850" s="106"/>
      <c r="CK3850" s="106"/>
      <c r="CL3850" s="106"/>
      <c r="CM3850" s="106"/>
      <c r="CN3850" s="106"/>
    </row>
    <row r="3851" s="333" customFormat="true" ht="15.75" hidden="true" customHeight="false" outlineLevel="0" collapsed="false">
      <c r="A3851" s="330"/>
      <c r="B3851" s="331"/>
      <c r="C3851" s="331"/>
      <c r="D3851" s="331"/>
      <c r="E3851" s="331"/>
      <c r="F3851" s="331"/>
      <c r="G3851" s="331"/>
      <c r="H3851" s="331"/>
      <c r="I3851" s="331"/>
      <c r="J3851" s="332"/>
      <c r="K3851" s="332"/>
      <c r="L3851" s="332"/>
      <c r="M3851" s="106"/>
      <c r="N3851" s="106"/>
      <c r="O3851" s="106"/>
      <c r="P3851" s="106"/>
      <c r="Q3851" s="106"/>
      <c r="R3851" s="106"/>
      <c r="S3851" s="106"/>
      <c r="T3851" s="106"/>
      <c r="U3851" s="106"/>
      <c r="V3851" s="106"/>
      <c r="W3851" s="106"/>
      <c r="X3851" s="106"/>
      <c r="Y3851" s="106"/>
      <c r="Z3851" s="106"/>
      <c r="AA3851" s="106"/>
      <c r="AB3851" s="106"/>
      <c r="AC3851" s="106"/>
      <c r="AD3851" s="106"/>
      <c r="AE3851" s="106"/>
      <c r="AF3851" s="106"/>
      <c r="AG3851" s="106"/>
      <c r="AH3851" s="106"/>
      <c r="AI3851" s="106"/>
      <c r="AJ3851" s="106"/>
      <c r="AK3851" s="106"/>
      <c r="AL3851" s="106"/>
      <c r="AM3851" s="106"/>
      <c r="AN3851" s="106"/>
      <c r="AO3851" s="106"/>
      <c r="AP3851" s="106"/>
      <c r="AQ3851" s="106"/>
      <c r="AR3851" s="106"/>
      <c r="AS3851" s="106"/>
      <c r="AT3851" s="106"/>
      <c r="AU3851" s="106"/>
      <c r="AV3851" s="106"/>
      <c r="AW3851" s="106"/>
      <c r="AX3851" s="106"/>
      <c r="AY3851" s="106"/>
      <c r="AZ3851" s="106"/>
      <c r="BA3851" s="106"/>
      <c r="BB3851" s="106"/>
      <c r="BC3851" s="106"/>
      <c r="BD3851" s="106"/>
      <c r="BE3851" s="106"/>
      <c r="BF3851" s="106"/>
      <c r="BG3851" s="106"/>
      <c r="BH3851" s="106"/>
      <c r="BI3851" s="106"/>
      <c r="BJ3851" s="106"/>
      <c r="BK3851" s="106"/>
      <c r="BL3851" s="106"/>
      <c r="BM3851" s="106"/>
      <c r="BN3851" s="106"/>
      <c r="BO3851" s="106"/>
      <c r="BP3851" s="106"/>
      <c r="BQ3851" s="106"/>
      <c r="BR3851" s="106"/>
      <c r="BS3851" s="106"/>
      <c r="BT3851" s="106"/>
      <c r="BU3851" s="106"/>
      <c r="BV3851" s="106"/>
      <c r="BW3851" s="106"/>
      <c r="BX3851" s="106"/>
      <c r="BY3851" s="106"/>
      <c r="BZ3851" s="106"/>
      <c r="CA3851" s="106"/>
      <c r="CB3851" s="106"/>
      <c r="CC3851" s="106"/>
      <c r="CD3851" s="106"/>
      <c r="CE3851" s="106"/>
      <c r="CF3851" s="106"/>
      <c r="CG3851" s="106"/>
      <c r="CH3851" s="106"/>
      <c r="CI3851" s="106"/>
      <c r="CJ3851" s="106"/>
      <c r="CK3851" s="106"/>
      <c r="CL3851" s="106"/>
      <c r="CM3851" s="106"/>
      <c r="CN3851" s="106"/>
    </row>
    <row r="3852" s="333" customFormat="true" ht="15.75" hidden="true" customHeight="false" outlineLevel="0" collapsed="false">
      <c r="A3852" s="330"/>
      <c r="B3852" s="331"/>
      <c r="C3852" s="331"/>
      <c r="D3852" s="331"/>
      <c r="E3852" s="331"/>
      <c r="F3852" s="331"/>
      <c r="G3852" s="331"/>
      <c r="H3852" s="331"/>
      <c r="I3852" s="331"/>
      <c r="J3852" s="332"/>
      <c r="K3852" s="332"/>
      <c r="L3852" s="332"/>
      <c r="M3852" s="106"/>
      <c r="N3852" s="106"/>
      <c r="O3852" s="106"/>
      <c r="P3852" s="106"/>
      <c r="Q3852" s="106"/>
      <c r="R3852" s="106"/>
      <c r="S3852" s="106"/>
      <c r="T3852" s="106"/>
      <c r="U3852" s="106"/>
      <c r="V3852" s="106"/>
      <c r="W3852" s="106"/>
      <c r="X3852" s="106"/>
      <c r="Y3852" s="106"/>
      <c r="Z3852" s="106"/>
      <c r="AA3852" s="106"/>
      <c r="AB3852" s="106"/>
      <c r="AC3852" s="106"/>
      <c r="AD3852" s="106"/>
      <c r="AE3852" s="106"/>
      <c r="AF3852" s="106"/>
      <c r="AG3852" s="106"/>
      <c r="AH3852" s="106"/>
      <c r="AI3852" s="106"/>
      <c r="AJ3852" s="106"/>
      <c r="AK3852" s="106"/>
      <c r="AL3852" s="106"/>
      <c r="AM3852" s="106"/>
      <c r="AN3852" s="106"/>
      <c r="AO3852" s="106"/>
      <c r="AP3852" s="106"/>
      <c r="AQ3852" s="106"/>
      <c r="AR3852" s="106"/>
      <c r="AS3852" s="106"/>
      <c r="AT3852" s="106"/>
      <c r="AU3852" s="106"/>
      <c r="AV3852" s="106"/>
      <c r="AW3852" s="106"/>
      <c r="AX3852" s="106"/>
      <c r="AY3852" s="106"/>
      <c r="AZ3852" s="106"/>
      <c r="BA3852" s="106"/>
      <c r="BB3852" s="106"/>
      <c r="BC3852" s="106"/>
      <c r="BD3852" s="106"/>
      <c r="BE3852" s="106"/>
      <c r="BF3852" s="106"/>
      <c r="BG3852" s="106"/>
      <c r="BH3852" s="106"/>
      <c r="BI3852" s="106"/>
      <c r="BJ3852" s="106"/>
      <c r="BK3852" s="106"/>
      <c r="BL3852" s="106"/>
      <c r="BM3852" s="106"/>
      <c r="BN3852" s="106"/>
      <c r="BO3852" s="106"/>
      <c r="BP3852" s="106"/>
      <c r="BQ3852" s="106"/>
      <c r="BR3852" s="106"/>
      <c r="BS3852" s="106"/>
      <c r="BT3852" s="106"/>
      <c r="BU3852" s="106"/>
      <c r="BV3852" s="106"/>
      <c r="BW3852" s="106"/>
      <c r="BX3852" s="106"/>
      <c r="BY3852" s="106"/>
      <c r="BZ3852" s="106"/>
      <c r="CA3852" s="106"/>
      <c r="CB3852" s="106"/>
      <c r="CC3852" s="106"/>
      <c r="CD3852" s="106"/>
      <c r="CE3852" s="106"/>
      <c r="CF3852" s="106"/>
      <c r="CG3852" s="106"/>
      <c r="CH3852" s="106"/>
      <c r="CI3852" s="106"/>
      <c r="CJ3852" s="106"/>
      <c r="CK3852" s="106"/>
      <c r="CL3852" s="106"/>
      <c r="CM3852" s="106"/>
      <c r="CN3852" s="106"/>
    </row>
    <row r="3853" s="333" customFormat="true" ht="15.75" hidden="true" customHeight="false" outlineLevel="0" collapsed="false">
      <c r="A3853" s="330"/>
      <c r="B3853" s="331"/>
      <c r="C3853" s="331"/>
      <c r="D3853" s="331"/>
      <c r="E3853" s="331"/>
      <c r="F3853" s="331"/>
      <c r="G3853" s="331"/>
      <c r="H3853" s="331"/>
      <c r="I3853" s="331"/>
      <c r="J3853" s="332"/>
      <c r="K3853" s="332"/>
      <c r="L3853" s="332"/>
      <c r="M3853" s="106"/>
      <c r="N3853" s="106"/>
      <c r="O3853" s="106"/>
      <c r="P3853" s="106"/>
      <c r="Q3853" s="106"/>
      <c r="R3853" s="106"/>
      <c r="S3853" s="106"/>
      <c r="T3853" s="106"/>
      <c r="U3853" s="106"/>
      <c r="V3853" s="106"/>
      <c r="W3853" s="106"/>
      <c r="X3853" s="106"/>
      <c r="Y3853" s="106"/>
      <c r="Z3853" s="106"/>
      <c r="AA3853" s="106"/>
      <c r="AB3853" s="106"/>
      <c r="AC3853" s="106"/>
      <c r="AD3853" s="106"/>
      <c r="AE3853" s="106"/>
      <c r="AF3853" s="106"/>
      <c r="AG3853" s="106"/>
      <c r="AH3853" s="106"/>
      <c r="AI3853" s="106"/>
      <c r="AJ3853" s="106"/>
      <c r="AK3853" s="106"/>
      <c r="AL3853" s="106"/>
      <c r="AM3853" s="106"/>
      <c r="AN3853" s="106"/>
      <c r="AO3853" s="106"/>
      <c r="AP3853" s="106"/>
      <c r="AQ3853" s="106"/>
      <c r="AR3853" s="106"/>
      <c r="AS3853" s="106"/>
      <c r="AT3853" s="106"/>
      <c r="AU3853" s="106"/>
      <c r="AV3853" s="106"/>
      <c r="AW3853" s="106"/>
      <c r="AX3853" s="106"/>
      <c r="AY3853" s="106"/>
      <c r="AZ3853" s="106"/>
      <c r="BA3853" s="106"/>
      <c r="BB3853" s="106"/>
      <c r="BC3853" s="106"/>
      <c r="BD3853" s="106"/>
      <c r="BE3853" s="106"/>
      <c r="BF3853" s="106"/>
      <c r="BG3853" s="106"/>
      <c r="BH3853" s="106"/>
      <c r="BI3853" s="106"/>
      <c r="BJ3853" s="106"/>
      <c r="BK3853" s="106"/>
      <c r="BL3853" s="106"/>
      <c r="BM3853" s="106"/>
      <c r="BN3853" s="106"/>
      <c r="BO3853" s="106"/>
      <c r="BP3853" s="106"/>
      <c r="BQ3853" s="106"/>
      <c r="BR3853" s="106"/>
      <c r="BS3853" s="106"/>
      <c r="BT3853" s="106"/>
      <c r="BU3853" s="106"/>
      <c r="BV3853" s="106"/>
      <c r="BW3853" s="106"/>
      <c r="BX3853" s="106"/>
      <c r="BY3853" s="106"/>
      <c r="BZ3853" s="106"/>
      <c r="CA3853" s="106"/>
      <c r="CB3853" s="106"/>
      <c r="CC3853" s="106"/>
      <c r="CD3853" s="106"/>
      <c r="CE3853" s="106"/>
      <c r="CF3853" s="106"/>
      <c r="CG3853" s="106"/>
      <c r="CH3853" s="106"/>
      <c r="CI3853" s="106"/>
      <c r="CJ3853" s="106"/>
      <c r="CK3853" s="106"/>
      <c r="CL3853" s="106"/>
      <c r="CM3853" s="106"/>
      <c r="CN3853" s="106"/>
    </row>
    <row r="3854" s="333" customFormat="true" ht="15.75" hidden="true" customHeight="false" outlineLevel="0" collapsed="false">
      <c r="A3854" s="330"/>
      <c r="B3854" s="331"/>
      <c r="C3854" s="331"/>
      <c r="D3854" s="331"/>
      <c r="E3854" s="331"/>
      <c r="F3854" s="331"/>
      <c r="G3854" s="331"/>
      <c r="H3854" s="331"/>
      <c r="I3854" s="331"/>
      <c r="J3854" s="332"/>
      <c r="K3854" s="332"/>
      <c r="L3854" s="332"/>
      <c r="M3854" s="106"/>
      <c r="N3854" s="106"/>
      <c r="O3854" s="106"/>
      <c r="P3854" s="106"/>
      <c r="Q3854" s="106"/>
      <c r="R3854" s="106"/>
      <c r="S3854" s="106"/>
      <c r="T3854" s="106"/>
      <c r="U3854" s="106"/>
      <c r="V3854" s="106"/>
      <c r="W3854" s="106"/>
      <c r="X3854" s="106"/>
      <c r="Y3854" s="106"/>
      <c r="Z3854" s="106"/>
      <c r="AA3854" s="106"/>
      <c r="AB3854" s="106"/>
      <c r="AC3854" s="106"/>
      <c r="AD3854" s="106"/>
      <c r="AE3854" s="106"/>
      <c r="AF3854" s="106"/>
      <c r="AG3854" s="106"/>
      <c r="AH3854" s="106"/>
      <c r="AI3854" s="106"/>
      <c r="AJ3854" s="106"/>
      <c r="AK3854" s="106"/>
      <c r="AL3854" s="106"/>
      <c r="AM3854" s="106"/>
      <c r="AN3854" s="106"/>
      <c r="AO3854" s="106"/>
      <c r="AP3854" s="106"/>
      <c r="AQ3854" s="106"/>
      <c r="AR3854" s="106"/>
      <c r="AS3854" s="106"/>
      <c r="AT3854" s="106"/>
      <c r="AU3854" s="106"/>
      <c r="AV3854" s="106"/>
      <c r="AW3854" s="106"/>
      <c r="AX3854" s="106"/>
      <c r="AY3854" s="106"/>
      <c r="AZ3854" s="106"/>
      <c r="BA3854" s="106"/>
      <c r="BB3854" s="106"/>
      <c r="BC3854" s="106"/>
      <c r="BD3854" s="106"/>
      <c r="BE3854" s="106"/>
      <c r="BF3854" s="106"/>
      <c r="BG3854" s="106"/>
      <c r="BH3854" s="106"/>
      <c r="BI3854" s="106"/>
      <c r="BJ3854" s="106"/>
      <c r="BK3854" s="106"/>
      <c r="BL3854" s="106"/>
      <c r="BM3854" s="106"/>
      <c r="BN3854" s="106"/>
      <c r="BO3854" s="106"/>
      <c r="BP3854" s="106"/>
      <c r="BQ3854" s="106"/>
      <c r="BR3854" s="106"/>
      <c r="BS3854" s="106"/>
      <c r="BT3854" s="106"/>
      <c r="BU3854" s="106"/>
      <c r="BV3854" s="106"/>
      <c r="BW3854" s="106"/>
      <c r="BX3854" s="106"/>
      <c r="BY3854" s="106"/>
      <c r="BZ3854" s="106"/>
      <c r="CA3854" s="106"/>
      <c r="CB3854" s="106"/>
      <c r="CC3854" s="106"/>
      <c r="CD3854" s="106"/>
      <c r="CE3854" s="106"/>
      <c r="CF3854" s="106"/>
      <c r="CG3854" s="106"/>
      <c r="CH3854" s="106"/>
      <c r="CI3854" s="106"/>
      <c r="CJ3854" s="106"/>
      <c r="CK3854" s="106"/>
      <c r="CL3854" s="106"/>
      <c r="CM3854" s="106"/>
      <c r="CN3854" s="106"/>
    </row>
    <row r="3855" s="333" customFormat="true" ht="15.75" hidden="true" customHeight="false" outlineLevel="0" collapsed="false">
      <c r="A3855" s="330"/>
      <c r="B3855" s="331"/>
      <c r="C3855" s="331"/>
      <c r="D3855" s="331"/>
      <c r="E3855" s="331"/>
      <c r="F3855" s="331"/>
      <c r="G3855" s="331"/>
      <c r="H3855" s="331"/>
      <c r="I3855" s="331"/>
      <c r="J3855" s="332"/>
      <c r="K3855" s="332"/>
      <c r="L3855" s="332"/>
      <c r="M3855" s="106"/>
      <c r="N3855" s="106"/>
      <c r="O3855" s="106"/>
      <c r="P3855" s="106"/>
      <c r="Q3855" s="106"/>
      <c r="R3855" s="106"/>
      <c r="S3855" s="106"/>
      <c r="T3855" s="106"/>
      <c r="U3855" s="106"/>
      <c r="V3855" s="106"/>
      <c r="W3855" s="106"/>
      <c r="X3855" s="106"/>
      <c r="Y3855" s="106"/>
      <c r="Z3855" s="106"/>
      <c r="AA3855" s="106"/>
      <c r="AB3855" s="106"/>
      <c r="AC3855" s="106"/>
      <c r="AD3855" s="106"/>
      <c r="AE3855" s="106"/>
      <c r="AF3855" s="106"/>
      <c r="AG3855" s="106"/>
      <c r="AH3855" s="106"/>
      <c r="AI3855" s="106"/>
      <c r="AJ3855" s="106"/>
      <c r="AK3855" s="106"/>
      <c r="AL3855" s="106"/>
      <c r="AM3855" s="106"/>
      <c r="AN3855" s="106"/>
      <c r="AO3855" s="106"/>
      <c r="AP3855" s="106"/>
      <c r="AQ3855" s="106"/>
      <c r="AR3855" s="106"/>
      <c r="AS3855" s="106"/>
      <c r="AT3855" s="106"/>
      <c r="AU3855" s="106"/>
      <c r="AV3855" s="106"/>
      <c r="AW3855" s="106"/>
      <c r="AX3855" s="106"/>
      <c r="AY3855" s="106"/>
      <c r="AZ3855" s="106"/>
      <c r="BA3855" s="106"/>
      <c r="BB3855" s="106"/>
      <c r="BC3855" s="106"/>
      <c r="BD3855" s="106"/>
      <c r="BE3855" s="106"/>
      <c r="BF3855" s="106"/>
      <c r="BG3855" s="106"/>
      <c r="BH3855" s="106"/>
      <c r="BI3855" s="106"/>
      <c r="BJ3855" s="106"/>
      <c r="BK3855" s="106"/>
      <c r="BL3855" s="106"/>
      <c r="BM3855" s="106"/>
      <c r="BN3855" s="106"/>
      <c r="BO3855" s="106"/>
      <c r="BP3855" s="106"/>
      <c r="BQ3855" s="106"/>
      <c r="BR3855" s="106"/>
      <c r="BS3855" s="106"/>
      <c r="BT3855" s="106"/>
      <c r="BU3855" s="106"/>
      <c r="BV3855" s="106"/>
      <c r="BW3855" s="106"/>
      <c r="BX3855" s="106"/>
      <c r="BY3855" s="106"/>
      <c r="BZ3855" s="106"/>
      <c r="CA3855" s="106"/>
      <c r="CB3855" s="106"/>
      <c r="CC3855" s="106"/>
      <c r="CD3855" s="106"/>
      <c r="CE3855" s="106"/>
      <c r="CF3855" s="106"/>
      <c r="CG3855" s="106"/>
      <c r="CH3855" s="106"/>
      <c r="CI3855" s="106"/>
      <c r="CJ3855" s="106"/>
      <c r="CK3855" s="106"/>
      <c r="CL3855" s="106"/>
      <c r="CM3855" s="106"/>
      <c r="CN3855" s="106"/>
    </row>
    <row r="3856" s="333" customFormat="true" ht="15.75" hidden="true" customHeight="false" outlineLevel="0" collapsed="false">
      <c r="A3856" s="330"/>
      <c r="B3856" s="331"/>
      <c r="C3856" s="331"/>
      <c r="D3856" s="331"/>
      <c r="E3856" s="331"/>
      <c r="F3856" s="331"/>
      <c r="G3856" s="331"/>
      <c r="H3856" s="331"/>
      <c r="I3856" s="331"/>
      <c r="J3856" s="332"/>
      <c r="K3856" s="332"/>
      <c r="L3856" s="332"/>
      <c r="M3856" s="106"/>
      <c r="N3856" s="106"/>
      <c r="O3856" s="106"/>
      <c r="P3856" s="106"/>
      <c r="Q3856" s="106"/>
      <c r="R3856" s="106"/>
      <c r="S3856" s="106"/>
      <c r="T3856" s="106"/>
      <c r="U3856" s="106"/>
      <c r="V3856" s="106"/>
      <c r="W3856" s="106"/>
      <c r="X3856" s="106"/>
      <c r="Y3856" s="106"/>
      <c r="Z3856" s="106"/>
      <c r="AA3856" s="106"/>
      <c r="AB3856" s="106"/>
      <c r="AC3856" s="106"/>
      <c r="AD3856" s="106"/>
      <c r="AE3856" s="106"/>
      <c r="AF3856" s="106"/>
      <c r="AG3856" s="106"/>
      <c r="AH3856" s="106"/>
      <c r="AI3856" s="106"/>
      <c r="AJ3856" s="106"/>
      <c r="AK3856" s="106"/>
      <c r="AL3856" s="106"/>
      <c r="AM3856" s="106"/>
      <c r="AN3856" s="106"/>
      <c r="AO3856" s="106"/>
      <c r="AP3856" s="106"/>
      <c r="AQ3856" s="106"/>
      <c r="AR3856" s="106"/>
      <c r="AS3856" s="106"/>
      <c r="AT3856" s="106"/>
      <c r="AU3856" s="106"/>
      <c r="AV3856" s="106"/>
      <c r="AW3856" s="106"/>
      <c r="AX3856" s="106"/>
      <c r="AY3856" s="106"/>
      <c r="AZ3856" s="106"/>
      <c r="BA3856" s="106"/>
      <c r="BB3856" s="106"/>
      <c r="BC3856" s="106"/>
      <c r="BD3856" s="106"/>
      <c r="BE3856" s="106"/>
      <c r="BF3856" s="106"/>
      <c r="BG3856" s="106"/>
      <c r="BH3856" s="106"/>
      <c r="BI3856" s="106"/>
      <c r="BJ3856" s="106"/>
      <c r="BK3856" s="106"/>
      <c r="BL3856" s="106"/>
      <c r="BM3856" s="106"/>
      <c r="BN3856" s="106"/>
      <c r="BO3856" s="106"/>
      <c r="BP3856" s="106"/>
      <c r="BQ3856" s="106"/>
      <c r="BR3856" s="106"/>
      <c r="BS3856" s="106"/>
      <c r="BT3856" s="106"/>
      <c r="BU3856" s="106"/>
      <c r="BV3856" s="106"/>
      <c r="BW3856" s="106"/>
      <c r="BX3856" s="106"/>
      <c r="BY3856" s="106"/>
      <c r="BZ3856" s="106"/>
      <c r="CA3856" s="106"/>
      <c r="CB3856" s="106"/>
      <c r="CC3856" s="106"/>
      <c r="CD3856" s="106"/>
      <c r="CE3856" s="106"/>
      <c r="CF3856" s="106"/>
      <c r="CG3856" s="106"/>
      <c r="CH3856" s="106"/>
      <c r="CI3856" s="106"/>
      <c r="CJ3856" s="106"/>
      <c r="CK3856" s="106"/>
      <c r="CL3856" s="106"/>
      <c r="CM3856" s="106"/>
      <c r="CN3856" s="106"/>
    </row>
    <row r="3857" s="333" customFormat="true" ht="15.75" hidden="true" customHeight="false" outlineLevel="0" collapsed="false">
      <c r="A3857" s="330"/>
      <c r="B3857" s="331"/>
      <c r="C3857" s="331"/>
      <c r="D3857" s="331"/>
      <c r="E3857" s="331"/>
      <c r="F3857" s="331"/>
      <c r="G3857" s="331"/>
      <c r="H3857" s="331"/>
      <c r="I3857" s="331"/>
      <c r="J3857" s="332"/>
      <c r="K3857" s="332"/>
      <c r="L3857" s="332"/>
      <c r="M3857" s="106"/>
      <c r="N3857" s="106"/>
      <c r="O3857" s="106"/>
      <c r="P3857" s="106"/>
      <c r="Q3857" s="106"/>
      <c r="R3857" s="106"/>
      <c r="S3857" s="106"/>
      <c r="T3857" s="106"/>
      <c r="U3857" s="106"/>
      <c r="V3857" s="106"/>
      <c r="W3857" s="106"/>
      <c r="X3857" s="106"/>
      <c r="Y3857" s="106"/>
      <c r="Z3857" s="106"/>
      <c r="AA3857" s="106"/>
      <c r="AB3857" s="106"/>
      <c r="AC3857" s="106"/>
      <c r="AD3857" s="106"/>
      <c r="AE3857" s="106"/>
      <c r="AF3857" s="106"/>
      <c r="AG3857" s="106"/>
      <c r="AH3857" s="106"/>
      <c r="AI3857" s="106"/>
      <c r="AJ3857" s="106"/>
      <c r="AK3857" s="106"/>
      <c r="AL3857" s="106"/>
      <c r="AM3857" s="106"/>
      <c r="AN3857" s="106"/>
      <c r="AO3857" s="106"/>
      <c r="AP3857" s="106"/>
      <c r="AQ3857" s="106"/>
      <c r="AR3857" s="106"/>
      <c r="AS3857" s="106"/>
      <c r="AT3857" s="106"/>
      <c r="AU3857" s="106"/>
      <c r="AV3857" s="106"/>
      <c r="AW3857" s="106"/>
      <c r="AX3857" s="106"/>
      <c r="AY3857" s="106"/>
      <c r="AZ3857" s="106"/>
      <c r="BA3857" s="106"/>
      <c r="BB3857" s="106"/>
      <c r="BC3857" s="106"/>
      <c r="BD3857" s="106"/>
      <c r="BE3857" s="106"/>
      <c r="BF3857" s="106"/>
      <c r="BG3857" s="106"/>
      <c r="BH3857" s="106"/>
      <c r="BI3857" s="106"/>
      <c r="BJ3857" s="106"/>
      <c r="BK3857" s="106"/>
      <c r="BL3857" s="106"/>
      <c r="BM3857" s="106"/>
      <c r="BN3857" s="106"/>
      <c r="BO3857" s="106"/>
      <c r="BP3857" s="106"/>
      <c r="BQ3857" s="106"/>
      <c r="BR3857" s="106"/>
      <c r="BS3857" s="106"/>
      <c r="BT3857" s="106"/>
      <c r="BU3857" s="106"/>
      <c r="BV3857" s="106"/>
      <c r="BW3857" s="106"/>
      <c r="BX3857" s="106"/>
      <c r="BY3857" s="106"/>
      <c r="BZ3857" s="106"/>
      <c r="CA3857" s="106"/>
      <c r="CB3857" s="106"/>
      <c r="CC3857" s="106"/>
      <c r="CD3857" s="106"/>
      <c r="CE3857" s="106"/>
      <c r="CF3857" s="106"/>
      <c r="CG3857" s="106"/>
      <c r="CH3857" s="106"/>
      <c r="CI3857" s="106"/>
      <c r="CJ3857" s="106"/>
      <c r="CK3857" s="106"/>
      <c r="CL3857" s="106"/>
      <c r="CM3857" s="106"/>
      <c r="CN3857" s="106"/>
    </row>
    <row r="3858" s="333" customFormat="true" ht="15.75" hidden="true" customHeight="false" outlineLevel="0" collapsed="false">
      <c r="A3858" s="330"/>
      <c r="B3858" s="331"/>
      <c r="C3858" s="331"/>
      <c r="D3858" s="331"/>
      <c r="E3858" s="331"/>
      <c r="F3858" s="331"/>
      <c r="G3858" s="331"/>
      <c r="H3858" s="331"/>
      <c r="I3858" s="331"/>
      <c r="J3858" s="332"/>
      <c r="K3858" s="332"/>
      <c r="L3858" s="332"/>
      <c r="M3858" s="106"/>
      <c r="N3858" s="106"/>
      <c r="O3858" s="106"/>
      <c r="P3858" s="106"/>
      <c r="Q3858" s="106"/>
      <c r="R3858" s="106"/>
      <c r="S3858" s="106"/>
      <c r="T3858" s="106"/>
      <c r="U3858" s="106"/>
      <c r="V3858" s="106"/>
      <c r="W3858" s="106"/>
      <c r="X3858" s="106"/>
      <c r="Y3858" s="106"/>
      <c r="Z3858" s="106"/>
      <c r="AA3858" s="106"/>
      <c r="AB3858" s="106"/>
      <c r="AC3858" s="106"/>
      <c r="AD3858" s="106"/>
      <c r="AE3858" s="106"/>
      <c r="AF3858" s="106"/>
      <c r="AG3858" s="106"/>
      <c r="AH3858" s="106"/>
      <c r="AI3858" s="106"/>
      <c r="AJ3858" s="106"/>
      <c r="AK3858" s="106"/>
      <c r="AL3858" s="106"/>
      <c r="AM3858" s="106"/>
      <c r="AN3858" s="106"/>
      <c r="AO3858" s="106"/>
      <c r="AP3858" s="106"/>
      <c r="AQ3858" s="106"/>
      <c r="AR3858" s="106"/>
      <c r="AS3858" s="106"/>
      <c r="AT3858" s="106"/>
      <c r="AU3858" s="106"/>
      <c r="AV3858" s="106"/>
      <c r="AW3858" s="106"/>
      <c r="AX3858" s="106"/>
      <c r="AY3858" s="106"/>
      <c r="AZ3858" s="106"/>
      <c r="BA3858" s="106"/>
      <c r="BB3858" s="106"/>
      <c r="BC3858" s="106"/>
      <c r="BD3858" s="106"/>
      <c r="BE3858" s="106"/>
      <c r="BF3858" s="106"/>
      <c r="BG3858" s="106"/>
      <c r="BH3858" s="106"/>
      <c r="BI3858" s="106"/>
      <c r="BJ3858" s="106"/>
      <c r="BK3858" s="106"/>
      <c r="BL3858" s="106"/>
      <c r="BM3858" s="106"/>
      <c r="BN3858" s="106"/>
      <c r="BO3858" s="106"/>
      <c r="BP3858" s="106"/>
      <c r="BQ3858" s="106"/>
      <c r="BR3858" s="106"/>
      <c r="BS3858" s="106"/>
      <c r="BT3858" s="106"/>
      <c r="BU3858" s="106"/>
      <c r="BV3858" s="106"/>
      <c r="BW3858" s="106"/>
      <c r="BX3858" s="106"/>
      <c r="BY3858" s="106"/>
      <c r="BZ3858" s="106"/>
      <c r="CA3858" s="106"/>
      <c r="CB3858" s="106"/>
      <c r="CC3858" s="106"/>
      <c r="CD3858" s="106"/>
      <c r="CE3858" s="106"/>
      <c r="CF3858" s="106"/>
      <c r="CG3858" s="106"/>
      <c r="CH3858" s="106"/>
      <c r="CI3858" s="106"/>
      <c r="CJ3858" s="106"/>
      <c r="CK3858" s="106"/>
      <c r="CL3858" s="106"/>
      <c r="CM3858" s="106"/>
      <c r="CN3858" s="106"/>
    </row>
    <row r="3859" s="333" customFormat="true" ht="15.75" hidden="true" customHeight="false" outlineLevel="0" collapsed="false">
      <c r="A3859" s="330"/>
      <c r="B3859" s="331"/>
      <c r="C3859" s="331"/>
      <c r="D3859" s="331"/>
      <c r="E3859" s="331"/>
      <c r="F3859" s="331"/>
      <c r="G3859" s="331"/>
      <c r="H3859" s="331"/>
      <c r="I3859" s="331"/>
      <c r="J3859" s="332"/>
      <c r="K3859" s="332"/>
      <c r="L3859" s="332"/>
      <c r="M3859" s="106"/>
      <c r="N3859" s="106"/>
      <c r="O3859" s="106"/>
      <c r="P3859" s="106"/>
      <c r="Q3859" s="106"/>
      <c r="R3859" s="106"/>
      <c r="S3859" s="106"/>
      <c r="T3859" s="106"/>
      <c r="U3859" s="106"/>
      <c r="V3859" s="106"/>
      <c r="W3859" s="106"/>
      <c r="X3859" s="106"/>
      <c r="Y3859" s="106"/>
      <c r="Z3859" s="106"/>
      <c r="AA3859" s="106"/>
      <c r="AB3859" s="106"/>
      <c r="AC3859" s="106"/>
      <c r="AD3859" s="106"/>
      <c r="AE3859" s="106"/>
      <c r="AF3859" s="106"/>
      <c r="AG3859" s="106"/>
      <c r="AH3859" s="106"/>
      <c r="AI3859" s="106"/>
      <c r="AJ3859" s="106"/>
      <c r="AK3859" s="106"/>
      <c r="AL3859" s="106"/>
      <c r="AM3859" s="106"/>
      <c r="AN3859" s="106"/>
      <c r="AO3859" s="106"/>
      <c r="AP3859" s="106"/>
      <c r="AQ3859" s="106"/>
      <c r="AR3859" s="106"/>
      <c r="AS3859" s="106"/>
      <c r="AT3859" s="106"/>
      <c r="AU3859" s="106"/>
      <c r="AV3859" s="106"/>
      <c r="AW3859" s="106"/>
      <c r="AX3859" s="106"/>
      <c r="AY3859" s="106"/>
      <c r="AZ3859" s="106"/>
      <c r="BA3859" s="106"/>
      <c r="BB3859" s="106"/>
      <c r="BC3859" s="106"/>
      <c r="BD3859" s="106"/>
      <c r="BE3859" s="106"/>
      <c r="BF3859" s="106"/>
      <c r="BG3859" s="106"/>
      <c r="BH3859" s="106"/>
      <c r="BI3859" s="106"/>
      <c r="BJ3859" s="106"/>
      <c r="BK3859" s="106"/>
      <c r="BL3859" s="106"/>
      <c r="BM3859" s="106"/>
      <c r="BN3859" s="106"/>
      <c r="BO3859" s="106"/>
      <c r="BP3859" s="106"/>
      <c r="BQ3859" s="106"/>
      <c r="BR3859" s="106"/>
      <c r="BS3859" s="106"/>
      <c r="BT3859" s="106"/>
      <c r="BU3859" s="106"/>
      <c r="BV3859" s="106"/>
      <c r="BW3859" s="106"/>
      <c r="BX3859" s="106"/>
      <c r="BY3859" s="106"/>
      <c r="BZ3859" s="106"/>
      <c r="CA3859" s="106"/>
      <c r="CB3859" s="106"/>
      <c r="CC3859" s="106"/>
      <c r="CD3859" s="106"/>
      <c r="CE3859" s="106"/>
      <c r="CF3859" s="106"/>
      <c r="CG3859" s="106"/>
      <c r="CH3859" s="106"/>
      <c r="CI3859" s="106"/>
      <c r="CJ3859" s="106"/>
      <c r="CK3859" s="106"/>
      <c r="CL3859" s="106"/>
      <c r="CM3859" s="106"/>
      <c r="CN3859" s="106"/>
    </row>
    <row r="3860" s="333" customFormat="true" ht="15.75" hidden="true" customHeight="false" outlineLevel="0" collapsed="false">
      <c r="A3860" s="330"/>
      <c r="B3860" s="331"/>
      <c r="C3860" s="331"/>
      <c r="D3860" s="331"/>
      <c r="E3860" s="331"/>
      <c r="F3860" s="331"/>
      <c r="G3860" s="331"/>
      <c r="H3860" s="331"/>
      <c r="I3860" s="331"/>
      <c r="J3860" s="332"/>
      <c r="K3860" s="332"/>
      <c r="L3860" s="332"/>
      <c r="M3860" s="106"/>
      <c r="N3860" s="106"/>
      <c r="O3860" s="106"/>
      <c r="P3860" s="106"/>
      <c r="Q3860" s="106"/>
      <c r="R3860" s="106"/>
      <c r="S3860" s="106"/>
      <c r="T3860" s="106"/>
      <c r="U3860" s="106"/>
      <c r="V3860" s="106"/>
      <c r="W3860" s="106"/>
      <c r="X3860" s="106"/>
      <c r="Y3860" s="106"/>
      <c r="Z3860" s="106"/>
      <c r="AA3860" s="106"/>
      <c r="AB3860" s="106"/>
      <c r="AC3860" s="106"/>
      <c r="AD3860" s="106"/>
      <c r="AE3860" s="106"/>
      <c r="AF3860" s="106"/>
      <c r="AG3860" s="106"/>
      <c r="AH3860" s="106"/>
      <c r="AI3860" s="106"/>
      <c r="AJ3860" s="106"/>
      <c r="AK3860" s="106"/>
      <c r="AL3860" s="106"/>
      <c r="AM3860" s="106"/>
      <c r="AN3860" s="106"/>
      <c r="AO3860" s="106"/>
      <c r="AP3860" s="106"/>
      <c r="AQ3860" s="106"/>
      <c r="AR3860" s="106"/>
      <c r="AS3860" s="106"/>
      <c r="AT3860" s="106"/>
      <c r="AU3860" s="106"/>
      <c r="AV3860" s="106"/>
      <c r="AW3860" s="106"/>
      <c r="AX3860" s="106"/>
      <c r="AY3860" s="106"/>
      <c r="AZ3860" s="106"/>
      <c r="BA3860" s="106"/>
      <c r="BB3860" s="106"/>
      <c r="BC3860" s="106"/>
      <c r="BD3860" s="106"/>
      <c r="BE3860" s="106"/>
      <c r="BF3860" s="106"/>
      <c r="BG3860" s="106"/>
      <c r="BH3860" s="106"/>
      <c r="BI3860" s="106"/>
      <c r="BJ3860" s="106"/>
      <c r="BK3860" s="106"/>
      <c r="BL3860" s="106"/>
      <c r="BM3860" s="106"/>
      <c r="BN3860" s="106"/>
      <c r="BO3860" s="106"/>
      <c r="BP3860" s="106"/>
      <c r="BQ3860" s="106"/>
      <c r="BR3860" s="106"/>
      <c r="BS3860" s="106"/>
      <c r="BT3860" s="106"/>
      <c r="BU3860" s="106"/>
      <c r="BV3860" s="106"/>
      <c r="BW3860" s="106"/>
      <c r="BX3860" s="106"/>
      <c r="BY3860" s="106"/>
      <c r="BZ3860" s="106"/>
      <c r="CA3860" s="106"/>
      <c r="CB3860" s="106"/>
      <c r="CC3860" s="106"/>
      <c r="CD3860" s="106"/>
      <c r="CE3860" s="106"/>
      <c r="CF3860" s="106"/>
      <c r="CG3860" s="106"/>
      <c r="CH3860" s="106"/>
      <c r="CI3860" s="106"/>
      <c r="CJ3860" s="106"/>
      <c r="CK3860" s="106"/>
      <c r="CL3860" s="106"/>
      <c r="CM3860" s="106"/>
      <c r="CN3860" s="106"/>
    </row>
    <row r="3861" s="333" customFormat="true" ht="15.75" hidden="true" customHeight="false" outlineLevel="0" collapsed="false">
      <c r="A3861" s="330"/>
      <c r="B3861" s="331"/>
      <c r="C3861" s="331"/>
      <c r="D3861" s="331"/>
      <c r="E3861" s="331"/>
      <c r="F3861" s="331"/>
      <c r="G3861" s="331"/>
      <c r="H3861" s="331"/>
      <c r="I3861" s="331"/>
      <c r="J3861" s="332"/>
      <c r="K3861" s="332"/>
      <c r="L3861" s="332"/>
      <c r="M3861" s="106"/>
      <c r="N3861" s="106"/>
      <c r="O3861" s="106"/>
      <c r="P3861" s="106"/>
      <c r="Q3861" s="106"/>
      <c r="R3861" s="106"/>
      <c r="S3861" s="106"/>
      <c r="T3861" s="106"/>
      <c r="U3861" s="106"/>
      <c r="V3861" s="106"/>
      <c r="W3861" s="106"/>
      <c r="X3861" s="106"/>
      <c r="Y3861" s="106"/>
      <c r="Z3861" s="106"/>
      <c r="AA3861" s="106"/>
      <c r="AB3861" s="106"/>
      <c r="AC3861" s="106"/>
      <c r="AD3861" s="106"/>
      <c r="AE3861" s="106"/>
      <c r="AF3861" s="106"/>
      <c r="AG3861" s="106"/>
      <c r="AH3861" s="106"/>
      <c r="AI3861" s="106"/>
      <c r="AJ3861" s="106"/>
      <c r="AK3861" s="106"/>
      <c r="AL3861" s="106"/>
      <c r="AM3861" s="106"/>
      <c r="AN3861" s="106"/>
      <c r="AO3861" s="106"/>
      <c r="AP3861" s="106"/>
      <c r="AQ3861" s="106"/>
      <c r="AR3861" s="106"/>
      <c r="AS3861" s="106"/>
      <c r="AT3861" s="106"/>
      <c r="AU3861" s="106"/>
      <c r="AV3861" s="106"/>
      <c r="AW3861" s="106"/>
      <c r="AX3861" s="106"/>
      <c r="AY3861" s="106"/>
      <c r="AZ3861" s="106"/>
      <c r="BA3861" s="106"/>
      <c r="BB3861" s="106"/>
      <c r="BC3861" s="106"/>
      <c r="BD3861" s="106"/>
      <c r="BE3861" s="106"/>
      <c r="BF3861" s="106"/>
      <c r="BG3861" s="106"/>
      <c r="BH3861" s="106"/>
      <c r="BI3861" s="106"/>
      <c r="BJ3861" s="106"/>
      <c r="BK3861" s="106"/>
      <c r="BL3861" s="106"/>
      <c r="BM3861" s="106"/>
      <c r="BN3861" s="106"/>
      <c r="BO3861" s="106"/>
      <c r="BP3861" s="106"/>
      <c r="BQ3861" s="106"/>
      <c r="BR3861" s="106"/>
      <c r="BS3861" s="106"/>
      <c r="BT3861" s="106"/>
      <c r="BU3861" s="106"/>
      <c r="BV3861" s="106"/>
      <c r="BW3861" s="106"/>
      <c r="BX3861" s="106"/>
      <c r="BY3861" s="106"/>
      <c r="BZ3861" s="106"/>
      <c r="CA3861" s="106"/>
      <c r="CB3861" s="106"/>
      <c r="CC3861" s="106"/>
      <c r="CD3861" s="106"/>
      <c r="CE3861" s="106"/>
      <c r="CF3861" s="106"/>
      <c r="CG3861" s="106"/>
      <c r="CH3861" s="106"/>
      <c r="CI3861" s="106"/>
      <c r="CJ3861" s="106"/>
      <c r="CK3861" s="106"/>
      <c r="CL3861" s="106"/>
      <c r="CM3861" s="106"/>
      <c r="CN3861" s="106"/>
    </row>
    <row r="3862" s="333" customFormat="true" ht="15.75" hidden="true" customHeight="false" outlineLevel="0" collapsed="false">
      <c r="A3862" s="330"/>
      <c r="B3862" s="331"/>
      <c r="C3862" s="331"/>
      <c r="D3862" s="331"/>
      <c r="E3862" s="331"/>
      <c r="F3862" s="331"/>
      <c r="G3862" s="331"/>
      <c r="H3862" s="331"/>
      <c r="I3862" s="331"/>
      <c r="J3862" s="332"/>
      <c r="K3862" s="332"/>
      <c r="L3862" s="332"/>
      <c r="M3862" s="106"/>
      <c r="N3862" s="106"/>
      <c r="O3862" s="106"/>
      <c r="P3862" s="106"/>
      <c r="Q3862" s="106"/>
      <c r="R3862" s="106"/>
      <c r="S3862" s="106"/>
      <c r="T3862" s="106"/>
      <c r="U3862" s="106"/>
      <c r="V3862" s="106"/>
      <c r="W3862" s="106"/>
      <c r="X3862" s="106"/>
      <c r="Y3862" s="106"/>
      <c r="Z3862" s="106"/>
      <c r="AA3862" s="106"/>
      <c r="AB3862" s="106"/>
      <c r="AC3862" s="106"/>
      <c r="AD3862" s="106"/>
      <c r="AE3862" s="106"/>
      <c r="AF3862" s="106"/>
      <c r="AG3862" s="106"/>
      <c r="AH3862" s="106"/>
      <c r="AI3862" s="106"/>
      <c r="AJ3862" s="106"/>
      <c r="AK3862" s="106"/>
      <c r="AL3862" s="106"/>
      <c r="AM3862" s="106"/>
      <c r="AN3862" s="106"/>
      <c r="AO3862" s="106"/>
      <c r="AP3862" s="106"/>
      <c r="AQ3862" s="106"/>
      <c r="AR3862" s="106"/>
      <c r="AS3862" s="106"/>
      <c r="AT3862" s="106"/>
      <c r="AU3862" s="106"/>
      <c r="AV3862" s="106"/>
      <c r="AW3862" s="106"/>
      <c r="AX3862" s="106"/>
      <c r="AY3862" s="106"/>
      <c r="AZ3862" s="106"/>
      <c r="BA3862" s="106"/>
      <c r="BB3862" s="106"/>
      <c r="BC3862" s="106"/>
      <c r="BD3862" s="106"/>
      <c r="BE3862" s="106"/>
      <c r="BF3862" s="106"/>
      <c r="BG3862" s="106"/>
      <c r="BH3862" s="106"/>
      <c r="BI3862" s="106"/>
      <c r="BJ3862" s="106"/>
      <c r="BK3862" s="106"/>
      <c r="BL3862" s="106"/>
      <c r="BM3862" s="106"/>
      <c r="BN3862" s="106"/>
      <c r="BO3862" s="106"/>
      <c r="BP3862" s="106"/>
      <c r="BQ3862" s="106"/>
      <c r="BR3862" s="106"/>
      <c r="BS3862" s="106"/>
      <c r="BT3862" s="106"/>
      <c r="BU3862" s="106"/>
      <c r="BV3862" s="106"/>
      <c r="BW3862" s="106"/>
      <c r="BX3862" s="106"/>
      <c r="BY3862" s="106"/>
      <c r="BZ3862" s="106"/>
      <c r="CA3862" s="106"/>
      <c r="CB3862" s="106"/>
      <c r="CC3862" s="106"/>
      <c r="CD3862" s="106"/>
      <c r="CE3862" s="106"/>
      <c r="CF3862" s="106"/>
      <c r="CG3862" s="106"/>
      <c r="CH3862" s="106"/>
      <c r="CI3862" s="106"/>
      <c r="CJ3862" s="106"/>
      <c r="CK3862" s="106"/>
      <c r="CL3862" s="106"/>
      <c r="CM3862" s="106"/>
      <c r="CN3862" s="106"/>
    </row>
    <row r="3863" s="333" customFormat="true" ht="15.75" hidden="true" customHeight="false" outlineLevel="0" collapsed="false">
      <c r="A3863" s="330"/>
      <c r="B3863" s="331"/>
      <c r="C3863" s="331"/>
      <c r="D3863" s="331"/>
      <c r="E3863" s="331"/>
      <c r="F3863" s="331"/>
      <c r="G3863" s="331"/>
      <c r="H3863" s="331"/>
      <c r="I3863" s="331"/>
      <c r="J3863" s="332"/>
      <c r="K3863" s="332"/>
      <c r="L3863" s="332"/>
      <c r="M3863" s="106"/>
      <c r="N3863" s="106"/>
      <c r="O3863" s="106"/>
      <c r="P3863" s="106"/>
      <c r="Q3863" s="106"/>
      <c r="R3863" s="106"/>
      <c r="S3863" s="106"/>
      <c r="T3863" s="106"/>
      <c r="U3863" s="106"/>
      <c r="V3863" s="106"/>
      <c r="W3863" s="106"/>
      <c r="X3863" s="106"/>
      <c r="Y3863" s="106"/>
      <c r="Z3863" s="106"/>
      <c r="AA3863" s="106"/>
      <c r="AB3863" s="106"/>
      <c r="AC3863" s="106"/>
      <c r="AD3863" s="106"/>
      <c r="AE3863" s="106"/>
      <c r="AF3863" s="106"/>
      <c r="AG3863" s="106"/>
      <c r="AH3863" s="106"/>
      <c r="AI3863" s="106"/>
      <c r="AJ3863" s="106"/>
      <c r="AK3863" s="106"/>
      <c r="AL3863" s="106"/>
      <c r="AM3863" s="106"/>
      <c r="AN3863" s="106"/>
      <c r="AO3863" s="106"/>
      <c r="AP3863" s="106"/>
      <c r="AQ3863" s="106"/>
      <c r="AR3863" s="106"/>
      <c r="AS3863" s="106"/>
      <c r="AT3863" s="106"/>
      <c r="AU3863" s="106"/>
      <c r="AV3863" s="106"/>
      <c r="AW3863" s="106"/>
      <c r="AX3863" s="106"/>
      <c r="AY3863" s="106"/>
      <c r="AZ3863" s="106"/>
      <c r="BA3863" s="106"/>
      <c r="BB3863" s="106"/>
      <c r="BC3863" s="106"/>
      <c r="BD3863" s="106"/>
      <c r="BE3863" s="106"/>
      <c r="BF3863" s="106"/>
      <c r="BG3863" s="106"/>
      <c r="BH3863" s="106"/>
      <c r="BI3863" s="106"/>
      <c r="BJ3863" s="106"/>
      <c r="BK3863" s="106"/>
      <c r="BL3863" s="106"/>
      <c r="BM3863" s="106"/>
      <c r="BN3863" s="106"/>
      <c r="BO3863" s="106"/>
      <c r="BP3863" s="106"/>
      <c r="BQ3863" s="106"/>
      <c r="BR3863" s="106"/>
      <c r="BS3863" s="106"/>
      <c r="BT3863" s="106"/>
      <c r="BU3863" s="106"/>
      <c r="BV3863" s="106"/>
      <c r="BW3863" s="106"/>
      <c r="BX3863" s="106"/>
      <c r="BY3863" s="106"/>
      <c r="BZ3863" s="106"/>
      <c r="CA3863" s="106"/>
      <c r="CB3863" s="106"/>
      <c r="CC3863" s="106"/>
      <c r="CD3863" s="106"/>
      <c r="CE3863" s="106"/>
      <c r="CF3863" s="106"/>
      <c r="CG3863" s="106"/>
      <c r="CH3863" s="106"/>
      <c r="CI3863" s="106"/>
      <c r="CJ3863" s="106"/>
      <c r="CK3863" s="106"/>
      <c r="CL3863" s="106"/>
      <c r="CM3863" s="106"/>
      <c r="CN3863" s="106"/>
    </row>
    <row r="3864" s="333" customFormat="true" ht="15.75" hidden="true" customHeight="false" outlineLevel="0" collapsed="false">
      <c r="A3864" s="330"/>
      <c r="B3864" s="331"/>
      <c r="C3864" s="331"/>
      <c r="D3864" s="331"/>
      <c r="E3864" s="331"/>
      <c r="F3864" s="331"/>
      <c r="G3864" s="331"/>
      <c r="H3864" s="331"/>
      <c r="I3864" s="331"/>
      <c r="J3864" s="332"/>
      <c r="K3864" s="332"/>
      <c r="L3864" s="332"/>
      <c r="M3864" s="106"/>
      <c r="N3864" s="106"/>
      <c r="O3864" s="106"/>
      <c r="P3864" s="106"/>
      <c r="Q3864" s="106"/>
      <c r="R3864" s="106"/>
      <c r="S3864" s="106"/>
      <c r="T3864" s="106"/>
      <c r="U3864" s="106"/>
      <c r="V3864" s="106"/>
      <c r="W3864" s="106"/>
      <c r="X3864" s="106"/>
      <c r="Y3864" s="106"/>
      <c r="Z3864" s="106"/>
      <c r="AA3864" s="106"/>
      <c r="AB3864" s="106"/>
      <c r="AC3864" s="106"/>
      <c r="AD3864" s="106"/>
      <c r="AE3864" s="106"/>
      <c r="AF3864" s="106"/>
      <c r="AG3864" s="106"/>
      <c r="AH3864" s="106"/>
      <c r="AI3864" s="106"/>
      <c r="AJ3864" s="106"/>
      <c r="AK3864" s="106"/>
      <c r="AL3864" s="106"/>
      <c r="AM3864" s="106"/>
      <c r="AN3864" s="106"/>
      <c r="AO3864" s="106"/>
      <c r="AP3864" s="106"/>
      <c r="AQ3864" s="106"/>
      <c r="AR3864" s="106"/>
      <c r="AS3864" s="106"/>
      <c r="AT3864" s="106"/>
      <c r="AU3864" s="106"/>
      <c r="AV3864" s="106"/>
      <c r="AW3864" s="106"/>
      <c r="AX3864" s="106"/>
      <c r="AY3864" s="106"/>
      <c r="AZ3864" s="106"/>
      <c r="BA3864" s="106"/>
      <c r="BB3864" s="106"/>
      <c r="BC3864" s="106"/>
      <c r="BD3864" s="106"/>
      <c r="BE3864" s="106"/>
      <c r="BF3864" s="106"/>
      <c r="BG3864" s="106"/>
      <c r="BH3864" s="106"/>
      <c r="BI3864" s="106"/>
      <c r="BJ3864" s="106"/>
      <c r="BK3864" s="106"/>
      <c r="BL3864" s="106"/>
      <c r="BM3864" s="106"/>
      <c r="BN3864" s="106"/>
      <c r="BO3864" s="106"/>
      <c r="BP3864" s="106"/>
      <c r="BQ3864" s="106"/>
      <c r="BR3864" s="106"/>
      <c r="BS3864" s="106"/>
      <c r="BT3864" s="106"/>
      <c r="BU3864" s="106"/>
      <c r="BV3864" s="106"/>
      <c r="BW3864" s="106"/>
      <c r="BX3864" s="106"/>
      <c r="BY3864" s="106"/>
      <c r="BZ3864" s="106"/>
      <c r="CA3864" s="106"/>
      <c r="CB3864" s="106"/>
      <c r="CC3864" s="106"/>
      <c r="CD3864" s="106"/>
      <c r="CE3864" s="106"/>
      <c r="CF3864" s="106"/>
      <c r="CG3864" s="106"/>
      <c r="CH3864" s="106"/>
      <c r="CI3864" s="106"/>
      <c r="CJ3864" s="106"/>
      <c r="CK3864" s="106"/>
      <c r="CL3864" s="106"/>
      <c r="CM3864" s="106"/>
      <c r="CN3864" s="106"/>
    </row>
    <row r="3865" s="333" customFormat="true" ht="15.75" hidden="true" customHeight="false" outlineLevel="0" collapsed="false">
      <c r="A3865" s="330"/>
      <c r="B3865" s="331"/>
      <c r="C3865" s="331"/>
      <c r="D3865" s="331"/>
      <c r="E3865" s="331"/>
      <c r="F3865" s="331"/>
      <c r="G3865" s="331"/>
      <c r="H3865" s="331"/>
      <c r="I3865" s="331"/>
      <c r="J3865" s="332"/>
      <c r="K3865" s="332"/>
      <c r="L3865" s="332"/>
      <c r="M3865" s="106"/>
      <c r="N3865" s="106"/>
      <c r="O3865" s="106"/>
      <c r="P3865" s="106"/>
      <c r="Q3865" s="106"/>
      <c r="R3865" s="106"/>
      <c r="S3865" s="106"/>
      <c r="T3865" s="106"/>
      <c r="U3865" s="106"/>
      <c r="V3865" s="106"/>
      <c r="W3865" s="106"/>
      <c r="X3865" s="106"/>
      <c r="Y3865" s="106"/>
      <c r="Z3865" s="106"/>
      <c r="AA3865" s="106"/>
      <c r="AB3865" s="106"/>
      <c r="AC3865" s="106"/>
      <c r="AD3865" s="106"/>
      <c r="AE3865" s="106"/>
      <c r="AF3865" s="106"/>
      <c r="AG3865" s="106"/>
      <c r="AH3865" s="106"/>
      <c r="AI3865" s="106"/>
      <c r="AJ3865" s="106"/>
      <c r="AK3865" s="106"/>
      <c r="AL3865" s="106"/>
      <c r="AM3865" s="106"/>
      <c r="AN3865" s="106"/>
      <c r="AO3865" s="106"/>
      <c r="AP3865" s="106"/>
      <c r="AQ3865" s="106"/>
      <c r="AR3865" s="106"/>
      <c r="AS3865" s="106"/>
      <c r="AT3865" s="106"/>
      <c r="AU3865" s="106"/>
      <c r="AV3865" s="106"/>
      <c r="AW3865" s="106"/>
      <c r="AX3865" s="106"/>
      <c r="AY3865" s="106"/>
      <c r="AZ3865" s="106"/>
      <c r="BA3865" s="106"/>
      <c r="BB3865" s="106"/>
      <c r="BC3865" s="106"/>
      <c r="BD3865" s="106"/>
      <c r="BE3865" s="106"/>
      <c r="BF3865" s="106"/>
      <c r="BG3865" s="106"/>
      <c r="BH3865" s="106"/>
      <c r="BI3865" s="106"/>
      <c r="BJ3865" s="106"/>
      <c r="BK3865" s="106"/>
      <c r="BL3865" s="106"/>
      <c r="BM3865" s="106"/>
      <c r="BN3865" s="106"/>
      <c r="BO3865" s="106"/>
      <c r="BP3865" s="106"/>
      <c r="BQ3865" s="106"/>
      <c r="BR3865" s="106"/>
      <c r="BS3865" s="106"/>
      <c r="BT3865" s="106"/>
      <c r="BU3865" s="106"/>
      <c r="BV3865" s="106"/>
      <c r="BW3865" s="106"/>
      <c r="BX3865" s="106"/>
      <c r="BY3865" s="106"/>
      <c r="BZ3865" s="106"/>
      <c r="CA3865" s="106"/>
      <c r="CB3865" s="106"/>
      <c r="CC3865" s="106"/>
      <c r="CD3865" s="106"/>
      <c r="CE3865" s="106"/>
      <c r="CF3865" s="106"/>
      <c r="CG3865" s="106"/>
      <c r="CH3865" s="106"/>
      <c r="CI3865" s="106"/>
      <c r="CJ3865" s="106"/>
      <c r="CK3865" s="106"/>
      <c r="CL3865" s="106"/>
      <c r="CM3865" s="106"/>
      <c r="CN3865" s="106"/>
    </row>
    <row r="3866" s="333" customFormat="true" ht="15.75" hidden="true" customHeight="false" outlineLevel="0" collapsed="false">
      <c r="A3866" s="330"/>
      <c r="B3866" s="331"/>
      <c r="C3866" s="331"/>
      <c r="D3866" s="331"/>
      <c r="E3866" s="331"/>
      <c r="F3866" s="331"/>
      <c r="G3866" s="331"/>
      <c r="H3866" s="331"/>
      <c r="I3866" s="331"/>
      <c r="J3866" s="332"/>
      <c r="K3866" s="332"/>
      <c r="L3866" s="332"/>
      <c r="M3866" s="106"/>
      <c r="N3866" s="106"/>
      <c r="O3866" s="106"/>
      <c r="P3866" s="106"/>
      <c r="Q3866" s="106"/>
      <c r="R3866" s="106"/>
      <c r="S3866" s="106"/>
      <c r="T3866" s="106"/>
      <c r="U3866" s="106"/>
      <c r="V3866" s="106"/>
      <c r="W3866" s="106"/>
      <c r="X3866" s="106"/>
      <c r="Y3866" s="106"/>
      <c r="Z3866" s="106"/>
      <c r="AA3866" s="106"/>
      <c r="AB3866" s="106"/>
      <c r="AC3866" s="106"/>
      <c r="AD3866" s="106"/>
      <c r="AE3866" s="106"/>
      <c r="AF3866" s="106"/>
      <c r="AG3866" s="106"/>
      <c r="AH3866" s="106"/>
      <c r="AI3866" s="106"/>
      <c r="AJ3866" s="106"/>
      <c r="AK3866" s="106"/>
      <c r="AL3866" s="106"/>
      <c r="AM3866" s="106"/>
      <c r="AN3866" s="106"/>
      <c r="AO3866" s="106"/>
      <c r="AP3866" s="106"/>
      <c r="AQ3866" s="106"/>
      <c r="AR3866" s="106"/>
      <c r="AS3866" s="106"/>
      <c r="AT3866" s="106"/>
      <c r="AU3866" s="106"/>
      <c r="AV3866" s="106"/>
      <c r="AW3866" s="106"/>
      <c r="AX3866" s="106"/>
      <c r="AY3866" s="106"/>
      <c r="AZ3866" s="106"/>
      <c r="BA3866" s="106"/>
      <c r="BB3866" s="106"/>
      <c r="BC3866" s="106"/>
      <c r="BD3866" s="106"/>
      <c r="BE3866" s="106"/>
      <c r="BF3866" s="106"/>
      <c r="BG3866" s="106"/>
      <c r="BH3866" s="106"/>
      <c r="BI3866" s="106"/>
      <c r="BJ3866" s="106"/>
      <c r="BK3866" s="106"/>
      <c r="BL3866" s="106"/>
      <c r="BM3866" s="106"/>
      <c r="BN3866" s="106"/>
      <c r="BO3866" s="106"/>
      <c r="BP3866" s="106"/>
      <c r="BQ3866" s="106"/>
      <c r="BR3866" s="106"/>
      <c r="BS3866" s="106"/>
      <c r="BT3866" s="106"/>
      <c r="BU3866" s="106"/>
      <c r="BV3866" s="106"/>
      <c r="BW3866" s="106"/>
      <c r="BX3866" s="106"/>
      <c r="BY3866" s="106"/>
      <c r="BZ3866" s="106"/>
      <c r="CA3866" s="106"/>
      <c r="CB3866" s="106"/>
      <c r="CC3866" s="106"/>
      <c r="CD3866" s="106"/>
      <c r="CE3866" s="106"/>
      <c r="CF3866" s="106"/>
      <c r="CG3866" s="106"/>
      <c r="CH3866" s="106"/>
      <c r="CI3866" s="106"/>
      <c r="CJ3866" s="106"/>
      <c r="CK3866" s="106"/>
      <c r="CL3866" s="106"/>
      <c r="CM3866" s="106"/>
      <c r="CN3866" s="106"/>
    </row>
    <row r="3867" s="333" customFormat="true" ht="15.75" hidden="true" customHeight="false" outlineLevel="0" collapsed="false">
      <c r="A3867" s="330"/>
      <c r="B3867" s="331"/>
      <c r="C3867" s="331"/>
      <c r="D3867" s="331"/>
      <c r="E3867" s="331"/>
      <c r="F3867" s="331"/>
      <c r="G3867" s="331"/>
      <c r="H3867" s="331"/>
      <c r="I3867" s="331"/>
      <c r="J3867" s="332"/>
      <c r="K3867" s="332"/>
      <c r="L3867" s="332"/>
      <c r="M3867" s="106"/>
      <c r="N3867" s="106"/>
      <c r="O3867" s="106"/>
      <c r="P3867" s="106"/>
      <c r="Q3867" s="106"/>
      <c r="R3867" s="106"/>
      <c r="S3867" s="106"/>
      <c r="T3867" s="106"/>
      <c r="U3867" s="106"/>
      <c r="V3867" s="106"/>
      <c r="W3867" s="106"/>
      <c r="X3867" s="106"/>
      <c r="Y3867" s="106"/>
      <c r="Z3867" s="106"/>
      <c r="AA3867" s="106"/>
      <c r="AB3867" s="106"/>
      <c r="AC3867" s="106"/>
      <c r="AD3867" s="106"/>
      <c r="AE3867" s="106"/>
      <c r="AF3867" s="106"/>
      <c r="AG3867" s="106"/>
      <c r="AH3867" s="106"/>
      <c r="AI3867" s="106"/>
      <c r="AJ3867" s="106"/>
      <c r="AK3867" s="106"/>
      <c r="AL3867" s="106"/>
      <c r="AM3867" s="106"/>
      <c r="AN3867" s="106"/>
      <c r="AO3867" s="106"/>
      <c r="AP3867" s="106"/>
      <c r="AQ3867" s="106"/>
      <c r="AR3867" s="106"/>
      <c r="AS3867" s="106"/>
      <c r="AT3867" s="106"/>
      <c r="AU3867" s="106"/>
      <c r="AV3867" s="106"/>
      <c r="AW3867" s="106"/>
      <c r="AX3867" s="106"/>
      <c r="AY3867" s="106"/>
      <c r="AZ3867" s="106"/>
      <c r="BA3867" s="106"/>
      <c r="BB3867" s="106"/>
      <c r="BC3867" s="106"/>
      <c r="BD3867" s="106"/>
      <c r="BE3867" s="106"/>
      <c r="BF3867" s="106"/>
      <c r="BG3867" s="106"/>
      <c r="BH3867" s="106"/>
      <c r="BI3867" s="106"/>
      <c r="BJ3867" s="106"/>
      <c r="BK3867" s="106"/>
      <c r="BL3867" s="106"/>
      <c r="BM3867" s="106"/>
      <c r="BN3867" s="106"/>
      <c r="BO3867" s="106"/>
      <c r="BP3867" s="106"/>
      <c r="BQ3867" s="106"/>
      <c r="BR3867" s="106"/>
      <c r="BS3867" s="106"/>
      <c r="BT3867" s="106"/>
      <c r="BU3867" s="106"/>
      <c r="BV3867" s="106"/>
      <c r="BW3867" s="106"/>
      <c r="BX3867" s="106"/>
      <c r="BY3867" s="106"/>
      <c r="BZ3867" s="106"/>
      <c r="CA3867" s="106"/>
      <c r="CB3867" s="106"/>
      <c r="CC3867" s="106"/>
      <c r="CD3867" s="106"/>
      <c r="CE3867" s="106"/>
      <c r="CF3867" s="106"/>
      <c r="CG3867" s="106"/>
      <c r="CH3867" s="106"/>
      <c r="CI3867" s="106"/>
      <c r="CJ3867" s="106"/>
      <c r="CK3867" s="106"/>
      <c r="CL3867" s="106"/>
      <c r="CM3867" s="106"/>
      <c r="CN3867" s="106"/>
    </row>
    <row r="3868" s="333" customFormat="true" ht="15.75" hidden="true" customHeight="false" outlineLevel="0" collapsed="false">
      <c r="A3868" s="330"/>
      <c r="B3868" s="331"/>
      <c r="C3868" s="331"/>
      <c r="D3868" s="331"/>
      <c r="E3868" s="331"/>
      <c r="F3868" s="331"/>
      <c r="G3868" s="331"/>
      <c r="H3868" s="331"/>
      <c r="I3868" s="331"/>
      <c r="J3868" s="332"/>
      <c r="K3868" s="332"/>
      <c r="L3868" s="332"/>
      <c r="M3868" s="106"/>
      <c r="N3868" s="106"/>
      <c r="O3868" s="106"/>
      <c r="P3868" s="106"/>
      <c r="Q3868" s="106"/>
      <c r="R3868" s="106"/>
      <c r="S3868" s="106"/>
      <c r="T3868" s="106"/>
      <c r="U3868" s="106"/>
      <c r="V3868" s="106"/>
      <c r="W3868" s="106"/>
      <c r="X3868" s="106"/>
      <c r="Y3868" s="106"/>
      <c r="Z3868" s="106"/>
      <c r="AA3868" s="106"/>
      <c r="AB3868" s="106"/>
      <c r="AC3868" s="106"/>
      <c r="AD3868" s="106"/>
      <c r="AE3868" s="106"/>
      <c r="AF3868" s="106"/>
      <c r="AG3868" s="106"/>
      <c r="AH3868" s="106"/>
      <c r="AI3868" s="106"/>
      <c r="AJ3868" s="106"/>
      <c r="AK3868" s="106"/>
      <c r="AL3868" s="106"/>
      <c r="AM3868" s="106"/>
      <c r="AN3868" s="106"/>
      <c r="AO3868" s="106"/>
      <c r="AP3868" s="106"/>
      <c r="AQ3868" s="106"/>
      <c r="AR3868" s="106"/>
      <c r="AS3868" s="106"/>
      <c r="AT3868" s="106"/>
      <c r="AU3868" s="106"/>
      <c r="AV3868" s="106"/>
      <c r="AW3868" s="106"/>
      <c r="AX3868" s="106"/>
      <c r="AY3868" s="106"/>
      <c r="AZ3868" s="106"/>
      <c r="BA3868" s="106"/>
      <c r="BB3868" s="106"/>
      <c r="BC3868" s="106"/>
      <c r="BD3868" s="106"/>
      <c r="BE3868" s="106"/>
      <c r="BF3868" s="106"/>
      <c r="BG3868" s="106"/>
      <c r="BH3868" s="106"/>
      <c r="BI3868" s="106"/>
      <c r="BJ3868" s="106"/>
      <c r="BK3868" s="106"/>
      <c r="BL3868" s="106"/>
      <c r="BM3868" s="106"/>
      <c r="BN3868" s="106"/>
      <c r="BO3868" s="106"/>
      <c r="BP3868" s="106"/>
      <c r="BQ3868" s="106"/>
      <c r="BR3868" s="106"/>
      <c r="BS3868" s="106"/>
      <c r="BT3868" s="106"/>
      <c r="BU3868" s="106"/>
      <c r="BV3868" s="106"/>
      <c r="BW3868" s="106"/>
      <c r="BX3868" s="106"/>
      <c r="BY3868" s="106"/>
      <c r="BZ3868" s="106"/>
      <c r="CA3868" s="106"/>
      <c r="CB3868" s="106"/>
      <c r="CC3868" s="106"/>
      <c r="CD3868" s="106"/>
      <c r="CE3868" s="106"/>
      <c r="CF3868" s="106"/>
      <c r="CG3868" s="106"/>
      <c r="CH3868" s="106"/>
      <c r="CI3868" s="106"/>
      <c r="CJ3868" s="106"/>
      <c r="CK3868" s="106"/>
      <c r="CL3868" s="106"/>
      <c r="CM3868" s="106"/>
      <c r="CN3868" s="106"/>
    </row>
    <row r="3869" s="333" customFormat="true" ht="15.75" hidden="true" customHeight="false" outlineLevel="0" collapsed="false">
      <c r="A3869" s="330"/>
      <c r="B3869" s="331"/>
      <c r="C3869" s="331"/>
      <c r="D3869" s="331"/>
      <c r="E3869" s="331"/>
      <c r="F3869" s="331"/>
      <c r="G3869" s="331"/>
      <c r="H3869" s="331"/>
      <c r="I3869" s="331"/>
      <c r="J3869" s="332"/>
      <c r="K3869" s="332"/>
      <c r="L3869" s="332"/>
      <c r="M3869" s="106"/>
      <c r="N3869" s="106"/>
      <c r="O3869" s="106"/>
      <c r="P3869" s="106"/>
      <c r="Q3869" s="106"/>
      <c r="R3869" s="106"/>
      <c r="S3869" s="106"/>
      <c r="T3869" s="106"/>
      <c r="U3869" s="106"/>
      <c r="V3869" s="106"/>
      <c r="W3869" s="106"/>
      <c r="X3869" s="106"/>
      <c r="Y3869" s="106"/>
      <c r="Z3869" s="106"/>
      <c r="AA3869" s="106"/>
      <c r="AB3869" s="106"/>
      <c r="AC3869" s="106"/>
      <c r="AD3869" s="106"/>
      <c r="AE3869" s="106"/>
      <c r="AF3869" s="106"/>
      <c r="AG3869" s="106"/>
      <c r="AH3869" s="106"/>
      <c r="AI3869" s="106"/>
      <c r="AJ3869" s="106"/>
      <c r="AK3869" s="106"/>
      <c r="AL3869" s="106"/>
      <c r="AM3869" s="106"/>
      <c r="AN3869" s="106"/>
      <c r="AO3869" s="106"/>
      <c r="AP3869" s="106"/>
      <c r="AQ3869" s="106"/>
      <c r="AR3869" s="106"/>
      <c r="AS3869" s="106"/>
      <c r="AT3869" s="106"/>
      <c r="AU3869" s="106"/>
      <c r="AV3869" s="106"/>
      <c r="AW3869" s="106"/>
      <c r="AX3869" s="106"/>
      <c r="AY3869" s="106"/>
      <c r="AZ3869" s="106"/>
      <c r="BA3869" s="106"/>
      <c r="BB3869" s="106"/>
      <c r="BC3869" s="106"/>
      <c r="BD3869" s="106"/>
      <c r="BE3869" s="106"/>
      <c r="BF3869" s="106"/>
      <c r="BG3869" s="106"/>
      <c r="BH3869" s="106"/>
      <c r="BI3869" s="106"/>
      <c r="BJ3869" s="106"/>
      <c r="BK3869" s="106"/>
      <c r="BL3869" s="106"/>
      <c r="BM3869" s="106"/>
      <c r="BN3869" s="106"/>
      <c r="BO3869" s="106"/>
      <c r="BP3869" s="106"/>
      <c r="BQ3869" s="106"/>
      <c r="BR3869" s="106"/>
      <c r="BS3869" s="106"/>
      <c r="BT3869" s="106"/>
      <c r="BU3869" s="106"/>
      <c r="BV3869" s="106"/>
      <c r="BW3869" s="106"/>
      <c r="BX3869" s="106"/>
      <c r="BY3869" s="106"/>
      <c r="BZ3869" s="106"/>
      <c r="CA3869" s="106"/>
      <c r="CB3869" s="106"/>
      <c r="CC3869" s="106"/>
      <c r="CD3869" s="106"/>
      <c r="CE3869" s="106"/>
      <c r="CF3869" s="106"/>
      <c r="CG3869" s="106"/>
      <c r="CH3869" s="106"/>
      <c r="CI3869" s="106"/>
      <c r="CJ3869" s="106"/>
      <c r="CK3869" s="106"/>
      <c r="CL3869" s="106"/>
      <c r="CM3869" s="106"/>
      <c r="CN3869" s="106"/>
    </row>
    <row r="3870" s="333" customFormat="true" ht="15.75" hidden="true" customHeight="false" outlineLevel="0" collapsed="false">
      <c r="A3870" s="330"/>
      <c r="B3870" s="331"/>
      <c r="C3870" s="331"/>
      <c r="D3870" s="331"/>
      <c r="E3870" s="331"/>
      <c r="F3870" s="331"/>
      <c r="G3870" s="331"/>
      <c r="H3870" s="331"/>
      <c r="I3870" s="331"/>
      <c r="J3870" s="332"/>
      <c r="K3870" s="332"/>
      <c r="L3870" s="332"/>
      <c r="M3870" s="106"/>
      <c r="N3870" s="106"/>
      <c r="O3870" s="106"/>
      <c r="P3870" s="106"/>
      <c r="Q3870" s="106"/>
      <c r="R3870" s="106"/>
      <c r="S3870" s="106"/>
      <c r="T3870" s="106"/>
      <c r="U3870" s="106"/>
      <c r="V3870" s="106"/>
      <c r="W3870" s="106"/>
      <c r="X3870" s="106"/>
      <c r="Y3870" s="106"/>
      <c r="Z3870" s="106"/>
      <c r="AA3870" s="106"/>
      <c r="AB3870" s="106"/>
      <c r="AC3870" s="106"/>
      <c r="AD3870" s="106"/>
      <c r="AE3870" s="106"/>
      <c r="AF3870" s="106"/>
      <c r="AG3870" s="106"/>
      <c r="AH3870" s="106"/>
      <c r="AI3870" s="106"/>
      <c r="AJ3870" s="106"/>
      <c r="AK3870" s="106"/>
      <c r="AL3870" s="106"/>
      <c r="AM3870" s="106"/>
      <c r="AN3870" s="106"/>
      <c r="AO3870" s="106"/>
      <c r="AP3870" s="106"/>
      <c r="AQ3870" s="106"/>
      <c r="AR3870" s="106"/>
      <c r="AS3870" s="106"/>
      <c r="AT3870" s="106"/>
      <c r="AU3870" s="106"/>
      <c r="AV3870" s="106"/>
      <c r="AW3870" s="106"/>
      <c r="AX3870" s="106"/>
      <c r="AY3870" s="106"/>
      <c r="AZ3870" s="106"/>
      <c r="BA3870" s="106"/>
      <c r="BB3870" s="106"/>
      <c r="BC3870" s="106"/>
      <c r="BD3870" s="106"/>
      <c r="BE3870" s="106"/>
      <c r="BF3870" s="106"/>
      <c r="BG3870" s="106"/>
      <c r="BH3870" s="106"/>
      <c r="BI3870" s="106"/>
      <c r="BJ3870" s="106"/>
      <c r="BK3870" s="106"/>
      <c r="BL3870" s="106"/>
      <c r="BM3870" s="106"/>
      <c r="BN3870" s="106"/>
      <c r="BO3870" s="106"/>
      <c r="BP3870" s="106"/>
      <c r="BQ3870" s="106"/>
      <c r="BR3870" s="106"/>
      <c r="BS3870" s="106"/>
      <c r="BT3870" s="106"/>
      <c r="BU3870" s="106"/>
      <c r="BV3870" s="106"/>
      <c r="BW3870" s="106"/>
      <c r="BX3870" s="106"/>
      <c r="BY3870" s="106"/>
      <c r="BZ3870" s="106"/>
      <c r="CA3870" s="106"/>
      <c r="CB3870" s="106"/>
      <c r="CC3870" s="106"/>
      <c r="CD3870" s="106"/>
      <c r="CE3870" s="106"/>
      <c r="CF3870" s="106"/>
      <c r="CG3870" s="106"/>
      <c r="CH3870" s="106"/>
      <c r="CI3870" s="106"/>
      <c r="CJ3870" s="106"/>
      <c r="CK3870" s="106"/>
      <c r="CL3870" s="106"/>
      <c r="CM3870" s="106"/>
      <c r="CN3870" s="106"/>
    </row>
    <row r="3871" s="333" customFormat="true" ht="15.75" hidden="true" customHeight="false" outlineLevel="0" collapsed="false">
      <c r="A3871" s="330"/>
      <c r="B3871" s="331"/>
      <c r="C3871" s="331"/>
      <c r="D3871" s="331"/>
      <c r="E3871" s="331"/>
      <c r="F3871" s="331"/>
      <c r="G3871" s="331"/>
      <c r="H3871" s="331"/>
      <c r="I3871" s="331"/>
      <c r="J3871" s="332"/>
      <c r="K3871" s="332"/>
      <c r="L3871" s="332"/>
      <c r="M3871" s="106"/>
      <c r="N3871" s="106"/>
      <c r="O3871" s="106"/>
      <c r="P3871" s="106"/>
      <c r="Q3871" s="106"/>
      <c r="R3871" s="106"/>
      <c r="S3871" s="106"/>
      <c r="T3871" s="106"/>
      <c r="U3871" s="106"/>
      <c r="V3871" s="106"/>
      <c r="W3871" s="106"/>
      <c r="X3871" s="106"/>
      <c r="Y3871" s="106"/>
      <c r="Z3871" s="106"/>
      <c r="AA3871" s="106"/>
      <c r="AB3871" s="106"/>
      <c r="AC3871" s="106"/>
      <c r="AD3871" s="106"/>
      <c r="AE3871" s="106"/>
      <c r="AF3871" s="106"/>
      <c r="AG3871" s="106"/>
      <c r="AH3871" s="106"/>
      <c r="AI3871" s="106"/>
      <c r="AJ3871" s="106"/>
      <c r="AK3871" s="106"/>
      <c r="AL3871" s="106"/>
      <c r="AM3871" s="106"/>
      <c r="AN3871" s="106"/>
      <c r="AO3871" s="106"/>
      <c r="AP3871" s="106"/>
      <c r="AQ3871" s="106"/>
      <c r="AR3871" s="106"/>
      <c r="AS3871" s="106"/>
      <c r="AT3871" s="106"/>
      <c r="AU3871" s="106"/>
      <c r="AV3871" s="106"/>
      <c r="AW3871" s="106"/>
      <c r="AX3871" s="106"/>
      <c r="AY3871" s="106"/>
      <c r="AZ3871" s="106"/>
      <c r="BA3871" s="106"/>
      <c r="BB3871" s="106"/>
      <c r="BC3871" s="106"/>
      <c r="BD3871" s="106"/>
      <c r="BE3871" s="106"/>
      <c r="BF3871" s="106"/>
      <c r="BG3871" s="106"/>
      <c r="BH3871" s="106"/>
      <c r="BI3871" s="106"/>
      <c r="BJ3871" s="106"/>
      <c r="BK3871" s="106"/>
      <c r="BL3871" s="106"/>
      <c r="BM3871" s="106"/>
      <c r="BN3871" s="106"/>
      <c r="BO3871" s="106"/>
      <c r="BP3871" s="106"/>
      <c r="BQ3871" s="106"/>
      <c r="BR3871" s="106"/>
      <c r="BS3871" s="106"/>
      <c r="BT3871" s="106"/>
      <c r="BU3871" s="106"/>
      <c r="BV3871" s="106"/>
      <c r="BW3871" s="106"/>
      <c r="BX3871" s="106"/>
      <c r="BY3871" s="106"/>
      <c r="BZ3871" s="106"/>
      <c r="CA3871" s="106"/>
      <c r="CB3871" s="106"/>
      <c r="CC3871" s="106"/>
      <c r="CD3871" s="106"/>
      <c r="CE3871" s="106"/>
      <c r="CF3871" s="106"/>
      <c r="CG3871" s="106"/>
      <c r="CH3871" s="106"/>
      <c r="CI3871" s="106"/>
      <c r="CJ3871" s="106"/>
      <c r="CK3871" s="106"/>
      <c r="CL3871" s="106"/>
      <c r="CM3871" s="106"/>
      <c r="CN3871" s="106"/>
    </row>
    <row r="3872" s="333" customFormat="true" ht="15.75" hidden="true" customHeight="false" outlineLevel="0" collapsed="false">
      <c r="A3872" s="330"/>
      <c r="B3872" s="331"/>
      <c r="C3872" s="331"/>
      <c r="D3872" s="331"/>
      <c r="E3872" s="331"/>
      <c r="F3872" s="331"/>
      <c r="G3872" s="331"/>
      <c r="H3872" s="331"/>
      <c r="I3872" s="331"/>
      <c r="J3872" s="332"/>
      <c r="K3872" s="332"/>
      <c r="L3872" s="332"/>
      <c r="M3872" s="106"/>
      <c r="N3872" s="106"/>
      <c r="O3872" s="106"/>
      <c r="P3872" s="106"/>
      <c r="Q3872" s="106"/>
      <c r="R3872" s="106"/>
      <c r="S3872" s="106"/>
      <c r="T3872" s="106"/>
      <c r="U3872" s="106"/>
      <c r="V3872" s="106"/>
      <c r="W3872" s="106"/>
      <c r="X3872" s="106"/>
      <c r="Y3872" s="106"/>
      <c r="Z3872" s="106"/>
      <c r="AA3872" s="106"/>
      <c r="AB3872" s="106"/>
      <c r="AC3872" s="106"/>
      <c r="AD3872" s="106"/>
      <c r="AE3872" s="106"/>
      <c r="AF3872" s="106"/>
      <c r="AG3872" s="106"/>
      <c r="AH3872" s="106"/>
      <c r="AI3872" s="106"/>
      <c r="AJ3872" s="106"/>
      <c r="AK3872" s="106"/>
      <c r="AL3872" s="106"/>
      <c r="AM3872" s="106"/>
      <c r="AN3872" s="106"/>
      <c r="AO3872" s="106"/>
      <c r="AP3872" s="106"/>
      <c r="AQ3872" s="106"/>
      <c r="AR3872" s="106"/>
      <c r="AS3872" s="106"/>
      <c r="AT3872" s="106"/>
      <c r="AU3872" s="106"/>
      <c r="AV3872" s="106"/>
      <c r="AW3872" s="106"/>
      <c r="AX3872" s="106"/>
      <c r="AY3872" s="106"/>
      <c r="AZ3872" s="106"/>
      <c r="BA3872" s="106"/>
      <c r="BB3872" s="106"/>
      <c r="BC3872" s="106"/>
      <c r="BD3872" s="106"/>
      <c r="BE3872" s="106"/>
      <c r="BF3872" s="106"/>
      <c r="BG3872" s="106"/>
      <c r="BH3872" s="106"/>
      <c r="BI3872" s="106"/>
      <c r="BJ3872" s="106"/>
      <c r="BK3872" s="106"/>
      <c r="BL3872" s="106"/>
      <c r="BM3872" s="106"/>
      <c r="BN3872" s="106"/>
      <c r="BO3872" s="106"/>
      <c r="BP3872" s="106"/>
      <c r="BQ3872" s="106"/>
      <c r="BR3872" s="106"/>
      <c r="BS3872" s="106"/>
      <c r="BT3872" s="106"/>
      <c r="BU3872" s="106"/>
      <c r="BV3872" s="106"/>
      <c r="BW3872" s="106"/>
      <c r="BX3872" s="106"/>
      <c r="BY3872" s="106"/>
      <c r="BZ3872" s="106"/>
      <c r="CA3872" s="106"/>
      <c r="CB3872" s="106"/>
      <c r="CC3872" s="106"/>
      <c r="CD3872" s="106"/>
      <c r="CE3872" s="106"/>
      <c r="CF3872" s="106"/>
      <c r="CG3872" s="106"/>
      <c r="CH3872" s="106"/>
      <c r="CI3872" s="106"/>
      <c r="CJ3872" s="106"/>
      <c r="CK3872" s="106"/>
      <c r="CL3872" s="106"/>
      <c r="CM3872" s="106"/>
      <c r="CN3872" s="106"/>
    </row>
    <row r="3873" s="333" customFormat="true" ht="15.75" hidden="true" customHeight="false" outlineLevel="0" collapsed="false">
      <c r="A3873" s="330"/>
      <c r="B3873" s="331"/>
      <c r="C3873" s="331"/>
      <c r="D3873" s="331"/>
      <c r="E3873" s="331"/>
      <c r="F3873" s="331"/>
      <c r="G3873" s="331"/>
      <c r="H3873" s="331"/>
      <c r="I3873" s="331"/>
      <c r="J3873" s="332"/>
      <c r="K3873" s="332"/>
      <c r="L3873" s="332"/>
      <c r="M3873" s="106"/>
      <c r="N3873" s="106"/>
      <c r="O3873" s="106"/>
      <c r="P3873" s="106"/>
      <c r="Q3873" s="106"/>
      <c r="R3873" s="106"/>
      <c r="S3873" s="106"/>
      <c r="T3873" s="106"/>
      <c r="U3873" s="106"/>
      <c r="V3873" s="106"/>
      <c r="W3873" s="106"/>
      <c r="X3873" s="106"/>
      <c r="Y3873" s="106"/>
      <c r="Z3873" s="106"/>
      <c r="AA3873" s="106"/>
      <c r="AB3873" s="106"/>
      <c r="AC3873" s="106"/>
      <c r="AD3873" s="106"/>
      <c r="AE3873" s="106"/>
      <c r="AF3873" s="106"/>
      <c r="AG3873" s="106"/>
      <c r="AH3873" s="106"/>
      <c r="AI3873" s="106"/>
      <c r="AJ3873" s="106"/>
      <c r="AK3873" s="106"/>
      <c r="AL3873" s="106"/>
      <c r="AM3873" s="106"/>
      <c r="AN3873" s="106"/>
      <c r="AO3873" s="106"/>
      <c r="AP3873" s="106"/>
      <c r="AQ3873" s="106"/>
      <c r="AR3873" s="106"/>
      <c r="AS3873" s="106"/>
      <c r="AT3873" s="106"/>
      <c r="AU3873" s="106"/>
      <c r="AV3873" s="106"/>
      <c r="AW3873" s="106"/>
      <c r="AX3873" s="106"/>
      <c r="AY3873" s="106"/>
      <c r="AZ3873" s="106"/>
      <c r="BA3873" s="106"/>
      <c r="BB3873" s="106"/>
      <c r="BC3873" s="106"/>
      <c r="BD3873" s="106"/>
      <c r="BE3873" s="106"/>
      <c r="BF3873" s="106"/>
      <c r="BG3873" s="106"/>
      <c r="BH3873" s="106"/>
      <c r="BI3873" s="106"/>
      <c r="BJ3873" s="106"/>
      <c r="BK3873" s="106"/>
      <c r="BL3873" s="106"/>
      <c r="BM3873" s="106"/>
      <c r="BN3873" s="106"/>
      <c r="BO3873" s="106"/>
      <c r="BP3873" s="106"/>
      <c r="BQ3873" s="106"/>
      <c r="BR3873" s="106"/>
      <c r="BS3873" s="106"/>
      <c r="BT3873" s="106"/>
      <c r="BU3873" s="106"/>
      <c r="BV3873" s="106"/>
      <c r="BW3873" s="106"/>
      <c r="BX3873" s="106"/>
      <c r="BY3873" s="106"/>
      <c r="BZ3873" s="106"/>
      <c r="CA3873" s="106"/>
      <c r="CB3873" s="106"/>
      <c r="CC3873" s="106"/>
      <c r="CD3873" s="106"/>
      <c r="CE3873" s="106"/>
      <c r="CF3873" s="106"/>
      <c r="CG3873" s="106"/>
      <c r="CH3873" s="106"/>
      <c r="CI3873" s="106"/>
      <c r="CJ3873" s="106"/>
      <c r="CK3873" s="106"/>
      <c r="CL3873" s="106"/>
      <c r="CM3873" s="106"/>
      <c r="CN3873" s="106"/>
    </row>
    <row r="3874" s="333" customFormat="true" ht="15.75" hidden="true" customHeight="false" outlineLevel="0" collapsed="false">
      <c r="A3874" s="330"/>
      <c r="B3874" s="331"/>
      <c r="C3874" s="331"/>
      <c r="D3874" s="331"/>
      <c r="E3874" s="331"/>
      <c r="F3874" s="331"/>
      <c r="G3874" s="331"/>
      <c r="H3874" s="331"/>
      <c r="I3874" s="331"/>
      <c r="J3874" s="332"/>
      <c r="K3874" s="332"/>
      <c r="L3874" s="332"/>
      <c r="M3874" s="106"/>
      <c r="N3874" s="106"/>
      <c r="O3874" s="106"/>
      <c r="P3874" s="106"/>
      <c r="Q3874" s="106"/>
      <c r="R3874" s="106"/>
      <c r="S3874" s="106"/>
      <c r="T3874" s="106"/>
      <c r="U3874" s="106"/>
      <c r="V3874" s="106"/>
      <c r="W3874" s="106"/>
      <c r="X3874" s="106"/>
      <c r="Y3874" s="106"/>
      <c r="Z3874" s="106"/>
      <c r="AA3874" s="106"/>
      <c r="AB3874" s="106"/>
      <c r="AC3874" s="106"/>
      <c r="AD3874" s="106"/>
      <c r="AE3874" s="106"/>
      <c r="AF3874" s="106"/>
      <c r="AG3874" s="106"/>
      <c r="AH3874" s="106"/>
      <c r="AI3874" s="106"/>
      <c r="AJ3874" s="106"/>
      <c r="AK3874" s="106"/>
      <c r="AL3874" s="106"/>
      <c r="AM3874" s="106"/>
      <c r="AN3874" s="106"/>
      <c r="AO3874" s="106"/>
      <c r="AP3874" s="106"/>
      <c r="AQ3874" s="106"/>
      <c r="AR3874" s="106"/>
      <c r="AS3874" s="106"/>
      <c r="AT3874" s="106"/>
      <c r="AU3874" s="106"/>
      <c r="AV3874" s="106"/>
      <c r="AW3874" s="106"/>
      <c r="AX3874" s="106"/>
      <c r="AY3874" s="106"/>
      <c r="AZ3874" s="106"/>
      <c r="BA3874" s="106"/>
      <c r="BB3874" s="106"/>
      <c r="BC3874" s="106"/>
      <c r="BD3874" s="106"/>
      <c r="BE3874" s="106"/>
      <c r="BF3874" s="106"/>
      <c r="BG3874" s="106"/>
      <c r="BH3874" s="106"/>
      <c r="BI3874" s="106"/>
      <c r="BJ3874" s="106"/>
      <c r="BK3874" s="106"/>
      <c r="BL3874" s="106"/>
      <c r="BM3874" s="106"/>
      <c r="BN3874" s="106"/>
      <c r="BO3874" s="106"/>
      <c r="BP3874" s="106"/>
      <c r="BQ3874" s="106"/>
      <c r="BR3874" s="106"/>
      <c r="BS3874" s="106"/>
      <c r="BT3874" s="106"/>
      <c r="BU3874" s="106"/>
      <c r="BV3874" s="106"/>
      <c r="BW3874" s="106"/>
      <c r="BX3874" s="106"/>
      <c r="BY3874" s="106"/>
      <c r="BZ3874" s="106"/>
      <c r="CA3874" s="106"/>
      <c r="CB3874" s="106"/>
      <c r="CC3874" s="106"/>
      <c r="CD3874" s="106"/>
      <c r="CE3874" s="106"/>
      <c r="CF3874" s="106"/>
      <c r="CG3874" s="106"/>
      <c r="CH3874" s="106"/>
      <c r="CI3874" s="106"/>
      <c r="CJ3874" s="106"/>
      <c r="CK3874" s="106"/>
      <c r="CL3874" s="106"/>
      <c r="CM3874" s="106"/>
      <c r="CN3874" s="106"/>
    </row>
    <row r="3875" s="333" customFormat="true" ht="15.75" hidden="true" customHeight="false" outlineLevel="0" collapsed="false">
      <c r="A3875" s="330"/>
      <c r="B3875" s="331"/>
      <c r="C3875" s="331"/>
      <c r="D3875" s="331"/>
      <c r="E3875" s="331"/>
      <c r="F3875" s="331"/>
      <c r="G3875" s="331"/>
      <c r="H3875" s="331"/>
      <c r="I3875" s="331"/>
      <c r="J3875" s="332"/>
      <c r="K3875" s="332"/>
      <c r="L3875" s="332"/>
      <c r="M3875" s="106"/>
      <c r="N3875" s="106"/>
      <c r="O3875" s="106"/>
      <c r="P3875" s="106"/>
      <c r="Q3875" s="106"/>
      <c r="R3875" s="106"/>
      <c r="S3875" s="106"/>
      <c r="T3875" s="106"/>
      <c r="U3875" s="106"/>
      <c r="V3875" s="106"/>
      <c r="W3875" s="106"/>
      <c r="X3875" s="106"/>
      <c r="Y3875" s="106"/>
      <c r="Z3875" s="106"/>
      <c r="AA3875" s="106"/>
      <c r="AB3875" s="106"/>
      <c r="AC3875" s="106"/>
      <c r="AD3875" s="106"/>
      <c r="AE3875" s="106"/>
      <c r="AF3875" s="106"/>
      <c r="AG3875" s="106"/>
      <c r="AH3875" s="106"/>
      <c r="AI3875" s="106"/>
      <c r="AJ3875" s="106"/>
      <c r="AK3875" s="106"/>
      <c r="AL3875" s="106"/>
      <c r="AM3875" s="106"/>
      <c r="AN3875" s="106"/>
      <c r="AO3875" s="106"/>
      <c r="AP3875" s="106"/>
      <c r="AQ3875" s="106"/>
      <c r="AR3875" s="106"/>
      <c r="AS3875" s="106"/>
      <c r="AT3875" s="106"/>
      <c r="AU3875" s="106"/>
      <c r="AV3875" s="106"/>
      <c r="AW3875" s="106"/>
      <c r="AX3875" s="106"/>
      <c r="AY3875" s="106"/>
      <c r="AZ3875" s="106"/>
      <c r="BA3875" s="106"/>
      <c r="BB3875" s="106"/>
      <c r="BC3875" s="106"/>
      <c r="BD3875" s="106"/>
      <c r="BE3875" s="106"/>
      <c r="BF3875" s="106"/>
      <c r="BG3875" s="106"/>
      <c r="BH3875" s="106"/>
      <c r="BI3875" s="106"/>
      <c r="BJ3875" s="106"/>
      <c r="BK3875" s="106"/>
      <c r="BL3875" s="106"/>
      <c r="BM3875" s="106"/>
      <c r="BN3875" s="106"/>
      <c r="BO3875" s="106"/>
      <c r="BP3875" s="106"/>
      <c r="BQ3875" s="106"/>
      <c r="BR3875" s="106"/>
      <c r="BS3875" s="106"/>
      <c r="BT3875" s="106"/>
      <c r="BU3875" s="106"/>
      <c r="BV3875" s="106"/>
      <c r="BW3875" s="106"/>
      <c r="BX3875" s="106"/>
      <c r="BY3875" s="106"/>
      <c r="BZ3875" s="106"/>
      <c r="CA3875" s="106"/>
      <c r="CB3875" s="106"/>
      <c r="CC3875" s="106"/>
      <c r="CD3875" s="106"/>
      <c r="CE3875" s="106"/>
      <c r="CF3875" s="106"/>
      <c r="CG3875" s="106"/>
      <c r="CH3875" s="106"/>
      <c r="CI3875" s="106"/>
      <c r="CJ3875" s="106"/>
      <c r="CK3875" s="106"/>
      <c r="CL3875" s="106"/>
      <c r="CM3875" s="106"/>
      <c r="CN3875" s="106"/>
    </row>
    <row r="3876" s="333" customFormat="true" ht="15.75" hidden="true" customHeight="false" outlineLevel="0" collapsed="false">
      <c r="A3876" s="330"/>
      <c r="B3876" s="331"/>
      <c r="C3876" s="331"/>
      <c r="D3876" s="331"/>
      <c r="E3876" s="331"/>
      <c r="F3876" s="331"/>
      <c r="G3876" s="331"/>
      <c r="H3876" s="331"/>
      <c r="I3876" s="331"/>
      <c r="J3876" s="332"/>
      <c r="K3876" s="332"/>
      <c r="L3876" s="332"/>
      <c r="M3876" s="106"/>
      <c r="N3876" s="106"/>
      <c r="O3876" s="106"/>
      <c r="P3876" s="106"/>
      <c r="Q3876" s="106"/>
      <c r="R3876" s="106"/>
      <c r="S3876" s="106"/>
      <c r="T3876" s="106"/>
      <c r="U3876" s="106"/>
      <c r="V3876" s="106"/>
      <c r="W3876" s="106"/>
      <c r="X3876" s="106"/>
      <c r="Y3876" s="106"/>
      <c r="Z3876" s="106"/>
      <c r="AA3876" s="106"/>
      <c r="AB3876" s="106"/>
      <c r="AC3876" s="106"/>
      <c r="AD3876" s="106"/>
      <c r="AE3876" s="106"/>
      <c r="AF3876" s="106"/>
      <c r="AG3876" s="106"/>
      <c r="AH3876" s="106"/>
      <c r="AI3876" s="106"/>
      <c r="AJ3876" s="106"/>
      <c r="AK3876" s="106"/>
      <c r="AL3876" s="106"/>
      <c r="AM3876" s="106"/>
      <c r="AN3876" s="106"/>
      <c r="AO3876" s="106"/>
      <c r="AP3876" s="106"/>
      <c r="AQ3876" s="106"/>
      <c r="AR3876" s="106"/>
      <c r="AS3876" s="106"/>
      <c r="AT3876" s="106"/>
      <c r="AU3876" s="106"/>
      <c r="AV3876" s="106"/>
      <c r="AW3876" s="106"/>
      <c r="AX3876" s="106"/>
      <c r="AY3876" s="106"/>
      <c r="AZ3876" s="106"/>
      <c r="BA3876" s="106"/>
      <c r="BB3876" s="106"/>
      <c r="BC3876" s="106"/>
      <c r="BD3876" s="106"/>
      <c r="BE3876" s="106"/>
      <c r="BF3876" s="106"/>
      <c r="BG3876" s="106"/>
      <c r="BH3876" s="106"/>
      <c r="BI3876" s="106"/>
      <c r="BJ3876" s="106"/>
      <c r="BK3876" s="106"/>
      <c r="BL3876" s="106"/>
      <c r="BM3876" s="106"/>
      <c r="BN3876" s="106"/>
      <c r="BO3876" s="106"/>
      <c r="BP3876" s="106"/>
      <c r="BQ3876" s="106"/>
      <c r="BR3876" s="106"/>
      <c r="BS3876" s="106"/>
      <c r="BT3876" s="106"/>
      <c r="BU3876" s="106"/>
      <c r="BV3876" s="106"/>
      <c r="BW3876" s="106"/>
      <c r="BX3876" s="106"/>
      <c r="BY3876" s="106"/>
      <c r="BZ3876" s="106"/>
      <c r="CA3876" s="106"/>
      <c r="CB3876" s="106"/>
      <c r="CC3876" s="106"/>
      <c r="CD3876" s="106"/>
      <c r="CE3876" s="106"/>
      <c r="CF3876" s="106"/>
      <c r="CG3876" s="106"/>
      <c r="CH3876" s="106"/>
      <c r="CI3876" s="106"/>
      <c r="CJ3876" s="106"/>
      <c r="CK3876" s="106"/>
      <c r="CL3876" s="106"/>
      <c r="CM3876" s="106"/>
      <c r="CN3876" s="106"/>
    </row>
    <row r="3877" s="333" customFormat="true" ht="15.75" hidden="true" customHeight="false" outlineLevel="0" collapsed="false">
      <c r="A3877" s="330"/>
      <c r="B3877" s="331"/>
      <c r="C3877" s="331"/>
      <c r="D3877" s="331"/>
      <c r="E3877" s="331"/>
      <c r="F3877" s="331"/>
      <c r="G3877" s="331"/>
      <c r="H3877" s="331"/>
      <c r="I3877" s="331"/>
      <c r="J3877" s="332"/>
      <c r="K3877" s="332"/>
      <c r="L3877" s="332"/>
      <c r="M3877" s="106"/>
      <c r="N3877" s="106"/>
      <c r="O3877" s="106"/>
      <c r="P3877" s="106"/>
      <c r="Q3877" s="106"/>
      <c r="R3877" s="106"/>
      <c r="S3877" s="106"/>
      <c r="T3877" s="106"/>
      <c r="U3877" s="106"/>
      <c r="V3877" s="106"/>
      <c r="W3877" s="106"/>
      <c r="X3877" s="106"/>
      <c r="Y3877" s="106"/>
      <c r="Z3877" s="106"/>
      <c r="AA3877" s="106"/>
      <c r="AB3877" s="106"/>
      <c r="AC3877" s="106"/>
      <c r="AD3877" s="106"/>
      <c r="AE3877" s="106"/>
      <c r="AF3877" s="106"/>
      <c r="AG3877" s="106"/>
      <c r="AH3877" s="106"/>
      <c r="AI3877" s="106"/>
      <c r="AJ3877" s="106"/>
      <c r="AK3877" s="106"/>
      <c r="AL3877" s="106"/>
      <c r="AM3877" s="106"/>
      <c r="AN3877" s="106"/>
      <c r="AO3877" s="106"/>
      <c r="AP3877" s="106"/>
      <c r="AQ3877" s="106"/>
      <c r="AR3877" s="106"/>
      <c r="AS3877" s="106"/>
      <c r="AT3877" s="106"/>
      <c r="AU3877" s="106"/>
      <c r="AV3877" s="106"/>
      <c r="AW3877" s="106"/>
      <c r="AX3877" s="106"/>
      <c r="AY3877" s="106"/>
      <c r="AZ3877" s="106"/>
      <c r="BA3877" s="106"/>
      <c r="BB3877" s="106"/>
      <c r="BC3877" s="106"/>
      <c r="BD3877" s="106"/>
      <c r="BE3877" s="106"/>
      <c r="BF3877" s="106"/>
      <c r="BG3877" s="106"/>
      <c r="BH3877" s="106"/>
      <c r="BI3877" s="106"/>
      <c r="BJ3877" s="106"/>
      <c r="BK3877" s="106"/>
      <c r="BL3877" s="106"/>
      <c r="BM3877" s="106"/>
      <c r="BN3877" s="106"/>
      <c r="BO3877" s="106"/>
      <c r="BP3877" s="106"/>
      <c r="BQ3877" s="106"/>
      <c r="BR3877" s="106"/>
      <c r="BS3877" s="106"/>
      <c r="BT3877" s="106"/>
      <c r="BU3877" s="106"/>
      <c r="BV3877" s="106"/>
      <c r="BW3877" s="106"/>
      <c r="BX3877" s="106"/>
      <c r="BY3877" s="106"/>
      <c r="BZ3877" s="106"/>
      <c r="CA3877" s="106"/>
      <c r="CB3877" s="106"/>
      <c r="CC3877" s="106"/>
      <c r="CD3877" s="106"/>
      <c r="CE3877" s="106"/>
      <c r="CF3877" s="106"/>
      <c r="CG3877" s="106"/>
      <c r="CH3877" s="106"/>
      <c r="CI3877" s="106"/>
      <c r="CJ3877" s="106"/>
      <c r="CK3877" s="106"/>
      <c r="CL3877" s="106"/>
      <c r="CM3877" s="106"/>
      <c r="CN3877" s="106"/>
    </row>
    <row r="3878" s="333" customFormat="true" ht="15.75" hidden="true" customHeight="false" outlineLevel="0" collapsed="false">
      <c r="A3878" s="330"/>
      <c r="B3878" s="331"/>
      <c r="C3878" s="331"/>
      <c r="D3878" s="331"/>
      <c r="E3878" s="331"/>
      <c r="F3878" s="331"/>
      <c r="G3878" s="331"/>
      <c r="H3878" s="331"/>
      <c r="I3878" s="331"/>
      <c r="J3878" s="332"/>
      <c r="K3878" s="332"/>
      <c r="L3878" s="332"/>
      <c r="M3878" s="106"/>
      <c r="N3878" s="106"/>
      <c r="O3878" s="106"/>
      <c r="P3878" s="106"/>
      <c r="Q3878" s="106"/>
      <c r="R3878" s="106"/>
      <c r="S3878" s="106"/>
      <c r="T3878" s="106"/>
      <c r="U3878" s="106"/>
      <c r="V3878" s="106"/>
      <c r="W3878" s="106"/>
      <c r="X3878" s="106"/>
      <c r="Y3878" s="106"/>
      <c r="Z3878" s="106"/>
      <c r="AA3878" s="106"/>
      <c r="AB3878" s="106"/>
      <c r="AC3878" s="106"/>
      <c r="AD3878" s="106"/>
      <c r="AE3878" s="106"/>
      <c r="AF3878" s="106"/>
      <c r="AG3878" s="106"/>
      <c r="AH3878" s="106"/>
      <c r="AI3878" s="106"/>
      <c r="AJ3878" s="106"/>
      <c r="AK3878" s="106"/>
      <c r="AL3878" s="106"/>
      <c r="AM3878" s="106"/>
      <c r="AN3878" s="106"/>
      <c r="AO3878" s="106"/>
      <c r="AP3878" s="106"/>
      <c r="AQ3878" s="106"/>
      <c r="AR3878" s="106"/>
      <c r="AS3878" s="106"/>
      <c r="AT3878" s="106"/>
      <c r="AU3878" s="106"/>
      <c r="AV3878" s="106"/>
      <c r="AW3878" s="106"/>
      <c r="AX3878" s="106"/>
      <c r="AY3878" s="106"/>
      <c r="AZ3878" s="106"/>
      <c r="BA3878" s="106"/>
      <c r="BB3878" s="106"/>
      <c r="BC3878" s="106"/>
      <c r="BD3878" s="106"/>
      <c r="BE3878" s="106"/>
      <c r="BF3878" s="106"/>
      <c r="BG3878" s="106"/>
      <c r="BH3878" s="106"/>
      <c r="BI3878" s="106"/>
      <c r="BJ3878" s="106"/>
      <c r="BK3878" s="106"/>
      <c r="BL3878" s="106"/>
      <c r="BM3878" s="106"/>
      <c r="BN3878" s="106"/>
      <c r="BO3878" s="106"/>
      <c r="BP3878" s="106"/>
      <c r="BQ3878" s="106"/>
      <c r="BR3878" s="106"/>
      <c r="BS3878" s="106"/>
      <c r="BT3878" s="106"/>
      <c r="BU3878" s="106"/>
      <c r="BV3878" s="106"/>
      <c r="BW3878" s="106"/>
      <c r="BX3878" s="106"/>
      <c r="BY3878" s="106"/>
      <c r="BZ3878" s="106"/>
      <c r="CA3878" s="106"/>
      <c r="CB3878" s="106"/>
      <c r="CC3878" s="106"/>
      <c r="CD3878" s="106"/>
      <c r="CE3878" s="106"/>
      <c r="CF3878" s="106"/>
      <c r="CG3878" s="106"/>
      <c r="CH3878" s="106"/>
      <c r="CI3878" s="106"/>
      <c r="CJ3878" s="106"/>
      <c r="CK3878" s="106"/>
      <c r="CL3878" s="106"/>
      <c r="CM3878" s="106"/>
      <c r="CN3878" s="106"/>
    </row>
    <row r="3879" s="333" customFormat="true" ht="15.75" hidden="true" customHeight="false" outlineLevel="0" collapsed="false">
      <c r="A3879" s="330"/>
      <c r="B3879" s="331"/>
      <c r="C3879" s="331"/>
      <c r="D3879" s="331"/>
      <c r="E3879" s="331"/>
      <c r="F3879" s="331"/>
      <c r="G3879" s="331"/>
      <c r="H3879" s="331"/>
      <c r="I3879" s="331"/>
      <c r="J3879" s="332"/>
      <c r="K3879" s="332"/>
      <c r="L3879" s="332"/>
      <c r="M3879" s="106"/>
      <c r="N3879" s="106"/>
      <c r="O3879" s="106"/>
      <c r="P3879" s="106"/>
      <c r="Q3879" s="106"/>
      <c r="R3879" s="106"/>
      <c r="S3879" s="106"/>
      <c r="T3879" s="106"/>
      <c r="U3879" s="106"/>
      <c r="V3879" s="106"/>
      <c r="W3879" s="106"/>
      <c r="X3879" s="106"/>
      <c r="Y3879" s="106"/>
      <c r="Z3879" s="106"/>
      <c r="AA3879" s="106"/>
      <c r="AB3879" s="106"/>
      <c r="AC3879" s="106"/>
      <c r="AD3879" s="106"/>
      <c r="AE3879" s="106"/>
      <c r="AF3879" s="106"/>
      <c r="AG3879" s="106"/>
      <c r="AH3879" s="106"/>
      <c r="AI3879" s="106"/>
      <c r="AJ3879" s="106"/>
      <c r="AK3879" s="106"/>
      <c r="AL3879" s="106"/>
      <c r="AM3879" s="106"/>
      <c r="AN3879" s="106"/>
      <c r="AO3879" s="106"/>
      <c r="AP3879" s="106"/>
      <c r="AQ3879" s="106"/>
      <c r="AR3879" s="106"/>
      <c r="AS3879" s="106"/>
      <c r="AT3879" s="106"/>
      <c r="AU3879" s="106"/>
      <c r="AV3879" s="106"/>
      <c r="AW3879" s="106"/>
      <c r="AX3879" s="106"/>
      <c r="AY3879" s="106"/>
      <c r="AZ3879" s="106"/>
      <c r="BA3879" s="106"/>
      <c r="BB3879" s="106"/>
      <c r="BC3879" s="106"/>
      <c r="BD3879" s="106"/>
      <c r="BE3879" s="106"/>
      <c r="BF3879" s="106"/>
      <c r="BG3879" s="106"/>
      <c r="BH3879" s="106"/>
      <c r="BI3879" s="106"/>
      <c r="BJ3879" s="106"/>
      <c r="BK3879" s="106"/>
      <c r="BL3879" s="106"/>
      <c r="BM3879" s="106"/>
      <c r="BN3879" s="106"/>
      <c r="BO3879" s="106"/>
      <c r="BP3879" s="106"/>
      <c r="BQ3879" s="106"/>
      <c r="BR3879" s="106"/>
      <c r="BS3879" s="106"/>
      <c r="BT3879" s="106"/>
      <c r="BU3879" s="106"/>
      <c r="BV3879" s="106"/>
      <c r="BW3879" s="106"/>
      <c r="BX3879" s="106"/>
      <c r="BY3879" s="106"/>
      <c r="BZ3879" s="106"/>
      <c r="CA3879" s="106"/>
      <c r="CB3879" s="106"/>
      <c r="CC3879" s="106"/>
      <c r="CD3879" s="106"/>
      <c r="CE3879" s="106"/>
      <c r="CF3879" s="106"/>
      <c r="CG3879" s="106"/>
      <c r="CH3879" s="106"/>
      <c r="CI3879" s="106"/>
      <c r="CJ3879" s="106"/>
      <c r="CK3879" s="106"/>
      <c r="CL3879" s="106"/>
      <c r="CM3879" s="106"/>
      <c r="CN3879" s="106"/>
    </row>
    <row r="3880" s="333" customFormat="true" ht="15.75" hidden="true" customHeight="false" outlineLevel="0" collapsed="false">
      <c r="A3880" s="330"/>
      <c r="B3880" s="331"/>
      <c r="C3880" s="331"/>
      <c r="D3880" s="331"/>
      <c r="E3880" s="331"/>
      <c r="F3880" s="331"/>
      <c r="G3880" s="331"/>
      <c r="H3880" s="331"/>
      <c r="I3880" s="331"/>
      <c r="J3880" s="332"/>
      <c r="K3880" s="332"/>
      <c r="L3880" s="332"/>
      <c r="M3880" s="106"/>
      <c r="N3880" s="106"/>
      <c r="O3880" s="106"/>
      <c r="P3880" s="106"/>
      <c r="Q3880" s="106"/>
      <c r="R3880" s="106"/>
      <c r="S3880" s="106"/>
      <c r="T3880" s="106"/>
      <c r="U3880" s="106"/>
      <c r="V3880" s="106"/>
      <c r="W3880" s="106"/>
      <c r="X3880" s="106"/>
      <c r="Y3880" s="106"/>
      <c r="Z3880" s="106"/>
      <c r="AA3880" s="106"/>
      <c r="AB3880" s="106"/>
      <c r="AC3880" s="106"/>
      <c r="AD3880" s="106"/>
      <c r="AE3880" s="106"/>
      <c r="AF3880" s="106"/>
      <c r="AG3880" s="106"/>
      <c r="AH3880" s="106"/>
      <c r="AI3880" s="106"/>
      <c r="AJ3880" s="106"/>
      <c r="AK3880" s="106"/>
      <c r="AL3880" s="106"/>
      <c r="AM3880" s="106"/>
      <c r="AN3880" s="106"/>
      <c r="AO3880" s="106"/>
      <c r="AP3880" s="106"/>
      <c r="AQ3880" s="106"/>
      <c r="AR3880" s="106"/>
      <c r="AS3880" s="106"/>
      <c r="AT3880" s="106"/>
      <c r="AU3880" s="106"/>
      <c r="AV3880" s="106"/>
      <c r="AW3880" s="106"/>
      <c r="AX3880" s="106"/>
      <c r="AY3880" s="106"/>
      <c r="AZ3880" s="106"/>
      <c r="BA3880" s="106"/>
      <c r="BB3880" s="106"/>
      <c r="BC3880" s="106"/>
      <c r="BD3880" s="106"/>
      <c r="BE3880" s="106"/>
      <c r="BF3880" s="106"/>
      <c r="BG3880" s="106"/>
      <c r="BH3880" s="106"/>
      <c r="BI3880" s="106"/>
      <c r="BJ3880" s="106"/>
      <c r="BK3880" s="106"/>
      <c r="BL3880" s="106"/>
      <c r="BM3880" s="106"/>
      <c r="BN3880" s="106"/>
      <c r="BO3880" s="106"/>
      <c r="BP3880" s="106"/>
      <c r="BQ3880" s="106"/>
      <c r="BR3880" s="106"/>
      <c r="BS3880" s="106"/>
      <c r="BT3880" s="106"/>
      <c r="BU3880" s="106"/>
      <c r="BV3880" s="106"/>
      <c r="BW3880" s="106"/>
      <c r="BX3880" s="106"/>
      <c r="BY3880" s="106"/>
      <c r="BZ3880" s="106"/>
      <c r="CA3880" s="106"/>
      <c r="CB3880" s="106"/>
      <c r="CC3880" s="106"/>
      <c r="CD3880" s="106"/>
      <c r="CE3880" s="106"/>
      <c r="CF3880" s="106"/>
      <c r="CG3880" s="106"/>
      <c r="CH3880" s="106"/>
      <c r="CI3880" s="106"/>
      <c r="CJ3880" s="106"/>
      <c r="CK3880" s="106"/>
      <c r="CL3880" s="106"/>
      <c r="CM3880" s="106"/>
      <c r="CN3880" s="106"/>
    </row>
    <row r="3881" s="333" customFormat="true" ht="15.75" hidden="true" customHeight="false" outlineLevel="0" collapsed="false">
      <c r="A3881" s="330"/>
      <c r="B3881" s="331"/>
      <c r="C3881" s="331"/>
      <c r="D3881" s="331"/>
      <c r="E3881" s="331"/>
      <c r="F3881" s="331"/>
      <c r="G3881" s="331"/>
      <c r="H3881" s="331"/>
      <c r="I3881" s="331"/>
      <c r="J3881" s="332"/>
      <c r="K3881" s="332"/>
      <c r="L3881" s="332"/>
      <c r="M3881" s="106"/>
      <c r="N3881" s="106"/>
      <c r="O3881" s="106"/>
      <c r="P3881" s="106"/>
      <c r="Q3881" s="106"/>
      <c r="R3881" s="106"/>
      <c r="S3881" s="106"/>
      <c r="T3881" s="106"/>
      <c r="U3881" s="106"/>
      <c r="V3881" s="106"/>
      <c r="W3881" s="106"/>
      <c r="X3881" s="106"/>
      <c r="Y3881" s="106"/>
      <c r="Z3881" s="106"/>
      <c r="AA3881" s="106"/>
      <c r="AB3881" s="106"/>
      <c r="AC3881" s="106"/>
      <c r="AD3881" s="106"/>
      <c r="AE3881" s="106"/>
      <c r="AF3881" s="106"/>
      <c r="AG3881" s="106"/>
      <c r="AH3881" s="106"/>
      <c r="AI3881" s="106"/>
      <c r="AJ3881" s="106"/>
      <c r="AK3881" s="106"/>
      <c r="AL3881" s="106"/>
      <c r="AM3881" s="106"/>
      <c r="AN3881" s="106"/>
      <c r="AO3881" s="106"/>
      <c r="AP3881" s="106"/>
      <c r="AQ3881" s="106"/>
      <c r="AR3881" s="106"/>
      <c r="AS3881" s="106"/>
      <c r="AT3881" s="106"/>
      <c r="AU3881" s="106"/>
      <c r="AV3881" s="106"/>
      <c r="AW3881" s="106"/>
      <c r="AX3881" s="106"/>
      <c r="AY3881" s="106"/>
      <c r="AZ3881" s="106"/>
      <c r="BA3881" s="106"/>
      <c r="BB3881" s="106"/>
      <c r="BC3881" s="106"/>
      <c r="BD3881" s="106"/>
      <c r="BE3881" s="106"/>
      <c r="BF3881" s="106"/>
      <c r="BG3881" s="106"/>
      <c r="BH3881" s="106"/>
      <c r="BI3881" s="106"/>
      <c r="BJ3881" s="106"/>
      <c r="BK3881" s="106"/>
      <c r="BL3881" s="106"/>
      <c r="BM3881" s="106"/>
      <c r="BN3881" s="106"/>
      <c r="BO3881" s="106"/>
      <c r="BP3881" s="106"/>
      <c r="BQ3881" s="106"/>
      <c r="BR3881" s="106"/>
      <c r="BS3881" s="106"/>
      <c r="BT3881" s="106"/>
      <c r="BU3881" s="106"/>
      <c r="BV3881" s="106"/>
      <c r="BW3881" s="106"/>
      <c r="BX3881" s="106"/>
      <c r="BY3881" s="106"/>
      <c r="BZ3881" s="106"/>
      <c r="CA3881" s="106"/>
      <c r="CB3881" s="106"/>
      <c r="CC3881" s="106"/>
      <c r="CD3881" s="106"/>
      <c r="CE3881" s="106"/>
      <c r="CF3881" s="106"/>
      <c r="CG3881" s="106"/>
      <c r="CH3881" s="106"/>
      <c r="CI3881" s="106"/>
      <c r="CJ3881" s="106"/>
      <c r="CK3881" s="106"/>
      <c r="CL3881" s="106"/>
      <c r="CM3881" s="106"/>
      <c r="CN3881" s="106"/>
    </row>
    <row r="3882" s="333" customFormat="true" ht="15.75" hidden="true" customHeight="false" outlineLevel="0" collapsed="false">
      <c r="A3882" s="330"/>
      <c r="B3882" s="331"/>
      <c r="C3882" s="331"/>
      <c r="D3882" s="331"/>
      <c r="E3882" s="331"/>
      <c r="F3882" s="331"/>
      <c r="G3882" s="331"/>
      <c r="H3882" s="331"/>
      <c r="I3882" s="331"/>
      <c r="J3882" s="332"/>
      <c r="K3882" s="332"/>
      <c r="L3882" s="332"/>
      <c r="M3882" s="106"/>
      <c r="N3882" s="106"/>
      <c r="O3882" s="106"/>
      <c r="P3882" s="106"/>
      <c r="Q3882" s="106"/>
      <c r="R3882" s="106"/>
      <c r="S3882" s="106"/>
      <c r="T3882" s="106"/>
      <c r="U3882" s="106"/>
      <c r="V3882" s="106"/>
      <c r="W3882" s="106"/>
      <c r="X3882" s="106"/>
      <c r="Y3882" s="106"/>
      <c r="Z3882" s="106"/>
      <c r="AA3882" s="106"/>
      <c r="AB3882" s="106"/>
      <c r="AC3882" s="106"/>
      <c r="AD3882" s="106"/>
      <c r="AE3882" s="106"/>
      <c r="AF3882" s="106"/>
      <c r="AG3882" s="106"/>
      <c r="AH3882" s="106"/>
      <c r="AI3882" s="106"/>
      <c r="AJ3882" s="106"/>
      <c r="AK3882" s="106"/>
      <c r="AL3882" s="106"/>
      <c r="AM3882" s="106"/>
      <c r="AN3882" s="106"/>
      <c r="AO3882" s="106"/>
      <c r="AP3882" s="106"/>
      <c r="AQ3882" s="106"/>
      <c r="AR3882" s="106"/>
      <c r="AS3882" s="106"/>
      <c r="AT3882" s="106"/>
      <c r="AU3882" s="106"/>
      <c r="AV3882" s="106"/>
      <c r="AW3882" s="106"/>
      <c r="AX3882" s="106"/>
      <c r="AY3882" s="106"/>
      <c r="AZ3882" s="106"/>
      <c r="BA3882" s="106"/>
      <c r="BB3882" s="106"/>
      <c r="BC3882" s="106"/>
      <c r="BD3882" s="106"/>
      <c r="BE3882" s="106"/>
      <c r="BF3882" s="106"/>
      <c r="BG3882" s="106"/>
      <c r="BH3882" s="106"/>
      <c r="BI3882" s="106"/>
      <c r="BJ3882" s="106"/>
      <c r="BK3882" s="106"/>
      <c r="BL3882" s="106"/>
      <c r="BM3882" s="106"/>
      <c r="BN3882" s="106"/>
      <c r="BO3882" s="106"/>
      <c r="BP3882" s="106"/>
      <c r="BQ3882" s="106"/>
      <c r="BR3882" s="106"/>
      <c r="BS3882" s="106"/>
      <c r="BT3882" s="106"/>
      <c r="BU3882" s="106"/>
      <c r="BV3882" s="106"/>
      <c r="BW3882" s="106"/>
      <c r="BX3882" s="106"/>
      <c r="BY3882" s="106"/>
      <c r="BZ3882" s="106"/>
      <c r="CA3882" s="106"/>
      <c r="CB3882" s="106"/>
      <c r="CC3882" s="106"/>
      <c r="CD3882" s="106"/>
      <c r="CE3882" s="106"/>
      <c r="CF3882" s="106"/>
      <c r="CG3882" s="106"/>
      <c r="CH3882" s="106"/>
      <c r="CI3882" s="106"/>
      <c r="CJ3882" s="106"/>
      <c r="CK3882" s="106"/>
      <c r="CL3882" s="106"/>
      <c r="CM3882" s="106"/>
      <c r="CN3882" s="106"/>
    </row>
    <row r="3883" s="333" customFormat="true" ht="15.75" hidden="true" customHeight="false" outlineLevel="0" collapsed="false">
      <c r="A3883" s="330"/>
      <c r="B3883" s="331"/>
      <c r="C3883" s="331"/>
      <c r="D3883" s="331"/>
      <c r="E3883" s="331"/>
      <c r="F3883" s="331"/>
      <c r="G3883" s="331"/>
      <c r="H3883" s="331"/>
      <c r="I3883" s="331"/>
      <c r="J3883" s="332"/>
      <c r="K3883" s="332"/>
      <c r="L3883" s="332"/>
      <c r="M3883" s="106"/>
      <c r="N3883" s="106"/>
      <c r="O3883" s="106"/>
      <c r="P3883" s="106"/>
      <c r="Q3883" s="106"/>
      <c r="R3883" s="106"/>
      <c r="S3883" s="106"/>
      <c r="T3883" s="106"/>
      <c r="U3883" s="106"/>
      <c r="V3883" s="106"/>
      <c r="W3883" s="106"/>
      <c r="X3883" s="106"/>
      <c r="Y3883" s="106"/>
      <c r="Z3883" s="106"/>
      <c r="AA3883" s="106"/>
      <c r="AB3883" s="106"/>
      <c r="AC3883" s="106"/>
      <c r="AD3883" s="106"/>
      <c r="AE3883" s="106"/>
      <c r="AF3883" s="106"/>
      <c r="AG3883" s="106"/>
      <c r="AH3883" s="106"/>
      <c r="AI3883" s="106"/>
      <c r="AJ3883" s="106"/>
      <c r="AK3883" s="106"/>
      <c r="AL3883" s="106"/>
      <c r="AM3883" s="106"/>
      <c r="AN3883" s="106"/>
      <c r="AO3883" s="106"/>
      <c r="AP3883" s="106"/>
      <c r="AQ3883" s="106"/>
      <c r="AR3883" s="106"/>
      <c r="AS3883" s="106"/>
      <c r="AT3883" s="106"/>
      <c r="AU3883" s="106"/>
      <c r="AV3883" s="106"/>
      <c r="AW3883" s="106"/>
      <c r="AX3883" s="106"/>
      <c r="AY3883" s="106"/>
      <c r="AZ3883" s="106"/>
      <c r="BA3883" s="106"/>
      <c r="BB3883" s="106"/>
      <c r="BC3883" s="106"/>
      <c r="BD3883" s="106"/>
      <c r="BE3883" s="106"/>
      <c r="BF3883" s="106"/>
      <c r="BG3883" s="106"/>
      <c r="BH3883" s="106"/>
      <c r="BI3883" s="106"/>
      <c r="BJ3883" s="106"/>
      <c r="BK3883" s="106"/>
      <c r="BL3883" s="106"/>
      <c r="BM3883" s="106"/>
      <c r="BN3883" s="106"/>
      <c r="BO3883" s="106"/>
      <c r="BP3883" s="106"/>
      <c r="BQ3883" s="106"/>
      <c r="BR3883" s="106"/>
      <c r="BS3883" s="106"/>
      <c r="BT3883" s="106"/>
      <c r="BU3883" s="106"/>
      <c r="BV3883" s="106"/>
      <c r="BW3883" s="106"/>
      <c r="BX3883" s="106"/>
      <c r="BY3883" s="106"/>
      <c r="BZ3883" s="106"/>
      <c r="CA3883" s="106"/>
      <c r="CB3883" s="106"/>
      <c r="CC3883" s="106"/>
      <c r="CD3883" s="106"/>
      <c r="CE3883" s="106"/>
      <c r="CF3883" s="106"/>
      <c r="CG3883" s="106"/>
      <c r="CH3883" s="106"/>
      <c r="CI3883" s="106"/>
      <c r="CJ3883" s="106"/>
      <c r="CK3883" s="106"/>
      <c r="CL3883" s="106"/>
      <c r="CM3883" s="106"/>
      <c r="CN3883" s="106"/>
    </row>
    <row r="3884" s="333" customFormat="true" ht="15.75" hidden="true" customHeight="false" outlineLevel="0" collapsed="false">
      <c r="A3884" s="330"/>
      <c r="B3884" s="331"/>
      <c r="C3884" s="331"/>
      <c r="D3884" s="331"/>
      <c r="E3884" s="331"/>
      <c r="F3884" s="331"/>
      <c r="G3884" s="331"/>
      <c r="H3884" s="331"/>
      <c r="I3884" s="331"/>
      <c r="J3884" s="332"/>
      <c r="K3884" s="332"/>
      <c r="L3884" s="332"/>
      <c r="M3884" s="106"/>
      <c r="N3884" s="106"/>
      <c r="O3884" s="106"/>
      <c r="P3884" s="106"/>
      <c r="Q3884" s="106"/>
      <c r="R3884" s="106"/>
      <c r="S3884" s="106"/>
      <c r="T3884" s="106"/>
      <c r="U3884" s="106"/>
      <c r="V3884" s="106"/>
      <c r="W3884" s="106"/>
      <c r="X3884" s="106"/>
      <c r="Y3884" s="106"/>
      <c r="Z3884" s="106"/>
      <c r="AA3884" s="106"/>
      <c r="AB3884" s="106"/>
      <c r="AC3884" s="106"/>
      <c r="AD3884" s="106"/>
      <c r="AE3884" s="106"/>
      <c r="AF3884" s="106"/>
      <c r="AG3884" s="106"/>
      <c r="AH3884" s="106"/>
      <c r="AI3884" s="106"/>
      <c r="AJ3884" s="106"/>
      <c r="AK3884" s="106"/>
      <c r="AL3884" s="106"/>
      <c r="AM3884" s="106"/>
      <c r="AN3884" s="106"/>
      <c r="AO3884" s="106"/>
      <c r="AP3884" s="106"/>
      <c r="AQ3884" s="106"/>
      <c r="AR3884" s="106"/>
      <c r="AS3884" s="106"/>
      <c r="AT3884" s="106"/>
      <c r="AU3884" s="106"/>
      <c r="AV3884" s="106"/>
      <c r="AW3884" s="106"/>
      <c r="AX3884" s="106"/>
      <c r="AY3884" s="106"/>
      <c r="AZ3884" s="106"/>
      <c r="BA3884" s="106"/>
      <c r="BB3884" s="106"/>
      <c r="BC3884" s="106"/>
      <c r="BD3884" s="106"/>
      <c r="BE3884" s="106"/>
      <c r="BF3884" s="106"/>
      <c r="BG3884" s="106"/>
      <c r="BH3884" s="106"/>
      <c r="BI3884" s="106"/>
      <c r="BJ3884" s="106"/>
      <c r="BK3884" s="106"/>
      <c r="BL3884" s="106"/>
      <c r="BM3884" s="106"/>
      <c r="BN3884" s="106"/>
      <c r="BO3884" s="106"/>
      <c r="BP3884" s="106"/>
      <c r="BQ3884" s="106"/>
      <c r="BR3884" s="106"/>
      <c r="BS3884" s="106"/>
      <c r="BT3884" s="106"/>
      <c r="BU3884" s="106"/>
      <c r="BV3884" s="106"/>
      <c r="BW3884" s="106"/>
      <c r="BX3884" s="106"/>
      <c r="BY3884" s="106"/>
      <c r="BZ3884" s="106"/>
      <c r="CA3884" s="106"/>
      <c r="CB3884" s="106"/>
      <c r="CC3884" s="106"/>
      <c r="CD3884" s="106"/>
      <c r="CE3884" s="106"/>
      <c r="CF3884" s="106"/>
      <c r="CG3884" s="106"/>
      <c r="CH3884" s="106"/>
      <c r="CI3884" s="106"/>
      <c r="CJ3884" s="106"/>
      <c r="CK3884" s="106"/>
      <c r="CL3884" s="106"/>
      <c r="CM3884" s="106"/>
      <c r="CN3884" s="106"/>
    </row>
    <row r="3885" s="333" customFormat="true" ht="15.75" hidden="false" customHeight="false" outlineLevel="0" collapsed="false">
      <c r="A3885" s="330"/>
      <c r="B3885" s="331"/>
      <c r="C3885" s="331"/>
      <c r="D3885" s="331"/>
      <c r="E3885" s="331"/>
      <c r="F3885" s="331"/>
      <c r="G3885" s="331"/>
      <c r="H3885" s="331"/>
      <c r="I3885" s="331"/>
      <c r="J3885" s="332"/>
      <c r="K3885" s="332"/>
      <c r="L3885" s="332"/>
      <c r="M3885" s="106"/>
      <c r="N3885" s="106"/>
      <c r="O3885" s="106"/>
      <c r="P3885" s="106"/>
      <c r="Q3885" s="106"/>
      <c r="R3885" s="106"/>
      <c r="S3885" s="106"/>
      <c r="T3885" s="106"/>
      <c r="U3885" s="106"/>
      <c r="V3885" s="106"/>
      <c r="W3885" s="106"/>
      <c r="X3885" s="106"/>
      <c r="Y3885" s="106"/>
      <c r="Z3885" s="106"/>
      <c r="AA3885" s="106"/>
      <c r="AB3885" s="106"/>
      <c r="AC3885" s="106"/>
      <c r="AD3885" s="106"/>
      <c r="AE3885" s="106"/>
      <c r="AF3885" s="106"/>
      <c r="AG3885" s="106"/>
      <c r="AH3885" s="106"/>
      <c r="AI3885" s="106"/>
      <c r="AJ3885" s="106"/>
      <c r="AK3885" s="106"/>
      <c r="AL3885" s="106"/>
      <c r="AM3885" s="106"/>
      <c r="AN3885" s="106"/>
      <c r="AO3885" s="106"/>
      <c r="AP3885" s="106"/>
      <c r="AQ3885" s="106"/>
      <c r="AR3885" s="106"/>
      <c r="AS3885" s="106"/>
      <c r="AT3885" s="106"/>
      <c r="AU3885" s="106"/>
      <c r="AV3885" s="106"/>
      <c r="AW3885" s="106"/>
      <c r="AX3885" s="106"/>
      <c r="AY3885" s="106"/>
      <c r="AZ3885" s="106"/>
      <c r="BA3885" s="106"/>
      <c r="BB3885" s="106"/>
      <c r="BC3885" s="106"/>
      <c r="BD3885" s="106"/>
      <c r="BE3885" s="106"/>
      <c r="BF3885" s="106"/>
      <c r="BG3885" s="106"/>
      <c r="BH3885" s="106"/>
      <c r="BI3885" s="106"/>
      <c r="BJ3885" s="106"/>
      <c r="BK3885" s="106"/>
      <c r="BL3885" s="106"/>
      <c r="BM3885" s="106"/>
      <c r="BN3885" s="106"/>
      <c r="BO3885" s="106"/>
      <c r="BP3885" s="106"/>
      <c r="BQ3885" s="106"/>
      <c r="BR3885" s="106"/>
      <c r="BS3885" s="106"/>
      <c r="BT3885" s="106"/>
      <c r="BU3885" s="106"/>
      <c r="BV3885" s="106"/>
      <c r="BW3885" s="106"/>
      <c r="BX3885" s="106"/>
      <c r="BY3885" s="106"/>
      <c r="BZ3885" s="106"/>
      <c r="CA3885" s="106"/>
      <c r="CB3885" s="106"/>
      <c r="CC3885" s="106"/>
      <c r="CD3885" s="106"/>
      <c r="CE3885" s="106"/>
      <c r="CF3885" s="106"/>
      <c r="CG3885" s="106"/>
      <c r="CH3885" s="106"/>
      <c r="CI3885" s="106"/>
      <c r="CJ3885" s="106"/>
      <c r="CK3885" s="106"/>
      <c r="CL3885" s="106"/>
      <c r="CM3885" s="106"/>
      <c r="CN3885" s="106"/>
    </row>
    <row r="3886" s="333" customFormat="true" ht="15.75" hidden="false" customHeight="false" outlineLevel="0" collapsed="false">
      <c r="A3886" s="330"/>
      <c r="B3886" s="331"/>
      <c r="C3886" s="331"/>
      <c r="D3886" s="331"/>
      <c r="E3886" s="331"/>
      <c r="F3886" s="331"/>
      <c r="G3886" s="331"/>
      <c r="H3886" s="331"/>
      <c r="I3886" s="331"/>
      <c r="J3886" s="332"/>
      <c r="K3886" s="332"/>
      <c r="L3886" s="332"/>
      <c r="M3886" s="106"/>
      <c r="N3886" s="106"/>
      <c r="O3886" s="106"/>
      <c r="P3886" s="106"/>
      <c r="Q3886" s="106"/>
      <c r="R3886" s="106"/>
      <c r="S3886" s="106"/>
      <c r="T3886" s="106"/>
      <c r="U3886" s="106"/>
      <c r="V3886" s="106"/>
      <c r="W3886" s="106"/>
      <c r="X3886" s="106"/>
      <c r="Y3886" s="106"/>
      <c r="Z3886" s="106"/>
      <c r="AA3886" s="106"/>
      <c r="AB3886" s="106"/>
      <c r="AC3886" s="106"/>
      <c r="AD3886" s="106"/>
      <c r="AE3886" s="106"/>
      <c r="AF3886" s="106"/>
      <c r="AG3886" s="106"/>
      <c r="AH3886" s="106"/>
      <c r="AI3886" s="106"/>
      <c r="AJ3886" s="106"/>
      <c r="AK3886" s="106"/>
      <c r="AL3886" s="106"/>
      <c r="AM3886" s="106"/>
      <c r="AN3886" s="106"/>
      <c r="AO3886" s="106"/>
      <c r="AP3886" s="106"/>
      <c r="AQ3886" s="106"/>
      <c r="AR3886" s="106"/>
      <c r="AS3886" s="106"/>
      <c r="AT3886" s="106"/>
      <c r="AU3886" s="106"/>
      <c r="AV3886" s="106"/>
      <c r="AW3886" s="106"/>
      <c r="AX3886" s="106"/>
      <c r="AY3886" s="106"/>
      <c r="AZ3886" s="106"/>
      <c r="BA3886" s="106"/>
      <c r="BB3886" s="106"/>
      <c r="BC3886" s="106"/>
      <c r="BD3886" s="106"/>
      <c r="BE3886" s="106"/>
      <c r="BF3886" s="106"/>
      <c r="BG3886" s="106"/>
      <c r="BH3886" s="106"/>
      <c r="BI3886" s="106"/>
      <c r="BJ3886" s="106"/>
      <c r="BK3886" s="106"/>
      <c r="BL3886" s="106"/>
      <c r="BM3886" s="106"/>
      <c r="BN3886" s="106"/>
      <c r="BO3886" s="106"/>
      <c r="BP3886" s="106"/>
      <c r="BQ3886" s="106"/>
      <c r="BR3886" s="106"/>
      <c r="BS3886" s="106"/>
      <c r="BT3886" s="106"/>
      <c r="BU3886" s="106"/>
      <c r="BV3886" s="106"/>
      <c r="BW3886" s="106"/>
      <c r="BX3886" s="106"/>
      <c r="BY3886" s="106"/>
      <c r="BZ3886" s="106"/>
      <c r="CA3886" s="106"/>
      <c r="CB3886" s="106"/>
      <c r="CC3886" s="106"/>
      <c r="CD3886" s="106"/>
      <c r="CE3886" s="106"/>
      <c r="CF3886" s="106"/>
      <c r="CG3886" s="106"/>
      <c r="CH3886" s="106"/>
      <c r="CI3886" s="106"/>
      <c r="CJ3886" s="106"/>
      <c r="CK3886" s="106"/>
      <c r="CL3886" s="106"/>
      <c r="CM3886" s="106"/>
      <c r="CN3886" s="106"/>
    </row>
    <row r="3887" s="333" customFormat="true" ht="15.75" hidden="false" customHeight="false" outlineLevel="0" collapsed="false">
      <c r="A3887" s="330"/>
      <c r="B3887" s="331"/>
      <c r="C3887" s="331"/>
      <c r="D3887" s="331"/>
      <c r="E3887" s="331"/>
      <c r="F3887" s="331"/>
      <c r="G3887" s="331"/>
      <c r="H3887" s="331"/>
      <c r="I3887" s="331"/>
      <c r="J3887" s="332"/>
      <c r="K3887" s="332"/>
      <c r="L3887" s="332"/>
      <c r="M3887" s="106"/>
      <c r="N3887" s="106"/>
      <c r="O3887" s="106"/>
      <c r="P3887" s="106"/>
      <c r="Q3887" s="106"/>
      <c r="R3887" s="106"/>
      <c r="S3887" s="106"/>
      <c r="T3887" s="106"/>
      <c r="U3887" s="106"/>
      <c r="V3887" s="106"/>
      <c r="W3887" s="106"/>
      <c r="X3887" s="106"/>
      <c r="Y3887" s="106"/>
      <c r="Z3887" s="106"/>
      <c r="AA3887" s="106"/>
      <c r="AB3887" s="106"/>
      <c r="AC3887" s="106"/>
      <c r="AD3887" s="106"/>
      <c r="AE3887" s="106"/>
      <c r="AF3887" s="106"/>
      <c r="AG3887" s="106"/>
      <c r="AH3887" s="106"/>
      <c r="AI3887" s="106"/>
      <c r="AJ3887" s="106"/>
      <c r="AK3887" s="106"/>
      <c r="AL3887" s="106"/>
      <c r="AM3887" s="106"/>
      <c r="AN3887" s="106"/>
      <c r="AO3887" s="106"/>
      <c r="AP3887" s="106"/>
      <c r="AQ3887" s="106"/>
      <c r="AR3887" s="106"/>
      <c r="AS3887" s="106"/>
      <c r="AT3887" s="106"/>
      <c r="AU3887" s="106"/>
      <c r="AV3887" s="106"/>
      <c r="AW3887" s="106"/>
      <c r="AX3887" s="106"/>
      <c r="AY3887" s="106"/>
      <c r="AZ3887" s="106"/>
      <c r="BA3887" s="106"/>
      <c r="BB3887" s="106"/>
      <c r="BC3887" s="106"/>
      <c r="BD3887" s="106"/>
      <c r="BE3887" s="106"/>
      <c r="BF3887" s="106"/>
      <c r="BG3887" s="106"/>
      <c r="BH3887" s="106"/>
      <c r="BI3887" s="106"/>
      <c r="BJ3887" s="106"/>
      <c r="BK3887" s="106"/>
      <c r="BL3887" s="106"/>
      <c r="BM3887" s="106"/>
      <c r="BN3887" s="106"/>
      <c r="BO3887" s="106"/>
      <c r="BP3887" s="106"/>
      <c r="BQ3887" s="106"/>
      <c r="BR3887" s="106"/>
      <c r="BS3887" s="106"/>
      <c r="BT3887" s="106"/>
      <c r="BU3887" s="106"/>
      <c r="BV3887" s="106"/>
      <c r="BW3887" s="106"/>
      <c r="BX3887" s="106"/>
      <c r="BY3887" s="106"/>
      <c r="BZ3887" s="106"/>
      <c r="CA3887" s="106"/>
      <c r="CB3887" s="106"/>
      <c r="CC3887" s="106"/>
      <c r="CD3887" s="106"/>
      <c r="CE3887" s="106"/>
      <c r="CF3887" s="106"/>
      <c r="CG3887" s="106"/>
      <c r="CH3887" s="106"/>
      <c r="CI3887" s="106"/>
      <c r="CJ3887" s="106"/>
      <c r="CK3887" s="106"/>
      <c r="CL3887" s="106"/>
      <c r="CM3887" s="106"/>
      <c r="CN3887" s="106"/>
    </row>
    <row r="3888" s="333" customFormat="true" ht="15.75" hidden="false" customHeight="false" outlineLevel="0" collapsed="false">
      <c r="A3888" s="330"/>
      <c r="B3888" s="331"/>
      <c r="C3888" s="331"/>
      <c r="D3888" s="331"/>
      <c r="E3888" s="331"/>
      <c r="F3888" s="331"/>
      <c r="G3888" s="331"/>
      <c r="H3888" s="331"/>
      <c r="I3888" s="331"/>
      <c r="J3888" s="332"/>
      <c r="K3888" s="332"/>
      <c r="L3888" s="332"/>
      <c r="M3888" s="106"/>
      <c r="N3888" s="106"/>
      <c r="O3888" s="106"/>
      <c r="P3888" s="106"/>
      <c r="Q3888" s="106"/>
      <c r="R3888" s="106"/>
      <c r="S3888" s="106"/>
      <c r="T3888" s="106"/>
      <c r="U3888" s="106"/>
      <c r="V3888" s="106"/>
      <c r="W3888" s="106"/>
      <c r="X3888" s="106"/>
      <c r="Y3888" s="106"/>
      <c r="Z3888" s="106"/>
      <c r="AA3888" s="106"/>
      <c r="AB3888" s="106"/>
      <c r="AC3888" s="106"/>
      <c r="AD3888" s="106"/>
      <c r="AE3888" s="106"/>
      <c r="AF3888" s="106"/>
      <c r="AG3888" s="106"/>
      <c r="AH3888" s="106"/>
      <c r="AI3888" s="106"/>
      <c r="AJ3888" s="106"/>
      <c r="AK3888" s="106"/>
      <c r="AL3888" s="106"/>
      <c r="AM3888" s="106"/>
      <c r="AN3888" s="106"/>
      <c r="AO3888" s="106"/>
      <c r="AP3888" s="106"/>
      <c r="AQ3888" s="106"/>
      <c r="AR3888" s="106"/>
      <c r="AS3888" s="106"/>
      <c r="AT3888" s="106"/>
      <c r="AU3888" s="106"/>
      <c r="AV3888" s="106"/>
      <c r="AW3888" s="106"/>
      <c r="AX3888" s="106"/>
      <c r="AY3888" s="106"/>
      <c r="AZ3888" s="106"/>
      <c r="BA3888" s="106"/>
      <c r="BB3888" s="106"/>
      <c r="BC3888" s="106"/>
      <c r="BD3888" s="106"/>
      <c r="BE3888" s="106"/>
      <c r="BF3888" s="106"/>
      <c r="BG3888" s="106"/>
      <c r="BH3888" s="106"/>
      <c r="BI3888" s="106"/>
      <c r="BJ3888" s="106"/>
      <c r="BK3888" s="106"/>
      <c r="BL3888" s="106"/>
      <c r="BM3888" s="106"/>
      <c r="BN3888" s="106"/>
      <c r="BO3888" s="106"/>
      <c r="BP3888" s="106"/>
      <c r="BQ3888" s="106"/>
      <c r="BR3888" s="106"/>
      <c r="BS3888" s="106"/>
      <c r="BT3888" s="106"/>
      <c r="BU3888" s="106"/>
      <c r="BV3888" s="106"/>
      <c r="BW3888" s="106"/>
      <c r="BX3888" s="106"/>
      <c r="BY3888" s="106"/>
      <c r="BZ3888" s="106"/>
      <c r="CA3888" s="106"/>
      <c r="CB3888" s="106"/>
      <c r="CC3888" s="106"/>
      <c r="CD3888" s="106"/>
      <c r="CE3888" s="106"/>
      <c r="CF3888" s="106"/>
      <c r="CG3888" s="106"/>
      <c r="CH3888" s="106"/>
      <c r="CI3888" s="106"/>
      <c r="CJ3888" s="106"/>
      <c r="CK3888" s="106"/>
      <c r="CL3888" s="106"/>
      <c r="CM3888" s="106"/>
      <c r="CN3888" s="106"/>
    </row>
    <row r="3889" s="333" customFormat="true" ht="15.75" hidden="false" customHeight="false" outlineLevel="0" collapsed="false">
      <c r="A3889" s="330"/>
      <c r="B3889" s="331"/>
      <c r="C3889" s="331"/>
      <c r="D3889" s="331"/>
      <c r="E3889" s="331"/>
      <c r="F3889" s="331"/>
      <c r="G3889" s="331"/>
      <c r="H3889" s="331"/>
      <c r="I3889" s="331"/>
      <c r="J3889" s="332"/>
      <c r="K3889" s="332"/>
      <c r="L3889" s="332"/>
      <c r="M3889" s="106"/>
      <c r="N3889" s="106"/>
      <c r="O3889" s="106"/>
      <c r="P3889" s="106"/>
      <c r="Q3889" s="106"/>
      <c r="R3889" s="106"/>
      <c r="S3889" s="106"/>
      <c r="T3889" s="106"/>
      <c r="U3889" s="106"/>
      <c r="V3889" s="106"/>
      <c r="W3889" s="106"/>
      <c r="X3889" s="106"/>
      <c r="Y3889" s="106"/>
      <c r="Z3889" s="106"/>
      <c r="AA3889" s="106"/>
      <c r="AB3889" s="106"/>
      <c r="AC3889" s="106"/>
      <c r="AD3889" s="106"/>
      <c r="AE3889" s="106"/>
      <c r="AF3889" s="106"/>
      <c r="AG3889" s="106"/>
      <c r="AH3889" s="106"/>
      <c r="AI3889" s="106"/>
      <c r="AJ3889" s="106"/>
      <c r="AK3889" s="106"/>
      <c r="AL3889" s="106"/>
      <c r="AM3889" s="106"/>
      <c r="AN3889" s="106"/>
      <c r="AO3889" s="106"/>
      <c r="AP3889" s="106"/>
      <c r="AQ3889" s="106"/>
      <c r="AR3889" s="106"/>
      <c r="AS3889" s="106"/>
      <c r="AT3889" s="106"/>
      <c r="AU3889" s="106"/>
      <c r="AV3889" s="106"/>
      <c r="AW3889" s="106"/>
      <c r="AX3889" s="106"/>
      <c r="AY3889" s="106"/>
      <c r="AZ3889" s="106"/>
      <c r="BA3889" s="106"/>
      <c r="BB3889" s="106"/>
      <c r="BC3889" s="106"/>
      <c r="BD3889" s="106"/>
      <c r="BE3889" s="106"/>
      <c r="BF3889" s="106"/>
      <c r="BG3889" s="106"/>
      <c r="BH3889" s="106"/>
      <c r="BI3889" s="106"/>
      <c r="BJ3889" s="106"/>
      <c r="BK3889" s="106"/>
      <c r="BL3889" s="106"/>
      <c r="BM3889" s="106"/>
      <c r="BN3889" s="106"/>
      <c r="BO3889" s="106"/>
      <c r="BP3889" s="106"/>
      <c r="BQ3889" s="106"/>
      <c r="BR3889" s="106"/>
      <c r="BS3889" s="106"/>
      <c r="BT3889" s="106"/>
      <c r="BU3889" s="106"/>
      <c r="BV3889" s="106"/>
      <c r="BW3889" s="106"/>
      <c r="BX3889" s="106"/>
      <c r="BY3889" s="106"/>
      <c r="BZ3889" s="106"/>
      <c r="CA3889" s="106"/>
      <c r="CB3889" s="106"/>
      <c r="CC3889" s="106"/>
      <c r="CD3889" s="106"/>
      <c r="CE3889" s="106"/>
      <c r="CF3889" s="106"/>
      <c r="CG3889" s="106"/>
      <c r="CH3889" s="106"/>
      <c r="CI3889" s="106"/>
      <c r="CJ3889" s="106"/>
      <c r="CK3889" s="106"/>
      <c r="CL3889" s="106"/>
      <c r="CM3889" s="106"/>
      <c r="CN3889" s="106"/>
    </row>
    <row r="3890" s="333" customFormat="true" ht="15.75" hidden="false" customHeight="false" outlineLevel="0" collapsed="false">
      <c r="A3890" s="330"/>
      <c r="B3890" s="331"/>
      <c r="C3890" s="331"/>
      <c r="D3890" s="331"/>
      <c r="E3890" s="331"/>
      <c r="F3890" s="331"/>
      <c r="G3890" s="331"/>
      <c r="H3890" s="331"/>
      <c r="I3890" s="331"/>
      <c r="J3890" s="332"/>
      <c r="K3890" s="332"/>
      <c r="L3890" s="332"/>
      <c r="M3890" s="106"/>
      <c r="N3890" s="106"/>
      <c r="O3890" s="106"/>
      <c r="P3890" s="106"/>
      <c r="Q3890" s="106"/>
      <c r="R3890" s="106"/>
      <c r="S3890" s="106"/>
      <c r="T3890" s="106"/>
      <c r="U3890" s="106"/>
      <c r="V3890" s="106"/>
      <c r="W3890" s="106"/>
      <c r="X3890" s="106"/>
      <c r="Y3890" s="106"/>
      <c r="Z3890" s="106"/>
      <c r="AA3890" s="106"/>
      <c r="AB3890" s="106"/>
      <c r="AC3890" s="106"/>
      <c r="AD3890" s="106"/>
      <c r="AE3890" s="106"/>
      <c r="AF3890" s="106"/>
      <c r="AG3890" s="106"/>
      <c r="AH3890" s="106"/>
      <c r="AI3890" s="106"/>
      <c r="AJ3890" s="106"/>
      <c r="AK3890" s="106"/>
      <c r="AL3890" s="106"/>
      <c r="AM3890" s="106"/>
      <c r="AN3890" s="106"/>
      <c r="AO3890" s="106"/>
      <c r="AP3890" s="106"/>
      <c r="AQ3890" s="106"/>
      <c r="AR3890" s="106"/>
      <c r="AS3890" s="106"/>
      <c r="AT3890" s="106"/>
      <c r="AU3890" s="106"/>
      <c r="AV3890" s="106"/>
      <c r="AW3890" s="106"/>
      <c r="AX3890" s="106"/>
      <c r="AY3890" s="106"/>
      <c r="AZ3890" s="106"/>
      <c r="BA3890" s="106"/>
      <c r="BB3890" s="106"/>
      <c r="BC3890" s="106"/>
      <c r="BD3890" s="106"/>
      <c r="BE3890" s="106"/>
      <c r="BF3890" s="106"/>
      <c r="BG3890" s="106"/>
      <c r="BH3890" s="106"/>
      <c r="BI3890" s="106"/>
      <c r="BJ3890" s="106"/>
      <c r="BK3890" s="106"/>
      <c r="BL3890" s="106"/>
      <c r="BM3890" s="106"/>
      <c r="BN3890" s="106"/>
      <c r="BO3890" s="106"/>
      <c r="BP3890" s="106"/>
      <c r="BQ3890" s="106"/>
      <c r="BR3890" s="106"/>
      <c r="BS3890" s="106"/>
      <c r="BT3890" s="106"/>
      <c r="BU3890" s="106"/>
      <c r="BV3890" s="106"/>
      <c r="BW3890" s="106"/>
      <c r="BX3890" s="106"/>
      <c r="BY3890" s="106"/>
      <c r="BZ3890" s="106"/>
      <c r="CA3890" s="106"/>
      <c r="CB3890" s="106"/>
      <c r="CC3890" s="106"/>
      <c r="CD3890" s="106"/>
      <c r="CE3890" s="106"/>
      <c r="CF3890" s="106"/>
      <c r="CG3890" s="106"/>
      <c r="CH3890" s="106"/>
      <c r="CI3890" s="106"/>
      <c r="CJ3890" s="106"/>
      <c r="CK3890" s="106"/>
      <c r="CL3890" s="106"/>
      <c r="CM3890" s="106"/>
      <c r="CN3890" s="106"/>
    </row>
    <row r="3891" s="333" customFormat="true" ht="15.75" hidden="false" customHeight="false" outlineLevel="0" collapsed="false">
      <c r="A3891" s="330"/>
      <c r="B3891" s="331"/>
      <c r="C3891" s="331"/>
      <c r="D3891" s="331"/>
      <c r="E3891" s="331"/>
      <c r="F3891" s="331"/>
      <c r="G3891" s="331"/>
      <c r="H3891" s="331"/>
      <c r="I3891" s="331"/>
      <c r="J3891" s="332"/>
      <c r="K3891" s="332"/>
      <c r="L3891" s="332"/>
      <c r="M3891" s="106"/>
      <c r="N3891" s="106"/>
      <c r="O3891" s="106"/>
      <c r="P3891" s="106"/>
      <c r="Q3891" s="106"/>
      <c r="R3891" s="106"/>
      <c r="S3891" s="106"/>
      <c r="T3891" s="106"/>
      <c r="U3891" s="106"/>
      <c r="V3891" s="106"/>
      <c r="W3891" s="106"/>
      <c r="X3891" s="106"/>
      <c r="Y3891" s="106"/>
      <c r="Z3891" s="106"/>
      <c r="AA3891" s="106"/>
      <c r="AB3891" s="106"/>
      <c r="AC3891" s="106"/>
      <c r="AD3891" s="106"/>
      <c r="AE3891" s="106"/>
      <c r="AF3891" s="106"/>
      <c r="AG3891" s="106"/>
      <c r="AH3891" s="106"/>
      <c r="AI3891" s="106"/>
      <c r="AJ3891" s="106"/>
      <c r="AK3891" s="106"/>
      <c r="AL3891" s="106"/>
      <c r="AM3891" s="106"/>
      <c r="AN3891" s="106"/>
      <c r="AO3891" s="106"/>
      <c r="AP3891" s="106"/>
      <c r="AQ3891" s="106"/>
      <c r="AR3891" s="106"/>
      <c r="AS3891" s="106"/>
      <c r="AT3891" s="106"/>
      <c r="AU3891" s="106"/>
      <c r="AV3891" s="106"/>
      <c r="AW3891" s="106"/>
      <c r="AX3891" s="106"/>
      <c r="AY3891" s="106"/>
      <c r="AZ3891" s="106"/>
      <c r="BA3891" s="106"/>
      <c r="BB3891" s="106"/>
      <c r="BC3891" s="106"/>
      <c r="BD3891" s="106"/>
      <c r="BE3891" s="106"/>
      <c r="BF3891" s="106"/>
      <c r="BG3891" s="106"/>
      <c r="BH3891" s="106"/>
      <c r="BI3891" s="106"/>
      <c r="BJ3891" s="106"/>
      <c r="BK3891" s="106"/>
      <c r="BL3891" s="106"/>
      <c r="BM3891" s="106"/>
      <c r="BN3891" s="106"/>
      <c r="BO3891" s="106"/>
      <c r="BP3891" s="106"/>
      <c r="BQ3891" s="106"/>
      <c r="BR3891" s="106"/>
      <c r="BS3891" s="106"/>
      <c r="BT3891" s="106"/>
      <c r="BU3891" s="106"/>
      <c r="BV3891" s="106"/>
      <c r="BW3891" s="106"/>
      <c r="BX3891" s="106"/>
      <c r="BY3891" s="106"/>
      <c r="BZ3891" s="106"/>
      <c r="CA3891" s="106"/>
      <c r="CB3891" s="106"/>
      <c r="CC3891" s="106"/>
      <c r="CD3891" s="106"/>
      <c r="CE3891" s="106"/>
      <c r="CF3891" s="106"/>
      <c r="CG3891" s="106"/>
      <c r="CH3891" s="106"/>
      <c r="CI3891" s="106"/>
      <c r="CJ3891" s="106"/>
      <c r="CK3891" s="106"/>
      <c r="CL3891" s="106"/>
      <c r="CM3891" s="106"/>
      <c r="CN3891" s="106"/>
    </row>
    <row r="3892" s="333" customFormat="true" ht="15.75" hidden="false" customHeight="false" outlineLevel="0" collapsed="false">
      <c r="A3892" s="330"/>
      <c r="B3892" s="331"/>
      <c r="C3892" s="331"/>
      <c r="D3892" s="331"/>
      <c r="E3892" s="331"/>
      <c r="F3892" s="331"/>
      <c r="G3892" s="331"/>
      <c r="H3892" s="331"/>
      <c r="I3892" s="331"/>
      <c r="J3892" s="332"/>
      <c r="K3892" s="332"/>
      <c r="L3892" s="332"/>
      <c r="M3892" s="106"/>
      <c r="N3892" s="106"/>
      <c r="O3892" s="106"/>
      <c r="P3892" s="106"/>
      <c r="Q3892" s="106"/>
      <c r="R3892" s="106"/>
      <c r="S3892" s="106"/>
      <c r="T3892" s="106"/>
      <c r="U3892" s="106"/>
      <c r="V3892" s="106"/>
      <c r="W3892" s="106"/>
      <c r="X3892" s="106"/>
      <c r="Y3892" s="106"/>
      <c r="Z3892" s="106"/>
      <c r="AA3892" s="106"/>
      <c r="AB3892" s="106"/>
      <c r="AC3892" s="106"/>
      <c r="AD3892" s="106"/>
      <c r="AE3892" s="106"/>
      <c r="AF3892" s="106"/>
      <c r="AG3892" s="106"/>
      <c r="AH3892" s="106"/>
      <c r="AI3892" s="106"/>
      <c r="AJ3892" s="106"/>
      <c r="AK3892" s="106"/>
      <c r="AL3892" s="106"/>
      <c r="AM3892" s="106"/>
      <c r="AN3892" s="106"/>
      <c r="AO3892" s="106"/>
      <c r="AP3892" s="106"/>
      <c r="AQ3892" s="106"/>
      <c r="AR3892" s="106"/>
      <c r="AS3892" s="106"/>
      <c r="AT3892" s="106"/>
      <c r="AU3892" s="106"/>
      <c r="AV3892" s="106"/>
      <c r="AW3892" s="106"/>
      <c r="AX3892" s="106"/>
      <c r="AY3892" s="106"/>
      <c r="AZ3892" s="106"/>
      <c r="BA3892" s="106"/>
      <c r="BB3892" s="106"/>
      <c r="BC3892" s="106"/>
      <c r="BD3892" s="106"/>
      <c r="BE3892" s="106"/>
      <c r="BF3892" s="106"/>
      <c r="BG3892" s="106"/>
      <c r="BH3892" s="106"/>
      <c r="BI3892" s="106"/>
      <c r="BJ3892" s="106"/>
      <c r="BK3892" s="106"/>
      <c r="BL3892" s="106"/>
      <c r="BM3892" s="106"/>
      <c r="BN3892" s="106"/>
      <c r="BO3892" s="106"/>
      <c r="BP3892" s="106"/>
      <c r="BQ3892" s="106"/>
      <c r="BR3892" s="106"/>
      <c r="BS3892" s="106"/>
      <c r="BT3892" s="106"/>
      <c r="BU3892" s="106"/>
      <c r="BV3892" s="106"/>
      <c r="BW3892" s="106"/>
      <c r="BX3892" s="106"/>
      <c r="BY3892" s="106"/>
      <c r="BZ3892" s="106"/>
      <c r="CA3892" s="106"/>
      <c r="CB3892" s="106"/>
      <c r="CC3892" s="106"/>
      <c r="CD3892" s="106"/>
      <c r="CE3892" s="106"/>
      <c r="CF3892" s="106"/>
      <c r="CG3892" s="106"/>
      <c r="CH3892" s="106"/>
      <c r="CI3892" s="106"/>
      <c r="CJ3892" s="106"/>
      <c r="CK3892" s="106"/>
      <c r="CL3892" s="106"/>
      <c r="CM3892" s="106"/>
      <c r="CN3892" s="106"/>
    </row>
    <row r="3893" s="333" customFormat="true" ht="15.75" hidden="false" customHeight="false" outlineLevel="0" collapsed="false">
      <c r="A3893" s="330"/>
      <c r="B3893" s="331"/>
      <c r="C3893" s="331"/>
      <c r="D3893" s="331"/>
      <c r="E3893" s="331"/>
      <c r="F3893" s="331"/>
      <c r="G3893" s="331"/>
      <c r="H3893" s="331"/>
      <c r="I3893" s="331"/>
      <c r="J3893" s="332"/>
      <c r="K3893" s="332"/>
      <c r="L3893" s="332"/>
      <c r="M3893" s="106"/>
      <c r="N3893" s="106"/>
      <c r="O3893" s="106"/>
      <c r="P3893" s="106"/>
      <c r="Q3893" s="106"/>
      <c r="R3893" s="106"/>
      <c r="S3893" s="106"/>
      <c r="T3893" s="106"/>
      <c r="U3893" s="106"/>
      <c r="V3893" s="106"/>
      <c r="W3893" s="106"/>
      <c r="X3893" s="106"/>
      <c r="Y3893" s="106"/>
      <c r="Z3893" s="106"/>
      <c r="AA3893" s="106"/>
      <c r="AB3893" s="106"/>
      <c r="AC3893" s="106"/>
      <c r="AD3893" s="106"/>
      <c r="AE3893" s="106"/>
      <c r="AF3893" s="106"/>
      <c r="AG3893" s="106"/>
      <c r="AH3893" s="106"/>
      <c r="AI3893" s="106"/>
      <c r="AJ3893" s="106"/>
      <c r="AK3893" s="106"/>
      <c r="AL3893" s="106"/>
      <c r="AM3893" s="106"/>
      <c r="AN3893" s="106"/>
      <c r="AO3893" s="106"/>
      <c r="AP3893" s="106"/>
      <c r="AQ3893" s="106"/>
      <c r="AR3893" s="106"/>
      <c r="AS3893" s="106"/>
      <c r="AT3893" s="106"/>
      <c r="AU3893" s="106"/>
      <c r="AV3893" s="106"/>
      <c r="AW3893" s="106"/>
      <c r="AX3893" s="106"/>
      <c r="AY3893" s="106"/>
      <c r="AZ3893" s="106"/>
      <c r="BA3893" s="106"/>
      <c r="BB3893" s="106"/>
      <c r="BC3893" s="106"/>
      <c r="BD3893" s="106"/>
      <c r="BE3893" s="106"/>
      <c r="BF3893" s="106"/>
      <c r="BG3893" s="106"/>
      <c r="BH3893" s="106"/>
      <c r="BI3893" s="106"/>
      <c r="BJ3893" s="106"/>
      <c r="BK3893" s="106"/>
      <c r="BL3893" s="106"/>
      <c r="BM3893" s="106"/>
      <c r="BN3893" s="106"/>
      <c r="BO3893" s="106"/>
      <c r="BP3893" s="106"/>
      <c r="BQ3893" s="106"/>
      <c r="BR3893" s="106"/>
      <c r="BS3893" s="106"/>
      <c r="BT3893" s="106"/>
      <c r="BU3893" s="106"/>
      <c r="BV3893" s="106"/>
      <c r="BW3893" s="106"/>
      <c r="BX3893" s="106"/>
      <c r="BY3893" s="106"/>
      <c r="BZ3893" s="106"/>
      <c r="CA3893" s="106"/>
      <c r="CB3893" s="106"/>
      <c r="CC3893" s="106"/>
      <c r="CD3893" s="106"/>
      <c r="CE3893" s="106"/>
      <c r="CF3893" s="106"/>
      <c r="CG3893" s="106"/>
      <c r="CH3893" s="106"/>
      <c r="CI3893" s="106"/>
      <c r="CJ3893" s="106"/>
      <c r="CK3893" s="106"/>
      <c r="CL3893" s="106"/>
      <c r="CM3893" s="106"/>
      <c r="CN3893" s="106"/>
    </row>
    <row r="3894" s="333" customFormat="true" ht="15.75" hidden="false" customHeight="false" outlineLevel="0" collapsed="false">
      <c r="A3894" s="330"/>
      <c r="B3894" s="331"/>
      <c r="C3894" s="331"/>
      <c r="D3894" s="331"/>
      <c r="E3894" s="331"/>
      <c r="F3894" s="331"/>
      <c r="G3894" s="331"/>
      <c r="H3894" s="331"/>
      <c r="I3894" s="331"/>
      <c r="J3894" s="332"/>
      <c r="K3894" s="332"/>
      <c r="L3894" s="332"/>
      <c r="M3894" s="106"/>
      <c r="N3894" s="106"/>
      <c r="O3894" s="106"/>
      <c r="P3894" s="106"/>
      <c r="Q3894" s="106"/>
      <c r="R3894" s="106"/>
      <c r="S3894" s="106"/>
      <c r="T3894" s="106"/>
      <c r="U3894" s="106"/>
      <c r="V3894" s="106"/>
      <c r="W3894" s="106"/>
      <c r="X3894" s="106"/>
      <c r="Y3894" s="106"/>
      <c r="Z3894" s="106"/>
      <c r="AA3894" s="106"/>
      <c r="AB3894" s="106"/>
      <c r="AC3894" s="106"/>
      <c r="AD3894" s="106"/>
      <c r="AE3894" s="106"/>
      <c r="AF3894" s="106"/>
      <c r="AG3894" s="106"/>
      <c r="AH3894" s="106"/>
      <c r="AI3894" s="106"/>
      <c r="AJ3894" s="106"/>
      <c r="AK3894" s="106"/>
      <c r="AL3894" s="106"/>
      <c r="AM3894" s="106"/>
      <c r="AN3894" s="106"/>
      <c r="AO3894" s="106"/>
      <c r="AP3894" s="106"/>
      <c r="AQ3894" s="106"/>
      <c r="AR3894" s="106"/>
      <c r="AS3894" s="106"/>
      <c r="AT3894" s="106"/>
      <c r="AU3894" s="106"/>
      <c r="AV3894" s="106"/>
      <c r="AW3894" s="106"/>
      <c r="AX3894" s="106"/>
      <c r="AY3894" s="106"/>
      <c r="AZ3894" s="106"/>
      <c r="BA3894" s="106"/>
      <c r="BB3894" s="106"/>
      <c r="BC3894" s="106"/>
      <c r="BD3894" s="106"/>
      <c r="BE3894" s="106"/>
      <c r="BF3894" s="106"/>
      <c r="BG3894" s="106"/>
      <c r="BH3894" s="106"/>
      <c r="BI3894" s="106"/>
      <c r="BJ3894" s="106"/>
      <c r="BK3894" s="106"/>
      <c r="BL3894" s="106"/>
      <c r="BM3894" s="106"/>
      <c r="BN3894" s="106"/>
      <c r="BO3894" s="106"/>
      <c r="BP3894" s="106"/>
      <c r="BQ3894" s="106"/>
      <c r="BR3894" s="106"/>
      <c r="BS3894" s="106"/>
      <c r="BT3894" s="106"/>
      <c r="BU3894" s="106"/>
      <c r="BV3894" s="106"/>
      <c r="BW3894" s="106"/>
      <c r="BX3894" s="106"/>
      <c r="BY3894" s="106"/>
      <c r="BZ3894" s="106"/>
      <c r="CA3894" s="106"/>
      <c r="CB3894" s="106"/>
      <c r="CC3894" s="106"/>
      <c r="CD3894" s="106"/>
      <c r="CE3894" s="106"/>
      <c r="CF3894" s="106"/>
      <c r="CG3894" s="106"/>
      <c r="CH3894" s="106"/>
      <c r="CI3894" s="106"/>
      <c r="CJ3894" s="106"/>
      <c r="CK3894" s="106"/>
      <c r="CL3894" s="106"/>
      <c r="CM3894" s="106"/>
      <c r="CN3894" s="106"/>
    </row>
    <row r="3895" s="333" customFormat="true" ht="15.75" hidden="false" customHeight="false" outlineLevel="0" collapsed="false">
      <c r="A3895" s="330"/>
      <c r="B3895" s="331"/>
      <c r="C3895" s="331"/>
      <c r="D3895" s="331"/>
      <c r="E3895" s="331"/>
      <c r="F3895" s="331"/>
      <c r="G3895" s="331"/>
      <c r="H3895" s="331"/>
      <c r="I3895" s="331"/>
      <c r="J3895" s="332"/>
      <c r="K3895" s="332"/>
      <c r="L3895" s="332"/>
      <c r="M3895" s="106"/>
      <c r="N3895" s="106"/>
      <c r="O3895" s="106"/>
      <c r="P3895" s="106"/>
      <c r="Q3895" s="106"/>
      <c r="R3895" s="106"/>
      <c r="S3895" s="106"/>
      <c r="T3895" s="106"/>
      <c r="U3895" s="106"/>
      <c r="V3895" s="106"/>
      <c r="W3895" s="106"/>
      <c r="X3895" s="106"/>
      <c r="Y3895" s="106"/>
      <c r="Z3895" s="106"/>
      <c r="AA3895" s="106"/>
      <c r="AB3895" s="106"/>
      <c r="AC3895" s="106"/>
      <c r="AD3895" s="106"/>
      <c r="AE3895" s="106"/>
      <c r="AF3895" s="106"/>
      <c r="AG3895" s="106"/>
      <c r="AH3895" s="106"/>
      <c r="AI3895" s="106"/>
      <c r="AJ3895" s="106"/>
      <c r="AK3895" s="106"/>
      <c r="AL3895" s="106"/>
      <c r="AM3895" s="106"/>
      <c r="AN3895" s="106"/>
      <c r="AO3895" s="106"/>
      <c r="AP3895" s="106"/>
      <c r="AQ3895" s="106"/>
      <c r="AR3895" s="106"/>
      <c r="AS3895" s="106"/>
      <c r="AT3895" s="106"/>
      <c r="AU3895" s="106"/>
      <c r="AV3895" s="106"/>
      <c r="AW3895" s="106"/>
      <c r="AX3895" s="106"/>
      <c r="AY3895" s="106"/>
      <c r="AZ3895" s="106"/>
      <c r="BA3895" s="106"/>
      <c r="BB3895" s="106"/>
      <c r="BC3895" s="106"/>
      <c r="BD3895" s="106"/>
      <c r="BE3895" s="106"/>
      <c r="BF3895" s="106"/>
      <c r="BG3895" s="106"/>
      <c r="BH3895" s="106"/>
      <c r="BI3895" s="106"/>
      <c r="BJ3895" s="106"/>
      <c r="BK3895" s="106"/>
      <c r="BL3895" s="106"/>
      <c r="BM3895" s="106"/>
      <c r="BN3895" s="106"/>
      <c r="BO3895" s="106"/>
      <c r="BP3895" s="106"/>
      <c r="BQ3895" s="106"/>
      <c r="BR3895" s="106"/>
      <c r="BS3895" s="106"/>
      <c r="BT3895" s="106"/>
      <c r="BU3895" s="106"/>
      <c r="BV3895" s="106"/>
      <c r="BW3895" s="106"/>
      <c r="BX3895" s="106"/>
      <c r="BY3895" s="106"/>
      <c r="BZ3895" s="106"/>
      <c r="CA3895" s="106"/>
      <c r="CB3895" s="106"/>
      <c r="CC3895" s="106"/>
      <c r="CD3895" s="106"/>
      <c r="CE3895" s="106"/>
      <c r="CF3895" s="106"/>
      <c r="CG3895" s="106"/>
      <c r="CH3895" s="106"/>
      <c r="CI3895" s="106"/>
      <c r="CJ3895" s="106"/>
      <c r="CK3895" s="106"/>
      <c r="CL3895" s="106"/>
      <c r="CM3895" s="106"/>
      <c r="CN3895" s="106"/>
    </row>
    <row r="3896" s="333" customFormat="true" ht="15.75" hidden="false" customHeight="false" outlineLevel="0" collapsed="false">
      <c r="A3896" s="330"/>
      <c r="B3896" s="331"/>
      <c r="C3896" s="331"/>
      <c r="D3896" s="331"/>
      <c r="E3896" s="331"/>
      <c r="F3896" s="331"/>
      <c r="G3896" s="331"/>
      <c r="H3896" s="331"/>
      <c r="I3896" s="331"/>
      <c r="J3896" s="332"/>
      <c r="K3896" s="332"/>
      <c r="L3896" s="332"/>
      <c r="M3896" s="106"/>
      <c r="N3896" s="106"/>
      <c r="O3896" s="106"/>
      <c r="P3896" s="106"/>
      <c r="Q3896" s="106"/>
      <c r="R3896" s="106"/>
      <c r="S3896" s="106"/>
      <c r="T3896" s="106"/>
      <c r="U3896" s="106"/>
      <c r="V3896" s="106"/>
      <c r="W3896" s="106"/>
      <c r="X3896" s="106"/>
      <c r="Y3896" s="106"/>
      <c r="Z3896" s="106"/>
      <c r="AA3896" s="106"/>
      <c r="AB3896" s="106"/>
      <c r="AC3896" s="106"/>
      <c r="AD3896" s="106"/>
      <c r="AE3896" s="106"/>
      <c r="AF3896" s="106"/>
      <c r="AG3896" s="106"/>
      <c r="AH3896" s="106"/>
      <c r="AI3896" s="106"/>
      <c r="AJ3896" s="106"/>
      <c r="AK3896" s="106"/>
      <c r="AL3896" s="106"/>
      <c r="AM3896" s="106"/>
      <c r="AN3896" s="106"/>
      <c r="AO3896" s="106"/>
      <c r="AP3896" s="106"/>
      <c r="AQ3896" s="106"/>
      <c r="AR3896" s="106"/>
      <c r="AS3896" s="106"/>
      <c r="AT3896" s="106"/>
      <c r="AU3896" s="106"/>
      <c r="AV3896" s="106"/>
      <c r="AW3896" s="106"/>
      <c r="AX3896" s="106"/>
      <c r="AY3896" s="106"/>
      <c r="AZ3896" s="106"/>
      <c r="BA3896" s="106"/>
      <c r="BB3896" s="106"/>
      <c r="BC3896" s="106"/>
      <c r="BD3896" s="106"/>
      <c r="BE3896" s="106"/>
      <c r="BF3896" s="106"/>
      <c r="BG3896" s="106"/>
      <c r="BH3896" s="106"/>
      <c r="BI3896" s="106"/>
      <c r="BJ3896" s="106"/>
      <c r="BK3896" s="106"/>
      <c r="BL3896" s="106"/>
      <c r="BM3896" s="106"/>
      <c r="BN3896" s="106"/>
      <c r="BO3896" s="106"/>
      <c r="BP3896" s="106"/>
      <c r="BQ3896" s="106"/>
      <c r="BR3896" s="106"/>
      <c r="BS3896" s="106"/>
      <c r="BT3896" s="106"/>
      <c r="BU3896" s="106"/>
      <c r="BV3896" s="106"/>
      <c r="BW3896" s="106"/>
      <c r="BX3896" s="106"/>
      <c r="BY3896" s="106"/>
      <c r="BZ3896" s="106"/>
      <c r="CA3896" s="106"/>
      <c r="CB3896" s="106"/>
      <c r="CC3896" s="106"/>
      <c r="CD3896" s="106"/>
      <c r="CE3896" s="106"/>
      <c r="CF3896" s="106"/>
      <c r="CG3896" s="106"/>
      <c r="CH3896" s="106"/>
      <c r="CI3896" s="106"/>
      <c r="CJ3896" s="106"/>
      <c r="CK3896" s="106"/>
      <c r="CL3896" s="106"/>
      <c r="CM3896" s="106"/>
      <c r="CN3896" s="106"/>
    </row>
    <row r="3897" s="333" customFormat="true" ht="15.75" hidden="false" customHeight="false" outlineLevel="0" collapsed="false">
      <c r="A3897" s="330"/>
      <c r="B3897" s="331"/>
      <c r="C3897" s="331"/>
      <c r="D3897" s="331"/>
      <c r="E3897" s="331"/>
      <c r="F3897" s="331"/>
      <c r="G3897" s="331"/>
      <c r="H3897" s="331"/>
      <c r="I3897" s="331"/>
      <c r="J3897" s="332"/>
      <c r="K3897" s="332"/>
      <c r="L3897" s="332"/>
      <c r="M3897" s="106"/>
      <c r="N3897" s="106"/>
      <c r="O3897" s="106"/>
      <c r="P3897" s="106"/>
      <c r="Q3897" s="106"/>
      <c r="R3897" s="106"/>
      <c r="S3897" s="106"/>
      <c r="T3897" s="106"/>
      <c r="U3897" s="106"/>
      <c r="V3897" s="106"/>
      <c r="W3897" s="106"/>
      <c r="X3897" s="106"/>
      <c r="Y3897" s="106"/>
      <c r="Z3897" s="106"/>
      <c r="AA3897" s="106"/>
      <c r="AB3897" s="106"/>
      <c r="AC3897" s="106"/>
      <c r="AD3897" s="106"/>
      <c r="AE3897" s="106"/>
      <c r="AF3897" s="106"/>
      <c r="AG3897" s="106"/>
      <c r="AH3897" s="106"/>
      <c r="AI3897" s="106"/>
      <c r="AJ3897" s="106"/>
      <c r="AK3897" s="106"/>
      <c r="AL3897" s="106"/>
      <c r="AM3897" s="106"/>
      <c r="AN3897" s="106"/>
      <c r="AO3897" s="106"/>
      <c r="AP3897" s="106"/>
      <c r="AQ3897" s="106"/>
      <c r="AR3897" s="106"/>
      <c r="AS3897" s="106"/>
      <c r="AT3897" s="106"/>
      <c r="AU3897" s="106"/>
      <c r="AV3897" s="106"/>
      <c r="AW3897" s="106"/>
      <c r="AX3897" s="106"/>
      <c r="AY3897" s="106"/>
      <c r="AZ3897" s="106"/>
      <c r="BA3897" s="106"/>
      <c r="BB3897" s="106"/>
      <c r="BC3897" s="106"/>
      <c r="BD3897" s="106"/>
      <c r="BE3897" s="106"/>
      <c r="BF3897" s="106"/>
      <c r="BG3897" s="106"/>
      <c r="BH3897" s="106"/>
      <c r="BI3897" s="106"/>
      <c r="BJ3897" s="106"/>
      <c r="BK3897" s="106"/>
      <c r="BL3897" s="106"/>
      <c r="BM3897" s="106"/>
      <c r="BN3897" s="106"/>
      <c r="BO3897" s="106"/>
      <c r="BP3897" s="106"/>
      <c r="BQ3897" s="106"/>
      <c r="BR3897" s="106"/>
      <c r="BS3897" s="106"/>
      <c r="BT3897" s="106"/>
      <c r="BU3897" s="106"/>
      <c r="BV3897" s="106"/>
      <c r="BW3897" s="106"/>
      <c r="BX3897" s="106"/>
      <c r="BY3897" s="106"/>
      <c r="BZ3897" s="106"/>
      <c r="CA3897" s="106"/>
      <c r="CB3897" s="106"/>
      <c r="CC3897" s="106"/>
      <c r="CD3897" s="106"/>
      <c r="CE3897" s="106"/>
      <c r="CF3897" s="106"/>
      <c r="CG3897" s="106"/>
      <c r="CH3897" s="106"/>
      <c r="CI3897" s="106"/>
      <c r="CJ3897" s="106"/>
      <c r="CK3897" s="106"/>
      <c r="CL3897" s="106"/>
      <c r="CM3897" s="106"/>
      <c r="CN3897" s="106"/>
    </row>
    <row r="3898" s="333" customFormat="true" ht="15.75" hidden="false" customHeight="false" outlineLevel="0" collapsed="false">
      <c r="A3898" s="330"/>
      <c r="B3898" s="331"/>
      <c r="C3898" s="331"/>
      <c r="D3898" s="331"/>
      <c r="E3898" s="331"/>
      <c r="F3898" s="331"/>
      <c r="G3898" s="331"/>
      <c r="H3898" s="331"/>
      <c r="I3898" s="331"/>
      <c r="J3898" s="332"/>
      <c r="K3898" s="332"/>
      <c r="L3898" s="332"/>
      <c r="M3898" s="106"/>
      <c r="N3898" s="106"/>
      <c r="O3898" s="106"/>
      <c r="P3898" s="106"/>
      <c r="Q3898" s="106"/>
      <c r="R3898" s="106"/>
      <c r="S3898" s="106"/>
      <c r="T3898" s="106"/>
      <c r="U3898" s="106"/>
      <c r="V3898" s="106"/>
      <c r="W3898" s="106"/>
      <c r="X3898" s="106"/>
      <c r="Y3898" s="106"/>
      <c r="Z3898" s="106"/>
      <c r="AA3898" s="106"/>
      <c r="AB3898" s="106"/>
      <c r="AC3898" s="106"/>
      <c r="AD3898" s="106"/>
      <c r="AE3898" s="106"/>
      <c r="AF3898" s="106"/>
      <c r="AG3898" s="106"/>
      <c r="AH3898" s="106"/>
      <c r="AI3898" s="106"/>
      <c r="AJ3898" s="106"/>
      <c r="AK3898" s="106"/>
      <c r="AL3898" s="106"/>
      <c r="AM3898" s="106"/>
      <c r="AN3898" s="106"/>
      <c r="AO3898" s="106"/>
      <c r="AP3898" s="106"/>
      <c r="AQ3898" s="106"/>
      <c r="AR3898" s="106"/>
      <c r="AS3898" s="106"/>
      <c r="AT3898" s="106"/>
      <c r="AU3898" s="106"/>
      <c r="AV3898" s="106"/>
      <c r="AW3898" s="106"/>
      <c r="AX3898" s="106"/>
      <c r="AY3898" s="106"/>
      <c r="AZ3898" s="106"/>
      <c r="BA3898" s="106"/>
      <c r="BB3898" s="106"/>
      <c r="BC3898" s="106"/>
      <c r="BD3898" s="106"/>
      <c r="BE3898" s="106"/>
      <c r="BF3898" s="106"/>
      <c r="BG3898" s="106"/>
      <c r="BH3898" s="106"/>
      <c r="BI3898" s="106"/>
      <c r="BJ3898" s="106"/>
      <c r="BK3898" s="106"/>
      <c r="BL3898" s="106"/>
      <c r="BM3898" s="106"/>
      <c r="BN3898" s="106"/>
      <c r="BO3898" s="106"/>
      <c r="BP3898" s="106"/>
      <c r="BQ3898" s="106"/>
      <c r="BR3898" s="106"/>
      <c r="BS3898" s="106"/>
      <c r="BT3898" s="106"/>
      <c r="BU3898" s="106"/>
      <c r="BV3898" s="106"/>
      <c r="BW3898" s="106"/>
      <c r="BX3898" s="106"/>
      <c r="BY3898" s="106"/>
      <c r="BZ3898" s="106"/>
      <c r="CA3898" s="106"/>
      <c r="CB3898" s="106"/>
      <c r="CC3898" s="106"/>
      <c r="CD3898" s="106"/>
      <c r="CE3898" s="106"/>
      <c r="CF3898" s="106"/>
      <c r="CG3898" s="106"/>
      <c r="CH3898" s="106"/>
      <c r="CI3898" s="106"/>
      <c r="CJ3898" s="106"/>
      <c r="CK3898" s="106"/>
      <c r="CL3898" s="106"/>
      <c r="CM3898" s="106"/>
      <c r="CN3898" s="106"/>
    </row>
    <row r="3899" s="333" customFormat="true" ht="15.75" hidden="false" customHeight="false" outlineLevel="0" collapsed="false">
      <c r="A3899" s="330"/>
      <c r="B3899" s="331"/>
      <c r="C3899" s="331"/>
      <c r="D3899" s="331"/>
      <c r="E3899" s="331"/>
      <c r="F3899" s="331"/>
      <c r="G3899" s="331"/>
      <c r="H3899" s="331"/>
      <c r="I3899" s="331"/>
      <c r="J3899" s="332"/>
      <c r="K3899" s="332"/>
      <c r="L3899" s="332"/>
      <c r="M3899" s="106"/>
      <c r="N3899" s="106"/>
      <c r="O3899" s="106"/>
      <c r="P3899" s="106"/>
      <c r="Q3899" s="106"/>
      <c r="R3899" s="106"/>
      <c r="S3899" s="106"/>
      <c r="T3899" s="106"/>
      <c r="U3899" s="106"/>
      <c r="V3899" s="106"/>
      <c r="W3899" s="106"/>
      <c r="X3899" s="106"/>
      <c r="Y3899" s="106"/>
      <c r="Z3899" s="106"/>
      <c r="AA3899" s="106"/>
      <c r="AB3899" s="106"/>
      <c r="AC3899" s="106"/>
      <c r="AD3899" s="106"/>
      <c r="AE3899" s="106"/>
      <c r="AF3899" s="106"/>
      <c r="AG3899" s="106"/>
      <c r="AH3899" s="106"/>
      <c r="AI3899" s="106"/>
      <c r="AJ3899" s="106"/>
      <c r="AK3899" s="106"/>
      <c r="AL3899" s="106"/>
      <c r="AM3899" s="106"/>
      <c r="AN3899" s="106"/>
      <c r="AO3899" s="106"/>
      <c r="AP3899" s="106"/>
      <c r="AQ3899" s="106"/>
      <c r="AR3899" s="106"/>
      <c r="AS3899" s="106"/>
      <c r="AT3899" s="106"/>
      <c r="AU3899" s="106"/>
      <c r="AV3899" s="106"/>
      <c r="AW3899" s="106"/>
      <c r="AX3899" s="106"/>
      <c r="AY3899" s="106"/>
      <c r="AZ3899" s="106"/>
      <c r="BA3899" s="106"/>
      <c r="BB3899" s="106"/>
      <c r="BC3899" s="106"/>
      <c r="BD3899" s="106"/>
      <c r="BE3899" s="106"/>
      <c r="BF3899" s="106"/>
      <c r="BG3899" s="106"/>
      <c r="BH3899" s="106"/>
      <c r="BI3899" s="106"/>
      <c r="BJ3899" s="106"/>
      <c r="BK3899" s="106"/>
      <c r="BL3899" s="106"/>
      <c r="BM3899" s="106"/>
      <c r="BN3899" s="106"/>
      <c r="BO3899" s="106"/>
      <c r="BP3899" s="106"/>
      <c r="BQ3899" s="106"/>
      <c r="BR3899" s="106"/>
      <c r="BS3899" s="106"/>
      <c r="BT3899" s="106"/>
      <c r="BU3899" s="106"/>
      <c r="BV3899" s="106"/>
      <c r="BW3899" s="106"/>
      <c r="BX3899" s="106"/>
      <c r="BY3899" s="106"/>
      <c r="BZ3899" s="106"/>
      <c r="CA3899" s="106"/>
      <c r="CB3899" s="106"/>
      <c r="CC3899" s="106"/>
      <c r="CD3899" s="106"/>
      <c r="CE3899" s="106"/>
      <c r="CF3899" s="106"/>
      <c r="CG3899" s="106"/>
      <c r="CH3899" s="106"/>
      <c r="CI3899" s="106"/>
      <c r="CJ3899" s="106"/>
      <c r="CK3899" s="106"/>
      <c r="CL3899" s="106"/>
      <c r="CM3899" s="106"/>
      <c r="CN3899" s="106"/>
    </row>
    <row r="3900" s="333" customFormat="true" ht="15.75" hidden="false" customHeight="false" outlineLevel="0" collapsed="false">
      <c r="A3900" s="330"/>
      <c r="B3900" s="331"/>
      <c r="C3900" s="331"/>
      <c r="D3900" s="331"/>
      <c r="E3900" s="331"/>
      <c r="F3900" s="331"/>
      <c r="G3900" s="331"/>
      <c r="H3900" s="331"/>
      <c r="I3900" s="331"/>
      <c r="J3900" s="332"/>
      <c r="K3900" s="332"/>
      <c r="L3900" s="332"/>
      <c r="M3900" s="106"/>
      <c r="N3900" s="106"/>
      <c r="O3900" s="106"/>
      <c r="P3900" s="106"/>
      <c r="Q3900" s="106"/>
      <c r="R3900" s="106"/>
      <c r="S3900" s="106"/>
      <c r="T3900" s="106"/>
      <c r="U3900" s="106"/>
      <c r="V3900" s="106"/>
      <c r="W3900" s="106"/>
      <c r="X3900" s="106"/>
      <c r="Y3900" s="106"/>
      <c r="Z3900" s="106"/>
      <c r="AA3900" s="106"/>
      <c r="AB3900" s="106"/>
      <c r="AC3900" s="106"/>
      <c r="AD3900" s="106"/>
      <c r="AE3900" s="106"/>
      <c r="AF3900" s="106"/>
      <c r="AG3900" s="106"/>
      <c r="AH3900" s="106"/>
      <c r="AI3900" s="106"/>
      <c r="AJ3900" s="106"/>
      <c r="AK3900" s="106"/>
      <c r="AL3900" s="106"/>
      <c r="AM3900" s="106"/>
      <c r="AN3900" s="106"/>
      <c r="AO3900" s="106"/>
      <c r="AP3900" s="106"/>
      <c r="AQ3900" s="106"/>
      <c r="AR3900" s="106"/>
      <c r="AS3900" s="106"/>
      <c r="AT3900" s="106"/>
      <c r="AU3900" s="106"/>
      <c r="AV3900" s="106"/>
      <c r="AW3900" s="106"/>
      <c r="AX3900" s="106"/>
      <c r="AY3900" s="106"/>
      <c r="AZ3900" s="106"/>
      <c r="BA3900" s="106"/>
      <c r="BB3900" s="106"/>
      <c r="BC3900" s="106"/>
      <c r="BD3900" s="106"/>
      <c r="BE3900" s="106"/>
      <c r="BF3900" s="106"/>
      <c r="BG3900" s="106"/>
      <c r="BH3900" s="106"/>
      <c r="BI3900" s="106"/>
      <c r="BJ3900" s="106"/>
      <c r="BK3900" s="106"/>
      <c r="BL3900" s="106"/>
      <c r="BM3900" s="106"/>
      <c r="BN3900" s="106"/>
      <c r="BO3900" s="106"/>
      <c r="BP3900" s="106"/>
      <c r="BQ3900" s="106"/>
      <c r="BR3900" s="106"/>
      <c r="BS3900" s="106"/>
      <c r="BT3900" s="106"/>
      <c r="BU3900" s="106"/>
      <c r="BV3900" s="106"/>
      <c r="BW3900" s="106"/>
      <c r="BX3900" s="106"/>
      <c r="BY3900" s="106"/>
      <c r="BZ3900" s="106"/>
      <c r="CA3900" s="106"/>
      <c r="CB3900" s="106"/>
      <c r="CC3900" s="106"/>
      <c r="CD3900" s="106"/>
      <c r="CE3900" s="106"/>
      <c r="CF3900" s="106"/>
      <c r="CG3900" s="106"/>
      <c r="CH3900" s="106"/>
      <c r="CI3900" s="106"/>
      <c r="CJ3900" s="106"/>
      <c r="CK3900" s="106"/>
      <c r="CL3900" s="106"/>
      <c r="CM3900" s="106"/>
      <c r="CN3900" s="106"/>
    </row>
    <row r="3901" s="333" customFormat="true" ht="15.75" hidden="false" customHeight="false" outlineLevel="0" collapsed="false">
      <c r="A3901" s="330"/>
      <c r="B3901" s="331"/>
      <c r="C3901" s="331"/>
      <c r="D3901" s="331"/>
      <c r="E3901" s="331"/>
      <c r="F3901" s="331"/>
      <c r="G3901" s="331"/>
      <c r="H3901" s="331"/>
      <c r="I3901" s="331"/>
      <c r="J3901" s="332"/>
      <c r="K3901" s="332"/>
      <c r="L3901" s="332"/>
      <c r="M3901" s="106"/>
      <c r="N3901" s="106"/>
      <c r="O3901" s="106"/>
      <c r="P3901" s="106"/>
      <c r="Q3901" s="106"/>
      <c r="R3901" s="106"/>
      <c r="S3901" s="106"/>
      <c r="T3901" s="106"/>
      <c r="U3901" s="106"/>
      <c r="V3901" s="106"/>
      <c r="W3901" s="106"/>
      <c r="X3901" s="106"/>
      <c r="Y3901" s="106"/>
      <c r="Z3901" s="106"/>
      <c r="AA3901" s="106"/>
      <c r="AB3901" s="106"/>
      <c r="AC3901" s="106"/>
      <c r="AD3901" s="106"/>
      <c r="AE3901" s="106"/>
      <c r="AF3901" s="106"/>
      <c r="AG3901" s="106"/>
      <c r="AH3901" s="106"/>
      <c r="AI3901" s="106"/>
      <c r="AJ3901" s="106"/>
      <c r="AK3901" s="106"/>
      <c r="AL3901" s="106"/>
      <c r="AM3901" s="106"/>
      <c r="AN3901" s="106"/>
      <c r="AO3901" s="106"/>
      <c r="AP3901" s="106"/>
      <c r="AQ3901" s="106"/>
      <c r="AR3901" s="106"/>
      <c r="AS3901" s="106"/>
      <c r="AT3901" s="106"/>
      <c r="AU3901" s="106"/>
      <c r="AV3901" s="106"/>
      <c r="AW3901" s="106"/>
      <c r="AX3901" s="106"/>
      <c r="AY3901" s="106"/>
      <c r="AZ3901" s="106"/>
      <c r="BA3901" s="106"/>
      <c r="BB3901" s="106"/>
      <c r="BC3901" s="106"/>
      <c r="BD3901" s="106"/>
      <c r="BE3901" s="106"/>
      <c r="BF3901" s="106"/>
      <c r="BG3901" s="106"/>
      <c r="BH3901" s="106"/>
      <c r="BI3901" s="106"/>
      <c r="BJ3901" s="106"/>
      <c r="BK3901" s="106"/>
      <c r="BL3901" s="106"/>
      <c r="BM3901" s="106"/>
      <c r="BN3901" s="106"/>
      <c r="BO3901" s="106"/>
      <c r="BP3901" s="106"/>
      <c r="BQ3901" s="106"/>
      <c r="BR3901" s="106"/>
      <c r="BS3901" s="106"/>
      <c r="BT3901" s="106"/>
      <c r="BU3901" s="106"/>
      <c r="BV3901" s="106"/>
      <c r="BW3901" s="106"/>
      <c r="BX3901" s="106"/>
      <c r="BY3901" s="106"/>
      <c r="BZ3901" s="106"/>
      <c r="CA3901" s="106"/>
      <c r="CB3901" s="106"/>
      <c r="CC3901" s="106"/>
      <c r="CD3901" s="106"/>
      <c r="CE3901" s="106"/>
      <c r="CF3901" s="106"/>
      <c r="CG3901" s="106"/>
      <c r="CH3901" s="106"/>
      <c r="CI3901" s="106"/>
      <c r="CJ3901" s="106"/>
      <c r="CK3901" s="106"/>
      <c r="CL3901" s="106"/>
      <c r="CM3901" s="106"/>
      <c r="CN3901" s="106"/>
    </row>
    <row r="3902" s="333" customFormat="true" ht="15.75" hidden="false" customHeight="false" outlineLevel="0" collapsed="false">
      <c r="A3902" s="330"/>
      <c r="B3902" s="331"/>
      <c r="C3902" s="331"/>
      <c r="D3902" s="331"/>
      <c r="E3902" s="331"/>
      <c r="F3902" s="331"/>
      <c r="G3902" s="331"/>
      <c r="H3902" s="331"/>
      <c r="I3902" s="331"/>
      <c r="J3902" s="332"/>
      <c r="K3902" s="332"/>
      <c r="L3902" s="332"/>
      <c r="M3902" s="106"/>
      <c r="N3902" s="106"/>
      <c r="O3902" s="106"/>
      <c r="P3902" s="106"/>
      <c r="Q3902" s="106"/>
      <c r="R3902" s="106"/>
      <c r="S3902" s="106"/>
      <c r="T3902" s="106"/>
      <c r="U3902" s="106"/>
      <c r="V3902" s="106"/>
      <c r="W3902" s="106"/>
      <c r="X3902" s="106"/>
      <c r="Y3902" s="106"/>
      <c r="Z3902" s="106"/>
      <c r="AA3902" s="106"/>
      <c r="AB3902" s="106"/>
      <c r="AC3902" s="106"/>
      <c r="AD3902" s="106"/>
      <c r="AE3902" s="106"/>
      <c r="AF3902" s="106"/>
      <c r="AG3902" s="106"/>
      <c r="AH3902" s="106"/>
      <c r="AI3902" s="106"/>
      <c r="AJ3902" s="106"/>
      <c r="AK3902" s="106"/>
      <c r="AL3902" s="106"/>
      <c r="AM3902" s="106"/>
      <c r="AN3902" s="106"/>
      <c r="AO3902" s="106"/>
      <c r="AP3902" s="106"/>
      <c r="AQ3902" s="106"/>
      <c r="AR3902" s="106"/>
      <c r="AS3902" s="106"/>
      <c r="AT3902" s="106"/>
      <c r="AU3902" s="106"/>
      <c r="AV3902" s="106"/>
      <c r="AW3902" s="106"/>
      <c r="AX3902" s="106"/>
      <c r="AY3902" s="106"/>
      <c r="AZ3902" s="106"/>
      <c r="BA3902" s="106"/>
      <c r="BB3902" s="106"/>
      <c r="BC3902" s="106"/>
      <c r="BD3902" s="106"/>
      <c r="BE3902" s="106"/>
      <c r="BF3902" s="106"/>
      <c r="BG3902" s="106"/>
      <c r="BH3902" s="106"/>
      <c r="BI3902" s="106"/>
      <c r="BJ3902" s="106"/>
      <c r="BK3902" s="106"/>
      <c r="BL3902" s="106"/>
      <c r="BM3902" s="106"/>
      <c r="BN3902" s="106"/>
      <c r="BO3902" s="106"/>
      <c r="BP3902" s="106"/>
      <c r="BQ3902" s="106"/>
      <c r="BR3902" s="106"/>
      <c r="BS3902" s="106"/>
      <c r="BT3902" s="106"/>
      <c r="BU3902" s="106"/>
      <c r="BV3902" s="106"/>
      <c r="BW3902" s="106"/>
      <c r="BX3902" s="106"/>
      <c r="BY3902" s="106"/>
      <c r="BZ3902" s="106"/>
      <c r="CA3902" s="106"/>
      <c r="CB3902" s="106"/>
      <c r="CC3902" s="106"/>
      <c r="CD3902" s="106"/>
      <c r="CE3902" s="106"/>
      <c r="CF3902" s="106"/>
      <c r="CG3902" s="106"/>
      <c r="CH3902" s="106"/>
      <c r="CI3902" s="106"/>
      <c r="CJ3902" s="106"/>
      <c r="CK3902" s="106"/>
      <c r="CL3902" s="106"/>
      <c r="CM3902" s="106"/>
      <c r="CN3902" s="106"/>
    </row>
    <row r="3903" s="333" customFormat="true" ht="15.75" hidden="false" customHeight="false" outlineLevel="0" collapsed="false">
      <c r="A3903" s="330"/>
      <c r="B3903" s="331"/>
      <c r="C3903" s="331"/>
      <c r="D3903" s="331"/>
      <c r="E3903" s="331"/>
      <c r="F3903" s="331"/>
      <c r="G3903" s="331"/>
      <c r="H3903" s="331"/>
      <c r="I3903" s="331"/>
      <c r="J3903" s="332"/>
      <c r="K3903" s="332"/>
      <c r="L3903" s="332"/>
      <c r="M3903" s="106"/>
      <c r="N3903" s="106"/>
      <c r="O3903" s="106"/>
      <c r="P3903" s="106"/>
      <c r="Q3903" s="106"/>
      <c r="R3903" s="106"/>
      <c r="S3903" s="106"/>
      <c r="T3903" s="106"/>
      <c r="U3903" s="106"/>
      <c r="V3903" s="106"/>
      <c r="W3903" s="106"/>
      <c r="X3903" s="106"/>
      <c r="Y3903" s="106"/>
      <c r="Z3903" s="106"/>
      <c r="AA3903" s="106"/>
      <c r="AB3903" s="106"/>
      <c r="AC3903" s="106"/>
      <c r="AD3903" s="106"/>
      <c r="AE3903" s="106"/>
      <c r="AF3903" s="106"/>
      <c r="AG3903" s="106"/>
      <c r="AH3903" s="106"/>
      <c r="AI3903" s="106"/>
      <c r="AJ3903" s="106"/>
      <c r="AK3903" s="106"/>
      <c r="AL3903" s="106"/>
      <c r="AM3903" s="106"/>
      <c r="AN3903" s="106"/>
      <c r="AO3903" s="106"/>
      <c r="AP3903" s="106"/>
      <c r="AQ3903" s="106"/>
      <c r="AR3903" s="106"/>
      <c r="AS3903" s="106"/>
      <c r="AT3903" s="106"/>
      <c r="AU3903" s="106"/>
      <c r="AV3903" s="106"/>
      <c r="AW3903" s="106"/>
      <c r="AX3903" s="106"/>
      <c r="AY3903" s="106"/>
      <c r="AZ3903" s="106"/>
      <c r="BA3903" s="106"/>
      <c r="BB3903" s="106"/>
      <c r="BC3903" s="106"/>
      <c r="BD3903" s="106"/>
      <c r="BE3903" s="106"/>
      <c r="BF3903" s="106"/>
      <c r="BG3903" s="106"/>
      <c r="BH3903" s="106"/>
      <c r="BI3903" s="106"/>
      <c r="BJ3903" s="106"/>
      <c r="BK3903" s="106"/>
      <c r="BL3903" s="106"/>
      <c r="BM3903" s="106"/>
      <c r="BN3903" s="106"/>
      <c r="BO3903" s="106"/>
      <c r="BP3903" s="106"/>
      <c r="BQ3903" s="106"/>
      <c r="BR3903" s="106"/>
      <c r="BS3903" s="106"/>
      <c r="BT3903" s="106"/>
      <c r="BU3903" s="106"/>
      <c r="BV3903" s="106"/>
      <c r="BW3903" s="106"/>
      <c r="BX3903" s="106"/>
      <c r="BY3903" s="106"/>
      <c r="BZ3903" s="106"/>
      <c r="CA3903" s="106"/>
      <c r="CB3903" s="106"/>
      <c r="CC3903" s="106"/>
      <c r="CD3903" s="106"/>
      <c r="CE3903" s="106"/>
      <c r="CF3903" s="106"/>
      <c r="CG3903" s="106"/>
      <c r="CH3903" s="106"/>
      <c r="CI3903" s="106"/>
      <c r="CJ3903" s="106"/>
      <c r="CK3903" s="106"/>
      <c r="CL3903" s="106"/>
      <c r="CM3903" s="106"/>
      <c r="CN3903" s="106"/>
    </row>
    <row r="3904" s="333" customFormat="true" ht="15.75" hidden="false" customHeight="false" outlineLevel="0" collapsed="false">
      <c r="A3904" s="330"/>
      <c r="B3904" s="331"/>
      <c r="C3904" s="331"/>
      <c r="D3904" s="331"/>
      <c r="E3904" s="331"/>
      <c r="F3904" s="331"/>
      <c r="G3904" s="331"/>
      <c r="H3904" s="331"/>
      <c r="I3904" s="331"/>
      <c r="J3904" s="332"/>
      <c r="K3904" s="332"/>
      <c r="L3904" s="332"/>
      <c r="M3904" s="106"/>
      <c r="N3904" s="106"/>
      <c r="O3904" s="106"/>
      <c r="P3904" s="106"/>
      <c r="Q3904" s="106"/>
      <c r="R3904" s="106"/>
      <c r="S3904" s="106"/>
      <c r="T3904" s="106"/>
      <c r="U3904" s="106"/>
      <c r="V3904" s="106"/>
      <c r="W3904" s="106"/>
      <c r="X3904" s="106"/>
      <c r="Y3904" s="106"/>
      <c r="Z3904" s="106"/>
      <c r="AA3904" s="106"/>
      <c r="AB3904" s="106"/>
      <c r="AC3904" s="106"/>
      <c r="AD3904" s="106"/>
      <c r="AE3904" s="106"/>
      <c r="AF3904" s="106"/>
      <c r="AG3904" s="106"/>
      <c r="AH3904" s="106"/>
      <c r="AI3904" s="106"/>
      <c r="AJ3904" s="106"/>
      <c r="AK3904" s="106"/>
      <c r="AL3904" s="106"/>
      <c r="AM3904" s="106"/>
      <c r="AN3904" s="106"/>
      <c r="AO3904" s="106"/>
      <c r="AP3904" s="106"/>
      <c r="AQ3904" s="106"/>
      <c r="AR3904" s="106"/>
      <c r="AS3904" s="106"/>
      <c r="AT3904" s="106"/>
      <c r="AU3904" s="106"/>
      <c r="AV3904" s="106"/>
      <c r="AW3904" s="106"/>
      <c r="AX3904" s="106"/>
      <c r="AY3904" s="106"/>
      <c r="AZ3904" s="106"/>
      <c r="BA3904" s="106"/>
      <c r="BB3904" s="106"/>
      <c r="BC3904" s="106"/>
      <c r="BD3904" s="106"/>
      <c r="BE3904" s="106"/>
      <c r="BF3904" s="106"/>
      <c r="BG3904" s="106"/>
      <c r="BH3904" s="106"/>
      <c r="BI3904" s="106"/>
      <c r="BJ3904" s="106"/>
      <c r="BK3904" s="106"/>
      <c r="BL3904" s="106"/>
      <c r="BM3904" s="106"/>
      <c r="BN3904" s="106"/>
      <c r="BO3904" s="106"/>
      <c r="BP3904" s="106"/>
      <c r="BQ3904" s="106"/>
      <c r="BR3904" s="106"/>
      <c r="BS3904" s="106"/>
      <c r="BT3904" s="106"/>
      <c r="BU3904" s="106"/>
      <c r="BV3904" s="106"/>
      <c r="BW3904" s="106"/>
      <c r="BX3904" s="106"/>
      <c r="BY3904" s="106"/>
      <c r="BZ3904" s="106"/>
      <c r="CA3904" s="106"/>
      <c r="CB3904" s="106"/>
      <c r="CC3904" s="106"/>
      <c r="CD3904" s="106"/>
      <c r="CE3904" s="106"/>
      <c r="CF3904" s="106"/>
      <c r="CG3904" s="106"/>
      <c r="CH3904" s="106"/>
      <c r="CI3904" s="106"/>
      <c r="CJ3904" s="106"/>
      <c r="CK3904" s="106"/>
      <c r="CL3904" s="106"/>
      <c r="CM3904" s="106"/>
      <c r="CN3904" s="106"/>
    </row>
    <row r="3905" s="333" customFormat="true" ht="15.75" hidden="false" customHeight="false" outlineLevel="0" collapsed="false">
      <c r="A3905" s="330"/>
      <c r="B3905" s="331"/>
      <c r="C3905" s="331"/>
      <c r="D3905" s="331"/>
      <c r="E3905" s="331"/>
      <c r="F3905" s="331"/>
      <c r="G3905" s="331"/>
      <c r="H3905" s="331"/>
      <c r="I3905" s="331"/>
      <c r="J3905" s="332"/>
      <c r="K3905" s="332"/>
      <c r="L3905" s="332"/>
      <c r="M3905" s="106"/>
      <c r="N3905" s="106"/>
      <c r="O3905" s="106"/>
      <c r="P3905" s="106"/>
      <c r="Q3905" s="106"/>
      <c r="R3905" s="106"/>
      <c r="S3905" s="106"/>
      <c r="T3905" s="106"/>
      <c r="U3905" s="106"/>
      <c r="V3905" s="106"/>
      <c r="W3905" s="106"/>
      <c r="X3905" s="106"/>
      <c r="Y3905" s="106"/>
      <c r="Z3905" s="106"/>
      <c r="AA3905" s="106"/>
      <c r="AB3905" s="106"/>
      <c r="AC3905" s="106"/>
      <c r="AD3905" s="106"/>
      <c r="AE3905" s="106"/>
      <c r="AF3905" s="106"/>
      <c r="AG3905" s="106"/>
      <c r="AH3905" s="106"/>
      <c r="AI3905" s="106"/>
      <c r="AJ3905" s="106"/>
      <c r="AK3905" s="106"/>
      <c r="AL3905" s="106"/>
      <c r="AM3905" s="106"/>
      <c r="AN3905" s="106"/>
      <c r="AO3905" s="106"/>
      <c r="AP3905" s="106"/>
      <c r="AQ3905" s="106"/>
      <c r="AR3905" s="106"/>
      <c r="AS3905" s="106"/>
      <c r="AT3905" s="106"/>
      <c r="AU3905" s="106"/>
      <c r="AV3905" s="106"/>
      <c r="AW3905" s="106"/>
      <c r="AX3905" s="106"/>
      <c r="AY3905" s="106"/>
      <c r="AZ3905" s="106"/>
      <c r="BA3905" s="106"/>
      <c r="BB3905" s="106"/>
      <c r="BC3905" s="106"/>
      <c r="BD3905" s="106"/>
      <c r="BE3905" s="106"/>
      <c r="BF3905" s="106"/>
      <c r="BG3905" s="106"/>
      <c r="BH3905" s="106"/>
      <c r="BI3905" s="106"/>
      <c r="BJ3905" s="106"/>
      <c r="BK3905" s="106"/>
      <c r="BL3905" s="106"/>
      <c r="BM3905" s="106"/>
      <c r="BN3905" s="106"/>
      <c r="BO3905" s="106"/>
      <c r="BP3905" s="106"/>
      <c r="BQ3905" s="106"/>
      <c r="BR3905" s="106"/>
      <c r="BS3905" s="106"/>
      <c r="BT3905" s="106"/>
      <c r="BU3905" s="106"/>
      <c r="BV3905" s="106"/>
      <c r="BW3905" s="106"/>
      <c r="BX3905" s="106"/>
      <c r="BY3905" s="106"/>
      <c r="BZ3905" s="106"/>
      <c r="CA3905" s="106"/>
      <c r="CB3905" s="106"/>
      <c r="CC3905" s="106"/>
      <c r="CD3905" s="106"/>
      <c r="CE3905" s="106"/>
      <c r="CF3905" s="106"/>
      <c r="CG3905" s="106"/>
      <c r="CH3905" s="106"/>
      <c r="CI3905" s="106"/>
      <c r="CJ3905" s="106"/>
      <c r="CK3905" s="106"/>
      <c r="CL3905" s="106"/>
      <c r="CM3905" s="106"/>
      <c r="CN3905" s="106"/>
    </row>
    <row r="3906" s="333" customFormat="true" ht="15.75" hidden="false" customHeight="false" outlineLevel="0" collapsed="false">
      <c r="A3906" s="330"/>
      <c r="B3906" s="331"/>
      <c r="C3906" s="331"/>
      <c r="D3906" s="331"/>
      <c r="E3906" s="331"/>
      <c r="F3906" s="331"/>
      <c r="G3906" s="331"/>
      <c r="H3906" s="331"/>
      <c r="I3906" s="331"/>
      <c r="J3906" s="332"/>
      <c r="K3906" s="332"/>
      <c r="L3906" s="332"/>
      <c r="M3906" s="106"/>
      <c r="N3906" s="106"/>
      <c r="O3906" s="106"/>
      <c r="P3906" s="106"/>
      <c r="Q3906" s="106"/>
      <c r="R3906" s="106"/>
      <c r="S3906" s="106"/>
      <c r="T3906" s="106"/>
      <c r="U3906" s="106"/>
      <c r="V3906" s="106"/>
      <c r="W3906" s="106"/>
      <c r="X3906" s="106"/>
      <c r="Y3906" s="106"/>
      <c r="Z3906" s="106"/>
      <c r="AA3906" s="106"/>
      <c r="AB3906" s="106"/>
      <c r="AC3906" s="106"/>
      <c r="AD3906" s="106"/>
      <c r="AE3906" s="106"/>
      <c r="AF3906" s="106"/>
      <c r="AG3906" s="106"/>
      <c r="AH3906" s="106"/>
      <c r="AI3906" s="106"/>
      <c r="AJ3906" s="106"/>
      <c r="AK3906" s="106"/>
      <c r="AL3906" s="106"/>
      <c r="AM3906" s="106"/>
      <c r="AN3906" s="106"/>
      <c r="AO3906" s="106"/>
      <c r="AP3906" s="106"/>
      <c r="AQ3906" s="106"/>
      <c r="AR3906" s="106"/>
      <c r="AS3906" s="106"/>
      <c r="AT3906" s="106"/>
      <c r="AU3906" s="106"/>
      <c r="AV3906" s="106"/>
      <c r="AW3906" s="106"/>
      <c r="AX3906" s="106"/>
      <c r="AY3906" s="106"/>
      <c r="AZ3906" s="106"/>
      <c r="BA3906" s="106"/>
      <c r="BB3906" s="106"/>
      <c r="BC3906" s="106"/>
      <c r="BD3906" s="106"/>
      <c r="BE3906" s="106"/>
      <c r="BF3906" s="106"/>
      <c r="BG3906" s="106"/>
      <c r="BH3906" s="106"/>
      <c r="BI3906" s="106"/>
      <c r="BJ3906" s="106"/>
      <c r="BK3906" s="106"/>
      <c r="BL3906" s="106"/>
      <c r="BM3906" s="106"/>
      <c r="BN3906" s="106"/>
      <c r="BO3906" s="106"/>
      <c r="BP3906" s="106"/>
      <c r="BQ3906" s="106"/>
      <c r="BR3906" s="106"/>
      <c r="BS3906" s="106"/>
      <c r="BT3906" s="106"/>
      <c r="BU3906" s="106"/>
      <c r="BV3906" s="106"/>
      <c r="BW3906" s="106"/>
      <c r="BX3906" s="106"/>
      <c r="BY3906" s="106"/>
      <c r="BZ3906" s="106"/>
      <c r="CA3906" s="106"/>
      <c r="CB3906" s="106"/>
      <c r="CC3906" s="106"/>
      <c r="CD3906" s="106"/>
      <c r="CE3906" s="106"/>
      <c r="CF3906" s="106"/>
      <c r="CG3906" s="106"/>
      <c r="CH3906" s="106"/>
      <c r="CI3906" s="106"/>
      <c r="CJ3906" s="106"/>
      <c r="CK3906" s="106"/>
      <c r="CL3906" s="106"/>
      <c r="CM3906" s="106"/>
      <c r="CN3906" s="106"/>
    </row>
    <row r="3907" s="333" customFormat="true" ht="15.75" hidden="false" customHeight="false" outlineLevel="0" collapsed="false">
      <c r="A3907" s="330"/>
      <c r="B3907" s="331"/>
      <c r="C3907" s="331"/>
      <c r="D3907" s="331"/>
      <c r="E3907" s="331"/>
      <c r="F3907" s="331"/>
      <c r="G3907" s="331"/>
      <c r="H3907" s="331"/>
      <c r="I3907" s="331"/>
      <c r="J3907" s="332"/>
      <c r="K3907" s="332"/>
      <c r="L3907" s="332"/>
      <c r="M3907" s="106"/>
      <c r="N3907" s="106"/>
      <c r="O3907" s="106"/>
      <c r="P3907" s="106"/>
      <c r="Q3907" s="106"/>
      <c r="R3907" s="106"/>
      <c r="S3907" s="106"/>
      <c r="T3907" s="106"/>
      <c r="U3907" s="106"/>
      <c r="V3907" s="106"/>
      <c r="W3907" s="106"/>
      <c r="X3907" s="106"/>
      <c r="Y3907" s="106"/>
      <c r="Z3907" s="106"/>
      <c r="AA3907" s="106"/>
      <c r="AB3907" s="106"/>
      <c r="AC3907" s="106"/>
      <c r="AD3907" s="106"/>
      <c r="AE3907" s="106"/>
      <c r="AF3907" s="106"/>
      <c r="AG3907" s="106"/>
      <c r="AH3907" s="106"/>
      <c r="AI3907" s="106"/>
      <c r="AJ3907" s="106"/>
      <c r="AK3907" s="106"/>
      <c r="AL3907" s="106"/>
      <c r="AM3907" s="106"/>
      <c r="AN3907" s="106"/>
      <c r="AO3907" s="106"/>
      <c r="AP3907" s="106"/>
      <c r="AQ3907" s="106"/>
      <c r="AR3907" s="106"/>
      <c r="AS3907" s="106"/>
      <c r="AT3907" s="106"/>
      <c r="AU3907" s="106"/>
      <c r="AV3907" s="106"/>
      <c r="AW3907" s="106"/>
      <c r="AX3907" s="106"/>
      <c r="AY3907" s="106"/>
      <c r="AZ3907" s="106"/>
      <c r="BA3907" s="106"/>
      <c r="BB3907" s="106"/>
      <c r="BC3907" s="106"/>
      <c r="BD3907" s="106"/>
      <c r="BE3907" s="106"/>
      <c r="BF3907" s="106"/>
      <c r="BG3907" s="106"/>
      <c r="BH3907" s="106"/>
      <c r="BI3907" s="106"/>
      <c r="BJ3907" s="106"/>
      <c r="BK3907" s="106"/>
      <c r="BL3907" s="106"/>
      <c r="BM3907" s="106"/>
      <c r="BN3907" s="106"/>
      <c r="BO3907" s="106"/>
      <c r="BP3907" s="106"/>
      <c r="BQ3907" s="106"/>
      <c r="BR3907" s="106"/>
      <c r="BS3907" s="106"/>
      <c r="BT3907" s="106"/>
      <c r="BU3907" s="106"/>
      <c r="BV3907" s="106"/>
      <c r="BW3907" s="106"/>
      <c r="BX3907" s="106"/>
      <c r="BY3907" s="106"/>
      <c r="BZ3907" s="106"/>
      <c r="CA3907" s="106"/>
      <c r="CB3907" s="106"/>
      <c r="CC3907" s="106"/>
      <c r="CD3907" s="106"/>
      <c r="CE3907" s="106"/>
      <c r="CF3907" s="106"/>
      <c r="CG3907" s="106"/>
      <c r="CH3907" s="106"/>
      <c r="CI3907" s="106"/>
      <c r="CJ3907" s="106"/>
      <c r="CK3907" s="106"/>
      <c r="CL3907" s="106"/>
      <c r="CM3907" s="106"/>
      <c r="CN3907" s="106"/>
    </row>
    <row r="3908" s="333" customFormat="true" ht="15.75" hidden="false" customHeight="false" outlineLevel="0" collapsed="false">
      <c r="A3908" s="330"/>
      <c r="B3908" s="331"/>
      <c r="C3908" s="331"/>
      <c r="D3908" s="331"/>
      <c r="E3908" s="331"/>
      <c r="F3908" s="331"/>
      <c r="G3908" s="331"/>
      <c r="H3908" s="331"/>
      <c r="I3908" s="331"/>
      <c r="J3908" s="332"/>
      <c r="K3908" s="332"/>
      <c r="L3908" s="332"/>
      <c r="M3908" s="106"/>
      <c r="N3908" s="106"/>
      <c r="O3908" s="106"/>
      <c r="P3908" s="106"/>
      <c r="Q3908" s="106"/>
      <c r="R3908" s="106"/>
      <c r="S3908" s="106"/>
      <c r="T3908" s="106"/>
      <c r="U3908" s="106"/>
      <c r="V3908" s="106"/>
      <c r="W3908" s="106"/>
      <c r="X3908" s="106"/>
      <c r="Y3908" s="106"/>
      <c r="Z3908" s="106"/>
      <c r="AA3908" s="106"/>
      <c r="AB3908" s="106"/>
      <c r="AC3908" s="106"/>
      <c r="AD3908" s="106"/>
      <c r="AE3908" s="106"/>
      <c r="AF3908" s="106"/>
      <c r="AG3908" s="106"/>
      <c r="AH3908" s="106"/>
      <c r="AI3908" s="106"/>
      <c r="AJ3908" s="106"/>
      <c r="AK3908" s="106"/>
      <c r="AL3908" s="106"/>
      <c r="AM3908" s="106"/>
      <c r="AN3908" s="106"/>
      <c r="AO3908" s="106"/>
      <c r="AP3908" s="106"/>
      <c r="AQ3908" s="106"/>
      <c r="AR3908" s="106"/>
      <c r="AS3908" s="106"/>
      <c r="AT3908" s="106"/>
      <c r="AU3908" s="106"/>
      <c r="AV3908" s="106"/>
      <c r="AW3908" s="106"/>
      <c r="AX3908" s="106"/>
      <c r="AY3908" s="106"/>
      <c r="AZ3908" s="106"/>
      <c r="BA3908" s="106"/>
      <c r="BB3908" s="106"/>
      <c r="BC3908" s="106"/>
      <c r="BD3908" s="106"/>
      <c r="BE3908" s="106"/>
      <c r="BF3908" s="106"/>
      <c r="BG3908" s="106"/>
      <c r="BH3908" s="106"/>
      <c r="BI3908" s="106"/>
      <c r="BJ3908" s="106"/>
      <c r="BK3908" s="106"/>
      <c r="BL3908" s="106"/>
      <c r="BM3908" s="106"/>
      <c r="BN3908" s="106"/>
      <c r="BO3908" s="106"/>
      <c r="BP3908" s="106"/>
      <c r="BQ3908" s="106"/>
      <c r="BR3908" s="106"/>
      <c r="BS3908" s="106"/>
      <c r="BT3908" s="106"/>
      <c r="BU3908" s="106"/>
      <c r="BV3908" s="106"/>
      <c r="BW3908" s="106"/>
      <c r="BX3908" s="106"/>
      <c r="BY3908" s="106"/>
      <c r="BZ3908" s="106"/>
      <c r="CA3908" s="106"/>
      <c r="CB3908" s="106"/>
      <c r="CC3908" s="106"/>
      <c r="CD3908" s="106"/>
      <c r="CE3908" s="106"/>
      <c r="CF3908" s="106"/>
      <c r="CG3908" s="106"/>
      <c r="CH3908" s="106"/>
      <c r="CI3908" s="106"/>
      <c r="CJ3908" s="106"/>
      <c r="CK3908" s="106"/>
      <c r="CL3908" s="106"/>
      <c r="CM3908" s="106"/>
      <c r="CN3908" s="106"/>
    </row>
    <row r="3909" s="333" customFormat="true" ht="15.75" hidden="false" customHeight="false" outlineLevel="0" collapsed="false">
      <c r="A3909" s="330"/>
      <c r="B3909" s="331"/>
      <c r="C3909" s="331"/>
      <c r="D3909" s="331"/>
      <c r="E3909" s="331"/>
      <c r="F3909" s="331"/>
      <c r="G3909" s="331"/>
      <c r="H3909" s="331"/>
      <c r="I3909" s="331"/>
      <c r="J3909" s="332"/>
      <c r="K3909" s="332"/>
      <c r="L3909" s="332"/>
      <c r="M3909" s="106"/>
      <c r="N3909" s="106"/>
      <c r="O3909" s="106"/>
      <c r="P3909" s="106"/>
      <c r="Q3909" s="106"/>
      <c r="R3909" s="106"/>
      <c r="S3909" s="106"/>
      <c r="T3909" s="106"/>
      <c r="U3909" s="106"/>
      <c r="V3909" s="106"/>
      <c r="W3909" s="106"/>
      <c r="X3909" s="106"/>
      <c r="Y3909" s="106"/>
      <c r="Z3909" s="106"/>
      <c r="AA3909" s="106"/>
      <c r="AB3909" s="106"/>
      <c r="AC3909" s="106"/>
      <c r="AD3909" s="106"/>
      <c r="AE3909" s="106"/>
      <c r="AF3909" s="106"/>
      <c r="AG3909" s="106"/>
      <c r="AH3909" s="106"/>
      <c r="AI3909" s="106"/>
      <c r="AJ3909" s="106"/>
      <c r="AK3909" s="106"/>
      <c r="AL3909" s="106"/>
      <c r="AM3909" s="106"/>
      <c r="AN3909" s="106"/>
      <c r="AO3909" s="106"/>
      <c r="AP3909" s="106"/>
      <c r="AQ3909" s="106"/>
      <c r="AR3909" s="106"/>
      <c r="AS3909" s="106"/>
      <c r="AT3909" s="106"/>
      <c r="AU3909" s="106"/>
      <c r="AV3909" s="106"/>
      <c r="AW3909" s="106"/>
      <c r="AX3909" s="106"/>
      <c r="AY3909" s="106"/>
      <c r="AZ3909" s="106"/>
      <c r="BA3909" s="106"/>
      <c r="BB3909" s="106"/>
      <c r="BC3909" s="106"/>
      <c r="BD3909" s="106"/>
      <c r="BE3909" s="106"/>
      <c r="BF3909" s="106"/>
      <c r="BG3909" s="106"/>
      <c r="BH3909" s="106"/>
      <c r="BI3909" s="106"/>
      <c r="BJ3909" s="106"/>
      <c r="BK3909" s="106"/>
      <c r="BL3909" s="106"/>
      <c r="BM3909" s="106"/>
      <c r="BN3909" s="106"/>
      <c r="BO3909" s="106"/>
      <c r="BP3909" s="106"/>
      <c r="BQ3909" s="106"/>
      <c r="BR3909" s="106"/>
      <c r="BS3909" s="106"/>
      <c r="BT3909" s="106"/>
      <c r="BU3909" s="106"/>
      <c r="BV3909" s="106"/>
      <c r="BW3909" s="106"/>
      <c r="BX3909" s="106"/>
      <c r="BY3909" s="106"/>
      <c r="BZ3909" s="106"/>
      <c r="CA3909" s="106"/>
      <c r="CB3909" s="106"/>
      <c r="CC3909" s="106"/>
      <c r="CD3909" s="106"/>
      <c r="CE3909" s="106"/>
      <c r="CF3909" s="106"/>
      <c r="CG3909" s="106"/>
      <c r="CH3909" s="106"/>
      <c r="CI3909" s="106"/>
      <c r="CJ3909" s="106"/>
      <c r="CK3909" s="106"/>
      <c r="CL3909" s="106"/>
      <c r="CM3909" s="106"/>
      <c r="CN3909" s="106"/>
    </row>
    <row r="3910" s="333" customFormat="true" ht="15.75" hidden="false" customHeight="false" outlineLevel="0" collapsed="false">
      <c r="A3910" s="330"/>
      <c r="B3910" s="331"/>
      <c r="C3910" s="331"/>
      <c r="D3910" s="331"/>
      <c r="E3910" s="331"/>
      <c r="F3910" s="331"/>
      <c r="G3910" s="331"/>
      <c r="H3910" s="331"/>
      <c r="I3910" s="331"/>
      <c r="J3910" s="332"/>
      <c r="K3910" s="332"/>
      <c r="L3910" s="332"/>
      <c r="M3910" s="106"/>
      <c r="N3910" s="106"/>
      <c r="O3910" s="106"/>
      <c r="P3910" s="106"/>
      <c r="Q3910" s="106"/>
      <c r="R3910" s="106"/>
      <c r="S3910" s="106"/>
      <c r="T3910" s="106"/>
      <c r="U3910" s="106"/>
      <c r="V3910" s="106"/>
      <c r="W3910" s="106"/>
      <c r="X3910" s="106"/>
      <c r="Y3910" s="106"/>
      <c r="Z3910" s="106"/>
      <c r="AA3910" s="106"/>
      <c r="AB3910" s="106"/>
      <c r="AC3910" s="106"/>
      <c r="AD3910" s="106"/>
      <c r="AE3910" s="106"/>
      <c r="AF3910" s="106"/>
      <c r="AG3910" s="106"/>
      <c r="AH3910" s="106"/>
      <c r="AI3910" s="106"/>
      <c r="AJ3910" s="106"/>
      <c r="AK3910" s="106"/>
      <c r="AL3910" s="106"/>
      <c r="AM3910" s="106"/>
      <c r="AN3910" s="106"/>
      <c r="AO3910" s="106"/>
      <c r="AP3910" s="106"/>
      <c r="AQ3910" s="106"/>
      <c r="AR3910" s="106"/>
      <c r="AS3910" s="106"/>
      <c r="AT3910" s="106"/>
      <c r="AU3910" s="106"/>
      <c r="AV3910" s="106"/>
      <c r="AW3910" s="106"/>
      <c r="AX3910" s="106"/>
      <c r="AY3910" s="106"/>
      <c r="AZ3910" s="106"/>
      <c r="BA3910" s="106"/>
      <c r="BB3910" s="106"/>
      <c r="BC3910" s="106"/>
      <c r="BD3910" s="106"/>
      <c r="BE3910" s="106"/>
      <c r="BF3910" s="106"/>
      <c r="BG3910" s="106"/>
      <c r="BH3910" s="106"/>
      <c r="BI3910" s="106"/>
      <c r="BJ3910" s="106"/>
      <c r="BK3910" s="106"/>
      <c r="BL3910" s="106"/>
      <c r="BM3910" s="106"/>
      <c r="BN3910" s="106"/>
      <c r="BO3910" s="106"/>
      <c r="BP3910" s="106"/>
      <c r="BQ3910" s="106"/>
      <c r="BR3910" s="106"/>
      <c r="BS3910" s="106"/>
      <c r="BT3910" s="106"/>
      <c r="BU3910" s="106"/>
      <c r="BV3910" s="106"/>
      <c r="BW3910" s="106"/>
      <c r="BX3910" s="106"/>
      <c r="BY3910" s="106"/>
      <c r="BZ3910" s="106"/>
      <c r="CA3910" s="106"/>
      <c r="CB3910" s="106"/>
      <c r="CC3910" s="106"/>
      <c r="CD3910" s="106"/>
      <c r="CE3910" s="106"/>
      <c r="CF3910" s="106"/>
      <c r="CG3910" s="106"/>
      <c r="CH3910" s="106"/>
      <c r="CI3910" s="106"/>
      <c r="CJ3910" s="106"/>
      <c r="CK3910" s="106"/>
      <c r="CL3910" s="106"/>
      <c r="CM3910" s="106"/>
      <c r="CN3910" s="106"/>
    </row>
    <row r="3911" s="333" customFormat="true" ht="15.75" hidden="false" customHeight="false" outlineLevel="0" collapsed="false">
      <c r="A3911" s="330"/>
      <c r="B3911" s="331"/>
      <c r="C3911" s="331"/>
      <c r="D3911" s="331"/>
      <c r="E3911" s="331"/>
      <c r="F3911" s="331"/>
      <c r="G3911" s="331"/>
      <c r="H3911" s="331"/>
      <c r="I3911" s="331"/>
      <c r="J3911" s="332"/>
      <c r="K3911" s="332"/>
      <c r="L3911" s="332"/>
      <c r="M3911" s="106"/>
      <c r="N3911" s="106"/>
      <c r="O3911" s="106"/>
      <c r="P3911" s="106"/>
      <c r="Q3911" s="106"/>
      <c r="R3911" s="106"/>
      <c r="S3911" s="106"/>
      <c r="T3911" s="106"/>
      <c r="U3911" s="106"/>
      <c r="V3911" s="106"/>
      <c r="W3911" s="106"/>
      <c r="X3911" s="106"/>
      <c r="Y3911" s="106"/>
      <c r="Z3911" s="106"/>
      <c r="AA3911" s="106"/>
      <c r="AB3911" s="106"/>
      <c r="AC3911" s="106"/>
      <c r="AD3911" s="106"/>
      <c r="AE3911" s="106"/>
      <c r="AF3911" s="106"/>
      <c r="AG3911" s="106"/>
      <c r="AH3911" s="106"/>
      <c r="AI3911" s="106"/>
      <c r="AJ3911" s="106"/>
      <c r="AK3911" s="106"/>
      <c r="AL3911" s="106"/>
      <c r="AM3911" s="106"/>
      <c r="AN3911" s="106"/>
      <c r="AO3911" s="106"/>
      <c r="AP3911" s="106"/>
      <c r="AQ3911" s="106"/>
      <c r="AR3911" s="106"/>
      <c r="AS3911" s="106"/>
      <c r="AT3911" s="106"/>
      <c r="AU3911" s="106"/>
      <c r="AV3911" s="106"/>
      <c r="AW3911" s="106"/>
      <c r="AX3911" s="106"/>
      <c r="AY3911" s="106"/>
      <c r="AZ3911" s="106"/>
      <c r="BA3911" s="106"/>
      <c r="BB3911" s="106"/>
      <c r="BC3911" s="106"/>
      <c r="BD3911" s="106"/>
      <c r="BE3911" s="106"/>
      <c r="BF3911" s="106"/>
      <c r="BG3911" s="106"/>
      <c r="BH3911" s="106"/>
      <c r="BI3911" s="106"/>
      <c r="BJ3911" s="106"/>
      <c r="BK3911" s="106"/>
      <c r="BL3911" s="106"/>
      <c r="BM3911" s="106"/>
      <c r="BN3911" s="106"/>
      <c r="BO3911" s="106"/>
      <c r="BP3911" s="106"/>
      <c r="BQ3911" s="106"/>
      <c r="BR3911" s="106"/>
      <c r="BS3911" s="106"/>
      <c r="BT3911" s="106"/>
      <c r="BU3911" s="106"/>
      <c r="BV3911" s="106"/>
      <c r="BW3911" s="106"/>
      <c r="BX3911" s="106"/>
      <c r="BY3911" s="106"/>
      <c r="BZ3911" s="106"/>
      <c r="CA3911" s="106"/>
      <c r="CB3911" s="106"/>
      <c r="CC3911" s="106"/>
      <c r="CD3911" s="106"/>
      <c r="CE3911" s="106"/>
      <c r="CF3911" s="106"/>
      <c r="CG3911" s="106"/>
      <c r="CH3911" s="106"/>
      <c r="CI3911" s="106"/>
      <c r="CJ3911" s="106"/>
      <c r="CK3911" s="106"/>
      <c r="CL3911" s="106"/>
      <c r="CM3911" s="106"/>
      <c r="CN3911" s="106"/>
    </row>
    <row r="3912" s="333" customFormat="true" ht="15.75" hidden="false" customHeight="false" outlineLevel="0" collapsed="false">
      <c r="A3912" s="330"/>
      <c r="B3912" s="331"/>
      <c r="C3912" s="331"/>
      <c r="D3912" s="331"/>
      <c r="E3912" s="331"/>
      <c r="F3912" s="331"/>
      <c r="G3912" s="331"/>
      <c r="H3912" s="331"/>
      <c r="I3912" s="331"/>
      <c r="J3912" s="332"/>
      <c r="K3912" s="332"/>
      <c r="L3912" s="332"/>
      <c r="M3912" s="106"/>
      <c r="N3912" s="106"/>
      <c r="O3912" s="106"/>
      <c r="P3912" s="106"/>
      <c r="Q3912" s="106"/>
      <c r="R3912" s="106"/>
      <c r="S3912" s="106"/>
      <c r="T3912" s="106"/>
      <c r="U3912" s="106"/>
      <c r="V3912" s="106"/>
      <c r="W3912" s="106"/>
      <c r="X3912" s="106"/>
      <c r="Y3912" s="106"/>
      <c r="Z3912" s="106"/>
      <c r="AA3912" s="106"/>
      <c r="AB3912" s="106"/>
      <c r="AC3912" s="106"/>
      <c r="AD3912" s="106"/>
      <c r="AE3912" s="106"/>
      <c r="AF3912" s="106"/>
      <c r="AG3912" s="106"/>
      <c r="AH3912" s="106"/>
      <c r="AI3912" s="106"/>
      <c r="AJ3912" s="106"/>
      <c r="AK3912" s="106"/>
      <c r="AL3912" s="106"/>
      <c r="AM3912" s="106"/>
      <c r="AN3912" s="106"/>
      <c r="AO3912" s="106"/>
      <c r="AP3912" s="106"/>
      <c r="AQ3912" s="106"/>
      <c r="AR3912" s="106"/>
      <c r="AS3912" s="106"/>
      <c r="AT3912" s="106"/>
      <c r="AU3912" s="106"/>
      <c r="AV3912" s="106"/>
      <c r="AW3912" s="106"/>
      <c r="AX3912" s="106"/>
      <c r="AY3912" s="106"/>
      <c r="AZ3912" s="106"/>
      <c r="BA3912" s="106"/>
      <c r="BB3912" s="106"/>
      <c r="BC3912" s="106"/>
      <c r="BD3912" s="106"/>
      <c r="BE3912" s="106"/>
      <c r="BF3912" s="106"/>
      <c r="BG3912" s="106"/>
      <c r="BH3912" s="106"/>
      <c r="BI3912" s="106"/>
      <c r="BJ3912" s="106"/>
      <c r="BK3912" s="106"/>
      <c r="BL3912" s="106"/>
      <c r="BM3912" s="106"/>
      <c r="BN3912" s="106"/>
      <c r="BO3912" s="106"/>
      <c r="BP3912" s="106"/>
      <c r="BQ3912" s="106"/>
      <c r="BR3912" s="106"/>
      <c r="BS3912" s="106"/>
      <c r="BT3912" s="106"/>
      <c r="BU3912" s="106"/>
      <c r="BV3912" s="106"/>
      <c r="BW3912" s="106"/>
      <c r="BX3912" s="106"/>
      <c r="BY3912" s="106"/>
      <c r="BZ3912" s="106"/>
      <c r="CA3912" s="106"/>
      <c r="CB3912" s="106"/>
      <c r="CC3912" s="106"/>
      <c r="CD3912" s="106"/>
      <c r="CE3912" s="106"/>
      <c r="CF3912" s="106"/>
      <c r="CG3912" s="106"/>
      <c r="CH3912" s="106"/>
      <c r="CI3912" s="106"/>
      <c r="CJ3912" s="106"/>
      <c r="CK3912" s="106"/>
      <c r="CL3912" s="106"/>
      <c r="CM3912" s="106"/>
      <c r="CN3912" s="106"/>
    </row>
    <row r="3913" s="333" customFormat="true" ht="15.75" hidden="false" customHeight="false" outlineLevel="0" collapsed="false">
      <c r="A3913" s="330"/>
      <c r="B3913" s="331"/>
      <c r="C3913" s="331"/>
      <c r="D3913" s="331"/>
      <c r="E3913" s="331"/>
      <c r="F3913" s="331"/>
      <c r="G3913" s="331"/>
      <c r="H3913" s="331"/>
      <c r="I3913" s="331"/>
      <c r="J3913" s="332"/>
      <c r="K3913" s="332"/>
      <c r="L3913" s="332"/>
      <c r="M3913" s="106"/>
      <c r="N3913" s="106"/>
      <c r="O3913" s="106"/>
      <c r="P3913" s="106"/>
      <c r="Q3913" s="106"/>
      <c r="R3913" s="106"/>
      <c r="S3913" s="106"/>
      <c r="T3913" s="106"/>
      <c r="U3913" s="106"/>
      <c r="V3913" s="106"/>
      <c r="W3913" s="106"/>
      <c r="X3913" s="106"/>
      <c r="Y3913" s="106"/>
      <c r="Z3913" s="106"/>
      <c r="AA3913" s="106"/>
      <c r="AB3913" s="106"/>
      <c r="AC3913" s="106"/>
      <c r="AD3913" s="106"/>
      <c r="AE3913" s="106"/>
      <c r="AF3913" s="106"/>
      <c r="AG3913" s="106"/>
      <c r="AH3913" s="106"/>
      <c r="AI3913" s="106"/>
      <c r="AJ3913" s="106"/>
      <c r="AK3913" s="106"/>
      <c r="AL3913" s="106"/>
      <c r="AM3913" s="106"/>
      <c r="AN3913" s="106"/>
      <c r="AO3913" s="106"/>
      <c r="AP3913" s="106"/>
      <c r="AQ3913" s="106"/>
      <c r="AR3913" s="106"/>
      <c r="AS3913" s="106"/>
      <c r="AT3913" s="106"/>
      <c r="AU3913" s="106"/>
      <c r="AV3913" s="106"/>
      <c r="AW3913" s="106"/>
      <c r="AX3913" s="106"/>
      <c r="AY3913" s="106"/>
      <c r="AZ3913" s="106"/>
      <c r="BA3913" s="106"/>
      <c r="BB3913" s="106"/>
      <c r="BC3913" s="106"/>
      <c r="BD3913" s="106"/>
      <c r="BE3913" s="106"/>
      <c r="BF3913" s="106"/>
      <c r="BG3913" s="106"/>
      <c r="BH3913" s="106"/>
      <c r="BI3913" s="106"/>
      <c r="BJ3913" s="106"/>
      <c r="BK3913" s="106"/>
      <c r="BL3913" s="106"/>
      <c r="BM3913" s="106"/>
      <c r="BN3913" s="106"/>
      <c r="BO3913" s="106"/>
      <c r="BP3913" s="106"/>
      <c r="BQ3913" s="106"/>
      <c r="BR3913" s="106"/>
      <c r="BS3913" s="106"/>
      <c r="BT3913" s="106"/>
      <c r="BU3913" s="106"/>
      <c r="BV3913" s="106"/>
      <c r="BW3913" s="106"/>
      <c r="BX3913" s="106"/>
      <c r="BY3913" s="106"/>
      <c r="BZ3913" s="106"/>
      <c r="CA3913" s="106"/>
      <c r="CB3913" s="106"/>
      <c r="CC3913" s="106"/>
      <c r="CD3913" s="106"/>
      <c r="CE3913" s="106"/>
      <c r="CF3913" s="106"/>
      <c r="CG3913" s="106"/>
      <c r="CH3913" s="106"/>
      <c r="CI3913" s="106"/>
      <c r="CJ3913" s="106"/>
      <c r="CK3913" s="106"/>
      <c r="CL3913" s="106"/>
      <c r="CM3913" s="106"/>
      <c r="CN3913" s="106"/>
    </row>
    <row r="3914" s="333" customFormat="true" ht="15.75" hidden="false" customHeight="false" outlineLevel="0" collapsed="false">
      <c r="A3914" s="330"/>
      <c r="B3914" s="331"/>
      <c r="C3914" s="331"/>
      <c r="D3914" s="331"/>
      <c r="E3914" s="331"/>
      <c r="F3914" s="331"/>
      <c r="G3914" s="331"/>
      <c r="H3914" s="331"/>
      <c r="I3914" s="331"/>
      <c r="J3914" s="332"/>
      <c r="K3914" s="332"/>
      <c r="L3914" s="332"/>
      <c r="M3914" s="106"/>
      <c r="N3914" s="106"/>
      <c r="O3914" s="106"/>
      <c r="P3914" s="106"/>
      <c r="Q3914" s="106"/>
      <c r="R3914" s="106"/>
      <c r="S3914" s="106"/>
      <c r="T3914" s="106"/>
      <c r="U3914" s="106"/>
      <c r="V3914" s="106"/>
      <c r="W3914" s="106"/>
      <c r="X3914" s="106"/>
      <c r="Y3914" s="106"/>
      <c r="Z3914" s="106"/>
      <c r="AA3914" s="106"/>
      <c r="AB3914" s="106"/>
      <c r="AC3914" s="106"/>
      <c r="AD3914" s="106"/>
      <c r="AE3914" s="106"/>
      <c r="AF3914" s="106"/>
      <c r="AG3914" s="106"/>
      <c r="AH3914" s="106"/>
      <c r="AI3914" s="106"/>
      <c r="AJ3914" s="106"/>
      <c r="AK3914" s="106"/>
      <c r="AL3914" s="106"/>
      <c r="AM3914" s="106"/>
      <c r="AN3914" s="106"/>
      <c r="AO3914" s="106"/>
      <c r="AP3914" s="106"/>
      <c r="AQ3914" s="106"/>
      <c r="AR3914" s="106"/>
      <c r="AS3914" s="106"/>
      <c r="AT3914" s="106"/>
      <c r="AU3914" s="106"/>
      <c r="AV3914" s="106"/>
      <c r="AW3914" s="106"/>
      <c r="AX3914" s="106"/>
      <c r="AY3914" s="106"/>
      <c r="AZ3914" s="106"/>
      <c r="BA3914" s="106"/>
      <c r="BB3914" s="106"/>
      <c r="BC3914" s="106"/>
      <c r="BD3914" s="106"/>
      <c r="BE3914" s="106"/>
      <c r="BF3914" s="106"/>
      <c r="BG3914" s="106"/>
      <c r="BH3914" s="106"/>
      <c r="BI3914" s="106"/>
      <c r="BJ3914" s="106"/>
      <c r="BK3914" s="106"/>
      <c r="BL3914" s="106"/>
      <c r="BM3914" s="106"/>
      <c r="BN3914" s="106"/>
      <c r="BO3914" s="106"/>
      <c r="BP3914" s="106"/>
      <c r="BQ3914" s="106"/>
      <c r="BR3914" s="106"/>
      <c r="BS3914" s="106"/>
      <c r="BT3914" s="106"/>
      <c r="BU3914" s="106"/>
      <c r="BV3914" s="106"/>
      <c r="BW3914" s="106"/>
      <c r="BX3914" s="106"/>
      <c r="BY3914" s="106"/>
      <c r="BZ3914" s="106"/>
      <c r="CA3914" s="106"/>
      <c r="CB3914" s="106"/>
      <c r="CC3914" s="106"/>
      <c r="CD3914" s="106"/>
      <c r="CE3914" s="106"/>
      <c r="CF3914" s="106"/>
      <c r="CG3914" s="106"/>
      <c r="CH3914" s="106"/>
      <c r="CI3914" s="106"/>
      <c r="CJ3914" s="106"/>
      <c r="CK3914" s="106"/>
      <c r="CL3914" s="106"/>
      <c r="CM3914" s="106"/>
      <c r="CN3914" s="106"/>
    </row>
    <row r="3915" s="333" customFormat="true" ht="15.75" hidden="false" customHeight="false" outlineLevel="0" collapsed="false">
      <c r="A3915" s="330"/>
      <c r="B3915" s="331"/>
      <c r="C3915" s="331"/>
      <c r="D3915" s="331"/>
      <c r="E3915" s="331"/>
      <c r="F3915" s="331"/>
      <c r="G3915" s="331"/>
      <c r="H3915" s="331"/>
      <c r="I3915" s="331"/>
      <c r="J3915" s="332"/>
      <c r="K3915" s="332"/>
      <c r="L3915" s="332"/>
      <c r="M3915" s="106"/>
      <c r="N3915" s="106"/>
      <c r="O3915" s="106"/>
      <c r="P3915" s="106"/>
      <c r="Q3915" s="106"/>
      <c r="R3915" s="106"/>
      <c r="S3915" s="106"/>
      <c r="T3915" s="106"/>
      <c r="U3915" s="106"/>
      <c r="V3915" s="106"/>
      <c r="W3915" s="106"/>
      <c r="X3915" s="106"/>
      <c r="Y3915" s="106"/>
      <c r="Z3915" s="106"/>
      <c r="AA3915" s="106"/>
      <c r="AB3915" s="106"/>
      <c r="AC3915" s="106"/>
      <c r="AD3915" s="106"/>
      <c r="AE3915" s="106"/>
      <c r="AF3915" s="106"/>
      <c r="AG3915" s="106"/>
      <c r="AH3915" s="106"/>
      <c r="AI3915" s="106"/>
      <c r="AJ3915" s="106"/>
      <c r="AK3915" s="106"/>
      <c r="AL3915" s="106"/>
      <c r="AM3915" s="106"/>
      <c r="AN3915" s="106"/>
      <c r="AO3915" s="106"/>
      <c r="AP3915" s="106"/>
      <c r="AQ3915" s="106"/>
      <c r="AR3915" s="106"/>
      <c r="AS3915" s="106"/>
      <c r="AT3915" s="106"/>
      <c r="AU3915" s="106"/>
      <c r="AV3915" s="106"/>
      <c r="AW3915" s="106"/>
      <c r="AX3915" s="106"/>
      <c r="AY3915" s="106"/>
      <c r="AZ3915" s="106"/>
      <c r="BA3915" s="106"/>
      <c r="BB3915" s="106"/>
      <c r="BC3915" s="106"/>
      <c r="BD3915" s="106"/>
      <c r="BE3915" s="106"/>
      <c r="BF3915" s="106"/>
      <c r="BG3915" s="106"/>
      <c r="BH3915" s="106"/>
      <c r="BI3915" s="106"/>
      <c r="BJ3915" s="106"/>
      <c r="BK3915" s="106"/>
      <c r="BL3915" s="106"/>
      <c r="BM3915" s="106"/>
      <c r="BN3915" s="106"/>
      <c r="BO3915" s="106"/>
      <c r="BP3915" s="106"/>
      <c r="BQ3915" s="106"/>
      <c r="BR3915" s="106"/>
      <c r="BS3915" s="106"/>
      <c r="BT3915" s="106"/>
      <c r="BU3915" s="106"/>
      <c r="BV3915" s="106"/>
      <c r="BW3915" s="106"/>
      <c r="BX3915" s="106"/>
      <c r="BY3915" s="106"/>
      <c r="BZ3915" s="106"/>
      <c r="CA3915" s="106"/>
      <c r="CB3915" s="106"/>
      <c r="CC3915" s="106"/>
      <c r="CD3915" s="106"/>
      <c r="CE3915" s="106"/>
      <c r="CF3915" s="106"/>
      <c r="CG3915" s="106"/>
      <c r="CH3915" s="106"/>
      <c r="CI3915" s="106"/>
      <c r="CJ3915" s="106"/>
      <c r="CK3915" s="106"/>
      <c r="CL3915" s="106"/>
      <c r="CM3915" s="106"/>
      <c r="CN3915" s="106"/>
    </row>
    <row r="3916" s="333" customFormat="true" ht="15.75" hidden="false" customHeight="false" outlineLevel="0" collapsed="false">
      <c r="A3916" s="330"/>
      <c r="B3916" s="331"/>
      <c r="C3916" s="331"/>
      <c r="D3916" s="331"/>
      <c r="E3916" s="331"/>
      <c r="F3916" s="331"/>
      <c r="G3916" s="331"/>
      <c r="H3916" s="331"/>
      <c r="I3916" s="331"/>
      <c r="J3916" s="332"/>
      <c r="K3916" s="332"/>
      <c r="L3916" s="332"/>
      <c r="M3916" s="106"/>
      <c r="N3916" s="106"/>
      <c r="O3916" s="106"/>
      <c r="P3916" s="106"/>
      <c r="Q3916" s="106"/>
      <c r="R3916" s="106"/>
      <c r="S3916" s="106"/>
      <c r="T3916" s="106"/>
      <c r="U3916" s="106"/>
      <c r="V3916" s="106"/>
      <c r="W3916" s="106"/>
      <c r="X3916" s="106"/>
      <c r="Y3916" s="106"/>
      <c r="Z3916" s="106"/>
      <c r="AA3916" s="106"/>
      <c r="AB3916" s="106"/>
      <c r="AC3916" s="106"/>
      <c r="AD3916" s="106"/>
      <c r="AE3916" s="106"/>
      <c r="AF3916" s="106"/>
      <c r="AG3916" s="106"/>
      <c r="AH3916" s="106"/>
      <c r="AI3916" s="106"/>
      <c r="AJ3916" s="106"/>
      <c r="AK3916" s="106"/>
      <c r="AL3916" s="106"/>
      <c r="AM3916" s="106"/>
      <c r="AN3916" s="106"/>
      <c r="AO3916" s="106"/>
      <c r="AP3916" s="106"/>
      <c r="AQ3916" s="106"/>
      <c r="AR3916" s="106"/>
      <c r="AS3916" s="106"/>
      <c r="AT3916" s="106"/>
      <c r="AU3916" s="106"/>
      <c r="AV3916" s="106"/>
      <c r="AW3916" s="106"/>
      <c r="AX3916" s="106"/>
      <c r="AY3916" s="106"/>
      <c r="AZ3916" s="106"/>
      <c r="BA3916" s="106"/>
      <c r="BB3916" s="106"/>
      <c r="BC3916" s="106"/>
      <c r="BD3916" s="106"/>
      <c r="BE3916" s="106"/>
      <c r="BF3916" s="106"/>
      <c r="BG3916" s="106"/>
      <c r="BH3916" s="106"/>
      <c r="BI3916" s="106"/>
      <c r="BJ3916" s="106"/>
      <c r="BK3916" s="106"/>
      <c r="BL3916" s="106"/>
      <c r="BM3916" s="106"/>
      <c r="BN3916" s="106"/>
      <c r="BO3916" s="106"/>
      <c r="BP3916" s="106"/>
      <c r="BQ3916" s="106"/>
      <c r="BR3916" s="106"/>
      <c r="BS3916" s="106"/>
      <c r="BT3916" s="106"/>
      <c r="BU3916" s="106"/>
      <c r="BV3916" s="106"/>
      <c r="BW3916" s="106"/>
      <c r="BX3916" s="106"/>
      <c r="BY3916" s="106"/>
      <c r="BZ3916" s="106"/>
      <c r="CA3916" s="106"/>
      <c r="CB3916" s="106"/>
      <c r="CC3916" s="106"/>
      <c r="CD3916" s="106"/>
      <c r="CE3916" s="106"/>
      <c r="CF3916" s="106"/>
      <c r="CG3916" s="106"/>
      <c r="CH3916" s="106"/>
      <c r="CI3916" s="106"/>
      <c r="CJ3916" s="106"/>
      <c r="CK3916" s="106"/>
      <c r="CL3916" s="106"/>
      <c r="CM3916" s="106"/>
      <c r="CN3916" s="106"/>
    </row>
    <row r="3917" s="333" customFormat="true" ht="15.75" hidden="false" customHeight="false" outlineLevel="0" collapsed="false">
      <c r="A3917" s="330"/>
      <c r="B3917" s="331"/>
      <c r="C3917" s="331"/>
      <c r="D3917" s="331"/>
      <c r="E3917" s="331"/>
      <c r="F3917" s="331"/>
      <c r="G3917" s="331"/>
      <c r="H3917" s="331"/>
      <c r="I3917" s="331"/>
      <c r="J3917" s="332"/>
      <c r="K3917" s="332"/>
      <c r="L3917" s="332"/>
      <c r="M3917" s="106"/>
      <c r="N3917" s="106"/>
      <c r="O3917" s="106"/>
      <c r="P3917" s="106"/>
      <c r="Q3917" s="106"/>
      <c r="R3917" s="106"/>
      <c r="S3917" s="106"/>
      <c r="T3917" s="106"/>
      <c r="U3917" s="106"/>
      <c r="V3917" s="106"/>
      <c r="W3917" s="106"/>
      <c r="X3917" s="106"/>
      <c r="Y3917" s="106"/>
      <c r="Z3917" s="106"/>
      <c r="AA3917" s="106"/>
      <c r="AB3917" s="106"/>
      <c r="AC3917" s="106"/>
      <c r="AD3917" s="106"/>
      <c r="AE3917" s="106"/>
      <c r="AF3917" s="106"/>
      <c r="AG3917" s="106"/>
      <c r="AH3917" s="106"/>
      <c r="AI3917" s="106"/>
      <c r="AJ3917" s="106"/>
      <c r="AK3917" s="106"/>
      <c r="AL3917" s="106"/>
      <c r="AM3917" s="106"/>
      <c r="AN3917" s="106"/>
      <c r="AO3917" s="106"/>
      <c r="AP3917" s="106"/>
      <c r="AQ3917" s="106"/>
      <c r="AR3917" s="106"/>
      <c r="AS3917" s="106"/>
      <c r="AT3917" s="106"/>
      <c r="AU3917" s="106"/>
      <c r="AV3917" s="106"/>
      <c r="AW3917" s="106"/>
      <c r="AX3917" s="106"/>
      <c r="AY3917" s="106"/>
      <c r="AZ3917" s="106"/>
      <c r="BA3917" s="106"/>
      <c r="BB3917" s="106"/>
      <c r="BC3917" s="106"/>
      <c r="BD3917" s="106"/>
      <c r="BE3917" s="106"/>
      <c r="BF3917" s="106"/>
      <c r="BG3917" s="106"/>
      <c r="BH3917" s="106"/>
      <c r="BI3917" s="106"/>
      <c r="BJ3917" s="106"/>
      <c r="BK3917" s="106"/>
      <c r="BL3917" s="106"/>
      <c r="BM3917" s="106"/>
      <c r="BN3917" s="106"/>
      <c r="BO3917" s="106"/>
      <c r="BP3917" s="106"/>
      <c r="BQ3917" s="106"/>
      <c r="BR3917" s="106"/>
      <c r="BS3917" s="106"/>
      <c r="BT3917" s="106"/>
      <c r="BU3917" s="106"/>
      <c r="BV3917" s="106"/>
      <c r="BW3917" s="106"/>
      <c r="BX3917" s="106"/>
      <c r="BY3917" s="106"/>
      <c r="BZ3917" s="106"/>
      <c r="CA3917" s="106"/>
      <c r="CB3917" s="106"/>
      <c r="CC3917" s="106"/>
      <c r="CD3917" s="106"/>
      <c r="CE3917" s="106"/>
      <c r="CF3917" s="106"/>
      <c r="CG3917" s="106"/>
      <c r="CH3917" s="106"/>
      <c r="CI3917" s="106"/>
      <c r="CJ3917" s="106"/>
      <c r="CK3917" s="106"/>
      <c r="CL3917" s="106"/>
      <c r="CM3917" s="106"/>
      <c r="CN3917" s="106"/>
    </row>
    <row r="3918" s="333" customFormat="true" ht="15.75" hidden="false" customHeight="false" outlineLevel="0" collapsed="false">
      <c r="A3918" s="330"/>
      <c r="B3918" s="331"/>
      <c r="C3918" s="331"/>
      <c r="D3918" s="331"/>
      <c r="E3918" s="331"/>
      <c r="F3918" s="331"/>
      <c r="G3918" s="331"/>
      <c r="H3918" s="331"/>
      <c r="I3918" s="331"/>
      <c r="J3918" s="332"/>
      <c r="K3918" s="332"/>
      <c r="L3918" s="332"/>
      <c r="M3918" s="106"/>
      <c r="N3918" s="106"/>
      <c r="O3918" s="106"/>
      <c r="P3918" s="106"/>
      <c r="Q3918" s="106"/>
      <c r="R3918" s="106"/>
      <c r="S3918" s="106"/>
      <c r="T3918" s="106"/>
      <c r="U3918" s="106"/>
      <c r="V3918" s="106"/>
      <c r="W3918" s="106"/>
      <c r="X3918" s="106"/>
      <c r="Y3918" s="106"/>
      <c r="Z3918" s="106"/>
      <c r="AA3918" s="106"/>
      <c r="AB3918" s="106"/>
      <c r="AC3918" s="106"/>
      <c r="AD3918" s="106"/>
      <c r="AE3918" s="106"/>
      <c r="AF3918" s="106"/>
      <c r="AG3918" s="106"/>
      <c r="AH3918" s="106"/>
      <c r="AI3918" s="106"/>
      <c r="AJ3918" s="106"/>
      <c r="AK3918" s="106"/>
      <c r="AL3918" s="106"/>
      <c r="AM3918" s="106"/>
      <c r="AN3918" s="106"/>
      <c r="AO3918" s="106"/>
      <c r="AP3918" s="106"/>
      <c r="AQ3918" s="106"/>
      <c r="AR3918" s="106"/>
      <c r="AS3918" s="106"/>
      <c r="AT3918" s="106"/>
      <c r="AU3918" s="106"/>
      <c r="AV3918" s="106"/>
      <c r="AW3918" s="106"/>
      <c r="AX3918" s="106"/>
      <c r="AY3918" s="106"/>
      <c r="AZ3918" s="106"/>
      <c r="BA3918" s="106"/>
      <c r="BB3918" s="106"/>
      <c r="BC3918" s="106"/>
      <c r="BD3918" s="106"/>
      <c r="BE3918" s="106"/>
      <c r="BF3918" s="106"/>
      <c r="BG3918" s="106"/>
      <c r="BH3918" s="106"/>
      <c r="BI3918" s="106"/>
      <c r="BJ3918" s="106"/>
      <c r="BK3918" s="106"/>
      <c r="BL3918" s="106"/>
      <c r="BM3918" s="106"/>
      <c r="BN3918" s="106"/>
      <c r="BO3918" s="106"/>
      <c r="BP3918" s="106"/>
      <c r="BQ3918" s="106"/>
      <c r="BR3918" s="106"/>
      <c r="BS3918" s="106"/>
      <c r="BT3918" s="106"/>
      <c r="BU3918" s="106"/>
      <c r="BV3918" s="106"/>
      <c r="BW3918" s="106"/>
      <c r="BX3918" s="106"/>
      <c r="BY3918" s="106"/>
      <c r="BZ3918" s="106"/>
      <c r="CA3918" s="106"/>
      <c r="CB3918" s="106"/>
      <c r="CC3918" s="106"/>
      <c r="CD3918" s="106"/>
      <c r="CE3918" s="106"/>
      <c r="CF3918" s="106"/>
      <c r="CG3918" s="106"/>
      <c r="CH3918" s="106"/>
      <c r="CI3918" s="106"/>
      <c r="CJ3918" s="106"/>
      <c r="CK3918" s="106"/>
      <c r="CL3918" s="106"/>
      <c r="CM3918" s="106"/>
      <c r="CN3918" s="106"/>
    </row>
    <row r="3919" s="333" customFormat="true" ht="15.75" hidden="false" customHeight="false" outlineLevel="0" collapsed="false">
      <c r="A3919" s="330"/>
      <c r="B3919" s="331"/>
      <c r="C3919" s="331"/>
      <c r="D3919" s="331"/>
      <c r="E3919" s="331"/>
      <c r="F3919" s="331"/>
      <c r="G3919" s="331"/>
      <c r="H3919" s="331"/>
      <c r="I3919" s="331"/>
      <c r="J3919" s="332"/>
      <c r="K3919" s="332"/>
      <c r="L3919" s="332"/>
      <c r="M3919" s="106"/>
      <c r="N3919" s="106"/>
      <c r="O3919" s="106"/>
      <c r="P3919" s="106"/>
      <c r="Q3919" s="106"/>
      <c r="R3919" s="106"/>
      <c r="S3919" s="106"/>
      <c r="T3919" s="106"/>
      <c r="U3919" s="106"/>
      <c r="V3919" s="106"/>
      <c r="W3919" s="106"/>
      <c r="X3919" s="106"/>
      <c r="Y3919" s="106"/>
      <c r="Z3919" s="106"/>
      <c r="AA3919" s="106"/>
      <c r="AB3919" s="106"/>
      <c r="AC3919" s="106"/>
      <c r="AD3919" s="106"/>
      <c r="AE3919" s="106"/>
      <c r="AF3919" s="106"/>
      <c r="AG3919" s="106"/>
      <c r="AH3919" s="106"/>
      <c r="AI3919" s="106"/>
      <c r="AJ3919" s="106"/>
      <c r="AK3919" s="106"/>
      <c r="AL3919" s="106"/>
      <c r="AM3919" s="106"/>
      <c r="AN3919" s="106"/>
      <c r="AO3919" s="106"/>
      <c r="AP3919" s="106"/>
      <c r="AQ3919" s="106"/>
      <c r="AR3919" s="106"/>
      <c r="AS3919" s="106"/>
      <c r="AT3919" s="106"/>
      <c r="AU3919" s="106"/>
      <c r="AV3919" s="106"/>
      <c r="AW3919" s="106"/>
      <c r="AX3919" s="106"/>
      <c r="AY3919" s="106"/>
      <c r="AZ3919" s="106"/>
      <c r="BA3919" s="106"/>
      <c r="BB3919" s="106"/>
      <c r="BC3919" s="106"/>
      <c r="BD3919" s="106"/>
      <c r="BE3919" s="106"/>
      <c r="BF3919" s="106"/>
      <c r="BG3919" s="106"/>
      <c r="BH3919" s="106"/>
      <c r="BI3919" s="106"/>
      <c r="BJ3919" s="106"/>
      <c r="BK3919" s="106"/>
      <c r="BL3919" s="106"/>
      <c r="BM3919" s="106"/>
      <c r="BN3919" s="106"/>
      <c r="BO3919" s="106"/>
      <c r="BP3919" s="106"/>
      <c r="BQ3919" s="106"/>
      <c r="BR3919" s="106"/>
      <c r="BS3919" s="106"/>
      <c r="BT3919" s="106"/>
      <c r="BU3919" s="106"/>
      <c r="BV3919" s="106"/>
      <c r="BW3919" s="106"/>
      <c r="BX3919" s="106"/>
      <c r="BY3919" s="106"/>
      <c r="BZ3919" s="106"/>
      <c r="CA3919" s="106"/>
      <c r="CB3919" s="106"/>
      <c r="CC3919" s="106"/>
      <c r="CD3919" s="106"/>
      <c r="CE3919" s="106"/>
      <c r="CF3919" s="106"/>
      <c r="CG3919" s="106"/>
      <c r="CH3919" s="106"/>
      <c r="CI3919" s="106"/>
      <c r="CJ3919" s="106"/>
      <c r="CK3919" s="106"/>
      <c r="CL3919" s="106"/>
      <c r="CM3919" s="106"/>
      <c r="CN3919" s="106"/>
    </row>
    <row r="3920" s="333" customFormat="true" ht="15.75" hidden="false" customHeight="false" outlineLevel="0" collapsed="false">
      <c r="A3920" s="330"/>
      <c r="B3920" s="331"/>
      <c r="C3920" s="331"/>
      <c r="D3920" s="331"/>
      <c r="E3920" s="331"/>
      <c r="F3920" s="331"/>
      <c r="G3920" s="331"/>
      <c r="H3920" s="331"/>
      <c r="I3920" s="331"/>
      <c r="J3920" s="332"/>
      <c r="K3920" s="332"/>
      <c r="L3920" s="332"/>
      <c r="M3920" s="106"/>
      <c r="N3920" s="106"/>
      <c r="O3920" s="106"/>
      <c r="P3920" s="106"/>
      <c r="Q3920" s="106"/>
      <c r="R3920" s="106"/>
      <c r="S3920" s="106"/>
      <c r="T3920" s="106"/>
      <c r="U3920" s="106"/>
      <c r="V3920" s="106"/>
      <c r="W3920" s="106"/>
      <c r="X3920" s="106"/>
      <c r="Y3920" s="106"/>
      <c r="Z3920" s="106"/>
      <c r="AA3920" s="106"/>
      <c r="AB3920" s="106"/>
      <c r="AC3920" s="106"/>
      <c r="AD3920" s="106"/>
      <c r="AE3920" s="106"/>
      <c r="AF3920" s="106"/>
      <c r="AG3920" s="106"/>
      <c r="AH3920" s="106"/>
      <c r="AI3920" s="106"/>
      <c r="AJ3920" s="106"/>
      <c r="AK3920" s="106"/>
      <c r="AL3920" s="106"/>
      <c r="AM3920" s="106"/>
      <c r="AN3920" s="106"/>
      <c r="AO3920" s="106"/>
      <c r="AP3920" s="106"/>
      <c r="AQ3920" s="106"/>
      <c r="AR3920" s="106"/>
      <c r="AS3920" s="106"/>
      <c r="AT3920" s="106"/>
      <c r="AU3920" s="106"/>
      <c r="AV3920" s="106"/>
      <c r="AW3920" s="106"/>
      <c r="AX3920" s="106"/>
      <c r="AY3920" s="106"/>
      <c r="AZ3920" s="106"/>
      <c r="BA3920" s="106"/>
      <c r="BB3920" s="106"/>
      <c r="BC3920" s="106"/>
      <c r="BD3920" s="106"/>
      <c r="BE3920" s="106"/>
      <c r="BF3920" s="106"/>
      <c r="BG3920" s="106"/>
      <c r="BH3920" s="106"/>
      <c r="BI3920" s="106"/>
      <c r="BJ3920" s="106"/>
      <c r="BK3920" s="106"/>
      <c r="BL3920" s="106"/>
      <c r="BM3920" s="106"/>
      <c r="BN3920" s="106"/>
      <c r="BO3920" s="106"/>
      <c r="BP3920" s="106"/>
      <c r="BQ3920" s="106"/>
      <c r="BR3920" s="106"/>
      <c r="BS3920" s="106"/>
      <c r="BT3920" s="106"/>
      <c r="BU3920" s="106"/>
      <c r="BV3920" s="106"/>
      <c r="BW3920" s="106"/>
      <c r="BX3920" s="106"/>
      <c r="BY3920" s="106"/>
      <c r="BZ3920" s="106"/>
      <c r="CA3920" s="106"/>
      <c r="CB3920" s="106"/>
      <c r="CC3920" s="106"/>
      <c r="CD3920" s="106"/>
      <c r="CE3920" s="106"/>
      <c r="CF3920" s="106"/>
      <c r="CG3920" s="106"/>
      <c r="CH3920" s="106"/>
      <c r="CI3920" s="106"/>
      <c r="CJ3920" s="106"/>
      <c r="CK3920" s="106"/>
      <c r="CL3920" s="106"/>
      <c r="CM3920" s="106"/>
      <c r="CN3920" s="106"/>
    </row>
    <row r="3921" s="333" customFormat="true" ht="15.75" hidden="false" customHeight="false" outlineLevel="0" collapsed="false">
      <c r="A3921" s="330"/>
      <c r="B3921" s="331"/>
      <c r="C3921" s="331"/>
      <c r="D3921" s="331"/>
      <c r="E3921" s="331"/>
      <c r="F3921" s="331"/>
      <c r="G3921" s="331"/>
      <c r="H3921" s="331"/>
      <c r="I3921" s="331"/>
      <c r="J3921" s="332"/>
      <c r="K3921" s="332"/>
      <c r="L3921" s="332"/>
      <c r="M3921" s="106"/>
      <c r="N3921" s="106"/>
      <c r="O3921" s="106"/>
      <c r="P3921" s="106"/>
      <c r="Q3921" s="106"/>
      <c r="R3921" s="106"/>
      <c r="S3921" s="106"/>
      <c r="T3921" s="106"/>
      <c r="U3921" s="106"/>
      <c r="V3921" s="106"/>
      <c r="W3921" s="106"/>
      <c r="X3921" s="106"/>
      <c r="Y3921" s="106"/>
      <c r="Z3921" s="106"/>
      <c r="AA3921" s="106"/>
      <c r="AB3921" s="106"/>
      <c r="AC3921" s="106"/>
      <c r="AD3921" s="106"/>
      <c r="AE3921" s="106"/>
      <c r="AF3921" s="106"/>
      <c r="AG3921" s="106"/>
      <c r="AH3921" s="106"/>
      <c r="AI3921" s="106"/>
      <c r="AJ3921" s="106"/>
      <c r="AK3921" s="106"/>
      <c r="AL3921" s="106"/>
      <c r="AM3921" s="106"/>
      <c r="AN3921" s="106"/>
      <c r="AO3921" s="106"/>
      <c r="AP3921" s="106"/>
      <c r="AQ3921" s="106"/>
      <c r="AR3921" s="106"/>
      <c r="AS3921" s="106"/>
      <c r="AT3921" s="106"/>
      <c r="AU3921" s="106"/>
      <c r="AV3921" s="106"/>
      <c r="AW3921" s="106"/>
      <c r="AX3921" s="106"/>
      <c r="AY3921" s="106"/>
      <c r="AZ3921" s="106"/>
      <c r="BA3921" s="106"/>
      <c r="BB3921" s="106"/>
      <c r="BC3921" s="106"/>
      <c r="BD3921" s="106"/>
      <c r="BE3921" s="106"/>
      <c r="BF3921" s="106"/>
      <c r="BG3921" s="106"/>
      <c r="BH3921" s="106"/>
      <c r="BI3921" s="106"/>
      <c r="BJ3921" s="106"/>
      <c r="BK3921" s="106"/>
      <c r="BL3921" s="106"/>
      <c r="BM3921" s="106"/>
      <c r="BN3921" s="106"/>
      <c r="BO3921" s="106"/>
      <c r="BP3921" s="106"/>
      <c r="BQ3921" s="106"/>
      <c r="BR3921" s="106"/>
      <c r="BS3921" s="106"/>
      <c r="BT3921" s="106"/>
      <c r="BU3921" s="106"/>
      <c r="BV3921" s="106"/>
      <c r="BW3921" s="106"/>
      <c r="BX3921" s="106"/>
      <c r="BY3921" s="106"/>
      <c r="BZ3921" s="106"/>
      <c r="CA3921" s="106"/>
      <c r="CB3921" s="106"/>
      <c r="CC3921" s="106"/>
      <c r="CD3921" s="106"/>
      <c r="CE3921" s="106"/>
      <c r="CF3921" s="106"/>
      <c r="CG3921" s="106"/>
      <c r="CH3921" s="106"/>
      <c r="CI3921" s="106"/>
      <c r="CJ3921" s="106"/>
      <c r="CK3921" s="106"/>
      <c r="CL3921" s="106"/>
      <c r="CM3921" s="106"/>
      <c r="CN3921" s="106"/>
    </row>
    <row r="3922" s="333" customFormat="true" ht="15.75" hidden="false" customHeight="false" outlineLevel="0" collapsed="false">
      <c r="A3922" s="330"/>
      <c r="B3922" s="331"/>
      <c r="C3922" s="331"/>
      <c r="D3922" s="331"/>
      <c r="E3922" s="331"/>
      <c r="F3922" s="331"/>
      <c r="G3922" s="331"/>
      <c r="H3922" s="331"/>
      <c r="I3922" s="331"/>
      <c r="J3922" s="332"/>
      <c r="K3922" s="332"/>
      <c r="L3922" s="332"/>
      <c r="M3922" s="106"/>
      <c r="N3922" s="106"/>
      <c r="O3922" s="106"/>
      <c r="P3922" s="106"/>
      <c r="Q3922" s="106"/>
      <c r="R3922" s="106"/>
      <c r="S3922" s="106"/>
      <c r="T3922" s="106"/>
      <c r="U3922" s="106"/>
      <c r="V3922" s="106"/>
      <c r="W3922" s="106"/>
      <c r="X3922" s="106"/>
      <c r="Y3922" s="106"/>
      <c r="Z3922" s="106"/>
      <c r="AA3922" s="106"/>
      <c r="AB3922" s="106"/>
      <c r="AC3922" s="106"/>
      <c r="AD3922" s="106"/>
      <c r="AE3922" s="106"/>
      <c r="AF3922" s="106"/>
      <c r="AG3922" s="106"/>
      <c r="AH3922" s="106"/>
      <c r="AI3922" s="106"/>
      <c r="AJ3922" s="106"/>
      <c r="AK3922" s="106"/>
      <c r="AL3922" s="106"/>
      <c r="AM3922" s="106"/>
      <c r="AN3922" s="106"/>
      <c r="AO3922" s="106"/>
      <c r="AP3922" s="106"/>
      <c r="AQ3922" s="106"/>
      <c r="AR3922" s="106"/>
      <c r="AS3922" s="106"/>
      <c r="AT3922" s="106"/>
      <c r="AU3922" s="106"/>
      <c r="AV3922" s="106"/>
      <c r="AW3922" s="106"/>
      <c r="AX3922" s="106"/>
      <c r="AY3922" s="106"/>
      <c r="AZ3922" s="106"/>
      <c r="BA3922" s="106"/>
      <c r="BB3922" s="106"/>
      <c r="BC3922" s="106"/>
      <c r="BD3922" s="106"/>
      <c r="BE3922" s="106"/>
      <c r="BF3922" s="106"/>
      <c r="BG3922" s="106"/>
      <c r="BH3922" s="106"/>
      <c r="BI3922" s="106"/>
      <c r="BJ3922" s="106"/>
      <c r="BK3922" s="106"/>
      <c r="BL3922" s="106"/>
      <c r="BM3922" s="106"/>
      <c r="BN3922" s="106"/>
      <c r="BO3922" s="106"/>
      <c r="BP3922" s="106"/>
      <c r="BQ3922" s="106"/>
      <c r="BR3922" s="106"/>
      <c r="BS3922" s="106"/>
      <c r="BT3922" s="106"/>
      <c r="BU3922" s="106"/>
      <c r="BV3922" s="106"/>
      <c r="BW3922" s="106"/>
      <c r="BX3922" s="106"/>
      <c r="BY3922" s="106"/>
      <c r="BZ3922" s="106"/>
      <c r="CA3922" s="106"/>
      <c r="CB3922" s="106"/>
      <c r="CC3922" s="106"/>
      <c r="CD3922" s="106"/>
      <c r="CE3922" s="106"/>
      <c r="CF3922" s="106"/>
      <c r="CG3922" s="106"/>
      <c r="CH3922" s="106"/>
      <c r="CI3922" s="106"/>
      <c r="CJ3922" s="106"/>
      <c r="CK3922" s="106"/>
      <c r="CL3922" s="106"/>
      <c r="CM3922" s="106"/>
      <c r="CN3922" s="106"/>
    </row>
    <row r="3923" s="333" customFormat="true" ht="15.75" hidden="false" customHeight="false" outlineLevel="0" collapsed="false">
      <c r="A3923" s="330"/>
      <c r="B3923" s="331"/>
      <c r="C3923" s="331"/>
      <c r="D3923" s="331"/>
      <c r="E3923" s="331"/>
      <c r="F3923" s="331"/>
      <c r="G3923" s="331"/>
      <c r="H3923" s="331"/>
      <c r="I3923" s="331"/>
      <c r="J3923" s="332"/>
      <c r="K3923" s="332"/>
      <c r="L3923" s="332"/>
      <c r="M3923" s="106"/>
      <c r="N3923" s="106"/>
      <c r="O3923" s="106"/>
      <c r="P3923" s="106"/>
      <c r="Q3923" s="106"/>
      <c r="R3923" s="106"/>
      <c r="S3923" s="106"/>
      <c r="T3923" s="106"/>
      <c r="U3923" s="106"/>
      <c r="V3923" s="106"/>
      <c r="W3923" s="106"/>
      <c r="X3923" s="106"/>
      <c r="Y3923" s="106"/>
      <c r="Z3923" s="106"/>
      <c r="AA3923" s="106"/>
      <c r="AB3923" s="106"/>
      <c r="AC3923" s="106"/>
      <c r="AD3923" s="106"/>
      <c r="AE3923" s="106"/>
      <c r="AF3923" s="106"/>
      <c r="AG3923" s="106"/>
      <c r="AH3923" s="106"/>
      <c r="AI3923" s="106"/>
      <c r="AJ3923" s="106"/>
      <c r="AK3923" s="106"/>
      <c r="AL3923" s="106"/>
      <c r="AM3923" s="106"/>
      <c r="AN3923" s="106"/>
      <c r="AO3923" s="106"/>
      <c r="AP3923" s="106"/>
      <c r="AQ3923" s="106"/>
      <c r="AR3923" s="106"/>
      <c r="AS3923" s="106"/>
      <c r="AT3923" s="106"/>
      <c r="AU3923" s="106"/>
      <c r="AV3923" s="106"/>
      <c r="AW3923" s="106"/>
      <c r="AX3923" s="106"/>
      <c r="AY3923" s="106"/>
      <c r="AZ3923" s="106"/>
      <c r="BA3923" s="106"/>
      <c r="BB3923" s="106"/>
      <c r="BC3923" s="106"/>
      <c r="BD3923" s="106"/>
      <c r="BE3923" s="106"/>
      <c r="BF3923" s="106"/>
      <c r="BG3923" s="106"/>
      <c r="BH3923" s="106"/>
      <c r="BI3923" s="106"/>
      <c r="BJ3923" s="106"/>
      <c r="BK3923" s="106"/>
      <c r="BL3923" s="106"/>
      <c r="BM3923" s="106"/>
      <c r="BN3923" s="106"/>
      <c r="BO3923" s="106"/>
      <c r="BP3923" s="106"/>
      <c r="BQ3923" s="106"/>
      <c r="BR3923" s="106"/>
      <c r="BS3923" s="106"/>
      <c r="BT3923" s="106"/>
      <c r="BU3923" s="106"/>
      <c r="BV3923" s="106"/>
      <c r="BW3923" s="106"/>
      <c r="BX3923" s="106"/>
      <c r="BY3923" s="106"/>
      <c r="BZ3923" s="106"/>
      <c r="CA3923" s="106"/>
      <c r="CB3923" s="106"/>
      <c r="CC3923" s="106"/>
      <c r="CD3923" s="106"/>
      <c r="CE3923" s="106"/>
      <c r="CF3923" s="106"/>
      <c r="CG3923" s="106"/>
      <c r="CH3923" s="106"/>
      <c r="CI3923" s="106"/>
      <c r="CJ3923" s="106"/>
      <c r="CK3923" s="106"/>
      <c r="CL3923" s="106"/>
      <c r="CM3923" s="106"/>
      <c r="CN3923" s="106"/>
    </row>
    <row r="3924" s="333" customFormat="true" ht="15.75" hidden="false" customHeight="false" outlineLevel="0" collapsed="false">
      <c r="A3924" s="330"/>
      <c r="B3924" s="331"/>
      <c r="C3924" s="331"/>
      <c r="D3924" s="331"/>
      <c r="E3924" s="331"/>
      <c r="F3924" s="331"/>
      <c r="G3924" s="331"/>
      <c r="H3924" s="331"/>
      <c r="I3924" s="331"/>
      <c r="J3924" s="332"/>
      <c r="K3924" s="332"/>
      <c r="L3924" s="332"/>
      <c r="M3924" s="106"/>
      <c r="N3924" s="106"/>
      <c r="O3924" s="106"/>
      <c r="P3924" s="106"/>
      <c r="Q3924" s="106"/>
      <c r="R3924" s="106"/>
      <c r="S3924" s="106"/>
      <c r="T3924" s="106"/>
      <c r="U3924" s="106"/>
      <c r="V3924" s="106"/>
      <c r="W3924" s="106"/>
      <c r="X3924" s="106"/>
      <c r="Y3924" s="106"/>
      <c r="Z3924" s="106"/>
      <c r="AA3924" s="106"/>
      <c r="AB3924" s="106"/>
      <c r="AC3924" s="106"/>
      <c r="AD3924" s="106"/>
      <c r="AE3924" s="106"/>
      <c r="AF3924" s="106"/>
      <c r="AG3924" s="106"/>
      <c r="AH3924" s="106"/>
      <c r="AI3924" s="106"/>
      <c r="AJ3924" s="106"/>
      <c r="AK3924" s="106"/>
      <c r="AL3924" s="106"/>
      <c r="AM3924" s="106"/>
      <c r="AN3924" s="106"/>
      <c r="AO3924" s="106"/>
      <c r="AP3924" s="106"/>
      <c r="AQ3924" s="106"/>
      <c r="AR3924" s="106"/>
      <c r="AS3924" s="106"/>
      <c r="AT3924" s="106"/>
      <c r="AU3924" s="106"/>
      <c r="AV3924" s="106"/>
      <c r="AW3924" s="106"/>
      <c r="AX3924" s="106"/>
      <c r="AY3924" s="106"/>
      <c r="AZ3924" s="106"/>
      <c r="BA3924" s="106"/>
      <c r="BB3924" s="106"/>
      <c r="BC3924" s="106"/>
      <c r="BD3924" s="106"/>
      <c r="BE3924" s="106"/>
      <c r="BF3924" s="106"/>
      <c r="BG3924" s="106"/>
      <c r="BH3924" s="106"/>
      <c r="BI3924" s="106"/>
      <c r="BJ3924" s="106"/>
      <c r="BK3924" s="106"/>
      <c r="BL3924" s="106"/>
      <c r="BM3924" s="106"/>
      <c r="BN3924" s="106"/>
      <c r="BO3924" s="106"/>
      <c r="BP3924" s="106"/>
      <c r="BQ3924" s="106"/>
      <c r="BR3924" s="106"/>
      <c r="BS3924" s="106"/>
      <c r="BT3924" s="106"/>
      <c r="BU3924" s="106"/>
      <c r="BV3924" s="106"/>
      <c r="BW3924" s="106"/>
      <c r="BX3924" s="106"/>
      <c r="BY3924" s="106"/>
      <c r="BZ3924" s="106"/>
      <c r="CA3924" s="106"/>
      <c r="CB3924" s="106"/>
      <c r="CC3924" s="106"/>
      <c r="CD3924" s="106"/>
      <c r="CE3924" s="106"/>
      <c r="CF3924" s="106"/>
      <c r="CG3924" s="106"/>
      <c r="CH3924" s="106"/>
      <c r="CI3924" s="106"/>
      <c r="CJ3924" s="106"/>
      <c r="CK3924" s="106"/>
      <c r="CL3924" s="106"/>
      <c r="CM3924" s="106"/>
      <c r="CN3924" s="106"/>
    </row>
    <row r="3925" s="333" customFormat="true" ht="15.75" hidden="false" customHeight="false" outlineLevel="0" collapsed="false">
      <c r="A3925" s="330"/>
      <c r="B3925" s="331"/>
      <c r="C3925" s="331"/>
      <c r="D3925" s="331"/>
      <c r="E3925" s="331"/>
      <c r="F3925" s="331"/>
      <c r="G3925" s="331"/>
      <c r="H3925" s="331"/>
      <c r="I3925" s="331"/>
      <c r="J3925" s="332"/>
      <c r="K3925" s="332"/>
      <c r="L3925" s="332"/>
      <c r="M3925" s="106"/>
      <c r="N3925" s="106"/>
      <c r="O3925" s="106"/>
      <c r="P3925" s="106"/>
      <c r="Q3925" s="106"/>
      <c r="R3925" s="106"/>
      <c r="S3925" s="106"/>
      <c r="T3925" s="106"/>
      <c r="U3925" s="106"/>
      <c r="V3925" s="106"/>
      <c r="W3925" s="106"/>
      <c r="X3925" s="106"/>
      <c r="Y3925" s="106"/>
      <c r="Z3925" s="106"/>
      <c r="AA3925" s="106"/>
      <c r="AB3925" s="106"/>
      <c r="AC3925" s="106"/>
      <c r="AD3925" s="106"/>
      <c r="AE3925" s="106"/>
      <c r="AF3925" s="106"/>
      <c r="AG3925" s="106"/>
      <c r="AH3925" s="106"/>
      <c r="AI3925" s="106"/>
      <c r="AJ3925" s="106"/>
      <c r="AK3925" s="106"/>
      <c r="AL3925" s="106"/>
      <c r="AM3925" s="106"/>
      <c r="AN3925" s="106"/>
      <c r="AO3925" s="106"/>
      <c r="AP3925" s="106"/>
      <c r="AQ3925" s="106"/>
      <c r="AR3925" s="106"/>
      <c r="AS3925" s="106"/>
      <c r="AT3925" s="106"/>
      <c r="AU3925" s="106"/>
      <c r="AV3925" s="106"/>
      <c r="AW3925" s="106"/>
      <c r="AX3925" s="106"/>
      <c r="AY3925" s="106"/>
      <c r="AZ3925" s="106"/>
      <c r="BA3925" s="106"/>
      <c r="BB3925" s="106"/>
      <c r="BC3925" s="106"/>
      <c r="BD3925" s="106"/>
      <c r="BE3925" s="106"/>
      <c r="BF3925" s="106"/>
      <c r="BG3925" s="106"/>
      <c r="BH3925" s="106"/>
      <c r="BI3925" s="106"/>
      <c r="BJ3925" s="106"/>
      <c r="BK3925" s="106"/>
      <c r="BL3925" s="106"/>
      <c r="BM3925" s="106"/>
      <c r="BN3925" s="106"/>
      <c r="BO3925" s="106"/>
      <c r="BP3925" s="106"/>
      <c r="BQ3925" s="106"/>
      <c r="BR3925" s="106"/>
      <c r="BS3925" s="106"/>
      <c r="BT3925" s="106"/>
      <c r="BU3925" s="106"/>
      <c r="BV3925" s="106"/>
      <c r="BW3925" s="106"/>
      <c r="BX3925" s="106"/>
      <c r="BY3925" s="106"/>
      <c r="BZ3925" s="106"/>
      <c r="CA3925" s="106"/>
      <c r="CB3925" s="106"/>
      <c r="CC3925" s="106"/>
      <c r="CD3925" s="106"/>
      <c r="CE3925" s="106"/>
      <c r="CF3925" s="106"/>
      <c r="CG3925" s="106"/>
      <c r="CH3925" s="106"/>
      <c r="CI3925" s="106"/>
      <c r="CJ3925" s="106"/>
      <c r="CK3925" s="106"/>
      <c r="CL3925" s="106"/>
      <c r="CM3925" s="106"/>
      <c r="CN3925" s="106"/>
    </row>
    <row r="3926" s="333" customFormat="true" ht="15.75" hidden="false" customHeight="false" outlineLevel="0" collapsed="false">
      <c r="A3926" s="330"/>
      <c r="B3926" s="331"/>
      <c r="C3926" s="331"/>
      <c r="D3926" s="331"/>
      <c r="E3926" s="331"/>
      <c r="F3926" s="331"/>
      <c r="G3926" s="331"/>
      <c r="H3926" s="331"/>
      <c r="I3926" s="331"/>
      <c r="J3926" s="332"/>
      <c r="K3926" s="332"/>
      <c r="L3926" s="332"/>
      <c r="M3926" s="106"/>
      <c r="N3926" s="106"/>
      <c r="O3926" s="106"/>
      <c r="P3926" s="106"/>
      <c r="Q3926" s="106"/>
      <c r="R3926" s="106"/>
      <c r="S3926" s="106"/>
      <c r="T3926" s="106"/>
      <c r="U3926" s="106"/>
      <c r="V3926" s="106"/>
      <c r="W3926" s="106"/>
      <c r="X3926" s="106"/>
      <c r="Y3926" s="106"/>
      <c r="Z3926" s="106"/>
      <c r="AA3926" s="106"/>
      <c r="AB3926" s="106"/>
      <c r="AC3926" s="106"/>
      <c r="AD3926" s="106"/>
      <c r="AE3926" s="106"/>
      <c r="AF3926" s="106"/>
      <c r="AG3926" s="106"/>
      <c r="AH3926" s="106"/>
      <c r="AI3926" s="106"/>
      <c r="AJ3926" s="106"/>
      <c r="AK3926" s="106"/>
      <c r="AL3926" s="106"/>
      <c r="AM3926" s="106"/>
      <c r="AN3926" s="106"/>
      <c r="AO3926" s="106"/>
      <c r="AP3926" s="106"/>
      <c r="AQ3926" s="106"/>
      <c r="AR3926" s="106"/>
      <c r="AS3926" s="106"/>
      <c r="AT3926" s="106"/>
      <c r="AU3926" s="106"/>
      <c r="AV3926" s="106"/>
      <c r="AW3926" s="106"/>
      <c r="AX3926" s="106"/>
      <c r="AY3926" s="106"/>
      <c r="AZ3926" s="106"/>
      <c r="BA3926" s="106"/>
      <c r="BB3926" s="106"/>
      <c r="BC3926" s="106"/>
      <c r="BD3926" s="106"/>
      <c r="BE3926" s="106"/>
      <c r="BF3926" s="106"/>
      <c r="BG3926" s="106"/>
      <c r="BH3926" s="106"/>
      <c r="BI3926" s="106"/>
      <c r="BJ3926" s="106"/>
      <c r="BK3926" s="106"/>
      <c r="BL3926" s="106"/>
      <c r="BM3926" s="106"/>
      <c r="BN3926" s="106"/>
      <c r="BO3926" s="106"/>
      <c r="BP3926" s="106"/>
      <c r="BQ3926" s="106"/>
      <c r="BR3926" s="106"/>
      <c r="BS3926" s="106"/>
      <c r="BT3926" s="106"/>
      <c r="BU3926" s="106"/>
      <c r="BV3926" s="106"/>
      <c r="BW3926" s="106"/>
      <c r="BX3926" s="106"/>
      <c r="BY3926" s="106"/>
      <c r="BZ3926" s="106"/>
      <c r="CA3926" s="106"/>
      <c r="CB3926" s="106"/>
      <c r="CC3926" s="106"/>
      <c r="CD3926" s="106"/>
      <c r="CE3926" s="106"/>
      <c r="CF3926" s="106"/>
      <c r="CG3926" s="106"/>
      <c r="CH3926" s="106"/>
      <c r="CI3926" s="106"/>
      <c r="CJ3926" s="106"/>
      <c r="CK3926" s="106"/>
      <c r="CL3926" s="106"/>
      <c r="CM3926" s="106"/>
      <c r="CN3926" s="106"/>
    </row>
    <row r="3927" s="337" customFormat="true" ht="15.75" hidden="false" customHeight="false" outlineLevel="0" collapsed="false">
      <c r="A3927" s="334"/>
      <c r="B3927" s="335"/>
      <c r="C3927" s="335"/>
      <c r="D3927" s="335"/>
      <c r="E3927" s="335"/>
      <c r="F3927" s="335"/>
      <c r="G3927" s="335"/>
      <c r="H3927" s="335"/>
      <c r="I3927" s="335"/>
      <c r="J3927" s="336"/>
      <c r="K3927" s="336"/>
      <c r="L3927" s="336"/>
      <c r="M3927" s="106"/>
      <c r="N3927" s="106"/>
      <c r="O3927" s="106"/>
      <c r="P3927" s="106"/>
      <c r="Q3927" s="106"/>
      <c r="R3927" s="106"/>
      <c r="S3927" s="106"/>
      <c r="T3927" s="106"/>
      <c r="U3927" s="106"/>
      <c r="V3927" s="106"/>
      <c r="W3927" s="106"/>
      <c r="X3927" s="106"/>
      <c r="Y3927" s="106"/>
      <c r="Z3927" s="106"/>
      <c r="AA3927" s="106"/>
      <c r="AB3927" s="106"/>
      <c r="AC3927" s="106"/>
      <c r="AD3927" s="106"/>
      <c r="AE3927" s="106"/>
      <c r="AF3927" s="106"/>
      <c r="AG3927" s="106"/>
      <c r="AH3927" s="106"/>
      <c r="AI3927" s="106"/>
      <c r="AJ3927" s="106"/>
      <c r="AK3927" s="106"/>
      <c r="AL3927" s="106"/>
      <c r="AM3927" s="106"/>
      <c r="AN3927" s="106"/>
      <c r="AO3927" s="106"/>
      <c r="AP3927" s="106"/>
      <c r="AQ3927" s="106"/>
      <c r="AR3927" s="106"/>
      <c r="AS3927" s="106"/>
      <c r="AT3927" s="106"/>
      <c r="AU3927" s="106"/>
      <c r="AV3927" s="106"/>
      <c r="AW3927" s="106"/>
      <c r="AX3927" s="106"/>
      <c r="AY3927" s="106"/>
      <c r="AZ3927" s="106"/>
      <c r="BA3927" s="106"/>
      <c r="BB3927" s="106"/>
      <c r="BC3927" s="106"/>
      <c r="BD3927" s="106"/>
      <c r="BE3927" s="106"/>
      <c r="BF3927" s="106"/>
      <c r="BG3927" s="106"/>
      <c r="BH3927" s="106"/>
      <c r="BI3927" s="106"/>
      <c r="BJ3927" s="106"/>
      <c r="BK3927" s="106"/>
      <c r="BL3927" s="106"/>
      <c r="BM3927" s="106"/>
      <c r="BN3927" s="106"/>
      <c r="BO3927" s="106"/>
      <c r="BP3927" s="106"/>
      <c r="BQ3927" s="106"/>
      <c r="BR3927" s="106"/>
      <c r="BS3927" s="106"/>
      <c r="BT3927" s="106"/>
      <c r="BU3927" s="106"/>
      <c r="BV3927" s="106"/>
      <c r="BW3927" s="106"/>
      <c r="BX3927" s="106"/>
      <c r="BY3927" s="106"/>
      <c r="BZ3927" s="106"/>
      <c r="CA3927" s="106"/>
      <c r="CB3927" s="106"/>
      <c r="CC3927" s="106"/>
      <c r="CD3927" s="106"/>
      <c r="CE3927" s="106"/>
      <c r="CF3927" s="106"/>
      <c r="CG3927" s="106"/>
      <c r="CH3927" s="106"/>
      <c r="CI3927" s="106"/>
      <c r="CJ3927" s="106"/>
      <c r="CK3927" s="106"/>
      <c r="CL3927" s="106"/>
      <c r="CM3927" s="106"/>
      <c r="CN3927" s="106"/>
      <c r="CO3927" s="333"/>
      <c r="CP3927" s="333"/>
      <c r="CQ3927" s="333"/>
      <c r="CR3927" s="333"/>
    </row>
    <row r="3928" s="337" customFormat="true" ht="15.75" hidden="false" customHeight="false" outlineLevel="0" collapsed="false">
      <c r="A3928" s="334"/>
      <c r="B3928" s="335"/>
      <c r="C3928" s="335"/>
      <c r="D3928" s="335"/>
      <c r="E3928" s="335"/>
      <c r="F3928" s="335"/>
      <c r="G3928" s="335"/>
      <c r="H3928" s="335"/>
      <c r="I3928" s="335"/>
      <c r="J3928" s="336"/>
      <c r="K3928" s="336"/>
      <c r="L3928" s="336"/>
      <c r="M3928" s="106"/>
      <c r="N3928" s="106"/>
      <c r="O3928" s="106"/>
      <c r="P3928" s="106"/>
      <c r="Q3928" s="106"/>
      <c r="R3928" s="106"/>
      <c r="S3928" s="106"/>
      <c r="T3928" s="106"/>
      <c r="U3928" s="106"/>
      <c r="V3928" s="106"/>
      <c r="W3928" s="106"/>
      <c r="X3928" s="106"/>
      <c r="Y3928" s="106"/>
      <c r="Z3928" s="106"/>
      <c r="AA3928" s="106"/>
      <c r="AB3928" s="106"/>
      <c r="AC3928" s="106"/>
      <c r="AD3928" s="106"/>
      <c r="AE3928" s="106"/>
      <c r="AF3928" s="106"/>
      <c r="AG3928" s="106"/>
      <c r="AH3928" s="106"/>
      <c r="AI3928" s="106"/>
      <c r="AJ3928" s="106"/>
      <c r="AK3928" s="106"/>
      <c r="AL3928" s="106"/>
      <c r="AM3928" s="106"/>
      <c r="AN3928" s="106"/>
      <c r="AO3928" s="106"/>
      <c r="AP3928" s="106"/>
      <c r="AQ3928" s="106"/>
      <c r="AR3928" s="106"/>
      <c r="AS3928" s="106"/>
      <c r="AT3928" s="106"/>
      <c r="AU3928" s="106"/>
      <c r="AV3928" s="106"/>
      <c r="AW3928" s="106"/>
      <c r="AX3928" s="106"/>
      <c r="AY3928" s="106"/>
      <c r="AZ3928" s="106"/>
      <c r="BA3928" s="106"/>
      <c r="BB3928" s="106"/>
      <c r="BC3928" s="106"/>
      <c r="BD3928" s="106"/>
      <c r="BE3928" s="106"/>
      <c r="BF3928" s="106"/>
      <c r="BG3928" s="106"/>
      <c r="BH3928" s="106"/>
      <c r="BI3928" s="106"/>
      <c r="BJ3928" s="106"/>
      <c r="BK3928" s="106"/>
      <c r="BL3928" s="106"/>
      <c r="BM3928" s="106"/>
      <c r="BN3928" s="106"/>
      <c r="BO3928" s="106"/>
      <c r="BP3928" s="106"/>
      <c r="BQ3928" s="106"/>
      <c r="BR3928" s="106"/>
      <c r="BS3928" s="106"/>
      <c r="BT3928" s="106"/>
      <c r="BU3928" s="106"/>
      <c r="BV3928" s="106"/>
      <c r="BW3928" s="106"/>
      <c r="BX3928" s="106"/>
      <c r="BY3928" s="106"/>
      <c r="BZ3928" s="106"/>
      <c r="CA3928" s="106"/>
      <c r="CB3928" s="106"/>
      <c r="CC3928" s="106"/>
      <c r="CD3928" s="106"/>
      <c r="CE3928" s="106"/>
      <c r="CF3928" s="106"/>
      <c r="CG3928" s="106"/>
      <c r="CH3928" s="106"/>
      <c r="CI3928" s="106"/>
      <c r="CJ3928" s="106"/>
      <c r="CK3928" s="106"/>
      <c r="CL3928" s="106"/>
      <c r="CM3928" s="106"/>
      <c r="CN3928" s="106"/>
      <c r="CO3928" s="333"/>
      <c r="CP3928" s="333"/>
      <c r="CQ3928" s="333"/>
      <c r="CR3928" s="333"/>
    </row>
    <row r="3929" s="337" customFormat="true" ht="15.75" hidden="false" customHeight="false" outlineLevel="0" collapsed="false">
      <c r="A3929" s="334"/>
      <c r="B3929" s="335"/>
      <c r="C3929" s="335"/>
      <c r="D3929" s="335"/>
      <c r="E3929" s="335"/>
      <c r="F3929" s="335"/>
      <c r="G3929" s="335"/>
      <c r="H3929" s="335"/>
      <c r="I3929" s="335"/>
      <c r="J3929" s="336"/>
      <c r="K3929" s="336"/>
      <c r="L3929" s="336"/>
      <c r="M3929" s="106"/>
      <c r="N3929" s="106"/>
      <c r="O3929" s="106"/>
      <c r="P3929" s="106"/>
      <c r="Q3929" s="106"/>
      <c r="R3929" s="106"/>
      <c r="S3929" s="106"/>
      <c r="T3929" s="106"/>
      <c r="U3929" s="106"/>
      <c r="V3929" s="106"/>
      <c r="W3929" s="106"/>
      <c r="X3929" s="106"/>
      <c r="Y3929" s="106"/>
      <c r="Z3929" s="106"/>
      <c r="AA3929" s="106"/>
      <c r="AB3929" s="106"/>
      <c r="AC3929" s="106"/>
      <c r="AD3929" s="106"/>
      <c r="AE3929" s="106"/>
      <c r="AF3929" s="106"/>
      <c r="AG3929" s="106"/>
      <c r="AH3929" s="106"/>
      <c r="AI3929" s="106"/>
      <c r="AJ3929" s="106"/>
      <c r="AK3929" s="106"/>
      <c r="AL3929" s="106"/>
      <c r="AM3929" s="106"/>
      <c r="AN3929" s="106"/>
      <c r="AO3929" s="106"/>
      <c r="AP3929" s="106"/>
      <c r="AQ3929" s="106"/>
      <c r="AR3929" s="106"/>
      <c r="AS3929" s="106"/>
      <c r="AT3929" s="106"/>
      <c r="AU3929" s="106"/>
      <c r="AV3929" s="106"/>
      <c r="AW3929" s="106"/>
      <c r="AX3929" s="106"/>
      <c r="AY3929" s="106"/>
      <c r="AZ3929" s="106"/>
      <c r="BA3929" s="106"/>
      <c r="BB3929" s="106"/>
      <c r="BC3929" s="106"/>
      <c r="BD3929" s="106"/>
      <c r="BE3929" s="106"/>
      <c r="BF3929" s="106"/>
      <c r="BG3929" s="106"/>
      <c r="BH3929" s="106"/>
      <c r="BI3929" s="106"/>
      <c r="BJ3929" s="106"/>
      <c r="BK3929" s="106"/>
      <c r="BL3929" s="106"/>
      <c r="BM3929" s="106"/>
      <c r="BN3929" s="106"/>
      <c r="BO3929" s="106"/>
      <c r="BP3929" s="106"/>
      <c r="BQ3929" s="106"/>
      <c r="BR3929" s="106"/>
      <c r="BS3929" s="106"/>
      <c r="BT3929" s="106"/>
      <c r="BU3929" s="106"/>
      <c r="BV3929" s="106"/>
      <c r="BW3929" s="106"/>
      <c r="BX3929" s="106"/>
      <c r="BY3929" s="106"/>
      <c r="BZ3929" s="106"/>
      <c r="CA3929" s="106"/>
      <c r="CB3929" s="106"/>
      <c r="CC3929" s="106"/>
      <c r="CD3929" s="106"/>
      <c r="CE3929" s="106"/>
      <c r="CF3929" s="106"/>
      <c r="CG3929" s="106"/>
      <c r="CH3929" s="106"/>
      <c r="CI3929" s="106"/>
      <c r="CJ3929" s="106"/>
      <c r="CK3929" s="106"/>
      <c r="CL3929" s="106"/>
      <c r="CM3929" s="106"/>
      <c r="CN3929" s="106"/>
      <c r="CO3929" s="333"/>
      <c r="CP3929" s="333"/>
      <c r="CQ3929" s="333"/>
      <c r="CR3929" s="333"/>
    </row>
    <row r="3930" s="337" customFormat="true" ht="15.75" hidden="false" customHeight="false" outlineLevel="0" collapsed="false">
      <c r="A3930" s="334"/>
      <c r="B3930" s="335"/>
      <c r="C3930" s="335"/>
      <c r="D3930" s="335"/>
      <c r="E3930" s="335"/>
      <c r="F3930" s="335"/>
      <c r="G3930" s="335"/>
      <c r="H3930" s="335"/>
      <c r="I3930" s="335"/>
      <c r="J3930" s="336"/>
      <c r="K3930" s="336"/>
      <c r="L3930" s="336"/>
      <c r="M3930" s="106"/>
      <c r="N3930" s="106"/>
      <c r="O3930" s="106"/>
      <c r="P3930" s="106"/>
      <c r="Q3930" s="106"/>
      <c r="R3930" s="106"/>
      <c r="S3930" s="106"/>
      <c r="T3930" s="106"/>
      <c r="U3930" s="106"/>
      <c r="V3930" s="106"/>
      <c r="W3930" s="106"/>
      <c r="X3930" s="106"/>
      <c r="Y3930" s="106"/>
      <c r="Z3930" s="106"/>
      <c r="AA3930" s="106"/>
      <c r="AB3930" s="106"/>
      <c r="AC3930" s="106"/>
      <c r="AD3930" s="106"/>
      <c r="AE3930" s="106"/>
      <c r="AF3930" s="106"/>
      <c r="AG3930" s="106"/>
      <c r="AH3930" s="106"/>
      <c r="AI3930" s="106"/>
      <c r="AJ3930" s="106"/>
      <c r="AK3930" s="106"/>
      <c r="AL3930" s="106"/>
      <c r="AM3930" s="106"/>
      <c r="AN3930" s="106"/>
      <c r="AO3930" s="106"/>
      <c r="AP3930" s="106"/>
      <c r="AQ3930" s="106"/>
      <c r="AR3930" s="106"/>
      <c r="AS3930" s="106"/>
      <c r="AT3930" s="106"/>
      <c r="AU3930" s="106"/>
      <c r="AV3930" s="106"/>
      <c r="AW3930" s="106"/>
      <c r="AX3930" s="106"/>
      <c r="AY3930" s="106"/>
      <c r="AZ3930" s="106"/>
      <c r="BA3930" s="106"/>
      <c r="BB3930" s="106"/>
      <c r="BC3930" s="106"/>
      <c r="BD3930" s="106"/>
      <c r="BE3930" s="106"/>
      <c r="BF3930" s="106"/>
      <c r="BG3930" s="106"/>
      <c r="BH3930" s="106"/>
      <c r="BI3930" s="106"/>
      <c r="BJ3930" s="106"/>
      <c r="BK3930" s="106"/>
      <c r="BL3930" s="106"/>
      <c r="BM3930" s="106"/>
      <c r="BN3930" s="106"/>
      <c r="BO3930" s="106"/>
      <c r="BP3930" s="106"/>
      <c r="BQ3930" s="106"/>
      <c r="BR3930" s="106"/>
      <c r="BS3930" s="106"/>
      <c r="BT3930" s="106"/>
      <c r="BU3930" s="106"/>
      <c r="BV3930" s="106"/>
      <c r="BW3930" s="106"/>
      <c r="BX3930" s="106"/>
      <c r="BY3930" s="106"/>
      <c r="BZ3930" s="106"/>
      <c r="CA3930" s="106"/>
      <c r="CB3930" s="106"/>
      <c r="CC3930" s="106"/>
      <c r="CD3930" s="106"/>
      <c r="CE3930" s="106"/>
      <c r="CF3930" s="106"/>
      <c r="CG3930" s="106"/>
      <c r="CH3930" s="106"/>
      <c r="CI3930" s="106"/>
      <c r="CJ3930" s="106"/>
      <c r="CK3930" s="106"/>
      <c r="CL3930" s="106"/>
      <c r="CM3930" s="106"/>
      <c r="CN3930" s="106"/>
      <c r="CO3930" s="333"/>
      <c r="CP3930" s="333"/>
      <c r="CQ3930" s="333"/>
      <c r="CR3930" s="333"/>
    </row>
    <row r="3931" s="337" customFormat="true" ht="15.75" hidden="false" customHeight="false" outlineLevel="0" collapsed="false">
      <c r="A3931" s="334"/>
      <c r="B3931" s="335"/>
      <c r="C3931" s="335"/>
      <c r="D3931" s="335"/>
      <c r="E3931" s="335"/>
      <c r="F3931" s="335"/>
      <c r="G3931" s="335"/>
      <c r="H3931" s="335"/>
      <c r="I3931" s="335"/>
      <c r="J3931" s="336"/>
      <c r="K3931" s="336"/>
      <c r="L3931" s="336"/>
      <c r="M3931" s="106"/>
      <c r="N3931" s="106"/>
      <c r="O3931" s="106"/>
      <c r="P3931" s="106"/>
      <c r="Q3931" s="106"/>
      <c r="R3931" s="106"/>
      <c r="S3931" s="106"/>
      <c r="T3931" s="106"/>
      <c r="U3931" s="106"/>
      <c r="V3931" s="106"/>
      <c r="W3931" s="106"/>
      <c r="X3931" s="106"/>
      <c r="Y3931" s="106"/>
      <c r="Z3931" s="106"/>
      <c r="AA3931" s="106"/>
      <c r="AB3931" s="106"/>
      <c r="AC3931" s="106"/>
      <c r="AD3931" s="106"/>
      <c r="AE3931" s="106"/>
      <c r="AF3931" s="106"/>
      <c r="AG3931" s="106"/>
      <c r="AH3931" s="106"/>
      <c r="AI3931" s="106"/>
      <c r="AJ3931" s="106"/>
      <c r="AK3931" s="106"/>
      <c r="AL3931" s="106"/>
      <c r="AM3931" s="106"/>
      <c r="AN3931" s="106"/>
      <c r="AO3931" s="106"/>
      <c r="AP3931" s="106"/>
      <c r="AQ3931" s="106"/>
      <c r="AR3931" s="106"/>
      <c r="AS3931" s="106"/>
      <c r="AT3931" s="106"/>
      <c r="AU3931" s="106"/>
      <c r="AV3931" s="106"/>
      <c r="AW3931" s="106"/>
      <c r="AX3931" s="106"/>
      <c r="AY3931" s="106"/>
      <c r="AZ3931" s="106"/>
      <c r="BA3931" s="106"/>
      <c r="BB3931" s="106"/>
      <c r="BC3931" s="106"/>
      <c r="BD3931" s="106"/>
      <c r="BE3931" s="106"/>
      <c r="BF3931" s="106"/>
      <c r="BG3931" s="106"/>
      <c r="BH3931" s="106"/>
      <c r="BI3931" s="106"/>
      <c r="BJ3931" s="106"/>
      <c r="BK3931" s="106"/>
      <c r="BL3931" s="106"/>
      <c r="BM3931" s="106"/>
      <c r="BN3931" s="106"/>
      <c r="BO3931" s="106"/>
      <c r="BP3931" s="106"/>
      <c r="BQ3931" s="106"/>
      <c r="BR3931" s="106"/>
      <c r="BS3931" s="106"/>
      <c r="BT3931" s="106"/>
      <c r="BU3931" s="106"/>
      <c r="BV3931" s="106"/>
      <c r="BW3931" s="106"/>
      <c r="BX3931" s="106"/>
      <c r="BY3931" s="106"/>
      <c r="BZ3931" s="106"/>
      <c r="CA3931" s="106"/>
      <c r="CB3931" s="106"/>
      <c r="CC3931" s="106"/>
      <c r="CD3931" s="106"/>
      <c r="CE3931" s="106"/>
      <c r="CF3931" s="106"/>
      <c r="CG3931" s="106"/>
      <c r="CH3931" s="106"/>
      <c r="CI3931" s="106"/>
      <c r="CJ3931" s="106"/>
      <c r="CK3931" s="106"/>
      <c r="CL3931" s="106"/>
      <c r="CM3931" s="106"/>
      <c r="CN3931" s="106"/>
      <c r="CO3931" s="333"/>
      <c r="CP3931" s="333"/>
      <c r="CQ3931" s="333"/>
      <c r="CR3931" s="333"/>
    </row>
    <row r="3932" s="337" customFormat="true" ht="15.75" hidden="false" customHeight="false" outlineLevel="0" collapsed="false">
      <c r="A3932" s="334"/>
      <c r="B3932" s="335"/>
      <c r="C3932" s="335"/>
      <c r="D3932" s="335"/>
      <c r="E3932" s="335"/>
      <c r="F3932" s="335"/>
      <c r="G3932" s="335"/>
      <c r="H3932" s="335"/>
      <c r="I3932" s="335"/>
      <c r="J3932" s="336"/>
      <c r="K3932" s="336"/>
      <c r="L3932" s="336"/>
      <c r="M3932" s="106"/>
      <c r="N3932" s="106"/>
      <c r="O3932" s="106"/>
      <c r="P3932" s="106"/>
      <c r="Q3932" s="106"/>
      <c r="R3932" s="106"/>
      <c r="S3932" s="106"/>
      <c r="T3932" s="106"/>
      <c r="U3932" s="106"/>
      <c r="V3932" s="106"/>
      <c r="W3932" s="106"/>
      <c r="X3932" s="106"/>
      <c r="Y3932" s="106"/>
      <c r="Z3932" s="106"/>
      <c r="AA3932" s="106"/>
      <c r="AB3932" s="106"/>
      <c r="AC3932" s="106"/>
      <c r="AD3932" s="106"/>
      <c r="AE3932" s="106"/>
      <c r="AF3932" s="106"/>
      <c r="AG3932" s="106"/>
      <c r="AH3932" s="106"/>
      <c r="AI3932" s="106"/>
      <c r="AJ3932" s="106"/>
      <c r="AK3932" s="106"/>
      <c r="AL3932" s="106"/>
      <c r="AM3932" s="106"/>
      <c r="AN3932" s="106"/>
      <c r="AO3932" s="106"/>
      <c r="AP3932" s="106"/>
      <c r="AQ3932" s="106"/>
      <c r="AR3932" s="106"/>
      <c r="AS3932" s="106"/>
      <c r="AT3932" s="106"/>
      <c r="AU3932" s="106"/>
      <c r="AV3932" s="106"/>
      <c r="AW3932" s="106"/>
      <c r="AX3932" s="106"/>
      <c r="AY3932" s="106"/>
      <c r="AZ3932" s="106"/>
      <c r="BA3932" s="106"/>
      <c r="BB3932" s="106"/>
      <c r="BC3932" s="106"/>
      <c r="BD3932" s="106"/>
      <c r="BE3932" s="106"/>
      <c r="BF3932" s="106"/>
      <c r="BG3932" s="106"/>
      <c r="BH3932" s="106"/>
      <c r="BI3932" s="106"/>
      <c r="BJ3932" s="106"/>
      <c r="BK3932" s="106"/>
      <c r="BL3932" s="106"/>
      <c r="BM3932" s="106"/>
      <c r="BN3932" s="106"/>
      <c r="BO3932" s="106"/>
      <c r="BP3932" s="106"/>
      <c r="BQ3932" s="106"/>
      <c r="BR3932" s="106"/>
      <c r="BS3932" s="106"/>
      <c r="BT3932" s="106"/>
      <c r="BU3932" s="106"/>
      <c r="BV3932" s="106"/>
      <c r="BW3932" s="106"/>
      <c r="BX3932" s="106"/>
      <c r="BY3932" s="106"/>
      <c r="BZ3932" s="106"/>
      <c r="CA3932" s="106"/>
      <c r="CB3932" s="106"/>
      <c r="CC3932" s="106"/>
      <c r="CD3932" s="106"/>
      <c r="CE3932" s="106"/>
      <c r="CF3932" s="106"/>
      <c r="CG3932" s="106"/>
      <c r="CH3932" s="106"/>
      <c r="CI3932" s="106"/>
      <c r="CJ3932" s="106"/>
      <c r="CK3932" s="106"/>
      <c r="CL3932" s="106"/>
      <c r="CM3932" s="106"/>
      <c r="CN3932" s="106"/>
      <c r="CO3932" s="333"/>
      <c r="CP3932" s="333"/>
      <c r="CQ3932" s="333"/>
      <c r="CR3932" s="333"/>
    </row>
    <row r="3933" s="337" customFormat="true" ht="15.75" hidden="false" customHeight="false" outlineLevel="0" collapsed="false">
      <c r="A3933" s="334"/>
      <c r="B3933" s="335"/>
      <c r="C3933" s="335"/>
      <c r="D3933" s="335"/>
      <c r="E3933" s="335"/>
      <c r="F3933" s="335"/>
      <c r="G3933" s="335"/>
      <c r="H3933" s="335"/>
      <c r="I3933" s="335"/>
      <c r="J3933" s="336"/>
      <c r="K3933" s="336"/>
      <c r="L3933" s="336"/>
      <c r="M3933" s="106"/>
      <c r="N3933" s="106"/>
      <c r="O3933" s="106"/>
      <c r="P3933" s="106"/>
      <c r="Q3933" s="106"/>
      <c r="R3933" s="106"/>
      <c r="S3933" s="106"/>
      <c r="T3933" s="106"/>
      <c r="U3933" s="106"/>
      <c r="V3933" s="106"/>
      <c r="W3933" s="106"/>
      <c r="X3933" s="106"/>
      <c r="Y3933" s="106"/>
      <c r="Z3933" s="106"/>
      <c r="AA3933" s="106"/>
      <c r="AB3933" s="106"/>
      <c r="AC3933" s="106"/>
      <c r="AD3933" s="106"/>
      <c r="AE3933" s="106"/>
      <c r="AF3933" s="106"/>
      <c r="AG3933" s="106"/>
      <c r="AH3933" s="106"/>
      <c r="AI3933" s="106"/>
      <c r="AJ3933" s="106"/>
      <c r="AK3933" s="106"/>
      <c r="AL3933" s="106"/>
      <c r="AM3933" s="106"/>
      <c r="AN3933" s="106"/>
      <c r="AO3933" s="106"/>
      <c r="AP3933" s="106"/>
      <c r="AQ3933" s="106"/>
      <c r="AR3933" s="106"/>
      <c r="AS3933" s="106"/>
      <c r="AT3933" s="106"/>
      <c r="AU3933" s="106"/>
      <c r="AV3933" s="106"/>
      <c r="AW3933" s="106"/>
      <c r="AX3933" s="106"/>
      <c r="AY3933" s="106"/>
      <c r="AZ3933" s="106"/>
      <c r="BA3933" s="106"/>
      <c r="BB3933" s="106"/>
      <c r="BC3933" s="106"/>
      <c r="BD3933" s="106"/>
      <c r="BE3933" s="106"/>
      <c r="BF3933" s="106"/>
      <c r="BG3933" s="106"/>
      <c r="BH3933" s="106"/>
      <c r="BI3933" s="106"/>
      <c r="BJ3933" s="106"/>
      <c r="BK3933" s="106"/>
      <c r="BL3933" s="106"/>
      <c r="BM3933" s="106"/>
      <c r="BN3933" s="106"/>
      <c r="BO3933" s="106"/>
      <c r="BP3933" s="106"/>
      <c r="BQ3933" s="106"/>
      <c r="BR3933" s="106"/>
      <c r="BS3933" s="106"/>
      <c r="BT3933" s="106"/>
      <c r="BU3933" s="106"/>
      <c r="BV3933" s="106"/>
      <c r="BW3933" s="106"/>
      <c r="BX3933" s="106"/>
      <c r="BY3933" s="106"/>
      <c r="BZ3933" s="106"/>
      <c r="CA3933" s="106"/>
      <c r="CB3933" s="106"/>
      <c r="CC3933" s="106"/>
      <c r="CD3933" s="106"/>
      <c r="CE3933" s="106"/>
      <c r="CF3933" s="106"/>
      <c r="CG3933" s="106"/>
      <c r="CH3933" s="106"/>
      <c r="CI3933" s="106"/>
      <c r="CJ3933" s="106"/>
      <c r="CK3933" s="106"/>
      <c r="CL3933" s="106"/>
      <c r="CM3933" s="106"/>
      <c r="CN3933" s="106"/>
      <c r="CO3933" s="333"/>
      <c r="CP3933" s="333"/>
      <c r="CQ3933" s="333"/>
      <c r="CR3933" s="333"/>
    </row>
    <row r="3934" s="337" customFormat="true" ht="15.75" hidden="false" customHeight="false" outlineLevel="0" collapsed="false">
      <c r="A3934" s="334"/>
      <c r="B3934" s="335"/>
      <c r="C3934" s="335"/>
      <c r="D3934" s="335"/>
      <c r="E3934" s="335"/>
      <c r="F3934" s="335"/>
      <c r="G3934" s="335"/>
      <c r="H3934" s="335"/>
      <c r="I3934" s="335"/>
      <c r="J3934" s="336"/>
      <c r="K3934" s="336"/>
      <c r="L3934" s="336"/>
      <c r="M3934" s="106"/>
      <c r="N3934" s="106"/>
      <c r="O3934" s="106"/>
      <c r="P3934" s="106"/>
      <c r="Q3934" s="106"/>
      <c r="R3934" s="106"/>
      <c r="S3934" s="106"/>
      <c r="T3934" s="106"/>
      <c r="U3934" s="106"/>
      <c r="V3934" s="106"/>
      <c r="W3934" s="106"/>
      <c r="X3934" s="106"/>
      <c r="Y3934" s="106"/>
      <c r="Z3934" s="106"/>
      <c r="AA3934" s="106"/>
      <c r="AB3934" s="106"/>
      <c r="AC3934" s="106"/>
      <c r="AD3934" s="106"/>
      <c r="AE3934" s="106"/>
      <c r="AF3934" s="106"/>
      <c r="AG3934" s="106"/>
      <c r="AH3934" s="106"/>
      <c r="AI3934" s="106"/>
      <c r="AJ3934" s="106"/>
      <c r="AK3934" s="106"/>
      <c r="AL3934" s="106"/>
      <c r="AM3934" s="106"/>
      <c r="AN3934" s="106"/>
      <c r="AO3934" s="106"/>
      <c r="AP3934" s="106"/>
      <c r="AQ3934" s="106"/>
      <c r="AR3934" s="106"/>
      <c r="AS3934" s="106"/>
      <c r="AT3934" s="106"/>
      <c r="AU3934" s="106"/>
      <c r="AV3934" s="106"/>
      <c r="AW3934" s="106"/>
      <c r="AX3934" s="106"/>
      <c r="AY3934" s="106"/>
      <c r="AZ3934" s="106"/>
      <c r="BA3934" s="106"/>
      <c r="BB3934" s="106"/>
      <c r="BC3934" s="106"/>
      <c r="BD3934" s="106"/>
      <c r="BE3934" s="106"/>
      <c r="BF3934" s="106"/>
      <c r="BG3934" s="106"/>
      <c r="BH3934" s="106"/>
      <c r="BI3934" s="106"/>
      <c r="BJ3934" s="106"/>
      <c r="BK3934" s="106"/>
      <c r="BL3934" s="106"/>
      <c r="BM3934" s="106"/>
      <c r="BN3934" s="106"/>
      <c r="BO3934" s="106"/>
      <c r="BP3934" s="106"/>
      <c r="BQ3934" s="106"/>
      <c r="BR3934" s="106"/>
      <c r="BS3934" s="106"/>
      <c r="BT3934" s="106"/>
      <c r="BU3934" s="106"/>
      <c r="BV3934" s="106"/>
      <c r="BW3934" s="106"/>
      <c r="BX3934" s="106"/>
      <c r="BY3934" s="106"/>
      <c r="BZ3934" s="106"/>
      <c r="CA3934" s="106"/>
      <c r="CB3934" s="106"/>
      <c r="CC3934" s="106"/>
      <c r="CD3934" s="106"/>
      <c r="CE3934" s="106"/>
      <c r="CF3934" s="106"/>
      <c r="CG3934" s="106"/>
      <c r="CH3934" s="106"/>
      <c r="CI3934" s="106"/>
      <c r="CJ3934" s="106"/>
      <c r="CK3934" s="106"/>
      <c r="CL3934" s="106"/>
      <c r="CM3934" s="106"/>
      <c r="CN3934" s="106"/>
      <c r="CO3934" s="333"/>
      <c r="CP3934" s="333"/>
      <c r="CQ3934" s="333"/>
      <c r="CR3934" s="333"/>
    </row>
    <row r="3935" s="337" customFormat="true" ht="15.75" hidden="false" customHeight="false" outlineLevel="0" collapsed="false">
      <c r="A3935" s="334"/>
      <c r="B3935" s="335"/>
      <c r="C3935" s="335"/>
      <c r="D3935" s="335"/>
      <c r="E3935" s="335"/>
      <c r="F3935" s="335"/>
      <c r="G3935" s="335"/>
      <c r="H3935" s="335"/>
      <c r="I3935" s="335"/>
      <c r="J3935" s="336"/>
      <c r="K3935" s="336"/>
      <c r="L3935" s="336"/>
      <c r="M3935" s="106"/>
      <c r="N3935" s="106"/>
      <c r="O3935" s="106"/>
      <c r="P3935" s="106"/>
      <c r="Q3935" s="106"/>
      <c r="R3935" s="106"/>
      <c r="S3935" s="106"/>
      <c r="T3935" s="106"/>
      <c r="U3935" s="106"/>
      <c r="V3935" s="106"/>
      <c r="W3935" s="106"/>
      <c r="X3935" s="106"/>
      <c r="Y3935" s="106"/>
      <c r="Z3935" s="106"/>
      <c r="AA3935" s="106"/>
      <c r="AB3935" s="106"/>
      <c r="AC3935" s="106"/>
      <c r="AD3935" s="106"/>
      <c r="AE3935" s="106"/>
      <c r="AF3935" s="106"/>
      <c r="AG3935" s="106"/>
      <c r="AH3935" s="106"/>
      <c r="AI3935" s="106"/>
      <c r="AJ3935" s="106"/>
      <c r="AK3935" s="106"/>
      <c r="AL3935" s="106"/>
      <c r="AM3935" s="106"/>
      <c r="AN3935" s="106"/>
      <c r="AO3935" s="106"/>
      <c r="AP3935" s="106"/>
      <c r="AQ3935" s="106"/>
      <c r="AR3935" s="106"/>
      <c r="AS3935" s="106"/>
      <c r="AT3935" s="106"/>
      <c r="AU3935" s="106"/>
      <c r="AV3935" s="106"/>
      <c r="AW3935" s="106"/>
      <c r="AX3935" s="106"/>
      <c r="AY3935" s="106"/>
      <c r="AZ3935" s="106"/>
      <c r="BA3935" s="106"/>
      <c r="BB3935" s="106"/>
      <c r="BC3935" s="106"/>
      <c r="BD3935" s="106"/>
      <c r="BE3935" s="106"/>
      <c r="BF3935" s="106"/>
      <c r="BG3935" s="106"/>
      <c r="BH3935" s="106"/>
      <c r="BI3935" s="106"/>
      <c r="BJ3935" s="106"/>
      <c r="BK3935" s="106"/>
      <c r="BL3935" s="106"/>
      <c r="BM3935" s="106"/>
      <c r="BN3935" s="106"/>
      <c r="BO3935" s="106"/>
      <c r="BP3935" s="106"/>
      <c r="BQ3935" s="106"/>
      <c r="BR3935" s="106"/>
      <c r="BS3935" s="106"/>
      <c r="BT3935" s="106"/>
      <c r="BU3935" s="106"/>
      <c r="BV3935" s="106"/>
      <c r="BW3935" s="106"/>
      <c r="BX3935" s="106"/>
      <c r="BY3935" s="106"/>
      <c r="BZ3935" s="106"/>
      <c r="CA3935" s="106"/>
      <c r="CB3935" s="106"/>
      <c r="CC3935" s="106"/>
      <c r="CD3935" s="106"/>
      <c r="CE3935" s="106"/>
      <c r="CF3935" s="106"/>
      <c r="CG3935" s="106"/>
      <c r="CH3935" s="106"/>
      <c r="CI3935" s="106"/>
      <c r="CJ3935" s="106"/>
      <c r="CK3935" s="106"/>
      <c r="CL3935" s="106"/>
      <c r="CM3935" s="106"/>
      <c r="CN3935" s="106"/>
      <c r="CO3935" s="333"/>
      <c r="CP3935" s="333"/>
      <c r="CQ3935" s="333"/>
      <c r="CR3935" s="333"/>
    </row>
    <row r="3936" s="337" customFormat="true" ht="15.75" hidden="false" customHeight="false" outlineLevel="0" collapsed="false">
      <c r="A3936" s="334"/>
      <c r="B3936" s="335"/>
      <c r="C3936" s="335"/>
      <c r="D3936" s="335"/>
      <c r="E3936" s="335"/>
      <c r="F3936" s="335"/>
      <c r="G3936" s="335"/>
      <c r="H3936" s="335"/>
      <c r="I3936" s="335"/>
      <c r="J3936" s="336"/>
      <c r="K3936" s="336"/>
      <c r="L3936" s="336"/>
      <c r="M3936" s="106"/>
      <c r="N3936" s="106"/>
      <c r="O3936" s="106"/>
      <c r="P3936" s="106"/>
      <c r="Q3936" s="106"/>
      <c r="R3936" s="106"/>
      <c r="S3936" s="106"/>
      <c r="T3936" s="106"/>
      <c r="U3936" s="106"/>
      <c r="V3936" s="106"/>
      <c r="W3936" s="106"/>
      <c r="X3936" s="106"/>
      <c r="Y3936" s="106"/>
      <c r="Z3936" s="106"/>
      <c r="AA3936" s="106"/>
      <c r="AB3936" s="106"/>
      <c r="AC3936" s="106"/>
      <c r="AD3936" s="106"/>
      <c r="AE3936" s="106"/>
      <c r="AF3936" s="106"/>
      <c r="AG3936" s="106"/>
      <c r="AH3936" s="106"/>
      <c r="AI3936" s="106"/>
      <c r="AJ3936" s="106"/>
      <c r="AK3936" s="106"/>
      <c r="AL3936" s="106"/>
      <c r="AM3936" s="106"/>
      <c r="AN3936" s="106"/>
      <c r="AO3936" s="106"/>
      <c r="AP3936" s="106"/>
      <c r="AQ3936" s="106"/>
      <c r="AR3936" s="106"/>
      <c r="AS3936" s="106"/>
      <c r="AT3936" s="106"/>
      <c r="AU3936" s="106"/>
      <c r="AV3936" s="106"/>
      <c r="AW3936" s="106"/>
      <c r="AX3936" s="106"/>
      <c r="AY3936" s="106"/>
      <c r="AZ3936" s="106"/>
      <c r="BA3936" s="106"/>
      <c r="BB3936" s="106"/>
      <c r="BC3936" s="106"/>
      <c r="BD3936" s="106"/>
      <c r="BE3936" s="106"/>
      <c r="BF3936" s="106"/>
      <c r="BG3936" s="106"/>
      <c r="BH3936" s="106"/>
      <c r="BI3936" s="106"/>
      <c r="BJ3936" s="106"/>
      <c r="BK3936" s="106"/>
      <c r="BL3936" s="106"/>
      <c r="BM3936" s="106"/>
      <c r="BN3936" s="106"/>
      <c r="BO3936" s="106"/>
      <c r="BP3936" s="106"/>
      <c r="BQ3936" s="106"/>
      <c r="BR3936" s="106"/>
      <c r="BS3936" s="106"/>
      <c r="BT3936" s="106"/>
      <c r="BU3936" s="106"/>
      <c r="BV3936" s="106"/>
      <c r="BW3936" s="106"/>
      <c r="BX3936" s="106"/>
      <c r="BY3936" s="106"/>
      <c r="BZ3936" s="106"/>
      <c r="CA3936" s="106"/>
      <c r="CB3936" s="106"/>
      <c r="CC3936" s="106"/>
      <c r="CD3936" s="106"/>
      <c r="CE3936" s="106"/>
      <c r="CF3936" s="106"/>
      <c r="CG3936" s="106"/>
      <c r="CH3936" s="106"/>
      <c r="CI3936" s="106"/>
      <c r="CJ3936" s="106"/>
      <c r="CK3936" s="106"/>
      <c r="CL3936" s="106"/>
      <c r="CM3936" s="106"/>
      <c r="CN3936" s="106"/>
      <c r="CO3936" s="333"/>
      <c r="CP3936" s="333"/>
      <c r="CQ3936" s="333"/>
      <c r="CR3936" s="333"/>
    </row>
    <row r="3937" s="337" customFormat="true" ht="15.75" hidden="false" customHeight="false" outlineLevel="0" collapsed="false">
      <c r="A3937" s="334"/>
      <c r="B3937" s="335"/>
      <c r="C3937" s="335"/>
      <c r="D3937" s="335"/>
      <c r="E3937" s="335"/>
      <c r="F3937" s="335"/>
      <c r="G3937" s="335"/>
      <c r="H3937" s="335"/>
      <c r="I3937" s="335"/>
      <c r="J3937" s="336"/>
      <c r="K3937" s="336"/>
      <c r="L3937" s="336"/>
      <c r="M3937" s="106"/>
      <c r="N3937" s="106"/>
      <c r="O3937" s="106"/>
      <c r="P3937" s="106"/>
      <c r="Q3937" s="106"/>
      <c r="R3937" s="106"/>
      <c r="S3937" s="106"/>
      <c r="T3937" s="106"/>
      <c r="U3937" s="106"/>
      <c r="V3937" s="106"/>
      <c r="W3937" s="106"/>
      <c r="X3937" s="106"/>
      <c r="Y3937" s="106"/>
      <c r="Z3937" s="106"/>
      <c r="AA3937" s="106"/>
      <c r="AB3937" s="106"/>
      <c r="AC3937" s="106"/>
      <c r="AD3937" s="106"/>
      <c r="AE3937" s="106"/>
      <c r="AF3937" s="106"/>
      <c r="AG3937" s="106"/>
      <c r="AH3937" s="106"/>
      <c r="AI3937" s="106"/>
      <c r="AJ3937" s="106"/>
      <c r="AK3937" s="106"/>
      <c r="AL3937" s="106"/>
      <c r="AM3937" s="106"/>
      <c r="AN3937" s="106"/>
      <c r="AO3937" s="106"/>
      <c r="AP3937" s="106"/>
      <c r="AQ3937" s="106"/>
      <c r="AR3937" s="106"/>
      <c r="AS3937" s="106"/>
      <c r="AT3937" s="106"/>
      <c r="AU3937" s="106"/>
      <c r="AV3937" s="106"/>
      <c r="AW3937" s="106"/>
      <c r="AX3937" s="106"/>
      <c r="AY3937" s="106"/>
      <c r="AZ3937" s="106"/>
      <c r="BA3937" s="106"/>
      <c r="BB3937" s="106"/>
      <c r="BC3937" s="106"/>
      <c r="BD3937" s="106"/>
      <c r="BE3937" s="106"/>
      <c r="BF3937" s="106"/>
      <c r="BG3937" s="106"/>
      <c r="BH3937" s="106"/>
      <c r="BI3937" s="106"/>
      <c r="BJ3937" s="106"/>
      <c r="BK3937" s="106"/>
      <c r="BL3937" s="106"/>
      <c r="BM3937" s="106"/>
      <c r="BN3937" s="106"/>
      <c r="BO3937" s="106"/>
      <c r="BP3937" s="106"/>
      <c r="BQ3937" s="106"/>
      <c r="BR3937" s="106"/>
      <c r="BS3937" s="106"/>
      <c r="BT3937" s="106"/>
      <c r="BU3937" s="106"/>
      <c r="BV3937" s="106"/>
      <c r="BW3937" s="106"/>
      <c r="BX3937" s="106"/>
      <c r="BY3937" s="106"/>
      <c r="BZ3937" s="106"/>
      <c r="CA3937" s="106"/>
      <c r="CB3937" s="106"/>
      <c r="CC3937" s="106"/>
      <c r="CD3937" s="106"/>
      <c r="CE3937" s="106"/>
      <c r="CF3937" s="106"/>
      <c r="CG3937" s="106"/>
      <c r="CH3937" s="106"/>
      <c r="CI3937" s="106"/>
      <c r="CJ3937" s="106"/>
      <c r="CK3937" s="106"/>
      <c r="CL3937" s="106"/>
      <c r="CM3937" s="106"/>
      <c r="CN3937" s="106"/>
      <c r="CO3937" s="333"/>
      <c r="CP3937" s="333"/>
      <c r="CQ3937" s="333"/>
      <c r="CR3937" s="333"/>
    </row>
    <row r="3938" s="337" customFormat="true" ht="15.75" hidden="false" customHeight="false" outlineLevel="0" collapsed="false">
      <c r="A3938" s="334"/>
      <c r="B3938" s="335"/>
      <c r="C3938" s="335"/>
      <c r="D3938" s="335"/>
      <c r="E3938" s="335"/>
      <c r="F3938" s="335"/>
      <c r="G3938" s="335"/>
      <c r="H3938" s="335"/>
      <c r="I3938" s="335"/>
      <c r="J3938" s="336"/>
      <c r="K3938" s="336"/>
      <c r="L3938" s="336"/>
      <c r="M3938" s="106"/>
      <c r="N3938" s="106"/>
      <c r="O3938" s="106"/>
      <c r="P3938" s="106"/>
      <c r="Q3938" s="106"/>
      <c r="R3938" s="106"/>
      <c r="S3938" s="106"/>
      <c r="T3938" s="106"/>
      <c r="U3938" s="106"/>
      <c r="V3938" s="106"/>
      <c r="W3938" s="106"/>
      <c r="X3938" s="106"/>
      <c r="Y3938" s="106"/>
      <c r="Z3938" s="106"/>
      <c r="AA3938" s="106"/>
      <c r="AB3938" s="106"/>
      <c r="AC3938" s="106"/>
      <c r="AD3938" s="106"/>
      <c r="AE3938" s="106"/>
      <c r="AF3938" s="106"/>
      <c r="AG3938" s="106"/>
      <c r="AH3938" s="106"/>
      <c r="AI3938" s="106"/>
      <c r="AJ3938" s="106"/>
      <c r="AK3938" s="106"/>
      <c r="AL3938" s="106"/>
      <c r="AM3938" s="106"/>
      <c r="AN3938" s="106"/>
      <c r="AO3938" s="106"/>
      <c r="AP3938" s="106"/>
      <c r="AQ3938" s="106"/>
      <c r="AR3938" s="106"/>
      <c r="AS3938" s="106"/>
      <c r="AT3938" s="106"/>
      <c r="AU3938" s="106"/>
      <c r="AV3938" s="106"/>
      <c r="AW3938" s="106"/>
      <c r="AX3938" s="106"/>
      <c r="AY3938" s="106"/>
      <c r="AZ3938" s="106"/>
      <c r="BA3938" s="106"/>
      <c r="BB3938" s="106"/>
      <c r="BC3938" s="106"/>
      <c r="BD3938" s="106"/>
      <c r="BE3938" s="106"/>
      <c r="BF3938" s="106"/>
      <c r="BG3938" s="106"/>
      <c r="BH3938" s="106"/>
      <c r="BI3938" s="106"/>
      <c r="BJ3938" s="106"/>
      <c r="BK3938" s="106"/>
      <c r="BL3938" s="106"/>
      <c r="BM3938" s="106"/>
      <c r="BN3938" s="106"/>
      <c r="BO3938" s="106"/>
      <c r="BP3938" s="106"/>
      <c r="BQ3938" s="106"/>
      <c r="BR3938" s="106"/>
      <c r="BS3938" s="106"/>
      <c r="BT3938" s="106"/>
      <c r="BU3938" s="106"/>
      <c r="BV3938" s="106"/>
      <c r="BW3938" s="106"/>
      <c r="BX3938" s="106"/>
      <c r="BY3938" s="106"/>
      <c r="BZ3938" s="106"/>
      <c r="CA3938" s="106"/>
      <c r="CB3938" s="106"/>
      <c r="CC3938" s="106"/>
      <c r="CD3938" s="106"/>
      <c r="CE3938" s="106"/>
      <c r="CF3938" s="106"/>
      <c r="CG3938" s="106"/>
      <c r="CH3938" s="106"/>
      <c r="CI3938" s="106"/>
      <c r="CJ3938" s="106"/>
      <c r="CK3938" s="106"/>
      <c r="CL3938" s="106"/>
      <c r="CM3938" s="106"/>
      <c r="CN3938" s="106"/>
      <c r="CO3938" s="333"/>
      <c r="CP3938" s="333"/>
      <c r="CQ3938" s="333"/>
      <c r="CR3938" s="333"/>
    </row>
    <row r="3939" s="337" customFormat="true" ht="15.75" hidden="false" customHeight="false" outlineLevel="0" collapsed="false">
      <c r="A3939" s="334"/>
      <c r="B3939" s="335"/>
      <c r="C3939" s="335"/>
      <c r="D3939" s="335"/>
      <c r="E3939" s="335"/>
      <c r="F3939" s="335"/>
      <c r="G3939" s="335"/>
      <c r="H3939" s="335"/>
      <c r="I3939" s="335"/>
      <c r="J3939" s="336"/>
      <c r="K3939" s="336"/>
      <c r="L3939" s="336"/>
      <c r="M3939" s="106"/>
      <c r="N3939" s="106"/>
      <c r="O3939" s="106"/>
      <c r="P3939" s="106"/>
      <c r="Q3939" s="106"/>
      <c r="R3939" s="106"/>
      <c r="S3939" s="106"/>
      <c r="T3939" s="106"/>
      <c r="U3939" s="106"/>
      <c r="V3939" s="106"/>
      <c r="W3939" s="106"/>
      <c r="X3939" s="106"/>
      <c r="Y3939" s="106"/>
      <c r="Z3939" s="106"/>
      <c r="AA3939" s="106"/>
      <c r="AB3939" s="106"/>
      <c r="AC3939" s="106"/>
      <c r="AD3939" s="106"/>
      <c r="AE3939" s="106"/>
      <c r="AF3939" s="106"/>
      <c r="AG3939" s="106"/>
      <c r="AH3939" s="106"/>
      <c r="AI3939" s="106"/>
      <c r="AJ3939" s="106"/>
      <c r="AK3939" s="106"/>
      <c r="AL3939" s="106"/>
      <c r="AM3939" s="106"/>
      <c r="AN3939" s="106"/>
      <c r="AO3939" s="106"/>
      <c r="AP3939" s="106"/>
      <c r="AQ3939" s="106"/>
      <c r="AR3939" s="106"/>
      <c r="AS3939" s="106"/>
      <c r="AT3939" s="106"/>
      <c r="AU3939" s="106"/>
      <c r="AV3939" s="106"/>
      <c r="AW3939" s="106"/>
      <c r="AX3939" s="106"/>
      <c r="AY3939" s="106"/>
      <c r="AZ3939" s="106"/>
      <c r="BA3939" s="106"/>
      <c r="BB3939" s="106"/>
      <c r="BC3939" s="106"/>
      <c r="BD3939" s="106"/>
      <c r="BE3939" s="106"/>
      <c r="BF3939" s="106"/>
      <c r="BG3939" s="106"/>
      <c r="BH3939" s="106"/>
      <c r="BI3939" s="106"/>
      <c r="BJ3939" s="106"/>
      <c r="BK3939" s="106"/>
      <c r="BL3939" s="106"/>
      <c r="BM3939" s="106"/>
      <c r="BN3939" s="106"/>
      <c r="BO3939" s="106"/>
      <c r="BP3939" s="106"/>
      <c r="BQ3939" s="106"/>
      <c r="BR3939" s="106"/>
      <c r="BS3939" s="106"/>
      <c r="BT3939" s="106"/>
      <c r="BU3939" s="106"/>
      <c r="BV3939" s="106"/>
      <c r="BW3939" s="106"/>
      <c r="BX3939" s="106"/>
      <c r="BY3939" s="106"/>
      <c r="BZ3939" s="106"/>
      <c r="CA3939" s="106"/>
      <c r="CB3939" s="106"/>
      <c r="CC3939" s="106"/>
      <c r="CD3939" s="106"/>
      <c r="CE3939" s="106"/>
      <c r="CF3939" s="106"/>
      <c r="CG3939" s="106"/>
      <c r="CH3939" s="106"/>
      <c r="CI3939" s="106"/>
      <c r="CJ3939" s="106"/>
      <c r="CK3939" s="106"/>
      <c r="CL3939" s="106"/>
      <c r="CM3939" s="106"/>
      <c r="CN3939" s="106"/>
      <c r="CO3939" s="333"/>
      <c r="CP3939" s="333"/>
      <c r="CQ3939" s="333"/>
      <c r="CR3939" s="333"/>
    </row>
    <row r="3940" s="337" customFormat="true" ht="15.75" hidden="false" customHeight="false" outlineLevel="0" collapsed="false">
      <c r="A3940" s="334"/>
      <c r="B3940" s="335"/>
      <c r="C3940" s="335"/>
      <c r="D3940" s="335"/>
      <c r="E3940" s="335"/>
      <c r="F3940" s="335"/>
      <c r="G3940" s="335"/>
      <c r="H3940" s="335"/>
      <c r="I3940" s="335"/>
      <c r="J3940" s="336"/>
      <c r="K3940" s="336"/>
      <c r="L3940" s="336"/>
      <c r="M3940" s="106"/>
      <c r="N3940" s="106"/>
      <c r="O3940" s="106"/>
      <c r="P3940" s="106"/>
      <c r="Q3940" s="106"/>
      <c r="R3940" s="106"/>
      <c r="S3940" s="106"/>
      <c r="T3940" s="106"/>
      <c r="U3940" s="106"/>
      <c r="V3940" s="106"/>
      <c r="W3940" s="106"/>
      <c r="X3940" s="106"/>
      <c r="Y3940" s="106"/>
      <c r="Z3940" s="106"/>
      <c r="AA3940" s="106"/>
      <c r="AB3940" s="106"/>
      <c r="AC3940" s="106"/>
      <c r="AD3940" s="106"/>
      <c r="AE3940" s="106"/>
      <c r="AF3940" s="106"/>
      <c r="AG3940" s="106"/>
      <c r="AH3940" s="106"/>
      <c r="AI3940" s="106"/>
      <c r="AJ3940" s="106"/>
      <c r="AK3940" s="106"/>
      <c r="AL3940" s="106"/>
      <c r="AM3940" s="106"/>
      <c r="AN3940" s="106"/>
      <c r="AO3940" s="106"/>
      <c r="AP3940" s="106"/>
      <c r="AQ3940" s="106"/>
      <c r="AR3940" s="106"/>
      <c r="AS3940" s="106"/>
      <c r="AT3940" s="106"/>
      <c r="AU3940" s="106"/>
      <c r="AV3940" s="106"/>
      <c r="AW3940" s="106"/>
      <c r="AX3940" s="106"/>
      <c r="AY3940" s="106"/>
      <c r="AZ3940" s="106"/>
      <c r="BA3940" s="106"/>
      <c r="BB3940" s="106"/>
      <c r="BC3940" s="106"/>
      <c r="BD3940" s="106"/>
      <c r="BE3940" s="106"/>
      <c r="BF3940" s="106"/>
      <c r="BG3940" s="106"/>
      <c r="BH3940" s="106"/>
      <c r="BI3940" s="106"/>
      <c r="BJ3940" s="106"/>
      <c r="BK3940" s="106"/>
      <c r="BL3940" s="106"/>
      <c r="BM3940" s="106"/>
      <c r="BN3940" s="106"/>
      <c r="BO3940" s="106"/>
      <c r="BP3940" s="106"/>
      <c r="BQ3940" s="106"/>
      <c r="BR3940" s="106"/>
      <c r="BS3940" s="106"/>
      <c r="BT3940" s="106"/>
      <c r="BU3940" s="106"/>
      <c r="BV3940" s="106"/>
      <c r="BW3940" s="106"/>
      <c r="BX3940" s="106"/>
      <c r="BY3940" s="106"/>
      <c r="BZ3940" s="106"/>
      <c r="CA3940" s="106"/>
      <c r="CB3940" s="106"/>
      <c r="CC3940" s="106"/>
      <c r="CD3940" s="106"/>
      <c r="CE3940" s="106"/>
      <c r="CF3940" s="106"/>
      <c r="CG3940" s="106"/>
      <c r="CH3940" s="106"/>
      <c r="CI3940" s="106"/>
      <c r="CJ3940" s="106"/>
      <c r="CK3940" s="106"/>
      <c r="CL3940" s="106"/>
      <c r="CM3940" s="106"/>
      <c r="CN3940" s="106"/>
      <c r="CO3940" s="333"/>
      <c r="CP3940" s="333"/>
      <c r="CQ3940" s="333"/>
      <c r="CR3940" s="333"/>
    </row>
    <row r="3941" s="337" customFormat="true" ht="15.75" hidden="false" customHeight="false" outlineLevel="0" collapsed="false">
      <c r="A3941" s="334"/>
      <c r="B3941" s="335"/>
      <c r="C3941" s="335"/>
      <c r="D3941" s="335"/>
      <c r="E3941" s="335"/>
      <c r="F3941" s="335"/>
      <c r="G3941" s="335"/>
      <c r="H3941" s="335"/>
      <c r="I3941" s="335"/>
      <c r="J3941" s="336"/>
      <c r="K3941" s="336"/>
      <c r="L3941" s="336"/>
      <c r="M3941" s="106"/>
      <c r="N3941" s="106"/>
      <c r="O3941" s="106"/>
      <c r="P3941" s="106"/>
      <c r="Q3941" s="106"/>
      <c r="R3941" s="106"/>
      <c r="S3941" s="106"/>
      <c r="T3941" s="106"/>
      <c r="U3941" s="106"/>
      <c r="V3941" s="106"/>
      <c r="W3941" s="106"/>
      <c r="X3941" s="106"/>
      <c r="Y3941" s="106"/>
      <c r="Z3941" s="106"/>
      <c r="AA3941" s="106"/>
      <c r="AB3941" s="106"/>
      <c r="AC3941" s="106"/>
      <c r="AD3941" s="106"/>
      <c r="AE3941" s="106"/>
      <c r="AF3941" s="106"/>
      <c r="AG3941" s="106"/>
      <c r="AH3941" s="106"/>
      <c r="AI3941" s="106"/>
      <c r="AJ3941" s="106"/>
      <c r="AK3941" s="106"/>
      <c r="AL3941" s="106"/>
      <c r="AM3941" s="106"/>
      <c r="AN3941" s="106"/>
      <c r="AO3941" s="106"/>
      <c r="AP3941" s="106"/>
      <c r="AQ3941" s="106"/>
      <c r="AR3941" s="106"/>
      <c r="AS3941" s="106"/>
      <c r="AT3941" s="106"/>
      <c r="AU3941" s="106"/>
      <c r="AV3941" s="106"/>
      <c r="AW3941" s="106"/>
      <c r="AX3941" s="106"/>
      <c r="AY3941" s="106"/>
      <c r="AZ3941" s="106"/>
      <c r="BA3941" s="106"/>
      <c r="BB3941" s="106"/>
      <c r="BC3941" s="106"/>
      <c r="BD3941" s="106"/>
      <c r="BE3941" s="106"/>
      <c r="BF3941" s="106"/>
      <c r="BG3941" s="106"/>
      <c r="BH3941" s="106"/>
      <c r="BI3941" s="106"/>
      <c r="BJ3941" s="106"/>
      <c r="BK3941" s="106"/>
      <c r="BL3941" s="106"/>
      <c r="BM3941" s="106"/>
      <c r="BN3941" s="106"/>
      <c r="BO3941" s="106"/>
      <c r="BP3941" s="106"/>
      <c r="BQ3941" s="106"/>
      <c r="BR3941" s="106"/>
      <c r="BS3941" s="106"/>
      <c r="BT3941" s="106"/>
      <c r="BU3941" s="106"/>
      <c r="BV3941" s="106"/>
      <c r="BW3941" s="106"/>
      <c r="BX3941" s="106"/>
      <c r="BY3941" s="106"/>
      <c r="BZ3941" s="106"/>
      <c r="CA3941" s="106"/>
      <c r="CB3941" s="106"/>
      <c r="CC3941" s="106"/>
      <c r="CD3941" s="106"/>
      <c r="CE3941" s="106"/>
      <c r="CF3941" s="106"/>
      <c r="CG3941" s="106"/>
      <c r="CH3941" s="106"/>
      <c r="CI3941" s="106"/>
      <c r="CJ3941" s="106"/>
      <c r="CK3941" s="106"/>
      <c r="CL3941" s="106"/>
      <c r="CM3941" s="106"/>
      <c r="CN3941" s="106"/>
      <c r="CO3941" s="333"/>
      <c r="CP3941" s="333"/>
      <c r="CQ3941" s="333"/>
      <c r="CR3941" s="333"/>
    </row>
    <row r="3942" s="337" customFormat="true" ht="15.75" hidden="false" customHeight="false" outlineLevel="0" collapsed="false">
      <c r="A3942" s="334"/>
      <c r="B3942" s="335"/>
      <c r="C3942" s="335"/>
      <c r="D3942" s="335"/>
      <c r="E3942" s="335"/>
      <c r="F3942" s="335"/>
      <c r="G3942" s="335"/>
      <c r="H3942" s="335"/>
      <c r="I3942" s="335"/>
      <c r="J3942" s="336"/>
      <c r="K3942" s="336"/>
      <c r="L3942" s="336"/>
      <c r="M3942" s="106"/>
      <c r="N3942" s="106"/>
      <c r="O3942" s="106"/>
      <c r="P3942" s="106"/>
      <c r="Q3942" s="106"/>
      <c r="R3942" s="106"/>
      <c r="S3942" s="106"/>
      <c r="T3942" s="106"/>
      <c r="U3942" s="106"/>
      <c r="V3942" s="106"/>
      <c r="W3942" s="106"/>
      <c r="X3942" s="106"/>
      <c r="Y3942" s="106"/>
      <c r="Z3942" s="106"/>
      <c r="AA3942" s="106"/>
      <c r="AB3942" s="106"/>
      <c r="AC3942" s="106"/>
      <c r="AD3942" s="106"/>
      <c r="AE3942" s="106"/>
      <c r="AF3942" s="106"/>
      <c r="AG3942" s="106"/>
      <c r="AH3942" s="106"/>
      <c r="AI3942" s="106"/>
      <c r="AJ3942" s="106"/>
      <c r="AK3942" s="106"/>
      <c r="AL3942" s="106"/>
      <c r="AM3942" s="106"/>
      <c r="AN3942" s="106"/>
      <c r="AO3942" s="106"/>
      <c r="AP3942" s="106"/>
      <c r="AQ3942" s="106"/>
      <c r="AR3942" s="106"/>
      <c r="AS3942" s="106"/>
      <c r="AT3942" s="106"/>
      <c r="AU3942" s="106"/>
      <c r="AV3942" s="106"/>
      <c r="AW3942" s="106"/>
      <c r="AX3942" s="106"/>
      <c r="AY3942" s="106"/>
      <c r="AZ3942" s="106"/>
      <c r="BA3942" s="106"/>
      <c r="BB3942" s="106"/>
      <c r="BC3942" s="106"/>
      <c r="BD3942" s="106"/>
      <c r="BE3942" s="106"/>
      <c r="BF3942" s="106"/>
      <c r="BG3942" s="106"/>
      <c r="BH3942" s="106"/>
      <c r="BI3942" s="106"/>
      <c r="BJ3942" s="106"/>
      <c r="BK3942" s="106"/>
      <c r="BL3942" s="106"/>
      <c r="BM3942" s="106"/>
      <c r="BN3942" s="106"/>
      <c r="BO3942" s="106"/>
      <c r="BP3942" s="106"/>
      <c r="BQ3942" s="106"/>
      <c r="BR3942" s="106"/>
      <c r="BS3942" s="106"/>
      <c r="BT3942" s="106"/>
      <c r="BU3942" s="106"/>
      <c r="BV3942" s="106"/>
      <c r="BW3942" s="106"/>
      <c r="BX3942" s="106"/>
      <c r="BY3942" s="106"/>
      <c r="BZ3942" s="106"/>
      <c r="CA3942" s="106"/>
      <c r="CB3942" s="106"/>
      <c r="CC3942" s="106"/>
      <c r="CD3942" s="106"/>
      <c r="CE3942" s="106"/>
      <c r="CF3942" s="106"/>
      <c r="CG3942" s="106"/>
      <c r="CH3942" s="106"/>
      <c r="CI3942" s="106"/>
      <c r="CJ3942" s="106"/>
      <c r="CK3942" s="106"/>
      <c r="CL3942" s="106"/>
      <c r="CM3942" s="106"/>
      <c r="CN3942" s="106"/>
      <c r="CO3942" s="333"/>
      <c r="CP3942" s="333"/>
      <c r="CQ3942" s="333"/>
      <c r="CR3942" s="333"/>
    </row>
    <row r="3943" s="337" customFormat="true" ht="15.75" hidden="false" customHeight="false" outlineLevel="0" collapsed="false">
      <c r="A3943" s="334"/>
      <c r="B3943" s="335"/>
      <c r="C3943" s="335"/>
      <c r="D3943" s="335"/>
      <c r="E3943" s="335"/>
      <c r="F3943" s="335"/>
      <c r="G3943" s="335"/>
      <c r="H3943" s="335"/>
      <c r="I3943" s="335"/>
      <c r="J3943" s="336"/>
      <c r="K3943" s="336"/>
      <c r="L3943" s="336"/>
      <c r="M3943" s="106"/>
      <c r="N3943" s="106"/>
      <c r="O3943" s="106"/>
      <c r="P3943" s="106"/>
      <c r="Q3943" s="106"/>
      <c r="R3943" s="106"/>
      <c r="S3943" s="106"/>
      <c r="T3943" s="106"/>
      <c r="U3943" s="106"/>
      <c r="V3943" s="106"/>
      <c r="W3943" s="106"/>
      <c r="X3943" s="106"/>
      <c r="Y3943" s="106"/>
      <c r="Z3943" s="106"/>
      <c r="AA3943" s="106"/>
      <c r="AB3943" s="106"/>
      <c r="AC3943" s="106"/>
      <c r="AD3943" s="106"/>
      <c r="AE3943" s="106"/>
      <c r="AF3943" s="106"/>
      <c r="AG3943" s="106"/>
      <c r="AH3943" s="106"/>
      <c r="AI3943" s="106"/>
      <c r="AJ3943" s="106"/>
      <c r="AK3943" s="106"/>
      <c r="AL3943" s="106"/>
      <c r="AM3943" s="106"/>
      <c r="AN3943" s="106"/>
      <c r="AO3943" s="106"/>
      <c r="AP3943" s="106"/>
      <c r="AQ3943" s="106"/>
      <c r="AR3943" s="106"/>
      <c r="AS3943" s="106"/>
      <c r="AT3943" s="106"/>
      <c r="AU3943" s="106"/>
      <c r="AV3943" s="106"/>
      <c r="AW3943" s="106"/>
      <c r="AX3943" s="106"/>
      <c r="AY3943" s="106"/>
      <c r="AZ3943" s="106"/>
      <c r="BA3943" s="106"/>
      <c r="BB3943" s="106"/>
      <c r="BC3943" s="106"/>
      <c r="BD3943" s="106"/>
      <c r="BE3943" s="106"/>
      <c r="BF3943" s="106"/>
      <c r="BG3943" s="106"/>
      <c r="BH3943" s="106"/>
      <c r="BI3943" s="106"/>
      <c r="BJ3943" s="106"/>
      <c r="BK3943" s="106"/>
      <c r="BL3943" s="106"/>
      <c r="BM3943" s="106"/>
      <c r="BN3943" s="106"/>
      <c r="BO3943" s="106"/>
      <c r="BP3943" s="106"/>
      <c r="BQ3943" s="106"/>
      <c r="BR3943" s="106"/>
      <c r="BS3943" s="106"/>
      <c r="BT3943" s="106"/>
      <c r="BU3943" s="106"/>
      <c r="BV3943" s="106"/>
      <c r="BW3943" s="106"/>
      <c r="BX3943" s="106"/>
      <c r="BY3943" s="106"/>
      <c r="BZ3943" s="106"/>
      <c r="CA3943" s="106"/>
      <c r="CB3943" s="106"/>
      <c r="CC3943" s="106"/>
      <c r="CD3943" s="106"/>
      <c r="CE3943" s="106"/>
      <c r="CF3943" s="106"/>
      <c r="CG3943" s="106"/>
      <c r="CH3943" s="106"/>
      <c r="CI3943" s="106"/>
      <c r="CJ3943" s="106"/>
      <c r="CK3943" s="106"/>
      <c r="CL3943" s="106"/>
      <c r="CM3943" s="106"/>
      <c r="CN3943" s="106"/>
      <c r="CO3943" s="333"/>
      <c r="CP3943" s="333"/>
      <c r="CQ3943" s="333"/>
      <c r="CR3943" s="333"/>
    </row>
    <row r="3944" s="337" customFormat="true" ht="15.75" hidden="false" customHeight="false" outlineLevel="0" collapsed="false">
      <c r="A3944" s="334"/>
      <c r="B3944" s="335"/>
      <c r="C3944" s="335"/>
      <c r="D3944" s="335"/>
      <c r="E3944" s="335"/>
      <c r="F3944" s="335"/>
      <c r="G3944" s="335"/>
      <c r="H3944" s="335"/>
      <c r="I3944" s="335"/>
      <c r="J3944" s="336"/>
      <c r="K3944" s="336"/>
      <c r="L3944" s="336"/>
      <c r="M3944" s="106"/>
      <c r="N3944" s="106"/>
      <c r="O3944" s="106"/>
      <c r="P3944" s="106"/>
      <c r="Q3944" s="106"/>
      <c r="R3944" s="106"/>
      <c r="S3944" s="106"/>
      <c r="T3944" s="106"/>
      <c r="U3944" s="106"/>
      <c r="V3944" s="106"/>
      <c r="W3944" s="106"/>
      <c r="X3944" s="106"/>
      <c r="Y3944" s="106"/>
      <c r="Z3944" s="106"/>
      <c r="AA3944" s="106"/>
      <c r="AB3944" s="106"/>
      <c r="AC3944" s="106"/>
      <c r="AD3944" s="106"/>
      <c r="AE3944" s="106"/>
      <c r="AF3944" s="106"/>
      <c r="AG3944" s="106"/>
      <c r="AH3944" s="106"/>
      <c r="AI3944" s="106"/>
      <c r="AJ3944" s="106"/>
      <c r="AK3944" s="106"/>
      <c r="AL3944" s="106"/>
      <c r="AM3944" s="106"/>
      <c r="AN3944" s="106"/>
      <c r="AO3944" s="106"/>
      <c r="AP3944" s="106"/>
      <c r="AQ3944" s="106"/>
      <c r="AR3944" s="106"/>
      <c r="AS3944" s="106"/>
      <c r="AT3944" s="106"/>
      <c r="AU3944" s="106"/>
      <c r="AV3944" s="106"/>
      <c r="AW3944" s="106"/>
      <c r="AX3944" s="106"/>
      <c r="AY3944" s="106"/>
      <c r="AZ3944" s="106"/>
      <c r="BA3944" s="106"/>
      <c r="BB3944" s="106"/>
      <c r="BC3944" s="106"/>
      <c r="BD3944" s="106"/>
      <c r="BE3944" s="106"/>
      <c r="BF3944" s="106"/>
      <c r="BG3944" s="106"/>
      <c r="BH3944" s="106"/>
      <c r="BI3944" s="106"/>
      <c r="BJ3944" s="106"/>
      <c r="BK3944" s="106"/>
      <c r="BL3944" s="106"/>
      <c r="BM3944" s="106"/>
      <c r="BN3944" s="106"/>
      <c r="BO3944" s="106"/>
      <c r="BP3944" s="106"/>
      <c r="BQ3944" s="106"/>
      <c r="BR3944" s="106"/>
      <c r="BS3944" s="106"/>
      <c r="BT3944" s="106"/>
      <c r="BU3944" s="106"/>
      <c r="BV3944" s="106"/>
      <c r="BW3944" s="106"/>
      <c r="BX3944" s="106"/>
      <c r="BY3944" s="106"/>
      <c r="BZ3944" s="106"/>
      <c r="CA3944" s="106"/>
      <c r="CB3944" s="106"/>
      <c r="CC3944" s="106"/>
      <c r="CD3944" s="106"/>
      <c r="CE3944" s="106"/>
      <c r="CF3944" s="106"/>
      <c r="CG3944" s="106"/>
      <c r="CH3944" s="106"/>
      <c r="CI3944" s="106"/>
      <c r="CJ3944" s="106"/>
      <c r="CK3944" s="106"/>
      <c r="CL3944" s="106"/>
      <c r="CM3944" s="106"/>
      <c r="CN3944" s="106"/>
      <c r="CO3944" s="333"/>
      <c r="CP3944" s="333"/>
      <c r="CQ3944" s="333"/>
      <c r="CR3944" s="333"/>
    </row>
    <row r="3945" s="337" customFormat="true" ht="15.75" hidden="false" customHeight="false" outlineLevel="0" collapsed="false">
      <c r="A3945" s="334"/>
      <c r="B3945" s="335"/>
      <c r="C3945" s="335"/>
      <c r="D3945" s="335"/>
      <c r="E3945" s="335"/>
      <c r="F3945" s="335"/>
      <c r="G3945" s="335"/>
      <c r="H3945" s="335"/>
      <c r="I3945" s="335"/>
      <c r="J3945" s="336"/>
      <c r="K3945" s="336"/>
      <c r="L3945" s="336"/>
      <c r="M3945" s="106"/>
      <c r="N3945" s="106"/>
      <c r="O3945" s="106"/>
      <c r="P3945" s="106"/>
      <c r="Q3945" s="106"/>
      <c r="R3945" s="106"/>
      <c r="S3945" s="106"/>
      <c r="T3945" s="106"/>
      <c r="U3945" s="106"/>
      <c r="V3945" s="106"/>
      <c r="W3945" s="106"/>
      <c r="X3945" s="106"/>
      <c r="Y3945" s="106"/>
      <c r="Z3945" s="106"/>
      <c r="AA3945" s="106"/>
      <c r="AB3945" s="106"/>
      <c r="AC3945" s="106"/>
      <c r="AD3945" s="106"/>
      <c r="AE3945" s="106"/>
      <c r="AF3945" s="106"/>
      <c r="AG3945" s="106"/>
      <c r="AH3945" s="106"/>
      <c r="AI3945" s="106"/>
      <c r="AJ3945" s="106"/>
      <c r="AK3945" s="106"/>
      <c r="AL3945" s="106"/>
      <c r="AM3945" s="106"/>
      <c r="AN3945" s="106"/>
      <c r="AO3945" s="106"/>
      <c r="AP3945" s="106"/>
      <c r="AQ3945" s="106"/>
      <c r="AR3945" s="106"/>
      <c r="AS3945" s="106"/>
      <c r="AT3945" s="106"/>
      <c r="AU3945" s="106"/>
      <c r="AV3945" s="106"/>
      <c r="AW3945" s="106"/>
      <c r="AX3945" s="106"/>
      <c r="AY3945" s="106"/>
      <c r="AZ3945" s="106"/>
      <c r="BA3945" s="106"/>
      <c r="BB3945" s="106"/>
      <c r="BC3945" s="106"/>
      <c r="BD3945" s="106"/>
      <c r="BE3945" s="106"/>
      <c r="BF3945" s="106"/>
      <c r="BG3945" s="106"/>
      <c r="BH3945" s="106"/>
      <c r="BI3945" s="106"/>
      <c r="BJ3945" s="106"/>
      <c r="BK3945" s="106"/>
      <c r="BL3945" s="106"/>
      <c r="BM3945" s="106"/>
      <c r="BN3945" s="106"/>
      <c r="BO3945" s="106"/>
      <c r="BP3945" s="106"/>
      <c r="BQ3945" s="106"/>
      <c r="BR3945" s="106"/>
      <c r="BS3945" s="106"/>
      <c r="BT3945" s="106"/>
      <c r="BU3945" s="106"/>
      <c r="BV3945" s="106"/>
      <c r="BW3945" s="106"/>
      <c r="BX3945" s="106"/>
      <c r="BY3945" s="106"/>
      <c r="BZ3945" s="106"/>
      <c r="CA3945" s="106"/>
      <c r="CB3945" s="106"/>
      <c r="CC3945" s="106"/>
      <c r="CD3945" s="106"/>
      <c r="CE3945" s="106"/>
      <c r="CF3945" s="106"/>
      <c r="CG3945" s="106"/>
      <c r="CH3945" s="106"/>
      <c r="CI3945" s="106"/>
      <c r="CJ3945" s="106"/>
      <c r="CK3945" s="106"/>
      <c r="CL3945" s="106"/>
      <c r="CM3945" s="106"/>
      <c r="CN3945" s="106"/>
      <c r="CO3945" s="333"/>
      <c r="CP3945" s="333"/>
      <c r="CQ3945" s="333"/>
      <c r="CR3945" s="333"/>
    </row>
    <row r="3946" s="337" customFormat="true" ht="15.75" hidden="false" customHeight="false" outlineLevel="0" collapsed="false">
      <c r="A3946" s="334"/>
      <c r="B3946" s="335"/>
      <c r="C3946" s="335"/>
      <c r="D3946" s="335"/>
      <c r="E3946" s="335"/>
      <c r="F3946" s="335"/>
      <c r="G3946" s="335"/>
      <c r="H3946" s="335"/>
      <c r="I3946" s="335"/>
      <c r="J3946" s="336"/>
      <c r="K3946" s="336"/>
      <c r="L3946" s="336"/>
      <c r="M3946" s="106"/>
      <c r="N3946" s="106"/>
      <c r="O3946" s="106"/>
      <c r="P3946" s="106"/>
      <c r="Q3946" s="106"/>
      <c r="R3946" s="106"/>
      <c r="S3946" s="106"/>
      <c r="T3946" s="106"/>
      <c r="U3946" s="106"/>
      <c r="V3946" s="106"/>
      <c r="W3946" s="106"/>
      <c r="X3946" s="106"/>
      <c r="Y3946" s="106"/>
      <c r="Z3946" s="106"/>
      <c r="AA3946" s="106"/>
      <c r="AB3946" s="106"/>
      <c r="AC3946" s="106"/>
      <c r="AD3946" s="106"/>
      <c r="AE3946" s="106"/>
      <c r="AF3946" s="106"/>
      <c r="AG3946" s="106"/>
      <c r="AH3946" s="106"/>
      <c r="AI3946" s="106"/>
      <c r="AJ3946" s="106"/>
      <c r="AK3946" s="106"/>
      <c r="AL3946" s="106"/>
      <c r="AM3946" s="106"/>
      <c r="AN3946" s="106"/>
      <c r="AO3946" s="106"/>
      <c r="AP3946" s="106"/>
      <c r="AQ3946" s="106"/>
      <c r="AR3946" s="106"/>
      <c r="AS3946" s="106"/>
      <c r="AT3946" s="106"/>
      <c r="AU3946" s="106"/>
      <c r="AV3946" s="106"/>
      <c r="AW3946" s="106"/>
      <c r="AX3946" s="106"/>
      <c r="AY3946" s="106"/>
      <c r="AZ3946" s="106"/>
      <c r="BA3946" s="106"/>
      <c r="BB3946" s="106"/>
      <c r="BC3946" s="106"/>
      <c r="BD3946" s="106"/>
      <c r="BE3946" s="106"/>
      <c r="BF3946" s="106"/>
      <c r="BG3946" s="106"/>
      <c r="BH3946" s="106"/>
      <c r="BI3946" s="106"/>
      <c r="BJ3946" s="106"/>
      <c r="BK3946" s="106"/>
      <c r="BL3946" s="106"/>
      <c r="BM3946" s="106"/>
      <c r="BN3946" s="106"/>
      <c r="BO3946" s="106"/>
      <c r="BP3946" s="106"/>
      <c r="BQ3946" s="106"/>
      <c r="BR3946" s="106"/>
      <c r="BS3946" s="106"/>
      <c r="BT3946" s="106"/>
      <c r="BU3946" s="106"/>
      <c r="BV3946" s="106"/>
      <c r="BW3946" s="106"/>
      <c r="BX3946" s="106"/>
      <c r="BY3946" s="106"/>
      <c r="BZ3946" s="106"/>
      <c r="CA3946" s="106"/>
      <c r="CB3946" s="106"/>
      <c r="CC3946" s="106"/>
      <c r="CD3946" s="106"/>
      <c r="CE3946" s="106"/>
      <c r="CF3946" s="106"/>
      <c r="CG3946" s="106"/>
      <c r="CH3946" s="106"/>
      <c r="CI3946" s="106"/>
      <c r="CJ3946" s="106"/>
      <c r="CK3946" s="106"/>
      <c r="CL3946" s="106"/>
      <c r="CM3946" s="106"/>
      <c r="CN3946" s="106"/>
      <c r="CO3946" s="333"/>
      <c r="CP3946" s="333"/>
      <c r="CQ3946" s="333"/>
      <c r="CR3946" s="333"/>
    </row>
    <row r="3947" s="337" customFormat="true" ht="15.75" hidden="false" customHeight="false" outlineLevel="0" collapsed="false">
      <c r="A3947" s="334"/>
      <c r="B3947" s="335"/>
      <c r="C3947" s="335"/>
      <c r="D3947" s="335"/>
      <c r="E3947" s="335"/>
      <c r="F3947" s="335"/>
      <c r="G3947" s="335"/>
      <c r="H3947" s="335"/>
      <c r="I3947" s="335"/>
      <c r="J3947" s="336"/>
      <c r="K3947" s="336"/>
      <c r="L3947" s="336"/>
      <c r="M3947" s="106"/>
      <c r="N3947" s="106"/>
      <c r="O3947" s="106"/>
      <c r="P3947" s="106"/>
      <c r="Q3947" s="106"/>
      <c r="R3947" s="106"/>
      <c r="S3947" s="106"/>
      <c r="T3947" s="106"/>
      <c r="U3947" s="106"/>
      <c r="V3947" s="106"/>
      <c r="W3947" s="106"/>
      <c r="X3947" s="106"/>
      <c r="Y3947" s="106"/>
      <c r="Z3947" s="106"/>
      <c r="AA3947" s="106"/>
      <c r="AB3947" s="106"/>
      <c r="AC3947" s="106"/>
      <c r="AD3947" s="106"/>
      <c r="AE3947" s="106"/>
      <c r="AF3947" s="106"/>
      <c r="AG3947" s="106"/>
      <c r="AH3947" s="106"/>
      <c r="AI3947" s="106"/>
      <c r="AJ3947" s="106"/>
      <c r="AK3947" s="106"/>
      <c r="AL3947" s="106"/>
      <c r="AM3947" s="106"/>
      <c r="AN3947" s="106"/>
      <c r="AO3947" s="106"/>
      <c r="AP3947" s="106"/>
      <c r="AQ3947" s="106"/>
      <c r="AR3947" s="106"/>
      <c r="AS3947" s="106"/>
      <c r="AT3947" s="106"/>
      <c r="AU3947" s="106"/>
      <c r="AV3947" s="106"/>
      <c r="AW3947" s="106"/>
      <c r="AX3947" s="106"/>
      <c r="AY3947" s="106"/>
      <c r="AZ3947" s="106"/>
      <c r="BA3947" s="106"/>
      <c r="BB3947" s="106"/>
      <c r="BC3947" s="106"/>
      <c r="BD3947" s="106"/>
      <c r="BE3947" s="106"/>
      <c r="BF3947" s="106"/>
      <c r="BG3947" s="106"/>
      <c r="BH3947" s="106"/>
      <c r="BI3947" s="106"/>
      <c r="BJ3947" s="106"/>
      <c r="BK3947" s="106"/>
      <c r="BL3947" s="106"/>
      <c r="BM3947" s="106"/>
      <c r="BN3947" s="106"/>
      <c r="BO3947" s="106"/>
      <c r="BP3947" s="106"/>
      <c r="BQ3947" s="106"/>
      <c r="BR3947" s="106"/>
      <c r="BS3947" s="106"/>
      <c r="BT3947" s="106"/>
      <c r="BU3947" s="106"/>
      <c r="BV3947" s="106"/>
      <c r="BW3947" s="106"/>
      <c r="BX3947" s="106"/>
      <c r="BY3947" s="106"/>
      <c r="BZ3947" s="106"/>
      <c r="CA3947" s="106"/>
      <c r="CB3947" s="106"/>
      <c r="CC3947" s="106"/>
      <c r="CD3947" s="106"/>
      <c r="CE3947" s="106"/>
      <c r="CF3947" s="106"/>
      <c r="CG3947" s="106"/>
      <c r="CH3947" s="106"/>
      <c r="CI3947" s="106"/>
      <c r="CJ3947" s="106"/>
      <c r="CK3947" s="106"/>
      <c r="CL3947" s="106"/>
      <c r="CM3947" s="106"/>
      <c r="CN3947" s="106"/>
      <c r="CO3947" s="333"/>
      <c r="CP3947" s="333"/>
      <c r="CQ3947" s="333"/>
      <c r="CR3947" s="333"/>
    </row>
    <row r="3948" s="337" customFormat="true" ht="15.75" hidden="false" customHeight="false" outlineLevel="0" collapsed="false">
      <c r="A3948" s="334"/>
      <c r="B3948" s="335"/>
      <c r="C3948" s="335"/>
      <c r="D3948" s="335"/>
      <c r="E3948" s="335"/>
      <c r="F3948" s="335"/>
      <c r="G3948" s="335"/>
      <c r="H3948" s="335"/>
      <c r="I3948" s="335"/>
      <c r="J3948" s="336"/>
      <c r="K3948" s="336"/>
      <c r="L3948" s="336"/>
      <c r="M3948" s="106"/>
      <c r="N3948" s="106"/>
      <c r="O3948" s="106"/>
      <c r="P3948" s="106"/>
      <c r="Q3948" s="106"/>
      <c r="R3948" s="106"/>
      <c r="S3948" s="106"/>
      <c r="T3948" s="106"/>
      <c r="U3948" s="106"/>
      <c r="V3948" s="106"/>
      <c r="W3948" s="106"/>
      <c r="X3948" s="106"/>
      <c r="Y3948" s="106"/>
      <c r="Z3948" s="106"/>
      <c r="AA3948" s="106"/>
      <c r="AB3948" s="106"/>
      <c r="AC3948" s="106"/>
      <c r="AD3948" s="106"/>
      <c r="AE3948" s="106"/>
      <c r="AF3948" s="106"/>
      <c r="AG3948" s="106"/>
      <c r="AH3948" s="106"/>
      <c r="AI3948" s="106"/>
      <c r="AJ3948" s="106"/>
      <c r="AK3948" s="106"/>
      <c r="AL3948" s="106"/>
      <c r="AM3948" s="106"/>
      <c r="AN3948" s="106"/>
      <c r="AO3948" s="106"/>
      <c r="AP3948" s="106"/>
      <c r="AQ3948" s="106"/>
      <c r="AR3948" s="106"/>
      <c r="AS3948" s="106"/>
      <c r="AT3948" s="106"/>
      <c r="AU3948" s="106"/>
      <c r="AV3948" s="106"/>
      <c r="AW3948" s="106"/>
      <c r="AX3948" s="106"/>
      <c r="AY3948" s="106"/>
      <c r="AZ3948" s="106"/>
      <c r="BA3948" s="106"/>
      <c r="BB3948" s="106"/>
      <c r="BC3948" s="106"/>
      <c r="BD3948" s="106"/>
      <c r="BE3948" s="106"/>
      <c r="BF3948" s="106"/>
      <c r="BG3948" s="106"/>
      <c r="BH3948" s="106"/>
      <c r="BI3948" s="106"/>
      <c r="BJ3948" s="106"/>
      <c r="BK3948" s="106"/>
      <c r="BL3948" s="106"/>
      <c r="BM3948" s="106"/>
      <c r="BN3948" s="106"/>
      <c r="BO3948" s="106"/>
      <c r="BP3948" s="106"/>
      <c r="BQ3948" s="106"/>
      <c r="BR3948" s="106"/>
      <c r="BS3948" s="106"/>
      <c r="BT3948" s="106"/>
      <c r="BU3948" s="106"/>
      <c r="BV3948" s="106"/>
      <c r="BW3948" s="106"/>
      <c r="BX3948" s="106"/>
      <c r="BY3948" s="106"/>
      <c r="BZ3948" s="106"/>
      <c r="CA3948" s="106"/>
      <c r="CB3948" s="106"/>
      <c r="CC3948" s="106"/>
      <c r="CD3948" s="106"/>
      <c r="CE3948" s="106"/>
      <c r="CF3948" s="106"/>
      <c r="CG3948" s="106"/>
      <c r="CH3948" s="106"/>
      <c r="CI3948" s="106"/>
      <c r="CJ3948" s="106"/>
      <c r="CK3948" s="106"/>
      <c r="CL3948" s="106"/>
      <c r="CM3948" s="106"/>
      <c r="CN3948" s="106"/>
      <c r="CO3948" s="333"/>
      <c r="CP3948" s="333"/>
      <c r="CQ3948" s="333"/>
      <c r="CR3948" s="333"/>
    </row>
    <row r="3949" s="337" customFormat="true" ht="15.75" hidden="false" customHeight="false" outlineLevel="0" collapsed="false">
      <c r="A3949" s="334"/>
      <c r="B3949" s="335"/>
      <c r="C3949" s="335"/>
      <c r="D3949" s="335"/>
      <c r="E3949" s="335"/>
      <c r="F3949" s="335"/>
      <c r="G3949" s="335"/>
      <c r="H3949" s="335"/>
      <c r="I3949" s="335"/>
      <c r="J3949" s="336"/>
      <c r="K3949" s="336"/>
      <c r="L3949" s="336"/>
      <c r="M3949" s="106"/>
      <c r="N3949" s="106"/>
      <c r="O3949" s="106"/>
      <c r="P3949" s="106"/>
      <c r="Q3949" s="106"/>
      <c r="R3949" s="106"/>
      <c r="S3949" s="106"/>
      <c r="T3949" s="106"/>
      <c r="U3949" s="106"/>
      <c r="V3949" s="106"/>
      <c r="W3949" s="106"/>
      <c r="X3949" s="106"/>
      <c r="Y3949" s="106"/>
      <c r="Z3949" s="106"/>
      <c r="AA3949" s="106"/>
      <c r="AB3949" s="106"/>
      <c r="AC3949" s="106"/>
      <c r="AD3949" s="106"/>
      <c r="AE3949" s="106"/>
      <c r="AF3949" s="106"/>
      <c r="AG3949" s="106"/>
      <c r="AH3949" s="106"/>
      <c r="AI3949" s="106"/>
      <c r="AJ3949" s="106"/>
      <c r="AK3949" s="106"/>
      <c r="AL3949" s="106"/>
      <c r="AM3949" s="106"/>
      <c r="AN3949" s="106"/>
      <c r="AO3949" s="106"/>
      <c r="AP3949" s="106"/>
      <c r="AQ3949" s="106"/>
      <c r="AR3949" s="106"/>
      <c r="AS3949" s="106"/>
      <c r="AT3949" s="106"/>
      <c r="AU3949" s="106"/>
      <c r="AV3949" s="106"/>
      <c r="AW3949" s="106"/>
      <c r="AX3949" s="106"/>
      <c r="AY3949" s="106"/>
      <c r="AZ3949" s="106"/>
      <c r="BA3949" s="106"/>
      <c r="BB3949" s="106"/>
      <c r="BC3949" s="106"/>
      <c r="BD3949" s="106"/>
      <c r="BE3949" s="106"/>
      <c r="BF3949" s="106"/>
      <c r="BG3949" s="106"/>
      <c r="BH3949" s="106"/>
      <c r="BI3949" s="106"/>
      <c r="BJ3949" s="106"/>
      <c r="BK3949" s="106"/>
      <c r="BL3949" s="106"/>
      <c r="BM3949" s="106"/>
      <c r="BN3949" s="106"/>
      <c r="BO3949" s="106"/>
      <c r="BP3949" s="106"/>
      <c r="BQ3949" s="106"/>
      <c r="BR3949" s="106"/>
      <c r="BS3949" s="106"/>
      <c r="BT3949" s="106"/>
      <c r="BU3949" s="106"/>
      <c r="BV3949" s="106"/>
      <c r="BW3949" s="106"/>
      <c r="BX3949" s="106"/>
      <c r="BY3949" s="106"/>
      <c r="BZ3949" s="106"/>
      <c r="CA3949" s="106"/>
      <c r="CB3949" s="106"/>
      <c r="CC3949" s="106"/>
      <c r="CD3949" s="106"/>
      <c r="CE3949" s="106"/>
      <c r="CF3949" s="106"/>
      <c r="CG3949" s="106"/>
      <c r="CH3949" s="106"/>
      <c r="CI3949" s="106"/>
      <c r="CJ3949" s="106"/>
      <c r="CK3949" s="106"/>
      <c r="CL3949" s="106"/>
      <c r="CM3949" s="106"/>
      <c r="CN3949" s="106"/>
      <c r="CO3949" s="333"/>
      <c r="CP3949" s="333"/>
      <c r="CQ3949" s="333"/>
      <c r="CR3949" s="333"/>
    </row>
    <row r="3950" s="337" customFormat="true" ht="15.75" hidden="false" customHeight="false" outlineLevel="0" collapsed="false">
      <c r="A3950" s="334"/>
      <c r="B3950" s="335"/>
      <c r="C3950" s="335"/>
      <c r="D3950" s="335"/>
      <c r="E3950" s="335"/>
      <c r="F3950" s="335"/>
      <c r="G3950" s="335"/>
      <c r="H3950" s="335"/>
      <c r="I3950" s="335"/>
      <c r="J3950" s="336"/>
      <c r="K3950" s="336"/>
      <c r="L3950" s="336"/>
      <c r="M3950" s="106"/>
      <c r="N3950" s="106"/>
      <c r="O3950" s="106"/>
      <c r="P3950" s="106"/>
      <c r="Q3950" s="106"/>
      <c r="R3950" s="106"/>
      <c r="S3950" s="106"/>
      <c r="T3950" s="106"/>
      <c r="U3950" s="106"/>
      <c r="V3950" s="106"/>
      <c r="W3950" s="106"/>
      <c r="X3950" s="106"/>
      <c r="Y3950" s="106"/>
      <c r="Z3950" s="106"/>
      <c r="AA3950" s="106"/>
      <c r="AB3950" s="106"/>
      <c r="AC3950" s="106"/>
      <c r="AD3950" s="106"/>
      <c r="AE3950" s="106"/>
      <c r="AF3950" s="106"/>
      <c r="AG3950" s="106"/>
      <c r="AH3950" s="106"/>
      <c r="AI3950" s="106"/>
      <c r="AJ3950" s="106"/>
      <c r="AK3950" s="106"/>
      <c r="AL3950" s="106"/>
      <c r="AM3950" s="106"/>
      <c r="AN3950" s="106"/>
      <c r="AO3950" s="106"/>
      <c r="AP3950" s="106"/>
      <c r="AQ3950" s="106"/>
      <c r="AR3950" s="106"/>
      <c r="AS3950" s="106"/>
      <c r="AT3950" s="106"/>
      <c r="AU3950" s="106"/>
      <c r="AV3950" s="106"/>
      <c r="AW3950" s="106"/>
      <c r="AX3950" s="106"/>
      <c r="AY3950" s="106"/>
      <c r="AZ3950" s="106"/>
      <c r="BA3950" s="106"/>
      <c r="BB3950" s="106"/>
      <c r="BC3950" s="106"/>
      <c r="BD3950" s="106"/>
      <c r="BE3950" s="106"/>
      <c r="BF3950" s="106"/>
      <c r="BG3950" s="106"/>
      <c r="BH3950" s="106"/>
      <c r="BI3950" s="106"/>
      <c r="BJ3950" s="106"/>
      <c r="BK3950" s="106"/>
      <c r="BL3950" s="106"/>
      <c r="BM3950" s="106"/>
      <c r="BN3950" s="106"/>
      <c r="BO3950" s="106"/>
      <c r="BP3950" s="106"/>
      <c r="BQ3950" s="106"/>
      <c r="BR3950" s="106"/>
      <c r="BS3950" s="106"/>
      <c r="BT3950" s="106"/>
      <c r="BU3950" s="106"/>
      <c r="BV3950" s="106"/>
      <c r="BW3950" s="106"/>
      <c r="BX3950" s="106"/>
      <c r="BY3950" s="106"/>
      <c r="BZ3950" s="106"/>
      <c r="CA3950" s="106"/>
      <c r="CB3950" s="106"/>
      <c r="CC3950" s="106"/>
      <c r="CD3950" s="106"/>
      <c r="CE3950" s="106"/>
      <c r="CF3950" s="106"/>
      <c r="CG3950" s="106"/>
      <c r="CH3950" s="106"/>
      <c r="CI3950" s="106"/>
      <c r="CJ3950" s="106"/>
      <c r="CK3950" s="106"/>
      <c r="CL3950" s="106"/>
      <c r="CM3950" s="106"/>
      <c r="CN3950" s="106"/>
      <c r="CO3950" s="333"/>
      <c r="CP3950" s="333"/>
      <c r="CQ3950" s="333"/>
      <c r="CR3950" s="333"/>
    </row>
    <row r="3951" s="337" customFormat="true" ht="15.75" hidden="false" customHeight="false" outlineLevel="0" collapsed="false">
      <c r="A3951" s="334"/>
      <c r="B3951" s="335"/>
      <c r="C3951" s="335"/>
      <c r="D3951" s="335"/>
      <c r="E3951" s="335"/>
      <c r="F3951" s="335"/>
      <c r="G3951" s="335"/>
      <c r="H3951" s="335"/>
      <c r="I3951" s="335"/>
      <c r="J3951" s="336"/>
      <c r="K3951" s="336"/>
      <c r="L3951" s="336"/>
      <c r="M3951" s="106"/>
      <c r="N3951" s="106"/>
      <c r="O3951" s="106"/>
      <c r="P3951" s="106"/>
      <c r="Q3951" s="106"/>
      <c r="R3951" s="106"/>
      <c r="S3951" s="106"/>
      <c r="T3951" s="106"/>
      <c r="U3951" s="106"/>
      <c r="V3951" s="106"/>
      <c r="W3951" s="106"/>
      <c r="X3951" s="106"/>
      <c r="Y3951" s="106"/>
      <c r="Z3951" s="106"/>
      <c r="AA3951" s="106"/>
      <c r="AB3951" s="106"/>
      <c r="AC3951" s="106"/>
      <c r="AD3951" s="106"/>
      <c r="AE3951" s="106"/>
      <c r="AF3951" s="106"/>
      <c r="AG3951" s="106"/>
      <c r="AH3951" s="106"/>
      <c r="AI3951" s="106"/>
      <c r="AJ3951" s="106"/>
      <c r="AK3951" s="106"/>
      <c r="AL3951" s="106"/>
      <c r="AM3951" s="106"/>
      <c r="AN3951" s="106"/>
      <c r="AO3951" s="106"/>
      <c r="AP3951" s="106"/>
      <c r="AQ3951" s="106"/>
      <c r="AR3951" s="106"/>
      <c r="AS3951" s="106"/>
      <c r="AT3951" s="106"/>
      <c r="AU3951" s="106"/>
      <c r="AV3951" s="106"/>
      <c r="AW3951" s="106"/>
      <c r="AX3951" s="106"/>
      <c r="AY3951" s="106"/>
      <c r="AZ3951" s="106"/>
      <c r="BA3951" s="106"/>
      <c r="BB3951" s="106"/>
      <c r="BC3951" s="106"/>
      <c r="BD3951" s="106"/>
      <c r="BE3951" s="106"/>
      <c r="BF3951" s="106"/>
      <c r="BG3951" s="106"/>
      <c r="BH3951" s="106"/>
      <c r="BI3951" s="106"/>
      <c r="BJ3951" s="106"/>
      <c r="BK3951" s="106"/>
      <c r="BL3951" s="106"/>
      <c r="BM3951" s="106"/>
      <c r="BN3951" s="106"/>
      <c r="BO3951" s="106"/>
      <c r="BP3951" s="106"/>
      <c r="BQ3951" s="106"/>
      <c r="BR3951" s="106"/>
      <c r="BS3951" s="106"/>
      <c r="BT3951" s="106"/>
      <c r="BU3951" s="106"/>
      <c r="BV3951" s="106"/>
      <c r="BW3951" s="106"/>
      <c r="BX3951" s="106"/>
      <c r="BY3951" s="106"/>
      <c r="BZ3951" s="106"/>
      <c r="CA3951" s="106"/>
      <c r="CB3951" s="106"/>
      <c r="CC3951" s="106"/>
      <c r="CD3951" s="106"/>
      <c r="CE3951" s="106"/>
      <c r="CF3951" s="106"/>
      <c r="CG3951" s="106"/>
      <c r="CH3951" s="106"/>
      <c r="CI3951" s="106"/>
      <c r="CJ3951" s="106"/>
      <c r="CK3951" s="106"/>
      <c r="CL3951" s="106"/>
      <c r="CM3951" s="106"/>
      <c r="CN3951" s="106"/>
      <c r="CO3951" s="333"/>
      <c r="CP3951" s="333"/>
      <c r="CQ3951" s="333"/>
      <c r="CR3951" s="333"/>
    </row>
    <row r="3952" s="337" customFormat="true" ht="15.75" hidden="false" customHeight="false" outlineLevel="0" collapsed="false">
      <c r="A3952" s="334"/>
      <c r="B3952" s="335"/>
      <c r="C3952" s="335"/>
      <c r="D3952" s="335"/>
      <c r="E3952" s="335"/>
      <c r="F3952" s="335"/>
      <c r="G3952" s="335"/>
      <c r="H3952" s="335"/>
      <c r="I3952" s="335"/>
      <c r="J3952" s="336"/>
      <c r="K3952" s="336"/>
      <c r="L3952" s="336"/>
      <c r="M3952" s="106"/>
      <c r="N3952" s="106"/>
      <c r="O3952" s="106"/>
      <c r="P3952" s="106"/>
      <c r="Q3952" s="106"/>
      <c r="R3952" s="106"/>
      <c r="S3952" s="106"/>
      <c r="T3952" s="106"/>
      <c r="U3952" s="106"/>
      <c r="V3952" s="106"/>
      <c r="W3952" s="106"/>
      <c r="X3952" s="106"/>
      <c r="Y3952" s="106"/>
      <c r="Z3952" s="106"/>
      <c r="AA3952" s="106"/>
      <c r="AB3952" s="106"/>
      <c r="AC3952" s="106"/>
      <c r="AD3952" s="106"/>
      <c r="AE3952" s="106"/>
      <c r="AF3952" s="106"/>
      <c r="AG3952" s="106"/>
      <c r="AH3952" s="106"/>
      <c r="AI3952" s="106"/>
      <c r="AJ3952" s="106"/>
      <c r="AK3952" s="106"/>
      <c r="AL3952" s="106"/>
      <c r="AM3952" s="106"/>
      <c r="AN3952" s="106"/>
      <c r="AO3952" s="106"/>
      <c r="AP3952" s="106"/>
      <c r="AQ3952" s="106"/>
      <c r="AR3952" s="106"/>
      <c r="AS3952" s="106"/>
      <c r="AT3952" s="106"/>
      <c r="AU3952" s="106"/>
      <c r="AV3952" s="106"/>
      <c r="AW3952" s="106"/>
      <c r="AX3952" s="106"/>
      <c r="AY3952" s="106"/>
      <c r="AZ3952" s="106"/>
      <c r="BA3952" s="106"/>
      <c r="BB3952" s="106"/>
      <c r="BC3952" s="106"/>
      <c r="BD3952" s="106"/>
      <c r="BE3952" s="106"/>
      <c r="BF3952" s="106"/>
      <c r="BG3952" s="106"/>
      <c r="BH3952" s="106"/>
      <c r="BI3952" s="106"/>
      <c r="BJ3952" s="106"/>
      <c r="BK3952" s="106"/>
      <c r="BL3952" s="106"/>
      <c r="BM3952" s="106"/>
      <c r="BN3952" s="106"/>
      <c r="BO3952" s="106"/>
      <c r="BP3952" s="106"/>
      <c r="BQ3952" s="106"/>
      <c r="BR3952" s="106"/>
      <c r="BS3952" s="106"/>
      <c r="BT3952" s="106"/>
      <c r="BU3952" s="106"/>
      <c r="BV3952" s="106"/>
      <c r="BW3952" s="106"/>
      <c r="BX3952" s="106"/>
      <c r="BY3952" s="106"/>
      <c r="BZ3952" s="106"/>
      <c r="CA3952" s="106"/>
      <c r="CB3952" s="106"/>
      <c r="CC3952" s="106"/>
      <c r="CD3952" s="106"/>
      <c r="CE3952" s="106"/>
      <c r="CF3952" s="106"/>
      <c r="CG3952" s="106"/>
      <c r="CH3952" s="106"/>
      <c r="CI3952" s="106"/>
      <c r="CJ3952" s="106"/>
      <c r="CK3952" s="106"/>
      <c r="CL3952" s="106"/>
      <c r="CM3952" s="106"/>
      <c r="CN3952" s="106"/>
      <c r="CO3952" s="333"/>
      <c r="CP3952" s="333"/>
      <c r="CQ3952" s="333"/>
      <c r="CR3952" s="333"/>
    </row>
    <row r="3953" s="337" customFormat="true" ht="15.75" hidden="false" customHeight="false" outlineLevel="0" collapsed="false">
      <c r="A3953" s="334"/>
      <c r="B3953" s="335"/>
      <c r="C3953" s="335"/>
      <c r="D3953" s="335"/>
      <c r="E3953" s="335"/>
      <c r="F3953" s="335"/>
      <c r="G3953" s="335"/>
      <c r="H3953" s="335"/>
      <c r="I3953" s="335"/>
      <c r="J3953" s="336"/>
      <c r="K3953" s="336"/>
      <c r="L3953" s="336"/>
      <c r="M3953" s="106"/>
      <c r="N3953" s="106"/>
      <c r="O3953" s="106"/>
      <c r="P3953" s="106"/>
      <c r="Q3953" s="106"/>
      <c r="R3953" s="106"/>
      <c r="S3953" s="106"/>
      <c r="T3953" s="106"/>
      <c r="U3953" s="106"/>
      <c r="V3953" s="106"/>
      <c r="W3953" s="106"/>
      <c r="X3953" s="106"/>
      <c r="Y3953" s="106"/>
      <c r="Z3953" s="106"/>
      <c r="AA3953" s="106"/>
      <c r="AB3953" s="106"/>
      <c r="AC3953" s="106"/>
      <c r="AD3953" s="106"/>
      <c r="AE3953" s="106"/>
      <c r="AF3953" s="106"/>
      <c r="AG3953" s="106"/>
      <c r="AH3953" s="106"/>
      <c r="AI3953" s="106"/>
      <c r="AJ3953" s="106"/>
      <c r="AK3953" s="106"/>
      <c r="AL3953" s="106"/>
      <c r="AM3953" s="106"/>
      <c r="AN3953" s="106"/>
      <c r="AO3953" s="106"/>
      <c r="AP3953" s="106"/>
      <c r="AQ3953" s="106"/>
      <c r="AR3953" s="106"/>
      <c r="AS3953" s="106"/>
      <c r="AT3953" s="106"/>
      <c r="AU3953" s="106"/>
      <c r="AV3953" s="106"/>
      <c r="AW3953" s="106"/>
      <c r="AX3953" s="106"/>
      <c r="AY3953" s="106"/>
      <c r="AZ3953" s="106"/>
      <c r="BA3953" s="106"/>
      <c r="BB3953" s="106"/>
      <c r="BC3953" s="106"/>
      <c r="BD3953" s="106"/>
      <c r="BE3953" s="106"/>
      <c r="BF3953" s="106"/>
      <c r="BG3953" s="106"/>
      <c r="BH3953" s="106"/>
      <c r="BI3953" s="106"/>
      <c r="BJ3953" s="106"/>
      <c r="BK3953" s="106"/>
      <c r="BL3953" s="106"/>
      <c r="BM3953" s="106"/>
      <c r="BN3953" s="106"/>
      <c r="BO3953" s="106"/>
      <c r="BP3953" s="106"/>
      <c r="BQ3953" s="106"/>
      <c r="BR3953" s="106"/>
      <c r="BS3953" s="106"/>
      <c r="BT3953" s="106"/>
      <c r="BU3953" s="106"/>
      <c r="BV3953" s="106"/>
      <c r="BW3953" s="106"/>
      <c r="BX3953" s="106"/>
      <c r="BY3953" s="106"/>
      <c r="BZ3953" s="106"/>
      <c r="CA3953" s="106"/>
      <c r="CB3953" s="106"/>
      <c r="CC3953" s="106"/>
      <c r="CD3953" s="106"/>
      <c r="CE3953" s="106"/>
      <c r="CF3953" s="106"/>
      <c r="CG3953" s="106"/>
      <c r="CH3953" s="106"/>
      <c r="CI3953" s="106"/>
      <c r="CJ3953" s="106"/>
      <c r="CK3953" s="106"/>
      <c r="CL3953" s="106"/>
      <c r="CM3953" s="106"/>
      <c r="CN3953" s="106"/>
      <c r="CO3953" s="333"/>
      <c r="CP3953" s="333"/>
      <c r="CQ3953" s="333"/>
      <c r="CR3953" s="333"/>
    </row>
    <row r="3954" s="337" customFormat="true" ht="15.75" hidden="false" customHeight="false" outlineLevel="0" collapsed="false">
      <c r="A3954" s="334"/>
      <c r="B3954" s="335"/>
      <c r="C3954" s="335"/>
      <c r="D3954" s="335"/>
      <c r="E3954" s="335"/>
      <c r="F3954" s="335"/>
      <c r="G3954" s="335"/>
      <c r="H3954" s="335"/>
      <c r="I3954" s="335"/>
      <c r="J3954" s="336"/>
      <c r="K3954" s="336"/>
      <c r="L3954" s="336"/>
      <c r="M3954" s="106"/>
      <c r="N3954" s="106"/>
      <c r="O3954" s="106"/>
      <c r="P3954" s="106"/>
      <c r="Q3954" s="106"/>
      <c r="R3954" s="106"/>
      <c r="S3954" s="106"/>
      <c r="T3954" s="106"/>
      <c r="U3954" s="106"/>
      <c r="V3954" s="106"/>
      <c r="W3954" s="106"/>
      <c r="X3954" s="106"/>
      <c r="Y3954" s="106"/>
      <c r="Z3954" s="106"/>
      <c r="AA3954" s="106"/>
      <c r="AB3954" s="106"/>
      <c r="AC3954" s="106"/>
      <c r="AD3954" s="106"/>
      <c r="AE3954" s="106"/>
      <c r="AF3954" s="106"/>
      <c r="AG3954" s="106"/>
      <c r="AH3954" s="106"/>
      <c r="AI3954" s="106"/>
      <c r="AJ3954" s="106"/>
      <c r="AK3954" s="106"/>
      <c r="AL3954" s="106"/>
      <c r="AM3954" s="106"/>
      <c r="AN3954" s="106"/>
      <c r="AO3954" s="106"/>
      <c r="AP3954" s="106"/>
      <c r="AQ3954" s="106"/>
      <c r="AR3954" s="106"/>
      <c r="AS3954" s="106"/>
      <c r="AT3954" s="106"/>
      <c r="AU3954" s="106"/>
      <c r="AV3954" s="106"/>
      <c r="AW3954" s="106"/>
      <c r="AX3954" s="106"/>
      <c r="AY3954" s="106"/>
      <c r="AZ3954" s="106"/>
      <c r="BA3954" s="106"/>
      <c r="BB3954" s="106"/>
      <c r="BC3954" s="106"/>
      <c r="BD3954" s="106"/>
      <c r="BE3954" s="106"/>
      <c r="BF3954" s="106"/>
      <c r="BG3954" s="106"/>
      <c r="BH3954" s="106"/>
      <c r="BI3954" s="106"/>
      <c r="BJ3954" s="106"/>
      <c r="BK3954" s="106"/>
      <c r="BL3954" s="106"/>
      <c r="BM3954" s="106"/>
      <c r="BN3954" s="106"/>
      <c r="BO3954" s="106"/>
      <c r="BP3954" s="106"/>
      <c r="BQ3954" s="106"/>
      <c r="BR3954" s="106"/>
      <c r="BS3954" s="106"/>
      <c r="BT3954" s="106"/>
      <c r="BU3954" s="106"/>
      <c r="BV3954" s="106"/>
      <c r="BW3954" s="106"/>
      <c r="BX3954" s="106"/>
      <c r="BY3954" s="106"/>
      <c r="BZ3954" s="106"/>
      <c r="CA3954" s="106"/>
      <c r="CB3954" s="106"/>
      <c r="CC3954" s="106"/>
      <c r="CD3954" s="106"/>
      <c r="CE3954" s="106"/>
      <c r="CF3954" s="106"/>
      <c r="CG3954" s="106"/>
      <c r="CH3954" s="106"/>
      <c r="CI3954" s="106"/>
      <c r="CJ3954" s="106"/>
      <c r="CK3954" s="106"/>
      <c r="CL3954" s="106"/>
      <c r="CM3954" s="106"/>
      <c r="CN3954" s="106"/>
      <c r="CO3954" s="333"/>
      <c r="CP3954" s="333"/>
      <c r="CQ3954" s="333"/>
      <c r="CR3954" s="333"/>
    </row>
    <row r="3955" s="337" customFormat="true" ht="15.75" hidden="false" customHeight="false" outlineLevel="0" collapsed="false">
      <c r="A3955" s="334"/>
      <c r="B3955" s="335"/>
      <c r="C3955" s="335"/>
      <c r="D3955" s="335"/>
      <c r="E3955" s="335"/>
      <c r="F3955" s="335"/>
      <c r="G3955" s="335"/>
      <c r="H3955" s="335"/>
      <c r="I3955" s="335"/>
      <c r="J3955" s="336"/>
      <c r="K3955" s="336"/>
      <c r="L3955" s="336"/>
      <c r="M3955" s="106"/>
      <c r="N3955" s="106"/>
      <c r="O3955" s="106"/>
      <c r="P3955" s="106"/>
      <c r="Q3955" s="106"/>
      <c r="R3955" s="106"/>
      <c r="S3955" s="106"/>
      <c r="T3955" s="106"/>
      <c r="U3955" s="106"/>
      <c r="V3955" s="106"/>
      <c r="W3955" s="106"/>
      <c r="X3955" s="106"/>
      <c r="Y3955" s="106"/>
      <c r="Z3955" s="106"/>
      <c r="AA3955" s="106"/>
      <c r="AB3955" s="106"/>
      <c r="AC3955" s="106"/>
      <c r="AD3955" s="106"/>
      <c r="AE3955" s="106"/>
      <c r="AF3955" s="106"/>
      <c r="AG3955" s="106"/>
      <c r="AH3955" s="106"/>
      <c r="AI3955" s="106"/>
      <c r="AJ3955" s="106"/>
      <c r="AK3955" s="106"/>
      <c r="AL3955" s="106"/>
      <c r="AM3955" s="106"/>
      <c r="AN3955" s="106"/>
      <c r="AO3955" s="106"/>
      <c r="AP3955" s="106"/>
      <c r="AQ3955" s="106"/>
      <c r="AR3955" s="106"/>
      <c r="AS3955" s="106"/>
      <c r="AT3955" s="106"/>
      <c r="AU3955" s="106"/>
      <c r="AV3955" s="106"/>
      <c r="AW3955" s="106"/>
      <c r="AX3955" s="106"/>
      <c r="AY3955" s="106"/>
      <c r="AZ3955" s="106"/>
      <c r="BA3955" s="106"/>
      <c r="BB3955" s="106"/>
      <c r="BC3955" s="106"/>
      <c r="BD3955" s="106"/>
      <c r="BE3955" s="106"/>
      <c r="BF3955" s="106"/>
      <c r="BG3955" s="106"/>
      <c r="BH3955" s="106"/>
      <c r="BI3955" s="106"/>
      <c r="BJ3955" s="106"/>
      <c r="BK3955" s="106"/>
      <c r="BL3955" s="106"/>
      <c r="BM3955" s="106"/>
      <c r="BN3955" s="106"/>
      <c r="BO3955" s="106"/>
      <c r="BP3955" s="106"/>
      <c r="BQ3955" s="106"/>
      <c r="BR3955" s="106"/>
      <c r="BS3955" s="106"/>
      <c r="BT3955" s="106"/>
      <c r="BU3955" s="106"/>
      <c r="BV3955" s="106"/>
      <c r="BW3955" s="106"/>
      <c r="BX3955" s="106"/>
      <c r="BY3955" s="106"/>
      <c r="BZ3955" s="106"/>
      <c r="CA3955" s="106"/>
      <c r="CB3955" s="106"/>
      <c r="CC3955" s="106"/>
      <c r="CD3955" s="106"/>
      <c r="CE3955" s="106"/>
      <c r="CF3955" s="106"/>
      <c r="CG3955" s="106"/>
      <c r="CH3955" s="106"/>
      <c r="CI3955" s="106"/>
      <c r="CJ3955" s="106"/>
      <c r="CK3955" s="106"/>
      <c r="CL3955" s="106"/>
      <c r="CM3955" s="106"/>
      <c r="CN3955" s="106"/>
      <c r="CO3955" s="333"/>
      <c r="CP3955" s="333"/>
      <c r="CQ3955" s="333"/>
      <c r="CR3955" s="333"/>
    </row>
    <row r="3956" s="337" customFormat="true" ht="15.75" hidden="false" customHeight="false" outlineLevel="0" collapsed="false">
      <c r="A3956" s="334"/>
      <c r="B3956" s="335"/>
      <c r="C3956" s="335"/>
      <c r="D3956" s="335"/>
      <c r="E3956" s="335"/>
      <c r="F3956" s="335"/>
      <c r="G3956" s="335"/>
      <c r="H3956" s="335"/>
      <c r="I3956" s="335"/>
      <c r="J3956" s="336"/>
      <c r="K3956" s="336"/>
      <c r="L3956" s="336"/>
      <c r="M3956" s="106"/>
      <c r="N3956" s="106"/>
      <c r="O3956" s="106"/>
      <c r="P3956" s="106"/>
      <c r="Q3956" s="106"/>
      <c r="R3956" s="106"/>
      <c r="S3956" s="106"/>
      <c r="T3956" s="106"/>
      <c r="U3956" s="106"/>
      <c r="V3956" s="106"/>
      <c r="W3956" s="106"/>
      <c r="X3956" s="106"/>
      <c r="Y3956" s="106"/>
      <c r="Z3956" s="106"/>
      <c r="AA3956" s="106"/>
      <c r="AB3956" s="106"/>
      <c r="AC3956" s="106"/>
      <c r="AD3956" s="106"/>
      <c r="AE3956" s="106"/>
      <c r="AF3956" s="106"/>
      <c r="AG3956" s="106"/>
      <c r="AH3956" s="106"/>
      <c r="AI3956" s="106"/>
      <c r="AJ3956" s="106"/>
      <c r="AK3956" s="106"/>
      <c r="AL3956" s="106"/>
      <c r="AM3956" s="106"/>
      <c r="AN3956" s="106"/>
      <c r="AO3956" s="106"/>
      <c r="AP3956" s="106"/>
      <c r="AQ3956" s="106"/>
      <c r="AR3956" s="106"/>
      <c r="AS3956" s="106"/>
      <c r="AT3956" s="106"/>
      <c r="AU3956" s="106"/>
      <c r="AV3956" s="106"/>
      <c r="AW3956" s="106"/>
      <c r="AX3956" s="106"/>
      <c r="AY3956" s="106"/>
      <c r="AZ3956" s="106"/>
      <c r="BA3956" s="106"/>
      <c r="BB3956" s="106"/>
      <c r="BC3956" s="106"/>
      <c r="BD3956" s="106"/>
      <c r="BE3956" s="106"/>
      <c r="BF3956" s="106"/>
      <c r="BG3956" s="106"/>
      <c r="BH3956" s="106"/>
      <c r="BI3956" s="106"/>
      <c r="BJ3956" s="106"/>
      <c r="BK3956" s="106"/>
      <c r="BL3956" s="106"/>
      <c r="BM3956" s="106"/>
      <c r="BN3956" s="106"/>
      <c r="BO3956" s="106"/>
      <c r="BP3956" s="106"/>
      <c r="BQ3956" s="106"/>
      <c r="BR3956" s="106"/>
      <c r="BS3956" s="106"/>
      <c r="BT3956" s="106"/>
      <c r="BU3956" s="106"/>
      <c r="BV3956" s="106"/>
      <c r="BW3956" s="106"/>
      <c r="BX3956" s="106"/>
      <c r="BY3956" s="106"/>
      <c r="BZ3956" s="106"/>
      <c r="CA3956" s="106"/>
      <c r="CB3956" s="106"/>
      <c r="CC3956" s="106"/>
      <c r="CD3956" s="106"/>
      <c r="CE3956" s="106"/>
      <c r="CF3956" s="106"/>
      <c r="CG3956" s="106"/>
      <c r="CH3956" s="106"/>
      <c r="CI3956" s="106"/>
      <c r="CJ3956" s="106"/>
      <c r="CK3956" s="106"/>
      <c r="CL3956" s="106"/>
      <c r="CM3956" s="106"/>
      <c r="CN3956" s="106"/>
      <c r="CO3956" s="333"/>
      <c r="CP3956" s="333"/>
      <c r="CQ3956" s="333"/>
      <c r="CR3956" s="333"/>
    </row>
    <row r="3957" s="337" customFormat="true" ht="15.75" hidden="false" customHeight="false" outlineLevel="0" collapsed="false">
      <c r="A3957" s="334"/>
      <c r="B3957" s="335"/>
      <c r="C3957" s="335"/>
      <c r="D3957" s="335"/>
      <c r="E3957" s="335"/>
      <c r="F3957" s="335"/>
      <c r="G3957" s="335"/>
      <c r="H3957" s="335"/>
      <c r="I3957" s="335"/>
      <c r="J3957" s="336"/>
      <c r="K3957" s="336"/>
      <c r="L3957" s="336"/>
      <c r="M3957" s="106"/>
      <c r="N3957" s="106"/>
      <c r="O3957" s="106"/>
      <c r="P3957" s="106"/>
      <c r="Q3957" s="106"/>
      <c r="R3957" s="106"/>
      <c r="S3957" s="106"/>
      <c r="T3957" s="106"/>
      <c r="U3957" s="106"/>
      <c r="V3957" s="106"/>
      <c r="W3957" s="106"/>
      <c r="X3957" s="106"/>
      <c r="Y3957" s="106"/>
      <c r="Z3957" s="106"/>
      <c r="AA3957" s="106"/>
      <c r="AB3957" s="106"/>
      <c r="AC3957" s="106"/>
      <c r="AD3957" s="106"/>
      <c r="AE3957" s="106"/>
      <c r="AF3957" s="106"/>
      <c r="AG3957" s="106"/>
      <c r="AH3957" s="106"/>
      <c r="AI3957" s="106"/>
      <c r="AJ3957" s="106"/>
      <c r="AK3957" s="106"/>
      <c r="AL3957" s="106"/>
      <c r="AM3957" s="106"/>
      <c r="AN3957" s="106"/>
      <c r="AO3957" s="106"/>
      <c r="AP3957" s="106"/>
      <c r="AQ3957" s="106"/>
      <c r="AR3957" s="106"/>
      <c r="AS3957" s="106"/>
      <c r="AT3957" s="106"/>
      <c r="AU3957" s="106"/>
      <c r="AV3957" s="106"/>
      <c r="AW3957" s="106"/>
      <c r="AX3957" s="106"/>
      <c r="AY3957" s="106"/>
      <c r="AZ3957" s="106"/>
      <c r="BA3957" s="106"/>
      <c r="BB3957" s="106"/>
      <c r="BC3957" s="106"/>
      <c r="BD3957" s="106"/>
      <c r="BE3957" s="106"/>
      <c r="BF3957" s="106"/>
      <c r="BG3957" s="106"/>
      <c r="BH3957" s="106"/>
      <c r="BI3957" s="106"/>
      <c r="BJ3957" s="106"/>
      <c r="BK3957" s="106"/>
      <c r="BL3957" s="106"/>
      <c r="BM3957" s="106"/>
      <c r="BN3957" s="106"/>
      <c r="BO3957" s="106"/>
      <c r="BP3957" s="106"/>
      <c r="BQ3957" s="106"/>
      <c r="BR3957" s="106"/>
      <c r="BS3957" s="106"/>
      <c r="BT3957" s="106"/>
      <c r="BU3957" s="106"/>
      <c r="BV3957" s="106"/>
      <c r="BW3957" s="106"/>
      <c r="BX3957" s="106"/>
      <c r="BY3957" s="106"/>
      <c r="BZ3957" s="106"/>
      <c r="CA3957" s="106"/>
      <c r="CB3957" s="106"/>
      <c r="CC3957" s="106"/>
      <c r="CD3957" s="106"/>
      <c r="CE3957" s="106"/>
      <c r="CF3957" s="106"/>
      <c r="CG3957" s="106"/>
      <c r="CH3957" s="106"/>
      <c r="CI3957" s="106"/>
      <c r="CJ3957" s="106"/>
      <c r="CK3957" s="106"/>
      <c r="CL3957" s="106"/>
      <c r="CM3957" s="106"/>
      <c r="CN3957" s="106"/>
      <c r="CO3957" s="333"/>
      <c r="CP3957" s="333"/>
      <c r="CQ3957" s="333"/>
      <c r="CR3957" s="333"/>
    </row>
    <row r="3958" s="337" customFormat="true" ht="15.75" hidden="false" customHeight="false" outlineLevel="0" collapsed="false">
      <c r="A3958" s="334"/>
      <c r="B3958" s="335"/>
      <c r="C3958" s="335"/>
      <c r="D3958" s="335"/>
      <c r="E3958" s="335"/>
      <c r="F3958" s="335"/>
      <c r="G3958" s="335"/>
      <c r="H3958" s="335"/>
      <c r="I3958" s="335"/>
      <c r="J3958" s="336"/>
      <c r="K3958" s="336"/>
      <c r="L3958" s="336"/>
      <c r="M3958" s="106"/>
      <c r="N3958" s="106"/>
      <c r="O3958" s="106"/>
      <c r="P3958" s="106"/>
      <c r="Q3958" s="106"/>
      <c r="R3958" s="106"/>
      <c r="S3958" s="106"/>
      <c r="T3958" s="106"/>
      <c r="U3958" s="106"/>
      <c r="V3958" s="106"/>
      <c r="W3958" s="106"/>
      <c r="X3958" s="106"/>
      <c r="Y3958" s="106"/>
      <c r="Z3958" s="106"/>
      <c r="AA3958" s="106"/>
      <c r="AB3958" s="106"/>
      <c r="AC3958" s="106"/>
      <c r="AD3958" s="106"/>
      <c r="AE3958" s="106"/>
      <c r="AF3958" s="106"/>
      <c r="AG3958" s="106"/>
      <c r="AH3958" s="106"/>
      <c r="AI3958" s="106"/>
      <c r="AJ3958" s="106"/>
      <c r="AK3958" s="106"/>
      <c r="AL3958" s="106"/>
      <c r="AM3958" s="106"/>
      <c r="AN3958" s="106"/>
      <c r="AO3958" s="106"/>
      <c r="AP3958" s="106"/>
      <c r="AQ3958" s="106"/>
      <c r="AR3958" s="106"/>
      <c r="AS3958" s="106"/>
      <c r="AT3958" s="106"/>
      <c r="AU3958" s="106"/>
      <c r="AV3958" s="106"/>
      <c r="AW3958" s="106"/>
      <c r="AX3958" s="106"/>
      <c r="AY3958" s="106"/>
      <c r="AZ3958" s="106"/>
      <c r="BA3958" s="106"/>
      <c r="BB3958" s="106"/>
      <c r="BC3958" s="106"/>
      <c r="BD3958" s="106"/>
      <c r="BE3958" s="106"/>
      <c r="BF3958" s="106"/>
      <c r="BG3958" s="106"/>
      <c r="BH3958" s="106"/>
      <c r="BI3958" s="106"/>
      <c r="BJ3958" s="106"/>
      <c r="BK3958" s="106"/>
      <c r="BL3958" s="106"/>
      <c r="BM3958" s="106"/>
      <c r="BN3958" s="106"/>
      <c r="BO3958" s="106"/>
      <c r="BP3958" s="106"/>
      <c r="BQ3958" s="106"/>
      <c r="BR3958" s="106"/>
      <c r="BS3958" s="106"/>
      <c r="BT3958" s="106"/>
      <c r="BU3958" s="106"/>
      <c r="BV3958" s="106"/>
      <c r="BW3958" s="106"/>
      <c r="BX3958" s="106"/>
      <c r="BY3958" s="106"/>
      <c r="BZ3958" s="106"/>
      <c r="CA3958" s="106"/>
      <c r="CB3958" s="106"/>
      <c r="CC3958" s="106"/>
      <c r="CD3958" s="106"/>
      <c r="CE3958" s="106"/>
      <c r="CF3958" s="106"/>
      <c r="CG3958" s="106"/>
      <c r="CH3958" s="106"/>
      <c r="CI3958" s="106"/>
      <c r="CJ3958" s="106"/>
      <c r="CK3958" s="106"/>
      <c r="CL3958" s="106"/>
      <c r="CM3958" s="106"/>
      <c r="CN3958" s="106"/>
      <c r="CO3958" s="333"/>
      <c r="CP3958" s="333"/>
      <c r="CQ3958" s="333"/>
      <c r="CR3958" s="333"/>
    </row>
    <row r="3959" s="337" customFormat="true" ht="15.75" hidden="false" customHeight="false" outlineLevel="0" collapsed="false">
      <c r="A3959" s="334"/>
      <c r="B3959" s="335"/>
      <c r="C3959" s="335"/>
      <c r="D3959" s="335"/>
      <c r="E3959" s="335"/>
      <c r="F3959" s="335"/>
      <c r="G3959" s="335"/>
      <c r="H3959" s="335"/>
      <c r="I3959" s="335"/>
      <c r="J3959" s="336"/>
      <c r="K3959" s="336"/>
      <c r="L3959" s="336"/>
      <c r="M3959" s="106"/>
      <c r="N3959" s="106"/>
      <c r="O3959" s="106"/>
      <c r="P3959" s="106"/>
      <c r="Q3959" s="106"/>
      <c r="R3959" s="106"/>
      <c r="S3959" s="106"/>
      <c r="T3959" s="106"/>
      <c r="U3959" s="106"/>
      <c r="V3959" s="106"/>
      <c r="W3959" s="106"/>
      <c r="X3959" s="106"/>
      <c r="Y3959" s="106"/>
      <c r="Z3959" s="106"/>
      <c r="AA3959" s="106"/>
      <c r="AB3959" s="106"/>
      <c r="AC3959" s="106"/>
      <c r="AD3959" s="106"/>
      <c r="AE3959" s="106"/>
      <c r="AF3959" s="106"/>
      <c r="AG3959" s="106"/>
      <c r="AH3959" s="106"/>
      <c r="AI3959" s="106"/>
      <c r="AJ3959" s="106"/>
      <c r="AK3959" s="106"/>
      <c r="AL3959" s="106"/>
      <c r="AM3959" s="106"/>
      <c r="AN3959" s="106"/>
      <c r="AO3959" s="106"/>
      <c r="AP3959" s="106"/>
      <c r="AQ3959" s="106"/>
      <c r="AR3959" s="106"/>
      <c r="AS3959" s="106"/>
      <c r="AT3959" s="106"/>
      <c r="AU3959" s="106"/>
      <c r="AV3959" s="106"/>
      <c r="AW3959" s="106"/>
      <c r="AX3959" s="106"/>
      <c r="AY3959" s="106"/>
      <c r="AZ3959" s="106"/>
      <c r="BA3959" s="106"/>
      <c r="BB3959" s="106"/>
      <c r="BC3959" s="106"/>
      <c r="BD3959" s="106"/>
      <c r="BE3959" s="106"/>
      <c r="BF3959" s="106"/>
      <c r="BG3959" s="106"/>
      <c r="BH3959" s="106"/>
      <c r="BI3959" s="106"/>
      <c r="BJ3959" s="106"/>
      <c r="BK3959" s="106"/>
      <c r="BL3959" s="106"/>
      <c r="BM3959" s="106"/>
      <c r="BN3959" s="106"/>
      <c r="BO3959" s="106"/>
      <c r="BP3959" s="106"/>
      <c r="BQ3959" s="106"/>
      <c r="BR3959" s="106"/>
      <c r="BS3959" s="106"/>
      <c r="BT3959" s="106"/>
      <c r="BU3959" s="106"/>
      <c r="BV3959" s="106"/>
      <c r="BW3959" s="106"/>
      <c r="BX3959" s="106"/>
      <c r="BY3959" s="106"/>
      <c r="BZ3959" s="106"/>
      <c r="CA3959" s="106"/>
      <c r="CB3959" s="106"/>
      <c r="CC3959" s="106"/>
      <c r="CD3959" s="106"/>
      <c r="CE3959" s="106"/>
      <c r="CF3959" s="106"/>
      <c r="CG3959" s="106"/>
      <c r="CH3959" s="106"/>
      <c r="CI3959" s="106"/>
      <c r="CJ3959" s="106"/>
      <c r="CK3959" s="106"/>
      <c r="CL3959" s="106"/>
      <c r="CM3959" s="106"/>
      <c r="CN3959" s="106"/>
      <c r="CO3959" s="333"/>
      <c r="CP3959" s="333"/>
      <c r="CQ3959" s="333"/>
      <c r="CR3959" s="333"/>
    </row>
    <row r="3960" s="337" customFormat="true" ht="15.75" hidden="false" customHeight="false" outlineLevel="0" collapsed="false">
      <c r="A3960" s="334"/>
      <c r="B3960" s="335"/>
      <c r="C3960" s="335"/>
      <c r="D3960" s="335"/>
      <c r="E3960" s="335"/>
      <c r="F3960" s="335"/>
      <c r="G3960" s="335"/>
      <c r="H3960" s="335"/>
      <c r="I3960" s="335"/>
      <c r="J3960" s="336"/>
      <c r="K3960" s="336"/>
      <c r="L3960" s="336"/>
      <c r="M3960" s="106"/>
      <c r="N3960" s="106"/>
      <c r="O3960" s="106"/>
      <c r="P3960" s="106"/>
      <c r="Q3960" s="106"/>
      <c r="R3960" s="106"/>
      <c r="S3960" s="106"/>
      <c r="T3960" s="106"/>
      <c r="U3960" s="106"/>
      <c r="V3960" s="106"/>
      <c r="W3960" s="106"/>
      <c r="X3960" s="106"/>
      <c r="Y3960" s="106"/>
      <c r="Z3960" s="106"/>
      <c r="AA3960" s="106"/>
      <c r="AB3960" s="106"/>
      <c r="AC3960" s="106"/>
      <c r="AD3960" s="106"/>
      <c r="AE3960" s="106"/>
      <c r="AF3960" s="106"/>
      <c r="AG3960" s="106"/>
      <c r="AH3960" s="106"/>
      <c r="AI3960" s="106"/>
      <c r="AJ3960" s="106"/>
      <c r="AK3960" s="106"/>
      <c r="AL3960" s="106"/>
      <c r="AM3960" s="106"/>
      <c r="AN3960" s="106"/>
      <c r="AO3960" s="106"/>
      <c r="AP3960" s="106"/>
      <c r="AQ3960" s="106"/>
      <c r="AR3960" s="106"/>
      <c r="AS3960" s="106"/>
      <c r="AT3960" s="106"/>
      <c r="AU3960" s="106"/>
      <c r="AV3960" s="106"/>
      <c r="AW3960" s="106"/>
      <c r="AX3960" s="106"/>
      <c r="AY3960" s="106"/>
      <c r="AZ3960" s="106"/>
      <c r="BA3960" s="106"/>
      <c r="BB3960" s="106"/>
      <c r="BC3960" s="106"/>
      <c r="BD3960" s="106"/>
      <c r="BE3960" s="106"/>
      <c r="BF3960" s="106"/>
      <c r="BG3960" s="106"/>
      <c r="BH3960" s="106"/>
      <c r="BI3960" s="106"/>
      <c r="BJ3960" s="106"/>
      <c r="BK3960" s="106"/>
      <c r="BL3960" s="106"/>
      <c r="BM3960" s="106"/>
      <c r="BN3960" s="106"/>
      <c r="BO3960" s="106"/>
      <c r="BP3960" s="106"/>
      <c r="BQ3960" s="106"/>
      <c r="BR3960" s="106"/>
      <c r="BS3960" s="106"/>
      <c r="BT3960" s="106"/>
      <c r="BU3960" s="106"/>
      <c r="BV3960" s="106"/>
      <c r="BW3960" s="106"/>
      <c r="BX3960" s="106"/>
      <c r="BY3960" s="106"/>
      <c r="BZ3960" s="106"/>
      <c r="CA3960" s="106"/>
      <c r="CB3960" s="106"/>
      <c r="CC3960" s="106"/>
      <c r="CD3960" s="106"/>
      <c r="CE3960" s="106"/>
      <c r="CF3960" s="106"/>
      <c r="CG3960" s="106"/>
      <c r="CH3960" s="106"/>
      <c r="CI3960" s="106"/>
      <c r="CJ3960" s="106"/>
      <c r="CK3960" s="106"/>
      <c r="CL3960" s="106"/>
      <c r="CM3960" s="106"/>
      <c r="CN3960" s="106"/>
      <c r="CO3960" s="333"/>
      <c r="CP3960" s="333"/>
      <c r="CQ3960" s="333"/>
      <c r="CR3960" s="333"/>
    </row>
    <row r="3961" s="337" customFormat="true" ht="15.75" hidden="false" customHeight="false" outlineLevel="0" collapsed="false">
      <c r="A3961" s="334"/>
      <c r="B3961" s="335"/>
      <c r="C3961" s="335"/>
      <c r="D3961" s="335"/>
      <c r="E3961" s="335"/>
      <c r="F3961" s="335"/>
      <c r="G3961" s="335"/>
      <c r="H3961" s="335"/>
      <c r="I3961" s="335"/>
      <c r="J3961" s="336"/>
      <c r="K3961" s="336"/>
      <c r="L3961" s="336"/>
      <c r="M3961" s="106"/>
      <c r="N3961" s="106"/>
      <c r="O3961" s="106"/>
      <c r="P3961" s="106"/>
      <c r="Q3961" s="106"/>
      <c r="R3961" s="106"/>
      <c r="S3961" s="106"/>
      <c r="T3961" s="106"/>
      <c r="U3961" s="106"/>
      <c r="V3961" s="106"/>
      <c r="W3961" s="106"/>
      <c r="X3961" s="106"/>
      <c r="Y3961" s="106"/>
      <c r="Z3961" s="106"/>
      <c r="AA3961" s="106"/>
      <c r="AB3961" s="106"/>
      <c r="AC3961" s="106"/>
      <c r="AD3961" s="106"/>
      <c r="AE3961" s="106"/>
      <c r="AF3961" s="106"/>
      <c r="AG3961" s="106"/>
      <c r="AH3961" s="106"/>
      <c r="AI3961" s="106"/>
      <c r="AJ3961" s="106"/>
      <c r="AK3961" s="106"/>
      <c r="AL3961" s="106"/>
      <c r="AM3961" s="106"/>
      <c r="AN3961" s="106"/>
      <c r="AO3961" s="106"/>
      <c r="AP3961" s="106"/>
      <c r="AQ3961" s="106"/>
      <c r="AR3961" s="106"/>
      <c r="AS3961" s="106"/>
      <c r="AT3961" s="106"/>
      <c r="AU3961" s="106"/>
      <c r="AV3961" s="106"/>
      <c r="AW3961" s="106"/>
      <c r="AX3961" s="106"/>
      <c r="AY3961" s="106"/>
      <c r="AZ3961" s="106"/>
      <c r="BA3961" s="106"/>
      <c r="BB3961" s="106"/>
      <c r="BC3961" s="106"/>
      <c r="BD3961" s="106"/>
      <c r="BE3961" s="106"/>
      <c r="BF3961" s="106"/>
      <c r="BG3961" s="106"/>
      <c r="BH3961" s="106"/>
      <c r="BI3961" s="106"/>
      <c r="BJ3961" s="106"/>
      <c r="BK3961" s="106"/>
      <c r="BL3961" s="106"/>
      <c r="BM3961" s="106"/>
      <c r="BN3961" s="106"/>
      <c r="BO3961" s="106"/>
      <c r="BP3961" s="106"/>
      <c r="BQ3961" s="106"/>
      <c r="BR3961" s="106"/>
      <c r="BS3961" s="106"/>
      <c r="BT3961" s="106"/>
      <c r="BU3961" s="106"/>
      <c r="BV3961" s="106"/>
      <c r="BW3961" s="106"/>
      <c r="BX3961" s="106"/>
      <c r="BY3961" s="106"/>
      <c r="BZ3961" s="106"/>
      <c r="CA3961" s="106"/>
      <c r="CB3961" s="106"/>
      <c r="CC3961" s="106"/>
      <c r="CD3961" s="106"/>
      <c r="CE3961" s="106"/>
      <c r="CF3961" s="106"/>
      <c r="CG3961" s="106"/>
      <c r="CH3961" s="106"/>
      <c r="CI3961" s="106"/>
      <c r="CJ3961" s="106"/>
      <c r="CK3961" s="106"/>
      <c r="CL3961" s="106"/>
      <c r="CM3961" s="106"/>
      <c r="CN3961" s="106"/>
      <c r="CO3961" s="333"/>
      <c r="CP3961" s="333"/>
      <c r="CQ3961" s="333"/>
      <c r="CR3961" s="333"/>
    </row>
    <row r="3962" s="337" customFormat="true" ht="15.75" hidden="false" customHeight="false" outlineLevel="0" collapsed="false">
      <c r="A3962" s="334"/>
      <c r="B3962" s="335"/>
      <c r="C3962" s="335"/>
      <c r="D3962" s="335"/>
      <c r="E3962" s="335"/>
      <c r="F3962" s="335"/>
      <c r="G3962" s="335"/>
      <c r="H3962" s="335"/>
      <c r="I3962" s="335"/>
      <c r="J3962" s="336"/>
      <c r="K3962" s="336"/>
      <c r="L3962" s="336"/>
      <c r="M3962" s="106"/>
      <c r="N3962" s="106"/>
      <c r="O3962" s="106"/>
      <c r="P3962" s="106"/>
      <c r="Q3962" s="106"/>
      <c r="R3962" s="106"/>
      <c r="S3962" s="106"/>
      <c r="T3962" s="106"/>
      <c r="U3962" s="106"/>
      <c r="V3962" s="106"/>
      <c r="W3962" s="106"/>
      <c r="X3962" s="106"/>
      <c r="Y3962" s="106"/>
      <c r="Z3962" s="106"/>
      <c r="AA3962" s="106"/>
      <c r="AB3962" s="106"/>
      <c r="AC3962" s="106"/>
      <c r="AD3962" s="106"/>
      <c r="AE3962" s="106"/>
      <c r="AF3962" s="106"/>
      <c r="AG3962" s="106"/>
      <c r="AH3962" s="106"/>
      <c r="AI3962" s="106"/>
      <c r="AJ3962" s="106"/>
      <c r="AK3962" s="106"/>
      <c r="AL3962" s="106"/>
      <c r="AM3962" s="106"/>
      <c r="AN3962" s="106"/>
      <c r="AO3962" s="106"/>
      <c r="AP3962" s="106"/>
      <c r="AQ3962" s="106"/>
      <c r="AR3962" s="106"/>
      <c r="AS3962" s="106"/>
      <c r="AT3962" s="106"/>
      <c r="AU3962" s="106"/>
      <c r="AV3962" s="106"/>
      <c r="AW3962" s="106"/>
      <c r="AX3962" s="106"/>
      <c r="AY3962" s="106"/>
      <c r="AZ3962" s="106"/>
      <c r="BA3962" s="106"/>
      <c r="BB3962" s="106"/>
      <c r="BC3962" s="106"/>
      <c r="BD3962" s="106"/>
      <c r="BE3962" s="106"/>
      <c r="BF3962" s="106"/>
      <c r="BG3962" s="106"/>
      <c r="BH3962" s="106"/>
      <c r="BI3962" s="106"/>
      <c r="BJ3962" s="106"/>
      <c r="BK3962" s="106"/>
      <c r="BL3962" s="106"/>
      <c r="BM3962" s="106"/>
      <c r="BN3962" s="106"/>
      <c r="BO3962" s="106"/>
      <c r="BP3962" s="106"/>
      <c r="BQ3962" s="106"/>
      <c r="BR3962" s="106"/>
      <c r="BS3962" s="106"/>
      <c r="BT3962" s="106"/>
      <c r="BU3962" s="106"/>
      <c r="BV3962" s="106"/>
      <c r="BW3962" s="106"/>
      <c r="BX3962" s="106"/>
      <c r="BY3962" s="106"/>
      <c r="BZ3962" s="106"/>
      <c r="CA3962" s="106"/>
      <c r="CB3962" s="106"/>
      <c r="CC3962" s="106"/>
      <c r="CD3962" s="106"/>
      <c r="CE3962" s="106"/>
      <c r="CF3962" s="106"/>
      <c r="CG3962" s="106"/>
      <c r="CH3962" s="106"/>
      <c r="CI3962" s="106"/>
      <c r="CJ3962" s="106"/>
      <c r="CK3962" s="106"/>
      <c r="CL3962" s="106"/>
      <c r="CM3962" s="106"/>
      <c r="CN3962" s="106"/>
      <c r="CO3962" s="333"/>
      <c r="CP3962" s="333"/>
      <c r="CQ3962" s="333"/>
      <c r="CR3962" s="333"/>
    </row>
    <row r="3963" s="337" customFormat="true" ht="15.75" hidden="false" customHeight="false" outlineLevel="0" collapsed="false">
      <c r="A3963" s="334"/>
      <c r="B3963" s="335"/>
      <c r="C3963" s="335"/>
      <c r="D3963" s="335"/>
      <c r="E3963" s="335"/>
      <c r="F3963" s="335"/>
      <c r="G3963" s="335"/>
      <c r="H3963" s="335"/>
      <c r="I3963" s="335"/>
      <c r="J3963" s="336"/>
      <c r="K3963" s="336"/>
      <c r="L3963" s="336"/>
      <c r="M3963" s="106"/>
      <c r="N3963" s="106"/>
      <c r="O3963" s="106"/>
      <c r="P3963" s="106"/>
      <c r="Q3963" s="106"/>
      <c r="R3963" s="106"/>
      <c r="S3963" s="106"/>
      <c r="T3963" s="106"/>
      <c r="U3963" s="106"/>
      <c r="V3963" s="106"/>
      <c r="W3963" s="106"/>
      <c r="X3963" s="106"/>
      <c r="Y3963" s="106"/>
      <c r="Z3963" s="106"/>
      <c r="AA3963" s="106"/>
      <c r="AB3963" s="106"/>
      <c r="AC3963" s="106"/>
      <c r="AD3963" s="106"/>
      <c r="AE3963" s="106"/>
      <c r="AF3963" s="106"/>
      <c r="AG3963" s="106"/>
      <c r="AH3963" s="106"/>
      <c r="AI3963" s="106"/>
      <c r="AJ3963" s="106"/>
      <c r="AK3963" s="106"/>
      <c r="AL3963" s="106"/>
      <c r="AM3963" s="106"/>
      <c r="AN3963" s="106"/>
      <c r="AO3963" s="106"/>
      <c r="AP3963" s="106"/>
      <c r="AQ3963" s="106"/>
      <c r="AR3963" s="106"/>
      <c r="AS3963" s="106"/>
      <c r="AT3963" s="106"/>
      <c r="AU3963" s="106"/>
      <c r="AV3963" s="106"/>
      <c r="AW3963" s="106"/>
      <c r="AX3963" s="106"/>
      <c r="AY3963" s="106"/>
      <c r="AZ3963" s="106"/>
      <c r="BA3963" s="106"/>
      <c r="BB3963" s="106"/>
      <c r="BC3963" s="106"/>
      <c r="BD3963" s="106"/>
      <c r="BE3963" s="106"/>
      <c r="BF3963" s="106"/>
      <c r="BG3963" s="106"/>
      <c r="BH3963" s="106"/>
      <c r="BI3963" s="106"/>
      <c r="BJ3963" s="106"/>
      <c r="BK3963" s="106"/>
      <c r="BL3963" s="106"/>
      <c r="BM3963" s="106"/>
      <c r="BN3963" s="106"/>
      <c r="BO3963" s="106"/>
      <c r="BP3963" s="106"/>
      <c r="BQ3963" s="106"/>
      <c r="BR3963" s="106"/>
      <c r="BS3963" s="106"/>
      <c r="BT3963" s="106"/>
      <c r="BU3963" s="106"/>
      <c r="BV3963" s="106"/>
      <c r="BW3963" s="106"/>
      <c r="BX3963" s="106"/>
      <c r="BY3963" s="106"/>
      <c r="BZ3963" s="106"/>
      <c r="CA3963" s="106"/>
      <c r="CB3963" s="106"/>
      <c r="CC3963" s="106"/>
      <c r="CD3963" s="106"/>
      <c r="CE3963" s="106"/>
      <c r="CF3963" s="106"/>
      <c r="CG3963" s="106"/>
      <c r="CH3963" s="106"/>
      <c r="CI3963" s="106"/>
      <c r="CJ3963" s="106"/>
      <c r="CK3963" s="106"/>
      <c r="CL3963" s="106"/>
      <c r="CM3963" s="106"/>
      <c r="CN3963" s="106"/>
      <c r="CO3963" s="333"/>
      <c r="CP3963" s="333"/>
      <c r="CQ3963" s="333"/>
      <c r="CR3963" s="333"/>
    </row>
    <row r="3964" s="337" customFormat="true" ht="15.75" hidden="false" customHeight="false" outlineLevel="0" collapsed="false">
      <c r="A3964" s="334"/>
      <c r="B3964" s="335"/>
      <c r="C3964" s="335"/>
      <c r="D3964" s="335"/>
      <c r="E3964" s="335"/>
      <c r="F3964" s="335"/>
      <c r="G3964" s="335"/>
      <c r="H3964" s="335"/>
      <c r="I3964" s="335"/>
      <c r="J3964" s="336"/>
      <c r="K3964" s="336"/>
      <c r="L3964" s="336"/>
      <c r="M3964" s="106"/>
      <c r="N3964" s="106"/>
      <c r="O3964" s="106"/>
      <c r="P3964" s="106"/>
      <c r="Q3964" s="106"/>
      <c r="R3964" s="106"/>
      <c r="S3964" s="106"/>
      <c r="T3964" s="106"/>
      <c r="U3964" s="106"/>
      <c r="V3964" s="106"/>
      <c r="W3964" s="106"/>
      <c r="X3964" s="106"/>
      <c r="Y3964" s="106"/>
      <c r="Z3964" s="106"/>
      <c r="AA3964" s="106"/>
      <c r="AB3964" s="106"/>
      <c r="AC3964" s="106"/>
      <c r="AD3964" s="106"/>
      <c r="AE3964" s="106"/>
      <c r="AF3964" s="106"/>
      <c r="AG3964" s="106"/>
      <c r="AH3964" s="106"/>
      <c r="AI3964" s="106"/>
      <c r="AJ3964" s="106"/>
      <c r="AK3964" s="106"/>
      <c r="AL3964" s="106"/>
      <c r="AM3964" s="106"/>
      <c r="AN3964" s="106"/>
      <c r="AO3964" s="106"/>
      <c r="AP3964" s="106"/>
      <c r="AQ3964" s="106"/>
      <c r="AR3964" s="106"/>
      <c r="AS3964" s="106"/>
      <c r="AT3964" s="106"/>
      <c r="AU3964" s="106"/>
      <c r="AV3964" s="106"/>
      <c r="AW3964" s="106"/>
      <c r="AX3964" s="106"/>
      <c r="AY3964" s="106"/>
      <c r="AZ3964" s="106"/>
      <c r="BA3964" s="106"/>
      <c r="BB3964" s="106"/>
      <c r="BC3964" s="106"/>
      <c r="BD3964" s="106"/>
      <c r="BE3964" s="106"/>
      <c r="BF3964" s="106"/>
      <c r="BG3964" s="106"/>
      <c r="BH3964" s="106"/>
      <c r="BI3964" s="106"/>
      <c r="BJ3964" s="106"/>
      <c r="BK3964" s="106"/>
      <c r="BL3964" s="106"/>
      <c r="BM3964" s="106"/>
      <c r="BN3964" s="106"/>
      <c r="BO3964" s="106"/>
      <c r="BP3964" s="106"/>
      <c r="BQ3964" s="106"/>
      <c r="BR3964" s="106"/>
      <c r="BS3964" s="106"/>
      <c r="BT3964" s="106"/>
      <c r="BU3964" s="106"/>
      <c r="BV3964" s="106"/>
      <c r="BW3964" s="106"/>
      <c r="BX3964" s="106"/>
      <c r="BY3964" s="106"/>
      <c r="BZ3964" s="106"/>
      <c r="CA3964" s="106"/>
      <c r="CB3964" s="106"/>
      <c r="CC3964" s="106"/>
      <c r="CD3964" s="106"/>
      <c r="CE3964" s="106"/>
      <c r="CF3964" s="106"/>
      <c r="CG3964" s="106"/>
      <c r="CH3964" s="106"/>
      <c r="CI3964" s="106"/>
      <c r="CJ3964" s="106"/>
      <c r="CK3964" s="106"/>
      <c r="CL3964" s="106"/>
      <c r="CM3964" s="106"/>
      <c r="CN3964" s="106"/>
      <c r="CO3964" s="333"/>
      <c r="CP3964" s="333"/>
      <c r="CQ3964" s="333"/>
      <c r="CR3964" s="333"/>
    </row>
    <row r="3965" s="337" customFormat="true" ht="15.75" hidden="false" customHeight="false" outlineLevel="0" collapsed="false">
      <c r="A3965" s="334"/>
      <c r="B3965" s="335"/>
      <c r="C3965" s="335"/>
      <c r="D3965" s="335"/>
      <c r="E3965" s="335"/>
      <c r="F3965" s="335"/>
      <c r="G3965" s="335"/>
      <c r="H3965" s="335"/>
      <c r="I3965" s="335"/>
      <c r="J3965" s="336"/>
      <c r="K3965" s="336"/>
      <c r="L3965" s="336"/>
      <c r="M3965" s="106"/>
      <c r="N3965" s="106"/>
      <c r="O3965" s="106"/>
      <c r="P3965" s="106"/>
      <c r="Q3965" s="106"/>
      <c r="R3965" s="106"/>
      <c r="S3965" s="106"/>
      <c r="T3965" s="106"/>
      <c r="U3965" s="106"/>
      <c r="V3965" s="106"/>
      <c r="W3965" s="106"/>
      <c r="X3965" s="106"/>
      <c r="Y3965" s="106"/>
      <c r="Z3965" s="106"/>
      <c r="AA3965" s="106"/>
      <c r="AB3965" s="106"/>
      <c r="AC3965" s="106"/>
      <c r="AD3965" s="106"/>
      <c r="AE3965" s="106"/>
      <c r="AF3965" s="106"/>
      <c r="AG3965" s="106"/>
      <c r="AH3965" s="106"/>
      <c r="AI3965" s="106"/>
      <c r="AJ3965" s="106"/>
      <c r="AK3965" s="106"/>
      <c r="AL3965" s="106"/>
      <c r="AM3965" s="106"/>
      <c r="AN3965" s="106"/>
      <c r="AO3965" s="106"/>
      <c r="AP3965" s="106"/>
      <c r="AQ3965" s="106"/>
      <c r="AR3965" s="106"/>
      <c r="AS3965" s="106"/>
      <c r="AT3965" s="106"/>
      <c r="AU3965" s="106"/>
      <c r="AV3965" s="106"/>
      <c r="AW3965" s="106"/>
      <c r="AX3965" s="106"/>
      <c r="AY3965" s="106"/>
      <c r="AZ3965" s="106"/>
      <c r="BA3965" s="106"/>
      <c r="BB3965" s="106"/>
      <c r="BC3965" s="106"/>
      <c r="BD3965" s="106"/>
      <c r="BE3965" s="106"/>
      <c r="BF3965" s="106"/>
      <c r="BG3965" s="106"/>
      <c r="BH3965" s="106"/>
      <c r="BI3965" s="106"/>
      <c r="BJ3965" s="106"/>
      <c r="BK3965" s="106"/>
      <c r="BL3965" s="106"/>
      <c r="BM3965" s="106"/>
      <c r="BN3965" s="106"/>
      <c r="BO3965" s="106"/>
      <c r="BP3965" s="106"/>
      <c r="BQ3965" s="106"/>
      <c r="BR3965" s="106"/>
      <c r="BS3965" s="106"/>
      <c r="BT3965" s="106"/>
      <c r="BU3965" s="106"/>
      <c r="BV3965" s="106"/>
      <c r="BW3965" s="106"/>
      <c r="BX3965" s="106"/>
      <c r="BY3965" s="106"/>
      <c r="BZ3965" s="106"/>
      <c r="CA3965" s="106"/>
      <c r="CB3965" s="106"/>
      <c r="CC3965" s="106"/>
      <c r="CD3965" s="106"/>
      <c r="CE3965" s="106"/>
      <c r="CF3965" s="106"/>
      <c r="CG3965" s="106"/>
      <c r="CH3965" s="106"/>
      <c r="CI3965" s="106"/>
      <c r="CJ3965" s="106"/>
      <c r="CK3965" s="106"/>
      <c r="CL3965" s="106"/>
      <c r="CM3965" s="106"/>
      <c r="CN3965" s="106"/>
      <c r="CO3965" s="333"/>
      <c r="CP3965" s="333"/>
      <c r="CQ3965" s="333"/>
      <c r="CR3965" s="333"/>
    </row>
    <row r="3966" s="337" customFormat="true" ht="15.75" hidden="false" customHeight="false" outlineLevel="0" collapsed="false">
      <c r="A3966" s="334"/>
      <c r="B3966" s="335"/>
      <c r="C3966" s="335"/>
      <c r="D3966" s="335"/>
      <c r="E3966" s="335"/>
      <c r="F3966" s="335"/>
      <c r="G3966" s="335"/>
      <c r="H3966" s="335"/>
      <c r="I3966" s="335"/>
      <c r="J3966" s="336"/>
      <c r="K3966" s="336"/>
      <c r="L3966" s="336"/>
      <c r="M3966" s="106"/>
      <c r="N3966" s="106"/>
      <c r="O3966" s="106"/>
      <c r="P3966" s="106"/>
      <c r="Q3966" s="106"/>
      <c r="R3966" s="106"/>
      <c r="S3966" s="106"/>
      <c r="T3966" s="106"/>
      <c r="U3966" s="106"/>
      <c r="V3966" s="106"/>
      <c r="W3966" s="106"/>
      <c r="X3966" s="106"/>
      <c r="Y3966" s="106"/>
      <c r="Z3966" s="106"/>
      <c r="AA3966" s="106"/>
      <c r="AB3966" s="106"/>
      <c r="AC3966" s="106"/>
      <c r="AD3966" s="106"/>
      <c r="AE3966" s="106"/>
      <c r="AF3966" s="106"/>
      <c r="AG3966" s="106"/>
      <c r="AH3966" s="106"/>
      <c r="AI3966" s="106"/>
      <c r="AJ3966" s="106"/>
      <c r="AK3966" s="106"/>
      <c r="AL3966" s="106"/>
      <c r="AM3966" s="106"/>
      <c r="AN3966" s="106"/>
      <c r="AO3966" s="106"/>
      <c r="AP3966" s="106"/>
      <c r="AQ3966" s="106"/>
      <c r="AR3966" s="106"/>
      <c r="AS3966" s="106"/>
      <c r="AT3966" s="106"/>
      <c r="AU3966" s="106"/>
      <c r="AV3966" s="106"/>
      <c r="AW3966" s="106"/>
      <c r="AX3966" s="106"/>
      <c r="AY3966" s="106"/>
      <c r="AZ3966" s="106"/>
      <c r="BA3966" s="106"/>
      <c r="BB3966" s="106"/>
      <c r="BC3966" s="106"/>
      <c r="BD3966" s="106"/>
      <c r="BE3966" s="106"/>
      <c r="BF3966" s="106"/>
      <c r="BG3966" s="106"/>
      <c r="BH3966" s="106"/>
      <c r="BI3966" s="106"/>
      <c r="BJ3966" s="106"/>
      <c r="BK3966" s="106"/>
      <c r="BL3966" s="106"/>
      <c r="BM3966" s="106"/>
      <c r="BN3966" s="106"/>
      <c r="BO3966" s="106"/>
      <c r="BP3966" s="106"/>
      <c r="BQ3966" s="106"/>
      <c r="BR3966" s="106"/>
      <c r="BS3966" s="106"/>
      <c r="BT3966" s="106"/>
      <c r="BU3966" s="106"/>
      <c r="BV3966" s="106"/>
      <c r="BW3966" s="106"/>
      <c r="BX3966" s="106"/>
      <c r="BY3966" s="106"/>
      <c r="BZ3966" s="106"/>
      <c r="CA3966" s="106"/>
      <c r="CB3966" s="106"/>
      <c r="CC3966" s="106"/>
      <c r="CD3966" s="106"/>
      <c r="CE3966" s="106"/>
      <c r="CF3966" s="106"/>
      <c r="CG3966" s="106"/>
      <c r="CH3966" s="106"/>
      <c r="CI3966" s="106"/>
      <c r="CJ3966" s="106"/>
      <c r="CK3966" s="106"/>
      <c r="CL3966" s="106"/>
      <c r="CM3966" s="106"/>
      <c r="CN3966" s="106"/>
      <c r="CO3966" s="333"/>
      <c r="CP3966" s="333"/>
      <c r="CQ3966" s="333"/>
      <c r="CR3966" s="333"/>
    </row>
    <row r="3967" s="337" customFormat="true" ht="15.75" hidden="false" customHeight="false" outlineLevel="0" collapsed="false">
      <c r="A3967" s="334"/>
      <c r="B3967" s="335"/>
      <c r="C3967" s="335"/>
      <c r="D3967" s="335"/>
      <c r="E3967" s="335"/>
      <c r="F3967" s="335"/>
      <c r="G3967" s="335"/>
      <c r="H3967" s="335"/>
      <c r="I3967" s="335"/>
      <c r="J3967" s="336"/>
      <c r="K3967" s="336"/>
      <c r="L3967" s="336"/>
      <c r="M3967" s="106"/>
      <c r="N3967" s="106"/>
      <c r="O3967" s="106"/>
      <c r="P3967" s="106"/>
      <c r="Q3967" s="106"/>
      <c r="R3967" s="106"/>
      <c r="S3967" s="106"/>
      <c r="T3967" s="106"/>
      <c r="U3967" s="106"/>
      <c r="V3967" s="106"/>
      <c r="W3967" s="106"/>
      <c r="X3967" s="106"/>
      <c r="Y3967" s="106"/>
      <c r="Z3967" s="106"/>
      <c r="AA3967" s="106"/>
      <c r="AB3967" s="106"/>
      <c r="AC3967" s="106"/>
      <c r="AD3967" s="106"/>
      <c r="AE3967" s="106"/>
      <c r="AF3967" s="106"/>
      <c r="AG3967" s="106"/>
      <c r="AH3967" s="106"/>
      <c r="AI3967" s="106"/>
      <c r="AJ3967" s="106"/>
      <c r="AK3967" s="106"/>
      <c r="AL3967" s="106"/>
      <c r="AM3967" s="106"/>
      <c r="AN3967" s="106"/>
      <c r="AO3967" s="106"/>
      <c r="AP3967" s="106"/>
      <c r="AQ3967" s="106"/>
      <c r="AR3967" s="106"/>
      <c r="AS3967" s="106"/>
      <c r="AT3967" s="106"/>
      <c r="AU3967" s="106"/>
      <c r="AV3967" s="106"/>
      <c r="AW3967" s="106"/>
      <c r="AX3967" s="106"/>
      <c r="AY3967" s="106"/>
      <c r="AZ3967" s="106"/>
      <c r="BA3967" s="106"/>
      <c r="BB3967" s="106"/>
      <c r="BC3967" s="106"/>
      <c r="BD3967" s="106"/>
      <c r="BE3967" s="106"/>
      <c r="BF3967" s="106"/>
      <c r="BG3967" s="106"/>
      <c r="BH3967" s="106"/>
      <c r="BI3967" s="106"/>
      <c r="BJ3967" s="106"/>
      <c r="BK3967" s="106"/>
      <c r="BL3967" s="106"/>
      <c r="BM3967" s="106"/>
      <c r="BN3967" s="106"/>
      <c r="BO3967" s="106"/>
      <c r="BP3967" s="106"/>
      <c r="BQ3967" s="106"/>
      <c r="BR3967" s="106"/>
      <c r="BS3967" s="106"/>
      <c r="BT3967" s="106"/>
      <c r="BU3967" s="106"/>
      <c r="BV3967" s="106"/>
      <c r="BW3967" s="106"/>
      <c r="BX3967" s="106"/>
      <c r="BY3967" s="106"/>
      <c r="BZ3967" s="106"/>
      <c r="CA3967" s="106"/>
      <c r="CB3967" s="106"/>
      <c r="CC3967" s="106"/>
      <c r="CD3967" s="106"/>
      <c r="CE3967" s="106"/>
      <c r="CF3967" s="106"/>
      <c r="CG3967" s="106"/>
      <c r="CH3967" s="106"/>
      <c r="CI3967" s="106"/>
      <c r="CJ3967" s="106"/>
      <c r="CK3967" s="106"/>
      <c r="CL3967" s="106"/>
      <c r="CM3967" s="106"/>
      <c r="CN3967" s="106"/>
      <c r="CO3967" s="333"/>
      <c r="CP3967" s="333"/>
      <c r="CQ3967" s="333"/>
      <c r="CR3967" s="333"/>
    </row>
    <row r="3968" s="337" customFormat="true" ht="15.75" hidden="false" customHeight="false" outlineLevel="0" collapsed="false">
      <c r="A3968" s="334"/>
      <c r="B3968" s="335"/>
      <c r="C3968" s="335"/>
      <c r="D3968" s="335"/>
      <c r="E3968" s="335"/>
      <c r="F3968" s="335"/>
      <c r="G3968" s="335"/>
      <c r="H3968" s="335"/>
      <c r="I3968" s="335"/>
      <c r="J3968" s="336"/>
      <c r="K3968" s="336"/>
      <c r="L3968" s="336"/>
      <c r="M3968" s="106"/>
      <c r="N3968" s="106"/>
      <c r="O3968" s="106"/>
      <c r="P3968" s="106"/>
      <c r="Q3968" s="106"/>
      <c r="R3968" s="106"/>
      <c r="S3968" s="106"/>
      <c r="T3968" s="106"/>
      <c r="U3968" s="106"/>
      <c r="V3968" s="106"/>
      <c r="W3968" s="106"/>
      <c r="X3968" s="106"/>
      <c r="Y3968" s="106"/>
      <c r="Z3968" s="106"/>
      <c r="AA3968" s="106"/>
      <c r="AB3968" s="106"/>
      <c r="AC3968" s="106"/>
      <c r="AD3968" s="106"/>
      <c r="AE3968" s="106"/>
      <c r="AF3968" s="106"/>
      <c r="AG3968" s="106"/>
      <c r="AH3968" s="106"/>
      <c r="AI3968" s="106"/>
      <c r="AJ3968" s="106"/>
      <c r="AK3968" s="106"/>
      <c r="AL3968" s="106"/>
      <c r="AM3968" s="106"/>
      <c r="AN3968" s="106"/>
      <c r="AO3968" s="106"/>
      <c r="AP3968" s="106"/>
      <c r="AQ3968" s="106"/>
      <c r="AR3968" s="106"/>
      <c r="AS3968" s="106"/>
      <c r="AT3968" s="106"/>
      <c r="AU3968" s="106"/>
      <c r="AV3968" s="106"/>
      <c r="AW3968" s="106"/>
      <c r="AX3968" s="106"/>
      <c r="AY3968" s="106"/>
      <c r="AZ3968" s="106"/>
      <c r="BA3968" s="106"/>
      <c r="BB3968" s="106"/>
      <c r="BC3968" s="106"/>
      <c r="BD3968" s="106"/>
      <c r="BE3968" s="106"/>
      <c r="BF3968" s="106"/>
      <c r="BG3968" s="106"/>
      <c r="BH3968" s="106"/>
      <c r="BI3968" s="106"/>
      <c r="BJ3968" s="106"/>
      <c r="BK3968" s="106"/>
      <c r="BL3968" s="106"/>
      <c r="BM3968" s="106"/>
      <c r="BN3968" s="106"/>
      <c r="BO3968" s="106"/>
      <c r="BP3968" s="106"/>
      <c r="BQ3968" s="106"/>
      <c r="BR3968" s="106"/>
      <c r="BS3968" s="106"/>
      <c r="BT3968" s="106"/>
      <c r="BU3968" s="106"/>
      <c r="BV3968" s="106"/>
      <c r="BW3968" s="106"/>
      <c r="BX3968" s="106"/>
      <c r="BY3968" s="106"/>
      <c r="BZ3968" s="106"/>
      <c r="CA3968" s="106"/>
      <c r="CB3968" s="106"/>
      <c r="CC3968" s="106"/>
      <c r="CD3968" s="106"/>
      <c r="CE3968" s="106"/>
      <c r="CF3968" s="106"/>
      <c r="CG3968" s="106"/>
      <c r="CH3968" s="106"/>
      <c r="CI3968" s="106"/>
      <c r="CJ3968" s="106"/>
      <c r="CK3968" s="106"/>
      <c r="CL3968" s="106"/>
      <c r="CM3968" s="106"/>
      <c r="CN3968" s="106"/>
      <c r="CO3968" s="333"/>
      <c r="CP3968" s="333"/>
      <c r="CQ3968" s="333"/>
      <c r="CR3968" s="333"/>
    </row>
    <row r="3969" s="337" customFormat="true" ht="15.75" hidden="false" customHeight="false" outlineLevel="0" collapsed="false">
      <c r="A3969" s="334"/>
      <c r="B3969" s="335"/>
      <c r="C3969" s="335"/>
      <c r="D3969" s="335"/>
      <c r="E3969" s="335"/>
      <c r="F3969" s="335"/>
      <c r="G3969" s="335"/>
      <c r="H3969" s="335"/>
      <c r="I3969" s="335"/>
      <c r="J3969" s="336"/>
      <c r="K3969" s="336"/>
      <c r="L3969" s="336"/>
      <c r="M3969" s="106"/>
      <c r="N3969" s="106"/>
      <c r="O3969" s="106"/>
      <c r="P3969" s="106"/>
      <c r="Q3969" s="106"/>
      <c r="R3969" s="106"/>
      <c r="S3969" s="106"/>
      <c r="T3969" s="106"/>
      <c r="U3969" s="106"/>
      <c r="V3969" s="106"/>
      <c r="W3969" s="106"/>
      <c r="X3969" s="106"/>
      <c r="Y3969" s="106"/>
      <c r="Z3969" s="106"/>
      <c r="AA3969" s="106"/>
      <c r="AB3969" s="106"/>
      <c r="AC3969" s="106"/>
      <c r="AD3969" s="106"/>
      <c r="AE3969" s="106"/>
      <c r="AF3969" s="106"/>
      <c r="AG3969" s="106"/>
      <c r="AH3969" s="106"/>
      <c r="AI3969" s="106"/>
      <c r="AJ3969" s="106"/>
      <c r="AK3969" s="106"/>
      <c r="AL3969" s="106"/>
      <c r="AM3969" s="106"/>
      <c r="AN3969" s="106"/>
      <c r="AO3969" s="106"/>
      <c r="AP3969" s="106"/>
      <c r="AQ3969" s="106"/>
      <c r="AR3969" s="106"/>
      <c r="AS3969" s="106"/>
      <c r="AT3969" s="106"/>
      <c r="AU3969" s="106"/>
      <c r="AV3969" s="106"/>
      <c r="AW3969" s="106"/>
      <c r="AX3969" s="106"/>
      <c r="AY3969" s="106"/>
      <c r="AZ3969" s="106"/>
      <c r="BA3969" s="106"/>
      <c r="BB3969" s="106"/>
      <c r="BC3969" s="106"/>
      <c r="BD3969" s="106"/>
      <c r="BE3969" s="106"/>
      <c r="BF3969" s="106"/>
      <c r="BG3969" s="106"/>
      <c r="BH3969" s="106"/>
      <c r="BI3969" s="106"/>
      <c r="BJ3969" s="106"/>
      <c r="BK3969" s="106"/>
      <c r="BL3969" s="106"/>
      <c r="BM3969" s="106"/>
      <c r="BN3969" s="106"/>
      <c r="BO3969" s="106"/>
      <c r="BP3969" s="106"/>
      <c r="BQ3969" s="106"/>
      <c r="BR3969" s="106"/>
      <c r="BS3969" s="106"/>
      <c r="BT3969" s="106"/>
      <c r="BU3969" s="106"/>
      <c r="BV3969" s="106"/>
      <c r="BW3969" s="106"/>
      <c r="BX3969" s="106"/>
      <c r="BY3969" s="106"/>
      <c r="BZ3969" s="106"/>
      <c r="CA3969" s="106"/>
      <c r="CB3969" s="106"/>
      <c r="CC3969" s="106"/>
      <c r="CD3969" s="106"/>
      <c r="CE3969" s="106"/>
      <c r="CF3969" s="106"/>
      <c r="CG3969" s="106"/>
      <c r="CH3969" s="106"/>
      <c r="CI3969" s="106"/>
      <c r="CJ3969" s="106"/>
      <c r="CK3969" s="106"/>
      <c r="CL3969" s="106"/>
      <c r="CM3969" s="106"/>
      <c r="CN3969" s="106"/>
      <c r="CO3969" s="333"/>
      <c r="CP3969" s="333"/>
      <c r="CQ3969" s="333"/>
      <c r="CR3969" s="333"/>
    </row>
    <row r="3970" s="337" customFormat="true" ht="15.75" hidden="false" customHeight="false" outlineLevel="0" collapsed="false">
      <c r="A3970" s="334"/>
      <c r="B3970" s="335"/>
      <c r="C3970" s="335"/>
      <c r="D3970" s="335"/>
      <c r="E3970" s="335"/>
      <c r="F3970" s="335"/>
      <c r="G3970" s="335"/>
      <c r="H3970" s="335"/>
      <c r="I3970" s="335"/>
      <c r="J3970" s="336"/>
      <c r="K3970" s="336"/>
      <c r="L3970" s="336"/>
      <c r="M3970" s="106"/>
      <c r="N3970" s="106"/>
      <c r="O3970" s="106"/>
      <c r="P3970" s="106"/>
      <c r="Q3970" s="106"/>
      <c r="R3970" s="106"/>
      <c r="S3970" s="106"/>
      <c r="T3970" s="106"/>
      <c r="U3970" s="106"/>
      <c r="V3970" s="106"/>
      <c r="W3970" s="106"/>
      <c r="X3970" s="106"/>
      <c r="Y3970" s="106"/>
      <c r="Z3970" s="106"/>
      <c r="AA3970" s="106"/>
      <c r="AB3970" s="106"/>
      <c r="AC3970" s="106"/>
      <c r="AD3970" s="106"/>
      <c r="AE3970" s="106"/>
      <c r="AF3970" s="106"/>
      <c r="AG3970" s="106"/>
      <c r="AH3970" s="106"/>
      <c r="AI3970" s="106"/>
      <c r="AJ3970" s="106"/>
      <c r="AK3970" s="106"/>
      <c r="AL3970" s="106"/>
      <c r="AM3970" s="106"/>
      <c r="AN3970" s="106"/>
      <c r="AO3970" s="106"/>
      <c r="AP3970" s="106"/>
      <c r="AQ3970" s="106"/>
      <c r="AR3970" s="106"/>
      <c r="AS3970" s="106"/>
      <c r="AT3970" s="106"/>
      <c r="AU3970" s="106"/>
      <c r="AV3970" s="106"/>
      <c r="AW3970" s="106"/>
      <c r="AX3970" s="106"/>
      <c r="AY3970" s="106"/>
      <c r="AZ3970" s="106"/>
      <c r="BA3970" s="106"/>
      <c r="BB3970" s="106"/>
      <c r="BC3970" s="106"/>
      <c r="BD3970" s="106"/>
      <c r="BE3970" s="106"/>
      <c r="BF3970" s="106"/>
      <c r="BG3970" s="106"/>
      <c r="BH3970" s="106"/>
      <c r="BI3970" s="106"/>
      <c r="BJ3970" s="106"/>
      <c r="BK3970" s="106"/>
      <c r="BL3970" s="106"/>
      <c r="BM3970" s="106"/>
      <c r="BN3970" s="106"/>
      <c r="BO3970" s="106"/>
      <c r="BP3970" s="106"/>
      <c r="BQ3970" s="106"/>
      <c r="BR3970" s="106"/>
      <c r="BS3970" s="106"/>
      <c r="BT3970" s="106"/>
      <c r="BU3970" s="106"/>
      <c r="BV3970" s="106"/>
      <c r="BW3970" s="106"/>
      <c r="BX3970" s="106"/>
      <c r="BY3970" s="106"/>
      <c r="BZ3970" s="106"/>
      <c r="CA3970" s="106"/>
      <c r="CB3970" s="106"/>
      <c r="CC3970" s="106"/>
      <c r="CD3970" s="106"/>
      <c r="CE3970" s="106"/>
      <c r="CF3970" s="106"/>
      <c r="CG3970" s="106"/>
      <c r="CH3970" s="106"/>
      <c r="CI3970" s="106"/>
      <c r="CJ3970" s="106"/>
      <c r="CK3970" s="106"/>
      <c r="CL3970" s="106"/>
      <c r="CM3970" s="106"/>
      <c r="CN3970" s="106"/>
      <c r="CO3970" s="333"/>
      <c r="CP3970" s="333"/>
      <c r="CQ3970" s="333"/>
      <c r="CR3970" s="333"/>
    </row>
    <row r="3971" s="337" customFormat="true" ht="15.75" hidden="false" customHeight="false" outlineLevel="0" collapsed="false">
      <c r="A3971" s="334"/>
      <c r="B3971" s="335"/>
      <c r="C3971" s="335"/>
      <c r="D3971" s="335"/>
      <c r="E3971" s="335"/>
      <c r="F3971" s="335"/>
      <c r="G3971" s="335"/>
      <c r="H3971" s="335"/>
      <c r="I3971" s="335"/>
      <c r="J3971" s="336"/>
      <c r="K3971" s="336"/>
      <c r="L3971" s="336"/>
      <c r="M3971" s="106"/>
      <c r="N3971" s="106"/>
      <c r="O3971" s="106"/>
      <c r="P3971" s="106"/>
      <c r="Q3971" s="106"/>
      <c r="R3971" s="106"/>
      <c r="S3971" s="106"/>
      <c r="T3971" s="106"/>
      <c r="U3971" s="106"/>
      <c r="V3971" s="106"/>
      <c r="W3971" s="106"/>
      <c r="X3971" s="106"/>
      <c r="Y3971" s="106"/>
      <c r="Z3971" s="106"/>
      <c r="AA3971" s="106"/>
      <c r="AB3971" s="106"/>
      <c r="AC3971" s="106"/>
      <c r="AD3971" s="106"/>
      <c r="AE3971" s="106"/>
      <c r="AF3971" s="106"/>
      <c r="AG3971" s="106"/>
      <c r="AH3971" s="106"/>
      <c r="AI3971" s="106"/>
      <c r="AJ3971" s="106"/>
      <c r="AK3971" s="106"/>
      <c r="AL3971" s="106"/>
      <c r="AM3971" s="106"/>
      <c r="AN3971" s="106"/>
      <c r="AO3971" s="106"/>
      <c r="AP3971" s="106"/>
      <c r="AQ3971" s="106"/>
      <c r="AR3971" s="106"/>
      <c r="AS3971" s="106"/>
      <c r="AT3971" s="106"/>
      <c r="AU3971" s="106"/>
      <c r="AV3971" s="106"/>
      <c r="AW3971" s="106"/>
      <c r="AX3971" s="106"/>
      <c r="AY3971" s="106"/>
      <c r="AZ3971" s="106"/>
      <c r="BA3971" s="106"/>
      <c r="BB3971" s="106"/>
      <c r="BC3971" s="106"/>
      <c r="BD3971" s="106"/>
      <c r="BE3971" s="106"/>
      <c r="BF3971" s="106"/>
      <c r="BG3971" s="106"/>
      <c r="BH3971" s="106"/>
      <c r="BI3971" s="106"/>
      <c r="BJ3971" s="106"/>
      <c r="BK3971" s="106"/>
      <c r="BL3971" s="106"/>
      <c r="BM3971" s="106"/>
      <c r="BN3971" s="106"/>
      <c r="BO3971" s="106"/>
      <c r="BP3971" s="106"/>
      <c r="BQ3971" s="106"/>
      <c r="BR3971" s="106"/>
      <c r="BS3971" s="106"/>
      <c r="BT3971" s="106"/>
      <c r="BU3971" s="106"/>
      <c r="BV3971" s="106"/>
      <c r="BW3971" s="106"/>
      <c r="BX3971" s="106"/>
      <c r="BY3971" s="106"/>
      <c r="BZ3971" s="106"/>
      <c r="CA3971" s="106"/>
      <c r="CB3971" s="106"/>
      <c r="CC3971" s="106"/>
      <c r="CD3971" s="106"/>
      <c r="CE3971" s="106"/>
      <c r="CF3971" s="106"/>
      <c r="CG3971" s="106"/>
      <c r="CH3971" s="106"/>
      <c r="CI3971" s="106"/>
      <c r="CJ3971" s="106"/>
      <c r="CK3971" s="106"/>
      <c r="CL3971" s="106"/>
      <c r="CM3971" s="106"/>
      <c r="CN3971" s="106"/>
      <c r="CO3971" s="333"/>
      <c r="CP3971" s="333"/>
      <c r="CQ3971" s="333"/>
      <c r="CR3971" s="333"/>
    </row>
    <row r="3972" s="337" customFormat="true" ht="15.75" hidden="false" customHeight="false" outlineLevel="0" collapsed="false">
      <c r="A3972" s="334"/>
      <c r="B3972" s="335"/>
      <c r="C3972" s="335"/>
      <c r="D3972" s="335"/>
      <c r="E3972" s="335"/>
      <c r="F3972" s="335"/>
      <c r="G3972" s="335"/>
      <c r="H3972" s="335"/>
      <c r="I3972" s="335"/>
      <c r="J3972" s="336"/>
      <c r="K3972" s="336"/>
      <c r="L3972" s="336"/>
      <c r="M3972" s="106"/>
      <c r="N3972" s="106"/>
      <c r="O3972" s="106"/>
      <c r="P3972" s="106"/>
      <c r="Q3972" s="106"/>
      <c r="R3972" s="106"/>
      <c r="S3972" s="106"/>
      <c r="T3972" s="106"/>
      <c r="U3972" s="106"/>
      <c r="V3972" s="106"/>
      <c r="W3972" s="106"/>
      <c r="X3972" s="106"/>
      <c r="Y3972" s="106"/>
      <c r="Z3972" s="106"/>
      <c r="AA3972" s="106"/>
      <c r="AB3972" s="106"/>
      <c r="AC3972" s="106"/>
      <c r="AD3972" s="106"/>
      <c r="AE3972" s="106"/>
      <c r="AF3972" s="106"/>
      <c r="AG3972" s="106"/>
      <c r="AH3972" s="106"/>
      <c r="AI3972" s="106"/>
      <c r="AJ3972" s="106"/>
      <c r="AK3972" s="106"/>
      <c r="AL3972" s="106"/>
      <c r="AM3972" s="106"/>
      <c r="AN3972" s="106"/>
      <c r="AO3972" s="106"/>
      <c r="AP3972" s="106"/>
      <c r="AQ3972" s="106"/>
      <c r="AR3972" s="106"/>
      <c r="AS3972" s="106"/>
      <c r="AT3972" s="106"/>
      <c r="AU3972" s="106"/>
      <c r="AV3972" s="106"/>
      <c r="AW3972" s="106"/>
      <c r="AX3972" s="106"/>
      <c r="AY3972" s="106"/>
      <c r="AZ3972" s="106"/>
      <c r="BA3972" s="106"/>
      <c r="BB3972" s="106"/>
      <c r="BC3972" s="106"/>
      <c r="BD3972" s="106"/>
      <c r="BE3972" s="106"/>
      <c r="BF3972" s="106"/>
      <c r="BG3972" s="106"/>
      <c r="BH3972" s="106"/>
      <c r="BI3972" s="106"/>
      <c r="BJ3972" s="106"/>
      <c r="BK3972" s="106"/>
      <c r="BL3972" s="106"/>
      <c r="BM3972" s="106"/>
      <c r="BN3972" s="106"/>
      <c r="BO3972" s="106"/>
      <c r="BP3972" s="106"/>
      <c r="BQ3972" s="106"/>
      <c r="BR3972" s="106"/>
      <c r="BS3972" s="106"/>
      <c r="BT3972" s="106"/>
      <c r="BU3972" s="106"/>
      <c r="BV3972" s="106"/>
      <c r="BW3972" s="106"/>
      <c r="BX3972" s="106"/>
      <c r="BY3972" s="106"/>
      <c r="BZ3972" s="106"/>
      <c r="CA3972" s="106"/>
      <c r="CB3972" s="106"/>
      <c r="CC3972" s="106"/>
      <c r="CD3972" s="106"/>
      <c r="CE3972" s="106"/>
      <c r="CF3972" s="106"/>
      <c r="CG3972" s="106"/>
      <c r="CH3972" s="106"/>
      <c r="CI3972" s="106"/>
      <c r="CJ3972" s="106"/>
      <c r="CK3972" s="106"/>
      <c r="CL3972" s="106"/>
      <c r="CM3972" s="106"/>
      <c r="CN3972" s="106"/>
      <c r="CO3972" s="333"/>
      <c r="CP3972" s="333"/>
      <c r="CQ3972" s="333"/>
      <c r="CR3972" s="333"/>
    </row>
    <row r="3973" s="337" customFormat="true" ht="15.75" hidden="false" customHeight="false" outlineLevel="0" collapsed="false">
      <c r="A3973" s="334"/>
      <c r="B3973" s="335"/>
      <c r="C3973" s="335"/>
      <c r="D3973" s="335"/>
      <c r="E3973" s="335"/>
      <c r="F3973" s="335"/>
      <c r="G3973" s="335"/>
      <c r="H3973" s="335"/>
      <c r="I3973" s="335"/>
      <c r="J3973" s="336"/>
      <c r="K3973" s="336"/>
      <c r="L3973" s="336"/>
      <c r="M3973" s="106"/>
      <c r="N3973" s="106"/>
      <c r="O3973" s="106"/>
      <c r="P3973" s="106"/>
      <c r="Q3973" s="106"/>
      <c r="R3973" s="106"/>
      <c r="S3973" s="106"/>
      <c r="T3973" s="106"/>
      <c r="U3973" s="106"/>
      <c r="V3973" s="106"/>
      <c r="W3973" s="106"/>
      <c r="X3973" s="106"/>
      <c r="Y3973" s="106"/>
      <c r="Z3973" s="106"/>
      <c r="AA3973" s="106"/>
      <c r="AB3973" s="106"/>
      <c r="AC3973" s="106"/>
      <c r="AD3973" s="106"/>
      <c r="AE3973" s="106"/>
      <c r="AF3973" s="106"/>
      <c r="AG3973" s="106"/>
      <c r="AH3973" s="106"/>
      <c r="AI3973" s="106"/>
      <c r="AJ3973" s="106"/>
      <c r="AK3973" s="106"/>
      <c r="AL3973" s="106"/>
      <c r="AM3973" s="106"/>
      <c r="AN3973" s="106"/>
      <c r="AO3973" s="106"/>
      <c r="AP3973" s="106"/>
      <c r="AQ3973" s="106"/>
      <c r="AR3973" s="106"/>
      <c r="AS3973" s="106"/>
      <c r="AT3973" s="106"/>
      <c r="AU3973" s="106"/>
      <c r="AV3973" s="106"/>
      <c r="AW3973" s="106"/>
      <c r="AX3973" s="106"/>
      <c r="AY3973" s="106"/>
      <c r="AZ3973" s="106"/>
      <c r="BA3973" s="106"/>
      <c r="BB3973" s="106"/>
      <c r="BC3973" s="106"/>
      <c r="BD3973" s="106"/>
      <c r="BE3973" s="106"/>
      <c r="BF3973" s="106"/>
      <c r="BG3973" s="106"/>
      <c r="BH3973" s="106"/>
      <c r="BI3973" s="106"/>
      <c r="BJ3973" s="106"/>
      <c r="BK3973" s="106"/>
      <c r="BL3973" s="106"/>
      <c r="BM3973" s="106"/>
      <c r="BN3973" s="106"/>
      <c r="BO3973" s="106"/>
      <c r="BP3973" s="106"/>
      <c r="BQ3973" s="106"/>
      <c r="BR3973" s="106"/>
      <c r="BS3973" s="106"/>
      <c r="BT3973" s="106"/>
      <c r="BU3973" s="106"/>
      <c r="BV3973" s="106"/>
      <c r="BW3973" s="106"/>
      <c r="BX3973" s="106"/>
      <c r="BY3973" s="106"/>
      <c r="BZ3973" s="106"/>
      <c r="CA3973" s="106"/>
      <c r="CB3973" s="106"/>
      <c r="CC3973" s="106"/>
      <c r="CD3973" s="106"/>
      <c r="CE3973" s="106"/>
      <c r="CF3973" s="106"/>
      <c r="CG3973" s="106"/>
      <c r="CH3973" s="106"/>
      <c r="CI3973" s="106"/>
      <c r="CJ3973" s="106"/>
      <c r="CK3973" s="106"/>
      <c r="CL3973" s="106"/>
      <c r="CM3973" s="106"/>
      <c r="CN3973" s="106"/>
      <c r="CO3973" s="333"/>
      <c r="CP3973" s="333"/>
      <c r="CQ3973" s="333"/>
      <c r="CR3973" s="333"/>
    </row>
    <row r="3974" s="337" customFormat="true" ht="15.75" hidden="false" customHeight="false" outlineLevel="0" collapsed="false">
      <c r="A3974" s="334"/>
      <c r="B3974" s="335"/>
      <c r="C3974" s="335"/>
      <c r="D3974" s="335"/>
      <c r="E3974" s="335"/>
      <c r="F3974" s="335"/>
      <c r="G3974" s="335"/>
      <c r="H3974" s="335"/>
      <c r="I3974" s="335"/>
      <c r="J3974" s="336"/>
      <c r="K3974" s="336"/>
      <c r="L3974" s="336"/>
      <c r="M3974" s="106"/>
      <c r="N3974" s="106"/>
      <c r="O3974" s="106"/>
      <c r="P3974" s="106"/>
      <c r="Q3974" s="106"/>
      <c r="R3974" s="106"/>
      <c r="S3974" s="106"/>
      <c r="T3974" s="106"/>
      <c r="U3974" s="106"/>
      <c r="V3974" s="106"/>
      <c r="W3974" s="106"/>
      <c r="X3974" s="106"/>
      <c r="Y3974" s="106"/>
      <c r="Z3974" s="106"/>
      <c r="AA3974" s="106"/>
      <c r="AB3974" s="106"/>
      <c r="AC3974" s="106"/>
      <c r="AD3974" s="106"/>
      <c r="AE3974" s="106"/>
      <c r="AF3974" s="106"/>
      <c r="AG3974" s="106"/>
      <c r="AH3974" s="106"/>
      <c r="AI3974" s="106"/>
      <c r="AJ3974" s="106"/>
      <c r="AK3974" s="106"/>
      <c r="AL3974" s="106"/>
      <c r="AM3974" s="106"/>
      <c r="AN3974" s="106"/>
      <c r="AO3974" s="106"/>
      <c r="AP3974" s="106"/>
      <c r="AQ3974" s="106"/>
      <c r="AR3974" s="106"/>
      <c r="AS3974" s="106"/>
      <c r="AT3974" s="106"/>
      <c r="AU3974" s="106"/>
      <c r="AV3974" s="106"/>
      <c r="AW3974" s="106"/>
      <c r="AX3974" s="106"/>
      <c r="AY3974" s="106"/>
      <c r="AZ3974" s="106"/>
      <c r="BA3974" s="106"/>
      <c r="BB3974" s="106"/>
      <c r="BC3974" s="106"/>
      <c r="BD3974" s="106"/>
      <c r="BE3974" s="106"/>
      <c r="BF3974" s="106"/>
      <c r="BG3974" s="106"/>
      <c r="BH3974" s="106"/>
      <c r="BI3974" s="106"/>
      <c r="BJ3974" s="106"/>
      <c r="BK3974" s="106"/>
      <c r="BL3974" s="106"/>
      <c r="BM3974" s="106"/>
      <c r="BN3974" s="106"/>
      <c r="BO3974" s="106"/>
      <c r="BP3974" s="106"/>
      <c r="BQ3974" s="106"/>
      <c r="BR3974" s="106"/>
      <c r="BS3974" s="106"/>
      <c r="BT3974" s="106"/>
      <c r="BU3974" s="106"/>
      <c r="BV3974" s="106"/>
      <c r="BW3974" s="106"/>
      <c r="BX3974" s="106"/>
      <c r="BY3974" s="106"/>
      <c r="BZ3974" s="106"/>
      <c r="CA3974" s="106"/>
      <c r="CB3974" s="106"/>
      <c r="CC3974" s="106"/>
      <c r="CD3974" s="106"/>
      <c r="CE3974" s="106"/>
      <c r="CF3974" s="106"/>
      <c r="CG3974" s="106"/>
      <c r="CH3974" s="106"/>
      <c r="CI3974" s="106"/>
      <c r="CJ3974" s="106"/>
      <c r="CK3974" s="106"/>
      <c r="CL3974" s="106"/>
      <c r="CM3974" s="106"/>
      <c r="CN3974" s="106"/>
      <c r="CO3974" s="333"/>
      <c r="CP3974" s="333"/>
      <c r="CQ3974" s="333"/>
      <c r="CR3974" s="333"/>
    </row>
    <row r="3975" s="337" customFormat="true" ht="15.75" hidden="false" customHeight="false" outlineLevel="0" collapsed="false">
      <c r="A3975" s="334"/>
      <c r="B3975" s="335"/>
      <c r="C3975" s="335"/>
      <c r="D3975" s="335"/>
      <c r="E3975" s="335"/>
      <c r="F3975" s="335"/>
      <c r="G3975" s="335"/>
      <c r="H3975" s="335"/>
      <c r="I3975" s="335"/>
      <c r="J3975" s="336"/>
      <c r="K3975" s="336"/>
      <c r="L3975" s="336"/>
      <c r="M3975" s="106"/>
      <c r="N3975" s="106"/>
      <c r="O3975" s="106"/>
      <c r="P3975" s="106"/>
      <c r="Q3975" s="106"/>
      <c r="R3975" s="106"/>
      <c r="S3975" s="106"/>
      <c r="T3975" s="106"/>
      <c r="U3975" s="106"/>
      <c r="V3975" s="106"/>
      <c r="W3975" s="106"/>
      <c r="X3975" s="106"/>
      <c r="Y3975" s="106"/>
      <c r="Z3975" s="106"/>
      <c r="AA3975" s="106"/>
      <c r="AB3975" s="106"/>
      <c r="AC3975" s="106"/>
      <c r="AD3975" s="106"/>
      <c r="AE3975" s="106"/>
      <c r="AF3975" s="106"/>
      <c r="AG3975" s="106"/>
      <c r="AH3975" s="106"/>
      <c r="AI3975" s="106"/>
      <c r="AJ3975" s="106"/>
      <c r="AK3975" s="106"/>
      <c r="AL3975" s="106"/>
      <c r="AM3975" s="106"/>
      <c r="AN3975" s="106"/>
      <c r="AO3975" s="106"/>
      <c r="AP3975" s="106"/>
      <c r="AQ3975" s="106"/>
      <c r="AR3975" s="106"/>
      <c r="AS3975" s="106"/>
      <c r="AT3975" s="106"/>
      <c r="AU3975" s="106"/>
      <c r="AV3975" s="106"/>
      <c r="AW3975" s="106"/>
      <c r="AX3975" s="106"/>
      <c r="AY3975" s="106"/>
      <c r="AZ3975" s="106"/>
      <c r="BA3975" s="106"/>
      <c r="BB3975" s="106"/>
      <c r="BC3975" s="106"/>
      <c r="BD3975" s="106"/>
      <c r="BE3975" s="106"/>
      <c r="BF3975" s="106"/>
      <c r="BG3975" s="106"/>
      <c r="BH3975" s="106"/>
      <c r="BI3975" s="106"/>
      <c r="BJ3975" s="106"/>
      <c r="BK3975" s="106"/>
      <c r="BL3975" s="106"/>
      <c r="BM3975" s="106"/>
      <c r="BN3975" s="106"/>
      <c r="BO3975" s="106"/>
      <c r="BP3975" s="106"/>
      <c r="BQ3975" s="106"/>
      <c r="BR3975" s="106"/>
      <c r="BS3975" s="106"/>
      <c r="BT3975" s="106"/>
      <c r="BU3975" s="106"/>
      <c r="BV3975" s="106"/>
      <c r="BW3975" s="106"/>
      <c r="BX3975" s="106"/>
      <c r="BY3975" s="106"/>
      <c r="BZ3975" s="106"/>
      <c r="CA3975" s="106"/>
      <c r="CB3975" s="106"/>
      <c r="CC3975" s="106"/>
      <c r="CD3975" s="106"/>
      <c r="CE3975" s="106"/>
      <c r="CF3975" s="106"/>
      <c r="CG3975" s="106"/>
      <c r="CH3975" s="106"/>
      <c r="CI3975" s="106"/>
      <c r="CJ3975" s="106"/>
      <c r="CK3975" s="106"/>
      <c r="CL3975" s="106"/>
      <c r="CM3975" s="106"/>
      <c r="CN3975" s="106"/>
      <c r="CO3975" s="333"/>
      <c r="CP3975" s="333"/>
      <c r="CQ3975" s="333"/>
      <c r="CR3975" s="333"/>
    </row>
    <row r="3976" s="337" customFormat="true" ht="15.75" hidden="false" customHeight="false" outlineLevel="0" collapsed="false">
      <c r="A3976" s="334"/>
      <c r="B3976" s="335"/>
      <c r="C3976" s="335"/>
      <c r="D3976" s="335"/>
      <c r="E3976" s="335"/>
      <c r="F3976" s="335"/>
      <c r="G3976" s="335"/>
      <c r="H3976" s="335"/>
      <c r="I3976" s="335"/>
      <c r="J3976" s="336"/>
      <c r="K3976" s="336"/>
      <c r="L3976" s="336"/>
      <c r="M3976" s="106"/>
      <c r="N3976" s="106"/>
      <c r="O3976" s="106"/>
      <c r="P3976" s="106"/>
      <c r="Q3976" s="106"/>
      <c r="R3976" s="106"/>
      <c r="S3976" s="106"/>
      <c r="T3976" s="106"/>
      <c r="U3976" s="106"/>
      <c r="V3976" s="106"/>
      <c r="W3976" s="106"/>
      <c r="X3976" s="106"/>
      <c r="Y3976" s="106"/>
      <c r="Z3976" s="106"/>
      <c r="AA3976" s="106"/>
      <c r="AB3976" s="106"/>
      <c r="AC3976" s="106"/>
      <c r="AD3976" s="106"/>
      <c r="AE3976" s="106"/>
      <c r="AF3976" s="106"/>
      <c r="AG3976" s="106"/>
      <c r="AH3976" s="106"/>
      <c r="AI3976" s="106"/>
      <c r="AJ3976" s="106"/>
      <c r="AK3976" s="106"/>
      <c r="AL3976" s="106"/>
      <c r="AM3976" s="106"/>
      <c r="AN3976" s="106"/>
      <c r="AO3976" s="106"/>
      <c r="AP3976" s="106"/>
      <c r="AQ3976" s="106"/>
      <c r="AR3976" s="106"/>
      <c r="AS3976" s="106"/>
      <c r="AT3976" s="106"/>
      <c r="AU3976" s="106"/>
      <c r="AV3976" s="106"/>
      <c r="AW3976" s="106"/>
      <c r="AX3976" s="106"/>
      <c r="AY3976" s="106"/>
      <c r="AZ3976" s="106"/>
      <c r="BA3976" s="106"/>
      <c r="BB3976" s="106"/>
      <c r="BC3976" s="106"/>
      <c r="BD3976" s="106"/>
      <c r="BE3976" s="106"/>
      <c r="BF3976" s="106"/>
      <c r="BG3976" s="106"/>
      <c r="BH3976" s="106"/>
      <c r="BI3976" s="106"/>
      <c r="BJ3976" s="106"/>
      <c r="BK3976" s="106"/>
      <c r="BL3976" s="106"/>
      <c r="BM3976" s="106"/>
      <c r="BN3976" s="106"/>
      <c r="BO3976" s="106"/>
      <c r="BP3976" s="106"/>
      <c r="BQ3976" s="106"/>
      <c r="BR3976" s="106"/>
      <c r="BS3976" s="106"/>
      <c r="BT3976" s="106"/>
      <c r="BU3976" s="106"/>
      <c r="BV3976" s="106"/>
      <c r="BW3976" s="106"/>
      <c r="BX3976" s="106"/>
      <c r="BY3976" s="106"/>
      <c r="BZ3976" s="106"/>
      <c r="CA3976" s="106"/>
      <c r="CB3976" s="106"/>
      <c r="CC3976" s="106"/>
      <c r="CD3976" s="106"/>
      <c r="CE3976" s="106"/>
      <c r="CF3976" s="106"/>
      <c r="CG3976" s="106"/>
      <c r="CH3976" s="106"/>
      <c r="CI3976" s="106"/>
      <c r="CJ3976" s="106"/>
      <c r="CK3976" s="106"/>
      <c r="CL3976" s="106"/>
      <c r="CM3976" s="106"/>
      <c r="CN3976" s="106"/>
      <c r="CO3976" s="333"/>
      <c r="CP3976" s="333"/>
      <c r="CQ3976" s="333"/>
      <c r="CR3976" s="333"/>
    </row>
    <row r="3977" s="337" customFormat="true" ht="15.75" hidden="false" customHeight="false" outlineLevel="0" collapsed="false">
      <c r="A3977" s="334"/>
      <c r="B3977" s="335"/>
      <c r="C3977" s="335"/>
      <c r="D3977" s="335"/>
      <c r="E3977" s="335"/>
      <c r="F3977" s="335"/>
      <c r="G3977" s="335"/>
      <c r="H3977" s="335"/>
      <c r="I3977" s="335"/>
      <c r="J3977" s="336"/>
      <c r="K3977" s="336"/>
      <c r="L3977" s="336"/>
      <c r="M3977" s="106"/>
      <c r="N3977" s="106"/>
      <c r="O3977" s="106"/>
      <c r="P3977" s="106"/>
      <c r="Q3977" s="106"/>
      <c r="R3977" s="106"/>
      <c r="S3977" s="106"/>
      <c r="T3977" s="106"/>
      <c r="U3977" s="106"/>
      <c r="V3977" s="106"/>
      <c r="W3977" s="106"/>
      <c r="X3977" s="106"/>
      <c r="Y3977" s="106"/>
      <c r="Z3977" s="106"/>
      <c r="AA3977" s="106"/>
      <c r="AB3977" s="106"/>
      <c r="AC3977" s="106"/>
      <c r="AD3977" s="106"/>
      <c r="AE3977" s="106"/>
      <c r="AF3977" s="106"/>
      <c r="AG3977" s="106"/>
      <c r="AH3977" s="106"/>
      <c r="AI3977" s="106"/>
      <c r="AJ3977" s="106"/>
      <c r="AK3977" s="106"/>
      <c r="AL3977" s="106"/>
      <c r="AM3977" s="106"/>
      <c r="AN3977" s="106"/>
      <c r="AO3977" s="106"/>
      <c r="AP3977" s="106"/>
      <c r="AQ3977" s="106"/>
      <c r="AR3977" s="106"/>
      <c r="AS3977" s="106"/>
      <c r="AT3977" s="106"/>
      <c r="AU3977" s="106"/>
      <c r="AV3977" s="106"/>
      <c r="AW3977" s="106"/>
      <c r="AX3977" s="106"/>
      <c r="AY3977" s="106"/>
      <c r="AZ3977" s="106"/>
      <c r="BA3977" s="106"/>
      <c r="BB3977" s="106"/>
      <c r="BC3977" s="106"/>
      <c r="BD3977" s="106"/>
      <c r="BE3977" s="106"/>
      <c r="BF3977" s="106"/>
      <c r="BG3977" s="106"/>
      <c r="BH3977" s="106"/>
      <c r="BI3977" s="106"/>
      <c r="BJ3977" s="106"/>
      <c r="BK3977" s="106"/>
      <c r="BL3977" s="106"/>
      <c r="BM3977" s="106"/>
      <c r="BN3977" s="106"/>
      <c r="BO3977" s="106"/>
      <c r="BP3977" s="106"/>
      <c r="BQ3977" s="106"/>
      <c r="BR3977" s="106"/>
      <c r="BS3977" s="106"/>
      <c r="BT3977" s="106"/>
      <c r="BU3977" s="106"/>
      <c r="BV3977" s="106"/>
      <c r="BW3977" s="106"/>
      <c r="BX3977" s="106"/>
      <c r="BY3977" s="106"/>
      <c r="BZ3977" s="106"/>
      <c r="CA3977" s="106"/>
      <c r="CB3977" s="106"/>
      <c r="CC3977" s="106"/>
      <c r="CD3977" s="106"/>
      <c r="CE3977" s="106"/>
      <c r="CF3977" s="106"/>
      <c r="CG3977" s="106"/>
      <c r="CH3977" s="106"/>
      <c r="CI3977" s="106"/>
      <c r="CJ3977" s="106"/>
      <c r="CK3977" s="106"/>
      <c r="CL3977" s="106"/>
      <c r="CM3977" s="106"/>
      <c r="CN3977" s="106"/>
      <c r="CO3977" s="333"/>
      <c r="CP3977" s="333"/>
      <c r="CQ3977" s="333"/>
      <c r="CR3977" s="333"/>
    </row>
    <row r="3978" s="337" customFormat="true" ht="15.75" hidden="false" customHeight="false" outlineLevel="0" collapsed="false">
      <c r="A3978" s="334"/>
      <c r="B3978" s="335"/>
      <c r="C3978" s="335"/>
      <c r="D3978" s="335"/>
      <c r="E3978" s="335"/>
      <c r="F3978" s="335"/>
      <c r="G3978" s="335"/>
      <c r="H3978" s="335"/>
      <c r="I3978" s="335"/>
      <c r="J3978" s="336"/>
      <c r="K3978" s="336"/>
      <c r="L3978" s="336"/>
      <c r="M3978" s="106"/>
      <c r="N3978" s="106"/>
      <c r="O3978" s="106"/>
      <c r="P3978" s="106"/>
      <c r="Q3978" s="106"/>
      <c r="R3978" s="106"/>
      <c r="S3978" s="106"/>
      <c r="T3978" s="106"/>
      <c r="U3978" s="106"/>
      <c r="V3978" s="106"/>
      <c r="W3978" s="106"/>
      <c r="X3978" s="106"/>
      <c r="Y3978" s="106"/>
      <c r="Z3978" s="106"/>
      <c r="AA3978" s="106"/>
      <c r="AB3978" s="106"/>
      <c r="AC3978" s="106"/>
      <c r="AD3978" s="106"/>
      <c r="AE3978" s="106"/>
      <c r="AF3978" s="106"/>
      <c r="AG3978" s="106"/>
      <c r="AH3978" s="106"/>
      <c r="AI3978" s="106"/>
      <c r="AJ3978" s="106"/>
      <c r="AK3978" s="106"/>
      <c r="AL3978" s="106"/>
      <c r="AM3978" s="106"/>
      <c r="AN3978" s="106"/>
      <c r="AO3978" s="106"/>
      <c r="AP3978" s="106"/>
      <c r="AQ3978" s="106"/>
      <c r="AR3978" s="106"/>
      <c r="AS3978" s="106"/>
      <c r="AT3978" s="106"/>
      <c r="AU3978" s="106"/>
      <c r="AV3978" s="106"/>
      <c r="AW3978" s="106"/>
      <c r="AX3978" s="106"/>
      <c r="AY3978" s="106"/>
      <c r="AZ3978" s="106"/>
      <c r="BA3978" s="106"/>
      <c r="BB3978" s="106"/>
      <c r="BC3978" s="106"/>
      <c r="BD3978" s="106"/>
      <c r="BE3978" s="106"/>
      <c r="BF3978" s="106"/>
      <c r="BG3978" s="106"/>
      <c r="BH3978" s="106"/>
      <c r="BI3978" s="106"/>
      <c r="BJ3978" s="106"/>
      <c r="BK3978" s="106"/>
      <c r="BL3978" s="106"/>
      <c r="BM3978" s="106"/>
      <c r="BN3978" s="106"/>
      <c r="BO3978" s="106"/>
      <c r="BP3978" s="106"/>
      <c r="BQ3978" s="106"/>
      <c r="BR3978" s="106"/>
      <c r="BS3978" s="106"/>
      <c r="BT3978" s="106"/>
      <c r="BU3978" s="106"/>
      <c r="BV3978" s="106"/>
      <c r="BW3978" s="106"/>
      <c r="BX3978" s="106"/>
      <c r="BY3978" s="106"/>
      <c r="BZ3978" s="106"/>
      <c r="CA3978" s="106"/>
      <c r="CB3978" s="106"/>
      <c r="CC3978" s="106"/>
      <c r="CD3978" s="106"/>
      <c r="CE3978" s="106"/>
      <c r="CF3978" s="106"/>
      <c r="CG3978" s="106"/>
      <c r="CH3978" s="106"/>
      <c r="CI3978" s="106"/>
      <c r="CJ3978" s="106"/>
      <c r="CK3978" s="106"/>
      <c r="CL3978" s="106"/>
      <c r="CM3978" s="106"/>
      <c r="CN3978" s="106"/>
      <c r="CO3978" s="333"/>
      <c r="CP3978" s="333"/>
      <c r="CQ3978" s="333"/>
      <c r="CR3978" s="333"/>
    </row>
    <row r="3979" s="337" customFormat="true" ht="15.75" hidden="false" customHeight="false" outlineLevel="0" collapsed="false">
      <c r="A3979" s="334"/>
      <c r="B3979" s="335"/>
      <c r="C3979" s="335"/>
      <c r="D3979" s="335"/>
      <c r="E3979" s="335"/>
      <c r="F3979" s="335"/>
      <c r="G3979" s="335"/>
      <c r="H3979" s="335"/>
      <c r="I3979" s="335"/>
      <c r="J3979" s="336"/>
      <c r="K3979" s="336"/>
      <c r="L3979" s="336"/>
      <c r="M3979" s="106"/>
      <c r="N3979" s="106"/>
      <c r="O3979" s="106"/>
      <c r="P3979" s="106"/>
      <c r="Q3979" s="106"/>
      <c r="R3979" s="106"/>
      <c r="S3979" s="106"/>
      <c r="T3979" s="106"/>
      <c r="U3979" s="106"/>
      <c r="V3979" s="106"/>
      <c r="W3979" s="106"/>
      <c r="X3979" s="106"/>
      <c r="Y3979" s="106"/>
      <c r="Z3979" s="106"/>
      <c r="AA3979" s="106"/>
      <c r="AB3979" s="106"/>
      <c r="AC3979" s="106"/>
      <c r="AD3979" s="106"/>
      <c r="AE3979" s="106"/>
      <c r="AF3979" s="106"/>
      <c r="AG3979" s="106"/>
      <c r="AH3979" s="106"/>
      <c r="AI3979" s="106"/>
      <c r="AJ3979" s="106"/>
      <c r="AK3979" s="106"/>
      <c r="AL3979" s="106"/>
      <c r="AM3979" s="106"/>
      <c r="AN3979" s="106"/>
      <c r="AO3979" s="106"/>
      <c r="AP3979" s="106"/>
      <c r="AQ3979" s="106"/>
      <c r="AR3979" s="106"/>
      <c r="AS3979" s="106"/>
      <c r="AT3979" s="106"/>
      <c r="AU3979" s="106"/>
      <c r="AV3979" s="106"/>
      <c r="AW3979" s="106"/>
      <c r="AX3979" s="106"/>
      <c r="AY3979" s="106"/>
      <c r="AZ3979" s="106"/>
      <c r="BA3979" s="106"/>
      <c r="BB3979" s="106"/>
      <c r="BC3979" s="106"/>
      <c r="BD3979" s="106"/>
      <c r="BE3979" s="106"/>
      <c r="BF3979" s="106"/>
      <c r="BG3979" s="106"/>
      <c r="BH3979" s="106"/>
      <c r="BI3979" s="106"/>
      <c r="BJ3979" s="106"/>
      <c r="BK3979" s="106"/>
      <c r="BL3979" s="106"/>
      <c r="BM3979" s="106"/>
      <c r="BN3979" s="106"/>
      <c r="BO3979" s="106"/>
      <c r="BP3979" s="106"/>
      <c r="BQ3979" s="106"/>
      <c r="BR3979" s="106"/>
      <c r="BS3979" s="106"/>
      <c r="BT3979" s="106"/>
      <c r="BU3979" s="106"/>
      <c r="BV3979" s="106"/>
      <c r="BW3979" s="106"/>
      <c r="BX3979" s="106"/>
      <c r="BY3979" s="106"/>
      <c r="BZ3979" s="106"/>
      <c r="CA3979" s="106"/>
      <c r="CB3979" s="106"/>
      <c r="CC3979" s="106"/>
      <c r="CD3979" s="106"/>
      <c r="CE3979" s="106"/>
      <c r="CF3979" s="106"/>
      <c r="CG3979" s="106"/>
      <c r="CH3979" s="106"/>
      <c r="CI3979" s="106"/>
      <c r="CJ3979" s="106"/>
      <c r="CK3979" s="106"/>
      <c r="CL3979" s="106"/>
      <c r="CM3979" s="106"/>
      <c r="CN3979" s="106"/>
      <c r="CO3979" s="333"/>
      <c r="CP3979" s="333"/>
      <c r="CQ3979" s="333"/>
      <c r="CR3979" s="333"/>
    </row>
    <row r="3980" s="337" customFormat="true" ht="15.75" hidden="false" customHeight="false" outlineLevel="0" collapsed="false">
      <c r="A3980" s="334"/>
      <c r="B3980" s="335"/>
      <c r="C3980" s="335"/>
      <c r="D3980" s="335"/>
      <c r="E3980" s="335"/>
      <c r="F3980" s="335"/>
      <c r="G3980" s="335"/>
      <c r="H3980" s="335"/>
      <c r="I3980" s="335"/>
      <c r="J3980" s="336"/>
      <c r="K3980" s="336"/>
      <c r="L3980" s="336"/>
      <c r="M3980" s="106"/>
      <c r="N3980" s="106"/>
      <c r="O3980" s="106"/>
      <c r="P3980" s="106"/>
      <c r="Q3980" s="106"/>
      <c r="R3980" s="106"/>
      <c r="S3980" s="106"/>
      <c r="T3980" s="106"/>
      <c r="U3980" s="106"/>
      <c r="V3980" s="106"/>
      <c r="W3980" s="106"/>
      <c r="X3980" s="106"/>
      <c r="Y3980" s="106"/>
      <c r="Z3980" s="106"/>
      <c r="AA3980" s="106"/>
      <c r="AB3980" s="106"/>
      <c r="AC3980" s="106"/>
      <c r="AD3980" s="106"/>
      <c r="AE3980" s="106"/>
      <c r="AF3980" s="106"/>
      <c r="AG3980" s="106"/>
      <c r="AH3980" s="106"/>
      <c r="AI3980" s="106"/>
      <c r="AJ3980" s="106"/>
      <c r="AK3980" s="106"/>
      <c r="AL3980" s="106"/>
      <c r="AM3980" s="106"/>
      <c r="AN3980" s="106"/>
      <c r="AO3980" s="106"/>
      <c r="AP3980" s="106"/>
      <c r="AQ3980" s="106"/>
      <c r="AR3980" s="106"/>
      <c r="AS3980" s="106"/>
      <c r="AT3980" s="106"/>
      <c r="AU3980" s="106"/>
      <c r="AV3980" s="106"/>
      <c r="AW3980" s="106"/>
      <c r="AX3980" s="106"/>
      <c r="AY3980" s="106"/>
      <c r="AZ3980" s="106"/>
      <c r="BA3980" s="106"/>
      <c r="BB3980" s="106"/>
      <c r="BC3980" s="106"/>
      <c r="BD3980" s="106"/>
      <c r="BE3980" s="106"/>
      <c r="BF3980" s="106"/>
      <c r="BG3980" s="106"/>
      <c r="BH3980" s="106"/>
      <c r="BI3980" s="106"/>
      <c r="BJ3980" s="106"/>
      <c r="BK3980" s="106"/>
      <c r="BL3980" s="106"/>
      <c r="BM3980" s="106"/>
      <c r="BN3980" s="106"/>
      <c r="BO3980" s="106"/>
      <c r="BP3980" s="106"/>
      <c r="BQ3980" s="106"/>
      <c r="BR3980" s="106"/>
      <c r="BS3980" s="106"/>
      <c r="BT3980" s="106"/>
      <c r="BU3980" s="106"/>
      <c r="BV3980" s="106"/>
      <c r="BW3980" s="106"/>
      <c r="BX3980" s="106"/>
      <c r="BY3980" s="106"/>
      <c r="BZ3980" s="106"/>
      <c r="CA3980" s="106"/>
      <c r="CB3980" s="106"/>
      <c r="CC3980" s="106"/>
      <c r="CD3980" s="106"/>
      <c r="CE3980" s="106"/>
      <c r="CF3980" s="106"/>
      <c r="CG3980" s="106"/>
      <c r="CH3980" s="106"/>
      <c r="CI3980" s="106"/>
      <c r="CJ3980" s="106"/>
      <c r="CK3980" s="106"/>
      <c r="CL3980" s="106"/>
      <c r="CM3980" s="106"/>
      <c r="CN3980" s="106"/>
      <c r="CO3980" s="333"/>
      <c r="CP3980" s="333"/>
      <c r="CQ3980" s="333"/>
      <c r="CR3980" s="333"/>
    </row>
    <row r="3981" s="337" customFormat="true" ht="15.75" hidden="false" customHeight="false" outlineLevel="0" collapsed="false">
      <c r="A3981" s="334"/>
      <c r="B3981" s="335"/>
      <c r="C3981" s="335"/>
      <c r="D3981" s="335"/>
      <c r="E3981" s="335"/>
      <c r="F3981" s="335"/>
      <c r="G3981" s="335"/>
      <c r="H3981" s="335"/>
      <c r="I3981" s="335"/>
      <c r="J3981" s="336"/>
      <c r="K3981" s="336"/>
      <c r="L3981" s="336"/>
      <c r="M3981" s="106"/>
      <c r="N3981" s="106"/>
      <c r="O3981" s="106"/>
      <c r="P3981" s="106"/>
      <c r="Q3981" s="106"/>
      <c r="R3981" s="106"/>
      <c r="S3981" s="106"/>
      <c r="T3981" s="106"/>
      <c r="U3981" s="106"/>
      <c r="V3981" s="106"/>
      <c r="W3981" s="106"/>
      <c r="X3981" s="106"/>
      <c r="Y3981" s="106"/>
      <c r="Z3981" s="106"/>
      <c r="AA3981" s="106"/>
      <c r="AB3981" s="106"/>
      <c r="AC3981" s="106"/>
      <c r="AD3981" s="106"/>
      <c r="AE3981" s="106"/>
      <c r="AF3981" s="106"/>
      <c r="AG3981" s="106"/>
      <c r="AH3981" s="106"/>
      <c r="AI3981" s="106"/>
      <c r="AJ3981" s="106"/>
      <c r="AK3981" s="106"/>
      <c r="AL3981" s="106"/>
      <c r="AM3981" s="106"/>
      <c r="AN3981" s="106"/>
      <c r="AO3981" s="106"/>
      <c r="AP3981" s="106"/>
      <c r="AQ3981" s="106"/>
      <c r="AR3981" s="106"/>
      <c r="AS3981" s="106"/>
      <c r="AT3981" s="106"/>
      <c r="AU3981" s="106"/>
      <c r="AV3981" s="106"/>
      <c r="AW3981" s="106"/>
      <c r="AX3981" s="106"/>
      <c r="AY3981" s="106"/>
      <c r="AZ3981" s="106"/>
      <c r="BA3981" s="106"/>
      <c r="BB3981" s="106"/>
      <c r="BC3981" s="106"/>
      <c r="BD3981" s="106"/>
      <c r="BE3981" s="106"/>
      <c r="BF3981" s="106"/>
      <c r="BG3981" s="106"/>
      <c r="BH3981" s="106"/>
      <c r="BI3981" s="106"/>
      <c r="BJ3981" s="106"/>
      <c r="BK3981" s="106"/>
      <c r="BL3981" s="106"/>
      <c r="BM3981" s="106"/>
      <c r="BN3981" s="106"/>
      <c r="BO3981" s="106"/>
      <c r="BP3981" s="106"/>
      <c r="BQ3981" s="106"/>
      <c r="BR3981" s="106"/>
      <c r="BS3981" s="106"/>
      <c r="BT3981" s="106"/>
      <c r="BU3981" s="106"/>
      <c r="BV3981" s="106"/>
      <c r="BW3981" s="106"/>
      <c r="BX3981" s="106"/>
      <c r="BY3981" s="106"/>
      <c r="BZ3981" s="106"/>
      <c r="CA3981" s="106"/>
      <c r="CB3981" s="106"/>
      <c r="CC3981" s="106"/>
      <c r="CD3981" s="106"/>
      <c r="CE3981" s="106"/>
      <c r="CF3981" s="106"/>
      <c r="CG3981" s="106"/>
      <c r="CH3981" s="106"/>
      <c r="CI3981" s="106"/>
      <c r="CJ3981" s="106"/>
      <c r="CK3981" s="106"/>
      <c r="CL3981" s="106"/>
      <c r="CM3981" s="106"/>
      <c r="CN3981" s="106"/>
      <c r="CO3981" s="333"/>
      <c r="CP3981" s="333"/>
      <c r="CQ3981" s="333"/>
      <c r="CR3981" s="333"/>
    </row>
    <row r="3982" s="337" customFormat="true" ht="15.75" hidden="false" customHeight="false" outlineLevel="0" collapsed="false">
      <c r="A3982" s="334"/>
      <c r="B3982" s="335"/>
      <c r="C3982" s="335"/>
      <c r="D3982" s="335"/>
      <c r="E3982" s="335"/>
      <c r="F3982" s="335"/>
      <c r="G3982" s="335"/>
      <c r="H3982" s="335"/>
      <c r="I3982" s="335"/>
      <c r="J3982" s="336"/>
      <c r="K3982" s="336"/>
      <c r="L3982" s="336"/>
      <c r="M3982" s="106"/>
      <c r="N3982" s="106"/>
      <c r="O3982" s="106"/>
      <c r="P3982" s="106"/>
      <c r="Q3982" s="106"/>
      <c r="R3982" s="106"/>
      <c r="S3982" s="106"/>
      <c r="T3982" s="106"/>
      <c r="U3982" s="106"/>
      <c r="V3982" s="106"/>
      <c r="W3982" s="106"/>
      <c r="X3982" s="106"/>
      <c r="Y3982" s="106"/>
      <c r="Z3982" s="106"/>
      <c r="AA3982" s="106"/>
      <c r="AB3982" s="106"/>
      <c r="AC3982" s="106"/>
      <c r="AD3982" s="106"/>
      <c r="AE3982" s="106"/>
      <c r="AF3982" s="106"/>
      <c r="AG3982" s="106"/>
      <c r="AH3982" s="106"/>
      <c r="AI3982" s="106"/>
      <c r="AJ3982" s="106"/>
      <c r="AK3982" s="106"/>
      <c r="AL3982" s="106"/>
      <c r="AM3982" s="106"/>
      <c r="AN3982" s="106"/>
      <c r="AO3982" s="106"/>
      <c r="AP3982" s="106"/>
      <c r="AQ3982" s="106"/>
      <c r="AR3982" s="106"/>
      <c r="AS3982" s="106"/>
      <c r="AT3982" s="106"/>
      <c r="AU3982" s="106"/>
      <c r="AV3982" s="106"/>
      <c r="AW3982" s="106"/>
      <c r="AX3982" s="106"/>
      <c r="AY3982" s="106"/>
      <c r="AZ3982" s="106"/>
      <c r="BA3982" s="106"/>
      <c r="BB3982" s="106"/>
      <c r="BC3982" s="106"/>
      <c r="BD3982" s="106"/>
      <c r="BE3982" s="106"/>
      <c r="BF3982" s="106"/>
      <c r="BG3982" s="106"/>
      <c r="BH3982" s="106"/>
      <c r="BI3982" s="106"/>
      <c r="BJ3982" s="106"/>
      <c r="BK3982" s="106"/>
      <c r="BL3982" s="106"/>
      <c r="BM3982" s="106"/>
      <c r="BN3982" s="106"/>
      <c r="BO3982" s="106"/>
      <c r="BP3982" s="106"/>
      <c r="BQ3982" s="106"/>
      <c r="BR3982" s="106"/>
      <c r="BS3982" s="106"/>
      <c r="BT3982" s="106"/>
      <c r="BU3982" s="106"/>
      <c r="BV3982" s="106"/>
      <c r="BW3982" s="106"/>
      <c r="BX3982" s="106"/>
      <c r="BY3982" s="106"/>
      <c r="BZ3982" s="106"/>
      <c r="CA3982" s="106"/>
      <c r="CB3982" s="106"/>
      <c r="CC3982" s="106"/>
      <c r="CD3982" s="106"/>
      <c r="CE3982" s="106"/>
      <c r="CF3982" s="106"/>
      <c r="CG3982" s="106"/>
      <c r="CH3982" s="106"/>
      <c r="CI3982" s="106"/>
      <c r="CJ3982" s="106"/>
      <c r="CK3982" s="106"/>
      <c r="CL3982" s="106"/>
      <c r="CM3982" s="106"/>
      <c r="CN3982" s="106"/>
      <c r="CO3982" s="333"/>
      <c r="CP3982" s="333"/>
      <c r="CQ3982" s="333"/>
      <c r="CR3982" s="333"/>
    </row>
    <row r="3983" s="337" customFormat="true" ht="15.75" hidden="false" customHeight="false" outlineLevel="0" collapsed="false">
      <c r="A3983" s="334"/>
      <c r="B3983" s="335"/>
      <c r="C3983" s="335"/>
      <c r="D3983" s="335"/>
      <c r="E3983" s="335"/>
      <c r="F3983" s="335"/>
      <c r="G3983" s="335"/>
      <c r="H3983" s="335"/>
      <c r="I3983" s="335"/>
      <c r="J3983" s="336"/>
      <c r="K3983" s="336"/>
      <c r="L3983" s="336"/>
      <c r="M3983" s="106"/>
      <c r="N3983" s="106"/>
      <c r="O3983" s="106"/>
      <c r="P3983" s="106"/>
      <c r="Q3983" s="106"/>
      <c r="R3983" s="106"/>
      <c r="S3983" s="106"/>
      <c r="T3983" s="106"/>
      <c r="U3983" s="106"/>
      <c r="V3983" s="106"/>
      <c r="W3983" s="106"/>
      <c r="X3983" s="106"/>
      <c r="Y3983" s="106"/>
      <c r="Z3983" s="106"/>
      <c r="AA3983" s="106"/>
      <c r="AB3983" s="106"/>
      <c r="AC3983" s="106"/>
      <c r="AD3983" s="106"/>
      <c r="AE3983" s="106"/>
      <c r="AF3983" s="106"/>
      <c r="AG3983" s="106"/>
      <c r="AH3983" s="106"/>
      <c r="AI3983" s="106"/>
      <c r="AJ3983" s="106"/>
      <c r="AK3983" s="106"/>
      <c r="AL3983" s="106"/>
      <c r="AM3983" s="106"/>
      <c r="AN3983" s="106"/>
      <c r="AO3983" s="106"/>
      <c r="AP3983" s="106"/>
      <c r="AQ3983" s="106"/>
      <c r="AR3983" s="106"/>
      <c r="AS3983" s="106"/>
      <c r="AT3983" s="106"/>
      <c r="AU3983" s="106"/>
      <c r="AV3983" s="106"/>
      <c r="AW3983" s="106"/>
      <c r="AX3983" s="106"/>
      <c r="AY3983" s="106"/>
      <c r="AZ3983" s="106"/>
      <c r="BA3983" s="106"/>
      <c r="BB3983" s="106"/>
      <c r="BC3983" s="106"/>
      <c r="BD3983" s="106"/>
      <c r="BE3983" s="106"/>
      <c r="BF3983" s="106"/>
      <c r="BG3983" s="106"/>
      <c r="BH3983" s="106"/>
      <c r="BI3983" s="106"/>
      <c r="BJ3983" s="106"/>
      <c r="BK3983" s="106"/>
      <c r="BL3983" s="106"/>
      <c r="BM3983" s="106"/>
      <c r="BN3983" s="106"/>
      <c r="BO3983" s="106"/>
      <c r="BP3983" s="106"/>
      <c r="BQ3983" s="106"/>
      <c r="BR3983" s="106"/>
      <c r="BS3983" s="106"/>
      <c r="BT3983" s="106"/>
      <c r="BU3983" s="106"/>
      <c r="BV3983" s="106"/>
      <c r="BW3983" s="106"/>
      <c r="BX3983" s="106"/>
      <c r="BY3983" s="106"/>
      <c r="BZ3983" s="106"/>
      <c r="CA3983" s="106"/>
      <c r="CB3983" s="106"/>
      <c r="CC3983" s="106"/>
      <c r="CD3983" s="106"/>
      <c r="CE3983" s="106"/>
      <c r="CF3983" s="106"/>
      <c r="CG3983" s="106"/>
      <c r="CH3983" s="106"/>
      <c r="CI3983" s="106"/>
      <c r="CJ3983" s="106"/>
      <c r="CK3983" s="106"/>
      <c r="CL3983" s="106"/>
      <c r="CM3983" s="106"/>
      <c r="CN3983" s="106"/>
      <c r="CO3983" s="333"/>
      <c r="CP3983" s="333"/>
      <c r="CQ3983" s="333"/>
      <c r="CR3983" s="333"/>
    </row>
    <row r="3984" s="337" customFormat="true" ht="15.75" hidden="false" customHeight="false" outlineLevel="0" collapsed="false">
      <c r="A3984" s="334"/>
      <c r="B3984" s="335"/>
      <c r="C3984" s="335"/>
      <c r="D3984" s="335"/>
      <c r="E3984" s="335"/>
      <c r="F3984" s="335"/>
      <c r="G3984" s="335"/>
      <c r="H3984" s="335"/>
      <c r="I3984" s="335"/>
      <c r="J3984" s="336"/>
      <c r="K3984" s="336"/>
      <c r="L3984" s="336"/>
      <c r="M3984" s="106"/>
      <c r="N3984" s="106"/>
      <c r="O3984" s="106"/>
      <c r="P3984" s="106"/>
      <c r="Q3984" s="106"/>
      <c r="R3984" s="106"/>
      <c r="S3984" s="106"/>
      <c r="T3984" s="106"/>
      <c r="U3984" s="106"/>
      <c r="V3984" s="106"/>
      <c r="W3984" s="106"/>
      <c r="X3984" s="106"/>
      <c r="Y3984" s="106"/>
      <c r="Z3984" s="106"/>
      <c r="AA3984" s="106"/>
      <c r="AB3984" s="106"/>
      <c r="AC3984" s="106"/>
      <c r="AD3984" s="106"/>
      <c r="AE3984" s="106"/>
      <c r="AF3984" s="106"/>
      <c r="AG3984" s="106"/>
      <c r="AH3984" s="106"/>
      <c r="AI3984" s="106"/>
      <c r="AJ3984" s="106"/>
      <c r="AK3984" s="106"/>
      <c r="AL3984" s="106"/>
      <c r="AM3984" s="106"/>
      <c r="AN3984" s="106"/>
      <c r="AO3984" s="106"/>
      <c r="AP3984" s="106"/>
      <c r="AQ3984" s="106"/>
      <c r="AR3984" s="106"/>
      <c r="AS3984" s="106"/>
      <c r="AT3984" s="106"/>
      <c r="AU3984" s="106"/>
      <c r="AV3984" s="106"/>
      <c r="AW3984" s="106"/>
      <c r="AX3984" s="106"/>
      <c r="AY3984" s="106"/>
      <c r="AZ3984" s="106"/>
      <c r="BA3984" s="106"/>
      <c r="BB3984" s="106"/>
      <c r="BC3984" s="106"/>
      <c r="BD3984" s="106"/>
      <c r="BE3984" s="106"/>
      <c r="BF3984" s="106"/>
      <c r="BG3984" s="106"/>
      <c r="BH3984" s="106"/>
      <c r="BI3984" s="106"/>
      <c r="BJ3984" s="106"/>
      <c r="BK3984" s="106"/>
      <c r="BL3984" s="106"/>
      <c r="BM3984" s="106"/>
      <c r="BN3984" s="106"/>
      <c r="BO3984" s="106"/>
      <c r="BP3984" s="106"/>
      <c r="BQ3984" s="106"/>
      <c r="BR3984" s="106"/>
      <c r="BS3984" s="106"/>
      <c r="BT3984" s="106"/>
      <c r="BU3984" s="106"/>
      <c r="BV3984" s="106"/>
      <c r="BW3984" s="106"/>
      <c r="BX3984" s="106"/>
      <c r="BY3984" s="106"/>
      <c r="BZ3984" s="106"/>
      <c r="CA3984" s="106"/>
      <c r="CB3984" s="106"/>
      <c r="CC3984" s="106"/>
      <c r="CD3984" s="106"/>
      <c r="CE3984" s="106"/>
      <c r="CF3984" s="106"/>
      <c r="CG3984" s="106"/>
      <c r="CH3984" s="106"/>
      <c r="CI3984" s="106"/>
      <c r="CJ3984" s="106"/>
      <c r="CK3984" s="106"/>
      <c r="CL3984" s="106"/>
      <c r="CM3984" s="106"/>
      <c r="CN3984" s="106"/>
      <c r="CO3984" s="333"/>
      <c r="CP3984" s="333"/>
      <c r="CQ3984" s="333"/>
      <c r="CR3984" s="333"/>
    </row>
    <row r="3985" s="337" customFormat="true" ht="15.75" hidden="false" customHeight="false" outlineLevel="0" collapsed="false">
      <c r="A3985" s="334"/>
      <c r="B3985" s="335"/>
      <c r="C3985" s="335"/>
      <c r="D3985" s="335"/>
      <c r="E3985" s="335"/>
      <c r="F3985" s="335"/>
      <c r="G3985" s="335"/>
      <c r="H3985" s="335"/>
      <c r="I3985" s="335"/>
      <c r="J3985" s="336"/>
      <c r="K3985" s="336"/>
      <c r="L3985" s="336"/>
      <c r="M3985" s="106"/>
      <c r="N3985" s="106"/>
      <c r="O3985" s="106"/>
      <c r="P3985" s="106"/>
      <c r="Q3985" s="106"/>
      <c r="R3985" s="106"/>
      <c r="S3985" s="106"/>
      <c r="T3985" s="106"/>
      <c r="U3985" s="106"/>
      <c r="V3985" s="106"/>
      <c r="W3985" s="106"/>
      <c r="X3985" s="106"/>
      <c r="Y3985" s="106"/>
      <c r="Z3985" s="106"/>
      <c r="AA3985" s="106"/>
      <c r="AB3985" s="106"/>
      <c r="AC3985" s="106"/>
      <c r="AD3985" s="106"/>
      <c r="AE3985" s="106"/>
      <c r="AF3985" s="106"/>
      <c r="AG3985" s="106"/>
      <c r="AH3985" s="106"/>
      <c r="AI3985" s="106"/>
      <c r="AJ3985" s="106"/>
      <c r="AK3985" s="106"/>
      <c r="AL3985" s="106"/>
      <c r="AM3985" s="106"/>
      <c r="AN3985" s="106"/>
      <c r="AO3985" s="106"/>
      <c r="AP3985" s="106"/>
      <c r="AQ3985" s="106"/>
      <c r="AR3985" s="106"/>
      <c r="AS3985" s="106"/>
      <c r="AT3985" s="106"/>
      <c r="AU3985" s="106"/>
      <c r="AV3985" s="106"/>
      <c r="AW3985" s="106"/>
      <c r="AX3985" s="106"/>
      <c r="AY3985" s="106"/>
      <c r="AZ3985" s="106"/>
      <c r="BA3985" s="106"/>
      <c r="BB3985" s="106"/>
      <c r="BC3985" s="106"/>
      <c r="BD3985" s="106"/>
      <c r="BE3985" s="106"/>
      <c r="BF3985" s="106"/>
      <c r="BG3985" s="106"/>
      <c r="BH3985" s="106"/>
      <c r="BI3985" s="106"/>
      <c r="BJ3985" s="106"/>
      <c r="BK3985" s="106"/>
      <c r="BL3985" s="106"/>
      <c r="BM3985" s="106"/>
      <c r="BN3985" s="106"/>
      <c r="BO3985" s="106"/>
      <c r="BP3985" s="106"/>
      <c r="BQ3985" s="106"/>
      <c r="BR3985" s="106"/>
      <c r="BS3985" s="106"/>
      <c r="BT3985" s="106"/>
      <c r="BU3985" s="106"/>
      <c r="BV3985" s="106"/>
      <c r="BW3985" s="106"/>
      <c r="BX3985" s="106"/>
      <c r="BY3985" s="106"/>
      <c r="BZ3985" s="106"/>
      <c r="CA3985" s="106"/>
      <c r="CB3985" s="106"/>
      <c r="CC3985" s="106"/>
      <c r="CD3985" s="106"/>
      <c r="CE3985" s="106"/>
      <c r="CF3985" s="106"/>
      <c r="CG3985" s="106"/>
      <c r="CH3985" s="106"/>
      <c r="CI3985" s="106"/>
      <c r="CJ3985" s="106"/>
      <c r="CK3985" s="106"/>
      <c r="CL3985" s="106"/>
      <c r="CM3985" s="106"/>
      <c r="CN3985" s="106"/>
      <c r="CO3985" s="333"/>
      <c r="CP3985" s="333"/>
      <c r="CQ3985" s="333"/>
      <c r="CR3985" s="333"/>
    </row>
    <row r="3986" s="337" customFormat="true" ht="15.75" hidden="false" customHeight="false" outlineLevel="0" collapsed="false">
      <c r="A3986" s="334"/>
      <c r="B3986" s="335"/>
      <c r="C3986" s="335"/>
      <c r="D3986" s="335"/>
      <c r="E3986" s="335"/>
      <c r="F3986" s="335"/>
      <c r="G3986" s="335"/>
      <c r="H3986" s="335"/>
      <c r="I3986" s="335"/>
      <c r="J3986" s="336"/>
      <c r="K3986" s="336"/>
      <c r="L3986" s="336"/>
      <c r="M3986" s="106"/>
      <c r="N3986" s="106"/>
      <c r="O3986" s="106"/>
      <c r="P3986" s="106"/>
      <c r="Q3986" s="106"/>
      <c r="R3986" s="106"/>
      <c r="S3986" s="106"/>
      <c r="T3986" s="106"/>
      <c r="U3986" s="106"/>
      <c r="V3986" s="106"/>
      <c r="W3986" s="106"/>
      <c r="X3986" s="106"/>
      <c r="Y3986" s="106"/>
      <c r="Z3986" s="106"/>
      <c r="AA3986" s="106"/>
      <c r="AB3986" s="106"/>
      <c r="AC3986" s="106"/>
      <c r="AD3986" s="106"/>
      <c r="AE3986" s="106"/>
      <c r="AF3986" s="106"/>
      <c r="AG3986" s="106"/>
      <c r="AH3986" s="106"/>
      <c r="AI3986" s="106"/>
      <c r="AJ3986" s="106"/>
      <c r="AK3986" s="106"/>
      <c r="AL3986" s="106"/>
      <c r="AM3986" s="106"/>
      <c r="AN3986" s="106"/>
      <c r="AO3986" s="106"/>
      <c r="AP3986" s="106"/>
      <c r="AQ3986" s="106"/>
      <c r="AR3986" s="106"/>
      <c r="AS3986" s="106"/>
      <c r="AT3986" s="106"/>
      <c r="AU3986" s="106"/>
      <c r="AV3986" s="106"/>
      <c r="AW3986" s="106"/>
      <c r="AX3986" s="106"/>
      <c r="AY3986" s="106"/>
      <c r="AZ3986" s="106"/>
      <c r="BA3986" s="106"/>
      <c r="BB3986" s="106"/>
      <c r="BC3986" s="106"/>
      <c r="BD3986" s="106"/>
      <c r="BE3986" s="106"/>
      <c r="BF3986" s="106"/>
      <c r="BG3986" s="106"/>
      <c r="BH3986" s="106"/>
      <c r="BI3986" s="106"/>
      <c r="BJ3986" s="106"/>
      <c r="BK3986" s="106"/>
      <c r="BL3986" s="106"/>
      <c r="BM3986" s="106"/>
      <c r="BN3986" s="106"/>
      <c r="BO3986" s="106"/>
      <c r="BP3986" s="106"/>
      <c r="BQ3986" s="106"/>
      <c r="BR3986" s="106"/>
      <c r="BS3986" s="106"/>
      <c r="BT3986" s="106"/>
      <c r="BU3986" s="106"/>
      <c r="BV3986" s="106"/>
      <c r="BW3986" s="106"/>
      <c r="BX3986" s="106"/>
      <c r="BY3986" s="106"/>
      <c r="BZ3986" s="106"/>
      <c r="CA3986" s="106"/>
      <c r="CB3986" s="106"/>
      <c r="CC3986" s="106"/>
      <c r="CD3986" s="106"/>
      <c r="CE3986" s="106"/>
      <c r="CF3986" s="106"/>
      <c r="CG3986" s="106"/>
      <c r="CH3986" s="106"/>
      <c r="CI3986" s="106"/>
      <c r="CJ3986" s="106"/>
      <c r="CK3986" s="106"/>
      <c r="CL3986" s="106"/>
      <c r="CM3986" s="106"/>
      <c r="CN3986" s="106"/>
      <c r="CO3986" s="333"/>
      <c r="CP3986" s="333"/>
      <c r="CQ3986" s="333"/>
      <c r="CR3986" s="333"/>
    </row>
    <row r="3987" s="337" customFormat="true" ht="15.75" hidden="false" customHeight="false" outlineLevel="0" collapsed="false">
      <c r="A3987" s="334"/>
      <c r="B3987" s="335"/>
      <c r="C3987" s="335"/>
      <c r="D3987" s="335"/>
      <c r="E3987" s="335"/>
      <c r="F3987" s="335"/>
      <c r="G3987" s="335"/>
      <c r="H3987" s="335"/>
      <c r="I3987" s="335"/>
      <c r="J3987" s="336"/>
      <c r="K3987" s="336"/>
      <c r="L3987" s="336"/>
      <c r="M3987" s="106"/>
      <c r="N3987" s="106"/>
      <c r="O3987" s="106"/>
      <c r="P3987" s="106"/>
      <c r="Q3987" s="106"/>
      <c r="R3987" s="106"/>
      <c r="S3987" s="106"/>
      <c r="T3987" s="106"/>
      <c r="U3987" s="106"/>
      <c r="V3987" s="106"/>
      <c r="W3987" s="106"/>
      <c r="X3987" s="106"/>
      <c r="Y3987" s="106"/>
      <c r="Z3987" s="106"/>
      <c r="AA3987" s="106"/>
      <c r="AB3987" s="106"/>
      <c r="AC3987" s="106"/>
      <c r="AD3987" s="106"/>
      <c r="AE3987" s="106"/>
      <c r="AF3987" s="106"/>
      <c r="AG3987" s="106"/>
      <c r="AH3987" s="106"/>
      <c r="AI3987" s="106"/>
      <c r="AJ3987" s="106"/>
      <c r="AK3987" s="106"/>
      <c r="AL3987" s="106"/>
      <c r="AM3987" s="106"/>
      <c r="AN3987" s="106"/>
      <c r="AO3987" s="106"/>
      <c r="AP3987" s="106"/>
      <c r="AQ3987" s="106"/>
      <c r="AR3987" s="106"/>
      <c r="AS3987" s="106"/>
      <c r="AT3987" s="106"/>
      <c r="AU3987" s="106"/>
      <c r="AV3987" s="106"/>
      <c r="AW3987" s="106"/>
      <c r="AX3987" s="106"/>
      <c r="AY3987" s="106"/>
      <c r="AZ3987" s="106"/>
      <c r="BA3987" s="106"/>
      <c r="BB3987" s="106"/>
      <c r="BC3987" s="106"/>
      <c r="BD3987" s="106"/>
      <c r="BE3987" s="106"/>
      <c r="BF3987" s="106"/>
      <c r="BG3987" s="106"/>
      <c r="BH3987" s="106"/>
      <c r="BI3987" s="106"/>
      <c r="BJ3987" s="106"/>
      <c r="BK3987" s="106"/>
      <c r="BL3987" s="106"/>
      <c r="BM3987" s="106"/>
      <c r="BN3987" s="106"/>
      <c r="BO3987" s="106"/>
      <c r="BP3987" s="106"/>
      <c r="BQ3987" s="106"/>
      <c r="BR3987" s="106"/>
      <c r="BS3987" s="106"/>
      <c r="BT3987" s="106"/>
      <c r="BU3987" s="106"/>
      <c r="BV3987" s="106"/>
      <c r="BW3987" s="106"/>
      <c r="BX3987" s="106"/>
      <c r="BY3987" s="106"/>
      <c r="BZ3987" s="106"/>
      <c r="CA3987" s="106"/>
      <c r="CB3987" s="106"/>
      <c r="CC3987" s="106"/>
      <c r="CD3987" s="106"/>
      <c r="CE3987" s="106"/>
      <c r="CF3987" s="106"/>
      <c r="CG3987" s="106"/>
      <c r="CH3987" s="106"/>
      <c r="CI3987" s="106"/>
      <c r="CJ3987" s="106"/>
      <c r="CK3987" s="106"/>
      <c r="CL3987" s="106"/>
      <c r="CM3987" s="106"/>
      <c r="CN3987" s="106"/>
      <c r="CO3987" s="333"/>
      <c r="CP3987" s="333"/>
      <c r="CQ3987" s="333"/>
      <c r="CR3987" s="333"/>
    </row>
    <row r="3988" s="337" customFormat="true" ht="15.75" hidden="false" customHeight="false" outlineLevel="0" collapsed="false">
      <c r="A3988" s="334"/>
      <c r="B3988" s="335"/>
      <c r="C3988" s="335"/>
      <c r="D3988" s="335"/>
      <c r="E3988" s="335"/>
      <c r="F3988" s="335"/>
      <c r="G3988" s="335"/>
      <c r="H3988" s="335"/>
      <c r="I3988" s="335"/>
      <c r="J3988" s="336"/>
      <c r="K3988" s="336"/>
      <c r="L3988" s="336"/>
      <c r="M3988" s="106"/>
      <c r="N3988" s="106"/>
      <c r="O3988" s="106"/>
      <c r="P3988" s="106"/>
      <c r="Q3988" s="106"/>
      <c r="R3988" s="106"/>
      <c r="S3988" s="106"/>
      <c r="T3988" s="106"/>
      <c r="U3988" s="106"/>
      <c r="V3988" s="106"/>
      <c r="W3988" s="106"/>
      <c r="X3988" s="106"/>
      <c r="Y3988" s="106"/>
      <c r="Z3988" s="106"/>
      <c r="AA3988" s="106"/>
      <c r="AB3988" s="106"/>
      <c r="AC3988" s="106"/>
      <c r="AD3988" s="106"/>
      <c r="AE3988" s="106"/>
      <c r="AF3988" s="106"/>
      <c r="AG3988" s="106"/>
      <c r="AH3988" s="106"/>
      <c r="AI3988" s="106"/>
      <c r="AJ3988" s="106"/>
      <c r="AK3988" s="106"/>
      <c r="AL3988" s="106"/>
      <c r="AM3988" s="106"/>
      <c r="AN3988" s="106"/>
      <c r="AO3988" s="106"/>
      <c r="AP3988" s="106"/>
      <c r="AQ3988" s="106"/>
      <c r="AR3988" s="106"/>
      <c r="AS3988" s="106"/>
      <c r="AT3988" s="106"/>
      <c r="AU3988" s="106"/>
      <c r="AV3988" s="106"/>
      <c r="AW3988" s="106"/>
      <c r="AX3988" s="106"/>
      <c r="AY3988" s="106"/>
      <c r="AZ3988" s="106"/>
      <c r="BA3988" s="106"/>
      <c r="BB3988" s="106"/>
      <c r="BC3988" s="106"/>
      <c r="BD3988" s="106"/>
      <c r="BE3988" s="106"/>
      <c r="BF3988" s="106"/>
      <c r="BG3988" s="106"/>
      <c r="BH3988" s="106"/>
      <c r="BI3988" s="106"/>
      <c r="BJ3988" s="106"/>
      <c r="BK3988" s="106"/>
      <c r="BL3988" s="106"/>
      <c r="BM3988" s="106"/>
      <c r="BN3988" s="106"/>
      <c r="BO3988" s="106"/>
      <c r="BP3988" s="106"/>
      <c r="BQ3988" s="106"/>
      <c r="BR3988" s="106"/>
      <c r="BS3988" s="106"/>
      <c r="BT3988" s="106"/>
      <c r="BU3988" s="106"/>
      <c r="BV3988" s="106"/>
      <c r="BW3988" s="106"/>
      <c r="BX3988" s="106"/>
      <c r="BY3988" s="106"/>
      <c r="BZ3988" s="106"/>
      <c r="CA3988" s="106"/>
      <c r="CB3988" s="106"/>
      <c r="CC3988" s="106"/>
      <c r="CD3988" s="106"/>
      <c r="CE3988" s="106"/>
      <c r="CF3988" s="106"/>
      <c r="CG3988" s="106"/>
      <c r="CH3988" s="106"/>
      <c r="CI3988" s="106"/>
      <c r="CJ3988" s="106"/>
      <c r="CK3988" s="106"/>
      <c r="CL3988" s="106"/>
      <c r="CM3988" s="106"/>
      <c r="CN3988" s="106"/>
      <c r="CO3988" s="333"/>
      <c r="CP3988" s="333"/>
      <c r="CQ3988" s="333"/>
      <c r="CR3988" s="333"/>
    </row>
    <row r="3989" s="337" customFormat="true" ht="15.75" hidden="false" customHeight="false" outlineLevel="0" collapsed="false">
      <c r="A3989" s="334"/>
      <c r="B3989" s="335"/>
      <c r="C3989" s="335"/>
      <c r="D3989" s="335"/>
      <c r="E3989" s="335"/>
      <c r="F3989" s="335"/>
      <c r="G3989" s="335"/>
      <c r="H3989" s="335"/>
      <c r="I3989" s="335"/>
      <c r="J3989" s="336"/>
      <c r="K3989" s="336"/>
      <c r="L3989" s="336"/>
      <c r="M3989" s="106"/>
      <c r="N3989" s="106"/>
      <c r="O3989" s="106"/>
      <c r="P3989" s="106"/>
      <c r="Q3989" s="106"/>
      <c r="R3989" s="106"/>
      <c r="S3989" s="106"/>
      <c r="T3989" s="106"/>
      <c r="U3989" s="106"/>
      <c r="V3989" s="106"/>
      <c r="W3989" s="106"/>
      <c r="X3989" s="106"/>
      <c r="Y3989" s="106"/>
      <c r="Z3989" s="106"/>
      <c r="AA3989" s="106"/>
      <c r="AB3989" s="106"/>
      <c r="AC3989" s="106"/>
      <c r="AD3989" s="106"/>
      <c r="AE3989" s="106"/>
      <c r="AF3989" s="106"/>
      <c r="AG3989" s="106"/>
      <c r="AH3989" s="106"/>
      <c r="AI3989" s="106"/>
      <c r="AJ3989" s="106"/>
      <c r="AK3989" s="106"/>
      <c r="AL3989" s="106"/>
      <c r="AM3989" s="106"/>
      <c r="AN3989" s="106"/>
      <c r="AO3989" s="106"/>
      <c r="AP3989" s="106"/>
      <c r="AQ3989" s="106"/>
      <c r="AR3989" s="106"/>
      <c r="AS3989" s="106"/>
      <c r="AT3989" s="106"/>
      <c r="AU3989" s="106"/>
      <c r="AV3989" s="106"/>
      <c r="AW3989" s="106"/>
      <c r="AX3989" s="106"/>
      <c r="AY3989" s="106"/>
      <c r="AZ3989" s="106"/>
      <c r="BA3989" s="106"/>
      <c r="BB3989" s="106"/>
      <c r="BC3989" s="106"/>
      <c r="BD3989" s="106"/>
      <c r="BE3989" s="106"/>
      <c r="BF3989" s="106"/>
      <c r="BG3989" s="106"/>
      <c r="BH3989" s="106"/>
      <c r="BI3989" s="106"/>
      <c r="BJ3989" s="106"/>
      <c r="BK3989" s="106"/>
      <c r="BL3989" s="106"/>
      <c r="BM3989" s="106"/>
      <c r="BN3989" s="106"/>
      <c r="BO3989" s="106"/>
      <c r="BP3989" s="106"/>
      <c r="BQ3989" s="106"/>
      <c r="BR3989" s="106"/>
      <c r="BS3989" s="106"/>
      <c r="BT3989" s="106"/>
      <c r="BU3989" s="106"/>
      <c r="BV3989" s="106"/>
      <c r="BW3989" s="106"/>
      <c r="BX3989" s="106"/>
      <c r="BY3989" s="106"/>
      <c r="BZ3989" s="106"/>
      <c r="CA3989" s="106"/>
      <c r="CB3989" s="106"/>
      <c r="CC3989" s="106"/>
      <c r="CD3989" s="106"/>
      <c r="CE3989" s="106"/>
      <c r="CF3989" s="106"/>
      <c r="CG3989" s="106"/>
      <c r="CH3989" s="106"/>
      <c r="CI3989" s="106"/>
      <c r="CJ3989" s="106"/>
      <c r="CK3989" s="106"/>
      <c r="CL3989" s="106"/>
      <c r="CM3989" s="106"/>
      <c r="CN3989" s="106"/>
      <c r="CO3989" s="333"/>
      <c r="CP3989" s="333"/>
      <c r="CQ3989" s="333"/>
      <c r="CR3989" s="333"/>
    </row>
    <row r="3990" s="337" customFormat="true" ht="15.75" hidden="false" customHeight="false" outlineLevel="0" collapsed="false">
      <c r="A3990" s="334"/>
      <c r="B3990" s="335"/>
      <c r="C3990" s="335"/>
      <c r="D3990" s="335"/>
      <c r="E3990" s="335"/>
      <c r="F3990" s="335"/>
      <c r="G3990" s="335"/>
      <c r="H3990" s="335"/>
      <c r="I3990" s="335"/>
      <c r="J3990" s="336"/>
      <c r="K3990" s="336"/>
      <c r="L3990" s="336"/>
      <c r="M3990" s="106"/>
      <c r="N3990" s="106"/>
      <c r="O3990" s="106"/>
      <c r="P3990" s="106"/>
      <c r="Q3990" s="106"/>
      <c r="R3990" s="106"/>
      <c r="S3990" s="106"/>
      <c r="T3990" s="106"/>
      <c r="U3990" s="106"/>
      <c r="V3990" s="106"/>
      <c r="W3990" s="106"/>
      <c r="X3990" s="106"/>
      <c r="Y3990" s="106"/>
      <c r="Z3990" s="106"/>
      <c r="AA3990" s="106"/>
      <c r="AB3990" s="106"/>
      <c r="AC3990" s="106"/>
      <c r="AD3990" s="106"/>
      <c r="AE3990" s="106"/>
      <c r="AF3990" s="106"/>
      <c r="AG3990" s="106"/>
      <c r="AH3990" s="106"/>
      <c r="AI3990" s="106"/>
      <c r="AJ3990" s="106"/>
      <c r="AK3990" s="106"/>
      <c r="AL3990" s="106"/>
      <c r="AM3990" s="106"/>
      <c r="AN3990" s="106"/>
      <c r="AO3990" s="106"/>
      <c r="AP3990" s="106"/>
      <c r="AQ3990" s="106"/>
      <c r="AR3990" s="106"/>
      <c r="AS3990" s="106"/>
      <c r="AT3990" s="106"/>
      <c r="AU3990" s="106"/>
      <c r="AV3990" s="106"/>
      <c r="AW3990" s="106"/>
      <c r="AX3990" s="106"/>
      <c r="AY3990" s="106"/>
      <c r="AZ3990" s="106"/>
      <c r="BA3990" s="106"/>
      <c r="BB3990" s="106"/>
      <c r="BC3990" s="106"/>
      <c r="BD3990" s="106"/>
      <c r="BE3990" s="106"/>
      <c r="BF3990" s="106"/>
      <c r="BG3990" s="106"/>
      <c r="BH3990" s="106"/>
      <c r="BI3990" s="106"/>
      <c r="BJ3990" s="106"/>
      <c r="BK3990" s="106"/>
      <c r="BL3990" s="106"/>
      <c r="BM3990" s="106"/>
      <c r="BN3990" s="106"/>
      <c r="BO3990" s="106"/>
      <c r="BP3990" s="106"/>
      <c r="BQ3990" s="106"/>
      <c r="BR3990" s="106"/>
      <c r="BS3990" s="106"/>
      <c r="BT3990" s="106"/>
      <c r="BU3990" s="106"/>
      <c r="BV3990" s="106"/>
      <c r="BW3990" s="106"/>
      <c r="BX3990" s="106"/>
      <c r="BY3990" s="106"/>
      <c r="BZ3990" s="106"/>
      <c r="CA3990" s="106"/>
      <c r="CB3990" s="106"/>
      <c r="CC3990" s="106"/>
      <c r="CD3990" s="106"/>
      <c r="CE3990" s="106"/>
      <c r="CF3990" s="106"/>
      <c r="CG3990" s="106"/>
      <c r="CH3990" s="106"/>
      <c r="CI3990" s="106"/>
      <c r="CJ3990" s="106"/>
      <c r="CK3990" s="106"/>
      <c r="CL3990" s="106"/>
      <c r="CM3990" s="106"/>
      <c r="CN3990" s="106"/>
      <c r="CO3990" s="333"/>
      <c r="CP3990" s="333"/>
      <c r="CQ3990" s="333"/>
      <c r="CR3990" s="333"/>
    </row>
    <row r="3991" s="337" customFormat="true" ht="15.75" hidden="false" customHeight="false" outlineLevel="0" collapsed="false">
      <c r="A3991" s="334"/>
      <c r="B3991" s="335"/>
      <c r="C3991" s="335"/>
      <c r="D3991" s="335"/>
      <c r="E3991" s="335"/>
      <c r="F3991" s="335"/>
      <c r="G3991" s="335"/>
      <c r="H3991" s="335"/>
      <c r="I3991" s="335"/>
      <c r="J3991" s="336"/>
      <c r="K3991" s="336"/>
      <c r="L3991" s="336"/>
      <c r="M3991" s="106"/>
      <c r="N3991" s="106"/>
      <c r="O3991" s="106"/>
      <c r="P3991" s="106"/>
      <c r="Q3991" s="106"/>
      <c r="R3991" s="106"/>
      <c r="S3991" s="106"/>
      <c r="T3991" s="106"/>
      <c r="U3991" s="106"/>
      <c r="V3991" s="106"/>
      <c r="W3991" s="106"/>
      <c r="X3991" s="106"/>
      <c r="Y3991" s="106"/>
      <c r="Z3991" s="106"/>
      <c r="AA3991" s="106"/>
      <c r="AB3991" s="106"/>
      <c r="AC3991" s="106"/>
      <c r="AD3991" s="106"/>
      <c r="AE3991" s="106"/>
      <c r="AF3991" s="106"/>
      <c r="AG3991" s="106"/>
      <c r="AH3991" s="106"/>
      <c r="AI3991" s="106"/>
      <c r="AJ3991" s="106"/>
      <c r="AK3991" s="106"/>
      <c r="AL3991" s="106"/>
      <c r="AM3991" s="106"/>
      <c r="AN3991" s="106"/>
      <c r="AO3991" s="106"/>
      <c r="AP3991" s="106"/>
      <c r="AQ3991" s="106"/>
      <c r="AR3991" s="106"/>
      <c r="AS3991" s="106"/>
      <c r="AT3991" s="106"/>
      <c r="AU3991" s="106"/>
      <c r="AV3991" s="106"/>
      <c r="AW3991" s="106"/>
      <c r="AX3991" s="106"/>
      <c r="AY3991" s="106"/>
      <c r="AZ3991" s="106"/>
      <c r="BA3991" s="106"/>
      <c r="BB3991" s="106"/>
      <c r="BC3991" s="106"/>
      <c r="BD3991" s="106"/>
      <c r="BE3991" s="106"/>
      <c r="BF3991" s="106"/>
      <c r="BG3991" s="106"/>
      <c r="BH3991" s="106"/>
      <c r="BI3991" s="106"/>
      <c r="BJ3991" s="106"/>
      <c r="BK3991" s="106"/>
      <c r="BL3991" s="106"/>
      <c r="BM3991" s="106"/>
      <c r="BN3991" s="106"/>
      <c r="BO3991" s="106"/>
      <c r="BP3991" s="106"/>
      <c r="BQ3991" s="106"/>
      <c r="BR3991" s="106"/>
      <c r="BS3991" s="106"/>
      <c r="BT3991" s="106"/>
      <c r="BU3991" s="106"/>
      <c r="BV3991" s="106"/>
      <c r="BW3991" s="106"/>
      <c r="BX3991" s="106"/>
      <c r="BY3991" s="106"/>
      <c r="BZ3991" s="106"/>
      <c r="CA3991" s="106"/>
      <c r="CB3991" s="106"/>
      <c r="CC3991" s="106"/>
      <c r="CD3991" s="106"/>
      <c r="CE3991" s="106"/>
      <c r="CF3991" s="106"/>
      <c r="CG3991" s="106"/>
      <c r="CH3991" s="106"/>
      <c r="CI3991" s="106"/>
      <c r="CJ3991" s="106"/>
      <c r="CK3991" s="106"/>
      <c r="CL3991" s="106"/>
      <c r="CM3991" s="106"/>
      <c r="CN3991" s="106"/>
      <c r="CO3991" s="333"/>
      <c r="CP3991" s="333"/>
      <c r="CQ3991" s="333"/>
      <c r="CR3991" s="333"/>
    </row>
    <row r="3992" s="337" customFormat="true" ht="15.75" hidden="false" customHeight="false" outlineLevel="0" collapsed="false">
      <c r="A3992" s="334"/>
      <c r="B3992" s="335"/>
      <c r="C3992" s="335"/>
      <c r="D3992" s="335"/>
      <c r="E3992" s="335"/>
      <c r="F3992" s="335"/>
      <c r="G3992" s="335"/>
      <c r="H3992" s="335"/>
      <c r="I3992" s="335"/>
      <c r="J3992" s="336"/>
      <c r="K3992" s="336"/>
      <c r="L3992" s="336"/>
      <c r="M3992" s="106"/>
      <c r="N3992" s="106"/>
      <c r="O3992" s="106"/>
      <c r="P3992" s="106"/>
      <c r="Q3992" s="106"/>
      <c r="R3992" s="106"/>
      <c r="S3992" s="106"/>
      <c r="T3992" s="106"/>
      <c r="U3992" s="106"/>
      <c r="V3992" s="106"/>
      <c r="W3992" s="106"/>
      <c r="X3992" s="106"/>
      <c r="Y3992" s="106"/>
      <c r="Z3992" s="106"/>
      <c r="AA3992" s="106"/>
      <c r="AB3992" s="106"/>
      <c r="AC3992" s="106"/>
      <c r="AD3992" s="106"/>
      <c r="AE3992" s="106"/>
      <c r="AF3992" s="106"/>
      <c r="AG3992" s="106"/>
      <c r="AH3992" s="106"/>
      <c r="AI3992" s="106"/>
      <c r="AJ3992" s="106"/>
      <c r="AK3992" s="106"/>
      <c r="AL3992" s="106"/>
      <c r="AM3992" s="106"/>
      <c r="AN3992" s="106"/>
      <c r="AO3992" s="106"/>
      <c r="AP3992" s="106"/>
      <c r="AQ3992" s="106"/>
      <c r="AR3992" s="106"/>
      <c r="AS3992" s="106"/>
      <c r="AT3992" s="106"/>
      <c r="AU3992" s="106"/>
      <c r="AV3992" s="106"/>
      <c r="AW3992" s="106"/>
      <c r="AX3992" s="106"/>
      <c r="AY3992" s="106"/>
      <c r="AZ3992" s="106"/>
      <c r="BA3992" s="106"/>
      <c r="BB3992" s="106"/>
      <c r="BC3992" s="106"/>
      <c r="BD3992" s="106"/>
      <c r="BE3992" s="106"/>
      <c r="BF3992" s="106"/>
      <c r="BG3992" s="106"/>
      <c r="BH3992" s="106"/>
      <c r="BI3992" s="106"/>
      <c r="BJ3992" s="106"/>
      <c r="BK3992" s="106"/>
      <c r="BL3992" s="106"/>
      <c r="BM3992" s="106"/>
      <c r="BN3992" s="106"/>
      <c r="BO3992" s="106"/>
      <c r="BP3992" s="106"/>
      <c r="BQ3992" s="106"/>
      <c r="BR3992" s="106"/>
      <c r="BS3992" s="106"/>
      <c r="BT3992" s="106"/>
      <c r="BU3992" s="106"/>
      <c r="BV3992" s="106"/>
      <c r="BW3992" s="106"/>
      <c r="BX3992" s="106"/>
      <c r="BY3992" s="106"/>
      <c r="BZ3992" s="106"/>
      <c r="CA3992" s="106"/>
      <c r="CB3992" s="106"/>
      <c r="CC3992" s="106"/>
      <c r="CD3992" s="106"/>
      <c r="CE3992" s="106"/>
      <c r="CF3992" s="106"/>
      <c r="CG3992" s="106"/>
      <c r="CH3992" s="106"/>
      <c r="CI3992" s="106"/>
      <c r="CJ3992" s="106"/>
      <c r="CK3992" s="106"/>
      <c r="CL3992" s="106"/>
      <c r="CM3992" s="106"/>
      <c r="CN3992" s="106"/>
      <c r="CO3992" s="333"/>
      <c r="CP3992" s="333"/>
      <c r="CQ3992" s="333"/>
      <c r="CR3992" s="333"/>
    </row>
    <row r="3993" s="337" customFormat="true" ht="15.75" hidden="false" customHeight="false" outlineLevel="0" collapsed="false">
      <c r="A3993" s="334"/>
      <c r="B3993" s="335"/>
      <c r="C3993" s="335"/>
      <c r="D3993" s="335"/>
      <c r="E3993" s="335"/>
      <c r="F3993" s="335"/>
      <c r="G3993" s="335"/>
      <c r="H3993" s="335"/>
      <c r="I3993" s="335"/>
      <c r="J3993" s="336"/>
      <c r="K3993" s="336"/>
      <c r="L3993" s="336"/>
      <c r="M3993" s="106"/>
      <c r="N3993" s="106"/>
      <c r="O3993" s="106"/>
      <c r="P3993" s="106"/>
      <c r="Q3993" s="106"/>
      <c r="R3993" s="106"/>
      <c r="S3993" s="106"/>
      <c r="T3993" s="106"/>
      <c r="U3993" s="106"/>
      <c r="V3993" s="106"/>
      <c r="W3993" s="106"/>
      <c r="X3993" s="106"/>
      <c r="Y3993" s="106"/>
      <c r="Z3993" s="106"/>
      <c r="AA3993" s="106"/>
      <c r="AB3993" s="106"/>
      <c r="AC3993" s="106"/>
      <c r="AD3993" s="106"/>
      <c r="AE3993" s="106"/>
      <c r="AF3993" s="106"/>
      <c r="AG3993" s="106"/>
      <c r="AH3993" s="106"/>
      <c r="AI3993" s="106"/>
      <c r="AJ3993" s="106"/>
      <c r="AK3993" s="106"/>
      <c r="AL3993" s="106"/>
      <c r="AM3993" s="106"/>
      <c r="AN3993" s="106"/>
      <c r="AO3993" s="106"/>
      <c r="AP3993" s="106"/>
      <c r="AQ3993" s="106"/>
      <c r="AR3993" s="106"/>
      <c r="AS3993" s="106"/>
      <c r="AT3993" s="106"/>
      <c r="AU3993" s="106"/>
      <c r="AV3993" s="106"/>
      <c r="AW3993" s="106"/>
      <c r="AX3993" s="106"/>
      <c r="AY3993" s="106"/>
      <c r="AZ3993" s="106"/>
      <c r="BA3993" s="106"/>
      <c r="BB3993" s="106"/>
      <c r="BC3993" s="106"/>
      <c r="BD3993" s="106"/>
      <c r="BE3993" s="106"/>
      <c r="BF3993" s="106"/>
      <c r="BG3993" s="106"/>
      <c r="BH3993" s="106"/>
      <c r="BI3993" s="106"/>
      <c r="BJ3993" s="106"/>
      <c r="BK3993" s="106"/>
      <c r="BL3993" s="106"/>
      <c r="BM3993" s="106"/>
      <c r="BN3993" s="106"/>
      <c r="BO3993" s="106"/>
      <c r="BP3993" s="106"/>
      <c r="BQ3993" s="106"/>
      <c r="BR3993" s="106"/>
      <c r="BS3993" s="106"/>
      <c r="BT3993" s="106"/>
      <c r="BU3993" s="106"/>
      <c r="BV3993" s="106"/>
      <c r="BW3993" s="106"/>
      <c r="BX3993" s="106"/>
      <c r="BY3993" s="106"/>
      <c r="BZ3993" s="106"/>
      <c r="CA3993" s="106"/>
      <c r="CB3993" s="106"/>
      <c r="CC3993" s="106"/>
      <c r="CD3993" s="106"/>
      <c r="CE3993" s="106"/>
      <c r="CF3993" s="106"/>
      <c r="CG3993" s="106"/>
      <c r="CH3993" s="106"/>
      <c r="CI3993" s="106"/>
      <c r="CJ3993" s="106"/>
      <c r="CK3993" s="106"/>
      <c r="CL3993" s="106"/>
      <c r="CM3993" s="106"/>
      <c r="CN3993" s="106"/>
      <c r="CO3993" s="333"/>
      <c r="CP3993" s="333"/>
      <c r="CQ3993" s="333"/>
      <c r="CR3993" s="333"/>
    </row>
    <row r="3994" s="337" customFormat="true" ht="15.75" hidden="false" customHeight="false" outlineLevel="0" collapsed="false">
      <c r="A3994" s="334"/>
      <c r="B3994" s="335"/>
      <c r="C3994" s="335"/>
      <c r="D3994" s="335"/>
      <c r="E3994" s="335"/>
      <c r="F3994" s="335"/>
      <c r="G3994" s="335"/>
      <c r="H3994" s="335"/>
      <c r="I3994" s="335"/>
      <c r="J3994" s="336"/>
      <c r="K3994" s="336"/>
      <c r="L3994" s="336"/>
      <c r="M3994" s="106"/>
      <c r="N3994" s="106"/>
      <c r="O3994" s="106"/>
      <c r="P3994" s="106"/>
      <c r="Q3994" s="106"/>
      <c r="R3994" s="106"/>
      <c r="S3994" s="106"/>
      <c r="T3994" s="106"/>
      <c r="U3994" s="106"/>
      <c r="V3994" s="106"/>
      <c r="W3994" s="106"/>
      <c r="X3994" s="106"/>
      <c r="Y3994" s="106"/>
      <c r="Z3994" s="106"/>
      <c r="AA3994" s="106"/>
      <c r="AB3994" s="106"/>
      <c r="AC3994" s="106"/>
      <c r="AD3994" s="106"/>
      <c r="AE3994" s="106"/>
      <c r="AF3994" s="106"/>
      <c r="AG3994" s="106"/>
      <c r="AH3994" s="106"/>
      <c r="AI3994" s="106"/>
      <c r="AJ3994" s="106"/>
      <c r="AK3994" s="106"/>
      <c r="AL3994" s="106"/>
      <c r="AM3994" s="106"/>
      <c r="AN3994" s="106"/>
      <c r="AO3994" s="106"/>
      <c r="AP3994" s="106"/>
      <c r="AQ3994" s="106"/>
      <c r="AR3994" s="106"/>
      <c r="AS3994" s="106"/>
      <c r="AT3994" s="106"/>
      <c r="AU3994" s="106"/>
      <c r="AV3994" s="106"/>
      <c r="AW3994" s="106"/>
      <c r="AX3994" s="106"/>
      <c r="AY3994" s="106"/>
      <c r="AZ3994" s="106"/>
      <c r="BA3994" s="106"/>
      <c r="BB3994" s="106"/>
      <c r="BC3994" s="106"/>
      <c r="BD3994" s="106"/>
      <c r="BE3994" s="106"/>
      <c r="BF3994" s="106"/>
      <c r="BG3994" s="106"/>
      <c r="BH3994" s="106"/>
      <c r="BI3994" s="106"/>
      <c r="BJ3994" s="106"/>
      <c r="BK3994" s="106"/>
      <c r="BL3994" s="106"/>
      <c r="BM3994" s="106"/>
      <c r="BN3994" s="106"/>
      <c r="BO3994" s="106"/>
      <c r="BP3994" s="106"/>
      <c r="BQ3994" s="106"/>
      <c r="BR3994" s="106"/>
      <c r="BS3994" s="106"/>
      <c r="BT3994" s="106"/>
      <c r="BU3994" s="106"/>
      <c r="BV3994" s="106"/>
      <c r="BW3994" s="106"/>
      <c r="BX3994" s="106"/>
      <c r="BY3994" s="106"/>
      <c r="BZ3994" s="106"/>
      <c r="CA3994" s="106"/>
      <c r="CB3994" s="106"/>
      <c r="CC3994" s="106"/>
      <c r="CD3994" s="106"/>
      <c r="CE3994" s="106"/>
      <c r="CF3994" s="106"/>
      <c r="CG3994" s="106"/>
      <c r="CH3994" s="106"/>
      <c r="CI3994" s="106"/>
      <c r="CJ3994" s="106"/>
      <c r="CK3994" s="106"/>
      <c r="CL3994" s="106"/>
      <c r="CM3994" s="106"/>
      <c r="CN3994" s="106"/>
      <c r="CO3994" s="333"/>
      <c r="CP3994" s="333"/>
      <c r="CQ3994" s="333"/>
      <c r="CR3994" s="333"/>
    </row>
    <row r="3995" s="337" customFormat="true" ht="15.75" hidden="false" customHeight="false" outlineLevel="0" collapsed="false">
      <c r="A3995" s="334"/>
      <c r="B3995" s="335"/>
      <c r="C3995" s="335"/>
      <c r="D3995" s="335"/>
      <c r="E3995" s="335"/>
      <c r="F3995" s="335"/>
      <c r="G3995" s="335"/>
      <c r="H3995" s="335"/>
      <c r="I3995" s="335"/>
      <c r="J3995" s="336"/>
      <c r="K3995" s="336"/>
      <c r="L3995" s="336"/>
      <c r="M3995" s="106"/>
      <c r="N3995" s="106"/>
      <c r="O3995" s="106"/>
      <c r="P3995" s="106"/>
      <c r="Q3995" s="106"/>
      <c r="R3995" s="106"/>
      <c r="S3995" s="106"/>
      <c r="T3995" s="106"/>
      <c r="U3995" s="106"/>
      <c r="V3995" s="106"/>
      <c r="W3995" s="106"/>
      <c r="X3995" s="106"/>
      <c r="Y3995" s="106"/>
      <c r="Z3995" s="106"/>
      <c r="AA3995" s="106"/>
      <c r="AB3995" s="106"/>
      <c r="AC3995" s="106"/>
      <c r="AD3995" s="106"/>
      <c r="AE3995" s="106"/>
      <c r="AF3995" s="106"/>
      <c r="AG3995" s="106"/>
      <c r="AH3995" s="106"/>
      <c r="AI3995" s="106"/>
      <c r="AJ3995" s="106"/>
      <c r="AK3995" s="106"/>
      <c r="AL3995" s="106"/>
      <c r="AM3995" s="106"/>
      <c r="AN3995" s="106"/>
      <c r="AO3995" s="106"/>
      <c r="AP3995" s="106"/>
      <c r="AQ3995" s="106"/>
      <c r="AR3995" s="106"/>
      <c r="AS3995" s="106"/>
      <c r="AT3995" s="106"/>
      <c r="AU3995" s="106"/>
      <c r="AV3995" s="106"/>
      <c r="AW3995" s="106"/>
      <c r="AX3995" s="106"/>
      <c r="AY3995" s="106"/>
      <c r="AZ3995" s="106"/>
      <c r="BA3995" s="106"/>
      <c r="BB3995" s="106"/>
      <c r="BC3995" s="106"/>
      <c r="BD3995" s="106"/>
      <c r="BE3995" s="106"/>
      <c r="BF3995" s="106"/>
      <c r="BG3995" s="106"/>
      <c r="BH3995" s="106"/>
      <c r="BI3995" s="106"/>
      <c r="BJ3995" s="106"/>
      <c r="BK3995" s="106"/>
      <c r="BL3995" s="106"/>
      <c r="BM3995" s="106"/>
      <c r="BN3995" s="106"/>
      <c r="BO3995" s="106"/>
      <c r="BP3995" s="106"/>
      <c r="BQ3995" s="106"/>
      <c r="BR3995" s="106"/>
      <c r="BS3995" s="106"/>
      <c r="BT3995" s="106"/>
      <c r="BU3995" s="106"/>
      <c r="BV3995" s="106"/>
      <c r="BW3995" s="106"/>
      <c r="BX3995" s="106"/>
      <c r="BY3995" s="106"/>
      <c r="BZ3995" s="106"/>
      <c r="CA3995" s="106"/>
      <c r="CB3995" s="106"/>
      <c r="CC3995" s="106"/>
      <c r="CD3995" s="106"/>
      <c r="CE3995" s="106"/>
      <c r="CF3995" s="106"/>
      <c r="CG3995" s="106"/>
      <c r="CH3995" s="106"/>
      <c r="CI3995" s="106"/>
      <c r="CJ3995" s="106"/>
      <c r="CK3995" s="106"/>
      <c r="CL3995" s="106"/>
      <c r="CM3995" s="106"/>
      <c r="CN3995" s="106"/>
      <c r="CO3995" s="333"/>
      <c r="CP3995" s="333"/>
      <c r="CQ3995" s="333"/>
      <c r="CR3995" s="333"/>
    </row>
    <row r="3996" s="337" customFormat="true" ht="15.75" hidden="false" customHeight="false" outlineLevel="0" collapsed="false">
      <c r="A3996" s="334"/>
      <c r="B3996" s="335"/>
      <c r="C3996" s="335"/>
      <c r="D3996" s="335"/>
      <c r="E3996" s="335"/>
      <c r="F3996" s="335"/>
      <c r="G3996" s="335"/>
      <c r="H3996" s="335"/>
      <c r="I3996" s="335"/>
      <c r="J3996" s="336"/>
      <c r="K3996" s="336"/>
      <c r="L3996" s="336"/>
      <c r="M3996" s="106"/>
      <c r="N3996" s="106"/>
      <c r="O3996" s="106"/>
      <c r="P3996" s="106"/>
      <c r="Q3996" s="106"/>
      <c r="R3996" s="106"/>
      <c r="S3996" s="106"/>
      <c r="T3996" s="106"/>
      <c r="U3996" s="106"/>
      <c r="V3996" s="106"/>
      <c r="W3996" s="106"/>
      <c r="X3996" s="106"/>
      <c r="Y3996" s="106"/>
      <c r="Z3996" s="106"/>
      <c r="AA3996" s="106"/>
      <c r="AB3996" s="106"/>
      <c r="AC3996" s="106"/>
      <c r="AD3996" s="106"/>
      <c r="AE3996" s="106"/>
      <c r="AF3996" s="106"/>
      <c r="AG3996" s="106"/>
      <c r="AH3996" s="106"/>
      <c r="AI3996" s="106"/>
      <c r="AJ3996" s="106"/>
      <c r="AK3996" s="106"/>
      <c r="AL3996" s="106"/>
      <c r="AM3996" s="106"/>
      <c r="AN3996" s="106"/>
      <c r="AO3996" s="106"/>
      <c r="AP3996" s="106"/>
      <c r="AQ3996" s="106"/>
      <c r="AR3996" s="106"/>
      <c r="AS3996" s="106"/>
      <c r="AT3996" s="106"/>
      <c r="AU3996" s="106"/>
      <c r="AV3996" s="106"/>
      <c r="AW3996" s="106"/>
      <c r="AX3996" s="106"/>
      <c r="AY3996" s="106"/>
      <c r="AZ3996" s="106"/>
      <c r="BA3996" s="106"/>
      <c r="BB3996" s="106"/>
      <c r="BC3996" s="106"/>
      <c r="BD3996" s="106"/>
      <c r="BE3996" s="106"/>
      <c r="BF3996" s="106"/>
      <c r="BG3996" s="106"/>
      <c r="BH3996" s="106"/>
      <c r="BI3996" s="106"/>
      <c r="BJ3996" s="106"/>
      <c r="BK3996" s="106"/>
      <c r="BL3996" s="106"/>
      <c r="BM3996" s="106"/>
      <c r="BN3996" s="106"/>
      <c r="BO3996" s="106"/>
      <c r="BP3996" s="106"/>
      <c r="BQ3996" s="106"/>
      <c r="BR3996" s="106"/>
      <c r="BS3996" s="106"/>
      <c r="BT3996" s="106"/>
      <c r="BU3996" s="106"/>
      <c r="BV3996" s="106"/>
      <c r="BW3996" s="106"/>
      <c r="BX3996" s="106"/>
      <c r="BY3996" s="106"/>
      <c r="BZ3996" s="106"/>
      <c r="CA3996" s="106"/>
      <c r="CB3996" s="106"/>
      <c r="CC3996" s="106"/>
      <c r="CD3996" s="106"/>
      <c r="CE3996" s="106"/>
      <c r="CF3996" s="106"/>
      <c r="CG3996" s="106"/>
      <c r="CH3996" s="106"/>
      <c r="CI3996" s="106"/>
      <c r="CJ3996" s="106"/>
      <c r="CK3996" s="106"/>
      <c r="CL3996" s="106"/>
      <c r="CM3996" s="106"/>
      <c r="CN3996" s="106"/>
      <c r="CO3996" s="333"/>
      <c r="CP3996" s="333"/>
      <c r="CQ3996" s="333"/>
      <c r="CR3996" s="333"/>
    </row>
    <row r="3997" s="337" customFormat="true" ht="15.75" hidden="false" customHeight="false" outlineLevel="0" collapsed="false">
      <c r="A3997" s="334"/>
      <c r="B3997" s="335"/>
      <c r="C3997" s="335"/>
      <c r="D3997" s="335"/>
      <c r="E3997" s="335"/>
      <c r="F3997" s="335"/>
      <c r="G3997" s="335"/>
      <c r="H3997" s="335"/>
      <c r="I3997" s="335"/>
      <c r="J3997" s="336"/>
      <c r="K3997" s="336"/>
      <c r="L3997" s="336"/>
      <c r="M3997" s="106"/>
      <c r="N3997" s="106"/>
      <c r="O3997" s="106"/>
      <c r="P3997" s="106"/>
      <c r="Q3997" s="106"/>
      <c r="R3997" s="106"/>
      <c r="S3997" s="106"/>
      <c r="T3997" s="106"/>
      <c r="U3997" s="106"/>
      <c r="V3997" s="106"/>
      <c r="W3997" s="106"/>
      <c r="X3997" s="106"/>
      <c r="Y3997" s="106"/>
      <c r="Z3997" s="106"/>
      <c r="AA3997" s="106"/>
      <c r="AB3997" s="106"/>
      <c r="AC3997" s="106"/>
      <c r="AD3997" s="106"/>
      <c r="AE3997" s="106"/>
      <c r="AF3997" s="106"/>
      <c r="AG3997" s="106"/>
      <c r="AH3997" s="106"/>
      <c r="AI3997" s="106"/>
      <c r="AJ3997" s="106"/>
      <c r="AK3997" s="106"/>
      <c r="AL3997" s="106"/>
      <c r="AM3997" s="106"/>
      <c r="AN3997" s="106"/>
      <c r="AO3997" s="106"/>
      <c r="AP3997" s="106"/>
      <c r="AQ3997" s="106"/>
      <c r="AR3997" s="106"/>
      <c r="AS3997" s="106"/>
      <c r="AT3997" s="106"/>
      <c r="AU3997" s="106"/>
      <c r="AV3997" s="106"/>
      <c r="AW3997" s="106"/>
      <c r="AX3997" s="106"/>
      <c r="AY3997" s="106"/>
      <c r="AZ3997" s="106"/>
      <c r="BA3997" s="106"/>
      <c r="BB3997" s="106"/>
      <c r="BC3997" s="106"/>
      <c r="BD3997" s="106"/>
      <c r="BE3997" s="106"/>
      <c r="BF3997" s="106"/>
      <c r="BG3997" s="106"/>
      <c r="BH3997" s="106"/>
      <c r="BI3997" s="106"/>
      <c r="BJ3997" s="106"/>
      <c r="BK3997" s="106"/>
      <c r="BL3997" s="106"/>
      <c r="BM3997" s="106"/>
      <c r="BN3997" s="106"/>
      <c r="BO3997" s="106"/>
      <c r="BP3997" s="106"/>
      <c r="BQ3997" s="106"/>
      <c r="BR3997" s="106"/>
      <c r="BS3997" s="106"/>
      <c r="BT3997" s="106"/>
      <c r="BU3997" s="106"/>
      <c r="BV3997" s="106"/>
      <c r="BW3997" s="106"/>
      <c r="BX3997" s="106"/>
      <c r="BY3997" s="106"/>
      <c r="BZ3997" s="106"/>
      <c r="CA3997" s="106"/>
      <c r="CB3997" s="106"/>
      <c r="CC3997" s="106"/>
      <c r="CD3997" s="106"/>
      <c r="CE3997" s="106"/>
      <c r="CF3997" s="106"/>
      <c r="CG3997" s="106"/>
      <c r="CH3997" s="106"/>
      <c r="CI3997" s="106"/>
      <c r="CJ3997" s="106"/>
      <c r="CK3997" s="106"/>
      <c r="CL3997" s="106"/>
      <c r="CM3997" s="106"/>
      <c r="CN3997" s="106"/>
      <c r="CO3997" s="333"/>
      <c r="CP3997" s="333"/>
      <c r="CQ3997" s="333"/>
      <c r="CR3997" s="333"/>
    </row>
    <row r="3998" s="337" customFormat="true" ht="15.75" hidden="false" customHeight="false" outlineLevel="0" collapsed="false">
      <c r="A3998" s="334"/>
      <c r="B3998" s="335"/>
      <c r="C3998" s="335"/>
      <c r="D3998" s="335"/>
      <c r="E3998" s="335"/>
      <c r="F3998" s="335"/>
      <c r="G3998" s="335"/>
      <c r="H3998" s="335"/>
      <c r="I3998" s="335"/>
      <c r="J3998" s="336"/>
      <c r="K3998" s="336"/>
      <c r="L3998" s="336"/>
      <c r="M3998" s="106"/>
      <c r="N3998" s="106"/>
      <c r="O3998" s="106"/>
      <c r="P3998" s="106"/>
      <c r="Q3998" s="106"/>
      <c r="R3998" s="106"/>
      <c r="S3998" s="106"/>
      <c r="T3998" s="106"/>
      <c r="U3998" s="106"/>
      <c r="V3998" s="106"/>
      <c r="W3998" s="106"/>
      <c r="X3998" s="106"/>
      <c r="Y3998" s="106"/>
      <c r="Z3998" s="106"/>
      <c r="AA3998" s="106"/>
      <c r="AB3998" s="106"/>
      <c r="AC3998" s="106"/>
      <c r="AD3998" s="106"/>
      <c r="AE3998" s="106"/>
      <c r="AF3998" s="106"/>
      <c r="AG3998" s="106"/>
      <c r="AH3998" s="106"/>
      <c r="AI3998" s="106"/>
      <c r="AJ3998" s="106"/>
      <c r="AK3998" s="106"/>
      <c r="AL3998" s="106"/>
      <c r="AM3998" s="106"/>
      <c r="AN3998" s="106"/>
      <c r="AO3998" s="106"/>
      <c r="AP3998" s="106"/>
      <c r="AQ3998" s="106"/>
      <c r="AR3998" s="106"/>
      <c r="AS3998" s="106"/>
      <c r="AT3998" s="106"/>
      <c r="AU3998" s="106"/>
      <c r="AV3998" s="106"/>
      <c r="AW3998" s="106"/>
      <c r="AX3998" s="106"/>
      <c r="AY3998" s="106"/>
      <c r="AZ3998" s="106"/>
      <c r="BA3998" s="106"/>
      <c r="BB3998" s="106"/>
      <c r="BC3998" s="106"/>
      <c r="BD3998" s="106"/>
      <c r="BE3998" s="106"/>
      <c r="BF3998" s="106"/>
      <c r="BG3998" s="106"/>
      <c r="BH3998" s="106"/>
      <c r="BI3998" s="106"/>
      <c r="BJ3998" s="106"/>
      <c r="BK3998" s="106"/>
      <c r="BL3998" s="106"/>
      <c r="BM3998" s="106"/>
      <c r="BN3998" s="106"/>
      <c r="BO3998" s="106"/>
      <c r="BP3998" s="106"/>
      <c r="BQ3998" s="106"/>
      <c r="BR3998" s="106"/>
      <c r="BS3998" s="106"/>
      <c r="BT3998" s="106"/>
      <c r="BU3998" s="106"/>
      <c r="BV3998" s="106"/>
      <c r="BW3998" s="106"/>
      <c r="BX3998" s="106"/>
      <c r="BY3998" s="106"/>
      <c r="BZ3998" s="106"/>
      <c r="CA3998" s="106"/>
      <c r="CB3998" s="106"/>
      <c r="CC3998" s="106"/>
      <c r="CD3998" s="106"/>
      <c r="CE3998" s="106"/>
      <c r="CF3998" s="106"/>
      <c r="CG3998" s="106"/>
      <c r="CH3998" s="106"/>
      <c r="CI3998" s="106"/>
      <c r="CJ3998" s="106"/>
      <c r="CK3998" s="106"/>
      <c r="CL3998" s="106"/>
      <c r="CM3998" s="106"/>
      <c r="CN3998" s="106"/>
      <c r="CO3998" s="333"/>
      <c r="CP3998" s="333"/>
      <c r="CQ3998" s="333"/>
      <c r="CR3998" s="333"/>
    </row>
    <row r="3999" s="337" customFormat="true" ht="15.75" hidden="false" customHeight="false" outlineLevel="0" collapsed="false">
      <c r="A3999" s="334"/>
      <c r="B3999" s="335"/>
      <c r="C3999" s="335"/>
      <c r="D3999" s="335"/>
      <c r="E3999" s="335"/>
      <c r="F3999" s="335"/>
      <c r="G3999" s="335"/>
      <c r="H3999" s="335"/>
      <c r="I3999" s="335"/>
      <c r="J3999" s="336"/>
      <c r="K3999" s="336"/>
      <c r="L3999" s="336"/>
      <c r="M3999" s="106"/>
      <c r="N3999" s="106"/>
      <c r="O3999" s="106"/>
      <c r="P3999" s="106"/>
      <c r="Q3999" s="106"/>
      <c r="R3999" s="106"/>
      <c r="S3999" s="106"/>
      <c r="T3999" s="106"/>
      <c r="U3999" s="106"/>
      <c r="V3999" s="106"/>
      <c r="W3999" s="106"/>
      <c r="X3999" s="106"/>
      <c r="Y3999" s="106"/>
      <c r="Z3999" s="106"/>
      <c r="AA3999" s="106"/>
      <c r="AB3999" s="106"/>
      <c r="AC3999" s="106"/>
      <c r="AD3999" s="106"/>
      <c r="AE3999" s="106"/>
      <c r="AF3999" s="106"/>
      <c r="AG3999" s="106"/>
      <c r="AH3999" s="106"/>
      <c r="AI3999" s="106"/>
      <c r="AJ3999" s="106"/>
      <c r="AK3999" s="106"/>
      <c r="AL3999" s="106"/>
      <c r="AM3999" s="106"/>
      <c r="AN3999" s="106"/>
      <c r="AO3999" s="106"/>
      <c r="AP3999" s="106"/>
      <c r="AQ3999" s="106"/>
      <c r="AR3999" s="106"/>
      <c r="AS3999" s="106"/>
      <c r="AT3999" s="106"/>
      <c r="AU3999" s="106"/>
      <c r="AV3999" s="106"/>
      <c r="AW3999" s="106"/>
      <c r="AX3999" s="106"/>
      <c r="AY3999" s="106"/>
      <c r="AZ3999" s="106"/>
      <c r="BA3999" s="106"/>
      <c r="BB3999" s="106"/>
      <c r="BC3999" s="106"/>
      <c r="BD3999" s="106"/>
      <c r="BE3999" s="106"/>
      <c r="BF3999" s="106"/>
      <c r="BG3999" s="106"/>
      <c r="BH3999" s="106"/>
      <c r="BI3999" s="106"/>
      <c r="BJ3999" s="106"/>
      <c r="BK3999" s="106"/>
      <c r="BL3999" s="106"/>
      <c r="BM3999" s="106"/>
      <c r="BN3999" s="106"/>
      <c r="BO3999" s="106"/>
      <c r="BP3999" s="106"/>
      <c r="BQ3999" s="106"/>
      <c r="BR3999" s="106"/>
      <c r="BS3999" s="106"/>
      <c r="BT3999" s="106"/>
      <c r="BU3999" s="106"/>
      <c r="BV3999" s="106"/>
      <c r="BW3999" s="106"/>
      <c r="BX3999" s="106"/>
      <c r="BY3999" s="106"/>
      <c r="BZ3999" s="106"/>
      <c r="CA3999" s="106"/>
      <c r="CB3999" s="106"/>
      <c r="CC3999" s="106"/>
      <c r="CD3999" s="106"/>
      <c r="CE3999" s="106"/>
      <c r="CF3999" s="106"/>
      <c r="CG3999" s="106"/>
      <c r="CH3999" s="106"/>
      <c r="CI3999" s="106"/>
      <c r="CJ3999" s="106"/>
      <c r="CK3999" s="106"/>
      <c r="CL3999" s="106"/>
      <c r="CM3999" s="106"/>
      <c r="CN3999" s="106"/>
      <c r="CO3999" s="333"/>
      <c r="CP3999" s="333"/>
      <c r="CQ3999" s="333"/>
      <c r="CR3999" s="333"/>
    </row>
    <row r="4000" s="337" customFormat="true" ht="15.75" hidden="false" customHeight="false" outlineLevel="0" collapsed="false">
      <c r="A4000" s="334"/>
      <c r="B4000" s="335"/>
      <c r="C4000" s="335"/>
      <c r="D4000" s="335"/>
      <c r="E4000" s="335"/>
      <c r="F4000" s="335"/>
      <c r="G4000" s="335"/>
      <c r="H4000" s="335"/>
      <c r="I4000" s="335"/>
      <c r="J4000" s="336"/>
      <c r="K4000" s="336"/>
      <c r="L4000" s="336"/>
      <c r="M4000" s="106"/>
      <c r="N4000" s="106"/>
      <c r="O4000" s="106"/>
      <c r="P4000" s="106"/>
      <c r="Q4000" s="106"/>
      <c r="R4000" s="106"/>
      <c r="S4000" s="106"/>
      <c r="T4000" s="106"/>
      <c r="U4000" s="106"/>
      <c r="V4000" s="106"/>
      <c r="W4000" s="106"/>
      <c r="X4000" s="106"/>
      <c r="Y4000" s="106"/>
      <c r="Z4000" s="106"/>
      <c r="AA4000" s="106"/>
      <c r="AB4000" s="106"/>
      <c r="AC4000" s="106"/>
      <c r="AD4000" s="106"/>
      <c r="AE4000" s="106"/>
      <c r="AF4000" s="106"/>
      <c r="AG4000" s="106"/>
      <c r="AH4000" s="106"/>
      <c r="AI4000" s="106"/>
      <c r="AJ4000" s="106"/>
      <c r="AK4000" s="106"/>
      <c r="AL4000" s="106"/>
      <c r="AM4000" s="106"/>
      <c r="AN4000" s="106"/>
      <c r="AO4000" s="106"/>
      <c r="AP4000" s="106"/>
      <c r="AQ4000" s="106"/>
      <c r="AR4000" s="106"/>
      <c r="AS4000" s="106"/>
      <c r="AT4000" s="106"/>
      <c r="AU4000" s="106"/>
      <c r="AV4000" s="106"/>
      <c r="AW4000" s="106"/>
      <c r="AX4000" s="106"/>
      <c r="AY4000" s="106"/>
      <c r="AZ4000" s="106"/>
      <c r="BA4000" s="106"/>
      <c r="BB4000" s="106"/>
      <c r="BC4000" s="106"/>
      <c r="BD4000" s="106"/>
      <c r="BE4000" s="106"/>
      <c r="BF4000" s="106"/>
      <c r="BG4000" s="106"/>
      <c r="BH4000" s="106"/>
      <c r="BI4000" s="106"/>
      <c r="BJ4000" s="106"/>
      <c r="BK4000" s="106"/>
      <c r="BL4000" s="106"/>
      <c r="BM4000" s="106"/>
      <c r="BN4000" s="106"/>
      <c r="BO4000" s="106"/>
      <c r="BP4000" s="106"/>
      <c r="BQ4000" s="106"/>
      <c r="BR4000" s="106"/>
      <c r="BS4000" s="106"/>
      <c r="BT4000" s="106"/>
      <c r="BU4000" s="106"/>
      <c r="BV4000" s="106"/>
      <c r="BW4000" s="106"/>
      <c r="BX4000" s="106"/>
      <c r="BY4000" s="106"/>
      <c r="BZ4000" s="106"/>
      <c r="CA4000" s="106"/>
      <c r="CB4000" s="106"/>
      <c r="CC4000" s="106"/>
      <c r="CD4000" s="106"/>
      <c r="CE4000" s="106"/>
      <c r="CF4000" s="106"/>
      <c r="CG4000" s="106"/>
      <c r="CH4000" s="106"/>
      <c r="CI4000" s="106"/>
      <c r="CJ4000" s="106"/>
      <c r="CK4000" s="106"/>
      <c r="CL4000" s="106"/>
      <c r="CM4000" s="106"/>
      <c r="CN4000" s="106"/>
      <c r="CO4000" s="333"/>
      <c r="CP4000" s="333"/>
      <c r="CQ4000" s="333"/>
      <c r="CR4000" s="333"/>
    </row>
    <row r="4001" s="337" customFormat="true" ht="15.75" hidden="false" customHeight="false" outlineLevel="0" collapsed="false">
      <c r="A4001" s="334"/>
      <c r="B4001" s="335"/>
      <c r="C4001" s="335"/>
      <c r="D4001" s="335"/>
      <c r="E4001" s="335"/>
      <c r="F4001" s="335"/>
      <c r="G4001" s="335"/>
      <c r="H4001" s="335"/>
      <c r="I4001" s="335"/>
      <c r="J4001" s="336"/>
      <c r="K4001" s="336"/>
      <c r="L4001" s="336"/>
      <c r="M4001" s="106"/>
      <c r="N4001" s="106"/>
      <c r="O4001" s="106"/>
      <c r="P4001" s="106"/>
      <c r="Q4001" s="106"/>
      <c r="R4001" s="106"/>
      <c r="S4001" s="106"/>
      <c r="T4001" s="106"/>
      <c r="U4001" s="106"/>
      <c r="V4001" s="106"/>
      <c r="W4001" s="106"/>
      <c r="X4001" s="106"/>
      <c r="Y4001" s="106"/>
      <c r="Z4001" s="106"/>
      <c r="AA4001" s="106"/>
      <c r="AB4001" s="106"/>
      <c r="AC4001" s="106"/>
      <c r="AD4001" s="106"/>
      <c r="AE4001" s="106"/>
      <c r="AF4001" s="106"/>
      <c r="AG4001" s="106"/>
      <c r="AH4001" s="106"/>
      <c r="AI4001" s="106"/>
      <c r="AJ4001" s="106"/>
      <c r="AK4001" s="106"/>
      <c r="AL4001" s="106"/>
      <c r="AM4001" s="106"/>
      <c r="AN4001" s="106"/>
      <c r="AO4001" s="106"/>
      <c r="AP4001" s="106"/>
      <c r="AQ4001" s="106"/>
      <c r="AR4001" s="106"/>
      <c r="AS4001" s="106"/>
      <c r="AT4001" s="106"/>
      <c r="AU4001" s="106"/>
      <c r="AV4001" s="106"/>
      <c r="AW4001" s="106"/>
      <c r="AX4001" s="106"/>
      <c r="AY4001" s="106"/>
      <c r="AZ4001" s="106"/>
      <c r="BA4001" s="106"/>
      <c r="BB4001" s="106"/>
      <c r="BC4001" s="106"/>
      <c r="BD4001" s="106"/>
      <c r="BE4001" s="106"/>
      <c r="BF4001" s="106"/>
      <c r="BG4001" s="106"/>
      <c r="BH4001" s="106"/>
      <c r="BI4001" s="106"/>
      <c r="BJ4001" s="106"/>
      <c r="BK4001" s="106"/>
      <c r="BL4001" s="106"/>
      <c r="BM4001" s="106"/>
      <c r="BN4001" s="106"/>
      <c r="BO4001" s="106"/>
      <c r="BP4001" s="106"/>
      <c r="BQ4001" s="106"/>
      <c r="BR4001" s="106"/>
      <c r="BS4001" s="106"/>
      <c r="BT4001" s="106"/>
      <c r="BU4001" s="106"/>
      <c r="BV4001" s="106"/>
      <c r="BW4001" s="106"/>
      <c r="BX4001" s="106"/>
      <c r="BY4001" s="106"/>
      <c r="BZ4001" s="106"/>
      <c r="CA4001" s="106"/>
      <c r="CB4001" s="106"/>
      <c r="CC4001" s="106"/>
      <c r="CD4001" s="106"/>
      <c r="CE4001" s="106"/>
      <c r="CF4001" s="106"/>
      <c r="CG4001" s="106"/>
      <c r="CH4001" s="106"/>
      <c r="CI4001" s="106"/>
      <c r="CJ4001" s="106"/>
      <c r="CK4001" s="106"/>
      <c r="CL4001" s="106"/>
      <c r="CM4001" s="106"/>
      <c r="CN4001" s="106"/>
      <c r="CO4001" s="333"/>
      <c r="CP4001" s="333"/>
      <c r="CQ4001" s="333"/>
      <c r="CR4001" s="333"/>
    </row>
    <row r="4002" s="337" customFormat="true" ht="15.75" hidden="false" customHeight="false" outlineLevel="0" collapsed="false">
      <c r="A4002" s="334"/>
      <c r="B4002" s="335"/>
      <c r="C4002" s="335"/>
      <c r="D4002" s="335"/>
      <c r="E4002" s="335"/>
      <c r="F4002" s="335"/>
      <c r="G4002" s="335"/>
      <c r="H4002" s="335"/>
      <c r="I4002" s="335"/>
      <c r="J4002" s="336"/>
      <c r="K4002" s="336"/>
      <c r="L4002" s="336"/>
      <c r="M4002" s="106"/>
      <c r="N4002" s="106"/>
      <c r="O4002" s="106"/>
      <c r="P4002" s="106"/>
      <c r="Q4002" s="106"/>
      <c r="R4002" s="106"/>
      <c r="S4002" s="106"/>
      <c r="T4002" s="106"/>
      <c r="U4002" s="106"/>
      <c r="V4002" s="106"/>
      <c r="W4002" s="106"/>
      <c r="X4002" s="106"/>
      <c r="Y4002" s="106"/>
      <c r="Z4002" s="106"/>
      <c r="AA4002" s="106"/>
      <c r="AB4002" s="106"/>
      <c r="AC4002" s="106"/>
      <c r="AD4002" s="106"/>
      <c r="AE4002" s="106"/>
      <c r="AF4002" s="106"/>
      <c r="AG4002" s="106"/>
      <c r="AH4002" s="106"/>
      <c r="AI4002" s="106"/>
      <c r="AJ4002" s="106"/>
      <c r="AK4002" s="106"/>
      <c r="AL4002" s="106"/>
      <c r="AM4002" s="106"/>
      <c r="AN4002" s="106"/>
      <c r="AO4002" s="106"/>
      <c r="AP4002" s="106"/>
      <c r="AQ4002" s="106"/>
      <c r="AR4002" s="106"/>
      <c r="AS4002" s="106"/>
      <c r="AT4002" s="106"/>
      <c r="AU4002" s="106"/>
      <c r="AV4002" s="106"/>
      <c r="AW4002" s="106"/>
      <c r="AX4002" s="106"/>
      <c r="AY4002" s="106"/>
      <c r="AZ4002" s="106"/>
      <c r="BA4002" s="106"/>
      <c r="BB4002" s="106"/>
      <c r="BC4002" s="106"/>
      <c r="BD4002" s="106"/>
      <c r="BE4002" s="106"/>
      <c r="BF4002" s="106"/>
      <c r="BG4002" s="106"/>
      <c r="BH4002" s="106"/>
      <c r="BI4002" s="106"/>
      <c r="BJ4002" s="106"/>
      <c r="BK4002" s="106"/>
      <c r="BL4002" s="106"/>
      <c r="BM4002" s="106"/>
      <c r="BN4002" s="106"/>
      <c r="BO4002" s="106"/>
      <c r="BP4002" s="106"/>
      <c r="BQ4002" s="106"/>
      <c r="BR4002" s="106"/>
      <c r="BS4002" s="106"/>
      <c r="BT4002" s="106"/>
      <c r="BU4002" s="106"/>
      <c r="BV4002" s="106"/>
      <c r="BW4002" s="106"/>
      <c r="BX4002" s="106"/>
      <c r="BY4002" s="106"/>
      <c r="BZ4002" s="106"/>
      <c r="CA4002" s="106"/>
      <c r="CB4002" s="106"/>
      <c r="CC4002" s="106"/>
      <c r="CD4002" s="106"/>
      <c r="CE4002" s="106"/>
      <c r="CF4002" s="106"/>
      <c r="CG4002" s="106"/>
      <c r="CH4002" s="106"/>
      <c r="CI4002" s="106"/>
      <c r="CJ4002" s="106"/>
      <c r="CK4002" s="106"/>
      <c r="CL4002" s="106"/>
      <c r="CM4002" s="106"/>
      <c r="CN4002" s="106"/>
      <c r="CO4002" s="333"/>
      <c r="CP4002" s="333"/>
      <c r="CQ4002" s="333"/>
      <c r="CR4002" s="333"/>
    </row>
    <row r="4003" s="337" customFormat="true" ht="15.75" hidden="false" customHeight="false" outlineLevel="0" collapsed="false">
      <c r="A4003" s="334"/>
      <c r="B4003" s="335"/>
      <c r="C4003" s="335"/>
      <c r="D4003" s="335"/>
      <c r="E4003" s="335"/>
      <c r="F4003" s="335"/>
      <c r="G4003" s="335"/>
      <c r="H4003" s="335"/>
      <c r="I4003" s="335"/>
      <c r="J4003" s="336"/>
      <c r="K4003" s="336"/>
      <c r="L4003" s="336"/>
      <c r="M4003" s="106"/>
      <c r="N4003" s="106"/>
      <c r="O4003" s="106"/>
      <c r="P4003" s="106"/>
      <c r="Q4003" s="106"/>
      <c r="R4003" s="106"/>
      <c r="S4003" s="106"/>
      <c r="T4003" s="106"/>
      <c r="U4003" s="106"/>
      <c r="V4003" s="106"/>
      <c r="W4003" s="106"/>
      <c r="X4003" s="106"/>
      <c r="Y4003" s="106"/>
      <c r="Z4003" s="106"/>
      <c r="AA4003" s="106"/>
      <c r="AB4003" s="106"/>
      <c r="AC4003" s="106"/>
      <c r="AD4003" s="106"/>
      <c r="AE4003" s="106"/>
      <c r="AF4003" s="106"/>
      <c r="AG4003" s="106"/>
      <c r="AH4003" s="106"/>
      <c r="AI4003" s="106"/>
      <c r="AJ4003" s="106"/>
      <c r="AK4003" s="106"/>
      <c r="AL4003" s="106"/>
      <c r="AM4003" s="106"/>
      <c r="AN4003" s="106"/>
      <c r="AO4003" s="106"/>
      <c r="AP4003" s="106"/>
      <c r="AQ4003" s="106"/>
      <c r="AR4003" s="106"/>
      <c r="AS4003" s="106"/>
      <c r="AT4003" s="106"/>
      <c r="AU4003" s="106"/>
      <c r="AV4003" s="106"/>
      <c r="AW4003" s="106"/>
      <c r="AX4003" s="106"/>
      <c r="AY4003" s="106"/>
      <c r="AZ4003" s="106"/>
      <c r="BA4003" s="106"/>
      <c r="BB4003" s="106"/>
      <c r="BC4003" s="106"/>
      <c r="BD4003" s="106"/>
      <c r="BE4003" s="106"/>
      <c r="BF4003" s="106"/>
      <c r="BG4003" s="106"/>
      <c r="BH4003" s="106"/>
      <c r="BI4003" s="106"/>
      <c r="BJ4003" s="106"/>
      <c r="BK4003" s="106"/>
      <c r="BL4003" s="106"/>
      <c r="BM4003" s="106"/>
      <c r="BN4003" s="106"/>
      <c r="BO4003" s="106"/>
      <c r="BP4003" s="106"/>
      <c r="BQ4003" s="106"/>
      <c r="BR4003" s="106"/>
      <c r="BS4003" s="106"/>
      <c r="BT4003" s="106"/>
      <c r="BU4003" s="106"/>
      <c r="BV4003" s="106"/>
      <c r="BW4003" s="106"/>
      <c r="BX4003" s="106"/>
      <c r="BY4003" s="106"/>
      <c r="BZ4003" s="106"/>
      <c r="CA4003" s="106"/>
      <c r="CB4003" s="106"/>
      <c r="CC4003" s="106"/>
      <c r="CD4003" s="106"/>
      <c r="CE4003" s="106"/>
      <c r="CF4003" s="106"/>
      <c r="CG4003" s="106"/>
      <c r="CH4003" s="106"/>
      <c r="CI4003" s="106"/>
      <c r="CJ4003" s="106"/>
      <c r="CK4003" s="106"/>
      <c r="CL4003" s="106"/>
      <c r="CM4003" s="106"/>
      <c r="CN4003" s="106"/>
      <c r="CO4003" s="333"/>
      <c r="CP4003" s="333"/>
      <c r="CQ4003" s="333"/>
      <c r="CR4003" s="333"/>
    </row>
    <row r="4004" s="337" customFormat="true" ht="15.75" hidden="false" customHeight="false" outlineLevel="0" collapsed="false">
      <c r="A4004" s="334"/>
      <c r="B4004" s="335"/>
      <c r="C4004" s="335"/>
      <c r="D4004" s="335"/>
      <c r="E4004" s="335"/>
      <c r="F4004" s="335"/>
      <c r="G4004" s="335"/>
      <c r="H4004" s="335"/>
      <c r="I4004" s="335"/>
      <c r="J4004" s="336"/>
      <c r="K4004" s="336"/>
      <c r="L4004" s="336"/>
      <c r="M4004" s="106"/>
      <c r="N4004" s="106"/>
      <c r="O4004" s="106"/>
      <c r="P4004" s="106"/>
      <c r="Q4004" s="106"/>
      <c r="R4004" s="106"/>
      <c r="S4004" s="106"/>
      <c r="T4004" s="106"/>
      <c r="U4004" s="106"/>
      <c r="V4004" s="106"/>
      <c r="W4004" s="106"/>
      <c r="X4004" s="106"/>
      <c r="Y4004" s="106"/>
      <c r="Z4004" s="106"/>
      <c r="AA4004" s="106"/>
      <c r="AB4004" s="106"/>
      <c r="AC4004" s="106"/>
      <c r="AD4004" s="106"/>
      <c r="AE4004" s="106"/>
      <c r="AF4004" s="106"/>
      <c r="AG4004" s="106"/>
      <c r="AH4004" s="106"/>
      <c r="AI4004" s="106"/>
      <c r="AJ4004" s="106"/>
      <c r="AK4004" s="106"/>
      <c r="AL4004" s="106"/>
      <c r="AM4004" s="106"/>
      <c r="AN4004" s="106"/>
      <c r="AO4004" s="106"/>
      <c r="AP4004" s="106"/>
      <c r="AQ4004" s="106"/>
      <c r="AR4004" s="106"/>
      <c r="AS4004" s="106"/>
      <c r="AT4004" s="106"/>
      <c r="AU4004" s="106"/>
      <c r="AV4004" s="106"/>
      <c r="AW4004" s="106"/>
      <c r="AX4004" s="106"/>
      <c r="AY4004" s="106"/>
      <c r="AZ4004" s="106"/>
      <c r="BA4004" s="106"/>
      <c r="BB4004" s="106"/>
      <c r="BC4004" s="106"/>
      <c r="BD4004" s="106"/>
      <c r="BE4004" s="106"/>
      <c r="BF4004" s="106"/>
      <c r="BG4004" s="106"/>
      <c r="BH4004" s="106"/>
      <c r="BI4004" s="106"/>
      <c r="BJ4004" s="106"/>
      <c r="BK4004" s="106"/>
      <c r="BL4004" s="106"/>
      <c r="BM4004" s="106"/>
      <c r="BN4004" s="106"/>
      <c r="BO4004" s="106"/>
      <c r="BP4004" s="106"/>
      <c r="BQ4004" s="106"/>
      <c r="BR4004" s="106"/>
      <c r="BS4004" s="106"/>
      <c r="BT4004" s="106"/>
      <c r="BU4004" s="106"/>
      <c r="BV4004" s="106"/>
      <c r="BW4004" s="106"/>
      <c r="BX4004" s="106"/>
      <c r="BY4004" s="106"/>
      <c r="BZ4004" s="106"/>
      <c r="CA4004" s="106"/>
      <c r="CB4004" s="106"/>
      <c r="CC4004" s="106"/>
      <c r="CD4004" s="106"/>
      <c r="CE4004" s="106"/>
      <c r="CF4004" s="106"/>
      <c r="CG4004" s="106"/>
      <c r="CH4004" s="106"/>
      <c r="CI4004" s="106"/>
      <c r="CJ4004" s="106"/>
      <c r="CK4004" s="106"/>
      <c r="CL4004" s="106"/>
      <c r="CM4004" s="106"/>
      <c r="CN4004" s="106"/>
      <c r="CO4004" s="333"/>
      <c r="CP4004" s="333"/>
      <c r="CQ4004" s="333"/>
      <c r="CR4004" s="333"/>
    </row>
    <row r="4005" s="337" customFormat="true" ht="15.75" hidden="false" customHeight="false" outlineLevel="0" collapsed="false">
      <c r="A4005" s="334"/>
      <c r="B4005" s="335"/>
      <c r="C4005" s="335"/>
      <c r="D4005" s="335"/>
      <c r="E4005" s="335"/>
      <c r="F4005" s="335"/>
      <c r="G4005" s="335"/>
      <c r="H4005" s="335"/>
      <c r="I4005" s="335"/>
      <c r="J4005" s="336"/>
      <c r="K4005" s="336"/>
      <c r="L4005" s="336"/>
      <c r="M4005" s="106"/>
      <c r="N4005" s="106"/>
      <c r="O4005" s="106"/>
      <c r="P4005" s="106"/>
      <c r="Q4005" s="106"/>
      <c r="R4005" s="106"/>
      <c r="S4005" s="106"/>
      <c r="T4005" s="106"/>
      <c r="U4005" s="106"/>
      <c r="V4005" s="106"/>
      <c r="W4005" s="106"/>
      <c r="X4005" s="106"/>
      <c r="Y4005" s="106"/>
      <c r="Z4005" s="106"/>
      <c r="AA4005" s="106"/>
      <c r="AB4005" s="106"/>
      <c r="AC4005" s="106"/>
      <c r="AD4005" s="106"/>
      <c r="AE4005" s="106"/>
      <c r="AF4005" s="106"/>
      <c r="AG4005" s="106"/>
      <c r="AH4005" s="106"/>
      <c r="AI4005" s="106"/>
      <c r="AJ4005" s="106"/>
      <c r="AK4005" s="106"/>
      <c r="AL4005" s="106"/>
      <c r="AM4005" s="106"/>
      <c r="AN4005" s="106"/>
      <c r="AO4005" s="106"/>
      <c r="AP4005" s="106"/>
      <c r="AQ4005" s="106"/>
      <c r="AR4005" s="106"/>
      <c r="AS4005" s="106"/>
      <c r="AT4005" s="106"/>
      <c r="AU4005" s="106"/>
      <c r="AV4005" s="106"/>
      <c r="AW4005" s="106"/>
      <c r="AX4005" s="106"/>
      <c r="AY4005" s="106"/>
      <c r="AZ4005" s="106"/>
      <c r="BA4005" s="106"/>
      <c r="BB4005" s="106"/>
      <c r="BC4005" s="106"/>
      <c r="BD4005" s="106"/>
      <c r="BE4005" s="106"/>
      <c r="BF4005" s="106"/>
      <c r="BG4005" s="106"/>
      <c r="BH4005" s="106"/>
      <c r="BI4005" s="106"/>
      <c r="BJ4005" s="106"/>
      <c r="BK4005" s="106"/>
      <c r="BL4005" s="106"/>
      <c r="BM4005" s="106"/>
      <c r="BN4005" s="106"/>
      <c r="BO4005" s="106"/>
      <c r="BP4005" s="106"/>
      <c r="BQ4005" s="106"/>
      <c r="BR4005" s="106"/>
      <c r="BS4005" s="106"/>
      <c r="BT4005" s="106"/>
      <c r="BU4005" s="106"/>
      <c r="BV4005" s="106"/>
      <c r="BW4005" s="106"/>
      <c r="BX4005" s="106"/>
      <c r="BY4005" s="106"/>
      <c r="BZ4005" s="106"/>
      <c r="CA4005" s="106"/>
      <c r="CB4005" s="106"/>
      <c r="CC4005" s="106"/>
      <c r="CD4005" s="106"/>
      <c r="CE4005" s="106"/>
      <c r="CF4005" s="106"/>
      <c r="CG4005" s="106"/>
      <c r="CH4005" s="106"/>
      <c r="CI4005" s="106"/>
      <c r="CJ4005" s="106"/>
      <c r="CK4005" s="106"/>
      <c r="CL4005" s="106"/>
      <c r="CM4005" s="106"/>
      <c r="CN4005" s="106"/>
      <c r="CO4005" s="333"/>
      <c r="CP4005" s="333"/>
      <c r="CQ4005" s="333"/>
      <c r="CR4005" s="333"/>
    </row>
    <row r="4006" s="337" customFormat="true" ht="15.75" hidden="false" customHeight="false" outlineLevel="0" collapsed="false">
      <c r="A4006" s="334"/>
      <c r="B4006" s="335"/>
      <c r="C4006" s="335"/>
      <c r="D4006" s="335"/>
      <c r="E4006" s="335"/>
      <c r="F4006" s="335"/>
      <c r="G4006" s="335"/>
      <c r="H4006" s="335"/>
      <c r="I4006" s="335"/>
      <c r="J4006" s="336"/>
      <c r="K4006" s="336"/>
      <c r="L4006" s="336"/>
      <c r="M4006" s="106"/>
      <c r="N4006" s="106"/>
      <c r="O4006" s="106"/>
      <c r="P4006" s="106"/>
      <c r="Q4006" s="106"/>
      <c r="R4006" s="106"/>
      <c r="S4006" s="106"/>
      <c r="T4006" s="106"/>
      <c r="U4006" s="106"/>
      <c r="V4006" s="106"/>
      <c r="W4006" s="106"/>
      <c r="X4006" s="106"/>
      <c r="Y4006" s="106"/>
      <c r="Z4006" s="106"/>
      <c r="AA4006" s="106"/>
      <c r="AB4006" s="106"/>
      <c r="AC4006" s="106"/>
      <c r="AD4006" s="106"/>
      <c r="AE4006" s="106"/>
      <c r="AF4006" s="106"/>
      <c r="AG4006" s="106"/>
      <c r="AH4006" s="106"/>
      <c r="AI4006" s="106"/>
      <c r="AJ4006" s="106"/>
      <c r="AK4006" s="106"/>
      <c r="AL4006" s="106"/>
      <c r="AM4006" s="106"/>
      <c r="AN4006" s="106"/>
      <c r="AO4006" s="106"/>
      <c r="AP4006" s="106"/>
      <c r="AQ4006" s="106"/>
      <c r="AR4006" s="106"/>
      <c r="AS4006" s="106"/>
      <c r="AT4006" s="106"/>
      <c r="AU4006" s="106"/>
      <c r="AV4006" s="106"/>
      <c r="AW4006" s="106"/>
      <c r="AX4006" s="106"/>
      <c r="AY4006" s="106"/>
      <c r="AZ4006" s="106"/>
      <c r="BA4006" s="106"/>
      <c r="BB4006" s="106"/>
      <c r="BC4006" s="106"/>
      <c r="BD4006" s="106"/>
      <c r="BE4006" s="106"/>
      <c r="BF4006" s="106"/>
      <c r="BG4006" s="106"/>
      <c r="BH4006" s="106"/>
      <c r="BI4006" s="106"/>
      <c r="BJ4006" s="106"/>
      <c r="BK4006" s="106"/>
      <c r="BL4006" s="106"/>
      <c r="BM4006" s="106"/>
      <c r="BN4006" s="106"/>
      <c r="BO4006" s="106"/>
      <c r="BP4006" s="106"/>
      <c r="BQ4006" s="106"/>
      <c r="BR4006" s="106"/>
      <c r="BS4006" s="106"/>
      <c r="BT4006" s="106"/>
      <c r="BU4006" s="106"/>
      <c r="BV4006" s="106"/>
      <c r="BW4006" s="106"/>
      <c r="BX4006" s="106"/>
      <c r="BY4006" s="106"/>
      <c r="BZ4006" s="106"/>
      <c r="CA4006" s="106"/>
      <c r="CB4006" s="106"/>
      <c r="CC4006" s="106"/>
      <c r="CD4006" s="106"/>
      <c r="CE4006" s="106"/>
      <c r="CF4006" s="106"/>
      <c r="CG4006" s="106"/>
      <c r="CH4006" s="106"/>
      <c r="CI4006" s="106"/>
      <c r="CJ4006" s="106"/>
      <c r="CK4006" s="106"/>
      <c r="CL4006" s="106"/>
      <c r="CM4006" s="106"/>
      <c r="CN4006" s="106"/>
      <c r="CO4006" s="333"/>
      <c r="CP4006" s="333"/>
      <c r="CQ4006" s="333"/>
      <c r="CR4006" s="333"/>
    </row>
    <row r="4007" s="337" customFormat="true" ht="15.75" hidden="false" customHeight="false" outlineLevel="0" collapsed="false">
      <c r="A4007" s="334"/>
      <c r="B4007" s="335"/>
      <c r="C4007" s="335"/>
      <c r="D4007" s="335"/>
      <c r="E4007" s="335"/>
      <c r="F4007" s="335"/>
      <c r="G4007" s="335"/>
      <c r="H4007" s="335"/>
      <c r="I4007" s="335"/>
      <c r="J4007" s="336"/>
      <c r="K4007" s="336"/>
      <c r="L4007" s="336"/>
      <c r="M4007" s="106"/>
      <c r="N4007" s="106"/>
      <c r="O4007" s="106"/>
      <c r="P4007" s="106"/>
      <c r="Q4007" s="106"/>
      <c r="R4007" s="106"/>
      <c r="S4007" s="106"/>
      <c r="T4007" s="106"/>
      <c r="U4007" s="106"/>
      <c r="V4007" s="106"/>
      <c r="W4007" s="106"/>
      <c r="X4007" s="106"/>
      <c r="Y4007" s="106"/>
      <c r="Z4007" s="106"/>
      <c r="AA4007" s="106"/>
      <c r="AB4007" s="106"/>
      <c r="AC4007" s="106"/>
      <c r="AD4007" s="106"/>
      <c r="AE4007" s="106"/>
      <c r="AF4007" s="106"/>
      <c r="AG4007" s="106"/>
      <c r="AH4007" s="106"/>
      <c r="AI4007" s="106"/>
      <c r="AJ4007" s="106"/>
      <c r="AK4007" s="106"/>
      <c r="AL4007" s="106"/>
      <c r="AM4007" s="106"/>
      <c r="AN4007" s="106"/>
      <c r="AO4007" s="106"/>
      <c r="AP4007" s="106"/>
      <c r="AQ4007" s="106"/>
      <c r="AR4007" s="106"/>
      <c r="AS4007" s="106"/>
      <c r="AT4007" s="106"/>
      <c r="AU4007" s="106"/>
      <c r="AV4007" s="106"/>
      <c r="AW4007" s="106"/>
      <c r="AX4007" s="106"/>
      <c r="AY4007" s="106"/>
      <c r="AZ4007" s="106"/>
      <c r="BA4007" s="106"/>
      <c r="BB4007" s="106"/>
      <c r="BC4007" s="106"/>
      <c r="BD4007" s="106"/>
      <c r="BE4007" s="106"/>
      <c r="BF4007" s="106"/>
      <c r="BG4007" s="106"/>
      <c r="BH4007" s="106"/>
      <c r="BI4007" s="106"/>
      <c r="BJ4007" s="106"/>
      <c r="BK4007" s="106"/>
      <c r="BL4007" s="106"/>
      <c r="BM4007" s="106"/>
      <c r="BN4007" s="106"/>
      <c r="BO4007" s="106"/>
      <c r="BP4007" s="106"/>
      <c r="BQ4007" s="106"/>
      <c r="BR4007" s="106"/>
      <c r="BS4007" s="106"/>
      <c r="BT4007" s="106"/>
      <c r="BU4007" s="106"/>
      <c r="BV4007" s="106"/>
      <c r="BW4007" s="106"/>
      <c r="BX4007" s="106"/>
      <c r="BY4007" s="106"/>
      <c r="BZ4007" s="106"/>
      <c r="CA4007" s="106"/>
      <c r="CB4007" s="106"/>
      <c r="CC4007" s="106"/>
      <c r="CD4007" s="106"/>
      <c r="CE4007" s="106"/>
      <c r="CF4007" s="106"/>
      <c r="CG4007" s="106"/>
      <c r="CH4007" s="106"/>
      <c r="CI4007" s="106"/>
      <c r="CJ4007" s="106"/>
      <c r="CK4007" s="106"/>
      <c r="CL4007" s="106"/>
      <c r="CM4007" s="106"/>
      <c r="CN4007" s="106"/>
      <c r="CO4007" s="333"/>
      <c r="CP4007" s="333"/>
      <c r="CQ4007" s="333"/>
      <c r="CR4007" s="333"/>
    </row>
    <row r="4008" s="337" customFormat="true" ht="15.75" hidden="false" customHeight="false" outlineLevel="0" collapsed="false">
      <c r="A4008" s="334"/>
      <c r="B4008" s="335"/>
      <c r="C4008" s="335"/>
      <c r="D4008" s="335"/>
      <c r="E4008" s="335"/>
      <c r="F4008" s="335"/>
      <c r="G4008" s="335"/>
      <c r="H4008" s="335"/>
      <c r="I4008" s="335"/>
      <c r="J4008" s="336"/>
      <c r="K4008" s="336"/>
      <c r="L4008" s="336"/>
      <c r="M4008" s="106"/>
      <c r="N4008" s="106"/>
      <c r="O4008" s="106"/>
      <c r="P4008" s="106"/>
      <c r="Q4008" s="106"/>
      <c r="R4008" s="106"/>
      <c r="S4008" s="106"/>
      <c r="T4008" s="106"/>
      <c r="U4008" s="106"/>
      <c r="V4008" s="106"/>
      <c r="W4008" s="106"/>
      <c r="X4008" s="106"/>
      <c r="Y4008" s="106"/>
      <c r="Z4008" s="106"/>
      <c r="AA4008" s="106"/>
      <c r="AB4008" s="106"/>
      <c r="AC4008" s="106"/>
      <c r="AD4008" s="106"/>
      <c r="AE4008" s="106"/>
      <c r="AF4008" s="106"/>
      <c r="AG4008" s="106"/>
      <c r="AH4008" s="106"/>
      <c r="AI4008" s="106"/>
      <c r="AJ4008" s="106"/>
      <c r="AK4008" s="106"/>
      <c r="AL4008" s="106"/>
      <c r="AM4008" s="106"/>
      <c r="AN4008" s="106"/>
      <c r="AO4008" s="106"/>
      <c r="AP4008" s="106"/>
      <c r="AQ4008" s="106"/>
      <c r="AR4008" s="106"/>
      <c r="AS4008" s="106"/>
      <c r="AT4008" s="106"/>
      <c r="AU4008" s="106"/>
      <c r="AV4008" s="106"/>
      <c r="AW4008" s="106"/>
      <c r="AX4008" s="106"/>
      <c r="AY4008" s="106"/>
      <c r="AZ4008" s="106"/>
      <c r="BA4008" s="106"/>
      <c r="BB4008" s="106"/>
      <c r="BC4008" s="106"/>
      <c r="BD4008" s="106"/>
      <c r="BE4008" s="106"/>
      <c r="BF4008" s="106"/>
      <c r="BG4008" s="106"/>
      <c r="BH4008" s="106"/>
      <c r="BI4008" s="106"/>
      <c r="BJ4008" s="106"/>
      <c r="BK4008" s="106"/>
      <c r="BL4008" s="106"/>
      <c r="BM4008" s="106"/>
      <c r="BN4008" s="106"/>
      <c r="BO4008" s="106"/>
      <c r="BP4008" s="106"/>
      <c r="BQ4008" s="106"/>
      <c r="BR4008" s="106"/>
      <c r="BS4008" s="106"/>
      <c r="BT4008" s="106"/>
      <c r="BU4008" s="106"/>
      <c r="BV4008" s="106"/>
      <c r="BW4008" s="106"/>
      <c r="BX4008" s="106"/>
      <c r="BY4008" s="106"/>
      <c r="BZ4008" s="106"/>
      <c r="CA4008" s="106"/>
      <c r="CB4008" s="106"/>
      <c r="CC4008" s="106"/>
      <c r="CD4008" s="106"/>
      <c r="CE4008" s="106"/>
      <c r="CF4008" s="106"/>
      <c r="CG4008" s="106"/>
      <c r="CH4008" s="106"/>
      <c r="CI4008" s="106"/>
      <c r="CJ4008" s="106"/>
      <c r="CK4008" s="106"/>
      <c r="CL4008" s="106"/>
      <c r="CM4008" s="106"/>
      <c r="CN4008" s="106"/>
      <c r="CO4008" s="333"/>
      <c r="CP4008" s="333"/>
      <c r="CQ4008" s="333"/>
      <c r="CR4008" s="333"/>
    </row>
    <row r="4009" s="337" customFormat="true" ht="15.75" hidden="false" customHeight="false" outlineLevel="0" collapsed="false">
      <c r="A4009" s="334"/>
      <c r="B4009" s="335"/>
      <c r="C4009" s="335"/>
      <c r="D4009" s="335"/>
      <c r="E4009" s="335"/>
      <c r="F4009" s="335"/>
      <c r="G4009" s="335"/>
      <c r="H4009" s="335"/>
      <c r="I4009" s="335"/>
      <c r="J4009" s="336"/>
      <c r="K4009" s="336"/>
      <c r="L4009" s="336"/>
      <c r="M4009" s="106"/>
      <c r="N4009" s="106"/>
      <c r="O4009" s="106"/>
      <c r="P4009" s="106"/>
      <c r="Q4009" s="106"/>
      <c r="R4009" s="106"/>
      <c r="S4009" s="106"/>
      <c r="T4009" s="106"/>
      <c r="U4009" s="106"/>
      <c r="V4009" s="106"/>
      <c r="W4009" s="106"/>
      <c r="X4009" s="106"/>
      <c r="Y4009" s="106"/>
      <c r="Z4009" s="106"/>
      <c r="AA4009" s="106"/>
      <c r="AB4009" s="106"/>
      <c r="AC4009" s="106"/>
      <c r="AD4009" s="106"/>
      <c r="AE4009" s="106"/>
      <c r="AF4009" s="106"/>
      <c r="AG4009" s="106"/>
      <c r="AH4009" s="106"/>
      <c r="AI4009" s="106"/>
      <c r="AJ4009" s="106"/>
      <c r="AK4009" s="106"/>
      <c r="AL4009" s="106"/>
      <c r="AM4009" s="106"/>
      <c r="AN4009" s="106"/>
      <c r="AO4009" s="106"/>
      <c r="AP4009" s="106"/>
      <c r="AQ4009" s="106"/>
      <c r="AR4009" s="106"/>
      <c r="AS4009" s="106"/>
      <c r="AT4009" s="106"/>
      <c r="AU4009" s="106"/>
      <c r="AV4009" s="106"/>
      <c r="AW4009" s="106"/>
      <c r="AX4009" s="106"/>
      <c r="AY4009" s="106"/>
      <c r="AZ4009" s="106"/>
      <c r="BA4009" s="106"/>
      <c r="BB4009" s="106"/>
      <c r="BC4009" s="106"/>
      <c r="BD4009" s="106"/>
      <c r="BE4009" s="106"/>
      <c r="BF4009" s="106"/>
      <c r="BG4009" s="106"/>
      <c r="BH4009" s="106"/>
      <c r="BI4009" s="106"/>
      <c r="BJ4009" s="106"/>
      <c r="BK4009" s="106"/>
      <c r="BL4009" s="106"/>
      <c r="BM4009" s="106"/>
      <c r="BN4009" s="106"/>
      <c r="BO4009" s="106"/>
      <c r="BP4009" s="106"/>
      <c r="BQ4009" s="106"/>
      <c r="BR4009" s="106"/>
      <c r="BS4009" s="106"/>
      <c r="BT4009" s="106"/>
      <c r="BU4009" s="106"/>
      <c r="BV4009" s="106"/>
      <c r="BW4009" s="106"/>
      <c r="BX4009" s="106"/>
      <c r="BY4009" s="106"/>
      <c r="BZ4009" s="106"/>
      <c r="CA4009" s="106"/>
      <c r="CB4009" s="106"/>
      <c r="CC4009" s="106"/>
      <c r="CD4009" s="106"/>
      <c r="CE4009" s="106"/>
      <c r="CF4009" s="106"/>
      <c r="CG4009" s="106"/>
      <c r="CH4009" s="106"/>
      <c r="CI4009" s="106"/>
      <c r="CJ4009" s="106"/>
      <c r="CK4009" s="106"/>
      <c r="CL4009" s="106"/>
      <c r="CM4009" s="106"/>
      <c r="CN4009" s="106"/>
      <c r="CO4009" s="333"/>
      <c r="CP4009" s="333"/>
      <c r="CQ4009" s="333"/>
      <c r="CR4009" s="333"/>
    </row>
    <row r="4010" s="337" customFormat="true" ht="15.75" hidden="false" customHeight="false" outlineLevel="0" collapsed="false">
      <c r="A4010" s="334"/>
      <c r="B4010" s="335"/>
      <c r="C4010" s="335"/>
      <c r="D4010" s="335"/>
      <c r="E4010" s="335"/>
      <c r="F4010" s="335"/>
      <c r="G4010" s="335"/>
      <c r="H4010" s="335"/>
      <c r="I4010" s="335"/>
      <c r="J4010" s="336"/>
      <c r="K4010" s="336"/>
      <c r="L4010" s="336"/>
      <c r="M4010" s="106"/>
      <c r="N4010" s="106"/>
      <c r="O4010" s="106"/>
      <c r="P4010" s="106"/>
      <c r="Q4010" s="106"/>
      <c r="R4010" s="106"/>
      <c r="S4010" s="106"/>
      <c r="T4010" s="106"/>
      <c r="U4010" s="106"/>
      <c r="V4010" s="106"/>
      <c r="W4010" s="106"/>
      <c r="X4010" s="106"/>
      <c r="Y4010" s="106"/>
      <c r="Z4010" s="106"/>
      <c r="AA4010" s="106"/>
      <c r="AB4010" s="106"/>
      <c r="AC4010" s="106"/>
      <c r="AD4010" s="106"/>
      <c r="AE4010" s="106"/>
      <c r="AF4010" s="106"/>
      <c r="AG4010" s="106"/>
      <c r="AH4010" s="106"/>
      <c r="AI4010" s="106"/>
      <c r="AJ4010" s="106"/>
      <c r="AK4010" s="106"/>
      <c r="AL4010" s="106"/>
      <c r="AM4010" s="106"/>
      <c r="AN4010" s="106"/>
      <c r="AO4010" s="106"/>
      <c r="AP4010" s="106"/>
      <c r="AQ4010" s="106"/>
      <c r="AR4010" s="106"/>
      <c r="AS4010" s="106"/>
      <c r="AT4010" s="106"/>
      <c r="AU4010" s="106"/>
      <c r="AV4010" s="106"/>
      <c r="AW4010" s="106"/>
      <c r="AX4010" s="106"/>
      <c r="AY4010" s="106"/>
      <c r="AZ4010" s="106"/>
      <c r="BA4010" s="106"/>
      <c r="BB4010" s="106"/>
      <c r="BC4010" s="106"/>
      <c r="BD4010" s="106"/>
      <c r="BE4010" s="106"/>
      <c r="BF4010" s="106"/>
      <c r="BG4010" s="106"/>
      <c r="BH4010" s="106"/>
      <c r="BI4010" s="106"/>
      <c r="BJ4010" s="106"/>
      <c r="BK4010" s="106"/>
      <c r="BL4010" s="106"/>
      <c r="BM4010" s="106"/>
      <c r="BN4010" s="106"/>
      <c r="BO4010" s="106"/>
      <c r="BP4010" s="106"/>
      <c r="BQ4010" s="106"/>
      <c r="BR4010" s="106"/>
      <c r="BS4010" s="106"/>
      <c r="BT4010" s="106"/>
      <c r="BU4010" s="106"/>
      <c r="BV4010" s="106"/>
      <c r="BW4010" s="106"/>
      <c r="BX4010" s="106"/>
      <c r="BY4010" s="106"/>
      <c r="BZ4010" s="106"/>
      <c r="CA4010" s="106"/>
      <c r="CB4010" s="106"/>
      <c r="CC4010" s="106"/>
      <c r="CD4010" s="106"/>
      <c r="CE4010" s="106"/>
      <c r="CF4010" s="106"/>
      <c r="CG4010" s="106"/>
      <c r="CH4010" s="106"/>
      <c r="CI4010" s="106"/>
      <c r="CJ4010" s="106"/>
      <c r="CK4010" s="106"/>
      <c r="CL4010" s="106"/>
      <c r="CM4010" s="106"/>
      <c r="CN4010" s="106"/>
      <c r="CO4010" s="333"/>
      <c r="CP4010" s="333"/>
      <c r="CQ4010" s="333"/>
      <c r="CR4010" s="333"/>
    </row>
    <row r="4011" s="337" customFormat="true" ht="15.75" hidden="false" customHeight="false" outlineLevel="0" collapsed="false">
      <c r="A4011" s="334"/>
      <c r="B4011" s="335"/>
      <c r="C4011" s="335"/>
      <c r="D4011" s="335"/>
      <c r="E4011" s="335"/>
      <c r="F4011" s="335"/>
      <c r="G4011" s="335"/>
      <c r="H4011" s="335"/>
      <c r="I4011" s="335"/>
      <c r="J4011" s="336"/>
      <c r="K4011" s="336"/>
      <c r="L4011" s="336"/>
      <c r="M4011" s="106"/>
      <c r="N4011" s="106"/>
      <c r="O4011" s="106"/>
      <c r="P4011" s="106"/>
      <c r="Q4011" s="106"/>
      <c r="R4011" s="106"/>
      <c r="S4011" s="106"/>
      <c r="T4011" s="106"/>
      <c r="U4011" s="106"/>
      <c r="V4011" s="106"/>
      <c r="W4011" s="106"/>
      <c r="X4011" s="106"/>
      <c r="Y4011" s="106"/>
      <c r="Z4011" s="106"/>
      <c r="AA4011" s="106"/>
      <c r="AB4011" s="106"/>
      <c r="AC4011" s="106"/>
      <c r="AD4011" s="106"/>
      <c r="AE4011" s="106"/>
      <c r="AF4011" s="106"/>
      <c r="AG4011" s="106"/>
      <c r="AH4011" s="106"/>
      <c r="AI4011" s="106"/>
      <c r="AJ4011" s="106"/>
      <c r="AK4011" s="106"/>
      <c r="AL4011" s="106"/>
      <c r="AM4011" s="106"/>
      <c r="AN4011" s="106"/>
      <c r="AO4011" s="106"/>
      <c r="AP4011" s="106"/>
      <c r="AQ4011" s="106"/>
      <c r="AR4011" s="106"/>
      <c r="AS4011" s="106"/>
      <c r="AT4011" s="106"/>
      <c r="AU4011" s="106"/>
      <c r="AV4011" s="106"/>
      <c r="AW4011" s="106"/>
      <c r="AX4011" s="106"/>
      <c r="AY4011" s="106"/>
      <c r="AZ4011" s="106"/>
      <c r="BA4011" s="106"/>
      <c r="BB4011" s="106"/>
      <c r="BC4011" s="106"/>
      <c r="BD4011" s="106"/>
      <c r="BE4011" s="106"/>
      <c r="BF4011" s="106"/>
      <c r="BG4011" s="106"/>
      <c r="BH4011" s="106"/>
      <c r="BI4011" s="106"/>
      <c r="BJ4011" s="106"/>
      <c r="BK4011" s="106"/>
      <c r="BL4011" s="106"/>
      <c r="BM4011" s="106"/>
      <c r="BN4011" s="106"/>
      <c r="BO4011" s="106"/>
      <c r="BP4011" s="106"/>
      <c r="BQ4011" s="106"/>
      <c r="BR4011" s="106"/>
      <c r="BS4011" s="106"/>
      <c r="BT4011" s="106"/>
      <c r="BU4011" s="106"/>
      <c r="BV4011" s="106"/>
      <c r="BW4011" s="106"/>
      <c r="BX4011" s="106"/>
      <c r="BY4011" s="106"/>
      <c r="BZ4011" s="106"/>
      <c r="CA4011" s="106"/>
      <c r="CB4011" s="106"/>
      <c r="CC4011" s="106"/>
      <c r="CD4011" s="106"/>
      <c r="CE4011" s="106"/>
      <c r="CF4011" s="106"/>
      <c r="CG4011" s="106"/>
      <c r="CH4011" s="106"/>
      <c r="CI4011" s="106"/>
      <c r="CJ4011" s="106"/>
      <c r="CK4011" s="106"/>
      <c r="CL4011" s="106"/>
      <c r="CM4011" s="106"/>
      <c r="CN4011" s="106"/>
      <c r="CO4011" s="333"/>
      <c r="CP4011" s="333"/>
      <c r="CQ4011" s="333"/>
      <c r="CR4011" s="333"/>
    </row>
    <row r="4012" s="337" customFormat="true" ht="15.75" hidden="false" customHeight="false" outlineLevel="0" collapsed="false">
      <c r="A4012" s="334"/>
      <c r="B4012" s="335"/>
      <c r="C4012" s="335"/>
      <c r="D4012" s="335"/>
      <c r="E4012" s="335"/>
      <c r="F4012" s="335"/>
      <c r="G4012" s="335"/>
      <c r="H4012" s="335"/>
      <c r="I4012" s="335"/>
      <c r="J4012" s="336"/>
      <c r="K4012" s="336"/>
      <c r="L4012" s="336"/>
      <c r="M4012" s="106"/>
      <c r="N4012" s="106"/>
      <c r="O4012" s="106"/>
      <c r="P4012" s="106"/>
      <c r="Q4012" s="106"/>
      <c r="R4012" s="106"/>
      <c r="S4012" s="106"/>
      <c r="T4012" s="106"/>
      <c r="U4012" s="106"/>
      <c r="V4012" s="106"/>
      <c r="W4012" s="106"/>
      <c r="X4012" s="106"/>
      <c r="Y4012" s="106"/>
      <c r="Z4012" s="106"/>
      <c r="AA4012" s="106"/>
      <c r="AB4012" s="106"/>
      <c r="AC4012" s="106"/>
      <c r="AD4012" s="106"/>
      <c r="AE4012" s="106"/>
      <c r="AF4012" s="106"/>
      <c r="AG4012" s="106"/>
      <c r="AH4012" s="106"/>
      <c r="AI4012" s="106"/>
      <c r="AJ4012" s="106"/>
      <c r="AK4012" s="106"/>
      <c r="AL4012" s="106"/>
      <c r="AM4012" s="106"/>
      <c r="AN4012" s="106"/>
      <c r="AO4012" s="106"/>
      <c r="AP4012" s="106"/>
      <c r="AQ4012" s="106"/>
      <c r="AR4012" s="106"/>
      <c r="AS4012" s="106"/>
      <c r="AT4012" s="106"/>
      <c r="AU4012" s="106"/>
      <c r="AV4012" s="106"/>
      <c r="AW4012" s="106"/>
      <c r="AX4012" s="106"/>
      <c r="AY4012" s="106"/>
      <c r="AZ4012" s="106"/>
      <c r="BA4012" s="106"/>
      <c r="BB4012" s="106"/>
      <c r="BC4012" s="106"/>
      <c r="BD4012" s="106"/>
      <c r="BE4012" s="106"/>
      <c r="BF4012" s="106"/>
      <c r="BG4012" s="106"/>
      <c r="BH4012" s="106"/>
      <c r="BI4012" s="106"/>
      <c r="BJ4012" s="106"/>
      <c r="BK4012" s="106"/>
      <c r="BL4012" s="106"/>
      <c r="BM4012" s="106"/>
      <c r="BN4012" s="106"/>
      <c r="BO4012" s="106"/>
      <c r="BP4012" s="106"/>
      <c r="BQ4012" s="106"/>
      <c r="BR4012" s="106"/>
      <c r="BS4012" s="106"/>
      <c r="BT4012" s="106"/>
      <c r="BU4012" s="106"/>
      <c r="BV4012" s="106"/>
      <c r="BW4012" s="106"/>
      <c r="BX4012" s="106"/>
      <c r="BY4012" s="106"/>
      <c r="BZ4012" s="106"/>
      <c r="CA4012" s="106"/>
      <c r="CB4012" s="106"/>
      <c r="CC4012" s="106"/>
      <c r="CD4012" s="106"/>
      <c r="CE4012" s="106"/>
      <c r="CF4012" s="106"/>
      <c r="CG4012" s="106"/>
      <c r="CH4012" s="106"/>
      <c r="CI4012" s="106"/>
      <c r="CJ4012" s="106"/>
      <c r="CK4012" s="106"/>
      <c r="CL4012" s="106"/>
      <c r="CM4012" s="106"/>
      <c r="CN4012" s="106"/>
      <c r="CO4012" s="333"/>
      <c r="CP4012" s="333"/>
      <c r="CQ4012" s="333"/>
      <c r="CR4012" s="333"/>
    </row>
    <row r="4013" s="337" customFormat="true" ht="15.75" hidden="false" customHeight="false" outlineLevel="0" collapsed="false">
      <c r="A4013" s="334"/>
      <c r="B4013" s="335"/>
      <c r="C4013" s="335"/>
      <c r="D4013" s="335"/>
      <c r="E4013" s="335"/>
      <c r="F4013" s="335"/>
      <c r="G4013" s="335"/>
      <c r="H4013" s="335"/>
      <c r="I4013" s="335"/>
      <c r="J4013" s="336"/>
      <c r="K4013" s="336"/>
      <c r="L4013" s="336"/>
      <c r="M4013" s="106"/>
      <c r="N4013" s="106"/>
      <c r="O4013" s="106"/>
      <c r="P4013" s="106"/>
      <c r="Q4013" s="106"/>
      <c r="R4013" s="106"/>
      <c r="S4013" s="106"/>
      <c r="T4013" s="106"/>
      <c r="U4013" s="106"/>
      <c r="V4013" s="106"/>
      <c r="W4013" s="106"/>
      <c r="X4013" s="106"/>
      <c r="Y4013" s="106"/>
      <c r="Z4013" s="106"/>
      <c r="AA4013" s="106"/>
      <c r="AB4013" s="106"/>
      <c r="AC4013" s="106"/>
      <c r="AD4013" s="106"/>
      <c r="AE4013" s="106"/>
      <c r="AF4013" s="106"/>
      <c r="AG4013" s="106"/>
      <c r="AH4013" s="106"/>
      <c r="AI4013" s="106"/>
      <c r="AJ4013" s="106"/>
      <c r="AK4013" s="106"/>
      <c r="AL4013" s="106"/>
      <c r="AM4013" s="106"/>
      <c r="AN4013" s="106"/>
      <c r="AO4013" s="106"/>
      <c r="AP4013" s="106"/>
      <c r="AQ4013" s="106"/>
      <c r="AR4013" s="106"/>
      <c r="AS4013" s="106"/>
      <c r="AT4013" s="106"/>
      <c r="AU4013" s="106"/>
      <c r="AV4013" s="106"/>
      <c r="AW4013" s="106"/>
      <c r="AX4013" s="106"/>
      <c r="AY4013" s="106"/>
      <c r="AZ4013" s="106"/>
      <c r="BA4013" s="106"/>
      <c r="BB4013" s="106"/>
      <c r="BC4013" s="106"/>
      <c r="BD4013" s="106"/>
      <c r="BE4013" s="106"/>
      <c r="BF4013" s="106"/>
      <c r="BG4013" s="106"/>
      <c r="BH4013" s="106"/>
      <c r="BI4013" s="106"/>
      <c r="BJ4013" s="106"/>
      <c r="BK4013" s="106"/>
      <c r="BL4013" s="106"/>
      <c r="BM4013" s="106"/>
      <c r="BN4013" s="106"/>
      <c r="BO4013" s="106"/>
      <c r="BP4013" s="106"/>
      <c r="BQ4013" s="106"/>
      <c r="BR4013" s="106"/>
      <c r="BS4013" s="106"/>
      <c r="BT4013" s="106"/>
      <c r="BU4013" s="106"/>
      <c r="BV4013" s="106"/>
      <c r="BW4013" s="106"/>
      <c r="BX4013" s="106"/>
      <c r="BY4013" s="106"/>
      <c r="BZ4013" s="106"/>
      <c r="CA4013" s="106"/>
      <c r="CB4013" s="106"/>
      <c r="CC4013" s="106"/>
      <c r="CD4013" s="106"/>
      <c r="CE4013" s="106"/>
      <c r="CF4013" s="106"/>
      <c r="CG4013" s="106"/>
      <c r="CH4013" s="106"/>
      <c r="CI4013" s="106"/>
      <c r="CJ4013" s="106"/>
      <c r="CK4013" s="106"/>
      <c r="CL4013" s="106"/>
      <c r="CM4013" s="106"/>
      <c r="CN4013" s="106"/>
      <c r="CO4013" s="333"/>
      <c r="CP4013" s="333"/>
      <c r="CQ4013" s="333"/>
      <c r="CR4013" s="333"/>
    </row>
    <row r="4014" s="337" customFormat="true" ht="15.75" hidden="false" customHeight="false" outlineLevel="0" collapsed="false">
      <c r="A4014" s="334"/>
      <c r="B4014" s="335"/>
      <c r="C4014" s="335"/>
      <c r="D4014" s="335"/>
      <c r="E4014" s="335"/>
      <c r="F4014" s="335"/>
      <c r="G4014" s="335"/>
      <c r="H4014" s="335"/>
      <c r="I4014" s="335"/>
      <c r="J4014" s="336"/>
      <c r="K4014" s="336"/>
      <c r="L4014" s="336"/>
      <c r="M4014" s="106"/>
      <c r="N4014" s="106"/>
      <c r="O4014" s="106"/>
      <c r="P4014" s="106"/>
      <c r="Q4014" s="106"/>
      <c r="R4014" s="106"/>
      <c r="S4014" s="106"/>
      <c r="T4014" s="106"/>
      <c r="U4014" s="106"/>
      <c r="V4014" s="106"/>
      <c r="W4014" s="106"/>
      <c r="X4014" s="106"/>
      <c r="Y4014" s="106"/>
      <c r="Z4014" s="106"/>
      <c r="AA4014" s="106"/>
      <c r="AB4014" s="106"/>
      <c r="AC4014" s="106"/>
      <c r="AD4014" s="106"/>
      <c r="AE4014" s="106"/>
      <c r="AF4014" s="106"/>
      <c r="AG4014" s="106"/>
      <c r="AH4014" s="106"/>
      <c r="AI4014" s="106"/>
      <c r="AJ4014" s="106"/>
      <c r="AK4014" s="106"/>
      <c r="AL4014" s="106"/>
      <c r="AM4014" s="106"/>
      <c r="AN4014" s="106"/>
      <c r="AO4014" s="106"/>
      <c r="AP4014" s="106"/>
      <c r="AQ4014" s="106"/>
      <c r="AR4014" s="106"/>
      <c r="AS4014" s="106"/>
      <c r="AT4014" s="106"/>
      <c r="AU4014" s="106"/>
      <c r="AV4014" s="106"/>
      <c r="AW4014" s="106"/>
      <c r="AX4014" s="106"/>
      <c r="AY4014" s="106"/>
      <c r="AZ4014" s="106"/>
      <c r="BA4014" s="106"/>
      <c r="BB4014" s="106"/>
      <c r="BC4014" s="106"/>
      <c r="BD4014" s="106"/>
      <c r="BE4014" s="106"/>
      <c r="BF4014" s="106"/>
      <c r="BG4014" s="106"/>
      <c r="BH4014" s="106"/>
      <c r="BI4014" s="106"/>
      <c r="BJ4014" s="106"/>
      <c r="BK4014" s="106"/>
      <c r="BL4014" s="106"/>
      <c r="BM4014" s="106"/>
      <c r="BN4014" s="106"/>
      <c r="BO4014" s="106"/>
      <c r="BP4014" s="106"/>
      <c r="BQ4014" s="106"/>
      <c r="BR4014" s="106"/>
      <c r="BS4014" s="106"/>
      <c r="BT4014" s="106"/>
      <c r="BU4014" s="106"/>
      <c r="BV4014" s="106"/>
      <c r="BW4014" s="106"/>
      <c r="BX4014" s="106"/>
      <c r="BY4014" s="106"/>
      <c r="BZ4014" s="106"/>
      <c r="CA4014" s="106"/>
      <c r="CB4014" s="106"/>
      <c r="CC4014" s="106"/>
      <c r="CD4014" s="106"/>
      <c r="CE4014" s="106"/>
      <c r="CF4014" s="106"/>
      <c r="CG4014" s="106"/>
      <c r="CH4014" s="106"/>
      <c r="CI4014" s="106"/>
      <c r="CJ4014" s="106"/>
      <c r="CK4014" s="106"/>
      <c r="CL4014" s="106"/>
      <c r="CM4014" s="106"/>
      <c r="CN4014" s="106"/>
      <c r="CO4014" s="333"/>
      <c r="CP4014" s="333"/>
      <c r="CQ4014" s="333"/>
      <c r="CR4014" s="333"/>
    </row>
    <row r="4015" s="337" customFormat="true" ht="15.75" hidden="false" customHeight="false" outlineLevel="0" collapsed="false">
      <c r="A4015" s="334"/>
      <c r="B4015" s="335"/>
      <c r="C4015" s="335"/>
      <c r="D4015" s="335"/>
      <c r="E4015" s="335"/>
      <c r="F4015" s="335"/>
      <c r="G4015" s="335"/>
      <c r="H4015" s="335"/>
      <c r="I4015" s="335"/>
      <c r="J4015" s="336"/>
      <c r="K4015" s="336"/>
      <c r="L4015" s="336"/>
      <c r="M4015" s="106"/>
      <c r="N4015" s="106"/>
      <c r="O4015" s="106"/>
      <c r="P4015" s="106"/>
      <c r="Q4015" s="106"/>
      <c r="R4015" s="106"/>
      <c r="S4015" s="106"/>
      <c r="T4015" s="106"/>
      <c r="U4015" s="106"/>
      <c r="V4015" s="106"/>
      <c r="W4015" s="106"/>
      <c r="X4015" s="106"/>
      <c r="Y4015" s="106"/>
      <c r="Z4015" s="106"/>
      <c r="AA4015" s="106"/>
      <c r="AB4015" s="106"/>
      <c r="AC4015" s="106"/>
      <c r="AD4015" s="106"/>
      <c r="AE4015" s="106"/>
      <c r="AF4015" s="106"/>
      <c r="AG4015" s="106"/>
      <c r="AH4015" s="106"/>
      <c r="AI4015" s="106"/>
      <c r="AJ4015" s="106"/>
      <c r="AK4015" s="106"/>
      <c r="AL4015" s="106"/>
      <c r="AM4015" s="106"/>
      <c r="AN4015" s="106"/>
      <c r="AO4015" s="106"/>
      <c r="AP4015" s="106"/>
      <c r="AQ4015" s="106"/>
      <c r="AR4015" s="106"/>
      <c r="AS4015" s="106"/>
      <c r="AT4015" s="106"/>
      <c r="AU4015" s="106"/>
      <c r="AV4015" s="106"/>
      <c r="AW4015" s="106"/>
      <c r="AX4015" s="106"/>
      <c r="AY4015" s="106"/>
      <c r="AZ4015" s="106"/>
      <c r="BA4015" s="106"/>
      <c r="BB4015" s="106"/>
      <c r="BC4015" s="106"/>
      <c r="BD4015" s="106"/>
      <c r="BE4015" s="106"/>
      <c r="BF4015" s="106"/>
      <c r="BG4015" s="106"/>
      <c r="BH4015" s="106"/>
      <c r="BI4015" s="106"/>
      <c r="BJ4015" s="106"/>
      <c r="BK4015" s="106"/>
      <c r="BL4015" s="106"/>
      <c r="BM4015" s="106"/>
      <c r="BN4015" s="106"/>
      <c r="BO4015" s="106"/>
      <c r="BP4015" s="106"/>
      <c r="BQ4015" s="106"/>
      <c r="BR4015" s="106"/>
      <c r="BS4015" s="106"/>
      <c r="BT4015" s="106"/>
      <c r="BU4015" s="106"/>
      <c r="BV4015" s="106"/>
      <c r="BW4015" s="106"/>
      <c r="BX4015" s="106"/>
      <c r="BY4015" s="106"/>
      <c r="BZ4015" s="106"/>
      <c r="CA4015" s="106"/>
      <c r="CB4015" s="106"/>
      <c r="CC4015" s="106"/>
      <c r="CD4015" s="106"/>
      <c r="CE4015" s="106"/>
      <c r="CF4015" s="106"/>
      <c r="CG4015" s="106"/>
      <c r="CH4015" s="106"/>
      <c r="CI4015" s="106"/>
      <c r="CJ4015" s="106"/>
      <c r="CK4015" s="106"/>
      <c r="CL4015" s="106"/>
      <c r="CM4015" s="106"/>
      <c r="CN4015" s="106"/>
      <c r="CO4015" s="333"/>
      <c r="CP4015" s="333"/>
      <c r="CQ4015" s="333"/>
      <c r="CR4015" s="333"/>
    </row>
    <row r="4016" s="337" customFormat="true" ht="15.75" hidden="false" customHeight="false" outlineLevel="0" collapsed="false">
      <c r="A4016" s="334"/>
      <c r="B4016" s="335"/>
      <c r="C4016" s="335"/>
      <c r="D4016" s="335"/>
      <c r="E4016" s="335"/>
      <c r="F4016" s="335"/>
      <c r="G4016" s="335"/>
      <c r="H4016" s="335"/>
      <c r="I4016" s="335"/>
      <c r="J4016" s="336"/>
      <c r="K4016" s="336"/>
      <c r="L4016" s="336"/>
      <c r="M4016" s="106"/>
      <c r="N4016" s="106"/>
      <c r="O4016" s="106"/>
      <c r="P4016" s="106"/>
      <c r="Q4016" s="106"/>
      <c r="R4016" s="106"/>
      <c r="S4016" s="106"/>
      <c r="T4016" s="106"/>
      <c r="U4016" s="106"/>
      <c r="V4016" s="106"/>
      <c r="W4016" s="106"/>
      <c r="X4016" s="106"/>
      <c r="Y4016" s="106"/>
      <c r="Z4016" s="106"/>
      <c r="AA4016" s="106"/>
      <c r="AB4016" s="106"/>
      <c r="AC4016" s="106"/>
      <c r="AD4016" s="106"/>
      <c r="AE4016" s="106"/>
      <c r="AF4016" s="106"/>
      <c r="AG4016" s="106"/>
      <c r="AH4016" s="106"/>
      <c r="AI4016" s="106"/>
      <c r="AJ4016" s="106"/>
      <c r="AK4016" s="106"/>
      <c r="AL4016" s="106"/>
      <c r="AM4016" s="106"/>
      <c r="AN4016" s="106"/>
      <c r="AO4016" s="106"/>
      <c r="AP4016" s="106"/>
      <c r="AQ4016" s="106"/>
      <c r="AR4016" s="106"/>
      <c r="AS4016" s="106"/>
      <c r="AT4016" s="106"/>
      <c r="AU4016" s="106"/>
      <c r="AV4016" s="106"/>
      <c r="AW4016" s="106"/>
      <c r="AX4016" s="106"/>
      <c r="AY4016" s="106"/>
      <c r="AZ4016" s="106"/>
      <c r="BA4016" s="106"/>
      <c r="BB4016" s="106"/>
      <c r="BC4016" s="106"/>
      <c r="BD4016" s="106"/>
      <c r="BE4016" s="106"/>
      <c r="BF4016" s="106"/>
      <c r="BG4016" s="106"/>
      <c r="BH4016" s="106"/>
      <c r="BI4016" s="106"/>
      <c r="BJ4016" s="106"/>
      <c r="BK4016" s="106"/>
      <c r="BL4016" s="106"/>
      <c r="BM4016" s="106"/>
      <c r="BN4016" s="106"/>
      <c r="BO4016" s="106"/>
      <c r="BP4016" s="106"/>
      <c r="BQ4016" s="106"/>
      <c r="BR4016" s="106"/>
      <c r="BS4016" s="106"/>
      <c r="BT4016" s="106"/>
      <c r="BU4016" s="106"/>
      <c r="BV4016" s="106"/>
      <c r="BW4016" s="106"/>
      <c r="BX4016" s="106"/>
      <c r="BY4016" s="106"/>
      <c r="BZ4016" s="106"/>
      <c r="CA4016" s="106"/>
      <c r="CB4016" s="106"/>
      <c r="CC4016" s="106"/>
      <c r="CD4016" s="106"/>
      <c r="CE4016" s="106"/>
      <c r="CF4016" s="106"/>
      <c r="CG4016" s="106"/>
      <c r="CH4016" s="106"/>
      <c r="CI4016" s="106"/>
      <c r="CJ4016" s="106"/>
      <c r="CK4016" s="106"/>
      <c r="CL4016" s="106"/>
      <c r="CM4016" s="106"/>
      <c r="CN4016" s="106"/>
      <c r="CO4016" s="333"/>
      <c r="CP4016" s="333"/>
      <c r="CQ4016" s="333"/>
      <c r="CR4016" s="333"/>
    </row>
    <row r="4017" s="337" customFormat="true" ht="15.75" hidden="false" customHeight="false" outlineLevel="0" collapsed="false">
      <c r="A4017" s="334"/>
      <c r="B4017" s="335"/>
      <c r="C4017" s="335"/>
      <c r="D4017" s="335"/>
      <c r="E4017" s="335"/>
      <c r="F4017" s="335"/>
      <c r="G4017" s="335"/>
      <c r="H4017" s="335"/>
      <c r="I4017" s="335"/>
      <c r="J4017" s="336"/>
      <c r="K4017" s="336"/>
      <c r="L4017" s="336"/>
      <c r="M4017" s="106"/>
      <c r="N4017" s="106"/>
      <c r="O4017" s="106"/>
      <c r="P4017" s="106"/>
      <c r="Q4017" s="106"/>
      <c r="R4017" s="106"/>
      <c r="S4017" s="106"/>
      <c r="T4017" s="106"/>
      <c r="U4017" s="106"/>
      <c r="V4017" s="106"/>
      <c r="W4017" s="106"/>
      <c r="X4017" s="106"/>
      <c r="Y4017" s="106"/>
      <c r="Z4017" s="106"/>
      <c r="AA4017" s="106"/>
      <c r="AB4017" s="106"/>
      <c r="AC4017" s="106"/>
      <c r="AD4017" s="106"/>
      <c r="AE4017" s="106"/>
      <c r="AF4017" s="106"/>
      <c r="AG4017" s="106"/>
      <c r="AH4017" s="106"/>
      <c r="AI4017" s="106"/>
      <c r="AJ4017" s="106"/>
      <c r="AK4017" s="106"/>
      <c r="AL4017" s="106"/>
      <c r="AM4017" s="106"/>
      <c r="AN4017" s="106"/>
      <c r="AO4017" s="106"/>
      <c r="AP4017" s="106"/>
      <c r="AQ4017" s="106"/>
      <c r="AR4017" s="106"/>
      <c r="AS4017" s="106"/>
      <c r="AT4017" s="106"/>
      <c r="AU4017" s="106"/>
      <c r="AV4017" s="106"/>
      <c r="AW4017" s="106"/>
      <c r="AX4017" s="106"/>
      <c r="AY4017" s="106"/>
      <c r="AZ4017" s="106"/>
      <c r="BA4017" s="106"/>
      <c r="BB4017" s="106"/>
      <c r="BC4017" s="106"/>
      <c r="BD4017" s="106"/>
      <c r="BE4017" s="106"/>
      <c r="BF4017" s="106"/>
      <c r="BG4017" s="106"/>
      <c r="BH4017" s="106"/>
      <c r="BI4017" s="106"/>
      <c r="BJ4017" s="106"/>
      <c r="BK4017" s="106"/>
      <c r="BL4017" s="106"/>
      <c r="BM4017" s="106"/>
      <c r="BN4017" s="106"/>
      <c r="BO4017" s="106"/>
      <c r="BP4017" s="106"/>
      <c r="BQ4017" s="106"/>
      <c r="BR4017" s="106"/>
      <c r="BS4017" s="106"/>
      <c r="BT4017" s="106"/>
      <c r="BU4017" s="106"/>
      <c r="BV4017" s="106"/>
      <c r="BW4017" s="106"/>
      <c r="BX4017" s="106"/>
      <c r="BY4017" s="106"/>
      <c r="BZ4017" s="106"/>
      <c r="CA4017" s="106"/>
      <c r="CB4017" s="106"/>
      <c r="CC4017" s="106"/>
      <c r="CD4017" s="106"/>
      <c r="CE4017" s="106"/>
      <c r="CF4017" s="106"/>
      <c r="CG4017" s="106"/>
      <c r="CH4017" s="106"/>
      <c r="CI4017" s="106"/>
      <c r="CJ4017" s="106"/>
      <c r="CK4017" s="106"/>
      <c r="CL4017" s="106"/>
      <c r="CM4017" s="106"/>
      <c r="CN4017" s="106"/>
      <c r="CO4017" s="333"/>
      <c r="CP4017" s="333"/>
      <c r="CQ4017" s="333"/>
      <c r="CR4017" s="333"/>
    </row>
    <row r="4018" s="337" customFormat="true" ht="15.75" hidden="false" customHeight="false" outlineLevel="0" collapsed="false">
      <c r="A4018" s="334"/>
      <c r="B4018" s="335"/>
      <c r="C4018" s="335"/>
      <c r="D4018" s="335"/>
      <c r="E4018" s="335"/>
      <c r="F4018" s="335"/>
      <c r="G4018" s="335"/>
      <c r="H4018" s="335"/>
      <c r="I4018" s="335"/>
      <c r="J4018" s="336"/>
      <c r="K4018" s="336"/>
      <c r="L4018" s="336"/>
      <c r="M4018" s="106"/>
      <c r="N4018" s="106"/>
      <c r="O4018" s="106"/>
      <c r="P4018" s="106"/>
      <c r="Q4018" s="106"/>
      <c r="R4018" s="106"/>
      <c r="S4018" s="106"/>
      <c r="T4018" s="106"/>
      <c r="U4018" s="106"/>
      <c r="V4018" s="106"/>
      <c r="W4018" s="106"/>
      <c r="X4018" s="106"/>
      <c r="Y4018" s="106"/>
      <c r="Z4018" s="106"/>
      <c r="AA4018" s="106"/>
      <c r="AB4018" s="106"/>
      <c r="AC4018" s="106"/>
      <c r="AD4018" s="106"/>
      <c r="AE4018" s="106"/>
      <c r="AF4018" s="106"/>
      <c r="AG4018" s="106"/>
      <c r="AH4018" s="106"/>
      <c r="AI4018" s="106"/>
      <c r="AJ4018" s="106"/>
      <c r="AK4018" s="106"/>
      <c r="AL4018" s="106"/>
      <c r="AM4018" s="106"/>
      <c r="AN4018" s="106"/>
      <c r="AO4018" s="106"/>
      <c r="AP4018" s="106"/>
      <c r="AQ4018" s="106"/>
      <c r="AR4018" s="106"/>
      <c r="AS4018" s="106"/>
      <c r="AT4018" s="106"/>
      <c r="AU4018" s="106"/>
      <c r="AV4018" s="106"/>
      <c r="AW4018" s="106"/>
      <c r="AX4018" s="106"/>
      <c r="AY4018" s="106"/>
      <c r="AZ4018" s="106"/>
      <c r="BA4018" s="106"/>
      <c r="BB4018" s="106"/>
      <c r="BC4018" s="106"/>
      <c r="BD4018" s="106"/>
      <c r="BE4018" s="106"/>
      <c r="BF4018" s="106"/>
      <c r="BG4018" s="106"/>
      <c r="BH4018" s="106"/>
      <c r="BI4018" s="106"/>
      <c r="BJ4018" s="106"/>
      <c r="BK4018" s="106"/>
      <c r="BL4018" s="106"/>
      <c r="BM4018" s="106"/>
      <c r="BN4018" s="106"/>
      <c r="BO4018" s="106"/>
      <c r="BP4018" s="106"/>
      <c r="BQ4018" s="106"/>
      <c r="BR4018" s="106"/>
      <c r="BS4018" s="106"/>
      <c r="BT4018" s="106"/>
      <c r="BU4018" s="106"/>
      <c r="BV4018" s="106"/>
      <c r="BW4018" s="106"/>
      <c r="BX4018" s="106"/>
      <c r="BY4018" s="106"/>
      <c r="BZ4018" s="106"/>
      <c r="CA4018" s="106"/>
      <c r="CB4018" s="106"/>
      <c r="CC4018" s="106"/>
      <c r="CD4018" s="106"/>
      <c r="CE4018" s="106"/>
      <c r="CF4018" s="106"/>
      <c r="CG4018" s="106"/>
      <c r="CH4018" s="106"/>
      <c r="CI4018" s="106"/>
      <c r="CJ4018" s="106"/>
      <c r="CK4018" s="106"/>
      <c r="CL4018" s="106"/>
      <c r="CM4018" s="106"/>
      <c r="CN4018" s="106"/>
      <c r="CO4018" s="333"/>
      <c r="CP4018" s="333"/>
      <c r="CQ4018" s="333"/>
      <c r="CR4018" s="333"/>
    </row>
    <row r="4019" s="337" customFormat="true" ht="15.75" hidden="false" customHeight="false" outlineLevel="0" collapsed="false">
      <c r="A4019" s="334"/>
      <c r="B4019" s="335"/>
      <c r="C4019" s="335"/>
      <c r="D4019" s="335"/>
      <c r="E4019" s="335"/>
      <c r="F4019" s="335"/>
      <c r="G4019" s="335"/>
      <c r="H4019" s="335"/>
      <c r="I4019" s="335"/>
      <c r="J4019" s="336"/>
      <c r="K4019" s="336"/>
      <c r="L4019" s="336"/>
      <c r="M4019" s="106"/>
      <c r="N4019" s="106"/>
      <c r="O4019" s="106"/>
      <c r="P4019" s="106"/>
      <c r="Q4019" s="106"/>
      <c r="R4019" s="106"/>
      <c r="S4019" s="106"/>
      <c r="T4019" s="106"/>
      <c r="U4019" s="106"/>
      <c r="V4019" s="106"/>
      <c r="W4019" s="106"/>
      <c r="X4019" s="106"/>
      <c r="Y4019" s="106"/>
      <c r="Z4019" s="106"/>
      <c r="AA4019" s="106"/>
      <c r="AB4019" s="106"/>
      <c r="AC4019" s="106"/>
      <c r="AD4019" s="106"/>
      <c r="AE4019" s="106"/>
      <c r="AF4019" s="106"/>
      <c r="AG4019" s="106"/>
      <c r="AH4019" s="106"/>
      <c r="AI4019" s="106"/>
      <c r="AJ4019" s="106"/>
      <c r="AK4019" s="106"/>
      <c r="AL4019" s="106"/>
      <c r="AM4019" s="106"/>
      <c r="AN4019" s="106"/>
      <c r="AO4019" s="106"/>
      <c r="AP4019" s="106"/>
      <c r="AQ4019" s="106"/>
      <c r="AR4019" s="106"/>
      <c r="AS4019" s="106"/>
      <c r="AT4019" s="106"/>
      <c r="AU4019" s="106"/>
      <c r="AV4019" s="106"/>
      <c r="AW4019" s="106"/>
      <c r="AX4019" s="106"/>
      <c r="AY4019" s="106"/>
      <c r="AZ4019" s="106"/>
      <c r="BA4019" s="106"/>
      <c r="BB4019" s="106"/>
      <c r="BC4019" s="106"/>
      <c r="BD4019" s="106"/>
      <c r="BE4019" s="106"/>
      <c r="BF4019" s="106"/>
      <c r="BG4019" s="106"/>
      <c r="BH4019" s="106"/>
      <c r="BI4019" s="106"/>
      <c r="BJ4019" s="106"/>
      <c r="BK4019" s="106"/>
      <c r="BL4019" s="106"/>
      <c r="BM4019" s="106"/>
      <c r="BN4019" s="106"/>
      <c r="BO4019" s="106"/>
      <c r="BP4019" s="106"/>
      <c r="BQ4019" s="106"/>
      <c r="BR4019" s="106"/>
      <c r="BS4019" s="106"/>
      <c r="BT4019" s="106"/>
      <c r="BU4019" s="106"/>
      <c r="BV4019" s="106"/>
      <c r="BW4019" s="106"/>
      <c r="BX4019" s="106"/>
      <c r="BY4019" s="106"/>
      <c r="BZ4019" s="106"/>
      <c r="CA4019" s="106"/>
      <c r="CB4019" s="106"/>
      <c r="CC4019" s="106"/>
      <c r="CD4019" s="106"/>
      <c r="CE4019" s="106"/>
      <c r="CF4019" s="106"/>
      <c r="CG4019" s="106"/>
      <c r="CH4019" s="106"/>
      <c r="CI4019" s="106"/>
      <c r="CJ4019" s="106"/>
      <c r="CK4019" s="106"/>
      <c r="CL4019" s="106"/>
      <c r="CM4019" s="106"/>
      <c r="CN4019" s="106"/>
      <c r="CO4019" s="333"/>
      <c r="CP4019" s="333"/>
      <c r="CQ4019" s="333"/>
      <c r="CR4019" s="333"/>
    </row>
    <row r="4020" s="337" customFormat="true" ht="15.75" hidden="false" customHeight="false" outlineLevel="0" collapsed="false">
      <c r="A4020" s="334"/>
      <c r="B4020" s="335"/>
      <c r="C4020" s="335"/>
      <c r="D4020" s="335"/>
      <c r="E4020" s="335"/>
      <c r="F4020" s="335"/>
      <c r="G4020" s="335"/>
      <c r="H4020" s="335"/>
      <c r="I4020" s="335"/>
      <c r="J4020" s="336"/>
      <c r="K4020" s="336"/>
      <c r="L4020" s="336"/>
      <c r="M4020" s="106"/>
      <c r="N4020" s="106"/>
      <c r="O4020" s="106"/>
      <c r="P4020" s="106"/>
      <c r="Q4020" s="106"/>
      <c r="R4020" s="106"/>
      <c r="S4020" s="106"/>
      <c r="T4020" s="106"/>
      <c r="U4020" s="106"/>
      <c r="V4020" s="106"/>
      <c r="W4020" s="106"/>
      <c r="X4020" s="106"/>
      <c r="Y4020" s="106"/>
      <c r="Z4020" s="106"/>
      <c r="AA4020" s="106"/>
      <c r="AB4020" s="106"/>
      <c r="AC4020" s="106"/>
      <c r="AD4020" s="106"/>
      <c r="AE4020" s="106"/>
      <c r="AF4020" s="106"/>
      <c r="AG4020" s="106"/>
      <c r="AH4020" s="106"/>
      <c r="AI4020" s="106"/>
      <c r="AJ4020" s="106"/>
      <c r="AK4020" s="106"/>
      <c r="AL4020" s="106"/>
      <c r="AM4020" s="106"/>
      <c r="AN4020" s="106"/>
      <c r="AO4020" s="106"/>
      <c r="AP4020" s="106"/>
      <c r="AQ4020" s="106"/>
      <c r="AR4020" s="106"/>
      <c r="AS4020" s="106"/>
      <c r="AT4020" s="106"/>
      <c r="AU4020" s="106"/>
      <c r="AV4020" s="106"/>
      <c r="AW4020" s="106"/>
      <c r="AX4020" s="106"/>
      <c r="AY4020" s="106"/>
      <c r="AZ4020" s="106"/>
      <c r="BA4020" s="106"/>
      <c r="BB4020" s="106"/>
      <c r="BC4020" s="106"/>
      <c r="BD4020" s="106"/>
      <c r="BE4020" s="106"/>
      <c r="BF4020" s="106"/>
      <c r="BG4020" s="106"/>
      <c r="BH4020" s="106"/>
      <c r="BI4020" s="106"/>
      <c r="BJ4020" s="106"/>
      <c r="BK4020" s="106"/>
      <c r="BL4020" s="106"/>
      <c r="BM4020" s="106"/>
      <c r="BN4020" s="106"/>
      <c r="BO4020" s="106"/>
      <c r="BP4020" s="106"/>
      <c r="BQ4020" s="106"/>
      <c r="BR4020" s="106"/>
      <c r="BS4020" s="106"/>
      <c r="BT4020" s="106"/>
      <c r="BU4020" s="106"/>
      <c r="BV4020" s="106"/>
      <c r="BW4020" s="106"/>
      <c r="BX4020" s="106"/>
      <c r="BY4020" s="106"/>
      <c r="BZ4020" s="106"/>
      <c r="CA4020" s="106"/>
      <c r="CB4020" s="106"/>
      <c r="CC4020" s="106"/>
      <c r="CD4020" s="106"/>
      <c r="CE4020" s="106"/>
      <c r="CF4020" s="106"/>
      <c r="CG4020" s="106"/>
      <c r="CH4020" s="106"/>
      <c r="CI4020" s="106"/>
      <c r="CJ4020" s="106"/>
      <c r="CK4020" s="106"/>
      <c r="CL4020" s="106"/>
      <c r="CM4020" s="106"/>
      <c r="CN4020" s="106"/>
      <c r="CO4020" s="333"/>
      <c r="CP4020" s="333"/>
      <c r="CQ4020" s="333"/>
      <c r="CR4020" s="333"/>
    </row>
    <row r="4021" s="337" customFormat="true" ht="15.75" hidden="false" customHeight="false" outlineLevel="0" collapsed="false">
      <c r="A4021" s="334"/>
      <c r="B4021" s="335"/>
      <c r="C4021" s="335"/>
      <c r="D4021" s="335"/>
      <c r="E4021" s="335"/>
      <c r="F4021" s="335"/>
      <c r="G4021" s="335"/>
      <c r="H4021" s="335"/>
      <c r="I4021" s="335"/>
      <c r="J4021" s="336"/>
      <c r="K4021" s="336"/>
      <c r="L4021" s="336"/>
      <c r="M4021" s="106"/>
      <c r="N4021" s="106"/>
      <c r="O4021" s="106"/>
      <c r="P4021" s="106"/>
      <c r="Q4021" s="106"/>
      <c r="R4021" s="106"/>
      <c r="S4021" s="106"/>
      <c r="T4021" s="106"/>
      <c r="U4021" s="106"/>
      <c r="V4021" s="106"/>
      <c r="W4021" s="106"/>
      <c r="X4021" s="106"/>
      <c r="Y4021" s="106"/>
      <c r="Z4021" s="106"/>
      <c r="AA4021" s="106"/>
      <c r="AB4021" s="106"/>
      <c r="AC4021" s="106"/>
      <c r="AD4021" s="106"/>
      <c r="AE4021" s="106"/>
      <c r="AF4021" s="106"/>
      <c r="AG4021" s="106"/>
      <c r="AH4021" s="106"/>
      <c r="AI4021" s="106"/>
      <c r="AJ4021" s="106"/>
      <c r="AK4021" s="106"/>
      <c r="AL4021" s="106"/>
      <c r="AM4021" s="106"/>
      <c r="AN4021" s="106"/>
      <c r="AO4021" s="106"/>
      <c r="AP4021" s="106"/>
      <c r="AQ4021" s="106"/>
      <c r="AR4021" s="106"/>
      <c r="AS4021" s="106"/>
      <c r="AT4021" s="106"/>
      <c r="AU4021" s="106"/>
      <c r="AV4021" s="106"/>
      <c r="AW4021" s="106"/>
      <c r="AX4021" s="106"/>
      <c r="AY4021" s="106"/>
      <c r="AZ4021" s="106"/>
      <c r="BA4021" s="106"/>
      <c r="BB4021" s="106"/>
      <c r="BC4021" s="106"/>
      <c r="BD4021" s="106"/>
      <c r="BE4021" s="106"/>
      <c r="BF4021" s="106"/>
      <c r="BG4021" s="106"/>
      <c r="BH4021" s="106"/>
      <c r="BI4021" s="106"/>
      <c r="BJ4021" s="106"/>
      <c r="BK4021" s="106"/>
      <c r="BL4021" s="106"/>
      <c r="BM4021" s="106"/>
      <c r="BN4021" s="106"/>
      <c r="BO4021" s="106"/>
      <c r="BP4021" s="106"/>
      <c r="BQ4021" s="106"/>
      <c r="BR4021" s="106"/>
      <c r="BS4021" s="106"/>
      <c r="BT4021" s="106"/>
      <c r="BU4021" s="106"/>
      <c r="BV4021" s="106"/>
      <c r="BW4021" s="106"/>
      <c r="BX4021" s="106"/>
      <c r="BY4021" s="106"/>
      <c r="BZ4021" s="106"/>
      <c r="CA4021" s="106"/>
      <c r="CB4021" s="106"/>
      <c r="CC4021" s="106"/>
      <c r="CD4021" s="106"/>
      <c r="CE4021" s="106"/>
      <c r="CF4021" s="106"/>
      <c r="CG4021" s="106"/>
      <c r="CH4021" s="106"/>
      <c r="CI4021" s="106"/>
      <c r="CJ4021" s="106"/>
      <c r="CK4021" s="106"/>
      <c r="CL4021" s="106"/>
      <c r="CM4021" s="106"/>
      <c r="CN4021" s="106"/>
      <c r="CO4021" s="333"/>
      <c r="CP4021" s="333"/>
      <c r="CQ4021" s="333"/>
      <c r="CR4021" s="333"/>
    </row>
    <row r="4022" s="337" customFormat="true" ht="15.75" hidden="false" customHeight="false" outlineLevel="0" collapsed="false">
      <c r="A4022" s="334"/>
      <c r="B4022" s="335"/>
      <c r="C4022" s="335"/>
      <c r="D4022" s="335"/>
      <c r="E4022" s="335"/>
      <c r="F4022" s="335"/>
      <c r="G4022" s="335"/>
      <c r="H4022" s="335"/>
      <c r="I4022" s="335"/>
      <c r="J4022" s="336"/>
      <c r="K4022" s="336"/>
      <c r="L4022" s="336"/>
      <c r="M4022" s="106"/>
      <c r="N4022" s="106"/>
      <c r="O4022" s="106"/>
      <c r="P4022" s="106"/>
      <c r="Q4022" s="106"/>
      <c r="R4022" s="106"/>
      <c r="S4022" s="106"/>
      <c r="T4022" s="106"/>
      <c r="U4022" s="106"/>
      <c r="V4022" s="106"/>
      <c r="W4022" s="106"/>
      <c r="X4022" s="106"/>
      <c r="Y4022" s="106"/>
      <c r="Z4022" s="106"/>
      <c r="AA4022" s="106"/>
      <c r="AB4022" s="106"/>
      <c r="AC4022" s="106"/>
      <c r="AD4022" s="106"/>
      <c r="AE4022" s="106"/>
      <c r="AF4022" s="106"/>
      <c r="AG4022" s="106"/>
      <c r="AH4022" s="106"/>
      <c r="AI4022" s="106"/>
      <c r="AJ4022" s="106"/>
      <c r="AK4022" s="106"/>
      <c r="AL4022" s="106"/>
      <c r="AM4022" s="106"/>
      <c r="AN4022" s="106"/>
      <c r="AO4022" s="106"/>
      <c r="AP4022" s="106"/>
      <c r="AQ4022" s="106"/>
      <c r="AR4022" s="106"/>
      <c r="AS4022" s="106"/>
      <c r="AT4022" s="106"/>
      <c r="AU4022" s="106"/>
      <c r="AV4022" s="106"/>
      <c r="AW4022" s="106"/>
      <c r="AX4022" s="106"/>
      <c r="AY4022" s="106"/>
      <c r="AZ4022" s="106"/>
      <c r="BA4022" s="106"/>
      <c r="BB4022" s="106"/>
      <c r="BC4022" s="106"/>
      <c r="BD4022" s="106"/>
      <c r="BE4022" s="106"/>
      <c r="BF4022" s="106"/>
      <c r="BG4022" s="106"/>
      <c r="BH4022" s="106"/>
      <c r="BI4022" s="106"/>
      <c r="BJ4022" s="106"/>
      <c r="BK4022" s="106"/>
      <c r="BL4022" s="106"/>
      <c r="BM4022" s="106"/>
      <c r="BN4022" s="106"/>
      <c r="BO4022" s="106"/>
      <c r="BP4022" s="106"/>
      <c r="BQ4022" s="106"/>
      <c r="BR4022" s="106"/>
      <c r="BS4022" s="106"/>
      <c r="BT4022" s="106"/>
      <c r="BU4022" s="106"/>
      <c r="BV4022" s="106"/>
      <c r="BW4022" s="106"/>
      <c r="BX4022" s="106"/>
      <c r="BY4022" s="106"/>
      <c r="BZ4022" s="106"/>
      <c r="CA4022" s="106"/>
      <c r="CB4022" s="106"/>
      <c r="CC4022" s="106"/>
      <c r="CD4022" s="106"/>
      <c r="CE4022" s="106"/>
      <c r="CF4022" s="106"/>
      <c r="CG4022" s="106"/>
      <c r="CH4022" s="106"/>
      <c r="CI4022" s="106"/>
      <c r="CJ4022" s="106"/>
      <c r="CK4022" s="106"/>
      <c r="CL4022" s="106"/>
      <c r="CM4022" s="106"/>
      <c r="CN4022" s="106"/>
      <c r="CO4022" s="333"/>
      <c r="CP4022" s="333"/>
      <c r="CQ4022" s="333"/>
      <c r="CR4022" s="333"/>
    </row>
    <row r="4023" s="337" customFormat="true" ht="15.75" hidden="false" customHeight="false" outlineLevel="0" collapsed="false">
      <c r="A4023" s="334"/>
      <c r="B4023" s="335"/>
      <c r="C4023" s="335"/>
      <c r="D4023" s="335"/>
      <c r="E4023" s="335"/>
      <c r="F4023" s="335"/>
      <c r="G4023" s="335"/>
      <c r="H4023" s="335"/>
      <c r="I4023" s="335"/>
      <c r="J4023" s="336"/>
      <c r="K4023" s="336"/>
      <c r="L4023" s="336"/>
      <c r="M4023" s="106"/>
      <c r="N4023" s="106"/>
      <c r="O4023" s="106"/>
      <c r="P4023" s="106"/>
      <c r="Q4023" s="106"/>
      <c r="R4023" s="106"/>
      <c r="S4023" s="106"/>
      <c r="T4023" s="106"/>
      <c r="U4023" s="106"/>
      <c r="V4023" s="106"/>
      <c r="W4023" s="106"/>
      <c r="X4023" s="106"/>
      <c r="Y4023" s="106"/>
      <c r="Z4023" s="106"/>
      <c r="AA4023" s="106"/>
      <c r="AB4023" s="106"/>
      <c r="AC4023" s="106"/>
      <c r="AD4023" s="106"/>
      <c r="AE4023" s="106"/>
      <c r="AF4023" s="106"/>
      <c r="AG4023" s="106"/>
      <c r="AH4023" s="106"/>
      <c r="AI4023" s="106"/>
      <c r="AJ4023" s="106"/>
      <c r="AK4023" s="106"/>
      <c r="AL4023" s="106"/>
      <c r="AM4023" s="106"/>
      <c r="AN4023" s="106"/>
      <c r="AO4023" s="106"/>
      <c r="AP4023" s="106"/>
      <c r="AQ4023" s="106"/>
      <c r="AR4023" s="106"/>
      <c r="AS4023" s="106"/>
      <c r="AT4023" s="106"/>
      <c r="AU4023" s="106"/>
      <c r="AV4023" s="106"/>
      <c r="AW4023" s="106"/>
      <c r="AX4023" s="106"/>
      <c r="AY4023" s="106"/>
      <c r="AZ4023" s="106"/>
      <c r="BA4023" s="106"/>
      <c r="BB4023" s="106"/>
      <c r="BC4023" s="106"/>
      <c r="BD4023" s="106"/>
      <c r="BE4023" s="106"/>
      <c r="BF4023" s="106"/>
      <c r="BG4023" s="106"/>
      <c r="BH4023" s="106"/>
      <c r="BI4023" s="106"/>
      <c r="BJ4023" s="106"/>
      <c r="BK4023" s="106"/>
      <c r="BL4023" s="106"/>
      <c r="BM4023" s="106"/>
      <c r="BN4023" s="106"/>
      <c r="BO4023" s="106"/>
      <c r="BP4023" s="106"/>
      <c r="BQ4023" s="106"/>
      <c r="BR4023" s="106"/>
      <c r="BS4023" s="106"/>
      <c r="BT4023" s="106"/>
      <c r="BU4023" s="106"/>
      <c r="BV4023" s="106"/>
      <c r="BW4023" s="106"/>
      <c r="BX4023" s="106"/>
      <c r="BY4023" s="106"/>
      <c r="BZ4023" s="106"/>
      <c r="CA4023" s="106"/>
      <c r="CB4023" s="106"/>
      <c r="CC4023" s="106"/>
      <c r="CD4023" s="106"/>
      <c r="CE4023" s="106"/>
      <c r="CF4023" s="106"/>
      <c r="CG4023" s="106"/>
      <c r="CH4023" s="106"/>
      <c r="CI4023" s="106"/>
      <c r="CJ4023" s="106"/>
      <c r="CK4023" s="106"/>
      <c r="CL4023" s="106"/>
      <c r="CM4023" s="106"/>
      <c r="CN4023" s="106"/>
      <c r="CO4023" s="333"/>
      <c r="CP4023" s="333"/>
      <c r="CQ4023" s="333"/>
      <c r="CR4023" s="333"/>
    </row>
    <row r="4024" s="337" customFormat="true" ht="15.75" hidden="false" customHeight="false" outlineLevel="0" collapsed="false">
      <c r="A4024" s="334"/>
      <c r="B4024" s="335"/>
      <c r="C4024" s="335"/>
      <c r="D4024" s="335"/>
      <c r="E4024" s="335"/>
      <c r="F4024" s="335"/>
      <c r="G4024" s="335"/>
      <c r="H4024" s="335"/>
      <c r="I4024" s="335"/>
      <c r="J4024" s="336"/>
      <c r="K4024" s="336"/>
      <c r="L4024" s="336"/>
      <c r="M4024" s="106"/>
      <c r="N4024" s="106"/>
      <c r="O4024" s="106"/>
      <c r="P4024" s="106"/>
      <c r="Q4024" s="106"/>
      <c r="R4024" s="106"/>
      <c r="S4024" s="106"/>
      <c r="T4024" s="106"/>
      <c r="U4024" s="106"/>
      <c r="V4024" s="106"/>
      <c r="W4024" s="106"/>
      <c r="X4024" s="106"/>
      <c r="Y4024" s="106"/>
      <c r="Z4024" s="106"/>
      <c r="AA4024" s="106"/>
      <c r="AB4024" s="106"/>
      <c r="AC4024" s="106"/>
      <c r="AD4024" s="106"/>
      <c r="AE4024" s="106"/>
      <c r="AF4024" s="106"/>
      <c r="AG4024" s="106"/>
      <c r="AH4024" s="106"/>
      <c r="AI4024" s="106"/>
      <c r="AJ4024" s="106"/>
      <c r="AK4024" s="106"/>
      <c r="AL4024" s="106"/>
      <c r="AM4024" s="106"/>
      <c r="AN4024" s="106"/>
      <c r="AO4024" s="106"/>
      <c r="AP4024" s="106"/>
      <c r="AQ4024" s="106"/>
      <c r="AR4024" s="106"/>
      <c r="AS4024" s="106"/>
      <c r="AT4024" s="106"/>
      <c r="AU4024" s="106"/>
      <c r="AV4024" s="106"/>
      <c r="AW4024" s="106"/>
      <c r="AX4024" s="106"/>
      <c r="AY4024" s="106"/>
      <c r="AZ4024" s="106"/>
      <c r="BA4024" s="106"/>
      <c r="BB4024" s="106"/>
      <c r="BC4024" s="106"/>
      <c r="BD4024" s="106"/>
      <c r="BE4024" s="106"/>
      <c r="BF4024" s="106"/>
      <c r="BG4024" s="106"/>
      <c r="BH4024" s="106"/>
      <c r="BI4024" s="106"/>
      <c r="BJ4024" s="106"/>
      <c r="BK4024" s="106"/>
      <c r="BL4024" s="106"/>
      <c r="BM4024" s="106"/>
      <c r="BN4024" s="106"/>
      <c r="BO4024" s="106"/>
      <c r="BP4024" s="106"/>
      <c r="BQ4024" s="106"/>
      <c r="BR4024" s="106"/>
      <c r="BS4024" s="106"/>
      <c r="BT4024" s="106"/>
      <c r="BU4024" s="106"/>
      <c r="BV4024" s="106"/>
      <c r="BW4024" s="106"/>
      <c r="BX4024" s="106"/>
      <c r="BY4024" s="106"/>
      <c r="BZ4024" s="106"/>
      <c r="CA4024" s="106"/>
      <c r="CB4024" s="106"/>
      <c r="CC4024" s="106"/>
      <c r="CD4024" s="106"/>
      <c r="CE4024" s="106"/>
      <c r="CF4024" s="106"/>
      <c r="CG4024" s="106"/>
      <c r="CH4024" s="106"/>
      <c r="CI4024" s="106"/>
      <c r="CJ4024" s="106"/>
      <c r="CK4024" s="106"/>
      <c r="CL4024" s="106"/>
      <c r="CM4024" s="106"/>
      <c r="CN4024" s="106"/>
      <c r="CO4024" s="333"/>
      <c r="CP4024" s="333"/>
      <c r="CQ4024" s="333"/>
      <c r="CR4024" s="333"/>
    </row>
    <row r="4025" s="337" customFormat="true" ht="15.75" hidden="false" customHeight="false" outlineLevel="0" collapsed="false">
      <c r="A4025" s="334"/>
      <c r="B4025" s="335"/>
      <c r="C4025" s="335"/>
      <c r="D4025" s="335"/>
      <c r="E4025" s="335"/>
      <c r="F4025" s="335"/>
      <c r="G4025" s="335"/>
      <c r="H4025" s="335"/>
      <c r="I4025" s="335"/>
      <c r="J4025" s="336"/>
      <c r="K4025" s="336"/>
      <c r="L4025" s="336"/>
      <c r="M4025" s="106"/>
      <c r="N4025" s="106"/>
      <c r="O4025" s="106"/>
      <c r="P4025" s="106"/>
      <c r="Q4025" s="106"/>
      <c r="R4025" s="106"/>
      <c r="S4025" s="106"/>
      <c r="T4025" s="106"/>
      <c r="U4025" s="106"/>
      <c r="V4025" s="106"/>
      <c r="W4025" s="106"/>
      <c r="X4025" s="106"/>
      <c r="Y4025" s="106"/>
      <c r="Z4025" s="106"/>
      <c r="AA4025" s="106"/>
      <c r="AB4025" s="106"/>
      <c r="AC4025" s="106"/>
      <c r="AD4025" s="106"/>
      <c r="AE4025" s="106"/>
      <c r="AF4025" s="106"/>
      <c r="AG4025" s="106"/>
      <c r="AH4025" s="106"/>
      <c r="AI4025" s="106"/>
      <c r="AJ4025" s="106"/>
      <c r="AK4025" s="106"/>
      <c r="AL4025" s="106"/>
      <c r="AM4025" s="106"/>
      <c r="AN4025" s="106"/>
      <c r="AO4025" s="106"/>
      <c r="AP4025" s="106"/>
      <c r="AQ4025" s="106"/>
      <c r="AR4025" s="106"/>
      <c r="AS4025" s="106"/>
      <c r="AT4025" s="106"/>
      <c r="AU4025" s="106"/>
      <c r="AV4025" s="106"/>
      <c r="AW4025" s="106"/>
      <c r="AX4025" s="106"/>
      <c r="AY4025" s="106"/>
      <c r="AZ4025" s="106"/>
      <c r="BA4025" s="106"/>
      <c r="BB4025" s="106"/>
      <c r="BC4025" s="106"/>
      <c r="BD4025" s="106"/>
      <c r="BE4025" s="106"/>
      <c r="BF4025" s="106"/>
      <c r="BG4025" s="106"/>
      <c r="BH4025" s="106"/>
      <c r="BI4025" s="106"/>
      <c r="BJ4025" s="106"/>
      <c r="BK4025" s="106"/>
      <c r="BL4025" s="106"/>
      <c r="BM4025" s="106"/>
      <c r="BN4025" s="106"/>
      <c r="BO4025" s="106"/>
      <c r="BP4025" s="106"/>
      <c r="BQ4025" s="106"/>
      <c r="BR4025" s="106"/>
      <c r="BS4025" s="106"/>
      <c r="BT4025" s="106"/>
      <c r="BU4025" s="106"/>
      <c r="BV4025" s="106"/>
      <c r="BW4025" s="106"/>
      <c r="BX4025" s="106"/>
      <c r="BY4025" s="106"/>
      <c r="BZ4025" s="106"/>
      <c r="CA4025" s="106"/>
      <c r="CB4025" s="106"/>
      <c r="CC4025" s="106"/>
      <c r="CD4025" s="106"/>
      <c r="CE4025" s="106"/>
      <c r="CF4025" s="106"/>
      <c r="CG4025" s="106"/>
      <c r="CH4025" s="106"/>
      <c r="CI4025" s="106"/>
      <c r="CJ4025" s="106"/>
      <c r="CK4025" s="106"/>
      <c r="CL4025" s="106"/>
      <c r="CM4025" s="106"/>
      <c r="CN4025" s="106"/>
      <c r="CO4025" s="333"/>
      <c r="CP4025" s="333"/>
      <c r="CQ4025" s="333"/>
      <c r="CR4025" s="333"/>
    </row>
    <row r="4026" s="337" customFormat="true" ht="15.75" hidden="false" customHeight="false" outlineLevel="0" collapsed="false">
      <c r="A4026" s="334"/>
      <c r="B4026" s="335"/>
      <c r="C4026" s="335"/>
      <c r="D4026" s="335"/>
      <c r="E4026" s="335"/>
      <c r="F4026" s="335"/>
      <c r="G4026" s="335"/>
      <c r="H4026" s="335"/>
      <c r="I4026" s="335"/>
      <c r="J4026" s="336"/>
      <c r="K4026" s="336"/>
      <c r="L4026" s="336"/>
      <c r="M4026" s="106"/>
      <c r="N4026" s="106"/>
      <c r="O4026" s="106"/>
      <c r="P4026" s="106"/>
      <c r="Q4026" s="106"/>
      <c r="R4026" s="106"/>
      <c r="S4026" s="106"/>
      <c r="T4026" s="106"/>
      <c r="U4026" s="106"/>
      <c r="V4026" s="106"/>
      <c r="W4026" s="106"/>
      <c r="X4026" s="106"/>
      <c r="Y4026" s="106"/>
      <c r="Z4026" s="106"/>
      <c r="AA4026" s="106"/>
      <c r="AB4026" s="106"/>
      <c r="AC4026" s="106"/>
      <c r="AD4026" s="106"/>
      <c r="AE4026" s="106"/>
      <c r="AF4026" s="106"/>
      <c r="AG4026" s="106"/>
      <c r="AH4026" s="106"/>
      <c r="AI4026" s="106"/>
      <c r="AJ4026" s="106"/>
      <c r="AK4026" s="106"/>
      <c r="AL4026" s="106"/>
      <c r="AM4026" s="106"/>
      <c r="AN4026" s="106"/>
      <c r="AO4026" s="106"/>
      <c r="AP4026" s="106"/>
      <c r="AQ4026" s="106"/>
      <c r="AR4026" s="106"/>
      <c r="AS4026" s="106"/>
      <c r="AT4026" s="106"/>
      <c r="AU4026" s="106"/>
      <c r="AV4026" s="106"/>
      <c r="AW4026" s="106"/>
      <c r="AX4026" s="106"/>
      <c r="AY4026" s="106"/>
      <c r="AZ4026" s="106"/>
      <c r="BA4026" s="106"/>
      <c r="BB4026" s="106"/>
      <c r="BC4026" s="106"/>
      <c r="BD4026" s="106"/>
      <c r="BE4026" s="106"/>
      <c r="BF4026" s="106"/>
      <c r="BG4026" s="106"/>
      <c r="BH4026" s="106"/>
      <c r="BI4026" s="106"/>
      <c r="BJ4026" s="106"/>
      <c r="BK4026" s="106"/>
      <c r="BL4026" s="106"/>
      <c r="BM4026" s="106"/>
      <c r="BN4026" s="106"/>
      <c r="BO4026" s="106"/>
      <c r="BP4026" s="106"/>
      <c r="BQ4026" s="106"/>
      <c r="BR4026" s="106"/>
      <c r="BS4026" s="106"/>
      <c r="BT4026" s="106"/>
      <c r="BU4026" s="106"/>
      <c r="BV4026" s="106"/>
      <c r="BW4026" s="106"/>
      <c r="BX4026" s="106"/>
      <c r="BY4026" s="106"/>
      <c r="BZ4026" s="106"/>
      <c r="CA4026" s="106"/>
      <c r="CB4026" s="106"/>
      <c r="CC4026" s="106"/>
      <c r="CD4026" s="106"/>
      <c r="CE4026" s="106"/>
      <c r="CF4026" s="106"/>
      <c r="CG4026" s="106"/>
      <c r="CH4026" s="106"/>
      <c r="CI4026" s="106"/>
      <c r="CJ4026" s="106"/>
      <c r="CK4026" s="106"/>
      <c r="CL4026" s="106"/>
      <c r="CM4026" s="106"/>
      <c r="CN4026" s="106"/>
      <c r="CO4026" s="333"/>
      <c r="CP4026" s="333"/>
      <c r="CQ4026" s="333"/>
      <c r="CR4026" s="333"/>
    </row>
    <row r="4027" s="337" customFormat="true" ht="15.75" hidden="false" customHeight="false" outlineLevel="0" collapsed="false">
      <c r="A4027" s="334"/>
      <c r="B4027" s="335"/>
      <c r="C4027" s="335"/>
      <c r="D4027" s="335"/>
      <c r="E4027" s="335"/>
      <c r="F4027" s="335"/>
      <c r="G4027" s="335"/>
      <c r="H4027" s="335"/>
      <c r="I4027" s="335"/>
      <c r="J4027" s="336"/>
      <c r="K4027" s="336"/>
      <c r="L4027" s="336"/>
      <c r="M4027" s="106"/>
      <c r="N4027" s="106"/>
      <c r="O4027" s="106"/>
      <c r="P4027" s="106"/>
      <c r="Q4027" s="106"/>
      <c r="R4027" s="106"/>
      <c r="S4027" s="106"/>
      <c r="T4027" s="106"/>
      <c r="U4027" s="106"/>
      <c r="V4027" s="106"/>
      <c r="W4027" s="106"/>
      <c r="X4027" s="106"/>
      <c r="Y4027" s="106"/>
      <c r="Z4027" s="106"/>
      <c r="AA4027" s="106"/>
      <c r="AB4027" s="106"/>
      <c r="AC4027" s="106"/>
      <c r="AD4027" s="106"/>
      <c r="AE4027" s="106"/>
      <c r="AF4027" s="106"/>
      <c r="AG4027" s="106"/>
      <c r="AH4027" s="106"/>
      <c r="AI4027" s="106"/>
      <c r="AJ4027" s="106"/>
      <c r="AK4027" s="106"/>
      <c r="AL4027" s="106"/>
      <c r="AM4027" s="106"/>
      <c r="AN4027" s="106"/>
      <c r="AO4027" s="106"/>
      <c r="AP4027" s="106"/>
      <c r="AQ4027" s="106"/>
      <c r="AR4027" s="106"/>
      <c r="AS4027" s="106"/>
      <c r="AT4027" s="106"/>
      <c r="AU4027" s="106"/>
      <c r="AV4027" s="106"/>
      <c r="AW4027" s="106"/>
      <c r="AX4027" s="106"/>
      <c r="AY4027" s="106"/>
      <c r="AZ4027" s="106"/>
      <c r="BA4027" s="106"/>
      <c r="BB4027" s="106"/>
      <c r="BC4027" s="106"/>
      <c r="BD4027" s="106"/>
      <c r="BE4027" s="106"/>
      <c r="BF4027" s="106"/>
      <c r="BG4027" s="106"/>
      <c r="BH4027" s="106"/>
      <c r="BI4027" s="106"/>
      <c r="BJ4027" s="106"/>
      <c r="BK4027" s="106"/>
      <c r="BL4027" s="106"/>
      <c r="BM4027" s="106"/>
      <c r="BN4027" s="106"/>
      <c r="BO4027" s="106"/>
      <c r="BP4027" s="106"/>
      <c r="BQ4027" s="106"/>
      <c r="BR4027" s="106"/>
      <c r="BS4027" s="106"/>
      <c r="BT4027" s="106"/>
      <c r="BU4027" s="106"/>
      <c r="BV4027" s="106"/>
      <c r="BW4027" s="106"/>
      <c r="BX4027" s="106"/>
      <c r="BY4027" s="106"/>
      <c r="BZ4027" s="106"/>
      <c r="CA4027" s="106"/>
      <c r="CB4027" s="106"/>
      <c r="CC4027" s="106"/>
      <c r="CD4027" s="106"/>
      <c r="CE4027" s="106"/>
      <c r="CF4027" s="106"/>
      <c r="CG4027" s="106"/>
      <c r="CH4027" s="106"/>
      <c r="CI4027" s="106"/>
      <c r="CJ4027" s="106"/>
      <c r="CK4027" s="106"/>
      <c r="CL4027" s="106"/>
      <c r="CM4027" s="106"/>
      <c r="CN4027" s="106"/>
      <c r="CO4027" s="333"/>
      <c r="CP4027" s="333"/>
      <c r="CQ4027" s="333"/>
      <c r="CR4027" s="333"/>
    </row>
    <row r="4028" s="337" customFormat="true" ht="15.75" hidden="false" customHeight="false" outlineLevel="0" collapsed="false">
      <c r="A4028" s="334"/>
      <c r="B4028" s="335"/>
      <c r="C4028" s="335"/>
      <c r="D4028" s="335"/>
      <c r="E4028" s="335"/>
      <c r="F4028" s="335"/>
      <c r="G4028" s="335"/>
      <c r="H4028" s="335"/>
      <c r="I4028" s="335"/>
      <c r="J4028" s="336"/>
      <c r="K4028" s="336"/>
      <c r="L4028" s="336"/>
      <c r="M4028" s="106"/>
      <c r="N4028" s="106"/>
      <c r="O4028" s="106"/>
      <c r="P4028" s="106"/>
      <c r="Q4028" s="106"/>
      <c r="R4028" s="106"/>
      <c r="S4028" s="106"/>
      <c r="T4028" s="106"/>
      <c r="U4028" s="106"/>
      <c r="V4028" s="106"/>
      <c r="W4028" s="106"/>
      <c r="X4028" s="106"/>
      <c r="Y4028" s="106"/>
      <c r="Z4028" s="106"/>
      <c r="AA4028" s="106"/>
      <c r="AB4028" s="106"/>
      <c r="AC4028" s="106"/>
      <c r="AD4028" s="106"/>
      <c r="AE4028" s="106"/>
      <c r="AF4028" s="106"/>
      <c r="AG4028" s="106"/>
      <c r="AH4028" s="106"/>
      <c r="AI4028" s="106"/>
      <c r="AJ4028" s="106"/>
      <c r="AK4028" s="106"/>
      <c r="AL4028" s="106"/>
      <c r="AM4028" s="106"/>
      <c r="AN4028" s="106"/>
      <c r="AO4028" s="106"/>
      <c r="AP4028" s="106"/>
      <c r="AQ4028" s="106"/>
      <c r="AR4028" s="106"/>
      <c r="AS4028" s="106"/>
      <c r="AT4028" s="106"/>
      <c r="AU4028" s="106"/>
      <c r="AV4028" s="106"/>
      <c r="AW4028" s="106"/>
      <c r="AX4028" s="106"/>
      <c r="AY4028" s="106"/>
      <c r="AZ4028" s="106"/>
      <c r="BA4028" s="106"/>
      <c r="BB4028" s="106"/>
      <c r="BC4028" s="106"/>
      <c r="BD4028" s="106"/>
      <c r="BE4028" s="106"/>
      <c r="BF4028" s="106"/>
      <c r="BG4028" s="106"/>
      <c r="BH4028" s="106"/>
      <c r="BI4028" s="106"/>
      <c r="BJ4028" s="106"/>
      <c r="BK4028" s="106"/>
      <c r="BL4028" s="106"/>
      <c r="BM4028" s="106"/>
      <c r="BN4028" s="106"/>
      <c r="BO4028" s="106"/>
      <c r="BP4028" s="106"/>
      <c r="BQ4028" s="106"/>
      <c r="BR4028" s="106"/>
      <c r="BS4028" s="106"/>
      <c r="BT4028" s="106"/>
      <c r="BU4028" s="106"/>
      <c r="BV4028" s="106"/>
      <c r="BW4028" s="106"/>
      <c r="BX4028" s="106"/>
      <c r="BY4028" s="106"/>
      <c r="BZ4028" s="106"/>
      <c r="CA4028" s="106"/>
      <c r="CB4028" s="106"/>
      <c r="CC4028" s="106"/>
      <c r="CD4028" s="106"/>
      <c r="CE4028" s="106"/>
      <c r="CF4028" s="106"/>
      <c r="CG4028" s="106"/>
      <c r="CH4028" s="106"/>
      <c r="CI4028" s="106"/>
      <c r="CJ4028" s="106"/>
      <c r="CK4028" s="106"/>
      <c r="CL4028" s="106"/>
      <c r="CM4028" s="106"/>
      <c r="CN4028" s="106"/>
      <c r="CO4028" s="333"/>
      <c r="CP4028" s="333"/>
      <c r="CQ4028" s="333"/>
      <c r="CR4028" s="333"/>
    </row>
    <row r="4029" s="337" customFormat="true" ht="15.75" hidden="false" customHeight="false" outlineLevel="0" collapsed="false">
      <c r="A4029" s="334"/>
      <c r="B4029" s="335"/>
      <c r="C4029" s="335"/>
      <c r="D4029" s="335"/>
      <c r="E4029" s="335"/>
      <c r="F4029" s="335"/>
      <c r="G4029" s="335"/>
      <c r="H4029" s="335"/>
      <c r="I4029" s="335"/>
      <c r="J4029" s="336"/>
      <c r="K4029" s="336"/>
      <c r="L4029" s="336"/>
      <c r="M4029" s="106"/>
      <c r="N4029" s="106"/>
      <c r="O4029" s="106"/>
      <c r="P4029" s="106"/>
      <c r="Q4029" s="106"/>
      <c r="R4029" s="106"/>
      <c r="S4029" s="106"/>
      <c r="T4029" s="106"/>
      <c r="U4029" s="106"/>
      <c r="V4029" s="106"/>
      <c r="W4029" s="106"/>
      <c r="X4029" s="106"/>
      <c r="Y4029" s="106"/>
      <c r="Z4029" s="106"/>
      <c r="AA4029" s="106"/>
      <c r="AB4029" s="106"/>
      <c r="AC4029" s="106"/>
      <c r="AD4029" s="106"/>
      <c r="AE4029" s="106"/>
      <c r="AF4029" s="106"/>
      <c r="AG4029" s="106"/>
      <c r="AH4029" s="106"/>
      <c r="AI4029" s="106"/>
      <c r="AJ4029" s="106"/>
      <c r="AK4029" s="106"/>
      <c r="AL4029" s="106"/>
      <c r="AM4029" s="106"/>
      <c r="AN4029" s="106"/>
      <c r="AO4029" s="106"/>
      <c r="AP4029" s="106"/>
      <c r="AQ4029" s="106"/>
      <c r="AR4029" s="106"/>
      <c r="AS4029" s="106"/>
      <c r="AT4029" s="106"/>
      <c r="AU4029" s="106"/>
      <c r="AV4029" s="106"/>
      <c r="AW4029" s="106"/>
      <c r="AX4029" s="106"/>
      <c r="AY4029" s="106"/>
      <c r="AZ4029" s="106"/>
      <c r="BA4029" s="106"/>
      <c r="BB4029" s="106"/>
      <c r="BC4029" s="106"/>
      <c r="BD4029" s="106"/>
      <c r="BE4029" s="106"/>
      <c r="BF4029" s="106"/>
      <c r="BG4029" s="106"/>
      <c r="BH4029" s="106"/>
      <c r="BI4029" s="106"/>
      <c r="BJ4029" s="106"/>
      <c r="BK4029" s="106"/>
      <c r="BL4029" s="106"/>
      <c r="BM4029" s="106"/>
      <c r="BN4029" s="106"/>
      <c r="BO4029" s="106"/>
      <c r="BP4029" s="106"/>
      <c r="BQ4029" s="106"/>
      <c r="BR4029" s="106"/>
      <c r="BS4029" s="106"/>
      <c r="BT4029" s="106"/>
      <c r="BU4029" s="106"/>
      <c r="BV4029" s="106"/>
      <c r="BW4029" s="106"/>
      <c r="BX4029" s="106"/>
      <c r="BY4029" s="106"/>
      <c r="BZ4029" s="106"/>
      <c r="CA4029" s="106"/>
      <c r="CB4029" s="106"/>
      <c r="CC4029" s="106"/>
      <c r="CD4029" s="106"/>
      <c r="CE4029" s="106"/>
      <c r="CF4029" s="106"/>
      <c r="CG4029" s="106"/>
      <c r="CH4029" s="106"/>
      <c r="CI4029" s="106"/>
      <c r="CJ4029" s="106"/>
      <c r="CK4029" s="106"/>
      <c r="CL4029" s="106"/>
      <c r="CM4029" s="106"/>
      <c r="CN4029" s="106"/>
      <c r="CO4029" s="333"/>
      <c r="CP4029" s="333"/>
      <c r="CQ4029" s="333"/>
      <c r="CR4029" s="333"/>
    </row>
    <row r="4030" s="337" customFormat="true" ht="15.75" hidden="false" customHeight="false" outlineLevel="0" collapsed="false">
      <c r="A4030" s="334"/>
      <c r="B4030" s="335"/>
      <c r="C4030" s="335"/>
      <c r="D4030" s="335"/>
      <c r="E4030" s="335"/>
      <c r="F4030" s="335"/>
      <c r="G4030" s="335"/>
      <c r="H4030" s="335"/>
      <c r="I4030" s="335"/>
      <c r="J4030" s="336"/>
      <c r="K4030" s="336"/>
      <c r="L4030" s="336"/>
      <c r="M4030" s="106"/>
      <c r="N4030" s="106"/>
      <c r="O4030" s="106"/>
      <c r="P4030" s="106"/>
      <c r="Q4030" s="106"/>
      <c r="R4030" s="106"/>
      <c r="S4030" s="106"/>
      <c r="T4030" s="106"/>
      <c r="U4030" s="106"/>
      <c r="V4030" s="106"/>
      <c r="W4030" s="106"/>
      <c r="X4030" s="106"/>
      <c r="Y4030" s="106"/>
      <c r="Z4030" s="106"/>
      <c r="AA4030" s="106"/>
      <c r="AB4030" s="106"/>
      <c r="AC4030" s="106"/>
      <c r="AD4030" s="106"/>
      <c r="AE4030" s="106"/>
      <c r="AF4030" s="106"/>
      <c r="AG4030" s="106"/>
      <c r="AH4030" s="106"/>
      <c r="AI4030" s="106"/>
      <c r="AJ4030" s="106"/>
      <c r="AK4030" s="106"/>
      <c r="AL4030" s="106"/>
      <c r="AM4030" s="106"/>
      <c r="AN4030" s="106"/>
      <c r="AO4030" s="106"/>
      <c r="AP4030" s="106"/>
      <c r="AQ4030" s="106"/>
      <c r="AR4030" s="106"/>
      <c r="AS4030" s="106"/>
      <c r="AT4030" s="106"/>
      <c r="AU4030" s="106"/>
      <c r="AV4030" s="106"/>
      <c r="AW4030" s="106"/>
      <c r="AX4030" s="106"/>
      <c r="AY4030" s="106"/>
      <c r="AZ4030" s="106"/>
      <c r="BA4030" s="106"/>
      <c r="BB4030" s="106"/>
      <c r="BC4030" s="106"/>
      <c r="BD4030" s="106"/>
      <c r="BE4030" s="106"/>
      <c r="BF4030" s="106"/>
      <c r="BG4030" s="106"/>
      <c r="BH4030" s="106"/>
      <c r="BI4030" s="106"/>
      <c r="BJ4030" s="106"/>
      <c r="BK4030" s="106"/>
      <c r="BL4030" s="106"/>
      <c r="BM4030" s="106"/>
      <c r="BN4030" s="106"/>
      <c r="BO4030" s="106"/>
      <c r="BP4030" s="106"/>
      <c r="BQ4030" s="106"/>
      <c r="BR4030" s="106"/>
      <c r="BS4030" s="106"/>
      <c r="BT4030" s="106"/>
      <c r="BU4030" s="106"/>
      <c r="BV4030" s="106"/>
      <c r="BW4030" s="106"/>
      <c r="BX4030" s="106"/>
      <c r="BY4030" s="106"/>
      <c r="BZ4030" s="106"/>
      <c r="CA4030" s="106"/>
      <c r="CB4030" s="106"/>
      <c r="CC4030" s="106"/>
      <c r="CD4030" s="106"/>
      <c r="CE4030" s="106"/>
      <c r="CF4030" s="106"/>
      <c r="CG4030" s="106"/>
      <c r="CH4030" s="106"/>
      <c r="CI4030" s="106"/>
      <c r="CJ4030" s="106"/>
      <c r="CK4030" s="106"/>
      <c r="CL4030" s="106"/>
      <c r="CM4030" s="106"/>
      <c r="CN4030" s="106"/>
      <c r="CO4030" s="333"/>
      <c r="CP4030" s="333"/>
      <c r="CQ4030" s="333"/>
      <c r="CR4030" s="333"/>
    </row>
    <row r="4031" s="337" customFormat="true" ht="15.75" hidden="false" customHeight="false" outlineLevel="0" collapsed="false">
      <c r="A4031" s="334"/>
      <c r="B4031" s="335"/>
      <c r="C4031" s="335"/>
      <c r="D4031" s="335"/>
      <c r="E4031" s="335"/>
      <c r="F4031" s="335"/>
      <c r="G4031" s="335"/>
      <c r="H4031" s="335"/>
      <c r="I4031" s="335"/>
      <c r="J4031" s="336"/>
      <c r="K4031" s="336"/>
      <c r="L4031" s="336"/>
      <c r="M4031" s="106"/>
      <c r="N4031" s="106"/>
      <c r="O4031" s="106"/>
      <c r="P4031" s="106"/>
      <c r="Q4031" s="106"/>
      <c r="R4031" s="106"/>
      <c r="S4031" s="106"/>
      <c r="T4031" s="106"/>
      <c r="U4031" s="106"/>
      <c r="V4031" s="106"/>
      <c r="W4031" s="106"/>
      <c r="X4031" s="106"/>
      <c r="Y4031" s="106"/>
      <c r="Z4031" s="106"/>
      <c r="AA4031" s="106"/>
      <c r="AB4031" s="106"/>
      <c r="AC4031" s="106"/>
      <c r="AD4031" s="106"/>
      <c r="AE4031" s="106"/>
      <c r="AF4031" s="106"/>
      <c r="AG4031" s="106"/>
      <c r="AH4031" s="106"/>
      <c r="AI4031" s="106"/>
      <c r="AJ4031" s="106"/>
      <c r="AK4031" s="106"/>
      <c r="AL4031" s="106"/>
      <c r="AM4031" s="106"/>
      <c r="AN4031" s="106"/>
      <c r="AO4031" s="106"/>
      <c r="AP4031" s="106"/>
      <c r="AQ4031" s="106"/>
      <c r="AR4031" s="106"/>
      <c r="AS4031" s="106"/>
      <c r="AT4031" s="106"/>
      <c r="AU4031" s="106"/>
      <c r="AV4031" s="106"/>
      <c r="AW4031" s="106"/>
      <c r="AX4031" s="106"/>
      <c r="AY4031" s="106"/>
      <c r="AZ4031" s="106"/>
      <c r="BA4031" s="106"/>
      <c r="BB4031" s="106"/>
      <c r="BC4031" s="106"/>
      <c r="BD4031" s="106"/>
      <c r="BE4031" s="106"/>
      <c r="BF4031" s="106"/>
      <c r="BG4031" s="106"/>
      <c r="BH4031" s="106"/>
      <c r="BI4031" s="106"/>
      <c r="BJ4031" s="106"/>
      <c r="BK4031" s="106"/>
      <c r="BL4031" s="106"/>
      <c r="BM4031" s="106"/>
      <c r="BN4031" s="106"/>
      <c r="BO4031" s="106"/>
      <c r="BP4031" s="106"/>
      <c r="BQ4031" s="106"/>
      <c r="BR4031" s="106"/>
      <c r="BS4031" s="106"/>
      <c r="BT4031" s="106"/>
      <c r="BU4031" s="106"/>
      <c r="BV4031" s="106"/>
      <c r="BW4031" s="106"/>
      <c r="BX4031" s="106"/>
      <c r="BY4031" s="106"/>
      <c r="BZ4031" s="106"/>
      <c r="CA4031" s="106"/>
      <c r="CB4031" s="106"/>
      <c r="CC4031" s="106"/>
      <c r="CD4031" s="106"/>
      <c r="CE4031" s="106"/>
      <c r="CF4031" s="106"/>
      <c r="CG4031" s="106"/>
      <c r="CH4031" s="106"/>
      <c r="CI4031" s="106"/>
      <c r="CJ4031" s="106"/>
      <c r="CK4031" s="106"/>
      <c r="CL4031" s="106"/>
      <c r="CM4031" s="106"/>
      <c r="CN4031" s="106"/>
      <c r="CO4031" s="333"/>
      <c r="CP4031" s="333"/>
      <c r="CQ4031" s="333"/>
      <c r="CR4031" s="333"/>
    </row>
    <row r="4032" s="337" customFormat="true" ht="15.75" hidden="false" customHeight="false" outlineLevel="0" collapsed="false">
      <c r="A4032" s="334"/>
      <c r="B4032" s="335"/>
      <c r="C4032" s="335"/>
      <c r="D4032" s="335"/>
      <c r="E4032" s="335"/>
      <c r="F4032" s="335"/>
      <c r="G4032" s="335"/>
      <c r="H4032" s="335"/>
      <c r="I4032" s="335"/>
      <c r="J4032" s="336"/>
      <c r="K4032" s="336"/>
      <c r="L4032" s="336"/>
      <c r="M4032" s="106"/>
      <c r="N4032" s="106"/>
      <c r="O4032" s="106"/>
      <c r="P4032" s="106"/>
      <c r="Q4032" s="106"/>
      <c r="R4032" s="106"/>
      <c r="S4032" s="106"/>
      <c r="T4032" s="106"/>
      <c r="U4032" s="106"/>
      <c r="V4032" s="106"/>
      <c r="W4032" s="106"/>
      <c r="X4032" s="106"/>
      <c r="Y4032" s="106"/>
      <c r="Z4032" s="106"/>
      <c r="AA4032" s="106"/>
      <c r="AB4032" s="106"/>
      <c r="AC4032" s="106"/>
      <c r="AD4032" s="106"/>
      <c r="AE4032" s="106"/>
      <c r="AF4032" s="106"/>
      <c r="AG4032" s="106"/>
      <c r="AH4032" s="106"/>
      <c r="AI4032" s="106"/>
      <c r="AJ4032" s="106"/>
      <c r="AK4032" s="106"/>
      <c r="AL4032" s="106"/>
      <c r="AM4032" s="106"/>
      <c r="AN4032" s="106"/>
      <c r="AO4032" s="106"/>
      <c r="AP4032" s="106"/>
      <c r="AQ4032" s="106"/>
      <c r="AR4032" s="106"/>
      <c r="AS4032" s="106"/>
      <c r="AT4032" s="106"/>
      <c r="AU4032" s="106"/>
      <c r="AV4032" s="106"/>
      <c r="AW4032" s="106"/>
      <c r="AX4032" s="106"/>
      <c r="AY4032" s="106"/>
      <c r="AZ4032" s="106"/>
      <c r="BA4032" s="106"/>
      <c r="BB4032" s="106"/>
      <c r="BC4032" s="106"/>
      <c r="BD4032" s="106"/>
      <c r="BE4032" s="106"/>
      <c r="BF4032" s="106"/>
      <c r="BG4032" s="106"/>
      <c r="BH4032" s="106"/>
      <c r="BI4032" s="106"/>
      <c r="BJ4032" s="106"/>
      <c r="BK4032" s="106"/>
      <c r="BL4032" s="106"/>
      <c r="BM4032" s="106"/>
      <c r="BN4032" s="106"/>
      <c r="BO4032" s="106"/>
      <c r="BP4032" s="106"/>
      <c r="BQ4032" s="106"/>
      <c r="BR4032" s="106"/>
      <c r="BS4032" s="106"/>
      <c r="BT4032" s="106"/>
      <c r="BU4032" s="106"/>
      <c r="BV4032" s="106"/>
      <c r="BW4032" s="106"/>
      <c r="BX4032" s="106"/>
      <c r="BY4032" s="106"/>
      <c r="BZ4032" s="106"/>
      <c r="CA4032" s="106"/>
      <c r="CB4032" s="106"/>
      <c r="CC4032" s="106"/>
      <c r="CD4032" s="106"/>
      <c r="CE4032" s="106"/>
      <c r="CF4032" s="106"/>
      <c r="CG4032" s="106"/>
      <c r="CH4032" s="106"/>
      <c r="CI4032" s="106"/>
      <c r="CJ4032" s="106"/>
      <c r="CK4032" s="106"/>
      <c r="CL4032" s="106"/>
      <c r="CM4032" s="106"/>
      <c r="CN4032" s="106"/>
      <c r="CO4032" s="333"/>
      <c r="CP4032" s="333"/>
      <c r="CQ4032" s="333"/>
      <c r="CR4032" s="333"/>
    </row>
    <row r="4033" s="337" customFormat="true" ht="15.75" hidden="false" customHeight="false" outlineLevel="0" collapsed="false">
      <c r="A4033" s="334"/>
      <c r="B4033" s="335"/>
      <c r="C4033" s="335"/>
      <c r="D4033" s="335"/>
      <c r="E4033" s="335"/>
      <c r="F4033" s="335"/>
      <c r="G4033" s="335"/>
      <c r="H4033" s="335"/>
      <c r="I4033" s="335"/>
      <c r="J4033" s="336"/>
      <c r="K4033" s="336"/>
      <c r="L4033" s="336"/>
      <c r="M4033" s="106"/>
      <c r="N4033" s="106"/>
      <c r="O4033" s="106"/>
      <c r="P4033" s="106"/>
      <c r="Q4033" s="106"/>
      <c r="R4033" s="106"/>
      <c r="S4033" s="106"/>
      <c r="T4033" s="106"/>
      <c r="U4033" s="106"/>
      <c r="V4033" s="106"/>
      <c r="W4033" s="106"/>
      <c r="X4033" s="106"/>
      <c r="Y4033" s="106"/>
      <c r="Z4033" s="106"/>
      <c r="AA4033" s="106"/>
      <c r="AB4033" s="106"/>
      <c r="AC4033" s="106"/>
      <c r="AD4033" s="106"/>
      <c r="AE4033" s="106"/>
      <c r="AF4033" s="106"/>
      <c r="AG4033" s="106"/>
      <c r="AH4033" s="106"/>
      <c r="AI4033" s="106"/>
      <c r="AJ4033" s="106"/>
      <c r="AK4033" s="106"/>
      <c r="AL4033" s="106"/>
      <c r="AM4033" s="106"/>
      <c r="AN4033" s="106"/>
      <c r="AO4033" s="106"/>
      <c r="AP4033" s="106"/>
      <c r="AQ4033" s="106"/>
      <c r="AR4033" s="106"/>
      <c r="AS4033" s="106"/>
      <c r="AT4033" s="106"/>
      <c r="AU4033" s="106"/>
      <c r="AV4033" s="106"/>
      <c r="AW4033" s="106"/>
      <c r="AX4033" s="106"/>
      <c r="AY4033" s="106"/>
      <c r="AZ4033" s="106"/>
      <c r="BA4033" s="106"/>
      <c r="BB4033" s="106"/>
      <c r="BC4033" s="106"/>
      <c r="BD4033" s="106"/>
      <c r="BE4033" s="106"/>
      <c r="BF4033" s="106"/>
      <c r="BG4033" s="106"/>
      <c r="BH4033" s="106"/>
      <c r="BI4033" s="106"/>
      <c r="BJ4033" s="106"/>
      <c r="BK4033" s="106"/>
      <c r="BL4033" s="106"/>
      <c r="BM4033" s="106"/>
      <c r="BN4033" s="106"/>
      <c r="BO4033" s="106"/>
      <c r="BP4033" s="106"/>
      <c r="BQ4033" s="106"/>
      <c r="BR4033" s="106"/>
      <c r="BS4033" s="106"/>
      <c r="BT4033" s="106"/>
      <c r="BU4033" s="106"/>
      <c r="BV4033" s="106"/>
      <c r="BW4033" s="106"/>
      <c r="BX4033" s="106"/>
      <c r="BY4033" s="106"/>
      <c r="BZ4033" s="106"/>
      <c r="CA4033" s="106"/>
      <c r="CB4033" s="106"/>
      <c r="CC4033" s="106"/>
      <c r="CD4033" s="106"/>
      <c r="CE4033" s="106"/>
      <c r="CF4033" s="106"/>
      <c r="CG4033" s="106"/>
      <c r="CH4033" s="106"/>
      <c r="CI4033" s="106"/>
      <c r="CJ4033" s="106"/>
      <c r="CK4033" s="106"/>
      <c r="CL4033" s="106"/>
      <c r="CM4033" s="106"/>
      <c r="CN4033" s="106"/>
      <c r="CO4033" s="333"/>
      <c r="CP4033" s="333"/>
      <c r="CQ4033" s="333"/>
      <c r="CR4033" s="333"/>
    </row>
    <row r="4034" s="337" customFormat="true" ht="15.75" hidden="false" customHeight="false" outlineLevel="0" collapsed="false">
      <c r="A4034" s="334"/>
      <c r="B4034" s="335"/>
      <c r="C4034" s="335"/>
      <c r="D4034" s="335"/>
      <c r="E4034" s="335"/>
      <c r="F4034" s="335"/>
      <c r="G4034" s="335"/>
      <c r="H4034" s="335"/>
      <c r="I4034" s="335"/>
      <c r="J4034" s="336"/>
      <c r="K4034" s="336"/>
      <c r="L4034" s="336"/>
      <c r="M4034" s="106"/>
      <c r="N4034" s="106"/>
      <c r="O4034" s="106"/>
      <c r="P4034" s="106"/>
      <c r="Q4034" s="106"/>
      <c r="R4034" s="106"/>
      <c r="S4034" s="106"/>
      <c r="T4034" s="106"/>
      <c r="U4034" s="106"/>
      <c r="V4034" s="106"/>
      <c r="W4034" s="106"/>
      <c r="X4034" s="106"/>
      <c r="Y4034" s="106"/>
      <c r="Z4034" s="106"/>
      <c r="AA4034" s="106"/>
      <c r="AB4034" s="106"/>
      <c r="AC4034" s="106"/>
      <c r="AD4034" s="106"/>
      <c r="AE4034" s="106"/>
      <c r="AF4034" s="106"/>
      <c r="AG4034" s="106"/>
      <c r="AH4034" s="106"/>
      <c r="AI4034" s="106"/>
      <c r="AJ4034" s="106"/>
      <c r="AK4034" s="106"/>
      <c r="AL4034" s="106"/>
      <c r="AM4034" s="106"/>
      <c r="AN4034" s="106"/>
      <c r="AO4034" s="106"/>
      <c r="AP4034" s="106"/>
      <c r="AQ4034" s="106"/>
      <c r="AR4034" s="106"/>
      <c r="AS4034" s="106"/>
      <c r="AT4034" s="106"/>
      <c r="AU4034" s="106"/>
      <c r="AV4034" s="106"/>
      <c r="AW4034" s="106"/>
      <c r="AX4034" s="106"/>
      <c r="AY4034" s="106"/>
      <c r="AZ4034" s="106"/>
      <c r="BA4034" s="106"/>
      <c r="BB4034" s="106"/>
      <c r="BC4034" s="106"/>
      <c r="BD4034" s="106"/>
      <c r="BE4034" s="106"/>
      <c r="BF4034" s="106"/>
      <c r="BG4034" s="106"/>
      <c r="BH4034" s="106"/>
      <c r="BI4034" s="106"/>
      <c r="BJ4034" s="106"/>
      <c r="BK4034" s="106"/>
      <c r="BL4034" s="106"/>
      <c r="BM4034" s="106"/>
      <c r="BN4034" s="106"/>
      <c r="BO4034" s="106"/>
      <c r="BP4034" s="106"/>
      <c r="BQ4034" s="106"/>
      <c r="BR4034" s="106"/>
      <c r="BS4034" s="106"/>
      <c r="BT4034" s="106"/>
      <c r="BU4034" s="106"/>
      <c r="BV4034" s="106"/>
      <c r="BW4034" s="106"/>
      <c r="BX4034" s="106"/>
      <c r="BY4034" s="106"/>
      <c r="BZ4034" s="106"/>
      <c r="CA4034" s="106"/>
      <c r="CB4034" s="106"/>
      <c r="CC4034" s="106"/>
      <c r="CD4034" s="106"/>
      <c r="CE4034" s="106"/>
      <c r="CF4034" s="106"/>
      <c r="CG4034" s="106"/>
      <c r="CH4034" s="106"/>
      <c r="CI4034" s="106"/>
      <c r="CJ4034" s="106"/>
      <c r="CK4034" s="106"/>
      <c r="CL4034" s="106"/>
      <c r="CM4034" s="106"/>
      <c r="CN4034" s="106"/>
      <c r="CO4034" s="333"/>
      <c r="CP4034" s="333"/>
      <c r="CQ4034" s="333"/>
      <c r="CR4034" s="333"/>
    </row>
    <row r="4035" s="337" customFormat="true" ht="15.75" hidden="false" customHeight="false" outlineLevel="0" collapsed="false">
      <c r="A4035" s="334"/>
      <c r="B4035" s="335"/>
      <c r="C4035" s="335"/>
      <c r="D4035" s="335"/>
      <c r="E4035" s="335"/>
      <c r="F4035" s="335"/>
      <c r="G4035" s="335"/>
      <c r="H4035" s="335"/>
      <c r="I4035" s="335"/>
      <c r="J4035" s="336"/>
      <c r="K4035" s="336"/>
      <c r="L4035" s="336"/>
      <c r="M4035" s="106"/>
      <c r="N4035" s="106"/>
      <c r="O4035" s="106"/>
      <c r="P4035" s="106"/>
      <c r="Q4035" s="106"/>
      <c r="R4035" s="106"/>
      <c r="S4035" s="106"/>
      <c r="T4035" s="106"/>
      <c r="U4035" s="106"/>
      <c r="V4035" s="106"/>
      <c r="W4035" s="106"/>
      <c r="X4035" s="106"/>
      <c r="Y4035" s="106"/>
      <c r="Z4035" s="106"/>
      <c r="AA4035" s="106"/>
      <c r="AB4035" s="106"/>
      <c r="AC4035" s="106"/>
      <c r="AD4035" s="106"/>
      <c r="AE4035" s="106"/>
      <c r="AF4035" s="106"/>
      <c r="AG4035" s="106"/>
      <c r="AH4035" s="106"/>
      <c r="AI4035" s="106"/>
      <c r="AJ4035" s="106"/>
      <c r="AK4035" s="106"/>
      <c r="AL4035" s="106"/>
      <c r="AM4035" s="106"/>
      <c r="AN4035" s="106"/>
      <c r="AO4035" s="106"/>
      <c r="AP4035" s="106"/>
      <c r="AQ4035" s="106"/>
      <c r="AR4035" s="106"/>
      <c r="AS4035" s="106"/>
      <c r="AT4035" s="106"/>
      <c r="AU4035" s="106"/>
      <c r="AV4035" s="106"/>
      <c r="AW4035" s="106"/>
      <c r="AX4035" s="106"/>
      <c r="AY4035" s="106"/>
      <c r="AZ4035" s="106"/>
      <c r="BA4035" s="106"/>
      <c r="BB4035" s="106"/>
      <c r="BC4035" s="106"/>
      <c r="BD4035" s="106"/>
      <c r="BE4035" s="106"/>
      <c r="BF4035" s="106"/>
      <c r="BG4035" s="106"/>
      <c r="BH4035" s="106"/>
      <c r="BI4035" s="106"/>
      <c r="BJ4035" s="106"/>
      <c r="BK4035" s="106"/>
      <c r="BL4035" s="106"/>
      <c r="BM4035" s="106"/>
      <c r="BN4035" s="106"/>
      <c r="BO4035" s="106"/>
      <c r="BP4035" s="106"/>
      <c r="BQ4035" s="106"/>
      <c r="BR4035" s="106"/>
      <c r="BS4035" s="106"/>
      <c r="BT4035" s="106"/>
      <c r="BU4035" s="106"/>
      <c r="BV4035" s="106"/>
      <c r="BW4035" s="106"/>
      <c r="BX4035" s="106"/>
      <c r="BY4035" s="106"/>
      <c r="BZ4035" s="106"/>
      <c r="CA4035" s="106"/>
      <c r="CB4035" s="106"/>
      <c r="CC4035" s="106"/>
      <c r="CD4035" s="106"/>
      <c r="CE4035" s="106"/>
      <c r="CF4035" s="106"/>
      <c r="CG4035" s="106"/>
      <c r="CH4035" s="106"/>
      <c r="CI4035" s="106"/>
      <c r="CJ4035" s="106"/>
      <c r="CK4035" s="106"/>
      <c r="CL4035" s="106"/>
      <c r="CM4035" s="106"/>
      <c r="CN4035" s="106"/>
      <c r="CO4035" s="333"/>
      <c r="CP4035" s="333"/>
      <c r="CQ4035" s="333"/>
      <c r="CR4035" s="333"/>
    </row>
    <row r="4036" s="337" customFormat="true" ht="15.75" hidden="false" customHeight="false" outlineLevel="0" collapsed="false">
      <c r="A4036" s="334"/>
      <c r="B4036" s="335"/>
      <c r="C4036" s="335"/>
      <c r="D4036" s="335"/>
      <c r="E4036" s="335"/>
      <c r="F4036" s="335"/>
      <c r="G4036" s="335"/>
      <c r="H4036" s="335"/>
      <c r="I4036" s="335"/>
      <c r="J4036" s="336"/>
      <c r="K4036" s="336"/>
      <c r="L4036" s="336"/>
      <c r="M4036" s="106"/>
      <c r="N4036" s="106"/>
      <c r="O4036" s="106"/>
      <c r="P4036" s="106"/>
      <c r="Q4036" s="106"/>
      <c r="R4036" s="106"/>
      <c r="S4036" s="106"/>
      <c r="T4036" s="106"/>
      <c r="U4036" s="106"/>
      <c r="V4036" s="106"/>
      <c r="W4036" s="106"/>
      <c r="X4036" s="106"/>
      <c r="Y4036" s="106"/>
      <c r="Z4036" s="106"/>
      <c r="AA4036" s="106"/>
      <c r="AB4036" s="106"/>
      <c r="AC4036" s="106"/>
      <c r="AD4036" s="106"/>
      <c r="AE4036" s="106"/>
      <c r="AF4036" s="106"/>
      <c r="AG4036" s="106"/>
      <c r="AH4036" s="106"/>
      <c r="AI4036" s="106"/>
      <c r="AJ4036" s="106"/>
      <c r="AK4036" s="106"/>
      <c r="AL4036" s="106"/>
      <c r="AM4036" s="106"/>
      <c r="AN4036" s="106"/>
      <c r="AO4036" s="106"/>
      <c r="AP4036" s="106"/>
      <c r="AQ4036" s="106"/>
      <c r="AR4036" s="106"/>
      <c r="AS4036" s="106"/>
      <c r="AT4036" s="106"/>
      <c r="AU4036" s="106"/>
      <c r="AV4036" s="106"/>
      <c r="AW4036" s="106"/>
      <c r="AX4036" s="106"/>
      <c r="AY4036" s="106"/>
      <c r="AZ4036" s="106"/>
      <c r="BA4036" s="106"/>
      <c r="BB4036" s="106"/>
      <c r="BC4036" s="106"/>
      <c r="BD4036" s="106"/>
      <c r="BE4036" s="106"/>
      <c r="BF4036" s="106"/>
      <c r="BG4036" s="106"/>
      <c r="BH4036" s="106"/>
      <c r="BI4036" s="106"/>
      <c r="BJ4036" s="106"/>
      <c r="BK4036" s="106"/>
      <c r="BL4036" s="106"/>
      <c r="BM4036" s="106"/>
      <c r="BN4036" s="106"/>
      <c r="BO4036" s="106"/>
      <c r="BP4036" s="106"/>
      <c r="BQ4036" s="106"/>
      <c r="BR4036" s="106"/>
      <c r="BS4036" s="106"/>
      <c r="BT4036" s="106"/>
      <c r="BU4036" s="106"/>
      <c r="BV4036" s="106"/>
      <c r="BW4036" s="106"/>
      <c r="BX4036" s="106"/>
      <c r="BY4036" s="106"/>
      <c r="BZ4036" s="106"/>
      <c r="CA4036" s="106"/>
      <c r="CB4036" s="106"/>
      <c r="CC4036" s="106"/>
      <c r="CD4036" s="106"/>
      <c r="CE4036" s="106"/>
      <c r="CF4036" s="106"/>
      <c r="CG4036" s="106"/>
      <c r="CH4036" s="106"/>
      <c r="CI4036" s="106"/>
      <c r="CJ4036" s="106"/>
      <c r="CK4036" s="106"/>
      <c r="CL4036" s="106"/>
      <c r="CM4036" s="106"/>
      <c r="CN4036" s="106"/>
      <c r="CO4036" s="333"/>
      <c r="CP4036" s="333"/>
      <c r="CQ4036" s="333"/>
      <c r="CR4036" s="333"/>
    </row>
    <row r="4037" s="337" customFormat="true" ht="15.75" hidden="false" customHeight="false" outlineLevel="0" collapsed="false">
      <c r="A4037" s="334"/>
      <c r="B4037" s="335"/>
      <c r="C4037" s="335"/>
      <c r="D4037" s="335"/>
      <c r="E4037" s="335"/>
      <c r="F4037" s="335"/>
      <c r="G4037" s="335"/>
      <c r="H4037" s="335"/>
      <c r="I4037" s="335"/>
      <c r="J4037" s="336"/>
      <c r="K4037" s="336"/>
      <c r="L4037" s="336"/>
      <c r="M4037" s="106"/>
      <c r="N4037" s="106"/>
      <c r="O4037" s="106"/>
      <c r="P4037" s="106"/>
      <c r="Q4037" s="106"/>
      <c r="R4037" s="106"/>
      <c r="S4037" s="106"/>
      <c r="T4037" s="106"/>
      <c r="U4037" s="106"/>
      <c r="V4037" s="106"/>
      <c r="W4037" s="106"/>
      <c r="X4037" s="106"/>
      <c r="Y4037" s="106"/>
      <c r="Z4037" s="106"/>
      <c r="AA4037" s="106"/>
      <c r="AB4037" s="106"/>
      <c r="AC4037" s="106"/>
      <c r="AD4037" s="106"/>
      <c r="AE4037" s="106"/>
      <c r="AF4037" s="106"/>
      <c r="AG4037" s="106"/>
      <c r="AH4037" s="106"/>
      <c r="AI4037" s="106"/>
      <c r="AJ4037" s="106"/>
      <c r="AK4037" s="106"/>
      <c r="AL4037" s="106"/>
      <c r="AM4037" s="106"/>
      <c r="AN4037" s="106"/>
      <c r="AO4037" s="106"/>
      <c r="AP4037" s="106"/>
      <c r="AQ4037" s="106"/>
      <c r="AR4037" s="106"/>
      <c r="AS4037" s="106"/>
      <c r="AT4037" s="106"/>
      <c r="AU4037" s="106"/>
      <c r="AV4037" s="106"/>
      <c r="AW4037" s="106"/>
      <c r="AX4037" s="106"/>
      <c r="AY4037" s="106"/>
      <c r="AZ4037" s="106"/>
      <c r="BA4037" s="106"/>
      <c r="BB4037" s="106"/>
      <c r="BC4037" s="106"/>
      <c r="BD4037" s="106"/>
      <c r="BE4037" s="106"/>
      <c r="BF4037" s="106"/>
      <c r="BG4037" s="106"/>
      <c r="BH4037" s="106"/>
      <c r="BI4037" s="106"/>
      <c r="BJ4037" s="106"/>
      <c r="BK4037" s="106"/>
      <c r="BL4037" s="106"/>
      <c r="BM4037" s="106"/>
      <c r="BN4037" s="106"/>
      <c r="BO4037" s="106"/>
      <c r="BP4037" s="106"/>
      <c r="BQ4037" s="106"/>
      <c r="BR4037" s="106"/>
      <c r="BS4037" s="106"/>
      <c r="BT4037" s="106"/>
      <c r="BU4037" s="106"/>
      <c r="BV4037" s="106"/>
      <c r="BW4037" s="106"/>
      <c r="BX4037" s="106"/>
      <c r="BY4037" s="106"/>
      <c r="BZ4037" s="106"/>
      <c r="CA4037" s="106"/>
      <c r="CB4037" s="106"/>
      <c r="CC4037" s="106"/>
      <c r="CD4037" s="106"/>
      <c r="CE4037" s="106"/>
      <c r="CF4037" s="106"/>
      <c r="CG4037" s="106"/>
      <c r="CH4037" s="106"/>
      <c r="CI4037" s="106"/>
      <c r="CJ4037" s="106"/>
      <c r="CK4037" s="106"/>
      <c r="CL4037" s="106"/>
      <c r="CM4037" s="106"/>
      <c r="CN4037" s="106"/>
      <c r="CO4037" s="333"/>
      <c r="CP4037" s="333"/>
      <c r="CQ4037" s="333"/>
      <c r="CR4037" s="333"/>
    </row>
    <row r="4038" s="337" customFormat="true" ht="15.75" hidden="false" customHeight="false" outlineLevel="0" collapsed="false">
      <c r="A4038" s="334"/>
      <c r="B4038" s="335"/>
      <c r="C4038" s="335"/>
      <c r="D4038" s="335"/>
      <c r="E4038" s="335"/>
      <c r="F4038" s="335"/>
      <c r="G4038" s="335"/>
      <c r="H4038" s="335"/>
      <c r="I4038" s="335"/>
      <c r="J4038" s="336"/>
      <c r="K4038" s="336"/>
      <c r="L4038" s="336"/>
      <c r="M4038" s="106"/>
      <c r="N4038" s="106"/>
      <c r="O4038" s="106"/>
      <c r="P4038" s="106"/>
      <c r="Q4038" s="106"/>
      <c r="R4038" s="106"/>
      <c r="S4038" s="106"/>
      <c r="T4038" s="106"/>
      <c r="U4038" s="106"/>
      <c r="V4038" s="106"/>
      <c r="W4038" s="106"/>
      <c r="X4038" s="106"/>
      <c r="Y4038" s="106"/>
      <c r="Z4038" s="106"/>
      <c r="AA4038" s="106"/>
      <c r="AB4038" s="106"/>
      <c r="AC4038" s="106"/>
      <c r="AD4038" s="106"/>
      <c r="AE4038" s="106"/>
      <c r="AF4038" s="106"/>
      <c r="AG4038" s="106"/>
      <c r="AH4038" s="106"/>
      <c r="AI4038" s="106"/>
      <c r="AJ4038" s="106"/>
      <c r="AK4038" s="106"/>
      <c r="AL4038" s="106"/>
      <c r="AM4038" s="106"/>
      <c r="AN4038" s="106"/>
      <c r="AO4038" s="106"/>
      <c r="AP4038" s="106"/>
      <c r="AQ4038" s="106"/>
      <c r="AR4038" s="106"/>
      <c r="AS4038" s="106"/>
      <c r="AT4038" s="106"/>
      <c r="AU4038" s="106"/>
      <c r="AV4038" s="106"/>
      <c r="AW4038" s="106"/>
      <c r="AX4038" s="106"/>
      <c r="AY4038" s="106"/>
      <c r="AZ4038" s="106"/>
      <c r="BA4038" s="106"/>
      <c r="BB4038" s="106"/>
      <c r="BC4038" s="106"/>
      <c r="BD4038" s="106"/>
      <c r="BE4038" s="106"/>
      <c r="BF4038" s="106"/>
      <c r="BG4038" s="106"/>
      <c r="BH4038" s="106"/>
      <c r="BI4038" s="106"/>
      <c r="BJ4038" s="106"/>
      <c r="BK4038" s="106"/>
      <c r="BL4038" s="106"/>
      <c r="BM4038" s="106"/>
      <c r="BN4038" s="106"/>
      <c r="BO4038" s="106"/>
      <c r="BP4038" s="106"/>
      <c r="BQ4038" s="106"/>
      <c r="BR4038" s="106"/>
      <c r="BS4038" s="106"/>
      <c r="BT4038" s="106"/>
      <c r="BU4038" s="106"/>
      <c r="BV4038" s="106"/>
      <c r="BW4038" s="106"/>
      <c r="BX4038" s="106"/>
      <c r="BY4038" s="106"/>
      <c r="BZ4038" s="106"/>
      <c r="CA4038" s="106"/>
      <c r="CB4038" s="106"/>
      <c r="CC4038" s="106"/>
      <c r="CD4038" s="106"/>
      <c r="CE4038" s="106"/>
      <c r="CF4038" s="106"/>
      <c r="CG4038" s="106"/>
      <c r="CH4038" s="106"/>
      <c r="CI4038" s="106"/>
      <c r="CJ4038" s="106"/>
      <c r="CK4038" s="106"/>
      <c r="CL4038" s="106"/>
      <c r="CM4038" s="106"/>
      <c r="CN4038" s="106"/>
      <c r="CO4038" s="333"/>
      <c r="CP4038" s="333"/>
      <c r="CQ4038" s="333"/>
      <c r="CR4038" s="333"/>
    </row>
    <row r="4039" s="337" customFormat="true" ht="15.75" hidden="false" customHeight="false" outlineLevel="0" collapsed="false">
      <c r="A4039" s="334"/>
      <c r="B4039" s="335"/>
      <c r="C4039" s="335"/>
      <c r="D4039" s="335"/>
      <c r="E4039" s="335"/>
      <c r="F4039" s="335"/>
      <c r="G4039" s="335"/>
      <c r="H4039" s="335"/>
      <c r="I4039" s="335"/>
      <c r="J4039" s="336"/>
      <c r="K4039" s="336"/>
      <c r="L4039" s="336"/>
      <c r="M4039" s="106"/>
      <c r="N4039" s="106"/>
      <c r="O4039" s="106"/>
      <c r="P4039" s="106"/>
      <c r="Q4039" s="106"/>
      <c r="R4039" s="106"/>
      <c r="S4039" s="106"/>
      <c r="T4039" s="106"/>
      <c r="U4039" s="106"/>
      <c r="V4039" s="106"/>
      <c r="W4039" s="106"/>
      <c r="X4039" s="106"/>
      <c r="Y4039" s="106"/>
      <c r="Z4039" s="106"/>
      <c r="AA4039" s="106"/>
      <c r="AB4039" s="106"/>
      <c r="AC4039" s="106"/>
      <c r="AD4039" s="106"/>
      <c r="AE4039" s="106"/>
      <c r="AF4039" s="106"/>
      <c r="AG4039" s="106"/>
      <c r="AH4039" s="106"/>
      <c r="AI4039" s="106"/>
      <c r="AJ4039" s="106"/>
      <c r="AK4039" s="106"/>
      <c r="AL4039" s="106"/>
      <c r="AM4039" s="106"/>
      <c r="AN4039" s="106"/>
      <c r="AO4039" s="106"/>
      <c r="AP4039" s="106"/>
      <c r="AQ4039" s="106"/>
      <c r="AR4039" s="106"/>
      <c r="AS4039" s="106"/>
      <c r="AT4039" s="106"/>
      <c r="AU4039" s="106"/>
      <c r="AV4039" s="106"/>
      <c r="AW4039" s="106"/>
      <c r="AX4039" s="106"/>
      <c r="AY4039" s="106"/>
      <c r="AZ4039" s="106"/>
      <c r="BA4039" s="106"/>
      <c r="BB4039" s="106"/>
      <c r="BC4039" s="106"/>
      <c r="BD4039" s="106"/>
      <c r="BE4039" s="106"/>
      <c r="BF4039" s="106"/>
      <c r="BG4039" s="106"/>
      <c r="BH4039" s="106"/>
      <c r="BI4039" s="106"/>
      <c r="BJ4039" s="106"/>
      <c r="BK4039" s="106"/>
      <c r="BL4039" s="106"/>
      <c r="BM4039" s="106"/>
      <c r="BN4039" s="106"/>
      <c r="BO4039" s="106"/>
      <c r="BP4039" s="106"/>
      <c r="BQ4039" s="106"/>
      <c r="BR4039" s="106"/>
      <c r="BS4039" s="106"/>
      <c r="BT4039" s="106"/>
      <c r="BU4039" s="106"/>
      <c r="BV4039" s="106"/>
      <c r="BW4039" s="106"/>
      <c r="BX4039" s="106"/>
      <c r="BY4039" s="106"/>
      <c r="BZ4039" s="106"/>
      <c r="CA4039" s="106"/>
      <c r="CB4039" s="106"/>
      <c r="CC4039" s="106"/>
      <c r="CD4039" s="106"/>
      <c r="CE4039" s="106"/>
      <c r="CF4039" s="106"/>
      <c r="CG4039" s="106"/>
      <c r="CH4039" s="106"/>
      <c r="CI4039" s="106"/>
      <c r="CJ4039" s="106"/>
      <c r="CK4039" s="106"/>
      <c r="CL4039" s="106"/>
      <c r="CM4039" s="106"/>
      <c r="CN4039" s="106"/>
      <c r="CO4039" s="333"/>
      <c r="CP4039" s="333"/>
      <c r="CQ4039" s="333"/>
      <c r="CR4039" s="333"/>
    </row>
    <row r="4040" s="337" customFormat="true" ht="15.75" hidden="false" customHeight="false" outlineLevel="0" collapsed="false">
      <c r="A4040" s="334"/>
      <c r="B4040" s="335"/>
      <c r="C4040" s="335"/>
      <c r="D4040" s="335"/>
      <c r="E4040" s="335"/>
      <c r="F4040" s="335"/>
      <c r="G4040" s="335"/>
      <c r="H4040" s="335"/>
      <c r="I4040" s="335"/>
      <c r="J4040" s="336"/>
      <c r="K4040" s="336"/>
      <c r="L4040" s="336"/>
      <c r="M4040" s="106"/>
      <c r="N4040" s="106"/>
      <c r="O4040" s="106"/>
      <c r="P4040" s="106"/>
      <c r="Q4040" s="106"/>
      <c r="R4040" s="106"/>
      <c r="S4040" s="106"/>
      <c r="T4040" s="106"/>
      <c r="U4040" s="106"/>
      <c r="V4040" s="106"/>
      <c r="W4040" s="106"/>
      <c r="X4040" s="106"/>
      <c r="Y4040" s="106"/>
      <c r="Z4040" s="106"/>
      <c r="AA4040" s="106"/>
      <c r="AB4040" s="106"/>
      <c r="AC4040" s="106"/>
      <c r="AD4040" s="106"/>
      <c r="AE4040" s="106"/>
      <c r="AF4040" s="106"/>
      <c r="AG4040" s="106"/>
      <c r="AH4040" s="106"/>
      <c r="AI4040" s="106"/>
      <c r="AJ4040" s="106"/>
      <c r="AK4040" s="106"/>
      <c r="AL4040" s="106"/>
      <c r="AM4040" s="106"/>
      <c r="AN4040" s="106"/>
      <c r="AO4040" s="106"/>
      <c r="AP4040" s="106"/>
      <c r="AQ4040" s="106"/>
      <c r="AR4040" s="106"/>
      <c r="AS4040" s="106"/>
      <c r="AT4040" s="106"/>
      <c r="AU4040" s="106"/>
      <c r="AV4040" s="106"/>
      <c r="AW4040" s="106"/>
      <c r="AX4040" s="106"/>
      <c r="AY4040" s="106"/>
      <c r="AZ4040" s="106"/>
      <c r="BA4040" s="106"/>
      <c r="BB4040" s="106"/>
      <c r="BC4040" s="106"/>
      <c r="BD4040" s="106"/>
      <c r="BE4040" s="106"/>
      <c r="BF4040" s="106"/>
      <c r="BG4040" s="106"/>
      <c r="BH4040" s="106"/>
      <c r="BI4040" s="106"/>
      <c r="BJ4040" s="106"/>
      <c r="BK4040" s="106"/>
      <c r="BL4040" s="106"/>
      <c r="BM4040" s="106"/>
      <c r="BN4040" s="106"/>
      <c r="BO4040" s="106"/>
      <c r="BP4040" s="106"/>
      <c r="BQ4040" s="106"/>
      <c r="BR4040" s="106"/>
      <c r="BS4040" s="106"/>
      <c r="BT4040" s="106"/>
      <c r="BU4040" s="106"/>
      <c r="BV4040" s="106"/>
      <c r="BW4040" s="106"/>
      <c r="BX4040" s="106"/>
      <c r="BY4040" s="106"/>
      <c r="BZ4040" s="106"/>
      <c r="CA4040" s="106"/>
      <c r="CB4040" s="106"/>
      <c r="CC4040" s="106"/>
      <c r="CD4040" s="106"/>
      <c r="CE4040" s="106"/>
      <c r="CF4040" s="106"/>
      <c r="CG4040" s="106"/>
      <c r="CH4040" s="106"/>
      <c r="CI4040" s="106"/>
      <c r="CJ4040" s="106"/>
      <c r="CK4040" s="106"/>
      <c r="CL4040" s="106"/>
      <c r="CM4040" s="106"/>
      <c r="CN4040" s="106"/>
      <c r="CO4040" s="333"/>
      <c r="CP4040" s="333"/>
      <c r="CQ4040" s="333"/>
      <c r="CR4040" s="333"/>
    </row>
    <row r="4041" s="337" customFormat="true" ht="15.75" hidden="false" customHeight="false" outlineLevel="0" collapsed="false">
      <c r="A4041" s="334"/>
      <c r="B4041" s="335"/>
      <c r="C4041" s="335"/>
      <c r="D4041" s="335"/>
      <c r="E4041" s="335"/>
      <c r="F4041" s="335"/>
      <c r="G4041" s="335"/>
      <c r="H4041" s="335"/>
      <c r="I4041" s="335"/>
      <c r="J4041" s="336"/>
      <c r="K4041" s="336"/>
      <c r="L4041" s="336"/>
      <c r="M4041" s="106"/>
      <c r="N4041" s="106"/>
      <c r="O4041" s="106"/>
      <c r="P4041" s="106"/>
      <c r="Q4041" s="106"/>
      <c r="R4041" s="106"/>
      <c r="S4041" s="106"/>
      <c r="T4041" s="106"/>
      <c r="U4041" s="106"/>
      <c r="V4041" s="106"/>
      <c r="W4041" s="106"/>
      <c r="X4041" s="106"/>
      <c r="Y4041" s="106"/>
      <c r="Z4041" s="106"/>
      <c r="AA4041" s="106"/>
      <c r="AB4041" s="106"/>
      <c r="AC4041" s="106"/>
      <c r="AD4041" s="106"/>
      <c r="AE4041" s="106"/>
      <c r="AF4041" s="106"/>
      <c r="AG4041" s="106"/>
      <c r="AH4041" s="106"/>
      <c r="AI4041" s="106"/>
      <c r="AJ4041" s="106"/>
      <c r="AK4041" s="106"/>
      <c r="AL4041" s="106"/>
      <c r="AM4041" s="106"/>
      <c r="AN4041" s="106"/>
      <c r="AO4041" s="106"/>
      <c r="AP4041" s="106"/>
      <c r="AQ4041" s="106"/>
      <c r="AR4041" s="106"/>
      <c r="AS4041" s="106"/>
      <c r="AT4041" s="106"/>
      <c r="AU4041" s="106"/>
      <c r="AV4041" s="106"/>
      <c r="AW4041" s="106"/>
      <c r="AX4041" s="106"/>
      <c r="AY4041" s="106"/>
      <c r="AZ4041" s="106"/>
      <c r="BA4041" s="106"/>
      <c r="BB4041" s="106"/>
      <c r="BC4041" s="106"/>
      <c r="BD4041" s="106"/>
      <c r="BE4041" s="106"/>
      <c r="BF4041" s="106"/>
      <c r="BG4041" s="106"/>
      <c r="BH4041" s="106"/>
      <c r="BI4041" s="106"/>
      <c r="BJ4041" s="106"/>
      <c r="BK4041" s="106"/>
      <c r="BL4041" s="106"/>
      <c r="BM4041" s="106"/>
      <c r="BN4041" s="106"/>
      <c r="BO4041" s="106"/>
      <c r="BP4041" s="106"/>
      <c r="BQ4041" s="106"/>
      <c r="BR4041" s="106"/>
      <c r="BS4041" s="106"/>
      <c r="BT4041" s="106"/>
      <c r="BU4041" s="106"/>
      <c r="BV4041" s="106"/>
      <c r="BW4041" s="106"/>
      <c r="BX4041" s="106"/>
      <c r="BY4041" s="106"/>
      <c r="BZ4041" s="106"/>
      <c r="CA4041" s="106"/>
      <c r="CB4041" s="106"/>
      <c r="CC4041" s="106"/>
      <c r="CD4041" s="106"/>
      <c r="CE4041" s="106"/>
      <c r="CF4041" s="106"/>
      <c r="CG4041" s="106"/>
      <c r="CH4041" s="106"/>
      <c r="CI4041" s="106"/>
      <c r="CJ4041" s="106"/>
      <c r="CK4041" s="106"/>
      <c r="CL4041" s="106"/>
      <c r="CM4041" s="106"/>
      <c r="CN4041" s="106"/>
      <c r="CO4041" s="333"/>
      <c r="CP4041" s="333"/>
      <c r="CQ4041" s="333"/>
      <c r="CR4041" s="333"/>
    </row>
    <row r="4042" s="337" customFormat="true" ht="15.75" hidden="false" customHeight="false" outlineLevel="0" collapsed="false">
      <c r="A4042" s="334"/>
      <c r="B4042" s="335"/>
      <c r="C4042" s="335"/>
      <c r="D4042" s="335"/>
      <c r="E4042" s="335"/>
      <c r="F4042" s="335"/>
      <c r="G4042" s="335"/>
      <c r="H4042" s="335"/>
      <c r="I4042" s="335"/>
      <c r="J4042" s="336"/>
      <c r="K4042" s="336"/>
      <c r="L4042" s="336"/>
      <c r="M4042" s="106"/>
      <c r="N4042" s="106"/>
      <c r="O4042" s="106"/>
      <c r="P4042" s="106"/>
      <c r="Q4042" s="106"/>
      <c r="R4042" s="106"/>
      <c r="S4042" s="106"/>
      <c r="T4042" s="106"/>
      <c r="U4042" s="106"/>
      <c r="V4042" s="106"/>
      <c r="W4042" s="106"/>
      <c r="X4042" s="106"/>
      <c r="Y4042" s="106"/>
      <c r="Z4042" s="106"/>
      <c r="AA4042" s="106"/>
      <c r="AB4042" s="106"/>
      <c r="AC4042" s="106"/>
      <c r="AD4042" s="106"/>
      <c r="AE4042" s="106"/>
      <c r="AF4042" s="106"/>
      <c r="AG4042" s="106"/>
      <c r="AH4042" s="106"/>
      <c r="AI4042" s="106"/>
      <c r="AJ4042" s="106"/>
      <c r="AK4042" s="106"/>
      <c r="AL4042" s="106"/>
      <c r="AM4042" s="106"/>
      <c r="AN4042" s="106"/>
      <c r="AO4042" s="106"/>
      <c r="AP4042" s="106"/>
      <c r="AQ4042" s="106"/>
      <c r="AR4042" s="106"/>
      <c r="AS4042" s="106"/>
      <c r="AT4042" s="106"/>
      <c r="AU4042" s="106"/>
      <c r="AV4042" s="106"/>
      <c r="AW4042" s="106"/>
      <c r="AX4042" s="106"/>
      <c r="AY4042" s="106"/>
      <c r="AZ4042" s="106"/>
      <c r="BA4042" s="106"/>
      <c r="BB4042" s="106"/>
      <c r="BC4042" s="106"/>
      <c r="BD4042" s="106"/>
      <c r="BE4042" s="106"/>
      <c r="BF4042" s="106"/>
      <c r="BG4042" s="106"/>
      <c r="BH4042" s="106"/>
      <c r="BI4042" s="106"/>
      <c r="BJ4042" s="106"/>
      <c r="BK4042" s="106"/>
      <c r="BL4042" s="106"/>
      <c r="BM4042" s="106"/>
      <c r="BN4042" s="106"/>
      <c r="BO4042" s="106"/>
      <c r="BP4042" s="106"/>
      <c r="BQ4042" s="106"/>
      <c r="BR4042" s="106"/>
      <c r="BS4042" s="106"/>
      <c r="BT4042" s="106"/>
      <c r="BU4042" s="106"/>
      <c r="BV4042" s="106"/>
      <c r="BW4042" s="106"/>
      <c r="BX4042" s="106"/>
      <c r="BY4042" s="106"/>
      <c r="BZ4042" s="106"/>
      <c r="CA4042" s="106"/>
      <c r="CB4042" s="106"/>
      <c r="CC4042" s="106"/>
      <c r="CD4042" s="106"/>
      <c r="CE4042" s="106"/>
      <c r="CF4042" s="106"/>
      <c r="CG4042" s="106"/>
      <c r="CH4042" s="106"/>
      <c r="CI4042" s="106"/>
      <c r="CJ4042" s="106"/>
      <c r="CK4042" s="106"/>
      <c r="CL4042" s="106"/>
      <c r="CM4042" s="106"/>
      <c r="CN4042" s="106"/>
      <c r="CO4042" s="333"/>
      <c r="CP4042" s="333"/>
      <c r="CQ4042" s="333"/>
      <c r="CR4042" s="333"/>
    </row>
    <row r="4043" s="337" customFormat="true" ht="15.75" hidden="false" customHeight="false" outlineLevel="0" collapsed="false">
      <c r="A4043" s="334"/>
      <c r="B4043" s="335"/>
      <c r="C4043" s="335"/>
      <c r="D4043" s="335"/>
      <c r="E4043" s="335"/>
      <c r="F4043" s="335"/>
      <c r="G4043" s="335"/>
      <c r="H4043" s="335"/>
      <c r="I4043" s="335"/>
      <c r="J4043" s="336"/>
      <c r="K4043" s="336"/>
      <c r="L4043" s="336"/>
      <c r="M4043" s="106"/>
      <c r="N4043" s="106"/>
      <c r="O4043" s="106"/>
      <c r="P4043" s="106"/>
      <c r="Q4043" s="106"/>
      <c r="R4043" s="106"/>
      <c r="S4043" s="106"/>
      <c r="T4043" s="106"/>
      <c r="U4043" s="106"/>
      <c r="V4043" s="106"/>
      <c r="W4043" s="106"/>
      <c r="X4043" s="106"/>
      <c r="Y4043" s="106"/>
      <c r="Z4043" s="106"/>
      <c r="AA4043" s="106"/>
      <c r="AB4043" s="106"/>
      <c r="AC4043" s="106"/>
      <c r="AD4043" s="106"/>
      <c r="AE4043" s="106"/>
      <c r="AF4043" s="106"/>
      <c r="AG4043" s="106"/>
      <c r="AH4043" s="106"/>
      <c r="AI4043" s="106"/>
      <c r="AJ4043" s="106"/>
      <c r="AK4043" s="106"/>
      <c r="AL4043" s="106"/>
      <c r="AM4043" s="106"/>
      <c r="AN4043" s="106"/>
      <c r="AO4043" s="106"/>
      <c r="AP4043" s="106"/>
      <c r="AQ4043" s="106"/>
      <c r="AR4043" s="106"/>
      <c r="AS4043" s="106"/>
      <c r="AT4043" s="106"/>
      <c r="AU4043" s="106"/>
      <c r="AV4043" s="106"/>
      <c r="AW4043" s="106"/>
      <c r="AX4043" s="106"/>
      <c r="AY4043" s="106"/>
      <c r="AZ4043" s="106"/>
      <c r="BA4043" s="106"/>
      <c r="BB4043" s="106"/>
      <c r="BC4043" s="106"/>
      <c r="BD4043" s="106"/>
      <c r="BE4043" s="106"/>
      <c r="BF4043" s="106"/>
      <c r="BG4043" s="106"/>
      <c r="BH4043" s="106"/>
      <c r="BI4043" s="106"/>
      <c r="BJ4043" s="106"/>
      <c r="BK4043" s="106"/>
      <c r="BL4043" s="106"/>
      <c r="BM4043" s="106"/>
      <c r="BN4043" s="106"/>
      <c r="BO4043" s="106"/>
      <c r="BP4043" s="106"/>
      <c r="BQ4043" s="106"/>
      <c r="BR4043" s="106"/>
      <c r="BS4043" s="106"/>
      <c r="BT4043" s="106"/>
      <c r="BU4043" s="106"/>
      <c r="BV4043" s="106"/>
      <c r="BW4043" s="106"/>
      <c r="BX4043" s="106"/>
      <c r="BY4043" s="106"/>
      <c r="BZ4043" s="106"/>
      <c r="CA4043" s="106"/>
      <c r="CB4043" s="106"/>
      <c r="CC4043" s="106"/>
      <c r="CD4043" s="106"/>
      <c r="CE4043" s="106"/>
      <c r="CF4043" s="106"/>
      <c r="CG4043" s="106"/>
      <c r="CH4043" s="106"/>
      <c r="CI4043" s="106"/>
      <c r="CJ4043" s="106"/>
      <c r="CK4043" s="106"/>
      <c r="CL4043" s="106"/>
      <c r="CM4043" s="106"/>
      <c r="CN4043" s="106"/>
      <c r="CO4043" s="333"/>
      <c r="CP4043" s="333"/>
      <c r="CQ4043" s="333"/>
      <c r="CR4043" s="333"/>
    </row>
    <row r="4044" s="337" customFormat="true" ht="15.75" hidden="false" customHeight="false" outlineLevel="0" collapsed="false">
      <c r="A4044" s="334"/>
      <c r="B4044" s="335"/>
      <c r="C4044" s="335"/>
      <c r="D4044" s="335"/>
      <c r="E4044" s="335"/>
      <c r="F4044" s="335"/>
      <c r="G4044" s="335"/>
      <c r="H4044" s="335"/>
      <c r="I4044" s="335"/>
      <c r="J4044" s="336"/>
      <c r="K4044" s="336"/>
      <c r="L4044" s="336"/>
      <c r="M4044" s="106"/>
      <c r="N4044" s="106"/>
      <c r="O4044" s="106"/>
      <c r="P4044" s="106"/>
      <c r="Q4044" s="106"/>
      <c r="R4044" s="106"/>
      <c r="S4044" s="106"/>
      <c r="T4044" s="106"/>
      <c r="U4044" s="106"/>
      <c r="V4044" s="106"/>
      <c r="W4044" s="106"/>
      <c r="X4044" s="106"/>
      <c r="Y4044" s="106"/>
      <c r="Z4044" s="106"/>
      <c r="AA4044" s="106"/>
      <c r="AB4044" s="106"/>
      <c r="AC4044" s="106"/>
      <c r="AD4044" s="106"/>
      <c r="AE4044" s="106"/>
      <c r="AF4044" s="106"/>
      <c r="AG4044" s="106"/>
      <c r="AH4044" s="106"/>
      <c r="AI4044" s="106"/>
      <c r="AJ4044" s="106"/>
      <c r="AK4044" s="106"/>
      <c r="AL4044" s="106"/>
      <c r="AM4044" s="106"/>
      <c r="AN4044" s="106"/>
      <c r="AO4044" s="106"/>
      <c r="AP4044" s="106"/>
      <c r="AQ4044" s="106"/>
      <c r="AR4044" s="106"/>
      <c r="AS4044" s="106"/>
      <c r="AT4044" s="106"/>
      <c r="AU4044" s="106"/>
      <c r="AV4044" s="106"/>
      <c r="AW4044" s="106"/>
      <c r="AX4044" s="106"/>
      <c r="AY4044" s="106"/>
      <c r="AZ4044" s="106"/>
      <c r="BA4044" s="106"/>
      <c r="BB4044" s="106"/>
      <c r="BC4044" s="106"/>
      <c r="BD4044" s="106"/>
      <c r="BE4044" s="106"/>
      <c r="BF4044" s="106"/>
      <c r="BG4044" s="106"/>
      <c r="BH4044" s="106"/>
      <c r="BI4044" s="106"/>
      <c r="BJ4044" s="106"/>
      <c r="BK4044" s="106"/>
      <c r="BL4044" s="106"/>
      <c r="BM4044" s="106"/>
      <c r="BN4044" s="106"/>
      <c r="BO4044" s="106"/>
      <c r="BP4044" s="106"/>
      <c r="BQ4044" s="106"/>
      <c r="BR4044" s="106"/>
      <c r="BS4044" s="106"/>
      <c r="BT4044" s="106"/>
      <c r="BU4044" s="106"/>
      <c r="BV4044" s="106"/>
      <c r="BW4044" s="106"/>
      <c r="BX4044" s="106"/>
      <c r="BY4044" s="106"/>
      <c r="BZ4044" s="106"/>
      <c r="CA4044" s="106"/>
      <c r="CB4044" s="106"/>
      <c r="CC4044" s="106"/>
      <c r="CD4044" s="106"/>
      <c r="CE4044" s="106"/>
      <c r="CF4044" s="106"/>
      <c r="CG4044" s="106"/>
      <c r="CH4044" s="106"/>
      <c r="CI4044" s="106"/>
      <c r="CJ4044" s="106"/>
      <c r="CK4044" s="106"/>
      <c r="CL4044" s="106"/>
      <c r="CM4044" s="106"/>
      <c r="CN4044" s="106"/>
      <c r="CO4044" s="333"/>
      <c r="CP4044" s="333"/>
      <c r="CQ4044" s="333"/>
      <c r="CR4044" s="333"/>
    </row>
    <row r="4045" s="337" customFormat="true" ht="15.75" hidden="false" customHeight="false" outlineLevel="0" collapsed="false">
      <c r="A4045" s="334"/>
      <c r="B4045" s="335"/>
      <c r="C4045" s="335"/>
      <c r="D4045" s="335"/>
      <c r="E4045" s="335"/>
      <c r="F4045" s="335"/>
      <c r="G4045" s="335"/>
      <c r="H4045" s="335"/>
      <c r="I4045" s="335"/>
      <c r="J4045" s="336"/>
      <c r="K4045" s="336"/>
      <c r="L4045" s="336"/>
      <c r="M4045" s="106"/>
      <c r="N4045" s="106"/>
      <c r="O4045" s="106"/>
      <c r="P4045" s="106"/>
      <c r="Q4045" s="106"/>
      <c r="R4045" s="106"/>
      <c r="S4045" s="106"/>
      <c r="T4045" s="106"/>
      <c r="U4045" s="106"/>
      <c r="V4045" s="106"/>
      <c r="W4045" s="106"/>
      <c r="X4045" s="106"/>
      <c r="Y4045" s="106"/>
      <c r="Z4045" s="106"/>
      <c r="AA4045" s="106"/>
      <c r="AB4045" s="106"/>
      <c r="AC4045" s="106"/>
      <c r="AD4045" s="106"/>
      <c r="AE4045" s="106"/>
      <c r="AF4045" s="106"/>
      <c r="AG4045" s="106"/>
      <c r="AH4045" s="106"/>
      <c r="AI4045" s="106"/>
      <c r="AJ4045" s="106"/>
      <c r="AK4045" s="106"/>
      <c r="AL4045" s="106"/>
      <c r="AM4045" s="106"/>
      <c r="AN4045" s="106"/>
      <c r="AO4045" s="106"/>
      <c r="AP4045" s="106"/>
      <c r="AQ4045" s="106"/>
      <c r="AR4045" s="106"/>
      <c r="AS4045" s="106"/>
      <c r="AT4045" s="106"/>
      <c r="AU4045" s="106"/>
      <c r="AV4045" s="106"/>
      <c r="AW4045" s="106"/>
      <c r="AX4045" s="106"/>
      <c r="AY4045" s="106"/>
      <c r="AZ4045" s="106"/>
      <c r="BA4045" s="106"/>
      <c r="BB4045" s="106"/>
      <c r="BC4045" s="106"/>
      <c r="BD4045" s="106"/>
      <c r="BE4045" s="106"/>
      <c r="BF4045" s="106"/>
      <c r="BG4045" s="106"/>
      <c r="BH4045" s="106"/>
      <c r="BI4045" s="106"/>
      <c r="BJ4045" s="106"/>
      <c r="BK4045" s="106"/>
      <c r="BL4045" s="106"/>
      <c r="BM4045" s="106"/>
      <c r="BN4045" s="106"/>
      <c r="BO4045" s="106"/>
      <c r="BP4045" s="106"/>
      <c r="BQ4045" s="106"/>
      <c r="BR4045" s="106"/>
      <c r="BS4045" s="106"/>
      <c r="BT4045" s="106"/>
      <c r="BU4045" s="106"/>
      <c r="BV4045" s="106"/>
      <c r="BW4045" s="106"/>
      <c r="BX4045" s="106"/>
      <c r="BY4045" s="106"/>
      <c r="BZ4045" s="106"/>
      <c r="CA4045" s="106"/>
      <c r="CB4045" s="106"/>
      <c r="CC4045" s="106"/>
      <c r="CD4045" s="106"/>
      <c r="CE4045" s="106"/>
      <c r="CF4045" s="106"/>
      <c r="CG4045" s="106"/>
      <c r="CH4045" s="106"/>
      <c r="CI4045" s="106"/>
      <c r="CJ4045" s="106"/>
      <c r="CK4045" s="106"/>
      <c r="CL4045" s="106"/>
      <c r="CM4045" s="106"/>
      <c r="CN4045" s="106"/>
      <c r="CO4045" s="333"/>
      <c r="CP4045" s="333"/>
      <c r="CQ4045" s="333"/>
      <c r="CR4045" s="333"/>
    </row>
    <row r="4046" s="337" customFormat="true" ht="15.75" hidden="false" customHeight="false" outlineLevel="0" collapsed="false">
      <c r="A4046" s="334"/>
      <c r="B4046" s="335"/>
      <c r="C4046" s="335"/>
      <c r="D4046" s="335"/>
      <c r="E4046" s="335"/>
      <c r="F4046" s="335"/>
      <c r="G4046" s="335"/>
      <c r="H4046" s="335"/>
      <c r="I4046" s="335"/>
      <c r="J4046" s="336"/>
      <c r="K4046" s="336"/>
      <c r="L4046" s="336"/>
      <c r="M4046" s="106"/>
      <c r="N4046" s="106"/>
      <c r="O4046" s="106"/>
      <c r="P4046" s="106"/>
      <c r="Q4046" s="106"/>
      <c r="R4046" s="106"/>
      <c r="S4046" s="106"/>
      <c r="T4046" s="106"/>
      <c r="U4046" s="106"/>
      <c r="V4046" s="106"/>
      <c r="W4046" s="106"/>
      <c r="X4046" s="106"/>
      <c r="Y4046" s="106"/>
      <c r="Z4046" s="106"/>
      <c r="AA4046" s="106"/>
      <c r="AB4046" s="106"/>
      <c r="AC4046" s="106"/>
      <c r="AD4046" s="106"/>
      <c r="AE4046" s="106"/>
      <c r="AF4046" s="106"/>
      <c r="AG4046" s="106"/>
      <c r="AH4046" s="106"/>
      <c r="AI4046" s="106"/>
      <c r="AJ4046" s="106"/>
      <c r="AK4046" s="106"/>
      <c r="AL4046" s="106"/>
      <c r="AM4046" s="106"/>
      <c r="AN4046" s="106"/>
      <c r="AO4046" s="106"/>
      <c r="AP4046" s="106"/>
      <c r="AQ4046" s="106"/>
      <c r="AR4046" s="106"/>
      <c r="AS4046" s="106"/>
      <c r="AT4046" s="106"/>
      <c r="AU4046" s="106"/>
      <c r="AV4046" s="106"/>
      <c r="AW4046" s="106"/>
      <c r="AX4046" s="106"/>
      <c r="AY4046" s="106"/>
      <c r="AZ4046" s="106"/>
      <c r="BA4046" s="106"/>
      <c r="BB4046" s="106"/>
      <c r="BC4046" s="106"/>
      <c r="BD4046" s="106"/>
      <c r="BE4046" s="106"/>
      <c r="BF4046" s="106"/>
      <c r="BG4046" s="106"/>
      <c r="BH4046" s="106"/>
      <c r="BI4046" s="106"/>
      <c r="BJ4046" s="106"/>
      <c r="BK4046" s="106"/>
      <c r="BL4046" s="106"/>
      <c r="BM4046" s="106"/>
      <c r="BN4046" s="106"/>
      <c r="BO4046" s="106"/>
      <c r="BP4046" s="106"/>
      <c r="BQ4046" s="106"/>
      <c r="BR4046" s="106"/>
      <c r="BS4046" s="106"/>
      <c r="BT4046" s="106"/>
      <c r="BU4046" s="106"/>
      <c r="BV4046" s="106"/>
      <c r="BW4046" s="106"/>
      <c r="BX4046" s="106"/>
      <c r="BY4046" s="106"/>
      <c r="BZ4046" s="106"/>
      <c r="CA4046" s="106"/>
      <c r="CB4046" s="106"/>
      <c r="CC4046" s="106"/>
      <c r="CD4046" s="106"/>
      <c r="CE4046" s="106"/>
      <c r="CF4046" s="106"/>
      <c r="CG4046" s="106"/>
      <c r="CH4046" s="106"/>
      <c r="CI4046" s="106"/>
      <c r="CJ4046" s="106"/>
      <c r="CK4046" s="106"/>
      <c r="CL4046" s="106"/>
      <c r="CM4046" s="106"/>
      <c r="CN4046" s="106"/>
      <c r="CO4046" s="333"/>
      <c r="CP4046" s="333"/>
      <c r="CQ4046" s="333"/>
      <c r="CR4046" s="333"/>
    </row>
    <row r="4047" s="337" customFormat="true" ht="15.75" hidden="false" customHeight="false" outlineLevel="0" collapsed="false">
      <c r="A4047" s="334"/>
      <c r="B4047" s="335"/>
      <c r="C4047" s="335"/>
      <c r="D4047" s="335"/>
      <c r="E4047" s="335"/>
      <c r="F4047" s="335"/>
      <c r="G4047" s="335"/>
      <c r="H4047" s="335"/>
      <c r="I4047" s="335"/>
      <c r="J4047" s="336"/>
      <c r="K4047" s="336"/>
      <c r="L4047" s="336"/>
      <c r="M4047" s="106"/>
      <c r="N4047" s="106"/>
      <c r="O4047" s="106"/>
      <c r="P4047" s="106"/>
      <c r="Q4047" s="106"/>
      <c r="R4047" s="106"/>
      <c r="S4047" s="106"/>
      <c r="T4047" s="106"/>
      <c r="U4047" s="106"/>
      <c r="V4047" s="106"/>
      <c r="W4047" s="106"/>
      <c r="X4047" s="106"/>
      <c r="Y4047" s="106"/>
      <c r="Z4047" s="106"/>
      <c r="AA4047" s="106"/>
      <c r="AB4047" s="106"/>
      <c r="AC4047" s="106"/>
      <c r="AD4047" s="106"/>
      <c r="AE4047" s="106"/>
      <c r="AF4047" s="106"/>
      <c r="AG4047" s="106"/>
      <c r="AH4047" s="106"/>
      <c r="AI4047" s="106"/>
      <c r="AJ4047" s="106"/>
      <c r="AK4047" s="106"/>
      <c r="AL4047" s="106"/>
      <c r="AM4047" s="106"/>
      <c r="AN4047" s="106"/>
      <c r="AO4047" s="106"/>
      <c r="AP4047" s="106"/>
      <c r="AQ4047" s="106"/>
      <c r="AR4047" s="106"/>
      <c r="AS4047" s="106"/>
      <c r="AT4047" s="106"/>
      <c r="AU4047" s="106"/>
      <c r="AV4047" s="106"/>
      <c r="AW4047" s="106"/>
      <c r="AX4047" s="106"/>
      <c r="AY4047" s="106"/>
      <c r="AZ4047" s="106"/>
      <c r="BA4047" s="106"/>
      <c r="BB4047" s="106"/>
      <c r="BC4047" s="106"/>
      <c r="BD4047" s="106"/>
      <c r="BE4047" s="106"/>
      <c r="BF4047" s="106"/>
      <c r="BG4047" s="106"/>
      <c r="BH4047" s="106"/>
      <c r="BI4047" s="106"/>
      <c r="BJ4047" s="106"/>
      <c r="BK4047" s="106"/>
      <c r="BL4047" s="106"/>
      <c r="BM4047" s="106"/>
      <c r="BN4047" s="106"/>
      <c r="BO4047" s="106"/>
      <c r="BP4047" s="106"/>
      <c r="BQ4047" s="106"/>
      <c r="BR4047" s="106"/>
      <c r="BS4047" s="106"/>
      <c r="BT4047" s="106"/>
      <c r="BU4047" s="106"/>
      <c r="BV4047" s="106"/>
      <c r="BW4047" s="106"/>
      <c r="BX4047" s="106"/>
      <c r="BY4047" s="106"/>
      <c r="BZ4047" s="106"/>
      <c r="CA4047" s="106"/>
      <c r="CB4047" s="106"/>
      <c r="CC4047" s="106"/>
      <c r="CD4047" s="106"/>
      <c r="CE4047" s="106"/>
      <c r="CF4047" s="106"/>
      <c r="CG4047" s="106"/>
      <c r="CH4047" s="106"/>
      <c r="CI4047" s="106"/>
      <c r="CJ4047" s="106"/>
      <c r="CK4047" s="106"/>
      <c r="CL4047" s="106"/>
      <c r="CM4047" s="106"/>
      <c r="CN4047" s="106"/>
      <c r="CO4047" s="333"/>
      <c r="CP4047" s="333"/>
      <c r="CQ4047" s="333"/>
      <c r="CR4047" s="333"/>
    </row>
    <row r="4048" s="337" customFormat="true" ht="15.75" hidden="false" customHeight="false" outlineLevel="0" collapsed="false">
      <c r="A4048" s="334"/>
      <c r="B4048" s="335"/>
      <c r="C4048" s="335"/>
      <c r="D4048" s="335"/>
      <c r="E4048" s="335"/>
      <c r="F4048" s="335"/>
      <c r="G4048" s="335"/>
      <c r="H4048" s="335"/>
      <c r="I4048" s="335"/>
      <c r="J4048" s="336"/>
      <c r="K4048" s="336"/>
      <c r="L4048" s="336"/>
      <c r="M4048" s="106"/>
      <c r="N4048" s="106"/>
      <c r="O4048" s="106"/>
      <c r="P4048" s="106"/>
      <c r="Q4048" s="106"/>
      <c r="R4048" s="106"/>
      <c r="S4048" s="106"/>
      <c r="T4048" s="106"/>
      <c r="U4048" s="106"/>
      <c r="V4048" s="106"/>
      <c r="W4048" s="106"/>
      <c r="X4048" s="106"/>
      <c r="Y4048" s="106"/>
      <c r="Z4048" s="106"/>
      <c r="AA4048" s="106"/>
      <c r="AB4048" s="106"/>
      <c r="AC4048" s="106"/>
      <c r="AD4048" s="106"/>
      <c r="AE4048" s="106"/>
      <c r="AF4048" s="106"/>
      <c r="AG4048" s="106"/>
      <c r="AH4048" s="106"/>
      <c r="AI4048" s="106"/>
      <c r="AJ4048" s="106"/>
      <c r="AK4048" s="106"/>
      <c r="AL4048" s="106"/>
      <c r="AM4048" s="106"/>
      <c r="AN4048" s="106"/>
      <c r="AO4048" s="106"/>
      <c r="AP4048" s="106"/>
      <c r="AQ4048" s="106"/>
      <c r="AR4048" s="106"/>
      <c r="AS4048" s="106"/>
      <c r="AT4048" s="106"/>
      <c r="AU4048" s="106"/>
      <c r="AV4048" s="106"/>
      <c r="AW4048" s="106"/>
      <c r="AX4048" s="106"/>
      <c r="AY4048" s="106"/>
      <c r="AZ4048" s="106"/>
      <c r="BA4048" s="106"/>
      <c r="BB4048" s="106"/>
      <c r="BC4048" s="106"/>
      <c r="BD4048" s="106"/>
      <c r="BE4048" s="106"/>
      <c r="BF4048" s="106"/>
      <c r="BG4048" s="106"/>
      <c r="BH4048" s="106"/>
      <c r="BI4048" s="106"/>
      <c r="BJ4048" s="106"/>
      <c r="BK4048" s="106"/>
      <c r="BL4048" s="106"/>
      <c r="BM4048" s="106"/>
      <c r="BN4048" s="106"/>
      <c r="BO4048" s="106"/>
      <c r="BP4048" s="106"/>
      <c r="BQ4048" s="106"/>
      <c r="BR4048" s="106"/>
      <c r="BS4048" s="106"/>
      <c r="BT4048" s="106"/>
      <c r="BU4048" s="106"/>
      <c r="BV4048" s="106"/>
      <c r="BW4048" s="106"/>
      <c r="BX4048" s="106"/>
      <c r="BY4048" s="106"/>
      <c r="BZ4048" s="106"/>
      <c r="CA4048" s="106"/>
      <c r="CB4048" s="106"/>
      <c r="CC4048" s="106"/>
      <c r="CD4048" s="106"/>
      <c r="CE4048" s="106"/>
      <c r="CF4048" s="106"/>
      <c r="CG4048" s="106"/>
      <c r="CH4048" s="106"/>
      <c r="CI4048" s="106"/>
      <c r="CJ4048" s="106"/>
      <c r="CK4048" s="106"/>
      <c r="CL4048" s="106"/>
      <c r="CM4048" s="106"/>
      <c r="CN4048" s="106"/>
      <c r="CO4048" s="333"/>
      <c r="CP4048" s="333"/>
      <c r="CQ4048" s="333"/>
      <c r="CR4048" s="333"/>
    </row>
    <row r="4049" s="337" customFormat="true" ht="15.75" hidden="false" customHeight="false" outlineLevel="0" collapsed="false">
      <c r="A4049" s="334"/>
      <c r="B4049" s="335"/>
      <c r="C4049" s="335"/>
      <c r="D4049" s="335"/>
      <c r="E4049" s="335"/>
      <c r="F4049" s="335"/>
      <c r="G4049" s="335"/>
      <c r="H4049" s="335"/>
      <c r="I4049" s="335"/>
      <c r="J4049" s="336"/>
      <c r="K4049" s="336"/>
      <c r="L4049" s="336"/>
      <c r="M4049" s="106"/>
      <c r="N4049" s="106"/>
      <c r="O4049" s="106"/>
      <c r="P4049" s="106"/>
      <c r="Q4049" s="106"/>
      <c r="R4049" s="106"/>
      <c r="S4049" s="106"/>
      <c r="T4049" s="106"/>
      <c r="U4049" s="106"/>
      <c r="V4049" s="106"/>
      <c r="W4049" s="106"/>
      <c r="X4049" s="106"/>
      <c r="Y4049" s="106"/>
      <c r="Z4049" s="106"/>
      <c r="AA4049" s="106"/>
      <c r="AB4049" s="106"/>
      <c r="AC4049" s="106"/>
      <c r="AD4049" s="106"/>
      <c r="AE4049" s="106"/>
      <c r="AF4049" s="106"/>
      <c r="AG4049" s="106"/>
      <c r="AH4049" s="106"/>
      <c r="AI4049" s="106"/>
      <c r="AJ4049" s="106"/>
      <c r="AK4049" s="106"/>
      <c r="AL4049" s="106"/>
      <c r="AM4049" s="106"/>
      <c r="AN4049" s="106"/>
      <c r="AO4049" s="106"/>
      <c r="AP4049" s="106"/>
      <c r="AQ4049" s="106"/>
      <c r="AR4049" s="106"/>
      <c r="AS4049" s="106"/>
      <c r="AT4049" s="106"/>
      <c r="AU4049" s="106"/>
      <c r="AV4049" s="106"/>
      <c r="AW4049" s="106"/>
      <c r="AX4049" s="106"/>
      <c r="AY4049" s="106"/>
      <c r="AZ4049" s="106"/>
      <c r="BA4049" s="106"/>
      <c r="BB4049" s="106"/>
      <c r="BC4049" s="106"/>
      <c r="BD4049" s="106"/>
      <c r="BE4049" s="106"/>
      <c r="BF4049" s="106"/>
      <c r="BG4049" s="106"/>
      <c r="BH4049" s="106"/>
      <c r="BI4049" s="106"/>
      <c r="BJ4049" s="106"/>
      <c r="BK4049" s="106"/>
      <c r="BL4049" s="106"/>
      <c r="BM4049" s="106"/>
      <c r="BN4049" s="106"/>
      <c r="BO4049" s="106"/>
      <c r="BP4049" s="106"/>
      <c r="BQ4049" s="106"/>
      <c r="BR4049" s="106"/>
      <c r="BS4049" s="106"/>
      <c r="BT4049" s="106"/>
      <c r="BU4049" s="106"/>
      <c r="BV4049" s="106"/>
      <c r="BW4049" s="106"/>
      <c r="BX4049" s="106"/>
      <c r="BY4049" s="106"/>
      <c r="BZ4049" s="106"/>
      <c r="CA4049" s="106"/>
      <c r="CB4049" s="106"/>
      <c r="CC4049" s="106"/>
      <c r="CD4049" s="106"/>
      <c r="CE4049" s="106"/>
      <c r="CF4049" s="106"/>
      <c r="CG4049" s="106"/>
      <c r="CH4049" s="106"/>
      <c r="CI4049" s="106"/>
      <c r="CJ4049" s="106"/>
      <c r="CK4049" s="106"/>
      <c r="CL4049" s="106"/>
      <c r="CM4049" s="106"/>
      <c r="CN4049" s="106"/>
      <c r="CO4049" s="333"/>
      <c r="CP4049" s="333"/>
      <c r="CQ4049" s="333"/>
      <c r="CR4049" s="333"/>
    </row>
    <row r="4050" s="337" customFormat="true" ht="15.75" hidden="false" customHeight="false" outlineLevel="0" collapsed="false">
      <c r="A4050" s="334"/>
      <c r="B4050" s="335"/>
      <c r="C4050" s="335"/>
      <c r="D4050" s="335"/>
      <c r="E4050" s="335"/>
      <c r="F4050" s="335"/>
      <c r="G4050" s="335"/>
      <c r="H4050" s="335"/>
      <c r="I4050" s="335"/>
      <c r="J4050" s="336"/>
      <c r="K4050" s="336"/>
      <c r="L4050" s="336"/>
      <c r="M4050" s="106"/>
      <c r="N4050" s="106"/>
      <c r="O4050" s="106"/>
      <c r="P4050" s="106"/>
      <c r="Q4050" s="106"/>
      <c r="R4050" s="106"/>
      <c r="S4050" s="106"/>
      <c r="T4050" s="106"/>
      <c r="U4050" s="106"/>
      <c r="V4050" s="106"/>
      <c r="W4050" s="106"/>
      <c r="X4050" s="106"/>
      <c r="Y4050" s="106"/>
      <c r="Z4050" s="106"/>
      <c r="AA4050" s="106"/>
      <c r="AB4050" s="106"/>
      <c r="AC4050" s="106"/>
      <c r="AD4050" s="106"/>
      <c r="AE4050" s="106"/>
      <c r="AF4050" s="106"/>
      <c r="AG4050" s="106"/>
      <c r="AH4050" s="106"/>
      <c r="AI4050" s="106"/>
      <c r="AJ4050" s="106"/>
      <c r="AK4050" s="106"/>
      <c r="AL4050" s="106"/>
      <c r="AM4050" s="106"/>
      <c r="AN4050" s="106"/>
      <c r="AO4050" s="106"/>
      <c r="AP4050" s="106"/>
      <c r="AQ4050" s="106"/>
      <c r="AR4050" s="106"/>
      <c r="AS4050" s="106"/>
      <c r="AT4050" s="106"/>
      <c r="AU4050" s="106"/>
      <c r="AV4050" s="106"/>
      <c r="AW4050" s="106"/>
      <c r="AX4050" s="106"/>
      <c r="AY4050" s="106"/>
      <c r="AZ4050" s="106"/>
      <c r="BA4050" s="106"/>
      <c r="BB4050" s="106"/>
      <c r="BC4050" s="106"/>
      <c r="BD4050" s="106"/>
      <c r="BE4050" s="106"/>
      <c r="BF4050" s="106"/>
      <c r="BG4050" s="106"/>
      <c r="BH4050" s="106"/>
      <c r="BI4050" s="106"/>
      <c r="BJ4050" s="106"/>
      <c r="BK4050" s="106"/>
      <c r="BL4050" s="106"/>
      <c r="BM4050" s="106"/>
      <c r="BN4050" s="106"/>
      <c r="BO4050" s="106"/>
      <c r="BP4050" s="106"/>
      <c r="BQ4050" s="106"/>
      <c r="BR4050" s="106"/>
      <c r="BS4050" s="106"/>
      <c r="BT4050" s="106"/>
      <c r="BU4050" s="106"/>
      <c r="BV4050" s="106"/>
      <c r="BW4050" s="106"/>
      <c r="BX4050" s="106"/>
      <c r="BY4050" s="106"/>
      <c r="BZ4050" s="106"/>
      <c r="CA4050" s="106"/>
      <c r="CB4050" s="106"/>
      <c r="CC4050" s="106"/>
      <c r="CD4050" s="106"/>
      <c r="CE4050" s="106"/>
      <c r="CF4050" s="106"/>
      <c r="CG4050" s="106"/>
      <c r="CH4050" s="106"/>
      <c r="CI4050" s="106"/>
      <c r="CJ4050" s="106"/>
      <c r="CK4050" s="106"/>
      <c r="CL4050" s="106"/>
      <c r="CM4050" s="106"/>
      <c r="CN4050" s="106"/>
      <c r="CO4050" s="333"/>
      <c r="CP4050" s="333"/>
      <c r="CQ4050" s="333"/>
      <c r="CR4050" s="333"/>
    </row>
    <row r="4051" s="337" customFormat="true" ht="15.75" hidden="false" customHeight="false" outlineLevel="0" collapsed="false">
      <c r="A4051" s="334"/>
      <c r="B4051" s="335"/>
      <c r="C4051" s="335"/>
      <c r="D4051" s="335"/>
      <c r="E4051" s="335"/>
      <c r="F4051" s="335"/>
      <c r="G4051" s="335"/>
      <c r="H4051" s="335"/>
      <c r="I4051" s="335"/>
      <c r="J4051" s="336"/>
      <c r="K4051" s="336"/>
      <c r="L4051" s="336"/>
      <c r="M4051" s="106"/>
      <c r="N4051" s="106"/>
      <c r="O4051" s="106"/>
      <c r="P4051" s="106"/>
      <c r="Q4051" s="106"/>
      <c r="R4051" s="106"/>
      <c r="S4051" s="106"/>
      <c r="T4051" s="106"/>
      <c r="U4051" s="106"/>
      <c r="V4051" s="106"/>
      <c r="W4051" s="106"/>
      <c r="X4051" s="106"/>
      <c r="Y4051" s="106"/>
      <c r="Z4051" s="106"/>
      <c r="AA4051" s="106"/>
      <c r="AB4051" s="106"/>
      <c r="AC4051" s="106"/>
      <c r="AD4051" s="106"/>
      <c r="AE4051" s="106"/>
      <c r="AF4051" s="106"/>
      <c r="AG4051" s="106"/>
      <c r="AH4051" s="106"/>
      <c r="AI4051" s="106"/>
      <c r="AJ4051" s="106"/>
      <c r="AK4051" s="106"/>
      <c r="AL4051" s="106"/>
      <c r="AM4051" s="106"/>
      <c r="AN4051" s="106"/>
      <c r="AO4051" s="106"/>
      <c r="AP4051" s="106"/>
      <c r="AQ4051" s="106"/>
      <c r="AR4051" s="106"/>
      <c r="AS4051" s="106"/>
      <c r="AT4051" s="106"/>
      <c r="AU4051" s="106"/>
      <c r="AV4051" s="106"/>
      <c r="AW4051" s="106"/>
      <c r="AX4051" s="106"/>
      <c r="AY4051" s="106"/>
      <c r="AZ4051" s="106"/>
      <c r="BA4051" s="106"/>
      <c r="BB4051" s="106"/>
      <c r="BC4051" s="106"/>
      <c r="BD4051" s="106"/>
      <c r="BE4051" s="106"/>
      <c r="BF4051" s="106"/>
      <c r="BG4051" s="106"/>
      <c r="BH4051" s="106"/>
      <c r="BI4051" s="106"/>
      <c r="BJ4051" s="106"/>
      <c r="BK4051" s="106"/>
      <c r="BL4051" s="106"/>
      <c r="BM4051" s="106"/>
      <c r="BN4051" s="106"/>
      <c r="BO4051" s="106"/>
      <c r="BP4051" s="106"/>
      <c r="BQ4051" s="106"/>
      <c r="BR4051" s="106"/>
      <c r="BS4051" s="106"/>
      <c r="BT4051" s="106"/>
      <c r="BU4051" s="106"/>
      <c r="BV4051" s="106"/>
      <c r="BW4051" s="106"/>
      <c r="BX4051" s="106"/>
      <c r="BY4051" s="106"/>
      <c r="BZ4051" s="106"/>
      <c r="CA4051" s="106"/>
      <c r="CB4051" s="106"/>
      <c r="CC4051" s="106"/>
      <c r="CD4051" s="106"/>
      <c r="CE4051" s="106"/>
      <c r="CF4051" s="106"/>
      <c r="CG4051" s="106"/>
      <c r="CH4051" s="106"/>
      <c r="CI4051" s="106"/>
      <c r="CJ4051" s="106"/>
      <c r="CK4051" s="106"/>
      <c r="CL4051" s="106"/>
      <c r="CM4051" s="106"/>
      <c r="CN4051" s="106"/>
      <c r="CO4051" s="333"/>
      <c r="CP4051" s="333"/>
      <c r="CQ4051" s="333"/>
      <c r="CR4051" s="333"/>
    </row>
    <row r="4052" s="337" customFormat="true" ht="15.75" hidden="false" customHeight="false" outlineLevel="0" collapsed="false">
      <c r="A4052" s="334"/>
      <c r="B4052" s="335"/>
      <c r="C4052" s="335"/>
      <c r="D4052" s="335"/>
      <c r="E4052" s="335"/>
      <c r="F4052" s="335"/>
      <c r="G4052" s="335"/>
      <c r="H4052" s="335"/>
      <c r="I4052" s="335"/>
      <c r="J4052" s="336"/>
      <c r="K4052" s="336"/>
      <c r="L4052" s="336"/>
      <c r="M4052" s="106"/>
      <c r="N4052" s="106"/>
      <c r="O4052" s="106"/>
      <c r="P4052" s="106"/>
      <c r="Q4052" s="106"/>
      <c r="R4052" s="106"/>
      <c r="S4052" s="106"/>
      <c r="T4052" s="106"/>
      <c r="U4052" s="106"/>
      <c r="V4052" s="106"/>
      <c r="W4052" s="106"/>
      <c r="X4052" s="106"/>
      <c r="Y4052" s="106"/>
      <c r="Z4052" s="106"/>
      <c r="AA4052" s="106"/>
      <c r="AB4052" s="106"/>
      <c r="AC4052" s="106"/>
      <c r="AD4052" s="106"/>
      <c r="AE4052" s="106"/>
      <c r="AF4052" s="106"/>
      <c r="AG4052" s="106"/>
      <c r="AH4052" s="106"/>
      <c r="AI4052" s="106"/>
      <c r="AJ4052" s="106"/>
      <c r="AK4052" s="106"/>
      <c r="AL4052" s="106"/>
      <c r="AM4052" s="106"/>
      <c r="AN4052" s="106"/>
      <c r="AO4052" s="106"/>
      <c r="AP4052" s="106"/>
      <c r="AQ4052" s="106"/>
      <c r="AR4052" s="106"/>
      <c r="AS4052" s="106"/>
      <c r="AT4052" s="106"/>
      <c r="AU4052" s="106"/>
      <c r="AV4052" s="106"/>
      <c r="AW4052" s="106"/>
      <c r="AX4052" s="106"/>
      <c r="AY4052" s="106"/>
      <c r="AZ4052" s="106"/>
      <c r="BA4052" s="106"/>
      <c r="BB4052" s="106"/>
      <c r="BC4052" s="106"/>
      <c r="BD4052" s="106"/>
      <c r="BE4052" s="106"/>
      <c r="BF4052" s="106"/>
      <c r="BG4052" s="106"/>
      <c r="BH4052" s="106"/>
      <c r="BI4052" s="106"/>
      <c r="BJ4052" s="106"/>
      <c r="BK4052" s="106"/>
      <c r="BL4052" s="106"/>
      <c r="BM4052" s="106"/>
      <c r="BN4052" s="106"/>
      <c r="BO4052" s="106"/>
      <c r="BP4052" s="106"/>
      <c r="BQ4052" s="106"/>
      <c r="BR4052" s="106"/>
      <c r="BS4052" s="106"/>
      <c r="BT4052" s="106"/>
      <c r="BU4052" s="106"/>
      <c r="BV4052" s="106"/>
      <c r="BW4052" s="106"/>
      <c r="BX4052" s="106"/>
      <c r="BY4052" s="106"/>
      <c r="BZ4052" s="106"/>
      <c r="CA4052" s="106"/>
      <c r="CB4052" s="106"/>
      <c r="CC4052" s="106"/>
      <c r="CD4052" s="106"/>
      <c r="CE4052" s="106"/>
      <c r="CF4052" s="106"/>
      <c r="CG4052" s="106"/>
      <c r="CH4052" s="106"/>
      <c r="CI4052" s="106"/>
      <c r="CJ4052" s="106"/>
      <c r="CK4052" s="106"/>
      <c r="CL4052" s="106"/>
      <c r="CM4052" s="106"/>
      <c r="CN4052" s="106"/>
      <c r="CO4052" s="333"/>
      <c r="CP4052" s="333"/>
      <c r="CQ4052" s="333"/>
      <c r="CR4052" s="333"/>
    </row>
    <row r="4053" s="337" customFormat="true" ht="15.75" hidden="false" customHeight="false" outlineLevel="0" collapsed="false">
      <c r="A4053" s="334"/>
      <c r="B4053" s="335"/>
      <c r="C4053" s="335"/>
      <c r="D4053" s="335"/>
      <c r="E4053" s="335"/>
      <c r="F4053" s="335"/>
      <c r="G4053" s="335"/>
      <c r="H4053" s="335"/>
      <c r="I4053" s="335"/>
      <c r="J4053" s="336"/>
      <c r="K4053" s="336"/>
      <c r="L4053" s="336"/>
      <c r="M4053" s="106"/>
      <c r="N4053" s="106"/>
      <c r="O4053" s="106"/>
      <c r="P4053" s="106"/>
      <c r="Q4053" s="106"/>
      <c r="R4053" s="106"/>
      <c r="S4053" s="106"/>
      <c r="T4053" s="106"/>
      <c r="U4053" s="106"/>
      <c r="V4053" s="106"/>
      <c r="W4053" s="106"/>
      <c r="X4053" s="106"/>
      <c r="Y4053" s="106"/>
      <c r="Z4053" s="106"/>
      <c r="AA4053" s="106"/>
      <c r="AB4053" s="106"/>
      <c r="AC4053" s="106"/>
      <c r="AD4053" s="106"/>
      <c r="AE4053" s="106"/>
      <c r="AF4053" s="106"/>
      <c r="AG4053" s="106"/>
      <c r="AH4053" s="106"/>
      <c r="AI4053" s="106"/>
      <c r="AJ4053" s="106"/>
      <c r="AK4053" s="106"/>
      <c r="AL4053" s="106"/>
      <c r="AM4053" s="106"/>
      <c r="AN4053" s="106"/>
      <c r="AO4053" s="106"/>
      <c r="AP4053" s="106"/>
      <c r="AQ4053" s="106"/>
      <c r="AR4053" s="106"/>
      <c r="AS4053" s="106"/>
      <c r="AT4053" s="106"/>
      <c r="AU4053" s="106"/>
      <c r="AV4053" s="106"/>
      <c r="AW4053" s="106"/>
      <c r="AX4053" s="106"/>
      <c r="AY4053" s="106"/>
      <c r="AZ4053" s="106"/>
      <c r="BA4053" s="106"/>
      <c r="BB4053" s="106"/>
      <c r="BC4053" s="106"/>
      <c r="BD4053" s="106"/>
      <c r="BE4053" s="106"/>
      <c r="BF4053" s="106"/>
      <c r="BG4053" s="106"/>
      <c r="BH4053" s="106"/>
      <c r="BI4053" s="106"/>
      <c r="BJ4053" s="106"/>
      <c r="BK4053" s="106"/>
      <c r="BL4053" s="106"/>
      <c r="BM4053" s="106"/>
      <c r="BN4053" s="106"/>
      <c r="BO4053" s="106"/>
      <c r="BP4053" s="106"/>
      <c r="BQ4053" s="106"/>
      <c r="BR4053" s="106"/>
      <c r="BS4053" s="106"/>
      <c r="BT4053" s="106"/>
      <c r="BU4053" s="106"/>
      <c r="BV4053" s="106"/>
      <c r="BW4053" s="106"/>
      <c r="BX4053" s="106"/>
      <c r="BY4053" s="106"/>
      <c r="BZ4053" s="106"/>
      <c r="CA4053" s="106"/>
      <c r="CB4053" s="106"/>
      <c r="CC4053" s="106"/>
      <c r="CD4053" s="106"/>
      <c r="CE4053" s="106"/>
      <c r="CF4053" s="106"/>
      <c r="CG4053" s="106"/>
      <c r="CH4053" s="106"/>
      <c r="CI4053" s="106"/>
      <c r="CJ4053" s="106"/>
      <c r="CK4053" s="106"/>
      <c r="CL4053" s="106"/>
      <c r="CM4053" s="106"/>
      <c r="CN4053" s="106"/>
      <c r="CO4053" s="333"/>
      <c r="CP4053" s="333"/>
      <c r="CQ4053" s="333"/>
      <c r="CR4053" s="333"/>
    </row>
    <row r="4054" s="337" customFormat="true" ht="15.75" hidden="false" customHeight="false" outlineLevel="0" collapsed="false">
      <c r="A4054" s="334"/>
      <c r="B4054" s="335"/>
      <c r="C4054" s="335"/>
      <c r="D4054" s="335"/>
      <c r="E4054" s="335"/>
      <c r="F4054" s="335"/>
      <c r="G4054" s="335"/>
      <c r="H4054" s="335"/>
      <c r="I4054" s="335"/>
      <c r="J4054" s="336"/>
      <c r="K4054" s="336"/>
      <c r="L4054" s="336"/>
      <c r="M4054" s="106"/>
      <c r="N4054" s="106"/>
      <c r="O4054" s="106"/>
      <c r="P4054" s="106"/>
      <c r="Q4054" s="106"/>
      <c r="R4054" s="106"/>
      <c r="S4054" s="106"/>
      <c r="T4054" s="106"/>
      <c r="U4054" s="106"/>
      <c r="V4054" s="106"/>
      <c r="W4054" s="106"/>
      <c r="X4054" s="106"/>
      <c r="Y4054" s="106"/>
      <c r="Z4054" s="106"/>
      <c r="AA4054" s="106"/>
      <c r="AB4054" s="106"/>
      <c r="AC4054" s="106"/>
      <c r="AD4054" s="106"/>
      <c r="AE4054" s="106"/>
      <c r="AF4054" s="106"/>
      <c r="AG4054" s="106"/>
      <c r="AH4054" s="106"/>
      <c r="AI4054" s="106"/>
      <c r="AJ4054" s="106"/>
      <c r="AK4054" s="106"/>
      <c r="AL4054" s="106"/>
      <c r="AM4054" s="106"/>
      <c r="AN4054" s="106"/>
      <c r="AO4054" s="106"/>
      <c r="AP4054" s="106"/>
      <c r="AQ4054" s="106"/>
      <c r="AR4054" s="106"/>
      <c r="AS4054" s="106"/>
      <c r="AT4054" s="106"/>
      <c r="AU4054" s="106"/>
      <c r="AV4054" s="106"/>
      <c r="AW4054" s="106"/>
      <c r="AX4054" s="106"/>
      <c r="AY4054" s="106"/>
      <c r="AZ4054" s="106"/>
      <c r="BA4054" s="106"/>
      <c r="BB4054" s="106"/>
      <c r="BC4054" s="106"/>
      <c r="BD4054" s="106"/>
      <c r="BE4054" s="106"/>
      <c r="BF4054" s="106"/>
      <c r="BG4054" s="106"/>
      <c r="BH4054" s="106"/>
      <c r="BI4054" s="106"/>
      <c r="BJ4054" s="106"/>
      <c r="BK4054" s="106"/>
      <c r="BL4054" s="106"/>
      <c r="BM4054" s="106"/>
      <c r="BN4054" s="106"/>
      <c r="BO4054" s="106"/>
      <c r="BP4054" s="106"/>
      <c r="BQ4054" s="106"/>
      <c r="BR4054" s="106"/>
      <c r="BS4054" s="106"/>
      <c r="BT4054" s="106"/>
      <c r="BU4054" s="106"/>
      <c r="BV4054" s="106"/>
      <c r="BW4054" s="106"/>
      <c r="BX4054" s="106"/>
      <c r="BY4054" s="106"/>
      <c r="BZ4054" s="106"/>
      <c r="CA4054" s="106"/>
      <c r="CB4054" s="106"/>
      <c r="CC4054" s="106"/>
      <c r="CD4054" s="106"/>
      <c r="CE4054" s="106"/>
      <c r="CF4054" s="106"/>
      <c r="CG4054" s="106"/>
      <c r="CH4054" s="106"/>
      <c r="CI4054" s="106"/>
      <c r="CJ4054" s="106"/>
      <c r="CK4054" s="106"/>
      <c r="CL4054" s="106"/>
      <c r="CM4054" s="106"/>
      <c r="CN4054" s="106"/>
      <c r="CO4054" s="333"/>
      <c r="CP4054" s="333"/>
      <c r="CQ4054" s="333"/>
      <c r="CR4054" s="333"/>
    </row>
    <row r="4055" s="337" customFormat="true" ht="15.75" hidden="false" customHeight="false" outlineLevel="0" collapsed="false">
      <c r="A4055" s="334"/>
      <c r="B4055" s="335"/>
      <c r="C4055" s="335"/>
      <c r="D4055" s="335"/>
      <c r="E4055" s="335"/>
      <c r="F4055" s="335"/>
      <c r="G4055" s="335"/>
      <c r="H4055" s="335"/>
      <c r="I4055" s="335"/>
      <c r="J4055" s="336"/>
      <c r="K4055" s="336"/>
      <c r="L4055" s="336"/>
      <c r="M4055" s="106"/>
      <c r="N4055" s="106"/>
      <c r="O4055" s="106"/>
      <c r="P4055" s="106"/>
      <c r="Q4055" s="106"/>
      <c r="R4055" s="106"/>
      <c r="S4055" s="106"/>
      <c r="T4055" s="106"/>
      <c r="U4055" s="106"/>
      <c r="V4055" s="106"/>
      <c r="W4055" s="106"/>
      <c r="X4055" s="106"/>
      <c r="Y4055" s="106"/>
      <c r="Z4055" s="106"/>
      <c r="AA4055" s="106"/>
      <c r="AB4055" s="106"/>
      <c r="AC4055" s="106"/>
      <c r="AD4055" s="106"/>
      <c r="AE4055" s="106"/>
      <c r="AF4055" s="106"/>
      <c r="AG4055" s="106"/>
      <c r="AH4055" s="106"/>
      <c r="AI4055" s="106"/>
      <c r="AJ4055" s="106"/>
      <c r="AK4055" s="106"/>
      <c r="AL4055" s="106"/>
      <c r="AM4055" s="106"/>
      <c r="AN4055" s="106"/>
      <c r="AO4055" s="106"/>
      <c r="AP4055" s="106"/>
      <c r="AQ4055" s="106"/>
      <c r="AR4055" s="106"/>
      <c r="AS4055" s="106"/>
      <c r="AT4055" s="106"/>
      <c r="AU4055" s="106"/>
      <c r="AV4055" s="106"/>
      <c r="AW4055" s="106"/>
      <c r="AX4055" s="106"/>
      <c r="AY4055" s="106"/>
      <c r="AZ4055" s="106"/>
      <c r="BA4055" s="106"/>
      <c r="BB4055" s="106"/>
      <c r="BC4055" s="106"/>
      <c r="BD4055" s="106"/>
      <c r="BE4055" s="106"/>
      <c r="BF4055" s="106"/>
      <c r="BG4055" s="106"/>
      <c r="BH4055" s="106"/>
      <c r="BI4055" s="106"/>
      <c r="BJ4055" s="106"/>
      <c r="BK4055" s="106"/>
      <c r="BL4055" s="106"/>
      <c r="BM4055" s="106"/>
      <c r="BN4055" s="106"/>
      <c r="BO4055" s="106"/>
      <c r="BP4055" s="106"/>
      <c r="BQ4055" s="106"/>
      <c r="BR4055" s="106"/>
      <c r="BS4055" s="106"/>
      <c r="BT4055" s="106"/>
      <c r="BU4055" s="106"/>
      <c r="BV4055" s="106"/>
      <c r="BW4055" s="106"/>
      <c r="BX4055" s="106"/>
      <c r="BY4055" s="106"/>
      <c r="BZ4055" s="106"/>
      <c r="CA4055" s="106"/>
      <c r="CB4055" s="106"/>
      <c r="CC4055" s="106"/>
      <c r="CD4055" s="106"/>
      <c r="CE4055" s="106"/>
      <c r="CF4055" s="106"/>
      <c r="CG4055" s="106"/>
      <c r="CH4055" s="106"/>
      <c r="CI4055" s="106"/>
      <c r="CJ4055" s="106"/>
      <c r="CK4055" s="106"/>
      <c r="CL4055" s="106"/>
      <c r="CM4055" s="106"/>
      <c r="CN4055" s="106"/>
      <c r="CO4055" s="333"/>
      <c r="CP4055" s="333"/>
      <c r="CQ4055" s="333"/>
      <c r="CR4055" s="333"/>
    </row>
    <row r="4056" s="337" customFormat="true" ht="15.75" hidden="false" customHeight="false" outlineLevel="0" collapsed="false">
      <c r="A4056" s="334"/>
      <c r="B4056" s="335"/>
      <c r="C4056" s="335"/>
      <c r="D4056" s="335"/>
      <c r="E4056" s="335"/>
      <c r="F4056" s="335"/>
      <c r="G4056" s="335"/>
      <c r="H4056" s="335"/>
      <c r="I4056" s="335"/>
      <c r="J4056" s="336"/>
      <c r="K4056" s="336"/>
      <c r="L4056" s="336"/>
      <c r="M4056" s="106"/>
      <c r="N4056" s="106"/>
      <c r="O4056" s="106"/>
      <c r="P4056" s="106"/>
      <c r="Q4056" s="106"/>
      <c r="R4056" s="106"/>
      <c r="S4056" s="106"/>
      <c r="T4056" s="106"/>
      <c r="U4056" s="106"/>
      <c r="V4056" s="106"/>
      <c r="W4056" s="106"/>
      <c r="X4056" s="106"/>
      <c r="Y4056" s="106"/>
      <c r="Z4056" s="106"/>
      <c r="AA4056" s="106"/>
      <c r="AB4056" s="106"/>
      <c r="AC4056" s="106"/>
      <c r="AD4056" s="106"/>
      <c r="AE4056" s="106"/>
      <c r="AF4056" s="106"/>
      <c r="AG4056" s="106"/>
      <c r="AH4056" s="106"/>
      <c r="AI4056" s="106"/>
      <c r="AJ4056" s="106"/>
      <c r="AK4056" s="106"/>
      <c r="AL4056" s="106"/>
      <c r="AM4056" s="106"/>
      <c r="AN4056" s="106"/>
      <c r="AO4056" s="106"/>
      <c r="AP4056" s="106"/>
      <c r="AQ4056" s="106"/>
      <c r="AR4056" s="106"/>
      <c r="AS4056" s="106"/>
      <c r="AT4056" s="106"/>
      <c r="AU4056" s="106"/>
      <c r="AV4056" s="106"/>
      <c r="AW4056" s="106"/>
      <c r="AX4056" s="106"/>
      <c r="AY4056" s="106"/>
      <c r="AZ4056" s="106"/>
      <c r="BA4056" s="106"/>
      <c r="BB4056" s="106"/>
      <c r="BC4056" s="106"/>
      <c r="BD4056" s="106"/>
      <c r="BE4056" s="106"/>
      <c r="BF4056" s="106"/>
      <c r="BG4056" s="106"/>
      <c r="BH4056" s="106"/>
      <c r="BI4056" s="106"/>
      <c r="BJ4056" s="106"/>
      <c r="BK4056" s="106"/>
      <c r="BL4056" s="106"/>
      <c r="BM4056" s="106"/>
      <c r="BN4056" s="106"/>
      <c r="BO4056" s="106"/>
      <c r="BP4056" s="106"/>
      <c r="BQ4056" s="106"/>
      <c r="BR4056" s="106"/>
      <c r="BS4056" s="106"/>
      <c r="BT4056" s="106"/>
      <c r="BU4056" s="106"/>
      <c r="BV4056" s="106"/>
      <c r="BW4056" s="106"/>
      <c r="BX4056" s="106"/>
      <c r="BY4056" s="106"/>
      <c r="BZ4056" s="106"/>
      <c r="CA4056" s="106"/>
      <c r="CB4056" s="106"/>
      <c r="CC4056" s="106"/>
      <c r="CD4056" s="106"/>
      <c r="CE4056" s="106"/>
      <c r="CF4056" s="106"/>
      <c r="CG4056" s="106"/>
      <c r="CH4056" s="106"/>
      <c r="CI4056" s="106"/>
      <c r="CJ4056" s="106"/>
      <c r="CK4056" s="106"/>
      <c r="CL4056" s="106"/>
      <c r="CM4056" s="106"/>
      <c r="CN4056" s="106"/>
      <c r="CO4056" s="333"/>
      <c r="CP4056" s="333"/>
      <c r="CQ4056" s="333"/>
      <c r="CR4056" s="333"/>
    </row>
    <row r="4057" s="337" customFormat="true" ht="15.75" hidden="false" customHeight="false" outlineLevel="0" collapsed="false">
      <c r="A4057" s="334"/>
      <c r="B4057" s="335"/>
      <c r="C4057" s="335"/>
      <c r="D4057" s="335"/>
      <c r="E4057" s="335"/>
      <c r="F4057" s="335"/>
      <c r="G4057" s="335"/>
      <c r="H4057" s="335"/>
      <c r="I4057" s="335"/>
      <c r="J4057" s="336"/>
      <c r="K4057" s="336"/>
      <c r="L4057" s="336"/>
      <c r="M4057" s="106"/>
      <c r="N4057" s="106"/>
      <c r="O4057" s="106"/>
      <c r="P4057" s="106"/>
      <c r="Q4057" s="106"/>
      <c r="R4057" s="106"/>
      <c r="S4057" s="106"/>
      <c r="T4057" s="106"/>
      <c r="U4057" s="106"/>
      <c r="V4057" s="106"/>
      <c r="W4057" s="106"/>
      <c r="X4057" s="106"/>
      <c r="Y4057" s="106"/>
      <c r="Z4057" s="106"/>
      <c r="AA4057" s="106"/>
      <c r="AB4057" s="106"/>
      <c r="AC4057" s="106"/>
      <c r="AD4057" s="106"/>
      <c r="AE4057" s="106"/>
      <c r="AF4057" s="106"/>
      <c r="AG4057" s="106"/>
      <c r="AH4057" s="106"/>
      <c r="AI4057" s="106"/>
      <c r="AJ4057" s="106"/>
      <c r="AK4057" s="106"/>
      <c r="AL4057" s="106"/>
      <c r="AM4057" s="106"/>
      <c r="AN4057" s="106"/>
      <c r="AO4057" s="106"/>
      <c r="AP4057" s="106"/>
      <c r="AQ4057" s="106"/>
      <c r="AR4057" s="106"/>
      <c r="AS4057" s="106"/>
      <c r="AT4057" s="106"/>
      <c r="AU4057" s="106"/>
      <c r="AV4057" s="106"/>
      <c r="AW4057" s="106"/>
      <c r="AX4057" s="106"/>
      <c r="AY4057" s="106"/>
      <c r="AZ4057" s="106"/>
      <c r="BA4057" s="106"/>
      <c r="BB4057" s="106"/>
      <c r="BC4057" s="106"/>
      <c r="BD4057" s="106"/>
      <c r="BE4057" s="106"/>
      <c r="BF4057" s="106"/>
      <c r="BG4057" s="106"/>
      <c r="BH4057" s="106"/>
      <c r="BI4057" s="106"/>
      <c r="BJ4057" s="106"/>
      <c r="BK4057" s="106"/>
      <c r="BL4057" s="106"/>
      <c r="BM4057" s="106"/>
      <c r="BN4057" s="106"/>
      <c r="BO4057" s="106"/>
      <c r="BP4057" s="106"/>
      <c r="BQ4057" s="106"/>
      <c r="BR4057" s="106"/>
      <c r="BS4057" s="106"/>
      <c r="BT4057" s="106"/>
      <c r="BU4057" s="106"/>
      <c r="BV4057" s="106"/>
      <c r="BW4057" s="106"/>
      <c r="BX4057" s="106"/>
      <c r="BY4057" s="106"/>
      <c r="BZ4057" s="106"/>
      <c r="CA4057" s="106"/>
      <c r="CB4057" s="106"/>
      <c r="CC4057" s="106"/>
      <c r="CD4057" s="106"/>
      <c r="CE4057" s="106"/>
      <c r="CF4057" s="106"/>
      <c r="CG4057" s="106"/>
      <c r="CH4057" s="106"/>
      <c r="CI4057" s="106"/>
      <c r="CJ4057" s="106"/>
      <c r="CK4057" s="106"/>
      <c r="CL4057" s="106"/>
      <c r="CM4057" s="106"/>
      <c r="CN4057" s="106"/>
      <c r="CO4057" s="333"/>
      <c r="CP4057" s="333"/>
      <c r="CQ4057" s="333"/>
      <c r="CR4057" s="333"/>
    </row>
    <row r="4058" s="337" customFormat="true" ht="15.75" hidden="false" customHeight="false" outlineLevel="0" collapsed="false">
      <c r="A4058" s="334"/>
      <c r="B4058" s="335"/>
      <c r="C4058" s="335"/>
      <c r="D4058" s="335"/>
      <c r="E4058" s="335"/>
      <c r="F4058" s="335"/>
      <c r="G4058" s="335"/>
      <c r="H4058" s="335"/>
      <c r="I4058" s="335"/>
      <c r="J4058" s="336"/>
      <c r="K4058" s="336"/>
      <c r="L4058" s="336"/>
      <c r="M4058" s="106"/>
      <c r="N4058" s="106"/>
      <c r="O4058" s="106"/>
      <c r="P4058" s="106"/>
      <c r="Q4058" s="106"/>
      <c r="R4058" s="106"/>
      <c r="S4058" s="106"/>
      <c r="T4058" s="106"/>
      <c r="U4058" s="106"/>
      <c r="V4058" s="106"/>
      <c r="W4058" s="106"/>
      <c r="X4058" s="106"/>
      <c r="Y4058" s="106"/>
      <c r="Z4058" s="106"/>
      <c r="AA4058" s="106"/>
      <c r="AB4058" s="106"/>
      <c r="AC4058" s="106"/>
      <c r="AD4058" s="106"/>
      <c r="AE4058" s="106"/>
      <c r="AF4058" s="106"/>
      <c r="AG4058" s="106"/>
      <c r="AH4058" s="106"/>
      <c r="AI4058" s="106"/>
      <c r="AJ4058" s="106"/>
      <c r="AK4058" s="106"/>
      <c r="AL4058" s="106"/>
      <c r="AM4058" s="106"/>
      <c r="AN4058" s="106"/>
      <c r="AO4058" s="106"/>
      <c r="AP4058" s="106"/>
      <c r="AQ4058" s="106"/>
      <c r="AR4058" s="106"/>
      <c r="AS4058" s="106"/>
      <c r="AT4058" s="106"/>
      <c r="AU4058" s="106"/>
      <c r="AV4058" s="106"/>
      <c r="AW4058" s="106"/>
      <c r="AX4058" s="106"/>
      <c r="AY4058" s="106"/>
      <c r="AZ4058" s="106"/>
      <c r="BA4058" s="106"/>
      <c r="BB4058" s="106"/>
      <c r="BC4058" s="106"/>
      <c r="BD4058" s="106"/>
      <c r="BE4058" s="106"/>
      <c r="BF4058" s="106"/>
      <c r="BG4058" s="106"/>
      <c r="BH4058" s="106"/>
      <c r="BI4058" s="106"/>
      <c r="BJ4058" s="106"/>
      <c r="BK4058" s="106"/>
      <c r="BL4058" s="106"/>
      <c r="BM4058" s="106"/>
      <c r="BN4058" s="106"/>
      <c r="BO4058" s="106"/>
      <c r="BP4058" s="106"/>
      <c r="BQ4058" s="106"/>
      <c r="BR4058" s="106"/>
      <c r="BS4058" s="106"/>
      <c r="BT4058" s="106"/>
      <c r="BU4058" s="106"/>
      <c r="BV4058" s="106"/>
      <c r="BW4058" s="106"/>
      <c r="BX4058" s="106"/>
      <c r="BY4058" s="106"/>
      <c r="BZ4058" s="106"/>
      <c r="CA4058" s="106"/>
      <c r="CB4058" s="106"/>
      <c r="CC4058" s="106"/>
      <c r="CD4058" s="106"/>
      <c r="CE4058" s="106"/>
      <c r="CF4058" s="106"/>
      <c r="CG4058" s="106"/>
      <c r="CH4058" s="106"/>
      <c r="CI4058" s="106"/>
      <c r="CJ4058" s="106"/>
      <c r="CK4058" s="106"/>
      <c r="CL4058" s="106"/>
      <c r="CM4058" s="106"/>
      <c r="CN4058" s="106"/>
      <c r="CO4058" s="333"/>
      <c r="CP4058" s="333"/>
      <c r="CQ4058" s="333"/>
      <c r="CR4058" s="333"/>
    </row>
    <row r="4059" s="337" customFormat="true" ht="15.75" hidden="false" customHeight="false" outlineLevel="0" collapsed="false">
      <c r="A4059" s="334"/>
      <c r="B4059" s="335"/>
      <c r="C4059" s="335"/>
      <c r="D4059" s="335"/>
      <c r="E4059" s="335"/>
      <c r="F4059" s="335"/>
      <c r="G4059" s="335"/>
      <c r="H4059" s="335"/>
      <c r="I4059" s="335"/>
      <c r="J4059" s="336"/>
      <c r="K4059" s="336"/>
      <c r="L4059" s="336"/>
      <c r="M4059" s="106"/>
      <c r="N4059" s="106"/>
      <c r="O4059" s="106"/>
      <c r="P4059" s="106"/>
      <c r="Q4059" s="106"/>
      <c r="R4059" s="106"/>
      <c r="S4059" s="106"/>
      <c r="T4059" s="106"/>
      <c r="U4059" s="106"/>
      <c r="V4059" s="106"/>
      <c r="W4059" s="106"/>
      <c r="X4059" s="106"/>
      <c r="Y4059" s="106"/>
      <c r="Z4059" s="106"/>
      <c r="AA4059" s="106"/>
      <c r="AB4059" s="106"/>
      <c r="AC4059" s="106"/>
      <c r="AD4059" s="106"/>
      <c r="AE4059" s="106"/>
      <c r="AF4059" s="106"/>
      <c r="AG4059" s="106"/>
      <c r="AH4059" s="106"/>
      <c r="AI4059" s="106"/>
      <c r="AJ4059" s="106"/>
      <c r="AK4059" s="106"/>
      <c r="AL4059" s="106"/>
      <c r="AM4059" s="106"/>
      <c r="AN4059" s="106"/>
      <c r="AO4059" s="106"/>
      <c r="AP4059" s="106"/>
      <c r="AQ4059" s="106"/>
      <c r="AR4059" s="106"/>
      <c r="AS4059" s="106"/>
      <c r="AT4059" s="106"/>
      <c r="AU4059" s="106"/>
      <c r="AV4059" s="106"/>
      <c r="AW4059" s="106"/>
      <c r="AX4059" s="106"/>
      <c r="AY4059" s="106"/>
      <c r="AZ4059" s="106"/>
      <c r="BA4059" s="106"/>
      <c r="BB4059" s="106"/>
      <c r="BC4059" s="106"/>
      <c r="BD4059" s="106"/>
      <c r="BE4059" s="106"/>
      <c r="BF4059" s="106"/>
      <c r="BG4059" s="106"/>
      <c r="BH4059" s="106"/>
      <c r="BI4059" s="106"/>
      <c r="BJ4059" s="106"/>
      <c r="BK4059" s="106"/>
      <c r="BL4059" s="106"/>
      <c r="BM4059" s="106"/>
      <c r="BN4059" s="106"/>
      <c r="BO4059" s="106"/>
      <c r="BP4059" s="106"/>
      <c r="BQ4059" s="106"/>
      <c r="BR4059" s="106"/>
      <c r="BS4059" s="106"/>
      <c r="BT4059" s="106"/>
      <c r="BU4059" s="106"/>
      <c r="BV4059" s="106"/>
      <c r="BW4059" s="106"/>
      <c r="BX4059" s="106"/>
      <c r="BY4059" s="106"/>
      <c r="BZ4059" s="106"/>
      <c r="CA4059" s="106"/>
      <c r="CB4059" s="106"/>
      <c r="CC4059" s="106"/>
      <c r="CD4059" s="106"/>
      <c r="CE4059" s="106"/>
      <c r="CF4059" s="106"/>
      <c r="CG4059" s="106"/>
      <c r="CH4059" s="106"/>
      <c r="CI4059" s="106"/>
      <c r="CJ4059" s="106"/>
      <c r="CK4059" s="106"/>
      <c r="CL4059" s="106"/>
      <c r="CM4059" s="106"/>
      <c r="CN4059" s="106"/>
      <c r="CO4059" s="333"/>
      <c r="CP4059" s="333"/>
      <c r="CQ4059" s="333"/>
      <c r="CR4059" s="333"/>
    </row>
    <row r="4060" s="337" customFormat="true" ht="15.75" hidden="false" customHeight="false" outlineLevel="0" collapsed="false">
      <c r="A4060" s="334"/>
      <c r="B4060" s="335"/>
      <c r="C4060" s="335"/>
      <c r="D4060" s="335"/>
      <c r="E4060" s="335"/>
      <c r="F4060" s="335"/>
      <c r="G4060" s="335"/>
      <c r="H4060" s="335"/>
      <c r="I4060" s="335"/>
      <c r="J4060" s="336"/>
      <c r="K4060" s="336"/>
      <c r="L4060" s="336"/>
      <c r="M4060" s="106"/>
      <c r="N4060" s="106"/>
      <c r="O4060" s="106"/>
      <c r="P4060" s="106"/>
      <c r="Q4060" s="106"/>
      <c r="R4060" s="106"/>
      <c r="S4060" s="106"/>
      <c r="T4060" s="106"/>
      <c r="U4060" s="106"/>
      <c r="V4060" s="106"/>
      <c r="W4060" s="106"/>
      <c r="X4060" s="106"/>
      <c r="Y4060" s="106"/>
      <c r="Z4060" s="106"/>
      <c r="AA4060" s="106"/>
      <c r="AB4060" s="106"/>
      <c r="AC4060" s="106"/>
      <c r="AD4060" s="106"/>
      <c r="AE4060" s="106"/>
      <c r="AF4060" s="106"/>
      <c r="AG4060" s="106"/>
      <c r="AH4060" s="106"/>
      <c r="AI4060" s="106"/>
      <c r="AJ4060" s="106"/>
      <c r="AK4060" s="106"/>
      <c r="AL4060" s="106"/>
      <c r="AM4060" s="106"/>
      <c r="AN4060" s="106"/>
      <c r="AO4060" s="106"/>
      <c r="AP4060" s="106"/>
      <c r="AQ4060" s="106"/>
      <c r="AR4060" s="106"/>
      <c r="AS4060" s="106"/>
      <c r="AT4060" s="106"/>
      <c r="AU4060" s="106"/>
      <c r="AV4060" s="106"/>
      <c r="AW4060" s="106"/>
      <c r="AX4060" s="106"/>
      <c r="AY4060" s="106"/>
      <c r="AZ4060" s="106"/>
      <c r="BA4060" s="106"/>
      <c r="BB4060" s="106"/>
      <c r="BC4060" s="106"/>
      <c r="BD4060" s="106"/>
      <c r="BE4060" s="106"/>
      <c r="BF4060" s="106"/>
      <c r="BG4060" s="106"/>
      <c r="BH4060" s="106"/>
      <c r="BI4060" s="106"/>
      <c r="BJ4060" s="106"/>
      <c r="BK4060" s="106"/>
      <c r="BL4060" s="106"/>
      <c r="BM4060" s="106"/>
      <c r="BN4060" s="106"/>
      <c r="BO4060" s="106"/>
      <c r="BP4060" s="106"/>
      <c r="BQ4060" s="106"/>
      <c r="BR4060" s="106"/>
      <c r="BS4060" s="106"/>
      <c r="BT4060" s="106"/>
      <c r="BU4060" s="106"/>
      <c r="BV4060" s="106"/>
      <c r="BW4060" s="106"/>
      <c r="BX4060" s="106"/>
      <c r="BY4060" s="106"/>
      <c r="BZ4060" s="106"/>
      <c r="CA4060" s="106"/>
      <c r="CB4060" s="106"/>
      <c r="CC4060" s="106"/>
      <c r="CD4060" s="106"/>
      <c r="CE4060" s="106"/>
      <c r="CF4060" s="106"/>
      <c r="CG4060" s="106"/>
      <c r="CH4060" s="106"/>
      <c r="CI4060" s="106"/>
      <c r="CJ4060" s="106"/>
      <c r="CK4060" s="106"/>
      <c r="CL4060" s="106"/>
      <c r="CM4060" s="106"/>
      <c r="CN4060" s="106"/>
      <c r="CO4060" s="333"/>
      <c r="CP4060" s="333"/>
      <c r="CQ4060" s="333"/>
      <c r="CR4060" s="333"/>
    </row>
    <row r="4061" s="337" customFormat="true" ht="15.75" hidden="false" customHeight="false" outlineLevel="0" collapsed="false">
      <c r="A4061" s="334"/>
      <c r="B4061" s="335"/>
      <c r="C4061" s="335"/>
      <c r="D4061" s="335"/>
      <c r="E4061" s="335"/>
      <c r="F4061" s="335"/>
      <c r="G4061" s="335"/>
      <c r="H4061" s="335"/>
      <c r="I4061" s="335"/>
      <c r="J4061" s="336"/>
      <c r="K4061" s="336"/>
      <c r="L4061" s="336"/>
      <c r="M4061" s="106"/>
      <c r="N4061" s="106"/>
      <c r="O4061" s="106"/>
      <c r="P4061" s="106"/>
      <c r="Q4061" s="106"/>
      <c r="R4061" s="106"/>
      <c r="S4061" s="106"/>
      <c r="T4061" s="106"/>
      <c r="U4061" s="106"/>
      <c r="V4061" s="106"/>
      <c r="W4061" s="106"/>
      <c r="X4061" s="106"/>
      <c r="Y4061" s="106"/>
      <c r="Z4061" s="106"/>
      <c r="AA4061" s="106"/>
      <c r="AB4061" s="106"/>
      <c r="AC4061" s="106"/>
      <c r="AD4061" s="106"/>
      <c r="AE4061" s="106"/>
      <c r="AF4061" s="106"/>
      <c r="AG4061" s="106"/>
      <c r="AH4061" s="106"/>
      <c r="AI4061" s="106"/>
      <c r="AJ4061" s="106"/>
      <c r="AK4061" s="106"/>
      <c r="AL4061" s="106"/>
      <c r="AM4061" s="106"/>
      <c r="AN4061" s="106"/>
      <c r="AO4061" s="106"/>
      <c r="AP4061" s="106"/>
      <c r="AQ4061" s="106"/>
      <c r="AR4061" s="106"/>
      <c r="AS4061" s="106"/>
      <c r="AT4061" s="106"/>
      <c r="AU4061" s="106"/>
      <c r="AV4061" s="106"/>
      <c r="AW4061" s="106"/>
      <c r="AX4061" s="106"/>
      <c r="AY4061" s="106"/>
      <c r="AZ4061" s="106"/>
      <c r="BA4061" s="106"/>
      <c r="BB4061" s="106"/>
      <c r="BC4061" s="106"/>
      <c r="BD4061" s="106"/>
      <c r="BE4061" s="106"/>
      <c r="BF4061" s="106"/>
      <c r="BG4061" s="106"/>
      <c r="BH4061" s="106"/>
      <c r="BI4061" s="106"/>
      <c r="BJ4061" s="106"/>
      <c r="BK4061" s="106"/>
      <c r="BL4061" s="106"/>
      <c r="BM4061" s="106"/>
      <c r="BN4061" s="106"/>
      <c r="BO4061" s="106"/>
      <c r="BP4061" s="106"/>
      <c r="BQ4061" s="106"/>
      <c r="BR4061" s="106"/>
      <c r="BS4061" s="106"/>
      <c r="BT4061" s="106"/>
      <c r="BU4061" s="106"/>
      <c r="BV4061" s="106"/>
      <c r="BW4061" s="106"/>
      <c r="BX4061" s="106"/>
      <c r="BY4061" s="106"/>
      <c r="BZ4061" s="106"/>
      <c r="CA4061" s="106"/>
      <c r="CB4061" s="106"/>
      <c r="CC4061" s="106"/>
      <c r="CD4061" s="106"/>
      <c r="CE4061" s="106"/>
      <c r="CF4061" s="106"/>
      <c r="CG4061" s="106"/>
      <c r="CH4061" s="106"/>
      <c r="CI4061" s="106"/>
      <c r="CJ4061" s="106"/>
      <c r="CK4061" s="106"/>
      <c r="CL4061" s="106"/>
      <c r="CM4061" s="106"/>
      <c r="CN4061" s="106"/>
      <c r="CO4061" s="333"/>
      <c r="CP4061" s="333"/>
      <c r="CQ4061" s="333"/>
      <c r="CR4061" s="333"/>
    </row>
    <row r="4062" s="337" customFormat="true" ht="15.75" hidden="false" customHeight="false" outlineLevel="0" collapsed="false">
      <c r="A4062" s="334"/>
      <c r="B4062" s="335"/>
      <c r="C4062" s="335"/>
      <c r="D4062" s="335"/>
      <c r="E4062" s="335"/>
      <c r="F4062" s="335"/>
      <c r="G4062" s="335"/>
      <c r="H4062" s="335"/>
      <c r="I4062" s="335"/>
      <c r="J4062" s="336"/>
      <c r="K4062" s="336"/>
      <c r="L4062" s="336"/>
      <c r="M4062" s="106"/>
      <c r="N4062" s="106"/>
      <c r="O4062" s="106"/>
      <c r="P4062" s="106"/>
      <c r="Q4062" s="106"/>
      <c r="R4062" s="106"/>
      <c r="S4062" s="106"/>
      <c r="T4062" s="106"/>
      <c r="U4062" s="106"/>
      <c r="V4062" s="106"/>
      <c r="W4062" s="106"/>
      <c r="X4062" s="106"/>
      <c r="Y4062" s="106"/>
      <c r="Z4062" s="106"/>
      <c r="AA4062" s="106"/>
      <c r="AB4062" s="106"/>
      <c r="AC4062" s="106"/>
      <c r="AD4062" s="106"/>
      <c r="AE4062" s="106"/>
      <c r="AF4062" s="106"/>
      <c r="AG4062" s="106"/>
      <c r="AH4062" s="106"/>
      <c r="AI4062" s="106"/>
      <c r="AJ4062" s="106"/>
      <c r="AK4062" s="106"/>
      <c r="AL4062" s="106"/>
      <c r="AM4062" s="106"/>
      <c r="AN4062" s="106"/>
      <c r="AO4062" s="106"/>
      <c r="AP4062" s="106"/>
      <c r="AQ4062" s="106"/>
      <c r="AR4062" s="106"/>
      <c r="AS4062" s="106"/>
      <c r="AT4062" s="106"/>
      <c r="AU4062" s="106"/>
      <c r="AV4062" s="106"/>
      <c r="AW4062" s="106"/>
      <c r="AX4062" s="106"/>
      <c r="AY4062" s="106"/>
      <c r="AZ4062" s="106"/>
      <c r="BA4062" s="106"/>
      <c r="BB4062" s="106"/>
      <c r="BC4062" s="106"/>
      <c r="BD4062" s="106"/>
      <c r="BE4062" s="106"/>
      <c r="BF4062" s="106"/>
      <c r="BG4062" s="106"/>
      <c r="BH4062" s="106"/>
      <c r="BI4062" s="106"/>
      <c r="BJ4062" s="106"/>
      <c r="BK4062" s="106"/>
      <c r="BL4062" s="106"/>
      <c r="BM4062" s="106"/>
      <c r="BN4062" s="106"/>
      <c r="BO4062" s="106"/>
      <c r="BP4062" s="106"/>
      <c r="BQ4062" s="106"/>
      <c r="BR4062" s="106"/>
      <c r="BS4062" s="106"/>
      <c r="BT4062" s="106"/>
      <c r="BU4062" s="106"/>
      <c r="BV4062" s="106"/>
      <c r="BW4062" s="106"/>
      <c r="BX4062" s="106"/>
      <c r="BY4062" s="106"/>
      <c r="BZ4062" s="106"/>
      <c r="CA4062" s="106"/>
      <c r="CB4062" s="106"/>
      <c r="CC4062" s="106"/>
      <c r="CD4062" s="106"/>
      <c r="CE4062" s="106"/>
      <c r="CF4062" s="106"/>
      <c r="CG4062" s="106"/>
      <c r="CH4062" s="106"/>
      <c r="CI4062" s="106"/>
      <c r="CJ4062" s="106"/>
      <c r="CK4062" s="106"/>
      <c r="CL4062" s="106"/>
      <c r="CM4062" s="106"/>
      <c r="CN4062" s="106"/>
      <c r="CO4062" s="333"/>
      <c r="CP4062" s="333"/>
      <c r="CQ4062" s="333"/>
      <c r="CR4062" s="333"/>
    </row>
    <row r="4063" s="337" customFormat="true" ht="15.75" hidden="false" customHeight="false" outlineLevel="0" collapsed="false">
      <c r="A4063" s="334"/>
      <c r="B4063" s="335"/>
      <c r="C4063" s="335"/>
      <c r="D4063" s="335"/>
      <c r="E4063" s="335"/>
      <c r="F4063" s="335"/>
      <c r="G4063" s="335"/>
      <c r="H4063" s="335"/>
      <c r="I4063" s="335"/>
      <c r="J4063" s="336"/>
      <c r="K4063" s="336"/>
      <c r="L4063" s="336"/>
      <c r="M4063" s="106"/>
      <c r="N4063" s="106"/>
      <c r="O4063" s="106"/>
      <c r="P4063" s="106"/>
      <c r="Q4063" s="106"/>
      <c r="R4063" s="106"/>
      <c r="S4063" s="106"/>
      <c r="T4063" s="106"/>
      <c r="U4063" s="106"/>
      <c r="V4063" s="106"/>
      <c r="W4063" s="106"/>
      <c r="X4063" s="106"/>
      <c r="Y4063" s="106"/>
      <c r="Z4063" s="106"/>
      <c r="AA4063" s="106"/>
      <c r="AB4063" s="106"/>
      <c r="AC4063" s="106"/>
      <c r="AD4063" s="106"/>
      <c r="AE4063" s="106"/>
      <c r="AF4063" s="106"/>
      <c r="AG4063" s="106"/>
      <c r="AH4063" s="106"/>
      <c r="AI4063" s="106"/>
      <c r="AJ4063" s="106"/>
      <c r="AK4063" s="106"/>
      <c r="AL4063" s="106"/>
      <c r="AM4063" s="106"/>
      <c r="AN4063" s="106"/>
      <c r="AO4063" s="106"/>
      <c r="AP4063" s="106"/>
      <c r="AQ4063" s="106"/>
      <c r="AR4063" s="106"/>
      <c r="AS4063" s="106"/>
      <c r="AT4063" s="106"/>
      <c r="AU4063" s="106"/>
      <c r="AV4063" s="106"/>
      <c r="AW4063" s="106"/>
      <c r="AX4063" s="106"/>
      <c r="AY4063" s="106"/>
      <c r="AZ4063" s="106"/>
      <c r="BA4063" s="106"/>
      <c r="BB4063" s="106"/>
      <c r="BC4063" s="106"/>
      <c r="BD4063" s="106"/>
      <c r="BE4063" s="106"/>
      <c r="BF4063" s="106"/>
      <c r="BG4063" s="106"/>
      <c r="BH4063" s="106"/>
      <c r="BI4063" s="106"/>
      <c r="BJ4063" s="106"/>
      <c r="BK4063" s="106"/>
      <c r="BL4063" s="106"/>
      <c r="BM4063" s="106"/>
      <c r="BN4063" s="106"/>
      <c r="BO4063" s="106"/>
      <c r="BP4063" s="106"/>
      <c r="BQ4063" s="106"/>
      <c r="BR4063" s="106"/>
      <c r="BS4063" s="106"/>
      <c r="BT4063" s="106"/>
      <c r="BU4063" s="106"/>
      <c r="BV4063" s="106"/>
      <c r="BW4063" s="106"/>
      <c r="BX4063" s="106"/>
      <c r="BY4063" s="106"/>
      <c r="BZ4063" s="106"/>
      <c r="CA4063" s="106"/>
      <c r="CB4063" s="106"/>
      <c r="CC4063" s="106"/>
      <c r="CD4063" s="106"/>
      <c r="CE4063" s="106"/>
      <c r="CF4063" s="106"/>
      <c r="CG4063" s="106"/>
      <c r="CH4063" s="106"/>
      <c r="CI4063" s="106"/>
      <c r="CJ4063" s="106"/>
      <c r="CK4063" s="106"/>
      <c r="CL4063" s="106"/>
      <c r="CM4063" s="106"/>
      <c r="CN4063" s="106"/>
      <c r="CO4063" s="333"/>
      <c r="CP4063" s="333"/>
      <c r="CQ4063" s="333"/>
      <c r="CR4063" s="333"/>
    </row>
    <row r="4064" s="337" customFormat="true" ht="15.75" hidden="false" customHeight="false" outlineLevel="0" collapsed="false">
      <c r="A4064" s="334"/>
      <c r="B4064" s="335"/>
      <c r="C4064" s="335"/>
      <c r="D4064" s="335"/>
      <c r="E4064" s="335"/>
      <c r="F4064" s="335"/>
      <c r="G4064" s="335"/>
      <c r="H4064" s="335"/>
      <c r="I4064" s="335"/>
      <c r="J4064" s="336"/>
      <c r="K4064" s="336"/>
      <c r="L4064" s="336"/>
      <c r="M4064" s="106"/>
      <c r="N4064" s="106"/>
      <c r="O4064" s="106"/>
      <c r="P4064" s="106"/>
      <c r="Q4064" s="106"/>
      <c r="R4064" s="106"/>
      <c r="S4064" s="106"/>
      <c r="T4064" s="106"/>
      <c r="U4064" s="106"/>
      <c r="V4064" s="106"/>
      <c r="W4064" s="106"/>
      <c r="X4064" s="106"/>
      <c r="Y4064" s="106"/>
      <c r="Z4064" s="106"/>
      <c r="AA4064" s="106"/>
      <c r="AB4064" s="106"/>
      <c r="AC4064" s="106"/>
      <c r="AD4064" s="106"/>
      <c r="AE4064" s="106"/>
      <c r="AF4064" s="106"/>
      <c r="AG4064" s="106"/>
      <c r="AH4064" s="106"/>
      <c r="AI4064" s="106"/>
      <c r="AJ4064" s="106"/>
      <c r="AK4064" s="106"/>
      <c r="AL4064" s="106"/>
      <c r="AM4064" s="106"/>
      <c r="AN4064" s="106"/>
      <c r="AO4064" s="106"/>
      <c r="AP4064" s="106"/>
      <c r="AQ4064" s="106"/>
      <c r="AR4064" s="106"/>
      <c r="AS4064" s="106"/>
      <c r="AT4064" s="106"/>
      <c r="AU4064" s="106"/>
      <c r="AV4064" s="106"/>
      <c r="AW4064" s="106"/>
      <c r="AX4064" s="106"/>
      <c r="AY4064" s="106"/>
      <c r="AZ4064" s="106"/>
      <c r="BA4064" s="106"/>
      <c r="BB4064" s="106"/>
      <c r="BC4064" s="106"/>
      <c r="BD4064" s="106"/>
      <c r="BE4064" s="106"/>
      <c r="BF4064" s="106"/>
      <c r="BG4064" s="106"/>
      <c r="BH4064" s="106"/>
      <c r="BI4064" s="106"/>
      <c r="BJ4064" s="106"/>
      <c r="BK4064" s="106"/>
      <c r="BL4064" s="106"/>
      <c r="BM4064" s="106"/>
      <c r="BN4064" s="106"/>
      <c r="BO4064" s="106"/>
      <c r="BP4064" s="106"/>
      <c r="BQ4064" s="106"/>
      <c r="BR4064" s="106"/>
      <c r="BS4064" s="106"/>
      <c r="BT4064" s="106"/>
      <c r="BU4064" s="106"/>
      <c r="BV4064" s="106"/>
      <c r="BW4064" s="106"/>
      <c r="BX4064" s="106"/>
      <c r="BY4064" s="106"/>
      <c r="BZ4064" s="106"/>
      <c r="CA4064" s="106"/>
      <c r="CB4064" s="106"/>
      <c r="CC4064" s="106"/>
      <c r="CD4064" s="106"/>
      <c r="CE4064" s="106"/>
      <c r="CF4064" s="106"/>
      <c r="CG4064" s="106"/>
      <c r="CH4064" s="106"/>
      <c r="CI4064" s="106"/>
      <c r="CJ4064" s="106"/>
      <c r="CK4064" s="106"/>
      <c r="CL4064" s="106"/>
      <c r="CM4064" s="106"/>
      <c r="CN4064" s="106"/>
      <c r="CO4064" s="333"/>
      <c r="CP4064" s="333"/>
      <c r="CQ4064" s="333"/>
      <c r="CR4064" s="333"/>
    </row>
    <row r="4065" s="337" customFormat="true" ht="15.75" hidden="false" customHeight="false" outlineLevel="0" collapsed="false">
      <c r="A4065" s="334"/>
      <c r="B4065" s="335"/>
      <c r="C4065" s="335"/>
      <c r="D4065" s="335"/>
      <c r="E4065" s="335"/>
      <c r="F4065" s="335"/>
      <c r="G4065" s="335"/>
      <c r="H4065" s="335"/>
      <c r="I4065" s="335"/>
      <c r="J4065" s="336"/>
      <c r="K4065" s="336"/>
      <c r="L4065" s="336"/>
      <c r="M4065" s="106"/>
      <c r="N4065" s="106"/>
      <c r="O4065" s="106"/>
      <c r="P4065" s="106"/>
      <c r="Q4065" s="106"/>
      <c r="R4065" s="106"/>
      <c r="S4065" s="106"/>
      <c r="T4065" s="106"/>
      <c r="U4065" s="106"/>
      <c r="V4065" s="106"/>
      <c r="W4065" s="106"/>
      <c r="X4065" s="106"/>
      <c r="Y4065" s="106"/>
      <c r="Z4065" s="106"/>
      <c r="AA4065" s="106"/>
      <c r="AB4065" s="106"/>
      <c r="AC4065" s="106"/>
      <c r="AD4065" s="106"/>
      <c r="AE4065" s="106"/>
      <c r="AF4065" s="106"/>
      <c r="AG4065" s="106"/>
      <c r="AH4065" s="106"/>
      <c r="AI4065" s="106"/>
      <c r="AJ4065" s="106"/>
      <c r="AK4065" s="106"/>
      <c r="AL4065" s="106"/>
      <c r="AM4065" s="106"/>
      <c r="AN4065" s="106"/>
      <c r="AO4065" s="106"/>
      <c r="AP4065" s="106"/>
      <c r="AQ4065" s="106"/>
      <c r="AR4065" s="106"/>
      <c r="AS4065" s="106"/>
      <c r="AT4065" s="106"/>
      <c r="AU4065" s="106"/>
      <c r="AV4065" s="106"/>
      <c r="AW4065" s="106"/>
      <c r="AX4065" s="106"/>
      <c r="AY4065" s="106"/>
      <c r="AZ4065" s="106"/>
      <c r="BA4065" s="106"/>
      <c r="BB4065" s="106"/>
      <c r="BC4065" s="106"/>
      <c r="BD4065" s="106"/>
      <c r="BE4065" s="106"/>
      <c r="BF4065" s="106"/>
      <c r="BG4065" s="106"/>
      <c r="BH4065" s="106"/>
      <c r="BI4065" s="106"/>
      <c r="BJ4065" s="106"/>
      <c r="BK4065" s="106"/>
      <c r="BL4065" s="106"/>
      <c r="BM4065" s="106"/>
      <c r="BN4065" s="106"/>
      <c r="BO4065" s="106"/>
      <c r="BP4065" s="106"/>
      <c r="BQ4065" s="106"/>
      <c r="BR4065" s="106"/>
      <c r="BS4065" s="106"/>
      <c r="BT4065" s="106"/>
      <c r="BU4065" s="106"/>
      <c r="BV4065" s="106"/>
      <c r="BW4065" s="106"/>
      <c r="BX4065" s="106"/>
      <c r="BY4065" s="106"/>
      <c r="BZ4065" s="106"/>
      <c r="CA4065" s="106"/>
      <c r="CB4065" s="106"/>
      <c r="CC4065" s="106"/>
      <c r="CD4065" s="106"/>
      <c r="CE4065" s="106"/>
      <c r="CF4065" s="106"/>
      <c r="CG4065" s="106"/>
      <c r="CH4065" s="106"/>
      <c r="CI4065" s="106"/>
      <c r="CJ4065" s="106"/>
      <c r="CK4065" s="106"/>
      <c r="CL4065" s="106"/>
      <c r="CM4065" s="106"/>
      <c r="CN4065" s="106"/>
      <c r="CO4065" s="333"/>
      <c r="CP4065" s="333"/>
      <c r="CQ4065" s="333"/>
      <c r="CR4065" s="333"/>
    </row>
    <row r="4066" s="337" customFormat="true" ht="15.75" hidden="false" customHeight="false" outlineLevel="0" collapsed="false">
      <c r="A4066" s="334"/>
      <c r="B4066" s="335"/>
      <c r="C4066" s="335"/>
      <c r="D4066" s="335"/>
      <c r="E4066" s="335"/>
      <c r="F4066" s="335"/>
      <c r="G4066" s="335"/>
      <c r="H4066" s="335"/>
      <c r="I4066" s="335"/>
      <c r="J4066" s="336"/>
      <c r="K4066" s="336"/>
      <c r="L4066" s="336"/>
      <c r="M4066" s="106"/>
      <c r="N4066" s="106"/>
      <c r="O4066" s="106"/>
      <c r="P4066" s="106"/>
      <c r="Q4066" s="106"/>
      <c r="R4066" s="106"/>
      <c r="S4066" s="106"/>
      <c r="T4066" s="106"/>
      <c r="U4066" s="106"/>
      <c r="V4066" s="106"/>
      <c r="W4066" s="106"/>
      <c r="X4066" s="106"/>
      <c r="Y4066" s="106"/>
      <c r="Z4066" s="106"/>
      <c r="AA4066" s="106"/>
      <c r="AB4066" s="106"/>
      <c r="AC4066" s="106"/>
      <c r="AD4066" s="106"/>
      <c r="AE4066" s="106"/>
      <c r="AF4066" s="106"/>
      <c r="AG4066" s="106"/>
      <c r="AH4066" s="106"/>
      <c r="AI4066" s="106"/>
      <c r="AJ4066" s="106"/>
      <c r="AK4066" s="106"/>
      <c r="AL4066" s="106"/>
      <c r="AM4066" s="106"/>
      <c r="AN4066" s="106"/>
      <c r="AO4066" s="106"/>
      <c r="AP4066" s="106"/>
      <c r="AQ4066" s="106"/>
      <c r="AR4066" s="106"/>
      <c r="AS4066" s="106"/>
      <c r="AT4066" s="106"/>
      <c r="AU4066" s="106"/>
      <c r="AV4066" s="106"/>
      <c r="AW4066" s="106"/>
      <c r="AX4066" s="106"/>
      <c r="AY4066" s="106"/>
      <c r="AZ4066" s="106"/>
      <c r="BA4066" s="106"/>
      <c r="BB4066" s="106"/>
      <c r="BC4066" s="106"/>
      <c r="BD4066" s="106"/>
      <c r="BE4066" s="106"/>
      <c r="BF4066" s="106"/>
      <c r="BG4066" s="106"/>
      <c r="BH4066" s="106"/>
      <c r="BI4066" s="106"/>
      <c r="BJ4066" s="106"/>
      <c r="BK4066" s="106"/>
      <c r="BL4066" s="106"/>
      <c r="BM4066" s="106"/>
      <c r="BN4066" s="106"/>
      <c r="BO4066" s="106"/>
      <c r="BP4066" s="106"/>
      <c r="BQ4066" s="106"/>
      <c r="BR4066" s="106"/>
      <c r="BS4066" s="106"/>
      <c r="BT4066" s="106"/>
      <c r="BU4066" s="106"/>
      <c r="BV4066" s="106"/>
      <c r="BW4066" s="106"/>
      <c r="BX4066" s="106"/>
      <c r="BY4066" s="106"/>
      <c r="BZ4066" s="106"/>
      <c r="CA4066" s="106"/>
      <c r="CB4066" s="106"/>
      <c r="CC4066" s="106"/>
      <c r="CD4066" s="106"/>
      <c r="CE4066" s="106"/>
      <c r="CF4066" s="106"/>
      <c r="CG4066" s="106"/>
      <c r="CH4066" s="106"/>
      <c r="CI4066" s="106"/>
      <c r="CJ4066" s="106"/>
      <c r="CK4066" s="106"/>
      <c r="CL4066" s="106"/>
      <c r="CM4066" s="106"/>
      <c r="CN4066" s="106"/>
      <c r="CO4066" s="333"/>
      <c r="CP4066" s="333"/>
      <c r="CQ4066" s="333"/>
      <c r="CR4066" s="333"/>
    </row>
    <row r="4067" s="337" customFormat="true" ht="15.75" hidden="false" customHeight="false" outlineLevel="0" collapsed="false">
      <c r="A4067" s="334"/>
      <c r="B4067" s="335"/>
      <c r="C4067" s="335"/>
      <c r="D4067" s="335"/>
      <c r="E4067" s="335"/>
      <c r="F4067" s="335"/>
      <c r="G4067" s="335"/>
      <c r="H4067" s="335"/>
      <c r="I4067" s="335"/>
      <c r="J4067" s="336"/>
      <c r="K4067" s="336"/>
      <c r="L4067" s="336"/>
      <c r="M4067" s="106"/>
      <c r="N4067" s="106"/>
      <c r="O4067" s="106"/>
      <c r="P4067" s="106"/>
      <c r="Q4067" s="106"/>
      <c r="R4067" s="106"/>
      <c r="S4067" s="106"/>
      <c r="T4067" s="106"/>
      <c r="U4067" s="106"/>
      <c r="V4067" s="106"/>
      <c r="W4067" s="106"/>
      <c r="X4067" s="106"/>
      <c r="Y4067" s="106"/>
      <c r="Z4067" s="106"/>
      <c r="AA4067" s="106"/>
      <c r="AB4067" s="106"/>
      <c r="AC4067" s="106"/>
      <c r="AD4067" s="106"/>
      <c r="AE4067" s="106"/>
      <c r="AF4067" s="106"/>
      <c r="AG4067" s="106"/>
      <c r="AH4067" s="106"/>
      <c r="AI4067" s="106"/>
      <c r="AJ4067" s="106"/>
      <c r="AK4067" s="106"/>
      <c r="AL4067" s="106"/>
      <c r="AM4067" s="106"/>
      <c r="AN4067" s="106"/>
      <c r="AO4067" s="106"/>
      <c r="AP4067" s="106"/>
      <c r="AQ4067" s="106"/>
      <c r="AR4067" s="106"/>
      <c r="AS4067" s="106"/>
      <c r="AT4067" s="106"/>
      <c r="AU4067" s="106"/>
      <c r="AV4067" s="106"/>
      <c r="AW4067" s="106"/>
      <c r="AX4067" s="106"/>
      <c r="AY4067" s="106"/>
      <c r="AZ4067" s="106"/>
      <c r="BA4067" s="106"/>
      <c r="BB4067" s="106"/>
      <c r="BC4067" s="106"/>
      <c r="BD4067" s="106"/>
      <c r="BE4067" s="106"/>
      <c r="BF4067" s="106"/>
      <c r="BG4067" s="106"/>
      <c r="BH4067" s="106"/>
      <c r="BI4067" s="106"/>
      <c r="BJ4067" s="106"/>
      <c r="BK4067" s="106"/>
      <c r="BL4067" s="106"/>
      <c r="BM4067" s="106"/>
      <c r="BN4067" s="106"/>
      <c r="BO4067" s="106"/>
      <c r="BP4067" s="106"/>
      <c r="BQ4067" s="106"/>
      <c r="BR4067" s="106"/>
      <c r="BS4067" s="106"/>
      <c r="BT4067" s="106"/>
      <c r="BU4067" s="106"/>
      <c r="BV4067" s="106"/>
      <c r="BW4067" s="106"/>
      <c r="BX4067" s="106"/>
      <c r="BY4067" s="106"/>
      <c r="BZ4067" s="106"/>
      <c r="CA4067" s="106"/>
      <c r="CB4067" s="106"/>
      <c r="CC4067" s="106"/>
      <c r="CD4067" s="106"/>
      <c r="CE4067" s="106"/>
      <c r="CF4067" s="106"/>
      <c r="CG4067" s="106"/>
      <c r="CH4067" s="106"/>
      <c r="CI4067" s="106"/>
      <c r="CJ4067" s="106"/>
      <c r="CK4067" s="106"/>
      <c r="CL4067" s="106"/>
      <c r="CM4067" s="106"/>
      <c r="CN4067" s="106"/>
      <c r="CO4067" s="333"/>
      <c r="CP4067" s="333"/>
      <c r="CQ4067" s="333"/>
      <c r="CR4067" s="333"/>
    </row>
    <row r="4068" s="337" customFormat="true" ht="15.75" hidden="false" customHeight="false" outlineLevel="0" collapsed="false">
      <c r="A4068" s="334"/>
      <c r="B4068" s="335"/>
      <c r="C4068" s="335"/>
      <c r="D4068" s="335"/>
      <c r="E4068" s="335"/>
      <c r="F4068" s="335"/>
      <c r="G4068" s="335"/>
      <c r="H4068" s="335"/>
      <c r="I4068" s="335"/>
      <c r="J4068" s="336"/>
      <c r="K4068" s="336"/>
      <c r="L4068" s="336"/>
      <c r="M4068" s="106"/>
      <c r="N4068" s="106"/>
      <c r="O4068" s="106"/>
      <c r="P4068" s="106"/>
      <c r="Q4068" s="106"/>
      <c r="R4068" s="106"/>
      <c r="S4068" s="106"/>
      <c r="T4068" s="106"/>
      <c r="U4068" s="106"/>
      <c r="V4068" s="106"/>
      <c r="W4068" s="106"/>
      <c r="X4068" s="106"/>
      <c r="Y4068" s="106"/>
      <c r="Z4068" s="106"/>
      <c r="AA4068" s="106"/>
      <c r="AB4068" s="106"/>
      <c r="AC4068" s="106"/>
      <c r="AD4068" s="106"/>
      <c r="AE4068" s="106"/>
      <c r="AF4068" s="106"/>
      <c r="AG4068" s="106"/>
      <c r="AH4068" s="106"/>
      <c r="AI4068" s="106"/>
      <c r="AJ4068" s="106"/>
      <c r="AK4068" s="106"/>
      <c r="AL4068" s="106"/>
      <c r="AM4068" s="106"/>
      <c r="AN4068" s="106"/>
      <c r="AO4068" s="106"/>
      <c r="AP4068" s="106"/>
      <c r="AQ4068" s="106"/>
      <c r="AR4068" s="106"/>
      <c r="AS4068" s="106"/>
      <c r="AT4068" s="106"/>
      <c r="AU4068" s="106"/>
      <c r="AV4068" s="106"/>
      <c r="AW4068" s="106"/>
      <c r="AX4068" s="106"/>
      <c r="AY4068" s="106"/>
      <c r="AZ4068" s="106"/>
      <c r="BA4068" s="106"/>
      <c r="BB4068" s="106"/>
      <c r="BC4068" s="106"/>
      <c r="BD4068" s="106"/>
      <c r="BE4068" s="106"/>
      <c r="BF4068" s="106"/>
      <c r="BG4068" s="106"/>
      <c r="BH4068" s="106"/>
      <c r="BI4068" s="106"/>
      <c r="BJ4068" s="106"/>
      <c r="BK4068" s="106"/>
      <c r="BL4068" s="106"/>
      <c r="BM4068" s="106"/>
      <c r="BN4068" s="106"/>
      <c r="BO4068" s="106"/>
      <c r="BP4068" s="106"/>
      <c r="BQ4068" s="106"/>
      <c r="BR4068" s="106"/>
      <c r="BS4068" s="106"/>
      <c r="BT4068" s="106"/>
      <c r="BU4068" s="106"/>
      <c r="BV4068" s="106"/>
      <c r="BW4068" s="106"/>
      <c r="BX4068" s="106"/>
      <c r="BY4068" s="106"/>
      <c r="BZ4068" s="106"/>
      <c r="CA4068" s="106"/>
      <c r="CB4068" s="106"/>
      <c r="CC4068" s="106"/>
      <c r="CD4068" s="106"/>
      <c r="CE4068" s="106"/>
      <c r="CF4068" s="106"/>
      <c r="CG4068" s="106"/>
      <c r="CH4068" s="106"/>
      <c r="CI4068" s="106"/>
      <c r="CJ4068" s="106"/>
      <c r="CK4068" s="106"/>
      <c r="CL4068" s="106"/>
      <c r="CM4068" s="106"/>
      <c r="CN4068" s="106"/>
      <c r="CO4068" s="333"/>
      <c r="CP4068" s="333"/>
      <c r="CQ4068" s="333"/>
      <c r="CR4068" s="333"/>
    </row>
    <row r="4069" s="337" customFormat="true" ht="15.75" hidden="false" customHeight="false" outlineLevel="0" collapsed="false">
      <c r="A4069" s="334"/>
      <c r="B4069" s="335"/>
      <c r="C4069" s="335"/>
      <c r="D4069" s="335"/>
      <c r="E4069" s="335"/>
      <c r="F4069" s="335"/>
      <c r="G4069" s="335"/>
      <c r="H4069" s="335"/>
      <c r="I4069" s="335"/>
      <c r="J4069" s="336"/>
      <c r="K4069" s="336"/>
      <c r="L4069" s="336"/>
      <c r="M4069" s="106"/>
      <c r="N4069" s="106"/>
      <c r="O4069" s="106"/>
      <c r="P4069" s="106"/>
      <c r="Q4069" s="106"/>
      <c r="R4069" s="106"/>
      <c r="S4069" s="106"/>
      <c r="T4069" s="106"/>
      <c r="U4069" s="106"/>
      <c r="V4069" s="106"/>
      <c r="W4069" s="106"/>
      <c r="X4069" s="106"/>
      <c r="Y4069" s="106"/>
      <c r="Z4069" s="106"/>
      <c r="AA4069" s="106"/>
      <c r="AB4069" s="106"/>
      <c r="AC4069" s="106"/>
      <c r="AD4069" s="106"/>
      <c r="AE4069" s="106"/>
      <c r="AF4069" s="106"/>
      <c r="AG4069" s="106"/>
      <c r="AH4069" s="106"/>
      <c r="AI4069" s="106"/>
      <c r="AJ4069" s="106"/>
      <c r="AK4069" s="106"/>
      <c r="AL4069" s="106"/>
      <c r="AM4069" s="106"/>
      <c r="AN4069" s="106"/>
      <c r="AO4069" s="106"/>
      <c r="AP4069" s="106"/>
      <c r="AQ4069" s="106"/>
      <c r="AR4069" s="106"/>
      <c r="AS4069" s="106"/>
      <c r="AT4069" s="106"/>
      <c r="AU4069" s="106"/>
      <c r="AV4069" s="106"/>
      <c r="AW4069" s="106"/>
      <c r="AX4069" s="106"/>
      <c r="AY4069" s="106"/>
      <c r="AZ4069" s="106"/>
      <c r="BA4069" s="106"/>
      <c r="BB4069" s="106"/>
      <c r="BC4069" s="106"/>
      <c r="BD4069" s="106"/>
      <c r="BE4069" s="106"/>
      <c r="BF4069" s="106"/>
      <c r="BG4069" s="106"/>
      <c r="BH4069" s="106"/>
      <c r="BI4069" s="106"/>
      <c r="BJ4069" s="106"/>
      <c r="BK4069" s="106"/>
      <c r="BL4069" s="106"/>
      <c r="BM4069" s="106"/>
      <c r="BN4069" s="106"/>
      <c r="BO4069" s="106"/>
      <c r="BP4069" s="106"/>
      <c r="BQ4069" s="106"/>
      <c r="BR4069" s="106"/>
      <c r="BS4069" s="106"/>
      <c r="BT4069" s="106"/>
      <c r="BU4069" s="106"/>
      <c r="BV4069" s="106"/>
      <c r="BW4069" s="106"/>
      <c r="BX4069" s="106"/>
      <c r="BY4069" s="106"/>
      <c r="BZ4069" s="106"/>
      <c r="CA4069" s="106"/>
      <c r="CB4069" s="106"/>
      <c r="CC4069" s="106"/>
      <c r="CD4069" s="106"/>
      <c r="CE4069" s="106"/>
      <c r="CF4069" s="106"/>
      <c r="CG4069" s="106"/>
      <c r="CH4069" s="106"/>
      <c r="CI4069" s="106"/>
      <c r="CJ4069" s="106"/>
      <c r="CK4069" s="106"/>
      <c r="CL4069" s="106"/>
      <c r="CM4069" s="106"/>
      <c r="CN4069" s="106"/>
      <c r="CO4069" s="333"/>
      <c r="CP4069" s="333"/>
      <c r="CQ4069" s="333"/>
      <c r="CR4069" s="333"/>
    </row>
    <row r="4070" s="337" customFormat="true" ht="15.75" hidden="false" customHeight="false" outlineLevel="0" collapsed="false">
      <c r="A4070" s="334"/>
      <c r="B4070" s="335"/>
      <c r="C4070" s="335"/>
      <c r="D4070" s="335"/>
      <c r="E4070" s="335"/>
      <c r="F4070" s="335"/>
      <c r="G4070" s="335"/>
      <c r="H4070" s="335"/>
      <c r="I4070" s="335"/>
      <c r="J4070" s="336"/>
      <c r="K4070" s="336"/>
      <c r="L4070" s="336"/>
      <c r="M4070" s="106"/>
      <c r="N4070" s="106"/>
      <c r="O4070" s="106"/>
      <c r="P4070" s="106"/>
      <c r="Q4070" s="106"/>
      <c r="R4070" s="106"/>
      <c r="S4070" s="106"/>
      <c r="T4070" s="106"/>
      <c r="U4070" s="106"/>
      <c r="V4070" s="106"/>
      <c r="W4070" s="106"/>
      <c r="X4070" s="106"/>
      <c r="Y4070" s="106"/>
      <c r="Z4070" s="106"/>
      <c r="AA4070" s="106"/>
      <c r="AB4070" s="106"/>
      <c r="AC4070" s="106"/>
      <c r="AD4070" s="106"/>
      <c r="AE4070" s="106"/>
      <c r="AF4070" s="106"/>
      <c r="AG4070" s="106"/>
      <c r="AH4070" s="106"/>
      <c r="AI4070" s="106"/>
      <c r="AJ4070" s="106"/>
      <c r="AK4070" s="106"/>
      <c r="AL4070" s="106"/>
      <c r="AM4070" s="106"/>
      <c r="AN4070" s="106"/>
      <c r="AO4070" s="106"/>
      <c r="AP4070" s="106"/>
      <c r="AQ4070" s="106"/>
      <c r="AR4070" s="106"/>
      <c r="AS4070" s="106"/>
      <c r="AT4070" s="106"/>
      <c r="AU4070" s="106"/>
      <c r="AV4070" s="106"/>
      <c r="AW4070" s="106"/>
      <c r="AX4070" s="106"/>
      <c r="AY4070" s="106"/>
      <c r="AZ4070" s="106"/>
      <c r="BA4070" s="106"/>
      <c r="BB4070" s="106"/>
      <c r="BC4070" s="106"/>
      <c r="BD4070" s="106"/>
      <c r="BE4070" s="106"/>
      <c r="BF4070" s="106"/>
      <c r="BG4070" s="106"/>
      <c r="BH4070" s="106"/>
      <c r="BI4070" s="106"/>
      <c r="BJ4070" s="106"/>
      <c r="BK4070" s="106"/>
      <c r="BL4070" s="106"/>
      <c r="BM4070" s="106"/>
      <c r="BN4070" s="106"/>
      <c r="BO4070" s="106"/>
      <c r="BP4070" s="106"/>
      <c r="BQ4070" s="106"/>
      <c r="BR4070" s="106"/>
      <c r="BS4070" s="106"/>
      <c r="BT4070" s="106"/>
      <c r="BU4070" s="106"/>
      <c r="BV4070" s="106"/>
      <c r="BW4070" s="106"/>
      <c r="BX4070" s="106"/>
      <c r="BY4070" s="106"/>
      <c r="BZ4070" s="106"/>
      <c r="CA4070" s="106"/>
      <c r="CB4070" s="106"/>
      <c r="CC4070" s="106"/>
      <c r="CD4070" s="106"/>
      <c r="CE4070" s="106"/>
      <c r="CF4070" s="106"/>
      <c r="CG4070" s="106"/>
      <c r="CH4070" s="106"/>
      <c r="CI4070" s="106"/>
      <c r="CJ4070" s="106"/>
      <c r="CK4070" s="106"/>
      <c r="CL4070" s="106"/>
      <c r="CM4070" s="106"/>
      <c r="CN4070" s="106"/>
      <c r="CO4070" s="333"/>
      <c r="CP4070" s="333"/>
      <c r="CQ4070" s="333"/>
      <c r="CR4070" s="333"/>
    </row>
    <row r="4071" s="337" customFormat="true" ht="15.75" hidden="false" customHeight="false" outlineLevel="0" collapsed="false">
      <c r="A4071" s="334"/>
      <c r="B4071" s="335"/>
      <c r="C4071" s="335"/>
      <c r="D4071" s="335"/>
      <c r="E4071" s="335"/>
      <c r="F4071" s="335"/>
      <c r="G4071" s="335"/>
      <c r="H4071" s="335"/>
      <c r="I4071" s="335"/>
      <c r="J4071" s="336"/>
      <c r="K4071" s="336"/>
      <c r="L4071" s="336"/>
      <c r="M4071" s="106"/>
      <c r="N4071" s="106"/>
      <c r="O4071" s="106"/>
      <c r="P4071" s="106"/>
      <c r="Q4071" s="106"/>
      <c r="R4071" s="106"/>
      <c r="S4071" s="106"/>
      <c r="T4071" s="106"/>
      <c r="U4071" s="106"/>
      <c r="V4071" s="106"/>
      <c r="W4071" s="106"/>
      <c r="X4071" s="106"/>
      <c r="Y4071" s="106"/>
      <c r="Z4071" s="106"/>
      <c r="AA4071" s="106"/>
      <c r="AB4071" s="106"/>
      <c r="AC4071" s="106"/>
      <c r="AD4071" s="106"/>
      <c r="AE4071" s="106"/>
      <c r="AF4071" s="106"/>
      <c r="AG4071" s="106"/>
      <c r="AH4071" s="106"/>
      <c r="AI4071" s="106"/>
      <c r="AJ4071" s="106"/>
      <c r="AK4071" s="106"/>
      <c r="AL4071" s="106"/>
      <c r="AM4071" s="106"/>
      <c r="AN4071" s="106"/>
      <c r="AO4071" s="106"/>
      <c r="AP4071" s="106"/>
      <c r="AQ4071" s="106"/>
      <c r="AR4071" s="106"/>
      <c r="AS4071" s="106"/>
      <c r="AT4071" s="106"/>
      <c r="AU4071" s="106"/>
      <c r="AV4071" s="106"/>
      <c r="AW4071" s="106"/>
      <c r="AX4071" s="106"/>
      <c r="AY4071" s="106"/>
      <c r="AZ4071" s="106"/>
      <c r="BA4071" s="106"/>
      <c r="BB4071" s="106"/>
      <c r="BC4071" s="106"/>
      <c r="BD4071" s="106"/>
      <c r="BE4071" s="106"/>
      <c r="BF4071" s="106"/>
      <c r="BG4071" s="106"/>
      <c r="BH4071" s="106"/>
      <c r="BI4071" s="106"/>
      <c r="BJ4071" s="106"/>
      <c r="BK4071" s="106"/>
      <c r="BL4071" s="106"/>
      <c r="BM4071" s="106"/>
      <c r="BN4071" s="106"/>
      <c r="BO4071" s="106"/>
      <c r="BP4071" s="106"/>
      <c r="BQ4071" s="106"/>
      <c r="BR4071" s="106"/>
      <c r="BS4071" s="106"/>
      <c r="BT4071" s="106"/>
      <c r="BU4071" s="106"/>
      <c r="BV4071" s="106"/>
      <c r="BW4071" s="106"/>
      <c r="BX4071" s="106"/>
      <c r="BY4071" s="106"/>
      <c r="BZ4071" s="106"/>
      <c r="CA4071" s="106"/>
      <c r="CB4071" s="106"/>
      <c r="CC4071" s="106"/>
      <c r="CD4071" s="106"/>
      <c r="CE4071" s="106"/>
      <c r="CF4071" s="106"/>
      <c r="CG4071" s="106"/>
      <c r="CH4071" s="106"/>
      <c r="CI4071" s="106"/>
      <c r="CJ4071" s="106"/>
      <c r="CK4071" s="106"/>
      <c r="CL4071" s="106"/>
      <c r="CM4071" s="106"/>
      <c r="CN4071" s="106"/>
      <c r="CO4071" s="333"/>
      <c r="CP4071" s="333"/>
      <c r="CQ4071" s="333"/>
      <c r="CR4071" s="333"/>
    </row>
    <row r="4072" s="337" customFormat="true" ht="15.75" hidden="false" customHeight="false" outlineLevel="0" collapsed="false">
      <c r="A4072" s="334"/>
      <c r="B4072" s="335"/>
      <c r="C4072" s="335"/>
      <c r="D4072" s="335"/>
      <c r="E4072" s="335"/>
      <c r="F4072" s="335"/>
      <c r="G4072" s="335"/>
      <c r="H4072" s="335"/>
      <c r="I4072" s="335"/>
      <c r="J4072" s="336"/>
      <c r="K4072" s="336"/>
      <c r="L4072" s="336"/>
      <c r="M4072" s="106"/>
      <c r="N4072" s="106"/>
      <c r="O4072" s="106"/>
      <c r="P4072" s="106"/>
      <c r="Q4072" s="106"/>
      <c r="R4072" s="106"/>
      <c r="S4072" s="106"/>
      <c r="T4072" s="106"/>
      <c r="U4072" s="106"/>
      <c r="V4072" s="106"/>
      <c r="W4072" s="106"/>
      <c r="X4072" s="106"/>
      <c r="Y4072" s="106"/>
      <c r="Z4072" s="106"/>
      <c r="AA4072" s="106"/>
      <c r="AB4072" s="106"/>
      <c r="AC4072" s="106"/>
      <c r="AD4072" s="106"/>
      <c r="AE4072" s="106"/>
      <c r="AF4072" s="106"/>
      <c r="AG4072" s="106"/>
      <c r="AH4072" s="106"/>
      <c r="AI4072" s="106"/>
      <c r="AJ4072" s="106"/>
      <c r="AK4072" s="106"/>
      <c r="AL4072" s="106"/>
      <c r="AM4072" s="106"/>
      <c r="AN4072" s="106"/>
      <c r="AO4072" s="106"/>
      <c r="AP4072" s="106"/>
      <c r="AQ4072" s="106"/>
      <c r="AR4072" s="106"/>
      <c r="AS4072" s="106"/>
      <c r="AT4072" s="106"/>
      <c r="AU4072" s="106"/>
      <c r="AV4072" s="106"/>
      <c r="AW4072" s="106"/>
      <c r="AX4072" s="106"/>
      <c r="AY4072" s="106"/>
      <c r="AZ4072" s="106"/>
      <c r="BA4072" s="106"/>
      <c r="BB4072" s="106"/>
      <c r="BC4072" s="106"/>
      <c r="BD4072" s="106"/>
      <c r="BE4072" s="106"/>
      <c r="BF4072" s="106"/>
      <c r="BG4072" s="106"/>
      <c r="BH4072" s="106"/>
      <c r="BI4072" s="106"/>
      <c r="BJ4072" s="106"/>
      <c r="BK4072" s="106"/>
      <c r="BL4072" s="106"/>
      <c r="BM4072" s="106"/>
      <c r="BN4072" s="106"/>
      <c r="BO4072" s="106"/>
      <c r="BP4072" s="106"/>
      <c r="BQ4072" s="106"/>
      <c r="BR4072" s="106"/>
      <c r="BS4072" s="106"/>
      <c r="BT4072" s="106"/>
      <c r="BU4072" s="106"/>
      <c r="BV4072" s="106"/>
      <c r="BW4072" s="106"/>
      <c r="BX4072" s="106"/>
      <c r="BY4072" s="106"/>
      <c r="BZ4072" s="106"/>
      <c r="CA4072" s="106"/>
      <c r="CB4072" s="106"/>
      <c r="CC4072" s="106"/>
      <c r="CD4072" s="106"/>
      <c r="CE4072" s="106"/>
      <c r="CF4072" s="106"/>
      <c r="CG4072" s="106"/>
      <c r="CH4072" s="106"/>
      <c r="CI4072" s="106"/>
      <c r="CJ4072" s="106"/>
      <c r="CK4072" s="106"/>
      <c r="CL4072" s="106"/>
      <c r="CM4072" s="106"/>
      <c r="CN4072" s="106"/>
      <c r="CO4072" s="333"/>
      <c r="CP4072" s="333"/>
      <c r="CQ4072" s="333"/>
      <c r="CR4072" s="333"/>
    </row>
    <row r="4073" s="337" customFormat="true" ht="15.75" hidden="false" customHeight="false" outlineLevel="0" collapsed="false">
      <c r="A4073" s="334"/>
      <c r="B4073" s="335"/>
      <c r="C4073" s="335"/>
      <c r="D4073" s="335"/>
      <c r="E4073" s="335"/>
      <c r="F4073" s="335"/>
      <c r="G4073" s="335"/>
      <c r="H4073" s="335"/>
      <c r="I4073" s="335"/>
      <c r="J4073" s="336"/>
      <c r="K4073" s="336"/>
      <c r="L4073" s="336"/>
      <c r="M4073" s="106"/>
      <c r="N4073" s="106"/>
      <c r="O4073" s="106"/>
      <c r="P4073" s="106"/>
      <c r="Q4073" s="106"/>
      <c r="R4073" s="106"/>
      <c r="S4073" s="106"/>
      <c r="T4073" s="106"/>
      <c r="U4073" s="106"/>
      <c r="V4073" s="106"/>
      <c r="W4073" s="106"/>
      <c r="X4073" s="106"/>
      <c r="Y4073" s="106"/>
      <c r="Z4073" s="106"/>
      <c r="AA4073" s="106"/>
      <c r="AB4073" s="106"/>
      <c r="AC4073" s="106"/>
      <c r="AD4073" s="106"/>
      <c r="AE4073" s="106"/>
      <c r="AF4073" s="106"/>
      <c r="AG4073" s="106"/>
      <c r="AH4073" s="106"/>
      <c r="AI4073" s="106"/>
      <c r="AJ4073" s="106"/>
      <c r="AK4073" s="106"/>
      <c r="AL4073" s="106"/>
      <c r="AM4073" s="106"/>
      <c r="AN4073" s="106"/>
      <c r="AO4073" s="106"/>
      <c r="AP4073" s="106"/>
      <c r="AQ4073" s="106"/>
      <c r="AR4073" s="106"/>
      <c r="AS4073" s="106"/>
      <c r="AT4073" s="106"/>
      <c r="AU4073" s="106"/>
      <c r="AV4073" s="106"/>
      <c r="AW4073" s="106"/>
      <c r="AX4073" s="106"/>
      <c r="AY4073" s="106"/>
      <c r="AZ4073" s="106"/>
      <c r="BA4073" s="106"/>
      <c r="BB4073" s="106"/>
      <c r="BC4073" s="106"/>
      <c r="BD4073" s="106"/>
      <c r="BE4073" s="106"/>
      <c r="BF4073" s="106"/>
      <c r="BG4073" s="106"/>
      <c r="BH4073" s="106"/>
      <c r="BI4073" s="106"/>
      <c r="BJ4073" s="106"/>
      <c r="BK4073" s="106"/>
      <c r="BL4073" s="106"/>
      <c r="BM4073" s="106"/>
      <c r="BN4073" s="106"/>
      <c r="BO4073" s="106"/>
      <c r="BP4073" s="106"/>
      <c r="BQ4073" s="106"/>
      <c r="BR4073" s="106"/>
      <c r="BS4073" s="106"/>
      <c r="BT4073" s="106"/>
      <c r="BU4073" s="106"/>
      <c r="BV4073" s="106"/>
      <c r="BW4073" s="106"/>
      <c r="BX4073" s="106"/>
      <c r="BY4073" s="106"/>
      <c r="BZ4073" s="106"/>
      <c r="CA4073" s="106"/>
      <c r="CB4073" s="106"/>
      <c r="CC4073" s="106"/>
      <c r="CD4073" s="106"/>
      <c r="CE4073" s="106"/>
      <c r="CF4073" s="106"/>
      <c r="CG4073" s="106"/>
      <c r="CH4073" s="106"/>
      <c r="CI4073" s="106"/>
      <c r="CJ4073" s="106"/>
      <c r="CK4073" s="106"/>
      <c r="CL4073" s="106"/>
      <c r="CM4073" s="106"/>
      <c r="CN4073" s="106"/>
      <c r="CO4073" s="333"/>
      <c r="CP4073" s="333"/>
      <c r="CQ4073" s="333"/>
      <c r="CR4073" s="333"/>
    </row>
    <row r="4074" s="337" customFormat="true" ht="15.75" hidden="false" customHeight="false" outlineLevel="0" collapsed="false">
      <c r="A4074" s="334"/>
      <c r="B4074" s="335"/>
      <c r="C4074" s="335"/>
      <c r="D4074" s="335"/>
      <c r="E4074" s="335"/>
      <c r="F4074" s="335"/>
      <c r="G4074" s="335"/>
      <c r="H4074" s="335"/>
      <c r="I4074" s="335"/>
      <c r="J4074" s="336"/>
      <c r="K4074" s="336"/>
      <c r="L4074" s="336"/>
      <c r="M4074" s="106"/>
      <c r="N4074" s="106"/>
      <c r="O4074" s="106"/>
      <c r="P4074" s="106"/>
      <c r="Q4074" s="106"/>
      <c r="R4074" s="106"/>
      <c r="S4074" s="106"/>
      <c r="T4074" s="106"/>
      <c r="U4074" s="106"/>
      <c r="V4074" s="106"/>
      <c r="W4074" s="106"/>
      <c r="X4074" s="106"/>
      <c r="Y4074" s="106"/>
      <c r="Z4074" s="106"/>
      <c r="AA4074" s="106"/>
      <c r="AB4074" s="106"/>
      <c r="AC4074" s="106"/>
      <c r="AD4074" s="106"/>
      <c r="AE4074" s="106"/>
      <c r="AF4074" s="106"/>
      <c r="AG4074" s="106"/>
      <c r="AH4074" s="106"/>
      <c r="AI4074" s="106"/>
      <c r="AJ4074" s="106"/>
      <c r="AK4074" s="106"/>
      <c r="AL4074" s="106"/>
      <c r="AM4074" s="106"/>
      <c r="AN4074" s="106"/>
      <c r="AO4074" s="106"/>
      <c r="AP4074" s="106"/>
      <c r="AQ4074" s="106"/>
      <c r="AR4074" s="106"/>
      <c r="AS4074" s="106"/>
      <c r="AT4074" s="106"/>
      <c r="AU4074" s="106"/>
      <c r="AV4074" s="106"/>
      <c r="AW4074" s="106"/>
      <c r="AX4074" s="106"/>
      <c r="AY4074" s="106"/>
      <c r="AZ4074" s="106"/>
      <c r="BA4074" s="106"/>
      <c r="BB4074" s="106"/>
      <c r="BC4074" s="106"/>
      <c r="BD4074" s="106"/>
      <c r="BE4074" s="106"/>
      <c r="BF4074" s="106"/>
      <c r="BG4074" s="106"/>
      <c r="BH4074" s="106"/>
      <c r="BI4074" s="106"/>
      <c r="BJ4074" s="106"/>
      <c r="BK4074" s="106"/>
      <c r="BL4074" s="106"/>
      <c r="BM4074" s="106"/>
      <c r="BN4074" s="106"/>
      <c r="BO4074" s="106"/>
      <c r="BP4074" s="106"/>
      <c r="BQ4074" s="106"/>
      <c r="BR4074" s="106"/>
      <c r="BS4074" s="106"/>
      <c r="BT4074" s="106"/>
      <c r="BU4074" s="106"/>
      <c r="BV4074" s="106"/>
      <c r="BW4074" s="106"/>
      <c r="BX4074" s="106"/>
      <c r="BY4074" s="106"/>
      <c r="BZ4074" s="106"/>
      <c r="CA4074" s="106"/>
      <c r="CB4074" s="106"/>
      <c r="CC4074" s="106"/>
      <c r="CD4074" s="106"/>
      <c r="CE4074" s="106"/>
      <c r="CF4074" s="106"/>
      <c r="CG4074" s="106"/>
      <c r="CH4074" s="106"/>
      <c r="CI4074" s="106"/>
      <c r="CJ4074" s="106"/>
      <c r="CK4074" s="106"/>
      <c r="CL4074" s="106"/>
      <c r="CM4074" s="106"/>
      <c r="CN4074" s="106"/>
      <c r="CO4074" s="333"/>
      <c r="CP4074" s="333"/>
      <c r="CQ4074" s="333"/>
      <c r="CR4074" s="333"/>
    </row>
    <row r="4075" s="337" customFormat="true" ht="15.75" hidden="false" customHeight="false" outlineLevel="0" collapsed="false">
      <c r="A4075" s="334"/>
      <c r="B4075" s="335"/>
      <c r="C4075" s="335"/>
      <c r="D4075" s="335"/>
      <c r="E4075" s="335"/>
      <c r="F4075" s="335"/>
      <c r="G4075" s="335"/>
      <c r="H4075" s="335"/>
      <c r="I4075" s="335"/>
      <c r="J4075" s="336"/>
      <c r="K4075" s="336"/>
      <c r="L4075" s="336"/>
      <c r="M4075" s="106"/>
      <c r="N4075" s="106"/>
      <c r="O4075" s="106"/>
      <c r="P4075" s="106"/>
      <c r="Q4075" s="106"/>
      <c r="R4075" s="106"/>
      <c r="S4075" s="106"/>
      <c r="T4075" s="106"/>
      <c r="U4075" s="106"/>
      <c r="V4075" s="106"/>
      <c r="W4075" s="106"/>
      <c r="X4075" s="106"/>
      <c r="Y4075" s="106"/>
      <c r="Z4075" s="106"/>
      <c r="AA4075" s="106"/>
      <c r="AB4075" s="106"/>
      <c r="AC4075" s="106"/>
      <c r="AD4075" s="106"/>
      <c r="AE4075" s="106"/>
      <c r="AF4075" s="106"/>
      <c r="AG4075" s="106"/>
      <c r="AH4075" s="106"/>
      <c r="AI4075" s="106"/>
      <c r="AJ4075" s="106"/>
      <c r="AK4075" s="106"/>
      <c r="AL4075" s="106"/>
      <c r="AM4075" s="106"/>
      <c r="AN4075" s="106"/>
      <c r="AO4075" s="106"/>
      <c r="AP4075" s="106"/>
      <c r="AQ4075" s="106"/>
      <c r="AR4075" s="106"/>
      <c r="AS4075" s="106"/>
      <c r="AT4075" s="106"/>
      <c r="AU4075" s="106"/>
      <c r="AV4075" s="106"/>
      <c r="AW4075" s="106"/>
      <c r="AX4075" s="106"/>
      <c r="AY4075" s="106"/>
      <c r="AZ4075" s="106"/>
      <c r="BA4075" s="106"/>
      <c r="BB4075" s="106"/>
      <c r="BC4075" s="106"/>
      <c r="BD4075" s="106"/>
      <c r="BE4075" s="106"/>
      <c r="BF4075" s="106"/>
      <c r="BG4075" s="106"/>
      <c r="BH4075" s="106"/>
      <c r="BI4075" s="106"/>
      <c r="BJ4075" s="106"/>
      <c r="BK4075" s="106"/>
      <c r="BL4075" s="106"/>
      <c r="BM4075" s="106"/>
      <c r="BN4075" s="106"/>
      <c r="BO4075" s="106"/>
      <c r="BP4075" s="106"/>
      <c r="BQ4075" s="106"/>
      <c r="BR4075" s="106"/>
      <c r="BS4075" s="106"/>
      <c r="BT4075" s="106"/>
      <c r="BU4075" s="106"/>
      <c r="BV4075" s="106"/>
      <c r="BW4075" s="106"/>
      <c r="BX4075" s="106"/>
      <c r="BY4075" s="106"/>
      <c r="BZ4075" s="106"/>
      <c r="CA4075" s="106"/>
      <c r="CB4075" s="106"/>
      <c r="CC4075" s="106"/>
      <c r="CD4075" s="106"/>
      <c r="CE4075" s="106"/>
      <c r="CF4075" s="106"/>
      <c r="CG4075" s="106"/>
      <c r="CH4075" s="106"/>
      <c r="CI4075" s="106"/>
      <c r="CJ4075" s="106"/>
      <c r="CK4075" s="106"/>
      <c r="CL4075" s="106"/>
      <c r="CM4075" s="106"/>
      <c r="CN4075" s="106"/>
      <c r="CO4075" s="333"/>
      <c r="CP4075" s="333"/>
      <c r="CQ4075" s="333"/>
      <c r="CR4075" s="333"/>
    </row>
    <row r="4076" s="337" customFormat="true" ht="15.75" hidden="false" customHeight="false" outlineLevel="0" collapsed="false">
      <c r="A4076" s="334"/>
      <c r="B4076" s="335"/>
      <c r="C4076" s="335"/>
      <c r="D4076" s="335"/>
      <c r="E4076" s="335"/>
      <c r="F4076" s="335"/>
      <c r="G4076" s="335"/>
      <c r="H4076" s="335"/>
      <c r="I4076" s="335"/>
      <c r="J4076" s="336"/>
      <c r="K4076" s="336"/>
      <c r="L4076" s="336"/>
      <c r="M4076" s="106"/>
      <c r="N4076" s="106"/>
      <c r="O4076" s="106"/>
      <c r="P4076" s="106"/>
      <c r="Q4076" s="106"/>
      <c r="R4076" s="106"/>
      <c r="S4076" s="106"/>
      <c r="T4076" s="106"/>
      <c r="U4076" s="106"/>
      <c r="V4076" s="106"/>
      <c r="W4076" s="106"/>
      <c r="X4076" s="106"/>
      <c r="Y4076" s="106"/>
      <c r="Z4076" s="106"/>
      <c r="AA4076" s="106"/>
      <c r="AB4076" s="106"/>
      <c r="AC4076" s="106"/>
      <c r="AD4076" s="106"/>
      <c r="AE4076" s="106"/>
      <c r="AF4076" s="106"/>
      <c r="AG4076" s="106"/>
      <c r="AH4076" s="106"/>
      <c r="AI4076" s="106"/>
      <c r="AJ4076" s="106"/>
      <c r="AK4076" s="106"/>
      <c r="AL4076" s="106"/>
      <c r="AM4076" s="106"/>
      <c r="AN4076" s="106"/>
      <c r="AO4076" s="106"/>
      <c r="AP4076" s="106"/>
      <c r="AQ4076" s="106"/>
      <c r="AR4076" s="106"/>
      <c r="AS4076" s="106"/>
      <c r="AT4076" s="106"/>
      <c r="AU4076" s="106"/>
      <c r="AV4076" s="106"/>
      <c r="AW4076" s="106"/>
      <c r="AX4076" s="106"/>
      <c r="AY4076" s="106"/>
      <c r="AZ4076" s="106"/>
      <c r="BA4076" s="106"/>
      <c r="BB4076" s="106"/>
      <c r="BC4076" s="106"/>
      <c r="BD4076" s="106"/>
      <c r="BE4076" s="106"/>
      <c r="BF4076" s="106"/>
      <c r="BG4076" s="106"/>
      <c r="BH4076" s="106"/>
      <c r="BI4076" s="106"/>
      <c r="BJ4076" s="106"/>
      <c r="BK4076" s="106"/>
      <c r="BL4076" s="106"/>
      <c r="BM4076" s="106"/>
      <c r="BN4076" s="106"/>
      <c r="BO4076" s="106"/>
      <c r="BP4076" s="106"/>
      <c r="BQ4076" s="106"/>
      <c r="BR4076" s="106"/>
      <c r="BS4076" s="106"/>
      <c r="BT4076" s="106"/>
      <c r="BU4076" s="106"/>
      <c r="BV4076" s="106"/>
      <c r="BW4076" s="106"/>
      <c r="BX4076" s="106"/>
      <c r="BY4076" s="106"/>
      <c r="BZ4076" s="106"/>
      <c r="CA4076" s="106"/>
      <c r="CB4076" s="106"/>
      <c r="CC4076" s="106"/>
      <c r="CD4076" s="106"/>
      <c r="CE4076" s="106"/>
      <c r="CF4076" s="106"/>
      <c r="CG4076" s="106"/>
      <c r="CH4076" s="106"/>
      <c r="CI4076" s="106"/>
      <c r="CJ4076" s="106"/>
      <c r="CK4076" s="106"/>
      <c r="CL4076" s="106"/>
      <c r="CM4076" s="106"/>
      <c r="CN4076" s="106"/>
      <c r="CO4076" s="333"/>
      <c r="CP4076" s="333"/>
      <c r="CQ4076" s="333"/>
      <c r="CR4076" s="333"/>
    </row>
    <row r="4077" s="337" customFormat="true" ht="15.75" hidden="false" customHeight="false" outlineLevel="0" collapsed="false">
      <c r="A4077" s="334"/>
      <c r="B4077" s="335"/>
      <c r="C4077" s="335"/>
      <c r="D4077" s="335"/>
      <c r="E4077" s="335"/>
      <c r="F4077" s="335"/>
      <c r="G4077" s="335"/>
      <c r="H4077" s="335"/>
      <c r="I4077" s="335"/>
      <c r="J4077" s="336"/>
      <c r="K4077" s="336"/>
      <c r="L4077" s="336"/>
      <c r="M4077" s="106"/>
      <c r="N4077" s="106"/>
      <c r="O4077" s="106"/>
      <c r="P4077" s="106"/>
      <c r="Q4077" s="106"/>
      <c r="R4077" s="106"/>
      <c r="S4077" s="106"/>
      <c r="T4077" s="106"/>
      <c r="U4077" s="106"/>
      <c r="V4077" s="106"/>
      <c r="W4077" s="106"/>
      <c r="X4077" s="106"/>
      <c r="Y4077" s="106"/>
      <c r="Z4077" s="106"/>
      <c r="AA4077" s="106"/>
      <c r="AB4077" s="106"/>
      <c r="AC4077" s="106"/>
      <c r="AD4077" s="106"/>
      <c r="AE4077" s="106"/>
      <c r="AF4077" s="106"/>
      <c r="AG4077" s="106"/>
      <c r="AH4077" s="106"/>
      <c r="AI4077" s="106"/>
      <c r="AJ4077" s="106"/>
      <c r="AK4077" s="106"/>
      <c r="AL4077" s="106"/>
      <c r="AM4077" s="106"/>
      <c r="AN4077" s="106"/>
      <c r="AO4077" s="106"/>
      <c r="AP4077" s="106"/>
      <c r="AQ4077" s="106"/>
      <c r="AR4077" s="106"/>
      <c r="AS4077" s="106"/>
      <c r="AT4077" s="106"/>
      <c r="AU4077" s="106"/>
      <c r="AV4077" s="106"/>
      <c r="AW4077" s="106"/>
      <c r="AX4077" s="106"/>
      <c r="AY4077" s="106"/>
      <c r="AZ4077" s="106"/>
      <c r="BA4077" s="106"/>
      <c r="BB4077" s="106"/>
      <c r="BC4077" s="106"/>
      <c r="BD4077" s="106"/>
      <c r="BE4077" s="106"/>
      <c r="BF4077" s="106"/>
      <c r="BG4077" s="106"/>
      <c r="BH4077" s="106"/>
      <c r="BI4077" s="106"/>
      <c r="BJ4077" s="106"/>
      <c r="BK4077" s="106"/>
      <c r="BL4077" s="106"/>
      <c r="BM4077" s="106"/>
      <c r="BN4077" s="106"/>
      <c r="BO4077" s="106"/>
      <c r="BP4077" s="106"/>
      <c r="BQ4077" s="106"/>
      <c r="BR4077" s="106"/>
      <c r="BS4077" s="106"/>
      <c r="BT4077" s="106"/>
      <c r="BU4077" s="106"/>
      <c r="BV4077" s="106"/>
      <c r="BW4077" s="106"/>
      <c r="BX4077" s="106"/>
      <c r="BY4077" s="106"/>
      <c r="BZ4077" s="106"/>
      <c r="CA4077" s="106"/>
      <c r="CB4077" s="106"/>
      <c r="CC4077" s="106"/>
      <c r="CD4077" s="106"/>
      <c r="CE4077" s="106"/>
      <c r="CF4077" s="106"/>
      <c r="CG4077" s="106"/>
      <c r="CH4077" s="106"/>
      <c r="CI4077" s="106"/>
      <c r="CJ4077" s="106"/>
      <c r="CK4077" s="106"/>
      <c r="CL4077" s="106"/>
      <c r="CM4077" s="106"/>
      <c r="CN4077" s="106"/>
      <c r="CO4077" s="333"/>
      <c r="CP4077" s="333"/>
      <c r="CQ4077" s="333"/>
      <c r="CR4077" s="333"/>
    </row>
    <row r="4078" s="337" customFormat="true" ht="15.75" hidden="false" customHeight="false" outlineLevel="0" collapsed="false">
      <c r="A4078" s="334"/>
      <c r="B4078" s="335"/>
      <c r="C4078" s="335"/>
      <c r="D4078" s="335"/>
      <c r="E4078" s="335"/>
      <c r="F4078" s="335"/>
      <c r="G4078" s="335"/>
      <c r="H4078" s="335"/>
      <c r="I4078" s="335"/>
      <c r="J4078" s="336"/>
      <c r="K4078" s="336"/>
      <c r="L4078" s="336"/>
      <c r="M4078" s="106"/>
      <c r="N4078" s="106"/>
      <c r="O4078" s="106"/>
      <c r="P4078" s="106"/>
      <c r="Q4078" s="106"/>
      <c r="R4078" s="106"/>
      <c r="S4078" s="106"/>
      <c r="T4078" s="106"/>
      <c r="U4078" s="106"/>
      <c r="V4078" s="106"/>
      <c r="W4078" s="106"/>
      <c r="X4078" s="106"/>
      <c r="Y4078" s="106"/>
      <c r="Z4078" s="106"/>
      <c r="AA4078" s="106"/>
      <c r="AB4078" s="106"/>
      <c r="AC4078" s="106"/>
      <c r="AD4078" s="106"/>
      <c r="AE4078" s="106"/>
      <c r="AF4078" s="106"/>
      <c r="AG4078" s="106"/>
      <c r="AH4078" s="106"/>
      <c r="AI4078" s="106"/>
      <c r="AJ4078" s="106"/>
      <c r="AK4078" s="106"/>
      <c r="AL4078" s="106"/>
      <c r="AM4078" s="106"/>
      <c r="AN4078" s="106"/>
      <c r="AO4078" s="106"/>
      <c r="AP4078" s="106"/>
      <c r="AQ4078" s="106"/>
      <c r="AR4078" s="106"/>
      <c r="AS4078" s="106"/>
      <c r="AT4078" s="106"/>
      <c r="AU4078" s="106"/>
      <c r="AV4078" s="106"/>
      <c r="AW4078" s="106"/>
      <c r="AX4078" s="106"/>
      <c r="AY4078" s="106"/>
      <c r="AZ4078" s="106"/>
      <c r="BA4078" s="106"/>
      <c r="BB4078" s="106"/>
      <c r="BC4078" s="106"/>
      <c r="BD4078" s="106"/>
      <c r="BE4078" s="106"/>
      <c r="BF4078" s="106"/>
      <c r="BG4078" s="106"/>
      <c r="BH4078" s="106"/>
      <c r="BI4078" s="106"/>
      <c r="BJ4078" s="106"/>
      <c r="BK4078" s="106"/>
      <c r="BL4078" s="106"/>
      <c r="BM4078" s="106"/>
      <c r="BN4078" s="106"/>
      <c r="BO4078" s="106"/>
      <c r="BP4078" s="106"/>
      <c r="BQ4078" s="106"/>
      <c r="BR4078" s="106"/>
      <c r="BS4078" s="106"/>
      <c r="BT4078" s="106"/>
      <c r="BU4078" s="106"/>
      <c r="BV4078" s="106"/>
      <c r="BW4078" s="106"/>
      <c r="BX4078" s="106"/>
      <c r="BY4078" s="106"/>
      <c r="BZ4078" s="106"/>
      <c r="CA4078" s="106"/>
      <c r="CB4078" s="106"/>
      <c r="CC4078" s="106"/>
      <c r="CD4078" s="106"/>
      <c r="CE4078" s="106"/>
      <c r="CF4078" s="106"/>
      <c r="CG4078" s="106"/>
      <c r="CH4078" s="106"/>
      <c r="CI4078" s="106"/>
      <c r="CJ4078" s="106"/>
      <c r="CK4078" s="106"/>
      <c r="CL4078" s="106"/>
      <c r="CM4078" s="106"/>
      <c r="CN4078" s="106"/>
      <c r="CO4078" s="333"/>
      <c r="CP4078" s="333"/>
      <c r="CQ4078" s="333"/>
      <c r="CR4078" s="333"/>
    </row>
    <row r="4079" s="337" customFormat="true" ht="15.75" hidden="false" customHeight="false" outlineLevel="0" collapsed="false">
      <c r="A4079" s="334"/>
      <c r="B4079" s="335"/>
      <c r="C4079" s="335"/>
      <c r="D4079" s="335"/>
      <c r="E4079" s="335"/>
      <c r="F4079" s="335"/>
      <c r="G4079" s="335"/>
      <c r="H4079" s="335"/>
      <c r="I4079" s="335"/>
      <c r="J4079" s="336"/>
      <c r="K4079" s="336"/>
      <c r="L4079" s="336"/>
      <c r="M4079" s="106"/>
      <c r="N4079" s="106"/>
      <c r="O4079" s="106"/>
      <c r="P4079" s="106"/>
      <c r="Q4079" s="106"/>
      <c r="R4079" s="106"/>
      <c r="S4079" s="106"/>
      <c r="T4079" s="106"/>
      <c r="U4079" s="106"/>
      <c r="V4079" s="106"/>
      <c r="W4079" s="106"/>
      <c r="X4079" s="106"/>
      <c r="Y4079" s="106"/>
      <c r="Z4079" s="106"/>
      <c r="AA4079" s="106"/>
      <c r="AB4079" s="106"/>
      <c r="AC4079" s="106"/>
      <c r="AD4079" s="106"/>
      <c r="AE4079" s="106"/>
      <c r="AF4079" s="106"/>
      <c r="AG4079" s="106"/>
      <c r="AH4079" s="106"/>
      <c r="AI4079" s="106"/>
      <c r="AJ4079" s="106"/>
      <c r="AK4079" s="106"/>
      <c r="AL4079" s="106"/>
      <c r="AM4079" s="106"/>
      <c r="AN4079" s="106"/>
      <c r="AO4079" s="106"/>
      <c r="AP4079" s="106"/>
      <c r="AQ4079" s="106"/>
      <c r="AR4079" s="106"/>
      <c r="AS4079" s="106"/>
      <c r="AT4079" s="106"/>
      <c r="AU4079" s="106"/>
      <c r="AV4079" s="106"/>
      <c r="AW4079" s="106"/>
      <c r="AX4079" s="106"/>
      <c r="AY4079" s="106"/>
      <c r="AZ4079" s="106"/>
      <c r="BA4079" s="106"/>
      <c r="BB4079" s="106"/>
      <c r="BC4079" s="106"/>
      <c r="BD4079" s="106"/>
      <c r="BE4079" s="106"/>
      <c r="BF4079" s="106"/>
      <c r="BG4079" s="106"/>
      <c r="BH4079" s="106"/>
      <c r="BI4079" s="106"/>
      <c r="BJ4079" s="106"/>
      <c r="BK4079" s="106"/>
      <c r="BL4079" s="106"/>
      <c r="BM4079" s="106"/>
      <c r="BN4079" s="106"/>
      <c r="BO4079" s="106"/>
      <c r="BP4079" s="106"/>
      <c r="BQ4079" s="106"/>
      <c r="BR4079" s="106"/>
      <c r="BS4079" s="106"/>
      <c r="BT4079" s="106"/>
      <c r="BU4079" s="106"/>
      <c r="BV4079" s="106"/>
      <c r="BW4079" s="106"/>
      <c r="BX4079" s="106"/>
      <c r="BY4079" s="106"/>
      <c r="BZ4079" s="106"/>
      <c r="CA4079" s="106"/>
      <c r="CB4079" s="106"/>
      <c r="CC4079" s="106"/>
      <c r="CD4079" s="106"/>
      <c r="CE4079" s="106"/>
      <c r="CF4079" s="106"/>
      <c r="CG4079" s="106"/>
      <c r="CH4079" s="106"/>
      <c r="CI4079" s="106"/>
      <c r="CJ4079" s="106"/>
      <c r="CK4079" s="106"/>
      <c r="CL4079" s="106"/>
      <c r="CM4079" s="106"/>
      <c r="CN4079" s="106"/>
      <c r="CO4079" s="333"/>
      <c r="CP4079" s="333"/>
      <c r="CQ4079" s="333"/>
      <c r="CR4079" s="333"/>
    </row>
    <row r="4080" s="337" customFormat="true" ht="15.75" hidden="false" customHeight="false" outlineLevel="0" collapsed="false">
      <c r="A4080" s="334"/>
      <c r="B4080" s="335"/>
      <c r="C4080" s="335"/>
      <c r="D4080" s="335"/>
      <c r="E4080" s="335"/>
      <c r="F4080" s="335"/>
      <c r="G4080" s="335"/>
      <c r="H4080" s="335"/>
      <c r="I4080" s="335"/>
      <c r="J4080" s="336"/>
      <c r="K4080" s="336"/>
      <c r="L4080" s="336"/>
      <c r="M4080" s="106"/>
      <c r="N4080" s="106"/>
      <c r="O4080" s="106"/>
      <c r="P4080" s="106"/>
      <c r="Q4080" s="106"/>
      <c r="R4080" s="106"/>
      <c r="S4080" s="106"/>
      <c r="T4080" s="106"/>
      <c r="U4080" s="106"/>
      <c r="V4080" s="106"/>
      <c r="W4080" s="106"/>
      <c r="X4080" s="106"/>
      <c r="Y4080" s="106"/>
      <c r="Z4080" s="106"/>
      <c r="AA4080" s="106"/>
      <c r="AB4080" s="106"/>
      <c r="AC4080" s="106"/>
      <c r="AD4080" s="106"/>
      <c r="AE4080" s="106"/>
      <c r="AF4080" s="106"/>
      <c r="AG4080" s="106"/>
      <c r="AH4080" s="106"/>
      <c r="AI4080" s="106"/>
      <c r="AJ4080" s="106"/>
      <c r="AK4080" s="106"/>
      <c r="AL4080" s="106"/>
      <c r="AM4080" s="106"/>
      <c r="AN4080" s="106"/>
      <c r="AO4080" s="106"/>
      <c r="AP4080" s="106"/>
      <c r="AQ4080" s="106"/>
      <c r="AR4080" s="106"/>
      <c r="AS4080" s="106"/>
      <c r="AT4080" s="106"/>
      <c r="AU4080" s="106"/>
      <c r="AV4080" s="106"/>
      <c r="AW4080" s="106"/>
      <c r="AX4080" s="106"/>
      <c r="AY4080" s="106"/>
      <c r="AZ4080" s="106"/>
      <c r="BA4080" s="106"/>
      <c r="BB4080" s="106"/>
      <c r="BC4080" s="106"/>
      <c r="BD4080" s="106"/>
      <c r="BE4080" s="106"/>
      <c r="BF4080" s="106"/>
      <c r="BG4080" s="106"/>
      <c r="BH4080" s="106"/>
      <c r="BI4080" s="106"/>
      <c r="BJ4080" s="106"/>
      <c r="BK4080" s="106"/>
      <c r="BL4080" s="106"/>
      <c r="BM4080" s="106"/>
      <c r="BN4080" s="106"/>
      <c r="BO4080" s="106"/>
      <c r="BP4080" s="106"/>
      <c r="BQ4080" s="106"/>
      <c r="BR4080" s="106"/>
      <c r="BS4080" s="106"/>
      <c r="BT4080" s="106"/>
      <c r="BU4080" s="106"/>
      <c r="BV4080" s="106"/>
      <c r="BW4080" s="106"/>
      <c r="BX4080" s="106"/>
      <c r="BY4080" s="106"/>
      <c r="BZ4080" s="106"/>
      <c r="CA4080" s="106"/>
      <c r="CB4080" s="106"/>
      <c r="CC4080" s="106"/>
      <c r="CD4080" s="106"/>
      <c r="CE4080" s="106"/>
      <c r="CF4080" s="106"/>
      <c r="CG4080" s="106"/>
      <c r="CH4080" s="106"/>
      <c r="CI4080" s="106"/>
      <c r="CJ4080" s="106"/>
      <c r="CK4080" s="106"/>
      <c r="CL4080" s="106"/>
      <c r="CM4080" s="106"/>
      <c r="CN4080" s="106"/>
      <c r="CO4080" s="333"/>
      <c r="CP4080" s="333"/>
      <c r="CQ4080" s="333"/>
      <c r="CR4080" s="333"/>
    </row>
    <row r="4081" s="337" customFormat="true" ht="15.75" hidden="false" customHeight="false" outlineLevel="0" collapsed="false">
      <c r="A4081" s="334"/>
      <c r="B4081" s="335"/>
      <c r="C4081" s="335"/>
      <c r="D4081" s="335"/>
      <c r="E4081" s="335"/>
      <c r="F4081" s="335"/>
      <c r="G4081" s="335"/>
      <c r="H4081" s="335"/>
      <c r="I4081" s="335"/>
      <c r="J4081" s="336"/>
      <c r="K4081" s="336"/>
      <c r="L4081" s="336"/>
      <c r="M4081" s="106"/>
      <c r="N4081" s="106"/>
      <c r="O4081" s="106"/>
      <c r="P4081" s="106"/>
      <c r="Q4081" s="106"/>
      <c r="R4081" s="106"/>
      <c r="S4081" s="106"/>
      <c r="T4081" s="106"/>
      <c r="U4081" s="106"/>
      <c r="V4081" s="106"/>
      <c r="W4081" s="106"/>
      <c r="X4081" s="106"/>
      <c r="Y4081" s="106"/>
      <c r="Z4081" s="106"/>
      <c r="AA4081" s="106"/>
      <c r="AB4081" s="106"/>
      <c r="AC4081" s="106"/>
      <c r="AD4081" s="106"/>
      <c r="AE4081" s="106"/>
      <c r="AF4081" s="106"/>
      <c r="AG4081" s="106"/>
      <c r="AH4081" s="106"/>
      <c r="AI4081" s="106"/>
      <c r="AJ4081" s="106"/>
      <c r="AK4081" s="106"/>
      <c r="AL4081" s="106"/>
      <c r="AM4081" s="106"/>
      <c r="AN4081" s="106"/>
      <c r="AO4081" s="106"/>
      <c r="AP4081" s="106"/>
      <c r="AQ4081" s="106"/>
      <c r="AR4081" s="106"/>
      <c r="AS4081" s="106"/>
      <c r="AT4081" s="106"/>
      <c r="AU4081" s="106"/>
      <c r="AV4081" s="106"/>
      <c r="AW4081" s="106"/>
      <c r="AX4081" s="106"/>
      <c r="AY4081" s="106"/>
      <c r="AZ4081" s="106"/>
      <c r="BA4081" s="106"/>
      <c r="BB4081" s="106"/>
      <c r="BC4081" s="106"/>
      <c r="BD4081" s="106"/>
      <c r="BE4081" s="106"/>
      <c r="BF4081" s="106"/>
      <c r="BG4081" s="106"/>
      <c r="BH4081" s="106"/>
      <c r="BI4081" s="106"/>
      <c r="BJ4081" s="106"/>
      <c r="BK4081" s="106"/>
      <c r="BL4081" s="106"/>
      <c r="BM4081" s="106"/>
      <c r="BN4081" s="106"/>
      <c r="BO4081" s="106"/>
      <c r="BP4081" s="106"/>
      <c r="BQ4081" s="106"/>
      <c r="BR4081" s="106"/>
      <c r="BS4081" s="106"/>
      <c r="BT4081" s="106"/>
      <c r="BU4081" s="106"/>
      <c r="BV4081" s="106"/>
      <c r="BW4081" s="106"/>
      <c r="BX4081" s="106"/>
      <c r="BY4081" s="106"/>
      <c r="BZ4081" s="106"/>
      <c r="CA4081" s="106"/>
      <c r="CB4081" s="106"/>
      <c r="CC4081" s="106"/>
      <c r="CD4081" s="106"/>
      <c r="CE4081" s="106"/>
      <c r="CF4081" s="106"/>
      <c r="CG4081" s="106"/>
      <c r="CH4081" s="106"/>
      <c r="CI4081" s="106"/>
      <c r="CJ4081" s="106"/>
      <c r="CK4081" s="106"/>
      <c r="CL4081" s="106"/>
      <c r="CM4081" s="106"/>
      <c r="CN4081" s="106"/>
      <c r="CO4081" s="333"/>
      <c r="CP4081" s="333"/>
      <c r="CQ4081" s="333"/>
      <c r="CR4081" s="333"/>
    </row>
    <row r="4082" s="337" customFormat="true" ht="15.75" hidden="false" customHeight="false" outlineLevel="0" collapsed="false">
      <c r="A4082" s="334"/>
      <c r="B4082" s="335"/>
      <c r="C4082" s="335"/>
      <c r="D4082" s="335"/>
      <c r="E4082" s="335"/>
      <c r="F4082" s="335"/>
      <c r="G4082" s="335"/>
      <c r="H4082" s="335"/>
      <c r="I4082" s="335"/>
      <c r="J4082" s="336"/>
      <c r="K4082" s="336"/>
      <c r="L4082" s="336"/>
      <c r="M4082" s="106"/>
      <c r="N4082" s="106"/>
      <c r="O4082" s="106"/>
      <c r="P4082" s="106"/>
      <c r="Q4082" s="106"/>
      <c r="R4082" s="106"/>
      <c r="S4082" s="106"/>
      <c r="T4082" s="106"/>
      <c r="U4082" s="106"/>
      <c r="V4082" s="106"/>
      <c r="W4082" s="106"/>
      <c r="X4082" s="106"/>
      <c r="Y4082" s="106"/>
      <c r="Z4082" s="106"/>
      <c r="AA4082" s="106"/>
      <c r="AB4082" s="106"/>
      <c r="AC4082" s="106"/>
      <c r="AD4082" s="106"/>
      <c r="AE4082" s="106"/>
      <c r="AF4082" s="106"/>
      <c r="AG4082" s="106"/>
      <c r="AH4082" s="106"/>
      <c r="AI4082" s="106"/>
      <c r="AJ4082" s="106"/>
      <c r="AK4082" s="106"/>
      <c r="AL4082" s="106"/>
      <c r="AM4082" s="106"/>
      <c r="AN4082" s="106"/>
      <c r="AO4082" s="106"/>
      <c r="AP4082" s="106"/>
      <c r="AQ4082" s="106"/>
      <c r="AR4082" s="106"/>
      <c r="AS4082" s="106"/>
      <c r="AT4082" s="106"/>
      <c r="AU4082" s="106"/>
      <c r="AV4082" s="106"/>
      <c r="AW4082" s="106"/>
      <c r="AX4082" s="106"/>
      <c r="AY4082" s="106"/>
      <c r="AZ4082" s="106"/>
      <c r="BA4082" s="106"/>
      <c r="BB4082" s="106"/>
      <c r="BC4082" s="106"/>
      <c r="BD4082" s="106"/>
      <c r="BE4082" s="106"/>
      <c r="BF4082" s="106"/>
      <c r="BG4082" s="106"/>
      <c r="BH4082" s="106"/>
      <c r="BI4082" s="106"/>
      <c r="BJ4082" s="106"/>
      <c r="BK4082" s="106"/>
      <c r="BL4082" s="106"/>
      <c r="BM4082" s="106"/>
      <c r="BN4082" s="106"/>
      <c r="BO4082" s="106"/>
      <c r="BP4082" s="106"/>
      <c r="BQ4082" s="106"/>
      <c r="BR4082" s="106"/>
      <c r="BS4082" s="106"/>
      <c r="BT4082" s="106"/>
      <c r="BU4082" s="106"/>
      <c r="BV4082" s="106"/>
      <c r="BW4082" s="106"/>
      <c r="BX4082" s="106"/>
      <c r="BY4082" s="106"/>
      <c r="BZ4082" s="106"/>
      <c r="CA4082" s="106"/>
      <c r="CB4082" s="106"/>
      <c r="CC4082" s="106"/>
      <c r="CD4082" s="106"/>
      <c r="CE4082" s="106"/>
      <c r="CF4082" s="106"/>
      <c r="CG4082" s="106"/>
      <c r="CH4082" s="106"/>
      <c r="CI4082" s="106"/>
      <c r="CJ4082" s="106"/>
      <c r="CK4082" s="106"/>
      <c r="CL4082" s="106"/>
      <c r="CM4082" s="106"/>
      <c r="CN4082" s="106"/>
      <c r="CO4082" s="333"/>
      <c r="CP4082" s="333"/>
      <c r="CQ4082" s="333"/>
      <c r="CR4082" s="333"/>
    </row>
    <row r="4083" s="337" customFormat="true" ht="15.75" hidden="false" customHeight="false" outlineLevel="0" collapsed="false">
      <c r="A4083" s="334"/>
      <c r="B4083" s="335"/>
      <c r="C4083" s="335"/>
      <c r="D4083" s="335"/>
      <c r="E4083" s="335"/>
      <c r="F4083" s="335"/>
      <c r="G4083" s="335"/>
      <c r="H4083" s="335"/>
      <c r="I4083" s="335"/>
      <c r="J4083" s="336"/>
      <c r="K4083" s="336"/>
      <c r="L4083" s="336"/>
      <c r="M4083" s="106"/>
      <c r="N4083" s="106"/>
      <c r="O4083" s="106"/>
      <c r="P4083" s="106"/>
      <c r="Q4083" s="106"/>
      <c r="R4083" s="106"/>
      <c r="S4083" s="106"/>
      <c r="T4083" s="106"/>
      <c r="U4083" s="106"/>
      <c r="V4083" s="106"/>
      <c r="W4083" s="106"/>
      <c r="X4083" s="106"/>
      <c r="Y4083" s="106"/>
      <c r="Z4083" s="106"/>
      <c r="AA4083" s="106"/>
      <c r="AB4083" s="106"/>
      <c r="AC4083" s="106"/>
      <c r="AD4083" s="106"/>
      <c r="AE4083" s="106"/>
      <c r="AF4083" s="106"/>
      <c r="AG4083" s="106"/>
      <c r="AH4083" s="106"/>
      <c r="AI4083" s="106"/>
      <c r="AJ4083" s="106"/>
      <c r="AK4083" s="106"/>
      <c r="AL4083" s="106"/>
      <c r="AM4083" s="106"/>
      <c r="AN4083" s="106"/>
      <c r="AO4083" s="106"/>
      <c r="AP4083" s="106"/>
      <c r="AQ4083" s="106"/>
      <c r="AR4083" s="106"/>
      <c r="AS4083" s="106"/>
      <c r="AT4083" s="106"/>
      <c r="AU4083" s="106"/>
      <c r="AV4083" s="106"/>
      <c r="AW4083" s="106"/>
      <c r="AX4083" s="106"/>
      <c r="AY4083" s="106"/>
      <c r="AZ4083" s="106"/>
      <c r="BA4083" s="106"/>
      <c r="BB4083" s="106"/>
      <c r="BC4083" s="106"/>
      <c r="BD4083" s="106"/>
      <c r="BE4083" s="106"/>
      <c r="BF4083" s="106"/>
      <c r="BG4083" s="106"/>
      <c r="BH4083" s="106"/>
      <c r="BI4083" s="106"/>
      <c r="BJ4083" s="106"/>
      <c r="BK4083" s="106"/>
      <c r="BL4083" s="106"/>
      <c r="BM4083" s="106"/>
      <c r="BN4083" s="106"/>
      <c r="BO4083" s="106"/>
      <c r="BP4083" s="106"/>
      <c r="BQ4083" s="106"/>
      <c r="BR4083" s="106"/>
      <c r="BS4083" s="106"/>
      <c r="BT4083" s="106"/>
      <c r="BU4083" s="106"/>
      <c r="BV4083" s="106"/>
      <c r="BW4083" s="106"/>
      <c r="BX4083" s="106"/>
      <c r="BY4083" s="106"/>
      <c r="BZ4083" s="106"/>
      <c r="CA4083" s="106"/>
      <c r="CB4083" s="106"/>
      <c r="CC4083" s="106"/>
      <c r="CD4083" s="106"/>
      <c r="CE4083" s="106"/>
      <c r="CF4083" s="106"/>
      <c r="CG4083" s="106"/>
      <c r="CH4083" s="106"/>
      <c r="CI4083" s="106"/>
      <c r="CJ4083" s="106"/>
      <c r="CK4083" s="106"/>
      <c r="CL4083" s="106"/>
      <c r="CM4083" s="106"/>
      <c r="CN4083" s="106"/>
      <c r="CO4083" s="333"/>
      <c r="CP4083" s="333"/>
      <c r="CQ4083" s="333"/>
      <c r="CR4083" s="333"/>
    </row>
    <row r="4084" s="337" customFormat="true" ht="15.75" hidden="false" customHeight="false" outlineLevel="0" collapsed="false">
      <c r="A4084" s="334"/>
      <c r="B4084" s="335"/>
      <c r="C4084" s="335"/>
      <c r="D4084" s="335"/>
      <c r="E4084" s="335"/>
      <c r="F4084" s="335"/>
      <c r="G4084" s="335"/>
      <c r="H4084" s="335"/>
      <c r="I4084" s="335"/>
      <c r="J4084" s="336"/>
      <c r="K4084" s="336"/>
      <c r="L4084" s="336"/>
      <c r="M4084" s="106"/>
      <c r="N4084" s="106"/>
      <c r="O4084" s="106"/>
      <c r="P4084" s="106"/>
      <c r="Q4084" s="106"/>
      <c r="R4084" s="106"/>
      <c r="S4084" s="106"/>
      <c r="T4084" s="106"/>
      <c r="U4084" s="106"/>
      <c r="V4084" s="106"/>
      <c r="W4084" s="106"/>
      <c r="X4084" s="106"/>
      <c r="Y4084" s="106"/>
      <c r="Z4084" s="106"/>
      <c r="AA4084" s="106"/>
      <c r="AB4084" s="106"/>
      <c r="AC4084" s="106"/>
      <c r="AD4084" s="106"/>
      <c r="AE4084" s="106"/>
      <c r="AF4084" s="106"/>
      <c r="AG4084" s="106"/>
      <c r="AH4084" s="106"/>
      <c r="AI4084" s="106"/>
      <c r="AJ4084" s="106"/>
      <c r="AK4084" s="106"/>
      <c r="AL4084" s="106"/>
      <c r="AM4084" s="106"/>
      <c r="AN4084" s="106"/>
      <c r="AO4084" s="106"/>
      <c r="AP4084" s="106"/>
      <c r="AQ4084" s="106"/>
      <c r="AR4084" s="106"/>
      <c r="AS4084" s="106"/>
      <c r="AT4084" s="106"/>
      <c r="AU4084" s="106"/>
      <c r="AV4084" s="106"/>
      <c r="AW4084" s="106"/>
      <c r="AX4084" s="106"/>
      <c r="AY4084" s="106"/>
      <c r="AZ4084" s="106"/>
      <c r="BA4084" s="106"/>
      <c r="BB4084" s="106"/>
      <c r="BC4084" s="106"/>
      <c r="BD4084" s="106"/>
      <c r="BE4084" s="106"/>
      <c r="BF4084" s="106"/>
      <c r="BG4084" s="106"/>
      <c r="BH4084" s="106"/>
      <c r="BI4084" s="106"/>
      <c r="BJ4084" s="106"/>
      <c r="BK4084" s="106"/>
      <c r="BL4084" s="106"/>
      <c r="BM4084" s="106"/>
      <c r="BN4084" s="106"/>
      <c r="BO4084" s="106"/>
      <c r="BP4084" s="106"/>
      <c r="BQ4084" s="106"/>
      <c r="BR4084" s="106"/>
      <c r="BS4084" s="106"/>
      <c r="BT4084" s="106"/>
      <c r="BU4084" s="106"/>
      <c r="BV4084" s="106"/>
      <c r="BW4084" s="106"/>
      <c r="BX4084" s="106"/>
      <c r="BY4084" s="106"/>
      <c r="BZ4084" s="106"/>
      <c r="CA4084" s="106"/>
      <c r="CB4084" s="106"/>
      <c r="CC4084" s="106"/>
      <c r="CD4084" s="106"/>
      <c r="CE4084" s="106"/>
      <c r="CF4084" s="106"/>
      <c r="CG4084" s="106"/>
      <c r="CH4084" s="106"/>
      <c r="CI4084" s="106"/>
      <c r="CJ4084" s="106"/>
      <c r="CK4084" s="106"/>
      <c r="CL4084" s="106"/>
      <c r="CM4084" s="106"/>
      <c r="CN4084" s="106"/>
      <c r="CO4084" s="333"/>
      <c r="CP4084" s="333"/>
      <c r="CQ4084" s="333"/>
      <c r="CR4084" s="333"/>
    </row>
    <row r="4085" s="337" customFormat="true" ht="15.75" hidden="false" customHeight="false" outlineLevel="0" collapsed="false">
      <c r="A4085" s="334"/>
      <c r="B4085" s="335"/>
      <c r="C4085" s="335"/>
      <c r="D4085" s="335"/>
      <c r="E4085" s="335"/>
      <c r="F4085" s="335"/>
      <c r="G4085" s="335"/>
      <c r="H4085" s="335"/>
      <c r="I4085" s="335"/>
      <c r="J4085" s="336"/>
      <c r="K4085" s="336"/>
      <c r="L4085" s="336"/>
      <c r="M4085" s="106"/>
      <c r="N4085" s="106"/>
      <c r="O4085" s="106"/>
      <c r="P4085" s="106"/>
      <c r="Q4085" s="106"/>
      <c r="R4085" s="106"/>
      <c r="S4085" s="106"/>
      <c r="T4085" s="106"/>
      <c r="U4085" s="106"/>
      <c r="V4085" s="106"/>
      <c r="W4085" s="106"/>
      <c r="X4085" s="106"/>
      <c r="Y4085" s="106"/>
      <c r="Z4085" s="106"/>
      <c r="AA4085" s="106"/>
      <c r="AB4085" s="106"/>
      <c r="AC4085" s="106"/>
      <c r="AD4085" s="106"/>
      <c r="AE4085" s="106"/>
      <c r="AF4085" s="106"/>
      <c r="AG4085" s="106"/>
      <c r="AH4085" s="106"/>
      <c r="AI4085" s="106"/>
      <c r="AJ4085" s="106"/>
      <c r="AK4085" s="106"/>
      <c r="AL4085" s="106"/>
      <c r="AM4085" s="106"/>
      <c r="AN4085" s="106"/>
      <c r="AO4085" s="106"/>
      <c r="AP4085" s="106"/>
      <c r="AQ4085" s="106"/>
      <c r="AR4085" s="106"/>
      <c r="AS4085" s="106"/>
      <c r="AT4085" s="106"/>
      <c r="AU4085" s="106"/>
      <c r="AV4085" s="106"/>
      <c r="AW4085" s="106"/>
      <c r="AX4085" s="106"/>
      <c r="AY4085" s="106"/>
      <c r="AZ4085" s="106"/>
      <c r="BA4085" s="106"/>
      <c r="BB4085" s="106"/>
      <c r="BC4085" s="106"/>
      <c r="BD4085" s="106"/>
      <c r="BE4085" s="106"/>
      <c r="BF4085" s="106"/>
      <c r="BG4085" s="106"/>
      <c r="BH4085" s="106"/>
      <c r="BI4085" s="106"/>
      <c r="BJ4085" s="106"/>
      <c r="BK4085" s="106"/>
      <c r="BL4085" s="106"/>
      <c r="BM4085" s="106"/>
      <c r="BN4085" s="106"/>
      <c r="BO4085" s="106"/>
      <c r="BP4085" s="106"/>
      <c r="BQ4085" s="106"/>
      <c r="BR4085" s="106"/>
      <c r="BS4085" s="106"/>
      <c r="BT4085" s="106"/>
      <c r="BU4085" s="106"/>
      <c r="BV4085" s="106"/>
      <c r="BW4085" s="106"/>
      <c r="BX4085" s="106"/>
      <c r="BY4085" s="106"/>
      <c r="BZ4085" s="106"/>
      <c r="CA4085" s="106"/>
      <c r="CB4085" s="106"/>
      <c r="CC4085" s="106"/>
      <c r="CD4085" s="106"/>
      <c r="CE4085" s="106"/>
      <c r="CF4085" s="106"/>
      <c r="CG4085" s="106"/>
      <c r="CH4085" s="106"/>
      <c r="CI4085" s="106"/>
      <c r="CJ4085" s="106"/>
      <c r="CK4085" s="106"/>
      <c r="CL4085" s="106"/>
      <c r="CM4085" s="106"/>
      <c r="CN4085" s="106"/>
      <c r="CO4085" s="333"/>
      <c r="CP4085" s="333"/>
      <c r="CQ4085" s="333"/>
      <c r="CR4085" s="333"/>
    </row>
    <row r="4086" s="337" customFormat="true" ht="15.75" hidden="false" customHeight="false" outlineLevel="0" collapsed="false">
      <c r="A4086" s="334"/>
      <c r="B4086" s="335"/>
      <c r="C4086" s="335"/>
      <c r="D4086" s="335"/>
      <c r="E4086" s="335"/>
      <c r="F4086" s="335"/>
      <c r="G4086" s="335"/>
      <c r="H4086" s="335"/>
      <c r="I4086" s="335"/>
      <c r="J4086" s="336"/>
      <c r="K4086" s="336"/>
      <c r="L4086" s="336"/>
      <c r="M4086" s="106"/>
      <c r="N4086" s="106"/>
      <c r="O4086" s="106"/>
      <c r="P4086" s="106"/>
      <c r="Q4086" s="106"/>
      <c r="R4086" s="106"/>
      <c r="S4086" s="106"/>
      <c r="T4086" s="106"/>
      <c r="U4086" s="106"/>
      <c r="V4086" s="106"/>
      <c r="W4086" s="106"/>
      <c r="X4086" s="106"/>
      <c r="Y4086" s="106"/>
      <c r="Z4086" s="106"/>
      <c r="AA4086" s="106"/>
      <c r="AB4086" s="106"/>
      <c r="AC4086" s="106"/>
      <c r="AD4086" s="106"/>
      <c r="AE4086" s="106"/>
      <c r="AF4086" s="106"/>
      <c r="AG4086" s="106"/>
      <c r="AH4086" s="106"/>
      <c r="AI4086" s="106"/>
      <c r="AJ4086" s="106"/>
      <c r="AK4086" s="106"/>
      <c r="AL4086" s="106"/>
      <c r="AM4086" s="106"/>
      <c r="AN4086" s="106"/>
      <c r="AO4086" s="106"/>
      <c r="AP4086" s="106"/>
      <c r="AQ4086" s="106"/>
      <c r="AR4086" s="106"/>
      <c r="AS4086" s="106"/>
      <c r="AT4086" s="106"/>
      <c r="AU4086" s="106"/>
      <c r="AV4086" s="106"/>
      <c r="AW4086" s="106"/>
      <c r="AX4086" s="106"/>
      <c r="AY4086" s="106"/>
      <c r="AZ4086" s="106"/>
      <c r="BA4086" s="106"/>
      <c r="BB4086" s="106"/>
      <c r="BC4086" s="106"/>
      <c r="BD4086" s="106"/>
      <c r="BE4086" s="106"/>
      <c r="BF4086" s="106"/>
      <c r="BG4086" s="106"/>
      <c r="BH4086" s="106"/>
      <c r="BI4086" s="106"/>
      <c r="BJ4086" s="106"/>
      <c r="BK4086" s="106"/>
      <c r="BL4086" s="106"/>
      <c r="BM4086" s="106"/>
      <c r="BN4086" s="106"/>
      <c r="BO4086" s="106"/>
      <c r="BP4086" s="106"/>
      <c r="BQ4086" s="106"/>
      <c r="BR4086" s="106"/>
      <c r="BS4086" s="106"/>
      <c r="BT4086" s="106"/>
      <c r="BU4086" s="106"/>
      <c r="BV4086" s="106"/>
      <c r="BW4086" s="106"/>
      <c r="BX4086" s="106"/>
      <c r="BY4086" s="106"/>
      <c r="BZ4086" s="106"/>
      <c r="CA4086" s="106"/>
      <c r="CB4086" s="106"/>
      <c r="CC4086" s="106"/>
      <c r="CD4086" s="106"/>
      <c r="CE4086" s="106"/>
      <c r="CF4086" s="106"/>
      <c r="CG4086" s="106"/>
      <c r="CH4086" s="106"/>
      <c r="CI4086" s="106"/>
      <c r="CJ4086" s="106"/>
      <c r="CK4086" s="106"/>
      <c r="CL4086" s="106"/>
      <c r="CM4086" s="106"/>
      <c r="CN4086" s="106"/>
      <c r="CO4086" s="333"/>
      <c r="CP4086" s="333"/>
      <c r="CQ4086" s="333"/>
      <c r="CR4086" s="333"/>
    </row>
    <row r="4087" s="337" customFormat="true" ht="15.75" hidden="false" customHeight="false" outlineLevel="0" collapsed="false">
      <c r="A4087" s="334"/>
      <c r="B4087" s="335"/>
      <c r="C4087" s="335"/>
      <c r="D4087" s="335"/>
      <c r="E4087" s="335"/>
      <c r="F4087" s="335"/>
      <c r="G4087" s="335"/>
      <c r="H4087" s="335"/>
      <c r="I4087" s="335"/>
      <c r="J4087" s="336"/>
      <c r="K4087" s="336"/>
      <c r="L4087" s="336"/>
      <c r="M4087" s="106"/>
      <c r="N4087" s="106"/>
      <c r="O4087" s="106"/>
      <c r="P4087" s="106"/>
      <c r="Q4087" s="106"/>
      <c r="R4087" s="106"/>
      <c r="S4087" s="106"/>
      <c r="T4087" s="106"/>
      <c r="U4087" s="106"/>
      <c r="V4087" s="106"/>
      <c r="W4087" s="106"/>
      <c r="X4087" s="106"/>
      <c r="Y4087" s="106"/>
      <c r="Z4087" s="106"/>
      <c r="AA4087" s="106"/>
      <c r="AB4087" s="106"/>
      <c r="AC4087" s="106"/>
      <c r="AD4087" s="106"/>
      <c r="AE4087" s="106"/>
      <c r="AF4087" s="106"/>
      <c r="AG4087" s="106"/>
      <c r="AH4087" s="106"/>
      <c r="AI4087" s="106"/>
      <c r="AJ4087" s="106"/>
      <c r="AK4087" s="106"/>
      <c r="AL4087" s="106"/>
      <c r="AM4087" s="106"/>
      <c r="AN4087" s="106"/>
      <c r="AO4087" s="106"/>
      <c r="AP4087" s="106"/>
      <c r="AQ4087" s="106"/>
      <c r="AR4087" s="106"/>
      <c r="AS4087" s="106"/>
      <c r="AT4087" s="106"/>
      <c r="AU4087" s="106"/>
      <c r="AV4087" s="106"/>
      <c r="AW4087" s="106"/>
      <c r="AX4087" s="106"/>
      <c r="AY4087" s="106"/>
      <c r="AZ4087" s="106"/>
      <c r="BA4087" s="106"/>
      <c r="BB4087" s="106"/>
      <c r="BC4087" s="106"/>
      <c r="BD4087" s="106"/>
      <c r="BE4087" s="106"/>
      <c r="BF4087" s="106"/>
      <c r="BG4087" s="106"/>
      <c r="BH4087" s="106"/>
      <c r="BI4087" s="106"/>
      <c r="BJ4087" s="106"/>
      <c r="BK4087" s="106"/>
      <c r="BL4087" s="106"/>
      <c r="BM4087" s="106"/>
      <c r="BN4087" s="106"/>
      <c r="BO4087" s="106"/>
      <c r="BP4087" s="106"/>
      <c r="BQ4087" s="106"/>
      <c r="BR4087" s="106"/>
      <c r="BS4087" s="106"/>
      <c r="BT4087" s="106"/>
      <c r="BU4087" s="106"/>
      <c r="BV4087" s="106"/>
      <c r="BW4087" s="106"/>
      <c r="BX4087" s="106"/>
      <c r="BY4087" s="106"/>
      <c r="BZ4087" s="106"/>
      <c r="CA4087" s="106"/>
      <c r="CB4087" s="106"/>
      <c r="CC4087" s="106"/>
      <c r="CD4087" s="106"/>
      <c r="CE4087" s="106"/>
      <c r="CF4087" s="106"/>
      <c r="CG4087" s="106"/>
      <c r="CH4087" s="106"/>
      <c r="CI4087" s="106"/>
      <c r="CJ4087" s="106"/>
      <c r="CK4087" s="106"/>
      <c r="CL4087" s="106"/>
      <c r="CM4087" s="106"/>
      <c r="CN4087" s="106"/>
      <c r="CO4087" s="333"/>
      <c r="CP4087" s="333"/>
      <c r="CQ4087" s="333"/>
      <c r="CR4087" s="333"/>
    </row>
    <row r="4088" s="337" customFormat="true" ht="15.75" hidden="false" customHeight="false" outlineLevel="0" collapsed="false">
      <c r="A4088" s="334"/>
      <c r="B4088" s="335"/>
      <c r="C4088" s="335"/>
      <c r="D4088" s="335"/>
      <c r="E4088" s="335"/>
      <c r="F4088" s="335"/>
      <c r="G4088" s="335"/>
      <c r="H4088" s="335"/>
      <c r="I4088" s="335"/>
      <c r="J4088" s="336"/>
      <c r="K4088" s="336"/>
      <c r="L4088" s="336"/>
      <c r="M4088" s="106"/>
      <c r="N4088" s="106"/>
      <c r="O4088" s="106"/>
      <c r="P4088" s="106"/>
      <c r="Q4088" s="106"/>
      <c r="R4088" s="106"/>
      <c r="S4088" s="106"/>
      <c r="T4088" s="106"/>
      <c r="U4088" s="106"/>
      <c r="V4088" s="106"/>
      <c r="W4088" s="106"/>
      <c r="X4088" s="106"/>
      <c r="Y4088" s="106"/>
      <c r="Z4088" s="106"/>
      <c r="AA4088" s="106"/>
      <c r="AB4088" s="106"/>
      <c r="AC4088" s="106"/>
      <c r="AD4088" s="106"/>
      <c r="AE4088" s="106"/>
      <c r="AF4088" s="106"/>
      <c r="AG4088" s="106"/>
      <c r="AH4088" s="106"/>
      <c r="AI4088" s="106"/>
      <c r="AJ4088" s="106"/>
      <c r="AK4088" s="106"/>
      <c r="AL4088" s="106"/>
      <c r="AM4088" s="106"/>
      <c r="AN4088" s="106"/>
      <c r="AO4088" s="106"/>
      <c r="AP4088" s="106"/>
      <c r="AQ4088" s="106"/>
      <c r="AR4088" s="106"/>
      <c r="AS4088" s="106"/>
      <c r="AT4088" s="106"/>
      <c r="AU4088" s="106"/>
      <c r="AV4088" s="106"/>
      <c r="AW4088" s="106"/>
      <c r="AX4088" s="106"/>
      <c r="AY4088" s="106"/>
      <c r="AZ4088" s="106"/>
      <c r="BA4088" s="106"/>
      <c r="BB4088" s="106"/>
      <c r="BC4088" s="106"/>
      <c r="BD4088" s="106"/>
      <c r="BE4088" s="106"/>
      <c r="BF4088" s="106"/>
      <c r="BG4088" s="106"/>
      <c r="BH4088" s="106"/>
      <c r="BI4088" s="106"/>
      <c r="BJ4088" s="106"/>
      <c r="BK4088" s="106"/>
      <c r="BL4088" s="106"/>
      <c r="BM4088" s="106"/>
      <c r="BN4088" s="106"/>
      <c r="BO4088" s="106"/>
      <c r="BP4088" s="106"/>
      <c r="BQ4088" s="106"/>
      <c r="BR4088" s="106"/>
      <c r="BS4088" s="106"/>
      <c r="BT4088" s="106"/>
      <c r="BU4088" s="106"/>
      <c r="BV4088" s="106"/>
      <c r="BW4088" s="106"/>
      <c r="BX4088" s="106"/>
      <c r="BY4088" s="106"/>
      <c r="BZ4088" s="106"/>
      <c r="CA4088" s="106"/>
      <c r="CB4088" s="106"/>
      <c r="CC4088" s="106"/>
      <c r="CD4088" s="106"/>
      <c r="CE4088" s="106"/>
      <c r="CF4088" s="106"/>
      <c r="CG4088" s="106"/>
      <c r="CH4088" s="106"/>
      <c r="CI4088" s="106"/>
      <c r="CJ4088" s="106"/>
      <c r="CK4088" s="106"/>
      <c r="CL4088" s="106"/>
      <c r="CM4088" s="106"/>
      <c r="CN4088" s="106"/>
      <c r="CO4088" s="333"/>
      <c r="CP4088" s="333"/>
      <c r="CQ4088" s="333"/>
      <c r="CR4088" s="333"/>
    </row>
    <row r="4089" s="337" customFormat="true" ht="15.75" hidden="false" customHeight="false" outlineLevel="0" collapsed="false">
      <c r="A4089" s="334"/>
      <c r="B4089" s="335"/>
      <c r="C4089" s="335"/>
      <c r="D4089" s="335"/>
      <c r="E4089" s="335"/>
      <c r="F4089" s="335"/>
      <c r="G4089" s="335"/>
      <c r="H4089" s="335"/>
      <c r="I4089" s="335"/>
      <c r="J4089" s="336"/>
      <c r="K4089" s="336"/>
      <c r="L4089" s="336"/>
      <c r="M4089" s="106"/>
      <c r="N4089" s="106"/>
      <c r="O4089" s="106"/>
      <c r="P4089" s="106"/>
      <c r="Q4089" s="106"/>
      <c r="R4089" s="106"/>
      <c r="S4089" s="106"/>
      <c r="T4089" s="106"/>
      <c r="U4089" s="106"/>
      <c r="V4089" s="106"/>
      <c r="W4089" s="106"/>
      <c r="X4089" s="106"/>
      <c r="Y4089" s="106"/>
      <c r="Z4089" s="106"/>
      <c r="AA4089" s="106"/>
      <c r="AB4089" s="106"/>
      <c r="AC4089" s="106"/>
      <c r="AD4089" s="106"/>
      <c r="AE4089" s="106"/>
      <c r="AF4089" s="106"/>
      <c r="AG4089" s="106"/>
      <c r="AH4089" s="106"/>
      <c r="AI4089" s="106"/>
      <c r="AJ4089" s="106"/>
      <c r="AK4089" s="106"/>
      <c r="AL4089" s="106"/>
      <c r="AM4089" s="106"/>
      <c r="AN4089" s="106"/>
      <c r="AO4089" s="106"/>
      <c r="AP4089" s="106"/>
      <c r="AQ4089" s="106"/>
      <c r="AR4089" s="106"/>
      <c r="AS4089" s="106"/>
      <c r="AT4089" s="106"/>
      <c r="AU4089" s="106"/>
      <c r="AV4089" s="106"/>
      <c r="AW4089" s="106"/>
      <c r="AX4089" s="106"/>
      <c r="AY4089" s="106"/>
      <c r="AZ4089" s="106"/>
      <c r="BA4089" s="106"/>
      <c r="BB4089" s="106"/>
      <c r="BC4089" s="106"/>
      <c r="BD4089" s="106"/>
      <c r="BE4089" s="106"/>
      <c r="BF4089" s="106"/>
      <c r="BG4089" s="106"/>
      <c r="BH4089" s="106"/>
      <c r="BI4089" s="106"/>
      <c r="BJ4089" s="106"/>
      <c r="BK4089" s="106"/>
      <c r="BL4089" s="106"/>
      <c r="BM4089" s="106"/>
      <c r="BN4089" s="106"/>
      <c r="BO4089" s="106"/>
      <c r="BP4089" s="106"/>
      <c r="BQ4089" s="106"/>
      <c r="BR4089" s="106"/>
      <c r="BS4089" s="106"/>
      <c r="BT4089" s="106"/>
      <c r="BU4089" s="106"/>
      <c r="BV4089" s="106"/>
      <c r="BW4089" s="106"/>
      <c r="BX4089" s="106"/>
      <c r="BY4089" s="106"/>
      <c r="BZ4089" s="106"/>
      <c r="CA4089" s="106"/>
      <c r="CB4089" s="106"/>
      <c r="CC4089" s="106"/>
      <c r="CD4089" s="106"/>
      <c r="CE4089" s="106"/>
      <c r="CF4089" s="106"/>
      <c r="CG4089" s="106"/>
      <c r="CH4089" s="106"/>
      <c r="CI4089" s="106"/>
      <c r="CJ4089" s="106"/>
      <c r="CK4089" s="106"/>
      <c r="CL4089" s="106"/>
      <c r="CM4089" s="106"/>
      <c r="CN4089" s="106"/>
      <c r="CO4089" s="333"/>
      <c r="CP4089" s="333"/>
      <c r="CQ4089" s="333"/>
      <c r="CR4089" s="333"/>
    </row>
    <row r="4090" s="337" customFormat="true" ht="15.75" hidden="false" customHeight="false" outlineLevel="0" collapsed="false">
      <c r="A4090" s="334"/>
      <c r="B4090" s="335"/>
      <c r="C4090" s="335"/>
      <c r="D4090" s="335"/>
      <c r="E4090" s="335"/>
      <c r="F4090" s="335"/>
      <c r="G4090" s="335"/>
      <c r="H4090" s="335"/>
      <c r="I4090" s="335"/>
      <c r="J4090" s="336"/>
      <c r="K4090" s="336"/>
      <c r="L4090" s="336"/>
      <c r="M4090" s="106"/>
      <c r="N4090" s="106"/>
      <c r="O4090" s="106"/>
      <c r="P4090" s="106"/>
      <c r="Q4090" s="106"/>
      <c r="R4090" s="106"/>
      <c r="S4090" s="106"/>
      <c r="T4090" s="106"/>
      <c r="U4090" s="106"/>
      <c r="V4090" s="106"/>
      <c r="W4090" s="106"/>
      <c r="X4090" s="106"/>
      <c r="Y4090" s="106"/>
      <c r="Z4090" s="106"/>
      <c r="AA4090" s="106"/>
      <c r="AB4090" s="106"/>
      <c r="AC4090" s="106"/>
      <c r="AD4090" s="106"/>
      <c r="AE4090" s="106"/>
      <c r="AF4090" s="106"/>
      <c r="AG4090" s="106"/>
      <c r="AH4090" s="106"/>
      <c r="AI4090" s="106"/>
      <c r="AJ4090" s="106"/>
      <c r="AK4090" s="106"/>
      <c r="AL4090" s="106"/>
      <c r="AM4090" s="106"/>
      <c r="AN4090" s="106"/>
      <c r="AO4090" s="106"/>
      <c r="AP4090" s="106"/>
      <c r="AQ4090" s="106"/>
      <c r="AR4090" s="106"/>
      <c r="AS4090" s="106"/>
      <c r="AT4090" s="106"/>
      <c r="AU4090" s="106"/>
      <c r="AV4090" s="106"/>
      <c r="AW4090" s="106"/>
      <c r="AX4090" s="106"/>
      <c r="AY4090" s="106"/>
      <c r="AZ4090" s="106"/>
      <c r="BA4090" s="106"/>
      <c r="BB4090" s="106"/>
      <c r="BC4090" s="106"/>
      <c r="BD4090" s="106"/>
      <c r="BE4090" s="106"/>
      <c r="BF4090" s="106"/>
      <c r="BG4090" s="106"/>
      <c r="BH4090" s="106"/>
      <c r="BI4090" s="106"/>
      <c r="BJ4090" s="106"/>
      <c r="BK4090" s="106"/>
      <c r="BL4090" s="106"/>
      <c r="BM4090" s="106"/>
      <c r="BN4090" s="106"/>
      <c r="BO4090" s="106"/>
      <c r="BP4090" s="106"/>
      <c r="BQ4090" s="106"/>
      <c r="BR4090" s="106"/>
      <c r="BS4090" s="106"/>
      <c r="BT4090" s="106"/>
      <c r="BU4090" s="106"/>
      <c r="BV4090" s="106"/>
      <c r="BW4090" s="106"/>
      <c r="BX4090" s="106"/>
      <c r="BY4090" s="106"/>
      <c r="BZ4090" s="106"/>
      <c r="CA4090" s="106"/>
      <c r="CB4090" s="106"/>
      <c r="CC4090" s="106"/>
      <c r="CD4090" s="106"/>
      <c r="CE4090" s="106"/>
      <c r="CF4090" s="106"/>
      <c r="CG4090" s="106"/>
      <c r="CH4090" s="106"/>
      <c r="CI4090" s="106"/>
      <c r="CJ4090" s="106"/>
      <c r="CK4090" s="106"/>
      <c r="CL4090" s="106"/>
      <c r="CM4090" s="106"/>
      <c r="CN4090" s="106"/>
      <c r="CO4090" s="333"/>
      <c r="CP4090" s="333"/>
      <c r="CQ4090" s="333"/>
      <c r="CR4090" s="333"/>
    </row>
    <row r="4091" s="337" customFormat="true" ht="15.75" hidden="false" customHeight="false" outlineLevel="0" collapsed="false">
      <c r="A4091" s="334"/>
      <c r="B4091" s="335"/>
      <c r="C4091" s="335"/>
      <c r="D4091" s="335"/>
      <c r="E4091" s="335"/>
      <c r="F4091" s="335"/>
      <c r="G4091" s="335"/>
      <c r="H4091" s="335"/>
      <c r="I4091" s="335"/>
      <c r="J4091" s="336"/>
      <c r="K4091" s="336"/>
      <c r="L4091" s="336"/>
      <c r="M4091" s="106"/>
      <c r="N4091" s="106"/>
      <c r="O4091" s="106"/>
      <c r="P4091" s="106"/>
      <c r="Q4091" s="106"/>
      <c r="R4091" s="106"/>
      <c r="S4091" s="106"/>
      <c r="T4091" s="106"/>
      <c r="U4091" s="106"/>
      <c r="V4091" s="106"/>
      <c r="W4091" s="106"/>
      <c r="X4091" s="106"/>
      <c r="Y4091" s="106"/>
      <c r="Z4091" s="106"/>
      <c r="AA4091" s="106"/>
      <c r="AB4091" s="106"/>
      <c r="AC4091" s="106"/>
      <c r="AD4091" s="106"/>
      <c r="AE4091" s="106"/>
      <c r="AF4091" s="106"/>
      <c r="AG4091" s="106"/>
      <c r="AH4091" s="106"/>
      <c r="AI4091" s="106"/>
      <c r="AJ4091" s="106"/>
      <c r="AK4091" s="106"/>
      <c r="AL4091" s="106"/>
      <c r="AM4091" s="106"/>
      <c r="AN4091" s="106"/>
      <c r="AO4091" s="106"/>
      <c r="AP4091" s="106"/>
      <c r="AQ4091" s="106"/>
      <c r="AR4091" s="106"/>
      <c r="AS4091" s="106"/>
      <c r="AT4091" s="106"/>
      <c r="AU4091" s="106"/>
      <c r="AV4091" s="106"/>
      <c r="AW4091" s="106"/>
      <c r="AX4091" s="106"/>
      <c r="AY4091" s="106"/>
      <c r="AZ4091" s="106"/>
      <c r="BA4091" s="106"/>
      <c r="BB4091" s="106"/>
      <c r="BC4091" s="106"/>
      <c r="BD4091" s="106"/>
      <c r="BE4091" s="106"/>
      <c r="BF4091" s="106"/>
      <c r="BG4091" s="106"/>
      <c r="BH4091" s="106"/>
      <c r="BI4091" s="106"/>
      <c r="BJ4091" s="106"/>
      <c r="BK4091" s="106"/>
      <c r="BL4091" s="106"/>
      <c r="BM4091" s="106"/>
      <c r="BN4091" s="106"/>
      <c r="BO4091" s="106"/>
      <c r="BP4091" s="106"/>
      <c r="BQ4091" s="106"/>
      <c r="BR4091" s="106"/>
      <c r="BS4091" s="106"/>
      <c r="BT4091" s="106"/>
      <c r="BU4091" s="106"/>
      <c r="BV4091" s="106"/>
      <c r="BW4091" s="106"/>
      <c r="BX4091" s="106"/>
      <c r="BY4091" s="106"/>
      <c r="BZ4091" s="106"/>
      <c r="CA4091" s="106"/>
      <c r="CB4091" s="106"/>
      <c r="CC4091" s="106"/>
      <c r="CD4091" s="106"/>
      <c r="CE4091" s="106"/>
      <c r="CF4091" s="106"/>
      <c r="CG4091" s="106"/>
      <c r="CH4091" s="106"/>
      <c r="CI4091" s="106"/>
      <c r="CJ4091" s="106"/>
      <c r="CK4091" s="106"/>
      <c r="CL4091" s="106"/>
      <c r="CM4091" s="106"/>
      <c r="CN4091" s="106"/>
      <c r="CO4091" s="333"/>
      <c r="CP4091" s="333"/>
      <c r="CQ4091" s="333"/>
      <c r="CR4091" s="333"/>
    </row>
    <row r="4092" s="337" customFormat="true" ht="15.75" hidden="false" customHeight="false" outlineLevel="0" collapsed="false">
      <c r="A4092" s="334"/>
      <c r="B4092" s="335"/>
      <c r="C4092" s="335"/>
      <c r="D4092" s="335"/>
      <c r="E4092" s="335"/>
      <c r="F4092" s="335"/>
      <c r="G4092" s="335"/>
      <c r="H4092" s="335"/>
      <c r="I4092" s="335"/>
      <c r="J4092" s="336"/>
      <c r="K4092" s="336"/>
      <c r="L4092" s="336"/>
      <c r="M4092" s="106"/>
      <c r="N4092" s="106"/>
      <c r="O4092" s="106"/>
      <c r="P4092" s="106"/>
      <c r="Q4092" s="106"/>
      <c r="R4092" s="106"/>
      <c r="S4092" s="106"/>
      <c r="T4092" s="106"/>
      <c r="U4092" s="106"/>
      <c r="V4092" s="106"/>
      <c r="W4092" s="106"/>
      <c r="X4092" s="106"/>
      <c r="Y4092" s="106"/>
      <c r="Z4092" s="106"/>
      <c r="AA4092" s="106"/>
      <c r="AB4092" s="106"/>
      <c r="AC4092" s="106"/>
      <c r="AD4092" s="106"/>
      <c r="AE4092" s="106"/>
      <c r="AF4092" s="106"/>
      <c r="AG4092" s="106"/>
      <c r="AH4092" s="106"/>
      <c r="AI4092" s="106"/>
      <c r="AJ4092" s="106"/>
      <c r="AK4092" s="106"/>
      <c r="AL4092" s="106"/>
      <c r="AM4092" s="106"/>
      <c r="AN4092" s="106"/>
      <c r="AO4092" s="106"/>
      <c r="AP4092" s="106"/>
      <c r="AQ4092" s="106"/>
      <c r="AR4092" s="106"/>
      <c r="AS4092" s="106"/>
      <c r="AT4092" s="106"/>
      <c r="AU4092" s="106"/>
      <c r="AV4092" s="106"/>
      <c r="AW4092" s="106"/>
      <c r="AX4092" s="106"/>
      <c r="AY4092" s="106"/>
      <c r="AZ4092" s="106"/>
      <c r="BA4092" s="106"/>
      <c r="BB4092" s="106"/>
      <c r="BC4092" s="106"/>
      <c r="BD4092" s="106"/>
      <c r="BE4092" s="106"/>
      <c r="BF4092" s="106"/>
      <c r="BG4092" s="106"/>
      <c r="BH4092" s="106"/>
      <c r="BI4092" s="106"/>
      <c r="BJ4092" s="106"/>
      <c r="BK4092" s="106"/>
      <c r="BL4092" s="106"/>
      <c r="BM4092" s="106"/>
      <c r="BN4092" s="106"/>
      <c r="BO4092" s="106"/>
      <c r="BP4092" s="106"/>
      <c r="BQ4092" s="106"/>
      <c r="BR4092" s="106"/>
      <c r="BS4092" s="106"/>
      <c r="BT4092" s="106"/>
      <c r="BU4092" s="106"/>
      <c r="BV4092" s="106"/>
      <c r="BW4092" s="106"/>
      <c r="BX4092" s="106"/>
      <c r="BY4092" s="106"/>
      <c r="BZ4092" s="106"/>
      <c r="CA4092" s="106"/>
      <c r="CB4092" s="106"/>
      <c r="CC4092" s="106"/>
      <c r="CD4092" s="106"/>
      <c r="CE4092" s="106"/>
      <c r="CF4092" s="106"/>
      <c r="CG4092" s="106"/>
      <c r="CH4092" s="106"/>
      <c r="CI4092" s="106"/>
      <c r="CJ4092" s="106"/>
      <c r="CK4092" s="106"/>
      <c r="CL4092" s="106"/>
      <c r="CM4092" s="106"/>
      <c r="CN4092" s="106"/>
      <c r="CO4092" s="333"/>
      <c r="CP4092" s="333"/>
      <c r="CQ4092" s="333"/>
      <c r="CR4092" s="333"/>
    </row>
    <row r="4093" s="337" customFormat="true" ht="15.75" hidden="false" customHeight="false" outlineLevel="0" collapsed="false">
      <c r="A4093" s="334"/>
      <c r="B4093" s="335"/>
      <c r="C4093" s="335"/>
      <c r="D4093" s="335"/>
      <c r="E4093" s="335"/>
      <c r="F4093" s="335"/>
      <c r="G4093" s="335"/>
      <c r="H4093" s="335"/>
      <c r="I4093" s="335"/>
      <c r="J4093" s="336"/>
      <c r="K4093" s="336"/>
      <c r="L4093" s="336"/>
      <c r="M4093" s="106"/>
      <c r="N4093" s="106"/>
      <c r="O4093" s="106"/>
      <c r="P4093" s="106"/>
      <c r="Q4093" s="106"/>
      <c r="R4093" s="106"/>
      <c r="S4093" s="106"/>
      <c r="T4093" s="106"/>
      <c r="U4093" s="106"/>
      <c r="V4093" s="106"/>
      <c r="W4093" s="106"/>
      <c r="X4093" s="106"/>
      <c r="Y4093" s="106"/>
      <c r="Z4093" s="106"/>
      <c r="AA4093" s="106"/>
      <c r="AB4093" s="106"/>
      <c r="AC4093" s="106"/>
      <c r="AD4093" s="106"/>
      <c r="AE4093" s="106"/>
      <c r="AF4093" s="106"/>
      <c r="AG4093" s="106"/>
      <c r="AH4093" s="106"/>
      <c r="AI4093" s="106"/>
      <c r="AJ4093" s="106"/>
      <c r="AK4093" s="106"/>
      <c r="AL4093" s="106"/>
      <c r="AM4093" s="106"/>
      <c r="AN4093" s="106"/>
      <c r="AO4093" s="106"/>
      <c r="AP4093" s="106"/>
      <c r="AQ4093" s="106"/>
      <c r="AR4093" s="106"/>
      <c r="AS4093" s="106"/>
      <c r="AT4093" s="106"/>
      <c r="AU4093" s="106"/>
      <c r="AV4093" s="106"/>
      <c r="AW4093" s="106"/>
      <c r="AX4093" s="106"/>
      <c r="AY4093" s="106"/>
      <c r="AZ4093" s="106"/>
      <c r="BA4093" s="106"/>
      <c r="BB4093" s="106"/>
      <c r="BC4093" s="106"/>
      <c r="BD4093" s="106"/>
      <c r="BE4093" s="106"/>
      <c r="BF4093" s="106"/>
      <c r="BG4093" s="106"/>
      <c r="BH4093" s="106"/>
      <c r="BI4093" s="106"/>
      <c r="BJ4093" s="106"/>
      <c r="BK4093" s="106"/>
      <c r="BL4093" s="106"/>
      <c r="BM4093" s="106"/>
      <c r="BN4093" s="106"/>
      <c r="BO4093" s="106"/>
      <c r="BP4093" s="106"/>
      <c r="BQ4093" s="106"/>
      <c r="BR4093" s="106"/>
      <c r="BS4093" s="106"/>
      <c r="BT4093" s="106"/>
      <c r="BU4093" s="106"/>
      <c r="BV4093" s="106"/>
      <c r="BW4093" s="106"/>
      <c r="BX4093" s="106"/>
      <c r="BY4093" s="106"/>
      <c r="BZ4093" s="106"/>
      <c r="CA4093" s="106"/>
      <c r="CB4093" s="106"/>
      <c r="CC4093" s="106"/>
      <c r="CD4093" s="106"/>
      <c r="CE4093" s="106"/>
      <c r="CF4093" s="106"/>
      <c r="CG4093" s="106"/>
      <c r="CH4093" s="106"/>
      <c r="CI4093" s="106"/>
      <c r="CJ4093" s="106"/>
      <c r="CK4093" s="106"/>
      <c r="CL4093" s="106"/>
      <c r="CM4093" s="106"/>
      <c r="CN4093" s="106"/>
      <c r="CO4093" s="333"/>
      <c r="CP4093" s="333"/>
      <c r="CQ4093" s="333"/>
      <c r="CR4093" s="333"/>
    </row>
    <row r="4094" s="337" customFormat="true" ht="15.75" hidden="false" customHeight="false" outlineLevel="0" collapsed="false">
      <c r="A4094" s="334"/>
      <c r="B4094" s="335"/>
      <c r="C4094" s="335"/>
      <c r="D4094" s="335"/>
      <c r="E4094" s="335"/>
      <c r="F4094" s="335"/>
      <c r="G4094" s="335"/>
      <c r="H4094" s="335"/>
      <c r="I4094" s="335"/>
      <c r="J4094" s="336"/>
      <c r="K4094" s="336"/>
      <c r="L4094" s="336"/>
      <c r="M4094" s="106"/>
      <c r="N4094" s="106"/>
      <c r="O4094" s="106"/>
      <c r="P4094" s="106"/>
      <c r="Q4094" s="106"/>
      <c r="R4094" s="106"/>
      <c r="S4094" s="106"/>
      <c r="T4094" s="106"/>
      <c r="U4094" s="106"/>
      <c r="V4094" s="106"/>
      <c r="W4094" s="106"/>
      <c r="X4094" s="106"/>
      <c r="Y4094" s="106"/>
      <c r="Z4094" s="106"/>
      <c r="AA4094" s="106"/>
      <c r="AB4094" s="106"/>
      <c r="AC4094" s="106"/>
      <c r="AD4094" s="106"/>
      <c r="AE4094" s="106"/>
      <c r="AF4094" s="106"/>
      <c r="AG4094" s="106"/>
      <c r="AH4094" s="106"/>
      <c r="AI4094" s="106"/>
      <c r="AJ4094" s="106"/>
      <c r="AK4094" s="106"/>
      <c r="AL4094" s="106"/>
      <c r="AM4094" s="106"/>
      <c r="AN4094" s="106"/>
      <c r="AO4094" s="106"/>
      <c r="AP4094" s="106"/>
      <c r="AQ4094" s="106"/>
      <c r="AR4094" s="106"/>
      <c r="AS4094" s="106"/>
      <c r="AT4094" s="106"/>
      <c r="AU4094" s="106"/>
      <c r="AV4094" s="106"/>
      <c r="AW4094" s="106"/>
      <c r="AX4094" s="106"/>
      <c r="AY4094" s="106"/>
      <c r="AZ4094" s="106"/>
      <c r="BA4094" s="106"/>
      <c r="BB4094" s="106"/>
      <c r="BC4094" s="106"/>
      <c r="BD4094" s="106"/>
      <c r="BE4094" s="106"/>
      <c r="BF4094" s="106"/>
      <c r="BG4094" s="106"/>
      <c r="BH4094" s="106"/>
      <c r="BI4094" s="106"/>
      <c r="BJ4094" s="106"/>
      <c r="BK4094" s="106"/>
      <c r="BL4094" s="106"/>
      <c r="BM4094" s="106"/>
      <c r="BN4094" s="106"/>
      <c r="BO4094" s="106"/>
      <c r="BP4094" s="106"/>
      <c r="BQ4094" s="106"/>
      <c r="BR4094" s="106"/>
      <c r="BS4094" s="106"/>
      <c r="BT4094" s="106"/>
      <c r="BU4094" s="106"/>
      <c r="BV4094" s="106"/>
      <c r="BW4094" s="106"/>
      <c r="BX4094" s="106"/>
      <c r="BY4094" s="106"/>
      <c r="BZ4094" s="106"/>
      <c r="CA4094" s="106"/>
      <c r="CB4094" s="106"/>
      <c r="CC4094" s="106"/>
      <c r="CD4094" s="106"/>
      <c r="CE4094" s="106"/>
      <c r="CF4094" s="106"/>
      <c r="CG4094" s="106"/>
      <c r="CH4094" s="106"/>
      <c r="CI4094" s="106"/>
      <c r="CJ4094" s="106"/>
      <c r="CK4094" s="106"/>
      <c r="CL4094" s="106"/>
      <c r="CM4094" s="106"/>
      <c r="CN4094" s="106"/>
      <c r="CO4094" s="333"/>
      <c r="CP4094" s="333"/>
      <c r="CQ4094" s="333"/>
      <c r="CR4094" s="333"/>
    </row>
    <row r="4095" s="337" customFormat="true" ht="15.75" hidden="false" customHeight="false" outlineLevel="0" collapsed="false">
      <c r="A4095" s="334"/>
      <c r="B4095" s="335"/>
      <c r="C4095" s="335"/>
      <c r="D4095" s="335"/>
      <c r="E4095" s="335"/>
      <c r="F4095" s="335"/>
      <c r="G4095" s="335"/>
      <c r="H4095" s="335"/>
      <c r="I4095" s="335"/>
      <c r="J4095" s="336"/>
      <c r="K4095" s="336"/>
      <c r="L4095" s="336"/>
      <c r="M4095" s="106"/>
      <c r="N4095" s="106"/>
      <c r="O4095" s="106"/>
      <c r="P4095" s="106"/>
      <c r="Q4095" s="106"/>
      <c r="R4095" s="106"/>
      <c r="S4095" s="106"/>
      <c r="T4095" s="106"/>
      <c r="U4095" s="106"/>
      <c r="V4095" s="106"/>
      <c r="W4095" s="106"/>
      <c r="X4095" s="106"/>
      <c r="Y4095" s="106"/>
      <c r="Z4095" s="106"/>
      <c r="AA4095" s="106"/>
      <c r="AB4095" s="106"/>
      <c r="AC4095" s="106"/>
      <c r="AD4095" s="106"/>
      <c r="AE4095" s="106"/>
      <c r="AF4095" s="106"/>
      <c r="AG4095" s="106"/>
      <c r="AH4095" s="106"/>
      <c r="AI4095" s="106"/>
      <c r="AJ4095" s="106"/>
      <c r="AK4095" s="106"/>
      <c r="AL4095" s="106"/>
      <c r="AM4095" s="106"/>
      <c r="AN4095" s="106"/>
      <c r="AO4095" s="106"/>
      <c r="AP4095" s="106"/>
      <c r="AQ4095" s="106"/>
      <c r="AR4095" s="106"/>
      <c r="AS4095" s="106"/>
      <c r="AT4095" s="106"/>
      <c r="AU4095" s="106"/>
      <c r="AV4095" s="106"/>
      <c r="AW4095" s="106"/>
      <c r="AX4095" s="106"/>
      <c r="AY4095" s="106"/>
      <c r="AZ4095" s="106"/>
      <c r="BA4095" s="106"/>
      <c r="BB4095" s="106"/>
      <c r="BC4095" s="106"/>
      <c r="BD4095" s="106"/>
      <c r="BE4095" s="106"/>
      <c r="BF4095" s="106"/>
      <c r="BG4095" s="106"/>
      <c r="BH4095" s="106"/>
      <c r="BI4095" s="106"/>
      <c r="BJ4095" s="106"/>
      <c r="BK4095" s="106"/>
      <c r="BL4095" s="106"/>
      <c r="BM4095" s="106"/>
      <c r="BN4095" s="106"/>
      <c r="BO4095" s="106"/>
      <c r="BP4095" s="106"/>
      <c r="BQ4095" s="106"/>
      <c r="BR4095" s="106"/>
      <c r="BS4095" s="106"/>
      <c r="BT4095" s="106"/>
      <c r="BU4095" s="106"/>
      <c r="BV4095" s="106"/>
      <c r="BW4095" s="106"/>
      <c r="BX4095" s="106"/>
      <c r="BY4095" s="106"/>
      <c r="BZ4095" s="106"/>
      <c r="CA4095" s="106"/>
      <c r="CB4095" s="106"/>
      <c r="CC4095" s="106"/>
      <c r="CD4095" s="106"/>
      <c r="CE4095" s="106"/>
      <c r="CF4095" s="106"/>
      <c r="CG4095" s="106"/>
      <c r="CH4095" s="106"/>
      <c r="CI4095" s="106"/>
      <c r="CJ4095" s="106"/>
      <c r="CK4095" s="106"/>
      <c r="CL4095" s="106"/>
      <c r="CM4095" s="106"/>
      <c r="CN4095" s="106"/>
      <c r="CO4095" s="333"/>
      <c r="CP4095" s="333"/>
      <c r="CQ4095" s="333"/>
      <c r="CR4095" s="333"/>
    </row>
    <row r="4096" s="337" customFormat="true" ht="15.75" hidden="false" customHeight="false" outlineLevel="0" collapsed="false">
      <c r="A4096" s="334"/>
      <c r="B4096" s="335"/>
      <c r="C4096" s="335"/>
      <c r="D4096" s="335"/>
      <c r="E4096" s="335"/>
      <c r="F4096" s="335"/>
      <c r="G4096" s="335"/>
      <c r="H4096" s="335"/>
      <c r="I4096" s="335"/>
      <c r="J4096" s="336"/>
      <c r="K4096" s="336"/>
      <c r="L4096" s="336"/>
      <c r="M4096" s="106"/>
      <c r="N4096" s="106"/>
      <c r="O4096" s="106"/>
      <c r="P4096" s="106"/>
      <c r="Q4096" s="106"/>
      <c r="R4096" s="106"/>
      <c r="S4096" s="106"/>
      <c r="T4096" s="106"/>
      <c r="U4096" s="106"/>
      <c r="V4096" s="106"/>
      <c r="W4096" s="106"/>
      <c r="X4096" s="106"/>
      <c r="Y4096" s="106"/>
      <c r="Z4096" s="106"/>
      <c r="AA4096" s="106"/>
      <c r="AB4096" s="106"/>
      <c r="AC4096" s="106"/>
      <c r="AD4096" s="106"/>
      <c r="AE4096" s="106"/>
      <c r="AF4096" s="106"/>
      <c r="AG4096" s="106"/>
      <c r="AH4096" s="106"/>
      <c r="AI4096" s="106"/>
      <c r="AJ4096" s="106"/>
      <c r="AK4096" s="106"/>
      <c r="AL4096" s="106"/>
      <c r="AM4096" s="106"/>
      <c r="AN4096" s="106"/>
      <c r="AO4096" s="106"/>
      <c r="AP4096" s="106"/>
      <c r="AQ4096" s="106"/>
      <c r="AR4096" s="106"/>
      <c r="AS4096" s="106"/>
      <c r="AT4096" s="106"/>
      <c r="AU4096" s="106"/>
      <c r="AV4096" s="106"/>
      <c r="AW4096" s="106"/>
      <c r="AX4096" s="106"/>
      <c r="AY4096" s="106"/>
      <c r="AZ4096" s="106"/>
      <c r="BA4096" s="106"/>
      <c r="BB4096" s="106"/>
      <c r="BC4096" s="106"/>
      <c r="BD4096" s="106"/>
      <c r="BE4096" s="106"/>
      <c r="BF4096" s="106"/>
      <c r="BG4096" s="106"/>
      <c r="BH4096" s="106"/>
      <c r="BI4096" s="106"/>
      <c r="BJ4096" s="106"/>
      <c r="BK4096" s="106"/>
      <c r="BL4096" s="106"/>
      <c r="BM4096" s="106"/>
      <c r="BN4096" s="106"/>
      <c r="BO4096" s="106"/>
      <c r="BP4096" s="106"/>
      <c r="BQ4096" s="106"/>
      <c r="BR4096" s="106"/>
      <c r="BS4096" s="106"/>
      <c r="BT4096" s="106"/>
      <c r="BU4096" s="106"/>
      <c r="BV4096" s="106"/>
      <c r="BW4096" s="106"/>
      <c r="BX4096" s="106"/>
      <c r="BY4096" s="106"/>
      <c r="BZ4096" s="106"/>
      <c r="CA4096" s="106"/>
      <c r="CB4096" s="106"/>
      <c r="CC4096" s="106"/>
      <c r="CD4096" s="106"/>
      <c r="CE4096" s="106"/>
      <c r="CF4096" s="106"/>
      <c r="CG4096" s="106"/>
      <c r="CH4096" s="106"/>
      <c r="CI4096" s="106"/>
      <c r="CJ4096" s="106"/>
      <c r="CK4096" s="106"/>
      <c r="CL4096" s="106"/>
      <c r="CM4096" s="106"/>
      <c r="CN4096" s="106"/>
      <c r="CO4096" s="333"/>
      <c r="CP4096" s="333"/>
      <c r="CQ4096" s="333"/>
      <c r="CR4096" s="333"/>
    </row>
    <row r="4097" s="337" customFormat="true" ht="15.75" hidden="false" customHeight="false" outlineLevel="0" collapsed="false">
      <c r="A4097" s="334"/>
      <c r="B4097" s="335"/>
      <c r="C4097" s="335"/>
      <c r="D4097" s="335"/>
      <c r="E4097" s="335"/>
      <c r="F4097" s="335"/>
      <c r="G4097" s="335"/>
      <c r="H4097" s="335"/>
      <c r="I4097" s="335"/>
      <c r="J4097" s="336"/>
      <c r="K4097" s="336"/>
      <c r="L4097" s="336"/>
      <c r="M4097" s="106"/>
      <c r="N4097" s="106"/>
      <c r="O4097" s="106"/>
      <c r="P4097" s="106"/>
      <c r="Q4097" s="106"/>
      <c r="R4097" s="106"/>
      <c r="S4097" s="106"/>
      <c r="T4097" s="106"/>
      <c r="U4097" s="106"/>
      <c r="V4097" s="106"/>
      <c r="W4097" s="106"/>
      <c r="X4097" s="106"/>
      <c r="Y4097" s="106"/>
      <c r="Z4097" s="106"/>
      <c r="AA4097" s="106"/>
      <c r="AB4097" s="106"/>
      <c r="AC4097" s="106"/>
      <c r="AD4097" s="106"/>
      <c r="AE4097" s="106"/>
      <c r="AF4097" s="106"/>
      <c r="AG4097" s="106"/>
      <c r="AH4097" s="106"/>
      <c r="AI4097" s="106"/>
      <c r="AJ4097" s="106"/>
      <c r="AK4097" s="106"/>
      <c r="AL4097" s="106"/>
      <c r="AM4097" s="106"/>
      <c r="AN4097" s="106"/>
      <c r="AO4097" s="106"/>
      <c r="AP4097" s="106"/>
      <c r="AQ4097" s="106"/>
      <c r="AR4097" s="106"/>
      <c r="AS4097" s="106"/>
      <c r="AT4097" s="106"/>
      <c r="AU4097" s="106"/>
      <c r="AV4097" s="106"/>
      <c r="AW4097" s="106"/>
      <c r="AX4097" s="106"/>
      <c r="AY4097" s="106"/>
      <c r="AZ4097" s="106"/>
      <c r="BA4097" s="106"/>
      <c r="BB4097" s="106"/>
      <c r="BC4097" s="106"/>
      <c r="BD4097" s="106"/>
      <c r="BE4097" s="106"/>
      <c r="BF4097" s="106"/>
      <c r="BG4097" s="106"/>
      <c r="BH4097" s="106"/>
      <c r="BI4097" s="106"/>
      <c r="BJ4097" s="106"/>
      <c r="BK4097" s="106"/>
      <c r="BL4097" s="106"/>
      <c r="BM4097" s="106"/>
      <c r="BN4097" s="106"/>
      <c r="BO4097" s="106"/>
      <c r="BP4097" s="106"/>
      <c r="BQ4097" s="106"/>
      <c r="BR4097" s="106"/>
      <c r="BS4097" s="106"/>
      <c r="BT4097" s="106"/>
      <c r="BU4097" s="106"/>
      <c r="BV4097" s="106"/>
      <c r="BW4097" s="106"/>
      <c r="BX4097" s="106"/>
      <c r="BY4097" s="106"/>
      <c r="BZ4097" s="106"/>
      <c r="CA4097" s="106"/>
      <c r="CB4097" s="106"/>
      <c r="CC4097" s="106"/>
      <c r="CD4097" s="106"/>
      <c r="CE4097" s="106"/>
      <c r="CF4097" s="106"/>
      <c r="CG4097" s="106"/>
      <c r="CH4097" s="106"/>
      <c r="CI4097" s="106"/>
      <c r="CJ4097" s="106"/>
      <c r="CK4097" s="106"/>
      <c r="CL4097" s="106"/>
      <c r="CM4097" s="106"/>
      <c r="CN4097" s="106"/>
      <c r="CO4097" s="333"/>
      <c r="CP4097" s="333"/>
      <c r="CQ4097" s="333"/>
      <c r="CR4097" s="333"/>
    </row>
    <row r="4098" s="337" customFormat="true" ht="15.75" hidden="false" customHeight="false" outlineLevel="0" collapsed="false">
      <c r="A4098" s="334"/>
      <c r="B4098" s="335"/>
      <c r="C4098" s="335"/>
      <c r="D4098" s="335"/>
      <c r="E4098" s="335"/>
      <c r="F4098" s="335"/>
      <c r="G4098" s="335"/>
      <c r="H4098" s="335"/>
      <c r="I4098" s="335"/>
      <c r="J4098" s="336"/>
      <c r="K4098" s="336"/>
      <c r="L4098" s="336"/>
      <c r="M4098" s="106"/>
      <c r="N4098" s="106"/>
      <c r="O4098" s="106"/>
      <c r="P4098" s="106"/>
      <c r="Q4098" s="106"/>
      <c r="R4098" s="106"/>
      <c r="S4098" s="106"/>
      <c r="T4098" s="106"/>
      <c r="U4098" s="106"/>
      <c r="V4098" s="106"/>
      <c r="W4098" s="106"/>
      <c r="X4098" s="106"/>
      <c r="Y4098" s="106"/>
      <c r="Z4098" s="106"/>
      <c r="AA4098" s="106"/>
      <c r="AB4098" s="106"/>
      <c r="AC4098" s="106"/>
      <c r="AD4098" s="106"/>
      <c r="AE4098" s="106"/>
      <c r="AF4098" s="106"/>
      <c r="AG4098" s="106"/>
      <c r="AH4098" s="106"/>
      <c r="AI4098" s="106"/>
      <c r="AJ4098" s="106"/>
      <c r="AK4098" s="106"/>
      <c r="AL4098" s="106"/>
      <c r="AM4098" s="106"/>
      <c r="AN4098" s="106"/>
      <c r="AO4098" s="106"/>
      <c r="AP4098" s="106"/>
      <c r="AQ4098" s="106"/>
      <c r="AR4098" s="106"/>
      <c r="AS4098" s="106"/>
      <c r="AT4098" s="106"/>
      <c r="AU4098" s="106"/>
      <c r="AV4098" s="106"/>
      <c r="AW4098" s="106"/>
      <c r="AX4098" s="106"/>
      <c r="AY4098" s="106"/>
      <c r="AZ4098" s="106"/>
      <c r="BA4098" s="106"/>
      <c r="BB4098" s="106"/>
      <c r="BC4098" s="106"/>
      <c r="BD4098" s="106"/>
      <c r="BE4098" s="106"/>
      <c r="BF4098" s="106"/>
      <c r="BG4098" s="106"/>
      <c r="BH4098" s="106"/>
      <c r="BI4098" s="106"/>
      <c r="BJ4098" s="106"/>
      <c r="BK4098" s="106"/>
      <c r="BL4098" s="106"/>
      <c r="BM4098" s="106"/>
      <c r="BN4098" s="106"/>
      <c r="BO4098" s="106"/>
      <c r="BP4098" s="106"/>
      <c r="BQ4098" s="106"/>
      <c r="BR4098" s="106"/>
      <c r="BS4098" s="106"/>
      <c r="BT4098" s="106"/>
      <c r="BU4098" s="106"/>
      <c r="BV4098" s="106"/>
      <c r="BW4098" s="106"/>
      <c r="BX4098" s="106"/>
      <c r="BY4098" s="106"/>
      <c r="BZ4098" s="106"/>
      <c r="CA4098" s="106"/>
      <c r="CB4098" s="106"/>
      <c r="CC4098" s="106"/>
      <c r="CD4098" s="106"/>
      <c r="CE4098" s="106"/>
      <c r="CF4098" s="106"/>
      <c r="CG4098" s="106"/>
      <c r="CH4098" s="106"/>
      <c r="CI4098" s="106"/>
      <c r="CJ4098" s="106"/>
      <c r="CK4098" s="106"/>
      <c r="CL4098" s="106"/>
      <c r="CM4098" s="106"/>
      <c r="CN4098" s="106"/>
      <c r="CO4098" s="333"/>
      <c r="CP4098" s="333"/>
      <c r="CQ4098" s="333"/>
      <c r="CR4098" s="333"/>
    </row>
    <row r="4099" s="337" customFormat="true" ht="15.75" hidden="false" customHeight="false" outlineLevel="0" collapsed="false">
      <c r="A4099" s="334"/>
      <c r="B4099" s="335"/>
      <c r="C4099" s="335"/>
      <c r="D4099" s="335"/>
      <c r="E4099" s="335"/>
      <c r="F4099" s="335"/>
      <c r="G4099" s="335"/>
      <c r="H4099" s="335"/>
      <c r="I4099" s="335"/>
      <c r="J4099" s="336"/>
      <c r="K4099" s="336"/>
      <c r="L4099" s="336"/>
      <c r="M4099" s="106"/>
      <c r="N4099" s="106"/>
      <c r="O4099" s="106"/>
      <c r="P4099" s="106"/>
      <c r="Q4099" s="106"/>
      <c r="R4099" s="106"/>
      <c r="S4099" s="106"/>
      <c r="T4099" s="106"/>
      <c r="U4099" s="106"/>
      <c r="V4099" s="106"/>
      <c r="W4099" s="106"/>
      <c r="X4099" s="106"/>
      <c r="Y4099" s="106"/>
      <c r="Z4099" s="106"/>
      <c r="AA4099" s="106"/>
      <c r="AB4099" s="106"/>
      <c r="AC4099" s="106"/>
      <c r="AD4099" s="106"/>
      <c r="AE4099" s="106"/>
      <c r="AF4099" s="106"/>
      <c r="AG4099" s="106"/>
      <c r="AH4099" s="106"/>
      <c r="AI4099" s="106"/>
      <c r="AJ4099" s="106"/>
      <c r="AK4099" s="106"/>
      <c r="AL4099" s="106"/>
      <c r="AM4099" s="106"/>
      <c r="AN4099" s="106"/>
      <c r="AO4099" s="106"/>
      <c r="AP4099" s="106"/>
      <c r="AQ4099" s="106"/>
      <c r="AR4099" s="106"/>
      <c r="AS4099" s="106"/>
      <c r="AT4099" s="106"/>
      <c r="AU4099" s="106"/>
      <c r="AV4099" s="106"/>
      <c r="AW4099" s="106"/>
      <c r="AX4099" s="106"/>
      <c r="AY4099" s="106"/>
      <c r="AZ4099" s="106"/>
      <c r="BA4099" s="106"/>
      <c r="BB4099" s="106"/>
      <c r="BC4099" s="106"/>
      <c r="BD4099" s="106"/>
      <c r="BE4099" s="106"/>
      <c r="BF4099" s="106"/>
      <c r="BG4099" s="106"/>
      <c r="BH4099" s="106"/>
      <c r="BI4099" s="106"/>
      <c r="BJ4099" s="106"/>
      <c r="BK4099" s="106"/>
      <c r="BL4099" s="106"/>
      <c r="BM4099" s="106"/>
      <c r="BN4099" s="106"/>
      <c r="BO4099" s="106"/>
      <c r="BP4099" s="106"/>
      <c r="BQ4099" s="106"/>
      <c r="BR4099" s="106"/>
      <c r="BS4099" s="106"/>
      <c r="BT4099" s="106"/>
      <c r="BU4099" s="106"/>
      <c r="BV4099" s="106"/>
      <c r="BW4099" s="106"/>
      <c r="BX4099" s="106"/>
      <c r="BY4099" s="106"/>
      <c r="BZ4099" s="106"/>
      <c r="CA4099" s="106"/>
      <c r="CB4099" s="106"/>
      <c r="CC4099" s="106"/>
      <c r="CD4099" s="106"/>
      <c r="CE4099" s="106"/>
      <c r="CF4099" s="106"/>
      <c r="CG4099" s="106"/>
      <c r="CH4099" s="106"/>
      <c r="CI4099" s="106"/>
      <c r="CJ4099" s="106"/>
      <c r="CK4099" s="106"/>
      <c r="CL4099" s="106"/>
      <c r="CM4099" s="106"/>
      <c r="CN4099" s="106"/>
      <c r="CO4099" s="333"/>
      <c r="CP4099" s="333"/>
      <c r="CQ4099" s="333"/>
      <c r="CR4099" s="333"/>
    </row>
    <row r="4100" s="337" customFormat="true" ht="15.75" hidden="false" customHeight="false" outlineLevel="0" collapsed="false">
      <c r="A4100" s="334"/>
      <c r="B4100" s="335"/>
      <c r="C4100" s="335"/>
      <c r="D4100" s="335"/>
      <c r="E4100" s="335"/>
      <c r="F4100" s="335"/>
      <c r="G4100" s="335"/>
      <c r="H4100" s="335"/>
      <c r="I4100" s="335"/>
      <c r="J4100" s="336"/>
      <c r="K4100" s="336"/>
      <c r="L4100" s="336"/>
      <c r="M4100" s="106"/>
      <c r="N4100" s="106"/>
      <c r="O4100" s="106"/>
      <c r="P4100" s="106"/>
      <c r="Q4100" s="106"/>
      <c r="R4100" s="106"/>
      <c r="S4100" s="106"/>
      <c r="T4100" s="106"/>
      <c r="U4100" s="106"/>
      <c r="V4100" s="106"/>
      <c r="W4100" s="106"/>
      <c r="X4100" s="106"/>
      <c r="Y4100" s="106"/>
      <c r="Z4100" s="106"/>
      <c r="AA4100" s="106"/>
      <c r="AB4100" s="106"/>
      <c r="AC4100" s="106"/>
      <c r="AD4100" s="106"/>
      <c r="AE4100" s="106"/>
      <c r="AF4100" s="106"/>
      <c r="AG4100" s="106"/>
      <c r="AH4100" s="106"/>
      <c r="AI4100" s="106"/>
      <c r="AJ4100" s="106"/>
      <c r="AK4100" s="106"/>
      <c r="AL4100" s="106"/>
      <c r="AM4100" s="106"/>
      <c r="AN4100" s="106"/>
      <c r="AO4100" s="106"/>
      <c r="AP4100" s="106"/>
      <c r="AQ4100" s="106"/>
      <c r="AR4100" s="106"/>
      <c r="AS4100" s="106"/>
      <c r="AT4100" s="106"/>
      <c r="AU4100" s="106"/>
      <c r="AV4100" s="106"/>
      <c r="AW4100" s="106"/>
      <c r="AX4100" s="106"/>
      <c r="AY4100" s="106"/>
      <c r="AZ4100" s="106"/>
      <c r="BA4100" s="106"/>
      <c r="BB4100" s="106"/>
      <c r="BC4100" s="106"/>
      <c r="BD4100" s="106"/>
      <c r="BE4100" s="106"/>
      <c r="BF4100" s="106"/>
      <c r="BG4100" s="106"/>
      <c r="BH4100" s="106"/>
      <c r="BI4100" s="106"/>
      <c r="BJ4100" s="106"/>
      <c r="BK4100" s="106"/>
      <c r="BL4100" s="106"/>
      <c r="BM4100" s="106"/>
      <c r="BN4100" s="106"/>
      <c r="BO4100" s="106"/>
      <c r="BP4100" s="106"/>
      <c r="BQ4100" s="106"/>
      <c r="BR4100" s="106"/>
      <c r="BS4100" s="106"/>
      <c r="BT4100" s="106"/>
      <c r="BU4100" s="106"/>
      <c r="BV4100" s="106"/>
      <c r="BW4100" s="106"/>
      <c r="BX4100" s="106"/>
      <c r="BY4100" s="106"/>
      <c r="BZ4100" s="106"/>
      <c r="CA4100" s="106"/>
      <c r="CB4100" s="106"/>
      <c r="CC4100" s="106"/>
      <c r="CD4100" s="106"/>
      <c r="CE4100" s="106"/>
      <c r="CF4100" s="106"/>
      <c r="CG4100" s="106"/>
      <c r="CH4100" s="106"/>
      <c r="CI4100" s="106"/>
      <c r="CJ4100" s="106"/>
      <c r="CK4100" s="106"/>
      <c r="CL4100" s="106"/>
      <c r="CM4100" s="106"/>
      <c r="CN4100" s="106"/>
      <c r="CO4100" s="333"/>
      <c r="CP4100" s="333"/>
      <c r="CQ4100" s="333"/>
      <c r="CR4100" s="333"/>
    </row>
    <row r="4101" s="337" customFormat="true" ht="15.75" hidden="false" customHeight="false" outlineLevel="0" collapsed="false">
      <c r="A4101" s="334"/>
      <c r="B4101" s="335"/>
      <c r="C4101" s="335"/>
      <c r="D4101" s="335"/>
      <c r="E4101" s="335"/>
      <c r="F4101" s="335"/>
      <c r="G4101" s="335"/>
      <c r="H4101" s="335"/>
      <c r="I4101" s="335"/>
      <c r="J4101" s="336"/>
      <c r="K4101" s="336"/>
      <c r="L4101" s="336"/>
      <c r="M4101" s="106"/>
      <c r="N4101" s="106"/>
      <c r="O4101" s="106"/>
      <c r="P4101" s="106"/>
      <c r="Q4101" s="106"/>
      <c r="R4101" s="106"/>
      <c r="S4101" s="106"/>
      <c r="T4101" s="106"/>
      <c r="U4101" s="106"/>
      <c r="V4101" s="106"/>
      <c r="W4101" s="106"/>
      <c r="X4101" s="106"/>
      <c r="Y4101" s="106"/>
      <c r="Z4101" s="106"/>
      <c r="AA4101" s="106"/>
      <c r="AB4101" s="106"/>
      <c r="AC4101" s="106"/>
      <c r="AD4101" s="106"/>
      <c r="AE4101" s="106"/>
      <c r="AF4101" s="106"/>
      <c r="AG4101" s="106"/>
      <c r="AH4101" s="106"/>
      <c r="AI4101" s="106"/>
      <c r="AJ4101" s="106"/>
      <c r="AK4101" s="106"/>
      <c r="AL4101" s="106"/>
      <c r="AM4101" s="106"/>
      <c r="AN4101" s="106"/>
      <c r="AO4101" s="106"/>
      <c r="AP4101" s="106"/>
      <c r="AQ4101" s="106"/>
      <c r="AR4101" s="106"/>
      <c r="AS4101" s="106"/>
      <c r="AT4101" s="106"/>
      <c r="AU4101" s="106"/>
      <c r="AV4101" s="106"/>
      <c r="AW4101" s="106"/>
      <c r="AX4101" s="106"/>
      <c r="AY4101" s="106"/>
      <c r="AZ4101" s="106"/>
      <c r="BA4101" s="106"/>
      <c r="BB4101" s="106"/>
      <c r="BC4101" s="106"/>
      <c r="BD4101" s="106"/>
      <c r="BE4101" s="106"/>
      <c r="BF4101" s="106"/>
      <c r="BG4101" s="106"/>
      <c r="BH4101" s="106"/>
      <c r="BI4101" s="106"/>
      <c r="BJ4101" s="106"/>
      <c r="BK4101" s="106"/>
      <c r="BL4101" s="106"/>
      <c r="BM4101" s="106"/>
      <c r="BN4101" s="106"/>
      <c r="BO4101" s="106"/>
      <c r="BP4101" s="106"/>
      <c r="BQ4101" s="106"/>
      <c r="BR4101" s="106"/>
      <c r="BS4101" s="106"/>
      <c r="BT4101" s="106"/>
      <c r="BU4101" s="106"/>
      <c r="BV4101" s="106"/>
      <c r="BW4101" s="106"/>
      <c r="BX4101" s="106"/>
      <c r="BY4101" s="106"/>
      <c r="BZ4101" s="106"/>
      <c r="CA4101" s="106"/>
      <c r="CB4101" s="106"/>
      <c r="CC4101" s="106"/>
      <c r="CD4101" s="106"/>
      <c r="CE4101" s="106"/>
      <c r="CF4101" s="106"/>
      <c r="CG4101" s="106"/>
      <c r="CH4101" s="106"/>
      <c r="CI4101" s="106"/>
      <c r="CJ4101" s="106"/>
      <c r="CK4101" s="106"/>
      <c r="CL4101" s="106"/>
      <c r="CM4101" s="106"/>
      <c r="CN4101" s="106"/>
      <c r="CO4101" s="333"/>
      <c r="CP4101" s="333"/>
      <c r="CQ4101" s="333"/>
      <c r="CR4101" s="333"/>
    </row>
    <row r="4102" s="337" customFormat="true" ht="15.75" hidden="false" customHeight="false" outlineLevel="0" collapsed="false">
      <c r="A4102" s="334"/>
      <c r="B4102" s="335"/>
      <c r="C4102" s="335"/>
      <c r="D4102" s="335"/>
      <c r="E4102" s="335"/>
      <c r="F4102" s="335"/>
      <c r="G4102" s="335"/>
      <c r="H4102" s="335"/>
      <c r="I4102" s="335"/>
      <c r="J4102" s="336"/>
      <c r="K4102" s="336"/>
      <c r="L4102" s="336"/>
      <c r="M4102" s="106"/>
      <c r="N4102" s="106"/>
      <c r="O4102" s="106"/>
      <c r="P4102" s="106"/>
      <c r="Q4102" s="106"/>
      <c r="R4102" s="106"/>
      <c r="S4102" s="106"/>
      <c r="T4102" s="106"/>
      <c r="U4102" s="106"/>
      <c r="V4102" s="106"/>
      <c r="W4102" s="106"/>
      <c r="X4102" s="106"/>
      <c r="Y4102" s="106"/>
      <c r="Z4102" s="106"/>
      <c r="AA4102" s="106"/>
      <c r="AB4102" s="106"/>
      <c r="AC4102" s="106"/>
      <c r="AD4102" s="106"/>
      <c r="AE4102" s="106"/>
      <c r="AF4102" s="106"/>
      <c r="AG4102" s="106"/>
      <c r="AH4102" s="106"/>
      <c r="AI4102" s="106"/>
      <c r="AJ4102" s="106"/>
      <c r="AK4102" s="106"/>
      <c r="AL4102" s="106"/>
      <c r="AM4102" s="106"/>
      <c r="AN4102" s="106"/>
      <c r="AO4102" s="106"/>
      <c r="AP4102" s="106"/>
      <c r="AQ4102" s="106"/>
      <c r="AR4102" s="106"/>
      <c r="AS4102" s="106"/>
      <c r="AT4102" s="106"/>
      <c r="AU4102" s="106"/>
      <c r="AV4102" s="106"/>
      <c r="AW4102" s="106"/>
      <c r="AX4102" s="106"/>
      <c r="AY4102" s="106"/>
      <c r="AZ4102" s="106"/>
      <c r="BA4102" s="106"/>
      <c r="BB4102" s="106"/>
      <c r="BC4102" s="106"/>
      <c r="BD4102" s="106"/>
      <c r="BE4102" s="106"/>
      <c r="BF4102" s="106"/>
      <c r="BG4102" s="106"/>
      <c r="BH4102" s="106"/>
      <c r="BI4102" s="106"/>
      <c r="BJ4102" s="106"/>
      <c r="BK4102" s="106"/>
      <c r="BL4102" s="106"/>
      <c r="BM4102" s="106"/>
      <c r="BN4102" s="106"/>
      <c r="BO4102" s="106"/>
      <c r="BP4102" s="106"/>
      <c r="BQ4102" s="106"/>
      <c r="BR4102" s="106"/>
      <c r="BS4102" s="106"/>
      <c r="BT4102" s="106"/>
      <c r="BU4102" s="106"/>
      <c r="BV4102" s="106"/>
      <c r="BW4102" s="106"/>
      <c r="BX4102" s="106"/>
      <c r="BY4102" s="106"/>
      <c r="BZ4102" s="106"/>
      <c r="CA4102" s="106"/>
      <c r="CB4102" s="106"/>
      <c r="CC4102" s="106"/>
      <c r="CD4102" s="106"/>
      <c r="CE4102" s="106"/>
      <c r="CF4102" s="106"/>
      <c r="CG4102" s="106"/>
      <c r="CH4102" s="106"/>
      <c r="CI4102" s="106"/>
      <c r="CJ4102" s="106"/>
      <c r="CK4102" s="106"/>
      <c r="CL4102" s="106"/>
      <c r="CM4102" s="106"/>
      <c r="CN4102" s="106"/>
      <c r="CO4102" s="333"/>
      <c r="CP4102" s="333"/>
      <c r="CQ4102" s="333"/>
      <c r="CR4102" s="333"/>
    </row>
    <row r="4103" s="337" customFormat="true" ht="15.75" hidden="false" customHeight="false" outlineLevel="0" collapsed="false">
      <c r="A4103" s="334"/>
      <c r="B4103" s="335"/>
      <c r="C4103" s="335"/>
      <c r="D4103" s="335"/>
      <c r="E4103" s="335"/>
      <c r="F4103" s="335"/>
      <c r="G4103" s="335"/>
      <c r="H4103" s="335"/>
      <c r="I4103" s="335"/>
      <c r="J4103" s="336"/>
      <c r="K4103" s="336"/>
      <c r="L4103" s="336"/>
      <c r="M4103" s="106"/>
      <c r="N4103" s="106"/>
      <c r="O4103" s="106"/>
      <c r="P4103" s="106"/>
      <c r="Q4103" s="106"/>
      <c r="R4103" s="106"/>
      <c r="S4103" s="106"/>
      <c r="T4103" s="106"/>
      <c r="U4103" s="106"/>
      <c r="V4103" s="106"/>
      <c r="W4103" s="106"/>
      <c r="X4103" s="106"/>
      <c r="Y4103" s="106"/>
      <c r="Z4103" s="106"/>
      <c r="AA4103" s="106"/>
      <c r="AB4103" s="106"/>
      <c r="AC4103" s="106"/>
      <c r="AD4103" s="106"/>
      <c r="AE4103" s="106"/>
      <c r="AF4103" s="106"/>
      <c r="AG4103" s="106"/>
      <c r="AH4103" s="106"/>
      <c r="AI4103" s="106"/>
      <c r="AJ4103" s="106"/>
      <c r="AK4103" s="106"/>
      <c r="AL4103" s="106"/>
      <c r="AM4103" s="106"/>
      <c r="AN4103" s="106"/>
      <c r="AO4103" s="106"/>
      <c r="AP4103" s="106"/>
      <c r="AQ4103" s="106"/>
      <c r="AR4103" s="106"/>
      <c r="AS4103" s="106"/>
      <c r="AT4103" s="106"/>
      <c r="AU4103" s="106"/>
      <c r="AV4103" s="106"/>
      <c r="AW4103" s="106"/>
      <c r="AX4103" s="106"/>
      <c r="AY4103" s="106"/>
      <c r="AZ4103" s="106"/>
      <c r="BA4103" s="106"/>
      <c r="BB4103" s="106"/>
      <c r="BC4103" s="106"/>
      <c r="BD4103" s="106"/>
      <c r="BE4103" s="106"/>
      <c r="BF4103" s="106"/>
      <c r="BG4103" s="106"/>
      <c r="BH4103" s="106"/>
      <c r="BI4103" s="106"/>
      <c r="BJ4103" s="106"/>
      <c r="BK4103" s="106"/>
      <c r="BL4103" s="106"/>
      <c r="BM4103" s="106"/>
      <c r="BN4103" s="106"/>
      <c r="BO4103" s="106"/>
      <c r="BP4103" s="106"/>
      <c r="BQ4103" s="106"/>
      <c r="BR4103" s="106"/>
      <c r="BS4103" s="106"/>
      <c r="BT4103" s="106"/>
      <c r="BU4103" s="106"/>
      <c r="BV4103" s="106"/>
      <c r="BW4103" s="106"/>
      <c r="BX4103" s="106"/>
      <c r="BY4103" s="106"/>
      <c r="BZ4103" s="106"/>
      <c r="CA4103" s="106"/>
      <c r="CB4103" s="106"/>
      <c r="CC4103" s="106"/>
      <c r="CD4103" s="106"/>
      <c r="CE4103" s="106"/>
      <c r="CF4103" s="106"/>
      <c r="CG4103" s="106"/>
      <c r="CH4103" s="106"/>
      <c r="CI4103" s="106"/>
      <c r="CJ4103" s="106"/>
      <c r="CK4103" s="106"/>
      <c r="CL4103" s="106"/>
      <c r="CM4103" s="106"/>
      <c r="CN4103" s="106"/>
      <c r="CO4103" s="333"/>
      <c r="CP4103" s="333"/>
      <c r="CQ4103" s="333"/>
      <c r="CR4103" s="333"/>
    </row>
    <row r="4104" s="337" customFormat="true" ht="15.75" hidden="false" customHeight="false" outlineLevel="0" collapsed="false">
      <c r="A4104" s="334"/>
      <c r="B4104" s="335"/>
      <c r="C4104" s="335"/>
      <c r="D4104" s="335"/>
      <c r="E4104" s="335"/>
      <c r="F4104" s="335"/>
      <c r="G4104" s="335"/>
      <c r="H4104" s="335"/>
      <c r="I4104" s="335"/>
      <c r="J4104" s="336"/>
      <c r="K4104" s="336"/>
      <c r="L4104" s="336"/>
      <c r="M4104" s="106"/>
      <c r="N4104" s="106"/>
      <c r="O4104" s="106"/>
      <c r="P4104" s="106"/>
      <c r="Q4104" s="106"/>
      <c r="R4104" s="106"/>
      <c r="S4104" s="106"/>
      <c r="T4104" s="106"/>
      <c r="U4104" s="106"/>
      <c r="V4104" s="106"/>
      <c r="W4104" s="106"/>
      <c r="X4104" s="106"/>
      <c r="Y4104" s="106"/>
      <c r="Z4104" s="106"/>
      <c r="AA4104" s="106"/>
      <c r="AB4104" s="106"/>
      <c r="AC4104" s="106"/>
      <c r="AD4104" s="106"/>
      <c r="AE4104" s="106"/>
      <c r="AF4104" s="106"/>
      <c r="AG4104" s="106"/>
      <c r="AH4104" s="106"/>
      <c r="AI4104" s="106"/>
      <c r="AJ4104" s="106"/>
      <c r="AK4104" s="106"/>
      <c r="AL4104" s="106"/>
      <c r="AM4104" s="106"/>
      <c r="AN4104" s="106"/>
      <c r="AO4104" s="106"/>
      <c r="AP4104" s="106"/>
      <c r="AQ4104" s="106"/>
      <c r="AR4104" s="106"/>
      <c r="AS4104" s="106"/>
      <c r="AT4104" s="106"/>
      <c r="AU4104" s="106"/>
      <c r="AV4104" s="106"/>
      <c r="AW4104" s="106"/>
      <c r="AX4104" s="106"/>
      <c r="AY4104" s="106"/>
      <c r="AZ4104" s="106"/>
      <c r="BA4104" s="106"/>
      <c r="BB4104" s="106"/>
      <c r="BC4104" s="106"/>
      <c r="BD4104" s="106"/>
      <c r="BE4104" s="106"/>
      <c r="BF4104" s="106"/>
      <c r="BG4104" s="106"/>
      <c r="BH4104" s="106"/>
      <c r="BI4104" s="106"/>
      <c r="BJ4104" s="106"/>
      <c r="BK4104" s="106"/>
      <c r="BL4104" s="106"/>
      <c r="BM4104" s="106"/>
      <c r="BN4104" s="106"/>
      <c r="BO4104" s="106"/>
      <c r="BP4104" s="106"/>
      <c r="BQ4104" s="106"/>
      <c r="BR4104" s="106"/>
      <c r="BS4104" s="106"/>
      <c r="BT4104" s="106"/>
      <c r="BU4104" s="106"/>
      <c r="BV4104" s="106"/>
      <c r="BW4104" s="106"/>
      <c r="BX4104" s="106"/>
      <c r="BY4104" s="106"/>
      <c r="BZ4104" s="106"/>
      <c r="CA4104" s="106"/>
      <c r="CB4104" s="106"/>
      <c r="CC4104" s="106"/>
      <c r="CD4104" s="106"/>
      <c r="CE4104" s="106"/>
      <c r="CF4104" s="106"/>
      <c r="CG4104" s="106"/>
      <c r="CH4104" s="106"/>
      <c r="CI4104" s="106"/>
      <c r="CJ4104" s="106"/>
      <c r="CK4104" s="106"/>
      <c r="CL4104" s="106"/>
      <c r="CM4104" s="106"/>
      <c r="CN4104" s="106"/>
      <c r="CO4104" s="333"/>
      <c r="CP4104" s="333"/>
      <c r="CQ4104" s="333"/>
      <c r="CR4104" s="333"/>
    </row>
    <row r="4105" s="337" customFormat="true" ht="15.75" hidden="false" customHeight="false" outlineLevel="0" collapsed="false">
      <c r="A4105" s="334"/>
      <c r="B4105" s="335"/>
      <c r="C4105" s="335"/>
      <c r="D4105" s="335"/>
      <c r="E4105" s="335"/>
      <c r="F4105" s="335"/>
      <c r="G4105" s="335"/>
      <c r="H4105" s="335"/>
      <c r="I4105" s="335"/>
      <c r="J4105" s="336"/>
      <c r="K4105" s="336"/>
      <c r="L4105" s="336"/>
      <c r="M4105" s="106"/>
      <c r="N4105" s="106"/>
      <c r="O4105" s="106"/>
      <c r="P4105" s="106"/>
      <c r="Q4105" s="106"/>
      <c r="R4105" s="106"/>
      <c r="S4105" s="106"/>
      <c r="T4105" s="106"/>
      <c r="U4105" s="106"/>
      <c r="V4105" s="106"/>
      <c r="W4105" s="106"/>
      <c r="X4105" s="106"/>
      <c r="Y4105" s="106"/>
      <c r="Z4105" s="106"/>
      <c r="AA4105" s="106"/>
      <c r="AB4105" s="106"/>
      <c r="AC4105" s="106"/>
      <c r="AD4105" s="106"/>
      <c r="AE4105" s="106"/>
      <c r="AF4105" s="106"/>
      <c r="AG4105" s="106"/>
      <c r="AH4105" s="106"/>
      <c r="AI4105" s="106"/>
      <c r="AJ4105" s="106"/>
      <c r="AK4105" s="106"/>
      <c r="AL4105" s="106"/>
      <c r="AM4105" s="106"/>
      <c r="AN4105" s="106"/>
      <c r="AO4105" s="106"/>
      <c r="AP4105" s="106"/>
      <c r="AQ4105" s="106"/>
      <c r="AR4105" s="106"/>
      <c r="AS4105" s="106"/>
      <c r="AT4105" s="106"/>
      <c r="AU4105" s="106"/>
      <c r="AV4105" s="106"/>
      <c r="AW4105" s="106"/>
      <c r="AX4105" s="106"/>
      <c r="AY4105" s="106"/>
      <c r="AZ4105" s="106"/>
      <c r="BA4105" s="106"/>
      <c r="BB4105" s="106"/>
      <c r="BC4105" s="106"/>
      <c r="BD4105" s="106"/>
      <c r="BE4105" s="106"/>
      <c r="BF4105" s="106"/>
      <c r="BG4105" s="106"/>
      <c r="BH4105" s="106"/>
      <c r="BI4105" s="106"/>
      <c r="BJ4105" s="106"/>
      <c r="BK4105" s="106"/>
      <c r="BL4105" s="106"/>
      <c r="BM4105" s="106"/>
      <c r="BN4105" s="106"/>
      <c r="BO4105" s="106"/>
      <c r="BP4105" s="106"/>
      <c r="BQ4105" s="106"/>
      <c r="BR4105" s="106"/>
      <c r="BS4105" s="106"/>
      <c r="BT4105" s="106"/>
      <c r="BU4105" s="106"/>
      <c r="BV4105" s="106"/>
      <c r="BW4105" s="106"/>
      <c r="BX4105" s="106"/>
      <c r="BY4105" s="106"/>
      <c r="BZ4105" s="106"/>
      <c r="CA4105" s="106"/>
      <c r="CB4105" s="106"/>
      <c r="CC4105" s="106"/>
      <c r="CD4105" s="106"/>
      <c r="CE4105" s="106"/>
      <c r="CF4105" s="106"/>
      <c r="CG4105" s="106"/>
      <c r="CH4105" s="106"/>
      <c r="CI4105" s="106"/>
      <c r="CJ4105" s="106"/>
      <c r="CK4105" s="106"/>
      <c r="CL4105" s="106"/>
      <c r="CM4105" s="106"/>
      <c r="CN4105" s="106"/>
      <c r="CO4105" s="333"/>
      <c r="CP4105" s="333"/>
      <c r="CQ4105" s="333"/>
      <c r="CR4105" s="333"/>
    </row>
    <row r="4106" s="337" customFormat="true" ht="15.75" hidden="false" customHeight="false" outlineLevel="0" collapsed="false">
      <c r="A4106" s="334"/>
      <c r="B4106" s="335"/>
      <c r="C4106" s="335"/>
      <c r="D4106" s="335"/>
      <c r="E4106" s="335"/>
      <c r="F4106" s="335"/>
      <c r="G4106" s="335"/>
      <c r="H4106" s="335"/>
      <c r="I4106" s="335"/>
      <c r="J4106" s="336"/>
      <c r="K4106" s="336"/>
      <c r="L4106" s="336"/>
      <c r="M4106" s="106"/>
      <c r="N4106" s="106"/>
      <c r="O4106" s="106"/>
      <c r="P4106" s="106"/>
      <c r="Q4106" s="106"/>
      <c r="R4106" s="106"/>
      <c r="S4106" s="106"/>
      <c r="T4106" s="106"/>
      <c r="U4106" s="106"/>
      <c r="V4106" s="106"/>
      <c r="W4106" s="106"/>
      <c r="X4106" s="106"/>
      <c r="Y4106" s="106"/>
      <c r="Z4106" s="106"/>
      <c r="AA4106" s="106"/>
      <c r="AB4106" s="106"/>
      <c r="AC4106" s="106"/>
      <c r="AD4106" s="106"/>
      <c r="AE4106" s="106"/>
      <c r="AF4106" s="106"/>
      <c r="AG4106" s="106"/>
      <c r="AH4106" s="106"/>
      <c r="AI4106" s="106"/>
      <c r="AJ4106" s="106"/>
      <c r="AK4106" s="106"/>
      <c r="AL4106" s="106"/>
      <c r="AM4106" s="106"/>
      <c r="AN4106" s="106"/>
      <c r="AO4106" s="106"/>
      <c r="AP4106" s="106"/>
      <c r="AQ4106" s="106"/>
      <c r="AR4106" s="106"/>
      <c r="AS4106" s="106"/>
      <c r="AT4106" s="106"/>
      <c r="AU4106" s="106"/>
      <c r="AV4106" s="106"/>
      <c r="AW4106" s="106"/>
      <c r="AX4106" s="106"/>
      <c r="AY4106" s="106"/>
      <c r="AZ4106" s="106"/>
      <c r="BA4106" s="106"/>
      <c r="BB4106" s="106"/>
      <c r="BC4106" s="106"/>
      <c r="BD4106" s="106"/>
      <c r="BE4106" s="106"/>
      <c r="BF4106" s="106"/>
      <c r="BG4106" s="106"/>
      <c r="BH4106" s="106"/>
      <c r="BI4106" s="106"/>
      <c r="BJ4106" s="106"/>
      <c r="BK4106" s="106"/>
      <c r="BL4106" s="106"/>
      <c r="BM4106" s="106"/>
      <c r="BN4106" s="106"/>
      <c r="BO4106" s="106"/>
      <c r="BP4106" s="106"/>
      <c r="BQ4106" s="106"/>
      <c r="BR4106" s="106"/>
      <c r="BS4106" s="106"/>
      <c r="BT4106" s="106"/>
      <c r="BU4106" s="106"/>
      <c r="BV4106" s="106"/>
      <c r="BW4106" s="106"/>
      <c r="BX4106" s="106"/>
      <c r="BY4106" s="106"/>
      <c r="BZ4106" s="106"/>
      <c r="CA4106" s="106"/>
      <c r="CB4106" s="106"/>
      <c r="CC4106" s="106"/>
      <c r="CD4106" s="106"/>
      <c r="CE4106" s="106"/>
      <c r="CF4106" s="106"/>
      <c r="CG4106" s="106"/>
      <c r="CH4106" s="106"/>
      <c r="CI4106" s="106"/>
      <c r="CJ4106" s="106"/>
      <c r="CK4106" s="106"/>
      <c r="CL4106" s="106"/>
      <c r="CM4106" s="106"/>
      <c r="CN4106" s="106"/>
      <c r="CO4106" s="333"/>
      <c r="CP4106" s="333"/>
      <c r="CQ4106" s="333"/>
      <c r="CR4106" s="333"/>
    </row>
    <row r="4107" s="337" customFormat="true" ht="15.75" hidden="false" customHeight="false" outlineLevel="0" collapsed="false">
      <c r="A4107" s="334"/>
      <c r="B4107" s="335"/>
      <c r="C4107" s="335"/>
      <c r="D4107" s="335"/>
      <c r="E4107" s="335"/>
      <c r="F4107" s="335"/>
      <c r="G4107" s="335"/>
      <c r="H4107" s="335"/>
      <c r="I4107" s="335"/>
      <c r="J4107" s="336"/>
      <c r="K4107" s="336"/>
      <c r="L4107" s="336"/>
      <c r="M4107" s="106"/>
      <c r="N4107" s="106"/>
      <c r="O4107" s="106"/>
      <c r="P4107" s="106"/>
      <c r="Q4107" s="106"/>
      <c r="R4107" s="106"/>
      <c r="S4107" s="106"/>
      <c r="T4107" s="106"/>
      <c r="U4107" s="106"/>
      <c r="V4107" s="106"/>
      <c r="W4107" s="106"/>
      <c r="X4107" s="106"/>
      <c r="Y4107" s="106"/>
      <c r="Z4107" s="106"/>
      <c r="AA4107" s="106"/>
      <c r="AB4107" s="106"/>
      <c r="AC4107" s="106"/>
      <c r="AD4107" s="106"/>
      <c r="AE4107" s="106"/>
      <c r="AF4107" s="106"/>
      <c r="AG4107" s="106"/>
      <c r="AH4107" s="106"/>
      <c r="AI4107" s="106"/>
      <c r="AJ4107" s="106"/>
      <c r="AK4107" s="106"/>
      <c r="AL4107" s="106"/>
      <c r="AM4107" s="106"/>
      <c r="AN4107" s="106"/>
      <c r="AO4107" s="106"/>
      <c r="AP4107" s="106"/>
      <c r="AQ4107" s="106"/>
      <c r="AR4107" s="106"/>
      <c r="AS4107" s="106"/>
      <c r="AT4107" s="106"/>
      <c r="AU4107" s="106"/>
      <c r="AV4107" s="106"/>
      <c r="AW4107" s="106"/>
      <c r="AX4107" s="106"/>
      <c r="AY4107" s="106"/>
      <c r="AZ4107" s="106"/>
      <c r="BA4107" s="106"/>
      <c r="BB4107" s="106"/>
      <c r="BC4107" s="106"/>
      <c r="BD4107" s="106"/>
      <c r="BE4107" s="106"/>
      <c r="BF4107" s="106"/>
      <c r="BG4107" s="106"/>
      <c r="BH4107" s="106"/>
      <c r="BI4107" s="106"/>
      <c r="BJ4107" s="106"/>
      <c r="BK4107" s="106"/>
      <c r="BL4107" s="106"/>
      <c r="BM4107" s="106"/>
      <c r="BN4107" s="106"/>
      <c r="BO4107" s="106"/>
      <c r="BP4107" s="106"/>
      <c r="BQ4107" s="106"/>
      <c r="BR4107" s="106"/>
      <c r="BS4107" s="106"/>
      <c r="BT4107" s="106"/>
      <c r="BU4107" s="106"/>
      <c r="BV4107" s="106"/>
      <c r="BW4107" s="106"/>
      <c r="BX4107" s="106"/>
      <c r="BY4107" s="106"/>
      <c r="BZ4107" s="106"/>
      <c r="CA4107" s="106"/>
      <c r="CB4107" s="106"/>
      <c r="CC4107" s="106"/>
      <c r="CD4107" s="106"/>
      <c r="CE4107" s="106"/>
      <c r="CF4107" s="106"/>
      <c r="CG4107" s="106"/>
      <c r="CH4107" s="106"/>
      <c r="CI4107" s="106"/>
      <c r="CJ4107" s="106"/>
      <c r="CK4107" s="106"/>
      <c r="CL4107" s="106"/>
      <c r="CM4107" s="106"/>
      <c r="CN4107" s="106"/>
      <c r="CO4107" s="333"/>
      <c r="CP4107" s="333"/>
      <c r="CQ4107" s="333"/>
      <c r="CR4107" s="333"/>
    </row>
    <row r="4108" s="337" customFormat="true" ht="15.75" hidden="false" customHeight="false" outlineLevel="0" collapsed="false">
      <c r="A4108" s="334"/>
      <c r="B4108" s="335"/>
      <c r="C4108" s="335"/>
      <c r="D4108" s="335"/>
      <c r="E4108" s="335"/>
      <c r="F4108" s="335"/>
      <c r="G4108" s="335"/>
      <c r="H4108" s="335"/>
      <c r="I4108" s="335"/>
      <c r="J4108" s="336"/>
      <c r="K4108" s="336"/>
      <c r="L4108" s="336"/>
      <c r="M4108" s="106"/>
      <c r="N4108" s="106"/>
      <c r="O4108" s="106"/>
      <c r="P4108" s="106"/>
      <c r="Q4108" s="106"/>
      <c r="R4108" s="106"/>
      <c r="S4108" s="106"/>
      <c r="T4108" s="106"/>
      <c r="U4108" s="106"/>
      <c r="V4108" s="106"/>
      <c r="W4108" s="106"/>
      <c r="X4108" s="106"/>
      <c r="Y4108" s="106"/>
      <c r="Z4108" s="106"/>
      <c r="AA4108" s="106"/>
      <c r="AB4108" s="106"/>
      <c r="AC4108" s="106"/>
      <c r="AD4108" s="106"/>
      <c r="AE4108" s="106"/>
      <c r="AF4108" s="106"/>
      <c r="AG4108" s="106"/>
      <c r="AH4108" s="106"/>
      <c r="AI4108" s="106"/>
      <c r="AJ4108" s="106"/>
      <c r="AK4108" s="106"/>
      <c r="AL4108" s="106"/>
      <c r="AM4108" s="106"/>
      <c r="AN4108" s="106"/>
      <c r="AO4108" s="106"/>
      <c r="AP4108" s="106"/>
      <c r="AQ4108" s="106"/>
      <c r="AR4108" s="106"/>
      <c r="AS4108" s="106"/>
      <c r="AT4108" s="106"/>
      <c r="AU4108" s="106"/>
      <c r="AV4108" s="106"/>
      <c r="AW4108" s="106"/>
      <c r="AX4108" s="106"/>
      <c r="AY4108" s="106"/>
      <c r="AZ4108" s="106"/>
      <c r="BA4108" s="106"/>
      <c r="BB4108" s="106"/>
      <c r="BC4108" s="106"/>
      <c r="BD4108" s="106"/>
      <c r="BE4108" s="106"/>
      <c r="BF4108" s="106"/>
      <c r="BG4108" s="106"/>
      <c r="BH4108" s="106"/>
      <c r="BI4108" s="106"/>
      <c r="BJ4108" s="106"/>
      <c r="BK4108" s="106"/>
      <c r="BL4108" s="106"/>
      <c r="BM4108" s="106"/>
      <c r="BN4108" s="106"/>
      <c r="BO4108" s="106"/>
      <c r="BP4108" s="106"/>
      <c r="BQ4108" s="106"/>
      <c r="BR4108" s="106"/>
      <c r="BS4108" s="106"/>
      <c r="BT4108" s="106"/>
      <c r="BU4108" s="106"/>
      <c r="BV4108" s="106"/>
      <c r="BW4108" s="106"/>
      <c r="BX4108" s="106"/>
      <c r="BY4108" s="106"/>
      <c r="BZ4108" s="106"/>
      <c r="CA4108" s="106"/>
      <c r="CB4108" s="106"/>
      <c r="CC4108" s="106"/>
      <c r="CD4108" s="106"/>
      <c r="CE4108" s="106"/>
      <c r="CF4108" s="106"/>
      <c r="CG4108" s="106"/>
      <c r="CH4108" s="106"/>
      <c r="CI4108" s="106"/>
      <c r="CJ4108" s="106"/>
      <c r="CK4108" s="106"/>
      <c r="CL4108" s="106"/>
      <c r="CM4108" s="106"/>
      <c r="CN4108" s="106"/>
      <c r="CO4108" s="333"/>
      <c r="CP4108" s="333"/>
      <c r="CQ4108" s="333"/>
      <c r="CR4108" s="333"/>
    </row>
    <row r="4109" s="337" customFormat="true" ht="15.75" hidden="false" customHeight="false" outlineLevel="0" collapsed="false">
      <c r="A4109" s="334"/>
      <c r="B4109" s="335"/>
      <c r="C4109" s="335"/>
      <c r="D4109" s="335"/>
      <c r="E4109" s="335"/>
      <c r="F4109" s="335"/>
      <c r="G4109" s="335"/>
      <c r="H4109" s="335"/>
      <c r="I4109" s="335"/>
      <c r="J4109" s="336"/>
      <c r="K4109" s="336"/>
      <c r="L4109" s="336"/>
      <c r="M4109" s="106"/>
      <c r="N4109" s="106"/>
      <c r="O4109" s="106"/>
      <c r="P4109" s="106"/>
      <c r="Q4109" s="106"/>
      <c r="R4109" s="106"/>
      <c r="S4109" s="106"/>
      <c r="T4109" s="106"/>
      <c r="U4109" s="106"/>
      <c r="V4109" s="106"/>
      <c r="W4109" s="106"/>
      <c r="X4109" s="106"/>
      <c r="Y4109" s="106"/>
      <c r="Z4109" s="106"/>
      <c r="AA4109" s="106"/>
      <c r="AB4109" s="106"/>
      <c r="AC4109" s="106"/>
      <c r="AD4109" s="106"/>
      <c r="AE4109" s="106"/>
      <c r="AF4109" s="106"/>
      <c r="AG4109" s="106"/>
      <c r="AH4109" s="106"/>
      <c r="AI4109" s="106"/>
      <c r="AJ4109" s="106"/>
      <c r="AK4109" s="106"/>
      <c r="AL4109" s="106"/>
      <c r="AM4109" s="106"/>
      <c r="AN4109" s="106"/>
      <c r="AO4109" s="106"/>
      <c r="AP4109" s="106"/>
      <c r="AQ4109" s="106"/>
      <c r="AR4109" s="106"/>
      <c r="AS4109" s="106"/>
      <c r="AT4109" s="106"/>
      <c r="AU4109" s="106"/>
      <c r="AV4109" s="106"/>
      <c r="AW4109" s="106"/>
      <c r="AX4109" s="106"/>
      <c r="AY4109" s="106"/>
      <c r="AZ4109" s="106"/>
      <c r="BA4109" s="106"/>
      <c r="BB4109" s="106"/>
      <c r="BC4109" s="106"/>
      <c r="BD4109" s="106"/>
      <c r="BE4109" s="106"/>
      <c r="BF4109" s="106"/>
      <c r="BG4109" s="106"/>
      <c r="BH4109" s="106"/>
      <c r="BI4109" s="106"/>
      <c r="BJ4109" s="106"/>
      <c r="BK4109" s="106"/>
      <c r="BL4109" s="106"/>
      <c r="BM4109" s="106"/>
      <c r="BN4109" s="106"/>
      <c r="BO4109" s="106"/>
      <c r="BP4109" s="106"/>
      <c r="BQ4109" s="106"/>
      <c r="BR4109" s="106"/>
      <c r="BS4109" s="106"/>
      <c r="BT4109" s="106"/>
      <c r="BU4109" s="106"/>
      <c r="BV4109" s="106"/>
      <c r="BW4109" s="106"/>
      <c r="BX4109" s="106"/>
      <c r="BY4109" s="106"/>
      <c r="BZ4109" s="106"/>
      <c r="CA4109" s="106"/>
      <c r="CB4109" s="106"/>
      <c r="CC4109" s="106"/>
      <c r="CD4109" s="106"/>
      <c r="CE4109" s="106"/>
      <c r="CF4109" s="106"/>
      <c r="CG4109" s="106"/>
      <c r="CH4109" s="106"/>
      <c r="CI4109" s="106"/>
      <c r="CJ4109" s="106"/>
      <c r="CK4109" s="106"/>
      <c r="CL4109" s="106"/>
      <c r="CM4109" s="106"/>
      <c r="CN4109" s="106"/>
      <c r="CO4109" s="333"/>
      <c r="CP4109" s="333"/>
      <c r="CQ4109" s="333"/>
      <c r="CR4109" s="333"/>
    </row>
    <row r="4110" s="337" customFormat="true" ht="15.75" hidden="false" customHeight="false" outlineLevel="0" collapsed="false">
      <c r="A4110" s="334"/>
      <c r="B4110" s="335"/>
      <c r="C4110" s="335"/>
      <c r="D4110" s="335"/>
      <c r="E4110" s="335"/>
      <c r="F4110" s="335"/>
      <c r="G4110" s="335"/>
      <c r="H4110" s="335"/>
      <c r="I4110" s="335"/>
      <c r="J4110" s="336"/>
      <c r="K4110" s="336"/>
      <c r="L4110" s="336"/>
      <c r="M4110" s="106"/>
      <c r="N4110" s="106"/>
      <c r="O4110" s="106"/>
      <c r="P4110" s="106"/>
      <c r="Q4110" s="106"/>
      <c r="R4110" s="106"/>
      <c r="S4110" s="106"/>
      <c r="T4110" s="106"/>
      <c r="U4110" s="106"/>
      <c r="V4110" s="106"/>
      <c r="W4110" s="106"/>
      <c r="X4110" s="106"/>
      <c r="Y4110" s="106"/>
      <c r="Z4110" s="106"/>
      <c r="AA4110" s="106"/>
      <c r="AB4110" s="106"/>
      <c r="AC4110" s="106"/>
      <c r="AD4110" s="106"/>
      <c r="AE4110" s="106"/>
      <c r="AF4110" s="106"/>
      <c r="AG4110" s="106"/>
      <c r="AH4110" s="106"/>
      <c r="AI4110" s="106"/>
      <c r="AJ4110" s="106"/>
      <c r="AK4110" s="106"/>
      <c r="AL4110" s="106"/>
      <c r="AM4110" s="106"/>
      <c r="AN4110" s="106"/>
      <c r="AO4110" s="106"/>
      <c r="AP4110" s="106"/>
      <c r="AQ4110" s="106"/>
      <c r="AR4110" s="106"/>
      <c r="AS4110" s="106"/>
      <c r="AT4110" s="106"/>
      <c r="AU4110" s="106"/>
      <c r="AV4110" s="106"/>
      <c r="AW4110" s="106"/>
      <c r="AX4110" s="106"/>
      <c r="AY4110" s="106"/>
      <c r="AZ4110" s="106"/>
      <c r="BA4110" s="106"/>
      <c r="BB4110" s="106"/>
      <c r="BC4110" s="106"/>
      <c r="BD4110" s="106"/>
      <c r="BE4110" s="106"/>
      <c r="BF4110" s="106"/>
      <c r="BG4110" s="106"/>
      <c r="BH4110" s="106"/>
      <c r="BI4110" s="106"/>
      <c r="BJ4110" s="106"/>
      <c r="BK4110" s="106"/>
      <c r="BL4110" s="106"/>
      <c r="BM4110" s="106"/>
      <c r="BN4110" s="106"/>
      <c r="BO4110" s="106"/>
      <c r="BP4110" s="106"/>
      <c r="BQ4110" s="106"/>
      <c r="BR4110" s="106"/>
      <c r="BS4110" s="106"/>
      <c r="BT4110" s="106"/>
      <c r="BU4110" s="106"/>
      <c r="BV4110" s="106"/>
      <c r="BW4110" s="106"/>
      <c r="BX4110" s="106"/>
      <c r="BY4110" s="106"/>
      <c r="BZ4110" s="106"/>
      <c r="CA4110" s="106"/>
      <c r="CB4110" s="106"/>
      <c r="CC4110" s="106"/>
      <c r="CD4110" s="106"/>
      <c r="CE4110" s="106"/>
      <c r="CF4110" s="106"/>
      <c r="CG4110" s="106"/>
      <c r="CH4110" s="106"/>
      <c r="CI4110" s="106"/>
      <c r="CJ4110" s="106"/>
      <c r="CK4110" s="106"/>
      <c r="CL4110" s="106"/>
      <c r="CM4110" s="106"/>
      <c r="CN4110" s="106"/>
      <c r="CO4110" s="333"/>
      <c r="CP4110" s="333"/>
      <c r="CQ4110" s="333"/>
      <c r="CR4110" s="333"/>
    </row>
    <row r="4111" s="337" customFormat="true" ht="15.75" hidden="false" customHeight="false" outlineLevel="0" collapsed="false">
      <c r="A4111" s="334"/>
      <c r="B4111" s="335"/>
      <c r="C4111" s="335"/>
      <c r="D4111" s="335"/>
      <c r="E4111" s="335"/>
      <c r="F4111" s="335"/>
      <c r="G4111" s="335"/>
      <c r="H4111" s="335"/>
      <c r="I4111" s="335"/>
      <c r="J4111" s="336"/>
      <c r="K4111" s="336"/>
      <c r="L4111" s="336"/>
      <c r="M4111" s="106"/>
      <c r="N4111" s="106"/>
      <c r="O4111" s="106"/>
      <c r="P4111" s="106"/>
      <c r="Q4111" s="106"/>
      <c r="R4111" s="106"/>
      <c r="S4111" s="106"/>
      <c r="T4111" s="106"/>
      <c r="U4111" s="106"/>
      <c r="V4111" s="106"/>
      <c r="W4111" s="106"/>
      <c r="X4111" s="106"/>
      <c r="Y4111" s="106"/>
      <c r="Z4111" s="106"/>
      <c r="AA4111" s="106"/>
      <c r="AB4111" s="106"/>
      <c r="AC4111" s="106"/>
      <c r="AD4111" s="106"/>
      <c r="AE4111" s="106"/>
      <c r="AF4111" s="106"/>
      <c r="AG4111" s="106"/>
      <c r="AH4111" s="106"/>
      <c r="AI4111" s="106"/>
      <c r="AJ4111" s="106"/>
      <c r="AK4111" s="106"/>
      <c r="AL4111" s="106"/>
      <c r="AM4111" s="106"/>
      <c r="AN4111" s="106"/>
      <c r="AO4111" s="106"/>
      <c r="AP4111" s="106"/>
      <c r="AQ4111" s="106"/>
      <c r="AR4111" s="106"/>
      <c r="AS4111" s="106"/>
      <c r="AT4111" s="106"/>
      <c r="AU4111" s="106"/>
      <c r="AV4111" s="106"/>
      <c r="AW4111" s="106"/>
      <c r="AX4111" s="106"/>
      <c r="AY4111" s="106"/>
      <c r="AZ4111" s="106"/>
      <c r="BA4111" s="106"/>
      <c r="BB4111" s="106"/>
      <c r="BC4111" s="106"/>
      <c r="BD4111" s="106"/>
      <c r="BE4111" s="106"/>
      <c r="BF4111" s="106"/>
      <c r="BG4111" s="106"/>
      <c r="BH4111" s="106"/>
      <c r="BI4111" s="106"/>
      <c r="BJ4111" s="106"/>
      <c r="BK4111" s="106"/>
      <c r="BL4111" s="106"/>
      <c r="BM4111" s="106"/>
      <c r="BN4111" s="106"/>
      <c r="BO4111" s="106"/>
      <c r="BP4111" s="106"/>
      <c r="BQ4111" s="106"/>
      <c r="BR4111" s="106"/>
      <c r="BS4111" s="106"/>
      <c r="BT4111" s="106"/>
      <c r="BU4111" s="106"/>
      <c r="BV4111" s="106"/>
      <c r="BW4111" s="106"/>
      <c r="BX4111" s="106"/>
      <c r="BY4111" s="106"/>
      <c r="BZ4111" s="106"/>
      <c r="CA4111" s="106"/>
      <c r="CB4111" s="106"/>
      <c r="CC4111" s="106"/>
      <c r="CD4111" s="106"/>
      <c r="CE4111" s="106"/>
      <c r="CF4111" s="106"/>
      <c r="CG4111" s="106"/>
      <c r="CH4111" s="106"/>
      <c r="CI4111" s="106"/>
      <c r="CJ4111" s="106"/>
      <c r="CK4111" s="106"/>
      <c r="CL4111" s="106"/>
      <c r="CM4111" s="106"/>
      <c r="CN4111" s="106"/>
      <c r="CO4111" s="333"/>
      <c r="CP4111" s="333"/>
      <c r="CQ4111" s="333"/>
      <c r="CR4111" s="333"/>
    </row>
    <row r="4112" s="337" customFormat="true" ht="15.75" hidden="false" customHeight="false" outlineLevel="0" collapsed="false">
      <c r="A4112" s="334"/>
      <c r="B4112" s="335"/>
      <c r="C4112" s="335"/>
      <c r="D4112" s="335"/>
      <c r="E4112" s="335"/>
      <c r="F4112" s="335"/>
      <c r="G4112" s="335"/>
      <c r="H4112" s="335"/>
      <c r="I4112" s="335"/>
      <c r="J4112" s="336"/>
      <c r="K4112" s="336"/>
      <c r="L4112" s="336"/>
      <c r="M4112" s="106"/>
      <c r="N4112" s="106"/>
      <c r="O4112" s="106"/>
      <c r="P4112" s="106"/>
      <c r="Q4112" s="106"/>
      <c r="R4112" s="106"/>
      <c r="S4112" s="106"/>
      <c r="T4112" s="106"/>
      <c r="U4112" s="106"/>
      <c r="V4112" s="106"/>
      <c r="W4112" s="106"/>
      <c r="X4112" s="106"/>
      <c r="Y4112" s="106"/>
      <c r="Z4112" s="106"/>
      <c r="AA4112" s="106"/>
      <c r="AB4112" s="106"/>
      <c r="AC4112" s="106"/>
      <c r="AD4112" s="106"/>
      <c r="AE4112" s="106"/>
      <c r="AF4112" s="106"/>
      <c r="AG4112" s="106"/>
      <c r="AH4112" s="106"/>
      <c r="AI4112" s="106"/>
      <c r="AJ4112" s="106"/>
      <c r="AK4112" s="106"/>
      <c r="AL4112" s="106"/>
      <c r="AM4112" s="106"/>
      <c r="AN4112" s="106"/>
      <c r="AO4112" s="106"/>
      <c r="AP4112" s="106"/>
      <c r="AQ4112" s="106"/>
      <c r="AR4112" s="106"/>
      <c r="AS4112" s="106"/>
      <c r="AT4112" s="106"/>
      <c r="AU4112" s="106"/>
      <c r="AV4112" s="106"/>
      <c r="AW4112" s="106"/>
      <c r="AX4112" s="106"/>
      <c r="AY4112" s="106"/>
      <c r="AZ4112" s="106"/>
      <c r="BA4112" s="106"/>
      <c r="BB4112" s="106"/>
      <c r="BC4112" s="106"/>
      <c r="BD4112" s="106"/>
      <c r="BE4112" s="106"/>
      <c r="BF4112" s="106"/>
      <c r="BG4112" s="106"/>
      <c r="BH4112" s="106"/>
      <c r="BI4112" s="106"/>
      <c r="BJ4112" s="106"/>
      <c r="BK4112" s="106"/>
      <c r="BL4112" s="106"/>
      <c r="BM4112" s="106"/>
      <c r="BN4112" s="106"/>
      <c r="BO4112" s="106"/>
      <c r="BP4112" s="106"/>
      <c r="BQ4112" s="106"/>
      <c r="BR4112" s="106"/>
      <c r="BS4112" s="106"/>
      <c r="BT4112" s="106"/>
      <c r="BU4112" s="106"/>
      <c r="BV4112" s="106"/>
      <c r="BW4112" s="106"/>
      <c r="BX4112" s="106"/>
      <c r="BY4112" s="106"/>
      <c r="BZ4112" s="106"/>
      <c r="CA4112" s="106"/>
      <c r="CB4112" s="106"/>
      <c r="CC4112" s="106"/>
      <c r="CD4112" s="106"/>
      <c r="CE4112" s="106"/>
      <c r="CF4112" s="106"/>
      <c r="CG4112" s="106"/>
      <c r="CH4112" s="106"/>
      <c r="CI4112" s="106"/>
      <c r="CJ4112" s="106"/>
      <c r="CK4112" s="106"/>
      <c r="CL4112" s="106"/>
      <c r="CM4112" s="106"/>
      <c r="CN4112" s="106"/>
      <c r="CO4112" s="333"/>
      <c r="CP4112" s="333"/>
      <c r="CQ4112" s="333"/>
      <c r="CR4112" s="333"/>
    </row>
    <row r="4113" s="337" customFormat="true" ht="15.75" hidden="false" customHeight="false" outlineLevel="0" collapsed="false">
      <c r="A4113" s="334"/>
      <c r="B4113" s="335"/>
      <c r="C4113" s="335"/>
      <c r="D4113" s="335"/>
      <c r="E4113" s="335"/>
      <c r="F4113" s="335"/>
      <c r="G4113" s="335"/>
      <c r="H4113" s="335"/>
      <c r="I4113" s="335"/>
      <c r="J4113" s="336"/>
      <c r="K4113" s="336"/>
      <c r="L4113" s="336"/>
      <c r="M4113" s="106"/>
      <c r="N4113" s="106"/>
      <c r="O4113" s="106"/>
      <c r="P4113" s="106"/>
      <c r="Q4113" s="106"/>
      <c r="R4113" s="106"/>
      <c r="S4113" s="106"/>
      <c r="T4113" s="106"/>
      <c r="U4113" s="106"/>
      <c r="V4113" s="106"/>
      <c r="W4113" s="106"/>
      <c r="X4113" s="106"/>
      <c r="Y4113" s="106"/>
      <c r="Z4113" s="106"/>
      <c r="AA4113" s="106"/>
      <c r="AB4113" s="106"/>
      <c r="AC4113" s="106"/>
      <c r="AD4113" s="106"/>
      <c r="AE4113" s="106"/>
      <c r="AF4113" s="106"/>
      <c r="AG4113" s="106"/>
      <c r="AH4113" s="106"/>
      <c r="AI4113" s="106"/>
      <c r="AJ4113" s="106"/>
      <c r="AK4113" s="106"/>
      <c r="AL4113" s="106"/>
      <c r="AM4113" s="106"/>
      <c r="AN4113" s="106"/>
      <c r="AO4113" s="106"/>
      <c r="AP4113" s="106"/>
      <c r="AQ4113" s="106"/>
      <c r="AR4113" s="106"/>
      <c r="AS4113" s="106"/>
      <c r="AT4113" s="106"/>
      <c r="AU4113" s="106"/>
      <c r="AV4113" s="106"/>
      <c r="AW4113" s="106"/>
      <c r="AX4113" s="106"/>
      <c r="AY4113" s="106"/>
      <c r="AZ4113" s="106"/>
      <c r="BA4113" s="106"/>
      <c r="BB4113" s="106"/>
      <c r="BC4113" s="106"/>
      <c r="BD4113" s="106"/>
      <c r="BE4113" s="106"/>
      <c r="BF4113" s="106"/>
      <c r="BG4113" s="106"/>
      <c r="BH4113" s="106"/>
      <c r="BI4113" s="106"/>
      <c r="BJ4113" s="106"/>
      <c r="BK4113" s="106"/>
      <c r="BL4113" s="106"/>
      <c r="BM4113" s="106"/>
      <c r="BN4113" s="106"/>
      <c r="BO4113" s="106"/>
      <c r="BP4113" s="106"/>
      <c r="BQ4113" s="106"/>
      <c r="BR4113" s="106"/>
      <c r="BS4113" s="106"/>
      <c r="BT4113" s="106"/>
      <c r="BU4113" s="106"/>
      <c r="BV4113" s="106"/>
      <c r="BW4113" s="106"/>
      <c r="BX4113" s="106"/>
      <c r="BY4113" s="106"/>
      <c r="BZ4113" s="106"/>
      <c r="CA4113" s="106"/>
      <c r="CB4113" s="106"/>
      <c r="CC4113" s="106"/>
      <c r="CD4113" s="106"/>
      <c r="CE4113" s="106"/>
      <c r="CF4113" s="106"/>
      <c r="CG4113" s="106"/>
      <c r="CH4113" s="106"/>
      <c r="CI4113" s="106"/>
      <c r="CJ4113" s="106"/>
      <c r="CK4113" s="106"/>
      <c r="CL4113" s="106"/>
      <c r="CM4113" s="106"/>
      <c r="CN4113" s="106"/>
      <c r="CO4113" s="333"/>
      <c r="CP4113" s="333"/>
      <c r="CQ4113" s="333"/>
      <c r="CR4113" s="333"/>
    </row>
    <row r="4114" s="337" customFormat="true" ht="15.75" hidden="false" customHeight="false" outlineLevel="0" collapsed="false">
      <c r="A4114" s="334"/>
      <c r="B4114" s="335"/>
      <c r="C4114" s="335"/>
      <c r="D4114" s="335"/>
      <c r="E4114" s="335"/>
      <c r="F4114" s="335"/>
      <c r="G4114" s="335"/>
      <c r="H4114" s="335"/>
      <c r="I4114" s="335"/>
      <c r="J4114" s="336"/>
      <c r="K4114" s="336"/>
      <c r="L4114" s="336"/>
      <c r="M4114" s="106"/>
      <c r="N4114" s="106"/>
      <c r="O4114" s="106"/>
      <c r="P4114" s="106"/>
      <c r="Q4114" s="106"/>
      <c r="R4114" s="106"/>
      <c r="S4114" s="106"/>
      <c r="T4114" s="106"/>
      <c r="U4114" s="106"/>
      <c r="V4114" s="106"/>
      <c r="W4114" s="106"/>
      <c r="X4114" s="106"/>
      <c r="Y4114" s="106"/>
      <c r="Z4114" s="106"/>
      <c r="AA4114" s="106"/>
      <c r="AB4114" s="106"/>
      <c r="AC4114" s="106"/>
      <c r="AD4114" s="106"/>
      <c r="AE4114" s="106"/>
      <c r="AF4114" s="106"/>
      <c r="AG4114" s="106"/>
      <c r="AH4114" s="106"/>
      <c r="AI4114" s="106"/>
      <c r="AJ4114" s="106"/>
      <c r="AK4114" s="106"/>
      <c r="AL4114" s="106"/>
      <c r="AM4114" s="106"/>
      <c r="AN4114" s="106"/>
      <c r="AO4114" s="106"/>
      <c r="AP4114" s="106"/>
      <c r="AQ4114" s="106"/>
      <c r="AR4114" s="106"/>
      <c r="AS4114" s="106"/>
      <c r="AT4114" s="106"/>
      <c r="AU4114" s="106"/>
      <c r="AV4114" s="106"/>
      <c r="AW4114" s="106"/>
      <c r="AX4114" s="106"/>
      <c r="AY4114" s="106"/>
      <c r="AZ4114" s="106"/>
      <c r="BA4114" s="106"/>
      <c r="BB4114" s="106"/>
      <c r="BC4114" s="106"/>
      <c r="BD4114" s="106"/>
      <c r="BE4114" s="106"/>
      <c r="BF4114" s="106"/>
      <c r="BG4114" s="106"/>
      <c r="BH4114" s="106"/>
      <c r="BI4114" s="106"/>
      <c r="BJ4114" s="106"/>
      <c r="BK4114" s="106"/>
      <c r="BL4114" s="106"/>
      <c r="BM4114" s="106"/>
      <c r="BN4114" s="106"/>
      <c r="BO4114" s="106"/>
      <c r="BP4114" s="106"/>
      <c r="BQ4114" s="106"/>
      <c r="BR4114" s="106"/>
      <c r="BS4114" s="106"/>
      <c r="BT4114" s="106"/>
      <c r="BU4114" s="106"/>
      <c r="BV4114" s="106"/>
      <c r="BW4114" s="106"/>
      <c r="BX4114" s="106"/>
      <c r="BY4114" s="106"/>
      <c r="BZ4114" s="106"/>
      <c r="CA4114" s="106"/>
      <c r="CB4114" s="106"/>
      <c r="CC4114" s="106"/>
      <c r="CD4114" s="106"/>
      <c r="CE4114" s="106"/>
      <c r="CF4114" s="106"/>
      <c r="CG4114" s="106"/>
      <c r="CH4114" s="106"/>
      <c r="CI4114" s="106"/>
      <c r="CJ4114" s="106"/>
      <c r="CK4114" s="106"/>
      <c r="CL4114" s="106"/>
      <c r="CM4114" s="106"/>
      <c r="CN4114" s="106"/>
      <c r="CO4114" s="333"/>
      <c r="CP4114" s="333"/>
      <c r="CQ4114" s="333"/>
      <c r="CR4114" s="333"/>
    </row>
    <row r="4115" s="337" customFormat="true" ht="15.75" hidden="false" customHeight="false" outlineLevel="0" collapsed="false">
      <c r="A4115" s="334"/>
      <c r="B4115" s="335"/>
      <c r="C4115" s="335"/>
      <c r="D4115" s="335"/>
      <c r="E4115" s="335"/>
      <c r="F4115" s="335"/>
      <c r="G4115" s="335"/>
      <c r="H4115" s="335"/>
      <c r="I4115" s="335"/>
      <c r="J4115" s="336"/>
      <c r="K4115" s="336"/>
      <c r="L4115" s="336"/>
      <c r="M4115" s="106"/>
      <c r="N4115" s="106"/>
      <c r="O4115" s="106"/>
      <c r="P4115" s="106"/>
      <c r="Q4115" s="106"/>
      <c r="R4115" s="106"/>
      <c r="S4115" s="106"/>
      <c r="T4115" s="106"/>
      <c r="U4115" s="106"/>
      <c r="V4115" s="106"/>
      <c r="W4115" s="106"/>
      <c r="X4115" s="106"/>
      <c r="Y4115" s="106"/>
      <c r="Z4115" s="106"/>
      <c r="AA4115" s="106"/>
      <c r="AB4115" s="106"/>
      <c r="AC4115" s="106"/>
      <c r="AD4115" s="106"/>
      <c r="AE4115" s="106"/>
      <c r="AF4115" s="106"/>
      <c r="AG4115" s="106"/>
      <c r="AH4115" s="106"/>
      <c r="AI4115" s="106"/>
      <c r="AJ4115" s="106"/>
      <c r="AK4115" s="106"/>
      <c r="AL4115" s="106"/>
      <c r="AM4115" s="106"/>
      <c r="AN4115" s="106"/>
      <c r="AO4115" s="106"/>
      <c r="AP4115" s="106"/>
      <c r="AQ4115" s="106"/>
      <c r="AR4115" s="106"/>
      <c r="AS4115" s="106"/>
      <c r="AT4115" s="106"/>
      <c r="AU4115" s="106"/>
      <c r="AV4115" s="106"/>
      <c r="AW4115" s="106"/>
      <c r="AX4115" s="106"/>
      <c r="AY4115" s="106"/>
      <c r="AZ4115" s="106"/>
      <c r="BA4115" s="106"/>
      <c r="BB4115" s="106"/>
      <c r="BC4115" s="106"/>
      <c r="BD4115" s="106"/>
      <c r="BE4115" s="106"/>
      <c r="BF4115" s="106"/>
      <c r="BG4115" s="106"/>
      <c r="BH4115" s="106"/>
      <c r="BI4115" s="106"/>
      <c r="BJ4115" s="106"/>
      <c r="BK4115" s="106"/>
      <c r="BL4115" s="106"/>
      <c r="BM4115" s="106"/>
      <c r="BN4115" s="106"/>
      <c r="BO4115" s="106"/>
      <c r="BP4115" s="106"/>
      <c r="BQ4115" s="106"/>
      <c r="BR4115" s="106"/>
      <c r="BS4115" s="106"/>
      <c r="BT4115" s="106"/>
      <c r="BU4115" s="106"/>
      <c r="BV4115" s="106"/>
      <c r="BW4115" s="106"/>
      <c r="BX4115" s="106"/>
      <c r="BY4115" s="106"/>
      <c r="BZ4115" s="106"/>
      <c r="CA4115" s="106"/>
      <c r="CB4115" s="106"/>
      <c r="CC4115" s="106"/>
      <c r="CD4115" s="106"/>
      <c r="CE4115" s="106"/>
      <c r="CF4115" s="106"/>
      <c r="CG4115" s="106"/>
      <c r="CH4115" s="106"/>
      <c r="CI4115" s="106"/>
      <c r="CJ4115" s="106"/>
      <c r="CK4115" s="106"/>
      <c r="CL4115" s="106"/>
      <c r="CM4115" s="106"/>
      <c r="CN4115" s="106"/>
      <c r="CO4115" s="333"/>
      <c r="CP4115" s="333"/>
      <c r="CQ4115" s="333"/>
      <c r="CR4115" s="333"/>
    </row>
    <row r="4116" s="337" customFormat="true" ht="15.75" hidden="false" customHeight="false" outlineLevel="0" collapsed="false">
      <c r="A4116" s="334"/>
      <c r="B4116" s="335"/>
      <c r="C4116" s="335"/>
      <c r="D4116" s="335"/>
      <c r="E4116" s="335"/>
      <c r="F4116" s="335"/>
      <c r="G4116" s="335"/>
      <c r="H4116" s="335"/>
      <c r="I4116" s="335"/>
      <c r="J4116" s="336"/>
      <c r="K4116" s="336"/>
      <c r="L4116" s="336"/>
      <c r="M4116" s="106"/>
      <c r="N4116" s="106"/>
      <c r="O4116" s="106"/>
      <c r="P4116" s="106"/>
      <c r="Q4116" s="106"/>
      <c r="R4116" s="106"/>
      <c r="S4116" s="106"/>
      <c r="T4116" s="106"/>
      <c r="U4116" s="106"/>
      <c r="V4116" s="106"/>
      <c r="W4116" s="106"/>
      <c r="X4116" s="106"/>
      <c r="Y4116" s="106"/>
      <c r="Z4116" s="106"/>
      <c r="AA4116" s="106"/>
      <c r="AB4116" s="106"/>
      <c r="AC4116" s="106"/>
      <c r="AD4116" s="106"/>
      <c r="AE4116" s="106"/>
      <c r="AF4116" s="106"/>
      <c r="AG4116" s="106"/>
      <c r="AH4116" s="106"/>
      <c r="AI4116" s="106"/>
      <c r="AJ4116" s="106"/>
      <c r="AK4116" s="106"/>
      <c r="AL4116" s="106"/>
      <c r="AM4116" s="106"/>
      <c r="AN4116" s="106"/>
      <c r="AO4116" s="106"/>
      <c r="AP4116" s="106"/>
      <c r="AQ4116" s="106"/>
      <c r="AR4116" s="106"/>
      <c r="AS4116" s="106"/>
      <c r="AT4116" s="106"/>
      <c r="AU4116" s="106"/>
      <c r="AV4116" s="106"/>
      <c r="AW4116" s="106"/>
      <c r="AX4116" s="106"/>
      <c r="AY4116" s="106"/>
      <c r="AZ4116" s="106"/>
      <c r="BA4116" s="106"/>
      <c r="BB4116" s="106"/>
      <c r="BC4116" s="106"/>
      <c r="BD4116" s="106"/>
      <c r="BE4116" s="106"/>
      <c r="BF4116" s="106"/>
      <c r="BG4116" s="106"/>
      <c r="BH4116" s="106"/>
      <c r="BI4116" s="106"/>
      <c r="BJ4116" s="106"/>
      <c r="BK4116" s="106"/>
      <c r="BL4116" s="106"/>
      <c r="BM4116" s="106"/>
      <c r="BN4116" s="106"/>
      <c r="BO4116" s="106"/>
      <c r="BP4116" s="106"/>
      <c r="BQ4116" s="106"/>
      <c r="BR4116" s="106"/>
      <c r="BS4116" s="106"/>
      <c r="BT4116" s="106"/>
      <c r="BU4116" s="106"/>
      <c r="BV4116" s="106"/>
      <c r="BW4116" s="106"/>
      <c r="BX4116" s="106"/>
      <c r="BY4116" s="106"/>
      <c r="BZ4116" s="106"/>
      <c r="CA4116" s="106"/>
      <c r="CB4116" s="106"/>
      <c r="CC4116" s="106"/>
      <c r="CD4116" s="106"/>
      <c r="CE4116" s="106"/>
      <c r="CF4116" s="106"/>
      <c r="CG4116" s="106"/>
      <c r="CH4116" s="106"/>
      <c r="CI4116" s="106"/>
      <c r="CJ4116" s="106"/>
      <c r="CK4116" s="106"/>
      <c r="CL4116" s="106"/>
      <c r="CM4116" s="106"/>
      <c r="CN4116" s="106"/>
      <c r="CO4116" s="333"/>
      <c r="CP4116" s="333"/>
      <c r="CQ4116" s="333"/>
      <c r="CR4116" s="333"/>
    </row>
    <row r="4117" s="337" customFormat="true" ht="15.75" hidden="false" customHeight="false" outlineLevel="0" collapsed="false">
      <c r="A4117" s="334"/>
      <c r="B4117" s="335"/>
      <c r="C4117" s="335"/>
      <c r="D4117" s="335"/>
      <c r="E4117" s="335"/>
      <c r="F4117" s="335"/>
      <c r="G4117" s="335"/>
      <c r="H4117" s="335"/>
      <c r="I4117" s="335"/>
      <c r="J4117" s="336"/>
      <c r="K4117" s="336"/>
      <c r="L4117" s="336"/>
      <c r="M4117" s="106"/>
      <c r="N4117" s="106"/>
      <c r="O4117" s="106"/>
      <c r="P4117" s="106"/>
      <c r="Q4117" s="106"/>
      <c r="R4117" s="106"/>
      <c r="S4117" s="106"/>
      <c r="T4117" s="106"/>
      <c r="U4117" s="106"/>
      <c r="V4117" s="106"/>
      <c r="W4117" s="106"/>
      <c r="X4117" s="106"/>
      <c r="Y4117" s="106"/>
      <c r="Z4117" s="106"/>
      <c r="AA4117" s="106"/>
      <c r="AB4117" s="106"/>
      <c r="AC4117" s="106"/>
      <c r="AD4117" s="106"/>
      <c r="AE4117" s="106"/>
      <c r="AF4117" s="106"/>
      <c r="AG4117" s="106"/>
      <c r="AH4117" s="106"/>
      <c r="AI4117" s="106"/>
      <c r="AJ4117" s="106"/>
      <c r="AK4117" s="106"/>
      <c r="AL4117" s="106"/>
      <c r="AM4117" s="106"/>
      <c r="AN4117" s="106"/>
      <c r="AO4117" s="106"/>
      <c r="AP4117" s="106"/>
      <c r="AQ4117" s="106"/>
      <c r="AR4117" s="106"/>
      <c r="AS4117" s="106"/>
      <c r="AT4117" s="106"/>
      <c r="AU4117" s="106"/>
      <c r="AV4117" s="106"/>
      <c r="AW4117" s="106"/>
      <c r="AX4117" s="106"/>
      <c r="AY4117" s="106"/>
      <c r="AZ4117" s="106"/>
      <c r="BA4117" s="106"/>
      <c r="BB4117" s="106"/>
      <c r="BC4117" s="106"/>
      <c r="BD4117" s="106"/>
      <c r="BE4117" s="106"/>
      <c r="BF4117" s="106"/>
      <c r="BG4117" s="106"/>
      <c r="BH4117" s="106"/>
      <c r="BI4117" s="106"/>
      <c r="BJ4117" s="106"/>
      <c r="BK4117" s="106"/>
      <c r="BL4117" s="106"/>
      <c r="BM4117" s="106"/>
      <c r="BN4117" s="106"/>
      <c r="BO4117" s="106"/>
      <c r="BP4117" s="106"/>
      <c r="BQ4117" s="106"/>
      <c r="BR4117" s="106"/>
      <c r="BS4117" s="106"/>
      <c r="BT4117" s="106"/>
      <c r="BU4117" s="106"/>
      <c r="BV4117" s="106"/>
      <c r="BW4117" s="106"/>
      <c r="BX4117" s="106"/>
      <c r="BY4117" s="106"/>
      <c r="BZ4117" s="106"/>
      <c r="CA4117" s="106"/>
      <c r="CB4117" s="106"/>
      <c r="CC4117" s="106"/>
      <c r="CD4117" s="106"/>
      <c r="CE4117" s="106"/>
      <c r="CF4117" s="106"/>
      <c r="CG4117" s="106"/>
      <c r="CH4117" s="106"/>
      <c r="CI4117" s="106"/>
      <c r="CJ4117" s="106"/>
      <c r="CK4117" s="106"/>
      <c r="CL4117" s="106"/>
      <c r="CM4117" s="106"/>
      <c r="CN4117" s="106"/>
      <c r="CO4117" s="333"/>
      <c r="CP4117" s="333"/>
      <c r="CQ4117" s="333"/>
      <c r="CR4117" s="333"/>
    </row>
    <row r="4118" s="337" customFormat="true" ht="15.75" hidden="false" customHeight="false" outlineLevel="0" collapsed="false">
      <c r="A4118" s="334"/>
      <c r="B4118" s="335"/>
      <c r="C4118" s="335"/>
      <c r="D4118" s="335"/>
      <c r="E4118" s="335"/>
      <c r="F4118" s="335"/>
      <c r="G4118" s="335"/>
      <c r="H4118" s="335"/>
      <c r="I4118" s="335"/>
      <c r="J4118" s="336"/>
      <c r="K4118" s="336"/>
      <c r="L4118" s="336"/>
      <c r="M4118" s="106"/>
      <c r="N4118" s="106"/>
      <c r="O4118" s="106"/>
      <c r="P4118" s="106"/>
      <c r="Q4118" s="106"/>
      <c r="R4118" s="106"/>
      <c r="S4118" s="106"/>
      <c r="T4118" s="106"/>
      <c r="U4118" s="106"/>
      <c r="V4118" s="106"/>
      <c r="W4118" s="106"/>
      <c r="X4118" s="106"/>
      <c r="Y4118" s="106"/>
      <c r="Z4118" s="106"/>
      <c r="AA4118" s="106"/>
      <c r="AB4118" s="106"/>
      <c r="AC4118" s="106"/>
      <c r="AD4118" s="106"/>
      <c r="AE4118" s="106"/>
      <c r="AF4118" s="106"/>
      <c r="AG4118" s="106"/>
      <c r="AH4118" s="106"/>
      <c r="AI4118" s="106"/>
      <c r="AJ4118" s="106"/>
      <c r="AK4118" s="106"/>
      <c r="AL4118" s="106"/>
      <c r="AM4118" s="106"/>
      <c r="AN4118" s="106"/>
      <c r="AO4118" s="106"/>
      <c r="AP4118" s="106"/>
      <c r="AQ4118" s="106"/>
      <c r="AR4118" s="106"/>
      <c r="AS4118" s="106"/>
      <c r="AT4118" s="106"/>
      <c r="AU4118" s="106"/>
      <c r="AV4118" s="106"/>
      <c r="AW4118" s="106"/>
      <c r="AX4118" s="106"/>
      <c r="AY4118" s="106"/>
      <c r="AZ4118" s="106"/>
      <c r="BA4118" s="106"/>
      <c r="BB4118" s="106"/>
      <c r="BC4118" s="106"/>
      <c r="BD4118" s="106"/>
      <c r="BE4118" s="106"/>
      <c r="BF4118" s="106"/>
      <c r="BG4118" s="106"/>
      <c r="BH4118" s="106"/>
      <c r="BI4118" s="106"/>
      <c r="BJ4118" s="106"/>
      <c r="BK4118" s="106"/>
      <c r="BL4118" s="106"/>
      <c r="BM4118" s="106"/>
      <c r="BN4118" s="106"/>
      <c r="BO4118" s="106"/>
      <c r="BP4118" s="106"/>
      <c r="BQ4118" s="106"/>
      <c r="BR4118" s="106"/>
      <c r="BS4118" s="106"/>
      <c r="BT4118" s="106"/>
      <c r="BU4118" s="106"/>
      <c r="BV4118" s="106"/>
      <c r="BW4118" s="106"/>
      <c r="BX4118" s="106"/>
      <c r="BY4118" s="106"/>
      <c r="BZ4118" s="106"/>
      <c r="CA4118" s="106"/>
      <c r="CB4118" s="106"/>
      <c r="CC4118" s="106"/>
      <c r="CD4118" s="106"/>
      <c r="CE4118" s="106"/>
      <c r="CF4118" s="106"/>
      <c r="CG4118" s="106"/>
      <c r="CH4118" s="106"/>
      <c r="CI4118" s="106"/>
      <c r="CJ4118" s="106"/>
      <c r="CK4118" s="106"/>
      <c r="CL4118" s="106"/>
      <c r="CM4118" s="106"/>
      <c r="CN4118" s="106"/>
      <c r="CO4118" s="333"/>
      <c r="CP4118" s="333"/>
      <c r="CQ4118" s="333"/>
      <c r="CR4118" s="333"/>
    </row>
    <row r="4119" s="337" customFormat="true" ht="15.75" hidden="false" customHeight="false" outlineLevel="0" collapsed="false">
      <c r="A4119" s="334"/>
      <c r="B4119" s="335"/>
      <c r="C4119" s="335"/>
      <c r="D4119" s="335"/>
      <c r="E4119" s="335"/>
      <c r="F4119" s="335"/>
      <c r="G4119" s="335"/>
      <c r="H4119" s="335"/>
      <c r="I4119" s="335"/>
      <c r="J4119" s="336"/>
      <c r="K4119" s="336"/>
      <c r="L4119" s="336"/>
      <c r="M4119" s="106"/>
      <c r="N4119" s="106"/>
      <c r="O4119" s="106"/>
      <c r="P4119" s="106"/>
      <c r="Q4119" s="106"/>
      <c r="R4119" s="106"/>
      <c r="S4119" s="106"/>
      <c r="T4119" s="106"/>
      <c r="U4119" s="106"/>
      <c r="V4119" s="106"/>
      <c r="W4119" s="106"/>
      <c r="X4119" s="106"/>
      <c r="Y4119" s="106"/>
      <c r="Z4119" s="106"/>
      <c r="AA4119" s="106"/>
      <c r="AB4119" s="106"/>
      <c r="AC4119" s="106"/>
      <c r="AD4119" s="106"/>
      <c r="AE4119" s="106"/>
      <c r="AF4119" s="106"/>
      <c r="AG4119" s="106"/>
      <c r="AH4119" s="106"/>
      <c r="AI4119" s="106"/>
      <c r="AJ4119" s="106"/>
      <c r="AK4119" s="106"/>
      <c r="AL4119" s="106"/>
      <c r="AM4119" s="106"/>
      <c r="AN4119" s="106"/>
      <c r="AO4119" s="106"/>
      <c r="AP4119" s="106"/>
      <c r="AQ4119" s="106"/>
      <c r="AR4119" s="106"/>
      <c r="AS4119" s="106"/>
      <c r="AT4119" s="106"/>
      <c r="AU4119" s="106"/>
      <c r="AV4119" s="106"/>
      <c r="AW4119" s="106"/>
      <c r="AX4119" s="106"/>
      <c r="AY4119" s="106"/>
      <c r="AZ4119" s="106"/>
      <c r="BA4119" s="106"/>
      <c r="BB4119" s="106"/>
      <c r="BC4119" s="106"/>
      <c r="BD4119" s="106"/>
      <c r="BE4119" s="106"/>
      <c r="BF4119" s="106"/>
      <c r="BG4119" s="106"/>
      <c r="BH4119" s="106"/>
      <c r="BI4119" s="106"/>
      <c r="BJ4119" s="106"/>
      <c r="BK4119" s="106"/>
      <c r="BL4119" s="106"/>
      <c r="BM4119" s="106"/>
      <c r="BN4119" s="106"/>
      <c r="BO4119" s="106"/>
      <c r="BP4119" s="106"/>
      <c r="BQ4119" s="106"/>
      <c r="BR4119" s="106"/>
      <c r="BS4119" s="106"/>
      <c r="BT4119" s="106"/>
      <c r="BU4119" s="106"/>
      <c r="BV4119" s="106"/>
      <c r="BW4119" s="106"/>
      <c r="BX4119" s="106"/>
      <c r="BY4119" s="106"/>
      <c r="BZ4119" s="106"/>
      <c r="CA4119" s="106"/>
      <c r="CB4119" s="106"/>
      <c r="CC4119" s="106"/>
      <c r="CD4119" s="106"/>
      <c r="CE4119" s="106"/>
      <c r="CF4119" s="106"/>
      <c r="CG4119" s="106"/>
      <c r="CH4119" s="106"/>
      <c r="CI4119" s="106"/>
      <c r="CJ4119" s="106"/>
      <c r="CK4119" s="106"/>
      <c r="CL4119" s="106"/>
      <c r="CM4119" s="106"/>
      <c r="CN4119" s="106"/>
      <c r="CO4119" s="333"/>
      <c r="CP4119" s="333"/>
      <c r="CQ4119" s="333"/>
      <c r="CR4119" s="333"/>
    </row>
    <row r="4120" s="337" customFormat="true" ht="15.75" hidden="false" customHeight="false" outlineLevel="0" collapsed="false">
      <c r="A4120" s="334"/>
      <c r="B4120" s="335"/>
      <c r="C4120" s="335"/>
      <c r="D4120" s="335"/>
      <c r="E4120" s="335"/>
      <c r="F4120" s="335"/>
      <c r="G4120" s="335"/>
      <c r="H4120" s="335"/>
      <c r="I4120" s="335"/>
      <c r="J4120" s="336"/>
      <c r="K4120" s="336"/>
      <c r="L4120" s="336"/>
      <c r="M4120" s="106"/>
      <c r="N4120" s="106"/>
      <c r="O4120" s="106"/>
      <c r="P4120" s="106"/>
      <c r="Q4120" s="106"/>
      <c r="R4120" s="106"/>
      <c r="S4120" s="106"/>
      <c r="T4120" s="106"/>
      <c r="U4120" s="106"/>
      <c r="V4120" s="106"/>
      <c r="W4120" s="106"/>
      <c r="X4120" s="106"/>
      <c r="Y4120" s="106"/>
      <c r="Z4120" s="106"/>
      <c r="AA4120" s="106"/>
      <c r="AB4120" s="106"/>
      <c r="AC4120" s="106"/>
      <c r="AD4120" s="106"/>
      <c r="AE4120" s="106"/>
      <c r="AF4120" s="106"/>
      <c r="AG4120" s="106"/>
      <c r="AH4120" s="106"/>
      <c r="AI4120" s="106"/>
      <c r="AJ4120" s="106"/>
      <c r="AK4120" s="106"/>
      <c r="AL4120" s="106"/>
      <c r="AM4120" s="106"/>
      <c r="AN4120" s="106"/>
      <c r="AO4120" s="106"/>
      <c r="AP4120" s="106"/>
      <c r="AQ4120" s="106"/>
      <c r="AR4120" s="106"/>
      <c r="AS4120" s="106"/>
      <c r="AT4120" s="106"/>
      <c r="AU4120" s="106"/>
      <c r="AV4120" s="106"/>
      <c r="AW4120" s="106"/>
      <c r="AX4120" s="106"/>
      <c r="AY4120" s="106"/>
      <c r="AZ4120" s="106"/>
      <c r="BA4120" s="106"/>
      <c r="BB4120" s="106"/>
      <c r="BC4120" s="106"/>
      <c r="BD4120" s="106"/>
      <c r="BE4120" s="106"/>
      <c r="BF4120" s="106"/>
      <c r="BG4120" s="106"/>
      <c r="BH4120" s="106"/>
      <c r="BI4120" s="106"/>
      <c r="BJ4120" s="106"/>
      <c r="BK4120" s="106"/>
      <c r="BL4120" s="106"/>
      <c r="BM4120" s="106"/>
      <c r="BN4120" s="106"/>
      <c r="BO4120" s="106"/>
      <c r="BP4120" s="106"/>
      <c r="BQ4120" s="106"/>
      <c r="BR4120" s="106"/>
      <c r="BS4120" s="106"/>
      <c r="BT4120" s="106"/>
      <c r="BU4120" s="106"/>
      <c r="BV4120" s="106"/>
      <c r="BW4120" s="106"/>
      <c r="BX4120" s="106"/>
      <c r="BY4120" s="106"/>
      <c r="BZ4120" s="106"/>
      <c r="CA4120" s="106"/>
      <c r="CB4120" s="106"/>
      <c r="CC4120" s="106"/>
      <c r="CD4120" s="106"/>
      <c r="CE4120" s="106"/>
      <c r="CF4120" s="106"/>
      <c r="CG4120" s="106"/>
      <c r="CH4120" s="106"/>
      <c r="CI4120" s="106"/>
      <c r="CJ4120" s="106"/>
      <c r="CK4120" s="106"/>
      <c r="CL4120" s="106"/>
      <c r="CM4120" s="106"/>
      <c r="CN4120" s="106"/>
      <c r="CO4120" s="333"/>
      <c r="CP4120" s="333"/>
      <c r="CQ4120" s="333"/>
      <c r="CR4120" s="333"/>
    </row>
    <row r="4121" s="337" customFormat="true" ht="15.75" hidden="false" customHeight="false" outlineLevel="0" collapsed="false">
      <c r="A4121" s="334"/>
      <c r="B4121" s="335"/>
      <c r="C4121" s="335"/>
      <c r="D4121" s="335"/>
      <c r="E4121" s="335"/>
      <c r="F4121" s="335"/>
      <c r="G4121" s="335"/>
      <c r="H4121" s="335"/>
      <c r="I4121" s="335"/>
      <c r="J4121" s="336"/>
      <c r="K4121" s="336"/>
      <c r="L4121" s="336"/>
      <c r="M4121" s="106"/>
      <c r="N4121" s="106"/>
      <c r="O4121" s="106"/>
      <c r="P4121" s="106"/>
      <c r="Q4121" s="106"/>
      <c r="R4121" s="106"/>
      <c r="S4121" s="106"/>
      <c r="T4121" s="106"/>
      <c r="U4121" s="106"/>
      <c r="V4121" s="106"/>
      <c r="W4121" s="106"/>
      <c r="X4121" s="106"/>
      <c r="Y4121" s="106"/>
      <c r="Z4121" s="106"/>
      <c r="AA4121" s="106"/>
      <c r="AB4121" s="106"/>
      <c r="AC4121" s="106"/>
      <c r="AD4121" s="106"/>
      <c r="AE4121" s="106"/>
      <c r="AF4121" s="106"/>
      <c r="AG4121" s="106"/>
      <c r="AH4121" s="106"/>
      <c r="AI4121" s="106"/>
      <c r="AJ4121" s="106"/>
      <c r="AK4121" s="106"/>
      <c r="AL4121" s="106"/>
      <c r="AM4121" s="106"/>
      <c r="AN4121" s="106"/>
      <c r="AO4121" s="106"/>
      <c r="AP4121" s="106"/>
      <c r="AQ4121" s="106"/>
      <c r="AR4121" s="106"/>
      <c r="AS4121" s="106"/>
      <c r="AT4121" s="106"/>
      <c r="AU4121" s="106"/>
      <c r="AV4121" s="106"/>
      <c r="AW4121" s="106"/>
      <c r="AX4121" s="106"/>
      <c r="AY4121" s="106"/>
      <c r="AZ4121" s="106"/>
      <c r="BA4121" s="106"/>
      <c r="BB4121" s="106"/>
      <c r="BC4121" s="106"/>
      <c r="BD4121" s="106"/>
      <c r="BE4121" s="106"/>
      <c r="BF4121" s="106"/>
      <c r="BG4121" s="106"/>
      <c r="BH4121" s="106"/>
      <c r="BI4121" s="106"/>
      <c r="BJ4121" s="106"/>
      <c r="BK4121" s="106"/>
      <c r="BL4121" s="106"/>
      <c r="BM4121" s="106"/>
      <c r="BN4121" s="106"/>
      <c r="BO4121" s="106"/>
      <c r="BP4121" s="106"/>
      <c r="BQ4121" s="106"/>
      <c r="BR4121" s="106"/>
      <c r="BS4121" s="106"/>
      <c r="BT4121" s="106"/>
      <c r="BU4121" s="106"/>
      <c r="BV4121" s="106"/>
      <c r="BW4121" s="106"/>
      <c r="BX4121" s="106"/>
      <c r="BY4121" s="106"/>
      <c r="BZ4121" s="106"/>
      <c r="CA4121" s="106"/>
      <c r="CB4121" s="106"/>
      <c r="CC4121" s="106"/>
      <c r="CD4121" s="106"/>
      <c r="CE4121" s="106"/>
      <c r="CF4121" s="106"/>
      <c r="CG4121" s="106"/>
      <c r="CH4121" s="106"/>
      <c r="CI4121" s="106"/>
      <c r="CJ4121" s="106"/>
      <c r="CK4121" s="106"/>
      <c r="CL4121" s="106"/>
      <c r="CM4121" s="106"/>
      <c r="CN4121" s="106"/>
      <c r="CO4121" s="333"/>
      <c r="CP4121" s="333"/>
      <c r="CQ4121" s="333"/>
      <c r="CR4121" s="333"/>
    </row>
    <row r="4122" s="337" customFormat="true" ht="15.75" hidden="false" customHeight="false" outlineLevel="0" collapsed="false">
      <c r="A4122" s="334"/>
      <c r="B4122" s="335"/>
      <c r="C4122" s="335"/>
      <c r="D4122" s="335"/>
      <c r="E4122" s="335"/>
      <c r="F4122" s="335"/>
      <c r="G4122" s="335"/>
      <c r="H4122" s="335"/>
      <c r="I4122" s="335"/>
      <c r="J4122" s="336"/>
      <c r="K4122" s="336"/>
      <c r="L4122" s="336"/>
      <c r="M4122" s="106"/>
      <c r="N4122" s="106"/>
      <c r="O4122" s="106"/>
      <c r="P4122" s="106"/>
      <c r="Q4122" s="106"/>
      <c r="R4122" s="106"/>
      <c r="S4122" s="106"/>
      <c r="T4122" s="106"/>
      <c r="U4122" s="106"/>
      <c r="V4122" s="106"/>
      <c r="W4122" s="106"/>
      <c r="X4122" s="106"/>
      <c r="Y4122" s="106"/>
      <c r="Z4122" s="106"/>
      <c r="AA4122" s="106"/>
      <c r="AB4122" s="106"/>
      <c r="AC4122" s="106"/>
      <c r="AD4122" s="106"/>
      <c r="AE4122" s="106"/>
      <c r="AF4122" s="106"/>
      <c r="AG4122" s="106"/>
      <c r="AH4122" s="106"/>
      <c r="AI4122" s="106"/>
      <c r="AJ4122" s="106"/>
      <c r="AK4122" s="106"/>
      <c r="AL4122" s="106"/>
      <c r="AM4122" s="106"/>
      <c r="AN4122" s="106"/>
      <c r="AO4122" s="106"/>
      <c r="AP4122" s="106"/>
      <c r="AQ4122" s="106"/>
      <c r="AR4122" s="106"/>
      <c r="AS4122" s="106"/>
      <c r="AT4122" s="106"/>
      <c r="AU4122" s="106"/>
      <c r="AV4122" s="106"/>
      <c r="AW4122" s="106"/>
      <c r="AX4122" s="106"/>
      <c r="AY4122" s="106"/>
      <c r="AZ4122" s="106"/>
      <c r="BA4122" s="106"/>
      <c r="BB4122" s="106"/>
      <c r="BC4122" s="106"/>
      <c r="BD4122" s="106"/>
      <c r="BE4122" s="106"/>
      <c r="BF4122" s="106"/>
      <c r="BG4122" s="106"/>
      <c r="BH4122" s="106"/>
      <c r="BI4122" s="106"/>
      <c r="BJ4122" s="106"/>
      <c r="BK4122" s="106"/>
      <c r="BL4122" s="106"/>
      <c r="BM4122" s="106"/>
      <c r="BN4122" s="106"/>
      <c r="BO4122" s="106"/>
      <c r="BP4122" s="106"/>
      <c r="BQ4122" s="106"/>
      <c r="BR4122" s="106"/>
      <c r="BS4122" s="106"/>
      <c r="BT4122" s="106"/>
      <c r="BU4122" s="106"/>
      <c r="BV4122" s="106"/>
      <c r="BW4122" s="106"/>
      <c r="BX4122" s="106"/>
      <c r="BY4122" s="106"/>
      <c r="BZ4122" s="106"/>
      <c r="CA4122" s="106"/>
      <c r="CB4122" s="106"/>
      <c r="CC4122" s="106"/>
      <c r="CD4122" s="106"/>
      <c r="CE4122" s="106"/>
      <c r="CF4122" s="106"/>
      <c r="CG4122" s="106"/>
      <c r="CH4122" s="106"/>
      <c r="CI4122" s="106"/>
      <c r="CJ4122" s="106"/>
      <c r="CK4122" s="106"/>
      <c r="CL4122" s="106"/>
      <c r="CM4122" s="106"/>
      <c r="CN4122" s="106"/>
      <c r="CO4122" s="333"/>
      <c r="CP4122" s="333"/>
      <c r="CQ4122" s="333"/>
      <c r="CR4122" s="333"/>
    </row>
    <row r="4123" s="337" customFormat="true" ht="15.75" hidden="false" customHeight="false" outlineLevel="0" collapsed="false">
      <c r="A4123" s="334"/>
      <c r="B4123" s="335"/>
      <c r="C4123" s="335"/>
      <c r="D4123" s="335"/>
      <c r="E4123" s="335"/>
      <c r="F4123" s="335"/>
      <c r="G4123" s="335"/>
      <c r="H4123" s="335"/>
      <c r="I4123" s="335"/>
      <c r="J4123" s="336"/>
      <c r="K4123" s="336"/>
      <c r="L4123" s="336"/>
      <c r="M4123" s="106"/>
      <c r="N4123" s="106"/>
      <c r="O4123" s="106"/>
      <c r="P4123" s="106"/>
      <c r="Q4123" s="106"/>
      <c r="R4123" s="106"/>
      <c r="S4123" s="106"/>
      <c r="T4123" s="106"/>
      <c r="U4123" s="106"/>
      <c r="V4123" s="106"/>
      <c r="W4123" s="106"/>
      <c r="X4123" s="106"/>
      <c r="Y4123" s="106"/>
      <c r="Z4123" s="106"/>
      <c r="AA4123" s="106"/>
      <c r="AB4123" s="106"/>
      <c r="AC4123" s="106"/>
      <c r="AD4123" s="106"/>
      <c r="AE4123" s="106"/>
      <c r="AF4123" s="106"/>
      <c r="AG4123" s="106"/>
      <c r="AH4123" s="106"/>
      <c r="AI4123" s="106"/>
      <c r="AJ4123" s="106"/>
      <c r="AK4123" s="106"/>
      <c r="AL4123" s="106"/>
      <c r="AM4123" s="106"/>
      <c r="AN4123" s="106"/>
      <c r="AO4123" s="106"/>
      <c r="AP4123" s="106"/>
      <c r="AQ4123" s="106"/>
      <c r="AR4123" s="106"/>
      <c r="AS4123" s="106"/>
      <c r="AT4123" s="106"/>
      <c r="AU4123" s="106"/>
      <c r="AV4123" s="106"/>
      <c r="AW4123" s="106"/>
      <c r="AX4123" s="106"/>
      <c r="AY4123" s="106"/>
      <c r="AZ4123" s="106"/>
      <c r="BA4123" s="106"/>
      <c r="BB4123" s="106"/>
      <c r="BC4123" s="106"/>
      <c r="BD4123" s="106"/>
      <c r="BE4123" s="106"/>
      <c r="BF4123" s="106"/>
      <c r="BG4123" s="106"/>
      <c r="BH4123" s="106"/>
      <c r="BI4123" s="106"/>
      <c r="BJ4123" s="106"/>
      <c r="BK4123" s="106"/>
      <c r="BL4123" s="106"/>
      <c r="BM4123" s="106"/>
      <c r="BN4123" s="106"/>
      <c r="BO4123" s="106"/>
      <c r="BP4123" s="106"/>
      <c r="BQ4123" s="106"/>
      <c r="BR4123" s="106"/>
      <c r="BS4123" s="106"/>
      <c r="BT4123" s="106"/>
      <c r="BU4123" s="106"/>
      <c r="BV4123" s="106"/>
      <c r="BW4123" s="106"/>
      <c r="BX4123" s="106"/>
      <c r="BY4123" s="106"/>
      <c r="BZ4123" s="106"/>
      <c r="CA4123" s="106"/>
      <c r="CB4123" s="106"/>
      <c r="CC4123" s="106"/>
      <c r="CD4123" s="106"/>
      <c r="CE4123" s="106"/>
      <c r="CF4123" s="106"/>
      <c r="CG4123" s="106"/>
      <c r="CH4123" s="106"/>
      <c r="CI4123" s="106"/>
      <c r="CJ4123" s="106"/>
      <c r="CK4123" s="106"/>
      <c r="CL4123" s="106"/>
      <c r="CM4123" s="106"/>
      <c r="CN4123" s="106"/>
      <c r="CO4123" s="333"/>
      <c r="CP4123" s="333"/>
      <c r="CQ4123" s="333"/>
      <c r="CR4123" s="333"/>
    </row>
    <row r="4124" s="337" customFormat="true" ht="15.75" hidden="false" customHeight="false" outlineLevel="0" collapsed="false">
      <c r="A4124" s="334"/>
      <c r="B4124" s="335"/>
      <c r="C4124" s="335"/>
      <c r="D4124" s="335"/>
      <c r="E4124" s="335"/>
      <c r="F4124" s="335"/>
      <c r="G4124" s="335"/>
      <c r="H4124" s="335"/>
      <c r="I4124" s="335"/>
      <c r="J4124" s="336"/>
      <c r="K4124" s="336"/>
      <c r="L4124" s="336"/>
      <c r="M4124" s="106"/>
      <c r="N4124" s="106"/>
      <c r="O4124" s="106"/>
      <c r="P4124" s="106"/>
      <c r="Q4124" s="106"/>
      <c r="R4124" s="106"/>
      <c r="S4124" s="106"/>
      <c r="T4124" s="106"/>
      <c r="U4124" s="106"/>
      <c r="V4124" s="106"/>
      <c r="W4124" s="106"/>
      <c r="X4124" s="106"/>
      <c r="Y4124" s="106"/>
      <c r="Z4124" s="106"/>
      <c r="AA4124" s="106"/>
      <c r="AB4124" s="106"/>
      <c r="AC4124" s="106"/>
      <c r="AD4124" s="106"/>
      <c r="AE4124" s="106"/>
      <c r="AF4124" s="106"/>
      <c r="AG4124" s="106"/>
      <c r="AH4124" s="106"/>
      <c r="AI4124" s="106"/>
      <c r="AJ4124" s="106"/>
      <c r="AK4124" s="106"/>
      <c r="AL4124" s="106"/>
      <c r="AM4124" s="106"/>
      <c r="AN4124" s="106"/>
      <c r="AO4124" s="106"/>
      <c r="AP4124" s="106"/>
      <c r="AQ4124" s="106"/>
      <c r="AR4124" s="106"/>
      <c r="AS4124" s="106"/>
      <c r="AT4124" s="106"/>
      <c r="AU4124" s="106"/>
      <c r="AV4124" s="106"/>
      <c r="AW4124" s="106"/>
      <c r="AX4124" s="106"/>
      <c r="AY4124" s="106"/>
      <c r="AZ4124" s="106"/>
      <c r="BA4124" s="106"/>
      <c r="BB4124" s="106"/>
      <c r="BC4124" s="106"/>
      <c r="BD4124" s="106"/>
      <c r="BE4124" s="106"/>
      <c r="BF4124" s="106"/>
      <c r="BG4124" s="106"/>
      <c r="BH4124" s="106"/>
      <c r="BI4124" s="106"/>
      <c r="BJ4124" s="106"/>
      <c r="BK4124" s="106"/>
      <c r="BL4124" s="106"/>
      <c r="BM4124" s="106"/>
      <c r="BN4124" s="106"/>
      <c r="BO4124" s="106"/>
      <c r="BP4124" s="106"/>
      <c r="BQ4124" s="106"/>
      <c r="BR4124" s="106"/>
      <c r="BS4124" s="106"/>
      <c r="BT4124" s="106"/>
      <c r="BU4124" s="106"/>
      <c r="BV4124" s="106"/>
      <c r="BW4124" s="106"/>
      <c r="BX4124" s="106"/>
      <c r="BY4124" s="106"/>
      <c r="BZ4124" s="106"/>
      <c r="CA4124" s="106"/>
      <c r="CB4124" s="106"/>
      <c r="CC4124" s="106"/>
      <c r="CD4124" s="106"/>
      <c r="CE4124" s="106"/>
      <c r="CF4124" s="106"/>
      <c r="CG4124" s="106"/>
      <c r="CH4124" s="106"/>
      <c r="CI4124" s="106"/>
      <c r="CJ4124" s="106"/>
      <c r="CK4124" s="106"/>
      <c r="CL4124" s="106"/>
      <c r="CM4124" s="106"/>
      <c r="CN4124" s="106"/>
      <c r="CO4124" s="333"/>
      <c r="CP4124" s="333"/>
      <c r="CQ4124" s="333"/>
      <c r="CR4124" s="333"/>
    </row>
    <row r="4125" s="337" customFormat="true" ht="15.75" hidden="false" customHeight="false" outlineLevel="0" collapsed="false">
      <c r="A4125" s="334"/>
      <c r="B4125" s="335"/>
      <c r="C4125" s="335"/>
      <c r="D4125" s="335"/>
      <c r="E4125" s="335"/>
      <c r="F4125" s="335"/>
      <c r="G4125" s="335"/>
      <c r="H4125" s="335"/>
      <c r="I4125" s="335"/>
      <c r="J4125" s="336"/>
      <c r="K4125" s="336"/>
      <c r="L4125" s="336"/>
      <c r="M4125" s="106"/>
      <c r="N4125" s="106"/>
      <c r="O4125" s="106"/>
      <c r="P4125" s="106"/>
      <c r="Q4125" s="106"/>
      <c r="R4125" s="106"/>
      <c r="S4125" s="106"/>
      <c r="T4125" s="106"/>
      <c r="U4125" s="106"/>
      <c r="V4125" s="106"/>
      <c r="W4125" s="106"/>
      <c r="X4125" s="106"/>
      <c r="Y4125" s="106"/>
      <c r="Z4125" s="106"/>
      <c r="AA4125" s="106"/>
      <c r="AB4125" s="106"/>
      <c r="AC4125" s="106"/>
      <c r="AD4125" s="106"/>
      <c r="AE4125" s="106"/>
      <c r="AF4125" s="106"/>
      <c r="AG4125" s="106"/>
      <c r="AH4125" s="106"/>
      <c r="AI4125" s="106"/>
      <c r="AJ4125" s="106"/>
      <c r="AK4125" s="106"/>
      <c r="AL4125" s="106"/>
      <c r="AM4125" s="106"/>
      <c r="AN4125" s="106"/>
      <c r="AO4125" s="106"/>
      <c r="AP4125" s="106"/>
      <c r="AQ4125" s="106"/>
      <c r="AR4125" s="106"/>
      <c r="AS4125" s="106"/>
      <c r="AT4125" s="106"/>
      <c r="AU4125" s="106"/>
      <c r="AV4125" s="106"/>
      <c r="AW4125" s="106"/>
      <c r="AX4125" s="106"/>
      <c r="AY4125" s="106"/>
      <c r="AZ4125" s="106"/>
      <c r="BA4125" s="106"/>
      <c r="BB4125" s="106"/>
      <c r="BC4125" s="106"/>
      <c r="BD4125" s="106"/>
      <c r="BE4125" s="106"/>
      <c r="BF4125" s="106"/>
      <c r="BG4125" s="106"/>
      <c r="BH4125" s="106"/>
      <c r="BI4125" s="106"/>
      <c r="BJ4125" s="106"/>
      <c r="BK4125" s="106"/>
      <c r="BL4125" s="106"/>
      <c r="BM4125" s="106"/>
      <c r="BN4125" s="106"/>
      <c r="BO4125" s="106"/>
      <c r="BP4125" s="106"/>
      <c r="BQ4125" s="106"/>
      <c r="BR4125" s="106"/>
      <c r="BS4125" s="106"/>
      <c r="BT4125" s="106"/>
      <c r="BU4125" s="106"/>
      <c r="BV4125" s="106"/>
      <c r="BW4125" s="106"/>
      <c r="BX4125" s="106"/>
      <c r="BY4125" s="106"/>
      <c r="BZ4125" s="106"/>
      <c r="CA4125" s="106"/>
      <c r="CB4125" s="106"/>
      <c r="CC4125" s="106"/>
      <c r="CD4125" s="106"/>
      <c r="CE4125" s="106"/>
      <c r="CF4125" s="106"/>
      <c r="CG4125" s="106"/>
      <c r="CH4125" s="106"/>
      <c r="CI4125" s="106"/>
      <c r="CJ4125" s="106"/>
      <c r="CK4125" s="106"/>
      <c r="CL4125" s="106"/>
      <c r="CM4125" s="106"/>
      <c r="CN4125" s="106"/>
      <c r="CO4125" s="333"/>
      <c r="CP4125" s="333"/>
      <c r="CQ4125" s="333"/>
      <c r="CR4125" s="333"/>
    </row>
    <row r="4126" s="337" customFormat="true" ht="15.75" hidden="false" customHeight="false" outlineLevel="0" collapsed="false">
      <c r="A4126" s="334"/>
      <c r="B4126" s="335"/>
      <c r="C4126" s="335"/>
      <c r="D4126" s="335"/>
      <c r="E4126" s="335"/>
      <c r="F4126" s="335"/>
      <c r="G4126" s="335"/>
      <c r="H4126" s="335"/>
      <c r="I4126" s="335"/>
      <c r="J4126" s="336"/>
      <c r="K4126" s="336"/>
      <c r="L4126" s="336"/>
      <c r="M4126" s="106"/>
      <c r="N4126" s="106"/>
      <c r="O4126" s="106"/>
      <c r="P4126" s="106"/>
      <c r="Q4126" s="106"/>
      <c r="R4126" s="106"/>
      <c r="S4126" s="106"/>
      <c r="T4126" s="106"/>
      <c r="U4126" s="106"/>
      <c r="V4126" s="106"/>
      <c r="W4126" s="106"/>
      <c r="X4126" s="106"/>
      <c r="Y4126" s="106"/>
      <c r="Z4126" s="106"/>
      <c r="AA4126" s="106"/>
      <c r="AB4126" s="106"/>
      <c r="AC4126" s="106"/>
      <c r="AD4126" s="106"/>
      <c r="AE4126" s="106"/>
      <c r="AF4126" s="106"/>
      <c r="AG4126" s="106"/>
      <c r="AH4126" s="106"/>
      <c r="AI4126" s="106"/>
      <c r="AJ4126" s="106"/>
      <c r="AK4126" s="106"/>
      <c r="AL4126" s="106"/>
      <c r="AM4126" s="106"/>
      <c r="AN4126" s="106"/>
      <c r="AO4126" s="106"/>
      <c r="AP4126" s="106"/>
      <c r="AQ4126" s="106"/>
      <c r="AR4126" s="106"/>
      <c r="AS4126" s="106"/>
      <c r="AT4126" s="106"/>
      <c r="AU4126" s="106"/>
      <c r="AV4126" s="106"/>
      <c r="AW4126" s="106"/>
      <c r="AX4126" s="106"/>
      <c r="AY4126" s="106"/>
      <c r="AZ4126" s="106"/>
      <c r="BA4126" s="106"/>
      <c r="BB4126" s="106"/>
      <c r="BC4126" s="106"/>
      <c r="BD4126" s="106"/>
      <c r="BE4126" s="106"/>
      <c r="BF4126" s="106"/>
      <c r="BG4126" s="106"/>
      <c r="BH4126" s="106"/>
      <c r="BI4126" s="106"/>
      <c r="BJ4126" s="106"/>
      <c r="BK4126" s="106"/>
      <c r="BL4126" s="106"/>
      <c r="BM4126" s="106"/>
      <c r="BN4126" s="106"/>
      <c r="BO4126" s="106"/>
      <c r="BP4126" s="106"/>
      <c r="BQ4126" s="106"/>
      <c r="BR4126" s="106"/>
      <c r="BS4126" s="106"/>
      <c r="BT4126" s="106"/>
      <c r="BU4126" s="106"/>
      <c r="BV4126" s="106"/>
      <c r="BW4126" s="106"/>
      <c r="BX4126" s="106"/>
      <c r="BY4126" s="106"/>
      <c r="BZ4126" s="106"/>
      <c r="CA4126" s="106"/>
      <c r="CB4126" s="106"/>
      <c r="CC4126" s="106"/>
      <c r="CD4126" s="106"/>
      <c r="CE4126" s="106"/>
      <c r="CF4126" s="106"/>
      <c r="CG4126" s="106"/>
      <c r="CH4126" s="106"/>
      <c r="CI4126" s="106"/>
      <c r="CJ4126" s="106"/>
      <c r="CK4126" s="106"/>
      <c r="CL4126" s="106"/>
      <c r="CM4126" s="106"/>
      <c r="CN4126" s="106"/>
      <c r="CO4126" s="333"/>
      <c r="CP4126" s="333"/>
      <c r="CQ4126" s="333"/>
      <c r="CR4126" s="333"/>
    </row>
    <row r="4127" s="337" customFormat="true" ht="15.75" hidden="false" customHeight="false" outlineLevel="0" collapsed="false">
      <c r="A4127" s="334"/>
      <c r="B4127" s="335"/>
      <c r="C4127" s="335"/>
      <c r="D4127" s="335"/>
      <c r="E4127" s="335"/>
      <c r="F4127" s="335"/>
      <c r="G4127" s="335"/>
      <c r="H4127" s="335"/>
      <c r="I4127" s="335"/>
      <c r="J4127" s="336"/>
      <c r="K4127" s="336"/>
      <c r="L4127" s="336"/>
      <c r="M4127" s="106"/>
      <c r="N4127" s="106"/>
      <c r="O4127" s="106"/>
      <c r="P4127" s="106"/>
      <c r="Q4127" s="106"/>
      <c r="R4127" s="106"/>
      <c r="S4127" s="106"/>
      <c r="T4127" s="106"/>
      <c r="U4127" s="106"/>
      <c r="V4127" s="106"/>
      <c r="W4127" s="106"/>
      <c r="X4127" s="106"/>
      <c r="Y4127" s="106"/>
      <c r="Z4127" s="106"/>
      <c r="AA4127" s="106"/>
      <c r="AB4127" s="106"/>
      <c r="AC4127" s="106"/>
      <c r="AD4127" s="106"/>
      <c r="AE4127" s="106"/>
      <c r="AF4127" s="106"/>
      <c r="AG4127" s="106"/>
      <c r="AH4127" s="106"/>
      <c r="AI4127" s="106"/>
      <c r="AJ4127" s="106"/>
      <c r="AK4127" s="106"/>
      <c r="AL4127" s="106"/>
      <c r="AM4127" s="106"/>
      <c r="AN4127" s="106"/>
      <c r="AO4127" s="106"/>
      <c r="AP4127" s="106"/>
      <c r="AQ4127" s="106"/>
      <c r="AR4127" s="106"/>
      <c r="AS4127" s="106"/>
      <c r="AT4127" s="106"/>
      <c r="AU4127" s="106"/>
      <c r="AV4127" s="106"/>
      <c r="AW4127" s="106"/>
      <c r="AX4127" s="106"/>
      <c r="AY4127" s="106"/>
      <c r="AZ4127" s="106"/>
      <c r="BA4127" s="106"/>
      <c r="BB4127" s="106"/>
      <c r="BC4127" s="106"/>
      <c r="BD4127" s="106"/>
      <c r="BE4127" s="106"/>
      <c r="BF4127" s="106"/>
      <c r="BG4127" s="106"/>
      <c r="BH4127" s="106"/>
      <c r="BI4127" s="106"/>
      <c r="BJ4127" s="106"/>
      <c r="BK4127" s="106"/>
      <c r="BL4127" s="106"/>
      <c r="BM4127" s="106"/>
      <c r="BN4127" s="106"/>
      <c r="BO4127" s="106"/>
      <c r="BP4127" s="106"/>
      <c r="BQ4127" s="106"/>
      <c r="BR4127" s="106"/>
      <c r="BS4127" s="106"/>
      <c r="BT4127" s="106"/>
      <c r="BU4127" s="106"/>
      <c r="BV4127" s="106"/>
      <c r="BW4127" s="106"/>
      <c r="BX4127" s="106"/>
      <c r="BY4127" s="106"/>
      <c r="BZ4127" s="106"/>
      <c r="CA4127" s="106"/>
      <c r="CB4127" s="106"/>
      <c r="CC4127" s="106"/>
      <c r="CD4127" s="106"/>
      <c r="CE4127" s="106"/>
      <c r="CF4127" s="106"/>
      <c r="CG4127" s="106"/>
      <c r="CH4127" s="106"/>
      <c r="CI4127" s="106"/>
      <c r="CJ4127" s="106"/>
      <c r="CK4127" s="106"/>
      <c r="CL4127" s="106"/>
      <c r="CM4127" s="106"/>
      <c r="CN4127" s="106"/>
      <c r="CO4127" s="333"/>
      <c r="CP4127" s="333"/>
      <c r="CQ4127" s="333"/>
      <c r="CR4127" s="333"/>
    </row>
    <row r="4128" s="337" customFormat="true" ht="15.75" hidden="false" customHeight="false" outlineLevel="0" collapsed="false">
      <c r="A4128" s="334"/>
      <c r="B4128" s="335"/>
      <c r="C4128" s="335"/>
      <c r="D4128" s="335"/>
      <c r="E4128" s="335"/>
      <c r="F4128" s="335"/>
      <c r="G4128" s="335"/>
      <c r="H4128" s="335"/>
      <c r="I4128" s="335"/>
      <c r="J4128" s="336"/>
      <c r="K4128" s="336"/>
      <c r="L4128" s="336"/>
      <c r="M4128" s="106"/>
      <c r="N4128" s="106"/>
      <c r="O4128" s="106"/>
      <c r="P4128" s="106"/>
      <c r="Q4128" s="106"/>
      <c r="R4128" s="106"/>
      <c r="S4128" s="106"/>
      <c r="T4128" s="106"/>
      <c r="U4128" s="106"/>
      <c r="V4128" s="106"/>
      <c r="W4128" s="106"/>
      <c r="X4128" s="106"/>
      <c r="Y4128" s="106"/>
      <c r="Z4128" s="106"/>
      <c r="AA4128" s="106"/>
      <c r="AB4128" s="106"/>
      <c r="AC4128" s="106"/>
      <c r="AD4128" s="106"/>
      <c r="AE4128" s="106"/>
      <c r="AF4128" s="106"/>
      <c r="AG4128" s="106"/>
      <c r="AH4128" s="106"/>
      <c r="AI4128" s="106"/>
      <c r="AJ4128" s="106"/>
      <c r="AK4128" s="106"/>
      <c r="AL4128" s="106"/>
      <c r="AM4128" s="106"/>
      <c r="AN4128" s="106"/>
      <c r="AO4128" s="106"/>
      <c r="AP4128" s="106"/>
      <c r="AQ4128" s="106"/>
      <c r="AR4128" s="106"/>
      <c r="AS4128" s="106"/>
      <c r="AT4128" s="106"/>
      <c r="AU4128" s="106"/>
      <c r="AV4128" s="106"/>
      <c r="AW4128" s="106"/>
      <c r="AX4128" s="106"/>
      <c r="AY4128" s="106"/>
      <c r="AZ4128" s="106"/>
      <c r="BA4128" s="106"/>
      <c r="BB4128" s="106"/>
      <c r="BC4128" s="106"/>
      <c r="BD4128" s="106"/>
      <c r="BE4128" s="106"/>
      <c r="BF4128" s="106"/>
      <c r="BG4128" s="106"/>
      <c r="BH4128" s="106"/>
      <c r="BI4128" s="106"/>
      <c r="BJ4128" s="106"/>
      <c r="BK4128" s="106"/>
      <c r="BL4128" s="106"/>
      <c r="BM4128" s="106"/>
      <c r="BN4128" s="106"/>
      <c r="BO4128" s="106"/>
      <c r="BP4128" s="106"/>
      <c r="BQ4128" s="106"/>
      <c r="BR4128" s="106"/>
      <c r="BS4128" s="106"/>
      <c r="BT4128" s="106"/>
      <c r="BU4128" s="106"/>
      <c r="BV4128" s="106"/>
      <c r="BW4128" s="106"/>
      <c r="BX4128" s="106"/>
      <c r="BY4128" s="106"/>
      <c r="BZ4128" s="106"/>
      <c r="CA4128" s="106"/>
      <c r="CB4128" s="106"/>
      <c r="CC4128" s="106"/>
      <c r="CD4128" s="106"/>
      <c r="CE4128" s="106"/>
      <c r="CF4128" s="106"/>
      <c r="CG4128" s="106"/>
      <c r="CH4128" s="106"/>
      <c r="CI4128" s="106"/>
      <c r="CJ4128" s="106"/>
      <c r="CK4128" s="106"/>
      <c r="CL4128" s="106"/>
      <c r="CM4128" s="106"/>
      <c r="CN4128" s="106"/>
      <c r="CO4128" s="333"/>
      <c r="CP4128" s="333"/>
      <c r="CQ4128" s="333"/>
      <c r="CR4128" s="333"/>
    </row>
    <row r="4129" s="337" customFormat="true" ht="15.75" hidden="false" customHeight="false" outlineLevel="0" collapsed="false">
      <c r="A4129" s="334"/>
      <c r="B4129" s="335"/>
      <c r="C4129" s="335"/>
      <c r="D4129" s="335"/>
      <c r="E4129" s="335"/>
      <c r="F4129" s="335"/>
      <c r="G4129" s="335"/>
      <c r="H4129" s="335"/>
      <c r="I4129" s="335"/>
      <c r="J4129" s="336"/>
      <c r="K4129" s="336"/>
      <c r="L4129" s="336"/>
      <c r="M4129" s="106"/>
      <c r="N4129" s="106"/>
      <c r="O4129" s="106"/>
      <c r="P4129" s="106"/>
      <c r="Q4129" s="106"/>
      <c r="R4129" s="106"/>
      <c r="S4129" s="106"/>
      <c r="T4129" s="106"/>
      <c r="U4129" s="106"/>
      <c r="V4129" s="106"/>
      <c r="W4129" s="106"/>
      <c r="X4129" s="106"/>
      <c r="Y4129" s="106"/>
      <c r="Z4129" s="106"/>
      <c r="AA4129" s="106"/>
      <c r="AB4129" s="106"/>
      <c r="AC4129" s="106"/>
      <c r="AD4129" s="106"/>
      <c r="AE4129" s="106"/>
      <c r="AF4129" s="106"/>
      <c r="AG4129" s="106"/>
      <c r="AH4129" s="106"/>
      <c r="AI4129" s="106"/>
      <c r="AJ4129" s="106"/>
      <c r="AK4129" s="106"/>
      <c r="AL4129" s="106"/>
      <c r="AM4129" s="106"/>
      <c r="AN4129" s="106"/>
      <c r="AO4129" s="106"/>
      <c r="AP4129" s="106"/>
      <c r="AQ4129" s="106"/>
      <c r="AR4129" s="106"/>
      <c r="AS4129" s="106"/>
      <c r="AT4129" s="106"/>
      <c r="AU4129" s="106"/>
      <c r="AV4129" s="106"/>
      <c r="AW4129" s="106"/>
      <c r="AX4129" s="106"/>
      <c r="AY4129" s="106"/>
      <c r="AZ4129" s="106"/>
      <c r="BA4129" s="106"/>
      <c r="BB4129" s="106"/>
      <c r="BC4129" s="106"/>
      <c r="BD4129" s="106"/>
      <c r="BE4129" s="106"/>
      <c r="BF4129" s="106"/>
      <c r="BG4129" s="106"/>
      <c r="BH4129" s="106"/>
      <c r="BI4129" s="106"/>
      <c r="BJ4129" s="106"/>
      <c r="BK4129" s="106"/>
      <c r="BL4129" s="106"/>
      <c r="BM4129" s="106"/>
      <c r="BN4129" s="106"/>
      <c r="BO4129" s="106"/>
      <c r="BP4129" s="106"/>
      <c r="BQ4129" s="106"/>
      <c r="BR4129" s="106"/>
      <c r="BS4129" s="106"/>
      <c r="BT4129" s="106"/>
      <c r="BU4129" s="106"/>
      <c r="BV4129" s="106"/>
      <c r="BW4129" s="106"/>
      <c r="BX4129" s="106"/>
      <c r="BY4129" s="106"/>
      <c r="BZ4129" s="106"/>
      <c r="CA4129" s="106"/>
      <c r="CB4129" s="106"/>
      <c r="CC4129" s="106"/>
      <c r="CD4129" s="106"/>
      <c r="CE4129" s="106"/>
      <c r="CF4129" s="106"/>
      <c r="CG4129" s="106"/>
      <c r="CH4129" s="106"/>
      <c r="CI4129" s="106"/>
      <c r="CJ4129" s="106"/>
      <c r="CK4129" s="106"/>
      <c r="CL4129" s="106"/>
      <c r="CM4129" s="106"/>
      <c r="CN4129" s="106"/>
      <c r="CO4129" s="333"/>
      <c r="CP4129" s="333"/>
      <c r="CQ4129" s="333"/>
      <c r="CR4129" s="333"/>
    </row>
    <row r="4130" s="337" customFormat="true" ht="15.75" hidden="false" customHeight="false" outlineLevel="0" collapsed="false">
      <c r="A4130" s="334"/>
      <c r="B4130" s="335"/>
      <c r="C4130" s="335"/>
      <c r="D4130" s="335"/>
      <c r="E4130" s="335"/>
      <c r="F4130" s="335"/>
      <c r="G4130" s="335"/>
      <c r="H4130" s="335"/>
      <c r="I4130" s="335"/>
      <c r="J4130" s="336"/>
      <c r="K4130" s="336"/>
      <c r="L4130" s="336"/>
      <c r="M4130" s="106"/>
      <c r="N4130" s="106"/>
      <c r="O4130" s="106"/>
      <c r="P4130" s="106"/>
      <c r="Q4130" s="106"/>
      <c r="R4130" s="106"/>
      <c r="S4130" s="106"/>
      <c r="T4130" s="106"/>
      <c r="U4130" s="106"/>
      <c r="V4130" s="106"/>
      <c r="W4130" s="106"/>
      <c r="X4130" s="106"/>
      <c r="Y4130" s="106"/>
      <c r="Z4130" s="106"/>
      <c r="AA4130" s="106"/>
      <c r="AB4130" s="106"/>
      <c r="AC4130" s="106"/>
      <c r="AD4130" s="106"/>
      <c r="AE4130" s="106"/>
      <c r="AF4130" s="106"/>
      <c r="AG4130" s="106"/>
      <c r="AH4130" s="106"/>
      <c r="AI4130" s="106"/>
      <c r="AJ4130" s="106"/>
      <c r="AK4130" s="106"/>
      <c r="AL4130" s="106"/>
      <c r="AM4130" s="106"/>
      <c r="AN4130" s="106"/>
      <c r="AO4130" s="106"/>
      <c r="AP4130" s="106"/>
      <c r="AQ4130" s="106"/>
      <c r="AR4130" s="106"/>
      <c r="AS4130" s="106"/>
      <c r="AT4130" s="106"/>
      <c r="AU4130" s="106"/>
      <c r="AV4130" s="106"/>
      <c r="AW4130" s="106"/>
      <c r="AX4130" s="106"/>
      <c r="AY4130" s="106"/>
      <c r="AZ4130" s="106"/>
      <c r="BA4130" s="106"/>
      <c r="BB4130" s="106"/>
      <c r="BC4130" s="106"/>
      <c r="BD4130" s="106"/>
      <c r="BE4130" s="106"/>
      <c r="BF4130" s="106"/>
      <c r="BG4130" s="106"/>
      <c r="BH4130" s="106"/>
      <c r="BI4130" s="106"/>
      <c r="BJ4130" s="106"/>
      <c r="BK4130" s="106"/>
      <c r="BL4130" s="106"/>
      <c r="BM4130" s="106"/>
      <c r="BN4130" s="106"/>
      <c r="BO4130" s="106"/>
      <c r="BP4130" s="106"/>
      <c r="BQ4130" s="106"/>
      <c r="BR4130" s="106"/>
      <c r="BS4130" s="106"/>
      <c r="BT4130" s="106"/>
      <c r="BU4130" s="106"/>
      <c r="BV4130" s="106"/>
      <c r="BW4130" s="106"/>
      <c r="BX4130" s="106"/>
      <c r="BY4130" s="106"/>
      <c r="BZ4130" s="106"/>
      <c r="CA4130" s="106"/>
      <c r="CB4130" s="106"/>
      <c r="CC4130" s="106"/>
      <c r="CD4130" s="106"/>
      <c r="CE4130" s="106"/>
      <c r="CF4130" s="106"/>
      <c r="CG4130" s="106"/>
      <c r="CH4130" s="106"/>
      <c r="CI4130" s="106"/>
      <c r="CJ4130" s="106"/>
      <c r="CK4130" s="106"/>
      <c r="CL4130" s="106"/>
      <c r="CM4130" s="106"/>
      <c r="CN4130" s="106"/>
      <c r="CO4130" s="333"/>
      <c r="CP4130" s="333"/>
      <c r="CQ4130" s="333"/>
      <c r="CR4130" s="333"/>
    </row>
    <row r="4131" s="337" customFormat="true" ht="15.75" hidden="false" customHeight="false" outlineLevel="0" collapsed="false">
      <c r="A4131" s="334"/>
      <c r="B4131" s="335"/>
      <c r="C4131" s="335"/>
      <c r="D4131" s="335"/>
      <c r="E4131" s="335"/>
      <c r="F4131" s="335"/>
      <c r="G4131" s="335"/>
      <c r="H4131" s="335"/>
      <c r="I4131" s="335"/>
      <c r="J4131" s="336"/>
      <c r="K4131" s="336"/>
      <c r="L4131" s="336"/>
      <c r="M4131" s="106"/>
      <c r="N4131" s="106"/>
      <c r="O4131" s="106"/>
      <c r="P4131" s="106"/>
      <c r="Q4131" s="106"/>
      <c r="R4131" s="106"/>
      <c r="S4131" s="106"/>
      <c r="T4131" s="106"/>
      <c r="U4131" s="106"/>
      <c r="V4131" s="106"/>
      <c r="W4131" s="106"/>
      <c r="X4131" s="106"/>
      <c r="Y4131" s="106"/>
      <c r="Z4131" s="106"/>
      <c r="AA4131" s="106"/>
      <c r="AB4131" s="106"/>
      <c r="AC4131" s="106"/>
      <c r="AD4131" s="106"/>
      <c r="AE4131" s="106"/>
      <c r="AF4131" s="106"/>
      <c r="AG4131" s="106"/>
      <c r="AH4131" s="106"/>
      <c r="AI4131" s="106"/>
      <c r="AJ4131" s="106"/>
      <c r="AK4131" s="106"/>
      <c r="AL4131" s="106"/>
      <c r="AM4131" s="106"/>
      <c r="AN4131" s="106"/>
      <c r="AO4131" s="106"/>
      <c r="AP4131" s="106"/>
      <c r="AQ4131" s="106"/>
      <c r="AR4131" s="106"/>
      <c r="AS4131" s="106"/>
      <c r="AT4131" s="106"/>
      <c r="AU4131" s="106"/>
      <c r="AV4131" s="106"/>
      <c r="AW4131" s="106"/>
      <c r="AX4131" s="106"/>
      <c r="AY4131" s="106"/>
      <c r="AZ4131" s="106"/>
      <c r="BA4131" s="106"/>
      <c r="BB4131" s="106"/>
      <c r="BC4131" s="106"/>
      <c r="BD4131" s="106"/>
      <c r="BE4131" s="106"/>
      <c r="BF4131" s="106"/>
      <c r="BG4131" s="106"/>
      <c r="BH4131" s="106"/>
      <c r="BI4131" s="106"/>
      <c r="BJ4131" s="106"/>
      <c r="BK4131" s="106"/>
      <c r="BL4131" s="106"/>
      <c r="BM4131" s="106"/>
      <c r="BN4131" s="106"/>
      <c r="BO4131" s="106"/>
      <c r="BP4131" s="106"/>
      <c r="BQ4131" s="106"/>
      <c r="BR4131" s="106"/>
      <c r="BS4131" s="106"/>
      <c r="BT4131" s="106"/>
      <c r="BU4131" s="106"/>
      <c r="BV4131" s="106"/>
      <c r="BW4131" s="106"/>
      <c r="BX4131" s="106"/>
      <c r="BY4131" s="106"/>
      <c r="BZ4131" s="106"/>
      <c r="CA4131" s="106"/>
      <c r="CB4131" s="106"/>
      <c r="CC4131" s="106"/>
      <c r="CD4131" s="106"/>
      <c r="CE4131" s="106"/>
      <c r="CF4131" s="106"/>
      <c r="CG4131" s="106"/>
      <c r="CH4131" s="106"/>
      <c r="CI4131" s="106"/>
      <c r="CJ4131" s="106"/>
      <c r="CK4131" s="106"/>
      <c r="CL4131" s="106"/>
      <c r="CM4131" s="106"/>
      <c r="CN4131" s="106"/>
      <c r="CO4131" s="333"/>
      <c r="CP4131" s="333"/>
      <c r="CQ4131" s="333"/>
      <c r="CR4131" s="333"/>
    </row>
    <row r="4132" s="337" customFormat="true" ht="15.75" hidden="false" customHeight="false" outlineLevel="0" collapsed="false">
      <c r="A4132" s="334"/>
      <c r="B4132" s="335"/>
      <c r="C4132" s="335"/>
      <c r="D4132" s="335"/>
      <c r="E4132" s="335"/>
      <c r="F4132" s="335"/>
      <c r="G4132" s="335"/>
      <c r="H4132" s="335"/>
      <c r="I4132" s="335"/>
      <c r="J4132" s="336"/>
      <c r="K4132" s="336"/>
      <c r="L4132" s="336"/>
      <c r="M4132" s="106"/>
      <c r="N4132" s="106"/>
      <c r="O4132" s="106"/>
      <c r="P4132" s="106"/>
      <c r="Q4132" s="106"/>
      <c r="R4132" s="106"/>
      <c r="S4132" s="106"/>
      <c r="T4132" s="106"/>
      <c r="U4132" s="106"/>
      <c r="V4132" s="106"/>
      <c r="W4132" s="106"/>
      <c r="X4132" s="106"/>
      <c r="Y4132" s="106"/>
      <c r="Z4132" s="106"/>
      <c r="AA4132" s="106"/>
      <c r="AB4132" s="106"/>
      <c r="AC4132" s="106"/>
      <c r="AD4132" s="106"/>
      <c r="AE4132" s="106"/>
      <c r="AF4132" s="106"/>
      <c r="AG4132" s="106"/>
      <c r="AH4132" s="106"/>
      <c r="AI4132" s="106"/>
      <c r="AJ4132" s="106"/>
      <c r="AK4132" s="106"/>
      <c r="AL4132" s="106"/>
      <c r="AM4132" s="106"/>
      <c r="AN4132" s="106"/>
      <c r="AO4132" s="106"/>
      <c r="AP4132" s="106"/>
      <c r="AQ4132" s="106"/>
      <c r="AR4132" s="106"/>
      <c r="AS4132" s="106"/>
      <c r="AT4132" s="106"/>
      <c r="AU4132" s="106"/>
      <c r="AV4132" s="106"/>
      <c r="AW4132" s="106"/>
      <c r="AX4132" s="106"/>
      <c r="AY4132" s="106"/>
      <c r="AZ4132" s="106"/>
      <c r="BA4132" s="106"/>
      <c r="BB4132" s="106"/>
      <c r="BC4132" s="106"/>
      <c r="BD4132" s="106"/>
      <c r="BE4132" s="106"/>
      <c r="BF4132" s="106"/>
      <c r="BG4132" s="106"/>
      <c r="BH4132" s="106"/>
      <c r="BI4132" s="106"/>
      <c r="BJ4132" s="106"/>
      <c r="BK4132" s="106"/>
      <c r="BL4132" s="106"/>
      <c r="BM4132" s="106"/>
      <c r="BN4132" s="106"/>
      <c r="BO4132" s="106"/>
      <c r="BP4132" s="106"/>
      <c r="BQ4132" s="106"/>
      <c r="BR4132" s="106"/>
      <c r="BS4132" s="106"/>
      <c r="BT4132" s="106"/>
      <c r="BU4132" s="106"/>
      <c r="BV4132" s="106"/>
      <c r="BW4132" s="106"/>
      <c r="BX4132" s="106"/>
      <c r="BY4132" s="106"/>
      <c r="BZ4132" s="106"/>
      <c r="CA4132" s="106"/>
      <c r="CB4132" s="106"/>
      <c r="CC4132" s="106"/>
      <c r="CD4132" s="106"/>
      <c r="CE4132" s="106"/>
      <c r="CF4132" s="106"/>
      <c r="CG4132" s="106"/>
      <c r="CH4132" s="106"/>
      <c r="CI4132" s="106"/>
      <c r="CJ4132" s="106"/>
      <c r="CK4132" s="106"/>
      <c r="CL4132" s="106"/>
      <c r="CM4132" s="106"/>
      <c r="CN4132" s="106"/>
      <c r="CO4132" s="333"/>
      <c r="CP4132" s="333"/>
      <c r="CQ4132" s="333"/>
      <c r="CR4132" s="333"/>
    </row>
    <row r="4133" s="337" customFormat="true" ht="15.75" hidden="false" customHeight="false" outlineLevel="0" collapsed="false">
      <c r="A4133" s="334"/>
      <c r="B4133" s="335"/>
      <c r="C4133" s="335"/>
      <c r="D4133" s="335"/>
      <c r="E4133" s="335"/>
      <c r="F4133" s="335"/>
      <c r="G4133" s="335"/>
      <c r="H4133" s="335"/>
      <c r="I4133" s="335"/>
      <c r="J4133" s="336"/>
      <c r="K4133" s="336"/>
      <c r="L4133" s="336"/>
      <c r="M4133" s="106"/>
      <c r="N4133" s="106"/>
      <c r="O4133" s="106"/>
      <c r="P4133" s="106"/>
      <c r="Q4133" s="106"/>
      <c r="R4133" s="106"/>
      <c r="S4133" s="106"/>
      <c r="T4133" s="106"/>
      <c r="U4133" s="106"/>
      <c r="V4133" s="106"/>
      <c r="W4133" s="106"/>
      <c r="X4133" s="106"/>
      <c r="Y4133" s="106"/>
      <c r="Z4133" s="106"/>
      <c r="AA4133" s="106"/>
      <c r="AB4133" s="106"/>
      <c r="AC4133" s="106"/>
      <c r="AD4133" s="106"/>
      <c r="AE4133" s="106"/>
      <c r="AF4133" s="106"/>
      <c r="AG4133" s="106"/>
      <c r="AH4133" s="106"/>
      <c r="AI4133" s="106"/>
      <c r="AJ4133" s="106"/>
      <c r="AK4133" s="106"/>
      <c r="AL4133" s="106"/>
      <c r="AM4133" s="106"/>
      <c r="AN4133" s="106"/>
      <c r="AO4133" s="106"/>
      <c r="AP4133" s="106"/>
      <c r="AQ4133" s="106"/>
      <c r="AR4133" s="106"/>
      <c r="AS4133" s="106"/>
      <c r="AT4133" s="106"/>
      <c r="AU4133" s="106"/>
      <c r="AV4133" s="106"/>
      <c r="AW4133" s="106"/>
      <c r="AX4133" s="106"/>
      <c r="AY4133" s="106"/>
      <c r="AZ4133" s="106"/>
      <c r="BA4133" s="106"/>
      <c r="BB4133" s="106"/>
      <c r="BC4133" s="106"/>
      <c r="BD4133" s="106"/>
      <c r="BE4133" s="106"/>
      <c r="BF4133" s="106"/>
      <c r="BG4133" s="106"/>
      <c r="BH4133" s="106"/>
      <c r="BI4133" s="106"/>
      <c r="BJ4133" s="106"/>
      <c r="BK4133" s="106"/>
      <c r="BL4133" s="106"/>
      <c r="BM4133" s="106"/>
      <c r="BN4133" s="106"/>
      <c r="BO4133" s="106"/>
      <c r="BP4133" s="106"/>
      <c r="BQ4133" s="106"/>
      <c r="BR4133" s="106"/>
      <c r="BS4133" s="106"/>
      <c r="BT4133" s="106"/>
      <c r="BU4133" s="106"/>
      <c r="BV4133" s="106"/>
      <c r="BW4133" s="106"/>
      <c r="BX4133" s="106"/>
      <c r="BY4133" s="106"/>
      <c r="BZ4133" s="106"/>
      <c r="CA4133" s="106"/>
      <c r="CB4133" s="106"/>
      <c r="CC4133" s="106"/>
      <c r="CD4133" s="106"/>
      <c r="CE4133" s="106"/>
      <c r="CF4133" s="106"/>
      <c r="CG4133" s="106"/>
      <c r="CH4133" s="106"/>
      <c r="CI4133" s="106"/>
      <c r="CJ4133" s="106"/>
      <c r="CK4133" s="106"/>
      <c r="CL4133" s="106"/>
      <c r="CM4133" s="106"/>
      <c r="CN4133" s="106"/>
      <c r="CO4133" s="333"/>
      <c r="CP4133" s="333"/>
      <c r="CQ4133" s="333"/>
      <c r="CR4133" s="333"/>
    </row>
    <row r="4134" s="337" customFormat="true" ht="15.75" hidden="false" customHeight="false" outlineLevel="0" collapsed="false">
      <c r="A4134" s="334"/>
      <c r="B4134" s="335"/>
      <c r="C4134" s="335"/>
      <c r="D4134" s="335"/>
      <c r="E4134" s="335"/>
      <c r="F4134" s="335"/>
      <c r="G4134" s="335"/>
      <c r="H4134" s="335"/>
      <c r="I4134" s="335"/>
      <c r="J4134" s="336"/>
      <c r="K4134" s="336"/>
      <c r="L4134" s="336"/>
      <c r="M4134" s="106"/>
      <c r="N4134" s="106"/>
      <c r="O4134" s="106"/>
      <c r="P4134" s="106"/>
      <c r="Q4134" s="106"/>
      <c r="R4134" s="106"/>
      <c r="S4134" s="106"/>
      <c r="T4134" s="106"/>
      <c r="U4134" s="106"/>
      <c r="V4134" s="106"/>
      <c r="W4134" s="106"/>
      <c r="X4134" s="106"/>
      <c r="Y4134" s="106"/>
      <c r="Z4134" s="106"/>
      <c r="AA4134" s="106"/>
      <c r="AB4134" s="106"/>
      <c r="AC4134" s="106"/>
      <c r="AD4134" s="106"/>
      <c r="AE4134" s="106"/>
      <c r="AF4134" s="106"/>
      <c r="AG4134" s="106"/>
      <c r="AH4134" s="106"/>
      <c r="AI4134" s="106"/>
      <c r="AJ4134" s="106"/>
      <c r="AK4134" s="106"/>
      <c r="AL4134" s="106"/>
      <c r="AM4134" s="106"/>
      <c r="AN4134" s="106"/>
      <c r="AO4134" s="106"/>
      <c r="AP4134" s="106"/>
      <c r="AQ4134" s="106"/>
      <c r="AR4134" s="106"/>
      <c r="AS4134" s="106"/>
      <c r="AT4134" s="106"/>
      <c r="AU4134" s="106"/>
      <c r="AV4134" s="106"/>
      <c r="AW4134" s="106"/>
      <c r="AX4134" s="106"/>
      <c r="AY4134" s="106"/>
      <c r="AZ4134" s="106"/>
      <c r="BA4134" s="106"/>
      <c r="BB4134" s="106"/>
      <c r="BC4134" s="106"/>
      <c r="BD4134" s="106"/>
      <c r="BE4134" s="106"/>
      <c r="BF4134" s="106"/>
      <c r="BG4134" s="106"/>
      <c r="BH4134" s="106"/>
      <c r="BI4134" s="106"/>
      <c r="BJ4134" s="106"/>
      <c r="BK4134" s="106"/>
      <c r="BL4134" s="106"/>
      <c r="BM4134" s="106"/>
      <c r="BN4134" s="106"/>
      <c r="BO4134" s="106"/>
      <c r="BP4134" s="106"/>
      <c r="BQ4134" s="106"/>
      <c r="BR4134" s="106"/>
      <c r="BS4134" s="106"/>
      <c r="BT4134" s="106"/>
      <c r="BU4134" s="106"/>
      <c r="BV4134" s="106"/>
      <c r="BW4134" s="106"/>
      <c r="BX4134" s="106"/>
      <c r="BY4134" s="106"/>
      <c r="BZ4134" s="106"/>
      <c r="CA4134" s="106"/>
      <c r="CB4134" s="106"/>
      <c r="CC4134" s="106"/>
      <c r="CD4134" s="106"/>
      <c r="CE4134" s="106"/>
      <c r="CF4134" s="106"/>
      <c r="CG4134" s="106"/>
      <c r="CH4134" s="106"/>
      <c r="CI4134" s="106"/>
      <c r="CJ4134" s="106"/>
      <c r="CK4134" s="106"/>
      <c r="CL4134" s="106"/>
      <c r="CM4134" s="106"/>
      <c r="CN4134" s="106"/>
      <c r="CO4134" s="333"/>
      <c r="CP4134" s="333"/>
      <c r="CQ4134" s="333"/>
      <c r="CR4134" s="333"/>
    </row>
    <row r="4135" s="337" customFormat="true" ht="15.75" hidden="false" customHeight="false" outlineLevel="0" collapsed="false">
      <c r="A4135" s="334"/>
      <c r="B4135" s="335"/>
      <c r="C4135" s="335"/>
      <c r="D4135" s="335"/>
      <c r="E4135" s="335"/>
      <c r="F4135" s="335"/>
      <c r="G4135" s="335"/>
      <c r="H4135" s="335"/>
      <c r="I4135" s="335"/>
      <c r="J4135" s="336"/>
      <c r="K4135" s="336"/>
      <c r="L4135" s="336"/>
      <c r="M4135" s="106"/>
      <c r="N4135" s="106"/>
      <c r="O4135" s="106"/>
      <c r="P4135" s="106"/>
      <c r="Q4135" s="106"/>
      <c r="R4135" s="106"/>
      <c r="S4135" s="106"/>
      <c r="T4135" s="106"/>
      <c r="U4135" s="106"/>
      <c r="V4135" s="106"/>
      <c r="W4135" s="106"/>
      <c r="X4135" s="106"/>
      <c r="Y4135" s="106"/>
      <c r="Z4135" s="106"/>
      <c r="AA4135" s="106"/>
      <c r="AB4135" s="106"/>
      <c r="AC4135" s="106"/>
      <c r="AD4135" s="106"/>
      <c r="AE4135" s="106"/>
      <c r="AF4135" s="106"/>
      <c r="AG4135" s="106"/>
      <c r="AH4135" s="106"/>
      <c r="AI4135" s="106"/>
      <c r="AJ4135" s="106"/>
      <c r="AK4135" s="106"/>
      <c r="AL4135" s="106"/>
      <c r="AM4135" s="106"/>
      <c r="AN4135" s="106"/>
      <c r="AO4135" s="106"/>
      <c r="AP4135" s="106"/>
      <c r="AQ4135" s="106"/>
      <c r="AR4135" s="106"/>
      <c r="AS4135" s="106"/>
      <c r="AT4135" s="106"/>
      <c r="AU4135" s="106"/>
      <c r="AV4135" s="106"/>
      <c r="AW4135" s="106"/>
      <c r="AX4135" s="106"/>
      <c r="AY4135" s="106"/>
      <c r="AZ4135" s="106"/>
      <c r="BA4135" s="106"/>
      <c r="BB4135" s="106"/>
      <c r="BC4135" s="106"/>
      <c r="BD4135" s="106"/>
      <c r="BE4135" s="106"/>
      <c r="BF4135" s="106"/>
      <c r="BG4135" s="106"/>
      <c r="BH4135" s="106"/>
      <c r="BI4135" s="106"/>
      <c r="BJ4135" s="106"/>
      <c r="BK4135" s="106"/>
      <c r="BL4135" s="106"/>
      <c r="BM4135" s="106"/>
      <c r="BN4135" s="106"/>
      <c r="BO4135" s="106"/>
      <c r="BP4135" s="106"/>
      <c r="BQ4135" s="106"/>
      <c r="BR4135" s="106"/>
      <c r="BS4135" s="106"/>
      <c r="BT4135" s="106"/>
      <c r="BU4135" s="106"/>
      <c r="BV4135" s="106"/>
      <c r="BW4135" s="106"/>
      <c r="BX4135" s="106"/>
      <c r="BY4135" s="106"/>
      <c r="BZ4135" s="106"/>
      <c r="CA4135" s="106"/>
      <c r="CB4135" s="106"/>
      <c r="CC4135" s="106"/>
      <c r="CD4135" s="106"/>
      <c r="CE4135" s="106"/>
      <c r="CF4135" s="106"/>
      <c r="CG4135" s="106"/>
      <c r="CH4135" s="106"/>
      <c r="CI4135" s="106"/>
      <c r="CJ4135" s="106"/>
      <c r="CK4135" s="106"/>
      <c r="CL4135" s="106"/>
      <c r="CM4135" s="106"/>
      <c r="CN4135" s="106"/>
      <c r="CO4135" s="333"/>
      <c r="CP4135" s="333"/>
      <c r="CQ4135" s="333"/>
      <c r="CR4135" s="333"/>
    </row>
    <row r="4136" s="337" customFormat="true" ht="15.75" hidden="false" customHeight="false" outlineLevel="0" collapsed="false">
      <c r="A4136" s="334"/>
      <c r="B4136" s="335"/>
      <c r="C4136" s="335"/>
      <c r="D4136" s="335"/>
      <c r="E4136" s="335"/>
      <c r="F4136" s="335"/>
      <c r="G4136" s="335"/>
      <c r="H4136" s="335"/>
      <c r="I4136" s="335"/>
      <c r="J4136" s="336"/>
      <c r="K4136" s="336"/>
      <c r="L4136" s="336"/>
      <c r="M4136" s="106"/>
      <c r="N4136" s="106"/>
      <c r="O4136" s="106"/>
      <c r="P4136" s="106"/>
      <c r="Q4136" s="106"/>
      <c r="R4136" s="106"/>
      <c r="S4136" s="106"/>
      <c r="T4136" s="106"/>
      <c r="U4136" s="106"/>
      <c r="V4136" s="106"/>
      <c r="W4136" s="106"/>
      <c r="X4136" s="106"/>
      <c r="Y4136" s="106"/>
      <c r="Z4136" s="106"/>
      <c r="AA4136" s="106"/>
      <c r="AB4136" s="106"/>
      <c r="AC4136" s="106"/>
      <c r="AD4136" s="106"/>
      <c r="AE4136" s="106"/>
      <c r="AF4136" s="106"/>
      <c r="AG4136" s="106"/>
      <c r="AH4136" s="106"/>
      <c r="AI4136" s="106"/>
      <c r="AJ4136" s="106"/>
      <c r="AK4136" s="106"/>
      <c r="AL4136" s="106"/>
      <c r="AM4136" s="106"/>
      <c r="AN4136" s="106"/>
      <c r="AO4136" s="106"/>
      <c r="AP4136" s="106"/>
      <c r="AQ4136" s="106"/>
      <c r="AR4136" s="106"/>
      <c r="AS4136" s="106"/>
      <c r="AT4136" s="106"/>
      <c r="AU4136" s="106"/>
      <c r="AV4136" s="106"/>
      <c r="AW4136" s="106"/>
      <c r="AX4136" s="106"/>
      <c r="AY4136" s="106"/>
      <c r="AZ4136" s="106"/>
      <c r="BA4136" s="106"/>
      <c r="BB4136" s="106"/>
      <c r="BC4136" s="106"/>
      <c r="BD4136" s="106"/>
      <c r="BE4136" s="106"/>
      <c r="BF4136" s="106"/>
      <c r="BG4136" s="106"/>
      <c r="BH4136" s="106"/>
      <c r="BI4136" s="106"/>
      <c r="BJ4136" s="106"/>
      <c r="BK4136" s="106"/>
      <c r="BL4136" s="106"/>
      <c r="BM4136" s="106"/>
      <c r="BN4136" s="106"/>
      <c r="BO4136" s="106"/>
      <c r="BP4136" s="106"/>
      <c r="BQ4136" s="106"/>
      <c r="BR4136" s="106"/>
      <c r="BS4136" s="106"/>
      <c r="BT4136" s="106"/>
      <c r="BU4136" s="106"/>
      <c r="BV4136" s="106"/>
      <c r="BW4136" s="106"/>
      <c r="BX4136" s="106"/>
      <c r="BY4136" s="106"/>
      <c r="BZ4136" s="106"/>
      <c r="CA4136" s="106"/>
      <c r="CB4136" s="106"/>
      <c r="CC4136" s="106"/>
      <c r="CD4136" s="106"/>
      <c r="CE4136" s="106"/>
      <c r="CF4136" s="106"/>
      <c r="CG4136" s="106"/>
      <c r="CH4136" s="106"/>
      <c r="CI4136" s="106"/>
      <c r="CJ4136" s="106"/>
      <c r="CK4136" s="106"/>
      <c r="CL4136" s="106"/>
      <c r="CM4136" s="106"/>
      <c r="CN4136" s="106"/>
      <c r="CO4136" s="333"/>
      <c r="CP4136" s="333"/>
      <c r="CQ4136" s="333"/>
      <c r="CR4136" s="333"/>
    </row>
    <row r="4137" s="337" customFormat="true" ht="15.75" hidden="false" customHeight="false" outlineLevel="0" collapsed="false">
      <c r="A4137" s="334"/>
      <c r="B4137" s="335"/>
      <c r="C4137" s="335"/>
      <c r="D4137" s="335"/>
      <c r="E4137" s="335"/>
      <c r="F4137" s="335"/>
      <c r="G4137" s="335"/>
      <c r="H4137" s="335"/>
      <c r="I4137" s="335"/>
      <c r="J4137" s="336"/>
      <c r="K4137" s="336"/>
      <c r="L4137" s="336"/>
      <c r="M4137" s="106"/>
      <c r="N4137" s="106"/>
      <c r="O4137" s="106"/>
      <c r="P4137" s="106"/>
      <c r="Q4137" s="106"/>
      <c r="R4137" s="106"/>
      <c r="S4137" s="106"/>
      <c r="T4137" s="106"/>
      <c r="U4137" s="106"/>
      <c r="V4137" s="106"/>
      <c r="W4137" s="106"/>
      <c r="X4137" s="106"/>
      <c r="Y4137" s="106"/>
      <c r="Z4137" s="106"/>
      <c r="AA4137" s="106"/>
      <c r="AB4137" s="106"/>
      <c r="AC4137" s="106"/>
      <c r="AD4137" s="106"/>
      <c r="AE4137" s="106"/>
      <c r="AF4137" s="106"/>
      <c r="AG4137" s="106"/>
      <c r="AH4137" s="106"/>
      <c r="AI4137" s="106"/>
      <c r="AJ4137" s="106"/>
      <c r="AK4137" s="106"/>
      <c r="AL4137" s="106"/>
      <c r="AM4137" s="106"/>
      <c r="AN4137" s="106"/>
      <c r="AO4137" s="106"/>
      <c r="AP4137" s="106"/>
      <c r="AQ4137" s="106"/>
      <c r="AR4137" s="106"/>
      <c r="AS4137" s="106"/>
      <c r="AT4137" s="106"/>
      <c r="AU4137" s="106"/>
      <c r="AV4137" s="106"/>
      <c r="AW4137" s="106"/>
      <c r="AX4137" s="106"/>
      <c r="AY4137" s="106"/>
      <c r="AZ4137" s="106"/>
      <c r="BA4137" s="106"/>
      <c r="BB4137" s="106"/>
      <c r="BC4137" s="106"/>
      <c r="BD4137" s="106"/>
      <c r="BE4137" s="106"/>
      <c r="BF4137" s="106"/>
      <c r="BG4137" s="106"/>
      <c r="BH4137" s="106"/>
      <c r="BI4137" s="106"/>
      <c r="BJ4137" s="106"/>
      <c r="BK4137" s="106"/>
      <c r="BL4137" s="106"/>
      <c r="BM4137" s="106"/>
      <c r="BN4137" s="106"/>
      <c r="BO4137" s="106"/>
      <c r="BP4137" s="106"/>
      <c r="BQ4137" s="106"/>
      <c r="BR4137" s="106"/>
      <c r="BS4137" s="106"/>
      <c r="BT4137" s="106"/>
      <c r="BU4137" s="106"/>
      <c r="BV4137" s="106"/>
      <c r="BW4137" s="106"/>
      <c r="BX4137" s="106"/>
      <c r="BY4137" s="106"/>
      <c r="BZ4137" s="106"/>
      <c r="CA4137" s="106"/>
      <c r="CB4137" s="106"/>
      <c r="CC4137" s="106"/>
      <c r="CD4137" s="106"/>
      <c r="CE4137" s="106"/>
      <c r="CF4137" s="106"/>
      <c r="CG4137" s="106"/>
      <c r="CH4137" s="106"/>
      <c r="CI4137" s="106"/>
      <c r="CJ4137" s="106"/>
      <c r="CK4137" s="106"/>
      <c r="CL4137" s="106"/>
      <c r="CM4137" s="106"/>
      <c r="CN4137" s="106"/>
      <c r="CO4137" s="333"/>
      <c r="CP4137" s="333"/>
      <c r="CQ4137" s="333"/>
      <c r="CR4137" s="333"/>
    </row>
    <row r="4138" s="337" customFormat="true" ht="15.75" hidden="false" customHeight="false" outlineLevel="0" collapsed="false">
      <c r="A4138" s="334"/>
      <c r="B4138" s="335"/>
      <c r="C4138" s="335"/>
      <c r="D4138" s="335"/>
      <c r="E4138" s="335"/>
      <c r="F4138" s="335"/>
      <c r="G4138" s="335"/>
      <c r="H4138" s="335"/>
      <c r="I4138" s="335"/>
      <c r="J4138" s="336"/>
      <c r="K4138" s="336"/>
      <c r="L4138" s="336"/>
      <c r="M4138" s="106"/>
      <c r="N4138" s="106"/>
      <c r="O4138" s="106"/>
      <c r="P4138" s="106"/>
      <c r="Q4138" s="106"/>
      <c r="R4138" s="106"/>
      <c r="S4138" s="106"/>
      <c r="T4138" s="106"/>
      <c r="U4138" s="106"/>
      <c r="V4138" s="106"/>
      <c r="W4138" s="106"/>
      <c r="X4138" s="106"/>
      <c r="Y4138" s="106"/>
      <c r="Z4138" s="106"/>
      <c r="AA4138" s="106"/>
      <c r="AB4138" s="106"/>
      <c r="AC4138" s="106"/>
      <c r="AD4138" s="106"/>
      <c r="AE4138" s="106"/>
      <c r="AF4138" s="106"/>
      <c r="AG4138" s="106"/>
      <c r="AH4138" s="106"/>
      <c r="AI4138" s="106"/>
      <c r="AJ4138" s="106"/>
      <c r="AK4138" s="106"/>
      <c r="AL4138" s="106"/>
      <c r="AM4138" s="106"/>
      <c r="AN4138" s="106"/>
      <c r="AO4138" s="106"/>
      <c r="AP4138" s="106"/>
      <c r="AQ4138" s="106"/>
      <c r="AR4138" s="106"/>
      <c r="AS4138" s="106"/>
      <c r="AT4138" s="106"/>
      <c r="AU4138" s="106"/>
      <c r="AV4138" s="106"/>
      <c r="AW4138" s="106"/>
      <c r="AX4138" s="106"/>
      <c r="AY4138" s="106"/>
      <c r="AZ4138" s="106"/>
      <c r="BA4138" s="106"/>
      <c r="BB4138" s="106"/>
      <c r="BC4138" s="106"/>
      <c r="BD4138" s="106"/>
      <c r="BE4138" s="106"/>
      <c r="BF4138" s="106"/>
      <c r="BG4138" s="106"/>
      <c r="BH4138" s="106"/>
      <c r="BI4138" s="106"/>
      <c r="BJ4138" s="106"/>
      <c r="BK4138" s="106"/>
      <c r="BL4138" s="106"/>
      <c r="BM4138" s="106"/>
      <c r="BN4138" s="106"/>
      <c r="BO4138" s="106"/>
      <c r="BP4138" s="106"/>
      <c r="BQ4138" s="106"/>
      <c r="BR4138" s="106"/>
      <c r="BS4138" s="106"/>
      <c r="BT4138" s="106"/>
      <c r="BU4138" s="106"/>
      <c r="BV4138" s="106"/>
      <c r="BW4138" s="106"/>
      <c r="BX4138" s="106"/>
      <c r="BY4138" s="106"/>
      <c r="BZ4138" s="106"/>
      <c r="CA4138" s="106"/>
      <c r="CB4138" s="106"/>
      <c r="CC4138" s="106"/>
      <c r="CD4138" s="106"/>
      <c r="CE4138" s="106"/>
      <c r="CF4138" s="106"/>
      <c r="CG4138" s="106"/>
      <c r="CH4138" s="106"/>
      <c r="CI4138" s="106"/>
      <c r="CJ4138" s="106"/>
      <c r="CK4138" s="106"/>
      <c r="CL4138" s="106"/>
      <c r="CM4138" s="106"/>
      <c r="CN4138" s="106"/>
      <c r="CO4138" s="333"/>
      <c r="CP4138" s="333"/>
      <c r="CQ4138" s="333"/>
      <c r="CR4138" s="333"/>
    </row>
    <row r="4139" s="337" customFormat="true" ht="15.75" hidden="false" customHeight="false" outlineLevel="0" collapsed="false">
      <c r="A4139" s="334"/>
      <c r="B4139" s="335"/>
      <c r="C4139" s="335"/>
      <c r="D4139" s="335"/>
      <c r="E4139" s="335"/>
      <c r="F4139" s="335"/>
      <c r="G4139" s="335"/>
      <c r="H4139" s="335"/>
      <c r="I4139" s="335"/>
      <c r="J4139" s="336"/>
      <c r="K4139" s="336"/>
      <c r="L4139" s="336"/>
      <c r="M4139" s="106"/>
      <c r="N4139" s="106"/>
      <c r="O4139" s="106"/>
      <c r="P4139" s="106"/>
      <c r="Q4139" s="106"/>
      <c r="R4139" s="106"/>
      <c r="S4139" s="106"/>
      <c r="T4139" s="106"/>
      <c r="U4139" s="106"/>
      <c r="V4139" s="106"/>
      <c r="W4139" s="106"/>
      <c r="X4139" s="106"/>
      <c r="Y4139" s="106"/>
      <c r="Z4139" s="106"/>
      <c r="AA4139" s="106"/>
      <c r="AB4139" s="106"/>
      <c r="AC4139" s="106"/>
      <c r="AD4139" s="106"/>
      <c r="AE4139" s="106"/>
      <c r="AF4139" s="106"/>
      <c r="AG4139" s="106"/>
      <c r="AH4139" s="106"/>
      <c r="AI4139" s="106"/>
      <c r="AJ4139" s="106"/>
      <c r="AK4139" s="106"/>
      <c r="AL4139" s="106"/>
      <c r="AM4139" s="106"/>
      <c r="AN4139" s="106"/>
      <c r="AO4139" s="106"/>
      <c r="AP4139" s="106"/>
      <c r="AQ4139" s="106"/>
      <c r="AR4139" s="106"/>
      <c r="AS4139" s="106"/>
      <c r="AT4139" s="106"/>
      <c r="AU4139" s="106"/>
      <c r="AV4139" s="106"/>
      <c r="AW4139" s="106"/>
      <c r="AX4139" s="106"/>
      <c r="AY4139" s="106"/>
      <c r="AZ4139" s="106"/>
      <c r="BA4139" s="106"/>
      <c r="BB4139" s="106"/>
      <c r="BC4139" s="106"/>
      <c r="BD4139" s="106"/>
      <c r="BE4139" s="106"/>
      <c r="BF4139" s="106"/>
      <c r="BG4139" s="106"/>
      <c r="BH4139" s="106"/>
      <c r="BI4139" s="106"/>
      <c r="BJ4139" s="106"/>
      <c r="BK4139" s="106"/>
      <c r="BL4139" s="106"/>
      <c r="BM4139" s="106"/>
      <c r="BN4139" s="106"/>
      <c r="BO4139" s="106"/>
      <c r="BP4139" s="106"/>
      <c r="BQ4139" s="106"/>
      <c r="BR4139" s="106"/>
      <c r="BS4139" s="106"/>
      <c r="BT4139" s="106"/>
      <c r="BU4139" s="106"/>
      <c r="BV4139" s="106"/>
      <c r="BW4139" s="106"/>
      <c r="BX4139" s="106"/>
      <c r="BY4139" s="106"/>
      <c r="BZ4139" s="106"/>
      <c r="CA4139" s="106"/>
      <c r="CB4139" s="106"/>
      <c r="CC4139" s="106"/>
      <c r="CD4139" s="106"/>
      <c r="CE4139" s="106"/>
      <c r="CF4139" s="106"/>
      <c r="CG4139" s="106"/>
      <c r="CH4139" s="106"/>
      <c r="CI4139" s="106"/>
      <c r="CJ4139" s="106"/>
      <c r="CK4139" s="106"/>
      <c r="CL4139" s="106"/>
      <c r="CM4139" s="106"/>
      <c r="CN4139" s="106"/>
      <c r="CO4139" s="333"/>
      <c r="CP4139" s="333"/>
      <c r="CQ4139" s="333"/>
      <c r="CR4139" s="333"/>
    </row>
    <row r="4140" s="337" customFormat="true" ht="15.75" hidden="false" customHeight="false" outlineLevel="0" collapsed="false">
      <c r="A4140" s="334"/>
      <c r="B4140" s="335"/>
      <c r="C4140" s="335"/>
      <c r="D4140" s="335"/>
      <c r="E4140" s="335"/>
      <c r="F4140" s="335"/>
      <c r="G4140" s="335"/>
      <c r="H4140" s="335"/>
      <c r="I4140" s="335"/>
      <c r="J4140" s="336"/>
      <c r="K4140" s="336"/>
      <c r="L4140" s="336"/>
      <c r="M4140" s="106"/>
      <c r="N4140" s="106"/>
      <c r="O4140" s="106"/>
      <c r="P4140" s="106"/>
      <c r="Q4140" s="106"/>
      <c r="R4140" s="106"/>
      <c r="S4140" s="106"/>
      <c r="T4140" s="106"/>
      <c r="U4140" s="106"/>
      <c r="V4140" s="106"/>
      <c r="W4140" s="106"/>
      <c r="X4140" s="106"/>
      <c r="Y4140" s="106"/>
      <c r="Z4140" s="106"/>
      <c r="AA4140" s="106"/>
      <c r="AB4140" s="106"/>
      <c r="AC4140" s="106"/>
      <c r="AD4140" s="106"/>
      <c r="AE4140" s="106"/>
      <c r="AF4140" s="106"/>
      <c r="AG4140" s="106"/>
      <c r="AH4140" s="106"/>
      <c r="AI4140" s="106"/>
      <c r="AJ4140" s="106"/>
      <c r="AK4140" s="106"/>
      <c r="AL4140" s="106"/>
      <c r="AM4140" s="106"/>
      <c r="AN4140" s="106"/>
      <c r="AO4140" s="106"/>
      <c r="AP4140" s="106"/>
      <c r="AQ4140" s="106"/>
      <c r="AR4140" s="106"/>
      <c r="AS4140" s="106"/>
      <c r="AT4140" s="106"/>
      <c r="AU4140" s="106"/>
      <c r="AV4140" s="106"/>
      <c r="AW4140" s="106"/>
      <c r="AX4140" s="106"/>
      <c r="AY4140" s="106"/>
      <c r="AZ4140" s="106"/>
      <c r="BA4140" s="106"/>
      <c r="BB4140" s="106"/>
      <c r="BC4140" s="106"/>
      <c r="BD4140" s="106"/>
      <c r="BE4140" s="106"/>
      <c r="BF4140" s="106"/>
      <c r="BG4140" s="106"/>
      <c r="BH4140" s="106"/>
      <c r="BI4140" s="106"/>
      <c r="BJ4140" s="106"/>
      <c r="BK4140" s="106"/>
      <c r="BL4140" s="106"/>
      <c r="BM4140" s="106"/>
      <c r="BN4140" s="106"/>
      <c r="BO4140" s="106"/>
      <c r="BP4140" s="106"/>
      <c r="BQ4140" s="106"/>
      <c r="BR4140" s="106"/>
      <c r="BS4140" s="106"/>
      <c r="BT4140" s="106"/>
      <c r="BU4140" s="106"/>
      <c r="BV4140" s="106"/>
      <c r="BW4140" s="106"/>
      <c r="BX4140" s="106"/>
      <c r="BY4140" s="106"/>
      <c r="BZ4140" s="106"/>
      <c r="CA4140" s="106"/>
      <c r="CB4140" s="106"/>
      <c r="CC4140" s="106"/>
      <c r="CD4140" s="106"/>
      <c r="CE4140" s="106"/>
      <c r="CF4140" s="106"/>
      <c r="CG4140" s="106"/>
      <c r="CH4140" s="106"/>
      <c r="CI4140" s="106"/>
      <c r="CJ4140" s="106"/>
      <c r="CK4140" s="106"/>
      <c r="CL4140" s="106"/>
      <c r="CM4140" s="106"/>
      <c r="CN4140" s="106"/>
      <c r="CO4140" s="333"/>
      <c r="CP4140" s="333"/>
      <c r="CQ4140" s="333"/>
      <c r="CR4140" s="333"/>
    </row>
    <row r="4141" s="337" customFormat="true" ht="15.75" hidden="false" customHeight="false" outlineLevel="0" collapsed="false">
      <c r="A4141" s="334"/>
      <c r="B4141" s="335"/>
      <c r="C4141" s="335"/>
      <c r="D4141" s="335"/>
      <c r="E4141" s="335"/>
      <c r="F4141" s="335"/>
      <c r="G4141" s="335"/>
      <c r="H4141" s="335"/>
      <c r="I4141" s="335"/>
      <c r="J4141" s="336"/>
      <c r="K4141" s="336"/>
      <c r="L4141" s="336"/>
      <c r="M4141" s="106"/>
      <c r="N4141" s="106"/>
      <c r="O4141" s="106"/>
      <c r="P4141" s="106"/>
      <c r="Q4141" s="106"/>
      <c r="R4141" s="106"/>
      <c r="S4141" s="106"/>
      <c r="T4141" s="106"/>
      <c r="U4141" s="106"/>
      <c r="V4141" s="106"/>
      <c r="W4141" s="106"/>
      <c r="X4141" s="106"/>
      <c r="Y4141" s="106"/>
      <c r="Z4141" s="106"/>
      <c r="AA4141" s="106"/>
      <c r="AB4141" s="106"/>
      <c r="AC4141" s="106"/>
      <c r="AD4141" s="106"/>
      <c r="AE4141" s="106"/>
      <c r="AF4141" s="106"/>
      <c r="AG4141" s="106"/>
      <c r="AH4141" s="106"/>
      <c r="AI4141" s="106"/>
      <c r="AJ4141" s="106"/>
      <c r="AK4141" s="106"/>
      <c r="AL4141" s="106"/>
      <c r="AM4141" s="106"/>
      <c r="AN4141" s="106"/>
      <c r="AO4141" s="106"/>
      <c r="AP4141" s="106"/>
      <c r="AQ4141" s="106"/>
      <c r="AR4141" s="106"/>
      <c r="AS4141" s="106"/>
      <c r="AT4141" s="106"/>
      <c r="AU4141" s="106"/>
      <c r="AV4141" s="106"/>
      <c r="AW4141" s="106"/>
      <c r="AX4141" s="106"/>
      <c r="AY4141" s="106"/>
      <c r="AZ4141" s="106"/>
      <c r="BA4141" s="106"/>
      <c r="BB4141" s="106"/>
      <c r="BC4141" s="106"/>
      <c r="BD4141" s="106"/>
      <c r="BE4141" s="106"/>
      <c r="BF4141" s="106"/>
      <c r="BG4141" s="106"/>
      <c r="BH4141" s="106"/>
      <c r="BI4141" s="106"/>
      <c r="BJ4141" s="106"/>
      <c r="BK4141" s="106"/>
      <c r="BL4141" s="106"/>
      <c r="BM4141" s="106"/>
      <c r="BN4141" s="106"/>
      <c r="BO4141" s="106"/>
      <c r="BP4141" s="106"/>
      <c r="BQ4141" s="106"/>
      <c r="BR4141" s="106"/>
      <c r="BS4141" s="106"/>
      <c r="BT4141" s="106"/>
      <c r="BU4141" s="106"/>
      <c r="BV4141" s="106"/>
      <c r="BW4141" s="106"/>
      <c r="BX4141" s="106"/>
      <c r="BY4141" s="106"/>
      <c r="BZ4141" s="106"/>
      <c r="CA4141" s="106"/>
      <c r="CB4141" s="106"/>
      <c r="CC4141" s="106"/>
      <c r="CD4141" s="106"/>
      <c r="CE4141" s="106"/>
      <c r="CF4141" s="106"/>
      <c r="CG4141" s="106"/>
      <c r="CH4141" s="106"/>
      <c r="CI4141" s="106"/>
      <c r="CJ4141" s="106"/>
      <c r="CK4141" s="106"/>
      <c r="CL4141" s="106"/>
      <c r="CM4141" s="106"/>
      <c r="CN4141" s="106"/>
      <c r="CO4141" s="333"/>
      <c r="CP4141" s="333"/>
      <c r="CQ4141" s="333"/>
      <c r="CR4141" s="333"/>
    </row>
    <row r="4142" s="337" customFormat="true" ht="15.75" hidden="false" customHeight="false" outlineLevel="0" collapsed="false">
      <c r="A4142" s="334"/>
      <c r="B4142" s="335"/>
      <c r="C4142" s="335"/>
      <c r="D4142" s="335"/>
      <c r="E4142" s="335"/>
      <c r="F4142" s="335"/>
      <c r="G4142" s="335"/>
      <c r="H4142" s="335"/>
      <c r="I4142" s="335"/>
      <c r="J4142" s="336"/>
      <c r="K4142" s="336"/>
      <c r="L4142" s="336"/>
      <c r="M4142" s="106"/>
      <c r="N4142" s="106"/>
      <c r="O4142" s="106"/>
      <c r="P4142" s="106"/>
      <c r="Q4142" s="106"/>
      <c r="R4142" s="106"/>
      <c r="S4142" s="106"/>
      <c r="T4142" s="106"/>
      <c r="U4142" s="106"/>
      <c r="V4142" s="106"/>
      <c r="W4142" s="106"/>
      <c r="X4142" s="106"/>
      <c r="Y4142" s="106"/>
      <c r="Z4142" s="106"/>
      <c r="AA4142" s="106"/>
      <c r="AB4142" s="106"/>
      <c r="AC4142" s="106"/>
      <c r="AD4142" s="106"/>
      <c r="AE4142" s="106"/>
      <c r="AF4142" s="106"/>
      <c r="AG4142" s="106"/>
      <c r="AH4142" s="106"/>
      <c r="AI4142" s="106"/>
      <c r="AJ4142" s="106"/>
      <c r="AK4142" s="106"/>
      <c r="AL4142" s="106"/>
      <c r="AM4142" s="106"/>
      <c r="AN4142" s="106"/>
      <c r="AO4142" s="106"/>
      <c r="AP4142" s="106"/>
      <c r="AQ4142" s="106"/>
      <c r="AR4142" s="106"/>
      <c r="AS4142" s="106"/>
      <c r="AT4142" s="106"/>
      <c r="AU4142" s="106"/>
      <c r="AV4142" s="106"/>
      <c r="AW4142" s="106"/>
      <c r="AX4142" s="106"/>
      <c r="AY4142" s="106"/>
      <c r="AZ4142" s="106"/>
      <c r="BA4142" s="106"/>
      <c r="BB4142" s="106"/>
      <c r="BC4142" s="106"/>
      <c r="BD4142" s="106"/>
      <c r="BE4142" s="106"/>
      <c r="BF4142" s="106"/>
      <c r="BG4142" s="106"/>
      <c r="BH4142" s="106"/>
      <c r="BI4142" s="106"/>
      <c r="BJ4142" s="106"/>
      <c r="BK4142" s="106"/>
      <c r="BL4142" s="106"/>
      <c r="BM4142" s="106"/>
      <c r="BN4142" s="106"/>
      <c r="BO4142" s="106"/>
      <c r="BP4142" s="106"/>
      <c r="BQ4142" s="106"/>
      <c r="BR4142" s="106"/>
      <c r="BS4142" s="106"/>
      <c r="BT4142" s="106"/>
      <c r="BU4142" s="106"/>
      <c r="BV4142" s="106"/>
      <c r="BW4142" s="106"/>
      <c r="BX4142" s="106"/>
      <c r="BY4142" s="106"/>
      <c r="BZ4142" s="106"/>
      <c r="CA4142" s="106"/>
      <c r="CB4142" s="106"/>
      <c r="CC4142" s="106"/>
      <c r="CD4142" s="106"/>
      <c r="CE4142" s="106"/>
      <c r="CF4142" s="106"/>
      <c r="CG4142" s="106"/>
      <c r="CH4142" s="106"/>
      <c r="CI4142" s="106"/>
      <c r="CJ4142" s="106"/>
      <c r="CK4142" s="106"/>
      <c r="CL4142" s="106"/>
      <c r="CM4142" s="106"/>
      <c r="CN4142" s="106"/>
      <c r="CO4142" s="333"/>
      <c r="CP4142" s="333"/>
      <c r="CQ4142" s="333"/>
      <c r="CR4142" s="333"/>
    </row>
    <row r="4143" s="337" customFormat="true" ht="15.75" hidden="false" customHeight="false" outlineLevel="0" collapsed="false">
      <c r="A4143" s="334"/>
      <c r="B4143" s="335"/>
      <c r="C4143" s="335"/>
      <c r="D4143" s="335"/>
      <c r="E4143" s="335"/>
      <c r="F4143" s="335"/>
      <c r="G4143" s="335"/>
      <c r="H4143" s="335"/>
      <c r="I4143" s="335"/>
      <c r="J4143" s="336"/>
      <c r="K4143" s="336"/>
      <c r="L4143" s="336"/>
      <c r="M4143" s="106"/>
      <c r="N4143" s="106"/>
      <c r="O4143" s="106"/>
      <c r="P4143" s="106"/>
      <c r="Q4143" s="106"/>
      <c r="R4143" s="106"/>
      <c r="S4143" s="106"/>
      <c r="T4143" s="106"/>
      <c r="U4143" s="106"/>
      <c r="V4143" s="106"/>
      <c r="W4143" s="106"/>
      <c r="X4143" s="106"/>
      <c r="Y4143" s="106"/>
      <c r="Z4143" s="106"/>
      <c r="AA4143" s="106"/>
      <c r="AB4143" s="106"/>
      <c r="AC4143" s="106"/>
      <c r="AD4143" s="106"/>
      <c r="AE4143" s="106"/>
      <c r="AF4143" s="106"/>
      <c r="AG4143" s="106"/>
      <c r="AH4143" s="106"/>
      <c r="AI4143" s="106"/>
      <c r="AJ4143" s="106"/>
      <c r="AK4143" s="106"/>
      <c r="AL4143" s="106"/>
      <c r="AM4143" s="106"/>
      <c r="AN4143" s="106"/>
      <c r="AO4143" s="106"/>
      <c r="AP4143" s="106"/>
      <c r="AQ4143" s="106"/>
      <c r="AR4143" s="106"/>
      <c r="AS4143" s="106"/>
      <c r="AT4143" s="106"/>
      <c r="AU4143" s="106"/>
      <c r="AV4143" s="106"/>
      <c r="AW4143" s="106"/>
      <c r="AX4143" s="106"/>
      <c r="AY4143" s="106"/>
      <c r="AZ4143" s="106"/>
      <c r="BA4143" s="106"/>
      <c r="BB4143" s="106"/>
      <c r="BC4143" s="106"/>
      <c r="BD4143" s="106"/>
      <c r="BE4143" s="106"/>
      <c r="BF4143" s="106"/>
      <c r="BG4143" s="106"/>
      <c r="BH4143" s="106"/>
      <c r="BI4143" s="106"/>
      <c r="BJ4143" s="106"/>
      <c r="BK4143" s="106"/>
      <c r="BL4143" s="106"/>
      <c r="BM4143" s="106"/>
      <c r="BN4143" s="106"/>
      <c r="BO4143" s="106"/>
      <c r="BP4143" s="106"/>
      <c r="BQ4143" s="106"/>
      <c r="BR4143" s="106"/>
      <c r="BS4143" s="106"/>
      <c r="BT4143" s="106"/>
      <c r="BU4143" s="106"/>
      <c r="BV4143" s="106"/>
      <c r="BW4143" s="106"/>
      <c r="BX4143" s="106"/>
      <c r="BY4143" s="106"/>
      <c r="BZ4143" s="106"/>
      <c r="CA4143" s="106"/>
      <c r="CB4143" s="106"/>
      <c r="CC4143" s="106"/>
      <c r="CD4143" s="106"/>
      <c r="CE4143" s="106"/>
      <c r="CF4143" s="106"/>
      <c r="CG4143" s="106"/>
      <c r="CH4143" s="106"/>
      <c r="CI4143" s="106"/>
      <c r="CJ4143" s="106"/>
      <c r="CK4143" s="106"/>
      <c r="CL4143" s="106"/>
      <c r="CM4143" s="106"/>
      <c r="CN4143" s="106"/>
      <c r="CO4143" s="333"/>
      <c r="CP4143" s="333"/>
      <c r="CQ4143" s="333"/>
      <c r="CR4143" s="333"/>
    </row>
    <row r="4144" s="337" customFormat="true" ht="15.75" hidden="false" customHeight="false" outlineLevel="0" collapsed="false">
      <c r="A4144" s="334"/>
      <c r="B4144" s="335"/>
      <c r="C4144" s="335"/>
      <c r="D4144" s="335"/>
      <c r="E4144" s="335"/>
      <c r="F4144" s="335"/>
      <c r="G4144" s="335"/>
      <c r="H4144" s="335"/>
      <c r="I4144" s="335"/>
      <c r="J4144" s="336"/>
      <c r="K4144" s="336"/>
      <c r="L4144" s="336"/>
      <c r="M4144" s="106"/>
      <c r="N4144" s="106"/>
      <c r="O4144" s="106"/>
      <c r="P4144" s="106"/>
      <c r="Q4144" s="106"/>
      <c r="R4144" s="106"/>
      <c r="S4144" s="106"/>
      <c r="T4144" s="106"/>
      <c r="U4144" s="106"/>
      <c r="V4144" s="106"/>
      <c r="W4144" s="106"/>
      <c r="X4144" s="106"/>
      <c r="Y4144" s="106"/>
      <c r="Z4144" s="106"/>
      <c r="AA4144" s="106"/>
      <c r="AB4144" s="106"/>
      <c r="AC4144" s="106"/>
      <c r="AD4144" s="106"/>
      <c r="AE4144" s="106"/>
      <c r="AF4144" s="106"/>
      <c r="AG4144" s="106"/>
      <c r="AH4144" s="106"/>
      <c r="AI4144" s="106"/>
      <c r="AJ4144" s="106"/>
      <c r="AK4144" s="106"/>
      <c r="AL4144" s="106"/>
      <c r="AM4144" s="106"/>
      <c r="AN4144" s="106"/>
      <c r="AO4144" s="106"/>
      <c r="AP4144" s="106"/>
      <c r="AQ4144" s="106"/>
      <c r="AR4144" s="106"/>
      <c r="AS4144" s="106"/>
      <c r="AT4144" s="106"/>
      <c r="AU4144" s="106"/>
      <c r="AV4144" s="106"/>
      <c r="AW4144" s="106"/>
      <c r="AX4144" s="106"/>
      <c r="AY4144" s="106"/>
      <c r="AZ4144" s="106"/>
      <c r="BA4144" s="106"/>
      <c r="BB4144" s="106"/>
      <c r="BC4144" s="106"/>
      <c r="BD4144" s="106"/>
      <c r="BE4144" s="106"/>
      <c r="BF4144" s="106"/>
      <c r="BG4144" s="106"/>
      <c r="BH4144" s="106"/>
      <c r="BI4144" s="106"/>
      <c r="BJ4144" s="106"/>
      <c r="BK4144" s="106"/>
      <c r="BL4144" s="106"/>
      <c r="BM4144" s="106"/>
      <c r="BN4144" s="106"/>
      <c r="BO4144" s="106"/>
      <c r="BP4144" s="106"/>
      <c r="BQ4144" s="106"/>
      <c r="BR4144" s="106"/>
      <c r="BS4144" s="106"/>
      <c r="BT4144" s="106"/>
      <c r="BU4144" s="106"/>
      <c r="BV4144" s="106"/>
      <c r="BW4144" s="106"/>
      <c r="BX4144" s="106"/>
      <c r="BY4144" s="106"/>
      <c r="BZ4144" s="106"/>
      <c r="CA4144" s="106"/>
      <c r="CB4144" s="106"/>
      <c r="CC4144" s="106"/>
      <c r="CD4144" s="106"/>
      <c r="CE4144" s="106"/>
      <c r="CF4144" s="106"/>
      <c r="CG4144" s="106"/>
      <c r="CH4144" s="106"/>
      <c r="CI4144" s="106"/>
      <c r="CJ4144" s="106"/>
      <c r="CK4144" s="106"/>
      <c r="CL4144" s="106"/>
      <c r="CM4144" s="106"/>
      <c r="CN4144" s="106"/>
      <c r="CO4144" s="333"/>
      <c r="CP4144" s="333"/>
      <c r="CQ4144" s="333"/>
      <c r="CR4144" s="333"/>
    </row>
    <row r="4145" s="337" customFormat="true" ht="15.75" hidden="false" customHeight="false" outlineLevel="0" collapsed="false">
      <c r="A4145" s="334"/>
      <c r="B4145" s="335"/>
      <c r="C4145" s="335"/>
      <c r="D4145" s="335"/>
      <c r="E4145" s="335"/>
      <c r="F4145" s="335"/>
      <c r="G4145" s="335"/>
      <c r="H4145" s="335"/>
      <c r="I4145" s="335"/>
      <c r="J4145" s="336"/>
      <c r="K4145" s="336"/>
      <c r="L4145" s="336"/>
      <c r="M4145" s="106"/>
      <c r="N4145" s="106"/>
      <c r="O4145" s="106"/>
      <c r="P4145" s="106"/>
      <c r="Q4145" s="106"/>
      <c r="R4145" s="106"/>
      <c r="S4145" s="106"/>
      <c r="T4145" s="106"/>
      <c r="U4145" s="106"/>
      <c r="V4145" s="106"/>
      <c r="W4145" s="106"/>
      <c r="X4145" s="106"/>
      <c r="Y4145" s="106"/>
      <c r="Z4145" s="106"/>
      <c r="AA4145" s="106"/>
      <c r="AB4145" s="106"/>
      <c r="AC4145" s="106"/>
      <c r="AD4145" s="106"/>
      <c r="AE4145" s="106"/>
      <c r="AF4145" s="106"/>
      <c r="AG4145" s="106"/>
      <c r="AH4145" s="106"/>
      <c r="AI4145" s="106"/>
      <c r="AJ4145" s="106"/>
      <c r="AK4145" s="106"/>
      <c r="AL4145" s="106"/>
      <c r="AM4145" s="106"/>
      <c r="AN4145" s="106"/>
      <c r="AO4145" s="106"/>
      <c r="AP4145" s="106"/>
      <c r="AQ4145" s="106"/>
      <c r="AR4145" s="106"/>
      <c r="AS4145" s="106"/>
      <c r="AT4145" s="106"/>
      <c r="AU4145" s="106"/>
      <c r="AV4145" s="106"/>
      <c r="AW4145" s="106"/>
      <c r="AX4145" s="106"/>
      <c r="AY4145" s="106"/>
      <c r="AZ4145" s="106"/>
      <c r="BA4145" s="106"/>
      <c r="BB4145" s="106"/>
      <c r="BC4145" s="106"/>
      <c r="BD4145" s="106"/>
      <c r="BE4145" s="106"/>
      <c r="BF4145" s="106"/>
      <c r="BG4145" s="106"/>
      <c r="BH4145" s="106"/>
      <c r="BI4145" s="106"/>
      <c r="BJ4145" s="106"/>
      <c r="BK4145" s="106"/>
      <c r="BL4145" s="106"/>
      <c r="BM4145" s="106"/>
      <c r="BN4145" s="106"/>
      <c r="BO4145" s="106"/>
      <c r="BP4145" s="106"/>
      <c r="BQ4145" s="106"/>
      <c r="BR4145" s="106"/>
      <c r="BS4145" s="106"/>
      <c r="BT4145" s="106"/>
      <c r="BU4145" s="106"/>
      <c r="BV4145" s="106"/>
      <c r="BW4145" s="106"/>
      <c r="BX4145" s="106"/>
      <c r="BY4145" s="106"/>
      <c r="BZ4145" s="106"/>
      <c r="CA4145" s="106"/>
      <c r="CB4145" s="106"/>
      <c r="CC4145" s="106"/>
      <c r="CD4145" s="106"/>
      <c r="CE4145" s="106"/>
      <c r="CF4145" s="106"/>
      <c r="CG4145" s="106"/>
      <c r="CH4145" s="106"/>
      <c r="CI4145" s="106"/>
      <c r="CJ4145" s="106"/>
      <c r="CK4145" s="106"/>
      <c r="CL4145" s="106"/>
      <c r="CM4145" s="106"/>
      <c r="CN4145" s="106"/>
      <c r="CO4145" s="333"/>
      <c r="CP4145" s="333"/>
      <c r="CQ4145" s="333"/>
      <c r="CR4145" s="333"/>
    </row>
    <row r="4146" s="337" customFormat="true" ht="15.75" hidden="false" customHeight="false" outlineLevel="0" collapsed="false">
      <c r="A4146" s="334"/>
      <c r="B4146" s="335"/>
      <c r="C4146" s="335"/>
      <c r="D4146" s="335"/>
      <c r="E4146" s="335"/>
      <c r="F4146" s="335"/>
      <c r="G4146" s="335"/>
      <c r="H4146" s="335"/>
      <c r="I4146" s="335"/>
      <c r="J4146" s="336"/>
      <c r="K4146" s="336"/>
      <c r="L4146" s="336"/>
      <c r="M4146" s="106"/>
      <c r="N4146" s="106"/>
      <c r="O4146" s="106"/>
      <c r="P4146" s="106"/>
      <c r="Q4146" s="106"/>
      <c r="R4146" s="106"/>
      <c r="S4146" s="106"/>
      <c r="T4146" s="106"/>
      <c r="U4146" s="106"/>
      <c r="V4146" s="106"/>
      <c r="W4146" s="106"/>
      <c r="X4146" s="106"/>
      <c r="Y4146" s="106"/>
      <c r="Z4146" s="106"/>
      <c r="AA4146" s="106"/>
      <c r="AB4146" s="106"/>
      <c r="AC4146" s="106"/>
      <c r="AD4146" s="106"/>
      <c r="AE4146" s="106"/>
      <c r="AF4146" s="106"/>
      <c r="AG4146" s="106"/>
      <c r="AH4146" s="106"/>
      <c r="AI4146" s="106"/>
      <c r="AJ4146" s="106"/>
      <c r="AK4146" s="106"/>
      <c r="AL4146" s="106"/>
      <c r="AM4146" s="106"/>
      <c r="AN4146" s="106"/>
      <c r="AO4146" s="106"/>
      <c r="AP4146" s="106"/>
      <c r="AQ4146" s="106"/>
      <c r="AR4146" s="106"/>
      <c r="AS4146" s="106"/>
      <c r="AT4146" s="106"/>
      <c r="AU4146" s="106"/>
      <c r="AV4146" s="106"/>
      <c r="AW4146" s="106"/>
      <c r="AX4146" s="106"/>
      <c r="AY4146" s="106"/>
      <c r="AZ4146" s="106"/>
      <c r="BA4146" s="106"/>
      <c r="BB4146" s="106"/>
      <c r="BC4146" s="106"/>
      <c r="BD4146" s="106"/>
      <c r="BE4146" s="106"/>
      <c r="BF4146" s="106"/>
      <c r="BG4146" s="106"/>
      <c r="BH4146" s="106"/>
      <c r="BI4146" s="106"/>
      <c r="BJ4146" s="106"/>
      <c r="BK4146" s="106"/>
      <c r="BL4146" s="106"/>
      <c r="BM4146" s="106"/>
      <c r="BN4146" s="106"/>
      <c r="BO4146" s="106"/>
      <c r="BP4146" s="106"/>
      <c r="BQ4146" s="106"/>
      <c r="BR4146" s="106"/>
      <c r="BS4146" s="106"/>
      <c r="BT4146" s="106"/>
      <c r="BU4146" s="106"/>
      <c r="BV4146" s="106"/>
      <c r="BW4146" s="106"/>
      <c r="BX4146" s="106"/>
      <c r="BY4146" s="106"/>
      <c r="BZ4146" s="106"/>
      <c r="CA4146" s="106"/>
      <c r="CB4146" s="106"/>
      <c r="CC4146" s="106"/>
      <c r="CD4146" s="106"/>
      <c r="CE4146" s="106"/>
      <c r="CF4146" s="106"/>
      <c r="CG4146" s="106"/>
      <c r="CH4146" s="106"/>
      <c r="CI4146" s="106"/>
      <c r="CJ4146" s="106"/>
      <c r="CK4146" s="106"/>
      <c r="CL4146" s="106"/>
      <c r="CM4146" s="106"/>
      <c r="CN4146" s="106"/>
      <c r="CO4146" s="333"/>
      <c r="CP4146" s="333"/>
      <c r="CQ4146" s="333"/>
      <c r="CR4146" s="333"/>
    </row>
    <row r="4147" s="337" customFormat="true" ht="15.75" hidden="false" customHeight="false" outlineLevel="0" collapsed="false">
      <c r="A4147" s="334"/>
      <c r="B4147" s="335"/>
      <c r="C4147" s="335"/>
      <c r="D4147" s="335"/>
      <c r="E4147" s="335"/>
      <c r="F4147" s="335"/>
      <c r="G4147" s="335"/>
      <c r="H4147" s="335"/>
      <c r="I4147" s="335"/>
      <c r="J4147" s="336"/>
      <c r="K4147" s="336"/>
      <c r="L4147" s="336"/>
      <c r="M4147" s="106"/>
      <c r="N4147" s="106"/>
      <c r="O4147" s="106"/>
      <c r="P4147" s="106"/>
      <c r="Q4147" s="106"/>
      <c r="R4147" s="106"/>
      <c r="S4147" s="106"/>
      <c r="T4147" s="106"/>
      <c r="U4147" s="106"/>
      <c r="V4147" s="106"/>
      <c r="W4147" s="106"/>
      <c r="X4147" s="106"/>
      <c r="Y4147" s="106"/>
      <c r="Z4147" s="106"/>
      <c r="AA4147" s="106"/>
      <c r="AB4147" s="106"/>
      <c r="AC4147" s="106"/>
      <c r="AD4147" s="106"/>
      <c r="AE4147" s="106"/>
      <c r="AF4147" s="106"/>
      <c r="AG4147" s="106"/>
      <c r="AH4147" s="106"/>
      <c r="AI4147" s="106"/>
      <c r="AJ4147" s="106"/>
      <c r="AK4147" s="106"/>
      <c r="AL4147" s="106"/>
      <c r="AM4147" s="106"/>
      <c r="AN4147" s="106"/>
      <c r="AO4147" s="106"/>
      <c r="AP4147" s="106"/>
      <c r="AQ4147" s="106"/>
      <c r="AR4147" s="106"/>
      <c r="AS4147" s="106"/>
      <c r="AT4147" s="106"/>
      <c r="AU4147" s="106"/>
      <c r="AV4147" s="106"/>
      <c r="AW4147" s="106"/>
      <c r="AX4147" s="106"/>
      <c r="AY4147" s="106"/>
      <c r="AZ4147" s="106"/>
      <c r="BA4147" s="106"/>
      <c r="BB4147" s="106"/>
      <c r="BC4147" s="106"/>
      <c r="BD4147" s="106"/>
      <c r="BE4147" s="106"/>
      <c r="BF4147" s="106"/>
      <c r="BG4147" s="106"/>
      <c r="BH4147" s="106"/>
      <c r="BI4147" s="106"/>
      <c r="BJ4147" s="106"/>
      <c r="BK4147" s="106"/>
      <c r="BL4147" s="106"/>
      <c r="BM4147" s="106"/>
      <c r="BN4147" s="106"/>
      <c r="BO4147" s="106"/>
      <c r="BP4147" s="106"/>
      <c r="BQ4147" s="106"/>
      <c r="BR4147" s="106"/>
      <c r="BS4147" s="106"/>
      <c r="BT4147" s="106"/>
      <c r="BU4147" s="106"/>
      <c r="BV4147" s="106"/>
      <c r="BW4147" s="106"/>
      <c r="BX4147" s="106"/>
      <c r="BY4147" s="106"/>
      <c r="BZ4147" s="106"/>
      <c r="CA4147" s="106"/>
      <c r="CB4147" s="106"/>
      <c r="CC4147" s="106"/>
      <c r="CD4147" s="106"/>
      <c r="CE4147" s="106"/>
      <c r="CF4147" s="106"/>
      <c r="CG4147" s="106"/>
      <c r="CH4147" s="106"/>
      <c r="CI4147" s="106"/>
      <c r="CJ4147" s="106"/>
      <c r="CK4147" s="106"/>
      <c r="CL4147" s="106"/>
      <c r="CM4147" s="106"/>
      <c r="CN4147" s="106"/>
      <c r="CO4147" s="333"/>
      <c r="CP4147" s="333"/>
      <c r="CQ4147" s="333"/>
      <c r="CR4147" s="333"/>
    </row>
    <row r="4148" s="337" customFormat="true" ht="15.75" hidden="false" customHeight="false" outlineLevel="0" collapsed="false">
      <c r="A4148" s="334"/>
      <c r="B4148" s="335"/>
      <c r="C4148" s="335"/>
      <c r="D4148" s="335"/>
      <c r="E4148" s="335"/>
      <c r="F4148" s="335"/>
      <c r="G4148" s="335"/>
      <c r="H4148" s="335"/>
      <c r="I4148" s="335"/>
      <c r="J4148" s="336"/>
      <c r="K4148" s="336"/>
      <c r="L4148" s="336"/>
      <c r="M4148" s="106"/>
      <c r="N4148" s="106"/>
      <c r="O4148" s="106"/>
      <c r="P4148" s="106"/>
      <c r="Q4148" s="106"/>
      <c r="R4148" s="106"/>
      <c r="S4148" s="106"/>
      <c r="T4148" s="106"/>
      <c r="U4148" s="106"/>
      <c r="V4148" s="106"/>
      <c r="W4148" s="106"/>
      <c r="X4148" s="106"/>
      <c r="Y4148" s="106"/>
      <c r="Z4148" s="106"/>
      <c r="AA4148" s="106"/>
      <c r="AB4148" s="106"/>
      <c r="AC4148" s="106"/>
      <c r="AD4148" s="106"/>
      <c r="AE4148" s="106"/>
      <c r="AF4148" s="106"/>
      <c r="AG4148" s="106"/>
      <c r="AH4148" s="106"/>
      <c r="AI4148" s="106"/>
      <c r="AJ4148" s="106"/>
      <c r="AK4148" s="106"/>
      <c r="AL4148" s="106"/>
      <c r="AM4148" s="106"/>
      <c r="AN4148" s="106"/>
      <c r="AO4148" s="106"/>
      <c r="AP4148" s="106"/>
      <c r="AQ4148" s="106"/>
      <c r="AR4148" s="106"/>
      <c r="AS4148" s="106"/>
      <c r="AT4148" s="106"/>
      <c r="AU4148" s="106"/>
      <c r="AV4148" s="106"/>
      <c r="AW4148" s="106"/>
      <c r="AX4148" s="106"/>
      <c r="AY4148" s="106"/>
      <c r="AZ4148" s="106"/>
      <c r="BA4148" s="106"/>
      <c r="BB4148" s="106"/>
      <c r="BC4148" s="106"/>
      <c r="BD4148" s="106"/>
      <c r="BE4148" s="106"/>
      <c r="BF4148" s="106"/>
      <c r="BG4148" s="106"/>
      <c r="BH4148" s="106"/>
      <c r="BI4148" s="106"/>
      <c r="BJ4148" s="106"/>
      <c r="BK4148" s="106"/>
      <c r="BL4148" s="106"/>
      <c r="BM4148" s="106"/>
      <c r="BN4148" s="106"/>
      <c r="BO4148" s="106"/>
      <c r="BP4148" s="106"/>
      <c r="BQ4148" s="106"/>
      <c r="BR4148" s="106"/>
      <c r="BS4148" s="106"/>
      <c r="BT4148" s="106"/>
      <c r="BU4148" s="106"/>
      <c r="BV4148" s="106"/>
      <c r="BW4148" s="106"/>
      <c r="BX4148" s="106"/>
      <c r="BY4148" s="106"/>
      <c r="BZ4148" s="106"/>
      <c r="CA4148" s="106"/>
      <c r="CB4148" s="106"/>
      <c r="CC4148" s="106"/>
      <c r="CD4148" s="106"/>
      <c r="CE4148" s="106"/>
      <c r="CF4148" s="106"/>
      <c r="CG4148" s="106"/>
      <c r="CH4148" s="106"/>
      <c r="CI4148" s="106"/>
      <c r="CJ4148" s="106"/>
      <c r="CK4148" s="106"/>
      <c r="CL4148" s="106"/>
      <c r="CM4148" s="106"/>
      <c r="CN4148" s="106"/>
      <c r="CO4148" s="333"/>
      <c r="CP4148" s="333"/>
      <c r="CQ4148" s="333"/>
      <c r="CR4148" s="333"/>
    </row>
    <row r="4149" s="337" customFormat="true" ht="15.75" hidden="false" customHeight="false" outlineLevel="0" collapsed="false">
      <c r="A4149" s="334"/>
      <c r="B4149" s="335"/>
      <c r="C4149" s="335"/>
      <c r="D4149" s="335"/>
      <c r="E4149" s="335"/>
      <c r="F4149" s="335"/>
      <c r="G4149" s="335"/>
      <c r="H4149" s="335"/>
      <c r="I4149" s="335"/>
      <c r="J4149" s="336"/>
      <c r="K4149" s="336"/>
      <c r="L4149" s="336"/>
      <c r="M4149" s="106"/>
      <c r="N4149" s="106"/>
      <c r="O4149" s="106"/>
      <c r="P4149" s="106"/>
      <c r="Q4149" s="106"/>
      <c r="R4149" s="106"/>
      <c r="S4149" s="106"/>
      <c r="T4149" s="106"/>
      <c r="U4149" s="106"/>
      <c r="V4149" s="106"/>
      <c r="W4149" s="106"/>
      <c r="X4149" s="106"/>
      <c r="Y4149" s="106"/>
      <c r="Z4149" s="106"/>
      <c r="AA4149" s="106"/>
      <c r="AB4149" s="106"/>
      <c r="AC4149" s="106"/>
      <c r="AD4149" s="106"/>
      <c r="AE4149" s="106"/>
      <c r="AF4149" s="106"/>
      <c r="AG4149" s="106"/>
      <c r="AH4149" s="106"/>
      <c r="AI4149" s="106"/>
      <c r="AJ4149" s="106"/>
      <c r="AK4149" s="106"/>
      <c r="AL4149" s="106"/>
      <c r="AM4149" s="106"/>
      <c r="AN4149" s="106"/>
      <c r="AO4149" s="106"/>
      <c r="AP4149" s="106"/>
      <c r="AQ4149" s="106"/>
      <c r="AR4149" s="106"/>
      <c r="AS4149" s="106"/>
      <c r="AT4149" s="106"/>
      <c r="AU4149" s="106"/>
      <c r="AV4149" s="106"/>
      <c r="AW4149" s="106"/>
      <c r="AX4149" s="106"/>
      <c r="AY4149" s="106"/>
      <c r="AZ4149" s="106"/>
      <c r="BA4149" s="106"/>
      <c r="BB4149" s="106"/>
      <c r="BC4149" s="106"/>
      <c r="BD4149" s="106"/>
      <c r="BE4149" s="106"/>
      <c r="BF4149" s="106"/>
      <c r="BG4149" s="106"/>
      <c r="BH4149" s="106"/>
      <c r="BI4149" s="106"/>
      <c r="BJ4149" s="106"/>
      <c r="BK4149" s="106"/>
      <c r="BL4149" s="106"/>
      <c r="BM4149" s="106"/>
      <c r="BN4149" s="106"/>
      <c r="BO4149" s="106"/>
      <c r="BP4149" s="106"/>
      <c r="BQ4149" s="106"/>
      <c r="BR4149" s="106"/>
      <c r="BS4149" s="106"/>
      <c r="BT4149" s="106"/>
      <c r="BU4149" s="106"/>
      <c r="BV4149" s="106"/>
      <c r="BW4149" s="106"/>
      <c r="BX4149" s="106"/>
      <c r="BY4149" s="106"/>
      <c r="BZ4149" s="106"/>
      <c r="CA4149" s="106"/>
      <c r="CB4149" s="106"/>
      <c r="CC4149" s="106"/>
      <c r="CD4149" s="106"/>
      <c r="CE4149" s="106"/>
      <c r="CF4149" s="106"/>
      <c r="CG4149" s="106"/>
      <c r="CH4149" s="106"/>
      <c r="CI4149" s="106"/>
      <c r="CJ4149" s="106"/>
      <c r="CK4149" s="106"/>
      <c r="CL4149" s="106"/>
      <c r="CM4149" s="106"/>
      <c r="CN4149" s="106"/>
      <c r="CO4149" s="333"/>
      <c r="CP4149" s="333"/>
      <c r="CQ4149" s="333"/>
      <c r="CR4149" s="333"/>
    </row>
    <row r="4150" s="337" customFormat="true" ht="15.75" hidden="false" customHeight="false" outlineLevel="0" collapsed="false">
      <c r="A4150" s="334"/>
      <c r="B4150" s="335"/>
      <c r="C4150" s="335"/>
      <c r="D4150" s="335"/>
      <c r="E4150" s="335"/>
      <c r="F4150" s="335"/>
      <c r="G4150" s="335"/>
      <c r="H4150" s="335"/>
      <c r="I4150" s="335"/>
      <c r="J4150" s="336"/>
      <c r="K4150" s="336"/>
      <c r="L4150" s="336"/>
      <c r="M4150" s="106"/>
      <c r="N4150" s="106"/>
      <c r="O4150" s="106"/>
      <c r="P4150" s="106"/>
      <c r="Q4150" s="106"/>
      <c r="R4150" s="106"/>
      <c r="S4150" s="106"/>
      <c r="T4150" s="106"/>
      <c r="U4150" s="106"/>
      <c r="V4150" s="106"/>
      <c r="W4150" s="106"/>
      <c r="X4150" s="106"/>
      <c r="Y4150" s="106"/>
      <c r="Z4150" s="106"/>
      <c r="AA4150" s="106"/>
      <c r="AB4150" s="106"/>
      <c r="AC4150" s="106"/>
      <c r="AD4150" s="106"/>
      <c r="AE4150" s="106"/>
      <c r="AF4150" s="106"/>
      <c r="AG4150" s="106"/>
      <c r="AH4150" s="106"/>
      <c r="AI4150" s="106"/>
      <c r="AJ4150" s="106"/>
      <c r="AK4150" s="106"/>
      <c r="AL4150" s="106"/>
      <c r="AM4150" s="106"/>
      <c r="AN4150" s="106"/>
      <c r="AO4150" s="106"/>
      <c r="AP4150" s="106"/>
      <c r="AQ4150" s="106"/>
      <c r="AR4150" s="106"/>
      <c r="AS4150" s="106"/>
      <c r="AT4150" s="106"/>
      <c r="AU4150" s="106"/>
      <c r="AV4150" s="106"/>
      <c r="AW4150" s="106"/>
      <c r="AX4150" s="106"/>
      <c r="AY4150" s="106"/>
      <c r="AZ4150" s="106"/>
      <c r="BA4150" s="106"/>
      <c r="BB4150" s="106"/>
      <c r="BC4150" s="106"/>
      <c r="BD4150" s="106"/>
      <c r="BE4150" s="106"/>
      <c r="BF4150" s="106"/>
      <c r="BG4150" s="106"/>
      <c r="BH4150" s="106"/>
      <c r="BI4150" s="106"/>
      <c r="BJ4150" s="106"/>
      <c r="BK4150" s="106"/>
      <c r="BL4150" s="106"/>
      <c r="BM4150" s="106"/>
      <c r="BN4150" s="106"/>
      <c r="BO4150" s="106"/>
      <c r="BP4150" s="106"/>
      <c r="BQ4150" s="106"/>
      <c r="BR4150" s="106"/>
      <c r="BS4150" s="106"/>
      <c r="BT4150" s="106"/>
      <c r="BU4150" s="106"/>
      <c r="BV4150" s="106"/>
      <c r="BW4150" s="106"/>
      <c r="BX4150" s="106"/>
      <c r="BY4150" s="106"/>
      <c r="BZ4150" s="106"/>
      <c r="CA4150" s="106"/>
      <c r="CB4150" s="106"/>
      <c r="CC4150" s="106"/>
      <c r="CD4150" s="106"/>
      <c r="CE4150" s="106"/>
      <c r="CF4150" s="106"/>
      <c r="CG4150" s="106"/>
      <c r="CH4150" s="106"/>
      <c r="CI4150" s="106"/>
      <c r="CJ4150" s="106"/>
      <c r="CK4150" s="106"/>
      <c r="CL4150" s="106"/>
      <c r="CM4150" s="106"/>
      <c r="CN4150" s="106"/>
      <c r="CO4150" s="333"/>
      <c r="CP4150" s="333"/>
      <c r="CQ4150" s="333"/>
      <c r="CR4150" s="333"/>
    </row>
    <row r="4151" s="337" customFormat="true" ht="15.75" hidden="false" customHeight="false" outlineLevel="0" collapsed="false">
      <c r="A4151" s="334"/>
      <c r="B4151" s="335"/>
      <c r="C4151" s="335"/>
      <c r="D4151" s="335"/>
      <c r="E4151" s="335"/>
      <c r="F4151" s="335"/>
      <c r="G4151" s="335"/>
      <c r="H4151" s="335"/>
      <c r="I4151" s="335"/>
      <c r="J4151" s="336"/>
      <c r="K4151" s="336"/>
      <c r="L4151" s="336"/>
      <c r="M4151" s="106"/>
      <c r="N4151" s="106"/>
      <c r="O4151" s="106"/>
      <c r="P4151" s="106"/>
      <c r="Q4151" s="106"/>
      <c r="R4151" s="106"/>
      <c r="S4151" s="106"/>
      <c r="T4151" s="106"/>
      <c r="U4151" s="106"/>
      <c r="V4151" s="106"/>
      <c r="W4151" s="106"/>
      <c r="X4151" s="106"/>
      <c r="Y4151" s="106"/>
      <c r="Z4151" s="106"/>
      <c r="AA4151" s="106"/>
      <c r="AB4151" s="106"/>
      <c r="AC4151" s="106"/>
      <c r="AD4151" s="106"/>
      <c r="AE4151" s="106"/>
      <c r="AF4151" s="106"/>
      <c r="AG4151" s="106"/>
      <c r="AH4151" s="106"/>
      <c r="AI4151" s="106"/>
      <c r="AJ4151" s="106"/>
      <c r="AK4151" s="106"/>
      <c r="AL4151" s="106"/>
      <c r="AM4151" s="106"/>
      <c r="AN4151" s="106"/>
      <c r="AO4151" s="106"/>
      <c r="AP4151" s="106"/>
      <c r="AQ4151" s="106"/>
      <c r="AR4151" s="106"/>
      <c r="AS4151" s="106"/>
      <c r="AT4151" s="106"/>
      <c r="AU4151" s="106"/>
      <c r="AV4151" s="106"/>
      <c r="AW4151" s="106"/>
      <c r="AX4151" s="106"/>
      <c r="AY4151" s="106"/>
      <c r="AZ4151" s="106"/>
      <c r="BA4151" s="106"/>
      <c r="BB4151" s="106"/>
      <c r="BC4151" s="106"/>
      <c r="BD4151" s="106"/>
      <c r="BE4151" s="106"/>
      <c r="BF4151" s="106"/>
      <c r="BG4151" s="106"/>
      <c r="BH4151" s="106"/>
      <c r="BI4151" s="106"/>
      <c r="BJ4151" s="106"/>
      <c r="BK4151" s="106"/>
      <c r="BL4151" s="106"/>
      <c r="BM4151" s="106"/>
      <c r="BN4151" s="106"/>
      <c r="BO4151" s="106"/>
      <c r="BP4151" s="106"/>
      <c r="BQ4151" s="106"/>
      <c r="BR4151" s="106"/>
      <c r="BS4151" s="106"/>
      <c r="BT4151" s="106"/>
      <c r="BU4151" s="106"/>
      <c r="BV4151" s="106"/>
      <c r="BW4151" s="106"/>
      <c r="BX4151" s="106"/>
      <c r="BY4151" s="106"/>
      <c r="BZ4151" s="106"/>
      <c r="CA4151" s="106"/>
      <c r="CB4151" s="106"/>
      <c r="CC4151" s="106"/>
      <c r="CD4151" s="106"/>
      <c r="CE4151" s="106"/>
      <c r="CF4151" s="106"/>
      <c r="CG4151" s="106"/>
      <c r="CH4151" s="106"/>
      <c r="CI4151" s="106"/>
      <c r="CJ4151" s="106"/>
      <c r="CK4151" s="106"/>
      <c r="CL4151" s="106"/>
      <c r="CM4151" s="106"/>
      <c r="CN4151" s="106"/>
      <c r="CO4151" s="333"/>
      <c r="CP4151" s="333"/>
      <c r="CQ4151" s="333"/>
      <c r="CR4151" s="333"/>
    </row>
    <row r="4152" s="337" customFormat="true" ht="15.75" hidden="false" customHeight="false" outlineLevel="0" collapsed="false">
      <c r="A4152" s="334"/>
      <c r="B4152" s="335"/>
      <c r="C4152" s="335"/>
      <c r="D4152" s="335"/>
      <c r="E4152" s="335"/>
      <c r="F4152" s="335"/>
      <c r="G4152" s="335"/>
      <c r="H4152" s="335"/>
      <c r="I4152" s="335"/>
      <c r="J4152" s="336"/>
      <c r="K4152" s="336"/>
      <c r="L4152" s="336"/>
      <c r="M4152" s="106"/>
      <c r="N4152" s="106"/>
      <c r="O4152" s="106"/>
      <c r="P4152" s="106"/>
      <c r="Q4152" s="106"/>
      <c r="R4152" s="106"/>
      <c r="S4152" s="106"/>
      <c r="T4152" s="106"/>
      <c r="U4152" s="106"/>
      <c r="V4152" s="106"/>
      <c r="W4152" s="106"/>
      <c r="X4152" s="106"/>
      <c r="Y4152" s="106"/>
      <c r="Z4152" s="106"/>
      <c r="AA4152" s="106"/>
      <c r="AB4152" s="106"/>
      <c r="AC4152" s="106"/>
      <c r="AD4152" s="106"/>
      <c r="AE4152" s="106"/>
      <c r="AF4152" s="106"/>
      <c r="AG4152" s="106"/>
      <c r="AH4152" s="106"/>
      <c r="AI4152" s="106"/>
      <c r="AJ4152" s="106"/>
      <c r="AK4152" s="106"/>
      <c r="AL4152" s="106"/>
      <c r="AM4152" s="106"/>
      <c r="AN4152" s="106"/>
      <c r="AO4152" s="106"/>
      <c r="AP4152" s="106"/>
      <c r="AQ4152" s="106"/>
      <c r="AR4152" s="106"/>
      <c r="AS4152" s="106"/>
      <c r="AT4152" s="106"/>
      <c r="AU4152" s="106"/>
      <c r="AV4152" s="106"/>
      <c r="AW4152" s="106"/>
      <c r="AX4152" s="106"/>
      <c r="AY4152" s="106"/>
      <c r="AZ4152" s="106"/>
      <c r="BA4152" s="106"/>
      <c r="BB4152" s="106"/>
      <c r="BC4152" s="106"/>
      <c r="BD4152" s="106"/>
      <c r="BE4152" s="106"/>
      <c r="BF4152" s="106"/>
      <c r="BG4152" s="106"/>
      <c r="BH4152" s="106"/>
      <c r="BI4152" s="106"/>
      <c r="BJ4152" s="106"/>
      <c r="BK4152" s="106"/>
      <c r="BL4152" s="106"/>
      <c r="BM4152" s="106"/>
      <c r="BN4152" s="106"/>
      <c r="BO4152" s="106"/>
      <c r="BP4152" s="106"/>
      <c r="BQ4152" s="106"/>
      <c r="BR4152" s="106"/>
      <c r="BS4152" s="106"/>
      <c r="BT4152" s="106"/>
      <c r="BU4152" s="106"/>
      <c r="BV4152" s="106"/>
      <c r="BW4152" s="106"/>
      <c r="BX4152" s="106"/>
      <c r="BY4152" s="106"/>
      <c r="BZ4152" s="106"/>
      <c r="CA4152" s="106"/>
      <c r="CB4152" s="106"/>
      <c r="CC4152" s="106"/>
      <c r="CD4152" s="106"/>
      <c r="CE4152" s="106"/>
      <c r="CF4152" s="106"/>
      <c r="CG4152" s="106"/>
      <c r="CH4152" s="106"/>
      <c r="CI4152" s="106"/>
      <c r="CJ4152" s="106"/>
      <c r="CK4152" s="106"/>
      <c r="CL4152" s="106"/>
      <c r="CM4152" s="106"/>
      <c r="CN4152" s="106"/>
      <c r="CO4152" s="333"/>
      <c r="CP4152" s="333"/>
      <c r="CQ4152" s="333"/>
      <c r="CR4152" s="333"/>
    </row>
    <row r="4153" s="337" customFormat="true" ht="15.75" hidden="false" customHeight="false" outlineLevel="0" collapsed="false">
      <c r="A4153" s="334"/>
      <c r="B4153" s="335"/>
      <c r="C4153" s="335"/>
      <c r="D4153" s="335"/>
      <c r="E4153" s="335"/>
      <c r="F4153" s="335"/>
      <c r="G4153" s="335"/>
      <c r="H4153" s="335"/>
      <c r="I4153" s="335"/>
      <c r="J4153" s="336"/>
      <c r="K4153" s="336"/>
      <c r="L4153" s="336"/>
      <c r="M4153" s="106"/>
      <c r="N4153" s="106"/>
      <c r="O4153" s="106"/>
      <c r="P4153" s="106"/>
      <c r="Q4153" s="106"/>
      <c r="R4153" s="106"/>
      <c r="S4153" s="106"/>
      <c r="T4153" s="106"/>
      <c r="U4153" s="106"/>
      <c r="V4153" s="106"/>
      <c r="W4153" s="106"/>
      <c r="X4153" s="106"/>
      <c r="Y4153" s="106"/>
      <c r="Z4153" s="106"/>
      <c r="AA4153" s="106"/>
      <c r="AB4153" s="106"/>
      <c r="AC4153" s="106"/>
      <c r="AD4153" s="106"/>
      <c r="AE4153" s="106"/>
      <c r="AF4153" s="106"/>
      <c r="AG4153" s="106"/>
      <c r="AH4153" s="106"/>
      <c r="AI4153" s="106"/>
      <c r="AJ4153" s="106"/>
      <c r="AK4153" s="106"/>
      <c r="AL4153" s="106"/>
      <c r="AM4153" s="106"/>
      <c r="AN4153" s="106"/>
      <c r="AO4153" s="106"/>
      <c r="AP4153" s="106"/>
      <c r="AQ4153" s="106"/>
      <c r="AR4153" s="106"/>
      <c r="AS4153" s="106"/>
      <c r="AT4153" s="106"/>
      <c r="AU4153" s="106"/>
      <c r="AV4153" s="106"/>
      <c r="AW4153" s="106"/>
      <c r="AX4153" s="106"/>
      <c r="AY4153" s="106"/>
      <c r="AZ4153" s="106"/>
      <c r="BA4153" s="106"/>
      <c r="BB4153" s="106"/>
      <c r="BC4153" s="106"/>
      <c r="BD4153" s="106"/>
      <c r="BE4153" s="106"/>
      <c r="BF4153" s="106"/>
      <c r="BG4153" s="106"/>
      <c r="BH4153" s="106"/>
      <c r="BI4153" s="106"/>
      <c r="BJ4153" s="106"/>
      <c r="BK4153" s="106"/>
      <c r="BL4153" s="106"/>
      <c r="BM4153" s="106"/>
      <c r="BN4153" s="106"/>
      <c r="BO4153" s="106"/>
      <c r="BP4153" s="106"/>
      <c r="BQ4153" s="106"/>
      <c r="BR4153" s="106"/>
      <c r="BS4153" s="106"/>
      <c r="BT4153" s="106"/>
      <c r="BU4153" s="106"/>
      <c r="BV4153" s="106"/>
      <c r="BW4153" s="106"/>
      <c r="BX4153" s="106"/>
      <c r="BY4153" s="106"/>
      <c r="BZ4153" s="106"/>
      <c r="CA4153" s="106"/>
      <c r="CB4153" s="106"/>
      <c r="CC4153" s="106"/>
      <c r="CD4153" s="106"/>
      <c r="CE4153" s="106"/>
      <c r="CF4153" s="106"/>
      <c r="CG4153" s="106"/>
      <c r="CH4153" s="106"/>
      <c r="CI4153" s="106"/>
      <c r="CJ4153" s="106"/>
      <c r="CK4153" s="106"/>
      <c r="CL4153" s="106"/>
      <c r="CM4153" s="106"/>
      <c r="CN4153" s="106"/>
      <c r="CO4153" s="333"/>
      <c r="CP4153" s="333"/>
      <c r="CQ4153" s="333"/>
      <c r="CR4153" s="333"/>
    </row>
    <row r="4154" s="337" customFormat="true" ht="15.75" hidden="false" customHeight="false" outlineLevel="0" collapsed="false">
      <c r="A4154" s="334"/>
      <c r="B4154" s="335"/>
      <c r="C4154" s="335"/>
      <c r="D4154" s="335"/>
      <c r="E4154" s="335"/>
      <c r="F4154" s="335"/>
      <c r="G4154" s="335"/>
      <c r="H4154" s="335"/>
      <c r="I4154" s="335"/>
      <c r="J4154" s="336"/>
      <c r="K4154" s="336"/>
      <c r="L4154" s="336"/>
      <c r="M4154" s="106"/>
      <c r="N4154" s="106"/>
      <c r="O4154" s="106"/>
      <c r="P4154" s="106"/>
      <c r="Q4154" s="106"/>
      <c r="R4154" s="106"/>
      <c r="S4154" s="106"/>
      <c r="T4154" s="106"/>
      <c r="U4154" s="106"/>
      <c r="V4154" s="106"/>
      <c r="W4154" s="106"/>
      <c r="X4154" s="106"/>
      <c r="Y4154" s="106"/>
      <c r="Z4154" s="106"/>
      <c r="AA4154" s="106"/>
      <c r="AB4154" s="106"/>
      <c r="AC4154" s="106"/>
      <c r="AD4154" s="106"/>
      <c r="AE4154" s="106"/>
      <c r="AF4154" s="106"/>
      <c r="AG4154" s="106"/>
      <c r="AH4154" s="106"/>
      <c r="AI4154" s="106"/>
      <c r="AJ4154" s="106"/>
      <c r="AK4154" s="106"/>
      <c r="AL4154" s="106"/>
      <c r="AM4154" s="106"/>
      <c r="AN4154" s="106"/>
      <c r="AO4154" s="106"/>
      <c r="AP4154" s="106"/>
      <c r="AQ4154" s="106"/>
      <c r="AR4154" s="106"/>
      <c r="AS4154" s="106"/>
      <c r="AT4154" s="106"/>
      <c r="AU4154" s="106"/>
      <c r="AV4154" s="106"/>
      <c r="AW4154" s="106"/>
      <c r="AX4154" s="106"/>
      <c r="AY4154" s="106"/>
      <c r="AZ4154" s="106"/>
      <c r="BA4154" s="106"/>
      <c r="BB4154" s="106"/>
      <c r="BC4154" s="106"/>
      <c r="BD4154" s="106"/>
      <c r="BE4154" s="106"/>
      <c r="BF4154" s="106"/>
      <c r="BG4154" s="106"/>
      <c r="BH4154" s="106"/>
      <c r="BI4154" s="106"/>
      <c r="BJ4154" s="106"/>
      <c r="BK4154" s="106"/>
      <c r="BL4154" s="106"/>
      <c r="BM4154" s="106"/>
      <c r="BN4154" s="106"/>
      <c r="BO4154" s="106"/>
      <c r="BP4154" s="106"/>
      <c r="BQ4154" s="106"/>
      <c r="BR4154" s="106"/>
      <c r="BS4154" s="106"/>
      <c r="BT4154" s="106"/>
      <c r="BU4154" s="106"/>
      <c r="BV4154" s="106"/>
      <c r="BW4154" s="106"/>
      <c r="BX4154" s="106"/>
      <c r="BY4154" s="106"/>
      <c r="BZ4154" s="106"/>
      <c r="CA4154" s="106"/>
      <c r="CB4154" s="106"/>
      <c r="CC4154" s="106"/>
      <c r="CD4154" s="106"/>
      <c r="CE4154" s="106"/>
      <c r="CF4154" s="106"/>
      <c r="CG4154" s="106"/>
      <c r="CH4154" s="106"/>
      <c r="CI4154" s="106"/>
      <c r="CJ4154" s="106"/>
      <c r="CK4154" s="106"/>
      <c r="CL4154" s="106"/>
      <c r="CM4154" s="106"/>
      <c r="CN4154" s="106"/>
      <c r="CO4154" s="333"/>
      <c r="CP4154" s="333"/>
      <c r="CQ4154" s="333"/>
      <c r="CR4154" s="333"/>
    </row>
    <row r="4155" s="337" customFormat="true" ht="15.75" hidden="false" customHeight="false" outlineLevel="0" collapsed="false">
      <c r="A4155" s="334"/>
      <c r="B4155" s="335"/>
      <c r="C4155" s="335"/>
      <c r="D4155" s="335"/>
      <c r="E4155" s="335"/>
      <c r="F4155" s="335"/>
      <c r="G4155" s="335"/>
      <c r="H4155" s="335"/>
      <c r="I4155" s="335"/>
      <c r="J4155" s="336"/>
      <c r="K4155" s="336"/>
      <c r="L4155" s="336"/>
      <c r="M4155" s="106"/>
      <c r="N4155" s="106"/>
      <c r="O4155" s="106"/>
      <c r="P4155" s="106"/>
      <c r="Q4155" s="106"/>
      <c r="R4155" s="106"/>
      <c r="S4155" s="106"/>
      <c r="T4155" s="106"/>
      <c r="U4155" s="106"/>
      <c r="V4155" s="106"/>
      <c r="W4155" s="106"/>
      <c r="X4155" s="106"/>
      <c r="Y4155" s="106"/>
      <c r="Z4155" s="106"/>
      <c r="AA4155" s="106"/>
      <c r="AB4155" s="106"/>
      <c r="AC4155" s="106"/>
      <c r="AD4155" s="106"/>
      <c r="AE4155" s="106"/>
      <c r="AF4155" s="106"/>
      <c r="AG4155" s="106"/>
      <c r="AH4155" s="106"/>
      <c r="AI4155" s="106"/>
      <c r="AJ4155" s="106"/>
      <c r="AK4155" s="106"/>
      <c r="AL4155" s="106"/>
      <c r="AM4155" s="106"/>
      <c r="AN4155" s="106"/>
      <c r="AO4155" s="106"/>
      <c r="AP4155" s="106"/>
      <c r="AQ4155" s="106"/>
      <c r="AR4155" s="106"/>
      <c r="AS4155" s="106"/>
      <c r="AT4155" s="106"/>
      <c r="AU4155" s="106"/>
      <c r="AV4155" s="106"/>
      <c r="AW4155" s="106"/>
      <c r="AX4155" s="106"/>
      <c r="AY4155" s="106"/>
      <c r="AZ4155" s="106"/>
      <c r="BA4155" s="106"/>
      <c r="BB4155" s="106"/>
      <c r="BC4155" s="106"/>
      <c r="BD4155" s="106"/>
      <c r="BE4155" s="106"/>
      <c r="BF4155" s="106"/>
      <c r="BG4155" s="106"/>
      <c r="BH4155" s="106"/>
      <c r="BI4155" s="106"/>
      <c r="BJ4155" s="106"/>
      <c r="BK4155" s="106"/>
      <c r="BL4155" s="106"/>
      <c r="BM4155" s="106"/>
      <c r="BN4155" s="106"/>
      <c r="BO4155" s="106"/>
      <c r="BP4155" s="106"/>
      <c r="BQ4155" s="106"/>
      <c r="BR4155" s="106"/>
      <c r="BS4155" s="106"/>
      <c r="BT4155" s="106"/>
      <c r="BU4155" s="106"/>
      <c r="BV4155" s="106"/>
      <c r="BW4155" s="106"/>
      <c r="BX4155" s="106"/>
      <c r="BY4155" s="106"/>
      <c r="BZ4155" s="106"/>
      <c r="CA4155" s="106"/>
      <c r="CB4155" s="106"/>
      <c r="CC4155" s="106"/>
      <c r="CD4155" s="106"/>
      <c r="CE4155" s="106"/>
      <c r="CF4155" s="106"/>
      <c r="CG4155" s="106"/>
      <c r="CH4155" s="106"/>
      <c r="CI4155" s="106"/>
      <c r="CJ4155" s="106"/>
      <c r="CK4155" s="106"/>
      <c r="CL4155" s="106"/>
      <c r="CM4155" s="106"/>
      <c r="CN4155" s="106"/>
      <c r="CO4155" s="333"/>
      <c r="CP4155" s="333"/>
      <c r="CQ4155" s="333"/>
      <c r="CR4155" s="333"/>
    </row>
    <row r="4156" s="337" customFormat="true" ht="15.75" hidden="false" customHeight="false" outlineLevel="0" collapsed="false">
      <c r="A4156" s="334"/>
      <c r="B4156" s="335"/>
      <c r="C4156" s="335"/>
      <c r="D4156" s="335"/>
      <c r="E4156" s="335"/>
      <c r="F4156" s="335"/>
      <c r="G4156" s="335"/>
      <c r="H4156" s="335"/>
      <c r="I4156" s="335"/>
      <c r="J4156" s="336"/>
      <c r="K4156" s="336"/>
      <c r="L4156" s="336"/>
      <c r="M4156" s="106"/>
      <c r="N4156" s="106"/>
      <c r="O4156" s="106"/>
      <c r="P4156" s="106"/>
      <c r="Q4156" s="106"/>
      <c r="R4156" s="106"/>
      <c r="S4156" s="106"/>
      <c r="T4156" s="106"/>
      <c r="U4156" s="106"/>
      <c r="V4156" s="106"/>
      <c r="W4156" s="106"/>
      <c r="X4156" s="106"/>
      <c r="Y4156" s="106"/>
      <c r="Z4156" s="106"/>
      <c r="AA4156" s="106"/>
      <c r="AB4156" s="106"/>
      <c r="AC4156" s="106"/>
      <c r="AD4156" s="106"/>
      <c r="AE4156" s="106"/>
      <c r="AF4156" s="106"/>
      <c r="AG4156" s="106"/>
      <c r="AH4156" s="106"/>
      <c r="AI4156" s="106"/>
      <c r="AJ4156" s="106"/>
      <c r="AK4156" s="106"/>
      <c r="AL4156" s="106"/>
      <c r="AM4156" s="106"/>
      <c r="AN4156" s="106"/>
      <c r="AO4156" s="106"/>
      <c r="AP4156" s="106"/>
      <c r="AQ4156" s="106"/>
      <c r="AR4156" s="106"/>
      <c r="AS4156" s="106"/>
      <c r="AT4156" s="106"/>
      <c r="AU4156" s="106"/>
      <c r="AV4156" s="106"/>
      <c r="AW4156" s="106"/>
      <c r="AX4156" s="106"/>
      <c r="AY4156" s="106"/>
      <c r="AZ4156" s="106"/>
      <c r="BA4156" s="106"/>
      <c r="BB4156" s="106"/>
      <c r="BC4156" s="106"/>
      <c r="BD4156" s="106"/>
      <c r="BE4156" s="106"/>
      <c r="BF4156" s="106"/>
      <c r="BG4156" s="106"/>
      <c r="BH4156" s="106"/>
      <c r="BI4156" s="106"/>
      <c r="BJ4156" s="106"/>
      <c r="BK4156" s="106"/>
      <c r="BL4156" s="106"/>
      <c r="BM4156" s="106"/>
      <c r="BN4156" s="106"/>
      <c r="BO4156" s="106"/>
      <c r="BP4156" s="106"/>
      <c r="BQ4156" s="106"/>
      <c r="BR4156" s="106"/>
      <c r="BS4156" s="106"/>
      <c r="BT4156" s="106"/>
      <c r="BU4156" s="106"/>
      <c r="BV4156" s="106"/>
      <c r="BW4156" s="106"/>
      <c r="BX4156" s="106"/>
      <c r="BY4156" s="106"/>
      <c r="BZ4156" s="106"/>
      <c r="CA4156" s="106"/>
      <c r="CB4156" s="106"/>
      <c r="CC4156" s="106"/>
      <c r="CD4156" s="106"/>
      <c r="CE4156" s="106"/>
      <c r="CF4156" s="106"/>
      <c r="CG4156" s="106"/>
      <c r="CH4156" s="106"/>
      <c r="CI4156" s="106"/>
      <c r="CJ4156" s="106"/>
      <c r="CK4156" s="106"/>
      <c r="CL4156" s="106"/>
      <c r="CM4156" s="106"/>
      <c r="CN4156" s="106"/>
      <c r="CO4156" s="333"/>
      <c r="CP4156" s="333"/>
      <c r="CQ4156" s="333"/>
      <c r="CR4156" s="333"/>
    </row>
    <row r="4157" s="337" customFormat="true" ht="15.75" hidden="false" customHeight="false" outlineLevel="0" collapsed="false">
      <c r="A4157" s="334"/>
      <c r="B4157" s="335"/>
      <c r="C4157" s="335"/>
      <c r="D4157" s="335"/>
      <c r="E4157" s="335"/>
      <c r="F4157" s="335"/>
      <c r="G4157" s="335"/>
      <c r="H4157" s="335"/>
      <c r="I4157" s="335"/>
      <c r="J4157" s="336"/>
      <c r="K4157" s="336"/>
      <c r="L4157" s="336"/>
      <c r="M4157" s="106"/>
      <c r="N4157" s="106"/>
      <c r="O4157" s="106"/>
      <c r="P4157" s="106"/>
      <c r="Q4157" s="106"/>
      <c r="R4157" s="106"/>
      <c r="S4157" s="106"/>
      <c r="T4157" s="106"/>
      <c r="U4157" s="106"/>
      <c r="V4157" s="106"/>
      <c r="W4157" s="106"/>
      <c r="X4157" s="106"/>
      <c r="Y4157" s="106"/>
      <c r="Z4157" s="106"/>
      <c r="AA4157" s="106"/>
      <c r="AB4157" s="106"/>
      <c r="AC4157" s="106"/>
      <c r="AD4157" s="106"/>
      <c r="AE4157" s="106"/>
      <c r="AF4157" s="106"/>
      <c r="AG4157" s="106"/>
      <c r="AH4157" s="106"/>
      <c r="AI4157" s="106"/>
      <c r="AJ4157" s="106"/>
      <c r="AK4157" s="106"/>
      <c r="AL4157" s="106"/>
      <c r="AM4157" s="106"/>
      <c r="AN4157" s="106"/>
      <c r="AO4157" s="106"/>
      <c r="AP4157" s="106"/>
      <c r="AQ4157" s="106"/>
      <c r="AR4157" s="106"/>
      <c r="AS4157" s="106"/>
      <c r="AT4157" s="106"/>
      <c r="AU4157" s="106"/>
      <c r="AV4157" s="106"/>
      <c r="AW4157" s="106"/>
      <c r="AX4157" s="106"/>
      <c r="AY4157" s="106"/>
      <c r="AZ4157" s="106"/>
      <c r="BA4157" s="106"/>
      <c r="BB4157" s="106"/>
      <c r="BC4157" s="106"/>
      <c r="BD4157" s="106"/>
      <c r="BE4157" s="106"/>
      <c r="BF4157" s="106"/>
      <c r="BG4157" s="106"/>
      <c r="BH4157" s="106"/>
      <c r="BI4157" s="106"/>
      <c r="BJ4157" s="106"/>
      <c r="BK4157" s="106"/>
      <c r="BL4157" s="106"/>
      <c r="BM4157" s="106"/>
      <c r="BN4157" s="106"/>
      <c r="BO4157" s="106"/>
      <c r="BP4157" s="106"/>
      <c r="BQ4157" s="106"/>
      <c r="BR4157" s="106"/>
      <c r="BS4157" s="106"/>
      <c r="BT4157" s="106"/>
      <c r="BU4157" s="106"/>
      <c r="BV4157" s="106"/>
      <c r="BW4157" s="106"/>
      <c r="BX4157" s="106"/>
      <c r="BY4157" s="106"/>
      <c r="BZ4157" s="106"/>
      <c r="CA4157" s="106"/>
      <c r="CB4157" s="106"/>
      <c r="CC4157" s="106"/>
      <c r="CD4157" s="106"/>
      <c r="CE4157" s="106"/>
      <c r="CF4157" s="106"/>
      <c r="CG4157" s="106"/>
      <c r="CH4157" s="106"/>
      <c r="CI4157" s="106"/>
      <c r="CJ4157" s="106"/>
      <c r="CK4157" s="106"/>
      <c r="CL4157" s="106"/>
      <c r="CM4157" s="106"/>
      <c r="CN4157" s="106"/>
      <c r="CO4157" s="333"/>
      <c r="CP4157" s="333"/>
      <c r="CQ4157" s="333"/>
      <c r="CR4157" s="333"/>
    </row>
    <row r="4158" s="337" customFormat="true" ht="15.75" hidden="false" customHeight="false" outlineLevel="0" collapsed="false">
      <c r="A4158" s="334"/>
      <c r="B4158" s="335"/>
      <c r="C4158" s="335"/>
      <c r="D4158" s="335"/>
      <c r="E4158" s="335"/>
      <c r="F4158" s="335"/>
      <c r="G4158" s="335"/>
      <c r="H4158" s="335"/>
      <c r="I4158" s="335"/>
      <c r="J4158" s="336"/>
      <c r="K4158" s="336"/>
      <c r="L4158" s="336"/>
      <c r="M4158" s="106"/>
      <c r="N4158" s="106"/>
      <c r="O4158" s="106"/>
      <c r="P4158" s="106"/>
      <c r="Q4158" s="106"/>
      <c r="R4158" s="106"/>
      <c r="S4158" s="106"/>
      <c r="T4158" s="106"/>
      <c r="U4158" s="106"/>
      <c r="V4158" s="106"/>
      <c r="W4158" s="106"/>
      <c r="X4158" s="106"/>
      <c r="Y4158" s="106"/>
      <c r="Z4158" s="106"/>
      <c r="AA4158" s="106"/>
      <c r="AB4158" s="106"/>
      <c r="AC4158" s="106"/>
      <c r="AD4158" s="106"/>
      <c r="AE4158" s="106"/>
      <c r="AF4158" s="106"/>
      <c r="AG4158" s="106"/>
      <c r="AH4158" s="106"/>
      <c r="AI4158" s="106"/>
      <c r="AJ4158" s="106"/>
      <c r="AK4158" s="106"/>
      <c r="AL4158" s="106"/>
      <c r="AM4158" s="106"/>
      <c r="AN4158" s="106"/>
      <c r="AO4158" s="106"/>
      <c r="AP4158" s="106"/>
      <c r="AQ4158" s="106"/>
      <c r="AR4158" s="106"/>
      <c r="AS4158" s="106"/>
      <c r="AT4158" s="106"/>
      <c r="AU4158" s="106"/>
      <c r="AV4158" s="106"/>
      <c r="AW4158" s="106"/>
      <c r="AX4158" s="106"/>
      <c r="AY4158" s="106"/>
      <c r="AZ4158" s="106"/>
      <c r="BA4158" s="106"/>
      <c r="BB4158" s="106"/>
      <c r="BC4158" s="106"/>
      <c r="BD4158" s="106"/>
      <c r="BE4158" s="106"/>
      <c r="BF4158" s="106"/>
      <c r="BG4158" s="106"/>
      <c r="BH4158" s="106"/>
      <c r="BI4158" s="106"/>
      <c r="BJ4158" s="106"/>
      <c r="BK4158" s="106"/>
      <c r="BL4158" s="106"/>
      <c r="BM4158" s="106"/>
      <c r="BN4158" s="106"/>
      <c r="BO4158" s="106"/>
      <c r="BP4158" s="106"/>
      <c r="BQ4158" s="106"/>
      <c r="BR4158" s="106"/>
      <c r="BS4158" s="106"/>
      <c r="BT4158" s="106"/>
      <c r="BU4158" s="106"/>
      <c r="BV4158" s="106"/>
      <c r="BW4158" s="106"/>
      <c r="BX4158" s="106"/>
      <c r="BY4158" s="106"/>
      <c r="BZ4158" s="106"/>
      <c r="CA4158" s="106"/>
      <c r="CB4158" s="106"/>
      <c r="CC4158" s="106"/>
      <c r="CD4158" s="106"/>
      <c r="CE4158" s="106"/>
      <c r="CF4158" s="106"/>
      <c r="CG4158" s="106"/>
      <c r="CH4158" s="106"/>
      <c r="CI4158" s="106"/>
      <c r="CJ4158" s="106"/>
      <c r="CK4158" s="106"/>
      <c r="CL4158" s="106"/>
      <c r="CM4158" s="106"/>
      <c r="CN4158" s="106"/>
      <c r="CO4158" s="333"/>
      <c r="CP4158" s="333"/>
      <c r="CQ4158" s="333"/>
      <c r="CR4158" s="333"/>
    </row>
    <row r="4159" s="337" customFormat="true" ht="15.75" hidden="false" customHeight="false" outlineLevel="0" collapsed="false">
      <c r="A4159" s="334"/>
      <c r="B4159" s="335"/>
      <c r="C4159" s="335"/>
      <c r="D4159" s="335"/>
      <c r="E4159" s="335"/>
      <c r="F4159" s="335"/>
      <c r="G4159" s="335"/>
      <c r="H4159" s="335"/>
      <c r="I4159" s="335"/>
      <c r="J4159" s="336"/>
      <c r="K4159" s="336"/>
      <c r="L4159" s="336"/>
      <c r="M4159" s="106"/>
      <c r="N4159" s="106"/>
      <c r="O4159" s="106"/>
      <c r="P4159" s="106"/>
      <c r="Q4159" s="106"/>
      <c r="R4159" s="106"/>
      <c r="S4159" s="106"/>
      <c r="T4159" s="106"/>
      <c r="U4159" s="106"/>
      <c r="V4159" s="106"/>
      <c r="W4159" s="106"/>
      <c r="X4159" s="106"/>
      <c r="Y4159" s="106"/>
      <c r="Z4159" s="106"/>
      <c r="AA4159" s="106"/>
      <c r="AB4159" s="106"/>
      <c r="AC4159" s="106"/>
      <c r="AD4159" s="106"/>
      <c r="AE4159" s="106"/>
      <c r="AF4159" s="106"/>
      <c r="AG4159" s="106"/>
      <c r="AH4159" s="106"/>
      <c r="AI4159" s="106"/>
      <c r="AJ4159" s="106"/>
      <c r="AK4159" s="106"/>
      <c r="AL4159" s="106"/>
      <c r="AM4159" s="106"/>
      <c r="AN4159" s="106"/>
      <c r="AO4159" s="106"/>
      <c r="AP4159" s="106"/>
      <c r="AQ4159" s="106"/>
      <c r="AR4159" s="106"/>
      <c r="AS4159" s="106"/>
      <c r="AT4159" s="106"/>
      <c r="AU4159" s="106"/>
      <c r="AV4159" s="106"/>
      <c r="AW4159" s="106"/>
      <c r="AX4159" s="106"/>
      <c r="AY4159" s="106"/>
      <c r="AZ4159" s="106"/>
      <c r="BA4159" s="106"/>
      <c r="BB4159" s="106"/>
      <c r="BC4159" s="106"/>
      <c r="BD4159" s="106"/>
      <c r="BE4159" s="106"/>
      <c r="BF4159" s="106"/>
      <c r="BG4159" s="106"/>
      <c r="BH4159" s="106"/>
      <c r="BI4159" s="106"/>
      <c r="BJ4159" s="106"/>
      <c r="BK4159" s="106"/>
      <c r="BL4159" s="106"/>
      <c r="BM4159" s="106"/>
      <c r="BN4159" s="106"/>
      <c r="BO4159" s="106"/>
      <c r="BP4159" s="106"/>
      <c r="BQ4159" s="106"/>
      <c r="BR4159" s="106"/>
      <c r="BS4159" s="106"/>
      <c r="BT4159" s="106"/>
      <c r="BU4159" s="106"/>
      <c r="BV4159" s="106"/>
      <c r="BW4159" s="106"/>
      <c r="BX4159" s="106"/>
      <c r="BY4159" s="106"/>
      <c r="BZ4159" s="106"/>
      <c r="CA4159" s="106"/>
      <c r="CB4159" s="106"/>
      <c r="CC4159" s="106"/>
      <c r="CD4159" s="106"/>
      <c r="CE4159" s="106"/>
      <c r="CF4159" s="106"/>
      <c r="CG4159" s="106"/>
      <c r="CH4159" s="106"/>
      <c r="CI4159" s="106"/>
      <c r="CJ4159" s="106"/>
      <c r="CK4159" s="106"/>
      <c r="CL4159" s="106"/>
      <c r="CM4159" s="106"/>
      <c r="CN4159" s="106"/>
      <c r="CO4159" s="333"/>
      <c r="CP4159" s="333"/>
      <c r="CQ4159" s="333"/>
      <c r="CR4159" s="333"/>
    </row>
    <row r="4160" s="337" customFormat="true" ht="15.75" hidden="false" customHeight="false" outlineLevel="0" collapsed="false">
      <c r="A4160" s="334"/>
      <c r="B4160" s="335"/>
      <c r="C4160" s="335"/>
      <c r="D4160" s="335"/>
      <c r="E4160" s="335"/>
      <c r="F4160" s="335"/>
      <c r="G4160" s="335"/>
      <c r="H4160" s="335"/>
      <c r="I4160" s="335"/>
      <c r="J4160" s="336"/>
      <c r="K4160" s="336"/>
      <c r="L4160" s="336"/>
      <c r="M4160" s="106"/>
      <c r="N4160" s="106"/>
      <c r="O4160" s="106"/>
      <c r="P4160" s="106"/>
      <c r="Q4160" s="106"/>
      <c r="R4160" s="106"/>
      <c r="S4160" s="106"/>
      <c r="T4160" s="106"/>
      <c r="U4160" s="106"/>
      <c r="V4160" s="106"/>
      <c r="W4160" s="106"/>
      <c r="X4160" s="106"/>
      <c r="Y4160" s="106"/>
      <c r="Z4160" s="106"/>
      <c r="AA4160" s="106"/>
      <c r="AB4160" s="106"/>
      <c r="AC4160" s="106"/>
      <c r="AD4160" s="106"/>
      <c r="AE4160" s="106"/>
      <c r="AF4160" s="106"/>
      <c r="AG4160" s="106"/>
      <c r="AH4160" s="106"/>
      <c r="AI4160" s="106"/>
      <c r="AJ4160" s="106"/>
      <c r="AK4160" s="106"/>
      <c r="AL4160" s="106"/>
      <c r="AM4160" s="106"/>
      <c r="AN4160" s="106"/>
      <c r="AO4160" s="106"/>
      <c r="AP4160" s="106"/>
      <c r="AQ4160" s="106"/>
      <c r="AR4160" s="106"/>
      <c r="AS4160" s="106"/>
      <c r="AT4160" s="106"/>
      <c r="AU4160" s="106"/>
      <c r="AV4160" s="106"/>
      <c r="AW4160" s="106"/>
      <c r="AX4160" s="106"/>
      <c r="AY4160" s="106"/>
      <c r="AZ4160" s="106"/>
      <c r="BA4160" s="106"/>
      <c r="BB4160" s="106"/>
      <c r="BC4160" s="106"/>
      <c r="BD4160" s="106"/>
      <c r="BE4160" s="106"/>
      <c r="BF4160" s="106"/>
      <c r="BG4160" s="106"/>
      <c r="BH4160" s="106"/>
      <c r="BI4160" s="106"/>
      <c r="BJ4160" s="106"/>
      <c r="BK4160" s="106"/>
      <c r="BL4160" s="106"/>
      <c r="BM4160" s="106"/>
      <c r="BN4160" s="106"/>
      <c r="BO4160" s="106"/>
      <c r="BP4160" s="106"/>
      <c r="BQ4160" s="106"/>
      <c r="BR4160" s="106"/>
      <c r="BS4160" s="106"/>
      <c r="BT4160" s="106"/>
      <c r="BU4160" s="106"/>
      <c r="BV4160" s="106"/>
      <c r="BW4160" s="106"/>
      <c r="BX4160" s="106"/>
      <c r="BY4160" s="106"/>
      <c r="BZ4160" s="106"/>
      <c r="CA4160" s="106"/>
      <c r="CB4160" s="106"/>
      <c r="CC4160" s="106"/>
      <c r="CD4160" s="106"/>
      <c r="CE4160" s="106"/>
      <c r="CF4160" s="106"/>
      <c r="CG4160" s="106"/>
      <c r="CH4160" s="106"/>
      <c r="CI4160" s="106"/>
      <c r="CJ4160" s="106"/>
      <c r="CK4160" s="106"/>
      <c r="CL4160" s="106"/>
      <c r="CM4160" s="106"/>
      <c r="CN4160" s="106"/>
      <c r="CO4160" s="333"/>
      <c r="CP4160" s="333"/>
      <c r="CQ4160" s="333"/>
      <c r="CR4160" s="333"/>
    </row>
    <row r="4161" s="337" customFormat="true" ht="15.75" hidden="false" customHeight="false" outlineLevel="0" collapsed="false">
      <c r="A4161" s="334"/>
      <c r="B4161" s="335"/>
      <c r="C4161" s="335"/>
      <c r="D4161" s="335"/>
      <c r="E4161" s="335"/>
      <c r="F4161" s="335"/>
      <c r="G4161" s="335"/>
      <c r="H4161" s="335"/>
      <c r="I4161" s="335"/>
      <c r="J4161" s="336"/>
      <c r="K4161" s="336"/>
      <c r="L4161" s="336"/>
      <c r="M4161" s="106"/>
      <c r="N4161" s="106"/>
      <c r="O4161" s="106"/>
      <c r="P4161" s="106"/>
      <c r="Q4161" s="106"/>
      <c r="R4161" s="106"/>
      <c r="S4161" s="106"/>
      <c r="T4161" s="106"/>
      <c r="U4161" s="106"/>
      <c r="V4161" s="106"/>
      <c r="W4161" s="106"/>
      <c r="X4161" s="106"/>
      <c r="Y4161" s="106"/>
      <c r="Z4161" s="106"/>
      <c r="AA4161" s="106"/>
      <c r="AB4161" s="106"/>
      <c r="AC4161" s="106"/>
      <c r="AD4161" s="106"/>
      <c r="AE4161" s="106"/>
      <c r="AF4161" s="106"/>
      <c r="AG4161" s="106"/>
      <c r="AH4161" s="106"/>
      <c r="AI4161" s="106"/>
      <c r="AJ4161" s="106"/>
      <c r="AK4161" s="106"/>
      <c r="AL4161" s="106"/>
      <c r="AM4161" s="106"/>
      <c r="AN4161" s="106"/>
      <c r="AO4161" s="106"/>
      <c r="AP4161" s="106"/>
      <c r="AQ4161" s="106"/>
      <c r="AR4161" s="106"/>
      <c r="AS4161" s="106"/>
      <c r="AT4161" s="106"/>
      <c r="AU4161" s="106"/>
      <c r="AV4161" s="106"/>
      <c r="AW4161" s="106"/>
      <c r="AX4161" s="106"/>
      <c r="AY4161" s="106"/>
      <c r="AZ4161" s="106"/>
      <c r="BA4161" s="106"/>
      <c r="BB4161" s="106"/>
      <c r="BC4161" s="106"/>
      <c r="BD4161" s="106"/>
      <c r="BE4161" s="106"/>
      <c r="BF4161" s="106"/>
      <c r="BG4161" s="106"/>
      <c r="BH4161" s="106"/>
      <c r="BI4161" s="106"/>
      <c r="BJ4161" s="106"/>
      <c r="BK4161" s="106"/>
      <c r="BL4161" s="106"/>
      <c r="BM4161" s="106"/>
      <c r="BN4161" s="106"/>
      <c r="BO4161" s="106"/>
      <c r="BP4161" s="106"/>
      <c r="BQ4161" s="106"/>
      <c r="BR4161" s="106"/>
      <c r="BS4161" s="106"/>
      <c r="BT4161" s="106"/>
      <c r="BU4161" s="106"/>
      <c r="BV4161" s="106"/>
      <c r="BW4161" s="106"/>
      <c r="BX4161" s="106"/>
      <c r="BY4161" s="106"/>
      <c r="BZ4161" s="106"/>
      <c r="CA4161" s="106"/>
      <c r="CB4161" s="106"/>
      <c r="CC4161" s="106"/>
      <c r="CD4161" s="106"/>
      <c r="CE4161" s="106"/>
      <c r="CF4161" s="106"/>
      <c r="CG4161" s="106"/>
      <c r="CH4161" s="106"/>
      <c r="CI4161" s="106"/>
      <c r="CJ4161" s="106"/>
      <c r="CK4161" s="106"/>
      <c r="CL4161" s="106"/>
      <c r="CM4161" s="106"/>
      <c r="CN4161" s="106"/>
      <c r="CO4161" s="333"/>
      <c r="CP4161" s="333"/>
      <c r="CQ4161" s="333"/>
      <c r="CR4161" s="333"/>
    </row>
    <row r="4162" s="337" customFormat="true" ht="15.75" hidden="false" customHeight="false" outlineLevel="0" collapsed="false">
      <c r="A4162" s="334"/>
      <c r="B4162" s="335"/>
      <c r="C4162" s="335"/>
      <c r="D4162" s="335"/>
      <c r="E4162" s="335"/>
      <c r="F4162" s="335"/>
      <c r="G4162" s="335"/>
      <c r="H4162" s="335"/>
      <c r="I4162" s="335"/>
      <c r="J4162" s="336"/>
      <c r="K4162" s="336"/>
      <c r="L4162" s="336"/>
      <c r="M4162" s="106"/>
      <c r="N4162" s="106"/>
      <c r="O4162" s="106"/>
      <c r="P4162" s="106"/>
      <c r="Q4162" s="106"/>
      <c r="R4162" s="106"/>
      <c r="S4162" s="106"/>
      <c r="T4162" s="106"/>
      <c r="U4162" s="106"/>
      <c r="V4162" s="106"/>
      <c r="W4162" s="106"/>
      <c r="X4162" s="106"/>
      <c r="Y4162" s="106"/>
      <c r="Z4162" s="106"/>
      <c r="AA4162" s="106"/>
      <c r="AB4162" s="106"/>
      <c r="AC4162" s="106"/>
      <c r="AD4162" s="106"/>
      <c r="AE4162" s="106"/>
      <c r="AF4162" s="106"/>
      <c r="AG4162" s="106"/>
      <c r="AH4162" s="106"/>
      <c r="AI4162" s="106"/>
      <c r="AJ4162" s="106"/>
      <c r="AK4162" s="106"/>
      <c r="AL4162" s="106"/>
      <c r="AM4162" s="106"/>
      <c r="AN4162" s="106"/>
      <c r="AO4162" s="106"/>
      <c r="AP4162" s="106"/>
      <c r="AQ4162" s="106"/>
      <c r="AR4162" s="106"/>
      <c r="AS4162" s="106"/>
      <c r="AT4162" s="106"/>
      <c r="AU4162" s="106"/>
      <c r="AV4162" s="106"/>
      <c r="AW4162" s="106"/>
      <c r="AX4162" s="106"/>
      <c r="AY4162" s="106"/>
      <c r="AZ4162" s="106"/>
      <c r="BA4162" s="106"/>
      <c r="BB4162" s="106"/>
      <c r="BC4162" s="106"/>
      <c r="BD4162" s="106"/>
      <c r="BE4162" s="106"/>
      <c r="BF4162" s="106"/>
      <c r="BG4162" s="106"/>
      <c r="BH4162" s="106"/>
      <c r="BI4162" s="106"/>
      <c r="BJ4162" s="106"/>
      <c r="BK4162" s="106"/>
      <c r="BL4162" s="106"/>
      <c r="BM4162" s="106"/>
      <c r="BN4162" s="106"/>
      <c r="BO4162" s="106"/>
      <c r="BP4162" s="106"/>
      <c r="BQ4162" s="106"/>
      <c r="BR4162" s="106"/>
      <c r="BS4162" s="106"/>
      <c r="BT4162" s="106"/>
      <c r="BU4162" s="106"/>
      <c r="BV4162" s="106"/>
      <c r="BW4162" s="106"/>
      <c r="BX4162" s="106"/>
      <c r="BY4162" s="106"/>
      <c r="BZ4162" s="106"/>
      <c r="CA4162" s="106"/>
      <c r="CB4162" s="106"/>
      <c r="CC4162" s="106"/>
      <c r="CD4162" s="106"/>
      <c r="CE4162" s="106"/>
      <c r="CF4162" s="106"/>
      <c r="CG4162" s="106"/>
      <c r="CH4162" s="106"/>
      <c r="CI4162" s="106"/>
      <c r="CJ4162" s="106"/>
      <c r="CK4162" s="106"/>
      <c r="CL4162" s="106"/>
      <c r="CM4162" s="106"/>
      <c r="CN4162" s="106"/>
      <c r="CO4162" s="333"/>
      <c r="CP4162" s="333"/>
      <c r="CQ4162" s="333"/>
      <c r="CR4162" s="333"/>
    </row>
    <row r="4163" s="337" customFormat="true" ht="15.75" hidden="false" customHeight="false" outlineLevel="0" collapsed="false">
      <c r="A4163" s="334"/>
      <c r="B4163" s="335"/>
      <c r="C4163" s="335"/>
      <c r="D4163" s="335"/>
      <c r="E4163" s="335"/>
      <c r="F4163" s="335"/>
      <c r="G4163" s="335"/>
      <c r="H4163" s="335"/>
      <c r="I4163" s="335"/>
      <c r="J4163" s="336"/>
      <c r="K4163" s="336"/>
      <c r="L4163" s="336"/>
      <c r="M4163" s="106"/>
      <c r="N4163" s="106"/>
      <c r="O4163" s="106"/>
      <c r="P4163" s="106"/>
      <c r="Q4163" s="106"/>
      <c r="R4163" s="106"/>
      <c r="S4163" s="106"/>
      <c r="T4163" s="106"/>
      <c r="U4163" s="106"/>
      <c r="V4163" s="106"/>
      <c r="W4163" s="106"/>
      <c r="X4163" s="106"/>
      <c r="Y4163" s="106"/>
      <c r="Z4163" s="106"/>
      <c r="AA4163" s="106"/>
      <c r="AB4163" s="106"/>
      <c r="AC4163" s="106"/>
      <c r="AD4163" s="106"/>
      <c r="AE4163" s="106"/>
      <c r="AF4163" s="106"/>
      <c r="AG4163" s="106"/>
      <c r="AH4163" s="106"/>
      <c r="AI4163" s="106"/>
      <c r="AJ4163" s="106"/>
      <c r="AK4163" s="106"/>
      <c r="AL4163" s="106"/>
      <c r="AM4163" s="106"/>
      <c r="AN4163" s="106"/>
      <c r="AO4163" s="106"/>
      <c r="AP4163" s="106"/>
      <c r="AQ4163" s="106"/>
      <c r="AR4163" s="106"/>
      <c r="AS4163" s="106"/>
      <c r="AT4163" s="106"/>
      <c r="AU4163" s="106"/>
      <c r="AV4163" s="106"/>
      <c r="AW4163" s="106"/>
      <c r="AX4163" s="106"/>
      <c r="AY4163" s="106"/>
      <c r="AZ4163" s="106"/>
      <c r="BA4163" s="106"/>
      <c r="BB4163" s="106"/>
      <c r="BC4163" s="106"/>
      <c r="BD4163" s="106"/>
      <c r="BE4163" s="106"/>
      <c r="BF4163" s="106"/>
      <c r="BG4163" s="106"/>
      <c r="BH4163" s="106"/>
      <c r="BI4163" s="106"/>
      <c r="BJ4163" s="106"/>
      <c r="BK4163" s="106"/>
      <c r="BL4163" s="106"/>
      <c r="BM4163" s="106"/>
      <c r="BN4163" s="106"/>
      <c r="BO4163" s="106"/>
      <c r="BP4163" s="106"/>
      <c r="BQ4163" s="106"/>
      <c r="BR4163" s="106"/>
      <c r="BS4163" s="106"/>
      <c r="BT4163" s="106"/>
      <c r="BU4163" s="106"/>
      <c r="BV4163" s="106"/>
      <c r="BW4163" s="106"/>
      <c r="BX4163" s="106"/>
      <c r="BY4163" s="106"/>
      <c r="BZ4163" s="106"/>
      <c r="CA4163" s="106"/>
      <c r="CB4163" s="106"/>
      <c r="CC4163" s="106"/>
      <c r="CD4163" s="106"/>
      <c r="CE4163" s="106"/>
      <c r="CF4163" s="106"/>
      <c r="CG4163" s="106"/>
      <c r="CH4163" s="106"/>
      <c r="CI4163" s="106"/>
      <c r="CJ4163" s="106"/>
      <c r="CK4163" s="106"/>
      <c r="CL4163" s="106"/>
      <c r="CM4163" s="106"/>
      <c r="CN4163" s="106"/>
      <c r="CO4163" s="333"/>
      <c r="CP4163" s="333"/>
      <c r="CQ4163" s="333"/>
      <c r="CR4163" s="333"/>
    </row>
    <row r="4164" s="337" customFormat="true" ht="15.75" hidden="false" customHeight="false" outlineLevel="0" collapsed="false">
      <c r="A4164" s="334"/>
      <c r="B4164" s="335"/>
      <c r="C4164" s="335"/>
      <c r="D4164" s="335"/>
      <c r="E4164" s="335"/>
      <c r="F4164" s="335"/>
      <c r="G4164" s="335"/>
      <c r="H4164" s="335"/>
      <c r="I4164" s="335"/>
      <c r="J4164" s="336"/>
      <c r="K4164" s="336"/>
      <c r="L4164" s="336"/>
      <c r="M4164" s="106"/>
      <c r="N4164" s="106"/>
      <c r="O4164" s="106"/>
      <c r="P4164" s="106"/>
      <c r="Q4164" s="106"/>
      <c r="R4164" s="106"/>
      <c r="S4164" s="106"/>
      <c r="T4164" s="106"/>
      <c r="U4164" s="106"/>
      <c r="V4164" s="106"/>
      <c r="W4164" s="106"/>
      <c r="X4164" s="106"/>
      <c r="Y4164" s="106"/>
      <c r="Z4164" s="106"/>
      <c r="AA4164" s="106"/>
      <c r="AB4164" s="106"/>
      <c r="AC4164" s="106"/>
      <c r="AD4164" s="106"/>
      <c r="AE4164" s="106"/>
      <c r="AF4164" s="106"/>
      <c r="AG4164" s="106"/>
      <c r="AH4164" s="106"/>
      <c r="AI4164" s="106"/>
      <c r="AJ4164" s="106"/>
      <c r="AK4164" s="106"/>
      <c r="AL4164" s="106"/>
      <c r="AM4164" s="106"/>
      <c r="AN4164" s="106"/>
      <c r="AO4164" s="106"/>
      <c r="AP4164" s="106"/>
      <c r="AQ4164" s="106"/>
      <c r="AR4164" s="106"/>
      <c r="AS4164" s="106"/>
      <c r="AT4164" s="106"/>
      <c r="AU4164" s="106"/>
      <c r="AV4164" s="106"/>
      <c r="AW4164" s="106"/>
      <c r="AX4164" s="106"/>
      <c r="AY4164" s="106"/>
      <c r="AZ4164" s="106"/>
      <c r="BA4164" s="106"/>
      <c r="BB4164" s="106"/>
      <c r="BC4164" s="106"/>
      <c r="BD4164" s="106"/>
      <c r="BE4164" s="106"/>
      <c r="BF4164" s="106"/>
      <c r="BG4164" s="106"/>
      <c r="BH4164" s="106"/>
      <c r="BI4164" s="106"/>
      <c r="BJ4164" s="106"/>
      <c r="BK4164" s="106"/>
      <c r="BL4164" s="106"/>
      <c r="BM4164" s="106"/>
      <c r="BN4164" s="106"/>
      <c r="BO4164" s="106"/>
      <c r="BP4164" s="106"/>
      <c r="BQ4164" s="106"/>
      <c r="BR4164" s="106"/>
      <c r="BS4164" s="106"/>
      <c r="BT4164" s="106"/>
      <c r="BU4164" s="106"/>
      <c r="BV4164" s="106"/>
      <c r="BW4164" s="106"/>
      <c r="BX4164" s="106"/>
      <c r="BY4164" s="106"/>
      <c r="BZ4164" s="106"/>
      <c r="CA4164" s="106"/>
      <c r="CB4164" s="106"/>
      <c r="CC4164" s="106"/>
      <c r="CD4164" s="106"/>
      <c r="CE4164" s="106"/>
      <c r="CF4164" s="106"/>
      <c r="CG4164" s="106"/>
      <c r="CH4164" s="106"/>
      <c r="CI4164" s="106"/>
      <c r="CJ4164" s="106"/>
      <c r="CK4164" s="106"/>
      <c r="CL4164" s="106"/>
      <c r="CM4164" s="106"/>
      <c r="CN4164" s="106"/>
      <c r="CO4164" s="333"/>
      <c r="CP4164" s="333"/>
      <c r="CQ4164" s="333"/>
      <c r="CR4164" s="333"/>
    </row>
    <row r="4165" s="337" customFormat="true" ht="15.75" hidden="false" customHeight="false" outlineLevel="0" collapsed="false">
      <c r="A4165" s="334"/>
      <c r="B4165" s="335"/>
      <c r="C4165" s="335"/>
      <c r="D4165" s="335"/>
      <c r="E4165" s="335"/>
      <c r="F4165" s="335"/>
      <c r="G4165" s="335"/>
      <c r="H4165" s="335"/>
      <c r="I4165" s="335"/>
      <c r="J4165" s="336"/>
      <c r="K4165" s="336"/>
      <c r="L4165" s="336"/>
      <c r="M4165" s="106"/>
      <c r="N4165" s="106"/>
      <c r="O4165" s="106"/>
      <c r="P4165" s="106"/>
      <c r="Q4165" s="106"/>
      <c r="R4165" s="106"/>
      <c r="S4165" s="106"/>
      <c r="T4165" s="106"/>
      <c r="U4165" s="106"/>
      <c r="V4165" s="106"/>
      <c r="W4165" s="106"/>
      <c r="X4165" s="106"/>
      <c r="Y4165" s="106"/>
      <c r="Z4165" s="106"/>
      <c r="AA4165" s="106"/>
      <c r="AB4165" s="106"/>
      <c r="AC4165" s="106"/>
      <c r="AD4165" s="106"/>
      <c r="AE4165" s="106"/>
      <c r="AF4165" s="106"/>
      <c r="AG4165" s="106"/>
      <c r="AH4165" s="106"/>
      <c r="AI4165" s="106"/>
      <c r="AJ4165" s="106"/>
      <c r="AK4165" s="106"/>
      <c r="AL4165" s="106"/>
      <c r="AM4165" s="106"/>
      <c r="AN4165" s="106"/>
      <c r="AO4165" s="106"/>
      <c r="AP4165" s="106"/>
      <c r="AQ4165" s="106"/>
      <c r="AR4165" s="106"/>
      <c r="AS4165" s="106"/>
      <c r="AT4165" s="106"/>
      <c r="AU4165" s="106"/>
      <c r="AV4165" s="106"/>
      <c r="AW4165" s="106"/>
      <c r="AX4165" s="106"/>
      <c r="AY4165" s="106"/>
      <c r="AZ4165" s="106"/>
      <c r="BA4165" s="106"/>
      <c r="BB4165" s="106"/>
      <c r="BC4165" s="106"/>
      <c r="BD4165" s="106"/>
      <c r="BE4165" s="106"/>
      <c r="BF4165" s="106"/>
      <c r="BG4165" s="106"/>
      <c r="BH4165" s="106"/>
      <c r="BI4165" s="106"/>
      <c r="BJ4165" s="106"/>
      <c r="BK4165" s="106"/>
      <c r="BL4165" s="106"/>
      <c r="BM4165" s="106"/>
      <c r="BN4165" s="106"/>
      <c r="BO4165" s="106"/>
      <c r="BP4165" s="106"/>
      <c r="BQ4165" s="106"/>
      <c r="BR4165" s="106"/>
      <c r="BS4165" s="106"/>
      <c r="BT4165" s="106"/>
      <c r="BU4165" s="106"/>
      <c r="BV4165" s="106"/>
      <c r="BW4165" s="106"/>
      <c r="BX4165" s="106"/>
      <c r="BY4165" s="106"/>
      <c r="BZ4165" s="106"/>
      <c r="CA4165" s="106"/>
      <c r="CB4165" s="106"/>
      <c r="CC4165" s="106"/>
      <c r="CD4165" s="106"/>
      <c r="CE4165" s="106"/>
      <c r="CF4165" s="106"/>
      <c r="CG4165" s="106"/>
      <c r="CH4165" s="106"/>
      <c r="CI4165" s="106"/>
      <c r="CJ4165" s="106"/>
      <c r="CK4165" s="106"/>
      <c r="CL4165" s="106"/>
      <c r="CM4165" s="106"/>
      <c r="CN4165" s="106"/>
      <c r="CO4165" s="333"/>
      <c r="CP4165" s="333"/>
      <c r="CQ4165" s="333"/>
      <c r="CR4165" s="333"/>
    </row>
    <row r="4166" s="337" customFormat="true" ht="15.75" hidden="false" customHeight="false" outlineLevel="0" collapsed="false">
      <c r="A4166" s="334"/>
      <c r="B4166" s="335"/>
      <c r="C4166" s="335"/>
      <c r="D4166" s="335"/>
      <c r="E4166" s="335"/>
      <c r="F4166" s="335"/>
      <c r="G4166" s="335"/>
      <c r="H4166" s="335"/>
      <c r="I4166" s="335"/>
      <c r="J4166" s="336"/>
      <c r="K4166" s="336"/>
      <c r="L4166" s="336"/>
      <c r="M4166" s="106"/>
      <c r="N4166" s="106"/>
      <c r="O4166" s="106"/>
      <c r="P4166" s="106"/>
      <c r="Q4166" s="106"/>
      <c r="R4166" s="106"/>
      <c r="S4166" s="106"/>
      <c r="T4166" s="106"/>
      <c r="U4166" s="106"/>
      <c r="V4166" s="106"/>
      <c r="W4166" s="106"/>
      <c r="X4166" s="106"/>
      <c r="Y4166" s="106"/>
      <c r="Z4166" s="106"/>
      <c r="AA4166" s="106"/>
      <c r="AB4166" s="106"/>
      <c r="AC4166" s="106"/>
      <c r="AD4166" s="106"/>
      <c r="AE4166" s="106"/>
      <c r="AF4166" s="106"/>
      <c r="AG4166" s="106"/>
      <c r="AH4166" s="106"/>
      <c r="AI4166" s="106"/>
      <c r="AJ4166" s="106"/>
      <c r="AK4166" s="106"/>
      <c r="AL4166" s="106"/>
      <c r="AM4166" s="106"/>
      <c r="AN4166" s="106"/>
      <c r="AO4166" s="106"/>
      <c r="AP4166" s="106"/>
      <c r="AQ4166" s="106"/>
      <c r="AR4166" s="106"/>
      <c r="AS4166" s="106"/>
      <c r="AT4166" s="106"/>
      <c r="AU4166" s="106"/>
      <c r="AV4166" s="106"/>
      <c r="AW4166" s="106"/>
      <c r="AX4166" s="106"/>
      <c r="AY4166" s="106"/>
      <c r="AZ4166" s="106"/>
      <c r="BA4166" s="106"/>
      <c r="BB4166" s="106"/>
      <c r="BC4166" s="106"/>
      <c r="BD4166" s="106"/>
      <c r="BE4166" s="106"/>
      <c r="BF4166" s="106"/>
      <c r="BG4166" s="106"/>
      <c r="BH4166" s="106"/>
      <c r="BI4166" s="106"/>
      <c r="BJ4166" s="106"/>
      <c r="BK4166" s="106"/>
      <c r="BL4166" s="106"/>
      <c r="BM4166" s="106"/>
      <c r="BN4166" s="106"/>
      <c r="BO4166" s="106"/>
      <c r="BP4166" s="106"/>
      <c r="BQ4166" s="106"/>
      <c r="BR4166" s="106"/>
      <c r="BS4166" s="106"/>
      <c r="BT4166" s="106"/>
      <c r="BU4166" s="106"/>
      <c r="BV4166" s="106"/>
      <c r="BW4166" s="106"/>
      <c r="BX4166" s="106"/>
      <c r="BY4166" s="106"/>
      <c r="BZ4166" s="106"/>
      <c r="CA4166" s="106"/>
      <c r="CB4166" s="106"/>
      <c r="CC4166" s="106"/>
      <c r="CD4166" s="106"/>
      <c r="CE4166" s="106"/>
      <c r="CF4166" s="106"/>
      <c r="CG4166" s="106"/>
      <c r="CH4166" s="106"/>
      <c r="CI4166" s="106"/>
      <c r="CJ4166" s="106"/>
      <c r="CK4166" s="106"/>
      <c r="CL4166" s="106"/>
      <c r="CM4166" s="106"/>
      <c r="CN4166" s="106"/>
      <c r="CO4166" s="333"/>
      <c r="CP4166" s="333"/>
      <c r="CQ4166" s="333"/>
      <c r="CR4166" s="333"/>
    </row>
    <row r="4167" s="337" customFormat="true" ht="15.75" hidden="false" customHeight="false" outlineLevel="0" collapsed="false">
      <c r="A4167" s="334"/>
      <c r="B4167" s="335"/>
      <c r="C4167" s="335"/>
      <c r="D4167" s="335"/>
      <c r="E4167" s="335"/>
      <c r="F4167" s="335"/>
      <c r="G4167" s="335"/>
      <c r="H4167" s="335"/>
      <c r="I4167" s="335"/>
      <c r="J4167" s="336"/>
      <c r="K4167" s="336"/>
      <c r="L4167" s="336"/>
      <c r="M4167" s="106"/>
      <c r="N4167" s="106"/>
      <c r="O4167" s="106"/>
      <c r="P4167" s="106"/>
      <c r="Q4167" s="106"/>
      <c r="R4167" s="106"/>
      <c r="S4167" s="106"/>
      <c r="T4167" s="106"/>
      <c r="U4167" s="106"/>
      <c r="V4167" s="106"/>
      <c r="W4167" s="106"/>
      <c r="X4167" s="106"/>
      <c r="Y4167" s="106"/>
      <c r="Z4167" s="106"/>
      <c r="AA4167" s="106"/>
      <c r="AB4167" s="106"/>
      <c r="AC4167" s="106"/>
      <c r="AD4167" s="106"/>
      <c r="AE4167" s="106"/>
      <c r="AF4167" s="106"/>
      <c r="AG4167" s="106"/>
      <c r="AH4167" s="106"/>
      <c r="AI4167" s="106"/>
      <c r="AJ4167" s="106"/>
      <c r="AK4167" s="106"/>
      <c r="AL4167" s="106"/>
      <c r="AM4167" s="106"/>
      <c r="AN4167" s="106"/>
      <c r="AO4167" s="106"/>
      <c r="AP4167" s="106"/>
      <c r="AQ4167" s="106"/>
      <c r="AR4167" s="106"/>
      <c r="AS4167" s="106"/>
      <c r="AT4167" s="106"/>
      <c r="AU4167" s="106"/>
      <c r="AV4167" s="106"/>
      <c r="AW4167" s="106"/>
      <c r="AX4167" s="106"/>
      <c r="AY4167" s="106"/>
      <c r="AZ4167" s="106"/>
      <c r="BA4167" s="106"/>
      <c r="BB4167" s="106"/>
      <c r="BC4167" s="106"/>
      <c r="BD4167" s="106"/>
      <c r="BE4167" s="106"/>
      <c r="BF4167" s="106"/>
      <c r="BG4167" s="106"/>
      <c r="BH4167" s="106"/>
      <c r="BI4167" s="106"/>
      <c r="BJ4167" s="106"/>
      <c r="BK4167" s="106"/>
      <c r="BL4167" s="106"/>
      <c r="BM4167" s="106"/>
      <c r="BN4167" s="106"/>
      <c r="BO4167" s="106"/>
      <c r="BP4167" s="106"/>
      <c r="BQ4167" s="106"/>
      <c r="BR4167" s="106"/>
      <c r="BS4167" s="106"/>
      <c r="BT4167" s="106"/>
      <c r="BU4167" s="106"/>
      <c r="BV4167" s="106"/>
      <c r="BW4167" s="106"/>
      <c r="BX4167" s="106"/>
      <c r="BY4167" s="106"/>
      <c r="BZ4167" s="106"/>
      <c r="CA4167" s="106"/>
      <c r="CB4167" s="106"/>
      <c r="CC4167" s="106"/>
      <c r="CD4167" s="106"/>
      <c r="CE4167" s="106"/>
      <c r="CF4167" s="106"/>
      <c r="CG4167" s="106"/>
      <c r="CH4167" s="106"/>
      <c r="CI4167" s="106"/>
      <c r="CJ4167" s="106"/>
      <c r="CK4167" s="106"/>
      <c r="CL4167" s="106"/>
      <c r="CM4167" s="106"/>
      <c r="CN4167" s="106"/>
      <c r="CO4167" s="333"/>
      <c r="CP4167" s="333"/>
      <c r="CQ4167" s="333"/>
      <c r="CR4167" s="333"/>
    </row>
    <row r="4168" s="337" customFormat="true" ht="15.75" hidden="false" customHeight="false" outlineLevel="0" collapsed="false">
      <c r="A4168" s="334"/>
      <c r="B4168" s="335"/>
      <c r="C4168" s="335"/>
      <c r="D4168" s="335"/>
      <c r="E4168" s="335"/>
      <c r="F4168" s="335"/>
      <c r="G4168" s="335"/>
      <c r="H4168" s="335"/>
      <c r="I4168" s="335"/>
      <c r="J4168" s="336"/>
      <c r="K4168" s="336"/>
      <c r="L4168" s="336"/>
      <c r="M4168" s="106"/>
      <c r="N4168" s="106"/>
      <c r="O4168" s="106"/>
      <c r="P4168" s="106"/>
      <c r="Q4168" s="106"/>
      <c r="R4168" s="106"/>
      <c r="S4168" s="106"/>
      <c r="T4168" s="106"/>
      <c r="U4168" s="106"/>
      <c r="V4168" s="106"/>
      <c r="W4168" s="106"/>
      <c r="X4168" s="106"/>
      <c r="Y4168" s="106"/>
      <c r="Z4168" s="106"/>
      <c r="AA4168" s="106"/>
      <c r="AB4168" s="106"/>
      <c r="AC4168" s="106"/>
      <c r="AD4168" s="106"/>
      <c r="AE4168" s="106"/>
      <c r="AF4168" s="106"/>
      <c r="AG4168" s="106"/>
      <c r="AH4168" s="106"/>
      <c r="AI4168" s="106"/>
      <c r="AJ4168" s="106"/>
      <c r="AK4168" s="106"/>
      <c r="AL4168" s="106"/>
      <c r="AM4168" s="106"/>
      <c r="AN4168" s="106"/>
      <c r="AO4168" s="106"/>
      <c r="AP4168" s="106"/>
      <c r="AQ4168" s="106"/>
      <c r="AR4168" s="106"/>
      <c r="AS4168" s="106"/>
      <c r="AT4168" s="106"/>
      <c r="AU4168" s="106"/>
      <c r="AV4168" s="106"/>
      <c r="AW4168" s="106"/>
      <c r="AX4168" s="106"/>
      <c r="AY4168" s="106"/>
      <c r="AZ4168" s="106"/>
      <c r="BA4168" s="106"/>
      <c r="BB4168" s="106"/>
      <c r="BC4168" s="106"/>
      <c r="BD4168" s="106"/>
      <c r="BE4168" s="106"/>
      <c r="BF4168" s="106"/>
      <c r="BG4168" s="106"/>
      <c r="BH4168" s="106"/>
      <c r="BI4168" s="106"/>
      <c r="BJ4168" s="106"/>
      <c r="BK4168" s="106"/>
      <c r="BL4168" s="106"/>
      <c r="BM4168" s="106"/>
      <c r="BN4168" s="106"/>
      <c r="BO4168" s="106"/>
      <c r="BP4168" s="106"/>
      <c r="BQ4168" s="106"/>
      <c r="BR4168" s="106"/>
      <c r="BS4168" s="106"/>
      <c r="BT4168" s="106"/>
      <c r="BU4168" s="106"/>
      <c r="BV4168" s="106"/>
      <c r="BW4168" s="106"/>
      <c r="BX4168" s="106"/>
      <c r="BY4168" s="106"/>
      <c r="BZ4168" s="106"/>
      <c r="CA4168" s="106"/>
      <c r="CB4168" s="106"/>
      <c r="CC4168" s="106"/>
      <c r="CD4168" s="106"/>
      <c r="CE4168" s="106"/>
      <c r="CF4168" s="106"/>
      <c r="CG4168" s="106"/>
      <c r="CH4168" s="106"/>
      <c r="CI4168" s="106"/>
      <c r="CJ4168" s="106"/>
      <c r="CK4168" s="106"/>
      <c r="CL4168" s="106"/>
      <c r="CM4168" s="106"/>
      <c r="CN4168" s="106"/>
      <c r="CO4168" s="333"/>
      <c r="CP4168" s="333"/>
      <c r="CQ4168" s="333"/>
      <c r="CR4168" s="333"/>
    </row>
    <row r="4169" s="337" customFormat="true" ht="15.75" hidden="false" customHeight="false" outlineLevel="0" collapsed="false">
      <c r="A4169" s="334"/>
      <c r="B4169" s="335"/>
      <c r="C4169" s="335"/>
      <c r="D4169" s="335"/>
      <c r="E4169" s="335"/>
      <c r="F4169" s="335"/>
      <c r="G4169" s="335"/>
      <c r="H4169" s="335"/>
      <c r="I4169" s="335"/>
      <c r="J4169" s="336"/>
      <c r="K4169" s="336"/>
      <c r="L4169" s="336"/>
      <c r="M4169" s="106"/>
      <c r="N4169" s="106"/>
      <c r="O4169" s="106"/>
      <c r="P4169" s="106"/>
      <c r="Q4169" s="106"/>
      <c r="R4169" s="106"/>
      <c r="S4169" s="106"/>
      <c r="T4169" s="106"/>
      <c r="U4169" s="106"/>
      <c r="V4169" s="106"/>
      <c r="W4169" s="106"/>
      <c r="X4169" s="106"/>
      <c r="Y4169" s="106"/>
      <c r="Z4169" s="106"/>
      <c r="AA4169" s="106"/>
      <c r="AB4169" s="106"/>
      <c r="AC4169" s="106"/>
      <c r="AD4169" s="106"/>
      <c r="AE4169" s="106"/>
      <c r="AF4169" s="106"/>
      <c r="AG4169" s="106"/>
      <c r="AH4169" s="106"/>
      <c r="AI4169" s="106"/>
      <c r="AJ4169" s="106"/>
      <c r="AK4169" s="106"/>
      <c r="AL4169" s="106"/>
      <c r="AM4169" s="106"/>
      <c r="AN4169" s="106"/>
      <c r="AO4169" s="106"/>
      <c r="AP4169" s="106"/>
      <c r="AQ4169" s="106"/>
      <c r="AR4169" s="106"/>
      <c r="AS4169" s="106"/>
      <c r="AT4169" s="106"/>
      <c r="AU4169" s="106"/>
      <c r="AV4169" s="106"/>
      <c r="AW4169" s="106"/>
      <c r="AX4169" s="106"/>
      <c r="AY4169" s="106"/>
      <c r="AZ4169" s="106"/>
      <c r="BA4169" s="106"/>
      <c r="BB4169" s="106"/>
      <c r="BC4169" s="106"/>
      <c r="BD4169" s="106"/>
      <c r="BE4169" s="106"/>
      <c r="BF4169" s="106"/>
      <c r="BG4169" s="106"/>
      <c r="BH4169" s="106"/>
      <c r="BI4169" s="106"/>
      <c r="BJ4169" s="106"/>
      <c r="BK4169" s="106"/>
      <c r="BL4169" s="106"/>
      <c r="BM4169" s="106"/>
      <c r="BN4169" s="106"/>
      <c r="BO4169" s="106"/>
      <c r="BP4169" s="106"/>
      <c r="BQ4169" s="106"/>
      <c r="BR4169" s="106"/>
      <c r="BS4169" s="106"/>
      <c r="BT4169" s="106"/>
      <c r="BU4169" s="106"/>
      <c r="BV4169" s="106"/>
      <c r="BW4169" s="106"/>
      <c r="BX4169" s="106"/>
      <c r="BY4169" s="106"/>
      <c r="BZ4169" s="106"/>
      <c r="CA4169" s="106"/>
      <c r="CB4169" s="106"/>
      <c r="CC4169" s="106"/>
      <c r="CD4169" s="106"/>
      <c r="CE4169" s="106"/>
      <c r="CF4169" s="106"/>
      <c r="CG4169" s="106"/>
      <c r="CH4169" s="106"/>
      <c r="CI4169" s="106"/>
      <c r="CJ4169" s="106"/>
      <c r="CK4169" s="106"/>
      <c r="CL4169" s="106"/>
      <c r="CM4169" s="106"/>
      <c r="CN4169" s="106"/>
      <c r="CO4169" s="333"/>
      <c r="CP4169" s="333"/>
      <c r="CQ4169" s="333"/>
      <c r="CR4169" s="333"/>
    </row>
    <row r="4170" s="337" customFormat="true" ht="15.75" hidden="false" customHeight="false" outlineLevel="0" collapsed="false">
      <c r="A4170" s="334"/>
      <c r="B4170" s="335"/>
      <c r="C4170" s="335"/>
      <c r="D4170" s="335"/>
      <c r="E4170" s="335"/>
      <c r="F4170" s="335"/>
      <c r="G4170" s="335"/>
      <c r="H4170" s="335"/>
      <c r="I4170" s="335"/>
      <c r="J4170" s="336"/>
      <c r="K4170" s="336"/>
      <c r="L4170" s="336"/>
      <c r="M4170" s="106"/>
      <c r="N4170" s="106"/>
      <c r="O4170" s="106"/>
      <c r="P4170" s="106"/>
      <c r="Q4170" s="106"/>
      <c r="R4170" s="106"/>
      <c r="S4170" s="106"/>
      <c r="T4170" s="106"/>
      <c r="U4170" s="106"/>
      <c r="V4170" s="106"/>
      <c r="W4170" s="106"/>
      <c r="X4170" s="106"/>
      <c r="Y4170" s="106"/>
      <c r="Z4170" s="106"/>
      <c r="AA4170" s="106"/>
      <c r="AB4170" s="106"/>
      <c r="AC4170" s="106"/>
      <c r="AD4170" s="106"/>
      <c r="AE4170" s="106"/>
      <c r="AF4170" s="106"/>
      <c r="AG4170" s="106"/>
      <c r="AH4170" s="106"/>
      <c r="AI4170" s="106"/>
      <c r="AJ4170" s="106"/>
      <c r="AK4170" s="106"/>
      <c r="AL4170" s="106"/>
      <c r="AM4170" s="106"/>
      <c r="AN4170" s="106"/>
      <c r="AO4170" s="106"/>
      <c r="AP4170" s="106"/>
      <c r="AQ4170" s="106"/>
      <c r="AR4170" s="106"/>
      <c r="AS4170" s="106"/>
      <c r="AT4170" s="106"/>
      <c r="AU4170" s="106"/>
      <c r="AV4170" s="106"/>
      <c r="AW4170" s="106"/>
      <c r="AX4170" s="106"/>
      <c r="AY4170" s="106"/>
      <c r="AZ4170" s="106"/>
      <c r="BA4170" s="106"/>
      <c r="BB4170" s="106"/>
      <c r="BC4170" s="106"/>
      <c r="BD4170" s="106"/>
      <c r="BE4170" s="106"/>
      <c r="BF4170" s="106"/>
      <c r="BG4170" s="106"/>
      <c r="BH4170" s="106"/>
      <c r="BI4170" s="106"/>
      <c r="BJ4170" s="106"/>
      <c r="BK4170" s="106"/>
      <c r="BL4170" s="106"/>
      <c r="BM4170" s="106"/>
      <c r="BN4170" s="106"/>
      <c r="BO4170" s="106"/>
      <c r="BP4170" s="106"/>
      <c r="BQ4170" s="106"/>
      <c r="BR4170" s="106"/>
      <c r="BS4170" s="106"/>
      <c r="BT4170" s="106"/>
      <c r="BU4170" s="106"/>
      <c r="BV4170" s="106"/>
      <c r="BW4170" s="106"/>
      <c r="BX4170" s="106"/>
      <c r="BY4170" s="106"/>
      <c r="BZ4170" s="106"/>
      <c r="CA4170" s="106"/>
      <c r="CB4170" s="106"/>
      <c r="CC4170" s="106"/>
      <c r="CD4170" s="106"/>
      <c r="CE4170" s="106"/>
      <c r="CF4170" s="106"/>
      <c r="CG4170" s="106"/>
      <c r="CH4170" s="106"/>
      <c r="CI4170" s="106"/>
      <c r="CJ4170" s="106"/>
      <c r="CK4170" s="106"/>
      <c r="CL4170" s="106"/>
      <c r="CM4170" s="106"/>
      <c r="CN4170" s="106"/>
      <c r="CO4170" s="333"/>
      <c r="CP4170" s="333"/>
      <c r="CQ4170" s="333"/>
      <c r="CR4170" s="333"/>
    </row>
    <row r="4171" s="337" customFormat="true" ht="15.75" hidden="false" customHeight="false" outlineLevel="0" collapsed="false">
      <c r="A4171" s="334"/>
      <c r="B4171" s="335"/>
      <c r="C4171" s="335"/>
      <c r="D4171" s="335"/>
      <c r="E4171" s="335"/>
      <c r="F4171" s="335"/>
      <c r="G4171" s="335"/>
      <c r="H4171" s="335"/>
      <c r="I4171" s="335"/>
      <c r="J4171" s="336"/>
      <c r="K4171" s="336"/>
      <c r="L4171" s="336"/>
      <c r="M4171" s="106"/>
      <c r="N4171" s="106"/>
      <c r="O4171" s="106"/>
      <c r="P4171" s="106"/>
      <c r="Q4171" s="106"/>
      <c r="R4171" s="106"/>
      <c r="S4171" s="106"/>
      <c r="T4171" s="106"/>
      <c r="U4171" s="106"/>
      <c r="V4171" s="106"/>
      <c r="W4171" s="106"/>
      <c r="X4171" s="106"/>
      <c r="Y4171" s="106"/>
      <c r="Z4171" s="106"/>
      <c r="AA4171" s="106"/>
      <c r="AB4171" s="106"/>
      <c r="AC4171" s="106"/>
      <c r="AD4171" s="106"/>
      <c r="AE4171" s="106"/>
      <c r="AF4171" s="106"/>
      <c r="AG4171" s="106"/>
      <c r="AH4171" s="106"/>
      <c r="AI4171" s="106"/>
      <c r="AJ4171" s="106"/>
      <c r="AK4171" s="106"/>
      <c r="AL4171" s="106"/>
      <c r="AM4171" s="106"/>
      <c r="AN4171" s="106"/>
      <c r="AO4171" s="106"/>
      <c r="AP4171" s="106"/>
      <c r="AQ4171" s="106"/>
      <c r="AR4171" s="106"/>
      <c r="AS4171" s="106"/>
      <c r="AT4171" s="106"/>
      <c r="AU4171" s="106"/>
      <c r="AV4171" s="106"/>
      <c r="AW4171" s="106"/>
      <c r="AX4171" s="106"/>
      <c r="AY4171" s="106"/>
      <c r="AZ4171" s="106"/>
      <c r="BA4171" s="106"/>
      <c r="BB4171" s="106"/>
      <c r="BC4171" s="106"/>
      <c r="BD4171" s="106"/>
      <c r="BE4171" s="106"/>
      <c r="BF4171" s="106"/>
      <c r="BG4171" s="106"/>
      <c r="BH4171" s="106"/>
      <c r="BI4171" s="106"/>
      <c r="BJ4171" s="106"/>
      <c r="BK4171" s="106"/>
      <c r="BL4171" s="106"/>
      <c r="BM4171" s="106"/>
      <c r="BN4171" s="106"/>
      <c r="BO4171" s="106"/>
      <c r="BP4171" s="106"/>
      <c r="BQ4171" s="106"/>
      <c r="BR4171" s="106"/>
      <c r="BS4171" s="106"/>
      <c r="BT4171" s="106"/>
      <c r="BU4171" s="106"/>
      <c r="BV4171" s="106"/>
      <c r="BW4171" s="106"/>
      <c r="BX4171" s="106"/>
      <c r="BY4171" s="106"/>
      <c r="BZ4171" s="106"/>
      <c r="CA4171" s="106"/>
      <c r="CB4171" s="106"/>
      <c r="CC4171" s="106"/>
      <c r="CD4171" s="106"/>
      <c r="CE4171" s="106"/>
      <c r="CF4171" s="106"/>
      <c r="CG4171" s="106"/>
      <c r="CH4171" s="106"/>
      <c r="CI4171" s="106"/>
      <c r="CJ4171" s="106"/>
      <c r="CK4171" s="106"/>
      <c r="CL4171" s="106"/>
      <c r="CM4171" s="106"/>
      <c r="CN4171" s="106"/>
      <c r="CO4171" s="333"/>
      <c r="CP4171" s="333"/>
      <c r="CQ4171" s="333"/>
      <c r="CR4171" s="333"/>
    </row>
    <row r="4172" s="337" customFormat="true" ht="15.75" hidden="false" customHeight="false" outlineLevel="0" collapsed="false">
      <c r="A4172" s="334"/>
      <c r="B4172" s="335"/>
      <c r="C4172" s="335"/>
      <c r="D4172" s="335"/>
      <c r="E4172" s="335"/>
      <c r="F4172" s="335"/>
      <c r="G4172" s="335"/>
      <c r="H4172" s="335"/>
      <c r="I4172" s="335"/>
      <c r="J4172" s="336"/>
      <c r="K4172" s="336"/>
      <c r="L4172" s="336"/>
      <c r="M4172" s="106"/>
      <c r="N4172" s="106"/>
      <c r="O4172" s="106"/>
      <c r="P4172" s="106"/>
      <c r="Q4172" s="106"/>
      <c r="R4172" s="106"/>
      <c r="S4172" s="106"/>
      <c r="T4172" s="106"/>
      <c r="U4172" s="106"/>
      <c r="V4172" s="106"/>
      <c r="W4172" s="106"/>
      <c r="X4172" s="106"/>
      <c r="Y4172" s="106"/>
      <c r="Z4172" s="106"/>
      <c r="AA4172" s="106"/>
      <c r="AB4172" s="106"/>
      <c r="AC4172" s="106"/>
      <c r="AD4172" s="106"/>
      <c r="AE4172" s="106"/>
      <c r="AF4172" s="106"/>
      <c r="AG4172" s="106"/>
      <c r="AH4172" s="106"/>
      <c r="AI4172" s="106"/>
      <c r="AJ4172" s="106"/>
      <c r="AK4172" s="106"/>
      <c r="AL4172" s="106"/>
      <c r="AM4172" s="106"/>
      <c r="AN4172" s="106"/>
      <c r="AO4172" s="106"/>
      <c r="AP4172" s="106"/>
      <c r="AQ4172" s="106"/>
      <c r="AR4172" s="106"/>
      <c r="AS4172" s="106"/>
      <c r="AT4172" s="106"/>
      <c r="AU4172" s="106"/>
      <c r="AV4172" s="106"/>
      <c r="AW4172" s="106"/>
      <c r="AX4172" s="106"/>
      <c r="AY4172" s="106"/>
      <c r="AZ4172" s="106"/>
      <c r="BA4172" s="106"/>
      <c r="BB4172" s="106"/>
      <c r="BC4172" s="106"/>
      <c r="BD4172" s="106"/>
      <c r="BE4172" s="106"/>
      <c r="BF4172" s="106"/>
      <c r="BG4172" s="106"/>
      <c r="BH4172" s="106"/>
      <c r="BI4172" s="106"/>
      <c r="BJ4172" s="106"/>
      <c r="BK4172" s="106"/>
      <c r="BL4172" s="106"/>
      <c r="BM4172" s="106"/>
      <c r="BN4172" s="106"/>
      <c r="BO4172" s="106"/>
      <c r="BP4172" s="106"/>
      <c r="BQ4172" s="106"/>
      <c r="BR4172" s="106"/>
      <c r="BS4172" s="106"/>
      <c r="BT4172" s="106"/>
      <c r="BU4172" s="106"/>
      <c r="BV4172" s="106"/>
      <c r="BW4172" s="106"/>
      <c r="BX4172" s="106"/>
      <c r="BY4172" s="106"/>
      <c r="BZ4172" s="106"/>
      <c r="CA4172" s="106"/>
      <c r="CB4172" s="106"/>
      <c r="CC4172" s="106"/>
      <c r="CD4172" s="106"/>
      <c r="CE4172" s="106"/>
      <c r="CF4172" s="106"/>
      <c r="CG4172" s="106"/>
      <c r="CH4172" s="106"/>
      <c r="CI4172" s="106"/>
      <c r="CJ4172" s="106"/>
      <c r="CK4172" s="106"/>
      <c r="CL4172" s="106"/>
      <c r="CM4172" s="106"/>
      <c r="CN4172" s="106"/>
      <c r="CO4172" s="333"/>
      <c r="CP4172" s="333"/>
      <c r="CQ4172" s="333"/>
      <c r="CR4172" s="333"/>
    </row>
    <row r="4173" s="337" customFormat="true" ht="15.75" hidden="false" customHeight="false" outlineLevel="0" collapsed="false">
      <c r="A4173" s="334"/>
      <c r="B4173" s="335"/>
      <c r="C4173" s="335"/>
      <c r="D4173" s="335"/>
      <c r="E4173" s="335"/>
      <c r="F4173" s="335"/>
      <c r="G4173" s="335"/>
      <c r="H4173" s="335"/>
      <c r="I4173" s="335"/>
      <c r="J4173" s="336"/>
      <c r="K4173" s="336"/>
      <c r="L4173" s="336"/>
      <c r="M4173" s="106"/>
      <c r="N4173" s="106"/>
      <c r="O4173" s="106"/>
      <c r="P4173" s="106"/>
      <c r="Q4173" s="106"/>
      <c r="R4173" s="106"/>
      <c r="S4173" s="106"/>
      <c r="T4173" s="106"/>
      <c r="U4173" s="106"/>
      <c r="V4173" s="106"/>
      <c r="W4173" s="106"/>
      <c r="X4173" s="106"/>
      <c r="Y4173" s="106"/>
      <c r="Z4173" s="106"/>
      <c r="AA4173" s="106"/>
      <c r="AB4173" s="106"/>
      <c r="AC4173" s="106"/>
      <c r="AD4173" s="106"/>
      <c r="AE4173" s="106"/>
      <c r="AF4173" s="106"/>
      <c r="AG4173" s="106"/>
      <c r="AH4173" s="106"/>
      <c r="AI4173" s="106"/>
      <c r="AJ4173" s="106"/>
      <c r="AK4173" s="106"/>
      <c r="AL4173" s="106"/>
      <c r="AM4173" s="106"/>
      <c r="AN4173" s="106"/>
      <c r="AO4173" s="106"/>
      <c r="AP4173" s="106"/>
      <c r="AQ4173" s="106"/>
      <c r="AR4173" s="106"/>
      <c r="AS4173" s="106"/>
      <c r="AT4173" s="106"/>
      <c r="AU4173" s="106"/>
      <c r="AV4173" s="106"/>
      <c r="AW4173" s="106"/>
      <c r="AX4173" s="106"/>
      <c r="AY4173" s="106"/>
      <c r="AZ4173" s="106"/>
      <c r="BA4173" s="106"/>
      <c r="BB4173" s="106"/>
      <c r="BC4173" s="106"/>
      <c r="BD4173" s="106"/>
      <c r="BE4173" s="106"/>
      <c r="BF4173" s="106"/>
      <c r="BG4173" s="106"/>
      <c r="BH4173" s="106"/>
      <c r="BI4173" s="106"/>
      <c r="BJ4173" s="106"/>
      <c r="BK4173" s="106"/>
      <c r="BL4173" s="106"/>
      <c r="BM4173" s="106"/>
      <c r="BN4173" s="106"/>
      <c r="BO4173" s="106"/>
      <c r="BP4173" s="106"/>
      <c r="BQ4173" s="106"/>
      <c r="BR4173" s="106"/>
      <c r="BS4173" s="106"/>
      <c r="BT4173" s="106"/>
      <c r="BU4173" s="106"/>
      <c r="BV4173" s="106"/>
      <c r="BW4173" s="106"/>
      <c r="BX4173" s="106"/>
      <c r="BY4173" s="106"/>
      <c r="BZ4173" s="106"/>
      <c r="CA4173" s="106"/>
      <c r="CB4173" s="106"/>
      <c r="CC4173" s="106"/>
      <c r="CD4173" s="106"/>
      <c r="CE4173" s="106"/>
      <c r="CF4173" s="106"/>
      <c r="CG4173" s="106"/>
      <c r="CH4173" s="106"/>
      <c r="CI4173" s="106"/>
      <c r="CJ4173" s="106"/>
      <c r="CK4173" s="106"/>
      <c r="CL4173" s="106"/>
      <c r="CM4173" s="106"/>
      <c r="CN4173" s="106"/>
      <c r="CO4173" s="333"/>
      <c r="CP4173" s="333"/>
      <c r="CQ4173" s="333"/>
      <c r="CR4173" s="333"/>
    </row>
    <row r="4174" s="337" customFormat="true" ht="15.75" hidden="false" customHeight="false" outlineLevel="0" collapsed="false">
      <c r="A4174" s="334"/>
      <c r="B4174" s="335"/>
      <c r="C4174" s="335"/>
      <c r="D4174" s="335"/>
      <c r="E4174" s="335"/>
      <c r="F4174" s="335"/>
      <c r="G4174" s="335"/>
      <c r="H4174" s="335"/>
      <c r="I4174" s="335"/>
      <c r="J4174" s="336"/>
      <c r="K4174" s="336"/>
      <c r="L4174" s="336"/>
      <c r="M4174" s="106"/>
      <c r="N4174" s="106"/>
      <c r="O4174" s="106"/>
      <c r="P4174" s="106"/>
      <c r="Q4174" s="106"/>
      <c r="R4174" s="106"/>
      <c r="S4174" s="106"/>
      <c r="T4174" s="106"/>
      <c r="U4174" s="106"/>
      <c r="V4174" s="106"/>
      <c r="W4174" s="106"/>
      <c r="X4174" s="106"/>
      <c r="Y4174" s="106"/>
      <c r="Z4174" s="106"/>
      <c r="AA4174" s="106"/>
      <c r="AB4174" s="106"/>
      <c r="AC4174" s="106"/>
      <c r="AD4174" s="106"/>
      <c r="AE4174" s="106"/>
      <c r="AF4174" s="106"/>
      <c r="AG4174" s="106"/>
      <c r="AH4174" s="106"/>
      <c r="AI4174" s="106"/>
      <c r="AJ4174" s="106"/>
      <c r="AK4174" s="106"/>
      <c r="AL4174" s="106"/>
      <c r="AM4174" s="106"/>
      <c r="AN4174" s="106"/>
      <c r="AO4174" s="106"/>
      <c r="AP4174" s="106"/>
      <c r="AQ4174" s="106"/>
      <c r="AR4174" s="106"/>
      <c r="AS4174" s="106"/>
      <c r="AT4174" s="106"/>
      <c r="AU4174" s="106"/>
      <c r="AV4174" s="106"/>
      <c r="AW4174" s="106"/>
      <c r="AX4174" s="106"/>
      <c r="AY4174" s="106"/>
      <c r="AZ4174" s="106"/>
      <c r="BA4174" s="106"/>
      <c r="BB4174" s="106"/>
      <c r="BC4174" s="106"/>
      <c r="BD4174" s="106"/>
      <c r="BE4174" s="106"/>
      <c r="BF4174" s="106"/>
      <c r="BG4174" s="106"/>
      <c r="BH4174" s="106"/>
      <c r="BI4174" s="106"/>
      <c r="BJ4174" s="106"/>
      <c r="BK4174" s="106"/>
      <c r="BL4174" s="106"/>
      <c r="BM4174" s="106"/>
      <c r="BN4174" s="106"/>
      <c r="BO4174" s="106"/>
      <c r="BP4174" s="106"/>
      <c r="BQ4174" s="106"/>
      <c r="BR4174" s="106"/>
      <c r="BS4174" s="106"/>
      <c r="BT4174" s="106"/>
      <c r="BU4174" s="106"/>
      <c r="BV4174" s="106"/>
      <c r="BW4174" s="106"/>
      <c r="BX4174" s="106"/>
      <c r="BY4174" s="106"/>
      <c r="BZ4174" s="106"/>
      <c r="CA4174" s="106"/>
      <c r="CB4174" s="106"/>
      <c r="CC4174" s="106"/>
      <c r="CD4174" s="106"/>
      <c r="CE4174" s="106"/>
      <c r="CF4174" s="106"/>
      <c r="CG4174" s="106"/>
      <c r="CH4174" s="106"/>
      <c r="CI4174" s="106"/>
      <c r="CJ4174" s="106"/>
      <c r="CK4174" s="106"/>
      <c r="CL4174" s="106"/>
      <c r="CM4174" s="106"/>
      <c r="CN4174" s="106"/>
      <c r="CO4174" s="333"/>
      <c r="CP4174" s="333"/>
      <c r="CQ4174" s="333"/>
      <c r="CR4174" s="333"/>
    </row>
    <row r="4175" s="337" customFormat="true" ht="15.75" hidden="false" customHeight="false" outlineLevel="0" collapsed="false">
      <c r="A4175" s="334"/>
      <c r="B4175" s="335"/>
      <c r="C4175" s="335"/>
      <c r="D4175" s="335"/>
      <c r="E4175" s="335"/>
      <c r="F4175" s="335"/>
      <c r="G4175" s="335"/>
      <c r="H4175" s="335"/>
      <c r="I4175" s="335"/>
      <c r="J4175" s="336"/>
      <c r="K4175" s="336"/>
      <c r="L4175" s="336"/>
      <c r="M4175" s="106"/>
      <c r="N4175" s="106"/>
      <c r="O4175" s="106"/>
      <c r="P4175" s="106"/>
      <c r="Q4175" s="106"/>
      <c r="R4175" s="106"/>
      <c r="S4175" s="106"/>
      <c r="T4175" s="106"/>
      <c r="U4175" s="106"/>
      <c r="V4175" s="106"/>
      <c r="W4175" s="106"/>
      <c r="X4175" s="106"/>
      <c r="Y4175" s="106"/>
      <c r="Z4175" s="106"/>
      <c r="AA4175" s="106"/>
      <c r="AB4175" s="106"/>
      <c r="AC4175" s="106"/>
      <c r="AD4175" s="106"/>
      <c r="AE4175" s="106"/>
      <c r="AF4175" s="106"/>
      <c r="AG4175" s="106"/>
      <c r="AH4175" s="106"/>
      <c r="AI4175" s="106"/>
      <c r="AJ4175" s="106"/>
      <c r="AK4175" s="106"/>
      <c r="AL4175" s="106"/>
      <c r="AM4175" s="106"/>
      <c r="AN4175" s="106"/>
      <c r="AO4175" s="106"/>
      <c r="AP4175" s="106"/>
      <c r="AQ4175" s="106"/>
      <c r="AR4175" s="106"/>
      <c r="AS4175" s="106"/>
      <c r="AT4175" s="106"/>
      <c r="AU4175" s="106"/>
      <c r="AV4175" s="106"/>
      <c r="AW4175" s="106"/>
      <c r="AX4175" s="106"/>
      <c r="AY4175" s="106"/>
      <c r="AZ4175" s="106"/>
      <c r="BA4175" s="106"/>
      <c r="BB4175" s="106"/>
      <c r="BC4175" s="106"/>
      <c r="BD4175" s="106"/>
      <c r="BE4175" s="106"/>
      <c r="BF4175" s="106"/>
      <c r="BG4175" s="106"/>
      <c r="BH4175" s="106"/>
      <c r="BI4175" s="106"/>
      <c r="BJ4175" s="106"/>
      <c r="BK4175" s="106"/>
      <c r="BL4175" s="106"/>
      <c r="BM4175" s="106"/>
      <c r="BN4175" s="106"/>
      <c r="BO4175" s="106"/>
      <c r="BP4175" s="106"/>
      <c r="BQ4175" s="106"/>
      <c r="BR4175" s="106"/>
      <c r="BS4175" s="106"/>
      <c r="BT4175" s="106"/>
      <c r="BU4175" s="106"/>
      <c r="BV4175" s="106"/>
      <c r="BW4175" s="106"/>
      <c r="BX4175" s="106"/>
      <c r="BY4175" s="106"/>
      <c r="BZ4175" s="106"/>
      <c r="CA4175" s="106"/>
      <c r="CB4175" s="106"/>
      <c r="CC4175" s="106"/>
      <c r="CD4175" s="106"/>
      <c r="CE4175" s="106"/>
      <c r="CF4175" s="106"/>
      <c r="CG4175" s="106"/>
      <c r="CH4175" s="106"/>
      <c r="CI4175" s="106"/>
      <c r="CJ4175" s="106"/>
      <c r="CK4175" s="106"/>
      <c r="CL4175" s="106"/>
      <c r="CM4175" s="106"/>
      <c r="CN4175" s="106"/>
      <c r="CO4175" s="333"/>
      <c r="CP4175" s="333"/>
      <c r="CQ4175" s="333"/>
      <c r="CR4175" s="333"/>
    </row>
    <row r="4176" s="337" customFormat="true" ht="15.75" hidden="false" customHeight="false" outlineLevel="0" collapsed="false">
      <c r="A4176" s="334"/>
      <c r="B4176" s="335"/>
      <c r="C4176" s="335"/>
      <c r="D4176" s="335"/>
      <c r="E4176" s="335"/>
      <c r="F4176" s="335"/>
      <c r="G4176" s="335"/>
      <c r="H4176" s="335"/>
      <c r="I4176" s="335"/>
      <c r="J4176" s="336"/>
      <c r="K4176" s="336"/>
      <c r="L4176" s="336"/>
      <c r="M4176" s="106"/>
      <c r="N4176" s="106"/>
      <c r="O4176" s="106"/>
      <c r="P4176" s="106"/>
      <c r="Q4176" s="106"/>
      <c r="R4176" s="106"/>
      <c r="S4176" s="106"/>
      <c r="T4176" s="106"/>
      <c r="U4176" s="106"/>
      <c r="V4176" s="106"/>
      <c r="W4176" s="106"/>
      <c r="X4176" s="106"/>
      <c r="Y4176" s="106"/>
      <c r="Z4176" s="106"/>
      <c r="AA4176" s="106"/>
      <c r="AB4176" s="106"/>
      <c r="AC4176" s="106"/>
      <c r="AD4176" s="106"/>
      <c r="AE4176" s="106"/>
      <c r="AF4176" s="106"/>
      <c r="AG4176" s="106"/>
      <c r="AH4176" s="106"/>
      <c r="AI4176" s="106"/>
      <c r="AJ4176" s="106"/>
      <c r="AK4176" s="106"/>
      <c r="AL4176" s="106"/>
      <c r="AM4176" s="106"/>
      <c r="AN4176" s="106"/>
      <c r="AO4176" s="106"/>
      <c r="AP4176" s="106"/>
      <c r="AQ4176" s="106"/>
      <c r="AR4176" s="106"/>
      <c r="AS4176" s="106"/>
      <c r="AT4176" s="106"/>
      <c r="AU4176" s="106"/>
      <c r="AV4176" s="106"/>
      <c r="AW4176" s="106"/>
      <c r="AX4176" s="106"/>
      <c r="AY4176" s="106"/>
      <c r="AZ4176" s="106"/>
      <c r="BA4176" s="106"/>
      <c r="BB4176" s="106"/>
      <c r="BC4176" s="106"/>
      <c r="BD4176" s="106"/>
      <c r="BE4176" s="106"/>
      <c r="BF4176" s="106"/>
      <c r="BG4176" s="106"/>
      <c r="BH4176" s="106"/>
      <c r="BI4176" s="106"/>
      <c r="BJ4176" s="106"/>
      <c r="BK4176" s="106"/>
      <c r="BL4176" s="106"/>
      <c r="BM4176" s="106"/>
      <c r="BN4176" s="106"/>
      <c r="BO4176" s="106"/>
      <c r="BP4176" s="106"/>
      <c r="BQ4176" s="106"/>
      <c r="BR4176" s="106"/>
      <c r="BS4176" s="106"/>
      <c r="BT4176" s="106"/>
      <c r="BU4176" s="106"/>
      <c r="BV4176" s="106"/>
      <c r="BW4176" s="106"/>
      <c r="BX4176" s="106"/>
      <c r="BY4176" s="106"/>
      <c r="BZ4176" s="106"/>
      <c r="CA4176" s="106"/>
      <c r="CB4176" s="106"/>
      <c r="CC4176" s="106"/>
      <c r="CD4176" s="106"/>
      <c r="CE4176" s="106"/>
      <c r="CF4176" s="106"/>
      <c r="CG4176" s="106"/>
      <c r="CH4176" s="106"/>
      <c r="CI4176" s="106"/>
      <c r="CJ4176" s="106"/>
      <c r="CK4176" s="106"/>
      <c r="CL4176" s="106"/>
      <c r="CM4176" s="106"/>
      <c r="CN4176" s="106"/>
      <c r="CO4176" s="333"/>
      <c r="CP4176" s="333"/>
      <c r="CQ4176" s="333"/>
      <c r="CR4176" s="333"/>
    </row>
    <row r="4177" s="337" customFormat="true" ht="15.75" hidden="false" customHeight="false" outlineLevel="0" collapsed="false">
      <c r="A4177" s="334"/>
      <c r="B4177" s="335"/>
      <c r="C4177" s="335"/>
      <c r="D4177" s="335"/>
      <c r="E4177" s="335"/>
      <c r="F4177" s="335"/>
      <c r="G4177" s="335"/>
      <c r="H4177" s="335"/>
      <c r="I4177" s="335"/>
      <c r="J4177" s="336"/>
      <c r="K4177" s="336"/>
      <c r="L4177" s="336"/>
      <c r="M4177" s="106"/>
      <c r="N4177" s="106"/>
      <c r="O4177" s="106"/>
      <c r="P4177" s="106"/>
      <c r="Q4177" s="106"/>
      <c r="R4177" s="106"/>
      <c r="S4177" s="106"/>
      <c r="T4177" s="106"/>
      <c r="U4177" s="106"/>
      <c r="V4177" s="106"/>
      <c r="W4177" s="106"/>
      <c r="X4177" s="106"/>
      <c r="Y4177" s="106"/>
      <c r="Z4177" s="106"/>
      <c r="AA4177" s="106"/>
      <c r="AB4177" s="106"/>
      <c r="AC4177" s="106"/>
      <c r="AD4177" s="106"/>
      <c r="AE4177" s="106"/>
      <c r="AF4177" s="106"/>
      <c r="AG4177" s="106"/>
      <c r="AH4177" s="106"/>
      <c r="AI4177" s="106"/>
      <c r="AJ4177" s="106"/>
      <c r="AK4177" s="106"/>
      <c r="AL4177" s="106"/>
      <c r="AM4177" s="106"/>
      <c r="AN4177" s="106"/>
      <c r="AO4177" s="106"/>
      <c r="AP4177" s="106"/>
      <c r="AQ4177" s="106"/>
      <c r="AR4177" s="106"/>
      <c r="AS4177" s="106"/>
      <c r="AT4177" s="106"/>
      <c r="AU4177" s="106"/>
      <c r="AV4177" s="106"/>
      <c r="AW4177" s="106"/>
      <c r="AX4177" s="106"/>
      <c r="AY4177" s="106"/>
      <c r="AZ4177" s="106"/>
      <c r="BA4177" s="106"/>
      <c r="BB4177" s="106"/>
      <c r="BC4177" s="106"/>
      <c r="BD4177" s="106"/>
      <c r="BE4177" s="106"/>
      <c r="BF4177" s="106"/>
      <c r="BG4177" s="106"/>
      <c r="BH4177" s="106"/>
      <c r="BI4177" s="106"/>
      <c r="BJ4177" s="106"/>
      <c r="BK4177" s="106"/>
      <c r="BL4177" s="106"/>
      <c r="BM4177" s="106"/>
      <c r="BN4177" s="106"/>
      <c r="BO4177" s="106"/>
      <c r="BP4177" s="106"/>
      <c r="BQ4177" s="106"/>
      <c r="BR4177" s="106"/>
      <c r="BS4177" s="106"/>
      <c r="BT4177" s="106"/>
      <c r="BU4177" s="106"/>
      <c r="BV4177" s="106"/>
      <c r="BW4177" s="106"/>
      <c r="BX4177" s="106"/>
      <c r="BY4177" s="106"/>
      <c r="BZ4177" s="106"/>
      <c r="CA4177" s="106"/>
      <c r="CB4177" s="106"/>
      <c r="CC4177" s="106"/>
      <c r="CD4177" s="106"/>
      <c r="CE4177" s="106"/>
      <c r="CF4177" s="106"/>
      <c r="CG4177" s="106"/>
      <c r="CH4177" s="106"/>
      <c r="CI4177" s="106"/>
      <c r="CJ4177" s="106"/>
      <c r="CK4177" s="106"/>
      <c r="CL4177" s="106"/>
      <c r="CM4177" s="106"/>
      <c r="CN4177" s="106"/>
      <c r="CO4177" s="333"/>
      <c r="CP4177" s="333"/>
      <c r="CQ4177" s="333"/>
      <c r="CR4177" s="333"/>
    </row>
    <row r="4178" s="337" customFormat="true" ht="15.75" hidden="false" customHeight="false" outlineLevel="0" collapsed="false">
      <c r="A4178" s="334"/>
      <c r="B4178" s="335"/>
      <c r="C4178" s="335"/>
      <c r="D4178" s="335"/>
      <c r="E4178" s="335"/>
      <c r="F4178" s="335"/>
      <c r="G4178" s="335"/>
      <c r="H4178" s="335"/>
      <c r="I4178" s="335"/>
      <c r="J4178" s="336"/>
      <c r="K4178" s="336"/>
      <c r="L4178" s="336"/>
      <c r="M4178" s="106"/>
      <c r="N4178" s="106"/>
      <c r="O4178" s="106"/>
      <c r="P4178" s="106"/>
      <c r="Q4178" s="106"/>
      <c r="R4178" s="106"/>
      <c r="S4178" s="106"/>
      <c r="T4178" s="106"/>
      <c r="U4178" s="106"/>
      <c r="V4178" s="106"/>
      <c r="W4178" s="106"/>
      <c r="X4178" s="106"/>
      <c r="Y4178" s="106"/>
      <c r="Z4178" s="106"/>
      <c r="AA4178" s="106"/>
      <c r="AB4178" s="106"/>
      <c r="AC4178" s="106"/>
      <c r="AD4178" s="106"/>
      <c r="AE4178" s="106"/>
      <c r="AF4178" s="106"/>
      <c r="AG4178" s="106"/>
      <c r="AH4178" s="106"/>
      <c r="AI4178" s="106"/>
      <c r="AJ4178" s="106"/>
      <c r="AK4178" s="106"/>
      <c r="AL4178" s="106"/>
      <c r="AM4178" s="106"/>
      <c r="AN4178" s="106"/>
      <c r="AO4178" s="106"/>
      <c r="AP4178" s="106"/>
      <c r="AQ4178" s="106"/>
      <c r="AR4178" s="106"/>
      <c r="AS4178" s="106"/>
      <c r="AT4178" s="106"/>
      <c r="AU4178" s="106"/>
      <c r="AV4178" s="106"/>
      <c r="AW4178" s="106"/>
      <c r="AX4178" s="106"/>
      <c r="AY4178" s="106"/>
      <c r="AZ4178" s="106"/>
      <c r="BA4178" s="106"/>
      <c r="BB4178" s="106"/>
      <c r="BC4178" s="106"/>
      <c r="BD4178" s="106"/>
      <c r="BE4178" s="106"/>
      <c r="BF4178" s="106"/>
      <c r="BG4178" s="106"/>
      <c r="BH4178" s="106"/>
      <c r="BI4178" s="106"/>
      <c r="BJ4178" s="106"/>
      <c r="BK4178" s="106"/>
      <c r="BL4178" s="106"/>
      <c r="BM4178" s="106"/>
      <c r="BN4178" s="106"/>
      <c r="BO4178" s="106"/>
      <c r="BP4178" s="106"/>
      <c r="BQ4178" s="106"/>
      <c r="BR4178" s="106"/>
      <c r="BS4178" s="106"/>
      <c r="BT4178" s="106"/>
      <c r="BU4178" s="106"/>
      <c r="BV4178" s="106"/>
      <c r="BW4178" s="106"/>
      <c r="BX4178" s="106"/>
      <c r="BY4178" s="106"/>
      <c r="BZ4178" s="106"/>
      <c r="CA4178" s="106"/>
      <c r="CB4178" s="106"/>
      <c r="CC4178" s="106"/>
      <c r="CD4178" s="106"/>
      <c r="CE4178" s="106"/>
      <c r="CF4178" s="106"/>
      <c r="CG4178" s="106"/>
      <c r="CH4178" s="106"/>
      <c r="CI4178" s="106"/>
      <c r="CJ4178" s="106"/>
      <c r="CK4178" s="106"/>
      <c r="CL4178" s="106"/>
      <c r="CM4178" s="106"/>
      <c r="CN4178" s="106"/>
      <c r="CO4178" s="333"/>
      <c r="CP4178" s="333"/>
      <c r="CQ4178" s="333"/>
      <c r="CR4178" s="333"/>
    </row>
    <row r="4179" s="337" customFormat="true" ht="15.75" hidden="false" customHeight="false" outlineLevel="0" collapsed="false">
      <c r="A4179" s="334"/>
      <c r="B4179" s="335"/>
      <c r="C4179" s="335"/>
      <c r="D4179" s="335"/>
      <c r="E4179" s="335"/>
      <c r="F4179" s="335"/>
      <c r="G4179" s="335"/>
      <c r="H4179" s="335"/>
      <c r="I4179" s="335"/>
      <c r="J4179" s="336"/>
      <c r="K4179" s="336"/>
      <c r="L4179" s="336"/>
      <c r="M4179" s="106"/>
      <c r="N4179" s="106"/>
      <c r="O4179" s="106"/>
      <c r="P4179" s="106"/>
      <c r="Q4179" s="106"/>
      <c r="R4179" s="106"/>
      <c r="S4179" s="106"/>
      <c r="T4179" s="106"/>
      <c r="U4179" s="106"/>
      <c r="V4179" s="106"/>
      <c r="W4179" s="106"/>
      <c r="X4179" s="106"/>
      <c r="Y4179" s="106"/>
      <c r="Z4179" s="106"/>
      <c r="AA4179" s="106"/>
      <c r="AB4179" s="106"/>
      <c r="AC4179" s="106"/>
      <c r="AD4179" s="106"/>
      <c r="AE4179" s="106"/>
      <c r="AF4179" s="106"/>
      <c r="AG4179" s="106"/>
      <c r="AH4179" s="106"/>
      <c r="AI4179" s="106"/>
      <c r="AJ4179" s="106"/>
      <c r="AK4179" s="106"/>
      <c r="AL4179" s="106"/>
      <c r="AM4179" s="106"/>
      <c r="AN4179" s="106"/>
      <c r="AO4179" s="106"/>
      <c r="AP4179" s="106"/>
      <c r="AQ4179" s="106"/>
      <c r="AR4179" s="106"/>
      <c r="AS4179" s="106"/>
      <c r="AT4179" s="106"/>
      <c r="AU4179" s="106"/>
      <c r="AV4179" s="106"/>
      <c r="AW4179" s="106"/>
      <c r="AX4179" s="106"/>
      <c r="AY4179" s="106"/>
      <c r="AZ4179" s="106"/>
      <c r="BA4179" s="106"/>
      <c r="BB4179" s="106"/>
      <c r="BC4179" s="106"/>
      <c r="BD4179" s="106"/>
      <c r="BE4179" s="106"/>
      <c r="BF4179" s="106"/>
      <c r="BG4179" s="106"/>
      <c r="BH4179" s="106"/>
      <c r="BI4179" s="106"/>
      <c r="BJ4179" s="106"/>
      <c r="BK4179" s="106"/>
      <c r="BL4179" s="106"/>
      <c r="BM4179" s="106"/>
      <c r="BN4179" s="106"/>
      <c r="BO4179" s="106"/>
      <c r="BP4179" s="106"/>
      <c r="BQ4179" s="106"/>
      <c r="BR4179" s="106"/>
      <c r="BS4179" s="106"/>
      <c r="BT4179" s="106"/>
      <c r="BU4179" s="106"/>
      <c r="BV4179" s="106"/>
      <c r="BW4179" s="106"/>
      <c r="BX4179" s="106"/>
      <c r="BY4179" s="106"/>
      <c r="BZ4179" s="106"/>
      <c r="CA4179" s="106"/>
      <c r="CB4179" s="106"/>
      <c r="CC4179" s="106"/>
      <c r="CD4179" s="106"/>
      <c r="CE4179" s="106"/>
      <c r="CF4179" s="106"/>
      <c r="CG4179" s="106"/>
      <c r="CH4179" s="106"/>
      <c r="CI4179" s="106"/>
      <c r="CJ4179" s="106"/>
      <c r="CK4179" s="106"/>
      <c r="CL4179" s="106"/>
      <c r="CM4179" s="106"/>
      <c r="CN4179" s="106"/>
      <c r="CO4179" s="333"/>
      <c r="CP4179" s="333"/>
      <c r="CQ4179" s="333"/>
      <c r="CR4179" s="333"/>
    </row>
    <row r="4180" s="337" customFormat="true" ht="15.75" hidden="false" customHeight="false" outlineLevel="0" collapsed="false">
      <c r="A4180" s="334"/>
      <c r="B4180" s="335"/>
      <c r="C4180" s="335"/>
      <c r="D4180" s="335"/>
      <c r="E4180" s="335"/>
      <c r="F4180" s="335"/>
      <c r="G4180" s="335"/>
      <c r="H4180" s="335"/>
      <c r="I4180" s="335"/>
      <c r="J4180" s="336"/>
      <c r="K4180" s="336"/>
      <c r="L4180" s="336"/>
      <c r="M4180" s="106"/>
      <c r="N4180" s="106"/>
      <c r="O4180" s="106"/>
      <c r="P4180" s="106"/>
      <c r="Q4180" s="106"/>
      <c r="R4180" s="106"/>
      <c r="S4180" s="106"/>
      <c r="T4180" s="106"/>
      <c r="U4180" s="106"/>
      <c r="V4180" s="106"/>
      <c r="W4180" s="106"/>
      <c r="X4180" s="106"/>
      <c r="Y4180" s="106"/>
      <c r="Z4180" s="106"/>
      <c r="AA4180" s="106"/>
      <c r="AB4180" s="106"/>
      <c r="AC4180" s="106"/>
      <c r="AD4180" s="106"/>
      <c r="AE4180" s="106"/>
      <c r="AF4180" s="106"/>
      <c r="AG4180" s="106"/>
      <c r="AH4180" s="106"/>
      <c r="AI4180" s="106"/>
      <c r="AJ4180" s="106"/>
      <c r="AK4180" s="106"/>
      <c r="AL4180" s="106"/>
      <c r="AM4180" s="106"/>
      <c r="AN4180" s="106"/>
      <c r="AO4180" s="106"/>
      <c r="AP4180" s="106"/>
      <c r="AQ4180" s="106"/>
      <c r="AR4180" s="106"/>
      <c r="AS4180" s="106"/>
      <c r="AT4180" s="106"/>
      <c r="AU4180" s="106"/>
      <c r="AV4180" s="106"/>
      <c r="AW4180" s="106"/>
      <c r="AX4180" s="106"/>
      <c r="AY4180" s="106"/>
      <c r="AZ4180" s="106"/>
      <c r="BA4180" s="106"/>
      <c r="BB4180" s="106"/>
      <c r="BC4180" s="106"/>
      <c r="BD4180" s="106"/>
      <c r="BE4180" s="106"/>
      <c r="BF4180" s="106"/>
      <c r="BG4180" s="106"/>
      <c r="BH4180" s="106"/>
      <c r="BI4180" s="106"/>
      <c r="BJ4180" s="106"/>
      <c r="BK4180" s="106"/>
      <c r="BL4180" s="106"/>
      <c r="BM4180" s="106"/>
      <c r="BN4180" s="106"/>
      <c r="BO4180" s="106"/>
      <c r="BP4180" s="106"/>
      <c r="BQ4180" s="106"/>
      <c r="BR4180" s="106"/>
      <c r="BS4180" s="106"/>
      <c r="BT4180" s="106"/>
      <c r="BU4180" s="106"/>
      <c r="BV4180" s="106"/>
      <c r="BW4180" s="106"/>
      <c r="BX4180" s="106"/>
      <c r="BY4180" s="106"/>
      <c r="BZ4180" s="106"/>
      <c r="CA4180" s="106"/>
      <c r="CB4180" s="106"/>
      <c r="CC4180" s="106"/>
      <c r="CD4180" s="106"/>
      <c r="CE4180" s="106"/>
      <c r="CF4180" s="106"/>
      <c r="CG4180" s="106"/>
      <c r="CH4180" s="106"/>
      <c r="CI4180" s="106"/>
      <c r="CJ4180" s="106"/>
      <c r="CK4180" s="106"/>
      <c r="CL4180" s="106"/>
      <c r="CM4180" s="106"/>
      <c r="CN4180" s="106"/>
      <c r="CO4180" s="333"/>
      <c r="CP4180" s="333"/>
      <c r="CQ4180" s="333"/>
      <c r="CR4180" s="333"/>
    </row>
    <row r="4181" s="337" customFormat="true" ht="15.75" hidden="false" customHeight="false" outlineLevel="0" collapsed="false">
      <c r="A4181" s="334"/>
      <c r="B4181" s="335"/>
      <c r="C4181" s="335"/>
      <c r="D4181" s="335"/>
      <c r="E4181" s="335"/>
      <c r="F4181" s="335"/>
      <c r="G4181" s="335"/>
      <c r="H4181" s="335"/>
      <c r="I4181" s="335"/>
      <c r="J4181" s="336"/>
      <c r="K4181" s="336"/>
      <c r="L4181" s="336"/>
      <c r="M4181" s="106"/>
      <c r="N4181" s="106"/>
      <c r="O4181" s="106"/>
      <c r="P4181" s="106"/>
      <c r="Q4181" s="106"/>
      <c r="R4181" s="106"/>
      <c r="S4181" s="106"/>
      <c r="T4181" s="106"/>
      <c r="U4181" s="106"/>
      <c r="V4181" s="106"/>
      <c r="W4181" s="106"/>
      <c r="X4181" s="106"/>
      <c r="Y4181" s="106"/>
      <c r="Z4181" s="106"/>
      <c r="AA4181" s="106"/>
      <c r="AB4181" s="106"/>
      <c r="AC4181" s="106"/>
      <c r="AD4181" s="106"/>
      <c r="AE4181" s="106"/>
      <c r="AF4181" s="106"/>
      <c r="AG4181" s="106"/>
      <c r="AH4181" s="106"/>
      <c r="AI4181" s="106"/>
      <c r="AJ4181" s="106"/>
      <c r="AK4181" s="106"/>
      <c r="AL4181" s="106"/>
      <c r="AM4181" s="106"/>
      <c r="AN4181" s="106"/>
      <c r="AO4181" s="106"/>
      <c r="AP4181" s="106"/>
      <c r="AQ4181" s="106"/>
      <c r="AR4181" s="106"/>
      <c r="AS4181" s="106"/>
      <c r="AT4181" s="106"/>
      <c r="AU4181" s="106"/>
      <c r="AV4181" s="106"/>
      <c r="AW4181" s="106"/>
      <c r="AX4181" s="106"/>
      <c r="AY4181" s="106"/>
      <c r="AZ4181" s="106"/>
      <c r="BA4181" s="106"/>
      <c r="BB4181" s="106"/>
      <c r="BC4181" s="106"/>
      <c r="BD4181" s="106"/>
      <c r="BE4181" s="106"/>
      <c r="BF4181" s="106"/>
      <c r="BG4181" s="106"/>
      <c r="BH4181" s="106"/>
      <c r="BI4181" s="106"/>
      <c r="BJ4181" s="106"/>
      <c r="BK4181" s="106"/>
      <c r="BL4181" s="106"/>
      <c r="BM4181" s="106"/>
      <c r="BN4181" s="106"/>
      <c r="BO4181" s="106"/>
      <c r="BP4181" s="106"/>
      <c r="BQ4181" s="106"/>
      <c r="BR4181" s="106"/>
      <c r="BS4181" s="106"/>
      <c r="BT4181" s="106"/>
      <c r="BU4181" s="106"/>
      <c r="BV4181" s="106"/>
      <c r="BW4181" s="106"/>
      <c r="BX4181" s="106"/>
      <c r="BY4181" s="106"/>
      <c r="BZ4181" s="106"/>
      <c r="CA4181" s="106"/>
      <c r="CB4181" s="106"/>
      <c r="CC4181" s="106"/>
      <c r="CD4181" s="106"/>
      <c r="CE4181" s="106"/>
      <c r="CF4181" s="106"/>
      <c r="CG4181" s="106"/>
      <c r="CH4181" s="106"/>
      <c r="CI4181" s="106"/>
      <c r="CJ4181" s="106"/>
      <c r="CK4181" s="106"/>
      <c r="CL4181" s="106"/>
      <c r="CM4181" s="106"/>
      <c r="CN4181" s="106"/>
      <c r="CO4181" s="333"/>
      <c r="CP4181" s="333"/>
      <c r="CQ4181" s="333"/>
      <c r="CR4181" s="333"/>
    </row>
    <row r="4182" s="337" customFormat="true" ht="15.75" hidden="false" customHeight="false" outlineLevel="0" collapsed="false">
      <c r="A4182" s="334"/>
      <c r="B4182" s="335"/>
      <c r="C4182" s="335"/>
      <c r="D4182" s="335"/>
      <c r="E4182" s="335"/>
      <c r="F4182" s="335"/>
      <c r="G4182" s="335"/>
      <c r="H4182" s="335"/>
      <c r="I4182" s="335"/>
      <c r="J4182" s="336"/>
      <c r="K4182" s="336"/>
      <c r="L4182" s="336"/>
      <c r="M4182" s="106"/>
      <c r="N4182" s="106"/>
      <c r="O4182" s="106"/>
      <c r="P4182" s="106"/>
      <c r="Q4182" s="106"/>
      <c r="R4182" s="106"/>
      <c r="S4182" s="106"/>
      <c r="T4182" s="106"/>
      <c r="U4182" s="106"/>
      <c r="V4182" s="106"/>
      <c r="W4182" s="106"/>
      <c r="X4182" s="106"/>
      <c r="Y4182" s="106"/>
      <c r="Z4182" s="106"/>
      <c r="AA4182" s="106"/>
      <c r="AB4182" s="106"/>
      <c r="AC4182" s="106"/>
      <c r="AD4182" s="106"/>
      <c r="AE4182" s="106"/>
      <c r="AF4182" s="106"/>
      <c r="AG4182" s="106"/>
      <c r="AH4182" s="106"/>
      <c r="AI4182" s="106"/>
      <c r="AJ4182" s="106"/>
      <c r="AK4182" s="106"/>
      <c r="AL4182" s="106"/>
      <c r="AM4182" s="106"/>
      <c r="AN4182" s="106"/>
      <c r="AO4182" s="106"/>
      <c r="AP4182" s="106"/>
      <c r="AQ4182" s="106"/>
      <c r="AR4182" s="106"/>
      <c r="AS4182" s="106"/>
      <c r="AT4182" s="106"/>
      <c r="AU4182" s="106"/>
      <c r="AV4182" s="106"/>
      <c r="AW4182" s="106"/>
      <c r="AX4182" s="106"/>
      <c r="AY4182" s="106"/>
      <c r="AZ4182" s="106"/>
      <c r="BA4182" s="106"/>
      <c r="BB4182" s="106"/>
      <c r="BC4182" s="106"/>
      <c r="BD4182" s="106"/>
      <c r="BE4182" s="106"/>
      <c r="BF4182" s="106"/>
      <c r="BG4182" s="106"/>
      <c r="BH4182" s="106"/>
      <c r="BI4182" s="106"/>
      <c r="BJ4182" s="106"/>
      <c r="BK4182" s="106"/>
      <c r="BL4182" s="106"/>
      <c r="BM4182" s="106"/>
      <c r="BN4182" s="106"/>
      <c r="BO4182" s="106"/>
      <c r="BP4182" s="106"/>
      <c r="BQ4182" s="106"/>
      <c r="BR4182" s="106"/>
      <c r="BS4182" s="106"/>
      <c r="BT4182" s="106"/>
      <c r="BU4182" s="106"/>
      <c r="BV4182" s="106"/>
      <c r="BW4182" s="106"/>
      <c r="BX4182" s="106"/>
      <c r="BY4182" s="106"/>
      <c r="BZ4182" s="106"/>
      <c r="CA4182" s="106"/>
      <c r="CB4182" s="106"/>
      <c r="CC4182" s="106"/>
      <c r="CD4182" s="106"/>
      <c r="CE4182" s="106"/>
      <c r="CF4182" s="106"/>
      <c r="CG4182" s="106"/>
      <c r="CH4182" s="106"/>
      <c r="CI4182" s="106"/>
      <c r="CJ4182" s="106"/>
      <c r="CK4182" s="106"/>
      <c r="CL4182" s="106"/>
      <c r="CM4182" s="106"/>
      <c r="CN4182" s="106"/>
      <c r="CO4182" s="333"/>
      <c r="CP4182" s="333"/>
      <c r="CQ4182" s="333"/>
      <c r="CR4182" s="333"/>
    </row>
    <row r="4183" s="337" customFormat="true" ht="15.75" hidden="false" customHeight="false" outlineLevel="0" collapsed="false">
      <c r="A4183" s="334"/>
      <c r="B4183" s="335"/>
      <c r="C4183" s="335"/>
      <c r="D4183" s="335"/>
      <c r="E4183" s="335"/>
      <c r="F4183" s="335"/>
      <c r="G4183" s="335"/>
      <c r="H4183" s="335"/>
      <c r="I4183" s="335"/>
      <c r="J4183" s="336"/>
      <c r="K4183" s="336"/>
      <c r="L4183" s="336"/>
      <c r="M4183" s="106"/>
      <c r="N4183" s="106"/>
      <c r="O4183" s="106"/>
      <c r="P4183" s="106"/>
      <c r="Q4183" s="106"/>
      <c r="R4183" s="106"/>
      <c r="S4183" s="106"/>
      <c r="T4183" s="106"/>
      <c r="U4183" s="106"/>
      <c r="V4183" s="106"/>
      <c r="W4183" s="106"/>
      <c r="X4183" s="106"/>
      <c r="Y4183" s="106"/>
      <c r="Z4183" s="106"/>
      <c r="AA4183" s="106"/>
      <c r="AB4183" s="106"/>
      <c r="AC4183" s="106"/>
      <c r="AD4183" s="106"/>
      <c r="AE4183" s="106"/>
      <c r="AF4183" s="106"/>
      <c r="AG4183" s="106"/>
      <c r="AH4183" s="106"/>
      <c r="AI4183" s="106"/>
      <c r="AJ4183" s="106"/>
      <c r="AK4183" s="106"/>
      <c r="AL4183" s="106"/>
      <c r="AM4183" s="106"/>
      <c r="AN4183" s="106"/>
      <c r="AO4183" s="106"/>
      <c r="AP4183" s="106"/>
      <c r="AQ4183" s="106"/>
      <c r="AR4183" s="106"/>
      <c r="AS4183" s="106"/>
      <c r="AT4183" s="106"/>
      <c r="AU4183" s="106"/>
      <c r="AV4183" s="106"/>
      <c r="AW4183" s="106"/>
      <c r="AX4183" s="106"/>
      <c r="AY4183" s="106"/>
      <c r="AZ4183" s="106"/>
      <c r="BA4183" s="106"/>
      <c r="BB4183" s="106"/>
      <c r="BC4183" s="106"/>
      <c r="BD4183" s="106"/>
      <c r="BE4183" s="106"/>
      <c r="BF4183" s="106"/>
      <c r="BG4183" s="106"/>
      <c r="BH4183" s="106"/>
      <c r="BI4183" s="106"/>
      <c r="BJ4183" s="106"/>
      <c r="BK4183" s="106"/>
      <c r="BL4183" s="106"/>
      <c r="BM4183" s="106"/>
      <c r="BN4183" s="106"/>
      <c r="BO4183" s="106"/>
      <c r="BP4183" s="106"/>
      <c r="BQ4183" s="106"/>
      <c r="BR4183" s="106"/>
      <c r="BS4183" s="106"/>
      <c r="BT4183" s="106"/>
      <c r="BU4183" s="106"/>
      <c r="BV4183" s="106"/>
      <c r="BW4183" s="106"/>
      <c r="BX4183" s="106"/>
      <c r="BY4183" s="106"/>
      <c r="BZ4183" s="106"/>
      <c r="CA4183" s="106"/>
      <c r="CB4183" s="106"/>
      <c r="CC4183" s="106"/>
      <c r="CD4183" s="106"/>
      <c r="CE4183" s="106"/>
      <c r="CF4183" s="106"/>
      <c r="CG4183" s="106"/>
      <c r="CH4183" s="106"/>
      <c r="CI4183" s="106"/>
      <c r="CJ4183" s="106"/>
      <c r="CK4183" s="106"/>
      <c r="CL4183" s="106"/>
      <c r="CM4183" s="106"/>
      <c r="CN4183" s="106"/>
      <c r="CO4183" s="333"/>
      <c r="CP4183" s="333"/>
      <c r="CQ4183" s="333"/>
      <c r="CR4183" s="333"/>
    </row>
    <row r="4184" s="337" customFormat="true" ht="15.75" hidden="false" customHeight="false" outlineLevel="0" collapsed="false">
      <c r="A4184" s="334"/>
      <c r="B4184" s="335"/>
      <c r="C4184" s="335"/>
      <c r="D4184" s="335"/>
      <c r="E4184" s="335"/>
      <c r="F4184" s="335"/>
      <c r="G4184" s="335"/>
      <c r="H4184" s="335"/>
      <c r="I4184" s="335"/>
      <c r="J4184" s="336"/>
      <c r="K4184" s="336"/>
      <c r="L4184" s="336"/>
      <c r="M4184" s="106"/>
      <c r="N4184" s="106"/>
      <c r="O4184" s="106"/>
      <c r="P4184" s="106"/>
      <c r="Q4184" s="106"/>
      <c r="R4184" s="106"/>
      <c r="S4184" s="106"/>
      <c r="T4184" s="106"/>
      <c r="U4184" s="106"/>
      <c r="V4184" s="106"/>
      <c r="W4184" s="106"/>
      <c r="X4184" s="106"/>
      <c r="Y4184" s="106"/>
      <c r="Z4184" s="106"/>
      <c r="AA4184" s="106"/>
      <c r="AB4184" s="106"/>
      <c r="AC4184" s="106"/>
      <c r="AD4184" s="106"/>
      <c r="AE4184" s="106"/>
      <c r="AF4184" s="106"/>
      <c r="AG4184" s="106"/>
      <c r="AH4184" s="106"/>
      <c r="AI4184" s="106"/>
      <c r="AJ4184" s="106"/>
      <c r="AK4184" s="106"/>
      <c r="AL4184" s="106"/>
      <c r="AM4184" s="106"/>
      <c r="AN4184" s="106"/>
      <c r="AO4184" s="106"/>
      <c r="AP4184" s="106"/>
      <c r="AQ4184" s="106"/>
      <c r="AR4184" s="106"/>
      <c r="AS4184" s="106"/>
      <c r="AT4184" s="106"/>
      <c r="AU4184" s="106"/>
      <c r="AV4184" s="106"/>
      <c r="AW4184" s="106"/>
      <c r="AX4184" s="106"/>
      <c r="AY4184" s="106"/>
      <c r="AZ4184" s="106"/>
      <c r="BA4184" s="106"/>
      <c r="BB4184" s="106"/>
      <c r="BC4184" s="106"/>
      <c r="BD4184" s="106"/>
      <c r="BE4184" s="106"/>
      <c r="BF4184" s="106"/>
      <c r="BG4184" s="106"/>
      <c r="BH4184" s="106"/>
      <c r="BI4184" s="106"/>
      <c r="BJ4184" s="106"/>
      <c r="BK4184" s="106"/>
      <c r="BL4184" s="106"/>
      <c r="BM4184" s="106"/>
      <c r="BN4184" s="106"/>
      <c r="BO4184" s="106"/>
      <c r="BP4184" s="106"/>
      <c r="BQ4184" s="106"/>
      <c r="BR4184" s="106"/>
      <c r="BS4184" s="106"/>
      <c r="BT4184" s="106"/>
      <c r="BU4184" s="106"/>
      <c r="BV4184" s="106"/>
      <c r="BW4184" s="106"/>
      <c r="BX4184" s="106"/>
      <c r="BY4184" s="106"/>
      <c r="BZ4184" s="106"/>
      <c r="CA4184" s="106"/>
      <c r="CB4184" s="106"/>
      <c r="CC4184" s="106"/>
      <c r="CD4184" s="106"/>
      <c r="CE4184" s="106"/>
      <c r="CF4184" s="106"/>
      <c r="CG4184" s="106"/>
      <c r="CH4184" s="106"/>
      <c r="CI4184" s="106"/>
      <c r="CJ4184" s="106"/>
      <c r="CK4184" s="106"/>
      <c r="CL4184" s="106"/>
      <c r="CM4184" s="106"/>
      <c r="CN4184" s="106"/>
      <c r="CO4184" s="333"/>
      <c r="CP4184" s="333"/>
      <c r="CQ4184" s="333"/>
      <c r="CR4184" s="333"/>
    </row>
    <row r="4185" s="337" customFormat="true" ht="15.75" hidden="false" customHeight="false" outlineLevel="0" collapsed="false">
      <c r="A4185" s="334"/>
      <c r="B4185" s="335"/>
      <c r="C4185" s="335"/>
      <c r="D4185" s="335"/>
      <c r="E4185" s="335"/>
      <c r="F4185" s="335"/>
      <c r="G4185" s="335"/>
      <c r="H4185" s="335"/>
      <c r="I4185" s="335"/>
      <c r="J4185" s="336"/>
      <c r="K4185" s="336"/>
      <c r="L4185" s="336"/>
      <c r="M4185" s="106"/>
      <c r="N4185" s="106"/>
      <c r="O4185" s="106"/>
      <c r="P4185" s="106"/>
      <c r="Q4185" s="106"/>
      <c r="R4185" s="106"/>
      <c r="S4185" s="106"/>
      <c r="T4185" s="106"/>
      <c r="U4185" s="106"/>
      <c r="V4185" s="106"/>
      <c r="W4185" s="106"/>
      <c r="X4185" s="106"/>
      <c r="Y4185" s="106"/>
      <c r="Z4185" s="106"/>
      <c r="AA4185" s="106"/>
      <c r="AB4185" s="106"/>
      <c r="AC4185" s="106"/>
      <c r="AD4185" s="106"/>
      <c r="AE4185" s="106"/>
      <c r="AF4185" s="106"/>
      <c r="AG4185" s="106"/>
      <c r="AH4185" s="106"/>
      <c r="AI4185" s="106"/>
      <c r="AJ4185" s="106"/>
      <c r="AK4185" s="106"/>
      <c r="AL4185" s="106"/>
      <c r="AM4185" s="106"/>
      <c r="AN4185" s="106"/>
      <c r="AO4185" s="106"/>
      <c r="AP4185" s="106"/>
      <c r="AQ4185" s="106"/>
      <c r="AR4185" s="106"/>
      <c r="AS4185" s="106"/>
      <c r="AT4185" s="106"/>
      <c r="AU4185" s="106"/>
      <c r="AV4185" s="106"/>
      <c r="AW4185" s="106"/>
      <c r="AX4185" s="106"/>
      <c r="AY4185" s="106"/>
      <c r="AZ4185" s="106"/>
      <c r="BA4185" s="106"/>
      <c r="BB4185" s="106"/>
      <c r="BC4185" s="106"/>
      <c r="BD4185" s="106"/>
      <c r="BE4185" s="106"/>
      <c r="BF4185" s="106"/>
      <c r="BG4185" s="106"/>
      <c r="BH4185" s="106"/>
      <c r="BI4185" s="106"/>
      <c r="BJ4185" s="106"/>
      <c r="BK4185" s="106"/>
      <c r="BL4185" s="106"/>
      <c r="BM4185" s="106"/>
      <c r="BN4185" s="106"/>
      <c r="BO4185" s="106"/>
      <c r="BP4185" s="106"/>
      <c r="BQ4185" s="106"/>
      <c r="BR4185" s="106"/>
      <c r="BS4185" s="106"/>
      <c r="BT4185" s="106"/>
      <c r="BU4185" s="106"/>
      <c r="BV4185" s="106"/>
      <c r="BW4185" s="106"/>
      <c r="BX4185" s="106"/>
      <c r="BY4185" s="106"/>
      <c r="BZ4185" s="106"/>
      <c r="CA4185" s="106"/>
      <c r="CB4185" s="106"/>
      <c r="CC4185" s="106"/>
      <c r="CD4185" s="106"/>
      <c r="CE4185" s="106"/>
      <c r="CF4185" s="106"/>
      <c r="CG4185" s="106"/>
      <c r="CH4185" s="106"/>
      <c r="CI4185" s="106"/>
      <c r="CJ4185" s="106"/>
      <c r="CK4185" s="106"/>
      <c r="CL4185" s="106"/>
      <c r="CM4185" s="106"/>
      <c r="CN4185" s="106"/>
      <c r="CO4185" s="333"/>
      <c r="CP4185" s="333"/>
      <c r="CQ4185" s="333"/>
      <c r="CR4185" s="333"/>
    </row>
    <row r="4186" s="337" customFormat="true" ht="15.75" hidden="false" customHeight="false" outlineLevel="0" collapsed="false">
      <c r="A4186" s="334"/>
      <c r="B4186" s="335"/>
      <c r="C4186" s="335"/>
      <c r="D4186" s="335"/>
      <c r="E4186" s="335"/>
      <c r="F4186" s="335"/>
      <c r="G4186" s="335"/>
      <c r="H4186" s="335"/>
      <c r="I4186" s="335"/>
      <c r="J4186" s="336"/>
      <c r="K4186" s="336"/>
      <c r="L4186" s="336"/>
      <c r="M4186" s="106"/>
      <c r="N4186" s="106"/>
      <c r="O4186" s="106"/>
      <c r="P4186" s="106"/>
      <c r="Q4186" s="106"/>
      <c r="R4186" s="106"/>
      <c r="S4186" s="106"/>
      <c r="T4186" s="106"/>
      <c r="U4186" s="106"/>
      <c r="V4186" s="106"/>
      <c r="W4186" s="106"/>
      <c r="X4186" s="106"/>
      <c r="Y4186" s="106"/>
      <c r="Z4186" s="106"/>
      <c r="AA4186" s="106"/>
      <c r="AB4186" s="106"/>
      <c r="AC4186" s="106"/>
      <c r="AD4186" s="106"/>
      <c r="AE4186" s="106"/>
      <c r="AF4186" s="106"/>
      <c r="AG4186" s="106"/>
      <c r="AH4186" s="106"/>
      <c r="AI4186" s="106"/>
      <c r="AJ4186" s="106"/>
      <c r="AK4186" s="106"/>
      <c r="AL4186" s="106"/>
      <c r="AM4186" s="106"/>
      <c r="AN4186" s="106"/>
      <c r="AO4186" s="106"/>
      <c r="AP4186" s="106"/>
      <c r="AQ4186" s="106"/>
      <c r="AR4186" s="106"/>
      <c r="AS4186" s="106"/>
      <c r="AT4186" s="106"/>
      <c r="AU4186" s="106"/>
      <c r="AV4186" s="106"/>
      <c r="AW4186" s="106"/>
      <c r="AX4186" s="106"/>
      <c r="AY4186" s="106"/>
      <c r="AZ4186" s="106"/>
      <c r="BA4186" s="106"/>
      <c r="BB4186" s="106"/>
      <c r="BC4186" s="106"/>
      <c r="BD4186" s="106"/>
      <c r="BE4186" s="106"/>
      <c r="BF4186" s="106"/>
      <c r="BG4186" s="106"/>
      <c r="BH4186" s="106"/>
      <c r="BI4186" s="106"/>
      <c r="BJ4186" s="106"/>
      <c r="BK4186" s="106"/>
      <c r="BL4186" s="106"/>
      <c r="BM4186" s="106"/>
      <c r="BN4186" s="106"/>
      <c r="BO4186" s="106"/>
      <c r="BP4186" s="106"/>
      <c r="BQ4186" s="106"/>
      <c r="BR4186" s="106"/>
      <c r="BS4186" s="106"/>
      <c r="BT4186" s="106"/>
      <c r="BU4186" s="106"/>
      <c r="BV4186" s="106"/>
      <c r="BW4186" s="106"/>
      <c r="BX4186" s="106"/>
      <c r="BY4186" s="106"/>
      <c r="BZ4186" s="106"/>
      <c r="CA4186" s="106"/>
      <c r="CB4186" s="106"/>
      <c r="CC4186" s="106"/>
      <c r="CD4186" s="106"/>
      <c r="CE4186" s="106"/>
      <c r="CF4186" s="106"/>
      <c r="CG4186" s="106"/>
      <c r="CH4186" s="106"/>
      <c r="CI4186" s="106"/>
      <c r="CJ4186" s="106"/>
      <c r="CK4186" s="106"/>
      <c r="CL4186" s="106"/>
      <c r="CM4186" s="106"/>
      <c r="CN4186" s="106"/>
      <c r="CO4186" s="333"/>
      <c r="CP4186" s="333"/>
      <c r="CQ4186" s="333"/>
      <c r="CR4186" s="333"/>
    </row>
    <row r="4187" s="337" customFormat="true" ht="15.75" hidden="false" customHeight="false" outlineLevel="0" collapsed="false">
      <c r="A4187" s="334"/>
      <c r="B4187" s="335"/>
      <c r="C4187" s="335"/>
      <c r="D4187" s="335"/>
      <c r="E4187" s="335"/>
      <c r="F4187" s="335"/>
      <c r="G4187" s="335"/>
      <c r="H4187" s="335"/>
      <c r="I4187" s="335"/>
      <c r="J4187" s="336"/>
      <c r="K4187" s="336"/>
      <c r="L4187" s="336"/>
      <c r="M4187" s="106"/>
      <c r="N4187" s="106"/>
      <c r="O4187" s="106"/>
      <c r="P4187" s="106"/>
      <c r="Q4187" s="106"/>
      <c r="R4187" s="106"/>
      <c r="S4187" s="106"/>
      <c r="T4187" s="106"/>
      <c r="U4187" s="106"/>
      <c r="V4187" s="106"/>
      <c r="W4187" s="106"/>
      <c r="X4187" s="106"/>
      <c r="Y4187" s="106"/>
      <c r="Z4187" s="106"/>
      <c r="AA4187" s="106"/>
      <c r="AB4187" s="106"/>
      <c r="AC4187" s="106"/>
      <c r="AD4187" s="106"/>
      <c r="AE4187" s="106"/>
      <c r="AF4187" s="106"/>
      <c r="AG4187" s="106"/>
      <c r="AH4187" s="106"/>
      <c r="AI4187" s="106"/>
      <c r="AJ4187" s="106"/>
      <c r="AK4187" s="106"/>
      <c r="AL4187" s="106"/>
      <c r="AM4187" s="106"/>
      <c r="AN4187" s="106"/>
      <c r="AO4187" s="106"/>
      <c r="AP4187" s="106"/>
      <c r="AQ4187" s="106"/>
      <c r="AR4187" s="106"/>
      <c r="AS4187" s="106"/>
      <c r="AT4187" s="106"/>
      <c r="AU4187" s="106"/>
      <c r="AV4187" s="106"/>
      <c r="AW4187" s="106"/>
      <c r="AX4187" s="106"/>
      <c r="AY4187" s="106"/>
      <c r="AZ4187" s="106"/>
      <c r="BA4187" s="106"/>
      <c r="BB4187" s="106"/>
      <c r="BC4187" s="106"/>
      <c r="BD4187" s="106"/>
      <c r="BE4187" s="106"/>
      <c r="BF4187" s="106"/>
      <c r="BG4187" s="106"/>
      <c r="BH4187" s="106"/>
      <c r="BI4187" s="106"/>
      <c r="BJ4187" s="106"/>
      <c r="BK4187" s="106"/>
      <c r="BL4187" s="106"/>
      <c r="BM4187" s="106"/>
      <c r="BN4187" s="106"/>
      <c r="BO4187" s="106"/>
      <c r="BP4187" s="106"/>
      <c r="BQ4187" s="106"/>
      <c r="BR4187" s="106"/>
      <c r="BS4187" s="106"/>
      <c r="BT4187" s="106"/>
      <c r="BU4187" s="106"/>
      <c r="BV4187" s="106"/>
      <c r="BW4187" s="106"/>
      <c r="BX4187" s="106"/>
      <c r="BY4187" s="106"/>
      <c r="BZ4187" s="106"/>
      <c r="CA4187" s="106"/>
      <c r="CB4187" s="106"/>
      <c r="CC4187" s="106"/>
      <c r="CD4187" s="106"/>
      <c r="CE4187" s="106"/>
      <c r="CF4187" s="106"/>
      <c r="CG4187" s="106"/>
      <c r="CH4187" s="106"/>
      <c r="CI4187" s="106"/>
      <c r="CJ4187" s="106"/>
      <c r="CK4187" s="106"/>
      <c r="CL4187" s="106"/>
      <c r="CM4187" s="106"/>
      <c r="CN4187" s="106"/>
      <c r="CO4187" s="333"/>
      <c r="CP4187" s="333"/>
      <c r="CQ4187" s="333"/>
      <c r="CR4187" s="333"/>
    </row>
    <row r="4188" s="337" customFormat="true" ht="15.75" hidden="false" customHeight="false" outlineLevel="0" collapsed="false">
      <c r="A4188" s="334"/>
      <c r="B4188" s="335"/>
      <c r="C4188" s="335"/>
      <c r="D4188" s="335"/>
      <c r="E4188" s="335"/>
      <c r="F4188" s="335"/>
      <c r="G4188" s="335"/>
      <c r="H4188" s="335"/>
      <c r="I4188" s="335"/>
      <c r="J4188" s="336"/>
      <c r="K4188" s="336"/>
      <c r="L4188" s="336"/>
      <c r="M4188" s="106"/>
      <c r="N4188" s="106"/>
      <c r="O4188" s="106"/>
      <c r="P4188" s="106"/>
      <c r="Q4188" s="106"/>
      <c r="R4188" s="106"/>
      <c r="S4188" s="106"/>
      <c r="T4188" s="106"/>
      <c r="U4188" s="106"/>
      <c r="V4188" s="106"/>
      <c r="W4188" s="106"/>
      <c r="X4188" s="106"/>
      <c r="Y4188" s="106"/>
      <c r="Z4188" s="106"/>
      <c r="AA4188" s="106"/>
      <c r="AB4188" s="106"/>
      <c r="AC4188" s="106"/>
      <c r="AD4188" s="106"/>
      <c r="AE4188" s="106"/>
      <c r="AF4188" s="106"/>
      <c r="AG4188" s="106"/>
      <c r="AH4188" s="106"/>
      <c r="AI4188" s="106"/>
      <c r="AJ4188" s="106"/>
      <c r="AK4188" s="106"/>
      <c r="AL4188" s="106"/>
      <c r="AM4188" s="106"/>
      <c r="AN4188" s="106"/>
      <c r="AO4188" s="106"/>
      <c r="AP4188" s="106"/>
      <c r="AQ4188" s="106"/>
      <c r="AR4188" s="106"/>
      <c r="AS4188" s="106"/>
      <c r="AT4188" s="106"/>
      <c r="AU4188" s="106"/>
      <c r="AV4188" s="106"/>
      <c r="AW4188" s="106"/>
      <c r="AX4188" s="106"/>
      <c r="AY4188" s="106"/>
      <c r="AZ4188" s="106"/>
      <c r="BA4188" s="106"/>
      <c r="BB4188" s="106"/>
      <c r="BC4188" s="106"/>
      <c r="BD4188" s="106"/>
      <c r="BE4188" s="106"/>
      <c r="BF4188" s="106"/>
      <c r="BG4188" s="106"/>
      <c r="BH4188" s="106"/>
      <c r="BI4188" s="106"/>
      <c r="BJ4188" s="106"/>
      <c r="BK4188" s="106"/>
      <c r="BL4188" s="106"/>
      <c r="BM4188" s="106"/>
      <c r="BN4188" s="106"/>
      <c r="BO4188" s="106"/>
      <c r="BP4188" s="106"/>
      <c r="BQ4188" s="106"/>
      <c r="BR4188" s="106"/>
      <c r="BS4188" s="106"/>
      <c r="BT4188" s="106"/>
      <c r="BU4188" s="106"/>
      <c r="BV4188" s="106"/>
      <c r="BW4188" s="106"/>
      <c r="BX4188" s="106"/>
      <c r="BY4188" s="106"/>
      <c r="BZ4188" s="106"/>
      <c r="CA4188" s="106"/>
      <c r="CB4188" s="106"/>
      <c r="CC4188" s="106"/>
      <c r="CD4188" s="106"/>
      <c r="CE4188" s="106"/>
      <c r="CF4188" s="106"/>
      <c r="CG4188" s="106"/>
      <c r="CH4188" s="106"/>
      <c r="CI4188" s="106"/>
      <c r="CJ4188" s="106"/>
      <c r="CK4188" s="106"/>
      <c r="CL4188" s="106"/>
      <c r="CM4188" s="106"/>
      <c r="CN4188" s="106"/>
      <c r="CO4188" s="333"/>
      <c r="CP4188" s="333"/>
      <c r="CQ4188" s="333"/>
      <c r="CR4188" s="333"/>
    </row>
    <row r="4189" s="337" customFormat="true" ht="15.75" hidden="false" customHeight="false" outlineLevel="0" collapsed="false">
      <c r="A4189" s="334"/>
      <c r="B4189" s="335"/>
      <c r="C4189" s="335"/>
      <c r="D4189" s="335"/>
      <c r="E4189" s="335"/>
      <c r="F4189" s="335"/>
      <c r="G4189" s="335"/>
      <c r="H4189" s="335"/>
      <c r="I4189" s="335"/>
      <c r="J4189" s="336"/>
      <c r="K4189" s="336"/>
      <c r="L4189" s="336"/>
      <c r="M4189" s="106"/>
      <c r="N4189" s="106"/>
      <c r="O4189" s="106"/>
      <c r="P4189" s="106"/>
      <c r="Q4189" s="106"/>
      <c r="R4189" s="106"/>
      <c r="S4189" s="106"/>
      <c r="T4189" s="106"/>
      <c r="U4189" s="106"/>
      <c r="V4189" s="106"/>
      <c r="W4189" s="106"/>
      <c r="X4189" s="106"/>
      <c r="Y4189" s="106"/>
      <c r="Z4189" s="106"/>
      <c r="AA4189" s="106"/>
      <c r="AB4189" s="106"/>
      <c r="AC4189" s="106"/>
      <c r="AD4189" s="106"/>
      <c r="AE4189" s="106"/>
      <c r="AF4189" s="106"/>
      <c r="AG4189" s="106"/>
      <c r="AH4189" s="106"/>
      <c r="AI4189" s="106"/>
      <c r="AJ4189" s="106"/>
      <c r="AK4189" s="106"/>
      <c r="AL4189" s="106"/>
      <c r="AM4189" s="106"/>
      <c r="AN4189" s="106"/>
      <c r="AO4189" s="106"/>
      <c r="AP4189" s="106"/>
      <c r="AQ4189" s="106"/>
      <c r="AR4189" s="106"/>
      <c r="AS4189" s="106"/>
      <c r="AT4189" s="106"/>
      <c r="AU4189" s="106"/>
      <c r="AV4189" s="106"/>
      <c r="AW4189" s="106"/>
      <c r="AX4189" s="106"/>
      <c r="AY4189" s="106"/>
      <c r="AZ4189" s="106"/>
      <c r="BA4189" s="106"/>
      <c r="BB4189" s="106"/>
      <c r="BC4189" s="106"/>
      <c r="BD4189" s="106"/>
      <c r="BE4189" s="106"/>
      <c r="BF4189" s="106"/>
      <c r="BG4189" s="106"/>
      <c r="BH4189" s="106"/>
      <c r="BI4189" s="106"/>
      <c r="BJ4189" s="106"/>
      <c r="BK4189" s="106"/>
      <c r="BL4189" s="106"/>
      <c r="BM4189" s="106"/>
      <c r="BN4189" s="106"/>
      <c r="BO4189" s="106"/>
      <c r="BP4189" s="106"/>
      <c r="BQ4189" s="106"/>
      <c r="BR4189" s="106"/>
      <c r="BS4189" s="106"/>
      <c r="BT4189" s="106"/>
      <c r="BU4189" s="106"/>
      <c r="BV4189" s="106"/>
      <c r="BW4189" s="106"/>
      <c r="BX4189" s="106"/>
      <c r="BY4189" s="106"/>
      <c r="BZ4189" s="106"/>
      <c r="CA4189" s="106"/>
      <c r="CB4189" s="106"/>
      <c r="CC4189" s="106"/>
      <c r="CD4189" s="106"/>
      <c r="CE4189" s="106"/>
      <c r="CF4189" s="106"/>
      <c r="CG4189" s="106"/>
      <c r="CH4189" s="106"/>
      <c r="CI4189" s="106"/>
      <c r="CJ4189" s="106"/>
      <c r="CK4189" s="106"/>
      <c r="CL4189" s="106"/>
      <c r="CM4189" s="106"/>
      <c r="CN4189" s="106"/>
      <c r="CO4189" s="333"/>
      <c r="CP4189" s="333"/>
      <c r="CQ4189" s="333"/>
      <c r="CR4189" s="333"/>
    </row>
    <row r="4190" s="337" customFormat="true" ht="15.75" hidden="false" customHeight="false" outlineLevel="0" collapsed="false">
      <c r="A4190" s="334"/>
      <c r="B4190" s="335"/>
      <c r="C4190" s="335"/>
      <c r="D4190" s="335"/>
      <c r="E4190" s="335"/>
      <c r="F4190" s="335"/>
      <c r="G4190" s="335"/>
      <c r="H4190" s="335"/>
      <c r="I4190" s="335"/>
      <c r="J4190" s="336"/>
      <c r="K4190" s="336"/>
      <c r="L4190" s="336"/>
      <c r="M4190" s="106"/>
      <c r="N4190" s="106"/>
      <c r="O4190" s="106"/>
      <c r="P4190" s="106"/>
      <c r="Q4190" s="106"/>
      <c r="R4190" s="106"/>
      <c r="S4190" s="106"/>
      <c r="T4190" s="106"/>
      <c r="U4190" s="106"/>
      <c r="V4190" s="106"/>
      <c r="W4190" s="106"/>
      <c r="X4190" s="106"/>
      <c r="Y4190" s="106"/>
      <c r="Z4190" s="106"/>
      <c r="AA4190" s="106"/>
      <c r="AB4190" s="106"/>
      <c r="AC4190" s="106"/>
      <c r="AD4190" s="106"/>
      <c r="AE4190" s="106"/>
      <c r="AF4190" s="106"/>
      <c r="AG4190" s="106"/>
      <c r="AH4190" s="106"/>
      <c r="AI4190" s="106"/>
      <c r="AJ4190" s="106"/>
      <c r="AK4190" s="106"/>
      <c r="AL4190" s="106"/>
      <c r="AM4190" s="106"/>
      <c r="AN4190" s="106"/>
      <c r="AO4190" s="106"/>
      <c r="AP4190" s="106"/>
      <c r="AQ4190" s="106"/>
      <c r="AR4190" s="106"/>
      <c r="AS4190" s="106"/>
      <c r="AT4190" s="106"/>
      <c r="AU4190" s="106"/>
      <c r="AV4190" s="106"/>
      <c r="AW4190" s="106"/>
      <c r="AX4190" s="106"/>
      <c r="AY4190" s="106"/>
      <c r="AZ4190" s="106"/>
      <c r="BA4190" s="106"/>
      <c r="BB4190" s="106"/>
      <c r="BC4190" s="106"/>
      <c r="BD4190" s="106"/>
      <c r="BE4190" s="106"/>
      <c r="BF4190" s="106"/>
      <c r="BG4190" s="106"/>
      <c r="BH4190" s="106"/>
      <c r="BI4190" s="106"/>
      <c r="BJ4190" s="106"/>
      <c r="BK4190" s="106"/>
      <c r="BL4190" s="106"/>
      <c r="BM4190" s="106"/>
      <c r="BN4190" s="106"/>
      <c r="BO4190" s="106"/>
      <c r="BP4190" s="106"/>
      <c r="BQ4190" s="106"/>
      <c r="BR4190" s="106"/>
      <c r="BS4190" s="106"/>
      <c r="BT4190" s="106"/>
      <c r="BU4190" s="106"/>
      <c r="BV4190" s="106"/>
      <c r="BW4190" s="106"/>
      <c r="BX4190" s="106"/>
      <c r="BY4190" s="106"/>
      <c r="BZ4190" s="106"/>
      <c r="CA4190" s="106"/>
      <c r="CB4190" s="106"/>
      <c r="CC4190" s="106"/>
      <c r="CD4190" s="106"/>
      <c r="CE4190" s="106"/>
      <c r="CF4190" s="106"/>
      <c r="CG4190" s="106"/>
      <c r="CH4190" s="106"/>
      <c r="CI4190" s="106"/>
      <c r="CJ4190" s="106"/>
      <c r="CK4190" s="106"/>
      <c r="CL4190" s="106"/>
      <c r="CM4190" s="106"/>
      <c r="CN4190" s="106"/>
      <c r="CO4190" s="333"/>
      <c r="CP4190" s="333"/>
      <c r="CQ4190" s="333"/>
      <c r="CR4190" s="333"/>
    </row>
    <row r="4191" s="337" customFormat="true" ht="15.75" hidden="false" customHeight="false" outlineLevel="0" collapsed="false">
      <c r="A4191" s="334"/>
      <c r="B4191" s="335"/>
      <c r="C4191" s="335"/>
      <c r="D4191" s="335"/>
      <c r="E4191" s="335"/>
      <c r="F4191" s="335"/>
      <c r="G4191" s="335"/>
      <c r="H4191" s="335"/>
      <c r="I4191" s="335"/>
      <c r="J4191" s="336"/>
      <c r="K4191" s="336"/>
      <c r="L4191" s="336"/>
      <c r="M4191" s="106"/>
      <c r="N4191" s="106"/>
      <c r="O4191" s="106"/>
      <c r="P4191" s="106"/>
      <c r="Q4191" s="106"/>
      <c r="R4191" s="106"/>
      <c r="S4191" s="106"/>
      <c r="T4191" s="106"/>
      <c r="U4191" s="106"/>
      <c r="V4191" s="106"/>
      <c r="W4191" s="106"/>
      <c r="X4191" s="106"/>
      <c r="Y4191" s="106"/>
      <c r="Z4191" s="106"/>
      <c r="AA4191" s="106"/>
      <c r="AB4191" s="106"/>
      <c r="AC4191" s="106"/>
      <c r="AD4191" s="106"/>
      <c r="AE4191" s="106"/>
      <c r="AF4191" s="106"/>
      <c r="AG4191" s="106"/>
      <c r="AH4191" s="106"/>
      <c r="AI4191" s="106"/>
      <c r="AJ4191" s="106"/>
      <c r="AK4191" s="106"/>
      <c r="AL4191" s="106"/>
      <c r="AM4191" s="106"/>
      <c r="AN4191" s="106"/>
      <c r="AO4191" s="106"/>
      <c r="AP4191" s="106"/>
      <c r="AQ4191" s="106"/>
      <c r="AR4191" s="106"/>
      <c r="AS4191" s="106"/>
      <c r="AT4191" s="106"/>
      <c r="AU4191" s="106"/>
      <c r="AV4191" s="106"/>
      <c r="AW4191" s="106"/>
      <c r="AX4191" s="106"/>
      <c r="AY4191" s="106"/>
      <c r="AZ4191" s="106"/>
      <c r="BA4191" s="106"/>
      <c r="BB4191" s="106"/>
      <c r="BC4191" s="106"/>
      <c r="BD4191" s="106"/>
      <c r="BE4191" s="106"/>
      <c r="BF4191" s="106"/>
      <c r="BG4191" s="106"/>
      <c r="BH4191" s="106"/>
      <c r="BI4191" s="106"/>
      <c r="BJ4191" s="106"/>
      <c r="BK4191" s="106"/>
      <c r="BL4191" s="106"/>
      <c r="BM4191" s="106"/>
      <c r="BN4191" s="106"/>
      <c r="BO4191" s="106"/>
      <c r="BP4191" s="106"/>
      <c r="BQ4191" s="106"/>
      <c r="BR4191" s="106"/>
      <c r="BS4191" s="106"/>
      <c r="BT4191" s="106"/>
      <c r="BU4191" s="106"/>
      <c r="BV4191" s="106"/>
      <c r="BW4191" s="106"/>
      <c r="BX4191" s="106"/>
      <c r="BY4191" s="106"/>
      <c r="BZ4191" s="106"/>
      <c r="CA4191" s="106"/>
      <c r="CB4191" s="106"/>
      <c r="CC4191" s="106"/>
      <c r="CD4191" s="106"/>
      <c r="CE4191" s="106"/>
      <c r="CF4191" s="106"/>
      <c r="CG4191" s="106"/>
      <c r="CH4191" s="106"/>
      <c r="CI4191" s="106"/>
      <c r="CJ4191" s="106"/>
      <c r="CK4191" s="106"/>
      <c r="CL4191" s="106"/>
      <c r="CM4191" s="106"/>
      <c r="CN4191" s="106"/>
      <c r="CO4191" s="333"/>
      <c r="CP4191" s="333"/>
      <c r="CQ4191" s="333"/>
      <c r="CR4191" s="333"/>
    </row>
    <row r="4192" s="337" customFormat="true" ht="15.75" hidden="false" customHeight="false" outlineLevel="0" collapsed="false">
      <c r="A4192" s="334"/>
      <c r="B4192" s="335"/>
      <c r="C4192" s="335"/>
      <c r="D4192" s="335"/>
      <c r="E4192" s="335"/>
      <c r="F4192" s="335"/>
      <c r="G4192" s="335"/>
      <c r="H4192" s="335"/>
      <c r="I4192" s="335"/>
      <c r="J4192" s="336"/>
      <c r="K4192" s="336"/>
      <c r="L4192" s="336"/>
      <c r="M4192" s="106"/>
      <c r="N4192" s="106"/>
      <c r="O4192" s="106"/>
      <c r="P4192" s="106"/>
      <c r="Q4192" s="106"/>
      <c r="R4192" s="106"/>
      <c r="S4192" s="106"/>
      <c r="T4192" s="106"/>
      <c r="U4192" s="106"/>
      <c r="V4192" s="106"/>
      <c r="W4192" s="106"/>
      <c r="X4192" s="106"/>
      <c r="Y4192" s="106"/>
      <c r="Z4192" s="106"/>
      <c r="AA4192" s="106"/>
      <c r="AB4192" s="106"/>
      <c r="AC4192" s="106"/>
      <c r="AD4192" s="106"/>
      <c r="AE4192" s="106"/>
      <c r="AF4192" s="106"/>
      <c r="AG4192" s="106"/>
      <c r="AH4192" s="106"/>
      <c r="AI4192" s="106"/>
      <c r="AJ4192" s="106"/>
      <c r="AK4192" s="106"/>
      <c r="AL4192" s="106"/>
      <c r="AM4192" s="106"/>
      <c r="AN4192" s="106"/>
      <c r="AO4192" s="106"/>
      <c r="AP4192" s="106"/>
      <c r="AQ4192" s="106"/>
      <c r="AR4192" s="106"/>
      <c r="AS4192" s="106"/>
      <c r="AT4192" s="106"/>
      <c r="AU4192" s="106"/>
      <c r="AV4192" s="106"/>
      <c r="AW4192" s="106"/>
      <c r="AX4192" s="106"/>
      <c r="AY4192" s="106"/>
      <c r="AZ4192" s="106"/>
      <c r="BA4192" s="106"/>
      <c r="BB4192" s="106"/>
      <c r="BC4192" s="106"/>
      <c r="BD4192" s="106"/>
      <c r="BE4192" s="106"/>
      <c r="BF4192" s="106"/>
      <c r="BG4192" s="106"/>
      <c r="BH4192" s="106"/>
      <c r="BI4192" s="106"/>
      <c r="BJ4192" s="106"/>
      <c r="BK4192" s="106"/>
      <c r="BL4192" s="106"/>
      <c r="BM4192" s="106"/>
      <c r="BN4192" s="106"/>
      <c r="BO4192" s="106"/>
      <c r="BP4192" s="106"/>
      <c r="BQ4192" s="106"/>
      <c r="BR4192" s="106"/>
      <c r="BS4192" s="106"/>
      <c r="BT4192" s="106"/>
      <c r="BU4192" s="106"/>
      <c r="BV4192" s="106"/>
      <c r="BW4192" s="106"/>
      <c r="BX4192" s="106"/>
      <c r="BY4192" s="106"/>
      <c r="BZ4192" s="106"/>
      <c r="CA4192" s="106"/>
      <c r="CB4192" s="106"/>
      <c r="CC4192" s="106"/>
      <c r="CD4192" s="106"/>
      <c r="CE4192" s="106"/>
      <c r="CF4192" s="106"/>
      <c r="CG4192" s="106"/>
      <c r="CH4192" s="106"/>
      <c r="CI4192" s="106"/>
      <c r="CJ4192" s="106"/>
      <c r="CK4192" s="106"/>
      <c r="CL4192" s="106"/>
      <c r="CM4192" s="106"/>
      <c r="CN4192" s="106"/>
      <c r="CO4192" s="333"/>
      <c r="CP4192" s="333"/>
      <c r="CQ4192" s="333"/>
      <c r="CR4192" s="333"/>
    </row>
    <row r="4193" s="337" customFormat="true" ht="15.75" hidden="false" customHeight="false" outlineLevel="0" collapsed="false">
      <c r="A4193" s="334"/>
      <c r="B4193" s="335"/>
      <c r="C4193" s="335"/>
      <c r="D4193" s="335"/>
      <c r="E4193" s="335"/>
      <c r="F4193" s="335"/>
      <c r="G4193" s="335"/>
      <c r="H4193" s="335"/>
      <c r="I4193" s="335"/>
      <c r="J4193" s="336"/>
      <c r="K4193" s="336"/>
      <c r="L4193" s="336"/>
      <c r="M4193" s="106"/>
      <c r="N4193" s="106"/>
      <c r="O4193" s="106"/>
      <c r="P4193" s="106"/>
      <c r="Q4193" s="106"/>
      <c r="R4193" s="106"/>
      <c r="S4193" s="106"/>
      <c r="T4193" s="106"/>
      <c r="U4193" s="106"/>
      <c r="V4193" s="106"/>
      <c r="W4193" s="106"/>
      <c r="X4193" s="106"/>
      <c r="Y4193" s="106"/>
      <c r="Z4193" s="106"/>
      <c r="AA4193" s="106"/>
      <c r="AB4193" s="106"/>
      <c r="AC4193" s="106"/>
      <c r="AD4193" s="106"/>
      <c r="AE4193" s="106"/>
      <c r="AF4193" s="106"/>
      <c r="AG4193" s="106"/>
      <c r="AH4193" s="106"/>
      <c r="AI4193" s="106"/>
      <c r="AJ4193" s="106"/>
      <c r="AK4193" s="106"/>
      <c r="AL4193" s="106"/>
      <c r="AM4193" s="106"/>
      <c r="AN4193" s="106"/>
      <c r="AO4193" s="106"/>
      <c r="AP4193" s="106"/>
      <c r="AQ4193" s="106"/>
      <c r="AR4193" s="106"/>
      <c r="AS4193" s="106"/>
      <c r="AT4193" s="106"/>
      <c r="AU4193" s="106"/>
      <c r="AV4193" s="106"/>
      <c r="AW4193" s="106"/>
      <c r="AX4193" s="106"/>
      <c r="AY4193" s="106"/>
      <c r="AZ4193" s="106"/>
      <c r="BA4193" s="106"/>
      <c r="BB4193" s="106"/>
      <c r="BC4193" s="106"/>
      <c r="BD4193" s="106"/>
      <c r="BE4193" s="106"/>
      <c r="BF4193" s="106"/>
      <c r="BG4193" s="106"/>
      <c r="BH4193" s="106"/>
      <c r="BI4193" s="106"/>
      <c r="BJ4193" s="106"/>
      <c r="BK4193" s="106"/>
      <c r="BL4193" s="106"/>
      <c r="BM4193" s="106"/>
      <c r="BN4193" s="106"/>
      <c r="BO4193" s="106"/>
      <c r="BP4193" s="106"/>
      <c r="BQ4193" s="106"/>
      <c r="BR4193" s="106"/>
      <c r="BS4193" s="106"/>
      <c r="BT4193" s="106"/>
      <c r="BU4193" s="106"/>
      <c r="BV4193" s="106"/>
      <c r="BW4193" s="106"/>
      <c r="BX4193" s="106"/>
      <c r="BY4193" s="106"/>
      <c r="BZ4193" s="106"/>
      <c r="CA4193" s="106"/>
      <c r="CB4193" s="106"/>
      <c r="CC4193" s="106"/>
      <c r="CD4193" s="106"/>
      <c r="CE4193" s="106"/>
      <c r="CF4193" s="106"/>
      <c r="CG4193" s="106"/>
      <c r="CH4193" s="106"/>
      <c r="CI4193" s="106"/>
      <c r="CJ4193" s="106"/>
      <c r="CK4193" s="106"/>
      <c r="CL4193" s="106"/>
      <c r="CM4193" s="106"/>
      <c r="CN4193" s="106"/>
      <c r="CO4193" s="333"/>
      <c r="CP4193" s="333"/>
      <c r="CQ4193" s="333"/>
      <c r="CR4193" s="333"/>
    </row>
    <row r="4194" s="337" customFormat="true" ht="15.75" hidden="false" customHeight="false" outlineLevel="0" collapsed="false">
      <c r="A4194" s="334"/>
      <c r="B4194" s="335"/>
      <c r="C4194" s="335"/>
      <c r="D4194" s="335"/>
      <c r="E4194" s="335"/>
      <c r="F4194" s="335"/>
      <c r="G4194" s="335"/>
      <c r="H4194" s="335"/>
      <c r="I4194" s="335"/>
      <c r="J4194" s="336"/>
      <c r="K4194" s="336"/>
      <c r="L4194" s="336"/>
      <c r="M4194" s="106"/>
      <c r="N4194" s="106"/>
      <c r="O4194" s="106"/>
      <c r="P4194" s="106"/>
      <c r="Q4194" s="106"/>
      <c r="R4194" s="106"/>
      <c r="S4194" s="106"/>
      <c r="T4194" s="106"/>
      <c r="U4194" s="106"/>
      <c r="V4194" s="106"/>
      <c r="W4194" s="106"/>
      <c r="X4194" s="106"/>
      <c r="Y4194" s="106"/>
      <c r="Z4194" s="106"/>
      <c r="AA4194" s="106"/>
      <c r="AB4194" s="106"/>
      <c r="AC4194" s="106"/>
      <c r="AD4194" s="106"/>
      <c r="AE4194" s="106"/>
      <c r="AF4194" s="106"/>
      <c r="AG4194" s="106"/>
      <c r="AH4194" s="106"/>
      <c r="AI4194" s="106"/>
      <c r="AJ4194" s="106"/>
      <c r="AK4194" s="106"/>
      <c r="AL4194" s="106"/>
      <c r="AM4194" s="106"/>
      <c r="AN4194" s="106"/>
      <c r="AO4194" s="106"/>
      <c r="AP4194" s="106"/>
      <c r="AQ4194" s="106"/>
      <c r="AR4194" s="106"/>
      <c r="AS4194" s="106"/>
      <c r="AT4194" s="106"/>
      <c r="AU4194" s="106"/>
      <c r="AV4194" s="106"/>
      <c r="AW4194" s="106"/>
      <c r="AX4194" s="106"/>
      <c r="AY4194" s="106"/>
      <c r="AZ4194" s="106"/>
      <c r="BA4194" s="106"/>
      <c r="BB4194" s="106"/>
      <c r="BC4194" s="106"/>
      <c r="BD4194" s="106"/>
      <c r="BE4194" s="106"/>
      <c r="BF4194" s="106"/>
      <c r="BG4194" s="106"/>
      <c r="BH4194" s="106"/>
      <c r="BI4194" s="106"/>
      <c r="BJ4194" s="106"/>
      <c r="BK4194" s="106"/>
      <c r="BL4194" s="106"/>
      <c r="BM4194" s="106"/>
      <c r="BN4194" s="106"/>
      <c r="BO4194" s="106"/>
      <c r="BP4194" s="106"/>
      <c r="BQ4194" s="106"/>
      <c r="BR4194" s="106"/>
      <c r="BS4194" s="106"/>
      <c r="BT4194" s="106"/>
      <c r="BU4194" s="106"/>
      <c r="BV4194" s="106"/>
      <c r="BW4194" s="106"/>
      <c r="BX4194" s="106"/>
      <c r="BY4194" s="106"/>
      <c r="BZ4194" s="106"/>
      <c r="CA4194" s="106"/>
      <c r="CB4194" s="106"/>
      <c r="CC4194" s="106"/>
      <c r="CD4194" s="106"/>
      <c r="CE4194" s="106"/>
      <c r="CF4194" s="106"/>
      <c r="CG4194" s="106"/>
      <c r="CH4194" s="106"/>
      <c r="CI4194" s="106"/>
      <c r="CJ4194" s="106"/>
      <c r="CK4194" s="106"/>
      <c r="CL4194" s="106"/>
      <c r="CM4194" s="106"/>
      <c r="CN4194" s="106"/>
      <c r="CO4194" s="333"/>
      <c r="CP4194" s="333"/>
      <c r="CQ4194" s="333"/>
      <c r="CR4194" s="333"/>
    </row>
    <row r="4195" s="337" customFormat="true" ht="15.75" hidden="false" customHeight="false" outlineLevel="0" collapsed="false">
      <c r="A4195" s="334"/>
      <c r="B4195" s="335"/>
      <c r="C4195" s="335"/>
      <c r="D4195" s="335"/>
      <c r="E4195" s="335"/>
      <c r="F4195" s="335"/>
      <c r="G4195" s="335"/>
      <c r="H4195" s="335"/>
      <c r="I4195" s="335"/>
      <c r="J4195" s="336"/>
      <c r="K4195" s="336"/>
      <c r="L4195" s="336"/>
      <c r="M4195" s="106"/>
      <c r="N4195" s="106"/>
      <c r="O4195" s="106"/>
      <c r="P4195" s="106"/>
      <c r="Q4195" s="106"/>
      <c r="R4195" s="106"/>
      <c r="S4195" s="106"/>
      <c r="T4195" s="106"/>
      <c r="U4195" s="106"/>
      <c r="V4195" s="106"/>
      <c r="W4195" s="106"/>
      <c r="X4195" s="106"/>
      <c r="Y4195" s="106"/>
      <c r="Z4195" s="106"/>
      <c r="AA4195" s="106"/>
      <c r="AB4195" s="106"/>
      <c r="AC4195" s="106"/>
      <c r="AD4195" s="106"/>
      <c r="AE4195" s="106"/>
      <c r="AF4195" s="106"/>
      <c r="AG4195" s="106"/>
      <c r="AH4195" s="106"/>
      <c r="AI4195" s="106"/>
      <c r="AJ4195" s="106"/>
      <c r="AK4195" s="106"/>
      <c r="AL4195" s="106"/>
      <c r="AM4195" s="106"/>
      <c r="AN4195" s="106"/>
      <c r="AO4195" s="106"/>
      <c r="AP4195" s="106"/>
      <c r="AQ4195" s="106"/>
      <c r="AR4195" s="106"/>
      <c r="AS4195" s="106"/>
      <c r="AT4195" s="106"/>
      <c r="AU4195" s="106"/>
      <c r="AV4195" s="106"/>
      <c r="AW4195" s="106"/>
      <c r="AX4195" s="106"/>
      <c r="AY4195" s="106"/>
      <c r="AZ4195" s="106"/>
      <c r="BA4195" s="106"/>
      <c r="BB4195" s="106"/>
      <c r="BC4195" s="106"/>
      <c r="BD4195" s="106"/>
      <c r="BE4195" s="106"/>
      <c r="BF4195" s="106"/>
      <c r="BG4195" s="106"/>
      <c r="BH4195" s="106"/>
      <c r="BI4195" s="106"/>
      <c r="BJ4195" s="106"/>
      <c r="BK4195" s="106"/>
      <c r="BL4195" s="106"/>
      <c r="BM4195" s="106"/>
      <c r="BN4195" s="106"/>
      <c r="BO4195" s="106"/>
      <c r="BP4195" s="106"/>
      <c r="BQ4195" s="106"/>
      <c r="BR4195" s="106"/>
      <c r="BS4195" s="106"/>
      <c r="BT4195" s="106"/>
      <c r="BU4195" s="106"/>
      <c r="BV4195" s="106"/>
      <c r="BW4195" s="106"/>
      <c r="BX4195" s="106"/>
      <c r="BY4195" s="106"/>
      <c r="BZ4195" s="106"/>
      <c r="CA4195" s="106"/>
      <c r="CB4195" s="106"/>
      <c r="CC4195" s="106"/>
      <c r="CD4195" s="106"/>
      <c r="CE4195" s="106"/>
      <c r="CF4195" s="106"/>
      <c r="CG4195" s="106"/>
      <c r="CH4195" s="106"/>
      <c r="CI4195" s="106"/>
      <c r="CJ4195" s="106"/>
      <c r="CK4195" s="106"/>
      <c r="CL4195" s="106"/>
      <c r="CM4195" s="106"/>
      <c r="CN4195" s="106"/>
      <c r="CO4195" s="333"/>
      <c r="CP4195" s="333"/>
      <c r="CQ4195" s="333"/>
      <c r="CR4195" s="333"/>
    </row>
    <row r="4196" s="337" customFormat="true" ht="15.75" hidden="false" customHeight="false" outlineLevel="0" collapsed="false">
      <c r="A4196" s="334"/>
      <c r="B4196" s="335"/>
      <c r="C4196" s="335"/>
      <c r="D4196" s="335"/>
      <c r="E4196" s="335"/>
      <c r="F4196" s="335"/>
      <c r="G4196" s="335"/>
      <c r="H4196" s="335"/>
      <c r="I4196" s="335"/>
      <c r="J4196" s="336"/>
      <c r="K4196" s="336"/>
      <c r="L4196" s="336"/>
      <c r="M4196" s="106"/>
      <c r="N4196" s="106"/>
      <c r="O4196" s="106"/>
      <c r="P4196" s="106"/>
      <c r="Q4196" s="106"/>
      <c r="R4196" s="106"/>
      <c r="S4196" s="106"/>
      <c r="T4196" s="106"/>
      <c r="U4196" s="106"/>
      <c r="V4196" s="106"/>
      <c r="W4196" s="106"/>
      <c r="X4196" s="106"/>
      <c r="Y4196" s="106"/>
      <c r="Z4196" s="106"/>
      <c r="AA4196" s="106"/>
      <c r="AB4196" s="106"/>
      <c r="AC4196" s="106"/>
      <c r="AD4196" s="106"/>
      <c r="AE4196" s="106"/>
      <c r="AF4196" s="106"/>
      <c r="AG4196" s="106"/>
      <c r="AH4196" s="106"/>
      <c r="AI4196" s="106"/>
      <c r="AJ4196" s="106"/>
      <c r="AK4196" s="106"/>
      <c r="AL4196" s="106"/>
      <c r="AM4196" s="106"/>
      <c r="AN4196" s="106"/>
      <c r="AO4196" s="106"/>
      <c r="AP4196" s="106"/>
      <c r="AQ4196" s="106"/>
      <c r="AR4196" s="106"/>
      <c r="AS4196" s="106"/>
      <c r="AT4196" s="106"/>
      <c r="AU4196" s="106"/>
      <c r="AV4196" s="106"/>
      <c r="AW4196" s="106"/>
      <c r="AX4196" s="106"/>
      <c r="AY4196" s="106"/>
      <c r="AZ4196" s="106"/>
      <c r="BA4196" s="106"/>
      <c r="BB4196" s="106"/>
      <c r="BC4196" s="106"/>
      <c r="BD4196" s="106"/>
      <c r="BE4196" s="106"/>
      <c r="BF4196" s="106"/>
      <c r="BG4196" s="106"/>
      <c r="BH4196" s="106"/>
      <c r="BI4196" s="106"/>
      <c r="BJ4196" s="106"/>
      <c r="BK4196" s="106"/>
      <c r="BL4196" s="106"/>
      <c r="BM4196" s="106"/>
      <c r="BN4196" s="106"/>
      <c r="BO4196" s="106"/>
      <c r="BP4196" s="106"/>
      <c r="BQ4196" s="106"/>
      <c r="BR4196" s="106"/>
      <c r="BS4196" s="106"/>
      <c r="BT4196" s="106"/>
      <c r="BU4196" s="106"/>
      <c r="BV4196" s="106"/>
      <c r="BW4196" s="106"/>
      <c r="BX4196" s="106"/>
      <c r="BY4196" s="106"/>
      <c r="BZ4196" s="106"/>
      <c r="CA4196" s="106"/>
      <c r="CB4196" s="106"/>
      <c r="CC4196" s="106"/>
      <c r="CD4196" s="106"/>
      <c r="CE4196" s="106"/>
      <c r="CF4196" s="106"/>
      <c r="CG4196" s="106"/>
      <c r="CH4196" s="106"/>
      <c r="CI4196" s="106"/>
      <c r="CJ4196" s="106"/>
      <c r="CK4196" s="106"/>
      <c r="CL4196" s="106"/>
      <c r="CM4196" s="106"/>
      <c r="CN4196" s="106"/>
      <c r="CO4196" s="333"/>
      <c r="CP4196" s="333"/>
      <c r="CQ4196" s="333"/>
      <c r="CR4196" s="333"/>
    </row>
    <row r="4197" s="337" customFormat="true" ht="15.75" hidden="false" customHeight="false" outlineLevel="0" collapsed="false">
      <c r="A4197" s="334"/>
      <c r="B4197" s="335"/>
      <c r="C4197" s="335"/>
      <c r="D4197" s="335"/>
      <c r="E4197" s="335"/>
      <c r="F4197" s="335"/>
      <c r="G4197" s="335"/>
      <c r="H4197" s="335"/>
      <c r="I4197" s="335"/>
      <c r="J4197" s="336"/>
      <c r="K4197" s="336"/>
      <c r="L4197" s="336"/>
      <c r="M4197" s="106"/>
      <c r="N4197" s="106"/>
      <c r="O4197" s="106"/>
      <c r="P4197" s="106"/>
      <c r="Q4197" s="106"/>
      <c r="R4197" s="106"/>
      <c r="S4197" s="106"/>
      <c r="T4197" s="106"/>
      <c r="U4197" s="106"/>
      <c r="V4197" s="106"/>
      <c r="W4197" s="106"/>
      <c r="X4197" s="106"/>
      <c r="Y4197" s="106"/>
      <c r="Z4197" s="106"/>
      <c r="AA4197" s="106"/>
      <c r="AB4197" s="106"/>
      <c r="AC4197" s="106"/>
      <c r="AD4197" s="106"/>
      <c r="AE4197" s="106"/>
      <c r="AF4197" s="106"/>
      <c r="AG4197" s="106"/>
      <c r="AH4197" s="106"/>
      <c r="AI4197" s="106"/>
      <c r="AJ4197" s="106"/>
      <c r="AK4197" s="106"/>
      <c r="AL4197" s="106"/>
      <c r="AM4197" s="106"/>
      <c r="AN4197" s="106"/>
      <c r="AO4197" s="106"/>
      <c r="AP4197" s="106"/>
      <c r="AQ4197" s="106"/>
      <c r="AR4197" s="106"/>
      <c r="AS4197" s="106"/>
      <c r="AT4197" s="106"/>
      <c r="AU4197" s="106"/>
      <c r="AV4197" s="106"/>
      <c r="AW4197" s="106"/>
      <c r="AX4197" s="106"/>
      <c r="AY4197" s="106"/>
      <c r="AZ4197" s="106"/>
      <c r="BA4197" s="106"/>
      <c r="BB4197" s="106"/>
      <c r="BC4197" s="106"/>
      <c r="BD4197" s="106"/>
      <c r="BE4197" s="106"/>
      <c r="BF4197" s="106"/>
      <c r="BG4197" s="106"/>
      <c r="BH4197" s="106"/>
      <c r="BI4197" s="106"/>
      <c r="BJ4197" s="106"/>
      <c r="BK4197" s="106"/>
      <c r="BL4197" s="106"/>
      <c r="BM4197" s="106"/>
      <c r="BN4197" s="106"/>
      <c r="BO4197" s="106"/>
      <c r="BP4197" s="106"/>
      <c r="BQ4197" s="106"/>
      <c r="BR4197" s="106"/>
      <c r="BS4197" s="106"/>
      <c r="BT4197" s="106"/>
      <c r="BU4197" s="106"/>
      <c r="BV4197" s="106"/>
      <c r="BW4197" s="106"/>
      <c r="BX4197" s="106"/>
      <c r="BY4197" s="106"/>
      <c r="BZ4197" s="106"/>
      <c r="CA4197" s="106"/>
      <c r="CB4197" s="106"/>
      <c r="CC4197" s="106"/>
      <c r="CD4197" s="106"/>
      <c r="CE4197" s="106"/>
      <c r="CF4197" s="106"/>
      <c r="CG4197" s="106"/>
      <c r="CH4197" s="106"/>
      <c r="CI4197" s="106"/>
      <c r="CJ4197" s="106"/>
      <c r="CK4197" s="106"/>
      <c r="CL4197" s="106"/>
      <c r="CM4197" s="106"/>
      <c r="CN4197" s="106"/>
      <c r="CO4197" s="333"/>
      <c r="CP4197" s="333"/>
      <c r="CQ4197" s="333"/>
      <c r="CR4197" s="333"/>
    </row>
    <row r="4198" s="337" customFormat="true" ht="15.75" hidden="false" customHeight="false" outlineLevel="0" collapsed="false">
      <c r="A4198" s="334"/>
      <c r="B4198" s="335"/>
      <c r="C4198" s="335"/>
      <c r="D4198" s="335"/>
      <c r="E4198" s="335"/>
      <c r="F4198" s="335"/>
      <c r="G4198" s="335"/>
      <c r="H4198" s="335"/>
      <c r="I4198" s="335"/>
      <c r="J4198" s="336"/>
      <c r="K4198" s="336"/>
      <c r="L4198" s="336"/>
      <c r="M4198" s="106"/>
      <c r="N4198" s="106"/>
      <c r="O4198" s="106"/>
      <c r="P4198" s="106"/>
      <c r="Q4198" s="106"/>
      <c r="R4198" s="106"/>
      <c r="S4198" s="106"/>
      <c r="T4198" s="106"/>
      <c r="U4198" s="106"/>
      <c r="V4198" s="106"/>
      <c r="W4198" s="106"/>
      <c r="X4198" s="106"/>
      <c r="Y4198" s="106"/>
      <c r="Z4198" s="106"/>
      <c r="AA4198" s="106"/>
      <c r="AB4198" s="106"/>
      <c r="AC4198" s="106"/>
      <c r="AD4198" s="106"/>
      <c r="AE4198" s="106"/>
      <c r="AF4198" s="106"/>
      <c r="AG4198" s="106"/>
      <c r="AH4198" s="106"/>
      <c r="AI4198" s="106"/>
      <c r="AJ4198" s="106"/>
      <c r="AK4198" s="106"/>
      <c r="AL4198" s="106"/>
      <c r="AM4198" s="106"/>
      <c r="AN4198" s="106"/>
      <c r="AO4198" s="106"/>
      <c r="AP4198" s="106"/>
      <c r="AQ4198" s="106"/>
      <c r="AR4198" s="106"/>
      <c r="AS4198" s="106"/>
      <c r="AT4198" s="106"/>
      <c r="AU4198" s="106"/>
      <c r="AV4198" s="106"/>
      <c r="AW4198" s="106"/>
      <c r="AX4198" s="106"/>
      <c r="AY4198" s="106"/>
      <c r="AZ4198" s="106"/>
      <c r="BA4198" s="106"/>
      <c r="BB4198" s="106"/>
      <c r="BC4198" s="106"/>
      <c r="BD4198" s="106"/>
      <c r="BE4198" s="106"/>
      <c r="BF4198" s="106"/>
      <c r="BG4198" s="106"/>
      <c r="BH4198" s="106"/>
      <c r="BI4198" s="106"/>
      <c r="BJ4198" s="106"/>
      <c r="BK4198" s="106"/>
      <c r="BL4198" s="106"/>
      <c r="BM4198" s="106"/>
      <c r="BN4198" s="106"/>
      <c r="BO4198" s="106"/>
      <c r="BP4198" s="106"/>
      <c r="BQ4198" s="106"/>
      <c r="BR4198" s="106"/>
      <c r="BS4198" s="106"/>
      <c r="BT4198" s="106"/>
      <c r="BU4198" s="106"/>
      <c r="BV4198" s="106"/>
      <c r="BW4198" s="106"/>
      <c r="BX4198" s="106"/>
      <c r="BY4198" s="106"/>
      <c r="BZ4198" s="106"/>
      <c r="CA4198" s="106"/>
      <c r="CB4198" s="106"/>
      <c r="CC4198" s="106"/>
      <c r="CD4198" s="106"/>
      <c r="CE4198" s="106"/>
      <c r="CF4198" s="106"/>
      <c r="CG4198" s="106"/>
      <c r="CH4198" s="106"/>
      <c r="CI4198" s="106"/>
      <c r="CJ4198" s="106"/>
      <c r="CK4198" s="106"/>
      <c r="CL4198" s="106"/>
      <c r="CM4198" s="106"/>
      <c r="CN4198" s="106"/>
      <c r="CO4198" s="333"/>
      <c r="CP4198" s="333"/>
      <c r="CQ4198" s="333"/>
      <c r="CR4198" s="333"/>
    </row>
    <row r="4199" s="337" customFormat="true" ht="15.75" hidden="false" customHeight="false" outlineLevel="0" collapsed="false">
      <c r="A4199" s="334"/>
      <c r="B4199" s="335"/>
      <c r="C4199" s="335"/>
      <c r="D4199" s="335"/>
      <c r="E4199" s="335"/>
      <c r="F4199" s="335"/>
      <c r="G4199" s="335"/>
      <c r="H4199" s="335"/>
      <c r="I4199" s="335"/>
      <c r="J4199" s="336"/>
      <c r="K4199" s="336"/>
      <c r="L4199" s="336"/>
      <c r="M4199" s="106"/>
      <c r="N4199" s="106"/>
      <c r="O4199" s="106"/>
      <c r="P4199" s="106"/>
      <c r="Q4199" s="106"/>
      <c r="R4199" s="106"/>
      <c r="S4199" s="106"/>
      <c r="T4199" s="106"/>
      <c r="U4199" s="106"/>
      <c r="V4199" s="106"/>
      <c r="W4199" s="106"/>
      <c r="X4199" s="106"/>
      <c r="Y4199" s="106"/>
      <c r="Z4199" s="106"/>
      <c r="AA4199" s="106"/>
      <c r="AB4199" s="106"/>
      <c r="AC4199" s="106"/>
      <c r="AD4199" s="106"/>
      <c r="AE4199" s="106"/>
      <c r="AF4199" s="106"/>
      <c r="AG4199" s="106"/>
      <c r="AH4199" s="106"/>
      <c r="AI4199" s="106"/>
      <c r="AJ4199" s="106"/>
      <c r="AK4199" s="106"/>
      <c r="AL4199" s="106"/>
      <c r="AM4199" s="106"/>
      <c r="AN4199" s="106"/>
      <c r="AO4199" s="106"/>
      <c r="AP4199" s="106"/>
      <c r="AQ4199" s="106"/>
      <c r="AR4199" s="106"/>
      <c r="AS4199" s="106"/>
      <c r="AT4199" s="106"/>
      <c r="AU4199" s="106"/>
      <c r="AV4199" s="106"/>
      <c r="AW4199" s="106"/>
      <c r="AX4199" s="106"/>
      <c r="AY4199" s="106"/>
      <c r="AZ4199" s="106"/>
      <c r="BA4199" s="106"/>
      <c r="BB4199" s="106"/>
      <c r="BC4199" s="106"/>
      <c r="BD4199" s="106"/>
      <c r="BE4199" s="106"/>
      <c r="BF4199" s="106"/>
      <c r="BG4199" s="106"/>
      <c r="BH4199" s="106"/>
      <c r="BI4199" s="106"/>
      <c r="BJ4199" s="106"/>
      <c r="BK4199" s="106"/>
      <c r="BL4199" s="106"/>
      <c r="BM4199" s="106"/>
      <c r="BN4199" s="106"/>
      <c r="BO4199" s="106"/>
      <c r="BP4199" s="106"/>
      <c r="BQ4199" s="106"/>
      <c r="BR4199" s="106"/>
      <c r="BS4199" s="106"/>
      <c r="BT4199" s="106"/>
      <c r="BU4199" s="106"/>
      <c r="BV4199" s="106"/>
      <c r="BW4199" s="106"/>
      <c r="BX4199" s="106"/>
      <c r="BY4199" s="106"/>
      <c r="BZ4199" s="106"/>
      <c r="CA4199" s="106"/>
      <c r="CB4199" s="106"/>
      <c r="CC4199" s="106"/>
      <c r="CD4199" s="106"/>
      <c r="CE4199" s="106"/>
      <c r="CF4199" s="106"/>
      <c r="CG4199" s="106"/>
      <c r="CH4199" s="106"/>
      <c r="CI4199" s="106"/>
      <c r="CJ4199" s="106"/>
      <c r="CK4199" s="106"/>
      <c r="CL4199" s="106"/>
      <c r="CM4199" s="106"/>
      <c r="CN4199" s="106"/>
      <c r="CO4199" s="333"/>
      <c r="CP4199" s="333"/>
      <c r="CQ4199" s="333"/>
      <c r="CR4199" s="333"/>
    </row>
    <row r="4200" s="337" customFormat="true" ht="15.75" hidden="false" customHeight="false" outlineLevel="0" collapsed="false">
      <c r="A4200" s="334"/>
      <c r="B4200" s="335"/>
      <c r="C4200" s="335"/>
      <c r="D4200" s="335"/>
      <c r="E4200" s="335"/>
      <c r="F4200" s="335"/>
      <c r="G4200" s="335"/>
      <c r="H4200" s="335"/>
      <c r="I4200" s="335"/>
      <c r="J4200" s="336"/>
      <c r="K4200" s="336"/>
      <c r="L4200" s="336"/>
      <c r="M4200" s="106"/>
      <c r="N4200" s="106"/>
      <c r="O4200" s="106"/>
      <c r="P4200" s="106"/>
      <c r="Q4200" s="106"/>
      <c r="R4200" s="106"/>
      <c r="S4200" s="106"/>
      <c r="T4200" s="106"/>
      <c r="U4200" s="106"/>
      <c r="V4200" s="106"/>
      <c r="W4200" s="106"/>
      <c r="X4200" s="106"/>
      <c r="Y4200" s="106"/>
      <c r="Z4200" s="106"/>
      <c r="AA4200" s="106"/>
      <c r="AB4200" s="106"/>
      <c r="AC4200" s="106"/>
      <c r="AD4200" s="106"/>
      <c r="AE4200" s="106"/>
      <c r="AF4200" s="106"/>
      <c r="AG4200" s="106"/>
      <c r="AH4200" s="106"/>
      <c r="AI4200" s="106"/>
      <c r="AJ4200" s="106"/>
      <c r="AK4200" s="106"/>
      <c r="AL4200" s="106"/>
      <c r="AM4200" s="106"/>
      <c r="AN4200" s="106"/>
      <c r="AO4200" s="106"/>
      <c r="AP4200" s="106"/>
      <c r="AQ4200" s="106"/>
      <c r="AR4200" s="106"/>
      <c r="AS4200" s="106"/>
      <c r="AT4200" s="106"/>
      <c r="AU4200" s="106"/>
      <c r="AV4200" s="106"/>
      <c r="AW4200" s="106"/>
      <c r="AX4200" s="106"/>
      <c r="AY4200" s="106"/>
      <c r="AZ4200" s="106"/>
      <c r="BA4200" s="106"/>
      <c r="BB4200" s="106"/>
      <c r="BC4200" s="106"/>
      <c r="BD4200" s="106"/>
      <c r="BE4200" s="106"/>
      <c r="BF4200" s="106"/>
      <c r="BG4200" s="106"/>
      <c r="BH4200" s="106"/>
      <c r="BI4200" s="106"/>
      <c r="BJ4200" s="106"/>
      <c r="BK4200" s="106"/>
      <c r="BL4200" s="106"/>
      <c r="BM4200" s="106"/>
      <c r="BN4200" s="106"/>
      <c r="BO4200" s="106"/>
      <c r="BP4200" s="106"/>
      <c r="BQ4200" s="106"/>
      <c r="BR4200" s="106"/>
      <c r="BS4200" s="106"/>
      <c r="BT4200" s="106"/>
      <c r="BU4200" s="106"/>
      <c r="BV4200" s="106"/>
      <c r="BW4200" s="106"/>
      <c r="BX4200" s="106"/>
      <c r="BY4200" s="106"/>
      <c r="BZ4200" s="106"/>
      <c r="CA4200" s="106"/>
      <c r="CB4200" s="106"/>
      <c r="CC4200" s="106"/>
      <c r="CD4200" s="106"/>
      <c r="CE4200" s="106"/>
      <c r="CF4200" s="106"/>
      <c r="CG4200" s="106"/>
      <c r="CH4200" s="106"/>
      <c r="CI4200" s="106"/>
      <c r="CJ4200" s="106"/>
      <c r="CK4200" s="106"/>
      <c r="CL4200" s="106"/>
      <c r="CM4200" s="106"/>
      <c r="CN4200" s="106"/>
      <c r="CO4200" s="333"/>
      <c r="CP4200" s="333"/>
      <c r="CQ4200" s="333"/>
      <c r="CR4200" s="333"/>
    </row>
    <row r="4201" s="337" customFormat="true" ht="15.75" hidden="false" customHeight="false" outlineLevel="0" collapsed="false">
      <c r="A4201" s="334"/>
      <c r="B4201" s="335"/>
      <c r="C4201" s="335"/>
      <c r="D4201" s="335"/>
      <c r="E4201" s="335"/>
      <c r="F4201" s="335"/>
      <c r="G4201" s="335"/>
      <c r="H4201" s="335"/>
      <c r="I4201" s="335"/>
      <c r="J4201" s="336"/>
      <c r="K4201" s="336"/>
      <c r="L4201" s="336"/>
      <c r="M4201" s="106"/>
      <c r="N4201" s="106"/>
      <c r="O4201" s="106"/>
      <c r="P4201" s="106"/>
      <c r="Q4201" s="106"/>
      <c r="R4201" s="106"/>
      <c r="S4201" s="106"/>
      <c r="T4201" s="106"/>
      <c r="U4201" s="106"/>
      <c r="V4201" s="106"/>
      <c r="W4201" s="106"/>
      <c r="X4201" s="106"/>
      <c r="Y4201" s="106"/>
      <c r="Z4201" s="106"/>
      <c r="AA4201" s="106"/>
      <c r="AB4201" s="106"/>
      <c r="AC4201" s="106"/>
      <c r="AD4201" s="106"/>
      <c r="AE4201" s="106"/>
      <c r="AF4201" s="106"/>
      <c r="AG4201" s="106"/>
      <c r="AH4201" s="106"/>
      <c r="AI4201" s="106"/>
      <c r="AJ4201" s="106"/>
      <c r="AK4201" s="106"/>
      <c r="AL4201" s="106"/>
      <c r="AM4201" s="106"/>
      <c r="AN4201" s="106"/>
      <c r="AO4201" s="106"/>
      <c r="AP4201" s="106"/>
      <c r="AQ4201" s="106"/>
      <c r="AR4201" s="106"/>
      <c r="AS4201" s="106"/>
      <c r="AT4201" s="106"/>
      <c r="AU4201" s="106"/>
      <c r="AV4201" s="106"/>
      <c r="AW4201" s="106"/>
      <c r="AX4201" s="106"/>
      <c r="AY4201" s="106"/>
      <c r="AZ4201" s="106"/>
      <c r="BA4201" s="106"/>
      <c r="BB4201" s="106"/>
      <c r="BC4201" s="106"/>
      <c r="BD4201" s="106"/>
      <c r="BE4201" s="106"/>
      <c r="BF4201" s="106"/>
      <c r="BG4201" s="106"/>
      <c r="BH4201" s="106"/>
      <c r="BI4201" s="106"/>
      <c r="BJ4201" s="106"/>
      <c r="BK4201" s="106"/>
      <c r="BL4201" s="106"/>
      <c r="BM4201" s="106"/>
      <c r="BN4201" s="106"/>
      <c r="BO4201" s="106"/>
      <c r="BP4201" s="106"/>
      <c r="BQ4201" s="106"/>
      <c r="BR4201" s="106"/>
      <c r="BS4201" s="106"/>
      <c r="BT4201" s="106"/>
      <c r="BU4201" s="106"/>
      <c r="BV4201" s="106"/>
      <c r="BW4201" s="106"/>
      <c r="BX4201" s="106"/>
      <c r="BY4201" s="106"/>
      <c r="BZ4201" s="106"/>
      <c r="CA4201" s="106"/>
      <c r="CB4201" s="106"/>
      <c r="CC4201" s="106"/>
      <c r="CD4201" s="106"/>
      <c r="CE4201" s="106"/>
      <c r="CF4201" s="106"/>
      <c r="CG4201" s="106"/>
      <c r="CH4201" s="106"/>
      <c r="CI4201" s="106"/>
      <c r="CJ4201" s="106"/>
      <c r="CK4201" s="106"/>
      <c r="CL4201" s="106"/>
      <c r="CM4201" s="106"/>
      <c r="CN4201" s="106"/>
      <c r="CO4201" s="333"/>
      <c r="CP4201" s="333"/>
      <c r="CQ4201" s="333"/>
      <c r="CR4201" s="333"/>
    </row>
    <row r="4202" s="337" customFormat="true" ht="15.75" hidden="false" customHeight="false" outlineLevel="0" collapsed="false">
      <c r="A4202" s="334"/>
      <c r="B4202" s="335"/>
      <c r="C4202" s="335"/>
      <c r="D4202" s="335"/>
      <c r="E4202" s="335"/>
      <c r="F4202" s="335"/>
      <c r="G4202" s="335"/>
      <c r="H4202" s="335"/>
      <c r="I4202" s="335"/>
      <c r="J4202" s="336"/>
      <c r="K4202" s="336"/>
      <c r="L4202" s="336"/>
      <c r="M4202" s="106"/>
      <c r="N4202" s="106"/>
      <c r="O4202" s="106"/>
      <c r="P4202" s="106"/>
      <c r="Q4202" s="106"/>
      <c r="R4202" s="106"/>
      <c r="S4202" s="106"/>
      <c r="T4202" s="106"/>
      <c r="U4202" s="106"/>
      <c r="V4202" s="106"/>
      <c r="W4202" s="106"/>
      <c r="X4202" s="106"/>
      <c r="Y4202" s="106"/>
      <c r="Z4202" s="106"/>
      <c r="AA4202" s="106"/>
      <c r="AB4202" s="106"/>
      <c r="AC4202" s="106"/>
      <c r="AD4202" s="106"/>
      <c r="AE4202" s="106"/>
      <c r="AF4202" s="106"/>
      <c r="AG4202" s="106"/>
      <c r="AH4202" s="106"/>
      <c r="AI4202" s="106"/>
      <c r="AJ4202" s="106"/>
      <c r="AK4202" s="106"/>
      <c r="AL4202" s="106"/>
      <c r="AM4202" s="106"/>
      <c r="AN4202" s="106"/>
      <c r="AO4202" s="106"/>
      <c r="AP4202" s="106"/>
      <c r="AQ4202" s="106"/>
      <c r="AR4202" s="106"/>
      <c r="AS4202" s="106"/>
      <c r="AT4202" s="106"/>
      <c r="AU4202" s="106"/>
      <c r="AV4202" s="106"/>
      <c r="AW4202" s="106"/>
      <c r="AX4202" s="106"/>
      <c r="AY4202" s="106"/>
      <c r="AZ4202" s="106"/>
      <c r="BA4202" s="106"/>
      <c r="BB4202" s="106"/>
      <c r="BC4202" s="106"/>
      <c r="BD4202" s="106"/>
      <c r="BE4202" s="106"/>
      <c r="BF4202" s="106"/>
      <c r="BG4202" s="106"/>
      <c r="BH4202" s="106"/>
      <c r="BI4202" s="106"/>
      <c r="BJ4202" s="106"/>
      <c r="BK4202" s="106"/>
      <c r="BL4202" s="106"/>
      <c r="BM4202" s="106"/>
      <c r="BN4202" s="106"/>
      <c r="BO4202" s="106"/>
      <c r="BP4202" s="106"/>
      <c r="BQ4202" s="106"/>
      <c r="BR4202" s="106"/>
      <c r="BS4202" s="106"/>
      <c r="BT4202" s="106"/>
      <c r="BU4202" s="106"/>
      <c r="BV4202" s="106"/>
      <c r="BW4202" s="106"/>
      <c r="BX4202" s="106"/>
      <c r="BY4202" s="106"/>
      <c r="BZ4202" s="106"/>
      <c r="CA4202" s="106"/>
      <c r="CB4202" s="106"/>
      <c r="CC4202" s="106"/>
      <c r="CD4202" s="106"/>
      <c r="CE4202" s="106"/>
      <c r="CF4202" s="106"/>
      <c r="CG4202" s="106"/>
      <c r="CH4202" s="106"/>
      <c r="CI4202" s="106"/>
      <c r="CJ4202" s="106"/>
      <c r="CK4202" s="106"/>
      <c r="CL4202" s="106"/>
      <c r="CM4202" s="106"/>
      <c r="CN4202" s="106"/>
      <c r="CO4202" s="333"/>
      <c r="CP4202" s="333"/>
      <c r="CQ4202" s="333"/>
      <c r="CR4202" s="333"/>
    </row>
    <row r="4203" s="337" customFormat="true" ht="15.75" hidden="false" customHeight="false" outlineLevel="0" collapsed="false">
      <c r="A4203" s="334"/>
      <c r="B4203" s="335"/>
      <c r="C4203" s="335"/>
      <c r="D4203" s="335"/>
      <c r="E4203" s="335"/>
      <c r="F4203" s="335"/>
      <c r="G4203" s="335"/>
      <c r="H4203" s="335"/>
      <c r="I4203" s="335"/>
      <c r="J4203" s="336"/>
      <c r="K4203" s="336"/>
      <c r="L4203" s="336"/>
      <c r="M4203" s="106"/>
      <c r="N4203" s="106"/>
      <c r="O4203" s="106"/>
      <c r="P4203" s="106"/>
      <c r="Q4203" s="106"/>
      <c r="R4203" s="106"/>
      <c r="S4203" s="106"/>
      <c r="T4203" s="106"/>
      <c r="U4203" s="106"/>
      <c r="V4203" s="106"/>
      <c r="W4203" s="106"/>
      <c r="X4203" s="106"/>
      <c r="Y4203" s="106"/>
      <c r="Z4203" s="106"/>
      <c r="AA4203" s="106"/>
      <c r="AB4203" s="106"/>
      <c r="AC4203" s="106"/>
      <c r="AD4203" s="106"/>
      <c r="AE4203" s="106"/>
      <c r="AF4203" s="106"/>
      <c r="AG4203" s="106"/>
      <c r="AH4203" s="106"/>
      <c r="AI4203" s="106"/>
      <c r="AJ4203" s="106"/>
      <c r="AK4203" s="106"/>
      <c r="AL4203" s="106"/>
      <c r="AM4203" s="106"/>
      <c r="AN4203" s="106"/>
      <c r="AO4203" s="106"/>
      <c r="AP4203" s="106"/>
      <c r="AQ4203" s="106"/>
      <c r="AR4203" s="106"/>
      <c r="AS4203" s="106"/>
      <c r="AT4203" s="106"/>
      <c r="AU4203" s="106"/>
      <c r="AV4203" s="106"/>
      <c r="AW4203" s="106"/>
      <c r="AX4203" s="106"/>
      <c r="AY4203" s="106"/>
      <c r="AZ4203" s="106"/>
      <c r="BA4203" s="106"/>
      <c r="BB4203" s="106"/>
      <c r="BC4203" s="106"/>
      <c r="BD4203" s="106"/>
      <c r="BE4203" s="106"/>
      <c r="BF4203" s="106"/>
      <c r="BG4203" s="106"/>
      <c r="BH4203" s="106"/>
      <c r="BI4203" s="106"/>
      <c r="BJ4203" s="106"/>
      <c r="BK4203" s="106"/>
      <c r="BL4203" s="106"/>
      <c r="BM4203" s="106"/>
      <c r="BN4203" s="106"/>
      <c r="BO4203" s="106"/>
      <c r="BP4203" s="106"/>
      <c r="BQ4203" s="106"/>
      <c r="BR4203" s="106"/>
      <c r="BS4203" s="106"/>
      <c r="BT4203" s="106"/>
      <c r="BU4203" s="106"/>
      <c r="BV4203" s="106"/>
      <c r="BW4203" s="106"/>
      <c r="BX4203" s="106"/>
      <c r="BY4203" s="106"/>
      <c r="BZ4203" s="106"/>
      <c r="CA4203" s="106"/>
      <c r="CB4203" s="106"/>
      <c r="CC4203" s="106"/>
      <c r="CD4203" s="106"/>
      <c r="CE4203" s="106"/>
      <c r="CF4203" s="106"/>
      <c r="CG4203" s="106"/>
      <c r="CH4203" s="106"/>
      <c r="CI4203" s="106"/>
      <c r="CJ4203" s="106"/>
      <c r="CK4203" s="106"/>
      <c r="CL4203" s="106"/>
      <c r="CM4203" s="106"/>
      <c r="CN4203" s="106"/>
      <c r="CO4203" s="333"/>
      <c r="CP4203" s="333"/>
      <c r="CQ4203" s="333"/>
      <c r="CR4203" s="333"/>
    </row>
    <row r="4204" s="337" customFormat="true" ht="15.75" hidden="false" customHeight="false" outlineLevel="0" collapsed="false">
      <c r="A4204" s="334"/>
      <c r="B4204" s="335"/>
      <c r="C4204" s="335"/>
      <c r="D4204" s="335"/>
      <c r="E4204" s="335"/>
      <c r="F4204" s="335"/>
      <c r="G4204" s="335"/>
      <c r="H4204" s="335"/>
      <c r="I4204" s="335"/>
      <c r="J4204" s="336"/>
      <c r="K4204" s="336"/>
      <c r="L4204" s="336"/>
      <c r="M4204" s="106"/>
      <c r="N4204" s="106"/>
      <c r="O4204" s="106"/>
      <c r="P4204" s="106"/>
      <c r="Q4204" s="106"/>
      <c r="R4204" s="106"/>
      <c r="S4204" s="106"/>
      <c r="T4204" s="106"/>
      <c r="U4204" s="106"/>
      <c r="V4204" s="106"/>
      <c r="W4204" s="106"/>
      <c r="X4204" s="106"/>
      <c r="Y4204" s="106"/>
      <c r="Z4204" s="106"/>
      <c r="AA4204" s="106"/>
      <c r="AB4204" s="106"/>
      <c r="AC4204" s="106"/>
      <c r="AD4204" s="106"/>
      <c r="AE4204" s="106"/>
      <c r="AF4204" s="106"/>
      <c r="AG4204" s="106"/>
      <c r="AH4204" s="106"/>
      <c r="AI4204" s="106"/>
      <c r="AJ4204" s="106"/>
      <c r="AK4204" s="106"/>
      <c r="AL4204" s="106"/>
      <c r="AM4204" s="106"/>
      <c r="AN4204" s="106"/>
      <c r="AO4204" s="106"/>
      <c r="AP4204" s="106"/>
      <c r="AQ4204" s="106"/>
      <c r="AR4204" s="106"/>
      <c r="AS4204" s="106"/>
      <c r="AT4204" s="106"/>
      <c r="AU4204" s="106"/>
      <c r="AV4204" s="106"/>
      <c r="AW4204" s="106"/>
      <c r="AX4204" s="106"/>
      <c r="AY4204" s="106"/>
      <c r="AZ4204" s="106"/>
      <c r="BA4204" s="106"/>
      <c r="BB4204" s="106"/>
      <c r="BC4204" s="106"/>
      <c r="BD4204" s="106"/>
      <c r="BE4204" s="106"/>
      <c r="BF4204" s="106"/>
      <c r="BG4204" s="106"/>
      <c r="BH4204" s="106"/>
      <c r="BI4204" s="106"/>
      <c r="BJ4204" s="106"/>
      <c r="BK4204" s="106"/>
      <c r="BL4204" s="106"/>
      <c r="BM4204" s="106"/>
      <c r="BN4204" s="106"/>
      <c r="BO4204" s="106"/>
      <c r="BP4204" s="106"/>
      <c r="BQ4204" s="106"/>
      <c r="BR4204" s="106"/>
      <c r="BS4204" s="106"/>
      <c r="BT4204" s="106"/>
      <c r="BU4204" s="106"/>
      <c r="BV4204" s="106"/>
      <c r="BW4204" s="106"/>
      <c r="BX4204" s="106"/>
      <c r="BY4204" s="106"/>
      <c r="BZ4204" s="106"/>
      <c r="CA4204" s="106"/>
      <c r="CB4204" s="106"/>
      <c r="CC4204" s="106"/>
      <c r="CD4204" s="106"/>
      <c r="CE4204" s="106"/>
      <c r="CF4204" s="106"/>
      <c r="CG4204" s="106"/>
      <c r="CH4204" s="106"/>
      <c r="CI4204" s="106"/>
      <c r="CJ4204" s="106"/>
      <c r="CK4204" s="106"/>
      <c r="CL4204" s="106"/>
      <c r="CM4204" s="106"/>
      <c r="CN4204" s="106"/>
      <c r="CO4204" s="333"/>
      <c r="CP4204" s="333"/>
      <c r="CQ4204" s="333"/>
      <c r="CR4204" s="333"/>
    </row>
    <row r="4205" s="337" customFormat="true" ht="15.75" hidden="false" customHeight="false" outlineLevel="0" collapsed="false">
      <c r="A4205" s="334"/>
      <c r="B4205" s="335"/>
      <c r="C4205" s="335"/>
      <c r="D4205" s="335"/>
      <c r="E4205" s="335"/>
      <c r="F4205" s="335"/>
      <c r="G4205" s="335"/>
      <c r="H4205" s="335"/>
      <c r="I4205" s="335"/>
      <c r="J4205" s="336"/>
      <c r="K4205" s="336"/>
      <c r="L4205" s="336"/>
      <c r="M4205" s="106"/>
      <c r="N4205" s="106"/>
      <c r="O4205" s="106"/>
      <c r="P4205" s="106"/>
      <c r="Q4205" s="106"/>
      <c r="R4205" s="106"/>
      <c r="S4205" s="106"/>
      <c r="T4205" s="106"/>
      <c r="U4205" s="106"/>
      <c r="V4205" s="106"/>
      <c r="W4205" s="106"/>
      <c r="X4205" s="106"/>
      <c r="Y4205" s="106"/>
      <c r="Z4205" s="106"/>
      <c r="AA4205" s="106"/>
      <c r="AB4205" s="106"/>
      <c r="AC4205" s="106"/>
      <c r="AD4205" s="106"/>
      <c r="AE4205" s="106"/>
      <c r="AF4205" s="106"/>
      <c r="AG4205" s="106"/>
      <c r="AH4205" s="106"/>
      <c r="AI4205" s="106"/>
      <c r="AJ4205" s="106"/>
      <c r="AK4205" s="106"/>
      <c r="AL4205" s="106"/>
      <c r="AM4205" s="106"/>
      <c r="AN4205" s="106"/>
      <c r="AO4205" s="106"/>
      <c r="AP4205" s="106"/>
      <c r="AQ4205" s="106"/>
      <c r="AR4205" s="106"/>
      <c r="AS4205" s="106"/>
      <c r="AT4205" s="106"/>
      <c r="AU4205" s="106"/>
      <c r="AV4205" s="106"/>
      <c r="AW4205" s="106"/>
      <c r="AX4205" s="106"/>
      <c r="AY4205" s="106"/>
      <c r="AZ4205" s="106"/>
      <c r="BA4205" s="106"/>
      <c r="BB4205" s="106"/>
      <c r="BC4205" s="106"/>
      <c r="BD4205" s="106"/>
      <c r="BE4205" s="106"/>
      <c r="BF4205" s="106"/>
      <c r="BG4205" s="106"/>
      <c r="BH4205" s="106"/>
      <c r="BI4205" s="106"/>
      <c r="BJ4205" s="106"/>
      <c r="BK4205" s="106"/>
      <c r="BL4205" s="106"/>
      <c r="BM4205" s="106"/>
      <c r="BN4205" s="106"/>
      <c r="BO4205" s="106"/>
      <c r="BP4205" s="106"/>
      <c r="BQ4205" s="106"/>
      <c r="BR4205" s="106"/>
      <c r="BS4205" s="106"/>
      <c r="BT4205" s="106"/>
      <c r="BU4205" s="106"/>
      <c r="BV4205" s="106"/>
      <c r="BW4205" s="106"/>
      <c r="BX4205" s="106"/>
      <c r="BY4205" s="106"/>
      <c r="BZ4205" s="106"/>
      <c r="CA4205" s="106"/>
      <c r="CB4205" s="106"/>
      <c r="CC4205" s="106"/>
      <c r="CD4205" s="106"/>
      <c r="CE4205" s="106"/>
      <c r="CF4205" s="106"/>
      <c r="CG4205" s="106"/>
      <c r="CH4205" s="106"/>
      <c r="CI4205" s="106"/>
      <c r="CJ4205" s="106"/>
      <c r="CK4205" s="106"/>
      <c r="CL4205" s="106"/>
      <c r="CM4205" s="106"/>
      <c r="CN4205" s="106"/>
      <c r="CO4205" s="333"/>
      <c r="CP4205" s="333"/>
      <c r="CQ4205" s="333"/>
      <c r="CR4205" s="333"/>
    </row>
    <row r="4206" s="337" customFormat="true" ht="15.75" hidden="false" customHeight="false" outlineLevel="0" collapsed="false">
      <c r="A4206" s="334"/>
      <c r="B4206" s="335"/>
      <c r="C4206" s="335"/>
      <c r="D4206" s="335"/>
      <c r="E4206" s="335"/>
      <c r="F4206" s="335"/>
      <c r="G4206" s="335"/>
      <c r="H4206" s="335"/>
      <c r="I4206" s="335"/>
      <c r="J4206" s="336"/>
      <c r="K4206" s="336"/>
      <c r="L4206" s="336"/>
      <c r="M4206" s="106"/>
      <c r="N4206" s="106"/>
      <c r="O4206" s="106"/>
      <c r="P4206" s="106"/>
      <c r="Q4206" s="106"/>
      <c r="R4206" s="106"/>
      <c r="S4206" s="106"/>
      <c r="T4206" s="106"/>
      <c r="U4206" s="106"/>
      <c r="V4206" s="106"/>
      <c r="W4206" s="106"/>
      <c r="X4206" s="106"/>
      <c r="Y4206" s="106"/>
      <c r="Z4206" s="106"/>
      <c r="AA4206" s="106"/>
      <c r="AB4206" s="106"/>
      <c r="AC4206" s="106"/>
      <c r="AD4206" s="106"/>
      <c r="AE4206" s="106"/>
      <c r="AF4206" s="106"/>
      <c r="AG4206" s="106"/>
      <c r="AH4206" s="106"/>
      <c r="AI4206" s="106"/>
      <c r="AJ4206" s="106"/>
      <c r="AK4206" s="106"/>
      <c r="AL4206" s="106"/>
      <c r="AM4206" s="106"/>
      <c r="AN4206" s="106"/>
      <c r="AO4206" s="106"/>
      <c r="AP4206" s="106"/>
      <c r="AQ4206" s="106"/>
      <c r="AR4206" s="106"/>
      <c r="AS4206" s="106"/>
      <c r="AT4206" s="106"/>
      <c r="AU4206" s="106"/>
      <c r="AV4206" s="106"/>
      <c r="AW4206" s="106"/>
      <c r="AX4206" s="106"/>
      <c r="AY4206" s="106"/>
      <c r="AZ4206" s="106"/>
      <c r="BA4206" s="106"/>
      <c r="BB4206" s="106"/>
      <c r="BC4206" s="106"/>
      <c r="BD4206" s="106"/>
      <c r="BE4206" s="106"/>
      <c r="BF4206" s="106"/>
      <c r="BG4206" s="106"/>
      <c r="BH4206" s="106"/>
      <c r="BI4206" s="106"/>
      <c r="BJ4206" s="106"/>
      <c r="BK4206" s="106"/>
      <c r="BL4206" s="106"/>
      <c r="BM4206" s="106"/>
      <c r="BN4206" s="106"/>
      <c r="BO4206" s="106"/>
      <c r="BP4206" s="106"/>
      <c r="BQ4206" s="106"/>
      <c r="BR4206" s="106"/>
      <c r="BS4206" s="106"/>
      <c r="BT4206" s="106"/>
      <c r="BU4206" s="106"/>
      <c r="BV4206" s="106"/>
      <c r="BW4206" s="106"/>
      <c r="BX4206" s="106"/>
      <c r="BY4206" s="106"/>
      <c r="BZ4206" s="106"/>
      <c r="CA4206" s="106"/>
      <c r="CB4206" s="106"/>
      <c r="CC4206" s="106"/>
      <c r="CD4206" s="106"/>
      <c r="CE4206" s="106"/>
      <c r="CF4206" s="106"/>
      <c r="CG4206" s="106"/>
      <c r="CH4206" s="106"/>
      <c r="CI4206" s="106"/>
      <c r="CJ4206" s="106"/>
      <c r="CK4206" s="106"/>
      <c r="CL4206" s="106"/>
      <c r="CM4206" s="106"/>
      <c r="CN4206" s="106"/>
      <c r="CO4206" s="333"/>
      <c r="CP4206" s="333"/>
      <c r="CQ4206" s="333"/>
      <c r="CR4206" s="333"/>
    </row>
    <row r="4207" s="337" customFormat="true" ht="15.75" hidden="false" customHeight="false" outlineLevel="0" collapsed="false">
      <c r="A4207" s="334"/>
      <c r="B4207" s="335"/>
      <c r="C4207" s="335"/>
      <c r="D4207" s="335"/>
      <c r="E4207" s="335"/>
      <c r="F4207" s="335"/>
      <c r="G4207" s="335"/>
      <c r="H4207" s="335"/>
      <c r="I4207" s="335"/>
      <c r="J4207" s="336"/>
      <c r="K4207" s="336"/>
      <c r="L4207" s="336"/>
      <c r="M4207" s="106"/>
      <c r="N4207" s="106"/>
      <c r="O4207" s="106"/>
      <c r="P4207" s="106"/>
      <c r="Q4207" s="106"/>
      <c r="R4207" s="106"/>
      <c r="S4207" s="106"/>
      <c r="T4207" s="106"/>
      <c r="U4207" s="106"/>
      <c r="V4207" s="106"/>
      <c r="W4207" s="106"/>
      <c r="X4207" s="106"/>
      <c r="Y4207" s="106"/>
      <c r="Z4207" s="106"/>
      <c r="AA4207" s="106"/>
      <c r="AB4207" s="106"/>
      <c r="AC4207" s="106"/>
      <c r="AD4207" s="106"/>
      <c r="AE4207" s="106"/>
      <c r="AF4207" s="106"/>
      <c r="AG4207" s="106"/>
      <c r="AH4207" s="106"/>
      <c r="AI4207" s="106"/>
      <c r="AJ4207" s="106"/>
      <c r="AK4207" s="106"/>
      <c r="AL4207" s="106"/>
      <c r="AM4207" s="106"/>
      <c r="AN4207" s="106"/>
      <c r="AO4207" s="106"/>
      <c r="AP4207" s="106"/>
      <c r="AQ4207" s="106"/>
      <c r="AR4207" s="106"/>
      <c r="AS4207" s="106"/>
      <c r="AT4207" s="106"/>
      <c r="AU4207" s="106"/>
      <c r="AV4207" s="106"/>
      <c r="AW4207" s="106"/>
      <c r="AX4207" s="106"/>
      <c r="AY4207" s="106"/>
      <c r="AZ4207" s="106"/>
      <c r="BA4207" s="106"/>
      <c r="BB4207" s="106"/>
      <c r="BC4207" s="106"/>
      <c r="BD4207" s="106"/>
      <c r="BE4207" s="106"/>
      <c r="BF4207" s="106"/>
      <c r="BG4207" s="106"/>
      <c r="BH4207" s="106"/>
      <c r="BI4207" s="106"/>
      <c r="BJ4207" s="106"/>
      <c r="BK4207" s="106"/>
      <c r="BL4207" s="106"/>
      <c r="BM4207" s="106"/>
      <c r="BN4207" s="106"/>
      <c r="BO4207" s="106"/>
      <c r="BP4207" s="106"/>
      <c r="BQ4207" s="106"/>
      <c r="BR4207" s="106"/>
      <c r="BS4207" s="106"/>
      <c r="BT4207" s="106"/>
      <c r="BU4207" s="106"/>
      <c r="BV4207" s="106"/>
      <c r="BW4207" s="106"/>
      <c r="BX4207" s="106"/>
      <c r="BY4207" s="106"/>
      <c r="BZ4207" s="106"/>
      <c r="CA4207" s="106"/>
      <c r="CB4207" s="106"/>
      <c r="CC4207" s="106"/>
      <c r="CD4207" s="106"/>
      <c r="CE4207" s="106"/>
      <c r="CF4207" s="106"/>
      <c r="CG4207" s="106"/>
      <c r="CH4207" s="106"/>
      <c r="CI4207" s="106"/>
      <c r="CJ4207" s="106"/>
      <c r="CK4207" s="106"/>
      <c r="CL4207" s="106"/>
      <c r="CM4207" s="106"/>
      <c r="CN4207" s="106"/>
      <c r="CO4207" s="333"/>
      <c r="CP4207" s="333"/>
      <c r="CQ4207" s="333"/>
      <c r="CR4207" s="333"/>
    </row>
    <row r="4208" s="337" customFormat="true" ht="15.75" hidden="false" customHeight="false" outlineLevel="0" collapsed="false">
      <c r="A4208" s="334"/>
      <c r="B4208" s="335"/>
      <c r="C4208" s="335"/>
      <c r="D4208" s="335"/>
      <c r="E4208" s="335"/>
      <c r="F4208" s="335"/>
      <c r="G4208" s="335"/>
      <c r="H4208" s="335"/>
      <c r="I4208" s="335"/>
      <c r="J4208" s="336"/>
      <c r="K4208" s="336"/>
      <c r="L4208" s="336"/>
      <c r="M4208" s="106"/>
      <c r="N4208" s="106"/>
      <c r="O4208" s="106"/>
      <c r="P4208" s="106"/>
      <c r="Q4208" s="106"/>
      <c r="R4208" s="106"/>
      <c r="S4208" s="106"/>
      <c r="T4208" s="106"/>
      <c r="U4208" s="106"/>
      <c r="V4208" s="106"/>
      <c r="W4208" s="106"/>
      <c r="X4208" s="106"/>
      <c r="Y4208" s="106"/>
      <c r="Z4208" s="106"/>
      <c r="AA4208" s="106"/>
      <c r="AB4208" s="106"/>
      <c r="AC4208" s="106"/>
      <c r="AD4208" s="106"/>
      <c r="AE4208" s="106"/>
      <c r="AF4208" s="106"/>
      <c r="AG4208" s="106"/>
      <c r="AH4208" s="106"/>
      <c r="AI4208" s="106"/>
      <c r="AJ4208" s="106"/>
      <c r="AK4208" s="106"/>
      <c r="AL4208" s="106"/>
      <c r="AM4208" s="106"/>
      <c r="AN4208" s="106"/>
      <c r="AO4208" s="106"/>
      <c r="AP4208" s="106"/>
      <c r="AQ4208" s="106"/>
      <c r="AR4208" s="106"/>
      <c r="AS4208" s="106"/>
      <c r="AT4208" s="106"/>
      <c r="AU4208" s="106"/>
      <c r="AV4208" s="106"/>
      <c r="AW4208" s="106"/>
      <c r="AX4208" s="106"/>
      <c r="AY4208" s="106"/>
      <c r="AZ4208" s="106"/>
      <c r="BA4208" s="106"/>
      <c r="BB4208" s="106"/>
      <c r="BC4208" s="106"/>
      <c r="BD4208" s="106"/>
      <c r="BE4208" s="106"/>
      <c r="BF4208" s="106"/>
      <c r="BG4208" s="106"/>
      <c r="BH4208" s="106"/>
      <c r="BI4208" s="106"/>
      <c r="BJ4208" s="106"/>
      <c r="BK4208" s="106"/>
      <c r="BL4208" s="106"/>
      <c r="BM4208" s="106"/>
      <c r="BN4208" s="106"/>
      <c r="BO4208" s="106"/>
      <c r="BP4208" s="106"/>
      <c r="BQ4208" s="106"/>
      <c r="BR4208" s="106"/>
      <c r="BS4208" s="106"/>
      <c r="BT4208" s="106"/>
      <c r="BU4208" s="106"/>
      <c r="BV4208" s="106"/>
      <c r="BW4208" s="106"/>
      <c r="BX4208" s="106"/>
      <c r="BY4208" s="106"/>
      <c r="BZ4208" s="106"/>
      <c r="CA4208" s="106"/>
      <c r="CB4208" s="106"/>
      <c r="CC4208" s="106"/>
      <c r="CD4208" s="106"/>
      <c r="CE4208" s="106"/>
      <c r="CF4208" s="106"/>
      <c r="CG4208" s="106"/>
      <c r="CH4208" s="106"/>
      <c r="CI4208" s="106"/>
      <c r="CJ4208" s="106"/>
      <c r="CK4208" s="106"/>
      <c r="CL4208" s="106"/>
      <c r="CM4208" s="106"/>
      <c r="CN4208" s="106"/>
      <c r="CO4208" s="333"/>
      <c r="CP4208" s="333"/>
      <c r="CQ4208" s="333"/>
      <c r="CR4208" s="333"/>
    </row>
    <row r="4209" s="337" customFormat="true" ht="15.75" hidden="false" customHeight="false" outlineLevel="0" collapsed="false">
      <c r="A4209" s="334"/>
      <c r="B4209" s="335"/>
      <c r="C4209" s="335"/>
      <c r="D4209" s="335"/>
      <c r="E4209" s="335"/>
      <c r="F4209" s="335"/>
      <c r="G4209" s="335"/>
      <c r="H4209" s="335"/>
      <c r="I4209" s="335"/>
      <c r="J4209" s="336"/>
      <c r="K4209" s="336"/>
      <c r="L4209" s="336"/>
      <c r="M4209" s="106"/>
      <c r="N4209" s="106"/>
      <c r="O4209" s="106"/>
      <c r="P4209" s="106"/>
      <c r="Q4209" s="106"/>
      <c r="R4209" s="106"/>
      <c r="S4209" s="106"/>
      <c r="T4209" s="106"/>
      <c r="U4209" s="106"/>
      <c r="V4209" s="106"/>
      <c r="W4209" s="106"/>
      <c r="X4209" s="106"/>
      <c r="Y4209" s="106"/>
      <c r="Z4209" s="106"/>
      <c r="AA4209" s="106"/>
      <c r="AB4209" s="106"/>
      <c r="AC4209" s="106"/>
      <c r="AD4209" s="106"/>
      <c r="AE4209" s="106"/>
      <c r="AF4209" s="106"/>
      <c r="AG4209" s="106"/>
      <c r="AH4209" s="106"/>
      <c r="AI4209" s="106"/>
      <c r="AJ4209" s="106"/>
      <c r="AK4209" s="106"/>
      <c r="AL4209" s="106"/>
      <c r="AM4209" s="106"/>
      <c r="AN4209" s="106"/>
      <c r="AO4209" s="106"/>
      <c r="AP4209" s="106"/>
      <c r="AQ4209" s="106"/>
      <c r="AR4209" s="106"/>
      <c r="AS4209" s="106"/>
      <c r="AT4209" s="106"/>
      <c r="AU4209" s="106"/>
      <c r="AV4209" s="106"/>
      <c r="AW4209" s="106"/>
      <c r="AX4209" s="106"/>
      <c r="AY4209" s="106"/>
      <c r="AZ4209" s="106"/>
      <c r="BA4209" s="106"/>
      <c r="BB4209" s="106"/>
      <c r="BC4209" s="106"/>
      <c r="BD4209" s="106"/>
      <c r="BE4209" s="106"/>
      <c r="BF4209" s="106"/>
      <c r="BG4209" s="106"/>
      <c r="BH4209" s="106"/>
      <c r="BI4209" s="106"/>
      <c r="BJ4209" s="106"/>
      <c r="BK4209" s="106"/>
      <c r="BL4209" s="106"/>
      <c r="BM4209" s="106"/>
      <c r="BN4209" s="106"/>
      <c r="BO4209" s="106"/>
      <c r="BP4209" s="106"/>
      <c r="BQ4209" s="106"/>
      <c r="BR4209" s="106"/>
      <c r="BS4209" s="106"/>
      <c r="BT4209" s="106"/>
      <c r="BU4209" s="106"/>
      <c r="BV4209" s="106"/>
      <c r="BW4209" s="106"/>
      <c r="BX4209" s="106"/>
      <c r="BY4209" s="106"/>
      <c r="BZ4209" s="106"/>
      <c r="CA4209" s="106"/>
      <c r="CB4209" s="106"/>
      <c r="CC4209" s="106"/>
      <c r="CD4209" s="106"/>
      <c r="CE4209" s="106"/>
      <c r="CF4209" s="106"/>
      <c r="CG4209" s="106"/>
      <c r="CH4209" s="106"/>
      <c r="CI4209" s="106"/>
      <c r="CJ4209" s="106"/>
      <c r="CK4209" s="106"/>
      <c r="CL4209" s="106"/>
      <c r="CM4209" s="106"/>
      <c r="CN4209" s="106"/>
      <c r="CO4209" s="333"/>
      <c r="CP4209" s="333"/>
      <c r="CQ4209" s="333"/>
      <c r="CR4209" s="333"/>
    </row>
    <row r="4210" s="337" customFormat="true" ht="15.75" hidden="false" customHeight="false" outlineLevel="0" collapsed="false">
      <c r="A4210" s="334"/>
      <c r="B4210" s="335"/>
      <c r="C4210" s="335"/>
      <c r="D4210" s="335"/>
      <c r="E4210" s="335"/>
      <c r="F4210" s="335"/>
      <c r="G4210" s="335"/>
      <c r="H4210" s="335"/>
      <c r="I4210" s="335"/>
      <c r="J4210" s="336"/>
      <c r="K4210" s="336"/>
      <c r="L4210" s="336"/>
      <c r="M4210" s="106"/>
      <c r="N4210" s="106"/>
      <c r="O4210" s="106"/>
      <c r="P4210" s="106"/>
      <c r="Q4210" s="106"/>
      <c r="R4210" s="106"/>
      <c r="S4210" s="106"/>
      <c r="T4210" s="106"/>
      <c r="U4210" s="106"/>
      <c r="V4210" s="106"/>
      <c r="W4210" s="106"/>
      <c r="X4210" s="106"/>
      <c r="Y4210" s="106"/>
      <c r="Z4210" s="106"/>
      <c r="AA4210" s="106"/>
      <c r="AB4210" s="106"/>
      <c r="AC4210" s="106"/>
      <c r="AD4210" s="106"/>
      <c r="AE4210" s="106"/>
      <c r="AF4210" s="106"/>
      <c r="AG4210" s="106"/>
      <c r="AH4210" s="106"/>
      <c r="AI4210" s="106"/>
      <c r="AJ4210" s="106"/>
      <c r="AK4210" s="106"/>
      <c r="AL4210" s="106"/>
      <c r="AM4210" s="106"/>
      <c r="AN4210" s="106"/>
      <c r="AO4210" s="106"/>
      <c r="AP4210" s="106"/>
      <c r="AQ4210" s="106"/>
      <c r="AR4210" s="106"/>
      <c r="AS4210" s="106"/>
      <c r="AT4210" s="106"/>
      <c r="AU4210" s="106"/>
      <c r="AV4210" s="106"/>
      <c r="AW4210" s="106"/>
      <c r="AX4210" s="106"/>
      <c r="AY4210" s="106"/>
      <c r="AZ4210" s="106"/>
      <c r="BA4210" s="106"/>
      <c r="BB4210" s="106"/>
      <c r="BC4210" s="106"/>
      <c r="BD4210" s="106"/>
      <c r="BE4210" s="106"/>
      <c r="BF4210" s="106"/>
      <c r="BG4210" s="106"/>
      <c r="BH4210" s="106"/>
      <c r="BI4210" s="106"/>
      <c r="BJ4210" s="106"/>
      <c r="BK4210" s="106"/>
      <c r="BL4210" s="106"/>
      <c r="BM4210" s="106"/>
      <c r="BN4210" s="106"/>
      <c r="BO4210" s="106"/>
      <c r="BP4210" s="106"/>
      <c r="BQ4210" s="106"/>
      <c r="BR4210" s="106"/>
      <c r="BS4210" s="106"/>
      <c r="BT4210" s="106"/>
      <c r="BU4210" s="106"/>
      <c r="BV4210" s="106"/>
      <c r="BW4210" s="106"/>
      <c r="BX4210" s="106"/>
      <c r="BY4210" s="106"/>
      <c r="BZ4210" s="106"/>
      <c r="CA4210" s="106"/>
      <c r="CB4210" s="106"/>
      <c r="CC4210" s="106"/>
      <c r="CD4210" s="106"/>
      <c r="CE4210" s="106"/>
      <c r="CF4210" s="106"/>
      <c r="CG4210" s="106"/>
      <c r="CH4210" s="106"/>
      <c r="CI4210" s="106"/>
      <c r="CJ4210" s="106"/>
      <c r="CK4210" s="106"/>
      <c r="CL4210" s="106"/>
      <c r="CM4210" s="106"/>
      <c r="CN4210" s="106"/>
      <c r="CO4210" s="333"/>
      <c r="CP4210" s="333"/>
      <c r="CQ4210" s="333"/>
      <c r="CR4210" s="333"/>
    </row>
    <row r="4211" s="337" customFormat="true" ht="15.75" hidden="false" customHeight="false" outlineLevel="0" collapsed="false">
      <c r="A4211" s="334"/>
      <c r="B4211" s="335"/>
      <c r="C4211" s="335"/>
      <c r="D4211" s="335"/>
      <c r="E4211" s="335"/>
      <c r="F4211" s="335"/>
      <c r="G4211" s="335"/>
      <c r="H4211" s="335"/>
      <c r="I4211" s="335"/>
      <c r="J4211" s="336"/>
      <c r="K4211" s="336"/>
      <c r="L4211" s="336"/>
      <c r="M4211" s="106"/>
      <c r="N4211" s="106"/>
      <c r="O4211" s="106"/>
      <c r="P4211" s="106"/>
      <c r="Q4211" s="106"/>
      <c r="R4211" s="106"/>
      <c r="S4211" s="106"/>
      <c r="T4211" s="106"/>
      <c r="U4211" s="106"/>
      <c r="V4211" s="106"/>
      <c r="W4211" s="106"/>
      <c r="X4211" s="106"/>
      <c r="Y4211" s="106"/>
      <c r="Z4211" s="106"/>
      <c r="AA4211" s="106"/>
      <c r="AB4211" s="106"/>
      <c r="AC4211" s="106"/>
      <c r="AD4211" s="106"/>
      <c r="AE4211" s="106"/>
      <c r="AF4211" s="106"/>
      <c r="AG4211" s="106"/>
      <c r="AH4211" s="106"/>
      <c r="AI4211" s="106"/>
      <c r="AJ4211" s="106"/>
      <c r="AK4211" s="106"/>
      <c r="AL4211" s="106"/>
      <c r="AM4211" s="106"/>
      <c r="AN4211" s="106"/>
      <c r="AO4211" s="106"/>
      <c r="AP4211" s="106"/>
      <c r="AQ4211" s="106"/>
      <c r="AR4211" s="106"/>
      <c r="AS4211" s="106"/>
      <c r="AT4211" s="106"/>
      <c r="AU4211" s="106"/>
      <c r="AV4211" s="106"/>
      <c r="AW4211" s="106"/>
      <c r="AX4211" s="106"/>
      <c r="AY4211" s="106"/>
      <c r="AZ4211" s="106"/>
      <c r="BA4211" s="106"/>
      <c r="BB4211" s="106"/>
      <c r="BC4211" s="106"/>
      <c r="BD4211" s="106"/>
      <c r="BE4211" s="106"/>
      <c r="BF4211" s="106"/>
      <c r="BG4211" s="106"/>
      <c r="BH4211" s="106"/>
      <c r="BI4211" s="106"/>
      <c r="BJ4211" s="106"/>
      <c r="BK4211" s="106"/>
      <c r="BL4211" s="106"/>
      <c r="BM4211" s="106"/>
      <c r="BN4211" s="106"/>
      <c r="BO4211" s="106"/>
      <c r="BP4211" s="106"/>
      <c r="BQ4211" s="106"/>
      <c r="BR4211" s="106"/>
      <c r="BS4211" s="106"/>
      <c r="BT4211" s="106"/>
      <c r="BU4211" s="106"/>
      <c r="BV4211" s="106"/>
      <c r="BW4211" s="106"/>
      <c r="BX4211" s="106"/>
      <c r="BY4211" s="106"/>
      <c r="BZ4211" s="106"/>
      <c r="CA4211" s="106"/>
      <c r="CB4211" s="106"/>
      <c r="CC4211" s="106"/>
      <c r="CD4211" s="106"/>
      <c r="CE4211" s="106"/>
      <c r="CF4211" s="106"/>
      <c r="CG4211" s="106"/>
      <c r="CH4211" s="106"/>
      <c r="CI4211" s="106"/>
      <c r="CJ4211" s="106"/>
      <c r="CK4211" s="106"/>
      <c r="CL4211" s="106"/>
      <c r="CM4211" s="106"/>
      <c r="CN4211" s="106"/>
      <c r="CO4211" s="333"/>
      <c r="CP4211" s="333"/>
      <c r="CQ4211" s="333"/>
      <c r="CR4211" s="333"/>
    </row>
    <row r="4212" s="337" customFormat="true" ht="15.75" hidden="false" customHeight="false" outlineLevel="0" collapsed="false">
      <c r="A4212" s="334"/>
      <c r="B4212" s="335"/>
      <c r="C4212" s="335"/>
      <c r="D4212" s="335"/>
      <c r="E4212" s="335"/>
      <c r="F4212" s="335"/>
      <c r="G4212" s="335"/>
      <c r="H4212" s="335"/>
      <c r="I4212" s="335"/>
      <c r="J4212" s="336"/>
      <c r="K4212" s="336"/>
      <c r="L4212" s="336"/>
      <c r="M4212" s="106"/>
      <c r="N4212" s="106"/>
      <c r="O4212" s="106"/>
      <c r="P4212" s="106"/>
      <c r="Q4212" s="106"/>
      <c r="R4212" s="106"/>
      <c r="S4212" s="106"/>
      <c r="T4212" s="106"/>
      <c r="U4212" s="106"/>
      <c r="V4212" s="106"/>
      <c r="W4212" s="106"/>
      <c r="X4212" s="106"/>
      <c r="Y4212" s="106"/>
      <c r="Z4212" s="106"/>
      <c r="AA4212" s="106"/>
      <c r="AB4212" s="106"/>
      <c r="AC4212" s="106"/>
      <c r="AD4212" s="106"/>
      <c r="AE4212" s="106"/>
      <c r="AF4212" s="106"/>
      <c r="AG4212" s="106"/>
      <c r="AH4212" s="106"/>
      <c r="AI4212" s="106"/>
      <c r="AJ4212" s="106"/>
      <c r="AK4212" s="106"/>
      <c r="AL4212" s="106"/>
      <c r="AM4212" s="106"/>
      <c r="AN4212" s="106"/>
      <c r="AO4212" s="106"/>
      <c r="AP4212" s="106"/>
      <c r="AQ4212" s="106"/>
      <c r="AR4212" s="106"/>
      <c r="AS4212" s="106"/>
      <c r="AT4212" s="106"/>
      <c r="AU4212" s="106"/>
      <c r="AV4212" s="106"/>
      <c r="AW4212" s="106"/>
      <c r="AX4212" s="106"/>
      <c r="AY4212" s="106"/>
      <c r="AZ4212" s="106"/>
      <c r="BA4212" s="106"/>
      <c r="BB4212" s="106"/>
      <c r="BC4212" s="106"/>
      <c r="BD4212" s="106"/>
      <c r="BE4212" s="106"/>
      <c r="BF4212" s="106"/>
      <c r="BG4212" s="106"/>
      <c r="BH4212" s="106"/>
      <c r="BI4212" s="106"/>
      <c r="BJ4212" s="106"/>
      <c r="BK4212" s="106"/>
      <c r="BL4212" s="106"/>
      <c r="BM4212" s="106"/>
      <c r="BN4212" s="106"/>
      <c r="BO4212" s="106"/>
      <c r="BP4212" s="106"/>
      <c r="BQ4212" s="106"/>
      <c r="BR4212" s="106"/>
      <c r="BS4212" s="106"/>
      <c r="BT4212" s="106"/>
      <c r="BU4212" s="106"/>
      <c r="BV4212" s="106"/>
      <c r="BW4212" s="106"/>
      <c r="BX4212" s="106"/>
      <c r="BY4212" s="106"/>
      <c r="BZ4212" s="106"/>
      <c r="CA4212" s="106"/>
      <c r="CB4212" s="106"/>
      <c r="CC4212" s="106"/>
      <c r="CD4212" s="106"/>
      <c r="CE4212" s="106"/>
      <c r="CF4212" s="106"/>
      <c r="CG4212" s="106"/>
      <c r="CH4212" s="106"/>
      <c r="CI4212" s="106"/>
      <c r="CJ4212" s="106"/>
      <c r="CK4212" s="106"/>
      <c r="CL4212" s="106"/>
      <c r="CM4212" s="106"/>
      <c r="CN4212" s="106"/>
      <c r="CO4212" s="333"/>
      <c r="CP4212" s="333"/>
      <c r="CQ4212" s="333"/>
      <c r="CR4212" s="333"/>
    </row>
    <row r="4213" s="337" customFormat="true" ht="15.75" hidden="false" customHeight="false" outlineLevel="0" collapsed="false">
      <c r="A4213" s="334"/>
      <c r="B4213" s="335"/>
      <c r="C4213" s="335"/>
      <c r="D4213" s="335"/>
      <c r="E4213" s="335"/>
      <c r="F4213" s="335"/>
      <c r="G4213" s="335"/>
      <c r="H4213" s="335"/>
      <c r="I4213" s="335"/>
      <c r="J4213" s="336"/>
      <c r="K4213" s="336"/>
      <c r="L4213" s="336"/>
      <c r="M4213" s="106"/>
      <c r="N4213" s="106"/>
      <c r="O4213" s="106"/>
      <c r="P4213" s="106"/>
      <c r="Q4213" s="106"/>
      <c r="R4213" s="106"/>
      <c r="S4213" s="106"/>
      <c r="T4213" s="106"/>
      <c r="U4213" s="106"/>
      <c r="V4213" s="106"/>
      <c r="W4213" s="106"/>
      <c r="X4213" s="106"/>
      <c r="Y4213" s="106"/>
      <c r="Z4213" s="106"/>
      <c r="AA4213" s="106"/>
      <c r="AB4213" s="106"/>
      <c r="AC4213" s="106"/>
      <c r="AD4213" s="106"/>
      <c r="AE4213" s="106"/>
      <c r="AF4213" s="106"/>
      <c r="AG4213" s="106"/>
      <c r="AH4213" s="106"/>
      <c r="AI4213" s="106"/>
      <c r="AJ4213" s="106"/>
      <c r="AK4213" s="106"/>
      <c r="AL4213" s="106"/>
      <c r="AM4213" s="106"/>
      <c r="AN4213" s="106"/>
      <c r="AO4213" s="106"/>
      <c r="AP4213" s="106"/>
      <c r="AQ4213" s="106"/>
      <c r="AR4213" s="106"/>
      <c r="AS4213" s="106"/>
      <c r="AT4213" s="106"/>
      <c r="AU4213" s="106"/>
      <c r="AV4213" s="106"/>
      <c r="AW4213" s="106"/>
      <c r="AX4213" s="106"/>
      <c r="AY4213" s="106"/>
      <c r="AZ4213" s="106"/>
      <c r="BA4213" s="106"/>
      <c r="BB4213" s="106"/>
      <c r="BC4213" s="106"/>
      <c r="BD4213" s="106"/>
      <c r="BE4213" s="106"/>
      <c r="BF4213" s="106"/>
      <c r="BG4213" s="106"/>
      <c r="BH4213" s="106"/>
      <c r="BI4213" s="106"/>
      <c r="BJ4213" s="106"/>
      <c r="BK4213" s="106"/>
      <c r="BL4213" s="106"/>
      <c r="BM4213" s="106"/>
      <c r="BN4213" s="106"/>
      <c r="BO4213" s="106"/>
      <c r="BP4213" s="106"/>
      <c r="BQ4213" s="106"/>
      <c r="BR4213" s="106"/>
      <c r="BS4213" s="106"/>
      <c r="BT4213" s="106"/>
      <c r="BU4213" s="106"/>
      <c r="BV4213" s="106"/>
      <c r="BW4213" s="106"/>
      <c r="BX4213" s="106"/>
      <c r="BY4213" s="106"/>
      <c r="BZ4213" s="106"/>
      <c r="CA4213" s="106"/>
      <c r="CB4213" s="106"/>
      <c r="CC4213" s="106"/>
      <c r="CD4213" s="106"/>
      <c r="CE4213" s="106"/>
      <c r="CF4213" s="106"/>
      <c r="CG4213" s="106"/>
      <c r="CH4213" s="106"/>
      <c r="CI4213" s="106"/>
      <c r="CJ4213" s="106"/>
      <c r="CK4213" s="106"/>
      <c r="CL4213" s="106"/>
      <c r="CM4213" s="106"/>
      <c r="CN4213" s="106"/>
      <c r="CO4213" s="333"/>
      <c r="CP4213" s="333"/>
      <c r="CQ4213" s="333"/>
      <c r="CR4213" s="333"/>
    </row>
    <row r="4214" s="337" customFormat="true" ht="15.75" hidden="false" customHeight="false" outlineLevel="0" collapsed="false">
      <c r="A4214" s="334"/>
      <c r="B4214" s="335"/>
      <c r="C4214" s="335"/>
      <c r="D4214" s="335"/>
      <c r="E4214" s="335"/>
      <c r="F4214" s="335"/>
      <c r="G4214" s="335"/>
      <c r="H4214" s="335"/>
      <c r="I4214" s="335"/>
      <c r="J4214" s="336"/>
      <c r="K4214" s="336"/>
      <c r="L4214" s="336"/>
      <c r="M4214" s="106"/>
      <c r="N4214" s="106"/>
      <c r="O4214" s="106"/>
      <c r="P4214" s="106"/>
      <c r="Q4214" s="106"/>
      <c r="R4214" s="106"/>
      <c r="S4214" s="106"/>
      <c r="T4214" s="106"/>
      <c r="U4214" s="106"/>
      <c r="V4214" s="106"/>
      <c r="W4214" s="106"/>
      <c r="X4214" s="106"/>
      <c r="Y4214" s="106"/>
      <c r="Z4214" s="106"/>
      <c r="AA4214" s="106"/>
      <c r="AB4214" s="106"/>
      <c r="AC4214" s="106"/>
      <c r="AD4214" s="106"/>
      <c r="AE4214" s="106"/>
      <c r="AF4214" s="106"/>
      <c r="AG4214" s="106"/>
      <c r="AH4214" s="106"/>
      <c r="AI4214" s="106"/>
      <c r="AJ4214" s="106"/>
      <c r="AK4214" s="106"/>
      <c r="AL4214" s="106"/>
      <c r="AM4214" s="106"/>
      <c r="AN4214" s="106"/>
      <c r="AO4214" s="106"/>
      <c r="AP4214" s="106"/>
      <c r="AQ4214" s="106"/>
      <c r="AR4214" s="106"/>
      <c r="AS4214" s="106"/>
      <c r="AT4214" s="106"/>
      <c r="AU4214" s="106"/>
      <c r="AV4214" s="106"/>
      <c r="AW4214" s="106"/>
      <c r="AX4214" s="106"/>
      <c r="AY4214" s="106"/>
      <c r="AZ4214" s="106"/>
      <c r="BA4214" s="106"/>
      <c r="BB4214" s="106"/>
      <c r="BC4214" s="106"/>
      <c r="BD4214" s="106"/>
      <c r="BE4214" s="106"/>
      <c r="BF4214" s="106"/>
      <c r="BG4214" s="106"/>
      <c r="BH4214" s="106"/>
      <c r="BI4214" s="106"/>
      <c r="BJ4214" s="106"/>
      <c r="BK4214" s="106"/>
      <c r="BL4214" s="106"/>
      <c r="BM4214" s="106"/>
      <c r="BN4214" s="106"/>
      <c r="BO4214" s="106"/>
      <c r="BP4214" s="106"/>
      <c r="BQ4214" s="106"/>
      <c r="BR4214" s="106"/>
      <c r="BS4214" s="106"/>
      <c r="BT4214" s="106"/>
      <c r="BU4214" s="106"/>
      <c r="BV4214" s="106"/>
      <c r="BW4214" s="106"/>
      <c r="BX4214" s="106"/>
      <c r="BY4214" s="106"/>
      <c r="BZ4214" s="106"/>
      <c r="CA4214" s="106"/>
      <c r="CB4214" s="106"/>
      <c r="CC4214" s="106"/>
      <c r="CD4214" s="106"/>
      <c r="CE4214" s="106"/>
      <c r="CF4214" s="106"/>
      <c r="CG4214" s="106"/>
      <c r="CH4214" s="106"/>
      <c r="CI4214" s="106"/>
      <c r="CJ4214" s="106"/>
      <c r="CK4214" s="106"/>
      <c r="CL4214" s="106"/>
      <c r="CM4214" s="106"/>
      <c r="CN4214" s="106"/>
      <c r="CO4214" s="333"/>
      <c r="CP4214" s="333"/>
      <c r="CQ4214" s="333"/>
      <c r="CR4214" s="333"/>
    </row>
    <row r="4215" s="337" customFormat="true" ht="15.75" hidden="false" customHeight="false" outlineLevel="0" collapsed="false">
      <c r="A4215" s="334"/>
      <c r="B4215" s="335"/>
      <c r="C4215" s="335"/>
      <c r="D4215" s="335"/>
      <c r="E4215" s="335"/>
      <c r="F4215" s="335"/>
      <c r="G4215" s="335"/>
      <c r="H4215" s="335"/>
      <c r="I4215" s="335"/>
      <c r="J4215" s="336"/>
      <c r="K4215" s="336"/>
      <c r="L4215" s="336"/>
      <c r="M4215" s="106"/>
      <c r="N4215" s="106"/>
      <c r="O4215" s="106"/>
      <c r="P4215" s="106"/>
      <c r="Q4215" s="106"/>
      <c r="R4215" s="106"/>
      <c r="S4215" s="106"/>
      <c r="T4215" s="106"/>
      <c r="U4215" s="106"/>
      <c r="V4215" s="106"/>
      <c r="W4215" s="106"/>
      <c r="X4215" s="106"/>
      <c r="Y4215" s="106"/>
      <c r="Z4215" s="106"/>
      <c r="AA4215" s="106"/>
      <c r="AB4215" s="106"/>
      <c r="AC4215" s="106"/>
      <c r="AD4215" s="106"/>
      <c r="AE4215" s="106"/>
      <c r="AF4215" s="106"/>
      <c r="AG4215" s="106"/>
      <c r="AH4215" s="106"/>
      <c r="AI4215" s="106"/>
      <c r="AJ4215" s="106"/>
      <c r="AK4215" s="106"/>
      <c r="AL4215" s="106"/>
      <c r="AM4215" s="106"/>
      <c r="AN4215" s="106"/>
      <c r="AO4215" s="106"/>
      <c r="AP4215" s="106"/>
      <c r="AQ4215" s="106"/>
      <c r="AR4215" s="106"/>
      <c r="AS4215" s="106"/>
      <c r="AT4215" s="106"/>
      <c r="AU4215" s="106"/>
      <c r="AV4215" s="106"/>
      <c r="AW4215" s="106"/>
      <c r="AX4215" s="106"/>
      <c r="AY4215" s="106"/>
      <c r="AZ4215" s="106"/>
      <c r="BA4215" s="106"/>
      <c r="BB4215" s="106"/>
      <c r="BC4215" s="106"/>
      <c r="BD4215" s="106"/>
      <c r="BE4215" s="106"/>
      <c r="BF4215" s="106"/>
      <c r="BG4215" s="106"/>
      <c r="BH4215" s="106"/>
      <c r="BI4215" s="106"/>
      <c r="BJ4215" s="106"/>
      <c r="BK4215" s="106"/>
      <c r="BL4215" s="106"/>
      <c r="BM4215" s="106"/>
      <c r="BN4215" s="106"/>
      <c r="BO4215" s="106"/>
      <c r="BP4215" s="106"/>
      <c r="BQ4215" s="106"/>
      <c r="BR4215" s="106"/>
      <c r="BS4215" s="106"/>
      <c r="BT4215" s="106"/>
      <c r="BU4215" s="106"/>
      <c r="BV4215" s="106"/>
      <c r="BW4215" s="106"/>
      <c r="BX4215" s="106"/>
      <c r="BY4215" s="106"/>
      <c r="BZ4215" s="106"/>
      <c r="CA4215" s="106"/>
      <c r="CB4215" s="106"/>
      <c r="CC4215" s="106"/>
      <c r="CD4215" s="106"/>
      <c r="CE4215" s="106"/>
      <c r="CF4215" s="106"/>
      <c r="CG4215" s="106"/>
      <c r="CH4215" s="106"/>
      <c r="CI4215" s="106"/>
      <c r="CJ4215" s="106"/>
      <c r="CK4215" s="106"/>
      <c r="CL4215" s="106"/>
      <c r="CM4215" s="106"/>
      <c r="CN4215" s="106"/>
      <c r="CO4215" s="333"/>
      <c r="CP4215" s="333"/>
      <c r="CQ4215" s="333"/>
      <c r="CR4215" s="333"/>
    </row>
    <row r="4216" s="337" customFormat="true" ht="15.75" hidden="false" customHeight="false" outlineLevel="0" collapsed="false">
      <c r="A4216" s="334"/>
      <c r="B4216" s="335"/>
      <c r="C4216" s="335"/>
      <c r="D4216" s="335"/>
      <c r="E4216" s="335"/>
      <c r="F4216" s="335"/>
      <c r="G4216" s="335"/>
      <c r="H4216" s="335"/>
      <c r="I4216" s="335"/>
      <c r="J4216" s="336"/>
      <c r="K4216" s="336"/>
      <c r="L4216" s="336"/>
      <c r="M4216" s="106"/>
      <c r="N4216" s="106"/>
      <c r="O4216" s="106"/>
      <c r="P4216" s="106"/>
      <c r="Q4216" s="106"/>
      <c r="R4216" s="106"/>
      <c r="S4216" s="106"/>
      <c r="T4216" s="106"/>
      <c r="U4216" s="106"/>
      <c r="V4216" s="106"/>
      <c r="W4216" s="106"/>
      <c r="X4216" s="106"/>
      <c r="Y4216" s="106"/>
      <c r="Z4216" s="106"/>
      <c r="AA4216" s="106"/>
      <c r="AB4216" s="106"/>
      <c r="AC4216" s="106"/>
      <c r="AD4216" s="106"/>
      <c r="AE4216" s="106"/>
      <c r="AF4216" s="106"/>
      <c r="AG4216" s="106"/>
      <c r="AH4216" s="106"/>
      <c r="AI4216" s="106"/>
      <c r="AJ4216" s="106"/>
      <c r="AK4216" s="106"/>
      <c r="AL4216" s="106"/>
      <c r="AM4216" s="106"/>
      <c r="AN4216" s="106"/>
      <c r="AO4216" s="106"/>
      <c r="AP4216" s="106"/>
      <c r="AQ4216" s="106"/>
      <c r="AR4216" s="106"/>
      <c r="AS4216" s="106"/>
      <c r="AT4216" s="106"/>
      <c r="AU4216" s="106"/>
      <c r="AV4216" s="106"/>
      <c r="AW4216" s="106"/>
      <c r="AX4216" s="106"/>
      <c r="AY4216" s="106"/>
      <c r="AZ4216" s="106"/>
      <c r="BA4216" s="106"/>
      <c r="BB4216" s="106"/>
      <c r="BC4216" s="106"/>
      <c r="BD4216" s="106"/>
      <c r="BE4216" s="106"/>
      <c r="BF4216" s="106"/>
      <c r="BG4216" s="106"/>
      <c r="BH4216" s="106"/>
      <c r="BI4216" s="106"/>
      <c r="BJ4216" s="106"/>
      <c r="BK4216" s="106"/>
      <c r="BL4216" s="106"/>
      <c r="BM4216" s="106"/>
      <c r="BN4216" s="106"/>
      <c r="BO4216" s="106"/>
      <c r="BP4216" s="106"/>
      <c r="BQ4216" s="106"/>
      <c r="BR4216" s="106"/>
      <c r="BS4216" s="106"/>
      <c r="BT4216" s="106"/>
      <c r="BU4216" s="106"/>
      <c r="BV4216" s="106"/>
      <c r="BW4216" s="106"/>
      <c r="BX4216" s="106"/>
      <c r="BY4216" s="106"/>
      <c r="BZ4216" s="106"/>
      <c r="CA4216" s="106"/>
      <c r="CB4216" s="106"/>
      <c r="CC4216" s="106"/>
      <c r="CD4216" s="106"/>
      <c r="CE4216" s="106"/>
      <c r="CF4216" s="106"/>
      <c r="CG4216" s="106"/>
      <c r="CH4216" s="106"/>
      <c r="CI4216" s="106"/>
      <c r="CJ4216" s="106"/>
      <c r="CK4216" s="106"/>
      <c r="CL4216" s="106"/>
      <c r="CM4216" s="106"/>
      <c r="CN4216" s="106"/>
      <c r="CO4216" s="333"/>
      <c r="CP4216" s="333"/>
      <c r="CQ4216" s="333"/>
      <c r="CR4216" s="333"/>
    </row>
    <row r="4217" s="337" customFormat="true" ht="15.75" hidden="false" customHeight="false" outlineLevel="0" collapsed="false">
      <c r="A4217" s="334"/>
      <c r="B4217" s="335"/>
      <c r="C4217" s="335"/>
      <c r="D4217" s="335"/>
      <c r="E4217" s="335"/>
      <c r="F4217" s="335"/>
      <c r="G4217" s="335"/>
      <c r="H4217" s="335"/>
      <c r="I4217" s="335"/>
      <c r="J4217" s="336"/>
      <c r="K4217" s="336"/>
      <c r="L4217" s="336"/>
      <c r="M4217" s="106"/>
      <c r="N4217" s="106"/>
      <c r="O4217" s="106"/>
      <c r="P4217" s="106"/>
      <c r="Q4217" s="106"/>
      <c r="R4217" s="106"/>
      <c r="S4217" s="106"/>
      <c r="T4217" s="106"/>
      <c r="U4217" s="106"/>
      <c r="V4217" s="106"/>
      <c r="W4217" s="106"/>
      <c r="X4217" s="106"/>
      <c r="Y4217" s="106"/>
      <c r="Z4217" s="106"/>
      <c r="AA4217" s="106"/>
      <c r="AB4217" s="106"/>
      <c r="AC4217" s="106"/>
      <c r="AD4217" s="106"/>
      <c r="AE4217" s="106"/>
      <c r="AF4217" s="106"/>
      <c r="AG4217" s="106"/>
      <c r="AH4217" s="106"/>
      <c r="AI4217" s="106"/>
      <c r="AJ4217" s="106"/>
      <c r="AK4217" s="106"/>
      <c r="AL4217" s="106"/>
      <c r="AM4217" s="106"/>
      <c r="AN4217" s="106"/>
      <c r="AO4217" s="106"/>
      <c r="AP4217" s="106"/>
      <c r="AQ4217" s="106"/>
      <c r="AR4217" s="106"/>
      <c r="AS4217" s="106"/>
      <c r="AT4217" s="106"/>
      <c r="AU4217" s="106"/>
      <c r="AV4217" s="106"/>
      <c r="AW4217" s="106"/>
      <c r="AX4217" s="106"/>
      <c r="AY4217" s="106"/>
      <c r="AZ4217" s="106"/>
      <c r="BA4217" s="106"/>
      <c r="BB4217" s="106"/>
      <c r="BC4217" s="106"/>
      <c r="BD4217" s="106"/>
      <c r="BE4217" s="106"/>
      <c r="BF4217" s="106"/>
      <c r="BG4217" s="106"/>
      <c r="BH4217" s="106"/>
      <c r="BI4217" s="106"/>
      <c r="BJ4217" s="106"/>
      <c r="BK4217" s="106"/>
      <c r="BL4217" s="106"/>
      <c r="BM4217" s="106"/>
      <c r="BN4217" s="106"/>
      <c r="BO4217" s="106"/>
      <c r="BP4217" s="106"/>
      <c r="BQ4217" s="106"/>
      <c r="BR4217" s="106"/>
      <c r="BS4217" s="106"/>
      <c r="BT4217" s="106"/>
      <c r="BU4217" s="106"/>
      <c r="BV4217" s="106"/>
      <c r="BW4217" s="106"/>
      <c r="BX4217" s="106"/>
      <c r="BY4217" s="106"/>
      <c r="BZ4217" s="106"/>
      <c r="CA4217" s="106"/>
      <c r="CB4217" s="106"/>
      <c r="CC4217" s="106"/>
      <c r="CD4217" s="106"/>
      <c r="CE4217" s="106"/>
      <c r="CF4217" s="106"/>
      <c r="CG4217" s="106"/>
      <c r="CH4217" s="106"/>
      <c r="CI4217" s="106"/>
      <c r="CJ4217" s="106"/>
      <c r="CK4217" s="106"/>
      <c r="CL4217" s="106"/>
      <c r="CM4217" s="106"/>
      <c r="CN4217" s="106"/>
      <c r="CO4217" s="333"/>
      <c r="CP4217" s="333"/>
      <c r="CQ4217" s="333"/>
      <c r="CR4217" s="333"/>
    </row>
    <row r="4218" s="337" customFormat="true" ht="15.75" hidden="false" customHeight="false" outlineLevel="0" collapsed="false">
      <c r="A4218" s="334"/>
      <c r="B4218" s="335"/>
      <c r="C4218" s="335"/>
      <c r="D4218" s="335"/>
      <c r="E4218" s="335"/>
      <c r="F4218" s="335"/>
      <c r="G4218" s="335"/>
      <c r="H4218" s="335"/>
      <c r="I4218" s="335"/>
      <c r="J4218" s="336"/>
      <c r="K4218" s="336"/>
      <c r="L4218" s="336"/>
      <c r="M4218" s="106"/>
      <c r="N4218" s="106"/>
      <c r="O4218" s="106"/>
      <c r="P4218" s="106"/>
      <c r="Q4218" s="106"/>
      <c r="R4218" s="106"/>
      <c r="S4218" s="106"/>
      <c r="T4218" s="106"/>
      <c r="U4218" s="106"/>
      <c r="V4218" s="106"/>
      <c r="W4218" s="106"/>
      <c r="X4218" s="106"/>
      <c r="Y4218" s="106"/>
      <c r="Z4218" s="106"/>
      <c r="AA4218" s="106"/>
      <c r="AB4218" s="106"/>
      <c r="AC4218" s="106"/>
      <c r="AD4218" s="106"/>
      <c r="AE4218" s="106"/>
      <c r="AF4218" s="106"/>
      <c r="AG4218" s="106"/>
      <c r="AH4218" s="106"/>
      <c r="AI4218" s="106"/>
      <c r="AJ4218" s="106"/>
      <c r="AK4218" s="106"/>
      <c r="AL4218" s="106"/>
      <c r="AM4218" s="106"/>
      <c r="AN4218" s="106"/>
      <c r="AO4218" s="106"/>
      <c r="AP4218" s="106"/>
      <c r="AQ4218" s="106"/>
      <c r="AR4218" s="106"/>
      <c r="AS4218" s="106"/>
      <c r="AT4218" s="106"/>
      <c r="AU4218" s="106"/>
      <c r="AV4218" s="106"/>
      <c r="AW4218" s="106"/>
      <c r="AX4218" s="106"/>
      <c r="AY4218" s="106"/>
      <c r="AZ4218" s="106"/>
      <c r="BA4218" s="106"/>
      <c r="BB4218" s="106"/>
      <c r="BC4218" s="106"/>
      <c r="BD4218" s="106"/>
      <c r="BE4218" s="106"/>
      <c r="BF4218" s="106"/>
      <c r="BG4218" s="106"/>
      <c r="BH4218" s="106"/>
      <c r="BI4218" s="106"/>
      <c r="BJ4218" s="106"/>
      <c r="BK4218" s="106"/>
      <c r="BL4218" s="106"/>
      <c r="BM4218" s="106"/>
      <c r="BN4218" s="106"/>
      <c r="BO4218" s="106"/>
      <c r="BP4218" s="106"/>
      <c r="BQ4218" s="106"/>
      <c r="BR4218" s="106"/>
      <c r="BS4218" s="106"/>
      <c r="BT4218" s="106"/>
      <c r="BU4218" s="106"/>
      <c r="BV4218" s="106"/>
      <c r="BW4218" s="106"/>
      <c r="BX4218" s="106"/>
      <c r="BY4218" s="106"/>
      <c r="BZ4218" s="106"/>
      <c r="CA4218" s="106"/>
      <c r="CB4218" s="106"/>
      <c r="CC4218" s="106"/>
      <c r="CD4218" s="106"/>
      <c r="CE4218" s="106"/>
      <c r="CF4218" s="106"/>
      <c r="CG4218" s="106"/>
      <c r="CH4218" s="106"/>
      <c r="CI4218" s="106"/>
      <c r="CJ4218" s="106"/>
      <c r="CK4218" s="106"/>
      <c r="CL4218" s="106"/>
      <c r="CM4218" s="106"/>
      <c r="CN4218" s="106"/>
      <c r="CO4218" s="333"/>
      <c r="CP4218" s="333"/>
      <c r="CQ4218" s="333"/>
      <c r="CR4218" s="333"/>
    </row>
    <row r="4219" s="337" customFormat="true" ht="15.75" hidden="false" customHeight="false" outlineLevel="0" collapsed="false">
      <c r="A4219" s="334"/>
      <c r="B4219" s="335"/>
      <c r="C4219" s="335"/>
      <c r="D4219" s="335"/>
      <c r="E4219" s="335"/>
      <c r="F4219" s="335"/>
      <c r="G4219" s="335"/>
      <c r="H4219" s="335"/>
      <c r="I4219" s="335"/>
      <c r="J4219" s="336"/>
      <c r="K4219" s="336"/>
      <c r="L4219" s="336"/>
      <c r="M4219" s="106"/>
      <c r="N4219" s="106"/>
      <c r="O4219" s="106"/>
      <c r="P4219" s="106"/>
      <c r="Q4219" s="106"/>
      <c r="R4219" s="106"/>
      <c r="S4219" s="106"/>
      <c r="T4219" s="106"/>
      <c r="U4219" s="106"/>
      <c r="V4219" s="106"/>
      <c r="W4219" s="106"/>
      <c r="X4219" s="106"/>
      <c r="Y4219" s="106"/>
      <c r="Z4219" s="106"/>
      <c r="AA4219" s="106"/>
      <c r="AB4219" s="106"/>
      <c r="AC4219" s="106"/>
      <c r="AD4219" s="106"/>
      <c r="AE4219" s="106"/>
      <c r="AF4219" s="106"/>
      <c r="AG4219" s="106"/>
      <c r="AH4219" s="106"/>
      <c r="AI4219" s="106"/>
      <c r="AJ4219" s="106"/>
      <c r="AK4219" s="106"/>
      <c r="AL4219" s="106"/>
      <c r="AM4219" s="106"/>
      <c r="AN4219" s="106"/>
      <c r="AO4219" s="106"/>
      <c r="AP4219" s="106"/>
      <c r="AQ4219" s="106"/>
      <c r="AR4219" s="106"/>
      <c r="AS4219" s="106"/>
      <c r="AT4219" s="106"/>
      <c r="AU4219" s="106"/>
      <c r="AV4219" s="106"/>
      <c r="AW4219" s="106"/>
      <c r="AX4219" s="106"/>
      <c r="AY4219" s="106"/>
      <c r="AZ4219" s="106"/>
      <c r="BA4219" s="106"/>
      <c r="BB4219" s="106"/>
      <c r="BC4219" s="106"/>
      <c r="BD4219" s="106"/>
      <c r="BE4219" s="106"/>
      <c r="BF4219" s="106"/>
      <c r="BG4219" s="106"/>
      <c r="BH4219" s="106"/>
      <c r="BI4219" s="106"/>
      <c r="BJ4219" s="106"/>
      <c r="BK4219" s="106"/>
      <c r="BL4219" s="106"/>
      <c r="BM4219" s="106"/>
      <c r="BN4219" s="106"/>
      <c r="BO4219" s="106"/>
      <c r="BP4219" s="106"/>
      <c r="BQ4219" s="106"/>
      <c r="BR4219" s="106"/>
      <c r="BS4219" s="106"/>
      <c r="BT4219" s="106"/>
      <c r="BU4219" s="106"/>
      <c r="BV4219" s="106"/>
      <c r="BW4219" s="106"/>
      <c r="BX4219" s="106"/>
      <c r="BY4219" s="106"/>
      <c r="BZ4219" s="106"/>
      <c r="CA4219" s="106"/>
      <c r="CB4219" s="106"/>
      <c r="CC4219" s="106"/>
      <c r="CD4219" s="106"/>
      <c r="CE4219" s="106"/>
      <c r="CF4219" s="106"/>
      <c r="CG4219" s="106"/>
      <c r="CH4219" s="106"/>
      <c r="CI4219" s="106"/>
      <c r="CJ4219" s="106"/>
      <c r="CK4219" s="106"/>
      <c r="CL4219" s="106"/>
      <c r="CM4219" s="106"/>
      <c r="CN4219" s="106"/>
      <c r="CO4219" s="333"/>
      <c r="CP4219" s="333"/>
      <c r="CQ4219" s="333"/>
      <c r="CR4219" s="333"/>
    </row>
    <row r="4220" s="337" customFormat="true" ht="15.75" hidden="false" customHeight="false" outlineLevel="0" collapsed="false">
      <c r="A4220" s="334"/>
      <c r="B4220" s="335"/>
      <c r="C4220" s="335"/>
      <c r="D4220" s="335"/>
      <c r="E4220" s="335"/>
      <c r="F4220" s="335"/>
      <c r="G4220" s="335"/>
      <c r="H4220" s="335"/>
      <c r="I4220" s="335"/>
      <c r="J4220" s="336"/>
      <c r="K4220" s="336"/>
      <c r="L4220" s="336"/>
      <c r="M4220" s="106"/>
      <c r="N4220" s="106"/>
      <c r="O4220" s="106"/>
      <c r="P4220" s="106"/>
      <c r="Q4220" s="106"/>
      <c r="R4220" s="106"/>
      <c r="S4220" s="106"/>
      <c r="T4220" s="106"/>
      <c r="U4220" s="106"/>
      <c r="V4220" s="106"/>
      <c r="W4220" s="106"/>
      <c r="X4220" s="106"/>
      <c r="Y4220" s="106"/>
      <c r="Z4220" s="106"/>
      <c r="AA4220" s="106"/>
      <c r="AB4220" s="106"/>
      <c r="AC4220" s="106"/>
      <c r="AD4220" s="106"/>
      <c r="AE4220" s="106"/>
      <c r="AF4220" s="106"/>
      <c r="AG4220" s="106"/>
      <c r="AH4220" s="106"/>
      <c r="AI4220" s="106"/>
      <c r="AJ4220" s="106"/>
      <c r="AK4220" s="106"/>
      <c r="AL4220" s="106"/>
      <c r="AM4220" s="106"/>
      <c r="AN4220" s="106"/>
      <c r="AO4220" s="106"/>
      <c r="AP4220" s="106"/>
      <c r="AQ4220" s="106"/>
      <c r="AR4220" s="106"/>
      <c r="AS4220" s="106"/>
      <c r="AT4220" s="106"/>
      <c r="AU4220" s="106"/>
      <c r="AV4220" s="106"/>
      <c r="AW4220" s="106"/>
      <c r="AX4220" s="106"/>
      <c r="AY4220" s="106"/>
      <c r="AZ4220" s="106"/>
      <c r="BA4220" s="106"/>
      <c r="BB4220" s="106"/>
      <c r="BC4220" s="106"/>
      <c r="BD4220" s="106"/>
      <c r="BE4220" s="106"/>
      <c r="BF4220" s="106"/>
      <c r="BG4220" s="106"/>
      <c r="BH4220" s="106"/>
      <c r="BI4220" s="106"/>
      <c r="BJ4220" s="106"/>
      <c r="BK4220" s="106"/>
      <c r="BL4220" s="106"/>
      <c r="BM4220" s="106"/>
      <c r="BN4220" s="106"/>
      <c r="BO4220" s="106"/>
      <c r="BP4220" s="106"/>
      <c r="BQ4220" s="106"/>
      <c r="BR4220" s="106"/>
      <c r="BS4220" s="106"/>
      <c r="BT4220" s="106"/>
      <c r="BU4220" s="106"/>
      <c r="BV4220" s="106"/>
      <c r="BW4220" s="106"/>
      <c r="BX4220" s="106"/>
      <c r="BY4220" s="106"/>
      <c r="BZ4220" s="106"/>
      <c r="CA4220" s="106"/>
      <c r="CB4220" s="106"/>
      <c r="CC4220" s="106"/>
      <c r="CD4220" s="106"/>
      <c r="CE4220" s="106"/>
      <c r="CF4220" s="106"/>
      <c r="CG4220" s="106"/>
      <c r="CH4220" s="106"/>
      <c r="CI4220" s="106"/>
      <c r="CJ4220" s="106"/>
      <c r="CK4220" s="106"/>
      <c r="CL4220" s="106"/>
      <c r="CM4220" s="106"/>
      <c r="CN4220" s="106"/>
      <c r="CO4220" s="333"/>
      <c r="CP4220" s="333"/>
      <c r="CQ4220" s="333"/>
      <c r="CR4220" s="333"/>
    </row>
    <row r="4221" s="337" customFormat="true" ht="15.75" hidden="false" customHeight="false" outlineLevel="0" collapsed="false">
      <c r="A4221" s="334"/>
      <c r="B4221" s="335"/>
      <c r="C4221" s="335"/>
      <c r="D4221" s="335"/>
      <c r="E4221" s="335"/>
      <c r="F4221" s="335"/>
      <c r="G4221" s="335"/>
      <c r="H4221" s="335"/>
      <c r="I4221" s="335"/>
      <c r="J4221" s="336"/>
      <c r="K4221" s="336"/>
      <c r="L4221" s="336"/>
      <c r="M4221" s="106"/>
      <c r="N4221" s="106"/>
      <c r="O4221" s="106"/>
      <c r="P4221" s="106"/>
      <c r="Q4221" s="106"/>
      <c r="R4221" s="106"/>
      <c r="S4221" s="106"/>
      <c r="T4221" s="106"/>
      <c r="U4221" s="106"/>
      <c r="V4221" s="106"/>
      <c r="W4221" s="106"/>
      <c r="X4221" s="106"/>
      <c r="Y4221" s="106"/>
      <c r="Z4221" s="106"/>
      <c r="AA4221" s="106"/>
      <c r="AB4221" s="106"/>
      <c r="AC4221" s="106"/>
      <c r="AD4221" s="106"/>
      <c r="AE4221" s="106"/>
      <c r="AF4221" s="106"/>
      <c r="AG4221" s="106"/>
      <c r="AH4221" s="106"/>
      <c r="AI4221" s="106"/>
      <c r="AJ4221" s="106"/>
      <c r="AK4221" s="106"/>
      <c r="AL4221" s="106"/>
      <c r="AM4221" s="106"/>
      <c r="AN4221" s="106"/>
      <c r="AO4221" s="106"/>
      <c r="AP4221" s="106"/>
      <c r="AQ4221" s="106"/>
      <c r="AR4221" s="106"/>
      <c r="AS4221" s="106"/>
      <c r="AT4221" s="106"/>
      <c r="AU4221" s="106"/>
      <c r="AV4221" s="106"/>
      <c r="AW4221" s="106"/>
      <c r="AX4221" s="106"/>
      <c r="AY4221" s="106"/>
      <c r="AZ4221" s="106"/>
      <c r="BA4221" s="106"/>
      <c r="BB4221" s="106"/>
      <c r="BC4221" s="106"/>
      <c r="BD4221" s="106"/>
      <c r="BE4221" s="106"/>
      <c r="BF4221" s="106"/>
      <c r="BG4221" s="106"/>
      <c r="BH4221" s="106"/>
      <c r="BI4221" s="106"/>
      <c r="BJ4221" s="106"/>
      <c r="BK4221" s="106"/>
      <c r="BL4221" s="106"/>
      <c r="BM4221" s="106"/>
      <c r="BN4221" s="106"/>
      <c r="BO4221" s="106"/>
      <c r="BP4221" s="106"/>
      <c r="BQ4221" s="106"/>
      <c r="BR4221" s="106"/>
      <c r="BS4221" s="106"/>
      <c r="BT4221" s="106"/>
      <c r="BU4221" s="106"/>
      <c r="BV4221" s="106"/>
      <c r="BW4221" s="106"/>
      <c r="BX4221" s="106"/>
      <c r="BY4221" s="106"/>
      <c r="BZ4221" s="106"/>
      <c r="CA4221" s="106"/>
      <c r="CB4221" s="106"/>
      <c r="CC4221" s="106"/>
      <c r="CD4221" s="106"/>
      <c r="CE4221" s="106"/>
      <c r="CF4221" s="106"/>
      <c r="CG4221" s="106"/>
      <c r="CH4221" s="106"/>
      <c r="CI4221" s="106"/>
      <c r="CJ4221" s="106"/>
      <c r="CK4221" s="106"/>
      <c r="CL4221" s="106"/>
      <c r="CM4221" s="106"/>
      <c r="CN4221" s="106"/>
      <c r="CO4221" s="333"/>
      <c r="CP4221" s="333"/>
      <c r="CQ4221" s="333"/>
      <c r="CR4221" s="333"/>
    </row>
    <row r="4222" s="337" customFormat="true" ht="15.75" hidden="false" customHeight="false" outlineLevel="0" collapsed="false">
      <c r="A4222" s="334"/>
      <c r="B4222" s="335"/>
      <c r="C4222" s="335"/>
      <c r="D4222" s="335"/>
      <c r="E4222" s="335"/>
      <c r="F4222" s="335"/>
      <c r="G4222" s="335"/>
      <c r="H4222" s="335"/>
      <c r="I4222" s="335"/>
      <c r="J4222" s="336"/>
      <c r="K4222" s="336"/>
      <c r="L4222" s="336"/>
      <c r="M4222" s="106"/>
      <c r="N4222" s="106"/>
      <c r="O4222" s="106"/>
      <c r="P4222" s="106"/>
      <c r="Q4222" s="106"/>
      <c r="R4222" s="106"/>
      <c r="S4222" s="106"/>
      <c r="T4222" s="106"/>
      <c r="U4222" s="106"/>
      <c r="V4222" s="106"/>
      <c r="W4222" s="106"/>
      <c r="X4222" s="106"/>
      <c r="Y4222" s="106"/>
      <c r="Z4222" s="106"/>
      <c r="AA4222" s="106"/>
      <c r="AB4222" s="106"/>
      <c r="AC4222" s="106"/>
      <c r="AD4222" s="106"/>
      <c r="AE4222" s="106"/>
      <c r="AF4222" s="106"/>
      <c r="AG4222" s="106"/>
      <c r="AH4222" s="106"/>
      <c r="AI4222" s="106"/>
      <c r="AJ4222" s="106"/>
      <c r="AK4222" s="106"/>
      <c r="AL4222" s="106"/>
      <c r="AM4222" s="106"/>
      <c r="AN4222" s="106"/>
      <c r="AO4222" s="106"/>
      <c r="AP4222" s="106"/>
      <c r="AQ4222" s="106"/>
      <c r="AR4222" s="106"/>
      <c r="AS4222" s="106"/>
      <c r="AT4222" s="106"/>
      <c r="AU4222" s="106"/>
      <c r="AV4222" s="106"/>
      <c r="AW4222" s="106"/>
      <c r="AX4222" s="106"/>
      <c r="AY4222" s="106"/>
      <c r="AZ4222" s="106"/>
      <c r="BA4222" s="106"/>
      <c r="BB4222" s="106"/>
      <c r="BC4222" s="106"/>
      <c r="BD4222" s="106"/>
      <c r="BE4222" s="106"/>
      <c r="BF4222" s="106"/>
      <c r="BG4222" s="106"/>
      <c r="BH4222" s="106"/>
      <c r="BI4222" s="106"/>
      <c r="BJ4222" s="106"/>
      <c r="BK4222" s="106"/>
      <c r="BL4222" s="106"/>
      <c r="BM4222" s="106"/>
      <c r="BN4222" s="106"/>
      <c r="BO4222" s="106"/>
      <c r="BP4222" s="106"/>
      <c r="BQ4222" s="106"/>
      <c r="BR4222" s="106"/>
      <c r="BS4222" s="106"/>
      <c r="BT4222" s="106"/>
      <c r="BU4222" s="106"/>
      <c r="BV4222" s="106"/>
      <c r="BW4222" s="106"/>
      <c r="BX4222" s="106"/>
      <c r="BY4222" s="106"/>
      <c r="BZ4222" s="106"/>
      <c r="CA4222" s="106"/>
      <c r="CB4222" s="106"/>
      <c r="CC4222" s="106"/>
      <c r="CD4222" s="106"/>
      <c r="CE4222" s="106"/>
      <c r="CF4222" s="106"/>
      <c r="CG4222" s="106"/>
      <c r="CH4222" s="106"/>
      <c r="CI4222" s="106"/>
      <c r="CJ4222" s="106"/>
      <c r="CK4222" s="106"/>
      <c r="CL4222" s="106"/>
      <c r="CM4222" s="106"/>
      <c r="CN4222" s="106"/>
      <c r="CO4222" s="333"/>
      <c r="CP4222" s="333"/>
      <c r="CQ4222" s="333"/>
      <c r="CR4222" s="333"/>
    </row>
    <row r="4223" s="337" customFormat="true" ht="15.75" hidden="false" customHeight="false" outlineLevel="0" collapsed="false">
      <c r="A4223" s="334"/>
      <c r="B4223" s="335"/>
      <c r="C4223" s="335"/>
      <c r="D4223" s="335"/>
      <c r="E4223" s="335"/>
      <c r="F4223" s="335"/>
      <c r="G4223" s="335"/>
      <c r="H4223" s="335"/>
      <c r="I4223" s="335"/>
      <c r="J4223" s="336"/>
      <c r="K4223" s="336"/>
      <c r="L4223" s="336"/>
      <c r="M4223" s="106"/>
      <c r="N4223" s="106"/>
      <c r="O4223" s="106"/>
      <c r="P4223" s="106"/>
      <c r="Q4223" s="106"/>
      <c r="R4223" s="106"/>
      <c r="S4223" s="106"/>
      <c r="T4223" s="106"/>
      <c r="U4223" s="106"/>
      <c r="V4223" s="106"/>
      <c r="W4223" s="106"/>
      <c r="X4223" s="106"/>
      <c r="Y4223" s="106"/>
      <c r="Z4223" s="106"/>
      <c r="AA4223" s="106"/>
      <c r="AB4223" s="106"/>
      <c r="AC4223" s="106"/>
      <c r="AD4223" s="106"/>
      <c r="AE4223" s="106"/>
      <c r="AF4223" s="106"/>
      <c r="AG4223" s="106"/>
      <c r="AH4223" s="106"/>
      <c r="AI4223" s="106"/>
      <c r="AJ4223" s="106"/>
      <c r="AK4223" s="106"/>
      <c r="AL4223" s="106"/>
      <c r="AM4223" s="106"/>
      <c r="AN4223" s="106"/>
      <c r="AO4223" s="106"/>
      <c r="AP4223" s="106"/>
      <c r="AQ4223" s="106"/>
      <c r="AR4223" s="106"/>
      <c r="AS4223" s="106"/>
      <c r="AT4223" s="106"/>
      <c r="AU4223" s="106"/>
      <c r="AV4223" s="106"/>
      <c r="AW4223" s="106"/>
      <c r="AX4223" s="106"/>
      <c r="AY4223" s="106"/>
      <c r="AZ4223" s="106"/>
      <c r="BA4223" s="106"/>
      <c r="BB4223" s="106"/>
      <c r="BC4223" s="106"/>
      <c r="BD4223" s="106"/>
      <c r="BE4223" s="106"/>
      <c r="BF4223" s="106"/>
      <c r="BG4223" s="106"/>
      <c r="BH4223" s="106"/>
      <c r="BI4223" s="106"/>
      <c r="BJ4223" s="106"/>
      <c r="BK4223" s="106"/>
      <c r="BL4223" s="106"/>
      <c r="BM4223" s="106"/>
      <c r="BN4223" s="106"/>
      <c r="BO4223" s="106"/>
      <c r="BP4223" s="106"/>
      <c r="BQ4223" s="106"/>
      <c r="BR4223" s="106"/>
      <c r="BS4223" s="106"/>
      <c r="BT4223" s="106"/>
      <c r="BU4223" s="106"/>
      <c r="BV4223" s="106"/>
      <c r="BW4223" s="106"/>
      <c r="BX4223" s="106"/>
      <c r="BY4223" s="106"/>
      <c r="BZ4223" s="106"/>
      <c r="CA4223" s="106"/>
      <c r="CB4223" s="106"/>
      <c r="CC4223" s="106"/>
      <c r="CD4223" s="106"/>
      <c r="CE4223" s="106"/>
      <c r="CF4223" s="106"/>
      <c r="CG4223" s="106"/>
      <c r="CH4223" s="106"/>
      <c r="CI4223" s="106"/>
      <c r="CJ4223" s="106"/>
      <c r="CK4223" s="106"/>
      <c r="CL4223" s="106"/>
      <c r="CM4223" s="106"/>
      <c r="CN4223" s="106"/>
      <c r="CO4223" s="333"/>
      <c r="CP4223" s="333"/>
      <c r="CQ4223" s="333"/>
      <c r="CR4223" s="333"/>
    </row>
    <row r="4224" s="337" customFormat="true" ht="15.75" hidden="false" customHeight="false" outlineLevel="0" collapsed="false">
      <c r="A4224" s="334"/>
      <c r="B4224" s="335"/>
      <c r="C4224" s="335"/>
      <c r="D4224" s="335"/>
      <c r="E4224" s="335"/>
      <c r="F4224" s="335"/>
      <c r="G4224" s="335"/>
      <c r="H4224" s="335"/>
      <c r="I4224" s="335"/>
      <c r="J4224" s="336"/>
      <c r="K4224" s="336"/>
      <c r="L4224" s="336"/>
      <c r="M4224" s="106"/>
      <c r="N4224" s="106"/>
      <c r="O4224" s="106"/>
      <c r="P4224" s="106"/>
      <c r="Q4224" s="106"/>
      <c r="R4224" s="106"/>
      <c r="S4224" s="106"/>
      <c r="T4224" s="106"/>
      <c r="U4224" s="106"/>
      <c r="V4224" s="106"/>
      <c r="W4224" s="106"/>
      <c r="X4224" s="106"/>
      <c r="Y4224" s="106"/>
      <c r="Z4224" s="106"/>
      <c r="AA4224" s="106"/>
      <c r="AB4224" s="106"/>
      <c r="AC4224" s="106"/>
      <c r="AD4224" s="106"/>
      <c r="AE4224" s="106"/>
      <c r="AF4224" s="106"/>
      <c r="AG4224" s="106"/>
      <c r="AH4224" s="106"/>
      <c r="AI4224" s="106"/>
      <c r="AJ4224" s="106"/>
      <c r="AK4224" s="106"/>
      <c r="AL4224" s="106"/>
      <c r="AM4224" s="106"/>
      <c r="AN4224" s="106"/>
      <c r="AO4224" s="106"/>
      <c r="AP4224" s="106"/>
      <c r="AQ4224" s="106"/>
      <c r="AR4224" s="106"/>
      <c r="AS4224" s="106"/>
      <c r="AT4224" s="106"/>
      <c r="AU4224" s="106"/>
      <c r="AV4224" s="106"/>
      <c r="AW4224" s="106"/>
      <c r="AX4224" s="106"/>
      <c r="AY4224" s="106"/>
      <c r="AZ4224" s="106"/>
      <c r="BA4224" s="106"/>
      <c r="BB4224" s="106"/>
      <c r="BC4224" s="106"/>
      <c r="BD4224" s="106"/>
      <c r="BE4224" s="106"/>
      <c r="BF4224" s="106"/>
      <c r="BG4224" s="106"/>
      <c r="BH4224" s="106"/>
      <c r="BI4224" s="106"/>
      <c r="BJ4224" s="106"/>
      <c r="BK4224" s="106"/>
      <c r="BL4224" s="106"/>
      <c r="BM4224" s="106"/>
      <c r="BN4224" s="106"/>
      <c r="BO4224" s="106"/>
      <c r="BP4224" s="106"/>
      <c r="BQ4224" s="106"/>
      <c r="BR4224" s="106"/>
      <c r="BS4224" s="106"/>
      <c r="BT4224" s="106"/>
      <c r="BU4224" s="106"/>
      <c r="BV4224" s="106"/>
      <c r="BW4224" s="106"/>
      <c r="BX4224" s="106"/>
      <c r="BY4224" s="106"/>
      <c r="BZ4224" s="106"/>
      <c r="CA4224" s="106"/>
      <c r="CB4224" s="106"/>
      <c r="CC4224" s="106"/>
      <c r="CD4224" s="106"/>
      <c r="CE4224" s="106"/>
      <c r="CF4224" s="106"/>
      <c r="CG4224" s="106"/>
      <c r="CH4224" s="106"/>
      <c r="CI4224" s="106"/>
      <c r="CJ4224" s="106"/>
      <c r="CK4224" s="106"/>
      <c r="CL4224" s="106"/>
      <c r="CM4224" s="106"/>
      <c r="CN4224" s="106"/>
      <c r="CO4224" s="333"/>
      <c r="CP4224" s="333"/>
      <c r="CQ4224" s="333"/>
      <c r="CR4224" s="333"/>
    </row>
    <row r="4225" s="337" customFormat="true" ht="15.75" hidden="false" customHeight="false" outlineLevel="0" collapsed="false">
      <c r="A4225" s="334"/>
      <c r="B4225" s="335"/>
      <c r="C4225" s="335"/>
      <c r="D4225" s="335"/>
      <c r="E4225" s="335"/>
      <c r="F4225" s="335"/>
      <c r="G4225" s="335"/>
      <c r="H4225" s="335"/>
      <c r="I4225" s="335"/>
      <c r="J4225" s="336"/>
      <c r="K4225" s="336"/>
      <c r="L4225" s="336"/>
      <c r="M4225" s="106"/>
      <c r="N4225" s="106"/>
      <c r="O4225" s="106"/>
      <c r="P4225" s="106"/>
      <c r="Q4225" s="106"/>
      <c r="R4225" s="106"/>
      <c r="S4225" s="106"/>
      <c r="T4225" s="106"/>
      <c r="U4225" s="106"/>
      <c r="V4225" s="106"/>
      <c r="W4225" s="106"/>
      <c r="X4225" s="106"/>
      <c r="Y4225" s="106"/>
      <c r="Z4225" s="106"/>
      <c r="AA4225" s="106"/>
      <c r="AB4225" s="106"/>
      <c r="AC4225" s="106"/>
      <c r="AD4225" s="106"/>
      <c r="AE4225" s="106"/>
      <c r="AF4225" s="106"/>
      <c r="AG4225" s="106"/>
      <c r="AH4225" s="106"/>
      <c r="AI4225" s="106"/>
      <c r="AJ4225" s="106"/>
      <c r="AK4225" s="106"/>
      <c r="AL4225" s="106"/>
      <c r="AM4225" s="106"/>
      <c r="AN4225" s="106"/>
      <c r="AO4225" s="106"/>
      <c r="AP4225" s="106"/>
      <c r="AQ4225" s="106"/>
      <c r="AR4225" s="106"/>
      <c r="AS4225" s="106"/>
      <c r="AT4225" s="106"/>
      <c r="AU4225" s="106"/>
      <c r="AV4225" s="106"/>
      <c r="AW4225" s="106"/>
      <c r="AX4225" s="106"/>
      <c r="AY4225" s="106"/>
      <c r="AZ4225" s="106"/>
      <c r="BA4225" s="106"/>
      <c r="BB4225" s="106"/>
      <c r="BC4225" s="106"/>
      <c r="BD4225" s="106"/>
      <c r="BE4225" s="106"/>
      <c r="BF4225" s="106"/>
      <c r="BG4225" s="106"/>
      <c r="BH4225" s="106"/>
      <c r="BI4225" s="106"/>
      <c r="BJ4225" s="106"/>
      <c r="BK4225" s="106"/>
      <c r="BL4225" s="106"/>
      <c r="BM4225" s="106"/>
      <c r="BN4225" s="106"/>
      <c r="BO4225" s="106"/>
      <c r="BP4225" s="106"/>
      <c r="BQ4225" s="106"/>
      <c r="BR4225" s="106"/>
      <c r="BS4225" s="106"/>
      <c r="BT4225" s="106"/>
      <c r="BU4225" s="106"/>
      <c r="BV4225" s="106"/>
      <c r="BW4225" s="106"/>
      <c r="BX4225" s="106"/>
      <c r="BY4225" s="106"/>
      <c r="BZ4225" s="106"/>
      <c r="CA4225" s="106"/>
      <c r="CB4225" s="106"/>
      <c r="CC4225" s="106"/>
      <c r="CD4225" s="106"/>
      <c r="CE4225" s="106"/>
      <c r="CF4225" s="106"/>
      <c r="CG4225" s="106"/>
      <c r="CH4225" s="106"/>
      <c r="CI4225" s="106"/>
      <c r="CJ4225" s="106"/>
      <c r="CK4225" s="106"/>
      <c r="CL4225" s="106"/>
      <c r="CM4225" s="106"/>
      <c r="CN4225" s="106"/>
      <c r="CO4225" s="333"/>
      <c r="CP4225" s="333"/>
      <c r="CQ4225" s="333"/>
      <c r="CR4225" s="333"/>
    </row>
    <row r="4226" s="337" customFormat="true" ht="15.75" hidden="false" customHeight="false" outlineLevel="0" collapsed="false">
      <c r="A4226" s="334"/>
      <c r="B4226" s="335"/>
      <c r="C4226" s="335"/>
      <c r="D4226" s="335"/>
      <c r="E4226" s="335"/>
      <c r="F4226" s="335"/>
      <c r="G4226" s="335"/>
      <c r="H4226" s="335"/>
      <c r="I4226" s="335"/>
      <c r="J4226" s="336"/>
      <c r="K4226" s="336"/>
      <c r="L4226" s="336"/>
      <c r="M4226" s="106"/>
      <c r="N4226" s="106"/>
      <c r="O4226" s="106"/>
      <c r="P4226" s="106"/>
      <c r="Q4226" s="106"/>
      <c r="R4226" s="106"/>
      <c r="S4226" s="106"/>
      <c r="T4226" s="106"/>
      <c r="U4226" s="106"/>
      <c r="V4226" s="106"/>
      <c r="W4226" s="106"/>
      <c r="X4226" s="106"/>
      <c r="Y4226" s="106"/>
      <c r="Z4226" s="106"/>
      <c r="AA4226" s="106"/>
      <c r="AB4226" s="106"/>
      <c r="AC4226" s="106"/>
      <c r="AD4226" s="106"/>
      <c r="AE4226" s="106"/>
      <c r="AF4226" s="106"/>
      <c r="AG4226" s="106"/>
      <c r="AH4226" s="106"/>
      <c r="AI4226" s="106"/>
      <c r="AJ4226" s="106"/>
      <c r="AK4226" s="106"/>
      <c r="AL4226" s="106"/>
      <c r="AM4226" s="106"/>
      <c r="AN4226" s="106"/>
      <c r="AO4226" s="106"/>
      <c r="AP4226" s="106"/>
      <c r="AQ4226" s="106"/>
      <c r="AR4226" s="106"/>
      <c r="AS4226" s="106"/>
      <c r="AT4226" s="106"/>
      <c r="AU4226" s="106"/>
      <c r="AV4226" s="106"/>
      <c r="AW4226" s="106"/>
      <c r="AX4226" s="106"/>
      <c r="AY4226" s="106"/>
      <c r="AZ4226" s="106"/>
      <c r="BA4226" s="106"/>
      <c r="BB4226" s="106"/>
      <c r="BC4226" s="106"/>
      <c r="BD4226" s="106"/>
      <c r="BE4226" s="106"/>
      <c r="BF4226" s="106"/>
      <c r="BG4226" s="106"/>
      <c r="BH4226" s="106"/>
      <c r="BI4226" s="106"/>
      <c r="BJ4226" s="106"/>
      <c r="BK4226" s="106"/>
      <c r="BL4226" s="106"/>
      <c r="BM4226" s="106"/>
      <c r="BN4226" s="106"/>
      <c r="BO4226" s="106"/>
      <c r="BP4226" s="106"/>
      <c r="BQ4226" s="106"/>
      <c r="BR4226" s="106"/>
      <c r="BS4226" s="106"/>
      <c r="BT4226" s="106"/>
      <c r="BU4226" s="106"/>
      <c r="BV4226" s="106"/>
      <c r="BW4226" s="106"/>
      <c r="BX4226" s="106"/>
      <c r="BY4226" s="106"/>
      <c r="BZ4226" s="106"/>
      <c r="CA4226" s="106"/>
      <c r="CB4226" s="106"/>
      <c r="CC4226" s="106"/>
      <c r="CD4226" s="106"/>
      <c r="CE4226" s="106"/>
      <c r="CF4226" s="106"/>
      <c r="CG4226" s="106"/>
      <c r="CH4226" s="106"/>
      <c r="CI4226" s="106"/>
      <c r="CJ4226" s="106"/>
      <c r="CK4226" s="106"/>
      <c r="CL4226" s="106"/>
      <c r="CM4226" s="106"/>
      <c r="CN4226" s="106"/>
      <c r="CO4226" s="333"/>
      <c r="CP4226" s="333"/>
      <c r="CQ4226" s="333"/>
      <c r="CR4226" s="333"/>
    </row>
    <row r="4227" s="337" customFormat="true" ht="15.75" hidden="false" customHeight="false" outlineLevel="0" collapsed="false">
      <c r="A4227" s="334"/>
      <c r="B4227" s="335"/>
      <c r="C4227" s="335"/>
      <c r="D4227" s="335"/>
      <c r="E4227" s="335"/>
      <c r="F4227" s="335"/>
      <c r="G4227" s="335"/>
      <c r="H4227" s="335"/>
      <c r="I4227" s="335"/>
      <c r="J4227" s="336"/>
      <c r="K4227" s="336"/>
      <c r="L4227" s="336"/>
      <c r="M4227" s="106"/>
      <c r="N4227" s="106"/>
      <c r="O4227" s="106"/>
      <c r="P4227" s="106"/>
      <c r="Q4227" s="106"/>
      <c r="R4227" s="106"/>
      <c r="S4227" s="106"/>
      <c r="T4227" s="106"/>
      <c r="U4227" s="106"/>
      <c r="V4227" s="106"/>
      <c r="W4227" s="106"/>
      <c r="X4227" s="106"/>
      <c r="Y4227" s="106"/>
      <c r="Z4227" s="106"/>
      <c r="AA4227" s="106"/>
      <c r="AB4227" s="106"/>
      <c r="AC4227" s="106"/>
      <c r="AD4227" s="106"/>
      <c r="AE4227" s="106"/>
      <c r="AF4227" s="106"/>
      <c r="AG4227" s="106"/>
      <c r="AH4227" s="106"/>
      <c r="AI4227" s="106"/>
      <c r="AJ4227" s="106"/>
      <c r="AK4227" s="106"/>
      <c r="AL4227" s="106"/>
      <c r="AM4227" s="106"/>
      <c r="AN4227" s="106"/>
      <c r="AO4227" s="106"/>
      <c r="AP4227" s="106"/>
      <c r="AQ4227" s="106"/>
      <c r="AR4227" s="106"/>
      <c r="AS4227" s="106"/>
      <c r="AT4227" s="106"/>
      <c r="AU4227" s="106"/>
      <c r="AV4227" s="106"/>
      <c r="AW4227" s="106"/>
      <c r="AX4227" s="106"/>
      <c r="AY4227" s="106"/>
      <c r="AZ4227" s="106"/>
      <c r="BA4227" s="106"/>
      <c r="BB4227" s="106"/>
      <c r="BC4227" s="106"/>
      <c r="BD4227" s="106"/>
      <c r="BE4227" s="106"/>
      <c r="BF4227" s="106"/>
      <c r="BG4227" s="106"/>
      <c r="BH4227" s="106"/>
      <c r="BI4227" s="106"/>
      <c r="BJ4227" s="106"/>
      <c r="BK4227" s="106"/>
      <c r="BL4227" s="106"/>
      <c r="BM4227" s="106"/>
      <c r="BN4227" s="106"/>
      <c r="BO4227" s="106"/>
      <c r="BP4227" s="106"/>
      <c r="BQ4227" s="106"/>
      <c r="BR4227" s="106"/>
      <c r="BS4227" s="106"/>
      <c r="BT4227" s="106"/>
      <c r="BU4227" s="106"/>
      <c r="BV4227" s="106"/>
      <c r="BW4227" s="106"/>
      <c r="BX4227" s="106"/>
      <c r="BY4227" s="106"/>
      <c r="BZ4227" s="106"/>
      <c r="CA4227" s="106"/>
      <c r="CB4227" s="106"/>
      <c r="CC4227" s="106"/>
      <c r="CD4227" s="106"/>
      <c r="CE4227" s="106"/>
      <c r="CF4227" s="106"/>
      <c r="CG4227" s="106"/>
      <c r="CH4227" s="106"/>
      <c r="CI4227" s="106"/>
      <c r="CJ4227" s="106"/>
      <c r="CK4227" s="106"/>
      <c r="CL4227" s="106"/>
      <c r="CM4227" s="106"/>
      <c r="CN4227" s="106"/>
      <c r="CO4227" s="333"/>
      <c r="CP4227" s="333"/>
      <c r="CQ4227" s="333"/>
      <c r="CR4227" s="333"/>
    </row>
    <row r="4228" s="337" customFormat="true" ht="15.75" hidden="false" customHeight="false" outlineLevel="0" collapsed="false">
      <c r="A4228" s="334"/>
      <c r="B4228" s="335"/>
      <c r="C4228" s="335"/>
      <c r="D4228" s="335"/>
      <c r="E4228" s="335"/>
      <c r="F4228" s="335"/>
      <c r="G4228" s="335"/>
      <c r="H4228" s="335"/>
      <c r="I4228" s="335"/>
      <c r="J4228" s="336"/>
      <c r="K4228" s="336"/>
      <c r="L4228" s="336"/>
      <c r="M4228" s="106"/>
      <c r="N4228" s="106"/>
      <c r="O4228" s="106"/>
      <c r="P4228" s="106"/>
      <c r="Q4228" s="106"/>
      <c r="R4228" s="106"/>
      <c r="S4228" s="106"/>
      <c r="T4228" s="106"/>
      <c r="U4228" s="106"/>
      <c r="V4228" s="106"/>
      <c r="W4228" s="106"/>
      <c r="X4228" s="106"/>
      <c r="Y4228" s="106"/>
      <c r="Z4228" s="106"/>
      <c r="AA4228" s="106"/>
      <c r="AB4228" s="106"/>
      <c r="AC4228" s="106"/>
      <c r="AD4228" s="106"/>
      <c r="AE4228" s="106"/>
      <c r="AF4228" s="106"/>
      <c r="AG4228" s="106"/>
      <c r="AH4228" s="106"/>
      <c r="AI4228" s="106"/>
      <c r="AJ4228" s="106"/>
      <c r="AK4228" s="106"/>
      <c r="AL4228" s="106"/>
      <c r="AM4228" s="106"/>
      <c r="AN4228" s="106"/>
      <c r="AO4228" s="106"/>
      <c r="AP4228" s="106"/>
      <c r="AQ4228" s="106"/>
      <c r="AR4228" s="106"/>
      <c r="AS4228" s="106"/>
      <c r="AT4228" s="106"/>
      <c r="AU4228" s="106"/>
      <c r="AV4228" s="106"/>
      <c r="AW4228" s="106"/>
      <c r="AX4228" s="106"/>
      <c r="AY4228" s="106"/>
      <c r="AZ4228" s="106"/>
      <c r="BA4228" s="106"/>
      <c r="BB4228" s="106"/>
      <c r="BC4228" s="106"/>
      <c r="BD4228" s="106"/>
      <c r="BE4228" s="106"/>
      <c r="BF4228" s="106"/>
      <c r="BG4228" s="106"/>
      <c r="BH4228" s="106"/>
      <c r="BI4228" s="106"/>
      <c r="BJ4228" s="106"/>
      <c r="BK4228" s="106"/>
      <c r="BL4228" s="106"/>
      <c r="BM4228" s="106"/>
      <c r="BN4228" s="106"/>
      <c r="BO4228" s="106"/>
      <c r="BP4228" s="106"/>
      <c r="BQ4228" s="106"/>
      <c r="BR4228" s="106"/>
      <c r="BS4228" s="106"/>
      <c r="BT4228" s="106"/>
      <c r="BU4228" s="106"/>
      <c r="BV4228" s="106"/>
      <c r="BW4228" s="106"/>
      <c r="BX4228" s="106"/>
      <c r="BY4228" s="106"/>
      <c r="BZ4228" s="106"/>
      <c r="CA4228" s="106"/>
      <c r="CB4228" s="106"/>
      <c r="CC4228" s="106"/>
      <c r="CD4228" s="106"/>
      <c r="CE4228" s="106"/>
      <c r="CF4228" s="106"/>
      <c r="CG4228" s="106"/>
      <c r="CH4228" s="106"/>
      <c r="CI4228" s="106"/>
      <c r="CJ4228" s="106"/>
      <c r="CK4228" s="106"/>
      <c r="CL4228" s="106"/>
      <c r="CM4228" s="106"/>
      <c r="CN4228" s="106"/>
      <c r="CO4228" s="333"/>
      <c r="CP4228" s="333"/>
      <c r="CQ4228" s="333"/>
      <c r="CR4228" s="333"/>
    </row>
    <row r="4229" s="337" customFormat="true" ht="15.75" hidden="false" customHeight="false" outlineLevel="0" collapsed="false">
      <c r="A4229" s="334"/>
      <c r="B4229" s="335"/>
      <c r="C4229" s="335"/>
      <c r="D4229" s="335"/>
      <c r="E4229" s="335"/>
      <c r="F4229" s="335"/>
      <c r="G4229" s="335"/>
      <c r="H4229" s="335"/>
      <c r="I4229" s="335"/>
      <c r="J4229" s="336"/>
      <c r="K4229" s="336"/>
      <c r="L4229" s="336"/>
      <c r="M4229" s="106"/>
      <c r="N4229" s="106"/>
      <c r="O4229" s="106"/>
      <c r="P4229" s="106"/>
      <c r="Q4229" s="106"/>
      <c r="R4229" s="106"/>
      <c r="S4229" s="106"/>
      <c r="T4229" s="106"/>
      <c r="U4229" s="106"/>
      <c r="V4229" s="106"/>
      <c r="W4229" s="106"/>
      <c r="X4229" s="106"/>
      <c r="Y4229" s="106"/>
      <c r="Z4229" s="106"/>
      <c r="AA4229" s="106"/>
      <c r="AB4229" s="106"/>
      <c r="AC4229" s="106"/>
      <c r="AD4229" s="106"/>
      <c r="AE4229" s="106"/>
      <c r="AF4229" s="106"/>
      <c r="AG4229" s="106"/>
      <c r="AH4229" s="106"/>
      <c r="AI4229" s="106"/>
      <c r="AJ4229" s="106"/>
      <c r="AK4229" s="106"/>
      <c r="AL4229" s="106"/>
      <c r="AM4229" s="106"/>
      <c r="AN4229" s="106"/>
      <c r="AO4229" s="106"/>
      <c r="AP4229" s="106"/>
      <c r="AQ4229" s="106"/>
      <c r="AR4229" s="106"/>
      <c r="AS4229" s="106"/>
      <c r="AT4229" s="106"/>
      <c r="AU4229" s="106"/>
      <c r="AV4229" s="106"/>
      <c r="AW4229" s="106"/>
      <c r="AX4229" s="106"/>
      <c r="AY4229" s="106"/>
      <c r="AZ4229" s="106"/>
      <c r="BA4229" s="106"/>
      <c r="BB4229" s="106"/>
      <c r="BC4229" s="106"/>
      <c r="BD4229" s="106"/>
      <c r="BE4229" s="106"/>
      <c r="BF4229" s="106"/>
      <c r="BG4229" s="106"/>
      <c r="BH4229" s="106"/>
      <c r="BI4229" s="106"/>
      <c r="BJ4229" s="106"/>
      <c r="BK4229" s="106"/>
      <c r="BL4229" s="106"/>
      <c r="BM4229" s="106"/>
      <c r="BN4229" s="106"/>
      <c r="BO4229" s="106"/>
      <c r="BP4229" s="106"/>
      <c r="BQ4229" s="106"/>
      <c r="BR4229" s="106"/>
      <c r="BS4229" s="106"/>
      <c r="BT4229" s="106"/>
      <c r="BU4229" s="106"/>
      <c r="BV4229" s="106"/>
      <c r="BW4229" s="106"/>
      <c r="BX4229" s="106"/>
      <c r="BY4229" s="106"/>
      <c r="BZ4229" s="106"/>
      <c r="CA4229" s="106"/>
      <c r="CB4229" s="106"/>
      <c r="CC4229" s="106"/>
      <c r="CD4229" s="106"/>
      <c r="CE4229" s="106"/>
      <c r="CF4229" s="106"/>
      <c r="CG4229" s="106"/>
      <c r="CH4229" s="106"/>
      <c r="CI4229" s="106"/>
      <c r="CJ4229" s="106"/>
      <c r="CK4229" s="106"/>
      <c r="CL4229" s="106"/>
      <c r="CM4229" s="106"/>
      <c r="CN4229" s="106"/>
      <c r="CO4229" s="333"/>
      <c r="CP4229" s="333"/>
      <c r="CQ4229" s="333"/>
      <c r="CR4229" s="333"/>
    </row>
    <row r="4230" s="337" customFormat="true" ht="15.75" hidden="false" customHeight="false" outlineLevel="0" collapsed="false">
      <c r="A4230" s="334"/>
      <c r="B4230" s="335"/>
      <c r="C4230" s="335"/>
      <c r="D4230" s="335"/>
      <c r="E4230" s="335"/>
      <c r="F4230" s="335"/>
      <c r="G4230" s="335"/>
      <c r="H4230" s="335"/>
      <c r="I4230" s="335"/>
      <c r="J4230" s="336"/>
      <c r="K4230" s="336"/>
      <c r="L4230" s="336"/>
      <c r="M4230" s="106"/>
      <c r="N4230" s="106"/>
      <c r="O4230" s="106"/>
      <c r="P4230" s="106"/>
      <c r="Q4230" s="106"/>
      <c r="R4230" s="106"/>
      <c r="S4230" s="106"/>
      <c r="T4230" s="106"/>
      <c r="U4230" s="106"/>
      <c r="V4230" s="106"/>
      <c r="W4230" s="106"/>
      <c r="X4230" s="106"/>
      <c r="Y4230" s="106"/>
      <c r="Z4230" s="106"/>
      <c r="AA4230" s="106"/>
      <c r="AB4230" s="106"/>
      <c r="AC4230" s="106"/>
      <c r="AD4230" s="106"/>
      <c r="AE4230" s="106"/>
      <c r="AF4230" s="106"/>
      <c r="AG4230" s="106"/>
      <c r="AH4230" s="106"/>
      <c r="AI4230" s="106"/>
      <c r="AJ4230" s="106"/>
      <c r="AK4230" s="106"/>
      <c r="AL4230" s="106"/>
      <c r="AM4230" s="106"/>
      <c r="AN4230" s="106"/>
      <c r="AO4230" s="106"/>
      <c r="AP4230" s="106"/>
      <c r="AQ4230" s="106"/>
      <c r="AR4230" s="106"/>
      <c r="AS4230" s="106"/>
      <c r="AT4230" s="106"/>
      <c r="AU4230" s="106"/>
      <c r="AV4230" s="106"/>
      <c r="AW4230" s="106"/>
      <c r="AX4230" s="106"/>
      <c r="AY4230" s="106"/>
      <c r="AZ4230" s="106"/>
      <c r="BA4230" s="106"/>
      <c r="BB4230" s="106"/>
      <c r="BC4230" s="106"/>
      <c r="BD4230" s="106"/>
      <c r="BE4230" s="106"/>
      <c r="BF4230" s="106"/>
      <c r="BG4230" s="106"/>
      <c r="BH4230" s="106"/>
      <c r="BI4230" s="106"/>
      <c r="BJ4230" s="106"/>
      <c r="BK4230" s="106"/>
      <c r="BL4230" s="106"/>
      <c r="BM4230" s="106"/>
      <c r="BN4230" s="106"/>
      <c r="BO4230" s="106"/>
      <c r="BP4230" s="106"/>
      <c r="BQ4230" s="106"/>
      <c r="BR4230" s="106"/>
      <c r="BS4230" s="106"/>
      <c r="BT4230" s="106"/>
      <c r="BU4230" s="106"/>
      <c r="BV4230" s="106"/>
      <c r="BW4230" s="106"/>
      <c r="BX4230" s="106"/>
      <c r="BY4230" s="106"/>
      <c r="BZ4230" s="106"/>
      <c r="CA4230" s="106"/>
      <c r="CB4230" s="106"/>
      <c r="CC4230" s="106"/>
      <c r="CD4230" s="106"/>
      <c r="CE4230" s="106"/>
      <c r="CF4230" s="106"/>
      <c r="CG4230" s="106"/>
      <c r="CH4230" s="106"/>
      <c r="CI4230" s="106"/>
      <c r="CJ4230" s="106"/>
      <c r="CK4230" s="106"/>
      <c r="CL4230" s="106"/>
      <c r="CM4230" s="106"/>
      <c r="CN4230" s="106"/>
      <c r="CO4230" s="333"/>
      <c r="CP4230" s="333"/>
      <c r="CQ4230" s="333"/>
      <c r="CR4230" s="333"/>
    </row>
    <row r="4231" s="337" customFormat="true" ht="15.75" hidden="false" customHeight="false" outlineLevel="0" collapsed="false">
      <c r="A4231" s="334"/>
      <c r="B4231" s="335"/>
      <c r="C4231" s="335"/>
      <c r="D4231" s="335"/>
      <c r="E4231" s="335"/>
      <c r="F4231" s="335"/>
      <c r="G4231" s="335"/>
      <c r="H4231" s="335"/>
      <c r="I4231" s="335"/>
      <c r="J4231" s="336"/>
      <c r="K4231" s="336"/>
      <c r="L4231" s="336"/>
      <c r="M4231" s="106"/>
      <c r="N4231" s="106"/>
      <c r="O4231" s="106"/>
      <c r="P4231" s="106"/>
      <c r="Q4231" s="106"/>
      <c r="R4231" s="106"/>
      <c r="S4231" s="106"/>
      <c r="T4231" s="106"/>
      <c r="U4231" s="106"/>
      <c r="V4231" s="106"/>
      <c r="W4231" s="106"/>
      <c r="X4231" s="106"/>
      <c r="Y4231" s="106"/>
      <c r="Z4231" s="106"/>
      <c r="AA4231" s="106"/>
      <c r="AB4231" s="106"/>
      <c r="AC4231" s="106"/>
      <c r="AD4231" s="106"/>
      <c r="AE4231" s="106"/>
      <c r="AF4231" s="106"/>
      <c r="AG4231" s="106"/>
      <c r="AH4231" s="106"/>
      <c r="AI4231" s="106"/>
      <c r="AJ4231" s="106"/>
      <c r="AK4231" s="106"/>
      <c r="AL4231" s="106"/>
      <c r="AM4231" s="106"/>
      <c r="AN4231" s="106"/>
      <c r="AO4231" s="106"/>
      <c r="AP4231" s="106"/>
      <c r="AQ4231" s="106"/>
      <c r="AR4231" s="106"/>
      <c r="AS4231" s="106"/>
      <c r="AT4231" s="106"/>
      <c r="AU4231" s="106"/>
      <c r="AV4231" s="106"/>
      <c r="AW4231" s="106"/>
      <c r="AX4231" s="106"/>
      <c r="AY4231" s="106"/>
      <c r="AZ4231" s="106"/>
      <c r="BA4231" s="106"/>
      <c r="BB4231" s="106"/>
      <c r="BC4231" s="106"/>
      <c r="BD4231" s="106"/>
      <c r="BE4231" s="106"/>
      <c r="BF4231" s="106"/>
      <c r="BG4231" s="106"/>
      <c r="BH4231" s="106"/>
      <c r="BI4231" s="106"/>
      <c r="BJ4231" s="106"/>
      <c r="BK4231" s="106"/>
      <c r="BL4231" s="106"/>
      <c r="BM4231" s="106"/>
      <c r="BN4231" s="106"/>
      <c r="BO4231" s="106"/>
      <c r="BP4231" s="106"/>
      <c r="BQ4231" s="106"/>
      <c r="BR4231" s="106"/>
      <c r="BS4231" s="106"/>
      <c r="BT4231" s="106"/>
      <c r="BU4231" s="106"/>
      <c r="BV4231" s="106"/>
      <c r="BW4231" s="106"/>
      <c r="BX4231" s="106"/>
      <c r="BY4231" s="106"/>
      <c r="BZ4231" s="106"/>
      <c r="CA4231" s="106"/>
      <c r="CB4231" s="106"/>
      <c r="CC4231" s="106"/>
      <c r="CD4231" s="106"/>
      <c r="CE4231" s="106"/>
      <c r="CF4231" s="106"/>
      <c r="CG4231" s="106"/>
      <c r="CH4231" s="106"/>
      <c r="CI4231" s="106"/>
      <c r="CJ4231" s="106"/>
      <c r="CK4231" s="106"/>
      <c r="CL4231" s="106"/>
      <c r="CM4231" s="106"/>
      <c r="CN4231" s="106"/>
      <c r="CO4231" s="333"/>
      <c r="CP4231" s="333"/>
      <c r="CQ4231" s="333"/>
      <c r="CR4231" s="333"/>
    </row>
    <row r="4232" s="337" customFormat="true" ht="15.75" hidden="false" customHeight="false" outlineLevel="0" collapsed="false">
      <c r="A4232" s="334"/>
      <c r="B4232" s="335"/>
      <c r="C4232" s="335"/>
      <c r="D4232" s="335"/>
      <c r="E4232" s="335"/>
      <c r="F4232" s="335"/>
      <c r="G4232" s="335"/>
      <c r="H4232" s="335"/>
      <c r="I4232" s="335"/>
      <c r="J4232" s="336"/>
      <c r="K4232" s="336"/>
      <c r="L4232" s="336"/>
      <c r="M4232" s="106"/>
      <c r="N4232" s="106"/>
      <c r="O4232" s="106"/>
      <c r="P4232" s="106"/>
      <c r="Q4232" s="106"/>
      <c r="R4232" s="106"/>
      <c r="S4232" s="106"/>
      <c r="T4232" s="106"/>
      <c r="U4232" s="106"/>
      <c r="V4232" s="106"/>
      <c r="W4232" s="106"/>
      <c r="X4232" s="106"/>
      <c r="Y4232" s="106"/>
      <c r="Z4232" s="106"/>
      <c r="AA4232" s="106"/>
      <c r="AB4232" s="106"/>
      <c r="AC4232" s="106"/>
      <c r="AD4232" s="106"/>
      <c r="AE4232" s="106"/>
      <c r="AF4232" s="106"/>
      <c r="AG4232" s="106"/>
      <c r="AH4232" s="106"/>
      <c r="AI4232" s="106"/>
      <c r="AJ4232" s="106"/>
      <c r="AK4232" s="106"/>
      <c r="AL4232" s="106"/>
      <c r="AM4232" s="106"/>
      <c r="AN4232" s="106"/>
      <c r="AO4232" s="106"/>
      <c r="AP4232" s="106"/>
      <c r="AQ4232" s="106"/>
      <c r="AR4232" s="106"/>
      <c r="AS4232" s="106"/>
      <c r="AT4232" s="106"/>
      <c r="AU4232" s="106"/>
      <c r="AV4232" s="106"/>
      <c r="AW4232" s="106"/>
      <c r="AX4232" s="106"/>
      <c r="AY4232" s="106"/>
      <c r="AZ4232" s="106"/>
      <c r="BA4232" s="106"/>
      <c r="BB4232" s="106"/>
      <c r="BC4232" s="106"/>
      <c r="BD4232" s="106"/>
      <c r="BE4232" s="106"/>
      <c r="BF4232" s="106"/>
      <c r="BG4232" s="106"/>
      <c r="BH4232" s="106"/>
      <c r="BI4232" s="106"/>
      <c r="BJ4232" s="106"/>
      <c r="BK4232" s="106"/>
      <c r="BL4232" s="106"/>
      <c r="BM4232" s="106"/>
      <c r="BN4232" s="106"/>
      <c r="BO4232" s="106"/>
      <c r="BP4232" s="106"/>
      <c r="BQ4232" s="106"/>
      <c r="BR4232" s="106"/>
      <c r="BS4232" s="106"/>
      <c r="BT4232" s="106"/>
      <c r="BU4232" s="106"/>
      <c r="BV4232" s="106"/>
      <c r="BW4232" s="106"/>
      <c r="BX4232" s="106"/>
      <c r="BY4232" s="106"/>
      <c r="BZ4232" s="106"/>
      <c r="CA4232" s="106"/>
      <c r="CB4232" s="106"/>
      <c r="CC4232" s="106"/>
      <c r="CD4232" s="106"/>
      <c r="CE4232" s="106"/>
      <c r="CF4232" s="106"/>
      <c r="CG4232" s="106"/>
      <c r="CH4232" s="106"/>
      <c r="CI4232" s="106"/>
      <c r="CJ4232" s="106"/>
      <c r="CK4232" s="106"/>
      <c r="CL4232" s="106"/>
      <c r="CM4232" s="106"/>
      <c r="CN4232" s="106"/>
      <c r="CO4232" s="333"/>
      <c r="CP4232" s="333"/>
      <c r="CQ4232" s="333"/>
      <c r="CR4232" s="333"/>
    </row>
    <row r="4233" s="337" customFormat="true" ht="15.75" hidden="false" customHeight="false" outlineLevel="0" collapsed="false">
      <c r="A4233" s="334"/>
      <c r="B4233" s="335"/>
      <c r="C4233" s="335"/>
      <c r="D4233" s="335"/>
      <c r="E4233" s="335"/>
      <c r="F4233" s="335"/>
      <c r="G4233" s="335"/>
      <c r="H4233" s="335"/>
      <c r="I4233" s="335"/>
      <c r="J4233" s="336"/>
      <c r="K4233" s="336"/>
      <c r="L4233" s="336"/>
      <c r="M4233" s="106"/>
      <c r="N4233" s="106"/>
      <c r="O4233" s="106"/>
      <c r="P4233" s="106"/>
      <c r="Q4233" s="106"/>
      <c r="R4233" s="106"/>
      <c r="S4233" s="106"/>
      <c r="T4233" s="106"/>
      <c r="U4233" s="106"/>
      <c r="V4233" s="106"/>
      <c r="W4233" s="106"/>
      <c r="X4233" s="106"/>
      <c r="Y4233" s="106"/>
      <c r="Z4233" s="106"/>
      <c r="AA4233" s="106"/>
      <c r="AB4233" s="106"/>
      <c r="AC4233" s="106"/>
      <c r="AD4233" s="106"/>
      <c r="AE4233" s="106"/>
      <c r="AF4233" s="106"/>
      <c r="AG4233" s="106"/>
      <c r="AH4233" s="106"/>
      <c r="AI4233" s="106"/>
      <c r="AJ4233" s="106"/>
      <c r="AK4233" s="106"/>
      <c r="AL4233" s="106"/>
      <c r="AM4233" s="106"/>
      <c r="AN4233" s="106"/>
      <c r="AO4233" s="106"/>
      <c r="AP4233" s="106"/>
      <c r="AQ4233" s="106"/>
      <c r="AR4233" s="106"/>
      <c r="AS4233" s="106"/>
      <c r="AT4233" s="106"/>
      <c r="AU4233" s="106"/>
      <c r="AV4233" s="106"/>
      <c r="AW4233" s="106"/>
      <c r="AX4233" s="106"/>
      <c r="AY4233" s="106"/>
      <c r="AZ4233" s="106"/>
      <c r="BA4233" s="106"/>
      <c r="BB4233" s="106"/>
      <c r="BC4233" s="106"/>
      <c r="BD4233" s="106"/>
      <c r="BE4233" s="106"/>
      <c r="BF4233" s="106"/>
      <c r="BG4233" s="106"/>
      <c r="BH4233" s="106"/>
      <c r="BI4233" s="106"/>
      <c r="BJ4233" s="106"/>
      <c r="BK4233" s="106"/>
      <c r="BL4233" s="106"/>
      <c r="BM4233" s="106"/>
      <c r="BN4233" s="106"/>
      <c r="BO4233" s="106"/>
      <c r="BP4233" s="106"/>
      <c r="BQ4233" s="106"/>
      <c r="BR4233" s="106"/>
      <c r="BS4233" s="106"/>
      <c r="BT4233" s="106"/>
      <c r="BU4233" s="106"/>
      <c r="BV4233" s="106"/>
      <c r="BW4233" s="106"/>
      <c r="BX4233" s="106"/>
      <c r="BY4233" s="106"/>
      <c r="BZ4233" s="106"/>
      <c r="CA4233" s="106"/>
      <c r="CB4233" s="106"/>
      <c r="CC4233" s="106"/>
      <c r="CD4233" s="106"/>
      <c r="CE4233" s="106"/>
      <c r="CF4233" s="106"/>
      <c r="CG4233" s="106"/>
      <c r="CH4233" s="106"/>
      <c r="CI4233" s="106"/>
      <c r="CJ4233" s="106"/>
      <c r="CK4233" s="106"/>
      <c r="CL4233" s="106"/>
      <c r="CM4233" s="106"/>
      <c r="CN4233" s="106"/>
      <c r="CO4233" s="333"/>
      <c r="CP4233" s="333"/>
      <c r="CQ4233" s="333"/>
      <c r="CR4233" s="333"/>
    </row>
    <row r="4234" s="337" customFormat="true" ht="15.75" hidden="false" customHeight="false" outlineLevel="0" collapsed="false">
      <c r="A4234" s="334"/>
      <c r="B4234" s="335"/>
      <c r="C4234" s="335"/>
      <c r="D4234" s="335"/>
      <c r="E4234" s="335"/>
      <c r="F4234" s="335"/>
      <c r="G4234" s="335"/>
      <c r="H4234" s="335"/>
      <c r="I4234" s="335"/>
      <c r="J4234" s="336"/>
      <c r="K4234" s="336"/>
      <c r="L4234" s="336"/>
      <c r="M4234" s="106"/>
      <c r="N4234" s="106"/>
      <c r="O4234" s="106"/>
      <c r="P4234" s="106"/>
      <c r="Q4234" s="106"/>
      <c r="R4234" s="106"/>
      <c r="S4234" s="106"/>
      <c r="T4234" s="106"/>
      <c r="U4234" s="106"/>
      <c r="V4234" s="106"/>
      <c r="W4234" s="106"/>
      <c r="X4234" s="106"/>
      <c r="Y4234" s="106"/>
      <c r="Z4234" s="106"/>
      <c r="AA4234" s="106"/>
      <c r="AB4234" s="106"/>
      <c r="AC4234" s="106"/>
      <c r="AD4234" s="106"/>
      <c r="AE4234" s="106"/>
      <c r="AF4234" s="106"/>
      <c r="AG4234" s="106"/>
      <c r="AH4234" s="106"/>
      <c r="AI4234" s="106"/>
      <c r="AJ4234" s="106"/>
      <c r="AK4234" s="106"/>
      <c r="AL4234" s="106"/>
      <c r="AM4234" s="106"/>
      <c r="AN4234" s="106"/>
      <c r="AO4234" s="106"/>
      <c r="AP4234" s="106"/>
      <c r="AQ4234" s="106"/>
      <c r="AR4234" s="106"/>
      <c r="AS4234" s="106"/>
      <c r="AT4234" s="106"/>
      <c r="AU4234" s="106"/>
      <c r="AV4234" s="106"/>
      <c r="AW4234" s="106"/>
      <c r="AX4234" s="106"/>
      <c r="AY4234" s="106"/>
      <c r="AZ4234" s="106"/>
      <c r="BA4234" s="106"/>
      <c r="BB4234" s="106"/>
      <c r="BC4234" s="106"/>
      <c r="BD4234" s="106"/>
      <c r="BE4234" s="106"/>
      <c r="BF4234" s="106"/>
      <c r="BG4234" s="106"/>
      <c r="BH4234" s="106"/>
      <c r="BI4234" s="106"/>
      <c r="BJ4234" s="106"/>
      <c r="BK4234" s="106"/>
      <c r="BL4234" s="106"/>
      <c r="BM4234" s="106"/>
      <c r="BN4234" s="106"/>
      <c r="BO4234" s="106"/>
      <c r="BP4234" s="106"/>
      <c r="BQ4234" s="106"/>
      <c r="BR4234" s="106"/>
      <c r="BS4234" s="106"/>
      <c r="BT4234" s="106"/>
      <c r="BU4234" s="106"/>
      <c r="BV4234" s="106"/>
      <c r="BW4234" s="106"/>
      <c r="BX4234" s="106"/>
      <c r="BY4234" s="106"/>
      <c r="BZ4234" s="106"/>
      <c r="CA4234" s="106"/>
      <c r="CB4234" s="106"/>
      <c r="CC4234" s="106"/>
      <c r="CD4234" s="106"/>
      <c r="CE4234" s="106"/>
      <c r="CF4234" s="106"/>
      <c r="CG4234" s="106"/>
      <c r="CH4234" s="106"/>
      <c r="CI4234" s="106"/>
      <c r="CJ4234" s="106"/>
      <c r="CK4234" s="106"/>
      <c r="CL4234" s="106"/>
      <c r="CM4234" s="106"/>
      <c r="CN4234" s="106"/>
      <c r="CO4234" s="333"/>
      <c r="CP4234" s="333"/>
      <c r="CQ4234" s="333"/>
      <c r="CR4234" s="333"/>
    </row>
    <row r="4235" s="337" customFormat="true" ht="15.75" hidden="false" customHeight="false" outlineLevel="0" collapsed="false">
      <c r="A4235" s="334"/>
      <c r="B4235" s="335"/>
      <c r="C4235" s="335"/>
      <c r="D4235" s="335"/>
      <c r="E4235" s="335"/>
      <c r="F4235" s="335"/>
      <c r="G4235" s="335"/>
      <c r="H4235" s="335"/>
      <c r="I4235" s="335"/>
      <c r="J4235" s="336"/>
      <c r="K4235" s="336"/>
      <c r="L4235" s="336"/>
      <c r="M4235" s="106"/>
      <c r="N4235" s="106"/>
      <c r="O4235" s="106"/>
      <c r="P4235" s="106"/>
      <c r="Q4235" s="106"/>
      <c r="R4235" s="106"/>
      <c r="S4235" s="106"/>
      <c r="T4235" s="106"/>
      <c r="U4235" s="106"/>
      <c r="V4235" s="106"/>
      <c r="W4235" s="106"/>
      <c r="X4235" s="106"/>
      <c r="Y4235" s="106"/>
      <c r="Z4235" s="106"/>
      <c r="AA4235" s="106"/>
      <c r="AB4235" s="106"/>
      <c r="AC4235" s="106"/>
      <c r="AD4235" s="106"/>
      <c r="AE4235" s="106"/>
      <c r="AF4235" s="106"/>
      <c r="AG4235" s="106"/>
      <c r="AH4235" s="106"/>
      <c r="AI4235" s="106"/>
      <c r="AJ4235" s="106"/>
      <c r="AK4235" s="106"/>
      <c r="AL4235" s="106"/>
      <c r="AM4235" s="106"/>
      <c r="AN4235" s="106"/>
      <c r="AO4235" s="106"/>
      <c r="AP4235" s="106"/>
      <c r="AQ4235" s="106"/>
      <c r="AR4235" s="106"/>
      <c r="AS4235" s="106"/>
      <c r="AT4235" s="106"/>
      <c r="AU4235" s="106"/>
      <c r="AV4235" s="106"/>
      <c r="AW4235" s="106"/>
      <c r="AX4235" s="106"/>
      <c r="AY4235" s="106"/>
      <c r="AZ4235" s="106"/>
      <c r="BA4235" s="106"/>
      <c r="BB4235" s="106"/>
      <c r="BC4235" s="106"/>
      <c r="BD4235" s="106"/>
      <c r="BE4235" s="106"/>
      <c r="BF4235" s="106"/>
      <c r="BG4235" s="106"/>
      <c r="BH4235" s="106"/>
      <c r="BI4235" s="106"/>
      <c r="BJ4235" s="106"/>
      <c r="BK4235" s="106"/>
      <c r="BL4235" s="106"/>
      <c r="BM4235" s="106"/>
      <c r="BN4235" s="106"/>
      <c r="BO4235" s="106"/>
      <c r="BP4235" s="106"/>
      <c r="BQ4235" s="106"/>
      <c r="BR4235" s="106"/>
      <c r="BS4235" s="106"/>
      <c r="BT4235" s="106"/>
      <c r="BU4235" s="106"/>
      <c r="BV4235" s="106"/>
      <c r="BW4235" s="106"/>
      <c r="BX4235" s="106"/>
      <c r="BY4235" s="106"/>
      <c r="BZ4235" s="106"/>
      <c r="CA4235" s="106"/>
      <c r="CB4235" s="106"/>
      <c r="CC4235" s="106"/>
      <c r="CD4235" s="106"/>
      <c r="CE4235" s="106"/>
      <c r="CF4235" s="106"/>
      <c r="CG4235" s="106"/>
      <c r="CH4235" s="106"/>
      <c r="CI4235" s="106"/>
      <c r="CJ4235" s="106"/>
      <c r="CK4235" s="106"/>
      <c r="CL4235" s="106"/>
      <c r="CM4235" s="106"/>
      <c r="CN4235" s="106"/>
      <c r="CO4235" s="333"/>
      <c r="CP4235" s="333"/>
      <c r="CQ4235" s="333"/>
      <c r="CR4235" s="333"/>
    </row>
    <row r="4236" s="337" customFormat="true" ht="15.75" hidden="false" customHeight="false" outlineLevel="0" collapsed="false">
      <c r="A4236" s="334"/>
      <c r="B4236" s="335"/>
      <c r="C4236" s="335"/>
      <c r="D4236" s="335"/>
      <c r="E4236" s="335"/>
      <c r="F4236" s="335"/>
      <c r="G4236" s="335"/>
      <c r="H4236" s="335"/>
      <c r="I4236" s="335"/>
      <c r="J4236" s="336"/>
      <c r="K4236" s="336"/>
      <c r="L4236" s="336"/>
      <c r="M4236" s="106"/>
      <c r="N4236" s="106"/>
      <c r="O4236" s="106"/>
      <c r="P4236" s="106"/>
      <c r="Q4236" s="106"/>
      <c r="R4236" s="106"/>
      <c r="S4236" s="106"/>
      <c r="T4236" s="106"/>
      <c r="U4236" s="106"/>
      <c r="V4236" s="106"/>
      <c r="W4236" s="106"/>
      <c r="X4236" s="106"/>
      <c r="Y4236" s="106"/>
      <c r="Z4236" s="106"/>
      <c r="AA4236" s="106"/>
      <c r="AB4236" s="106"/>
      <c r="AC4236" s="106"/>
      <c r="AD4236" s="106"/>
      <c r="AE4236" s="106"/>
      <c r="AF4236" s="106"/>
      <c r="AG4236" s="106"/>
      <c r="AH4236" s="106"/>
      <c r="AI4236" s="106"/>
      <c r="AJ4236" s="106"/>
      <c r="AK4236" s="106"/>
      <c r="AL4236" s="106"/>
      <c r="AM4236" s="106"/>
      <c r="AN4236" s="106"/>
      <c r="AO4236" s="106"/>
      <c r="AP4236" s="106"/>
      <c r="AQ4236" s="106"/>
      <c r="AR4236" s="106"/>
      <c r="AS4236" s="106"/>
      <c r="AT4236" s="106"/>
      <c r="AU4236" s="106"/>
      <c r="AV4236" s="106"/>
      <c r="AW4236" s="106"/>
      <c r="AX4236" s="106"/>
      <c r="AY4236" s="106"/>
      <c r="AZ4236" s="106"/>
      <c r="BA4236" s="106"/>
      <c r="BB4236" s="106"/>
      <c r="BC4236" s="106"/>
      <c r="BD4236" s="106"/>
      <c r="BE4236" s="106"/>
      <c r="BF4236" s="106"/>
      <c r="BG4236" s="106"/>
      <c r="BH4236" s="106"/>
      <c r="BI4236" s="106"/>
      <c r="BJ4236" s="106"/>
      <c r="BK4236" s="106"/>
      <c r="BL4236" s="106"/>
      <c r="BM4236" s="106"/>
      <c r="BN4236" s="106"/>
      <c r="BO4236" s="106"/>
      <c r="BP4236" s="106"/>
      <c r="BQ4236" s="106"/>
      <c r="BR4236" s="106"/>
      <c r="BS4236" s="106"/>
      <c r="BT4236" s="106"/>
      <c r="BU4236" s="106"/>
      <c r="BV4236" s="106"/>
      <c r="BW4236" s="106"/>
      <c r="BX4236" s="106"/>
      <c r="BY4236" s="106"/>
      <c r="BZ4236" s="106"/>
      <c r="CA4236" s="106"/>
      <c r="CB4236" s="106"/>
      <c r="CC4236" s="106"/>
      <c r="CD4236" s="106"/>
      <c r="CE4236" s="106"/>
      <c r="CF4236" s="106"/>
      <c r="CG4236" s="106"/>
      <c r="CH4236" s="106"/>
      <c r="CI4236" s="106"/>
      <c r="CJ4236" s="106"/>
      <c r="CK4236" s="106"/>
      <c r="CL4236" s="106"/>
      <c r="CM4236" s="106"/>
      <c r="CN4236" s="106"/>
      <c r="CO4236" s="333"/>
      <c r="CP4236" s="333"/>
      <c r="CQ4236" s="333"/>
      <c r="CR4236" s="333"/>
    </row>
    <row r="4237" s="337" customFormat="true" ht="15.75" hidden="false" customHeight="false" outlineLevel="0" collapsed="false">
      <c r="A4237" s="334"/>
      <c r="B4237" s="335"/>
      <c r="C4237" s="335"/>
      <c r="D4237" s="335"/>
      <c r="E4237" s="335"/>
      <c r="F4237" s="335"/>
      <c r="G4237" s="335"/>
      <c r="H4237" s="335"/>
      <c r="I4237" s="335"/>
      <c r="J4237" s="336"/>
      <c r="K4237" s="336"/>
      <c r="L4237" s="336"/>
      <c r="M4237" s="106"/>
      <c r="N4237" s="106"/>
      <c r="O4237" s="106"/>
      <c r="P4237" s="106"/>
      <c r="Q4237" s="106"/>
      <c r="R4237" s="106"/>
      <c r="S4237" s="106"/>
      <c r="T4237" s="106"/>
      <c r="U4237" s="106"/>
      <c r="V4237" s="106"/>
      <c r="W4237" s="106"/>
      <c r="X4237" s="106"/>
      <c r="Y4237" s="106"/>
      <c r="Z4237" s="106"/>
      <c r="AA4237" s="106"/>
      <c r="AB4237" s="106"/>
      <c r="AC4237" s="106"/>
      <c r="AD4237" s="106"/>
      <c r="AE4237" s="106"/>
      <c r="AF4237" s="106"/>
      <c r="AG4237" s="106"/>
      <c r="AH4237" s="106"/>
      <c r="AI4237" s="106"/>
      <c r="AJ4237" s="106"/>
      <c r="AK4237" s="106"/>
      <c r="AL4237" s="106"/>
      <c r="AM4237" s="106"/>
      <c r="AN4237" s="106"/>
      <c r="AO4237" s="106"/>
      <c r="AP4237" s="106"/>
      <c r="AQ4237" s="106"/>
      <c r="AR4237" s="106"/>
      <c r="AS4237" s="106"/>
      <c r="AT4237" s="106"/>
      <c r="AU4237" s="106"/>
      <c r="AV4237" s="106"/>
      <c r="AW4237" s="106"/>
      <c r="AX4237" s="106"/>
      <c r="AY4237" s="106"/>
      <c r="AZ4237" s="106"/>
      <c r="BA4237" s="106"/>
      <c r="BB4237" s="106"/>
      <c r="BC4237" s="106"/>
      <c r="BD4237" s="106"/>
      <c r="BE4237" s="106"/>
      <c r="BF4237" s="106"/>
      <c r="BG4237" s="106"/>
      <c r="BH4237" s="106"/>
      <c r="BI4237" s="106"/>
      <c r="BJ4237" s="106"/>
      <c r="BK4237" s="106"/>
      <c r="BL4237" s="106"/>
      <c r="BM4237" s="106"/>
      <c r="BN4237" s="106"/>
      <c r="BO4237" s="106"/>
      <c r="BP4237" s="106"/>
      <c r="BQ4237" s="106"/>
      <c r="BR4237" s="106"/>
      <c r="BS4237" s="106"/>
      <c r="BT4237" s="106"/>
      <c r="BU4237" s="106"/>
      <c r="BV4237" s="106"/>
      <c r="BW4237" s="106"/>
      <c r="BX4237" s="106"/>
      <c r="BY4237" s="106"/>
      <c r="BZ4237" s="106"/>
      <c r="CA4237" s="106"/>
      <c r="CB4237" s="106"/>
      <c r="CC4237" s="106"/>
      <c r="CD4237" s="106"/>
      <c r="CE4237" s="106"/>
      <c r="CF4237" s="106"/>
      <c r="CG4237" s="106"/>
      <c r="CH4237" s="106"/>
      <c r="CI4237" s="106"/>
      <c r="CJ4237" s="106"/>
      <c r="CK4237" s="106"/>
      <c r="CL4237" s="106"/>
      <c r="CM4237" s="106"/>
      <c r="CN4237" s="106"/>
      <c r="CO4237" s="333"/>
      <c r="CP4237" s="333"/>
      <c r="CQ4237" s="333"/>
      <c r="CR4237" s="333"/>
    </row>
    <row r="4238" s="337" customFormat="true" ht="15.75" hidden="false" customHeight="false" outlineLevel="0" collapsed="false">
      <c r="A4238" s="334"/>
      <c r="B4238" s="335"/>
      <c r="C4238" s="335"/>
      <c r="D4238" s="335"/>
      <c r="E4238" s="335"/>
      <c r="F4238" s="335"/>
      <c r="G4238" s="335"/>
      <c r="H4238" s="335"/>
      <c r="I4238" s="335"/>
      <c r="J4238" s="336"/>
      <c r="K4238" s="336"/>
      <c r="L4238" s="336"/>
      <c r="M4238" s="106"/>
      <c r="N4238" s="106"/>
      <c r="O4238" s="106"/>
      <c r="P4238" s="106"/>
      <c r="Q4238" s="106"/>
      <c r="R4238" s="106"/>
      <c r="S4238" s="106"/>
      <c r="T4238" s="106"/>
      <c r="U4238" s="106"/>
      <c r="V4238" s="106"/>
      <c r="W4238" s="106"/>
      <c r="X4238" s="106"/>
      <c r="Y4238" s="106"/>
      <c r="Z4238" s="106"/>
      <c r="AA4238" s="106"/>
      <c r="AB4238" s="106"/>
      <c r="AC4238" s="106"/>
      <c r="AD4238" s="106"/>
      <c r="AE4238" s="106"/>
      <c r="AF4238" s="106"/>
      <c r="AG4238" s="106"/>
      <c r="AH4238" s="106"/>
      <c r="AI4238" s="106"/>
      <c r="AJ4238" s="106"/>
      <c r="AK4238" s="106"/>
      <c r="AL4238" s="106"/>
      <c r="AM4238" s="106"/>
      <c r="AN4238" s="106"/>
      <c r="AO4238" s="106"/>
      <c r="AP4238" s="106"/>
      <c r="AQ4238" s="106"/>
      <c r="AR4238" s="106"/>
      <c r="AS4238" s="106"/>
      <c r="AT4238" s="106"/>
      <c r="AU4238" s="106"/>
      <c r="AV4238" s="106"/>
      <c r="AW4238" s="106"/>
      <c r="AX4238" s="106"/>
      <c r="AY4238" s="106"/>
      <c r="AZ4238" s="106"/>
      <c r="BA4238" s="106"/>
      <c r="BB4238" s="106"/>
      <c r="BC4238" s="106"/>
      <c r="BD4238" s="106"/>
      <c r="BE4238" s="106"/>
      <c r="BF4238" s="106"/>
      <c r="BG4238" s="106"/>
      <c r="BH4238" s="106"/>
      <c r="BI4238" s="106"/>
      <c r="BJ4238" s="106"/>
      <c r="BK4238" s="106"/>
      <c r="BL4238" s="106"/>
      <c r="BM4238" s="106"/>
      <c r="BN4238" s="106"/>
      <c r="BO4238" s="106"/>
      <c r="BP4238" s="106"/>
      <c r="BQ4238" s="106"/>
      <c r="BR4238" s="106"/>
      <c r="BS4238" s="106"/>
      <c r="BT4238" s="106"/>
      <c r="BU4238" s="106"/>
      <c r="BV4238" s="106"/>
      <c r="BW4238" s="106"/>
      <c r="BX4238" s="106"/>
      <c r="BY4238" s="106"/>
      <c r="BZ4238" s="106"/>
      <c r="CA4238" s="106"/>
      <c r="CB4238" s="106"/>
      <c r="CC4238" s="106"/>
      <c r="CD4238" s="106"/>
      <c r="CE4238" s="106"/>
      <c r="CF4238" s="106"/>
      <c r="CG4238" s="106"/>
      <c r="CH4238" s="106"/>
      <c r="CI4238" s="106"/>
      <c r="CJ4238" s="106"/>
      <c r="CK4238" s="106"/>
      <c r="CL4238" s="106"/>
      <c r="CM4238" s="106"/>
      <c r="CN4238" s="106"/>
      <c r="CO4238" s="333"/>
      <c r="CP4238" s="333"/>
      <c r="CQ4238" s="333"/>
      <c r="CR4238" s="333"/>
    </row>
    <row r="4239" s="337" customFormat="true" ht="15.75" hidden="false" customHeight="false" outlineLevel="0" collapsed="false">
      <c r="A4239" s="334"/>
      <c r="B4239" s="335"/>
      <c r="C4239" s="335"/>
      <c r="D4239" s="335"/>
      <c r="E4239" s="335"/>
      <c r="F4239" s="335"/>
      <c r="G4239" s="335"/>
      <c r="H4239" s="335"/>
      <c r="I4239" s="335"/>
      <c r="J4239" s="336"/>
      <c r="K4239" s="336"/>
      <c r="L4239" s="336"/>
      <c r="M4239" s="106"/>
      <c r="N4239" s="106"/>
      <c r="O4239" s="106"/>
      <c r="P4239" s="106"/>
      <c r="Q4239" s="106"/>
      <c r="R4239" s="106"/>
      <c r="S4239" s="106"/>
      <c r="T4239" s="106"/>
      <c r="U4239" s="106"/>
      <c r="V4239" s="106"/>
      <c r="W4239" s="106"/>
      <c r="X4239" s="106"/>
      <c r="Y4239" s="106"/>
      <c r="Z4239" s="106"/>
      <c r="AA4239" s="106"/>
      <c r="AB4239" s="106"/>
      <c r="AC4239" s="106"/>
      <c r="AD4239" s="106"/>
      <c r="AE4239" s="106"/>
      <c r="AF4239" s="106"/>
      <c r="AG4239" s="106"/>
      <c r="AH4239" s="106"/>
      <c r="AI4239" s="106"/>
      <c r="AJ4239" s="106"/>
      <c r="AK4239" s="106"/>
      <c r="AL4239" s="106"/>
      <c r="AM4239" s="106"/>
      <c r="AN4239" s="106"/>
      <c r="AO4239" s="106"/>
      <c r="AP4239" s="106"/>
      <c r="AQ4239" s="106"/>
      <c r="AR4239" s="106"/>
      <c r="AS4239" s="106"/>
      <c r="AT4239" s="106"/>
      <c r="AU4239" s="106"/>
      <c r="AV4239" s="106"/>
      <c r="AW4239" s="106"/>
      <c r="AX4239" s="106"/>
      <c r="AY4239" s="106"/>
      <c r="AZ4239" s="106"/>
      <c r="BA4239" s="106"/>
      <c r="BB4239" s="106"/>
      <c r="BC4239" s="106"/>
      <c r="BD4239" s="106"/>
      <c r="BE4239" s="106"/>
      <c r="BF4239" s="106"/>
      <c r="BG4239" s="106"/>
      <c r="BH4239" s="106"/>
      <c r="BI4239" s="106"/>
      <c r="BJ4239" s="106"/>
      <c r="BK4239" s="106"/>
      <c r="BL4239" s="106"/>
      <c r="BM4239" s="106"/>
      <c r="BN4239" s="106"/>
      <c r="BO4239" s="106"/>
      <c r="BP4239" s="106"/>
      <c r="BQ4239" s="106"/>
      <c r="BR4239" s="106"/>
      <c r="BS4239" s="106"/>
      <c r="BT4239" s="106"/>
      <c r="BU4239" s="106"/>
      <c r="BV4239" s="106"/>
      <c r="BW4239" s="106"/>
      <c r="BX4239" s="106"/>
      <c r="BY4239" s="106"/>
      <c r="BZ4239" s="106"/>
      <c r="CA4239" s="106"/>
      <c r="CB4239" s="106"/>
      <c r="CC4239" s="106"/>
      <c r="CD4239" s="106"/>
      <c r="CE4239" s="106"/>
      <c r="CF4239" s="106"/>
      <c r="CG4239" s="106"/>
      <c r="CH4239" s="106"/>
      <c r="CI4239" s="106"/>
      <c r="CJ4239" s="106"/>
      <c r="CK4239" s="106"/>
      <c r="CL4239" s="106"/>
      <c r="CM4239" s="106"/>
      <c r="CN4239" s="106"/>
      <c r="CO4239" s="333"/>
      <c r="CP4239" s="333"/>
      <c r="CQ4239" s="333"/>
      <c r="CR4239" s="333"/>
    </row>
    <row r="4240" s="337" customFormat="true" ht="15.75" hidden="false" customHeight="false" outlineLevel="0" collapsed="false">
      <c r="A4240" s="334"/>
      <c r="B4240" s="335"/>
      <c r="C4240" s="335"/>
      <c r="D4240" s="335"/>
      <c r="E4240" s="335"/>
      <c r="F4240" s="335"/>
      <c r="G4240" s="335"/>
      <c r="H4240" s="335"/>
      <c r="I4240" s="335"/>
      <c r="J4240" s="336"/>
      <c r="K4240" s="336"/>
      <c r="L4240" s="336"/>
      <c r="M4240" s="106"/>
      <c r="N4240" s="106"/>
      <c r="O4240" s="106"/>
      <c r="P4240" s="106"/>
      <c r="Q4240" s="106"/>
      <c r="R4240" s="106"/>
      <c r="S4240" s="106"/>
      <c r="T4240" s="106"/>
      <c r="U4240" s="106"/>
      <c r="V4240" s="106"/>
      <c r="W4240" s="106"/>
      <c r="X4240" s="106"/>
      <c r="Y4240" s="106"/>
      <c r="Z4240" s="106"/>
      <c r="AA4240" s="106"/>
      <c r="AB4240" s="106"/>
      <c r="AC4240" s="106"/>
      <c r="AD4240" s="106"/>
      <c r="AE4240" s="106"/>
      <c r="AF4240" s="106"/>
      <c r="AG4240" s="106"/>
      <c r="AH4240" s="106"/>
      <c r="AI4240" s="106"/>
      <c r="AJ4240" s="106"/>
      <c r="AK4240" s="106"/>
      <c r="AL4240" s="106"/>
      <c r="AM4240" s="106"/>
      <c r="AN4240" s="106"/>
      <c r="AO4240" s="106"/>
      <c r="AP4240" s="106"/>
      <c r="AQ4240" s="106"/>
      <c r="AR4240" s="106"/>
      <c r="AS4240" s="106"/>
      <c r="AT4240" s="106"/>
      <c r="AU4240" s="106"/>
      <c r="AV4240" s="106"/>
      <c r="AW4240" s="106"/>
      <c r="AX4240" s="106"/>
      <c r="AY4240" s="106"/>
      <c r="AZ4240" s="106"/>
      <c r="BA4240" s="106"/>
      <c r="BB4240" s="106"/>
      <c r="BC4240" s="106"/>
      <c r="BD4240" s="106"/>
      <c r="BE4240" s="106"/>
      <c r="BF4240" s="106"/>
      <c r="BG4240" s="106"/>
      <c r="BH4240" s="106"/>
      <c r="BI4240" s="106"/>
      <c r="BJ4240" s="106"/>
      <c r="BK4240" s="106"/>
      <c r="BL4240" s="106"/>
      <c r="BM4240" s="106"/>
      <c r="BN4240" s="106"/>
      <c r="BO4240" s="106"/>
      <c r="BP4240" s="106"/>
      <c r="BQ4240" s="106"/>
      <c r="BR4240" s="106"/>
      <c r="BS4240" s="106"/>
      <c r="BT4240" s="106"/>
      <c r="BU4240" s="106"/>
      <c r="BV4240" s="106"/>
      <c r="BW4240" s="106"/>
      <c r="BX4240" s="106"/>
      <c r="BY4240" s="106"/>
      <c r="BZ4240" s="106"/>
      <c r="CA4240" s="106"/>
      <c r="CB4240" s="106"/>
      <c r="CC4240" s="106"/>
      <c r="CD4240" s="106"/>
      <c r="CE4240" s="106"/>
      <c r="CF4240" s="106"/>
      <c r="CG4240" s="106"/>
      <c r="CH4240" s="106"/>
      <c r="CI4240" s="106"/>
      <c r="CJ4240" s="106"/>
      <c r="CK4240" s="106"/>
      <c r="CL4240" s="106"/>
      <c r="CM4240" s="106"/>
      <c r="CN4240" s="106"/>
      <c r="CO4240" s="333"/>
      <c r="CP4240" s="333"/>
      <c r="CQ4240" s="333"/>
      <c r="CR4240" s="333"/>
    </row>
    <row r="4241" s="337" customFormat="true" ht="15.75" hidden="false" customHeight="false" outlineLevel="0" collapsed="false">
      <c r="A4241" s="334"/>
      <c r="B4241" s="335"/>
      <c r="C4241" s="335"/>
      <c r="D4241" s="335"/>
      <c r="E4241" s="335"/>
      <c r="F4241" s="335"/>
      <c r="G4241" s="335"/>
      <c r="H4241" s="335"/>
      <c r="I4241" s="335"/>
      <c r="J4241" s="336"/>
      <c r="K4241" s="336"/>
      <c r="L4241" s="336"/>
      <c r="M4241" s="106"/>
      <c r="N4241" s="106"/>
      <c r="O4241" s="106"/>
      <c r="P4241" s="106"/>
      <c r="Q4241" s="106"/>
      <c r="R4241" s="106"/>
      <c r="S4241" s="106"/>
      <c r="T4241" s="106"/>
      <c r="U4241" s="106"/>
      <c r="V4241" s="106"/>
      <c r="W4241" s="106"/>
      <c r="X4241" s="106"/>
      <c r="Y4241" s="106"/>
      <c r="Z4241" s="106"/>
      <c r="AA4241" s="106"/>
      <c r="AB4241" s="106"/>
      <c r="AC4241" s="106"/>
      <c r="AD4241" s="106"/>
      <c r="AE4241" s="106"/>
      <c r="AF4241" s="106"/>
      <c r="AG4241" s="106"/>
      <c r="AH4241" s="106"/>
      <c r="AI4241" s="106"/>
      <c r="AJ4241" s="106"/>
      <c r="AK4241" s="106"/>
      <c r="AL4241" s="106"/>
      <c r="AM4241" s="106"/>
      <c r="AN4241" s="106"/>
      <c r="AO4241" s="106"/>
      <c r="AP4241" s="106"/>
      <c r="AQ4241" s="106"/>
      <c r="AR4241" s="106"/>
      <c r="AS4241" s="106"/>
      <c r="AT4241" s="106"/>
      <c r="AU4241" s="106"/>
      <c r="AV4241" s="106"/>
      <c r="AW4241" s="106"/>
      <c r="AX4241" s="106"/>
      <c r="AY4241" s="106"/>
      <c r="AZ4241" s="106"/>
      <c r="BA4241" s="106"/>
      <c r="BB4241" s="106"/>
      <c r="BC4241" s="106"/>
      <c r="BD4241" s="106"/>
      <c r="BE4241" s="106"/>
      <c r="BF4241" s="106"/>
      <c r="BG4241" s="106"/>
      <c r="BH4241" s="106"/>
      <c r="BI4241" s="106"/>
      <c r="BJ4241" s="106"/>
      <c r="BK4241" s="106"/>
      <c r="BL4241" s="106"/>
      <c r="BM4241" s="106"/>
      <c r="BN4241" s="106"/>
      <c r="BO4241" s="106"/>
      <c r="BP4241" s="106"/>
      <c r="BQ4241" s="106"/>
      <c r="BR4241" s="106"/>
      <c r="BS4241" s="106"/>
      <c r="BT4241" s="106"/>
      <c r="BU4241" s="106"/>
      <c r="BV4241" s="106"/>
      <c r="BW4241" s="106"/>
      <c r="BX4241" s="106"/>
      <c r="BY4241" s="106"/>
      <c r="BZ4241" s="106"/>
      <c r="CA4241" s="106"/>
      <c r="CB4241" s="106"/>
      <c r="CC4241" s="106"/>
      <c r="CD4241" s="106"/>
      <c r="CE4241" s="106"/>
      <c r="CF4241" s="106"/>
      <c r="CG4241" s="106"/>
      <c r="CH4241" s="106"/>
      <c r="CI4241" s="106"/>
      <c r="CJ4241" s="106"/>
      <c r="CK4241" s="106"/>
      <c r="CL4241" s="106"/>
      <c r="CM4241" s="106"/>
      <c r="CN4241" s="106"/>
      <c r="CO4241" s="333"/>
      <c r="CP4241" s="333"/>
      <c r="CQ4241" s="333"/>
      <c r="CR4241" s="333"/>
    </row>
    <row r="4242" s="337" customFormat="true" ht="15.75" hidden="false" customHeight="false" outlineLevel="0" collapsed="false">
      <c r="A4242" s="334"/>
      <c r="B4242" s="335"/>
      <c r="C4242" s="335"/>
      <c r="D4242" s="335"/>
      <c r="E4242" s="335"/>
      <c r="F4242" s="335"/>
      <c r="G4242" s="335"/>
      <c r="H4242" s="335"/>
      <c r="I4242" s="335"/>
      <c r="J4242" s="336"/>
      <c r="K4242" s="336"/>
      <c r="L4242" s="336"/>
      <c r="M4242" s="106"/>
      <c r="N4242" s="106"/>
      <c r="O4242" s="106"/>
      <c r="P4242" s="106"/>
      <c r="Q4242" s="106"/>
      <c r="R4242" s="106"/>
      <c r="S4242" s="106"/>
      <c r="T4242" s="106"/>
      <c r="U4242" s="106"/>
      <c r="V4242" s="106"/>
      <c r="W4242" s="106"/>
      <c r="X4242" s="106"/>
      <c r="Y4242" s="106"/>
      <c r="Z4242" s="106"/>
      <c r="AA4242" s="106"/>
      <c r="AB4242" s="106"/>
      <c r="AC4242" s="106"/>
      <c r="AD4242" s="106"/>
      <c r="AE4242" s="106"/>
      <c r="AF4242" s="106"/>
      <c r="AG4242" s="106"/>
      <c r="AH4242" s="106"/>
      <c r="AI4242" s="106"/>
      <c r="AJ4242" s="106"/>
      <c r="AK4242" s="106"/>
      <c r="AL4242" s="106"/>
      <c r="AM4242" s="106"/>
      <c r="AN4242" s="106"/>
      <c r="AO4242" s="106"/>
      <c r="AP4242" s="106"/>
      <c r="AQ4242" s="106"/>
      <c r="AR4242" s="106"/>
      <c r="AS4242" s="106"/>
      <c r="AT4242" s="106"/>
      <c r="AU4242" s="106"/>
      <c r="AV4242" s="106"/>
      <c r="AW4242" s="106"/>
      <c r="AX4242" s="106"/>
      <c r="AY4242" s="106"/>
      <c r="AZ4242" s="106"/>
      <c r="BA4242" s="106"/>
      <c r="BB4242" s="106"/>
      <c r="BC4242" s="106"/>
      <c r="BD4242" s="106"/>
      <c r="BE4242" s="106"/>
      <c r="BF4242" s="106"/>
      <c r="BG4242" s="106"/>
      <c r="BH4242" s="106"/>
      <c r="BI4242" s="106"/>
      <c r="BJ4242" s="106"/>
      <c r="BK4242" s="106"/>
      <c r="BL4242" s="106"/>
      <c r="BM4242" s="106"/>
      <c r="BN4242" s="106"/>
      <c r="BO4242" s="106"/>
      <c r="BP4242" s="106"/>
      <c r="BQ4242" s="106"/>
      <c r="BR4242" s="106"/>
      <c r="BS4242" s="106"/>
      <c r="BT4242" s="106"/>
      <c r="BU4242" s="106"/>
      <c r="BV4242" s="106"/>
      <c r="BW4242" s="106"/>
      <c r="BX4242" s="106"/>
      <c r="BY4242" s="106"/>
      <c r="BZ4242" s="106"/>
      <c r="CA4242" s="106"/>
      <c r="CB4242" s="106"/>
      <c r="CC4242" s="106"/>
      <c r="CD4242" s="106"/>
      <c r="CE4242" s="106"/>
      <c r="CF4242" s="106"/>
      <c r="CG4242" s="106"/>
      <c r="CH4242" s="106"/>
      <c r="CI4242" s="106"/>
      <c r="CJ4242" s="106"/>
      <c r="CK4242" s="106"/>
      <c r="CL4242" s="106"/>
      <c r="CM4242" s="106"/>
      <c r="CN4242" s="106"/>
      <c r="CO4242" s="333"/>
      <c r="CP4242" s="333"/>
      <c r="CQ4242" s="333"/>
      <c r="CR4242" s="333"/>
    </row>
    <row r="4243" s="337" customFormat="true" ht="15.75" hidden="false" customHeight="false" outlineLevel="0" collapsed="false">
      <c r="A4243" s="334"/>
      <c r="B4243" s="335"/>
      <c r="C4243" s="335"/>
      <c r="D4243" s="335"/>
      <c r="E4243" s="335"/>
      <c r="F4243" s="335"/>
      <c r="G4243" s="335"/>
      <c r="H4243" s="335"/>
      <c r="I4243" s="335"/>
      <c r="J4243" s="336"/>
      <c r="K4243" s="336"/>
      <c r="L4243" s="336"/>
      <c r="M4243" s="106"/>
      <c r="N4243" s="106"/>
      <c r="O4243" s="106"/>
      <c r="P4243" s="106"/>
      <c r="Q4243" s="106"/>
      <c r="R4243" s="106"/>
      <c r="S4243" s="106"/>
      <c r="T4243" s="106"/>
      <c r="U4243" s="106"/>
      <c r="V4243" s="106"/>
      <c r="W4243" s="106"/>
      <c r="X4243" s="106"/>
      <c r="Y4243" s="106"/>
      <c r="Z4243" s="106"/>
      <c r="AA4243" s="106"/>
      <c r="AB4243" s="106"/>
      <c r="AC4243" s="106"/>
      <c r="AD4243" s="106"/>
      <c r="AE4243" s="106"/>
      <c r="AF4243" s="106"/>
      <c r="AG4243" s="106"/>
      <c r="AH4243" s="106"/>
      <c r="AI4243" s="106"/>
      <c r="AJ4243" s="106"/>
      <c r="AK4243" s="106"/>
      <c r="AL4243" s="106"/>
      <c r="AM4243" s="106"/>
      <c r="AN4243" s="106"/>
      <c r="AO4243" s="106"/>
      <c r="AP4243" s="106"/>
      <c r="AQ4243" s="106"/>
      <c r="AR4243" s="106"/>
      <c r="AS4243" s="106"/>
      <c r="AT4243" s="106"/>
      <c r="AU4243" s="106"/>
      <c r="AV4243" s="106"/>
      <c r="AW4243" s="106"/>
      <c r="AX4243" s="106"/>
      <c r="AY4243" s="106"/>
      <c r="AZ4243" s="106"/>
      <c r="BA4243" s="106"/>
      <c r="BB4243" s="106"/>
      <c r="BC4243" s="106"/>
      <c r="BD4243" s="106"/>
      <c r="BE4243" s="106"/>
      <c r="BF4243" s="106"/>
      <c r="BG4243" s="106"/>
      <c r="BH4243" s="106"/>
      <c r="BI4243" s="106"/>
      <c r="BJ4243" s="106"/>
      <c r="BK4243" s="106"/>
      <c r="BL4243" s="106"/>
      <c r="BM4243" s="106"/>
      <c r="BN4243" s="106"/>
      <c r="BO4243" s="106"/>
      <c r="BP4243" s="106"/>
      <c r="BQ4243" s="106"/>
      <c r="BR4243" s="106"/>
      <c r="BS4243" s="106"/>
      <c r="BT4243" s="106"/>
      <c r="BU4243" s="106"/>
      <c r="BV4243" s="106"/>
      <c r="BW4243" s="106"/>
      <c r="BX4243" s="106"/>
      <c r="BY4243" s="106"/>
      <c r="BZ4243" s="106"/>
      <c r="CA4243" s="106"/>
      <c r="CB4243" s="106"/>
      <c r="CC4243" s="106"/>
      <c r="CD4243" s="106"/>
      <c r="CE4243" s="106"/>
      <c r="CF4243" s="106"/>
      <c r="CG4243" s="106"/>
      <c r="CH4243" s="106"/>
      <c r="CI4243" s="106"/>
      <c r="CJ4243" s="106"/>
      <c r="CK4243" s="106"/>
      <c r="CL4243" s="106"/>
      <c r="CM4243" s="106"/>
      <c r="CN4243" s="106"/>
      <c r="CO4243" s="333"/>
      <c r="CP4243" s="333"/>
      <c r="CQ4243" s="333"/>
      <c r="CR4243" s="333"/>
    </row>
    <row r="4244" s="337" customFormat="true" ht="15.75" hidden="false" customHeight="false" outlineLevel="0" collapsed="false">
      <c r="A4244" s="334"/>
      <c r="B4244" s="335"/>
      <c r="C4244" s="335"/>
      <c r="D4244" s="335"/>
      <c r="E4244" s="335"/>
      <c r="F4244" s="335"/>
      <c r="G4244" s="335"/>
      <c r="H4244" s="335"/>
      <c r="I4244" s="335"/>
      <c r="J4244" s="336"/>
      <c r="K4244" s="336"/>
      <c r="L4244" s="336"/>
      <c r="M4244" s="106"/>
      <c r="N4244" s="106"/>
      <c r="O4244" s="106"/>
      <c r="P4244" s="106"/>
      <c r="Q4244" s="106"/>
      <c r="R4244" s="106"/>
      <c r="S4244" s="106"/>
      <c r="T4244" s="106"/>
      <c r="U4244" s="106"/>
      <c r="V4244" s="106"/>
      <c r="W4244" s="106"/>
      <c r="X4244" s="106"/>
      <c r="Y4244" s="106"/>
      <c r="Z4244" s="106"/>
      <c r="AA4244" s="106"/>
      <c r="AB4244" s="106"/>
      <c r="AC4244" s="106"/>
      <c r="AD4244" s="106"/>
      <c r="AE4244" s="106"/>
      <c r="AF4244" s="106"/>
      <c r="AG4244" s="106"/>
      <c r="AH4244" s="106"/>
      <c r="AI4244" s="106"/>
      <c r="AJ4244" s="106"/>
      <c r="AK4244" s="106"/>
      <c r="AL4244" s="106"/>
      <c r="AM4244" s="106"/>
      <c r="AN4244" s="106"/>
      <c r="AO4244" s="106"/>
      <c r="AP4244" s="106"/>
      <c r="AQ4244" s="106"/>
      <c r="AR4244" s="106"/>
      <c r="AS4244" s="106"/>
      <c r="AT4244" s="106"/>
      <c r="AU4244" s="106"/>
      <c r="AV4244" s="106"/>
      <c r="AW4244" s="106"/>
      <c r="AX4244" s="106"/>
      <c r="AY4244" s="106"/>
      <c r="AZ4244" s="106"/>
      <c r="BA4244" s="106"/>
      <c r="BB4244" s="106"/>
      <c r="BC4244" s="106"/>
      <c r="BD4244" s="106"/>
      <c r="BE4244" s="106"/>
      <c r="BF4244" s="106"/>
      <c r="BG4244" s="106"/>
      <c r="BH4244" s="106"/>
      <c r="BI4244" s="106"/>
      <c r="BJ4244" s="106"/>
      <c r="BK4244" s="106"/>
      <c r="BL4244" s="106"/>
      <c r="BM4244" s="106"/>
      <c r="BN4244" s="106"/>
      <c r="BO4244" s="106"/>
      <c r="BP4244" s="106"/>
      <c r="BQ4244" s="106"/>
      <c r="BR4244" s="106"/>
      <c r="BS4244" s="106"/>
      <c r="BT4244" s="106"/>
      <c r="BU4244" s="106"/>
      <c r="BV4244" s="106"/>
      <c r="BW4244" s="106"/>
      <c r="BX4244" s="106"/>
      <c r="BY4244" s="106"/>
      <c r="BZ4244" s="106"/>
      <c r="CA4244" s="106"/>
      <c r="CB4244" s="106"/>
      <c r="CC4244" s="106"/>
      <c r="CD4244" s="106"/>
      <c r="CE4244" s="106"/>
      <c r="CF4244" s="106"/>
      <c r="CG4244" s="106"/>
      <c r="CH4244" s="106"/>
      <c r="CI4244" s="106"/>
      <c r="CJ4244" s="106"/>
      <c r="CK4244" s="106"/>
      <c r="CL4244" s="106"/>
      <c r="CM4244" s="106"/>
      <c r="CN4244" s="106"/>
      <c r="CO4244" s="333"/>
      <c r="CP4244" s="333"/>
      <c r="CQ4244" s="333"/>
      <c r="CR4244" s="333"/>
    </row>
    <row r="4245" s="337" customFormat="true" ht="15.75" hidden="false" customHeight="false" outlineLevel="0" collapsed="false">
      <c r="A4245" s="334"/>
      <c r="B4245" s="335"/>
      <c r="C4245" s="335"/>
      <c r="D4245" s="335"/>
      <c r="E4245" s="335"/>
      <c r="F4245" s="335"/>
      <c r="G4245" s="335"/>
      <c r="H4245" s="335"/>
      <c r="I4245" s="335"/>
      <c r="J4245" s="336"/>
      <c r="K4245" s="336"/>
      <c r="L4245" s="336"/>
      <c r="M4245" s="106"/>
      <c r="N4245" s="106"/>
      <c r="O4245" s="106"/>
      <c r="P4245" s="106"/>
      <c r="Q4245" s="106"/>
      <c r="R4245" s="106"/>
      <c r="S4245" s="106"/>
      <c r="T4245" s="106"/>
      <c r="U4245" s="106"/>
      <c r="V4245" s="106"/>
      <c r="W4245" s="106"/>
      <c r="X4245" s="106"/>
      <c r="Y4245" s="106"/>
      <c r="Z4245" s="106"/>
      <c r="AA4245" s="106"/>
      <c r="AB4245" s="106"/>
      <c r="AC4245" s="106"/>
      <c r="AD4245" s="106"/>
      <c r="AE4245" s="106"/>
      <c r="AF4245" s="106"/>
      <c r="AG4245" s="106"/>
      <c r="AH4245" s="106"/>
      <c r="AI4245" s="106"/>
      <c r="AJ4245" s="106"/>
      <c r="AK4245" s="106"/>
      <c r="AL4245" s="106"/>
      <c r="AM4245" s="106"/>
      <c r="AN4245" s="106"/>
      <c r="AO4245" s="106"/>
      <c r="AP4245" s="106"/>
      <c r="AQ4245" s="106"/>
      <c r="AR4245" s="106"/>
      <c r="AS4245" s="106"/>
      <c r="AT4245" s="106"/>
      <c r="AU4245" s="106"/>
      <c r="AV4245" s="106"/>
      <c r="AW4245" s="106"/>
      <c r="AX4245" s="106"/>
      <c r="AY4245" s="106"/>
      <c r="AZ4245" s="106"/>
      <c r="BA4245" s="106"/>
      <c r="BB4245" s="106"/>
      <c r="BC4245" s="106"/>
      <c r="BD4245" s="106"/>
      <c r="BE4245" s="106"/>
      <c r="BF4245" s="106"/>
      <c r="BG4245" s="106"/>
      <c r="BH4245" s="106"/>
      <c r="BI4245" s="106"/>
      <c r="BJ4245" s="106"/>
      <c r="BK4245" s="106"/>
      <c r="BL4245" s="106"/>
      <c r="BM4245" s="106"/>
      <c r="BN4245" s="106"/>
      <c r="BO4245" s="106"/>
      <c r="BP4245" s="106"/>
      <c r="BQ4245" s="106"/>
      <c r="BR4245" s="106"/>
      <c r="BS4245" s="106"/>
      <c r="BT4245" s="106"/>
      <c r="BU4245" s="106"/>
      <c r="BV4245" s="106"/>
      <c r="BW4245" s="106"/>
      <c r="BX4245" s="106"/>
      <c r="BY4245" s="106"/>
      <c r="BZ4245" s="106"/>
      <c r="CA4245" s="106"/>
      <c r="CB4245" s="106"/>
      <c r="CC4245" s="106"/>
      <c r="CD4245" s="106"/>
      <c r="CE4245" s="106"/>
      <c r="CF4245" s="106"/>
      <c r="CG4245" s="106"/>
      <c r="CH4245" s="106"/>
      <c r="CI4245" s="106"/>
      <c r="CJ4245" s="106"/>
      <c r="CK4245" s="106"/>
      <c r="CL4245" s="106"/>
      <c r="CM4245" s="106"/>
      <c r="CN4245" s="106"/>
      <c r="CO4245" s="333"/>
      <c r="CP4245" s="333"/>
      <c r="CQ4245" s="333"/>
      <c r="CR4245" s="333"/>
    </row>
    <row r="4246" s="337" customFormat="true" ht="15.75" hidden="false" customHeight="false" outlineLevel="0" collapsed="false">
      <c r="A4246" s="334"/>
      <c r="B4246" s="335"/>
      <c r="C4246" s="335"/>
      <c r="D4246" s="335"/>
      <c r="E4246" s="335"/>
      <c r="F4246" s="335"/>
      <c r="G4246" s="335"/>
      <c r="H4246" s="335"/>
      <c r="I4246" s="335"/>
      <c r="J4246" s="336"/>
      <c r="K4246" s="336"/>
      <c r="L4246" s="336"/>
      <c r="M4246" s="106"/>
      <c r="N4246" s="106"/>
      <c r="O4246" s="106"/>
      <c r="P4246" s="106"/>
      <c r="Q4246" s="106"/>
      <c r="R4246" s="106"/>
      <c r="S4246" s="106"/>
      <c r="T4246" s="106"/>
      <c r="U4246" s="106"/>
      <c r="V4246" s="106"/>
      <c r="W4246" s="106"/>
      <c r="X4246" s="106"/>
      <c r="Y4246" s="106"/>
      <c r="Z4246" s="106"/>
      <c r="AA4246" s="106"/>
      <c r="AB4246" s="106"/>
      <c r="AC4246" s="106"/>
      <c r="AD4246" s="106"/>
      <c r="AE4246" s="106"/>
      <c r="AF4246" s="106"/>
      <c r="AG4246" s="106"/>
      <c r="AH4246" s="106"/>
      <c r="AI4246" s="106"/>
      <c r="AJ4246" s="106"/>
      <c r="AK4246" s="106"/>
      <c r="AL4246" s="106"/>
      <c r="AM4246" s="106"/>
      <c r="AN4246" s="106"/>
      <c r="AO4246" s="106"/>
      <c r="AP4246" s="106"/>
      <c r="AQ4246" s="106"/>
      <c r="AR4246" s="106"/>
      <c r="AS4246" s="106"/>
      <c r="AT4246" s="106"/>
      <c r="AU4246" s="106"/>
      <c r="AV4246" s="106"/>
      <c r="AW4246" s="106"/>
      <c r="AX4246" s="106"/>
      <c r="AY4246" s="106"/>
      <c r="AZ4246" s="106"/>
      <c r="BA4246" s="106"/>
      <c r="BB4246" s="106"/>
      <c r="BC4246" s="106"/>
      <c r="BD4246" s="106"/>
      <c r="BE4246" s="106"/>
      <c r="BF4246" s="106"/>
      <c r="BG4246" s="106"/>
      <c r="BH4246" s="106"/>
      <c r="BI4246" s="106"/>
      <c r="BJ4246" s="106"/>
      <c r="BK4246" s="106"/>
      <c r="BL4246" s="106"/>
      <c r="BM4246" s="106"/>
      <c r="BN4246" s="106"/>
      <c r="BO4246" s="106"/>
      <c r="BP4246" s="106"/>
      <c r="BQ4246" s="106"/>
      <c r="BR4246" s="106"/>
      <c r="BS4246" s="106"/>
      <c r="BT4246" s="106"/>
      <c r="BU4246" s="106"/>
      <c r="BV4246" s="106"/>
      <c r="BW4246" s="106"/>
      <c r="BX4246" s="106"/>
      <c r="BY4246" s="106"/>
      <c r="BZ4246" s="106"/>
      <c r="CA4246" s="106"/>
      <c r="CB4246" s="106"/>
      <c r="CC4246" s="106"/>
      <c r="CD4246" s="106"/>
      <c r="CE4246" s="106"/>
      <c r="CF4246" s="106"/>
      <c r="CG4246" s="106"/>
      <c r="CH4246" s="106"/>
      <c r="CI4246" s="106"/>
      <c r="CJ4246" s="106"/>
      <c r="CK4246" s="106"/>
      <c r="CL4246" s="106"/>
      <c r="CM4246" s="106"/>
      <c r="CN4246" s="106"/>
      <c r="CO4246" s="333"/>
      <c r="CP4246" s="333"/>
      <c r="CQ4246" s="333"/>
      <c r="CR4246" s="333"/>
    </row>
    <row r="4247" s="337" customFormat="true" ht="15.75" hidden="false" customHeight="false" outlineLevel="0" collapsed="false">
      <c r="A4247" s="334"/>
      <c r="B4247" s="335"/>
      <c r="C4247" s="335"/>
      <c r="D4247" s="335"/>
      <c r="E4247" s="335"/>
      <c r="F4247" s="335"/>
      <c r="G4247" s="335"/>
      <c r="H4247" s="335"/>
      <c r="I4247" s="335"/>
      <c r="J4247" s="336"/>
      <c r="K4247" s="336"/>
      <c r="L4247" s="336"/>
      <c r="M4247" s="106"/>
      <c r="N4247" s="106"/>
      <c r="O4247" s="106"/>
      <c r="P4247" s="106"/>
      <c r="Q4247" s="106"/>
      <c r="R4247" s="106"/>
      <c r="S4247" s="106"/>
      <c r="T4247" s="106"/>
      <c r="U4247" s="106"/>
      <c r="V4247" s="106"/>
      <c r="W4247" s="106"/>
      <c r="X4247" s="106"/>
      <c r="Y4247" s="106"/>
      <c r="Z4247" s="106"/>
      <c r="AA4247" s="106"/>
      <c r="AB4247" s="106"/>
      <c r="AC4247" s="106"/>
      <c r="AD4247" s="106"/>
      <c r="AE4247" s="106"/>
      <c r="AF4247" s="106"/>
      <c r="AG4247" s="106"/>
      <c r="AH4247" s="106"/>
      <c r="AI4247" s="106"/>
      <c r="AJ4247" s="106"/>
      <c r="AK4247" s="106"/>
      <c r="AL4247" s="106"/>
      <c r="AM4247" s="106"/>
      <c r="AN4247" s="106"/>
      <c r="AO4247" s="106"/>
      <c r="AP4247" s="106"/>
      <c r="AQ4247" s="106"/>
      <c r="AR4247" s="106"/>
      <c r="AS4247" s="106"/>
      <c r="AT4247" s="106"/>
      <c r="AU4247" s="106"/>
      <c r="AV4247" s="106"/>
      <c r="AW4247" s="106"/>
      <c r="AX4247" s="106"/>
      <c r="AY4247" s="106"/>
      <c r="AZ4247" s="106"/>
      <c r="BA4247" s="106"/>
      <c r="BB4247" s="106"/>
      <c r="BC4247" s="106"/>
      <c r="BD4247" s="106"/>
      <c r="BE4247" s="106"/>
      <c r="BF4247" s="106"/>
      <c r="BG4247" s="106"/>
      <c r="BH4247" s="106"/>
      <c r="BI4247" s="106"/>
      <c r="BJ4247" s="106"/>
      <c r="BK4247" s="106"/>
      <c r="BL4247" s="106"/>
      <c r="BM4247" s="106"/>
      <c r="BN4247" s="106"/>
      <c r="BO4247" s="106"/>
      <c r="BP4247" s="106"/>
      <c r="BQ4247" s="106"/>
      <c r="BR4247" s="106"/>
      <c r="BS4247" s="106"/>
      <c r="BT4247" s="106"/>
      <c r="BU4247" s="106"/>
      <c r="BV4247" s="106"/>
      <c r="BW4247" s="106"/>
      <c r="BX4247" s="106"/>
      <c r="BY4247" s="106"/>
      <c r="BZ4247" s="106"/>
      <c r="CA4247" s="106"/>
      <c r="CB4247" s="106"/>
      <c r="CC4247" s="106"/>
      <c r="CD4247" s="106"/>
      <c r="CE4247" s="106"/>
      <c r="CF4247" s="106"/>
      <c r="CG4247" s="106"/>
      <c r="CH4247" s="106"/>
      <c r="CI4247" s="106"/>
      <c r="CJ4247" s="106"/>
      <c r="CK4247" s="106"/>
      <c r="CL4247" s="106"/>
      <c r="CM4247" s="106"/>
      <c r="CN4247" s="106"/>
      <c r="CO4247" s="333"/>
      <c r="CP4247" s="333"/>
      <c r="CQ4247" s="333"/>
      <c r="CR4247" s="333"/>
    </row>
    <row r="4248" s="337" customFormat="true" ht="15.75" hidden="false" customHeight="false" outlineLevel="0" collapsed="false">
      <c r="A4248" s="334"/>
      <c r="B4248" s="335"/>
      <c r="C4248" s="335"/>
      <c r="D4248" s="335"/>
      <c r="E4248" s="335"/>
      <c r="F4248" s="335"/>
      <c r="G4248" s="335"/>
      <c r="H4248" s="335"/>
      <c r="I4248" s="335"/>
      <c r="J4248" s="336"/>
      <c r="K4248" s="336"/>
      <c r="L4248" s="336"/>
      <c r="M4248" s="106"/>
      <c r="N4248" s="106"/>
      <c r="O4248" s="106"/>
      <c r="P4248" s="106"/>
      <c r="Q4248" s="106"/>
      <c r="R4248" s="106"/>
      <c r="S4248" s="106"/>
      <c r="T4248" s="106"/>
      <c r="U4248" s="106"/>
      <c r="V4248" s="106"/>
      <c r="W4248" s="106"/>
      <c r="X4248" s="106"/>
      <c r="Y4248" s="106"/>
      <c r="Z4248" s="106"/>
      <c r="AA4248" s="106"/>
      <c r="AB4248" s="106"/>
      <c r="AC4248" s="106"/>
      <c r="AD4248" s="106"/>
      <c r="AE4248" s="106"/>
      <c r="AF4248" s="106"/>
      <c r="AG4248" s="106"/>
      <c r="AH4248" s="106"/>
      <c r="AI4248" s="106"/>
      <c r="AJ4248" s="106"/>
      <c r="AK4248" s="106"/>
      <c r="AL4248" s="106"/>
      <c r="AM4248" s="106"/>
      <c r="AN4248" s="106"/>
      <c r="AO4248" s="106"/>
      <c r="AP4248" s="106"/>
      <c r="AQ4248" s="106"/>
      <c r="AR4248" s="106"/>
      <c r="AS4248" s="106"/>
      <c r="AT4248" s="106"/>
      <c r="AU4248" s="106"/>
      <c r="AV4248" s="106"/>
      <c r="AW4248" s="106"/>
      <c r="AX4248" s="106"/>
      <c r="AY4248" s="106"/>
      <c r="AZ4248" s="106"/>
      <c r="BA4248" s="106"/>
      <c r="BB4248" s="106"/>
      <c r="BC4248" s="106"/>
      <c r="BD4248" s="106"/>
      <c r="BE4248" s="106"/>
      <c r="BF4248" s="106"/>
      <c r="BG4248" s="106"/>
      <c r="BH4248" s="106"/>
      <c r="BI4248" s="106"/>
      <c r="BJ4248" s="106"/>
      <c r="BK4248" s="106"/>
      <c r="BL4248" s="106"/>
      <c r="BM4248" s="106"/>
      <c r="BN4248" s="106"/>
      <c r="BO4248" s="106"/>
      <c r="BP4248" s="106"/>
      <c r="BQ4248" s="106"/>
      <c r="BR4248" s="106"/>
      <c r="BS4248" s="106"/>
      <c r="BT4248" s="106"/>
      <c r="BU4248" s="106"/>
      <c r="BV4248" s="106"/>
      <c r="BW4248" s="106"/>
      <c r="BX4248" s="106"/>
      <c r="BY4248" s="106"/>
      <c r="BZ4248" s="106"/>
      <c r="CA4248" s="106"/>
      <c r="CB4248" s="106"/>
      <c r="CC4248" s="106"/>
      <c r="CD4248" s="106"/>
      <c r="CE4248" s="106"/>
      <c r="CF4248" s="106"/>
      <c r="CG4248" s="106"/>
      <c r="CH4248" s="106"/>
      <c r="CI4248" s="106"/>
      <c r="CJ4248" s="106"/>
      <c r="CK4248" s="106"/>
      <c r="CL4248" s="106"/>
      <c r="CM4248" s="106"/>
      <c r="CN4248" s="106"/>
      <c r="CO4248" s="333"/>
      <c r="CP4248" s="333"/>
      <c r="CQ4248" s="333"/>
      <c r="CR4248" s="333"/>
    </row>
    <row r="4249" s="337" customFormat="true" ht="15.75" hidden="false" customHeight="false" outlineLevel="0" collapsed="false">
      <c r="A4249" s="334"/>
      <c r="B4249" s="335"/>
      <c r="C4249" s="335"/>
      <c r="D4249" s="335"/>
      <c r="E4249" s="335"/>
      <c r="F4249" s="335"/>
      <c r="G4249" s="335"/>
      <c r="H4249" s="335"/>
      <c r="I4249" s="335"/>
      <c r="J4249" s="336"/>
      <c r="K4249" s="336"/>
      <c r="L4249" s="336"/>
      <c r="M4249" s="106"/>
      <c r="N4249" s="106"/>
      <c r="O4249" s="106"/>
      <c r="P4249" s="106"/>
      <c r="Q4249" s="106"/>
      <c r="R4249" s="106"/>
      <c r="S4249" s="106"/>
      <c r="T4249" s="106"/>
      <c r="U4249" s="106"/>
      <c r="V4249" s="106"/>
      <c r="W4249" s="106"/>
      <c r="X4249" s="106"/>
      <c r="Y4249" s="106"/>
      <c r="Z4249" s="106"/>
      <c r="AA4249" s="106"/>
      <c r="AB4249" s="106"/>
      <c r="AC4249" s="106"/>
      <c r="AD4249" s="106"/>
      <c r="AE4249" s="106"/>
      <c r="AF4249" s="106"/>
      <c r="AG4249" s="106"/>
      <c r="AH4249" s="106"/>
      <c r="AI4249" s="106"/>
      <c r="AJ4249" s="106"/>
      <c r="AK4249" s="106"/>
      <c r="AL4249" s="106"/>
      <c r="AM4249" s="106"/>
      <c r="AN4249" s="106"/>
      <c r="AO4249" s="106"/>
      <c r="AP4249" s="106"/>
      <c r="AQ4249" s="106"/>
      <c r="AR4249" s="106"/>
      <c r="AS4249" s="106"/>
      <c r="AT4249" s="106"/>
      <c r="AU4249" s="106"/>
      <c r="AV4249" s="106"/>
      <c r="AW4249" s="106"/>
      <c r="AX4249" s="106"/>
      <c r="AY4249" s="106"/>
      <c r="AZ4249" s="106"/>
      <c r="BA4249" s="106"/>
      <c r="BB4249" s="106"/>
      <c r="BC4249" s="106"/>
      <c r="BD4249" s="106"/>
      <c r="BE4249" s="106"/>
      <c r="BF4249" s="106"/>
      <c r="BG4249" s="106"/>
      <c r="BH4249" s="106"/>
      <c r="BI4249" s="106"/>
      <c r="BJ4249" s="106"/>
      <c r="BK4249" s="106"/>
      <c r="BL4249" s="106"/>
      <c r="BM4249" s="106"/>
      <c r="BN4249" s="106"/>
      <c r="BO4249" s="106"/>
      <c r="BP4249" s="106"/>
      <c r="BQ4249" s="106"/>
      <c r="BR4249" s="106"/>
      <c r="BS4249" s="106"/>
      <c r="BT4249" s="106"/>
      <c r="BU4249" s="106"/>
      <c r="BV4249" s="106"/>
      <c r="BW4249" s="106"/>
      <c r="BX4249" s="106"/>
      <c r="BY4249" s="106"/>
      <c r="BZ4249" s="106"/>
      <c r="CA4249" s="106"/>
      <c r="CB4249" s="106"/>
      <c r="CC4249" s="106"/>
      <c r="CD4249" s="106"/>
      <c r="CE4249" s="106"/>
      <c r="CF4249" s="106"/>
      <c r="CG4249" s="106"/>
      <c r="CH4249" s="106"/>
      <c r="CI4249" s="106"/>
      <c r="CJ4249" s="106"/>
      <c r="CK4249" s="106"/>
      <c r="CL4249" s="106"/>
      <c r="CM4249" s="106"/>
      <c r="CN4249" s="106"/>
      <c r="CO4249" s="333"/>
      <c r="CP4249" s="333"/>
      <c r="CQ4249" s="333"/>
      <c r="CR4249" s="333"/>
    </row>
    <row r="4250" s="337" customFormat="true" ht="15.75" hidden="false" customHeight="false" outlineLevel="0" collapsed="false">
      <c r="A4250" s="334"/>
      <c r="B4250" s="335"/>
      <c r="C4250" s="335"/>
      <c r="D4250" s="335"/>
      <c r="E4250" s="335"/>
      <c r="F4250" s="335"/>
      <c r="G4250" s="335"/>
      <c r="H4250" s="335"/>
      <c r="I4250" s="335"/>
      <c r="J4250" s="336"/>
      <c r="K4250" s="336"/>
      <c r="L4250" s="336"/>
      <c r="M4250" s="106"/>
      <c r="N4250" s="106"/>
      <c r="O4250" s="106"/>
      <c r="P4250" s="106"/>
      <c r="Q4250" s="106"/>
      <c r="R4250" s="106"/>
      <c r="S4250" s="106"/>
      <c r="T4250" s="106"/>
      <c r="U4250" s="106"/>
      <c r="V4250" s="106"/>
      <c r="W4250" s="106"/>
      <c r="X4250" s="106"/>
      <c r="Y4250" s="106"/>
      <c r="Z4250" s="106"/>
      <c r="AA4250" s="106"/>
      <c r="AB4250" s="106"/>
      <c r="AC4250" s="106"/>
      <c r="AD4250" s="106"/>
      <c r="AE4250" s="106"/>
      <c r="AF4250" s="106"/>
      <c r="AG4250" s="106"/>
      <c r="AH4250" s="106"/>
      <c r="AI4250" s="106"/>
      <c r="AJ4250" s="106"/>
      <c r="AK4250" s="106"/>
      <c r="AL4250" s="106"/>
      <c r="AM4250" s="106"/>
      <c r="AN4250" s="106"/>
      <c r="AO4250" s="106"/>
      <c r="AP4250" s="106"/>
      <c r="AQ4250" s="106"/>
      <c r="AR4250" s="106"/>
      <c r="AS4250" s="106"/>
      <c r="AT4250" s="106"/>
      <c r="AU4250" s="106"/>
      <c r="AV4250" s="106"/>
      <c r="AW4250" s="106"/>
      <c r="AX4250" s="106"/>
      <c r="AY4250" s="106"/>
      <c r="AZ4250" s="106"/>
      <c r="BA4250" s="106"/>
      <c r="BB4250" s="106"/>
      <c r="BC4250" s="106"/>
      <c r="BD4250" s="106"/>
      <c r="BE4250" s="106"/>
      <c r="BF4250" s="106"/>
      <c r="BG4250" s="106"/>
      <c r="BH4250" s="106"/>
      <c r="BI4250" s="106"/>
      <c r="BJ4250" s="106"/>
      <c r="BK4250" s="106"/>
      <c r="BL4250" s="106"/>
      <c r="BM4250" s="106"/>
      <c r="BN4250" s="106"/>
      <c r="BO4250" s="106"/>
      <c r="BP4250" s="106"/>
      <c r="BQ4250" s="106"/>
      <c r="BR4250" s="106"/>
      <c r="BS4250" s="106"/>
      <c r="BT4250" s="106"/>
      <c r="BU4250" s="106"/>
      <c r="BV4250" s="106"/>
      <c r="BW4250" s="106"/>
      <c r="BX4250" s="106"/>
      <c r="BY4250" s="106"/>
      <c r="BZ4250" s="106"/>
      <c r="CA4250" s="106"/>
      <c r="CB4250" s="106"/>
      <c r="CC4250" s="106"/>
      <c r="CD4250" s="106"/>
      <c r="CE4250" s="106"/>
      <c r="CF4250" s="106"/>
      <c r="CG4250" s="106"/>
      <c r="CH4250" s="106"/>
      <c r="CI4250" s="106"/>
      <c r="CJ4250" s="106"/>
      <c r="CK4250" s="106"/>
      <c r="CL4250" s="106"/>
      <c r="CM4250" s="106"/>
      <c r="CN4250" s="106"/>
      <c r="CO4250" s="333"/>
      <c r="CP4250" s="333"/>
      <c r="CQ4250" s="333"/>
      <c r="CR4250" s="333"/>
    </row>
    <row r="4251" s="337" customFormat="true" ht="15.75" hidden="false" customHeight="false" outlineLevel="0" collapsed="false">
      <c r="A4251" s="334"/>
      <c r="B4251" s="335"/>
      <c r="C4251" s="335"/>
      <c r="D4251" s="335"/>
      <c r="E4251" s="335"/>
      <c r="F4251" s="335"/>
      <c r="G4251" s="335"/>
      <c r="H4251" s="335"/>
      <c r="I4251" s="335"/>
      <c r="J4251" s="336"/>
      <c r="K4251" s="336"/>
      <c r="L4251" s="336"/>
      <c r="M4251" s="106"/>
      <c r="N4251" s="106"/>
      <c r="O4251" s="106"/>
      <c r="P4251" s="106"/>
      <c r="Q4251" s="106"/>
      <c r="R4251" s="106"/>
      <c r="S4251" s="106"/>
      <c r="T4251" s="106"/>
      <c r="U4251" s="106"/>
      <c r="V4251" s="106"/>
      <c r="W4251" s="106"/>
      <c r="X4251" s="106"/>
      <c r="Y4251" s="106"/>
      <c r="Z4251" s="106"/>
      <c r="AA4251" s="106"/>
      <c r="AB4251" s="106"/>
      <c r="AC4251" s="106"/>
      <c r="AD4251" s="106"/>
      <c r="AE4251" s="106"/>
      <c r="AF4251" s="106"/>
      <c r="AG4251" s="106"/>
      <c r="AH4251" s="106"/>
      <c r="AI4251" s="106"/>
      <c r="AJ4251" s="106"/>
      <c r="AK4251" s="106"/>
      <c r="AL4251" s="106"/>
      <c r="AM4251" s="106"/>
      <c r="AN4251" s="106"/>
      <c r="AO4251" s="106"/>
      <c r="AP4251" s="106"/>
      <c r="AQ4251" s="106"/>
      <c r="AR4251" s="106"/>
      <c r="AS4251" s="106"/>
      <c r="AT4251" s="106"/>
      <c r="AU4251" s="106"/>
      <c r="AV4251" s="106"/>
      <c r="AW4251" s="106"/>
      <c r="AX4251" s="106"/>
      <c r="AY4251" s="106"/>
      <c r="AZ4251" s="106"/>
      <c r="BA4251" s="106"/>
      <c r="BB4251" s="106"/>
      <c r="BC4251" s="106"/>
      <c r="BD4251" s="106"/>
      <c r="BE4251" s="106"/>
      <c r="BF4251" s="106"/>
      <c r="BG4251" s="106"/>
      <c r="BH4251" s="106"/>
      <c r="BI4251" s="106"/>
      <c r="BJ4251" s="106"/>
      <c r="BK4251" s="106"/>
      <c r="BL4251" s="106"/>
      <c r="BM4251" s="106"/>
      <c r="BN4251" s="106"/>
      <c r="BO4251" s="106"/>
      <c r="BP4251" s="106"/>
      <c r="BQ4251" s="106"/>
      <c r="BR4251" s="106"/>
      <c r="BS4251" s="106"/>
      <c r="BT4251" s="106"/>
      <c r="BU4251" s="106"/>
      <c r="BV4251" s="106"/>
      <c r="BW4251" s="106"/>
      <c r="BX4251" s="106"/>
      <c r="BY4251" s="106"/>
      <c r="BZ4251" s="106"/>
      <c r="CA4251" s="106"/>
      <c r="CB4251" s="106"/>
      <c r="CC4251" s="106"/>
      <c r="CD4251" s="106"/>
      <c r="CE4251" s="106"/>
      <c r="CF4251" s="106"/>
      <c r="CG4251" s="106"/>
      <c r="CH4251" s="106"/>
      <c r="CI4251" s="106"/>
      <c r="CJ4251" s="106"/>
      <c r="CK4251" s="106"/>
      <c r="CL4251" s="106"/>
      <c r="CM4251" s="106"/>
      <c r="CN4251" s="106"/>
      <c r="CO4251" s="333"/>
      <c r="CP4251" s="333"/>
      <c r="CQ4251" s="333"/>
      <c r="CR4251" s="333"/>
    </row>
    <row r="4252" s="337" customFormat="true" ht="15.75" hidden="false" customHeight="false" outlineLevel="0" collapsed="false">
      <c r="A4252" s="334"/>
      <c r="B4252" s="335"/>
      <c r="C4252" s="335"/>
      <c r="D4252" s="335"/>
      <c r="E4252" s="335"/>
      <c r="F4252" s="335"/>
      <c r="G4252" s="335"/>
      <c r="H4252" s="335"/>
      <c r="I4252" s="335"/>
      <c r="J4252" s="336"/>
      <c r="K4252" s="336"/>
      <c r="L4252" s="336"/>
      <c r="M4252" s="106"/>
      <c r="N4252" s="106"/>
      <c r="O4252" s="106"/>
      <c r="P4252" s="106"/>
      <c r="Q4252" s="106"/>
      <c r="R4252" s="106"/>
      <c r="S4252" s="106"/>
      <c r="T4252" s="106"/>
      <c r="U4252" s="106"/>
      <c r="V4252" s="106"/>
      <c r="W4252" s="106"/>
      <c r="X4252" s="106"/>
      <c r="Y4252" s="106"/>
      <c r="Z4252" s="106"/>
      <c r="AA4252" s="106"/>
      <c r="AB4252" s="106"/>
      <c r="AC4252" s="106"/>
      <c r="AD4252" s="106"/>
      <c r="AE4252" s="106"/>
      <c r="AF4252" s="106"/>
      <c r="AG4252" s="106"/>
      <c r="AH4252" s="106"/>
      <c r="AI4252" s="106"/>
      <c r="AJ4252" s="106"/>
      <c r="AK4252" s="106"/>
      <c r="AL4252" s="106"/>
      <c r="AM4252" s="106"/>
      <c r="AN4252" s="106"/>
      <c r="AO4252" s="106"/>
      <c r="AP4252" s="106"/>
      <c r="AQ4252" s="106"/>
      <c r="AR4252" s="106"/>
      <c r="AS4252" s="106"/>
      <c r="AT4252" s="106"/>
      <c r="AU4252" s="106"/>
      <c r="AV4252" s="106"/>
      <c r="AW4252" s="106"/>
      <c r="AX4252" s="106"/>
      <c r="AY4252" s="106"/>
      <c r="AZ4252" s="106"/>
      <c r="BA4252" s="106"/>
      <c r="BB4252" s="106"/>
      <c r="BC4252" s="106"/>
      <c r="BD4252" s="106"/>
      <c r="BE4252" s="106"/>
      <c r="BF4252" s="106"/>
      <c r="BG4252" s="106"/>
      <c r="BH4252" s="106"/>
      <c r="BI4252" s="106"/>
      <c r="BJ4252" s="106"/>
      <c r="BK4252" s="106"/>
      <c r="BL4252" s="106"/>
      <c r="BM4252" s="106"/>
      <c r="BN4252" s="106"/>
      <c r="BO4252" s="106"/>
      <c r="BP4252" s="106"/>
      <c r="BQ4252" s="106"/>
      <c r="BR4252" s="106"/>
      <c r="BS4252" s="106"/>
      <c r="BT4252" s="106"/>
      <c r="BU4252" s="106"/>
      <c r="BV4252" s="106"/>
      <c r="BW4252" s="106"/>
      <c r="BX4252" s="106"/>
      <c r="BY4252" s="106"/>
      <c r="BZ4252" s="106"/>
      <c r="CA4252" s="106"/>
      <c r="CB4252" s="106"/>
      <c r="CC4252" s="106"/>
      <c r="CD4252" s="106"/>
      <c r="CE4252" s="106"/>
      <c r="CF4252" s="106"/>
      <c r="CG4252" s="106"/>
      <c r="CH4252" s="106"/>
      <c r="CI4252" s="106"/>
      <c r="CJ4252" s="106"/>
      <c r="CK4252" s="106"/>
      <c r="CL4252" s="106"/>
      <c r="CM4252" s="106"/>
      <c r="CN4252" s="106"/>
      <c r="CO4252" s="333"/>
      <c r="CP4252" s="333"/>
      <c r="CQ4252" s="333"/>
      <c r="CR4252" s="333"/>
    </row>
    <row r="4253" s="337" customFormat="true" ht="15.75" hidden="false" customHeight="false" outlineLevel="0" collapsed="false">
      <c r="A4253" s="334"/>
      <c r="B4253" s="335"/>
      <c r="C4253" s="335"/>
      <c r="D4253" s="335"/>
      <c r="E4253" s="335"/>
      <c r="F4253" s="335"/>
      <c r="G4253" s="335"/>
      <c r="H4253" s="335"/>
      <c r="I4253" s="335"/>
      <c r="J4253" s="336"/>
      <c r="K4253" s="336"/>
      <c r="L4253" s="336"/>
      <c r="M4253" s="106"/>
      <c r="N4253" s="106"/>
      <c r="O4253" s="106"/>
      <c r="P4253" s="106"/>
      <c r="Q4253" s="106"/>
      <c r="R4253" s="106"/>
      <c r="S4253" s="106"/>
      <c r="T4253" s="106"/>
      <c r="U4253" s="106"/>
      <c r="V4253" s="106"/>
      <c r="W4253" s="106"/>
      <c r="X4253" s="106"/>
      <c r="Y4253" s="106"/>
      <c r="Z4253" s="106"/>
      <c r="AA4253" s="106"/>
      <c r="AB4253" s="106"/>
      <c r="AC4253" s="106"/>
      <c r="AD4253" s="106"/>
      <c r="AE4253" s="106"/>
      <c r="AF4253" s="106"/>
      <c r="AG4253" s="106"/>
      <c r="AH4253" s="106"/>
      <c r="AI4253" s="106"/>
      <c r="AJ4253" s="106"/>
      <c r="AK4253" s="106"/>
      <c r="AL4253" s="106"/>
      <c r="AM4253" s="106"/>
      <c r="AN4253" s="106"/>
      <c r="AO4253" s="106"/>
      <c r="AP4253" s="106"/>
      <c r="AQ4253" s="106"/>
      <c r="AR4253" s="106"/>
      <c r="AS4253" s="106"/>
      <c r="AT4253" s="106"/>
      <c r="AU4253" s="106"/>
      <c r="AV4253" s="106"/>
      <c r="AW4253" s="106"/>
      <c r="AX4253" s="106"/>
      <c r="AY4253" s="106"/>
      <c r="AZ4253" s="106"/>
      <c r="BA4253" s="106"/>
      <c r="BB4253" s="106"/>
      <c r="BC4253" s="106"/>
      <c r="BD4253" s="106"/>
      <c r="BE4253" s="106"/>
      <c r="BF4253" s="106"/>
      <c r="BG4253" s="106"/>
      <c r="BH4253" s="106"/>
      <c r="BI4253" s="106"/>
      <c r="BJ4253" s="106"/>
      <c r="BK4253" s="106"/>
      <c r="BL4253" s="106"/>
      <c r="BM4253" s="106"/>
      <c r="BN4253" s="106"/>
      <c r="BO4253" s="106"/>
      <c r="BP4253" s="106"/>
      <c r="BQ4253" s="106"/>
      <c r="BR4253" s="106"/>
      <c r="BS4253" s="106"/>
      <c r="BT4253" s="106"/>
      <c r="BU4253" s="106"/>
      <c r="BV4253" s="106"/>
      <c r="BW4253" s="106"/>
      <c r="BX4253" s="106"/>
      <c r="BY4253" s="106"/>
      <c r="BZ4253" s="106"/>
      <c r="CA4253" s="106"/>
      <c r="CB4253" s="106"/>
      <c r="CC4253" s="106"/>
      <c r="CD4253" s="106"/>
      <c r="CE4253" s="106"/>
      <c r="CF4253" s="106"/>
      <c r="CG4253" s="106"/>
      <c r="CH4253" s="106"/>
      <c r="CI4253" s="106"/>
      <c r="CJ4253" s="106"/>
      <c r="CK4253" s="106"/>
      <c r="CL4253" s="106"/>
      <c r="CM4253" s="106"/>
      <c r="CN4253" s="106"/>
      <c r="CO4253" s="333"/>
      <c r="CP4253" s="333"/>
      <c r="CQ4253" s="333"/>
      <c r="CR4253" s="333"/>
    </row>
    <row r="4254" s="337" customFormat="true" ht="15.75" hidden="false" customHeight="false" outlineLevel="0" collapsed="false">
      <c r="A4254" s="334"/>
      <c r="B4254" s="335"/>
      <c r="C4254" s="335"/>
      <c r="D4254" s="335"/>
      <c r="E4254" s="335"/>
      <c r="F4254" s="335"/>
      <c r="G4254" s="335"/>
      <c r="H4254" s="335"/>
      <c r="I4254" s="335"/>
      <c r="J4254" s="336"/>
      <c r="K4254" s="336"/>
      <c r="L4254" s="336"/>
      <c r="M4254" s="106"/>
      <c r="N4254" s="106"/>
      <c r="O4254" s="106"/>
      <c r="P4254" s="106"/>
      <c r="Q4254" s="106"/>
      <c r="R4254" s="106"/>
      <c r="S4254" s="106"/>
      <c r="T4254" s="106"/>
      <c r="U4254" s="106"/>
      <c r="V4254" s="106"/>
      <c r="W4254" s="106"/>
      <c r="X4254" s="106"/>
      <c r="Y4254" s="106"/>
      <c r="Z4254" s="106"/>
      <c r="AA4254" s="106"/>
      <c r="AB4254" s="106"/>
      <c r="AC4254" s="106"/>
      <c r="AD4254" s="106"/>
      <c r="AE4254" s="106"/>
      <c r="AF4254" s="106"/>
      <c r="AG4254" s="106"/>
      <c r="AH4254" s="106"/>
      <c r="AI4254" s="106"/>
      <c r="AJ4254" s="106"/>
      <c r="AK4254" s="106"/>
      <c r="AL4254" s="106"/>
      <c r="AM4254" s="106"/>
      <c r="AN4254" s="106"/>
      <c r="AO4254" s="106"/>
      <c r="AP4254" s="106"/>
      <c r="AQ4254" s="106"/>
      <c r="AR4254" s="106"/>
      <c r="AS4254" s="106"/>
      <c r="AT4254" s="106"/>
      <c r="AU4254" s="106"/>
      <c r="AV4254" s="106"/>
      <c r="AW4254" s="106"/>
      <c r="AX4254" s="106"/>
      <c r="AY4254" s="106"/>
      <c r="AZ4254" s="106"/>
      <c r="BA4254" s="106"/>
      <c r="BB4254" s="106"/>
      <c r="BC4254" s="106"/>
      <c r="BD4254" s="106"/>
      <c r="BE4254" s="106"/>
      <c r="BF4254" s="106"/>
      <c r="BG4254" s="106"/>
      <c r="BH4254" s="106"/>
      <c r="BI4254" s="106"/>
      <c r="BJ4254" s="106"/>
      <c r="BK4254" s="106"/>
      <c r="BL4254" s="106"/>
      <c r="BM4254" s="106"/>
      <c r="BN4254" s="106"/>
      <c r="BO4254" s="106"/>
      <c r="BP4254" s="106"/>
      <c r="BQ4254" s="106"/>
      <c r="BR4254" s="106"/>
      <c r="BS4254" s="106"/>
      <c r="BT4254" s="106"/>
      <c r="BU4254" s="106"/>
      <c r="BV4254" s="106"/>
      <c r="BW4254" s="106"/>
      <c r="BX4254" s="106"/>
      <c r="BY4254" s="106"/>
      <c r="BZ4254" s="106"/>
      <c r="CA4254" s="106"/>
      <c r="CB4254" s="106"/>
      <c r="CC4254" s="106"/>
      <c r="CD4254" s="106"/>
      <c r="CE4254" s="106"/>
      <c r="CF4254" s="106"/>
      <c r="CG4254" s="106"/>
      <c r="CH4254" s="106"/>
      <c r="CI4254" s="106"/>
      <c r="CJ4254" s="106"/>
      <c r="CK4254" s="106"/>
      <c r="CL4254" s="106"/>
      <c r="CM4254" s="106"/>
      <c r="CN4254" s="106"/>
      <c r="CO4254" s="333"/>
      <c r="CP4254" s="333"/>
      <c r="CQ4254" s="333"/>
      <c r="CR4254" s="333"/>
    </row>
    <row r="4255" s="337" customFormat="true" ht="15.75" hidden="false" customHeight="false" outlineLevel="0" collapsed="false">
      <c r="A4255" s="334"/>
      <c r="B4255" s="335"/>
      <c r="C4255" s="335"/>
      <c r="D4255" s="335"/>
      <c r="E4255" s="335"/>
      <c r="F4255" s="335"/>
      <c r="G4255" s="335"/>
      <c r="H4255" s="335"/>
      <c r="I4255" s="335"/>
      <c r="J4255" s="336"/>
      <c r="K4255" s="336"/>
      <c r="L4255" s="336"/>
      <c r="M4255" s="106"/>
      <c r="N4255" s="106"/>
      <c r="O4255" s="106"/>
      <c r="P4255" s="106"/>
      <c r="Q4255" s="106"/>
      <c r="R4255" s="106"/>
      <c r="S4255" s="106"/>
      <c r="T4255" s="106"/>
      <c r="U4255" s="106"/>
      <c r="V4255" s="106"/>
      <c r="W4255" s="106"/>
      <c r="X4255" s="106"/>
      <c r="Y4255" s="106"/>
      <c r="Z4255" s="106"/>
      <c r="AA4255" s="106"/>
      <c r="AB4255" s="106"/>
      <c r="AC4255" s="106"/>
      <c r="AD4255" s="106"/>
      <c r="AE4255" s="106"/>
      <c r="AF4255" s="106"/>
      <c r="AG4255" s="106"/>
      <c r="AH4255" s="106"/>
      <c r="AI4255" s="106"/>
      <c r="AJ4255" s="106"/>
      <c r="AK4255" s="106"/>
      <c r="AL4255" s="106"/>
      <c r="AM4255" s="106"/>
      <c r="AN4255" s="106"/>
      <c r="AO4255" s="106"/>
      <c r="AP4255" s="106"/>
      <c r="AQ4255" s="106"/>
      <c r="AR4255" s="106"/>
      <c r="AS4255" s="106"/>
      <c r="AT4255" s="106"/>
      <c r="AU4255" s="106"/>
      <c r="AV4255" s="106"/>
      <c r="AW4255" s="106"/>
      <c r="AX4255" s="106"/>
      <c r="AY4255" s="106"/>
      <c r="AZ4255" s="106"/>
      <c r="BA4255" s="106"/>
      <c r="BB4255" s="106"/>
      <c r="BC4255" s="106"/>
      <c r="BD4255" s="106"/>
      <c r="BE4255" s="106"/>
      <c r="BF4255" s="106"/>
      <c r="BG4255" s="106"/>
      <c r="BH4255" s="106"/>
      <c r="BI4255" s="106"/>
      <c r="BJ4255" s="106"/>
      <c r="BK4255" s="106"/>
      <c r="BL4255" s="106"/>
      <c r="BM4255" s="106"/>
      <c r="BN4255" s="106"/>
      <c r="BO4255" s="106"/>
      <c r="BP4255" s="106"/>
      <c r="BQ4255" s="106"/>
      <c r="BR4255" s="106"/>
      <c r="BS4255" s="106"/>
      <c r="BT4255" s="106"/>
      <c r="BU4255" s="106"/>
      <c r="BV4255" s="106"/>
      <c r="BW4255" s="106"/>
      <c r="BX4255" s="106"/>
      <c r="BY4255" s="106"/>
      <c r="BZ4255" s="106"/>
      <c r="CA4255" s="106"/>
      <c r="CB4255" s="106"/>
      <c r="CC4255" s="106"/>
      <c r="CD4255" s="106"/>
      <c r="CE4255" s="106"/>
      <c r="CF4255" s="106"/>
      <c r="CG4255" s="106"/>
      <c r="CH4255" s="106"/>
      <c r="CI4255" s="106"/>
      <c r="CJ4255" s="106"/>
      <c r="CK4255" s="106"/>
      <c r="CL4255" s="106"/>
      <c r="CM4255" s="106"/>
      <c r="CN4255" s="106"/>
      <c r="CO4255" s="333"/>
      <c r="CP4255" s="333"/>
      <c r="CQ4255" s="333"/>
      <c r="CR4255" s="333"/>
    </row>
    <row r="4256" s="337" customFormat="true" ht="15.75" hidden="false" customHeight="false" outlineLevel="0" collapsed="false">
      <c r="A4256" s="334"/>
      <c r="B4256" s="335"/>
      <c r="C4256" s="335"/>
      <c r="D4256" s="335"/>
      <c r="E4256" s="335"/>
      <c r="F4256" s="335"/>
      <c r="G4256" s="335"/>
      <c r="H4256" s="335"/>
      <c r="I4256" s="335"/>
      <c r="J4256" s="336"/>
      <c r="K4256" s="336"/>
      <c r="L4256" s="336"/>
      <c r="M4256" s="106"/>
      <c r="N4256" s="106"/>
      <c r="O4256" s="106"/>
      <c r="P4256" s="106"/>
      <c r="Q4256" s="106"/>
      <c r="R4256" s="106"/>
      <c r="S4256" s="106"/>
      <c r="T4256" s="106"/>
      <c r="U4256" s="106"/>
      <c r="V4256" s="106"/>
      <c r="W4256" s="106"/>
      <c r="X4256" s="106"/>
      <c r="Y4256" s="106"/>
      <c r="Z4256" s="106"/>
      <c r="AA4256" s="106"/>
      <c r="AB4256" s="106"/>
      <c r="AC4256" s="106"/>
      <c r="AD4256" s="106"/>
      <c r="AE4256" s="106"/>
      <c r="AF4256" s="106"/>
      <c r="AG4256" s="106"/>
      <c r="AH4256" s="106"/>
      <c r="AI4256" s="106"/>
      <c r="AJ4256" s="106"/>
      <c r="AK4256" s="106"/>
      <c r="AL4256" s="106"/>
      <c r="AM4256" s="106"/>
      <c r="AN4256" s="106"/>
      <c r="AO4256" s="106"/>
      <c r="AP4256" s="106"/>
      <c r="AQ4256" s="106"/>
      <c r="AR4256" s="106"/>
      <c r="AS4256" s="106"/>
      <c r="AT4256" s="106"/>
      <c r="AU4256" s="106"/>
      <c r="AV4256" s="106"/>
      <c r="AW4256" s="106"/>
      <c r="AX4256" s="106"/>
      <c r="AY4256" s="106"/>
      <c r="AZ4256" s="106"/>
      <c r="BA4256" s="106"/>
      <c r="BB4256" s="106"/>
      <c r="BC4256" s="106"/>
      <c r="BD4256" s="106"/>
      <c r="BE4256" s="106"/>
      <c r="BF4256" s="106"/>
      <c r="BG4256" s="106"/>
      <c r="BH4256" s="106"/>
      <c r="BI4256" s="106"/>
      <c r="BJ4256" s="106"/>
      <c r="BK4256" s="106"/>
      <c r="BL4256" s="106"/>
      <c r="BM4256" s="106"/>
      <c r="BN4256" s="106"/>
      <c r="BO4256" s="106"/>
      <c r="BP4256" s="106"/>
      <c r="BQ4256" s="106"/>
      <c r="BR4256" s="106"/>
      <c r="BS4256" s="106"/>
      <c r="BT4256" s="106"/>
      <c r="BU4256" s="106"/>
      <c r="BV4256" s="106"/>
      <c r="BW4256" s="106"/>
      <c r="BX4256" s="106"/>
      <c r="BY4256" s="106"/>
      <c r="BZ4256" s="106"/>
      <c r="CA4256" s="106"/>
      <c r="CB4256" s="106"/>
      <c r="CC4256" s="106"/>
      <c r="CD4256" s="106"/>
      <c r="CE4256" s="106"/>
      <c r="CF4256" s="106"/>
      <c r="CG4256" s="106"/>
      <c r="CH4256" s="106"/>
      <c r="CI4256" s="106"/>
      <c r="CJ4256" s="106"/>
      <c r="CK4256" s="106"/>
      <c r="CL4256" s="106"/>
      <c r="CM4256" s="106"/>
      <c r="CN4256" s="106"/>
      <c r="CO4256" s="333"/>
      <c r="CP4256" s="333"/>
      <c r="CQ4256" s="333"/>
      <c r="CR4256" s="333"/>
    </row>
    <row r="4257" s="337" customFormat="true" ht="15.75" hidden="false" customHeight="false" outlineLevel="0" collapsed="false">
      <c r="A4257" s="334"/>
      <c r="B4257" s="335"/>
      <c r="C4257" s="335"/>
      <c r="D4257" s="335"/>
      <c r="E4257" s="335"/>
      <c r="F4257" s="335"/>
      <c r="G4257" s="335"/>
      <c r="H4257" s="335"/>
      <c r="I4257" s="335"/>
      <c r="J4257" s="336"/>
      <c r="K4257" s="336"/>
      <c r="L4257" s="336"/>
      <c r="M4257" s="106"/>
      <c r="N4257" s="106"/>
      <c r="O4257" s="106"/>
      <c r="P4257" s="106"/>
      <c r="Q4257" s="106"/>
      <c r="R4257" s="106"/>
      <c r="S4257" s="106"/>
      <c r="T4257" s="106"/>
      <c r="U4257" s="106"/>
      <c r="V4257" s="106"/>
      <c r="W4257" s="106"/>
      <c r="X4257" s="106"/>
      <c r="Y4257" s="106"/>
      <c r="Z4257" s="106"/>
      <c r="AA4257" s="106"/>
      <c r="AB4257" s="106"/>
      <c r="AC4257" s="106"/>
      <c r="AD4257" s="106"/>
      <c r="AE4257" s="106"/>
      <c r="AF4257" s="106"/>
      <c r="AG4257" s="106"/>
      <c r="AH4257" s="106"/>
      <c r="AI4257" s="106"/>
      <c r="AJ4257" s="106"/>
      <c r="AK4257" s="106"/>
      <c r="AL4257" s="106"/>
      <c r="AM4257" s="106"/>
      <c r="AN4257" s="106"/>
      <c r="AO4257" s="106"/>
      <c r="AP4257" s="106"/>
      <c r="AQ4257" s="106"/>
      <c r="AR4257" s="106"/>
      <c r="AS4257" s="106"/>
      <c r="AT4257" s="106"/>
      <c r="AU4257" s="106"/>
      <c r="AV4257" s="106"/>
      <c r="AW4257" s="106"/>
      <c r="AX4257" s="106"/>
      <c r="AY4257" s="106"/>
      <c r="AZ4257" s="106"/>
      <c r="BA4257" s="106"/>
      <c r="BB4257" s="106"/>
      <c r="BC4257" s="106"/>
      <c r="BD4257" s="106"/>
      <c r="BE4257" s="106"/>
      <c r="BF4257" s="106"/>
      <c r="BG4257" s="106"/>
      <c r="BH4257" s="106"/>
      <c r="BI4257" s="106"/>
      <c r="BJ4257" s="106"/>
      <c r="BK4257" s="106"/>
      <c r="BL4257" s="106"/>
      <c r="BM4257" s="106"/>
      <c r="BN4257" s="106"/>
      <c r="BO4257" s="106"/>
      <c r="BP4257" s="106"/>
      <c r="BQ4257" s="106"/>
      <c r="BR4257" s="106"/>
      <c r="BS4257" s="106"/>
      <c r="BT4257" s="106"/>
      <c r="BU4257" s="106"/>
      <c r="BV4257" s="106"/>
      <c r="BW4257" s="106"/>
      <c r="BX4257" s="106"/>
      <c r="BY4257" s="106"/>
      <c r="BZ4257" s="106"/>
      <c r="CA4257" s="106"/>
      <c r="CB4257" s="106"/>
      <c r="CC4257" s="106"/>
      <c r="CD4257" s="106"/>
      <c r="CE4257" s="106"/>
      <c r="CF4257" s="106"/>
      <c r="CG4257" s="106"/>
      <c r="CH4257" s="106"/>
      <c r="CI4257" s="106"/>
      <c r="CJ4257" s="106"/>
      <c r="CK4257" s="106"/>
      <c r="CL4257" s="106"/>
      <c r="CM4257" s="106"/>
      <c r="CN4257" s="106"/>
      <c r="CO4257" s="333"/>
      <c r="CP4257" s="333"/>
      <c r="CQ4257" s="333"/>
      <c r="CR4257" s="333"/>
    </row>
    <row r="4258" s="337" customFormat="true" ht="15.75" hidden="false" customHeight="false" outlineLevel="0" collapsed="false">
      <c r="A4258" s="334"/>
      <c r="B4258" s="335"/>
      <c r="C4258" s="335"/>
      <c r="D4258" s="335"/>
      <c r="E4258" s="335"/>
      <c r="F4258" s="335"/>
      <c r="G4258" s="335"/>
      <c r="H4258" s="335"/>
      <c r="I4258" s="335"/>
      <c r="J4258" s="336"/>
      <c r="K4258" s="336"/>
      <c r="L4258" s="336"/>
      <c r="M4258" s="106"/>
      <c r="N4258" s="106"/>
      <c r="O4258" s="106"/>
      <c r="P4258" s="106"/>
      <c r="Q4258" s="106"/>
      <c r="R4258" s="106"/>
      <c r="S4258" s="106"/>
      <c r="T4258" s="106"/>
      <c r="U4258" s="106"/>
      <c r="V4258" s="106"/>
      <c r="W4258" s="106"/>
      <c r="X4258" s="106"/>
      <c r="Y4258" s="106"/>
      <c r="Z4258" s="106"/>
      <c r="AA4258" s="106"/>
      <c r="AB4258" s="106"/>
      <c r="AC4258" s="106"/>
      <c r="AD4258" s="106"/>
      <c r="AE4258" s="106"/>
      <c r="AF4258" s="106"/>
      <c r="AG4258" s="106"/>
      <c r="AH4258" s="106"/>
      <c r="AI4258" s="106"/>
      <c r="AJ4258" s="106"/>
      <c r="AK4258" s="106"/>
      <c r="AL4258" s="106"/>
      <c r="AM4258" s="106"/>
      <c r="AN4258" s="106"/>
      <c r="AO4258" s="106"/>
      <c r="AP4258" s="106"/>
      <c r="AQ4258" s="106"/>
      <c r="AR4258" s="106"/>
      <c r="AS4258" s="106"/>
      <c r="AT4258" s="106"/>
      <c r="AU4258" s="106"/>
      <c r="AV4258" s="106"/>
      <c r="AW4258" s="106"/>
      <c r="AX4258" s="106"/>
      <c r="AY4258" s="106"/>
      <c r="AZ4258" s="106"/>
      <c r="BA4258" s="106"/>
      <c r="BB4258" s="106"/>
      <c r="BC4258" s="106"/>
      <c r="BD4258" s="106"/>
      <c r="BE4258" s="106"/>
      <c r="BF4258" s="106"/>
      <c r="BG4258" s="106"/>
      <c r="BH4258" s="106"/>
      <c r="BI4258" s="106"/>
      <c r="BJ4258" s="106"/>
      <c r="BK4258" s="106"/>
      <c r="BL4258" s="106"/>
      <c r="BM4258" s="106"/>
      <c r="BN4258" s="106"/>
      <c r="BO4258" s="106"/>
      <c r="BP4258" s="106"/>
      <c r="BQ4258" s="106"/>
      <c r="BR4258" s="106"/>
      <c r="BS4258" s="106"/>
      <c r="BT4258" s="106"/>
      <c r="BU4258" s="106"/>
      <c r="BV4258" s="106"/>
      <c r="BW4258" s="106"/>
      <c r="BX4258" s="106"/>
      <c r="BY4258" s="106"/>
      <c r="BZ4258" s="106"/>
      <c r="CA4258" s="106"/>
      <c r="CB4258" s="106"/>
      <c r="CC4258" s="106"/>
      <c r="CD4258" s="106"/>
      <c r="CE4258" s="106"/>
      <c r="CF4258" s="106"/>
      <c r="CG4258" s="106"/>
      <c r="CH4258" s="106"/>
      <c r="CI4258" s="106"/>
      <c r="CJ4258" s="106"/>
      <c r="CK4258" s="106"/>
      <c r="CL4258" s="106"/>
      <c r="CM4258" s="106"/>
      <c r="CN4258" s="106"/>
      <c r="CO4258" s="333"/>
      <c r="CP4258" s="333"/>
      <c r="CQ4258" s="333"/>
      <c r="CR4258" s="333"/>
    </row>
    <row r="4259" s="337" customFormat="true" ht="15.75" hidden="false" customHeight="false" outlineLevel="0" collapsed="false">
      <c r="A4259" s="334"/>
      <c r="B4259" s="335"/>
      <c r="C4259" s="335"/>
      <c r="D4259" s="335"/>
      <c r="E4259" s="335"/>
      <c r="F4259" s="335"/>
      <c r="G4259" s="335"/>
      <c r="H4259" s="335"/>
      <c r="I4259" s="335"/>
      <c r="J4259" s="336"/>
      <c r="K4259" s="336"/>
      <c r="L4259" s="336"/>
      <c r="M4259" s="106"/>
      <c r="N4259" s="106"/>
      <c r="O4259" s="106"/>
      <c r="P4259" s="106"/>
      <c r="Q4259" s="106"/>
      <c r="R4259" s="106"/>
      <c r="S4259" s="106"/>
      <c r="T4259" s="106"/>
      <c r="U4259" s="106"/>
      <c r="V4259" s="106"/>
      <c r="W4259" s="106"/>
      <c r="X4259" s="106"/>
      <c r="Y4259" s="106"/>
      <c r="Z4259" s="106"/>
      <c r="AA4259" s="106"/>
      <c r="AB4259" s="106"/>
      <c r="AC4259" s="106"/>
      <c r="AD4259" s="106"/>
      <c r="AE4259" s="106"/>
      <c r="AF4259" s="106"/>
      <c r="AG4259" s="106"/>
      <c r="AH4259" s="106"/>
      <c r="AI4259" s="106"/>
      <c r="AJ4259" s="106"/>
      <c r="AK4259" s="106"/>
      <c r="AL4259" s="106"/>
      <c r="AM4259" s="106"/>
      <c r="AN4259" s="106"/>
      <c r="AO4259" s="106"/>
      <c r="AP4259" s="106"/>
      <c r="AQ4259" s="106"/>
      <c r="AR4259" s="106"/>
      <c r="AS4259" s="106"/>
      <c r="AT4259" s="106"/>
      <c r="AU4259" s="106"/>
      <c r="AV4259" s="106"/>
      <c r="AW4259" s="106"/>
      <c r="AX4259" s="106"/>
      <c r="AY4259" s="106"/>
      <c r="AZ4259" s="106"/>
      <c r="BA4259" s="106"/>
      <c r="BB4259" s="106"/>
      <c r="BC4259" s="106"/>
      <c r="BD4259" s="106"/>
      <c r="BE4259" s="106"/>
      <c r="BF4259" s="106"/>
      <c r="BG4259" s="106"/>
      <c r="BH4259" s="106"/>
      <c r="BI4259" s="106"/>
      <c r="BJ4259" s="106"/>
      <c r="BK4259" s="106"/>
      <c r="BL4259" s="106"/>
      <c r="BM4259" s="106"/>
      <c r="BN4259" s="106"/>
      <c r="BO4259" s="106"/>
      <c r="BP4259" s="106"/>
      <c r="BQ4259" s="106"/>
      <c r="BR4259" s="106"/>
      <c r="BS4259" s="106"/>
      <c r="BT4259" s="106"/>
      <c r="BU4259" s="106"/>
      <c r="BV4259" s="106"/>
      <c r="BW4259" s="106"/>
      <c r="BX4259" s="106"/>
      <c r="BY4259" s="106"/>
      <c r="BZ4259" s="106"/>
      <c r="CA4259" s="106"/>
      <c r="CB4259" s="106"/>
      <c r="CC4259" s="106"/>
      <c r="CD4259" s="106"/>
      <c r="CE4259" s="106"/>
      <c r="CF4259" s="106"/>
      <c r="CG4259" s="106"/>
      <c r="CH4259" s="106"/>
      <c r="CI4259" s="106"/>
      <c r="CJ4259" s="106"/>
      <c r="CK4259" s="106"/>
      <c r="CL4259" s="106"/>
      <c r="CM4259" s="106"/>
      <c r="CN4259" s="106"/>
      <c r="CO4259" s="333"/>
      <c r="CP4259" s="333"/>
      <c r="CQ4259" s="333"/>
      <c r="CR4259" s="333"/>
    </row>
    <row r="4260" s="337" customFormat="true" ht="15.75" hidden="false" customHeight="false" outlineLevel="0" collapsed="false">
      <c r="A4260" s="334"/>
      <c r="B4260" s="335"/>
      <c r="C4260" s="335"/>
      <c r="D4260" s="335"/>
      <c r="E4260" s="335"/>
      <c r="F4260" s="335"/>
      <c r="G4260" s="335"/>
      <c r="H4260" s="335"/>
      <c r="I4260" s="335"/>
      <c r="J4260" s="336"/>
      <c r="K4260" s="336"/>
      <c r="L4260" s="336"/>
      <c r="M4260" s="106"/>
      <c r="N4260" s="106"/>
      <c r="O4260" s="106"/>
      <c r="P4260" s="106"/>
      <c r="Q4260" s="106"/>
      <c r="R4260" s="106"/>
      <c r="S4260" s="106"/>
      <c r="T4260" s="106"/>
      <c r="U4260" s="106"/>
      <c r="V4260" s="106"/>
      <c r="W4260" s="106"/>
      <c r="X4260" s="106"/>
      <c r="Y4260" s="106"/>
      <c r="Z4260" s="106"/>
      <c r="AA4260" s="106"/>
      <c r="AB4260" s="106"/>
      <c r="AC4260" s="106"/>
      <c r="AD4260" s="106"/>
      <c r="AE4260" s="106"/>
      <c r="AF4260" s="106"/>
      <c r="AG4260" s="106"/>
      <c r="AH4260" s="106"/>
      <c r="AI4260" s="106"/>
      <c r="AJ4260" s="106"/>
      <c r="AK4260" s="106"/>
      <c r="AL4260" s="106"/>
      <c r="AM4260" s="106"/>
      <c r="AN4260" s="106"/>
      <c r="AO4260" s="106"/>
      <c r="AP4260" s="106"/>
      <c r="AQ4260" s="106"/>
      <c r="AR4260" s="106"/>
      <c r="AS4260" s="106"/>
      <c r="AT4260" s="106"/>
      <c r="AU4260" s="106"/>
      <c r="AV4260" s="106"/>
      <c r="AW4260" s="106"/>
      <c r="AX4260" s="106"/>
      <c r="AY4260" s="106"/>
      <c r="AZ4260" s="106"/>
      <c r="BA4260" s="106"/>
      <c r="BB4260" s="106"/>
      <c r="BC4260" s="106"/>
      <c r="BD4260" s="106"/>
      <c r="BE4260" s="106"/>
      <c r="BF4260" s="106"/>
      <c r="BG4260" s="106"/>
      <c r="BH4260" s="106"/>
      <c r="BI4260" s="106"/>
      <c r="BJ4260" s="106"/>
      <c r="BK4260" s="106"/>
      <c r="BL4260" s="106"/>
      <c r="BM4260" s="106"/>
      <c r="BN4260" s="106"/>
      <c r="BO4260" s="106"/>
      <c r="BP4260" s="106"/>
      <c r="BQ4260" s="106"/>
      <c r="BR4260" s="106"/>
      <c r="BS4260" s="106"/>
      <c r="BT4260" s="106"/>
      <c r="BU4260" s="106"/>
      <c r="BV4260" s="106"/>
      <c r="BW4260" s="106"/>
      <c r="BX4260" s="106"/>
      <c r="BY4260" s="106"/>
      <c r="BZ4260" s="106"/>
      <c r="CA4260" s="106"/>
      <c r="CB4260" s="106"/>
      <c r="CC4260" s="106"/>
      <c r="CD4260" s="106"/>
      <c r="CE4260" s="106"/>
      <c r="CF4260" s="106"/>
      <c r="CG4260" s="106"/>
      <c r="CH4260" s="106"/>
      <c r="CI4260" s="106"/>
      <c r="CJ4260" s="106"/>
      <c r="CK4260" s="106"/>
      <c r="CL4260" s="106"/>
      <c r="CM4260" s="106"/>
      <c r="CN4260" s="106"/>
      <c r="CO4260" s="333"/>
      <c r="CP4260" s="333"/>
      <c r="CQ4260" s="333"/>
      <c r="CR4260" s="333"/>
    </row>
    <row r="4261" s="337" customFormat="true" ht="15.75" hidden="false" customHeight="false" outlineLevel="0" collapsed="false">
      <c r="A4261" s="334"/>
      <c r="B4261" s="335"/>
      <c r="C4261" s="335"/>
      <c r="D4261" s="335"/>
      <c r="E4261" s="335"/>
      <c r="F4261" s="335"/>
      <c r="G4261" s="335"/>
      <c r="H4261" s="335"/>
      <c r="I4261" s="335"/>
      <c r="J4261" s="336"/>
      <c r="K4261" s="336"/>
      <c r="L4261" s="336"/>
      <c r="M4261" s="106"/>
      <c r="N4261" s="106"/>
      <c r="O4261" s="106"/>
      <c r="P4261" s="106"/>
      <c r="Q4261" s="106"/>
      <c r="R4261" s="106"/>
      <c r="S4261" s="106"/>
      <c r="T4261" s="106"/>
      <c r="U4261" s="106"/>
      <c r="V4261" s="106"/>
      <c r="W4261" s="106"/>
      <c r="X4261" s="106"/>
      <c r="Y4261" s="106"/>
      <c r="Z4261" s="106"/>
      <c r="AA4261" s="106"/>
      <c r="AB4261" s="106"/>
      <c r="AC4261" s="106"/>
      <c r="AD4261" s="106"/>
      <c r="AE4261" s="106"/>
      <c r="AF4261" s="106"/>
      <c r="AG4261" s="106"/>
      <c r="AH4261" s="106"/>
      <c r="AI4261" s="106"/>
      <c r="AJ4261" s="106"/>
      <c r="AK4261" s="106"/>
      <c r="AL4261" s="106"/>
      <c r="AM4261" s="106"/>
      <c r="AN4261" s="106"/>
      <c r="AO4261" s="106"/>
      <c r="AP4261" s="106"/>
      <c r="AQ4261" s="106"/>
      <c r="AR4261" s="106"/>
      <c r="AS4261" s="106"/>
      <c r="AT4261" s="106"/>
      <c r="AU4261" s="106"/>
      <c r="AV4261" s="106"/>
      <c r="AW4261" s="106"/>
      <c r="AX4261" s="106"/>
      <c r="AY4261" s="106"/>
      <c r="AZ4261" s="106"/>
      <c r="BA4261" s="106"/>
      <c r="BB4261" s="106"/>
      <c r="BC4261" s="106"/>
      <c r="BD4261" s="106"/>
      <c r="BE4261" s="106"/>
      <c r="BF4261" s="106"/>
      <c r="BG4261" s="106"/>
      <c r="BH4261" s="106"/>
      <c r="BI4261" s="106"/>
      <c r="BJ4261" s="106"/>
      <c r="BK4261" s="106"/>
      <c r="BL4261" s="106"/>
      <c r="BM4261" s="106"/>
      <c r="BN4261" s="106"/>
      <c r="BO4261" s="106"/>
      <c r="BP4261" s="106"/>
      <c r="BQ4261" s="106"/>
      <c r="BR4261" s="106"/>
      <c r="BS4261" s="106"/>
      <c r="BT4261" s="106"/>
      <c r="BU4261" s="106"/>
      <c r="BV4261" s="106"/>
      <c r="BW4261" s="106"/>
      <c r="BX4261" s="106"/>
      <c r="BY4261" s="106"/>
      <c r="BZ4261" s="106"/>
      <c r="CA4261" s="106"/>
      <c r="CB4261" s="106"/>
      <c r="CC4261" s="106"/>
      <c r="CD4261" s="106"/>
      <c r="CE4261" s="106"/>
      <c r="CF4261" s="106"/>
      <c r="CG4261" s="106"/>
      <c r="CH4261" s="106"/>
      <c r="CI4261" s="106"/>
      <c r="CJ4261" s="106"/>
      <c r="CK4261" s="106"/>
      <c r="CL4261" s="106"/>
      <c r="CM4261" s="106"/>
      <c r="CN4261" s="106"/>
      <c r="CO4261" s="333"/>
      <c r="CP4261" s="333"/>
      <c r="CQ4261" s="333"/>
      <c r="CR4261" s="333"/>
    </row>
    <row r="4262" s="337" customFormat="true" ht="15.75" hidden="false" customHeight="false" outlineLevel="0" collapsed="false">
      <c r="A4262" s="334"/>
      <c r="B4262" s="335"/>
      <c r="C4262" s="335"/>
      <c r="D4262" s="335"/>
      <c r="E4262" s="335"/>
      <c r="F4262" s="335"/>
      <c r="G4262" s="335"/>
      <c r="H4262" s="335"/>
      <c r="I4262" s="335"/>
      <c r="J4262" s="336"/>
      <c r="K4262" s="336"/>
      <c r="L4262" s="336"/>
      <c r="M4262" s="106"/>
      <c r="N4262" s="106"/>
      <c r="O4262" s="106"/>
      <c r="P4262" s="106"/>
      <c r="Q4262" s="106"/>
      <c r="R4262" s="106"/>
      <c r="S4262" s="106"/>
      <c r="T4262" s="106"/>
      <c r="U4262" s="106"/>
      <c r="V4262" s="106"/>
      <c r="W4262" s="106"/>
      <c r="X4262" s="106"/>
      <c r="Y4262" s="106"/>
      <c r="Z4262" s="106"/>
      <c r="AA4262" s="106"/>
      <c r="AB4262" s="106"/>
      <c r="AC4262" s="106"/>
      <c r="AD4262" s="106"/>
      <c r="AE4262" s="106"/>
      <c r="AF4262" s="106"/>
      <c r="AG4262" s="106"/>
      <c r="AH4262" s="106"/>
      <c r="AI4262" s="106"/>
      <c r="AJ4262" s="106"/>
      <c r="AK4262" s="106"/>
      <c r="AL4262" s="106"/>
      <c r="AM4262" s="106"/>
      <c r="AN4262" s="106"/>
      <c r="AO4262" s="106"/>
      <c r="AP4262" s="106"/>
      <c r="AQ4262" s="106"/>
      <c r="AR4262" s="106"/>
      <c r="AS4262" s="106"/>
      <c r="AT4262" s="106"/>
      <c r="AU4262" s="106"/>
      <c r="AV4262" s="106"/>
      <c r="AW4262" s="106"/>
      <c r="AX4262" s="106"/>
      <c r="AY4262" s="106"/>
      <c r="AZ4262" s="106"/>
      <c r="BA4262" s="106"/>
      <c r="BB4262" s="106"/>
      <c r="BC4262" s="106"/>
      <c r="BD4262" s="106"/>
      <c r="BE4262" s="106"/>
      <c r="BF4262" s="106"/>
      <c r="BG4262" s="106"/>
      <c r="BH4262" s="106"/>
      <c r="BI4262" s="106"/>
      <c r="BJ4262" s="106"/>
      <c r="BK4262" s="106"/>
      <c r="BL4262" s="106"/>
      <c r="BM4262" s="106"/>
      <c r="BN4262" s="106"/>
      <c r="BO4262" s="106"/>
      <c r="BP4262" s="106"/>
      <c r="BQ4262" s="106"/>
      <c r="BR4262" s="106"/>
      <c r="BS4262" s="106"/>
      <c r="BT4262" s="106"/>
      <c r="BU4262" s="106"/>
      <c r="BV4262" s="106"/>
      <c r="BW4262" s="106"/>
      <c r="BX4262" s="106"/>
      <c r="BY4262" s="106"/>
      <c r="BZ4262" s="106"/>
      <c r="CA4262" s="106"/>
      <c r="CB4262" s="106"/>
      <c r="CC4262" s="106"/>
      <c r="CD4262" s="106"/>
      <c r="CE4262" s="106"/>
      <c r="CF4262" s="106"/>
      <c r="CG4262" s="106"/>
      <c r="CH4262" s="106"/>
      <c r="CI4262" s="106"/>
      <c r="CJ4262" s="106"/>
      <c r="CK4262" s="106"/>
      <c r="CL4262" s="106"/>
      <c r="CM4262" s="106"/>
      <c r="CN4262" s="106"/>
      <c r="CO4262" s="333"/>
      <c r="CP4262" s="333"/>
      <c r="CQ4262" s="333"/>
      <c r="CR4262" s="333"/>
    </row>
    <row r="4263" s="337" customFormat="true" ht="15.75" hidden="false" customHeight="false" outlineLevel="0" collapsed="false">
      <c r="A4263" s="334"/>
      <c r="B4263" s="335"/>
      <c r="C4263" s="335"/>
      <c r="D4263" s="335"/>
      <c r="E4263" s="335"/>
      <c r="F4263" s="335"/>
      <c r="G4263" s="335"/>
      <c r="H4263" s="335"/>
      <c r="I4263" s="335"/>
      <c r="J4263" s="336"/>
      <c r="K4263" s="336"/>
      <c r="L4263" s="336"/>
      <c r="M4263" s="106"/>
      <c r="N4263" s="106"/>
      <c r="O4263" s="106"/>
      <c r="P4263" s="106"/>
      <c r="Q4263" s="106"/>
      <c r="R4263" s="106"/>
      <c r="S4263" s="106"/>
      <c r="T4263" s="106"/>
      <c r="U4263" s="106"/>
      <c r="V4263" s="106"/>
      <c r="W4263" s="106"/>
      <c r="X4263" s="106"/>
      <c r="Y4263" s="106"/>
      <c r="Z4263" s="106"/>
      <c r="AA4263" s="106"/>
      <c r="AB4263" s="106"/>
      <c r="AC4263" s="106"/>
      <c r="AD4263" s="106"/>
      <c r="AE4263" s="106"/>
      <c r="AF4263" s="106"/>
      <c r="AG4263" s="106"/>
      <c r="AH4263" s="106"/>
      <c r="AI4263" s="106"/>
      <c r="AJ4263" s="106"/>
      <c r="AK4263" s="106"/>
      <c r="AL4263" s="106"/>
      <c r="AM4263" s="106"/>
      <c r="AN4263" s="106"/>
      <c r="AO4263" s="106"/>
      <c r="AP4263" s="106"/>
      <c r="AQ4263" s="106"/>
      <c r="AR4263" s="106"/>
      <c r="AS4263" s="106"/>
      <c r="AT4263" s="106"/>
      <c r="AU4263" s="106"/>
      <c r="AV4263" s="106"/>
      <c r="AW4263" s="106"/>
      <c r="AX4263" s="106"/>
      <c r="AY4263" s="106"/>
      <c r="AZ4263" s="106"/>
      <c r="BA4263" s="106"/>
      <c r="BB4263" s="106"/>
      <c r="BC4263" s="106"/>
      <c r="BD4263" s="106"/>
      <c r="BE4263" s="106"/>
      <c r="BF4263" s="106"/>
      <c r="BG4263" s="106"/>
      <c r="BH4263" s="106"/>
      <c r="BI4263" s="106"/>
      <c r="BJ4263" s="106"/>
      <c r="BK4263" s="106"/>
      <c r="BL4263" s="106"/>
      <c r="BM4263" s="106"/>
      <c r="BN4263" s="106"/>
      <c r="BO4263" s="106"/>
      <c r="BP4263" s="106"/>
      <c r="BQ4263" s="106"/>
      <c r="BR4263" s="106"/>
      <c r="BS4263" s="106"/>
      <c r="BT4263" s="106"/>
      <c r="BU4263" s="106"/>
      <c r="BV4263" s="106"/>
      <c r="BW4263" s="106"/>
      <c r="BX4263" s="106"/>
      <c r="BY4263" s="106"/>
      <c r="BZ4263" s="106"/>
      <c r="CA4263" s="106"/>
      <c r="CB4263" s="106"/>
      <c r="CC4263" s="106"/>
      <c r="CD4263" s="106"/>
      <c r="CE4263" s="106"/>
      <c r="CF4263" s="106"/>
      <c r="CG4263" s="106"/>
      <c r="CH4263" s="106"/>
      <c r="CI4263" s="106"/>
      <c r="CJ4263" s="106"/>
      <c r="CK4263" s="106"/>
      <c r="CL4263" s="106"/>
      <c r="CM4263" s="106"/>
      <c r="CN4263" s="106"/>
      <c r="CO4263" s="333"/>
      <c r="CP4263" s="333"/>
      <c r="CQ4263" s="333"/>
      <c r="CR4263" s="333"/>
    </row>
    <row r="4264" s="337" customFormat="true" ht="15.75" hidden="false" customHeight="false" outlineLevel="0" collapsed="false">
      <c r="A4264" s="334"/>
      <c r="B4264" s="335"/>
      <c r="C4264" s="335"/>
      <c r="D4264" s="335"/>
      <c r="E4264" s="335"/>
      <c r="F4264" s="335"/>
      <c r="G4264" s="335"/>
      <c r="H4264" s="335"/>
      <c r="I4264" s="335"/>
      <c r="J4264" s="336"/>
      <c r="K4264" s="336"/>
      <c r="L4264" s="336"/>
      <c r="M4264" s="106"/>
      <c r="N4264" s="106"/>
      <c r="O4264" s="106"/>
      <c r="P4264" s="106"/>
      <c r="Q4264" s="106"/>
      <c r="R4264" s="106"/>
      <c r="S4264" s="106"/>
      <c r="T4264" s="106"/>
      <c r="U4264" s="106"/>
      <c r="V4264" s="106"/>
      <c r="W4264" s="106"/>
      <c r="X4264" s="106"/>
      <c r="Y4264" s="106"/>
      <c r="Z4264" s="106"/>
      <c r="AA4264" s="106"/>
      <c r="AB4264" s="106"/>
      <c r="AC4264" s="106"/>
      <c r="AD4264" s="106"/>
      <c r="AE4264" s="106"/>
      <c r="AF4264" s="106"/>
      <c r="AG4264" s="106"/>
      <c r="AH4264" s="106"/>
      <c r="AI4264" s="106"/>
      <c r="AJ4264" s="106"/>
      <c r="AK4264" s="106"/>
      <c r="AL4264" s="106"/>
      <c r="AM4264" s="106"/>
      <c r="AN4264" s="106"/>
      <c r="AO4264" s="106"/>
      <c r="AP4264" s="106"/>
      <c r="AQ4264" s="106"/>
      <c r="AR4264" s="106"/>
      <c r="AS4264" s="106"/>
      <c r="AT4264" s="106"/>
      <c r="AU4264" s="106"/>
      <c r="AV4264" s="106"/>
      <c r="AW4264" s="106"/>
      <c r="AX4264" s="106"/>
      <c r="AY4264" s="106"/>
      <c r="AZ4264" s="106"/>
      <c r="BA4264" s="106"/>
      <c r="BB4264" s="106"/>
      <c r="BC4264" s="106"/>
      <c r="BD4264" s="106"/>
      <c r="BE4264" s="106"/>
      <c r="BF4264" s="106"/>
      <c r="BG4264" s="106"/>
      <c r="BH4264" s="106"/>
      <c r="BI4264" s="106"/>
      <c r="BJ4264" s="106"/>
      <c r="BK4264" s="106"/>
      <c r="BL4264" s="106"/>
      <c r="BM4264" s="106"/>
      <c r="BN4264" s="106"/>
      <c r="BO4264" s="106"/>
      <c r="BP4264" s="106"/>
      <c r="BQ4264" s="106"/>
      <c r="BR4264" s="106"/>
      <c r="BS4264" s="106"/>
      <c r="BT4264" s="106"/>
      <c r="BU4264" s="106"/>
      <c r="BV4264" s="106"/>
      <c r="BW4264" s="106"/>
      <c r="BX4264" s="106"/>
      <c r="BY4264" s="106"/>
      <c r="BZ4264" s="106"/>
      <c r="CA4264" s="106"/>
      <c r="CB4264" s="106"/>
      <c r="CC4264" s="106"/>
      <c r="CD4264" s="106"/>
      <c r="CE4264" s="106"/>
      <c r="CF4264" s="106"/>
      <c r="CG4264" s="106"/>
      <c r="CH4264" s="106"/>
      <c r="CI4264" s="106"/>
      <c r="CJ4264" s="106"/>
      <c r="CK4264" s="106"/>
      <c r="CL4264" s="106"/>
      <c r="CM4264" s="106"/>
      <c r="CN4264" s="106"/>
      <c r="CO4264" s="333"/>
      <c r="CP4264" s="333"/>
      <c r="CQ4264" s="333"/>
      <c r="CR4264" s="333"/>
    </row>
    <row r="4265" s="337" customFormat="true" ht="15.75" hidden="false" customHeight="false" outlineLevel="0" collapsed="false">
      <c r="A4265" s="334"/>
      <c r="B4265" s="335"/>
      <c r="C4265" s="335"/>
      <c r="D4265" s="335"/>
      <c r="E4265" s="335"/>
      <c r="F4265" s="335"/>
      <c r="G4265" s="335"/>
      <c r="H4265" s="335"/>
      <c r="I4265" s="335"/>
      <c r="J4265" s="336"/>
      <c r="K4265" s="336"/>
      <c r="L4265" s="336"/>
      <c r="M4265" s="106"/>
      <c r="N4265" s="106"/>
      <c r="O4265" s="106"/>
      <c r="P4265" s="106"/>
      <c r="Q4265" s="106"/>
      <c r="R4265" s="106"/>
      <c r="S4265" s="106"/>
      <c r="T4265" s="106"/>
      <c r="U4265" s="106"/>
      <c r="V4265" s="106"/>
      <c r="W4265" s="106"/>
      <c r="X4265" s="106"/>
      <c r="Y4265" s="106"/>
      <c r="Z4265" s="106"/>
      <c r="AA4265" s="106"/>
      <c r="AB4265" s="106"/>
      <c r="AC4265" s="106"/>
      <c r="AD4265" s="106"/>
      <c r="AE4265" s="106"/>
      <c r="AF4265" s="106"/>
      <c r="AG4265" s="106"/>
      <c r="AH4265" s="106"/>
      <c r="AI4265" s="106"/>
      <c r="AJ4265" s="106"/>
      <c r="AK4265" s="106"/>
      <c r="AL4265" s="106"/>
      <c r="AM4265" s="106"/>
      <c r="AN4265" s="106"/>
      <c r="AO4265" s="106"/>
      <c r="AP4265" s="106"/>
      <c r="AQ4265" s="106"/>
      <c r="AR4265" s="106"/>
      <c r="AS4265" s="106"/>
      <c r="AT4265" s="106"/>
      <c r="AU4265" s="106"/>
      <c r="AV4265" s="106"/>
      <c r="AW4265" s="106"/>
      <c r="AX4265" s="106"/>
      <c r="AY4265" s="106"/>
      <c r="AZ4265" s="106"/>
      <c r="BA4265" s="106"/>
      <c r="BB4265" s="106"/>
      <c r="BC4265" s="106"/>
      <c r="BD4265" s="106"/>
      <c r="BE4265" s="106"/>
      <c r="BF4265" s="106"/>
      <c r="BG4265" s="106"/>
      <c r="BH4265" s="106"/>
      <c r="BI4265" s="106"/>
      <c r="BJ4265" s="106"/>
      <c r="BK4265" s="106"/>
      <c r="BL4265" s="106"/>
      <c r="BM4265" s="106"/>
      <c r="BN4265" s="106"/>
      <c r="BO4265" s="106"/>
      <c r="BP4265" s="106"/>
      <c r="BQ4265" s="106"/>
      <c r="BR4265" s="106"/>
      <c r="BS4265" s="106"/>
      <c r="BT4265" s="106"/>
      <c r="BU4265" s="106"/>
      <c r="BV4265" s="106"/>
      <c r="BW4265" s="106"/>
      <c r="BX4265" s="106"/>
      <c r="BY4265" s="106"/>
      <c r="BZ4265" s="106"/>
      <c r="CA4265" s="106"/>
      <c r="CB4265" s="106"/>
      <c r="CC4265" s="106"/>
      <c r="CD4265" s="106"/>
      <c r="CE4265" s="106"/>
      <c r="CF4265" s="106"/>
      <c r="CG4265" s="106"/>
      <c r="CH4265" s="106"/>
      <c r="CI4265" s="106"/>
      <c r="CJ4265" s="106"/>
      <c r="CK4265" s="106"/>
      <c r="CL4265" s="106"/>
      <c r="CM4265" s="106"/>
      <c r="CN4265" s="106"/>
      <c r="CO4265" s="333"/>
      <c r="CP4265" s="333"/>
      <c r="CQ4265" s="333"/>
      <c r="CR4265" s="333"/>
    </row>
    <row r="4266" s="337" customFormat="true" ht="15.75" hidden="false" customHeight="false" outlineLevel="0" collapsed="false">
      <c r="A4266" s="334"/>
      <c r="B4266" s="335"/>
      <c r="C4266" s="335"/>
      <c r="D4266" s="335"/>
      <c r="E4266" s="335"/>
      <c r="F4266" s="335"/>
      <c r="G4266" s="335"/>
      <c r="H4266" s="335"/>
      <c r="I4266" s="335"/>
      <c r="J4266" s="336"/>
      <c r="K4266" s="336"/>
      <c r="L4266" s="336"/>
      <c r="M4266" s="106"/>
      <c r="N4266" s="106"/>
      <c r="O4266" s="106"/>
      <c r="P4266" s="106"/>
      <c r="Q4266" s="106"/>
      <c r="R4266" s="106"/>
      <c r="S4266" s="106"/>
      <c r="T4266" s="106"/>
      <c r="U4266" s="106"/>
      <c r="V4266" s="106"/>
      <c r="W4266" s="106"/>
      <c r="X4266" s="106"/>
      <c r="Y4266" s="106"/>
      <c r="Z4266" s="106"/>
      <c r="AA4266" s="106"/>
      <c r="AB4266" s="106"/>
      <c r="AC4266" s="106"/>
      <c r="AD4266" s="106"/>
      <c r="AE4266" s="106"/>
      <c r="AF4266" s="106"/>
      <c r="AG4266" s="106"/>
      <c r="AH4266" s="106"/>
      <c r="AI4266" s="106"/>
      <c r="AJ4266" s="106"/>
      <c r="AK4266" s="106"/>
      <c r="AL4266" s="106"/>
      <c r="AM4266" s="106"/>
      <c r="AN4266" s="106"/>
      <c r="AO4266" s="106"/>
      <c r="AP4266" s="106"/>
      <c r="AQ4266" s="106"/>
      <c r="AR4266" s="106"/>
      <c r="AS4266" s="106"/>
      <c r="AT4266" s="106"/>
      <c r="AU4266" s="106"/>
      <c r="AV4266" s="106"/>
      <c r="AW4266" s="106"/>
      <c r="AX4266" s="106"/>
      <c r="AY4266" s="106"/>
      <c r="AZ4266" s="106"/>
      <c r="BA4266" s="106"/>
      <c r="BB4266" s="106"/>
      <c r="BC4266" s="106"/>
      <c r="BD4266" s="106"/>
      <c r="BE4266" s="106"/>
      <c r="BF4266" s="106"/>
      <c r="BG4266" s="106"/>
      <c r="BH4266" s="106"/>
      <c r="BI4266" s="106"/>
      <c r="BJ4266" s="106"/>
      <c r="BK4266" s="106"/>
      <c r="BL4266" s="106"/>
      <c r="BM4266" s="106"/>
      <c r="BN4266" s="106"/>
      <c r="BO4266" s="106"/>
      <c r="BP4266" s="106"/>
      <c r="BQ4266" s="106"/>
      <c r="BR4266" s="106"/>
      <c r="BS4266" s="106"/>
      <c r="BT4266" s="106"/>
      <c r="BU4266" s="106"/>
      <c r="BV4266" s="106"/>
      <c r="BW4266" s="106"/>
      <c r="BX4266" s="106"/>
      <c r="BY4266" s="106"/>
      <c r="BZ4266" s="106"/>
      <c r="CA4266" s="106"/>
      <c r="CB4266" s="106"/>
      <c r="CC4266" s="106"/>
      <c r="CD4266" s="106"/>
      <c r="CE4266" s="106"/>
      <c r="CF4266" s="106"/>
      <c r="CG4266" s="106"/>
      <c r="CH4266" s="106"/>
      <c r="CI4266" s="106"/>
      <c r="CJ4266" s="106"/>
      <c r="CK4266" s="106"/>
      <c r="CL4266" s="106"/>
      <c r="CM4266" s="106"/>
      <c r="CN4266" s="106"/>
      <c r="CO4266" s="333"/>
      <c r="CP4266" s="333"/>
      <c r="CQ4266" s="333"/>
      <c r="CR4266" s="333"/>
    </row>
    <row r="4267" s="337" customFormat="true" ht="15.75" hidden="false" customHeight="false" outlineLevel="0" collapsed="false">
      <c r="A4267" s="334"/>
      <c r="B4267" s="335"/>
      <c r="C4267" s="335"/>
      <c r="D4267" s="335"/>
      <c r="E4267" s="335"/>
      <c r="F4267" s="335"/>
      <c r="G4267" s="335"/>
      <c r="H4267" s="335"/>
      <c r="I4267" s="335"/>
      <c r="J4267" s="336"/>
      <c r="K4267" s="336"/>
      <c r="L4267" s="336"/>
      <c r="M4267" s="106"/>
      <c r="N4267" s="106"/>
      <c r="O4267" s="106"/>
      <c r="P4267" s="106"/>
      <c r="Q4267" s="106"/>
      <c r="R4267" s="106"/>
      <c r="S4267" s="106"/>
      <c r="T4267" s="106"/>
      <c r="U4267" s="106"/>
      <c r="V4267" s="106"/>
      <c r="W4267" s="106"/>
      <c r="X4267" s="106"/>
      <c r="Y4267" s="106"/>
      <c r="Z4267" s="106"/>
      <c r="AA4267" s="106"/>
      <c r="AB4267" s="106"/>
      <c r="AC4267" s="106"/>
      <c r="AD4267" s="106"/>
      <c r="AE4267" s="106"/>
      <c r="AF4267" s="106"/>
      <c r="AG4267" s="106"/>
      <c r="AH4267" s="106"/>
      <c r="AI4267" s="106"/>
      <c r="AJ4267" s="106"/>
      <c r="AK4267" s="106"/>
      <c r="AL4267" s="106"/>
      <c r="AM4267" s="106"/>
      <c r="AN4267" s="106"/>
      <c r="AO4267" s="106"/>
      <c r="AP4267" s="106"/>
      <c r="AQ4267" s="106"/>
      <c r="AR4267" s="106"/>
      <c r="AS4267" s="106"/>
      <c r="AT4267" s="106"/>
      <c r="AU4267" s="106"/>
      <c r="AV4267" s="106"/>
      <c r="AW4267" s="106"/>
      <c r="AX4267" s="106"/>
      <c r="AY4267" s="106"/>
      <c r="AZ4267" s="106"/>
      <c r="BA4267" s="106"/>
      <c r="BB4267" s="106"/>
      <c r="BC4267" s="106"/>
      <c r="BD4267" s="106"/>
      <c r="BE4267" s="106"/>
      <c r="BF4267" s="106"/>
      <c r="BG4267" s="106"/>
      <c r="BH4267" s="106"/>
      <c r="BI4267" s="106"/>
      <c r="BJ4267" s="106"/>
      <c r="BK4267" s="106"/>
      <c r="BL4267" s="106"/>
      <c r="BM4267" s="106"/>
      <c r="BN4267" s="106"/>
      <c r="BO4267" s="106"/>
      <c r="BP4267" s="106"/>
      <c r="BQ4267" s="106"/>
      <c r="BR4267" s="106"/>
      <c r="BS4267" s="106"/>
      <c r="BT4267" s="106"/>
      <c r="BU4267" s="106"/>
      <c r="BV4267" s="106"/>
      <c r="BW4267" s="106"/>
      <c r="BX4267" s="106"/>
      <c r="BY4267" s="106"/>
      <c r="BZ4267" s="106"/>
      <c r="CA4267" s="106"/>
      <c r="CB4267" s="106"/>
      <c r="CC4267" s="106"/>
      <c r="CD4267" s="106"/>
      <c r="CE4267" s="106"/>
      <c r="CF4267" s="106"/>
      <c r="CG4267" s="106"/>
      <c r="CH4267" s="106"/>
      <c r="CI4267" s="106"/>
      <c r="CJ4267" s="106"/>
      <c r="CK4267" s="106"/>
      <c r="CL4267" s="106"/>
      <c r="CM4267" s="106"/>
      <c r="CN4267" s="106"/>
      <c r="CO4267" s="333"/>
      <c r="CP4267" s="333"/>
      <c r="CQ4267" s="333"/>
      <c r="CR4267" s="333"/>
    </row>
    <row r="4268" s="337" customFormat="true" ht="15.75" hidden="false" customHeight="false" outlineLevel="0" collapsed="false">
      <c r="A4268" s="334"/>
      <c r="B4268" s="335"/>
      <c r="C4268" s="335"/>
      <c r="D4268" s="335"/>
      <c r="E4268" s="335"/>
      <c r="F4268" s="335"/>
      <c r="G4268" s="335"/>
      <c r="H4268" s="335"/>
      <c r="I4268" s="335"/>
      <c r="J4268" s="336"/>
      <c r="K4268" s="336"/>
      <c r="L4268" s="336"/>
      <c r="M4268" s="106"/>
      <c r="N4268" s="106"/>
      <c r="O4268" s="106"/>
      <c r="P4268" s="106"/>
      <c r="Q4268" s="106"/>
      <c r="R4268" s="106"/>
      <c r="S4268" s="106"/>
      <c r="T4268" s="106"/>
      <c r="U4268" s="106"/>
      <c r="V4268" s="106"/>
      <c r="W4268" s="106"/>
      <c r="X4268" s="106"/>
      <c r="Y4268" s="106"/>
      <c r="Z4268" s="106"/>
      <c r="AA4268" s="106"/>
      <c r="AB4268" s="106"/>
      <c r="AC4268" s="106"/>
      <c r="AD4268" s="106"/>
      <c r="AE4268" s="106"/>
      <c r="AF4268" s="106"/>
      <c r="AG4268" s="106"/>
      <c r="AH4268" s="106"/>
      <c r="AI4268" s="106"/>
      <c r="AJ4268" s="106"/>
      <c r="AK4268" s="106"/>
      <c r="AL4268" s="106"/>
      <c r="AM4268" s="106"/>
      <c r="AN4268" s="106"/>
      <c r="AO4268" s="106"/>
      <c r="AP4268" s="106"/>
      <c r="AQ4268" s="106"/>
      <c r="AR4268" s="106"/>
      <c r="AS4268" s="106"/>
      <c r="AT4268" s="106"/>
      <c r="AU4268" s="106"/>
      <c r="AV4268" s="106"/>
      <c r="AW4268" s="106"/>
      <c r="AX4268" s="106"/>
      <c r="AY4268" s="106"/>
      <c r="AZ4268" s="106"/>
      <c r="BA4268" s="106"/>
      <c r="BB4268" s="106"/>
      <c r="BC4268" s="106"/>
      <c r="BD4268" s="106"/>
      <c r="BE4268" s="106"/>
      <c r="BF4268" s="106"/>
      <c r="BG4268" s="106"/>
      <c r="BH4268" s="106"/>
      <c r="BI4268" s="106"/>
      <c r="BJ4268" s="106"/>
      <c r="BK4268" s="106"/>
      <c r="BL4268" s="106"/>
      <c r="BM4268" s="106"/>
      <c r="BN4268" s="106"/>
      <c r="BO4268" s="106"/>
      <c r="BP4268" s="106"/>
      <c r="BQ4268" s="106"/>
      <c r="BR4268" s="106"/>
      <c r="BS4268" s="106"/>
      <c r="BT4268" s="106"/>
      <c r="BU4268" s="106"/>
      <c r="BV4268" s="106"/>
      <c r="BW4268" s="106"/>
      <c r="BX4268" s="106"/>
      <c r="BY4268" s="106"/>
      <c r="BZ4268" s="106"/>
      <c r="CA4268" s="106"/>
      <c r="CB4268" s="106"/>
      <c r="CC4268" s="106"/>
      <c r="CD4268" s="106"/>
      <c r="CE4268" s="106"/>
      <c r="CF4268" s="106"/>
      <c r="CG4268" s="106"/>
      <c r="CH4268" s="106"/>
      <c r="CI4268" s="106"/>
      <c r="CJ4268" s="106"/>
      <c r="CK4268" s="106"/>
      <c r="CL4268" s="106"/>
      <c r="CM4268" s="106"/>
      <c r="CN4268" s="106"/>
      <c r="CO4268" s="333"/>
      <c r="CP4268" s="333"/>
      <c r="CQ4268" s="333"/>
      <c r="CR4268" s="333"/>
    </row>
    <row r="4269" s="337" customFormat="true" ht="15.75" hidden="false" customHeight="false" outlineLevel="0" collapsed="false">
      <c r="A4269" s="334"/>
      <c r="B4269" s="335"/>
      <c r="C4269" s="335"/>
      <c r="D4269" s="335"/>
      <c r="E4269" s="335"/>
      <c r="F4269" s="335"/>
      <c r="G4269" s="335"/>
      <c r="H4269" s="335"/>
      <c r="I4269" s="335"/>
      <c r="J4269" s="336"/>
      <c r="K4269" s="336"/>
      <c r="L4269" s="336"/>
      <c r="M4269" s="106"/>
      <c r="N4269" s="106"/>
      <c r="O4269" s="106"/>
      <c r="P4269" s="106"/>
      <c r="Q4269" s="106"/>
      <c r="R4269" s="106"/>
      <c r="S4269" s="106"/>
      <c r="T4269" s="106"/>
      <c r="U4269" s="106"/>
      <c r="V4269" s="106"/>
      <c r="W4269" s="106"/>
      <c r="X4269" s="106"/>
      <c r="Y4269" s="106"/>
      <c r="Z4269" s="106"/>
      <c r="AA4269" s="106"/>
      <c r="AB4269" s="106"/>
      <c r="AC4269" s="106"/>
      <c r="AD4269" s="106"/>
      <c r="AE4269" s="106"/>
      <c r="AF4269" s="106"/>
      <c r="AG4269" s="106"/>
      <c r="AH4269" s="106"/>
      <c r="AI4269" s="106"/>
      <c r="AJ4269" s="106"/>
      <c r="AK4269" s="106"/>
      <c r="AL4269" s="106"/>
      <c r="AM4269" s="106"/>
      <c r="AN4269" s="106"/>
      <c r="AO4269" s="106"/>
      <c r="AP4269" s="106"/>
      <c r="AQ4269" s="106"/>
      <c r="AR4269" s="106"/>
      <c r="AS4269" s="106"/>
      <c r="AT4269" s="106"/>
      <c r="AU4269" s="106"/>
      <c r="AV4269" s="106"/>
      <c r="AW4269" s="106"/>
      <c r="AX4269" s="106"/>
      <c r="AY4269" s="106"/>
      <c r="AZ4269" s="106"/>
      <c r="BA4269" s="106"/>
      <c r="BB4269" s="106"/>
      <c r="BC4269" s="106"/>
      <c r="BD4269" s="106"/>
      <c r="BE4269" s="106"/>
      <c r="BF4269" s="106"/>
      <c r="BG4269" s="106"/>
      <c r="BH4269" s="106"/>
      <c r="BI4269" s="106"/>
      <c r="BJ4269" s="106"/>
      <c r="BK4269" s="106"/>
      <c r="BL4269" s="106"/>
      <c r="BM4269" s="106"/>
      <c r="BN4269" s="106"/>
      <c r="BO4269" s="106"/>
      <c r="BP4269" s="106"/>
      <c r="BQ4269" s="106"/>
      <c r="BR4269" s="106"/>
      <c r="BS4269" s="106"/>
      <c r="BT4269" s="106"/>
      <c r="BU4269" s="106"/>
      <c r="BV4269" s="106"/>
      <c r="BW4269" s="106"/>
      <c r="BX4269" s="106"/>
      <c r="BY4269" s="106"/>
      <c r="BZ4269" s="106"/>
      <c r="CA4269" s="106"/>
      <c r="CB4269" s="106"/>
      <c r="CC4269" s="106"/>
      <c r="CD4269" s="106"/>
      <c r="CE4269" s="106"/>
      <c r="CF4269" s="106"/>
      <c r="CG4269" s="106"/>
      <c r="CH4269" s="106"/>
      <c r="CI4269" s="106"/>
      <c r="CJ4269" s="106"/>
      <c r="CK4269" s="106"/>
      <c r="CL4269" s="106"/>
      <c r="CM4269" s="106"/>
      <c r="CN4269" s="106"/>
      <c r="CO4269" s="333"/>
      <c r="CP4269" s="333"/>
      <c r="CQ4269" s="333"/>
      <c r="CR4269" s="333"/>
    </row>
    <row r="4270" s="337" customFormat="true" ht="15.75" hidden="false" customHeight="false" outlineLevel="0" collapsed="false">
      <c r="A4270" s="334"/>
      <c r="B4270" s="335"/>
      <c r="C4270" s="335"/>
      <c r="D4270" s="335"/>
      <c r="E4270" s="335"/>
      <c r="F4270" s="335"/>
      <c r="G4270" s="335"/>
      <c r="H4270" s="335"/>
      <c r="I4270" s="335"/>
      <c r="J4270" s="336"/>
      <c r="K4270" s="336"/>
      <c r="L4270" s="336"/>
      <c r="M4270" s="106"/>
      <c r="N4270" s="106"/>
      <c r="O4270" s="106"/>
      <c r="P4270" s="106"/>
      <c r="Q4270" s="106"/>
      <c r="R4270" s="106"/>
      <c r="S4270" s="106"/>
      <c r="T4270" s="106"/>
      <c r="U4270" s="106"/>
      <c r="V4270" s="106"/>
      <c r="W4270" s="106"/>
      <c r="X4270" s="106"/>
      <c r="Y4270" s="106"/>
      <c r="Z4270" s="106"/>
      <c r="AA4270" s="106"/>
      <c r="AB4270" s="106"/>
      <c r="AC4270" s="106"/>
      <c r="AD4270" s="106"/>
      <c r="AE4270" s="106"/>
      <c r="AF4270" s="106"/>
      <c r="AG4270" s="106"/>
      <c r="AH4270" s="106"/>
      <c r="AI4270" s="106"/>
      <c r="AJ4270" s="106"/>
      <c r="AK4270" s="106"/>
      <c r="AL4270" s="106"/>
      <c r="AM4270" s="106"/>
      <c r="AN4270" s="106"/>
      <c r="AO4270" s="106"/>
      <c r="AP4270" s="106"/>
      <c r="AQ4270" s="106"/>
      <c r="AR4270" s="106"/>
      <c r="AS4270" s="106"/>
      <c r="AT4270" s="106"/>
      <c r="AU4270" s="106"/>
      <c r="AV4270" s="106"/>
      <c r="AW4270" s="106"/>
      <c r="AX4270" s="106"/>
      <c r="AY4270" s="106"/>
      <c r="AZ4270" s="106"/>
      <c r="BA4270" s="106"/>
      <c r="BB4270" s="106"/>
      <c r="BC4270" s="106"/>
      <c r="BD4270" s="106"/>
      <c r="BE4270" s="106"/>
      <c r="BF4270" s="106"/>
      <c r="BG4270" s="106"/>
      <c r="BH4270" s="106"/>
      <c r="BI4270" s="106"/>
      <c r="BJ4270" s="106"/>
      <c r="BK4270" s="106"/>
      <c r="BL4270" s="106"/>
      <c r="BM4270" s="106"/>
      <c r="BN4270" s="106"/>
      <c r="BO4270" s="106"/>
      <c r="BP4270" s="106"/>
      <c r="BQ4270" s="106"/>
      <c r="BR4270" s="106"/>
      <c r="BS4270" s="106"/>
      <c r="BT4270" s="106"/>
      <c r="BU4270" s="106"/>
      <c r="BV4270" s="106"/>
      <c r="BW4270" s="106"/>
      <c r="BX4270" s="106"/>
      <c r="BY4270" s="106"/>
      <c r="BZ4270" s="106"/>
      <c r="CA4270" s="106"/>
      <c r="CB4270" s="106"/>
      <c r="CC4270" s="106"/>
      <c r="CD4270" s="106"/>
      <c r="CE4270" s="106"/>
      <c r="CF4270" s="106"/>
      <c r="CG4270" s="106"/>
      <c r="CH4270" s="106"/>
      <c r="CI4270" s="106"/>
      <c r="CJ4270" s="106"/>
      <c r="CK4270" s="106"/>
      <c r="CL4270" s="106"/>
      <c r="CM4270" s="106"/>
      <c r="CN4270" s="106"/>
      <c r="CO4270" s="333"/>
      <c r="CP4270" s="333"/>
      <c r="CQ4270" s="333"/>
      <c r="CR4270" s="333"/>
    </row>
    <row r="4271" s="337" customFormat="true" ht="15.75" hidden="false" customHeight="false" outlineLevel="0" collapsed="false">
      <c r="A4271" s="334"/>
      <c r="B4271" s="335"/>
      <c r="C4271" s="335"/>
      <c r="D4271" s="335"/>
      <c r="E4271" s="335"/>
      <c r="F4271" s="335"/>
      <c r="G4271" s="335"/>
      <c r="H4271" s="335"/>
      <c r="I4271" s="335"/>
      <c r="J4271" s="336"/>
      <c r="K4271" s="336"/>
      <c r="L4271" s="336"/>
      <c r="M4271" s="106"/>
      <c r="N4271" s="106"/>
      <c r="O4271" s="106"/>
      <c r="P4271" s="106"/>
      <c r="Q4271" s="106"/>
      <c r="R4271" s="106"/>
      <c r="S4271" s="106"/>
      <c r="T4271" s="106"/>
      <c r="U4271" s="106"/>
      <c r="V4271" s="106"/>
      <c r="W4271" s="106"/>
      <c r="X4271" s="106"/>
      <c r="Y4271" s="106"/>
      <c r="Z4271" s="106"/>
      <c r="AA4271" s="106"/>
      <c r="AB4271" s="106"/>
      <c r="AC4271" s="106"/>
      <c r="AD4271" s="106"/>
      <c r="AE4271" s="106"/>
      <c r="AF4271" s="106"/>
      <c r="AG4271" s="106"/>
      <c r="AH4271" s="106"/>
      <c r="AI4271" s="106"/>
      <c r="AJ4271" s="106"/>
      <c r="AK4271" s="106"/>
      <c r="AL4271" s="106"/>
      <c r="AM4271" s="106"/>
      <c r="AN4271" s="106"/>
      <c r="AO4271" s="106"/>
      <c r="AP4271" s="106"/>
      <c r="AQ4271" s="106"/>
      <c r="AR4271" s="106"/>
      <c r="AS4271" s="106"/>
      <c r="AT4271" s="106"/>
      <c r="AU4271" s="106"/>
      <c r="AV4271" s="106"/>
      <c r="AW4271" s="106"/>
      <c r="AX4271" s="106"/>
      <c r="AY4271" s="106"/>
      <c r="AZ4271" s="106"/>
      <c r="BA4271" s="106"/>
      <c r="BB4271" s="106"/>
      <c r="BC4271" s="106"/>
      <c r="BD4271" s="106"/>
      <c r="BE4271" s="106"/>
      <c r="BF4271" s="106"/>
      <c r="BG4271" s="106"/>
      <c r="BH4271" s="106"/>
      <c r="BI4271" s="106"/>
      <c r="BJ4271" s="106"/>
      <c r="BK4271" s="106"/>
      <c r="BL4271" s="106"/>
      <c r="BM4271" s="106"/>
      <c r="BN4271" s="106"/>
      <c r="BO4271" s="106"/>
      <c r="BP4271" s="106"/>
      <c r="BQ4271" s="106"/>
      <c r="BR4271" s="106"/>
      <c r="BS4271" s="106"/>
      <c r="BT4271" s="106"/>
      <c r="BU4271" s="106"/>
      <c r="BV4271" s="106"/>
      <c r="BW4271" s="106"/>
      <c r="BX4271" s="106"/>
      <c r="BY4271" s="106"/>
      <c r="BZ4271" s="106"/>
      <c r="CA4271" s="106"/>
      <c r="CB4271" s="106"/>
      <c r="CC4271" s="106"/>
      <c r="CD4271" s="106"/>
      <c r="CE4271" s="106"/>
      <c r="CF4271" s="106"/>
      <c r="CG4271" s="106"/>
      <c r="CH4271" s="106"/>
      <c r="CI4271" s="106"/>
      <c r="CJ4271" s="106"/>
      <c r="CK4271" s="106"/>
      <c r="CL4271" s="106"/>
      <c r="CM4271" s="106"/>
      <c r="CN4271" s="106"/>
      <c r="CO4271" s="333"/>
      <c r="CP4271" s="333"/>
      <c r="CQ4271" s="333"/>
      <c r="CR4271" s="333"/>
    </row>
    <row r="4272" s="337" customFormat="true" ht="15.75" hidden="false" customHeight="false" outlineLevel="0" collapsed="false">
      <c r="A4272" s="334"/>
      <c r="B4272" s="335"/>
      <c r="C4272" s="335"/>
      <c r="D4272" s="335"/>
      <c r="E4272" s="335"/>
      <c r="F4272" s="335"/>
      <c r="G4272" s="335"/>
      <c r="H4272" s="335"/>
      <c r="I4272" s="335"/>
      <c r="J4272" s="336"/>
      <c r="K4272" s="336"/>
      <c r="L4272" s="336"/>
      <c r="M4272" s="106"/>
      <c r="N4272" s="106"/>
      <c r="O4272" s="106"/>
      <c r="P4272" s="106"/>
      <c r="Q4272" s="106"/>
      <c r="R4272" s="106"/>
      <c r="S4272" s="106"/>
      <c r="T4272" s="106"/>
      <c r="U4272" s="106"/>
      <c r="V4272" s="106"/>
      <c r="W4272" s="106"/>
      <c r="X4272" s="106"/>
      <c r="Y4272" s="106"/>
      <c r="Z4272" s="106"/>
      <c r="AA4272" s="106"/>
      <c r="AB4272" s="106"/>
      <c r="AC4272" s="106"/>
      <c r="AD4272" s="106"/>
      <c r="AE4272" s="106"/>
      <c r="AF4272" s="106"/>
      <c r="AG4272" s="106"/>
      <c r="AH4272" s="106"/>
      <c r="AI4272" s="106"/>
      <c r="AJ4272" s="106"/>
      <c r="AK4272" s="106"/>
      <c r="AL4272" s="106"/>
      <c r="AM4272" s="106"/>
      <c r="AN4272" s="106"/>
      <c r="AO4272" s="106"/>
      <c r="AP4272" s="106"/>
      <c r="AQ4272" s="106"/>
      <c r="AR4272" s="106"/>
      <c r="AS4272" s="106"/>
      <c r="AT4272" s="106"/>
      <c r="AU4272" s="106"/>
      <c r="AV4272" s="106"/>
      <c r="AW4272" s="106"/>
      <c r="AX4272" s="106"/>
      <c r="AY4272" s="106"/>
      <c r="AZ4272" s="106"/>
      <c r="BA4272" s="106"/>
      <c r="BB4272" s="106"/>
      <c r="BC4272" s="106"/>
      <c r="BD4272" s="106"/>
      <c r="BE4272" s="106"/>
      <c r="BF4272" s="106"/>
      <c r="BG4272" s="106"/>
      <c r="BH4272" s="106"/>
      <c r="BI4272" s="106"/>
      <c r="BJ4272" s="106"/>
      <c r="BK4272" s="106"/>
      <c r="BL4272" s="106"/>
      <c r="BM4272" s="106"/>
      <c r="BN4272" s="106"/>
      <c r="BO4272" s="106"/>
      <c r="BP4272" s="106"/>
      <c r="BQ4272" s="106"/>
      <c r="BR4272" s="106"/>
      <c r="BS4272" s="106"/>
      <c r="BT4272" s="106"/>
      <c r="BU4272" s="106"/>
      <c r="BV4272" s="106"/>
      <c r="BW4272" s="106"/>
      <c r="BX4272" s="106"/>
      <c r="BY4272" s="106"/>
      <c r="BZ4272" s="106"/>
      <c r="CA4272" s="106"/>
      <c r="CB4272" s="106"/>
      <c r="CC4272" s="106"/>
      <c r="CD4272" s="106"/>
      <c r="CE4272" s="106"/>
      <c r="CF4272" s="106"/>
      <c r="CG4272" s="106"/>
      <c r="CH4272" s="106"/>
      <c r="CI4272" s="106"/>
      <c r="CJ4272" s="106"/>
      <c r="CK4272" s="106"/>
      <c r="CL4272" s="106"/>
      <c r="CM4272" s="106"/>
      <c r="CN4272" s="106"/>
      <c r="CO4272" s="333"/>
      <c r="CP4272" s="333"/>
      <c r="CQ4272" s="333"/>
      <c r="CR4272" s="333"/>
    </row>
    <row r="4273" s="337" customFormat="true" ht="15.75" hidden="false" customHeight="false" outlineLevel="0" collapsed="false">
      <c r="A4273" s="334"/>
      <c r="B4273" s="335"/>
      <c r="C4273" s="335"/>
      <c r="D4273" s="335"/>
      <c r="E4273" s="335"/>
      <c r="F4273" s="335"/>
      <c r="G4273" s="335"/>
      <c r="H4273" s="335"/>
      <c r="I4273" s="335"/>
      <c r="J4273" s="336"/>
      <c r="K4273" s="336"/>
      <c r="L4273" s="336"/>
      <c r="M4273" s="106"/>
      <c r="N4273" s="106"/>
      <c r="O4273" s="106"/>
      <c r="P4273" s="106"/>
      <c r="Q4273" s="106"/>
      <c r="R4273" s="106"/>
      <c r="S4273" s="106"/>
      <c r="T4273" s="106"/>
      <c r="U4273" s="106"/>
      <c r="V4273" s="106"/>
      <c r="W4273" s="106"/>
      <c r="X4273" s="106"/>
      <c r="Y4273" s="106"/>
      <c r="Z4273" s="106"/>
      <c r="AA4273" s="106"/>
      <c r="AB4273" s="106"/>
      <c r="AC4273" s="106"/>
      <c r="AD4273" s="106"/>
      <c r="AE4273" s="106"/>
      <c r="AF4273" s="106"/>
      <c r="AG4273" s="106"/>
      <c r="AH4273" s="106"/>
      <c r="AI4273" s="106"/>
      <c r="AJ4273" s="106"/>
      <c r="AK4273" s="106"/>
      <c r="AL4273" s="106"/>
      <c r="AM4273" s="106"/>
      <c r="AN4273" s="106"/>
      <c r="AO4273" s="106"/>
      <c r="AP4273" s="106"/>
      <c r="AQ4273" s="106"/>
      <c r="AR4273" s="106"/>
      <c r="AS4273" s="106"/>
      <c r="AT4273" s="106"/>
      <c r="AU4273" s="106"/>
      <c r="AV4273" s="106"/>
      <c r="AW4273" s="106"/>
      <c r="AX4273" s="106"/>
      <c r="AY4273" s="106"/>
      <c r="AZ4273" s="106"/>
      <c r="BA4273" s="106"/>
      <c r="BB4273" s="106"/>
      <c r="BC4273" s="106"/>
      <c r="BD4273" s="106"/>
      <c r="BE4273" s="106"/>
      <c r="BF4273" s="106"/>
      <c r="BG4273" s="106"/>
      <c r="BH4273" s="106"/>
      <c r="BI4273" s="106"/>
      <c r="BJ4273" s="106"/>
      <c r="BK4273" s="106"/>
      <c r="BL4273" s="106"/>
      <c r="BM4273" s="106"/>
      <c r="BN4273" s="106"/>
      <c r="BO4273" s="106"/>
      <c r="BP4273" s="106"/>
      <c r="BQ4273" s="106"/>
      <c r="BR4273" s="106"/>
      <c r="BS4273" s="106"/>
      <c r="BT4273" s="106"/>
      <c r="BU4273" s="106"/>
      <c r="BV4273" s="106"/>
      <c r="BW4273" s="106"/>
      <c r="BX4273" s="106"/>
      <c r="BY4273" s="106"/>
      <c r="BZ4273" s="106"/>
      <c r="CA4273" s="106"/>
      <c r="CB4273" s="106"/>
      <c r="CC4273" s="106"/>
      <c r="CD4273" s="106"/>
      <c r="CE4273" s="106"/>
      <c r="CF4273" s="106"/>
      <c r="CG4273" s="106"/>
      <c r="CH4273" s="106"/>
      <c r="CI4273" s="106"/>
      <c r="CJ4273" s="106"/>
      <c r="CK4273" s="106"/>
      <c r="CL4273" s="106"/>
      <c r="CM4273" s="106"/>
      <c r="CN4273" s="106"/>
      <c r="CO4273" s="333"/>
      <c r="CP4273" s="333"/>
      <c r="CQ4273" s="333"/>
      <c r="CR4273" s="333"/>
    </row>
    <row r="4274" s="337" customFormat="true" ht="15.75" hidden="false" customHeight="false" outlineLevel="0" collapsed="false">
      <c r="A4274" s="334"/>
      <c r="B4274" s="335"/>
      <c r="C4274" s="335"/>
      <c r="D4274" s="335"/>
      <c r="E4274" s="335"/>
      <c r="F4274" s="335"/>
      <c r="G4274" s="335"/>
      <c r="H4274" s="335"/>
      <c r="I4274" s="335"/>
      <c r="J4274" s="336"/>
      <c r="K4274" s="336"/>
      <c r="L4274" s="336"/>
      <c r="M4274" s="106"/>
      <c r="N4274" s="106"/>
      <c r="O4274" s="106"/>
      <c r="P4274" s="106"/>
      <c r="Q4274" s="106"/>
      <c r="R4274" s="106"/>
      <c r="S4274" s="106"/>
      <c r="T4274" s="106"/>
      <c r="U4274" s="106"/>
      <c r="V4274" s="106"/>
      <c r="W4274" s="106"/>
      <c r="X4274" s="106"/>
      <c r="Y4274" s="106"/>
      <c r="Z4274" s="106"/>
      <c r="AA4274" s="106"/>
      <c r="AB4274" s="106"/>
      <c r="AC4274" s="106"/>
      <c r="AD4274" s="106"/>
      <c r="AE4274" s="106"/>
      <c r="AF4274" s="106"/>
      <c r="AG4274" s="106"/>
      <c r="AH4274" s="106"/>
      <c r="AI4274" s="106"/>
      <c r="AJ4274" s="106"/>
      <c r="AK4274" s="106"/>
      <c r="AL4274" s="106"/>
      <c r="AM4274" s="106"/>
      <c r="AN4274" s="106"/>
      <c r="AO4274" s="106"/>
      <c r="AP4274" s="106"/>
      <c r="AQ4274" s="106"/>
      <c r="AR4274" s="106"/>
      <c r="AS4274" s="106"/>
      <c r="AT4274" s="106"/>
      <c r="AU4274" s="106"/>
      <c r="AV4274" s="106"/>
      <c r="AW4274" s="106"/>
      <c r="AX4274" s="106"/>
      <c r="AY4274" s="106"/>
      <c r="AZ4274" s="106"/>
      <c r="BA4274" s="106"/>
      <c r="BB4274" s="106"/>
      <c r="BC4274" s="106"/>
      <c r="BD4274" s="106"/>
      <c r="BE4274" s="106"/>
      <c r="BF4274" s="106"/>
      <c r="BG4274" s="106"/>
      <c r="BH4274" s="106"/>
      <c r="BI4274" s="106"/>
      <c r="BJ4274" s="106"/>
      <c r="BK4274" s="106"/>
      <c r="BL4274" s="106"/>
      <c r="BM4274" s="106"/>
      <c r="BN4274" s="106"/>
      <c r="BO4274" s="106"/>
      <c r="BP4274" s="106"/>
      <c r="BQ4274" s="106"/>
      <c r="BR4274" s="106"/>
      <c r="BS4274" s="106"/>
      <c r="BT4274" s="106"/>
      <c r="BU4274" s="106"/>
      <c r="BV4274" s="106"/>
      <c r="BW4274" s="106"/>
      <c r="BX4274" s="106"/>
      <c r="BY4274" s="106"/>
      <c r="BZ4274" s="106"/>
      <c r="CA4274" s="106"/>
      <c r="CB4274" s="106"/>
      <c r="CC4274" s="106"/>
      <c r="CD4274" s="106"/>
      <c r="CE4274" s="106"/>
      <c r="CF4274" s="106"/>
      <c r="CG4274" s="106"/>
      <c r="CH4274" s="106"/>
      <c r="CI4274" s="106"/>
      <c r="CJ4274" s="106"/>
      <c r="CK4274" s="106"/>
      <c r="CL4274" s="106"/>
      <c r="CM4274" s="106"/>
      <c r="CN4274" s="106"/>
      <c r="CO4274" s="333"/>
      <c r="CP4274" s="333"/>
      <c r="CQ4274" s="333"/>
      <c r="CR4274" s="333"/>
    </row>
    <row r="4275" s="337" customFormat="true" ht="15.75" hidden="false" customHeight="false" outlineLevel="0" collapsed="false">
      <c r="A4275" s="334"/>
      <c r="B4275" s="335"/>
      <c r="C4275" s="335"/>
      <c r="D4275" s="335"/>
      <c r="E4275" s="335"/>
      <c r="F4275" s="335"/>
      <c r="G4275" s="335"/>
      <c r="H4275" s="335"/>
      <c r="I4275" s="335"/>
      <c r="J4275" s="336"/>
      <c r="K4275" s="336"/>
      <c r="L4275" s="336"/>
      <c r="M4275" s="106"/>
      <c r="N4275" s="106"/>
      <c r="O4275" s="106"/>
      <c r="P4275" s="106"/>
      <c r="Q4275" s="106"/>
      <c r="R4275" s="106"/>
      <c r="S4275" s="106"/>
      <c r="T4275" s="106"/>
      <c r="U4275" s="106"/>
      <c r="V4275" s="106"/>
      <c r="W4275" s="106"/>
      <c r="X4275" s="106"/>
      <c r="Y4275" s="106"/>
      <c r="Z4275" s="106"/>
      <c r="AA4275" s="106"/>
      <c r="AB4275" s="106"/>
      <c r="AC4275" s="106"/>
      <c r="AD4275" s="106"/>
      <c r="AE4275" s="106"/>
      <c r="AF4275" s="106"/>
      <c r="AG4275" s="106"/>
      <c r="AH4275" s="106"/>
      <c r="AI4275" s="106"/>
      <c r="AJ4275" s="106"/>
      <c r="AK4275" s="106"/>
      <c r="AL4275" s="106"/>
      <c r="AM4275" s="106"/>
      <c r="AN4275" s="106"/>
      <c r="AO4275" s="106"/>
      <c r="AP4275" s="106"/>
      <c r="AQ4275" s="106"/>
      <c r="AR4275" s="106"/>
      <c r="AS4275" s="106"/>
      <c r="AT4275" s="106"/>
      <c r="AU4275" s="106"/>
      <c r="AV4275" s="106"/>
      <c r="AW4275" s="106"/>
      <c r="AX4275" s="106"/>
      <c r="AY4275" s="106"/>
      <c r="AZ4275" s="106"/>
      <c r="BA4275" s="106"/>
      <c r="BB4275" s="106"/>
      <c r="BC4275" s="106"/>
      <c r="BD4275" s="106"/>
      <c r="BE4275" s="106"/>
      <c r="BF4275" s="106"/>
      <c r="BG4275" s="106"/>
      <c r="BH4275" s="106"/>
      <c r="BI4275" s="106"/>
      <c r="BJ4275" s="106"/>
      <c r="BK4275" s="106"/>
      <c r="BL4275" s="106"/>
      <c r="BM4275" s="106"/>
      <c r="BN4275" s="106"/>
      <c r="BO4275" s="106"/>
      <c r="BP4275" s="106"/>
      <c r="BQ4275" s="106"/>
      <c r="BR4275" s="106"/>
      <c r="BS4275" s="106"/>
      <c r="BT4275" s="106"/>
      <c r="BU4275" s="106"/>
      <c r="BV4275" s="106"/>
      <c r="BW4275" s="106"/>
      <c r="BX4275" s="106"/>
      <c r="BY4275" s="106"/>
      <c r="BZ4275" s="106"/>
      <c r="CA4275" s="106"/>
      <c r="CB4275" s="106"/>
      <c r="CC4275" s="106"/>
      <c r="CD4275" s="106"/>
      <c r="CE4275" s="106"/>
      <c r="CF4275" s="106"/>
      <c r="CG4275" s="106"/>
      <c r="CH4275" s="106"/>
      <c r="CI4275" s="106"/>
      <c r="CJ4275" s="106"/>
      <c r="CK4275" s="106"/>
      <c r="CL4275" s="106"/>
      <c r="CM4275" s="106"/>
      <c r="CN4275" s="106"/>
      <c r="CO4275" s="333"/>
      <c r="CP4275" s="333"/>
      <c r="CQ4275" s="333"/>
      <c r="CR4275" s="333"/>
    </row>
    <row r="4276" s="337" customFormat="true" ht="15.75" hidden="false" customHeight="false" outlineLevel="0" collapsed="false">
      <c r="A4276" s="334"/>
      <c r="B4276" s="335"/>
      <c r="C4276" s="335"/>
      <c r="D4276" s="335"/>
      <c r="E4276" s="335"/>
      <c r="F4276" s="335"/>
      <c r="G4276" s="335"/>
      <c r="H4276" s="335"/>
      <c r="I4276" s="335"/>
      <c r="J4276" s="336"/>
      <c r="K4276" s="336"/>
      <c r="L4276" s="336"/>
      <c r="M4276" s="106"/>
      <c r="N4276" s="106"/>
      <c r="O4276" s="106"/>
      <c r="P4276" s="106"/>
      <c r="Q4276" s="106"/>
      <c r="R4276" s="106"/>
      <c r="S4276" s="106"/>
      <c r="T4276" s="106"/>
      <c r="U4276" s="106"/>
      <c r="V4276" s="106"/>
      <c r="W4276" s="106"/>
      <c r="X4276" s="106"/>
      <c r="Y4276" s="106"/>
      <c r="Z4276" s="106"/>
      <c r="AA4276" s="106"/>
      <c r="AB4276" s="106"/>
      <c r="AC4276" s="106"/>
      <c r="AD4276" s="106"/>
      <c r="AE4276" s="106"/>
      <c r="AF4276" s="106"/>
      <c r="AG4276" s="106"/>
      <c r="AH4276" s="106"/>
      <c r="AI4276" s="106"/>
      <c r="AJ4276" s="106"/>
      <c r="AK4276" s="106"/>
      <c r="AL4276" s="106"/>
      <c r="AM4276" s="106"/>
      <c r="AN4276" s="106"/>
      <c r="AO4276" s="106"/>
      <c r="AP4276" s="106"/>
      <c r="AQ4276" s="106"/>
      <c r="AR4276" s="106"/>
      <c r="AS4276" s="106"/>
      <c r="AT4276" s="106"/>
      <c r="AU4276" s="106"/>
      <c r="AV4276" s="106"/>
      <c r="AW4276" s="106"/>
      <c r="AX4276" s="106"/>
      <c r="AY4276" s="106"/>
      <c r="AZ4276" s="106"/>
      <c r="BA4276" s="106"/>
      <c r="BB4276" s="106"/>
      <c r="BC4276" s="106"/>
      <c r="BD4276" s="106"/>
      <c r="BE4276" s="106"/>
      <c r="BF4276" s="106"/>
      <c r="BG4276" s="106"/>
      <c r="BH4276" s="106"/>
      <c r="BI4276" s="106"/>
      <c r="BJ4276" s="106"/>
      <c r="BK4276" s="106"/>
      <c r="BL4276" s="106"/>
      <c r="BM4276" s="106"/>
      <c r="BN4276" s="106"/>
      <c r="BO4276" s="106"/>
      <c r="BP4276" s="106"/>
      <c r="BQ4276" s="106"/>
      <c r="BR4276" s="106"/>
      <c r="BS4276" s="106"/>
      <c r="BT4276" s="106"/>
      <c r="BU4276" s="106"/>
      <c r="BV4276" s="106"/>
      <c r="BW4276" s="106"/>
      <c r="BX4276" s="106"/>
      <c r="BY4276" s="106"/>
      <c r="BZ4276" s="106"/>
      <c r="CA4276" s="106"/>
      <c r="CB4276" s="106"/>
      <c r="CC4276" s="106"/>
      <c r="CD4276" s="106"/>
      <c r="CE4276" s="106"/>
      <c r="CF4276" s="106"/>
      <c r="CG4276" s="106"/>
      <c r="CH4276" s="106"/>
      <c r="CI4276" s="106"/>
      <c r="CJ4276" s="106"/>
      <c r="CK4276" s="106"/>
      <c r="CL4276" s="106"/>
      <c r="CM4276" s="106"/>
      <c r="CN4276" s="106"/>
      <c r="CO4276" s="333"/>
      <c r="CP4276" s="333"/>
      <c r="CQ4276" s="333"/>
      <c r="CR4276" s="333"/>
    </row>
    <row r="4277" s="337" customFormat="true" ht="15.75" hidden="false" customHeight="false" outlineLevel="0" collapsed="false">
      <c r="A4277" s="334"/>
      <c r="B4277" s="335"/>
      <c r="C4277" s="335"/>
      <c r="D4277" s="335"/>
      <c r="E4277" s="335"/>
      <c r="F4277" s="335"/>
      <c r="G4277" s="335"/>
      <c r="H4277" s="335"/>
      <c r="I4277" s="335"/>
      <c r="J4277" s="336"/>
      <c r="K4277" s="336"/>
      <c r="L4277" s="336"/>
      <c r="M4277" s="106"/>
      <c r="N4277" s="106"/>
      <c r="O4277" s="106"/>
      <c r="P4277" s="106"/>
      <c r="Q4277" s="106"/>
      <c r="R4277" s="106"/>
      <c r="S4277" s="106"/>
      <c r="T4277" s="106"/>
      <c r="U4277" s="106"/>
      <c r="V4277" s="106"/>
      <c r="W4277" s="106"/>
      <c r="X4277" s="106"/>
      <c r="Y4277" s="106"/>
      <c r="Z4277" s="106"/>
      <c r="AA4277" s="106"/>
      <c r="AB4277" s="106"/>
      <c r="AC4277" s="106"/>
      <c r="AD4277" s="106"/>
      <c r="AE4277" s="106"/>
      <c r="AF4277" s="106"/>
      <c r="AG4277" s="106"/>
      <c r="AH4277" s="106"/>
      <c r="AI4277" s="106"/>
      <c r="AJ4277" s="106"/>
      <c r="AK4277" s="106"/>
      <c r="AL4277" s="106"/>
      <c r="AM4277" s="106"/>
      <c r="AN4277" s="106"/>
      <c r="AO4277" s="106"/>
      <c r="AP4277" s="106"/>
      <c r="AQ4277" s="106"/>
      <c r="AR4277" s="106"/>
      <c r="AS4277" s="106"/>
      <c r="AT4277" s="106"/>
      <c r="AU4277" s="106"/>
      <c r="AV4277" s="106"/>
      <c r="AW4277" s="106"/>
      <c r="AX4277" s="106"/>
      <c r="AY4277" s="106"/>
      <c r="AZ4277" s="106"/>
      <c r="BA4277" s="106"/>
      <c r="BB4277" s="106"/>
      <c r="BC4277" s="106"/>
      <c r="BD4277" s="106"/>
      <c r="BE4277" s="106"/>
      <c r="BF4277" s="106"/>
      <c r="BG4277" s="106"/>
      <c r="BH4277" s="106"/>
      <c r="BI4277" s="106"/>
      <c r="BJ4277" s="106"/>
      <c r="BK4277" s="106"/>
      <c r="BL4277" s="106"/>
      <c r="BM4277" s="106"/>
      <c r="BN4277" s="106"/>
      <c r="BO4277" s="106"/>
      <c r="BP4277" s="106"/>
      <c r="BQ4277" s="106"/>
      <c r="BR4277" s="106"/>
      <c r="BS4277" s="106"/>
      <c r="BT4277" s="106"/>
      <c r="BU4277" s="106"/>
      <c r="BV4277" s="106"/>
      <c r="BW4277" s="106"/>
      <c r="BX4277" s="106"/>
      <c r="BY4277" s="106"/>
      <c r="BZ4277" s="106"/>
      <c r="CA4277" s="106"/>
      <c r="CB4277" s="106"/>
      <c r="CC4277" s="106"/>
      <c r="CD4277" s="106"/>
      <c r="CE4277" s="106"/>
      <c r="CF4277" s="106"/>
      <c r="CG4277" s="106"/>
      <c r="CH4277" s="106"/>
      <c r="CI4277" s="106"/>
      <c r="CJ4277" s="106"/>
      <c r="CK4277" s="106"/>
      <c r="CL4277" s="106"/>
      <c r="CM4277" s="106"/>
      <c r="CN4277" s="106"/>
      <c r="CO4277" s="333"/>
      <c r="CP4277" s="333"/>
      <c r="CQ4277" s="333"/>
      <c r="CR4277" s="333"/>
    </row>
    <row r="4278" s="337" customFormat="true" ht="15.75" hidden="false" customHeight="false" outlineLevel="0" collapsed="false">
      <c r="A4278" s="334"/>
      <c r="B4278" s="335"/>
      <c r="C4278" s="335"/>
      <c r="D4278" s="335"/>
      <c r="E4278" s="335"/>
      <c r="F4278" s="335"/>
      <c r="G4278" s="335"/>
      <c r="H4278" s="335"/>
      <c r="I4278" s="335"/>
      <c r="J4278" s="336"/>
      <c r="K4278" s="336"/>
      <c r="L4278" s="336"/>
      <c r="M4278" s="106"/>
      <c r="N4278" s="106"/>
      <c r="O4278" s="106"/>
      <c r="P4278" s="106"/>
      <c r="Q4278" s="106"/>
      <c r="R4278" s="106"/>
      <c r="S4278" s="106"/>
      <c r="T4278" s="106"/>
      <c r="U4278" s="106"/>
      <c r="V4278" s="106"/>
      <c r="W4278" s="106"/>
      <c r="X4278" s="106"/>
      <c r="Y4278" s="106"/>
      <c r="Z4278" s="106"/>
      <c r="AA4278" s="106"/>
      <c r="AB4278" s="106"/>
      <c r="AC4278" s="106"/>
      <c r="AD4278" s="106"/>
      <c r="AE4278" s="106"/>
      <c r="AF4278" s="106"/>
      <c r="AG4278" s="106"/>
      <c r="AH4278" s="106"/>
      <c r="AI4278" s="106"/>
      <c r="AJ4278" s="106"/>
      <c r="AK4278" s="106"/>
      <c r="AL4278" s="106"/>
      <c r="AM4278" s="106"/>
      <c r="AN4278" s="106"/>
      <c r="AO4278" s="106"/>
      <c r="AP4278" s="106"/>
      <c r="AQ4278" s="106"/>
      <c r="AR4278" s="106"/>
      <c r="AS4278" s="106"/>
      <c r="AT4278" s="106"/>
      <c r="AU4278" s="106"/>
      <c r="AV4278" s="106"/>
      <c r="AW4278" s="106"/>
      <c r="AX4278" s="106"/>
      <c r="AY4278" s="106"/>
      <c r="AZ4278" s="106"/>
      <c r="BA4278" s="106"/>
      <c r="BB4278" s="106"/>
      <c r="BC4278" s="106"/>
      <c r="BD4278" s="106"/>
      <c r="BE4278" s="106"/>
      <c r="BF4278" s="106"/>
      <c r="BG4278" s="106"/>
      <c r="BH4278" s="106"/>
      <c r="BI4278" s="106"/>
      <c r="BJ4278" s="106"/>
      <c r="BK4278" s="106"/>
      <c r="BL4278" s="106"/>
      <c r="BM4278" s="106"/>
      <c r="BN4278" s="106"/>
      <c r="BO4278" s="106"/>
      <c r="BP4278" s="106"/>
      <c r="BQ4278" s="106"/>
      <c r="BR4278" s="106"/>
      <c r="BS4278" s="106"/>
      <c r="BT4278" s="106"/>
      <c r="BU4278" s="106"/>
      <c r="BV4278" s="106"/>
      <c r="BW4278" s="106"/>
      <c r="BX4278" s="106"/>
      <c r="BY4278" s="106"/>
      <c r="BZ4278" s="106"/>
      <c r="CA4278" s="106"/>
      <c r="CB4278" s="106"/>
      <c r="CC4278" s="106"/>
      <c r="CD4278" s="106"/>
      <c r="CE4278" s="106"/>
      <c r="CF4278" s="106"/>
      <c r="CG4278" s="106"/>
      <c r="CH4278" s="106"/>
      <c r="CI4278" s="106"/>
      <c r="CJ4278" s="106"/>
      <c r="CK4278" s="106"/>
      <c r="CL4278" s="106"/>
      <c r="CM4278" s="106"/>
      <c r="CN4278" s="106"/>
      <c r="CO4278" s="333"/>
      <c r="CP4278" s="333"/>
      <c r="CQ4278" s="333"/>
      <c r="CR4278" s="333"/>
    </row>
    <row r="4279" s="337" customFormat="true" ht="15.75" hidden="false" customHeight="false" outlineLevel="0" collapsed="false">
      <c r="A4279" s="334"/>
      <c r="B4279" s="335"/>
      <c r="C4279" s="335"/>
      <c r="D4279" s="335"/>
      <c r="E4279" s="335"/>
      <c r="F4279" s="335"/>
      <c r="G4279" s="335"/>
      <c r="H4279" s="335"/>
      <c r="I4279" s="335"/>
      <c r="J4279" s="336"/>
      <c r="K4279" s="336"/>
      <c r="L4279" s="336"/>
      <c r="M4279" s="106"/>
      <c r="N4279" s="106"/>
      <c r="O4279" s="106"/>
      <c r="P4279" s="106"/>
      <c r="Q4279" s="106"/>
      <c r="R4279" s="106"/>
      <c r="S4279" s="106"/>
      <c r="T4279" s="106"/>
      <c r="U4279" s="106"/>
      <c r="V4279" s="106"/>
      <c r="W4279" s="106"/>
      <c r="X4279" s="106"/>
      <c r="Y4279" s="106"/>
      <c r="Z4279" s="106"/>
      <c r="AA4279" s="106"/>
      <c r="AB4279" s="106"/>
      <c r="AC4279" s="106"/>
      <c r="AD4279" s="106"/>
      <c r="AE4279" s="106"/>
      <c r="AF4279" s="106"/>
      <c r="AG4279" s="106"/>
      <c r="AH4279" s="106"/>
      <c r="AI4279" s="106"/>
      <c r="AJ4279" s="106"/>
      <c r="AK4279" s="106"/>
      <c r="AL4279" s="106"/>
      <c r="AM4279" s="106"/>
      <c r="AN4279" s="106"/>
      <c r="AO4279" s="106"/>
      <c r="AP4279" s="106"/>
      <c r="AQ4279" s="106"/>
      <c r="AR4279" s="106"/>
      <c r="AS4279" s="106"/>
      <c r="AT4279" s="106"/>
      <c r="AU4279" s="106"/>
      <c r="AV4279" s="106"/>
      <c r="AW4279" s="106"/>
      <c r="AX4279" s="106"/>
      <c r="AY4279" s="106"/>
      <c r="AZ4279" s="106"/>
      <c r="BA4279" s="106"/>
      <c r="BB4279" s="106"/>
      <c r="BC4279" s="106"/>
      <c r="BD4279" s="106"/>
      <c r="BE4279" s="106"/>
      <c r="BF4279" s="106"/>
      <c r="BG4279" s="106"/>
      <c r="BH4279" s="106"/>
      <c r="BI4279" s="106"/>
      <c r="BJ4279" s="106"/>
      <c r="BK4279" s="106"/>
      <c r="BL4279" s="106"/>
      <c r="BM4279" s="106"/>
      <c r="BN4279" s="106"/>
      <c r="BO4279" s="106"/>
      <c r="BP4279" s="106"/>
      <c r="BQ4279" s="106"/>
      <c r="BR4279" s="106"/>
      <c r="BS4279" s="106"/>
      <c r="BT4279" s="106"/>
      <c r="BU4279" s="106"/>
      <c r="BV4279" s="106"/>
      <c r="BW4279" s="106"/>
      <c r="BX4279" s="106"/>
      <c r="BY4279" s="106"/>
      <c r="BZ4279" s="106"/>
      <c r="CA4279" s="106"/>
      <c r="CB4279" s="106"/>
      <c r="CC4279" s="106"/>
      <c r="CD4279" s="106"/>
      <c r="CE4279" s="106"/>
      <c r="CF4279" s="106"/>
      <c r="CG4279" s="106"/>
      <c r="CH4279" s="106"/>
      <c r="CI4279" s="106"/>
      <c r="CJ4279" s="106"/>
      <c r="CK4279" s="106"/>
      <c r="CL4279" s="106"/>
      <c r="CM4279" s="106"/>
      <c r="CN4279" s="106"/>
      <c r="CO4279" s="333"/>
      <c r="CP4279" s="333"/>
      <c r="CQ4279" s="333"/>
      <c r="CR4279" s="333"/>
    </row>
    <row r="4280" s="337" customFormat="true" ht="15.75" hidden="false" customHeight="false" outlineLevel="0" collapsed="false">
      <c r="A4280" s="334"/>
      <c r="B4280" s="335"/>
      <c r="C4280" s="335"/>
      <c r="D4280" s="335"/>
      <c r="E4280" s="335"/>
      <c r="F4280" s="335"/>
      <c r="G4280" s="335"/>
      <c r="H4280" s="335"/>
      <c r="I4280" s="335"/>
      <c r="J4280" s="336"/>
      <c r="K4280" s="336"/>
      <c r="L4280" s="336"/>
      <c r="M4280" s="106"/>
      <c r="N4280" s="106"/>
      <c r="O4280" s="106"/>
      <c r="P4280" s="106"/>
      <c r="Q4280" s="106"/>
      <c r="R4280" s="106"/>
      <c r="S4280" s="106"/>
      <c r="T4280" s="106"/>
      <c r="U4280" s="106"/>
      <c r="V4280" s="106"/>
      <c r="W4280" s="106"/>
      <c r="X4280" s="106"/>
      <c r="Y4280" s="106"/>
      <c r="Z4280" s="106"/>
      <c r="AA4280" s="106"/>
      <c r="AB4280" s="106"/>
      <c r="AC4280" s="106"/>
      <c r="AD4280" s="106"/>
      <c r="AE4280" s="106"/>
      <c r="AF4280" s="106"/>
      <c r="AG4280" s="106"/>
      <c r="AH4280" s="106"/>
      <c r="AI4280" s="106"/>
      <c r="AJ4280" s="106"/>
      <c r="AK4280" s="106"/>
      <c r="AL4280" s="106"/>
      <c r="AM4280" s="106"/>
      <c r="AN4280" s="106"/>
      <c r="AO4280" s="106"/>
      <c r="AP4280" s="106"/>
      <c r="AQ4280" s="106"/>
      <c r="AR4280" s="106"/>
      <c r="AS4280" s="106"/>
      <c r="AT4280" s="106"/>
      <c r="AU4280" s="106"/>
      <c r="AV4280" s="106"/>
      <c r="AW4280" s="106"/>
      <c r="AX4280" s="106"/>
      <c r="AY4280" s="106"/>
      <c r="AZ4280" s="106"/>
      <c r="BA4280" s="106"/>
      <c r="BB4280" s="106"/>
      <c r="BC4280" s="106"/>
      <c r="BD4280" s="106"/>
      <c r="BE4280" s="106"/>
      <c r="BF4280" s="106"/>
      <c r="BG4280" s="106"/>
      <c r="BH4280" s="106"/>
      <c r="BI4280" s="106"/>
      <c r="BJ4280" s="106"/>
      <c r="BK4280" s="106"/>
      <c r="BL4280" s="106"/>
      <c r="BM4280" s="106"/>
      <c r="BN4280" s="106"/>
      <c r="BO4280" s="106"/>
      <c r="BP4280" s="106"/>
      <c r="BQ4280" s="106"/>
      <c r="BR4280" s="106"/>
      <c r="BS4280" s="106"/>
      <c r="BT4280" s="106"/>
      <c r="BU4280" s="106"/>
      <c r="BV4280" s="106"/>
      <c r="BW4280" s="106"/>
      <c r="BX4280" s="106"/>
      <c r="BY4280" s="106"/>
      <c r="BZ4280" s="106"/>
      <c r="CA4280" s="106"/>
      <c r="CB4280" s="106"/>
      <c r="CC4280" s="106"/>
      <c r="CD4280" s="106"/>
      <c r="CE4280" s="106"/>
      <c r="CF4280" s="106"/>
      <c r="CG4280" s="106"/>
      <c r="CH4280" s="106"/>
      <c r="CI4280" s="106"/>
      <c r="CJ4280" s="106"/>
      <c r="CK4280" s="106"/>
      <c r="CL4280" s="106"/>
      <c r="CM4280" s="106"/>
      <c r="CN4280" s="106"/>
      <c r="CO4280" s="333"/>
      <c r="CP4280" s="333"/>
      <c r="CQ4280" s="333"/>
      <c r="CR4280" s="333"/>
    </row>
    <row r="4281" s="337" customFormat="true" ht="15.75" hidden="false" customHeight="false" outlineLevel="0" collapsed="false">
      <c r="A4281" s="334"/>
      <c r="B4281" s="335"/>
      <c r="C4281" s="335"/>
      <c r="D4281" s="335"/>
      <c r="E4281" s="335"/>
      <c r="F4281" s="335"/>
      <c r="G4281" s="335"/>
      <c r="H4281" s="335"/>
      <c r="I4281" s="335"/>
      <c r="J4281" s="336"/>
      <c r="K4281" s="336"/>
      <c r="L4281" s="336"/>
      <c r="M4281" s="106"/>
      <c r="N4281" s="106"/>
      <c r="O4281" s="106"/>
      <c r="P4281" s="106"/>
      <c r="Q4281" s="106"/>
      <c r="R4281" s="106"/>
      <c r="S4281" s="106"/>
      <c r="T4281" s="106"/>
      <c r="U4281" s="106"/>
      <c r="V4281" s="106"/>
      <c r="W4281" s="106"/>
      <c r="X4281" s="106"/>
      <c r="Y4281" s="106"/>
      <c r="Z4281" s="106"/>
      <c r="AA4281" s="106"/>
      <c r="AB4281" s="106"/>
      <c r="AC4281" s="106"/>
      <c r="AD4281" s="106"/>
      <c r="AE4281" s="106"/>
      <c r="AF4281" s="106"/>
      <c r="AG4281" s="106"/>
      <c r="AH4281" s="106"/>
      <c r="AI4281" s="106"/>
      <c r="AJ4281" s="106"/>
      <c r="AK4281" s="106"/>
      <c r="AL4281" s="106"/>
      <c r="AM4281" s="106"/>
      <c r="AN4281" s="106"/>
      <c r="AO4281" s="106"/>
      <c r="AP4281" s="106"/>
      <c r="AQ4281" s="106"/>
      <c r="AR4281" s="106"/>
      <c r="AS4281" s="106"/>
      <c r="AT4281" s="106"/>
      <c r="AU4281" s="106"/>
      <c r="AV4281" s="106"/>
      <c r="AW4281" s="106"/>
      <c r="AX4281" s="106"/>
      <c r="AY4281" s="106"/>
      <c r="AZ4281" s="106"/>
      <c r="BA4281" s="106"/>
      <c r="BB4281" s="106"/>
      <c r="BC4281" s="106"/>
      <c r="BD4281" s="106"/>
      <c r="BE4281" s="106"/>
      <c r="BF4281" s="106"/>
      <c r="BG4281" s="106"/>
      <c r="BH4281" s="106"/>
      <c r="BI4281" s="106"/>
      <c r="BJ4281" s="106"/>
      <c r="BK4281" s="106"/>
      <c r="BL4281" s="106"/>
      <c r="BM4281" s="106"/>
      <c r="BN4281" s="106"/>
      <c r="BO4281" s="106"/>
      <c r="BP4281" s="106"/>
      <c r="BQ4281" s="106"/>
      <c r="BR4281" s="106"/>
      <c r="BS4281" s="106"/>
      <c r="BT4281" s="106"/>
      <c r="BU4281" s="106"/>
      <c r="BV4281" s="106"/>
      <c r="BW4281" s="106"/>
      <c r="BX4281" s="106"/>
      <c r="BY4281" s="106"/>
      <c r="BZ4281" s="106"/>
      <c r="CA4281" s="106"/>
      <c r="CB4281" s="106"/>
      <c r="CC4281" s="106"/>
      <c r="CD4281" s="106"/>
      <c r="CE4281" s="106"/>
      <c r="CF4281" s="106"/>
      <c r="CG4281" s="106"/>
      <c r="CH4281" s="106"/>
      <c r="CI4281" s="106"/>
      <c r="CJ4281" s="106"/>
      <c r="CK4281" s="106"/>
      <c r="CL4281" s="106"/>
      <c r="CM4281" s="106"/>
      <c r="CN4281" s="106"/>
      <c r="CO4281" s="333"/>
      <c r="CP4281" s="333"/>
      <c r="CQ4281" s="333"/>
      <c r="CR4281" s="333"/>
    </row>
    <row r="4282" s="337" customFormat="true" ht="15.75" hidden="false" customHeight="false" outlineLevel="0" collapsed="false">
      <c r="A4282" s="334"/>
      <c r="B4282" s="335"/>
      <c r="C4282" s="335"/>
      <c r="D4282" s="335"/>
      <c r="E4282" s="335"/>
      <c r="F4282" s="335"/>
      <c r="G4282" s="335"/>
      <c r="H4282" s="335"/>
      <c r="I4282" s="335"/>
      <c r="J4282" s="336"/>
      <c r="K4282" s="336"/>
      <c r="L4282" s="336"/>
      <c r="M4282" s="106"/>
      <c r="N4282" s="106"/>
      <c r="O4282" s="106"/>
      <c r="P4282" s="106"/>
      <c r="Q4282" s="106"/>
      <c r="R4282" s="106"/>
      <c r="S4282" s="106"/>
      <c r="T4282" s="106"/>
      <c r="U4282" s="106"/>
      <c r="V4282" s="106"/>
      <c r="W4282" s="106"/>
      <c r="X4282" s="106"/>
      <c r="Y4282" s="106"/>
      <c r="Z4282" s="106"/>
      <c r="AA4282" s="106"/>
      <c r="AB4282" s="106"/>
      <c r="AC4282" s="106"/>
      <c r="AD4282" s="106"/>
      <c r="AE4282" s="106"/>
      <c r="AF4282" s="106"/>
      <c r="AG4282" s="106"/>
      <c r="AH4282" s="106"/>
      <c r="AI4282" s="106"/>
      <c r="AJ4282" s="106"/>
      <c r="AK4282" s="106"/>
      <c r="AL4282" s="106"/>
      <c r="AM4282" s="106"/>
      <c r="AN4282" s="106"/>
      <c r="AO4282" s="106"/>
      <c r="AP4282" s="106"/>
      <c r="AQ4282" s="106"/>
      <c r="AR4282" s="106"/>
      <c r="AS4282" s="106"/>
      <c r="AT4282" s="106"/>
      <c r="AU4282" s="106"/>
      <c r="AV4282" s="106"/>
      <c r="AW4282" s="106"/>
      <c r="AX4282" s="106"/>
      <c r="AY4282" s="106"/>
      <c r="AZ4282" s="106"/>
      <c r="BA4282" s="106"/>
      <c r="BB4282" s="106"/>
      <c r="BC4282" s="106"/>
      <c r="BD4282" s="106"/>
      <c r="BE4282" s="106"/>
      <c r="BF4282" s="106"/>
      <c r="BG4282" s="106"/>
      <c r="BH4282" s="106"/>
      <c r="BI4282" s="106"/>
      <c r="BJ4282" s="106"/>
      <c r="BK4282" s="106"/>
      <c r="BL4282" s="106"/>
      <c r="BM4282" s="106"/>
      <c r="BN4282" s="106"/>
      <c r="BO4282" s="106"/>
      <c r="BP4282" s="106"/>
      <c r="BQ4282" s="106"/>
      <c r="BR4282" s="106"/>
      <c r="BS4282" s="106"/>
      <c r="BT4282" s="106"/>
      <c r="BU4282" s="106"/>
      <c r="BV4282" s="106"/>
      <c r="BW4282" s="106"/>
      <c r="BX4282" s="106"/>
      <c r="BY4282" s="106"/>
      <c r="BZ4282" s="106"/>
      <c r="CA4282" s="106"/>
      <c r="CB4282" s="106"/>
      <c r="CC4282" s="106"/>
      <c r="CD4282" s="106"/>
      <c r="CE4282" s="106"/>
      <c r="CF4282" s="106"/>
      <c r="CG4282" s="106"/>
      <c r="CH4282" s="106"/>
      <c r="CI4282" s="106"/>
      <c r="CJ4282" s="106"/>
      <c r="CK4282" s="106"/>
      <c r="CL4282" s="106"/>
      <c r="CM4282" s="106"/>
      <c r="CN4282" s="106"/>
      <c r="CO4282" s="333"/>
      <c r="CP4282" s="333"/>
      <c r="CQ4282" s="333"/>
      <c r="CR4282" s="333"/>
    </row>
    <row r="4283" s="337" customFormat="true" ht="15.75" hidden="false" customHeight="false" outlineLevel="0" collapsed="false">
      <c r="A4283" s="334"/>
      <c r="B4283" s="335"/>
      <c r="C4283" s="335"/>
      <c r="D4283" s="335"/>
      <c r="E4283" s="335"/>
      <c r="F4283" s="335"/>
      <c r="G4283" s="335"/>
      <c r="H4283" s="335"/>
      <c r="I4283" s="335"/>
      <c r="J4283" s="336"/>
      <c r="K4283" s="336"/>
      <c r="L4283" s="336"/>
      <c r="M4283" s="106"/>
      <c r="N4283" s="106"/>
      <c r="O4283" s="106"/>
      <c r="P4283" s="106"/>
      <c r="Q4283" s="106"/>
      <c r="R4283" s="106"/>
      <c r="S4283" s="106"/>
      <c r="T4283" s="106"/>
      <c r="U4283" s="106"/>
      <c r="V4283" s="106"/>
      <c r="W4283" s="106"/>
      <c r="X4283" s="106"/>
      <c r="Y4283" s="106"/>
      <c r="Z4283" s="106"/>
      <c r="AA4283" s="106"/>
      <c r="AB4283" s="106"/>
      <c r="AC4283" s="106"/>
      <c r="AD4283" s="106"/>
      <c r="AE4283" s="106"/>
      <c r="AF4283" s="106"/>
      <c r="AG4283" s="106"/>
      <c r="AH4283" s="106"/>
      <c r="AI4283" s="106"/>
      <c r="AJ4283" s="106"/>
      <c r="AK4283" s="106"/>
      <c r="AL4283" s="106"/>
      <c r="AM4283" s="106"/>
      <c r="AN4283" s="106"/>
      <c r="AO4283" s="106"/>
      <c r="AP4283" s="106"/>
      <c r="AQ4283" s="106"/>
      <c r="AR4283" s="106"/>
      <c r="AS4283" s="106"/>
      <c r="AT4283" s="106"/>
      <c r="AU4283" s="106"/>
      <c r="AV4283" s="106"/>
      <c r="AW4283" s="106"/>
      <c r="AX4283" s="106"/>
      <c r="AY4283" s="106"/>
      <c r="AZ4283" s="106"/>
      <c r="BA4283" s="106"/>
      <c r="BB4283" s="106"/>
      <c r="BC4283" s="106"/>
      <c r="BD4283" s="106"/>
      <c r="BE4283" s="106"/>
      <c r="BF4283" s="106"/>
      <c r="BG4283" s="106"/>
      <c r="BH4283" s="106"/>
      <c r="BI4283" s="106"/>
      <c r="BJ4283" s="106"/>
      <c r="BK4283" s="106"/>
      <c r="BL4283" s="106"/>
      <c r="BM4283" s="106"/>
      <c r="BN4283" s="106"/>
      <c r="BO4283" s="106"/>
      <c r="BP4283" s="106"/>
      <c r="BQ4283" s="106"/>
      <c r="BR4283" s="106"/>
      <c r="BS4283" s="106"/>
      <c r="BT4283" s="106"/>
      <c r="BU4283" s="106"/>
      <c r="BV4283" s="106"/>
      <c r="BW4283" s="106"/>
      <c r="BX4283" s="106"/>
      <c r="BY4283" s="106"/>
      <c r="BZ4283" s="106"/>
      <c r="CA4283" s="106"/>
      <c r="CB4283" s="106"/>
      <c r="CC4283" s="106"/>
      <c r="CD4283" s="106"/>
      <c r="CE4283" s="106"/>
      <c r="CF4283" s="106"/>
      <c r="CG4283" s="106"/>
      <c r="CH4283" s="106"/>
      <c r="CI4283" s="106"/>
      <c r="CJ4283" s="106"/>
      <c r="CK4283" s="106"/>
      <c r="CL4283" s="106"/>
      <c r="CM4283" s="106"/>
      <c r="CN4283" s="106"/>
      <c r="CO4283" s="333"/>
      <c r="CP4283" s="333"/>
      <c r="CQ4283" s="333"/>
      <c r="CR4283" s="333"/>
    </row>
    <row r="4284" s="337" customFormat="true" ht="15.75" hidden="false" customHeight="false" outlineLevel="0" collapsed="false">
      <c r="A4284" s="334"/>
      <c r="B4284" s="335"/>
      <c r="C4284" s="335"/>
      <c r="D4284" s="335"/>
      <c r="E4284" s="335"/>
      <c r="F4284" s="335"/>
      <c r="G4284" s="335"/>
      <c r="H4284" s="335"/>
      <c r="I4284" s="335"/>
      <c r="J4284" s="336"/>
      <c r="K4284" s="336"/>
      <c r="L4284" s="336"/>
      <c r="M4284" s="106"/>
      <c r="N4284" s="106"/>
      <c r="O4284" s="106"/>
      <c r="P4284" s="106"/>
      <c r="Q4284" s="106"/>
      <c r="R4284" s="106"/>
      <c r="S4284" s="106"/>
      <c r="T4284" s="106"/>
      <c r="U4284" s="106"/>
      <c r="V4284" s="106"/>
      <c r="W4284" s="106"/>
      <c r="X4284" s="106"/>
      <c r="Y4284" s="106"/>
      <c r="Z4284" s="106"/>
      <c r="AA4284" s="106"/>
      <c r="AB4284" s="106"/>
      <c r="AC4284" s="106"/>
      <c r="AD4284" s="106"/>
      <c r="AE4284" s="106"/>
      <c r="AF4284" s="106"/>
      <c r="AG4284" s="106"/>
      <c r="AH4284" s="106"/>
      <c r="AI4284" s="106"/>
      <c r="AJ4284" s="106"/>
      <c r="AK4284" s="106"/>
      <c r="AL4284" s="106"/>
      <c r="AM4284" s="106"/>
      <c r="AN4284" s="106"/>
      <c r="AO4284" s="106"/>
      <c r="AP4284" s="106"/>
      <c r="AQ4284" s="106"/>
      <c r="AR4284" s="106"/>
      <c r="AS4284" s="106"/>
      <c r="AT4284" s="106"/>
      <c r="AU4284" s="106"/>
      <c r="AV4284" s="106"/>
      <c r="AW4284" s="106"/>
      <c r="AX4284" s="106"/>
      <c r="AY4284" s="106"/>
      <c r="AZ4284" s="106"/>
      <c r="BA4284" s="106"/>
      <c r="BB4284" s="106"/>
      <c r="BC4284" s="106"/>
      <c r="BD4284" s="106"/>
      <c r="BE4284" s="106"/>
      <c r="BF4284" s="106"/>
      <c r="BG4284" s="106"/>
      <c r="BH4284" s="106"/>
      <c r="BI4284" s="106"/>
      <c r="BJ4284" s="106"/>
      <c r="BK4284" s="106"/>
      <c r="BL4284" s="106"/>
      <c r="BM4284" s="106"/>
      <c r="BN4284" s="106"/>
      <c r="BO4284" s="106"/>
      <c r="BP4284" s="106"/>
      <c r="BQ4284" s="106"/>
      <c r="BR4284" s="106"/>
      <c r="BS4284" s="106"/>
      <c r="BT4284" s="106"/>
      <c r="BU4284" s="106"/>
      <c r="BV4284" s="106"/>
      <c r="BW4284" s="106"/>
      <c r="BX4284" s="106"/>
      <c r="BY4284" s="106"/>
      <c r="BZ4284" s="106"/>
      <c r="CA4284" s="106"/>
      <c r="CB4284" s="106"/>
      <c r="CC4284" s="106"/>
      <c r="CD4284" s="106"/>
      <c r="CE4284" s="106"/>
      <c r="CF4284" s="106"/>
      <c r="CG4284" s="106"/>
      <c r="CH4284" s="106"/>
      <c r="CI4284" s="106"/>
      <c r="CJ4284" s="106"/>
      <c r="CK4284" s="106"/>
      <c r="CL4284" s="106"/>
      <c r="CM4284" s="106"/>
      <c r="CN4284" s="106"/>
      <c r="CO4284" s="333"/>
      <c r="CP4284" s="333"/>
      <c r="CQ4284" s="333"/>
      <c r="CR4284" s="333"/>
    </row>
    <row r="4285" s="337" customFormat="true" ht="15.75" hidden="false" customHeight="false" outlineLevel="0" collapsed="false">
      <c r="A4285" s="334"/>
      <c r="B4285" s="335"/>
      <c r="C4285" s="335"/>
      <c r="D4285" s="335"/>
      <c r="E4285" s="335"/>
      <c r="F4285" s="335"/>
      <c r="G4285" s="335"/>
      <c r="H4285" s="335"/>
      <c r="I4285" s="335"/>
      <c r="J4285" s="336"/>
      <c r="K4285" s="336"/>
      <c r="L4285" s="336"/>
      <c r="M4285" s="106"/>
      <c r="N4285" s="106"/>
      <c r="O4285" s="106"/>
      <c r="P4285" s="106"/>
      <c r="Q4285" s="106"/>
      <c r="R4285" s="106"/>
      <c r="S4285" s="106"/>
      <c r="T4285" s="106"/>
      <c r="U4285" s="106"/>
      <c r="V4285" s="106"/>
      <c r="W4285" s="106"/>
      <c r="X4285" s="106"/>
      <c r="Y4285" s="106"/>
      <c r="Z4285" s="106"/>
      <c r="AA4285" s="106"/>
      <c r="AB4285" s="106"/>
      <c r="AC4285" s="106"/>
      <c r="AD4285" s="106"/>
      <c r="AE4285" s="106"/>
      <c r="AF4285" s="106"/>
      <c r="AG4285" s="106"/>
      <c r="AH4285" s="106"/>
      <c r="AI4285" s="106"/>
      <c r="AJ4285" s="106"/>
      <c r="AK4285" s="106"/>
      <c r="AL4285" s="106"/>
      <c r="AM4285" s="106"/>
      <c r="AN4285" s="106"/>
      <c r="AO4285" s="106"/>
      <c r="AP4285" s="106"/>
      <c r="AQ4285" s="106"/>
      <c r="AR4285" s="106"/>
      <c r="AS4285" s="106"/>
      <c r="AT4285" s="106"/>
      <c r="AU4285" s="106"/>
      <c r="AV4285" s="106"/>
      <c r="AW4285" s="106"/>
      <c r="AX4285" s="106"/>
      <c r="AY4285" s="106"/>
      <c r="AZ4285" s="106"/>
      <c r="BA4285" s="106"/>
      <c r="BB4285" s="106"/>
      <c r="BC4285" s="106"/>
      <c r="BD4285" s="106"/>
      <c r="BE4285" s="106"/>
      <c r="BF4285" s="106"/>
      <c r="BG4285" s="106"/>
      <c r="BH4285" s="106"/>
      <c r="BI4285" s="106"/>
      <c r="BJ4285" s="106"/>
      <c r="BK4285" s="106"/>
      <c r="BL4285" s="106"/>
      <c r="BM4285" s="106"/>
      <c r="BN4285" s="106"/>
      <c r="BO4285" s="106"/>
      <c r="BP4285" s="106"/>
      <c r="BQ4285" s="106"/>
      <c r="BR4285" s="106"/>
      <c r="BS4285" s="106"/>
      <c r="BT4285" s="106"/>
      <c r="BU4285" s="106"/>
      <c r="BV4285" s="106"/>
      <c r="BW4285" s="106"/>
      <c r="BX4285" s="106"/>
      <c r="BY4285" s="106"/>
      <c r="BZ4285" s="106"/>
      <c r="CA4285" s="106"/>
      <c r="CB4285" s="106"/>
      <c r="CC4285" s="106"/>
      <c r="CD4285" s="106"/>
      <c r="CE4285" s="106"/>
      <c r="CF4285" s="106"/>
      <c r="CG4285" s="106"/>
      <c r="CH4285" s="106"/>
      <c r="CI4285" s="106"/>
      <c r="CJ4285" s="106"/>
      <c r="CK4285" s="106"/>
      <c r="CL4285" s="106"/>
      <c r="CM4285" s="106"/>
      <c r="CN4285" s="106"/>
      <c r="CO4285" s="333"/>
      <c r="CP4285" s="333"/>
      <c r="CQ4285" s="333"/>
      <c r="CR4285" s="333"/>
    </row>
    <row r="4286" s="337" customFormat="true" ht="15.75" hidden="false" customHeight="false" outlineLevel="0" collapsed="false">
      <c r="A4286" s="334"/>
      <c r="B4286" s="335"/>
      <c r="C4286" s="335"/>
      <c r="D4286" s="335"/>
      <c r="E4286" s="335"/>
      <c r="F4286" s="335"/>
      <c r="G4286" s="335"/>
      <c r="H4286" s="335"/>
      <c r="I4286" s="335"/>
      <c r="J4286" s="336"/>
      <c r="K4286" s="336"/>
      <c r="L4286" s="336"/>
      <c r="M4286" s="106"/>
      <c r="N4286" s="106"/>
      <c r="O4286" s="106"/>
      <c r="P4286" s="106"/>
      <c r="Q4286" s="106"/>
      <c r="R4286" s="106"/>
      <c r="S4286" s="106"/>
      <c r="T4286" s="106"/>
      <c r="U4286" s="106"/>
      <c r="V4286" s="106"/>
      <c r="W4286" s="106"/>
      <c r="X4286" s="106"/>
      <c r="Y4286" s="106"/>
      <c r="Z4286" s="106"/>
      <c r="AA4286" s="106"/>
      <c r="AB4286" s="106"/>
      <c r="AC4286" s="106"/>
      <c r="AD4286" s="106"/>
      <c r="AE4286" s="106"/>
      <c r="AF4286" s="106"/>
      <c r="AG4286" s="106"/>
      <c r="AH4286" s="106"/>
      <c r="AI4286" s="106"/>
      <c r="AJ4286" s="106"/>
      <c r="AK4286" s="106"/>
      <c r="AL4286" s="106"/>
      <c r="AM4286" s="106"/>
      <c r="AN4286" s="106"/>
      <c r="AO4286" s="106"/>
      <c r="AP4286" s="106"/>
      <c r="AQ4286" s="106"/>
      <c r="AR4286" s="106"/>
      <c r="AS4286" s="106"/>
      <c r="AT4286" s="106"/>
      <c r="AU4286" s="106"/>
      <c r="AV4286" s="106"/>
      <c r="AW4286" s="106"/>
      <c r="AX4286" s="106"/>
      <c r="AY4286" s="106"/>
      <c r="AZ4286" s="106"/>
      <c r="BA4286" s="106"/>
      <c r="BB4286" s="106"/>
      <c r="BC4286" s="106"/>
      <c r="BD4286" s="106"/>
      <c r="BE4286" s="106"/>
      <c r="BF4286" s="106"/>
      <c r="BG4286" s="106"/>
      <c r="BH4286" s="106"/>
      <c r="BI4286" s="106"/>
      <c r="BJ4286" s="106"/>
      <c r="BK4286" s="106"/>
      <c r="BL4286" s="106"/>
      <c r="BM4286" s="106"/>
      <c r="BN4286" s="106"/>
      <c r="BO4286" s="106"/>
      <c r="BP4286" s="106"/>
      <c r="BQ4286" s="106"/>
      <c r="BR4286" s="106"/>
      <c r="BS4286" s="106"/>
      <c r="BT4286" s="106"/>
      <c r="BU4286" s="106"/>
      <c r="BV4286" s="106"/>
      <c r="BW4286" s="106"/>
      <c r="BX4286" s="106"/>
      <c r="BY4286" s="106"/>
      <c r="BZ4286" s="106"/>
      <c r="CA4286" s="106"/>
      <c r="CB4286" s="106"/>
      <c r="CC4286" s="106"/>
      <c r="CD4286" s="106"/>
      <c r="CE4286" s="106"/>
      <c r="CF4286" s="106"/>
      <c r="CG4286" s="106"/>
      <c r="CH4286" s="106"/>
      <c r="CI4286" s="106"/>
      <c r="CJ4286" s="106"/>
      <c r="CK4286" s="106"/>
      <c r="CL4286" s="106"/>
      <c r="CM4286" s="106"/>
      <c r="CN4286" s="106"/>
      <c r="CO4286" s="333"/>
      <c r="CP4286" s="333"/>
      <c r="CQ4286" s="333"/>
      <c r="CR4286" s="333"/>
    </row>
    <row r="4287" s="337" customFormat="true" ht="15.75" hidden="false" customHeight="false" outlineLevel="0" collapsed="false">
      <c r="A4287" s="334"/>
      <c r="B4287" s="335"/>
      <c r="C4287" s="335"/>
      <c r="D4287" s="335"/>
      <c r="E4287" s="335"/>
      <c r="F4287" s="335"/>
      <c r="G4287" s="335"/>
      <c r="H4287" s="335"/>
      <c r="I4287" s="335"/>
      <c r="J4287" s="336"/>
      <c r="K4287" s="336"/>
      <c r="L4287" s="336"/>
      <c r="M4287" s="106"/>
      <c r="N4287" s="106"/>
      <c r="O4287" s="106"/>
      <c r="P4287" s="106"/>
      <c r="Q4287" s="106"/>
      <c r="R4287" s="106"/>
      <c r="S4287" s="106"/>
      <c r="T4287" s="106"/>
      <c r="U4287" s="106"/>
      <c r="V4287" s="106"/>
      <c r="W4287" s="106"/>
      <c r="X4287" s="106"/>
      <c r="Y4287" s="106"/>
      <c r="Z4287" s="106"/>
      <c r="AA4287" s="106"/>
      <c r="AB4287" s="106"/>
      <c r="AC4287" s="106"/>
      <c r="AD4287" s="106"/>
      <c r="AE4287" s="106"/>
      <c r="AF4287" s="106"/>
      <c r="AG4287" s="106"/>
      <c r="AH4287" s="106"/>
      <c r="AI4287" s="106"/>
      <c r="AJ4287" s="106"/>
      <c r="AK4287" s="106"/>
      <c r="AL4287" s="106"/>
      <c r="AM4287" s="106"/>
      <c r="AN4287" s="106"/>
      <c r="AO4287" s="106"/>
      <c r="AP4287" s="106"/>
      <c r="AQ4287" s="106"/>
      <c r="AR4287" s="106"/>
      <c r="AS4287" s="106"/>
      <c r="AT4287" s="106"/>
      <c r="AU4287" s="106"/>
      <c r="AV4287" s="106"/>
      <c r="AW4287" s="106"/>
      <c r="AX4287" s="106"/>
      <c r="AY4287" s="106"/>
      <c r="AZ4287" s="106"/>
      <c r="BA4287" s="106"/>
      <c r="BB4287" s="106"/>
      <c r="BC4287" s="106"/>
      <c r="BD4287" s="106"/>
      <c r="BE4287" s="106"/>
      <c r="BF4287" s="106"/>
      <c r="BG4287" s="106"/>
      <c r="BH4287" s="106"/>
      <c r="BI4287" s="106"/>
      <c r="BJ4287" s="106"/>
      <c r="BK4287" s="106"/>
      <c r="BL4287" s="106"/>
      <c r="BM4287" s="106"/>
      <c r="BN4287" s="106"/>
      <c r="BO4287" s="106"/>
      <c r="BP4287" s="106"/>
      <c r="BQ4287" s="106"/>
      <c r="BR4287" s="106"/>
      <c r="BS4287" s="106"/>
      <c r="BT4287" s="106"/>
      <c r="BU4287" s="106"/>
      <c r="BV4287" s="106"/>
      <c r="BW4287" s="106"/>
      <c r="BX4287" s="106"/>
      <c r="BY4287" s="106"/>
      <c r="BZ4287" s="106"/>
      <c r="CA4287" s="106"/>
      <c r="CB4287" s="106"/>
      <c r="CC4287" s="106"/>
      <c r="CD4287" s="106"/>
      <c r="CE4287" s="106"/>
      <c r="CF4287" s="106"/>
      <c r="CG4287" s="106"/>
      <c r="CH4287" s="106"/>
      <c r="CI4287" s="106"/>
      <c r="CJ4287" s="106"/>
      <c r="CK4287" s="106"/>
      <c r="CL4287" s="106"/>
      <c r="CM4287" s="106"/>
      <c r="CN4287" s="106"/>
      <c r="CO4287" s="333"/>
      <c r="CP4287" s="333"/>
      <c r="CQ4287" s="333"/>
      <c r="CR4287" s="333"/>
    </row>
    <row r="4288" s="337" customFormat="true" ht="15.75" hidden="false" customHeight="false" outlineLevel="0" collapsed="false">
      <c r="A4288" s="334"/>
      <c r="B4288" s="335"/>
      <c r="C4288" s="335"/>
      <c r="D4288" s="335"/>
      <c r="E4288" s="335"/>
      <c r="F4288" s="335"/>
      <c r="G4288" s="335"/>
      <c r="H4288" s="335"/>
      <c r="I4288" s="335"/>
      <c r="J4288" s="336"/>
      <c r="K4288" s="336"/>
      <c r="L4288" s="336"/>
      <c r="M4288" s="106"/>
      <c r="N4288" s="106"/>
      <c r="O4288" s="106"/>
      <c r="P4288" s="106"/>
      <c r="Q4288" s="106"/>
      <c r="R4288" s="106"/>
      <c r="S4288" s="106"/>
      <c r="T4288" s="106"/>
      <c r="U4288" s="106"/>
      <c r="V4288" s="106"/>
      <c r="W4288" s="106"/>
      <c r="X4288" s="106"/>
      <c r="Y4288" s="106"/>
      <c r="Z4288" s="106"/>
      <c r="AA4288" s="106"/>
      <c r="AB4288" s="106"/>
      <c r="AC4288" s="106"/>
      <c r="AD4288" s="106"/>
      <c r="AE4288" s="106"/>
      <c r="AF4288" s="106"/>
      <c r="AG4288" s="106"/>
      <c r="AH4288" s="106"/>
      <c r="AI4288" s="106"/>
      <c r="AJ4288" s="106"/>
      <c r="AK4288" s="106"/>
      <c r="AL4288" s="106"/>
      <c r="AM4288" s="106"/>
      <c r="AN4288" s="106"/>
      <c r="AO4288" s="106"/>
      <c r="AP4288" s="106"/>
      <c r="AQ4288" s="106"/>
      <c r="AR4288" s="106"/>
      <c r="AS4288" s="106"/>
      <c r="AT4288" s="106"/>
      <c r="AU4288" s="106"/>
      <c r="AV4288" s="106"/>
      <c r="AW4288" s="106"/>
      <c r="AX4288" s="106"/>
      <c r="AY4288" s="106"/>
      <c r="AZ4288" s="106"/>
      <c r="BA4288" s="106"/>
      <c r="BB4288" s="106"/>
      <c r="BC4288" s="106"/>
      <c r="BD4288" s="106"/>
      <c r="BE4288" s="106"/>
      <c r="BF4288" s="106"/>
      <c r="BG4288" s="106"/>
      <c r="BH4288" s="106"/>
      <c r="BI4288" s="106"/>
      <c r="BJ4288" s="106"/>
      <c r="BK4288" s="106"/>
      <c r="BL4288" s="106"/>
      <c r="BM4288" s="106"/>
      <c r="BN4288" s="106"/>
      <c r="BO4288" s="106"/>
      <c r="BP4288" s="106"/>
      <c r="BQ4288" s="106"/>
      <c r="BR4288" s="106"/>
      <c r="BS4288" s="106"/>
      <c r="BT4288" s="106"/>
      <c r="BU4288" s="106"/>
      <c r="BV4288" s="106"/>
      <c r="BW4288" s="106"/>
      <c r="BX4288" s="106"/>
      <c r="BY4288" s="106"/>
      <c r="BZ4288" s="106"/>
      <c r="CA4288" s="106"/>
      <c r="CB4288" s="106"/>
      <c r="CC4288" s="106"/>
      <c r="CD4288" s="106"/>
      <c r="CE4288" s="106"/>
      <c r="CF4288" s="106"/>
      <c r="CG4288" s="106"/>
      <c r="CH4288" s="106"/>
      <c r="CI4288" s="106"/>
      <c r="CJ4288" s="106"/>
      <c r="CK4288" s="106"/>
      <c r="CL4288" s="106"/>
      <c r="CM4288" s="106"/>
      <c r="CN4288" s="106"/>
      <c r="CO4288" s="333"/>
      <c r="CP4288" s="333"/>
      <c r="CQ4288" s="333"/>
      <c r="CR4288" s="333"/>
    </row>
    <row r="4289" s="337" customFormat="true" ht="15.75" hidden="false" customHeight="false" outlineLevel="0" collapsed="false">
      <c r="A4289" s="334"/>
      <c r="B4289" s="335"/>
      <c r="C4289" s="335"/>
      <c r="D4289" s="335"/>
      <c r="E4289" s="335"/>
      <c r="F4289" s="335"/>
      <c r="G4289" s="335"/>
      <c r="H4289" s="335"/>
      <c r="I4289" s="335"/>
      <c r="J4289" s="336"/>
      <c r="K4289" s="336"/>
      <c r="L4289" s="336"/>
      <c r="M4289" s="106"/>
      <c r="N4289" s="106"/>
      <c r="O4289" s="106"/>
      <c r="P4289" s="106"/>
      <c r="Q4289" s="106"/>
      <c r="R4289" s="106"/>
      <c r="S4289" s="106"/>
      <c r="T4289" s="106"/>
      <c r="U4289" s="106"/>
      <c r="V4289" s="106"/>
      <c r="W4289" s="106"/>
      <c r="X4289" s="106"/>
      <c r="Y4289" s="106"/>
      <c r="Z4289" s="106"/>
      <c r="AA4289" s="106"/>
      <c r="AB4289" s="106"/>
      <c r="AC4289" s="106"/>
      <c r="AD4289" s="106"/>
      <c r="AE4289" s="106"/>
      <c r="AF4289" s="106"/>
      <c r="AG4289" s="106"/>
      <c r="AH4289" s="106"/>
      <c r="AI4289" s="106"/>
      <c r="AJ4289" s="106"/>
      <c r="AK4289" s="106"/>
      <c r="AL4289" s="106"/>
      <c r="AM4289" s="106"/>
      <c r="AN4289" s="106"/>
      <c r="AO4289" s="106"/>
      <c r="AP4289" s="106"/>
      <c r="AQ4289" s="106"/>
      <c r="AR4289" s="106"/>
      <c r="AS4289" s="106"/>
      <c r="AT4289" s="106"/>
      <c r="AU4289" s="106"/>
      <c r="AV4289" s="106"/>
      <c r="AW4289" s="106"/>
      <c r="AX4289" s="106"/>
      <c r="AY4289" s="106"/>
      <c r="AZ4289" s="106"/>
      <c r="BA4289" s="106"/>
      <c r="BB4289" s="106"/>
      <c r="BC4289" s="106"/>
      <c r="BD4289" s="106"/>
      <c r="BE4289" s="106"/>
      <c r="BF4289" s="106"/>
      <c r="BG4289" s="106"/>
      <c r="BH4289" s="106"/>
      <c r="BI4289" s="106"/>
      <c r="BJ4289" s="106"/>
      <c r="BK4289" s="106"/>
      <c r="BL4289" s="106"/>
      <c r="BM4289" s="106"/>
      <c r="BN4289" s="106"/>
      <c r="BO4289" s="106"/>
      <c r="BP4289" s="106"/>
      <c r="BQ4289" s="106"/>
      <c r="BR4289" s="106"/>
      <c r="BS4289" s="106"/>
      <c r="BT4289" s="106"/>
      <c r="BU4289" s="106"/>
      <c r="BV4289" s="106"/>
      <c r="BW4289" s="106"/>
      <c r="BX4289" s="106"/>
      <c r="BY4289" s="106"/>
      <c r="BZ4289" s="106"/>
      <c r="CA4289" s="106"/>
      <c r="CB4289" s="106"/>
      <c r="CC4289" s="106"/>
      <c r="CD4289" s="106"/>
      <c r="CE4289" s="106"/>
      <c r="CF4289" s="106"/>
      <c r="CG4289" s="106"/>
      <c r="CH4289" s="106"/>
      <c r="CI4289" s="106"/>
      <c r="CJ4289" s="106"/>
      <c r="CK4289" s="106"/>
      <c r="CL4289" s="106"/>
      <c r="CM4289" s="106"/>
      <c r="CN4289" s="106"/>
      <c r="CO4289" s="333"/>
      <c r="CP4289" s="333"/>
      <c r="CQ4289" s="333"/>
      <c r="CR4289" s="333"/>
    </row>
    <row r="4290" s="337" customFormat="true" ht="15.75" hidden="false" customHeight="false" outlineLevel="0" collapsed="false">
      <c r="A4290" s="334"/>
      <c r="B4290" s="335"/>
      <c r="C4290" s="335"/>
      <c r="D4290" s="335"/>
      <c r="E4290" s="335"/>
      <c r="F4290" s="335"/>
      <c r="G4290" s="335"/>
      <c r="H4290" s="335"/>
      <c r="I4290" s="335"/>
      <c r="J4290" s="336"/>
      <c r="K4290" s="336"/>
      <c r="L4290" s="336"/>
      <c r="M4290" s="106"/>
      <c r="N4290" s="106"/>
      <c r="O4290" s="106"/>
      <c r="P4290" s="106"/>
      <c r="Q4290" s="106"/>
      <c r="R4290" s="106"/>
      <c r="S4290" s="106"/>
      <c r="T4290" s="106"/>
      <c r="U4290" s="106"/>
      <c r="V4290" s="106"/>
      <c r="W4290" s="106"/>
      <c r="X4290" s="106"/>
      <c r="Y4290" s="106"/>
      <c r="Z4290" s="106"/>
      <c r="AA4290" s="106"/>
      <c r="AB4290" s="106"/>
      <c r="AC4290" s="106"/>
      <c r="AD4290" s="106"/>
      <c r="AE4290" s="106"/>
      <c r="AF4290" s="106"/>
      <c r="AG4290" s="106"/>
      <c r="AH4290" s="106"/>
      <c r="AI4290" s="106"/>
      <c r="AJ4290" s="106"/>
      <c r="AK4290" s="106"/>
      <c r="AL4290" s="106"/>
      <c r="AM4290" s="106"/>
      <c r="AN4290" s="106"/>
      <c r="AO4290" s="106"/>
      <c r="AP4290" s="106"/>
      <c r="AQ4290" s="106"/>
      <c r="AR4290" s="106"/>
      <c r="AS4290" s="106"/>
      <c r="AT4290" s="106"/>
      <c r="AU4290" s="106"/>
      <c r="AV4290" s="106"/>
      <c r="AW4290" s="106"/>
      <c r="AX4290" s="106"/>
      <c r="AY4290" s="106"/>
      <c r="AZ4290" s="106"/>
      <c r="BA4290" s="106"/>
      <c r="BB4290" s="106"/>
      <c r="BC4290" s="106"/>
      <c r="BD4290" s="106"/>
      <c r="BE4290" s="106"/>
      <c r="BF4290" s="106"/>
      <c r="BG4290" s="106"/>
      <c r="BH4290" s="106"/>
      <c r="BI4290" s="106"/>
      <c r="BJ4290" s="106"/>
      <c r="BK4290" s="106"/>
      <c r="BL4290" s="106"/>
      <c r="BM4290" s="106"/>
      <c r="BN4290" s="106"/>
      <c r="BO4290" s="106"/>
      <c r="BP4290" s="106"/>
      <c r="BQ4290" s="106"/>
      <c r="BR4290" s="106"/>
      <c r="BS4290" s="106"/>
      <c r="BT4290" s="106"/>
      <c r="BU4290" s="106"/>
      <c r="BV4290" s="106"/>
      <c r="BW4290" s="106"/>
      <c r="BX4290" s="106"/>
      <c r="BY4290" s="106"/>
      <c r="BZ4290" s="106"/>
      <c r="CA4290" s="106"/>
      <c r="CB4290" s="106"/>
      <c r="CC4290" s="106"/>
      <c r="CD4290" s="106"/>
      <c r="CE4290" s="106"/>
      <c r="CF4290" s="106"/>
      <c r="CG4290" s="106"/>
      <c r="CH4290" s="106"/>
      <c r="CI4290" s="106"/>
      <c r="CJ4290" s="106"/>
      <c r="CK4290" s="106"/>
      <c r="CL4290" s="106"/>
      <c r="CM4290" s="106"/>
      <c r="CN4290" s="106"/>
      <c r="CO4290" s="333"/>
      <c r="CP4290" s="333"/>
      <c r="CQ4290" s="333"/>
      <c r="CR4290" s="333"/>
    </row>
    <row r="4291" s="337" customFormat="true" ht="15.75" hidden="false" customHeight="false" outlineLevel="0" collapsed="false">
      <c r="A4291" s="334"/>
      <c r="B4291" s="335"/>
      <c r="C4291" s="335"/>
      <c r="D4291" s="335"/>
      <c r="E4291" s="335"/>
      <c r="F4291" s="335"/>
      <c r="G4291" s="335"/>
      <c r="H4291" s="335"/>
      <c r="I4291" s="335"/>
      <c r="J4291" s="336"/>
      <c r="K4291" s="336"/>
      <c r="L4291" s="336"/>
      <c r="M4291" s="106"/>
      <c r="N4291" s="106"/>
      <c r="O4291" s="106"/>
      <c r="P4291" s="106"/>
      <c r="Q4291" s="106"/>
      <c r="R4291" s="106"/>
      <c r="S4291" s="106"/>
      <c r="T4291" s="106"/>
      <c r="U4291" s="106"/>
      <c r="V4291" s="106"/>
      <c r="W4291" s="106"/>
      <c r="X4291" s="106"/>
      <c r="Y4291" s="106"/>
      <c r="Z4291" s="106"/>
      <c r="AA4291" s="106"/>
      <c r="AB4291" s="106"/>
      <c r="AC4291" s="106"/>
      <c r="AD4291" s="106"/>
      <c r="AE4291" s="106"/>
      <c r="AF4291" s="106"/>
      <c r="AG4291" s="106"/>
      <c r="AH4291" s="106"/>
      <c r="AI4291" s="106"/>
      <c r="AJ4291" s="106"/>
      <c r="AK4291" s="106"/>
      <c r="AL4291" s="106"/>
      <c r="AM4291" s="106"/>
      <c r="AN4291" s="106"/>
      <c r="AO4291" s="106"/>
      <c r="AP4291" s="106"/>
      <c r="AQ4291" s="106"/>
      <c r="AR4291" s="106"/>
      <c r="AS4291" s="106"/>
      <c r="AT4291" s="106"/>
      <c r="AU4291" s="106"/>
      <c r="AV4291" s="106"/>
      <c r="AW4291" s="106"/>
      <c r="AX4291" s="106"/>
      <c r="AY4291" s="106"/>
      <c r="AZ4291" s="106"/>
      <c r="BA4291" s="106"/>
      <c r="BB4291" s="106"/>
      <c r="BC4291" s="106"/>
      <c r="BD4291" s="106"/>
      <c r="BE4291" s="106"/>
      <c r="BF4291" s="106"/>
      <c r="BG4291" s="106"/>
      <c r="BH4291" s="106"/>
      <c r="BI4291" s="106"/>
      <c r="BJ4291" s="106"/>
      <c r="BK4291" s="106"/>
      <c r="BL4291" s="106"/>
      <c r="BM4291" s="106"/>
      <c r="BN4291" s="106"/>
      <c r="BO4291" s="106"/>
      <c r="BP4291" s="106"/>
      <c r="BQ4291" s="106"/>
      <c r="BR4291" s="106"/>
      <c r="BS4291" s="106"/>
      <c r="BT4291" s="106"/>
      <c r="BU4291" s="106"/>
      <c r="BV4291" s="106"/>
      <c r="BW4291" s="106"/>
      <c r="BX4291" s="106"/>
      <c r="BY4291" s="106"/>
      <c r="BZ4291" s="106"/>
      <c r="CA4291" s="106"/>
      <c r="CB4291" s="106"/>
      <c r="CC4291" s="106"/>
      <c r="CD4291" s="106"/>
      <c r="CE4291" s="106"/>
      <c r="CF4291" s="106"/>
      <c r="CG4291" s="106"/>
      <c r="CH4291" s="106"/>
      <c r="CI4291" s="106"/>
      <c r="CJ4291" s="106"/>
      <c r="CK4291" s="106"/>
      <c r="CL4291" s="106"/>
      <c r="CM4291" s="106"/>
      <c r="CN4291" s="106"/>
      <c r="CO4291" s="333"/>
      <c r="CP4291" s="333"/>
      <c r="CQ4291" s="333"/>
      <c r="CR4291" s="333"/>
    </row>
    <row r="4292" s="337" customFormat="true" ht="15.75" hidden="false" customHeight="false" outlineLevel="0" collapsed="false">
      <c r="A4292" s="334"/>
      <c r="B4292" s="335"/>
      <c r="C4292" s="335"/>
      <c r="D4292" s="335"/>
      <c r="E4292" s="335"/>
      <c r="F4292" s="335"/>
      <c r="G4292" s="335"/>
      <c r="H4292" s="335"/>
      <c r="I4292" s="335"/>
      <c r="J4292" s="336"/>
      <c r="K4292" s="336"/>
      <c r="L4292" s="336"/>
      <c r="M4292" s="106"/>
      <c r="N4292" s="106"/>
      <c r="O4292" s="106"/>
      <c r="P4292" s="106"/>
      <c r="Q4292" s="106"/>
      <c r="R4292" s="106"/>
      <c r="S4292" s="106"/>
      <c r="T4292" s="106"/>
      <c r="U4292" s="106"/>
      <c r="V4292" s="106"/>
      <c r="W4292" s="106"/>
      <c r="X4292" s="106"/>
      <c r="Y4292" s="106"/>
      <c r="Z4292" s="106"/>
      <c r="AA4292" s="106"/>
      <c r="AB4292" s="106"/>
      <c r="AC4292" s="106"/>
      <c r="AD4292" s="106"/>
      <c r="AE4292" s="106"/>
      <c r="AF4292" s="106"/>
      <c r="AG4292" s="106"/>
      <c r="AH4292" s="106"/>
      <c r="AI4292" s="106"/>
      <c r="AJ4292" s="106"/>
      <c r="AK4292" s="106"/>
      <c r="AL4292" s="106"/>
      <c r="AM4292" s="106"/>
      <c r="AN4292" s="106"/>
      <c r="AO4292" s="106"/>
      <c r="AP4292" s="106"/>
      <c r="AQ4292" s="106"/>
      <c r="AR4292" s="106"/>
      <c r="AS4292" s="106"/>
      <c r="AT4292" s="106"/>
      <c r="AU4292" s="106"/>
      <c r="AV4292" s="106"/>
      <c r="AW4292" s="106"/>
      <c r="AX4292" s="106"/>
      <c r="AY4292" s="106"/>
      <c r="AZ4292" s="106"/>
      <c r="BA4292" s="106"/>
      <c r="BB4292" s="106"/>
      <c r="BC4292" s="106"/>
      <c r="BD4292" s="106"/>
      <c r="BE4292" s="106"/>
      <c r="BF4292" s="106"/>
      <c r="BG4292" s="106"/>
      <c r="BH4292" s="106"/>
      <c r="BI4292" s="106"/>
      <c r="BJ4292" s="106"/>
      <c r="BK4292" s="106"/>
      <c r="BL4292" s="106"/>
      <c r="BM4292" s="106"/>
      <c r="BN4292" s="106"/>
      <c r="BO4292" s="106"/>
      <c r="BP4292" s="106"/>
      <c r="BQ4292" s="106"/>
      <c r="BR4292" s="106"/>
      <c r="BS4292" s="106"/>
      <c r="BT4292" s="106"/>
      <c r="BU4292" s="106"/>
      <c r="BV4292" s="106"/>
      <c r="BW4292" s="106"/>
      <c r="BX4292" s="106"/>
      <c r="BY4292" s="106"/>
      <c r="BZ4292" s="106"/>
      <c r="CA4292" s="106"/>
      <c r="CB4292" s="106"/>
      <c r="CC4292" s="106"/>
      <c r="CD4292" s="106"/>
      <c r="CE4292" s="106"/>
      <c r="CF4292" s="106"/>
      <c r="CG4292" s="106"/>
      <c r="CH4292" s="106"/>
      <c r="CI4292" s="106"/>
      <c r="CJ4292" s="106"/>
      <c r="CK4292" s="106"/>
      <c r="CL4292" s="106"/>
      <c r="CM4292" s="106"/>
      <c r="CN4292" s="106"/>
      <c r="CO4292" s="333"/>
      <c r="CP4292" s="333"/>
      <c r="CQ4292" s="333"/>
      <c r="CR4292" s="333"/>
    </row>
    <row r="4293" s="337" customFormat="true" ht="15.75" hidden="false" customHeight="false" outlineLevel="0" collapsed="false">
      <c r="A4293" s="334"/>
      <c r="B4293" s="335"/>
      <c r="C4293" s="335"/>
      <c r="D4293" s="335"/>
      <c r="E4293" s="335"/>
      <c r="F4293" s="335"/>
      <c r="G4293" s="335"/>
      <c r="H4293" s="335"/>
      <c r="I4293" s="335"/>
      <c r="J4293" s="336"/>
      <c r="K4293" s="336"/>
      <c r="L4293" s="336"/>
      <c r="M4293" s="106"/>
      <c r="N4293" s="106"/>
      <c r="O4293" s="106"/>
      <c r="P4293" s="106"/>
      <c r="Q4293" s="106"/>
      <c r="R4293" s="106"/>
      <c r="S4293" s="106"/>
      <c r="T4293" s="106"/>
      <c r="U4293" s="106"/>
      <c r="V4293" s="106"/>
      <c r="W4293" s="106"/>
      <c r="X4293" s="106"/>
      <c r="Y4293" s="106"/>
      <c r="Z4293" s="106"/>
      <c r="AA4293" s="106"/>
      <c r="AB4293" s="106"/>
      <c r="AC4293" s="106"/>
      <c r="AD4293" s="106"/>
      <c r="AE4293" s="106"/>
      <c r="AF4293" s="106"/>
      <c r="AG4293" s="106"/>
      <c r="AH4293" s="106"/>
      <c r="AI4293" s="106"/>
      <c r="AJ4293" s="106"/>
      <c r="AK4293" s="106"/>
      <c r="AL4293" s="106"/>
      <c r="AM4293" s="106"/>
      <c r="AN4293" s="106"/>
      <c r="AO4293" s="106"/>
      <c r="AP4293" s="106"/>
      <c r="AQ4293" s="106"/>
      <c r="AR4293" s="106"/>
      <c r="AS4293" s="106"/>
      <c r="AT4293" s="106"/>
      <c r="AU4293" s="106"/>
      <c r="AV4293" s="106"/>
      <c r="AW4293" s="106"/>
      <c r="AX4293" s="106"/>
      <c r="AY4293" s="106"/>
      <c r="AZ4293" s="106"/>
      <c r="BA4293" s="106"/>
      <c r="BB4293" s="106"/>
      <c r="BC4293" s="106"/>
      <c r="BD4293" s="106"/>
      <c r="BE4293" s="106"/>
      <c r="BF4293" s="106"/>
      <c r="BG4293" s="106"/>
      <c r="BH4293" s="106"/>
      <c r="BI4293" s="106"/>
      <c r="BJ4293" s="106"/>
      <c r="BK4293" s="106"/>
      <c r="BL4293" s="106"/>
      <c r="BM4293" s="106"/>
      <c r="BN4293" s="106"/>
      <c r="BO4293" s="106"/>
      <c r="BP4293" s="106"/>
      <c r="BQ4293" s="106"/>
      <c r="BR4293" s="106"/>
      <c r="BS4293" s="106"/>
      <c r="BT4293" s="106"/>
      <c r="BU4293" s="106"/>
      <c r="BV4293" s="106"/>
      <c r="BW4293" s="106"/>
      <c r="BX4293" s="106"/>
      <c r="BY4293" s="106"/>
      <c r="BZ4293" s="106"/>
      <c r="CA4293" s="106"/>
      <c r="CB4293" s="106"/>
      <c r="CC4293" s="106"/>
      <c r="CD4293" s="106"/>
      <c r="CE4293" s="106"/>
      <c r="CF4293" s="106"/>
      <c r="CG4293" s="106"/>
      <c r="CH4293" s="106"/>
      <c r="CI4293" s="106"/>
      <c r="CJ4293" s="106"/>
      <c r="CK4293" s="106"/>
      <c r="CL4293" s="106"/>
      <c r="CM4293" s="106"/>
      <c r="CN4293" s="106"/>
      <c r="CO4293" s="333"/>
      <c r="CP4293" s="333"/>
      <c r="CQ4293" s="333"/>
      <c r="CR4293" s="333"/>
    </row>
    <row r="4294" s="337" customFormat="true" ht="15.75" hidden="false" customHeight="false" outlineLevel="0" collapsed="false">
      <c r="A4294" s="334"/>
      <c r="B4294" s="335"/>
      <c r="C4294" s="335"/>
      <c r="D4294" s="335"/>
      <c r="E4294" s="335"/>
      <c r="F4294" s="335"/>
      <c r="G4294" s="335"/>
      <c r="H4294" s="335"/>
      <c r="I4294" s="335"/>
      <c r="J4294" s="336"/>
      <c r="K4294" s="336"/>
      <c r="L4294" s="336"/>
      <c r="M4294" s="106"/>
      <c r="N4294" s="106"/>
      <c r="O4294" s="106"/>
      <c r="P4294" s="106"/>
      <c r="Q4294" s="106"/>
      <c r="R4294" s="106"/>
      <c r="S4294" s="106"/>
      <c r="T4294" s="106"/>
      <c r="U4294" s="106"/>
      <c r="V4294" s="106"/>
      <c r="W4294" s="106"/>
      <c r="X4294" s="106"/>
      <c r="Y4294" s="106"/>
      <c r="Z4294" s="106"/>
      <c r="AA4294" s="106"/>
      <c r="AB4294" s="106"/>
      <c r="AC4294" s="106"/>
      <c r="AD4294" s="106"/>
      <c r="AE4294" s="106"/>
      <c r="AF4294" s="106"/>
      <c r="AG4294" s="106"/>
      <c r="AH4294" s="106"/>
      <c r="AI4294" s="106"/>
      <c r="AJ4294" s="106"/>
      <c r="AK4294" s="106"/>
      <c r="AL4294" s="106"/>
      <c r="AM4294" s="106"/>
      <c r="AN4294" s="106"/>
      <c r="AO4294" s="106"/>
      <c r="AP4294" s="106"/>
      <c r="AQ4294" s="106"/>
      <c r="AR4294" s="106"/>
      <c r="AS4294" s="106"/>
      <c r="AT4294" s="106"/>
      <c r="AU4294" s="106"/>
      <c r="AV4294" s="106"/>
      <c r="AW4294" s="106"/>
      <c r="AX4294" s="106"/>
      <c r="AY4294" s="106"/>
      <c r="AZ4294" s="106"/>
      <c r="BA4294" s="106"/>
      <c r="BB4294" s="106"/>
      <c r="BC4294" s="106"/>
      <c r="BD4294" s="106"/>
      <c r="BE4294" s="106"/>
      <c r="BF4294" s="106"/>
      <c r="BG4294" s="106"/>
      <c r="BH4294" s="106"/>
      <c r="BI4294" s="106"/>
      <c r="BJ4294" s="106"/>
      <c r="BK4294" s="106"/>
      <c r="BL4294" s="106"/>
      <c r="BM4294" s="106"/>
      <c r="BN4294" s="106"/>
      <c r="BO4294" s="106"/>
      <c r="BP4294" s="106"/>
      <c r="BQ4294" s="106"/>
      <c r="BR4294" s="106"/>
      <c r="BS4294" s="106"/>
      <c r="BT4294" s="106"/>
      <c r="BU4294" s="106"/>
      <c r="BV4294" s="106"/>
      <c r="BW4294" s="106"/>
      <c r="BX4294" s="106"/>
      <c r="BY4294" s="106"/>
      <c r="BZ4294" s="106"/>
      <c r="CA4294" s="106"/>
      <c r="CB4294" s="106"/>
      <c r="CC4294" s="106"/>
      <c r="CD4294" s="106"/>
      <c r="CE4294" s="106"/>
      <c r="CF4294" s="106"/>
      <c r="CG4294" s="106"/>
      <c r="CH4294" s="106"/>
      <c r="CI4294" s="106"/>
      <c r="CJ4294" s="106"/>
      <c r="CK4294" s="106"/>
      <c r="CL4294" s="106"/>
      <c r="CM4294" s="106"/>
      <c r="CN4294" s="106"/>
      <c r="CO4294" s="333"/>
      <c r="CP4294" s="333"/>
      <c r="CQ4294" s="333"/>
      <c r="CR4294" s="333"/>
    </row>
    <row r="4295" s="337" customFormat="true" ht="15.75" hidden="false" customHeight="false" outlineLevel="0" collapsed="false">
      <c r="A4295" s="334"/>
      <c r="B4295" s="335"/>
      <c r="C4295" s="335"/>
      <c r="D4295" s="335"/>
      <c r="E4295" s="335"/>
      <c r="F4295" s="335"/>
      <c r="G4295" s="335"/>
      <c r="H4295" s="335"/>
      <c r="I4295" s="335"/>
      <c r="J4295" s="336"/>
      <c r="K4295" s="336"/>
      <c r="L4295" s="336"/>
      <c r="M4295" s="106"/>
      <c r="N4295" s="106"/>
      <c r="O4295" s="106"/>
      <c r="P4295" s="106"/>
      <c r="Q4295" s="106"/>
      <c r="R4295" s="106"/>
      <c r="S4295" s="106"/>
      <c r="T4295" s="106"/>
      <c r="U4295" s="106"/>
      <c r="V4295" s="106"/>
      <c r="W4295" s="106"/>
      <c r="X4295" s="106"/>
      <c r="Y4295" s="106"/>
      <c r="Z4295" s="106"/>
      <c r="AA4295" s="106"/>
      <c r="AB4295" s="106"/>
      <c r="AC4295" s="106"/>
      <c r="AD4295" s="106"/>
      <c r="AE4295" s="106"/>
      <c r="AF4295" s="106"/>
      <c r="AG4295" s="106"/>
      <c r="AH4295" s="106"/>
      <c r="AI4295" s="106"/>
      <c r="AJ4295" s="106"/>
      <c r="AK4295" s="106"/>
      <c r="AL4295" s="106"/>
      <c r="AM4295" s="106"/>
      <c r="AN4295" s="106"/>
      <c r="AO4295" s="106"/>
      <c r="AP4295" s="106"/>
      <c r="AQ4295" s="106"/>
      <c r="AR4295" s="106"/>
      <c r="AS4295" s="106"/>
      <c r="AT4295" s="106"/>
      <c r="AU4295" s="106"/>
      <c r="AV4295" s="106"/>
      <c r="AW4295" s="106"/>
      <c r="AX4295" s="106"/>
      <c r="AY4295" s="106"/>
      <c r="AZ4295" s="106"/>
      <c r="BA4295" s="106"/>
      <c r="BB4295" s="106"/>
      <c r="BC4295" s="106"/>
      <c r="BD4295" s="106"/>
      <c r="BE4295" s="106"/>
      <c r="BF4295" s="106"/>
      <c r="BG4295" s="106"/>
      <c r="BH4295" s="106"/>
      <c r="BI4295" s="106"/>
      <c r="BJ4295" s="106"/>
      <c r="BK4295" s="106"/>
      <c r="BL4295" s="106"/>
      <c r="BM4295" s="106"/>
      <c r="BN4295" s="106"/>
      <c r="BO4295" s="106"/>
      <c r="BP4295" s="106"/>
      <c r="BQ4295" s="106"/>
      <c r="BR4295" s="106"/>
      <c r="BS4295" s="106"/>
      <c r="BT4295" s="106"/>
      <c r="BU4295" s="106"/>
      <c r="BV4295" s="106"/>
      <c r="BW4295" s="106"/>
      <c r="BX4295" s="106"/>
      <c r="BY4295" s="106"/>
      <c r="BZ4295" s="106"/>
      <c r="CA4295" s="106"/>
      <c r="CB4295" s="106"/>
      <c r="CC4295" s="106"/>
      <c r="CD4295" s="106"/>
      <c r="CE4295" s="106"/>
      <c r="CF4295" s="106"/>
      <c r="CG4295" s="106"/>
      <c r="CH4295" s="106"/>
      <c r="CI4295" s="106"/>
      <c r="CJ4295" s="106"/>
      <c r="CK4295" s="106"/>
      <c r="CL4295" s="106"/>
      <c r="CM4295" s="106"/>
      <c r="CN4295" s="106"/>
      <c r="CO4295" s="333"/>
      <c r="CP4295" s="333"/>
      <c r="CQ4295" s="333"/>
      <c r="CR4295" s="333"/>
    </row>
    <row r="4296" s="337" customFormat="true" ht="15.75" hidden="false" customHeight="false" outlineLevel="0" collapsed="false">
      <c r="A4296" s="334"/>
      <c r="B4296" s="335"/>
      <c r="C4296" s="335"/>
      <c r="D4296" s="335"/>
      <c r="E4296" s="335"/>
      <c r="F4296" s="335"/>
      <c r="G4296" s="335"/>
      <c r="H4296" s="335"/>
      <c r="I4296" s="335"/>
      <c r="J4296" s="336"/>
      <c r="K4296" s="336"/>
      <c r="L4296" s="336"/>
      <c r="M4296" s="106"/>
      <c r="N4296" s="106"/>
      <c r="O4296" s="106"/>
      <c r="P4296" s="106"/>
      <c r="Q4296" s="106"/>
      <c r="R4296" s="106"/>
      <c r="S4296" s="106"/>
      <c r="T4296" s="106"/>
      <c r="U4296" s="106"/>
      <c r="V4296" s="106"/>
      <c r="W4296" s="106"/>
      <c r="X4296" s="106"/>
      <c r="Y4296" s="106"/>
      <c r="Z4296" s="106"/>
      <c r="AA4296" s="106"/>
      <c r="AB4296" s="106"/>
      <c r="AC4296" s="106"/>
      <c r="AD4296" s="106"/>
      <c r="AE4296" s="106"/>
      <c r="AF4296" s="106"/>
      <c r="AG4296" s="106"/>
      <c r="AH4296" s="106"/>
      <c r="AI4296" s="106"/>
      <c r="AJ4296" s="106"/>
      <c r="AK4296" s="106"/>
      <c r="AL4296" s="106"/>
      <c r="AM4296" s="106"/>
      <c r="AN4296" s="106"/>
      <c r="AO4296" s="106"/>
      <c r="AP4296" s="106"/>
      <c r="AQ4296" s="106"/>
      <c r="AR4296" s="106"/>
      <c r="AS4296" s="106"/>
      <c r="AT4296" s="106"/>
      <c r="AU4296" s="106"/>
      <c r="AV4296" s="106"/>
      <c r="AW4296" s="106"/>
      <c r="AX4296" s="106"/>
      <c r="AY4296" s="106"/>
      <c r="AZ4296" s="106"/>
      <c r="BA4296" s="106"/>
      <c r="BB4296" s="106"/>
      <c r="BC4296" s="106"/>
      <c r="BD4296" s="106"/>
      <c r="BE4296" s="106"/>
      <c r="BF4296" s="106"/>
      <c r="BG4296" s="106"/>
      <c r="BH4296" s="106"/>
      <c r="BI4296" s="106"/>
      <c r="BJ4296" s="106"/>
      <c r="BK4296" s="106"/>
      <c r="BL4296" s="106"/>
      <c r="BM4296" s="106"/>
      <c r="BN4296" s="106"/>
      <c r="BO4296" s="106"/>
      <c r="BP4296" s="106"/>
      <c r="BQ4296" s="106"/>
      <c r="BR4296" s="106"/>
      <c r="BS4296" s="106"/>
      <c r="BT4296" s="106"/>
      <c r="BU4296" s="106"/>
      <c r="BV4296" s="106"/>
      <c r="BW4296" s="106"/>
      <c r="BX4296" s="106"/>
      <c r="BY4296" s="106"/>
      <c r="BZ4296" s="106"/>
      <c r="CA4296" s="106"/>
      <c r="CB4296" s="106"/>
      <c r="CC4296" s="106"/>
      <c r="CD4296" s="106"/>
      <c r="CE4296" s="106"/>
      <c r="CF4296" s="106"/>
      <c r="CG4296" s="106"/>
      <c r="CH4296" s="106"/>
      <c r="CI4296" s="106"/>
      <c r="CJ4296" s="106"/>
      <c r="CK4296" s="106"/>
      <c r="CL4296" s="106"/>
      <c r="CM4296" s="106"/>
      <c r="CN4296" s="106"/>
      <c r="CO4296" s="333"/>
      <c r="CP4296" s="333"/>
      <c r="CQ4296" s="333"/>
      <c r="CR4296" s="333"/>
    </row>
    <row r="4297" s="337" customFormat="true" ht="15.75" hidden="false" customHeight="false" outlineLevel="0" collapsed="false">
      <c r="A4297" s="334"/>
      <c r="B4297" s="335"/>
      <c r="C4297" s="335"/>
      <c r="D4297" s="335"/>
      <c r="E4297" s="335"/>
      <c r="F4297" s="335"/>
      <c r="G4297" s="335"/>
      <c r="H4297" s="335"/>
      <c r="I4297" s="335"/>
      <c r="J4297" s="336"/>
      <c r="K4297" s="336"/>
      <c r="L4297" s="336"/>
      <c r="M4297" s="106"/>
      <c r="N4297" s="106"/>
      <c r="O4297" s="106"/>
      <c r="P4297" s="106"/>
      <c r="Q4297" s="106"/>
      <c r="R4297" s="106"/>
      <c r="S4297" s="106"/>
      <c r="T4297" s="106"/>
      <c r="U4297" s="106"/>
      <c r="V4297" s="106"/>
      <c r="W4297" s="106"/>
      <c r="X4297" s="106"/>
      <c r="Y4297" s="106"/>
      <c r="Z4297" s="106"/>
      <c r="AA4297" s="106"/>
      <c r="AB4297" s="106"/>
      <c r="AC4297" s="106"/>
      <c r="AD4297" s="106"/>
      <c r="AE4297" s="106"/>
      <c r="AF4297" s="106"/>
      <c r="AG4297" s="106"/>
      <c r="AH4297" s="106"/>
      <c r="AI4297" s="106"/>
      <c r="AJ4297" s="106"/>
      <c r="AK4297" s="106"/>
      <c r="AL4297" s="106"/>
      <c r="AM4297" s="106"/>
      <c r="AN4297" s="106"/>
      <c r="AO4297" s="106"/>
      <c r="AP4297" s="106"/>
      <c r="AQ4297" s="106"/>
      <c r="AR4297" s="106"/>
      <c r="AS4297" s="106"/>
      <c r="AT4297" s="106"/>
      <c r="AU4297" s="106"/>
      <c r="AV4297" s="106"/>
      <c r="AW4297" s="106"/>
      <c r="AX4297" s="106"/>
      <c r="AY4297" s="106"/>
      <c r="AZ4297" s="106"/>
      <c r="BA4297" s="106"/>
      <c r="BB4297" s="106"/>
      <c r="BC4297" s="106"/>
      <c r="BD4297" s="106"/>
      <c r="BE4297" s="106"/>
      <c r="BF4297" s="106"/>
      <c r="BG4297" s="106"/>
      <c r="BH4297" s="106"/>
      <c r="BI4297" s="106"/>
      <c r="BJ4297" s="106"/>
      <c r="BK4297" s="106"/>
      <c r="BL4297" s="106"/>
      <c r="BM4297" s="106"/>
      <c r="BN4297" s="106"/>
      <c r="BO4297" s="106"/>
      <c r="BP4297" s="106"/>
      <c r="BQ4297" s="106"/>
      <c r="BR4297" s="106"/>
      <c r="BS4297" s="106"/>
      <c r="BT4297" s="106"/>
      <c r="BU4297" s="106"/>
      <c r="BV4297" s="106"/>
      <c r="BW4297" s="106"/>
      <c r="BX4297" s="106"/>
      <c r="BY4297" s="106"/>
      <c r="BZ4297" s="106"/>
      <c r="CA4297" s="106"/>
      <c r="CB4297" s="106"/>
      <c r="CC4297" s="106"/>
      <c r="CD4297" s="106"/>
      <c r="CE4297" s="106"/>
      <c r="CF4297" s="106"/>
      <c r="CG4297" s="106"/>
      <c r="CH4297" s="106"/>
      <c r="CI4297" s="106"/>
      <c r="CJ4297" s="106"/>
      <c r="CK4297" s="106"/>
      <c r="CL4297" s="106"/>
      <c r="CM4297" s="106"/>
      <c r="CN4297" s="106"/>
      <c r="CO4297" s="333"/>
      <c r="CP4297" s="333"/>
      <c r="CQ4297" s="333"/>
      <c r="CR4297" s="333"/>
    </row>
    <row r="4298" s="337" customFormat="true" ht="15.75" hidden="false" customHeight="false" outlineLevel="0" collapsed="false">
      <c r="A4298" s="334"/>
      <c r="B4298" s="335"/>
      <c r="C4298" s="335"/>
      <c r="D4298" s="335"/>
      <c r="E4298" s="335"/>
      <c r="F4298" s="335"/>
      <c r="G4298" s="335"/>
      <c r="H4298" s="335"/>
      <c r="I4298" s="335"/>
      <c r="J4298" s="336"/>
      <c r="K4298" s="336"/>
      <c r="L4298" s="336"/>
      <c r="M4298" s="106"/>
      <c r="N4298" s="106"/>
      <c r="O4298" s="106"/>
      <c r="P4298" s="106"/>
      <c r="Q4298" s="106"/>
      <c r="R4298" s="106"/>
      <c r="S4298" s="106"/>
      <c r="T4298" s="106"/>
      <c r="U4298" s="106"/>
      <c r="V4298" s="106"/>
      <c r="W4298" s="106"/>
      <c r="X4298" s="106"/>
      <c r="Y4298" s="106"/>
      <c r="Z4298" s="106"/>
      <c r="AA4298" s="106"/>
      <c r="AB4298" s="106"/>
      <c r="AC4298" s="106"/>
      <c r="AD4298" s="106"/>
      <c r="AE4298" s="106"/>
      <c r="AF4298" s="106"/>
      <c r="AG4298" s="106"/>
      <c r="AH4298" s="106"/>
      <c r="AI4298" s="106"/>
      <c r="AJ4298" s="106"/>
      <c r="AK4298" s="106"/>
      <c r="AL4298" s="106"/>
      <c r="AM4298" s="106"/>
      <c r="AN4298" s="106"/>
      <c r="AO4298" s="106"/>
      <c r="AP4298" s="106"/>
      <c r="AQ4298" s="106"/>
      <c r="AR4298" s="106"/>
      <c r="AS4298" s="106"/>
      <c r="AT4298" s="106"/>
      <c r="AU4298" s="106"/>
      <c r="AV4298" s="106"/>
      <c r="AW4298" s="106"/>
      <c r="AX4298" s="106"/>
      <c r="AY4298" s="106"/>
      <c r="AZ4298" s="106"/>
      <c r="BA4298" s="106"/>
      <c r="BB4298" s="106"/>
      <c r="BC4298" s="106"/>
      <c r="BD4298" s="106"/>
      <c r="BE4298" s="106"/>
      <c r="BF4298" s="106"/>
      <c r="BG4298" s="106"/>
      <c r="BH4298" s="106"/>
      <c r="BI4298" s="106"/>
      <c r="BJ4298" s="106"/>
      <c r="BK4298" s="106"/>
      <c r="BL4298" s="106"/>
      <c r="BM4298" s="106"/>
      <c r="BN4298" s="106"/>
      <c r="BO4298" s="106"/>
      <c r="BP4298" s="106"/>
      <c r="BQ4298" s="106"/>
      <c r="BR4298" s="106"/>
      <c r="BS4298" s="106"/>
      <c r="BT4298" s="106"/>
      <c r="BU4298" s="106"/>
      <c r="BV4298" s="106"/>
      <c r="BW4298" s="106"/>
      <c r="BX4298" s="106"/>
      <c r="BY4298" s="106"/>
      <c r="BZ4298" s="106"/>
      <c r="CA4298" s="106"/>
      <c r="CB4298" s="106"/>
      <c r="CC4298" s="106"/>
      <c r="CD4298" s="106"/>
      <c r="CE4298" s="106"/>
      <c r="CF4298" s="106"/>
      <c r="CG4298" s="106"/>
      <c r="CH4298" s="106"/>
      <c r="CI4298" s="106"/>
      <c r="CJ4298" s="106"/>
      <c r="CK4298" s="106"/>
      <c r="CL4298" s="106"/>
      <c r="CM4298" s="106"/>
      <c r="CN4298" s="106"/>
      <c r="CO4298" s="333"/>
      <c r="CP4298" s="333"/>
      <c r="CQ4298" s="333"/>
      <c r="CR4298" s="333"/>
    </row>
    <row r="4299" s="337" customFormat="true" ht="15.75" hidden="false" customHeight="false" outlineLevel="0" collapsed="false">
      <c r="A4299" s="334"/>
      <c r="B4299" s="335"/>
      <c r="C4299" s="335"/>
      <c r="D4299" s="335"/>
      <c r="E4299" s="335"/>
      <c r="F4299" s="335"/>
      <c r="G4299" s="335"/>
      <c r="H4299" s="335"/>
      <c r="I4299" s="335"/>
      <c r="J4299" s="336"/>
      <c r="K4299" s="336"/>
      <c r="L4299" s="336"/>
      <c r="M4299" s="106"/>
      <c r="N4299" s="106"/>
      <c r="O4299" s="106"/>
      <c r="P4299" s="106"/>
      <c r="Q4299" s="106"/>
      <c r="R4299" s="106"/>
      <c r="S4299" s="106"/>
      <c r="T4299" s="106"/>
      <c r="U4299" s="106"/>
      <c r="V4299" s="106"/>
      <c r="W4299" s="106"/>
      <c r="X4299" s="106"/>
      <c r="Y4299" s="106"/>
      <c r="Z4299" s="106"/>
      <c r="AA4299" s="106"/>
      <c r="AB4299" s="106"/>
      <c r="AC4299" s="106"/>
      <c r="AD4299" s="106"/>
      <c r="AE4299" s="106"/>
      <c r="AF4299" s="106"/>
      <c r="AG4299" s="106"/>
      <c r="AH4299" s="106"/>
      <c r="AI4299" s="106"/>
      <c r="AJ4299" s="106"/>
      <c r="AK4299" s="106"/>
      <c r="AL4299" s="106"/>
      <c r="AM4299" s="106"/>
      <c r="AN4299" s="106"/>
      <c r="AO4299" s="106"/>
      <c r="AP4299" s="106"/>
      <c r="AQ4299" s="106"/>
      <c r="AR4299" s="106"/>
      <c r="AS4299" s="106"/>
      <c r="AT4299" s="106"/>
      <c r="AU4299" s="106"/>
      <c r="AV4299" s="106"/>
      <c r="AW4299" s="106"/>
      <c r="AX4299" s="106"/>
      <c r="AY4299" s="106"/>
      <c r="AZ4299" s="106"/>
      <c r="BA4299" s="106"/>
      <c r="BB4299" s="106"/>
      <c r="BC4299" s="106"/>
      <c r="BD4299" s="106"/>
      <c r="BE4299" s="106"/>
      <c r="BF4299" s="106"/>
      <c r="BG4299" s="106"/>
      <c r="BH4299" s="106"/>
      <c r="BI4299" s="106"/>
      <c r="BJ4299" s="106"/>
      <c r="BK4299" s="106"/>
      <c r="BL4299" s="106"/>
      <c r="BM4299" s="106"/>
      <c r="BN4299" s="106"/>
      <c r="BO4299" s="106"/>
      <c r="BP4299" s="106"/>
      <c r="BQ4299" s="106"/>
      <c r="BR4299" s="106"/>
      <c r="BS4299" s="106"/>
      <c r="BT4299" s="106"/>
      <c r="BU4299" s="106"/>
      <c r="BV4299" s="106"/>
      <c r="BW4299" s="106"/>
      <c r="BX4299" s="106"/>
      <c r="BY4299" s="106"/>
      <c r="BZ4299" s="106"/>
      <c r="CA4299" s="106"/>
      <c r="CB4299" s="106"/>
      <c r="CC4299" s="106"/>
      <c r="CD4299" s="106"/>
      <c r="CE4299" s="106"/>
      <c r="CF4299" s="106"/>
      <c r="CG4299" s="106"/>
      <c r="CH4299" s="106"/>
      <c r="CI4299" s="106"/>
      <c r="CJ4299" s="106"/>
      <c r="CK4299" s="106"/>
      <c r="CL4299" s="106"/>
      <c r="CM4299" s="106"/>
      <c r="CN4299" s="106"/>
      <c r="CO4299" s="333"/>
      <c r="CP4299" s="333"/>
      <c r="CQ4299" s="333"/>
      <c r="CR4299" s="333"/>
    </row>
    <row r="4300" s="337" customFormat="true" ht="15.75" hidden="false" customHeight="false" outlineLevel="0" collapsed="false">
      <c r="A4300" s="334"/>
      <c r="B4300" s="335"/>
      <c r="C4300" s="335"/>
      <c r="D4300" s="335"/>
      <c r="E4300" s="335"/>
      <c r="F4300" s="335"/>
      <c r="G4300" s="335"/>
      <c r="H4300" s="335"/>
      <c r="I4300" s="335"/>
      <c r="J4300" s="336"/>
      <c r="K4300" s="336"/>
      <c r="L4300" s="336"/>
      <c r="M4300" s="106"/>
      <c r="N4300" s="106"/>
      <c r="O4300" s="106"/>
      <c r="P4300" s="106"/>
      <c r="Q4300" s="106"/>
      <c r="R4300" s="106"/>
      <c r="S4300" s="106"/>
      <c r="T4300" s="106"/>
      <c r="U4300" s="106"/>
      <c r="V4300" s="106"/>
      <c r="W4300" s="106"/>
      <c r="X4300" s="106"/>
      <c r="Y4300" s="106"/>
      <c r="Z4300" s="106"/>
      <c r="AA4300" s="106"/>
      <c r="AB4300" s="106"/>
      <c r="AC4300" s="106"/>
      <c r="AD4300" s="106"/>
      <c r="AE4300" s="106"/>
      <c r="AF4300" s="106"/>
      <c r="AG4300" s="106"/>
      <c r="AH4300" s="106"/>
      <c r="AI4300" s="106"/>
      <c r="AJ4300" s="106"/>
      <c r="AK4300" s="106"/>
      <c r="AL4300" s="106"/>
      <c r="AM4300" s="106"/>
      <c r="AN4300" s="106"/>
      <c r="AO4300" s="106"/>
      <c r="AP4300" s="106"/>
      <c r="AQ4300" s="106"/>
      <c r="AR4300" s="106"/>
      <c r="AS4300" s="106"/>
      <c r="AT4300" s="106"/>
      <c r="AU4300" s="106"/>
      <c r="AV4300" s="106"/>
      <c r="AW4300" s="106"/>
      <c r="AX4300" s="106"/>
      <c r="AY4300" s="106"/>
      <c r="AZ4300" s="106"/>
      <c r="BA4300" s="106"/>
      <c r="BB4300" s="106"/>
      <c r="BC4300" s="106"/>
      <c r="BD4300" s="106"/>
      <c r="BE4300" s="106"/>
      <c r="BF4300" s="106"/>
      <c r="BG4300" s="106"/>
      <c r="BH4300" s="106"/>
      <c r="BI4300" s="106"/>
      <c r="BJ4300" s="106"/>
      <c r="BK4300" s="106"/>
      <c r="BL4300" s="106"/>
      <c r="BM4300" s="106"/>
      <c r="BN4300" s="106"/>
      <c r="BO4300" s="106"/>
      <c r="BP4300" s="106"/>
      <c r="BQ4300" s="106"/>
      <c r="BR4300" s="106"/>
      <c r="BS4300" s="106"/>
      <c r="BT4300" s="106"/>
      <c r="BU4300" s="106"/>
      <c r="BV4300" s="106"/>
      <c r="BW4300" s="106"/>
      <c r="BX4300" s="106"/>
      <c r="BY4300" s="106"/>
      <c r="BZ4300" s="106"/>
      <c r="CA4300" s="106"/>
      <c r="CB4300" s="106"/>
      <c r="CC4300" s="106"/>
      <c r="CD4300" s="106"/>
      <c r="CE4300" s="106"/>
      <c r="CF4300" s="106"/>
      <c r="CG4300" s="106"/>
      <c r="CH4300" s="106"/>
      <c r="CI4300" s="106"/>
      <c r="CJ4300" s="106"/>
      <c r="CK4300" s="106"/>
      <c r="CL4300" s="106"/>
      <c r="CM4300" s="106"/>
      <c r="CN4300" s="106"/>
      <c r="CO4300" s="333"/>
      <c r="CP4300" s="333"/>
      <c r="CQ4300" s="333"/>
      <c r="CR4300" s="333"/>
    </row>
    <row r="4301" s="337" customFormat="true" ht="15.75" hidden="false" customHeight="false" outlineLevel="0" collapsed="false">
      <c r="A4301" s="334"/>
      <c r="B4301" s="335"/>
      <c r="C4301" s="335"/>
      <c r="D4301" s="335"/>
      <c r="E4301" s="335"/>
      <c r="F4301" s="335"/>
      <c r="G4301" s="335"/>
      <c r="H4301" s="335"/>
      <c r="I4301" s="335"/>
      <c r="J4301" s="336"/>
      <c r="K4301" s="336"/>
      <c r="L4301" s="336"/>
      <c r="M4301" s="106"/>
      <c r="N4301" s="106"/>
      <c r="O4301" s="106"/>
      <c r="P4301" s="106"/>
      <c r="Q4301" s="106"/>
      <c r="R4301" s="106"/>
      <c r="S4301" s="106"/>
      <c r="T4301" s="106"/>
      <c r="U4301" s="106"/>
      <c r="V4301" s="106"/>
      <c r="W4301" s="106"/>
      <c r="X4301" s="106"/>
      <c r="Y4301" s="106"/>
      <c r="Z4301" s="106"/>
      <c r="AA4301" s="106"/>
      <c r="AB4301" s="106"/>
      <c r="AC4301" s="106"/>
      <c r="AD4301" s="106"/>
      <c r="AE4301" s="106"/>
      <c r="AF4301" s="106"/>
      <c r="AG4301" s="106"/>
      <c r="AH4301" s="106"/>
      <c r="AI4301" s="106"/>
      <c r="AJ4301" s="106"/>
      <c r="AK4301" s="106"/>
      <c r="AL4301" s="106"/>
      <c r="AM4301" s="106"/>
      <c r="AN4301" s="106"/>
      <c r="AO4301" s="106"/>
      <c r="AP4301" s="106"/>
      <c r="AQ4301" s="106"/>
      <c r="AR4301" s="106"/>
      <c r="AS4301" s="106"/>
      <c r="AT4301" s="106"/>
      <c r="AU4301" s="106"/>
      <c r="AV4301" s="106"/>
      <c r="AW4301" s="106"/>
      <c r="AX4301" s="106"/>
      <c r="AY4301" s="106"/>
      <c r="AZ4301" s="106"/>
      <c r="BA4301" s="106"/>
      <c r="BB4301" s="106"/>
      <c r="BC4301" s="106"/>
      <c r="BD4301" s="106"/>
      <c r="BE4301" s="106"/>
      <c r="BF4301" s="106"/>
      <c r="BG4301" s="106"/>
      <c r="BH4301" s="106"/>
      <c r="BI4301" s="106"/>
      <c r="BJ4301" s="106"/>
      <c r="BK4301" s="106"/>
      <c r="BL4301" s="106"/>
      <c r="BM4301" s="106"/>
      <c r="BN4301" s="106"/>
      <c r="BO4301" s="106"/>
      <c r="BP4301" s="106"/>
      <c r="BQ4301" s="106"/>
      <c r="BR4301" s="106"/>
      <c r="BS4301" s="106"/>
      <c r="BT4301" s="106"/>
      <c r="BU4301" s="106"/>
      <c r="BV4301" s="106"/>
      <c r="BW4301" s="106"/>
      <c r="BX4301" s="106"/>
      <c r="BY4301" s="106"/>
      <c r="BZ4301" s="106"/>
      <c r="CA4301" s="106"/>
      <c r="CB4301" s="106"/>
      <c r="CC4301" s="106"/>
      <c r="CD4301" s="106"/>
      <c r="CE4301" s="106"/>
      <c r="CF4301" s="106"/>
      <c r="CG4301" s="106"/>
      <c r="CH4301" s="106"/>
      <c r="CI4301" s="106"/>
      <c r="CJ4301" s="106"/>
      <c r="CK4301" s="106"/>
      <c r="CL4301" s="106"/>
      <c r="CM4301" s="106"/>
      <c r="CN4301" s="106"/>
      <c r="CO4301" s="333"/>
      <c r="CP4301" s="333"/>
      <c r="CQ4301" s="333"/>
      <c r="CR4301" s="333"/>
    </row>
    <row r="4302" s="337" customFormat="true" ht="15.75" hidden="false" customHeight="false" outlineLevel="0" collapsed="false">
      <c r="A4302" s="334"/>
      <c r="B4302" s="335"/>
      <c r="C4302" s="335"/>
      <c r="D4302" s="335"/>
      <c r="E4302" s="335"/>
      <c r="F4302" s="335"/>
      <c r="G4302" s="335"/>
      <c r="H4302" s="335"/>
      <c r="I4302" s="335"/>
      <c r="J4302" s="336"/>
      <c r="K4302" s="336"/>
      <c r="L4302" s="336"/>
      <c r="M4302" s="106"/>
      <c r="N4302" s="106"/>
      <c r="O4302" s="106"/>
      <c r="P4302" s="106"/>
      <c r="Q4302" s="106"/>
      <c r="R4302" s="106"/>
      <c r="S4302" s="106"/>
      <c r="T4302" s="106"/>
      <c r="U4302" s="106"/>
      <c r="V4302" s="106"/>
      <c r="W4302" s="106"/>
      <c r="X4302" s="106"/>
      <c r="Y4302" s="106"/>
      <c r="Z4302" s="106"/>
      <c r="AA4302" s="106"/>
      <c r="AB4302" s="106"/>
      <c r="AC4302" s="106"/>
      <c r="AD4302" s="106"/>
      <c r="AE4302" s="106"/>
      <c r="AF4302" s="106"/>
      <c r="AG4302" s="106"/>
      <c r="AH4302" s="106"/>
      <c r="AI4302" s="106"/>
      <c r="AJ4302" s="106"/>
      <c r="AK4302" s="106"/>
      <c r="AL4302" s="106"/>
      <c r="AM4302" s="106"/>
      <c r="AN4302" s="106"/>
      <c r="AO4302" s="106"/>
      <c r="AP4302" s="106"/>
      <c r="AQ4302" s="106"/>
      <c r="AR4302" s="106"/>
      <c r="AS4302" s="106"/>
      <c r="AT4302" s="106"/>
      <c r="AU4302" s="106"/>
      <c r="AV4302" s="106"/>
      <c r="AW4302" s="106"/>
      <c r="AX4302" s="106"/>
      <c r="AY4302" s="106"/>
      <c r="AZ4302" s="106"/>
      <c r="BA4302" s="106"/>
      <c r="BB4302" s="106"/>
      <c r="BC4302" s="106"/>
      <c r="BD4302" s="106"/>
      <c r="BE4302" s="106"/>
      <c r="BF4302" s="106"/>
      <c r="BG4302" s="106"/>
      <c r="BH4302" s="106"/>
      <c r="BI4302" s="106"/>
      <c r="BJ4302" s="106"/>
      <c r="BK4302" s="106"/>
      <c r="BL4302" s="106"/>
      <c r="BM4302" s="106"/>
      <c r="BN4302" s="106"/>
      <c r="BO4302" s="106"/>
      <c r="BP4302" s="106"/>
      <c r="BQ4302" s="106"/>
      <c r="BR4302" s="106"/>
      <c r="BS4302" s="106"/>
      <c r="BT4302" s="106"/>
      <c r="BU4302" s="106"/>
      <c r="BV4302" s="106"/>
      <c r="BW4302" s="106"/>
      <c r="BX4302" s="106"/>
      <c r="BY4302" s="106"/>
      <c r="BZ4302" s="106"/>
      <c r="CA4302" s="106"/>
      <c r="CB4302" s="106"/>
      <c r="CC4302" s="106"/>
      <c r="CD4302" s="106"/>
      <c r="CE4302" s="106"/>
      <c r="CF4302" s="106"/>
      <c r="CG4302" s="106"/>
      <c r="CH4302" s="106"/>
      <c r="CI4302" s="106"/>
      <c r="CJ4302" s="106"/>
      <c r="CK4302" s="106"/>
      <c r="CL4302" s="106"/>
      <c r="CM4302" s="106"/>
      <c r="CN4302" s="106"/>
      <c r="CO4302" s="333"/>
      <c r="CP4302" s="333"/>
      <c r="CQ4302" s="333"/>
      <c r="CR4302" s="333"/>
    </row>
    <row r="4303" s="337" customFormat="true" ht="15.75" hidden="false" customHeight="false" outlineLevel="0" collapsed="false">
      <c r="A4303" s="334"/>
      <c r="B4303" s="335"/>
      <c r="C4303" s="335"/>
      <c r="D4303" s="335"/>
      <c r="E4303" s="335"/>
      <c r="F4303" s="335"/>
      <c r="G4303" s="335"/>
      <c r="H4303" s="335"/>
      <c r="I4303" s="335"/>
      <c r="J4303" s="336"/>
      <c r="K4303" s="336"/>
      <c r="L4303" s="336"/>
      <c r="M4303" s="106"/>
      <c r="N4303" s="106"/>
      <c r="O4303" s="106"/>
      <c r="P4303" s="106"/>
      <c r="Q4303" s="106"/>
      <c r="R4303" s="106"/>
      <c r="S4303" s="106"/>
      <c r="T4303" s="106"/>
      <c r="U4303" s="106"/>
      <c r="V4303" s="106"/>
      <c r="W4303" s="106"/>
      <c r="X4303" s="106"/>
      <c r="Y4303" s="106"/>
      <c r="Z4303" s="106"/>
      <c r="AA4303" s="106"/>
      <c r="AB4303" s="106"/>
      <c r="AC4303" s="106"/>
      <c r="AD4303" s="106"/>
      <c r="AE4303" s="106"/>
      <c r="AF4303" s="106"/>
      <c r="AG4303" s="106"/>
      <c r="AH4303" s="106"/>
      <c r="AI4303" s="106"/>
      <c r="AJ4303" s="106"/>
      <c r="AK4303" s="106"/>
      <c r="AL4303" s="106"/>
      <c r="AM4303" s="106"/>
      <c r="AN4303" s="106"/>
      <c r="AO4303" s="106"/>
      <c r="AP4303" s="106"/>
      <c r="AQ4303" s="106"/>
      <c r="AR4303" s="106"/>
      <c r="AS4303" s="106"/>
      <c r="AT4303" s="106"/>
      <c r="AU4303" s="106"/>
      <c r="AV4303" s="106"/>
      <c r="AW4303" s="106"/>
      <c r="AX4303" s="106"/>
      <c r="AY4303" s="106"/>
      <c r="AZ4303" s="106"/>
      <c r="BA4303" s="106"/>
      <c r="BB4303" s="106"/>
      <c r="BC4303" s="106"/>
      <c r="BD4303" s="106"/>
      <c r="BE4303" s="106"/>
      <c r="BF4303" s="106"/>
      <c r="BG4303" s="106"/>
      <c r="BH4303" s="106"/>
      <c r="BI4303" s="106"/>
      <c r="BJ4303" s="106"/>
      <c r="BK4303" s="106"/>
      <c r="BL4303" s="106"/>
      <c r="BM4303" s="106"/>
      <c r="BN4303" s="106"/>
      <c r="BO4303" s="106"/>
      <c r="BP4303" s="106"/>
      <c r="BQ4303" s="106"/>
      <c r="BR4303" s="106"/>
      <c r="BS4303" s="106"/>
      <c r="BT4303" s="106"/>
      <c r="BU4303" s="106"/>
      <c r="BV4303" s="106"/>
      <c r="BW4303" s="106"/>
      <c r="BX4303" s="106"/>
      <c r="BY4303" s="106"/>
      <c r="BZ4303" s="106"/>
      <c r="CA4303" s="106"/>
      <c r="CB4303" s="106"/>
      <c r="CC4303" s="106"/>
      <c r="CD4303" s="106"/>
      <c r="CE4303" s="106"/>
      <c r="CF4303" s="106"/>
      <c r="CG4303" s="106"/>
      <c r="CH4303" s="106"/>
      <c r="CI4303" s="106"/>
      <c r="CJ4303" s="106"/>
      <c r="CK4303" s="106"/>
      <c r="CL4303" s="106"/>
      <c r="CM4303" s="106"/>
      <c r="CN4303" s="106"/>
      <c r="CO4303" s="333"/>
      <c r="CP4303" s="333"/>
      <c r="CQ4303" s="333"/>
      <c r="CR4303" s="333"/>
    </row>
    <row r="4304" s="337" customFormat="true" ht="15.75" hidden="false" customHeight="false" outlineLevel="0" collapsed="false">
      <c r="A4304" s="334"/>
      <c r="B4304" s="335"/>
      <c r="C4304" s="335"/>
      <c r="D4304" s="335"/>
      <c r="E4304" s="335"/>
      <c r="F4304" s="335"/>
      <c r="G4304" s="335"/>
      <c r="H4304" s="335"/>
      <c r="I4304" s="335"/>
      <c r="J4304" s="336"/>
      <c r="K4304" s="336"/>
      <c r="L4304" s="336"/>
      <c r="M4304" s="106"/>
      <c r="N4304" s="106"/>
      <c r="O4304" s="106"/>
      <c r="P4304" s="106"/>
      <c r="Q4304" s="106"/>
      <c r="R4304" s="106"/>
      <c r="S4304" s="106"/>
      <c r="T4304" s="106"/>
      <c r="U4304" s="106"/>
      <c r="V4304" s="106"/>
      <c r="W4304" s="106"/>
      <c r="X4304" s="106"/>
      <c r="Y4304" s="106"/>
      <c r="Z4304" s="106"/>
      <c r="AA4304" s="106"/>
      <c r="AB4304" s="106"/>
      <c r="AC4304" s="106"/>
      <c r="AD4304" s="106"/>
      <c r="AE4304" s="106"/>
      <c r="AF4304" s="106"/>
      <c r="AG4304" s="106"/>
      <c r="AH4304" s="106"/>
      <c r="AI4304" s="106"/>
      <c r="AJ4304" s="106"/>
      <c r="AK4304" s="106"/>
      <c r="AL4304" s="106"/>
      <c r="AM4304" s="106"/>
      <c r="AN4304" s="106"/>
      <c r="AO4304" s="106"/>
      <c r="AP4304" s="106"/>
      <c r="AQ4304" s="106"/>
      <c r="AR4304" s="106"/>
      <c r="AS4304" s="106"/>
      <c r="AT4304" s="106"/>
      <c r="AU4304" s="106"/>
      <c r="AV4304" s="106"/>
      <c r="AW4304" s="106"/>
      <c r="AX4304" s="106"/>
      <c r="AY4304" s="106"/>
      <c r="AZ4304" s="106"/>
      <c r="BA4304" s="106"/>
      <c r="BB4304" s="106"/>
      <c r="BC4304" s="106"/>
      <c r="BD4304" s="106"/>
      <c r="BE4304" s="106"/>
      <c r="BF4304" s="106"/>
      <c r="BG4304" s="106"/>
      <c r="BH4304" s="106"/>
      <c r="BI4304" s="106"/>
      <c r="BJ4304" s="106"/>
      <c r="BK4304" s="106"/>
      <c r="BL4304" s="106"/>
      <c r="BM4304" s="106"/>
      <c r="BN4304" s="106"/>
      <c r="BO4304" s="106"/>
      <c r="BP4304" s="106"/>
      <c r="BQ4304" s="106"/>
      <c r="BR4304" s="106"/>
      <c r="BS4304" s="106"/>
      <c r="BT4304" s="106"/>
      <c r="BU4304" s="106"/>
      <c r="BV4304" s="106"/>
      <c r="BW4304" s="106"/>
      <c r="BX4304" s="106"/>
      <c r="BY4304" s="106"/>
      <c r="BZ4304" s="106"/>
      <c r="CA4304" s="106"/>
      <c r="CB4304" s="106"/>
      <c r="CC4304" s="106"/>
      <c r="CD4304" s="106"/>
      <c r="CE4304" s="106"/>
      <c r="CF4304" s="106"/>
      <c r="CG4304" s="106"/>
      <c r="CH4304" s="106"/>
      <c r="CI4304" s="106"/>
      <c r="CJ4304" s="106"/>
      <c r="CK4304" s="106"/>
      <c r="CL4304" s="106"/>
      <c r="CM4304" s="106"/>
      <c r="CN4304" s="106"/>
      <c r="CO4304" s="333"/>
      <c r="CP4304" s="333"/>
      <c r="CQ4304" s="333"/>
      <c r="CR4304" s="333"/>
    </row>
    <row r="4305" s="337" customFormat="true" ht="15.75" hidden="false" customHeight="false" outlineLevel="0" collapsed="false">
      <c r="A4305" s="334"/>
      <c r="B4305" s="335"/>
      <c r="C4305" s="335"/>
      <c r="D4305" s="335"/>
      <c r="E4305" s="335"/>
      <c r="F4305" s="335"/>
      <c r="G4305" s="335"/>
      <c r="H4305" s="335"/>
      <c r="I4305" s="335"/>
      <c r="J4305" s="336"/>
      <c r="K4305" s="336"/>
      <c r="L4305" s="336"/>
      <c r="M4305" s="106"/>
      <c r="N4305" s="106"/>
      <c r="O4305" s="106"/>
      <c r="P4305" s="106"/>
      <c r="Q4305" s="106"/>
      <c r="R4305" s="106"/>
      <c r="S4305" s="106"/>
      <c r="T4305" s="106"/>
      <c r="U4305" s="106"/>
      <c r="V4305" s="106"/>
      <c r="W4305" s="106"/>
      <c r="X4305" s="106"/>
      <c r="Y4305" s="106"/>
      <c r="Z4305" s="106"/>
      <c r="AA4305" s="106"/>
      <c r="AB4305" s="106"/>
      <c r="AC4305" s="106"/>
      <c r="AD4305" s="106"/>
      <c r="AE4305" s="106"/>
      <c r="AF4305" s="106"/>
      <c r="AG4305" s="106"/>
      <c r="AH4305" s="106"/>
      <c r="AI4305" s="106"/>
      <c r="AJ4305" s="106"/>
      <c r="AK4305" s="106"/>
      <c r="AL4305" s="106"/>
      <c r="AM4305" s="106"/>
      <c r="AN4305" s="106"/>
      <c r="AO4305" s="106"/>
      <c r="AP4305" s="106"/>
      <c r="AQ4305" s="106"/>
      <c r="AR4305" s="106"/>
      <c r="AS4305" s="106"/>
      <c r="AT4305" s="106"/>
      <c r="AU4305" s="106"/>
      <c r="AV4305" s="106"/>
      <c r="AW4305" s="106"/>
      <c r="AX4305" s="106"/>
      <c r="AY4305" s="106"/>
      <c r="AZ4305" s="106"/>
      <c r="BA4305" s="106"/>
      <c r="BB4305" s="106"/>
      <c r="BC4305" s="106"/>
      <c r="BD4305" s="106"/>
      <c r="BE4305" s="106"/>
      <c r="BF4305" s="106"/>
      <c r="BG4305" s="106"/>
      <c r="BH4305" s="106"/>
      <c r="BI4305" s="106"/>
      <c r="BJ4305" s="106"/>
      <c r="BK4305" s="106"/>
      <c r="BL4305" s="106"/>
      <c r="BM4305" s="106"/>
      <c r="BN4305" s="106"/>
      <c r="BO4305" s="106"/>
      <c r="BP4305" s="106"/>
      <c r="BQ4305" s="106"/>
      <c r="BR4305" s="106"/>
      <c r="BS4305" s="106"/>
      <c r="BT4305" s="106"/>
      <c r="BU4305" s="106"/>
      <c r="BV4305" s="106"/>
      <c r="BW4305" s="106"/>
      <c r="BX4305" s="106"/>
      <c r="BY4305" s="106"/>
      <c r="BZ4305" s="106"/>
      <c r="CA4305" s="106"/>
      <c r="CB4305" s="106"/>
      <c r="CC4305" s="106"/>
      <c r="CD4305" s="106"/>
      <c r="CE4305" s="106"/>
      <c r="CF4305" s="106"/>
      <c r="CG4305" s="106"/>
      <c r="CH4305" s="106"/>
      <c r="CI4305" s="106"/>
      <c r="CJ4305" s="106"/>
      <c r="CK4305" s="106"/>
      <c r="CL4305" s="106"/>
      <c r="CM4305" s="106"/>
      <c r="CN4305" s="106"/>
      <c r="CO4305" s="333"/>
      <c r="CP4305" s="333"/>
      <c r="CQ4305" s="333"/>
      <c r="CR4305" s="333"/>
    </row>
    <row r="4306" s="337" customFormat="true" ht="15.75" hidden="false" customHeight="false" outlineLevel="0" collapsed="false">
      <c r="A4306" s="334"/>
      <c r="B4306" s="335"/>
      <c r="C4306" s="335"/>
      <c r="D4306" s="335"/>
      <c r="E4306" s="335"/>
      <c r="F4306" s="335"/>
      <c r="G4306" s="335"/>
      <c r="H4306" s="335"/>
      <c r="I4306" s="335"/>
      <c r="J4306" s="336"/>
      <c r="K4306" s="336"/>
      <c r="L4306" s="336"/>
      <c r="M4306" s="106"/>
      <c r="N4306" s="106"/>
      <c r="O4306" s="106"/>
      <c r="P4306" s="106"/>
      <c r="Q4306" s="106"/>
      <c r="R4306" s="106"/>
      <c r="S4306" s="106"/>
      <c r="T4306" s="106"/>
      <c r="U4306" s="106"/>
      <c r="V4306" s="106"/>
      <c r="W4306" s="106"/>
      <c r="X4306" s="106"/>
      <c r="Y4306" s="106"/>
      <c r="Z4306" s="106"/>
      <c r="AA4306" s="106"/>
      <c r="AB4306" s="106"/>
      <c r="AC4306" s="106"/>
      <c r="AD4306" s="106"/>
      <c r="AE4306" s="106"/>
      <c r="AF4306" s="106"/>
      <c r="AG4306" s="106"/>
      <c r="AH4306" s="106"/>
      <c r="AI4306" s="106"/>
      <c r="AJ4306" s="106"/>
      <c r="AK4306" s="106"/>
      <c r="AL4306" s="106"/>
      <c r="AM4306" s="106"/>
      <c r="AN4306" s="106"/>
      <c r="AO4306" s="106"/>
      <c r="AP4306" s="106"/>
      <c r="AQ4306" s="106"/>
      <c r="AR4306" s="106"/>
      <c r="AS4306" s="106"/>
      <c r="AT4306" s="106"/>
      <c r="AU4306" s="106"/>
      <c r="AV4306" s="106"/>
      <c r="AW4306" s="106"/>
      <c r="AX4306" s="106"/>
      <c r="AY4306" s="106"/>
      <c r="AZ4306" s="106"/>
      <c r="BA4306" s="106"/>
      <c r="BB4306" s="106"/>
      <c r="BC4306" s="106"/>
      <c r="BD4306" s="106"/>
      <c r="BE4306" s="106"/>
      <c r="BF4306" s="106"/>
      <c r="BG4306" s="106"/>
      <c r="BH4306" s="106"/>
      <c r="BI4306" s="106"/>
      <c r="BJ4306" s="106"/>
      <c r="BK4306" s="106"/>
      <c r="BL4306" s="106"/>
      <c r="BM4306" s="106"/>
      <c r="BN4306" s="106"/>
      <c r="BO4306" s="106"/>
      <c r="BP4306" s="106"/>
      <c r="BQ4306" s="106"/>
      <c r="BR4306" s="106"/>
      <c r="BS4306" s="106"/>
      <c r="BT4306" s="106"/>
      <c r="BU4306" s="106"/>
      <c r="BV4306" s="106"/>
      <c r="BW4306" s="106"/>
      <c r="BX4306" s="106"/>
      <c r="BY4306" s="106"/>
      <c r="BZ4306" s="106"/>
      <c r="CA4306" s="106"/>
      <c r="CB4306" s="106"/>
      <c r="CC4306" s="106"/>
      <c r="CD4306" s="106"/>
      <c r="CE4306" s="106"/>
      <c r="CF4306" s="106"/>
      <c r="CG4306" s="106"/>
      <c r="CH4306" s="106"/>
      <c r="CI4306" s="106"/>
      <c r="CJ4306" s="106"/>
      <c r="CK4306" s="106"/>
      <c r="CL4306" s="106"/>
      <c r="CM4306" s="106"/>
      <c r="CN4306" s="106"/>
      <c r="CO4306" s="333"/>
      <c r="CP4306" s="333"/>
      <c r="CQ4306" s="333"/>
      <c r="CR4306" s="333"/>
    </row>
    <row r="4307" s="337" customFormat="true" ht="15.75" hidden="false" customHeight="false" outlineLevel="0" collapsed="false">
      <c r="A4307" s="334"/>
      <c r="B4307" s="335"/>
      <c r="C4307" s="335"/>
      <c r="D4307" s="335"/>
      <c r="E4307" s="335"/>
      <c r="F4307" s="335"/>
      <c r="G4307" s="335"/>
      <c r="H4307" s="335"/>
      <c r="I4307" s="335"/>
      <c r="J4307" s="336"/>
      <c r="K4307" s="336"/>
      <c r="L4307" s="336"/>
      <c r="M4307" s="106"/>
      <c r="N4307" s="106"/>
      <c r="O4307" s="106"/>
      <c r="P4307" s="106"/>
      <c r="Q4307" s="106"/>
      <c r="R4307" s="106"/>
      <c r="S4307" s="106"/>
      <c r="T4307" s="106"/>
      <c r="U4307" s="106"/>
      <c r="V4307" s="106"/>
      <c r="W4307" s="106"/>
      <c r="X4307" s="106"/>
      <c r="Y4307" s="106"/>
      <c r="Z4307" s="106"/>
      <c r="AA4307" s="106"/>
      <c r="AB4307" s="106"/>
      <c r="AC4307" s="106"/>
      <c r="AD4307" s="106"/>
      <c r="AE4307" s="106"/>
      <c r="AF4307" s="106"/>
      <c r="AG4307" s="106"/>
      <c r="AH4307" s="106"/>
      <c r="AI4307" s="106"/>
      <c r="AJ4307" s="106"/>
      <c r="AK4307" s="106"/>
      <c r="AL4307" s="106"/>
      <c r="AM4307" s="106"/>
      <c r="AN4307" s="106"/>
      <c r="AO4307" s="106"/>
      <c r="AP4307" s="106"/>
      <c r="AQ4307" s="106"/>
      <c r="AR4307" s="106"/>
      <c r="AS4307" s="106"/>
      <c r="AT4307" s="106"/>
      <c r="AU4307" s="106"/>
      <c r="AV4307" s="106"/>
      <c r="AW4307" s="106"/>
      <c r="AX4307" s="106"/>
      <c r="AY4307" s="106"/>
      <c r="AZ4307" s="106"/>
      <c r="BA4307" s="106"/>
      <c r="BB4307" s="106"/>
      <c r="BC4307" s="106"/>
      <c r="BD4307" s="106"/>
      <c r="BE4307" s="106"/>
      <c r="BF4307" s="106"/>
      <c r="BG4307" s="106"/>
      <c r="BH4307" s="106"/>
      <c r="BI4307" s="106"/>
      <c r="BJ4307" s="106"/>
      <c r="BK4307" s="106"/>
      <c r="BL4307" s="106"/>
      <c r="BM4307" s="106"/>
      <c r="BN4307" s="106"/>
      <c r="BO4307" s="106"/>
      <c r="BP4307" s="106"/>
      <c r="BQ4307" s="106"/>
      <c r="BR4307" s="106"/>
      <c r="BS4307" s="106"/>
      <c r="BT4307" s="106"/>
      <c r="BU4307" s="106"/>
      <c r="BV4307" s="106"/>
      <c r="BW4307" s="106"/>
      <c r="BX4307" s="106"/>
      <c r="BY4307" s="106"/>
      <c r="BZ4307" s="106"/>
      <c r="CA4307" s="106"/>
      <c r="CB4307" s="106"/>
      <c r="CC4307" s="106"/>
      <c r="CD4307" s="106"/>
      <c r="CE4307" s="106"/>
      <c r="CF4307" s="106"/>
      <c r="CG4307" s="106"/>
      <c r="CH4307" s="106"/>
      <c r="CI4307" s="106"/>
      <c r="CJ4307" s="106"/>
      <c r="CK4307" s="106"/>
      <c r="CL4307" s="106"/>
      <c r="CM4307" s="106"/>
      <c r="CN4307" s="106"/>
      <c r="CO4307" s="333"/>
      <c r="CP4307" s="333"/>
      <c r="CQ4307" s="333"/>
      <c r="CR4307" s="333"/>
    </row>
    <row r="4308" s="337" customFormat="true" ht="15.75" hidden="false" customHeight="false" outlineLevel="0" collapsed="false">
      <c r="A4308" s="334"/>
      <c r="B4308" s="335"/>
      <c r="C4308" s="335"/>
      <c r="D4308" s="335"/>
      <c r="E4308" s="335"/>
      <c r="F4308" s="335"/>
      <c r="G4308" s="335"/>
      <c r="H4308" s="335"/>
      <c r="I4308" s="335"/>
      <c r="J4308" s="336"/>
      <c r="K4308" s="336"/>
      <c r="L4308" s="336"/>
      <c r="M4308" s="106"/>
      <c r="N4308" s="106"/>
      <c r="O4308" s="106"/>
      <c r="P4308" s="106"/>
      <c r="Q4308" s="106"/>
      <c r="R4308" s="106"/>
      <c r="S4308" s="106"/>
      <c r="T4308" s="106"/>
      <c r="U4308" s="106"/>
      <c r="V4308" s="106"/>
      <c r="W4308" s="106"/>
      <c r="X4308" s="106"/>
      <c r="Y4308" s="106"/>
      <c r="Z4308" s="106"/>
      <c r="AA4308" s="106"/>
      <c r="AB4308" s="106"/>
      <c r="AC4308" s="106"/>
      <c r="AD4308" s="106"/>
      <c r="AE4308" s="106"/>
      <c r="AF4308" s="106"/>
      <c r="AG4308" s="106"/>
      <c r="AH4308" s="106"/>
      <c r="AI4308" s="106"/>
      <c r="AJ4308" s="106"/>
      <c r="AK4308" s="106"/>
      <c r="AL4308" s="106"/>
      <c r="AM4308" s="106"/>
      <c r="AN4308" s="106"/>
      <c r="AO4308" s="106"/>
      <c r="AP4308" s="106"/>
      <c r="AQ4308" s="106"/>
      <c r="AR4308" s="106"/>
      <c r="AS4308" s="106"/>
      <c r="AT4308" s="106"/>
      <c r="AU4308" s="106"/>
      <c r="AV4308" s="106"/>
      <c r="AW4308" s="106"/>
      <c r="AX4308" s="106"/>
      <c r="AY4308" s="106"/>
      <c r="AZ4308" s="106"/>
      <c r="BA4308" s="106"/>
      <c r="BB4308" s="106"/>
      <c r="BC4308" s="106"/>
      <c r="BD4308" s="106"/>
      <c r="BE4308" s="106"/>
      <c r="BF4308" s="106"/>
      <c r="BG4308" s="106"/>
      <c r="BH4308" s="106"/>
      <c r="BI4308" s="106"/>
      <c r="BJ4308" s="106"/>
      <c r="BK4308" s="106"/>
      <c r="BL4308" s="106"/>
      <c r="BM4308" s="106"/>
      <c r="BN4308" s="106"/>
      <c r="BO4308" s="106"/>
      <c r="BP4308" s="106"/>
      <c r="BQ4308" s="106"/>
      <c r="BR4308" s="106"/>
      <c r="BS4308" s="106"/>
      <c r="BT4308" s="106"/>
      <c r="BU4308" s="106"/>
      <c r="BV4308" s="106"/>
      <c r="BW4308" s="106"/>
      <c r="BX4308" s="106"/>
      <c r="BY4308" s="106"/>
      <c r="BZ4308" s="106"/>
      <c r="CA4308" s="106"/>
      <c r="CB4308" s="106"/>
      <c r="CC4308" s="106"/>
      <c r="CD4308" s="106"/>
      <c r="CE4308" s="106"/>
      <c r="CF4308" s="106"/>
      <c r="CG4308" s="106"/>
      <c r="CH4308" s="106"/>
      <c r="CI4308" s="106"/>
      <c r="CJ4308" s="106"/>
      <c r="CK4308" s="106"/>
      <c r="CL4308" s="106"/>
      <c r="CM4308" s="106"/>
      <c r="CN4308" s="106"/>
      <c r="CO4308" s="333"/>
      <c r="CP4308" s="333"/>
      <c r="CQ4308" s="333"/>
      <c r="CR4308" s="333"/>
    </row>
    <row r="4309" s="337" customFormat="true" ht="15.75" hidden="false" customHeight="false" outlineLevel="0" collapsed="false">
      <c r="A4309" s="334"/>
      <c r="B4309" s="335"/>
      <c r="C4309" s="335"/>
      <c r="D4309" s="335"/>
      <c r="E4309" s="335"/>
      <c r="F4309" s="335"/>
      <c r="G4309" s="335"/>
      <c r="H4309" s="335"/>
      <c r="I4309" s="335"/>
      <c r="J4309" s="336"/>
      <c r="K4309" s="336"/>
      <c r="L4309" s="336"/>
      <c r="M4309" s="106"/>
      <c r="N4309" s="106"/>
      <c r="O4309" s="106"/>
      <c r="P4309" s="106"/>
      <c r="Q4309" s="106"/>
      <c r="R4309" s="106"/>
      <c r="S4309" s="106"/>
      <c r="T4309" s="106"/>
      <c r="U4309" s="106"/>
      <c r="V4309" s="106"/>
      <c r="W4309" s="106"/>
      <c r="X4309" s="106"/>
      <c r="Y4309" s="106"/>
      <c r="Z4309" s="106"/>
      <c r="AA4309" s="106"/>
      <c r="AB4309" s="106"/>
      <c r="AC4309" s="106"/>
      <c r="AD4309" s="106"/>
      <c r="AE4309" s="106"/>
      <c r="AF4309" s="106"/>
      <c r="AG4309" s="106"/>
      <c r="AH4309" s="106"/>
      <c r="AI4309" s="106"/>
      <c r="AJ4309" s="106"/>
      <c r="AK4309" s="106"/>
      <c r="AL4309" s="106"/>
      <c r="AM4309" s="106"/>
      <c r="AN4309" s="106"/>
      <c r="AO4309" s="106"/>
      <c r="AP4309" s="106"/>
      <c r="AQ4309" s="106"/>
      <c r="AR4309" s="106"/>
      <c r="AS4309" s="106"/>
      <c r="AT4309" s="106"/>
      <c r="AU4309" s="106"/>
      <c r="AV4309" s="106"/>
      <c r="AW4309" s="106"/>
      <c r="AX4309" s="106"/>
      <c r="AY4309" s="106"/>
      <c r="AZ4309" s="106"/>
      <c r="BA4309" s="106"/>
      <c r="BB4309" s="106"/>
      <c r="BC4309" s="106"/>
      <c r="BD4309" s="106"/>
      <c r="BE4309" s="106"/>
      <c r="BF4309" s="106"/>
      <c r="BG4309" s="106"/>
      <c r="BH4309" s="106"/>
      <c r="BI4309" s="106"/>
      <c r="BJ4309" s="106"/>
      <c r="BK4309" s="106"/>
      <c r="BL4309" s="106"/>
      <c r="BM4309" s="106"/>
      <c r="BN4309" s="106"/>
      <c r="BO4309" s="106"/>
      <c r="BP4309" s="106"/>
      <c r="BQ4309" s="106"/>
      <c r="BR4309" s="106"/>
      <c r="BS4309" s="106"/>
      <c r="BT4309" s="106"/>
      <c r="BU4309" s="106"/>
      <c r="BV4309" s="106"/>
      <c r="BW4309" s="106"/>
      <c r="BX4309" s="106"/>
      <c r="BY4309" s="106"/>
      <c r="BZ4309" s="106"/>
      <c r="CA4309" s="106"/>
      <c r="CB4309" s="106"/>
      <c r="CC4309" s="106"/>
      <c r="CD4309" s="106"/>
      <c r="CE4309" s="106"/>
      <c r="CF4309" s="106"/>
      <c r="CG4309" s="106"/>
      <c r="CH4309" s="106"/>
      <c r="CI4309" s="106"/>
      <c r="CJ4309" s="106"/>
      <c r="CK4309" s="106"/>
      <c r="CL4309" s="106"/>
      <c r="CM4309" s="106"/>
      <c r="CN4309" s="106"/>
      <c r="CO4309" s="333"/>
      <c r="CP4309" s="333"/>
      <c r="CQ4309" s="333"/>
      <c r="CR4309" s="333"/>
    </row>
    <row r="4310" s="337" customFormat="true" ht="15.75" hidden="false" customHeight="false" outlineLevel="0" collapsed="false">
      <c r="A4310" s="334"/>
      <c r="B4310" s="335"/>
      <c r="C4310" s="335"/>
      <c r="D4310" s="335"/>
      <c r="E4310" s="335"/>
      <c r="F4310" s="335"/>
      <c r="G4310" s="335"/>
      <c r="H4310" s="335"/>
      <c r="I4310" s="335"/>
      <c r="J4310" s="336"/>
      <c r="K4310" s="336"/>
      <c r="L4310" s="336"/>
      <c r="M4310" s="106"/>
      <c r="N4310" s="106"/>
      <c r="O4310" s="106"/>
      <c r="P4310" s="106"/>
      <c r="Q4310" s="106"/>
      <c r="R4310" s="106"/>
      <c r="S4310" s="106"/>
      <c r="T4310" s="106"/>
      <c r="U4310" s="106"/>
      <c r="V4310" s="106"/>
      <c r="W4310" s="106"/>
      <c r="X4310" s="106"/>
      <c r="Y4310" s="106"/>
      <c r="Z4310" s="106"/>
      <c r="AA4310" s="106"/>
      <c r="AB4310" s="106"/>
      <c r="AC4310" s="106"/>
      <c r="AD4310" s="106"/>
      <c r="AE4310" s="106"/>
      <c r="AF4310" s="106"/>
      <c r="AG4310" s="106"/>
      <c r="AH4310" s="106"/>
      <c r="AI4310" s="106"/>
      <c r="AJ4310" s="106"/>
      <c r="AK4310" s="106"/>
      <c r="AL4310" s="106"/>
      <c r="AM4310" s="106"/>
      <c r="AN4310" s="106"/>
      <c r="AO4310" s="106"/>
      <c r="AP4310" s="106"/>
      <c r="AQ4310" s="106"/>
      <c r="AR4310" s="106"/>
      <c r="AS4310" s="106"/>
      <c r="AT4310" s="106"/>
      <c r="AU4310" s="106"/>
      <c r="AV4310" s="106"/>
      <c r="AW4310" s="106"/>
      <c r="AX4310" s="106"/>
      <c r="AY4310" s="106"/>
      <c r="AZ4310" s="106"/>
      <c r="BA4310" s="106"/>
      <c r="BB4310" s="106"/>
      <c r="BC4310" s="106"/>
      <c r="BD4310" s="106"/>
      <c r="BE4310" s="106"/>
      <c r="BF4310" s="106"/>
      <c r="BG4310" s="106"/>
      <c r="BH4310" s="106"/>
      <c r="BI4310" s="106"/>
      <c r="BJ4310" s="106"/>
      <c r="BK4310" s="106"/>
      <c r="BL4310" s="106"/>
      <c r="BM4310" s="106"/>
      <c r="BN4310" s="106"/>
      <c r="BO4310" s="106"/>
      <c r="BP4310" s="106"/>
      <c r="BQ4310" s="106"/>
      <c r="BR4310" s="106"/>
      <c r="BS4310" s="106"/>
      <c r="BT4310" s="106"/>
      <c r="BU4310" s="106"/>
      <c r="BV4310" s="106"/>
      <c r="BW4310" s="106"/>
      <c r="BX4310" s="106"/>
      <c r="BY4310" s="106"/>
      <c r="BZ4310" s="106"/>
      <c r="CA4310" s="106"/>
      <c r="CB4310" s="106"/>
      <c r="CC4310" s="106"/>
      <c r="CD4310" s="106"/>
      <c r="CE4310" s="106"/>
      <c r="CF4310" s="106"/>
      <c r="CG4310" s="106"/>
      <c r="CH4310" s="106"/>
      <c r="CI4310" s="106"/>
      <c r="CJ4310" s="106"/>
      <c r="CK4310" s="106"/>
      <c r="CL4310" s="106"/>
      <c r="CM4310" s="106"/>
      <c r="CN4310" s="106"/>
      <c r="CO4310" s="333"/>
      <c r="CP4310" s="333"/>
      <c r="CQ4310" s="333"/>
      <c r="CR4310" s="333"/>
    </row>
    <row r="4311" s="337" customFormat="true" ht="15.75" hidden="false" customHeight="false" outlineLevel="0" collapsed="false">
      <c r="A4311" s="334"/>
      <c r="B4311" s="335"/>
      <c r="C4311" s="335"/>
      <c r="D4311" s="335"/>
      <c r="E4311" s="335"/>
      <c r="F4311" s="335"/>
      <c r="G4311" s="335"/>
      <c r="H4311" s="335"/>
      <c r="I4311" s="335"/>
      <c r="J4311" s="336"/>
      <c r="K4311" s="336"/>
      <c r="L4311" s="336"/>
      <c r="M4311" s="106"/>
      <c r="N4311" s="106"/>
      <c r="O4311" s="106"/>
      <c r="P4311" s="106"/>
      <c r="Q4311" s="106"/>
      <c r="R4311" s="106"/>
      <c r="S4311" s="106"/>
      <c r="T4311" s="106"/>
      <c r="U4311" s="106"/>
      <c r="V4311" s="106"/>
      <c r="W4311" s="106"/>
      <c r="X4311" s="106"/>
      <c r="Y4311" s="106"/>
      <c r="Z4311" s="106"/>
      <c r="AA4311" s="106"/>
      <c r="AB4311" s="106"/>
      <c r="AC4311" s="106"/>
      <c r="AD4311" s="106"/>
      <c r="AE4311" s="106"/>
      <c r="AF4311" s="106"/>
      <c r="AG4311" s="106"/>
      <c r="AH4311" s="106"/>
      <c r="AI4311" s="106"/>
      <c r="AJ4311" s="106"/>
      <c r="AK4311" s="106"/>
      <c r="AL4311" s="106"/>
      <c r="AM4311" s="106"/>
      <c r="AN4311" s="106"/>
      <c r="AO4311" s="106"/>
      <c r="AP4311" s="106"/>
      <c r="AQ4311" s="106"/>
      <c r="AR4311" s="106"/>
      <c r="AS4311" s="106"/>
      <c r="AT4311" s="106"/>
      <c r="AU4311" s="106"/>
      <c r="AV4311" s="106"/>
      <c r="AW4311" s="106"/>
      <c r="AX4311" s="106"/>
      <c r="AY4311" s="106"/>
      <c r="AZ4311" s="106"/>
      <c r="BA4311" s="106"/>
      <c r="BB4311" s="106"/>
      <c r="BC4311" s="106"/>
      <c r="BD4311" s="106"/>
      <c r="BE4311" s="106"/>
      <c r="BF4311" s="106"/>
      <c r="BG4311" s="106"/>
      <c r="BH4311" s="106"/>
      <c r="BI4311" s="106"/>
      <c r="BJ4311" s="106"/>
      <c r="BK4311" s="106"/>
      <c r="BL4311" s="106"/>
      <c r="BM4311" s="106"/>
      <c r="BN4311" s="106"/>
      <c r="BO4311" s="106"/>
      <c r="BP4311" s="106"/>
      <c r="BQ4311" s="106"/>
      <c r="BR4311" s="106"/>
      <c r="BS4311" s="106"/>
      <c r="BT4311" s="106"/>
      <c r="BU4311" s="106"/>
      <c r="BV4311" s="106"/>
      <c r="BW4311" s="106"/>
      <c r="BX4311" s="106"/>
      <c r="BY4311" s="106"/>
      <c r="BZ4311" s="106"/>
      <c r="CA4311" s="106"/>
      <c r="CB4311" s="106"/>
      <c r="CC4311" s="106"/>
      <c r="CD4311" s="106"/>
      <c r="CE4311" s="106"/>
      <c r="CF4311" s="106"/>
      <c r="CG4311" s="106"/>
      <c r="CH4311" s="106"/>
      <c r="CI4311" s="106"/>
      <c r="CJ4311" s="106"/>
      <c r="CK4311" s="106"/>
      <c r="CL4311" s="106"/>
      <c r="CM4311" s="106"/>
      <c r="CN4311" s="106"/>
      <c r="CO4311" s="333"/>
      <c r="CP4311" s="333"/>
      <c r="CQ4311" s="333"/>
      <c r="CR4311" s="333"/>
    </row>
    <row r="4312" s="337" customFormat="true" ht="15.75" hidden="false" customHeight="false" outlineLevel="0" collapsed="false">
      <c r="A4312" s="334"/>
      <c r="B4312" s="335"/>
      <c r="C4312" s="335"/>
      <c r="D4312" s="335"/>
      <c r="E4312" s="335"/>
      <c r="F4312" s="335"/>
      <c r="G4312" s="335"/>
      <c r="H4312" s="335"/>
      <c r="I4312" s="335"/>
      <c r="J4312" s="336"/>
      <c r="K4312" s="336"/>
      <c r="L4312" s="336"/>
      <c r="M4312" s="106"/>
      <c r="N4312" s="106"/>
      <c r="O4312" s="106"/>
      <c r="P4312" s="106"/>
      <c r="Q4312" s="106"/>
      <c r="R4312" s="106"/>
      <c r="S4312" s="106"/>
      <c r="T4312" s="106"/>
      <c r="U4312" s="106"/>
      <c r="V4312" s="106"/>
      <c r="W4312" s="106"/>
      <c r="X4312" s="106"/>
      <c r="Y4312" s="106"/>
      <c r="Z4312" s="106"/>
      <c r="AA4312" s="106"/>
      <c r="AB4312" s="106"/>
      <c r="AC4312" s="106"/>
      <c r="AD4312" s="106"/>
      <c r="AE4312" s="106"/>
      <c r="AF4312" s="106"/>
      <c r="AG4312" s="106"/>
      <c r="AH4312" s="106"/>
      <c r="AI4312" s="106"/>
      <c r="AJ4312" s="106"/>
      <c r="AK4312" s="106"/>
      <c r="AL4312" s="106"/>
      <c r="AM4312" s="106"/>
      <c r="AN4312" s="106"/>
      <c r="AO4312" s="106"/>
      <c r="AP4312" s="106"/>
      <c r="AQ4312" s="106"/>
      <c r="AR4312" s="106"/>
      <c r="AS4312" s="106"/>
      <c r="AT4312" s="106"/>
      <c r="AU4312" s="106"/>
      <c r="AV4312" s="106"/>
      <c r="AW4312" s="106"/>
      <c r="AX4312" s="106"/>
      <c r="AY4312" s="106"/>
      <c r="AZ4312" s="106"/>
      <c r="BA4312" s="106"/>
      <c r="BB4312" s="106"/>
      <c r="BC4312" s="106"/>
      <c r="BD4312" s="106"/>
      <c r="BE4312" s="106"/>
      <c r="BF4312" s="106"/>
      <c r="BG4312" s="106"/>
      <c r="BH4312" s="106"/>
      <c r="BI4312" s="106"/>
      <c r="BJ4312" s="106"/>
      <c r="BK4312" s="106"/>
      <c r="BL4312" s="106"/>
      <c r="BM4312" s="106"/>
      <c r="BN4312" s="106"/>
      <c r="BO4312" s="106"/>
      <c r="BP4312" s="106"/>
      <c r="BQ4312" s="106"/>
      <c r="BR4312" s="106"/>
      <c r="BS4312" s="106"/>
      <c r="BT4312" s="106"/>
      <c r="BU4312" s="106"/>
      <c r="BV4312" s="106"/>
      <c r="BW4312" s="106"/>
      <c r="BX4312" s="106"/>
      <c r="BY4312" s="106"/>
      <c r="BZ4312" s="106"/>
      <c r="CA4312" s="106"/>
      <c r="CB4312" s="106"/>
      <c r="CC4312" s="106"/>
      <c r="CD4312" s="106"/>
      <c r="CE4312" s="106"/>
      <c r="CF4312" s="106"/>
      <c r="CG4312" s="106"/>
      <c r="CH4312" s="106"/>
      <c r="CI4312" s="106"/>
      <c r="CJ4312" s="106"/>
      <c r="CK4312" s="106"/>
      <c r="CL4312" s="106"/>
      <c r="CM4312" s="106"/>
      <c r="CN4312" s="106"/>
      <c r="CO4312" s="333"/>
      <c r="CP4312" s="333"/>
      <c r="CQ4312" s="333"/>
      <c r="CR4312" s="333"/>
    </row>
    <row r="4313" s="337" customFormat="true" ht="15.75" hidden="false" customHeight="false" outlineLevel="0" collapsed="false">
      <c r="A4313" s="334"/>
      <c r="B4313" s="335"/>
      <c r="C4313" s="335"/>
      <c r="D4313" s="335"/>
      <c r="E4313" s="335"/>
      <c r="F4313" s="335"/>
      <c r="G4313" s="335"/>
      <c r="H4313" s="335"/>
      <c r="I4313" s="335"/>
      <c r="J4313" s="336"/>
      <c r="K4313" s="336"/>
      <c r="L4313" s="336"/>
      <c r="M4313" s="106"/>
      <c r="N4313" s="106"/>
      <c r="O4313" s="106"/>
      <c r="P4313" s="106"/>
      <c r="Q4313" s="106"/>
      <c r="R4313" s="106"/>
      <c r="S4313" s="106"/>
      <c r="T4313" s="106"/>
      <c r="U4313" s="106"/>
      <c r="V4313" s="106"/>
      <c r="W4313" s="106"/>
      <c r="X4313" s="106"/>
      <c r="Y4313" s="106"/>
      <c r="Z4313" s="106"/>
      <c r="AA4313" s="106"/>
      <c r="AB4313" s="106"/>
      <c r="AC4313" s="106"/>
      <c r="AD4313" s="106"/>
      <c r="AE4313" s="106"/>
      <c r="AF4313" s="106"/>
      <c r="AG4313" s="106"/>
      <c r="AH4313" s="106"/>
      <c r="AI4313" s="106"/>
      <c r="AJ4313" s="106"/>
      <c r="AK4313" s="106"/>
      <c r="AL4313" s="106"/>
      <c r="AM4313" s="106"/>
      <c r="AN4313" s="106"/>
      <c r="AO4313" s="106"/>
      <c r="AP4313" s="106"/>
      <c r="AQ4313" s="106"/>
      <c r="AR4313" s="106"/>
      <c r="AS4313" s="106"/>
      <c r="AT4313" s="106"/>
      <c r="AU4313" s="106"/>
      <c r="AV4313" s="106"/>
      <c r="AW4313" s="106"/>
      <c r="AX4313" s="106"/>
      <c r="AY4313" s="106"/>
      <c r="AZ4313" s="106"/>
      <c r="BA4313" s="106"/>
      <c r="BB4313" s="106"/>
      <c r="BC4313" s="106"/>
      <c r="BD4313" s="106"/>
      <c r="BE4313" s="106"/>
      <c r="BF4313" s="106"/>
      <c r="BG4313" s="106"/>
      <c r="BH4313" s="106"/>
      <c r="BI4313" s="106"/>
      <c r="BJ4313" s="106"/>
      <c r="BK4313" s="106"/>
      <c r="BL4313" s="106"/>
      <c r="BM4313" s="106"/>
      <c r="BN4313" s="106"/>
      <c r="BO4313" s="106"/>
      <c r="BP4313" s="106"/>
      <c r="BQ4313" s="106"/>
      <c r="BR4313" s="106"/>
      <c r="BS4313" s="106"/>
      <c r="BT4313" s="106"/>
      <c r="BU4313" s="106"/>
      <c r="BV4313" s="106"/>
      <c r="BW4313" s="106"/>
      <c r="BX4313" s="106"/>
      <c r="BY4313" s="106"/>
      <c r="BZ4313" s="106"/>
      <c r="CA4313" s="106"/>
      <c r="CB4313" s="106"/>
      <c r="CC4313" s="106"/>
      <c r="CD4313" s="106"/>
      <c r="CE4313" s="106"/>
      <c r="CF4313" s="106"/>
      <c r="CG4313" s="106"/>
      <c r="CH4313" s="106"/>
      <c r="CI4313" s="106"/>
      <c r="CJ4313" s="106"/>
      <c r="CK4313" s="106"/>
      <c r="CL4313" s="106"/>
      <c r="CM4313" s="106"/>
      <c r="CN4313" s="106"/>
      <c r="CO4313" s="333"/>
      <c r="CP4313" s="333"/>
      <c r="CQ4313" s="333"/>
      <c r="CR4313" s="333"/>
    </row>
    <row r="4314" s="337" customFormat="true" ht="15.75" hidden="false" customHeight="false" outlineLevel="0" collapsed="false">
      <c r="A4314" s="334"/>
      <c r="B4314" s="335"/>
      <c r="C4314" s="335"/>
      <c r="D4314" s="335"/>
      <c r="E4314" s="335"/>
      <c r="F4314" s="335"/>
      <c r="G4314" s="335"/>
      <c r="H4314" s="335"/>
      <c r="I4314" s="335"/>
      <c r="J4314" s="336"/>
      <c r="K4314" s="336"/>
      <c r="L4314" s="336"/>
      <c r="M4314" s="106"/>
      <c r="N4314" s="106"/>
      <c r="O4314" s="106"/>
      <c r="P4314" s="106"/>
      <c r="Q4314" s="106"/>
      <c r="R4314" s="106"/>
      <c r="S4314" s="106"/>
      <c r="T4314" s="106"/>
      <c r="U4314" s="106"/>
      <c r="V4314" s="106"/>
      <c r="W4314" s="106"/>
      <c r="X4314" s="106"/>
      <c r="Y4314" s="106"/>
      <c r="Z4314" s="106"/>
      <c r="AA4314" s="106"/>
      <c r="AB4314" s="106"/>
      <c r="AC4314" s="106"/>
      <c r="AD4314" s="106"/>
      <c r="AE4314" s="106"/>
      <c r="AF4314" s="106"/>
      <c r="AG4314" s="106"/>
      <c r="AH4314" s="106"/>
      <c r="AI4314" s="106"/>
      <c r="AJ4314" s="106"/>
      <c r="AK4314" s="106"/>
      <c r="AL4314" s="106"/>
      <c r="AM4314" s="106"/>
      <c r="AN4314" s="106"/>
      <c r="AO4314" s="106"/>
      <c r="AP4314" s="106"/>
      <c r="AQ4314" s="106"/>
      <c r="AR4314" s="106"/>
      <c r="AS4314" s="106"/>
      <c r="AT4314" s="106"/>
      <c r="AU4314" s="106"/>
      <c r="AV4314" s="106"/>
      <c r="AW4314" s="106"/>
      <c r="AX4314" s="106"/>
      <c r="AY4314" s="106"/>
      <c r="AZ4314" s="106"/>
      <c r="BA4314" s="106"/>
      <c r="BB4314" s="106"/>
      <c r="BC4314" s="106"/>
      <c r="BD4314" s="106"/>
      <c r="BE4314" s="106"/>
      <c r="BF4314" s="106"/>
      <c r="BG4314" s="106"/>
      <c r="BH4314" s="106"/>
      <c r="BI4314" s="106"/>
      <c r="BJ4314" s="106"/>
      <c r="BK4314" s="106"/>
      <c r="BL4314" s="106"/>
      <c r="BM4314" s="106"/>
      <c r="BN4314" s="106"/>
      <c r="BO4314" s="106"/>
      <c r="BP4314" s="106"/>
      <c r="BQ4314" s="106"/>
      <c r="BR4314" s="106"/>
      <c r="BS4314" s="106"/>
      <c r="BT4314" s="106"/>
      <c r="BU4314" s="106"/>
      <c r="BV4314" s="106"/>
      <c r="BW4314" s="106"/>
      <c r="BX4314" s="106"/>
      <c r="BY4314" s="106"/>
      <c r="BZ4314" s="106"/>
      <c r="CA4314" s="106"/>
      <c r="CB4314" s="106"/>
      <c r="CC4314" s="106"/>
      <c r="CD4314" s="106"/>
      <c r="CE4314" s="106"/>
      <c r="CF4314" s="106"/>
      <c r="CG4314" s="106"/>
      <c r="CH4314" s="106"/>
      <c r="CI4314" s="106"/>
      <c r="CJ4314" s="106"/>
      <c r="CK4314" s="106"/>
      <c r="CL4314" s="106"/>
      <c r="CM4314" s="106"/>
      <c r="CN4314" s="106"/>
      <c r="CO4314" s="333"/>
      <c r="CP4314" s="333"/>
      <c r="CQ4314" s="333"/>
      <c r="CR4314" s="333"/>
    </row>
    <row r="4315" s="337" customFormat="true" ht="15.75" hidden="false" customHeight="false" outlineLevel="0" collapsed="false">
      <c r="A4315" s="334"/>
      <c r="B4315" s="335"/>
      <c r="C4315" s="335"/>
      <c r="D4315" s="335"/>
      <c r="E4315" s="335"/>
      <c r="F4315" s="335"/>
      <c r="G4315" s="335"/>
      <c r="H4315" s="335"/>
      <c r="I4315" s="335"/>
      <c r="J4315" s="336"/>
      <c r="K4315" s="336"/>
      <c r="L4315" s="336"/>
      <c r="M4315" s="106"/>
      <c r="N4315" s="106"/>
      <c r="O4315" s="106"/>
      <c r="P4315" s="106"/>
      <c r="Q4315" s="106"/>
      <c r="R4315" s="106"/>
      <c r="S4315" s="106"/>
      <c r="T4315" s="106"/>
      <c r="U4315" s="106"/>
      <c r="V4315" s="106"/>
      <c r="W4315" s="106"/>
      <c r="X4315" s="106"/>
      <c r="Y4315" s="106"/>
      <c r="Z4315" s="106"/>
      <c r="AA4315" s="106"/>
      <c r="AB4315" s="106"/>
      <c r="AC4315" s="106"/>
      <c r="AD4315" s="106"/>
      <c r="AE4315" s="106"/>
      <c r="AF4315" s="106"/>
      <c r="AG4315" s="106"/>
      <c r="AH4315" s="106"/>
      <c r="AI4315" s="106"/>
      <c r="AJ4315" s="106"/>
      <c r="AK4315" s="106"/>
      <c r="AL4315" s="106"/>
      <c r="AM4315" s="106"/>
      <c r="AN4315" s="106"/>
      <c r="AO4315" s="106"/>
      <c r="AP4315" s="106"/>
      <c r="AQ4315" s="106"/>
      <c r="AR4315" s="106"/>
      <c r="AS4315" s="106"/>
      <c r="AT4315" s="106"/>
      <c r="AU4315" s="106"/>
      <c r="AV4315" s="106"/>
      <c r="AW4315" s="106"/>
      <c r="AX4315" s="106"/>
      <c r="AY4315" s="106"/>
      <c r="AZ4315" s="106"/>
      <c r="BA4315" s="106"/>
      <c r="BB4315" s="106"/>
      <c r="BC4315" s="106"/>
      <c r="BD4315" s="106"/>
      <c r="BE4315" s="106"/>
      <c r="BF4315" s="106"/>
      <c r="BG4315" s="106"/>
      <c r="BH4315" s="106"/>
      <c r="BI4315" s="106"/>
      <c r="BJ4315" s="106"/>
      <c r="BK4315" s="106"/>
      <c r="BL4315" s="106"/>
      <c r="BM4315" s="106"/>
      <c r="BN4315" s="106"/>
      <c r="BO4315" s="106"/>
      <c r="BP4315" s="106"/>
      <c r="BQ4315" s="106"/>
      <c r="BR4315" s="106"/>
      <c r="BS4315" s="106"/>
      <c r="BT4315" s="106"/>
      <c r="BU4315" s="106"/>
      <c r="BV4315" s="106"/>
      <c r="BW4315" s="106"/>
      <c r="BX4315" s="106"/>
      <c r="BY4315" s="106"/>
      <c r="BZ4315" s="106"/>
      <c r="CA4315" s="106"/>
      <c r="CB4315" s="106"/>
      <c r="CC4315" s="106"/>
      <c r="CD4315" s="106"/>
      <c r="CE4315" s="106"/>
      <c r="CF4315" s="106"/>
      <c r="CG4315" s="106"/>
      <c r="CH4315" s="106"/>
      <c r="CI4315" s="106"/>
      <c r="CJ4315" s="106"/>
      <c r="CK4315" s="106"/>
      <c r="CL4315" s="106"/>
      <c r="CM4315" s="106"/>
      <c r="CN4315" s="106"/>
      <c r="CO4315" s="333"/>
      <c r="CP4315" s="333"/>
      <c r="CQ4315" s="333"/>
      <c r="CR4315" s="333"/>
    </row>
    <row r="4316" s="337" customFormat="true" ht="15.75" hidden="false" customHeight="false" outlineLevel="0" collapsed="false">
      <c r="A4316" s="334"/>
      <c r="B4316" s="335"/>
      <c r="C4316" s="335"/>
      <c r="D4316" s="335"/>
      <c r="E4316" s="335"/>
      <c r="F4316" s="335"/>
      <c r="G4316" s="335"/>
      <c r="H4316" s="335"/>
      <c r="I4316" s="335"/>
      <c r="J4316" s="336"/>
      <c r="K4316" s="336"/>
      <c r="L4316" s="336"/>
      <c r="M4316" s="106"/>
      <c r="N4316" s="106"/>
      <c r="O4316" s="106"/>
      <c r="P4316" s="106"/>
      <c r="Q4316" s="106"/>
      <c r="R4316" s="106"/>
      <c r="S4316" s="106"/>
      <c r="T4316" s="106"/>
      <c r="U4316" s="106"/>
      <c r="V4316" s="106"/>
      <c r="W4316" s="106"/>
      <c r="X4316" s="106"/>
      <c r="Y4316" s="106"/>
      <c r="Z4316" s="106"/>
      <c r="AA4316" s="106"/>
      <c r="AB4316" s="106"/>
      <c r="AC4316" s="106"/>
      <c r="AD4316" s="106"/>
      <c r="AE4316" s="106"/>
      <c r="AF4316" s="106"/>
      <c r="AG4316" s="106"/>
      <c r="AH4316" s="106"/>
      <c r="AI4316" s="106"/>
      <c r="AJ4316" s="106"/>
      <c r="AK4316" s="106"/>
      <c r="AL4316" s="106"/>
      <c r="AM4316" s="106"/>
      <c r="AN4316" s="106"/>
      <c r="AO4316" s="106"/>
      <c r="AP4316" s="106"/>
      <c r="AQ4316" s="106"/>
      <c r="AR4316" s="106"/>
      <c r="AS4316" s="106"/>
      <c r="AT4316" s="106"/>
      <c r="AU4316" s="106"/>
      <c r="AV4316" s="106"/>
      <c r="AW4316" s="106"/>
      <c r="AX4316" s="106"/>
      <c r="AY4316" s="106"/>
      <c r="AZ4316" s="106"/>
      <c r="BA4316" s="106"/>
      <c r="BB4316" s="106"/>
      <c r="BC4316" s="106"/>
      <c r="BD4316" s="106"/>
      <c r="BE4316" s="106"/>
      <c r="BF4316" s="106"/>
      <c r="BG4316" s="106"/>
      <c r="BH4316" s="106"/>
      <c r="BI4316" s="106"/>
      <c r="BJ4316" s="106"/>
      <c r="BK4316" s="106"/>
      <c r="BL4316" s="106"/>
      <c r="BM4316" s="106"/>
      <c r="BN4316" s="106"/>
      <c r="BO4316" s="106"/>
      <c r="BP4316" s="106"/>
      <c r="BQ4316" s="106"/>
      <c r="BR4316" s="106"/>
      <c r="BS4316" s="106"/>
      <c r="BT4316" s="106"/>
      <c r="BU4316" s="106"/>
      <c r="BV4316" s="106"/>
      <c r="BW4316" s="106"/>
      <c r="BX4316" s="106"/>
      <c r="BY4316" s="106"/>
      <c r="BZ4316" s="106"/>
      <c r="CA4316" s="106"/>
      <c r="CB4316" s="106"/>
      <c r="CC4316" s="106"/>
      <c r="CD4316" s="106"/>
      <c r="CE4316" s="106"/>
      <c r="CF4316" s="106"/>
      <c r="CG4316" s="106"/>
      <c r="CH4316" s="106"/>
      <c r="CI4316" s="106"/>
      <c r="CJ4316" s="106"/>
      <c r="CK4316" s="106"/>
      <c r="CL4316" s="106"/>
      <c r="CM4316" s="106"/>
      <c r="CN4316" s="106"/>
      <c r="CO4316" s="333"/>
      <c r="CP4316" s="333"/>
      <c r="CQ4316" s="333"/>
      <c r="CR4316" s="333"/>
    </row>
    <row r="4317" s="337" customFormat="true" ht="15.75" hidden="false" customHeight="false" outlineLevel="0" collapsed="false">
      <c r="A4317" s="334"/>
      <c r="B4317" s="335"/>
      <c r="C4317" s="335"/>
      <c r="D4317" s="335"/>
      <c r="E4317" s="335"/>
      <c r="F4317" s="335"/>
      <c r="G4317" s="335"/>
      <c r="H4317" s="335"/>
      <c r="I4317" s="335"/>
      <c r="J4317" s="336"/>
      <c r="K4317" s="336"/>
      <c r="L4317" s="336"/>
      <c r="M4317" s="106"/>
      <c r="N4317" s="106"/>
      <c r="O4317" s="106"/>
      <c r="P4317" s="106"/>
      <c r="Q4317" s="106"/>
      <c r="R4317" s="106"/>
      <c r="S4317" s="106"/>
      <c r="T4317" s="106"/>
      <c r="U4317" s="106"/>
      <c r="V4317" s="106"/>
      <c r="W4317" s="106"/>
      <c r="X4317" s="106"/>
      <c r="Y4317" s="106"/>
      <c r="Z4317" s="106"/>
      <c r="AA4317" s="106"/>
      <c r="AB4317" s="106"/>
      <c r="AC4317" s="106"/>
      <c r="AD4317" s="106"/>
      <c r="AE4317" s="106"/>
      <c r="AF4317" s="106"/>
      <c r="AG4317" s="106"/>
      <c r="AH4317" s="106"/>
      <c r="AI4317" s="106"/>
      <c r="AJ4317" s="106"/>
      <c r="AK4317" s="106"/>
      <c r="AL4317" s="106"/>
      <c r="AM4317" s="106"/>
      <c r="AN4317" s="106"/>
      <c r="AO4317" s="106"/>
      <c r="AP4317" s="106"/>
      <c r="AQ4317" s="106"/>
      <c r="AR4317" s="106"/>
      <c r="AS4317" s="106"/>
      <c r="AT4317" s="106"/>
      <c r="AU4317" s="106"/>
      <c r="AV4317" s="106"/>
      <c r="AW4317" s="106"/>
      <c r="AX4317" s="106"/>
      <c r="AY4317" s="106"/>
      <c r="AZ4317" s="106"/>
      <c r="BA4317" s="106"/>
      <c r="BB4317" s="106"/>
      <c r="BC4317" s="106"/>
      <c r="BD4317" s="106"/>
      <c r="BE4317" s="106"/>
      <c r="BF4317" s="106"/>
      <c r="BG4317" s="106"/>
      <c r="BH4317" s="106"/>
      <c r="BI4317" s="106"/>
      <c r="BJ4317" s="106"/>
      <c r="BK4317" s="106"/>
      <c r="BL4317" s="106"/>
      <c r="BM4317" s="106"/>
      <c r="BN4317" s="106"/>
      <c r="BO4317" s="106"/>
      <c r="BP4317" s="106"/>
      <c r="BQ4317" s="106"/>
      <c r="BR4317" s="106"/>
      <c r="BS4317" s="106"/>
      <c r="BT4317" s="106"/>
      <c r="BU4317" s="106"/>
      <c r="BV4317" s="106"/>
      <c r="BW4317" s="106"/>
      <c r="BX4317" s="106"/>
      <c r="BY4317" s="106"/>
      <c r="BZ4317" s="106"/>
      <c r="CA4317" s="106"/>
      <c r="CB4317" s="106"/>
      <c r="CC4317" s="106"/>
      <c r="CD4317" s="106"/>
      <c r="CE4317" s="106"/>
      <c r="CF4317" s="106"/>
      <c r="CG4317" s="106"/>
      <c r="CH4317" s="106"/>
      <c r="CI4317" s="106"/>
      <c r="CJ4317" s="106"/>
      <c r="CK4317" s="106"/>
      <c r="CL4317" s="106"/>
      <c r="CM4317" s="106"/>
      <c r="CN4317" s="106"/>
      <c r="CO4317" s="333"/>
      <c r="CP4317" s="333"/>
      <c r="CQ4317" s="333"/>
      <c r="CR4317" s="333"/>
    </row>
    <row r="4318" s="337" customFormat="true" ht="15.75" hidden="false" customHeight="false" outlineLevel="0" collapsed="false">
      <c r="A4318" s="334"/>
      <c r="B4318" s="335"/>
      <c r="C4318" s="335"/>
      <c r="D4318" s="335"/>
      <c r="E4318" s="335"/>
      <c r="F4318" s="335"/>
      <c r="G4318" s="335"/>
      <c r="H4318" s="335"/>
      <c r="I4318" s="335"/>
      <c r="J4318" s="336"/>
      <c r="K4318" s="336"/>
      <c r="L4318" s="336"/>
      <c r="M4318" s="106"/>
      <c r="N4318" s="106"/>
      <c r="O4318" s="106"/>
      <c r="P4318" s="106"/>
      <c r="Q4318" s="106"/>
      <c r="R4318" s="106"/>
      <c r="S4318" s="106"/>
      <c r="T4318" s="106"/>
      <c r="U4318" s="106"/>
      <c r="V4318" s="106"/>
      <c r="W4318" s="106"/>
      <c r="X4318" s="106"/>
      <c r="Y4318" s="106"/>
      <c r="Z4318" s="106"/>
      <c r="AA4318" s="106"/>
      <c r="AB4318" s="106"/>
      <c r="AC4318" s="106"/>
      <c r="AD4318" s="106"/>
      <c r="AE4318" s="106"/>
      <c r="AF4318" s="106"/>
      <c r="AG4318" s="106"/>
      <c r="AH4318" s="106"/>
      <c r="AI4318" s="106"/>
      <c r="AJ4318" s="106"/>
      <c r="AK4318" s="106"/>
      <c r="AL4318" s="106"/>
      <c r="AM4318" s="106"/>
      <c r="AN4318" s="106"/>
      <c r="AO4318" s="106"/>
      <c r="AP4318" s="106"/>
      <c r="AQ4318" s="106"/>
      <c r="AR4318" s="106"/>
      <c r="AS4318" s="106"/>
      <c r="AT4318" s="106"/>
      <c r="AU4318" s="106"/>
      <c r="AV4318" s="106"/>
      <c r="AW4318" s="106"/>
      <c r="AX4318" s="106"/>
      <c r="AY4318" s="106"/>
      <c r="AZ4318" s="106"/>
      <c r="BA4318" s="106"/>
      <c r="BB4318" s="106"/>
      <c r="BC4318" s="106"/>
      <c r="BD4318" s="106"/>
      <c r="BE4318" s="106"/>
      <c r="BF4318" s="106"/>
      <c r="BG4318" s="106"/>
      <c r="BH4318" s="106"/>
      <c r="BI4318" s="106"/>
      <c r="BJ4318" s="106"/>
      <c r="BK4318" s="106"/>
      <c r="BL4318" s="106"/>
      <c r="BM4318" s="106"/>
      <c r="BN4318" s="106"/>
      <c r="BO4318" s="106"/>
      <c r="BP4318" s="106"/>
      <c r="BQ4318" s="106"/>
      <c r="BR4318" s="106"/>
      <c r="BS4318" s="106"/>
      <c r="BT4318" s="106"/>
      <c r="BU4318" s="106"/>
      <c r="BV4318" s="106"/>
      <c r="BW4318" s="106"/>
      <c r="BX4318" s="106"/>
      <c r="BY4318" s="106"/>
      <c r="BZ4318" s="106"/>
      <c r="CA4318" s="106"/>
      <c r="CB4318" s="106"/>
      <c r="CC4318" s="106"/>
      <c r="CD4318" s="106"/>
      <c r="CE4318" s="106"/>
      <c r="CF4318" s="106"/>
      <c r="CG4318" s="106"/>
      <c r="CH4318" s="106"/>
      <c r="CI4318" s="106"/>
      <c r="CJ4318" s="106"/>
      <c r="CK4318" s="106"/>
      <c r="CL4318" s="106"/>
      <c r="CM4318" s="106"/>
      <c r="CN4318" s="106"/>
      <c r="CO4318" s="333"/>
      <c r="CP4318" s="333"/>
      <c r="CQ4318" s="333"/>
      <c r="CR4318" s="333"/>
    </row>
    <row r="4319" s="337" customFormat="true" ht="15.75" hidden="false" customHeight="false" outlineLevel="0" collapsed="false">
      <c r="A4319" s="334"/>
      <c r="B4319" s="335"/>
      <c r="C4319" s="335"/>
      <c r="D4319" s="335"/>
      <c r="E4319" s="335"/>
      <c r="F4319" s="335"/>
      <c r="G4319" s="335"/>
      <c r="H4319" s="335"/>
      <c r="I4319" s="335"/>
      <c r="J4319" s="336"/>
      <c r="K4319" s="336"/>
      <c r="L4319" s="336"/>
      <c r="M4319" s="106"/>
      <c r="N4319" s="106"/>
      <c r="O4319" s="106"/>
      <c r="P4319" s="106"/>
      <c r="Q4319" s="106"/>
      <c r="R4319" s="106"/>
      <c r="S4319" s="106"/>
      <c r="T4319" s="106"/>
      <c r="U4319" s="106"/>
      <c r="V4319" s="106"/>
      <c r="W4319" s="106"/>
      <c r="X4319" s="106"/>
      <c r="Y4319" s="106"/>
      <c r="Z4319" s="106"/>
      <c r="AA4319" s="106"/>
      <c r="AB4319" s="106"/>
      <c r="AC4319" s="106"/>
      <c r="AD4319" s="106"/>
      <c r="AE4319" s="106"/>
      <c r="AF4319" s="106"/>
      <c r="AG4319" s="106"/>
      <c r="AH4319" s="106"/>
      <c r="AI4319" s="106"/>
      <c r="AJ4319" s="106"/>
      <c r="AK4319" s="106"/>
      <c r="AL4319" s="106"/>
      <c r="AM4319" s="106"/>
      <c r="AN4319" s="106"/>
      <c r="AO4319" s="106"/>
      <c r="AP4319" s="106"/>
      <c r="AQ4319" s="106"/>
      <c r="AR4319" s="106"/>
      <c r="AS4319" s="106"/>
      <c r="AT4319" s="106"/>
      <c r="AU4319" s="106"/>
      <c r="AV4319" s="106"/>
      <c r="AW4319" s="106"/>
      <c r="AX4319" s="106"/>
      <c r="AY4319" s="106"/>
      <c r="AZ4319" s="106"/>
      <c r="BA4319" s="106"/>
      <c r="BB4319" s="106"/>
      <c r="BC4319" s="106"/>
      <c r="BD4319" s="106"/>
      <c r="BE4319" s="106"/>
      <c r="BF4319" s="106"/>
      <c r="BG4319" s="106"/>
      <c r="BH4319" s="106"/>
      <c r="BI4319" s="106"/>
      <c r="BJ4319" s="106"/>
      <c r="BK4319" s="106"/>
      <c r="BL4319" s="106"/>
      <c r="BM4319" s="106"/>
      <c r="BN4319" s="106"/>
      <c r="BO4319" s="106"/>
      <c r="BP4319" s="106"/>
      <c r="BQ4319" s="106"/>
      <c r="BR4319" s="106"/>
      <c r="BS4319" s="106"/>
      <c r="BT4319" s="106"/>
      <c r="BU4319" s="106"/>
      <c r="BV4319" s="106"/>
      <c r="BW4319" s="106"/>
      <c r="BX4319" s="106"/>
      <c r="BY4319" s="106"/>
      <c r="BZ4319" s="106"/>
      <c r="CA4319" s="106"/>
      <c r="CB4319" s="106"/>
      <c r="CC4319" s="106"/>
      <c r="CD4319" s="106"/>
      <c r="CE4319" s="106"/>
      <c r="CF4319" s="106"/>
      <c r="CG4319" s="106"/>
      <c r="CH4319" s="106"/>
      <c r="CI4319" s="106"/>
      <c r="CJ4319" s="106"/>
      <c r="CK4319" s="106"/>
      <c r="CL4319" s="106"/>
      <c r="CM4319" s="106"/>
      <c r="CN4319" s="106"/>
      <c r="CO4319" s="333"/>
      <c r="CP4319" s="333"/>
      <c r="CQ4319" s="333"/>
      <c r="CR4319" s="333"/>
    </row>
    <row r="4320" s="337" customFormat="true" ht="15.75" hidden="false" customHeight="false" outlineLevel="0" collapsed="false">
      <c r="A4320" s="334"/>
      <c r="B4320" s="335"/>
      <c r="C4320" s="335"/>
      <c r="D4320" s="335"/>
      <c r="E4320" s="335"/>
      <c r="F4320" s="335"/>
      <c r="G4320" s="335"/>
      <c r="H4320" s="335"/>
      <c r="I4320" s="335"/>
      <c r="J4320" s="336"/>
      <c r="K4320" s="336"/>
      <c r="L4320" s="336"/>
      <c r="M4320" s="106"/>
      <c r="N4320" s="106"/>
      <c r="O4320" s="106"/>
      <c r="P4320" s="106"/>
      <c r="Q4320" s="106"/>
      <c r="R4320" s="106"/>
      <c r="S4320" s="106"/>
      <c r="T4320" s="106"/>
      <c r="U4320" s="106"/>
      <c r="V4320" s="106"/>
      <c r="W4320" s="106"/>
      <c r="X4320" s="106"/>
      <c r="Y4320" s="106"/>
      <c r="Z4320" s="106"/>
      <c r="AA4320" s="106"/>
      <c r="AB4320" s="106"/>
      <c r="AC4320" s="106"/>
      <c r="AD4320" s="106"/>
      <c r="AE4320" s="106"/>
      <c r="AF4320" s="106"/>
      <c r="AG4320" s="106"/>
      <c r="AH4320" s="106"/>
      <c r="AI4320" s="106"/>
      <c r="AJ4320" s="106"/>
      <c r="AK4320" s="106"/>
      <c r="AL4320" s="106"/>
      <c r="AM4320" s="106"/>
      <c r="AN4320" s="106"/>
      <c r="AO4320" s="106"/>
      <c r="AP4320" s="106"/>
      <c r="AQ4320" s="106"/>
      <c r="AR4320" s="106"/>
      <c r="AS4320" s="106"/>
      <c r="AT4320" s="106"/>
      <c r="AU4320" s="106"/>
      <c r="AV4320" s="106"/>
      <c r="AW4320" s="106"/>
      <c r="AX4320" s="106"/>
      <c r="AY4320" s="106"/>
      <c r="AZ4320" s="106"/>
      <c r="BA4320" s="106"/>
      <c r="BB4320" s="106"/>
      <c r="BC4320" s="106"/>
      <c r="BD4320" s="106"/>
      <c r="BE4320" s="106"/>
      <c r="BF4320" s="106"/>
      <c r="BG4320" s="106"/>
      <c r="BH4320" s="106"/>
      <c r="BI4320" s="106"/>
      <c r="BJ4320" s="106"/>
      <c r="BK4320" s="106"/>
      <c r="BL4320" s="106"/>
      <c r="BM4320" s="106"/>
      <c r="BN4320" s="106"/>
      <c r="BO4320" s="106"/>
      <c r="BP4320" s="106"/>
      <c r="BQ4320" s="106"/>
      <c r="BR4320" s="106"/>
      <c r="BS4320" s="106"/>
      <c r="BT4320" s="106"/>
      <c r="BU4320" s="106"/>
      <c r="BV4320" s="106"/>
      <c r="BW4320" s="106"/>
      <c r="BX4320" s="106"/>
      <c r="BY4320" s="106"/>
      <c r="BZ4320" s="106"/>
      <c r="CA4320" s="106"/>
      <c r="CB4320" s="106"/>
      <c r="CC4320" s="106"/>
      <c r="CD4320" s="106"/>
      <c r="CE4320" s="106"/>
      <c r="CF4320" s="106"/>
      <c r="CG4320" s="106"/>
      <c r="CH4320" s="106"/>
      <c r="CI4320" s="106"/>
      <c r="CJ4320" s="106"/>
      <c r="CK4320" s="106"/>
      <c r="CL4320" s="106"/>
      <c r="CM4320" s="106"/>
      <c r="CN4320" s="106"/>
      <c r="CO4320" s="333"/>
      <c r="CP4320" s="333"/>
      <c r="CQ4320" s="333"/>
      <c r="CR4320" s="333"/>
    </row>
    <row r="4321" s="337" customFormat="true" ht="15.75" hidden="false" customHeight="false" outlineLevel="0" collapsed="false">
      <c r="A4321" s="334"/>
      <c r="B4321" s="335"/>
      <c r="C4321" s="335"/>
      <c r="D4321" s="335"/>
      <c r="E4321" s="335"/>
      <c r="F4321" s="335"/>
      <c r="G4321" s="335"/>
      <c r="H4321" s="335"/>
      <c r="I4321" s="335"/>
      <c r="J4321" s="336"/>
      <c r="K4321" s="336"/>
      <c r="L4321" s="336"/>
      <c r="M4321" s="106"/>
      <c r="N4321" s="106"/>
      <c r="O4321" s="106"/>
      <c r="P4321" s="106"/>
      <c r="Q4321" s="106"/>
      <c r="R4321" s="106"/>
      <c r="S4321" s="106"/>
      <c r="T4321" s="106"/>
      <c r="U4321" s="106"/>
      <c r="V4321" s="106"/>
      <c r="W4321" s="106"/>
      <c r="X4321" s="106"/>
      <c r="Y4321" s="106"/>
      <c r="Z4321" s="106"/>
      <c r="AA4321" s="106"/>
      <c r="AB4321" s="106"/>
      <c r="AC4321" s="106"/>
      <c r="AD4321" s="106"/>
      <c r="AE4321" s="106"/>
      <c r="AF4321" s="106"/>
      <c r="AG4321" s="106"/>
      <c r="AH4321" s="106"/>
      <c r="AI4321" s="106"/>
      <c r="AJ4321" s="106"/>
      <c r="AK4321" s="106"/>
      <c r="AL4321" s="106"/>
      <c r="AM4321" s="106"/>
      <c r="AN4321" s="106"/>
      <c r="AO4321" s="106"/>
      <c r="AP4321" s="106"/>
      <c r="AQ4321" s="106"/>
      <c r="AR4321" s="106"/>
      <c r="AS4321" s="106"/>
      <c r="AT4321" s="106"/>
      <c r="AU4321" s="106"/>
      <c r="AV4321" s="106"/>
      <c r="AW4321" s="106"/>
      <c r="AX4321" s="106"/>
      <c r="AY4321" s="106"/>
      <c r="AZ4321" s="106"/>
      <c r="BA4321" s="106"/>
      <c r="BB4321" s="106"/>
      <c r="BC4321" s="106"/>
      <c r="BD4321" s="106"/>
      <c r="BE4321" s="106"/>
      <c r="BF4321" s="106"/>
      <c r="BG4321" s="106"/>
      <c r="BH4321" s="106"/>
      <c r="BI4321" s="106"/>
      <c r="BJ4321" s="106"/>
      <c r="BK4321" s="106"/>
      <c r="BL4321" s="106"/>
      <c r="BM4321" s="106"/>
      <c r="BN4321" s="106"/>
      <c r="BO4321" s="106"/>
      <c r="BP4321" s="106"/>
      <c r="BQ4321" s="106"/>
      <c r="BR4321" s="106"/>
      <c r="BS4321" s="106"/>
      <c r="BT4321" s="106"/>
      <c r="BU4321" s="106"/>
      <c r="BV4321" s="106"/>
      <c r="BW4321" s="106"/>
      <c r="BX4321" s="106"/>
      <c r="BY4321" s="106"/>
      <c r="BZ4321" s="106"/>
      <c r="CA4321" s="106"/>
      <c r="CB4321" s="106"/>
      <c r="CC4321" s="106"/>
      <c r="CD4321" s="106"/>
      <c r="CE4321" s="106"/>
      <c r="CF4321" s="106"/>
      <c r="CG4321" s="106"/>
      <c r="CH4321" s="106"/>
      <c r="CI4321" s="106"/>
      <c r="CJ4321" s="106"/>
      <c r="CK4321" s="106"/>
      <c r="CL4321" s="106"/>
      <c r="CM4321" s="106"/>
      <c r="CN4321" s="106"/>
      <c r="CO4321" s="333"/>
      <c r="CP4321" s="333"/>
      <c r="CQ4321" s="333"/>
      <c r="CR4321" s="333"/>
    </row>
    <row r="4322" s="337" customFormat="true" ht="15.75" hidden="false" customHeight="false" outlineLevel="0" collapsed="false">
      <c r="A4322" s="334"/>
      <c r="B4322" s="335"/>
      <c r="C4322" s="335"/>
      <c r="D4322" s="335"/>
      <c r="E4322" s="335"/>
      <c r="F4322" s="335"/>
      <c r="G4322" s="335"/>
      <c r="H4322" s="335"/>
      <c r="I4322" s="335"/>
      <c r="J4322" s="336"/>
      <c r="K4322" s="336"/>
      <c r="L4322" s="336"/>
      <c r="M4322" s="106"/>
      <c r="N4322" s="106"/>
      <c r="O4322" s="106"/>
      <c r="P4322" s="106"/>
      <c r="Q4322" s="106"/>
      <c r="R4322" s="106"/>
      <c r="S4322" s="106"/>
      <c r="T4322" s="106"/>
      <c r="U4322" s="106"/>
      <c r="V4322" s="106"/>
      <c r="W4322" s="106"/>
      <c r="X4322" s="106"/>
      <c r="Y4322" s="106"/>
      <c r="Z4322" s="106"/>
      <c r="AA4322" s="106"/>
      <c r="AB4322" s="106"/>
      <c r="AC4322" s="106"/>
      <c r="AD4322" s="106"/>
      <c r="AE4322" s="106"/>
      <c r="AF4322" s="106"/>
      <c r="AG4322" s="106"/>
      <c r="AH4322" s="106"/>
      <c r="AI4322" s="106"/>
      <c r="AJ4322" s="106"/>
      <c r="AK4322" s="106"/>
      <c r="AL4322" s="106"/>
      <c r="AM4322" s="106"/>
      <c r="AN4322" s="106"/>
      <c r="AO4322" s="106"/>
      <c r="AP4322" s="106"/>
      <c r="AQ4322" s="106"/>
      <c r="AR4322" s="106"/>
      <c r="AS4322" s="106"/>
      <c r="AT4322" s="106"/>
      <c r="AU4322" s="106"/>
      <c r="AV4322" s="106"/>
      <c r="AW4322" s="106"/>
      <c r="AX4322" s="106"/>
      <c r="AY4322" s="106"/>
      <c r="AZ4322" s="106"/>
      <c r="BA4322" s="106"/>
      <c r="BB4322" s="106"/>
      <c r="BC4322" s="106"/>
      <c r="BD4322" s="106"/>
      <c r="BE4322" s="106"/>
      <c r="BF4322" s="106"/>
      <c r="BG4322" s="106"/>
      <c r="BH4322" s="106"/>
      <c r="BI4322" s="106"/>
      <c r="BJ4322" s="106"/>
      <c r="BK4322" s="106"/>
      <c r="BL4322" s="106"/>
      <c r="BM4322" s="106"/>
      <c r="BN4322" s="106"/>
      <c r="BO4322" s="106"/>
      <c r="BP4322" s="106"/>
      <c r="BQ4322" s="106"/>
      <c r="BR4322" s="106"/>
      <c r="BS4322" s="106"/>
      <c r="BT4322" s="106"/>
      <c r="BU4322" s="106"/>
      <c r="BV4322" s="106"/>
      <c r="BW4322" s="106"/>
      <c r="BX4322" s="106"/>
      <c r="BY4322" s="106"/>
      <c r="BZ4322" s="106"/>
      <c r="CA4322" s="106"/>
      <c r="CB4322" s="106"/>
      <c r="CC4322" s="106"/>
      <c r="CD4322" s="106"/>
      <c r="CE4322" s="106"/>
      <c r="CF4322" s="106"/>
      <c r="CG4322" s="106"/>
      <c r="CH4322" s="106"/>
      <c r="CI4322" s="106"/>
      <c r="CJ4322" s="106"/>
      <c r="CK4322" s="106"/>
      <c r="CL4322" s="106"/>
      <c r="CM4322" s="106"/>
      <c r="CN4322" s="106"/>
      <c r="CO4322" s="333"/>
      <c r="CP4322" s="333"/>
      <c r="CQ4322" s="333"/>
      <c r="CR4322" s="333"/>
    </row>
    <row r="4323" s="337" customFormat="true" ht="15.75" hidden="false" customHeight="false" outlineLevel="0" collapsed="false">
      <c r="A4323" s="334"/>
      <c r="B4323" s="335"/>
      <c r="C4323" s="335"/>
      <c r="D4323" s="335"/>
      <c r="E4323" s="335"/>
      <c r="F4323" s="335"/>
      <c r="G4323" s="335"/>
      <c r="H4323" s="335"/>
      <c r="I4323" s="335"/>
      <c r="J4323" s="336"/>
      <c r="K4323" s="336"/>
      <c r="L4323" s="336"/>
      <c r="M4323" s="106"/>
      <c r="N4323" s="106"/>
      <c r="O4323" s="106"/>
      <c r="P4323" s="106"/>
      <c r="Q4323" s="106"/>
      <c r="R4323" s="106"/>
      <c r="S4323" s="106"/>
      <c r="T4323" s="106"/>
      <c r="U4323" s="106"/>
      <c r="V4323" s="106"/>
      <c r="W4323" s="106"/>
      <c r="X4323" s="106"/>
      <c r="Y4323" s="106"/>
      <c r="Z4323" s="106"/>
      <c r="AA4323" s="106"/>
      <c r="AB4323" s="106"/>
      <c r="AC4323" s="106"/>
      <c r="AD4323" s="106"/>
      <c r="AE4323" s="106"/>
      <c r="AF4323" s="106"/>
      <c r="AG4323" s="106"/>
      <c r="AH4323" s="106"/>
      <c r="AI4323" s="106"/>
      <c r="AJ4323" s="106"/>
      <c r="AK4323" s="106"/>
      <c r="AL4323" s="106"/>
      <c r="AM4323" s="106"/>
      <c r="AN4323" s="106"/>
      <c r="AO4323" s="106"/>
      <c r="AP4323" s="106"/>
      <c r="AQ4323" s="106"/>
      <c r="AR4323" s="106"/>
      <c r="AS4323" s="106"/>
      <c r="AT4323" s="106"/>
      <c r="AU4323" s="106"/>
      <c r="AV4323" s="106"/>
      <c r="AW4323" s="106"/>
      <c r="AX4323" s="106"/>
      <c r="AY4323" s="106"/>
      <c r="AZ4323" s="106"/>
      <c r="BA4323" s="106"/>
      <c r="BB4323" s="106"/>
      <c r="BC4323" s="106"/>
      <c r="BD4323" s="106"/>
      <c r="BE4323" s="106"/>
      <c r="BF4323" s="106"/>
      <c r="BG4323" s="106"/>
      <c r="BH4323" s="106"/>
      <c r="BI4323" s="106"/>
      <c r="BJ4323" s="106"/>
      <c r="BK4323" s="106"/>
      <c r="BL4323" s="106"/>
      <c r="BM4323" s="106"/>
      <c r="BN4323" s="106"/>
      <c r="BO4323" s="106"/>
      <c r="BP4323" s="106"/>
      <c r="BQ4323" s="106"/>
      <c r="BR4323" s="106"/>
      <c r="BS4323" s="106"/>
      <c r="BT4323" s="106"/>
      <c r="BU4323" s="106"/>
      <c r="BV4323" s="106"/>
      <c r="BW4323" s="106"/>
      <c r="BX4323" s="106"/>
      <c r="BY4323" s="106"/>
      <c r="BZ4323" s="106"/>
      <c r="CA4323" s="106"/>
      <c r="CB4323" s="106"/>
      <c r="CC4323" s="106"/>
      <c r="CD4323" s="106"/>
      <c r="CE4323" s="106"/>
      <c r="CF4323" s="106"/>
      <c r="CG4323" s="106"/>
      <c r="CH4323" s="106"/>
      <c r="CI4323" s="106"/>
      <c r="CJ4323" s="106"/>
      <c r="CK4323" s="106"/>
      <c r="CL4323" s="106"/>
      <c r="CM4323" s="106"/>
      <c r="CN4323" s="106"/>
      <c r="CO4323" s="333"/>
      <c r="CP4323" s="333"/>
      <c r="CQ4323" s="333"/>
      <c r="CR4323" s="333"/>
    </row>
    <row r="4324" s="337" customFormat="true" ht="15.75" hidden="false" customHeight="false" outlineLevel="0" collapsed="false">
      <c r="A4324" s="334"/>
      <c r="B4324" s="335"/>
      <c r="C4324" s="335"/>
      <c r="D4324" s="335"/>
      <c r="E4324" s="335"/>
      <c r="F4324" s="335"/>
      <c r="G4324" s="335"/>
      <c r="H4324" s="335"/>
      <c r="I4324" s="335"/>
      <c r="J4324" s="336"/>
      <c r="K4324" s="336"/>
      <c r="L4324" s="336"/>
      <c r="M4324" s="106"/>
      <c r="N4324" s="106"/>
      <c r="O4324" s="106"/>
      <c r="P4324" s="106"/>
      <c r="Q4324" s="106"/>
      <c r="R4324" s="106"/>
      <c r="S4324" s="106"/>
      <c r="T4324" s="106"/>
      <c r="U4324" s="106"/>
      <c r="V4324" s="106"/>
      <c r="W4324" s="106"/>
      <c r="X4324" s="106"/>
      <c r="Y4324" s="106"/>
      <c r="Z4324" s="106"/>
      <c r="AA4324" s="106"/>
      <c r="AB4324" s="106"/>
      <c r="AC4324" s="106"/>
      <c r="AD4324" s="106"/>
      <c r="AE4324" s="106"/>
      <c r="AF4324" s="106"/>
      <c r="AG4324" s="106"/>
      <c r="AH4324" s="106"/>
      <c r="AI4324" s="106"/>
      <c r="AJ4324" s="106"/>
      <c r="AK4324" s="106"/>
      <c r="AL4324" s="106"/>
      <c r="AM4324" s="106"/>
      <c r="AN4324" s="106"/>
      <c r="AO4324" s="106"/>
      <c r="AP4324" s="106"/>
      <c r="AQ4324" s="106"/>
      <c r="AR4324" s="106"/>
      <c r="AS4324" s="106"/>
      <c r="AT4324" s="106"/>
      <c r="AU4324" s="106"/>
      <c r="AV4324" s="106"/>
      <c r="AW4324" s="106"/>
      <c r="AX4324" s="106"/>
      <c r="AY4324" s="106"/>
      <c r="AZ4324" s="106"/>
      <c r="BA4324" s="106"/>
      <c r="BB4324" s="106"/>
      <c r="BC4324" s="106"/>
      <c r="BD4324" s="106"/>
      <c r="BE4324" s="106"/>
      <c r="BF4324" s="106"/>
      <c r="BG4324" s="106"/>
      <c r="BH4324" s="106"/>
      <c r="BI4324" s="106"/>
      <c r="BJ4324" s="106"/>
      <c r="BK4324" s="106"/>
      <c r="BL4324" s="106"/>
      <c r="BM4324" s="106"/>
      <c r="BN4324" s="106"/>
      <c r="BO4324" s="106"/>
      <c r="BP4324" s="106"/>
      <c r="BQ4324" s="106"/>
      <c r="BR4324" s="106"/>
      <c r="BS4324" s="106"/>
      <c r="BT4324" s="106"/>
      <c r="BU4324" s="106"/>
      <c r="BV4324" s="106"/>
      <c r="BW4324" s="106"/>
      <c r="BX4324" s="106"/>
      <c r="BY4324" s="106"/>
      <c r="BZ4324" s="106"/>
      <c r="CA4324" s="106"/>
      <c r="CB4324" s="106"/>
      <c r="CC4324" s="106"/>
      <c r="CD4324" s="106"/>
      <c r="CE4324" s="106"/>
      <c r="CF4324" s="106"/>
      <c r="CG4324" s="106"/>
      <c r="CH4324" s="106"/>
      <c r="CI4324" s="106"/>
      <c r="CJ4324" s="106"/>
      <c r="CK4324" s="106"/>
      <c r="CL4324" s="106"/>
      <c r="CM4324" s="106"/>
      <c r="CN4324" s="106"/>
      <c r="CO4324" s="333"/>
      <c r="CP4324" s="333"/>
      <c r="CQ4324" s="333"/>
      <c r="CR4324" s="333"/>
    </row>
    <row r="4325" s="337" customFormat="true" ht="15.75" hidden="false" customHeight="false" outlineLevel="0" collapsed="false">
      <c r="A4325" s="334"/>
      <c r="B4325" s="335"/>
      <c r="C4325" s="335"/>
      <c r="D4325" s="335"/>
      <c r="E4325" s="335"/>
      <c r="F4325" s="335"/>
      <c r="G4325" s="335"/>
      <c r="H4325" s="335"/>
      <c r="I4325" s="335"/>
      <c r="J4325" s="336"/>
      <c r="K4325" s="336"/>
      <c r="L4325" s="336"/>
      <c r="M4325" s="106"/>
      <c r="N4325" s="106"/>
      <c r="O4325" s="106"/>
      <c r="P4325" s="106"/>
      <c r="Q4325" s="106"/>
      <c r="R4325" s="106"/>
      <c r="S4325" s="106"/>
      <c r="T4325" s="106"/>
      <c r="U4325" s="106"/>
      <c r="V4325" s="106"/>
      <c r="W4325" s="106"/>
      <c r="X4325" s="106"/>
      <c r="Y4325" s="106"/>
      <c r="Z4325" s="106"/>
      <c r="AA4325" s="106"/>
      <c r="AB4325" s="106"/>
      <c r="AC4325" s="106"/>
      <c r="AD4325" s="106"/>
      <c r="AE4325" s="106"/>
      <c r="AF4325" s="106"/>
      <c r="AG4325" s="106"/>
      <c r="AH4325" s="106"/>
      <c r="AI4325" s="106"/>
      <c r="AJ4325" s="106"/>
      <c r="AK4325" s="106"/>
      <c r="AL4325" s="106"/>
      <c r="AM4325" s="106"/>
      <c r="AN4325" s="106"/>
      <c r="AO4325" s="106"/>
      <c r="AP4325" s="106"/>
      <c r="AQ4325" s="106"/>
      <c r="AR4325" s="106"/>
      <c r="AS4325" s="106"/>
      <c r="AT4325" s="106"/>
      <c r="AU4325" s="106"/>
      <c r="AV4325" s="106"/>
      <c r="AW4325" s="106"/>
      <c r="AX4325" s="106"/>
      <c r="AY4325" s="106"/>
      <c r="AZ4325" s="106"/>
      <c r="BA4325" s="106"/>
      <c r="BB4325" s="106"/>
      <c r="BC4325" s="106"/>
      <c r="BD4325" s="106"/>
      <c r="BE4325" s="106"/>
      <c r="BF4325" s="106"/>
      <c r="BG4325" s="106"/>
      <c r="BH4325" s="106"/>
      <c r="BI4325" s="106"/>
      <c r="BJ4325" s="106"/>
      <c r="BK4325" s="106"/>
      <c r="BL4325" s="106"/>
      <c r="BM4325" s="106"/>
      <c r="BN4325" s="106"/>
      <c r="BO4325" s="106"/>
      <c r="BP4325" s="106"/>
      <c r="BQ4325" s="106"/>
      <c r="BR4325" s="106"/>
      <c r="BS4325" s="106"/>
      <c r="BT4325" s="106"/>
      <c r="BU4325" s="106"/>
      <c r="BV4325" s="106"/>
      <c r="BW4325" s="106"/>
      <c r="BX4325" s="106"/>
      <c r="BY4325" s="106"/>
      <c r="BZ4325" s="106"/>
      <c r="CA4325" s="106"/>
      <c r="CB4325" s="106"/>
      <c r="CC4325" s="106"/>
      <c r="CD4325" s="106"/>
      <c r="CE4325" s="106"/>
      <c r="CF4325" s="106"/>
      <c r="CG4325" s="106"/>
      <c r="CH4325" s="106"/>
      <c r="CI4325" s="106"/>
      <c r="CJ4325" s="106"/>
      <c r="CK4325" s="106"/>
      <c r="CL4325" s="106"/>
      <c r="CM4325" s="106"/>
      <c r="CN4325" s="106"/>
      <c r="CO4325" s="333"/>
      <c r="CP4325" s="333"/>
      <c r="CQ4325" s="333"/>
      <c r="CR4325" s="333"/>
    </row>
    <row r="4326" s="337" customFormat="true" ht="15.75" hidden="false" customHeight="false" outlineLevel="0" collapsed="false">
      <c r="A4326" s="334"/>
      <c r="B4326" s="335"/>
      <c r="C4326" s="335"/>
      <c r="D4326" s="335"/>
      <c r="E4326" s="335"/>
      <c r="F4326" s="335"/>
      <c r="G4326" s="335"/>
      <c r="H4326" s="335"/>
      <c r="I4326" s="335"/>
      <c r="J4326" s="336"/>
      <c r="K4326" s="336"/>
      <c r="L4326" s="336"/>
      <c r="M4326" s="106"/>
      <c r="N4326" s="106"/>
      <c r="O4326" s="106"/>
      <c r="P4326" s="106"/>
      <c r="Q4326" s="106"/>
      <c r="R4326" s="106"/>
      <c r="S4326" s="106"/>
      <c r="T4326" s="106"/>
      <c r="U4326" s="106"/>
      <c r="V4326" s="106"/>
      <c r="W4326" s="106"/>
      <c r="X4326" s="106"/>
      <c r="Y4326" s="106"/>
      <c r="Z4326" s="106"/>
      <c r="AA4326" s="106"/>
      <c r="AB4326" s="106"/>
      <c r="AC4326" s="106"/>
      <c r="AD4326" s="106"/>
      <c r="AE4326" s="106"/>
      <c r="AF4326" s="106"/>
      <c r="AG4326" s="106"/>
      <c r="AH4326" s="106"/>
      <c r="AI4326" s="106"/>
      <c r="AJ4326" s="106"/>
      <c r="AK4326" s="106"/>
      <c r="AL4326" s="106"/>
      <c r="AM4326" s="106"/>
      <c r="AN4326" s="106"/>
      <c r="AO4326" s="106"/>
      <c r="AP4326" s="106"/>
      <c r="AQ4326" s="106"/>
      <c r="AR4326" s="106"/>
      <c r="AS4326" s="106"/>
      <c r="AT4326" s="106"/>
      <c r="AU4326" s="106"/>
      <c r="AV4326" s="106"/>
      <c r="AW4326" s="106"/>
      <c r="AX4326" s="106"/>
      <c r="AY4326" s="106"/>
      <c r="AZ4326" s="106"/>
      <c r="BA4326" s="106"/>
      <c r="BB4326" s="106"/>
      <c r="BC4326" s="106"/>
      <c r="BD4326" s="106"/>
      <c r="BE4326" s="106"/>
      <c r="BF4326" s="106"/>
      <c r="BG4326" s="106"/>
      <c r="BH4326" s="106"/>
      <c r="BI4326" s="106"/>
      <c r="BJ4326" s="106"/>
      <c r="BK4326" s="106"/>
      <c r="BL4326" s="106"/>
      <c r="BM4326" s="106"/>
      <c r="BN4326" s="106"/>
      <c r="BO4326" s="106"/>
      <c r="BP4326" s="106"/>
      <c r="BQ4326" s="106"/>
      <c r="BR4326" s="106"/>
      <c r="BS4326" s="106"/>
      <c r="BT4326" s="106"/>
      <c r="BU4326" s="106"/>
      <c r="BV4326" s="106"/>
      <c r="BW4326" s="106"/>
      <c r="BX4326" s="106"/>
      <c r="BY4326" s="106"/>
      <c r="BZ4326" s="106"/>
      <c r="CA4326" s="106"/>
      <c r="CB4326" s="106"/>
      <c r="CC4326" s="106"/>
      <c r="CD4326" s="106"/>
      <c r="CE4326" s="106"/>
      <c r="CF4326" s="106"/>
      <c r="CG4326" s="106"/>
      <c r="CH4326" s="106"/>
      <c r="CI4326" s="106"/>
      <c r="CJ4326" s="106"/>
      <c r="CK4326" s="106"/>
      <c r="CL4326" s="106"/>
      <c r="CM4326" s="106"/>
      <c r="CN4326" s="106"/>
      <c r="CO4326" s="333"/>
      <c r="CP4326" s="333"/>
      <c r="CQ4326" s="333"/>
      <c r="CR4326" s="333"/>
    </row>
    <row r="4327" s="337" customFormat="true" ht="15.75" hidden="false" customHeight="false" outlineLevel="0" collapsed="false">
      <c r="A4327" s="334"/>
      <c r="B4327" s="335"/>
      <c r="C4327" s="335"/>
      <c r="D4327" s="335"/>
      <c r="E4327" s="335"/>
      <c r="F4327" s="335"/>
      <c r="G4327" s="335"/>
      <c r="H4327" s="335"/>
      <c r="I4327" s="335"/>
      <c r="J4327" s="336"/>
      <c r="K4327" s="336"/>
      <c r="L4327" s="336"/>
      <c r="M4327" s="106"/>
      <c r="N4327" s="106"/>
      <c r="O4327" s="106"/>
      <c r="P4327" s="106"/>
      <c r="Q4327" s="106"/>
      <c r="R4327" s="106"/>
      <c r="S4327" s="106"/>
      <c r="T4327" s="106"/>
      <c r="U4327" s="106"/>
      <c r="V4327" s="106"/>
      <c r="W4327" s="106"/>
      <c r="X4327" s="106"/>
      <c r="Y4327" s="106"/>
      <c r="Z4327" s="106"/>
      <c r="AA4327" s="106"/>
      <c r="AB4327" s="106"/>
      <c r="AC4327" s="106"/>
      <c r="AD4327" s="106"/>
      <c r="AE4327" s="106"/>
      <c r="AF4327" s="106"/>
      <c r="AG4327" s="106"/>
      <c r="AH4327" s="106"/>
      <c r="AI4327" s="106"/>
      <c r="AJ4327" s="106"/>
      <c r="AK4327" s="106"/>
      <c r="AL4327" s="106"/>
      <c r="AM4327" s="106"/>
      <c r="AN4327" s="106"/>
      <c r="AO4327" s="106"/>
      <c r="AP4327" s="106"/>
      <c r="AQ4327" s="106"/>
      <c r="AR4327" s="106"/>
      <c r="AS4327" s="106"/>
      <c r="AT4327" s="106"/>
      <c r="AU4327" s="106"/>
      <c r="AV4327" s="106"/>
      <c r="AW4327" s="106"/>
      <c r="AX4327" s="106"/>
      <c r="AY4327" s="106"/>
      <c r="AZ4327" s="106"/>
      <c r="BA4327" s="106"/>
      <c r="BB4327" s="106"/>
      <c r="BC4327" s="106"/>
      <c r="BD4327" s="106"/>
      <c r="BE4327" s="106"/>
      <c r="BF4327" s="106"/>
      <c r="BG4327" s="106"/>
      <c r="BH4327" s="106"/>
      <c r="BI4327" s="106"/>
      <c r="BJ4327" s="106"/>
      <c r="BK4327" s="106"/>
      <c r="BL4327" s="106"/>
      <c r="BM4327" s="106"/>
      <c r="BN4327" s="106"/>
      <c r="BO4327" s="106"/>
      <c r="BP4327" s="106"/>
      <c r="BQ4327" s="106"/>
      <c r="BR4327" s="106"/>
      <c r="BS4327" s="106"/>
      <c r="BT4327" s="106"/>
      <c r="BU4327" s="106"/>
      <c r="BV4327" s="106"/>
      <c r="BW4327" s="106"/>
      <c r="BX4327" s="106"/>
      <c r="BY4327" s="106"/>
      <c r="BZ4327" s="106"/>
      <c r="CA4327" s="106"/>
      <c r="CB4327" s="106"/>
      <c r="CC4327" s="106"/>
      <c r="CD4327" s="106"/>
      <c r="CE4327" s="106"/>
      <c r="CF4327" s="106"/>
      <c r="CG4327" s="106"/>
      <c r="CH4327" s="106"/>
      <c r="CI4327" s="106"/>
      <c r="CJ4327" s="106"/>
      <c r="CK4327" s="106"/>
      <c r="CL4327" s="106"/>
      <c r="CM4327" s="106"/>
      <c r="CN4327" s="106"/>
      <c r="CO4327" s="333"/>
      <c r="CP4327" s="333"/>
      <c r="CQ4327" s="333"/>
      <c r="CR4327" s="333"/>
    </row>
    <row r="4328" s="337" customFormat="true" ht="15.75" hidden="false" customHeight="false" outlineLevel="0" collapsed="false">
      <c r="A4328" s="334"/>
      <c r="B4328" s="335"/>
      <c r="C4328" s="335"/>
      <c r="D4328" s="335"/>
      <c r="E4328" s="335"/>
      <c r="F4328" s="335"/>
      <c r="G4328" s="335"/>
      <c r="H4328" s="335"/>
      <c r="I4328" s="335"/>
      <c r="J4328" s="336"/>
      <c r="K4328" s="336"/>
      <c r="L4328" s="336"/>
      <c r="M4328" s="106"/>
      <c r="N4328" s="106"/>
      <c r="O4328" s="106"/>
      <c r="P4328" s="106"/>
      <c r="Q4328" s="106"/>
      <c r="R4328" s="106"/>
      <c r="S4328" s="106"/>
      <c r="T4328" s="106"/>
      <c r="U4328" s="106"/>
      <c r="V4328" s="106"/>
      <c r="W4328" s="106"/>
      <c r="X4328" s="106"/>
      <c r="Y4328" s="106"/>
      <c r="Z4328" s="106"/>
      <c r="AA4328" s="106"/>
      <c r="AB4328" s="106"/>
      <c r="AC4328" s="106"/>
      <c r="AD4328" s="106"/>
      <c r="AE4328" s="106"/>
      <c r="AF4328" s="106"/>
      <c r="AG4328" s="106"/>
      <c r="AH4328" s="106"/>
      <c r="AI4328" s="106"/>
      <c r="AJ4328" s="106"/>
      <c r="AK4328" s="106"/>
      <c r="AL4328" s="106"/>
      <c r="AM4328" s="106"/>
      <c r="AN4328" s="106"/>
      <c r="AO4328" s="106"/>
      <c r="AP4328" s="106"/>
      <c r="AQ4328" s="106"/>
      <c r="AR4328" s="106"/>
      <c r="AS4328" s="106"/>
      <c r="AT4328" s="106"/>
      <c r="AU4328" s="106"/>
      <c r="AV4328" s="106"/>
      <c r="AW4328" s="106"/>
      <c r="AX4328" s="106"/>
      <c r="AY4328" s="106"/>
      <c r="AZ4328" s="106"/>
      <c r="BA4328" s="106"/>
      <c r="BB4328" s="106"/>
      <c r="BC4328" s="106"/>
      <c r="BD4328" s="106"/>
      <c r="BE4328" s="106"/>
      <c r="BF4328" s="106"/>
      <c r="BG4328" s="106"/>
      <c r="BH4328" s="106"/>
      <c r="BI4328" s="106"/>
      <c r="BJ4328" s="106"/>
      <c r="BK4328" s="106"/>
      <c r="BL4328" s="106"/>
      <c r="BM4328" s="106"/>
      <c r="BN4328" s="106"/>
      <c r="BO4328" s="106"/>
      <c r="BP4328" s="106"/>
      <c r="BQ4328" s="106"/>
      <c r="BR4328" s="106"/>
      <c r="BS4328" s="106"/>
      <c r="BT4328" s="106"/>
      <c r="BU4328" s="106"/>
      <c r="BV4328" s="106"/>
      <c r="BW4328" s="106"/>
      <c r="BX4328" s="106"/>
      <c r="BY4328" s="106"/>
      <c r="BZ4328" s="106"/>
      <c r="CA4328" s="106"/>
      <c r="CB4328" s="106"/>
      <c r="CC4328" s="106"/>
      <c r="CD4328" s="106"/>
      <c r="CE4328" s="106"/>
      <c r="CF4328" s="106"/>
      <c r="CG4328" s="106"/>
      <c r="CH4328" s="106"/>
      <c r="CI4328" s="106"/>
      <c r="CJ4328" s="106"/>
      <c r="CK4328" s="106"/>
      <c r="CL4328" s="106"/>
      <c r="CM4328" s="106"/>
      <c r="CN4328" s="106"/>
      <c r="CO4328" s="333"/>
      <c r="CP4328" s="333"/>
      <c r="CQ4328" s="333"/>
      <c r="CR4328" s="333"/>
    </row>
    <row r="4329" s="337" customFormat="true" ht="15.75" hidden="false" customHeight="false" outlineLevel="0" collapsed="false">
      <c r="A4329" s="334"/>
      <c r="B4329" s="335"/>
      <c r="C4329" s="335"/>
      <c r="D4329" s="335"/>
      <c r="E4329" s="335"/>
      <c r="F4329" s="335"/>
      <c r="G4329" s="335"/>
      <c r="H4329" s="335"/>
      <c r="I4329" s="335"/>
      <c r="J4329" s="336"/>
      <c r="K4329" s="336"/>
      <c r="L4329" s="336"/>
      <c r="M4329" s="106"/>
      <c r="N4329" s="106"/>
      <c r="O4329" s="106"/>
      <c r="P4329" s="106"/>
      <c r="Q4329" s="106"/>
      <c r="R4329" s="106"/>
      <c r="S4329" s="106"/>
      <c r="T4329" s="106"/>
      <c r="U4329" s="106"/>
      <c r="V4329" s="106"/>
      <c r="W4329" s="106"/>
      <c r="X4329" s="106"/>
      <c r="Y4329" s="106"/>
      <c r="Z4329" s="106"/>
      <c r="AA4329" s="106"/>
      <c r="AB4329" s="106"/>
      <c r="AC4329" s="106"/>
      <c r="AD4329" s="106"/>
      <c r="AE4329" s="106"/>
      <c r="AF4329" s="106"/>
      <c r="AG4329" s="106"/>
      <c r="AH4329" s="106"/>
      <c r="AI4329" s="106"/>
      <c r="AJ4329" s="106"/>
      <c r="AK4329" s="106"/>
      <c r="AL4329" s="106"/>
      <c r="AM4329" s="106"/>
      <c r="AN4329" s="106"/>
      <c r="AO4329" s="106"/>
      <c r="AP4329" s="106"/>
      <c r="AQ4329" s="106"/>
      <c r="AR4329" s="106"/>
      <c r="AS4329" s="106"/>
      <c r="AT4329" s="106"/>
      <c r="AU4329" s="106"/>
      <c r="AV4329" s="106"/>
      <c r="AW4329" s="106"/>
      <c r="AX4329" s="106"/>
      <c r="AY4329" s="106"/>
      <c r="AZ4329" s="106"/>
      <c r="BA4329" s="106"/>
      <c r="BB4329" s="106"/>
      <c r="BC4329" s="106"/>
      <c r="BD4329" s="106"/>
      <c r="BE4329" s="106"/>
      <c r="BF4329" s="106"/>
      <c r="BG4329" s="106"/>
      <c r="BH4329" s="106"/>
      <c r="BI4329" s="106"/>
      <c r="BJ4329" s="106"/>
      <c r="BK4329" s="106"/>
      <c r="BL4329" s="106"/>
      <c r="BM4329" s="106"/>
      <c r="BN4329" s="106"/>
      <c r="BO4329" s="106"/>
      <c r="BP4329" s="106"/>
      <c r="BQ4329" s="106"/>
      <c r="BR4329" s="106"/>
      <c r="BS4329" s="106"/>
      <c r="BT4329" s="106"/>
      <c r="BU4329" s="106"/>
      <c r="BV4329" s="106"/>
      <c r="BW4329" s="106"/>
      <c r="BX4329" s="106"/>
      <c r="BY4329" s="106"/>
      <c r="BZ4329" s="106"/>
      <c r="CA4329" s="106"/>
      <c r="CB4329" s="106"/>
      <c r="CC4329" s="106"/>
      <c r="CD4329" s="106"/>
      <c r="CE4329" s="106"/>
      <c r="CF4329" s="106"/>
      <c r="CG4329" s="106"/>
      <c r="CH4329" s="106"/>
      <c r="CI4329" s="106"/>
      <c r="CJ4329" s="106"/>
      <c r="CK4329" s="106"/>
      <c r="CL4329" s="106"/>
      <c r="CM4329" s="106"/>
      <c r="CN4329" s="106"/>
      <c r="CO4329" s="333"/>
      <c r="CP4329" s="333"/>
      <c r="CQ4329" s="333"/>
      <c r="CR4329" s="333"/>
    </row>
    <row r="4330" s="337" customFormat="true" ht="15.75" hidden="false" customHeight="false" outlineLevel="0" collapsed="false">
      <c r="A4330" s="334"/>
      <c r="B4330" s="335"/>
      <c r="C4330" s="335"/>
      <c r="D4330" s="335"/>
      <c r="E4330" s="335"/>
      <c r="F4330" s="335"/>
      <c r="G4330" s="335"/>
      <c r="H4330" s="335"/>
      <c r="I4330" s="335"/>
      <c r="J4330" s="336"/>
      <c r="K4330" s="336"/>
      <c r="L4330" s="336"/>
      <c r="M4330" s="106"/>
      <c r="N4330" s="106"/>
      <c r="O4330" s="106"/>
      <c r="P4330" s="106"/>
      <c r="Q4330" s="106"/>
      <c r="R4330" s="106"/>
      <c r="S4330" s="106"/>
      <c r="T4330" s="106"/>
      <c r="U4330" s="106"/>
      <c r="V4330" s="106"/>
      <c r="W4330" s="106"/>
      <c r="X4330" s="106"/>
      <c r="Y4330" s="106"/>
      <c r="Z4330" s="106"/>
      <c r="AA4330" s="106"/>
      <c r="AB4330" s="106"/>
      <c r="AC4330" s="106"/>
      <c r="AD4330" s="106"/>
      <c r="AE4330" s="106"/>
      <c r="AF4330" s="106"/>
      <c r="AG4330" s="106"/>
      <c r="AH4330" s="106"/>
      <c r="AI4330" s="106"/>
      <c r="AJ4330" s="106"/>
      <c r="AK4330" s="106"/>
      <c r="AL4330" s="106"/>
      <c r="AM4330" s="106"/>
      <c r="AN4330" s="106"/>
      <c r="AO4330" s="106"/>
      <c r="AP4330" s="106"/>
      <c r="AQ4330" s="106"/>
      <c r="AR4330" s="106"/>
      <c r="AS4330" s="106"/>
      <c r="AT4330" s="106"/>
      <c r="AU4330" s="106"/>
      <c r="AV4330" s="106"/>
      <c r="AW4330" s="106"/>
      <c r="AX4330" s="106"/>
      <c r="AY4330" s="106"/>
      <c r="AZ4330" s="106"/>
      <c r="BA4330" s="106"/>
      <c r="BB4330" s="106"/>
      <c r="BC4330" s="106"/>
      <c r="BD4330" s="106"/>
      <c r="BE4330" s="106"/>
      <c r="BF4330" s="106"/>
      <c r="BG4330" s="106"/>
      <c r="BH4330" s="106"/>
      <c r="BI4330" s="106"/>
      <c r="BJ4330" s="106"/>
      <c r="BK4330" s="106"/>
      <c r="BL4330" s="106"/>
      <c r="BM4330" s="106"/>
      <c r="BN4330" s="106"/>
      <c r="BO4330" s="106"/>
      <c r="BP4330" s="106"/>
      <c r="BQ4330" s="106"/>
      <c r="BR4330" s="106"/>
      <c r="BS4330" s="106"/>
      <c r="BT4330" s="106"/>
      <c r="BU4330" s="106"/>
      <c r="BV4330" s="106"/>
      <c r="BW4330" s="106"/>
      <c r="BX4330" s="106"/>
      <c r="BY4330" s="106"/>
      <c r="BZ4330" s="106"/>
      <c r="CA4330" s="106"/>
      <c r="CB4330" s="106"/>
      <c r="CC4330" s="106"/>
      <c r="CD4330" s="106"/>
      <c r="CE4330" s="106"/>
      <c r="CF4330" s="106"/>
      <c r="CG4330" s="106"/>
      <c r="CH4330" s="106"/>
      <c r="CI4330" s="106"/>
      <c r="CJ4330" s="106"/>
      <c r="CK4330" s="106"/>
      <c r="CL4330" s="106"/>
      <c r="CM4330" s="106"/>
      <c r="CN4330" s="106"/>
      <c r="CO4330" s="333"/>
      <c r="CP4330" s="333"/>
      <c r="CQ4330" s="333"/>
      <c r="CR4330" s="333"/>
    </row>
    <row r="4331" s="337" customFormat="true" ht="15.75" hidden="false" customHeight="false" outlineLevel="0" collapsed="false">
      <c r="A4331" s="334"/>
      <c r="B4331" s="335"/>
      <c r="C4331" s="335"/>
      <c r="D4331" s="335"/>
      <c r="E4331" s="335"/>
      <c r="F4331" s="335"/>
      <c r="G4331" s="335"/>
      <c r="H4331" s="335"/>
      <c r="I4331" s="335"/>
      <c r="J4331" s="336"/>
      <c r="K4331" s="336"/>
      <c r="L4331" s="336"/>
      <c r="M4331" s="106"/>
      <c r="N4331" s="106"/>
      <c r="O4331" s="106"/>
      <c r="P4331" s="106"/>
      <c r="Q4331" s="106"/>
      <c r="R4331" s="106"/>
      <c r="S4331" s="106"/>
      <c r="T4331" s="106"/>
      <c r="U4331" s="106"/>
      <c r="V4331" s="106"/>
      <c r="W4331" s="106"/>
      <c r="X4331" s="106"/>
      <c r="Y4331" s="106"/>
      <c r="Z4331" s="106"/>
      <c r="AA4331" s="106"/>
      <c r="AB4331" s="106"/>
      <c r="AC4331" s="106"/>
      <c r="AD4331" s="106"/>
      <c r="AE4331" s="106"/>
      <c r="AF4331" s="106"/>
      <c r="AG4331" s="106"/>
      <c r="AH4331" s="106"/>
      <c r="AI4331" s="106"/>
      <c r="AJ4331" s="106"/>
      <c r="AK4331" s="106"/>
      <c r="AL4331" s="106"/>
      <c r="AM4331" s="106"/>
      <c r="AN4331" s="106"/>
      <c r="AO4331" s="106"/>
      <c r="AP4331" s="106"/>
      <c r="AQ4331" s="106"/>
      <c r="AR4331" s="106"/>
      <c r="AS4331" s="106"/>
      <c r="AT4331" s="106"/>
      <c r="AU4331" s="106"/>
      <c r="AV4331" s="106"/>
      <c r="AW4331" s="106"/>
      <c r="AX4331" s="106"/>
      <c r="AY4331" s="106"/>
      <c r="AZ4331" s="106"/>
      <c r="BA4331" s="106"/>
      <c r="BB4331" s="106"/>
      <c r="BC4331" s="106"/>
      <c r="BD4331" s="106"/>
      <c r="BE4331" s="106"/>
      <c r="BF4331" s="106"/>
      <c r="BG4331" s="106"/>
      <c r="BH4331" s="106"/>
      <c r="BI4331" s="106"/>
      <c r="BJ4331" s="106"/>
      <c r="BK4331" s="106"/>
      <c r="BL4331" s="106"/>
      <c r="BM4331" s="106"/>
      <c r="BN4331" s="106"/>
      <c r="BO4331" s="106"/>
      <c r="BP4331" s="106"/>
      <c r="BQ4331" s="106"/>
      <c r="BR4331" s="106"/>
      <c r="BS4331" s="106"/>
      <c r="BT4331" s="106"/>
      <c r="BU4331" s="106"/>
      <c r="BV4331" s="106"/>
      <c r="BW4331" s="106"/>
      <c r="BX4331" s="106"/>
      <c r="BY4331" s="106"/>
      <c r="BZ4331" s="106"/>
      <c r="CA4331" s="106"/>
      <c r="CB4331" s="106"/>
      <c r="CC4331" s="106"/>
      <c r="CD4331" s="106"/>
      <c r="CE4331" s="106"/>
      <c r="CF4331" s="106"/>
      <c r="CG4331" s="106"/>
      <c r="CH4331" s="106"/>
      <c r="CI4331" s="106"/>
      <c r="CJ4331" s="106"/>
      <c r="CK4331" s="106"/>
      <c r="CL4331" s="106"/>
      <c r="CM4331" s="106"/>
      <c r="CN4331" s="106"/>
      <c r="CO4331" s="333"/>
      <c r="CP4331" s="333"/>
      <c r="CQ4331" s="333"/>
      <c r="CR4331" s="333"/>
    </row>
    <row r="4332" s="337" customFormat="true" ht="15.75" hidden="false" customHeight="false" outlineLevel="0" collapsed="false">
      <c r="A4332" s="334"/>
      <c r="B4332" s="335"/>
      <c r="C4332" s="335"/>
      <c r="D4332" s="335"/>
      <c r="E4332" s="335"/>
      <c r="F4332" s="335"/>
      <c r="G4332" s="335"/>
      <c r="H4332" s="335"/>
      <c r="I4332" s="335"/>
      <c r="J4332" s="336"/>
      <c r="K4332" s="336"/>
      <c r="L4332" s="336"/>
      <c r="M4332" s="106"/>
      <c r="N4332" s="106"/>
      <c r="O4332" s="106"/>
      <c r="P4332" s="106"/>
      <c r="Q4332" s="106"/>
      <c r="R4332" s="106"/>
      <c r="S4332" s="106"/>
      <c r="T4332" s="106"/>
      <c r="U4332" s="106"/>
      <c r="V4332" s="106"/>
      <c r="W4332" s="106"/>
      <c r="X4332" s="106"/>
      <c r="Y4332" s="106"/>
      <c r="Z4332" s="106"/>
      <c r="AA4332" s="106"/>
      <c r="AB4332" s="106"/>
      <c r="AC4332" s="106"/>
      <c r="AD4332" s="106"/>
      <c r="AE4332" s="106"/>
      <c r="AF4332" s="106"/>
      <c r="AG4332" s="106"/>
      <c r="AH4332" s="106"/>
      <c r="AI4332" s="106"/>
      <c r="AJ4332" s="106"/>
      <c r="AK4332" s="106"/>
      <c r="AL4332" s="106"/>
      <c r="AM4332" s="106"/>
      <c r="AN4332" s="106"/>
      <c r="AO4332" s="106"/>
      <c r="AP4332" s="106"/>
      <c r="AQ4332" s="106"/>
      <c r="AR4332" s="106"/>
      <c r="AS4332" s="106"/>
      <c r="AT4332" s="106"/>
      <c r="AU4332" s="106"/>
      <c r="AV4332" s="106"/>
      <c r="AW4332" s="106"/>
      <c r="AX4332" s="106"/>
      <c r="AY4332" s="106"/>
      <c r="AZ4332" s="106"/>
      <c r="BA4332" s="106"/>
      <c r="BB4332" s="106"/>
      <c r="BC4332" s="106"/>
      <c r="BD4332" s="106"/>
      <c r="BE4332" s="106"/>
      <c r="BF4332" s="106"/>
      <c r="BG4332" s="106"/>
      <c r="BH4332" s="106"/>
      <c r="BI4332" s="106"/>
      <c r="BJ4332" s="106"/>
      <c r="BK4332" s="106"/>
      <c r="BL4332" s="106"/>
      <c r="BM4332" s="106"/>
      <c r="BN4332" s="106"/>
      <c r="BO4332" s="106"/>
      <c r="BP4332" s="106"/>
      <c r="BQ4332" s="106"/>
      <c r="BR4332" s="106"/>
      <c r="BS4332" s="106"/>
      <c r="BT4332" s="106"/>
      <c r="BU4332" s="106"/>
      <c r="BV4332" s="106"/>
      <c r="BW4332" s="106"/>
      <c r="BX4332" s="106"/>
      <c r="BY4332" s="106"/>
      <c r="BZ4332" s="106"/>
      <c r="CA4332" s="106"/>
      <c r="CB4332" s="106"/>
      <c r="CC4332" s="106"/>
      <c r="CD4332" s="106"/>
      <c r="CE4332" s="106"/>
      <c r="CF4332" s="106"/>
      <c r="CG4332" s="106"/>
      <c r="CH4332" s="106"/>
      <c r="CI4332" s="106"/>
      <c r="CJ4332" s="106"/>
      <c r="CK4332" s="106"/>
      <c r="CL4332" s="106"/>
      <c r="CM4332" s="106"/>
      <c r="CN4332" s="106"/>
      <c r="CO4332" s="333"/>
      <c r="CP4332" s="333"/>
      <c r="CQ4332" s="333"/>
      <c r="CR4332" s="333"/>
    </row>
    <row r="4333" s="337" customFormat="true" ht="15.75" hidden="false" customHeight="false" outlineLevel="0" collapsed="false">
      <c r="A4333" s="334"/>
      <c r="B4333" s="335"/>
      <c r="C4333" s="335"/>
      <c r="D4333" s="335"/>
      <c r="E4333" s="335"/>
      <c r="F4333" s="335"/>
      <c r="G4333" s="335"/>
      <c r="H4333" s="335"/>
      <c r="I4333" s="335"/>
      <c r="J4333" s="336"/>
      <c r="K4333" s="336"/>
      <c r="L4333" s="336"/>
      <c r="M4333" s="106"/>
      <c r="N4333" s="106"/>
      <c r="O4333" s="106"/>
      <c r="P4333" s="106"/>
      <c r="Q4333" s="106"/>
      <c r="R4333" s="106"/>
      <c r="S4333" s="106"/>
      <c r="T4333" s="106"/>
      <c r="U4333" s="106"/>
      <c r="V4333" s="106"/>
      <c r="W4333" s="106"/>
      <c r="X4333" s="106"/>
      <c r="Y4333" s="106"/>
      <c r="Z4333" s="106"/>
      <c r="AA4333" s="106"/>
      <c r="AB4333" s="106"/>
      <c r="AC4333" s="106"/>
      <c r="AD4333" s="106"/>
      <c r="AE4333" s="106"/>
      <c r="AF4333" s="106"/>
      <c r="AG4333" s="106"/>
      <c r="AH4333" s="106"/>
      <c r="AI4333" s="106"/>
      <c r="AJ4333" s="106"/>
      <c r="AK4333" s="106"/>
      <c r="AL4333" s="106"/>
      <c r="AM4333" s="106"/>
      <c r="AN4333" s="106"/>
      <c r="AO4333" s="106"/>
      <c r="AP4333" s="106"/>
      <c r="AQ4333" s="106"/>
      <c r="AR4333" s="106"/>
      <c r="AS4333" s="106"/>
      <c r="AT4333" s="106"/>
      <c r="AU4333" s="106"/>
      <c r="AV4333" s="106"/>
      <c r="AW4333" s="106"/>
      <c r="AX4333" s="106"/>
      <c r="AY4333" s="106"/>
      <c r="AZ4333" s="106"/>
      <c r="BA4333" s="106"/>
      <c r="BB4333" s="106"/>
      <c r="BC4333" s="106"/>
      <c r="BD4333" s="106"/>
      <c r="BE4333" s="106"/>
      <c r="BF4333" s="106"/>
      <c r="BG4333" s="106"/>
      <c r="BH4333" s="106"/>
      <c r="BI4333" s="106"/>
      <c r="BJ4333" s="106"/>
      <c r="BK4333" s="106"/>
      <c r="BL4333" s="106"/>
      <c r="BM4333" s="106"/>
      <c r="BN4333" s="106"/>
      <c r="BO4333" s="106"/>
      <c r="BP4333" s="106"/>
      <c r="BQ4333" s="106"/>
      <c r="BR4333" s="106"/>
      <c r="BS4333" s="106"/>
      <c r="BT4333" s="106"/>
      <c r="BU4333" s="106"/>
      <c r="BV4333" s="106"/>
      <c r="BW4333" s="106"/>
      <c r="BX4333" s="106"/>
      <c r="BY4333" s="106"/>
      <c r="BZ4333" s="106"/>
      <c r="CA4333" s="106"/>
      <c r="CB4333" s="106"/>
      <c r="CC4333" s="106"/>
      <c r="CD4333" s="106"/>
      <c r="CE4333" s="106"/>
      <c r="CF4333" s="106"/>
      <c r="CG4333" s="106"/>
      <c r="CH4333" s="106"/>
      <c r="CI4333" s="106"/>
      <c r="CJ4333" s="106"/>
      <c r="CK4333" s="106"/>
      <c r="CL4333" s="106"/>
      <c r="CM4333" s="106"/>
      <c r="CN4333" s="106"/>
      <c r="CO4333" s="333"/>
      <c r="CP4333" s="333"/>
      <c r="CQ4333" s="333"/>
      <c r="CR4333" s="333"/>
    </row>
    <row r="4334" s="337" customFormat="true" ht="15.75" hidden="false" customHeight="false" outlineLevel="0" collapsed="false">
      <c r="A4334" s="334"/>
      <c r="B4334" s="335"/>
      <c r="C4334" s="335"/>
      <c r="D4334" s="335"/>
      <c r="E4334" s="335"/>
      <c r="F4334" s="335"/>
      <c r="G4334" s="335"/>
      <c r="H4334" s="335"/>
      <c r="I4334" s="335"/>
      <c r="J4334" s="336"/>
      <c r="K4334" s="336"/>
      <c r="L4334" s="336"/>
      <c r="M4334" s="106"/>
      <c r="N4334" s="106"/>
      <c r="O4334" s="106"/>
      <c r="P4334" s="106"/>
      <c r="Q4334" s="106"/>
      <c r="R4334" s="106"/>
      <c r="S4334" s="106"/>
      <c r="T4334" s="106"/>
      <c r="U4334" s="106"/>
      <c r="V4334" s="106"/>
      <c r="W4334" s="106"/>
      <c r="X4334" s="106"/>
      <c r="Y4334" s="106"/>
      <c r="Z4334" s="106"/>
      <c r="AA4334" s="106"/>
      <c r="AB4334" s="106"/>
      <c r="AC4334" s="106"/>
      <c r="AD4334" s="106"/>
      <c r="AE4334" s="106"/>
      <c r="AF4334" s="106"/>
      <c r="AG4334" s="106"/>
      <c r="AH4334" s="106"/>
      <c r="AI4334" s="106"/>
      <c r="AJ4334" s="106"/>
      <c r="AK4334" s="106"/>
      <c r="AL4334" s="106"/>
      <c r="AM4334" s="106"/>
      <c r="AN4334" s="106"/>
      <c r="AO4334" s="106"/>
      <c r="AP4334" s="106"/>
      <c r="AQ4334" s="106"/>
      <c r="AR4334" s="106"/>
      <c r="AS4334" s="106"/>
      <c r="AT4334" s="106"/>
      <c r="AU4334" s="106"/>
      <c r="AV4334" s="106"/>
      <c r="AW4334" s="106"/>
      <c r="AX4334" s="106"/>
      <c r="AY4334" s="106"/>
      <c r="AZ4334" s="106"/>
      <c r="BA4334" s="106"/>
      <c r="BB4334" s="106"/>
      <c r="BC4334" s="106"/>
      <c r="BD4334" s="106"/>
      <c r="BE4334" s="106"/>
      <c r="BF4334" s="106"/>
      <c r="BG4334" s="106"/>
      <c r="BH4334" s="106"/>
      <c r="BI4334" s="106"/>
      <c r="BJ4334" s="106"/>
      <c r="BK4334" s="106"/>
      <c r="BL4334" s="106"/>
      <c r="BM4334" s="106"/>
      <c r="BN4334" s="106"/>
      <c r="BO4334" s="106"/>
      <c r="BP4334" s="106"/>
      <c r="BQ4334" s="106"/>
      <c r="BR4334" s="106"/>
      <c r="BS4334" s="106"/>
      <c r="BT4334" s="106"/>
      <c r="BU4334" s="106"/>
      <c r="BV4334" s="106"/>
      <c r="BW4334" s="106"/>
      <c r="BX4334" s="106"/>
      <c r="BY4334" s="106"/>
      <c r="BZ4334" s="106"/>
      <c r="CA4334" s="106"/>
      <c r="CB4334" s="106"/>
      <c r="CC4334" s="106"/>
      <c r="CD4334" s="106"/>
      <c r="CE4334" s="106"/>
      <c r="CF4334" s="106"/>
      <c r="CG4334" s="106"/>
      <c r="CH4334" s="106"/>
      <c r="CI4334" s="106"/>
      <c r="CJ4334" s="106"/>
      <c r="CK4334" s="106"/>
      <c r="CL4334" s="106"/>
      <c r="CM4334" s="106"/>
      <c r="CN4334" s="106"/>
      <c r="CO4334" s="333"/>
      <c r="CP4334" s="333"/>
      <c r="CQ4334" s="333"/>
      <c r="CR4334" s="333"/>
    </row>
    <row r="4335" s="337" customFormat="true" ht="15.75" hidden="false" customHeight="false" outlineLevel="0" collapsed="false">
      <c r="A4335" s="334"/>
      <c r="B4335" s="335"/>
      <c r="C4335" s="335"/>
      <c r="D4335" s="335"/>
      <c r="E4335" s="335"/>
      <c r="F4335" s="335"/>
      <c r="G4335" s="335"/>
      <c r="H4335" s="335"/>
      <c r="I4335" s="335"/>
      <c r="J4335" s="336"/>
      <c r="K4335" s="336"/>
      <c r="L4335" s="336"/>
      <c r="M4335" s="106"/>
      <c r="N4335" s="106"/>
      <c r="O4335" s="106"/>
      <c r="P4335" s="106"/>
      <c r="Q4335" s="106"/>
      <c r="R4335" s="106"/>
      <c r="S4335" s="106"/>
      <c r="T4335" s="106"/>
      <c r="U4335" s="106"/>
      <c r="V4335" s="106"/>
      <c r="W4335" s="106"/>
      <c r="X4335" s="106"/>
      <c r="Y4335" s="106"/>
      <c r="Z4335" s="106"/>
      <c r="AA4335" s="106"/>
      <c r="AB4335" s="106"/>
      <c r="AC4335" s="106"/>
      <c r="AD4335" s="106"/>
      <c r="AE4335" s="106"/>
      <c r="AF4335" s="106"/>
      <c r="AG4335" s="106"/>
      <c r="AH4335" s="106"/>
      <c r="AI4335" s="106"/>
      <c r="AJ4335" s="106"/>
      <c r="AK4335" s="106"/>
      <c r="AL4335" s="106"/>
      <c r="AM4335" s="106"/>
      <c r="AN4335" s="106"/>
      <c r="AO4335" s="106"/>
      <c r="AP4335" s="106"/>
      <c r="AQ4335" s="106"/>
      <c r="AR4335" s="106"/>
      <c r="AS4335" s="106"/>
      <c r="AT4335" s="106"/>
      <c r="AU4335" s="106"/>
      <c r="AV4335" s="106"/>
      <c r="AW4335" s="106"/>
      <c r="AX4335" s="106"/>
      <c r="AY4335" s="106"/>
      <c r="AZ4335" s="106"/>
      <c r="BA4335" s="106"/>
      <c r="BB4335" s="106"/>
      <c r="BC4335" s="106"/>
      <c r="BD4335" s="106"/>
      <c r="BE4335" s="106"/>
      <c r="BF4335" s="106"/>
      <c r="BG4335" s="106"/>
      <c r="BH4335" s="106"/>
      <c r="BI4335" s="106"/>
      <c r="BJ4335" s="106"/>
      <c r="BK4335" s="106"/>
      <c r="BL4335" s="106"/>
      <c r="BM4335" s="106"/>
      <c r="BN4335" s="106"/>
      <c r="BO4335" s="106"/>
      <c r="BP4335" s="106"/>
      <c r="BQ4335" s="106"/>
      <c r="BR4335" s="106"/>
      <c r="BS4335" s="106"/>
      <c r="BT4335" s="106"/>
      <c r="BU4335" s="106"/>
      <c r="BV4335" s="106"/>
      <c r="BW4335" s="106"/>
      <c r="BX4335" s="106"/>
      <c r="BY4335" s="106"/>
      <c r="BZ4335" s="106"/>
      <c r="CA4335" s="106"/>
      <c r="CB4335" s="106"/>
      <c r="CC4335" s="106"/>
      <c r="CD4335" s="106"/>
      <c r="CE4335" s="106"/>
      <c r="CF4335" s="106"/>
      <c r="CG4335" s="106"/>
      <c r="CH4335" s="106"/>
      <c r="CI4335" s="106"/>
      <c r="CJ4335" s="106"/>
      <c r="CK4335" s="106"/>
      <c r="CL4335" s="106"/>
      <c r="CM4335" s="106"/>
      <c r="CN4335" s="106"/>
      <c r="CO4335" s="333"/>
      <c r="CP4335" s="333"/>
      <c r="CQ4335" s="333"/>
      <c r="CR4335" s="333"/>
    </row>
    <row r="4336" s="337" customFormat="true" ht="15.75" hidden="false" customHeight="false" outlineLevel="0" collapsed="false">
      <c r="A4336" s="334"/>
      <c r="B4336" s="335"/>
      <c r="C4336" s="335"/>
      <c r="D4336" s="335"/>
      <c r="E4336" s="335"/>
      <c r="F4336" s="335"/>
      <c r="G4336" s="335"/>
      <c r="H4336" s="335"/>
      <c r="I4336" s="335"/>
      <c r="J4336" s="336"/>
      <c r="K4336" s="336"/>
      <c r="L4336" s="336"/>
      <c r="M4336" s="106"/>
      <c r="N4336" s="106"/>
      <c r="O4336" s="106"/>
      <c r="P4336" s="106"/>
      <c r="Q4336" s="106"/>
      <c r="R4336" s="106"/>
      <c r="S4336" s="106"/>
      <c r="T4336" s="106"/>
      <c r="U4336" s="106"/>
      <c r="V4336" s="106"/>
      <c r="W4336" s="106"/>
      <c r="X4336" s="106"/>
      <c r="Y4336" s="106"/>
      <c r="Z4336" s="106"/>
      <c r="AA4336" s="106"/>
      <c r="AB4336" s="106"/>
      <c r="AC4336" s="106"/>
      <c r="AD4336" s="106"/>
      <c r="AE4336" s="106"/>
      <c r="AF4336" s="106"/>
      <c r="AG4336" s="106"/>
      <c r="AH4336" s="106"/>
      <c r="AI4336" s="106"/>
      <c r="AJ4336" s="106"/>
      <c r="AK4336" s="106"/>
      <c r="AL4336" s="106"/>
      <c r="AM4336" s="106"/>
      <c r="AN4336" s="106"/>
      <c r="AO4336" s="106"/>
      <c r="AP4336" s="106"/>
      <c r="AQ4336" s="106"/>
      <c r="AR4336" s="106"/>
      <c r="AS4336" s="106"/>
      <c r="AT4336" s="106"/>
      <c r="AU4336" s="106"/>
      <c r="AV4336" s="106"/>
      <c r="AW4336" s="106"/>
      <c r="AX4336" s="106"/>
      <c r="AY4336" s="106"/>
      <c r="AZ4336" s="106"/>
      <c r="BA4336" s="106"/>
      <c r="BB4336" s="106"/>
      <c r="BC4336" s="106"/>
      <c r="BD4336" s="106"/>
      <c r="BE4336" s="106"/>
      <c r="BF4336" s="106"/>
      <c r="BG4336" s="106"/>
      <c r="BH4336" s="106"/>
      <c r="BI4336" s="106"/>
      <c r="BJ4336" s="106"/>
      <c r="BK4336" s="106"/>
      <c r="BL4336" s="106"/>
      <c r="BM4336" s="106"/>
      <c r="BN4336" s="106"/>
      <c r="BO4336" s="106"/>
      <c r="BP4336" s="106"/>
      <c r="BQ4336" s="106"/>
      <c r="BR4336" s="106"/>
      <c r="BS4336" s="106"/>
      <c r="BT4336" s="106"/>
      <c r="BU4336" s="106"/>
      <c r="BV4336" s="106"/>
      <c r="BW4336" s="106"/>
      <c r="BX4336" s="106"/>
      <c r="BY4336" s="106"/>
      <c r="BZ4336" s="106"/>
      <c r="CA4336" s="106"/>
      <c r="CB4336" s="106"/>
      <c r="CC4336" s="106"/>
      <c r="CD4336" s="106"/>
      <c r="CE4336" s="106"/>
      <c r="CF4336" s="106"/>
      <c r="CG4336" s="106"/>
      <c r="CH4336" s="106"/>
      <c r="CI4336" s="106"/>
      <c r="CJ4336" s="106"/>
      <c r="CK4336" s="106"/>
      <c r="CL4336" s="106"/>
      <c r="CM4336" s="106"/>
      <c r="CN4336" s="106"/>
      <c r="CO4336" s="333"/>
      <c r="CP4336" s="333"/>
      <c r="CQ4336" s="333"/>
      <c r="CR4336" s="333"/>
    </row>
    <row r="4337" s="337" customFormat="true" ht="15.75" hidden="false" customHeight="false" outlineLevel="0" collapsed="false">
      <c r="A4337" s="334"/>
      <c r="B4337" s="335"/>
      <c r="C4337" s="335"/>
      <c r="D4337" s="335"/>
      <c r="E4337" s="335"/>
      <c r="F4337" s="335"/>
      <c r="G4337" s="335"/>
      <c r="H4337" s="335"/>
      <c r="I4337" s="335"/>
      <c r="J4337" s="336"/>
      <c r="K4337" s="336"/>
      <c r="L4337" s="336"/>
      <c r="M4337" s="106"/>
      <c r="N4337" s="106"/>
      <c r="O4337" s="106"/>
      <c r="P4337" s="106"/>
      <c r="Q4337" s="106"/>
      <c r="R4337" s="106"/>
      <c r="S4337" s="106"/>
      <c r="T4337" s="106"/>
      <c r="U4337" s="106"/>
      <c r="V4337" s="106"/>
      <c r="W4337" s="106"/>
      <c r="X4337" s="106"/>
      <c r="Y4337" s="106"/>
      <c r="Z4337" s="106"/>
      <c r="AA4337" s="106"/>
      <c r="AB4337" s="106"/>
      <c r="AC4337" s="106"/>
      <c r="AD4337" s="106"/>
      <c r="AE4337" s="106"/>
      <c r="AF4337" s="106"/>
      <c r="AG4337" s="106"/>
      <c r="AH4337" s="106"/>
      <c r="AI4337" s="106"/>
      <c r="AJ4337" s="106"/>
      <c r="AK4337" s="106"/>
      <c r="AL4337" s="106"/>
      <c r="AM4337" s="106"/>
      <c r="AN4337" s="106"/>
      <c r="AO4337" s="106"/>
      <c r="AP4337" s="106"/>
      <c r="AQ4337" s="106"/>
      <c r="AR4337" s="106"/>
      <c r="AS4337" s="106"/>
      <c r="AT4337" s="106"/>
      <c r="AU4337" s="106"/>
      <c r="AV4337" s="106"/>
      <c r="AW4337" s="106"/>
      <c r="AX4337" s="106"/>
      <c r="AY4337" s="106"/>
      <c r="AZ4337" s="106"/>
      <c r="BA4337" s="106"/>
      <c r="BB4337" s="106"/>
      <c r="BC4337" s="106"/>
      <c r="BD4337" s="106"/>
      <c r="BE4337" s="106"/>
      <c r="BF4337" s="106"/>
      <c r="BG4337" s="106"/>
      <c r="BH4337" s="106"/>
      <c r="BI4337" s="106"/>
      <c r="BJ4337" s="106"/>
      <c r="BK4337" s="106"/>
      <c r="BL4337" s="106"/>
      <c r="BM4337" s="106"/>
      <c r="BN4337" s="106"/>
      <c r="BO4337" s="106"/>
      <c r="BP4337" s="106"/>
      <c r="BQ4337" s="106"/>
      <c r="BR4337" s="106"/>
      <c r="BS4337" s="106"/>
      <c r="BT4337" s="106"/>
      <c r="BU4337" s="106"/>
      <c r="BV4337" s="106"/>
      <c r="BW4337" s="106"/>
      <c r="BX4337" s="106"/>
      <c r="BY4337" s="106"/>
      <c r="BZ4337" s="106"/>
      <c r="CA4337" s="106"/>
      <c r="CB4337" s="106"/>
      <c r="CC4337" s="106"/>
      <c r="CD4337" s="106"/>
      <c r="CE4337" s="106"/>
      <c r="CF4337" s="106"/>
      <c r="CG4337" s="106"/>
      <c r="CH4337" s="106"/>
      <c r="CI4337" s="106"/>
      <c r="CJ4337" s="106"/>
      <c r="CK4337" s="106"/>
      <c r="CL4337" s="106"/>
      <c r="CM4337" s="106"/>
      <c r="CN4337" s="106"/>
      <c r="CO4337" s="333"/>
      <c r="CP4337" s="333"/>
      <c r="CQ4337" s="333"/>
      <c r="CR4337" s="333"/>
    </row>
    <row r="4338" s="337" customFormat="true" ht="15.75" hidden="false" customHeight="false" outlineLevel="0" collapsed="false">
      <c r="A4338" s="334"/>
      <c r="B4338" s="335"/>
      <c r="C4338" s="335"/>
      <c r="D4338" s="335"/>
      <c r="E4338" s="335"/>
      <c r="F4338" s="335"/>
      <c r="G4338" s="335"/>
      <c r="H4338" s="335"/>
      <c r="I4338" s="335"/>
      <c r="J4338" s="336"/>
      <c r="K4338" s="336"/>
      <c r="L4338" s="336"/>
      <c r="M4338" s="106"/>
      <c r="N4338" s="106"/>
      <c r="O4338" s="106"/>
      <c r="P4338" s="106"/>
      <c r="Q4338" s="106"/>
      <c r="R4338" s="106"/>
      <c r="S4338" s="106"/>
      <c r="T4338" s="106"/>
      <c r="U4338" s="106"/>
      <c r="V4338" s="106"/>
      <c r="W4338" s="106"/>
      <c r="X4338" s="106"/>
      <c r="Y4338" s="106"/>
      <c r="Z4338" s="106"/>
      <c r="AA4338" s="106"/>
      <c r="AB4338" s="106"/>
      <c r="AC4338" s="106"/>
      <c r="AD4338" s="106"/>
      <c r="AE4338" s="106"/>
      <c r="AF4338" s="106"/>
      <c r="AG4338" s="106"/>
      <c r="AH4338" s="106"/>
      <c r="AI4338" s="106"/>
      <c r="AJ4338" s="106"/>
      <c r="AK4338" s="106"/>
      <c r="AL4338" s="106"/>
      <c r="AM4338" s="106"/>
      <c r="AN4338" s="106"/>
      <c r="AO4338" s="106"/>
      <c r="AP4338" s="106"/>
      <c r="AQ4338" s="106"/>
      <c r="AR4338" s="106"/>
      <c r="AS4338" s="106"/>
      <c r="AT4338" s="106"/>
      <c r="AU4338" s="106"/>
      <c r="AV4338" s="106"/>
      <c r="AW4338" s="106"/>
      <c r="AX4338" s="106"/>
      <c r="AY4338" s="106"/>
      <c r="AZ4338" s="106"/>
      <c r="BA4338" s="106"/>
      <c r="BB4338" s="106"/>
      <c r="BC4338" s="106"/>
      <c r="BD4338" s="106"/>
      <c r="BE4338" s="106"/>
      <c r="BF4338" s="106"/>
      <c r="BG4338" s="106"/>
      <c r="BH4338" s="106"/>
      <c r="BI4338" s="106"/>
      <c r="BJ4338" s="106"/>
      <c r="BK4338" s="106"/>
      <c r="BL4338" s="106"/>
      <c r="BM4338" s="106"/>
      <c r="BN4338" s="106"/>
      <c r="BO4338" s="106"/>
      <c r="BP4338" s="106"/>
      <c r="BQ4338" s="106"/>
      <c r="BR4338" s="106"/>
      <c r="BS4338" s="106"/>
      <c r="BT4338" s="106"/>
      <c r="BU4338" s="106"/>
      <c r="BV4338" s="106"/>
      <c r="BW4338" s="106"/>
      <c r="BX4338" s="106"/>
      <c r="BY4338" s="106"/>
      <c r="BZ4338" s="106"/>
      <c r="CA4338" s="106"/>
      <c r="CB4338" s="106"/>
      <c r="CC4338" s="106"/>
      <c r="CD4338" s="106"/>
      <c r="CE4338" s="106"/>
      <c r="CF4338" s="106"/>
      <c r="CG4338" s="106"/>
      <c r="CH4338" s="106"/>
      <c r="CI4338" s="106"/>
      <c r="CJ4338" s="106"/>
      <c r="CK4338" s="106"/>
      <c r="CL4338" s="106"/>
      <c r="CM4338" s="106"/>
      <c r="CN4338" s="106"/>
      <c r="CO4338" s="333"/>
      <c r="CP4338" s="333"/>
      <c r="CQ4338" s="333"/>
      <c r="CR4338" s="333"/>
    </row>
    <row r="4339" s="337" customFormat="true" ht="15.75" hidden="false" customHeight="false" outlineLevel="0" collapsed="false">
      <c r="A4339" s="334"/>
      <c r="B4339" s="335"/>
      <c r="C4339" s="335"/>
      <c r="D4339" s="335"/>
      <c r="E4339" s="335"/>
      <c r="F4339" s="335"/>
      <c r="G4339" s="335"/>
      <c r="H4339" s="335"/>
      <c r="I4339" s="335"/>
      <c r="J4339" s="336"/>
      <c r="K4339" s="336"/>
      <c r="L4339" s="336"/>
      <c r="M4339" s="106"/>
      <c r="N4339" s="106"/>
      <c r="O4339" s="106"/>
      <c r="P4339" s="106"/>
      <c r="Q4339" s="106"/>
      <c r="R4339" s="106"/>
      <c r="S4339" s="106"/>
      <c r="T4339" s="106"/>
      <c r="U4339" s="106"/>
      <c r="V4339" s="106"/>
      <c r="W4339" s="106"/>
      <c r="X4339" s="106"/>
      <c r="Y4339" s="106"/>
      <c r="Z4339" s="106"/>
      <c r="AA4339" s="106"/>
      <c r="AB4339" s="106"/>
      <c r="AC4339" s="106"/>
      <c r="AD4339" s="106"/>
      <c r="AE4339" s="106"/>
      <c r="AF4339" s="106"/>
      <c r="AG4339" s="106"/>
      <c r="AH4339" s="106"/>
      <c r="AI4339" s="106"/>
      <c r="AJ4339" s="106"/>
      <c r="AK4339" s="106"/>
      <c r="AL4339" s="106"/>
      <c r="AM4339" s="106"/>
      <c r="AN4339" s="106"/>
      <c r="AO4339" s="106"/>
      <c r="AP4339" s="106"/>
      <c r="AQ4339" s="106"/>
      <c r="AR4339" s="106"/>
      <c r="AS4339" s="106"/>
      <c r="AT4339" s="106"/>
      <c r="AU4339" s="106"/>
      <c r="AV4339" s="106"/>
      <c r="AW4339" s="106"/>
      <c r="AX4339" s="106"/>
      <c r="AY4339" s="106"/>
      <c r="AZ4339" s="106"/>
      <c r="BA4339" s="106"/>
      <c r="BB4339" s="106"/>
      <c r="BC4339" s="106"/>
      <c r="BD4339" s="106"/>
      <c r="BE4339" s="106"/>
      <c r="BF4339" s="106"/>
      <c r="BG4339" s="106"/>
      <c r="BH4339" s="106"/>
      <c r="BI4339" s="106"/>
      <c r="BJ4339" s="106"/>
      <c r="BK4339" s="106"/>
      <c r="BL4339" s="106"/>
      <c r="BM4339" s="106"/>
      <c r="BN4339" s="106"/>
      <c r="BO4339" s="106"/>
      <c r="BP4339" s="106"/>
      <c r="BQ4339" s="106"/>
      <c r="BR4339" s="106"/>
      <c r="BS4339" s="106"/>
      <c r="BT4339" s="106"/>
      <c r="BU4339" s="106"/>
      <c r="BV4339" s="106"/>
      <c r="BW4339" s="106"/>
      <c r="BX4339" s="106"/>
      <c r="BY4339" s="106"/>
      <c r="BZ4339" s="106"/>
      <c r="CA4339" s="106"/>
      <c r="CB4339" s="106"/>
      <c r="CC4339" s="106"/>
      <c r="CD4339" s="106"/>
      <c r="CE4339" s="106"/>
      <c r="CF4339" s="106"/>
      <c r="CG4339" s="106"/>
      <c r="CH4339" s="106"/>
      <c r="CI4339" s="106"/>
      <c r="CJ4339" s="106"/>
      <c r="CK4339" s="106"/>
      <c r="CL4339" s="106"/>
      <c r="CM4339" s="106"/>
      <c r="CN4339" s="106"/>
      <c r="CO4339" s="333"/>
      <c r="CP4339" s="333"/>
      <c r="CQ4339" s="333"/>
      <c r="CR4339" s="333"/>
    </row>
    <row r="4340" s="337" customFormat="true" ht="15.75" hidden="false" customHeight="false" outlineLevel="0" collapsed="false">
      <c r="A4340" s="334"/>
      <c r="B4340" s="335"/>
      <c r="C4340" s="335"/>
      <c r="D4340" s="335"/>
      <c r="E4340" s="335"/>
      <c r="F4340" s="335"/>
      <c r="G4340" s="335"/>
      <c r="H4340" s="335"/>
      <c r="I4340" s="335"/>
      <c r="J4340" s="336"/>
      <c r="K4340" s="336"/>
      <c r="L4340" s="336"/>
      <c r="M4340" s="106"/>
      <c r="N4340" s="106"/>
      <c r="O4340" s="106"/>
      <c r="P4340" s="106"/>
      <c r="Q4340" s="106"/>
      <c r="R4340" s="106"/>
      <c r="S4340" s="106"/>
      <c r="T4340" s="106"/>
      <c r="U4340" s="106"/>
      <c r="V4340" s="106"/>
      <c r="W4340" s="106"/>
      <c r="X4340" s="106"/>
      <c r="Y4340" s="106"/>
      <c r="Z4340" s="106"/>
      <c r="AA4340" s="106"/>
      <c r="AB4340" s="106"/>
      <c r="AC4340" s="106"/>
      <c r="AD4340" s="106"/>
      <c r="AE4340" s="106"/>
      <c r="AF4340" s="106"/>
      <c r="AG4340" s="106"/>
      <c r="AH4340" s="106"/>
      <c r="AI4340" s="106"/>
      <c r="AJ4340" s="106"/>
      <c r="AK4340" s="106"/>
      <c r="AL4340" s="106"/>
      <c r="AM4340" s="106"/>
      <c r="AN4340" s="106"/>
      <c r="AO4340" s="106"/>
      <c r="AP4340" s="106"/>
      <c r="AQ4340" s="106"/>
      <c r="AR4340" s="106"/>
      <c r="AS4340" s="106"/>
      <c r="AT4340" s="106"/>
      <c r="AU4340" s="106"/>
      <c r="AV4340" s="106"/>
      <c r="AW4340" s="106"/>
      <c r="AX4340" s="106"/>
      <c r="AY4340" s="106"/>
      <c r="AZ4340" s="106"/>
      <c r="BA4340" s="106"/>
      <c r="BB4340" s="106"/>
      <c r="BC4340" s="106"/>
      <c r="BD4340" s="106"/>
      <c r="BE4340" s="106"/>
      <c r="BF4340" s="106"/>
      <c r="BG4340" s="106"/>
      <c r="BH4340" s="106"/>
      <c r="BI4340" s="106"/>
      <c r="BJ4340" s="106"/>
      <c r="BK4340" s="106"/>
      <c r="BL4340" s="106"/>
      <c r="BM4340" s="106"/>
      <c r="BN4340" s="106"/>
      <c r="BO4340" s="106"/>
      <c r="BP4340" s="106"/>
      <c r="BQ4340" s="106"/>
      <c r="BR4340" s="106"/>
      <c r="BS4340" s="106"/>
      <c r="BT4340" s="106"/>
      <c r="BU4340" s="106"/>
      <c r="BV4340" s="106"/>
      <c r="BW4340" s="106"/>
      <c r="BX4340" s="106"/>
      <c r="BY4340" s="106"/>
      <c r="BZ4340" s="106"/>
      <c r="CA4340" s="106"/>
      <c r="CB4340" s="106"/>
      <c r="CC4340" s="106"/>
      <c r="CD4340" s="106"/>
      <c r="CE4340" s="106"/>
      <c r="CF4340" s="106"/>
      <c r="CG4340" s="106"/>
      <c r="CH4340" s="106"/>
      <c r="CI4340" s="106"/>
      <c r="CJ4340" s="106"/>
      <c r="CK4340" s="106"/>
      <c r="CL4340" s="106"/>
      <c r="CM4340" s="106"/>
      <c r="CN4340" s="106"/>
      <c r="CO4340" s="333"/>
      <c r="CP4340" s="333"/>
      <c r="CQ4340" s="333"/>
      <c r="CR4340" s="333"/>
    </row>
    <row r="4341" s="337" customFormat="true" ht="15.75" hidden="false" customHeight="false" outlineLevel="0" collapsed="false">
      <c r="A4341" s="334"/>
      <c r="B4341" s="335"/>
      <c r="C4341" s="335"/>
      <c r="D4341" s="335"/>
      <c r="E4341" s="335"/>
      <c r="F4341" s="335"/>
      <c r="G4341" s="335"/>
      <c r="H4341" s="335"/>
      <c r="I4341" s="335"/>
      <c r="J4341" s="336"/>
      <c r="K4341" s="336"/>
      <c r="L4341" s="336"/>
      <c r="M4341" s="106"/>
      <c r="N4341" s="106"/>
      <c r="O4341" s="106"/>
      <c r="P4341" s="106"/>
      <c r="Q4341" s="106"/>
      <c r="R4341" s="106"/>
      <c r="S4341" s="106"/>
      <c r="T4341" s="106"/>
      <c r="U4341" s="106"/>
      <c r="V4341" s="106"/>
      <c r="W4341" s="106"/>
      <c r="X4341" s="106"/>
      <c r="Y4341" s="106"/>
      <c r="Z4341" s="106"/>
      <c r="AA4341" s="106"/>
      <c r="AB4341" s="106"/>
      <c r="AC4341" s="106"/>
      <c r="AD4341" s="106"/>
      <c r="AE4341" s="106"/>
      <c r="AF4341" s="106"/>
      <c r="AG4341" s="106"/>
      <c r="AH4341" s="106"/>
      <c r="AI4341" s="106"/>
      <c r="AJ4341" s="106"/>
      <c r="AK4341" s="106"/>
      <c r="AL4341" s="106"/>
      <c r="AM4341" s="106"/>
      <c r="AN4341" s="106"/>
      <c r="AO4341" s="106"/>
      <c r="AP4341" s="106"/>
      <c r="AQ4341" s="106"/>
      <c r="AR4341" s="106"/>
      <c r="AS4341" s="106"/>
      <c r="AT4341" s="106"/>
      <c r="AU4341" s="106"/>
      <c r="AV4341" s="106"/>
      <c r="AW4341" s="106"/>
      <c r="AX4341" s="106"/>
      <c r="AY4341" s="106"/>
      <c r="AZ4341" s="106"/>
      <c r="BA4341" s="106"/>
      <c r="BB4341" s="106"/>
      <c r="BC4341" s="106"/>
      <c r="BD4341" s="106"/>
      <c r="BE4341" s="106"/>
      <c r="BF4341" s="106"/>
      <c r="BG4341" s="106"/>
      <c r="BH4341" s="106"/>
      <c r="BI4341" s="106"/>
      <c r="BJ4341" s="106"/>
      <c r="BK4341" s="106"/>
      <c r="BL4341" s="106"/>
      <c r="BM4341" s="106"/>
      <c r="BN4341" s="106"/>
      <c r="BO4341" s="106"/>
      <c r="BP4341" s="106"/>
      <c r="BQ4341" s="106"/>
      <c r="BR4341" s="106"/>
      <c r="BS4341" s="106"/>
      <c r="BT4341" s="106"/>
      <c r="BU4341" s="106"/>
      <c r="BV4341" s="106"/>
      <c r="BW4341" s="106"/>
      <c r="BX4341" s="106"/>
      <c r="BY4341" s="106"/>
      <c r="BZ4341" s="106"/>
      <c r="CA4341" s="106"/>
      <c r="CB4341" s="106"/>
      <c r="CC4341" s="106"/>
      <c r="CD4341" s="106"/>
      <c r="CE4341" s="106"/>
      <c r="CF4341" s="106"/>
      <c r="CG4341" s="106"/>
      <c r="CH4341" s="106"/>
      <c r="CI4341" s="106"/>
      <c r="CJ4341" s="106"/>
      <c r="CK4341" s="106"/>
      <c r="CL4341" s="106"/>
      <c r="CM4341" s="106"/>
      <c r="CN4341" s="106"/>
      <c r="CO4341" s="333"/>
      <c r="CP4341" s="333"/>
      <c r="CQ4341" s="333"/>
      <c r="CR4341" s="333"/>
    </row>
    <row r="4342" s="337" customFormat="true" ht="15.75" hidden="false" customHeight="false" outlineLevel="0" collapsed="false">
      <c r="A4342" s="334"/>
      <c r="B4342" s="335"/>
      <c r="C4342" s="335"/>
      <c r="D4342" s="335"/>
      <c r="E4342" s="335"/>
      <c r="F4342" s="335"/>
      <c r="G4342" s="335"/>
      <c r="H4342" s="335"/>
      <c r="I4342" s="335"/>
      <c r="J4342" s="336"/>
      <c r="K4342" s="336"/>
      <c r="L4342" s="336"/>
      <c r="M4342" s="106"/>
      <c r="N4342" s="106"/>
      <c r="O4342" s="106"/>
      <c r="P4342" s="106"/>
      <c r="Q4342" s="106"/>
      <c r="R4342" s="106"/>
      <c r="S4342" s="106"/>
      <c r="T4342" s="106"/>
      <c r="U4342" s="106"/>
      <c r="V4342" s="106"/>
      <c r="W4342" s="106"/>
      <c r="X4342" s="106"/>
      <c r="Y4342" s="106"/>
      <c r="Z4342" s="106"/>
      <c r="AA4342" s="106"/>
      <c r="AB4342" s="106"/>
      <c r="AC4342" s="106"/>
      <c r="AD4342" s="106"/>
      <c r="AE4342" s="106"/>
      <c r="AF4342" s="106"/>
      <c r="AG4342" s="106"/>
      <c r="AH4342" s="106"/>
      <c r="AI4342" s="106"/>
      <c r="AJ4342" s="106"/>
      <c r="AK4342" s="106"/>
      <c r="AL4342" s="106"/>
      <c r="AM4342" s="106"/>
      <c r="AN4342" s="106"/>
      <c r="AO4342" s="106"/>
      <c r="AP4342" s="106"/>
      <c r="AQ4342" s="106"/>
      <c r="AR4342" s="106"/>
      <c r="AS4342" s="106"/>
      <c r="AT4342" s="106"/>
      <c r="AU4342" s="106"/>
      <c r="AV4342" s="106"/>
      <c r="AW4342" s="106"/>
      <c r="AX4342" s="106"/>
      <c r="AY4342" s="106"/>
      <c r="AZ4342" s="106"/>
      <c r="BA4342" s="106"/>
      <c r="BB4342" s="106"/>
      <c r="BC4342" s="106"/>
      <c r="BD4342" s="106"/>
      <c r="BE4342" s="106"/>
      <c r="BF4342" s="106"/>
      <c r="BG4342" s="106"/>
      <c r="BH4342" s="106"/>
      <c r="BI4342" s="106"/>
      <c r="BJ4342" s="106"/>
      <c r="BK4342" s="106"/>
      <c r="BL4342" s="106"/>
      <c r="BM4342" s="106"/>
      <c r="BN4342" s="106"/>
      <c r="BO4342" s="106"/>
      <c r="BP4342" s="106"/>
      <c r="BQ4342" s="106"/>
      <c r="BR4342" s="106"/>
      <c r="BS4342" s="106"/>
      <c r="BT4342" s="106"/>
      <c r="BU4342" s="106"/>
      <c r="BV4342" s="106"/>
      <c r="BW4342" s="106"/>
      <c r="BX4342" s="106"/>
      <c r="BY4342" s="106"/>
      <c r="BZ4342" s="106"/>
      <c r="CA4342" s="106"/>
      <c r="CB4342" s="106"/>
      <c r="CC4342" s="106"/>
      <c r="CD4342" s="106"/>
      <c r="CE4342" s="106"/>
      <c r="CF4342" s="106"/>
      <c r="CG4342" s="106"/>
      <c r="CH4342" s="106"/>
      <c r="CI4342" s="106"/>
      <c r="CJ4342" s="106"/>
      <c r="CK4342" s="106"/>
      <c r="CL4342" s="106"/>
      <c r="CM4342" s="106"/>
      <c r="CN4342" s="106"/>
      <c r="CO4342" s="333"/>
      <c r="CP4342" s="333"/>
      <c r="CQ4342" s="333"/>
      <c r="CR4342" s="333"/>
    </row>
    <row r="4343" s="337" customFormat="true" ht="15.75" hidden="false" customHeight="false" outlineLevel="0" collapsed="false">
      <c r="A4343" s="334"/>
      <c r="B4343" s="335"/>
      <c r="C4343" s="335"/>
      <c r="D4343" s="335"/>
      <c r="E4343" s="335"/>
      <c r="F4343" s="335"/>
      <c r="G4343" s="335"/>
      <c r="H4343" s="335"/>
      <c r="I4343" s="335"/>
      <c r="J4343" s="336"/>
      <c r="K4343" s="336"/>
      <c r="L4343" s="336"/>
      <c r="M4343" s="106"/>
      <c r="N4343" s="106"/>
      <c r="O4343" s="106"/>
      <c r="P4343" s="106"/>
      <c r="Q4343" s="106"/>
      <c r="R4343" s="106"/>
      <c r="S4343" s="106"/>
      <c r="T4343" s="106"/>
      <c r="U4343" s="106"/>
      <c r="V4343" s="106"/>
      <c r="W4343" s="106"/>
      <c r="X4343" s="106"/>
      <c r="Y4343" s="106"/>
      <c r="Z4343" s="106"/>
      <c r="AA4343" s="106"/>
      <c r="AB4343" s="106"/>
      <c r="AC4343" s="106"/>
      <c r="AD4343" s="106"/>
      <c r="AE4343" s="106"/>
      <c r="AF4343" s="106"/>
      <c r="AG4343" s="106"/>
      <c r="AH4343" s="106"/>
      <c r="AI4343" s="106"/>
      <c r="AJ4343" s="106"/>
      <c r="AK4343" s="106"/>
      <c r="AL4343" s="106"/>
      <c r="AM4343" s="106"/>
      <c r="AN4343" s="106"/>
      <c r="AO4343" s="106"/>
      <c r="AP4343" s="106"/>
      <c r="AQ4343" s="106"/>
      <c r="AR4343" s="106"/>
      <c r="AS4343" s="106"/>
      <c r="AT4343" s="106"/>
      <c r="AU4343" s="106"/>
      <c r="AV4343" s="106"/>
      <c r="AW4343" s="106"/>
      <c r="AX4343" s="106"/>
      <c r="AY4343" s="106"/>
      <c r="AZ4343" s="106"/>
      <c r="BA4343" s="106"/>
      <c r="BB4343" s="106"/>
      <c r="BC4343" s="106"/>
      <c r="BD4343" s="106"/>
      <c r="BE4343" s="106"/>
      <c r="BF4343" s="106"/>
      <c r="BG4343" s="106"/>
      <c r="BH4343" s="106"/>
      <c r="BI4343" s="106"/>
      <c r="BJ4343" s="106"/>
      <c r="BK4343" s="106"/>
      <c r="BL4343" s="106"/>
      <c r="BM4343" s="106"/>
      <c r="BN4343" s="106"/>
      <c r="BO4343" s="106"/>
      <c r="BP4343" s="106"/>
      <c r="BQ4343" s="106"/>
      <c r="BR4343" s="106"/>
      <c r="BS4343" s="106"/>
      <c r="BT4343" s="106"/>
      <c r="BU4343" s="106"/>
      <c r="BV4343" s="106"/>
      <c r="BW4343" s="106"/>
      <c r="BX4343" s="106"/>
      <c r="BY4343" s="106"/>
      <c r="BZ4343" s="106"/>
      <c r="CA4343" s="106"/>
      <c r="CB4343" s="106"/>
      <c r="CC4343" s="106"/>
      <c r="CD4343" s="106"/>
      <c r="CE4343" s="106"/>
      <c r="CF4343" s="106"/>
      <c r="CG4343" s="106"/>
      <c r="CH4343" s="106"/>
      <c r="CI4343" s="106"/>
      <c r="CJ4343" s="106"/>
      <c r="CK4343" s="106"/>
      <c r="CL4343" s="106"/>
      <c r="CM4343" s="106"/>
      <c r="CN4343" s="106"/>
      <c r="CO4343" s="333"/>
      <c r="CP4343" s="333"/>
      <c r="CQ4343" s="333"/>
      <c r="CR4343" s="333"/>
    </row>
    <row r="4344" s="337" customFormat="true" ht="15.75" hidden="false" customHeight="false" outlineLevel="0" collapsed="false">
      <c r="A4344" s="334"/>
      <c r="B4344" s="335"/>
      <c r="C4344" s="335"/>
      <c r="D4344" s="335"/>
      <c r="E4344" s="335"/>
      <c r="F4344" s="335"/>
      <c r="G4344" s="335"/>
      <c r="H4344" s="335"/>
      <c r="I4344" s="335"/>
      <c r="J4344" s="336"/>
      <c r="K4344" s="336"/>
      <c r="L4344" s="336"/>
      <c r="M4344" s="106"/>
      <c r="N4344" s="106"/>
      <c r="O4344" s="106"/>
      <c r="P4344" s="106"/>
      <c r="Q4344" s="106"/>
      <c r="R4344" s="106"/>
      <c r="S4344" s="106"/>
      <c r="T4344" s="106"/>
      <c r="U4344" s="106"/>
      <c r="V4344" s="106"/>
      <c r="W4344" s="106"/>
      <c r="X4344" s="106"/>
      <c r="Y4344" s="106"/>
      <c r="Z4344" s="106"/>
      <c r="AA4344" s="106"/>
      <c r="AB4344" s="106"/>
      <c r="AC4344" s="106"/>
      <c r="AD4344" s="106"/>
      <c r="AE4344" s="106"/>
      <c r="AF4344" s="106"/>
      <c r="AG4344" s="106"/>
      <c r="AH4344" s="106"/>
      <c r="AI4344" s="106"/>
      <c r="AJ4344" s="106"/>
      <c r="AK4344" s="106"/>
      <c r="AL4344" s="106"/>
      <c r="AM4344" s="106"/>
      <c r="AN4344" s="106"/>
      <c r="AO4344" s="106"/>
      <c r="AP4344" s="106"/>
      <c r="AQ4344" s="106"/>
      <c r="AR4344" s="106"/>
      <c r="AS4344" s="106"/>
      <c r="AT4344" s="106"/>
      <c r="AU4344" s="106"/>
      <c r="AV4344" s="106"/>
      <c r="AW4344" s="106"/>
      <c r="AX4344" s="106"/>
      <c r="AY4344" s="106"/>
      <c r="AZ4344" s="106"/>
      <c r="BA4344" s="106"/>
      <c r="BB4344" s="106"/>
      <c r="BC4344" s="106"/>
      <c r="BD4344" s="106"/>
      <c r="BE4344" s="106"/>
      <c r="BF4344" s="106"/>
      <c r="BG4344" s="106"/>
      <c r="BH4344" s="106"/>
      <c r="BI4344" s="106"/>
      <c r="BJ4344" s="106"/>
      <c r="BK4344" s="106"/>
      <c r="BL4344" s="106"/>
      <c r="BM4344" s="106"/>
      <c r="BN4344" s="106"/>
      <c r="BO4344" s="106"/>
      <c r="BP4344" s="106"/>
      <c r="BQ4344" s="106"/>
      <c r="BR4344" s="106"/>
      <c r="BS4344" s="106"/>
      <c r="BT4344" s="106"/>
      <c r="BU4344" s="106"/>
      <c r="BV4344" s="106"/>
      <c r="BW4344" s="106"/>
      <c r="BX4344" s="106"/>
      <c r="BY4344" s="106"/>
      <c r="BZ4344" s="106"/>
      <c r="CA4344" s="106"/>
      <c r="CB4344" s="106"/>
      <c r="CC4344" s="106"/>
      <c r="CD4344" s="106"/>
      <c r="CE4344" s="106"/>
      <c r="CF4344" s="106"/>
      <c r="CG4344" s="106"/>
      <c r="CH4344" s="106"/>
      <c r="CI4344" s="106"/>
      <c r="CJ4344" s="106"/>
      <c r="CK4344" s="106"/>
      <c r="CL4344" s="106"/>
      <c r="CM4344" s="106"/>
      <c r="CN4344" s="106"/>
      <c r="CO4344" s="333"/>
      <c r="CP4344" s="333"/>
      <c r="CQ4344" s="333"/>
      <c r="CR4344" s="333"/>
    </row>
    <row r="4345" s="337" customFormat="true" ht="15.75" hidden="false" customHeight="false" outlineLevel="0" collapsed="false">
      <c r="A4345" s="334"/>
      <c r="B4345" s="335"/>
      <c r="C4345" s="335"/>
      <c r="D4345" s="335"/>
      <c r="E4345" s="335"/>
      <c r="F4345" s="335"/>
      <c r="G4345" s="335"/>
      <c r="H4345" s="335"/>
      <c r="I4345" s="335"/>
      <c r="J4345" s="336"/>
      <c r="K4345" s="336"/>
      <c r="L4345" s="336"/>
      <c r="M4345" s="106"/>
      <c r="N4345" s="106"/>
      <c r="O4345" s="106"/>
      <c r="P4345" s="106"/>
      <c r="Q4345" s="106"/>
      <c r="R4345" s="106"/>
      <c r="S4345" s="106"/>
      <c r="T4345" s="106"/>
      <c r="U4345" s="106"/>
      <c r="V4345" s="106"/>
      <c r="W4345" s="106"/>
      <c r="X4345" s="106"/>
      <c r="Y4345" s="106"/>
      <c r="Z4345" s="106"/>
      <c r="AA4345" s="106"/>
      <c r="AB4345" s="106"/>
      <c r="AC4345" s="106"/>
      <c r="AD4345" s="106"/>
      <c r="AE4345" s="106"/>
      <c r="AF4345" s="106"/>
      <c r="AG4345" s="106"/>
      <c r="AH4345" s="106"/>
      <c r="AI4345" s="106"/>
      <c r="AJ4345" s="106"/>
      <c r="AK4345" s="106"/>
      <c r="AL4345" s="106"/>
      <c r="AM4345" s="106"/>
      <c r="AN4345" s="106"/>
      <c r="AO4345" s="106"/>
      <c r="AP4345" s="106"/>
      <c r="AQ4345" s="106"/>
      <c r="AR4345" s="106"/>
      <c r="AS4345" s="106"/>
      <c r="AT4345" s="106"/>
      <c r="AU4345" s="106"/>
      <c r="AV4345" s="106"/>
      <c r="AW4345" s="106"/>
      <c r="AX4345" s="106"/>
      <c r="AY4345" s="106"/>
      <c r="AZ4345" s="106"/>
      <c r="BA4345" s="106"/>
      <c r="BB4345" s="106"/>
      <c r="BC4345" s="106"/>
      <c r="BD4345" s="106"/>
      <c r="BE4345" s="106"/>
      <c r="BF4345" s="106"/>
      <c r="BG4345" s="106"/>
      <c r="BH4345" s="106"/>
      <c r="BI4345" s="106"/>
      <c r="BJ4345" s="106"/>
      <c r="BK4345" s="106"/>
      <c r="BL4345" s="106"/>
      <c r="BM4345" s="106"/>
      <c r="BN4345" s="106"/>
      <c r="BO4345" s="106"/>
      <c r="BP4345" s="106"/>
      <c r="BQ4345" s="106"/>
      <c r="BR4345" s="106"/>
      <c r="BS4345" s="106"/>
      <c r="BT4345" s="106"/>
      <c r="BU4345" s="106"/>
      <c r="BV4345" s="106"/>
      <c r="BW4345" s="106"/>
      <c r="BX4345" s="106"/>
      <c r="BY4345" s="106"/>
      <c r="BZ4345" s="106"/>
      <c r="CA4345" s="106"/>
      <c r="CB4345" s="106"/>
      <c r="CC4345" s="106"/>
      <c r="CD4345" s="106"/>
      <c r="CE4345" s="106"/>
      <c r="CF4345" s="106"/>
      <c r="CG4345" s="106"/>
      <c r="CH4345" s="106"/>
      <c r="CI4345" s="106"/>
      <c r="CJ4345" s="106"/>
      <c r="CK4345" s="106"/>
      <c r="CL4345" s="106"/>
      <c r="CM4345" s="106"/>
      <c r="CN4345" s="106"/>
      <c r="CO4345" s="333"/>
      <c r="CP4345" s="333"/>
      <c r="CQ4345" s="333"/>
      <c r="CR4345" s="333"/>
    </row>
    <row r="4346" s="337" customFormat="true" ht="15.75" hidden="false" customHeight="false" outlineLevel="0" collapsed="false">
      <c r="A4346" s="334"/>
      <c r="B4346" s="335"/>
      <c r="C4346" s="335"/>
      <c r="D4346" s="335"/>
      <c r="E4346" s="335"/>
      <c r="F4346" s="335"/>
      <c r="G4346" s="335"/>
      <c r="H4346" s="335"/>
      <c r="I4346" s="335"/>
      <c r="J4346" s="336"/>
      <c r="K4346" s="336"/>
      <c r="L4346" s="336"/>
      <c r="M4346" s="106"/>
      <c r="N4346" s="106"/>
      <c r="O4346" s="106"/>
      <c r="P4346" s="106"/>
      <c r="Q4346" s="106"/>
      <c r="R4346" s="106"/>
      <c r="S4346" s="106"/>
      <c r="T4346" s="106"/>
      <c r="U4346" s="106"/>
      <c r="V4346" s="106"/>
      <c r="W4346" s="106"/>
      <c r="X4346" s="106"/>
      <c r="Y4346" s="106"/>
      <c r="Z4346" s="106"/>
      <c r="AA4346" s="106"/>
      <c r="AB4346" s="106"/>
      <c r="AC4346" s="106"/>
      <c r="AD4346" s="106"/>
      <c r="AE4346" s="106"/>
      <c r="AF4346" s="106"/>
      <c r="AG4346" s="106"/>
      <c r="AH4346" s="106"/>
      <c r="AI4346" s="106"/>
      <c r="AJ4346" s="106"/>
      <c r="AK4346" s="106"/>
      <c r="AL4346" s="106"/>
      <c r="AM4346" s="106"/>
      <c r="AN4346" s="106"/>
      <c r="AO4346" s="106"/>
      <c r="AP4346" s="106"/>
      <c r="AQ4346" s="106"/>
      <c r="AR4346" s="106"/>
      <c r="AS4346" s="106"/>
      <c r="AT4346" s="106"/>
      <c r="AU4346" s="106"/>
      <c r="AV4346" s="106"/>
      <c r="AW4346" s="106"/>
      <c r="AX4346" s="106"/>
      <c r="AY4346" s="106"/>
      <c r="AZ4346" s="106"/>
      <c r="BA4346" s="106"/>
      <c r="BB4346" s="106"/>
      <c r="BC4346" s="106"/>
      <c r="BD4346" s="106"/>
      <c r="BE4346" s="106"/>
      <c r="BF4346" s="106"/>
      <c r="BG4346" s="106"/>
      <c r="BH4346" s="106"/>
      <c r="BI4346" s="106"/>
      <c r="BJ4346" s="106"/>
      <c r="BK4346" s="106"/>
      <c r="BL4346" s="106"/>
      <c r="BM4346" s="106"/>
      <c r="BN4346" s="106"/>
      <c r="BO4346" s="106"/>
      <c r="BP4346" s="106"/>
      <c r="BQ4346" s="106"/>
      <c r="BR4346" s="106"/>
      <c r="BS4346" s="106"/>
      <c r="BT4346" s="106"/>
      <c r="BU4346" s="106"/>
      <c r="BV4346" s="106"/>
      <c r="BW4346" s="106"/>
      <c r="BX4346" s="106"/>
      <c r="BY4346" s="106"/>
      <c r="BZ4346" s="106"/>
      <c r="CA4346" s="106"/>
      <c r="CB4346" s="106"/>
      <c r="CC4346" s="106"/>
      <c r="CD4346" s="106"/>
      <c r="CE4346" s="106"/>
      <c r="CF4346" s="106"/>
      <c r="CG4346" s="106"/>
      <c r="CH4346" s="106"/>
      <c r="CI4346" s="106"/>
      <c r="CJ4346" s="106"/>
      <c r="CK4346" s="106"/>
      <c r="CL4346" s="106"/>
      <c r="CM4346" s="106"/>
      <c r="CN4346" s="106"/>
      <c r="CO4346" s="333"/>
      <c r="CP4346" s="333"/>
      <c r="CQ4346" s="333"/>
      <c r="CR4346" s="333"/>
    </row>
    <row r="4347" s="337" customFormat="true" ht="15.75" hidden="false" customHeight="false" outlineLevel="0" collapsed="false">
      <c r="A4347" s="334"/>
      <c r="B4347" s="335"/>
      <c r="C4347" s="335"/>
      <c r="D4347" s="335"/>
      <c r="E4347" s="335"/>
      <c r="F4347" s="335"/>
      <c r="G4347" s="335"/>
      <c r="H4347" s="335"/>
      <c r="I4347" s="335"/>
      <c r="J4347" s="336"/>
      <c r="K4347" s="336"/>
      <c r="L4347" s="336"/>
      <c r="M4347" s="106"/>
      <c r="N4347" s="106"/>
      <c r="O4347" s="106"/>
      <c r="P4347" s="106"/>
      <c r="Q4347" s="106"/>
      <c r="R4347" s="106"/>
      <c r="S4347" s="106"/>
      <c r="T4347" s="106"/>
      <c r="U4347" s="106"/>
      <c r="V4347" s="106"/>
      <c r="W4347" s="106"/>
      <c r="X4347" s="106"/>
      <c r="Y4347" s="106"/>
      <c r="Z4347" s="106"/>
      <c r="AA4347" s="106"/>
      <c r="AB4347" s="106"/>
      <c r="AC4347" s="106"/>
      <c r="AD4347" s="106"/>
      <c r="AE4347" s="106"/>
      <c r="AF4347" s="106"/>
      <c r="AG4347" s="106"/>
      <c r="AH4347" s="106"/>
      <c r="AI4347" s="106"/>
      <c r="AJ4347" s="106"/>
      <c r="AK4347" s="106"/>
      <c r="AL4347" s="106"/>
      <c r="AM4347" s="106"/>
      <c r="AN4347" s="106"/>
      <c r="AO4347" s="106"/>
      <c r="AP4347" s="106"/>
      <c r="AQ4347" s="106"/>
      <c r="AR4347" s="106"/>
      <c r="AS4347" s="106"/>
      <c r="AT4347" s="106"/>
      <c r="AU4347" s="106"/>
      <c r="AV4347" s="106"/>
      <c r="AW4347" s="106"/>
      <c r="AX4347" s="106"/>
      <c r="AY4347" s="106"/>
      <c r="AZ4347" s="106"/>
      <c r="BA4347" s="106"/>
      <c r="BB4347" s="106"/>
      <c r="BC4347" s="106"/>
      <c r="BD4347" s="106"/>
      <c r="BE4347" s="106"/>
      <c r="BF4347" s="106"/>
      <c r="BG4347" s="106"/>
      <c r="BH4347" s="106"/>
      <c r="BI4347" s="106"/>
      <c r="BJ4347" s="106"/>
      <c r="BK4347" s="106"/>
      <c r="BL4347" s="106"/>
      <c r="BM4347" s="106"/>
      <c r="BN4347" s="106"/>
      <c r="BO4347" s="106"/>
      <c r="BP4347" s="106"/>
      <c r="BQ4347" s="106"/>
      <c r="BR4347" s="106"/>
      <c r="BS4347" s="106"/>
      <c r="BT4347" s="106"/>
      <c r="BU4347" s="106"/>
      <c r="BV4347" s="106"/>
      <c r="BW4347" s="106"/>
      <c r="BX4347" s="106"/>
      <c r="BY4347" s="106"/>
      <c r="BZ4347" s="106"/>
      <c r="CA4347" s="106"/>
      <c r="CB4347" s="106"/>
      <c r="CC4347" s="106"/>
      <c r="CD4347" s="106"/>
      <c r="CE4347" s="106"/>
      <c r="CF4347" s="106"/>
      <c r="CG4347" s="106"/>
      <c r="CH4347" s="106"/>
      <c r="CI4347" s="106"/>
      <c r="CJ4347" s="106"/>
      <c r="CK4347" s="106"/>
      <c r="CL4347" s="106"/>
      <c r="CM4347" s="106"/>
      <c r="CN4347" s="106"/>
      <c r="CO4347" s="333"/>
      <c r="CP4347" s="333"/>
      <c r="CQ4347" s="333"/>
      <c r="CR4347" s="333"/>
    </row>
    <row r="4348" s="337" customFormat="true" ht="15.75" hidden="false" customHeight="false" outlineLevel="0" collapsed="false">
      <c r="A4348" s="334"/>
      <c r="B4348" s="335"/>
      <c r="C4348" s="335"/>
      <c r="D4348" s="335"/>
      <c r="E4348" s="335"/>
      <c r="F4348" s="335"/>
      <c r="G4348" s="335"/>
      <c r="H4348" s="335"/>
      <c r="I4348" s="335"/>
      <c r="J4348" s="336"/>
      <c r="K4348" s="336"/>
      <c r="L4348" s="336"/>
      <c r="M4348" s="106"/>
      <c r="N4348" s="106"/>
      <c r="O4348" s="106"/>
      <c r="P4348" s="106"/>
      <c r="Q4348" s="106"/>
      <c r="R4348" s="106"/>
      <c r="S4348" s="106"/>
      <c r="T4348" s="106"/>
      <c r="U4348" s="106"/>
      <c r="V4348" s="106"/>
      <c r="W4348" s="106"/>
      <c r="X4348" s="106"/>
      <c r="Y4348" s="106"/>
      <c r="Z4348" s="106"/>
      <c r="AA4348" s="106"/>
      <c r="AB4348" s="106"/>
      <c r="AC4348" s="106"/>
      <c r="AD4348" s="106"/>
      <c r="AE4348" s="106"/>
      <c r="AF4348" s="106"/>
      <c r="AG4348" s="106"/>
      <c r="AH4348" s="106"/>
      <c r="AI4348" s="106"/>
      <c r="AJ4348" s="106"/>
      <c r="AK4348" s="106"/>
      <c r="AL4348" s="106"/>
      <c r="AM4348" s="106"/>
      <c r="AN4348" s="106"/>
      <c r="AO4348" s="106"/>
      <c r="AP4348" s="106"/>
      <c r="AQ4348" s="106"/>
      <c r="AR4348" s="106"/>
      <c r="AS4348" s="106"/>
      <c r="AT4348" s="106"/>
      <c r="AU4348" s="106"/>
      <c r="AV4348" s="106"/>
      <c r="AW4348" s="106"/>
      <c r="AX4348" s="106"/>
      <c r="AY4348" s="106"/>
      <c r="AZ4348" s="106"/>
      <c r="BA4348" s="106"/>
      <c r="BB4348" s="106"/>
      <c r="BC4348" s="106"/>
      <c r="BD4348" s="106"/>
      <c r="BE4348" s="106"/>
      <c r="BF4348" s="106"/>
      <c r="BG4348" s="106"/>
      <c r="BH4348" s="106"/>
      <c r="BI4348" s="106"/>
      <c r="BJ4348" s="106"/>
      <c r="BK4348" s="106"/>
      <c r="BL4348" s="106"/>
      <c r="BM4348" s="106"/>
      <c r="BN4348" s="106"/>
      <c r="BO4348" s="106"/>
      <c r="BP4348" s="106"/>
      <c r="BQ4348" s="106"/>
      <c r="BR4348" s="106"/>
      <c r="BS4348" s="106"/>
      <c r="BT4348" s="106"/>
      <c r="BU4348" s="106"/>
      <c r="BV4348" s="106"/>
      <c r="BW4348" s="106"/>
      <c r="BX4348" s="106"/>
      <c r="BY4348" s="106"/>
      <c r="BZ4348" s="106"/>
      <c r="CA4348" s="106"/>
      <c r="CB4348" s="106"/>
      <c r="CC4348" s="106"/>
      <c r="CD4348" s="106"/>
      <c r="CE4348" s="106"/>
      <c r="CF4348" s="106"/>
      <c r="CG4348" s="106"/>
      <c r="CH4348" s="106"/>
      <c r="CI4348" s="106"/>
      <c r="CJ4348" s="106"/>
      <c r="CK4348" s="106"/>
      <c r="CL4348" s="106"/>
      <c r="CM4348" s="106"/>
      <c r="CN4348" s="106"/>
      <c r="CO4348" s="333"/>
      <c r="CP4348" s="333"/>
      <c r="CQ4348" s="333"/>
      <c r="CR4348" s="333"/>
    </row>
    <row r="4349" s="337" customFormat="true" ht="15.75" hidden="false" customHeight="false" outlineLevel="0" collapsed="false">
      <c r="A4349" s="334"/>
      <c r="B4349" s="335"/>
      <c r="C4349" s="335"/>
      <c r="D4349" s="335"/>
      <c r="E4349" s="335"/>
      <c r="F4349" s="335"/>
      <c r="G4349" s="335"/>
      <c r="H4349" s="335"/>
      <c r="I4349" s="335"/>
      <c r="J4349" s="336"/>
      <c r="K4349" s="336"/>
      <c r="L4349" s="336"/>
      <c r="M4349" s="106"/>
      <c r="N4349" s="106"/>
      <c r="O4349" s="106"/>
      <c r="P4349" s="106"/>
      <c r="Q4349" s="106"/>
      <c r="R4349" s="106"/>
      <c r="S4349" s="106"/>
      <c r="T4349" s="106"/>
      <c r="U4349" s="106"/>
      <c r="V4349" s="106"/>
      <c r="W4349" s="106"/>
      <c r="X4349" s="106"/>
      <c r="Y4349" s="106"/>
      <c r="Z4349" s="106"/>
      <c r="AA4349" s="106"/>
      <c r="AB4349" s="106"/>
      <c r="AC4349" s="106"/>
      <c r="AD4349" s="106"/>
      <c r="AE4349" s="106"/>
      <c r="AF4349" s="106"/>
      <c r="AG4349" s="106"/>
      <c r="AH4349" s="106"/>
      <c r="AI4349" s="106"/>
      <c r="AJ4349" s="106"/>
      <c r="AK4349" s="106"/>
      <c r="AL4349" s="106"/>
      <c r="AM4349" s="106"/>
      <c r="AN4349" s="106"/>
      <c r="AO4349" s="106"/>
      <c r="AP4349" s="106"/>
      <c r="AQ4349" s="106"/>
      <c r="AR4349" s="106"/>
      <c r="AS4349" s="106"/>
      <c r="AT4349" s="106"/>
      <c r="AU4349" s="106"/>
      <c r="AV4349" s="106"/>
      <c r="AW4349" s="106"/>
      <c r="AX4349" s="106"/>
      <c r="AY4349" s="106"/>
      <c r="AZ4349" s="106"/>
      <c r="BA4349" s="106"/>
      <c r="BB4349" s="106"/>
      <c r="BC4349" s="106"/>
      <c r="BD4349" s="106"/>
      <c r="BE4349" s="106"/>
      <c r="BF4349" s="106"/>
      <c r="BG4349" s="106"/>
      <c r="BH4349" s="106"/>
      <c r="BI4349" s="106"/>
      <c r="BJ4349" s="106"/>
      <c r="BK4349" s="106"/>
      <c r="BL4349" s="106"/>
      <c r="BM4349" s="106"/>
      <c r="BN4349" s="106"/>
      <c r="BO4349" s="106"/>
      <c r="BP4349" s="106"/>
      <c r="BQ4349" s="106"/>
      <c r="BR4349" s="106"/>
      <c r="BS4349" s="106"/>
      <c r="BT4349" s="106"/>
      <c r="BU4349" s="106"/>
      <c r="BV4349" s="106"/>
      <c r="BW4349" s="106"/>
      <c r="BX4349" s="106"/>
      <c r="BY4349" s="106"/>
      <c r="BZ4349" s="106"/>
      <c r="CA4349" s="106"/>
      <c r="CB4349" s="106"/>
      <c r="CC4349" s="106"/>
      <c r="CD4349" s="106"/>
      <c r="CE4349" s="106"/>
      <c r="CF4349" s="106"/>
      <c r="CG4349" s="106"/>
      <c r="CH4349" s="106"/>
      <c r="CI4349" s="106"/>
      <c r="CJ4349" s="106"/>
      <c r="CK4349" s="106"/>
      <c r="CL4349" s="106"/>
      <c r="CM4349" s="106"/>
      <c r="CN4349" s="106"/>
      <c r="CO4349" s="333"/>
      <c r="CP4349" s="333"/>
      <c r="CQ4349" s="333"/>
      <c r="CR4349" s="333"/>
    </row>
    <row r="4350" s="337" customFormat="true" ht="15.75" hidden="false" customHeight="false" outlineLevel="0" collapsed="false">
      <c r="A4350" s="334"/>
      <c r="B4350" s="335"/>
      <c r="C4350" s="335"/>
      <c r="D4350" s="335"/>
      <c r="E4350" s="335"/>
      <c r="F4350" s="335"/>
      <c r="G4350" s="335"/>
      <c r="H4350" s="335"/>
      <c r="I4350" s="335"/>
      <c r="J4350" s="336"/>
      <c r="K4350" s="336"/>
      <c r="L4350" s="336"/>
      <c r="M4350" s="106"/>
      <c r="N4350" s="106"/>
      <c r="O4350" s="106"/>
      <c r="P4350" s="106"/>
      <c r="Q4350" s="106"/>
      <c r="R4350" s="106"/>
      <c r="S4350" s="106"/>
      <c r="T4350" s="106"/>
      <c r="U4350" s="106"/>
      <c r="V4350" s="106"/>
      <c r="W4350" s="106"/>
      <c r="X4350" s="106"/>
      <c r="Y4350" s="106"/>
      <c r="Z4350" s="106"/>
      <c r="AA4350" s="106"/>
      <c r="AB4350" s="106"/>
      <c r="AC4350" s="106"/>
      <c r="AD4350" s="106"/>
      <c r="AE4350" s="106"/>
      <c r="AF4350" s="106"/>
      <c r="AG4350" s="106"/>
      <c r="AH4350" s="106"/>
      <c r="AI4350" s="106"/>
      <c r="AJ4350" s="106"/>
      <c r="AK4350" s="106"/>
      <c r="AL4350" s="106"/>
      <c r="AM4350" s="106"/>
      <c r="AN4350" s="106"/>
      <c r="AO4350" s="106"/>
      <c r="AP4350" s="106"/>
      <c r="AQ4350" s="106"/>
      <c r="AR4350" s="106"/>
      <c r="AS4350" s="106"/>
      <c r="AT4350" s="106"/>
      <c r="AU4350" s="106"/>
      <c r="AV4350" s="106"/>
      <c r="AW4350" s="106"/>
      <c r="AX4350" s="106"/>
      <c r="AY4350" s="106"/>
      <c r="AZ4350" s="106"/>
      <c r="BA4350" s="106"/>
      <c r="BB4350" s="106"/>
      <c r="BC4350" s="106"/>
      <c r="BD4350" s="106"/>
      <c r="BE4350" s="106"/>
      <c r="BF4350" s="106"/>
      <c r="BG4350" s="106"/>
      <c r="BH4350" s="106"/>
      <c r="BI4350" s="106"/>
      <c r="BJ4350" s="106"/>
      <c r="BK4350" s="106"/>
      <c r="BL4350" s="106"/>
      <c r="BM4350" s="106"/>
      <c r="BN4350" s="106"/>
      <c r="BO4350" s="106"/>
      <c r="BP4350" s="106"/>
      <c r="BQ4350" s="106"/>
      <c r="BR4350" s="106"/>
      <c r="BS4350" s="106"/>
      <c r="BT4350" s="106"/>
      <c r="BU4350" s="106"/>
      <c r="BV4350" s="106"/>
      <c r="BW4350" s="106"/>
      <c r="BX4350" s="106"/>
      <c r="BY4350" s="106"/>
      <c r="BZ4350" s="106"/>
      <c r="CA4350" s="106"/>
      <c r="CB4350" s="106"/>
      <c r="CC4350" s="106"/>
      <c r="CD4350" s="106"/>
      <c r="CE4350" s="106"/>
      <c r="CF4350" s="106"/>
      <c r="CG4350" s="106"/>
      <c r="CH4350" s="106"/>
      <c r="CI4350" s="106"/>
      <c r="CJ4350" s="106"/>
      <c r="CK4350" s="106"/>
      <c r="CL4350" s="106"/>
      <c r="CM4350" s="106"/>
      <c r="CN4350" s="106"/>
      <c r="CO4350" s="333"/>
      <c r="CP4350" s="333"/>
      <c r="CQ4350" s="333"/>
      <c r="CR4350" s="333"/>
    </row>
    <row r="4351" s="337" customFormat="true" ht="15.75" hidden="false" customHeight="false" outlineLevel="0" collapsed="false">
      <c r="A4351" s="334"/>
      <c r="B4351" s="335"/>
      <c r="C4351" s="335"/>
      <c r="D4351" s="335"/>
      <c r="E4351" s="335"/>
      <c r="F4351" s="335"/>
      <c r="G4351" s="335"/>
      <c r="H4351" s="335"/>
      <c r="I4351" s="335"/>
      <c r="J4351" s="336"/>
      <c r="K4351" s="336"/>
      <c r="L4351" s="336"/>
      <c r="M4351" s="106"/>
      <c r="N4351" s="106"/>
      <c r="O4351" s="106"/>
      <c r="P4351" s="106"/>
      <c r="Q4351" s="106"/>
      <c r="R4351" s="106"/>
      <c r="S4351" s="106"/>
      <c r="T4351" s="106"/>
      <c r="U4351" s="106"/>
      <c r="V4351" s="106"/>
      <c r="W4351" s="106"/>
      <c r="X4351" s="106"/>
      <c r="Y4351" s="106"/>
      <c r="Z4351" s="106"/>
      <c r="AA4351" s="106"/>
      <c r="AB4351" s="106"/>
      <c r="AC4351" s="106"/>
      <c r="AD4351" s="106"/>
      <c r="AE4351" s="106"/>
      <c r="AF4351" s="106"/>
      <c r="AG4351" s="106"/>
      <c r="AH4351" s="106"/>
      <c r="AI4351" s="106"/>
      <c r="AJ4351" s="106"/>
      <c r="AK4351" s="106"/>
      <c r="AL4351" s="106"/>
      <c r="AM4351" s="106"/>
      <c r="AN4351" s="106"/>
      <c r="AO4351" s="106"/>
      <c r="AP4351" s="106"/>
      <c r="AQ4351" s="106"/>
      <c r="AR4351" s="106"/>
      <c r="AS4351" s="106"/>
      <c r="AT4351" s="106"/>
      <c r="AU4351" s="106"/>
      <c r="AV4351" s="106"/>
      <c r="AW4351" s="106"/>
      <c r="AX4351" s="106"/>
      <c r="AY4351" s="106"/>
      <c r="AZ4351" s="106"/>
      <c r="BA4351" s="106"/>
      <c r="BB4351" s="106"/>
      <c r="BC4351" s="106"/>
      <c r="BD4351" s="106"/>
      <c r="BE4351" s="106"/>
      <c r="BF4351" s="106"/>
      <c r="BG4351" s="106"/>
      <c r="BH4351" s="106"/>
      <c r="BI4351" s="106"/>
      <c r="BJ4351" s="106"/>
      <c r="BK4351" s="106"/>
      <c r="BL4351" s="106"/>
      <c r="BM4351" s="106"/>
      <c r="BN4351" s="106"/>
      <c r="BO4351" s="106"/>
      <c r="BP4351" s="106"/>
      <c r="BQ4351" s="106"/>
      <c r="BR4351" s="106"/>
      <c r="BS4351" s="106"/>
      <c r="BT4351" s="106"/>
      <c r="BU4351" s="106"/>
      <c r="BV4351" s="106"/>
      <c r="BW4351" s="106"/>
      <c r="BX4351" s="106"/>
      <c r="BY4351" s="106"/>
      <c r="BZ4351" s="106"/>
      <c r="CA4351" s="106"/>
      <c r="CB4351" s="106"/>
      <c r="CC4351" s="106"/>
      <c r="CD4351" s="106"/>
      <c r="CE4351" s="106"/>
      <c r="CF4351" s="106"/>
      <c r="CG4351" s="106"/>
      <c r="CH4351" s="106"/>
      <c r="CI4351" s="106"/>
      <c r="CJ4351" s="106"/>
      <c r="CK4351" s="106"/>
      <c r="CL4351" s="106"/>
      <c r="CM4351" s="106"/>
      <c r="CN4351" s="106"/>
      <c r="CO4351" s="333"/>
      <c r="CP4351" s="333"/>
      <c r="CQ4351" s="333"/>
      <c r="CR4351" s="333"/>
    </row>
    <row r="4352" s="337" customFormat="true" ht="15.75" hidden="false" customHeight="false" outlineLevel="0" collapsed="false">
      <c r="A4352" s="334"/>
      <c r="B4352" s="335"/>
      <c r="C4352" s="335"/>
      <c r="D4352" s="335"/>
      <c r="E4352" s="335"/>
      <c r="F4352" s="335"/>
      <c r="G4352" s="335"/>
      <c r="H4352" s="335"/>
      <c r="I4352" s="335"/>
      <c r="J4352" s="336"/>
      <c r="K4352" s="336"/>
      <c r="L4352" s="336"/>
      <c r="M4352" s="106"/>
      <c r="N4352" s="106"/>
      <c r="O4352" s="106"/>
      <c r="P4352" s="106"/>
      <c r="Q4352" s="106"/>
      <c r="R4352" s="106"/>
      <c r="S4352" s="106"/>
      <c r="T4352" s="106"/>
      <c r="U4352" s="106"/>
      <c r="V4352" s="106"/>
      <c r="W4352" s="106"/>
      <c r="X4352" s="106"/>
      <c r="Y4352" s="106"/>
      <c r="Z4352" s="106"/>
      <c r="AA4352" s="106"/>
      <c r="AB4352" s="106"/>
      <c r="AC4352" s="106"/>
      <c r="AD4352" s="106"/>
      <c r="AE4352" s="106"/>
      <c r="AF4352" s="106"/>
      <c r="AG4352" s="106"/>
      <c r="AH4352" s="106"/>
      <c r="AI4352" s="106"/>
      <c r="AJ4352" s="106"/>
      <c r="AK4352" s="106"/>
      <c r="AL4352" s="106"/>
      <c r="AM4352" s="106"/>
      <c r="AN4352" s="106"/>
      <c r="AO4352" s="106"/>
      <c r="AP4352" s="106"/>
      <c r="AQ4352" s="106"/>
      <c r="AR4352" s="106"/>
      <c r="AS4352" s="106"/>
      <c r="AT4352" s="106"/>
      <c r="AU4352" s="106"/>
      <c r="AV4352" s="106"/>
      <c r="AW4352" s="106"/>
      <c r="AX4352" s="106"/>
      <c r="AY4352" s="106"/>
      <c r="AZ4352" s="106"/>
      <c r="BA4352" s="106"/>
      <c r="BB4352" s="106"/>
      <c r="BC4352" s="106"/>
      <c r="BD4352" s="106"/>
      <c r="BE4352" s="106"/>
      <c r="BF4352" s="106"/>
      <c r="BG4352" s="106"/>
      <c r="BH4352" s="106"/>
      <c r="BI4352" s="106"/>
      <c r="BJ4352" s="106"/>
      <c r="BK4352" s="106"/>
      <c r="BL4352" s="106"/>
      <c r="BM4352" s="106"/>
      <c r="BN4352" s="106"/>
      <c r="BO4352" s="106"/>
      <c r="BP4352" s="106"/>
      <c r="BQ4352" s="106"/>
      <c r="BR4352" s="106"/>
      <c r="BS4352" s="106"/>
      <c r="BT4352" s="106"/>
      <c r="BU4352" s="106"/>
      <c r="BV4352" s="106"/>
      <c r="BW4352" s="106"/>
      <c r="BX4352" s="106"/>
      <c r="BY4352" s="106"/>
      <c r="BZ4352" s="106"/>
      <c r="CA4352" s="106"/>
      <c r="CB4352" s="106"/>
      <c r="CC4352" s="106"/>
      <c r="CD4352" s="106"/>
      <c r="CE4352" s="106"/>
      <c r="CF4352" s="106"/>
      <c r="CG4352" s="106"/>
      <c r="CH4352" s="106"/>
      <c r="CI4352" s="106"/>
      <c r="CJ4352" s="106"/>
      <c r="CK4352" s="106"/>
      <c r="CL4352" s="106"/>
      <c r="CM4352" s="106"/>
      <c r="CN4352" s="106"/>
      <c r="CO4352" s="333"/>
      <c r="CP4352" s="333"/>
      <c r="CQ4352" s="333"/>
      <c r="CR4352" s="333"/>
    </row>
    <row r="4353" s="337" customFormat="true" ht="15.75" hidden="false" customHeight="false" outlineLevel="0" collapsed="false">
      <c r="A4353" s="334"/>
      <c r="B4353" s="335"/>
      <c r="C4353" s="335"/>
      <c r="D4353" s="335"/>
      <c r="E4353" s="335"/>
      <c r="F4353" s="335"/>
      <c r="G4353" s="335"/>
      <c r="H4353" s="335"/>
      <c r="I4353" s="335"/>
      <c r="J4353" s="336"/>
      <c r="K4353" s="336"/>
      <c r="L4353" s="336"/>
      <c r="M4353" s="106"/>
      <c r="N4353" s="106"/>
      <c r="O4353" s="106"/>
      <c r="P4353" s="106"/>
      <c r="Q4353" s="106"/>
      <c r="R4353" s="106"/>
      <c r="S4353" s="106"/>
      <c r="T4353" s="106"/>
      <c r="U4353" s="106"/>
      <c r="V4353" s="106"/>
      <c r="W4353" s="106"/>
      <c r="X4353" s="106"/>
      <c r="Y4353" s="106"/>
      <c r="Z4353" s="106"/>
      <c r="AA4353" s="106"/>
      <c r="AB4353" s="106"/>
      <c r="AC4353" s="106"/>
      <c r="AD4353" s="106"/>
      <c r="AE4353" s="106"/>
      <c r="AF4353" s="106"/>
      <c r="AG4353" s="106"/>
      <c r="AH4353" s="106"/>
      <c r="AI4353" s="106"/>
      <c r="AJ4353" s="106"/>
      <c r="AK4353" s="106"/>
      <c r="AL4353" s="106"/>
      <c r="AM4353" s="106"/>
      <c r="AN4353" s="106"/>
      <c r="AO4353" s="106"/>
      <c r="AP4353" s="106"/>
      <c r="AQ4353" s="106"/>
      <c r="AR4353" s="106"/>
      <c r="AS4353" s="106"/>
      <c r="AT4353" s="106"/>
      <c r="AU4353" s="106"/>
      <c r="AV4353" s="106"/>
      <c r="AW4353" s="106"/>
      <c r="AX4353" s="106"/>
      <c r="AY4353" s="106"/>
      <c r="AZ4353" s="106"/>
      <c r="BA4353" s="106"/>
      <c r="BB4353" s="106"/>
      <c r="BC4353" s="106"/>
      <c r="BD4353" s="106"/>
      <c r="BE4353" s="106"/>
      <c r="BF4353" s="106"/>
      <c r="BG4353" s="106"/>
      <c r="BH4353" s="106"/>
      <c r="BI4353" s="106"/>
      <c r="BJ4353" s="106"/>
      <c r="BK4353" s="106"/>
      <c r="BL4353" s="106"/>
      <c r="BM4353" s="106"/>
      <c r="BN4353" s="106"/>
      <c r="BO4353" s="106"/>
      <c r="BP4353" s="106"/>
      <c r="BQ4353" s="106"/>
      <c r="BR4353" s="106"/>
      <c r="BS4353" s="106"/>
      <c r="BT4353" s="106"/>
      <c r="BU4353" s="106"/>
      <c r="BV4353" s="106"/>
      <c r="BW4353" s="106"/>
      <c r="BX4353" s="106"/>
      <c r="BY4353" s="106"/>
      <c r="BZ4353" s="106"/>
      <c r="CA4353" s="106"/>
      <c r="CB4353" s="106"/>
      <c r="CC4353" s="106"/>
      <c r="CD4353" s="106"/>
      <c r="CE4353" s="106"/>
      <c r="CF4353" s="106"/>
      <c r="CG4353" s="106"/>
      <c r="CH4353" s="106"/>
      <c r="CI4353" s="106"/>
      <c r="CJ4353" s="106"/>
      <c r="CK4353" s="106"/>
      <c r="CL4353" s="106"/>
      <c r="CM4353" s="106"/>
      <c r="CN4353" s="106"/>
      <c r="CO4353" s="333"/>
      <c r="CP4353" s="333"/>
      <c r="CQ4353" s="333"/>
      <c r="CR4353" s="333"/>
    </row>
    <row r="4354" s="337" customFormat="true" ht="15.75" hidden="false" customHeight="false" outlineLevel="0" collapsed="false">
      <c r="A4354" s="334"/>
      <c r="B4354" s="335"/>
      <c r="C4354" s="335"/>
      <c r="D4354" s="335"/>
      <c r="E4354" s="335"/>
      <c r="F4354" s="335"/>
      <c r="G4354" s="335"/>
      <c r="H4354" s="335"/>
      <c r="I4354" s="335"/>
      <c r="J4354" s="336"/>
      <c r="K4354" s="336"/>
      <c r="L4354" s="336"/>
      <c r="M4354" s="106"/>
      <c r="N4354" s="106"/>
      <c r="O4354" s="106"/>
      <c r="P4354" s="106"/>
      <c r="Q4354" s="106"/>
      <c r="R4354" s="106"/>
      <c r="S4354" s="106"/>
      <c r="T4354" s="106"/>
      <c r="U4354" s="106"/>
      <c r="V4354" s="106"/>
      <c r="W4354" s="106"/>
      <c r="X4354" s="106"/>
      <c r="Y4354" s="106"/>
      <c r="Z4354" s="106"/>
      <c r="AA4354" s="106"/>
      <c r="AB4354" s="106"/>
      <c r="AC4354" s="106"/>
      <c r="AD4354" s="106"/>
      <c r="AE4354" s="106"/>
      <c r="AF4354" s="106"/>
      <c r="AG4354" s="106"/>
      <c r="AH4354" s="106"/>
      <c r="AI4354" s="106"/>
      <c r="AJ4354" s="106"/>
      <c r="AK4354" s="106"/>
      <c r="AL4354" s="106"/>
      <c r="AM4354" s="106"/>
      <c r="AN4354" s="106"/>
      <c r="AO4354" s="106"/>
      <c r="AP4354" s="106"/>
      <c r="AQ4354" s="106"/>
      <c r="AR4354" s="106"/>
      <c r="AS4354" s="106"/>
      <c r="AT4354" s="106"/>
      <c r="AU4354" s="106"/>
      <c r="AV4354" s="106"/>
      <c r="AW4354" s="106"/>
      <c r="AX4354" s="106"/>
      <c r="AY4354" s="106"/>
      <c r="AZ4354" s="106"/>
      <c r="BA4354" s="106"/>
      <c r="BB4354" s="106"/>
      <c r="BC4354" s="106"/>
      <c r="BD4354" s="106"/>
      <c r="BE4354" s="106"/>
      <c r="BF4354" s="106"/>
      <c r="BG4354" s="106"/>
      <c r="BH4354" s="106"/>
      <c r="BI4354" s="106"/>
      <c r="BJ4354" s="106"/>
      <c r="BK4354" s="106"/>
      <c r="BL4354" s="106"/>
      <c r="BM4354" s="106"/>
      <c r="BN4354" s="106"/>
      <c r="BO4354" s="106"/>
      <c r="BP4354" s="106"/>
      <c r="BQ4354" s="106"/>
      <c r="BR4354" s="106"/>
      <c r="BS4354" s="106"/>
      <c r="BT4354" s="106"/>
      <c r="BU4354" s="106"/>
      <c r="BV4354" s="106"/>
      <c r="BW4354" s="106"/>
      <c r="BX4354" s="106"/>
      <c r="BY4354" s="106"/>
      <c r="BZ4354" s="106"/>
      <c r="CA4354" s="106"/>
      <c r="CB4354" s="106"/>
      <c r="CC4354" s="106"/>
      <c r="CD4354" s="106"/>
      <c r="CE4354" s="106"/>
      <c r="CF4354" s="106"/>
      <c r="CG4354" s="106"/>
      <c r="CH4354" s="106"/>
      <c r="CI4354" s="106"/>
      <c r="CJ4354" s="106"/>
      <c r="CK4354" s="106"/>
      <c r="CL4354" s="106"/>
      <c r="CM4354" s="106"/>
      <c r="CN4354" s="106"/>
      <c r="CO4354" s="333"/>
      <c r="CP4354" s="333"/>
      <c r="CQ4354" s="333"/>
      <c r="CR4354" s="333"/>
    </row>
    <row r="4355" s="337" customFormat="true" ht="15.75" hidden="false" customHeight="false" outlineLevel="0" collapsed="false">
      <c r="A4355" s="334"/>
      <c r="B4355" s="335"/>
      <c r="C4355" s="335"/>
      <c r="D4355" s="335"/>
      <c r="E4355" s="335"/>
      <c r="F4355" s="335"/>
      <c r="G4355" s="335"/>
      <c r="H4355" s="335"/>
      <c r="I4355" s="335"/>
      <c r="J4355" s="336"/>
      <c r="K4355" s="336"/>
      <c r="L4355" s="336"/>
      <c r="M4355" s="106"/>
      <c r="N4355" s="106"/>
      <c r="O4355" s="106"/>
      <c r="P4355" s="106"/>
      <c r="Q4355" s="106"/>
      <c r="R4355" s="106"/>
      <c r="S4355" s="106"/>
      <c r="T4355" s="106"/>
      <c r="U4355" s="106"/>
      <c r="V4355" s="106"/>
      <c r="W4355" s="106"/>
      <c r="X4355" s="106"/>
      <c r="Y4355" s="106"/>
      <c r="Z4355" s="106"/>
      <c r="AA4355" s="106"/>
      <c r="AB4355" s="106"/>
      <c r="AC4355" s="106"/>
      <c r="AD4355" s="106"/>
      <c r="AE4355" s="106"/>
      <c r="AF4355" s="106"/>
      <c r="AG4355" s="106"/>
      <c r="AH4355" s="106"/>
      <c r="AI4355" s="106"/>
      <c r="AJ4355" s="106"/>
      <c r="AK4355" s="106"/>
      <c r="AL4355" s="106"/>
      <c r="AM4355" s="106"/>
      <c r="AN4355" s="106"/>
      <c r="AO4355" s="106"/>
      <c r="AP4355" s="106"/>
      <c r="AQ4355" s="106"/>
      <c r="AR4355" s="106"/>
      <c r="AS4355" s="106"/>
      <c r="AT4355" s="106"/>
      <c r="AU4355" s="106"/>
      <c r="AV4355" s="106"/>
      <c r="AW4355" s="106"/>
      <c r="AX4355" s="106"/>
      <c r="AY4355" s="106"/>
      <c r="AZ4355" s="106"/>
      <c r="BA4355" s="106"/>
      <c r="BB4355" s="106"/>
      <c r="BC4355" s="106"/>
      <c r="BD4355" s="106"/>
      <c r="BE4355" s="106"/>
      <c r="BF4355" s="106"/>
      <c r="BG4355" s="106"/>
      <c r="BH4355" s="106"/>
      <c r="BI4355" s="106"/>
      <c r="BJ4355" s="106"/>
      <c r="BK4355" s="106"/>
      <c r="BL4355" s="106"/>
      <c r="BM4355" s="106"/>
      <c r="BN4355" s="106"/>
      <c r="BO4355" s="106"/>
      <c r="BP4355" s="106"/>
      <c r="BQ4355" s="106"/>
      <c r="BR4355" s="106"/>
      <c r="BS4355" s="106"/>
      <c r="BT4355" s="106"/>
      <c r="BU4355" s="106"/>
      <c r="BV4355" s="106"/>
      <c r="BW4355" s="106"/>
      <c r="BX4355" s="106"/>
      <c r="BY4355" s="106"/>
      <c r="BZ4355" s="106"/>
      <c r="CA4355" s="106"/>
      <c r="CB4355" s="106"/>
      <c r="CC4355" s="106"/>
      <c r="CD4355" s="106"/>
      <c r="CE4355" s="106"/>
      <c r="CF4355" s="106"/>
      <c r="CG4355" s="106"/>
      <c r="CH4355" s="106"/>
      <c r="CI4355" s="106"/>
      <c r="CJ4355" s="106"/>
      <c r="CK4355" s="106"/>
      <c r="CL4355" s="106"/>
      <c r="CM4355" s="106"/>
      <c r="CN4355" s="106"/>
      <c r="CO4355" s="333"/>
      <c r="CP4355" s="333"/>
      <c r="CQ4355" s="333"/>
      <c r="CR4355" s="333"/>
    </row>
    <row r="4356" s="337" customFormat="true" ht="15.75" hidden="false" customHeight="false" outlineLevel="0" collapsed="false">
      <c r="A4356" s="334"/>
      <c r="B4356" s="335"/>
      <c r="C4356" s="335"/>
      <c r="D4356" s="335"/>
      <c r="E4356" s="335"/>
      <c r="F4356" s="335"/>
      <c r="G4356" s="335"/>
      <c r="H4356" s="335"/>
      <c r="I4356" s="335"/>
      <c r="J4356" s="336"/>
      <c r="K4356" s="336"/>
      <c r="L4356" s="336"/>
      <c r="M4356" s="106"/>
      <c r="N4356" s="106"/>
      <c r="O4356" s="106"/>
      <c r="P4356" s="106"/>
      <c r="Q4356" s="106"/>
      <c r="R4356" s="106"/>
      <c r="S4356" s="106"/>
      <c r="T4356" s="106"/>
      <c r="U4356" s="106"/>
      <c r="V4356" s="106"/>
      <c r="W4356" s="106"/>
      <c r="X4356" s="106"/>
      <c r="Y4356" s="106"/>
      <c r="Z4356" s="106"/>
      <c r="AA4356" s="106"/>
      <c r="AB4356" s="106"/>
      <c r="AC4356" s="106"/>
      <c r="AD4356" s="106"/>
      <c r="AE4356" s="106"/>
      <c r="AF4356" s="106"/>
      <c r="AG4356" s="106"/>
      <c r="AH4356" s="106"/>
      <c r="AI4356" s="106"/>
      <c r="AJ4356" s="106"/>
      <c r="AK4356" s="106"/>
      <c r="AL4356" s="106"/>
      <c r="AM4356" s="106"/>
      <c r="AN4356" s="106"/>
      <c r="AO4356" s="106"/>
      <c r="AP4356" s="106"/>
      <c r="AQ4356" s="106"/>
      <c r="AR4356" s="106"/>
      <c r="AS4356" s="106"/>
      <c r="AT4356" s="106"/>
      <c r="AU4356" s="106"/>
      <c r="AV4356" s="106"/>
      <c r="AW4356" s="106"/>
      <c r="AX4356" s="106"/>
      <c r="AY4356" s="106"/>
      <c r="AZ4356" s="106"/>
      <c r="BA4356" s="106"/>
      <c r="BB4356" s="106"/>
      <c r="BC4356" s="106"/>
      <c r="BD4356" s="106"/>
      <c r="BE4356" s="106"/>
      <c r="BF4356" s="106"/>
      <c r="BG4356" s="106"/>
      <c r="BH4356" s="106"/>
      <c r="BI4356" s="106"/>
      <c r="BJ4356" s="106"/>
      <c r="BK4356" s="106"/>
      <c r="BL4356" s="106"/>
      <c r="BM4356" s="106"/>
      <c r="BN4356" s="106"/>
      <c r="BO4356" s="106"/>
      <c r="BP4356" s="106"/>
      <c r="BQ4356" s="106"/>
      <c r="BR4356" s="106"/>
      <c r="BS4356" s="106"/>
      <c r="BT4356" s="106"/>
      <c r="BU4356" s="106"/>
      <c r="BV4356" s="106"/>
      <c r="BW4356" s="106"/>
      <c r="BX4356" s="106"/>
      <c r="BY4356" s="106"/>
      <c r="BZ4356" s="106"/>
      <c r="CA4356" s="106"/>
      <c r="CB4356" s="106"/>
      <c r="CC4356" s="106"/>
      <c r="CD4356" s="106"/>
      <c r="CE4356" s="106"/>
      <c r="CF4356" s="106"/>
      <c r="CG4356" s="106"/>
      <c r="CH4356" s="106"/>
      <c r="CI4356" s="106"/>
      <c r="CJ4356" s="106"/>
      <c r="CK4356" s="106"/>
      <c r="CL4356" s="106"/>
      <c r="CM4356" s="106"/>
      <c r="CN4356" s="106"/>
      <c r="CO4356" s="333"/>
      <c r="CP4356" s="333"/>
      <c r="CQ4356" s="333"/>
      <c r="CR4356" s="333"/>
    </row>
    <row r="4357" s="337" customFormat="true" ht="15.75" hidden="false" customHeight="false" outlineLevel="0" collapsed="false">
      <c r="A4357" s="334"/>
      <c r="B4357" s="335"/>
      <c r="C4357" s="335"/>
      <c r="D4357" s="335"/>
      <c r="E4357" s="335"/>
      <c r="F4357" s="335"/>
      <c r="G4357" s="335"/>
      <c r="H4357" s="335"/>
      <c r="I4357" s="335"/>
      <c r="J4357" s="336"/>
      <c r="K4357" s="336"/>
      <c r="L4357" s="336"/>
      <c r="M4357" s="106"/>
      <c r="N4357" s="106"/>
      <c r="O4357" s="106"/>
      <c r="P4357" s="106"/>
      <c r="Q4357" s="106"/>
      <c r="R4357" s="106"/>
      <c r="S4357" s="106"/>
      <c r="T4357" s="106"/>
      <c r="U4357" s="106"/>
      <c r="V4357" s="106"/>
      <c r="W4357" s="106"/>
      <c r="X4357" s="106"/>
      <c r="Y4357" s="106"/>
      <c r="Z4357" s="106"/>
      <c r="AA4357" s="106"/>
      <c r="AB4357" s="106"/>
      <c r="AC4357" s="106"/>
      <c r="AD4357" s="106"/>
      <c r="AE4357" s="106"/>
      <c r="AF4357" s="106"/>
      <c r="AG4357" s="106"/>
      <c r="AH4357" s="106"/>
      <c r="AI4357" s="106"/>
      <c r="AJ4357" s="106"/>
      <c r="AK4357" s="106"/>
      <c r="AL4357" s="106"/>
      <c r="AM4357" s="106"/>
      <c r="AN4357" s="106"/>
      <c r="AO4357" s="106"/>
      <c r="AP4357" s="106"/>
      <c r="AQ4357" s="106"/>
      <c r="AR4357" s="106"/>
      <c r="AS4357" s="106"/>
      <c r="AT4357" s="106"/>
      <c r="AU4357" s="106"/>
      <c r="AV4357" s="106"/>
      <c r="AW4357" s="106"/>
      <c r="AX4357" s="106"/>
      <c r="AY4357" s="106"/>
      <c r="AZ4357" s="106"/>
      <c r="BA4357" s="106"/>
      <c r="BB4357" s="106"/>
      <c r="BC4357" s="106"/>
      <c r="BD4357" s="106"/>
      <c r="BE4357" s="106"/>
      <c r="BF4357" s="106"/>
      <c r="BG4357" s="106"/>
      <c r="BH4357" s="106"/>
      <c r="BI4357" s="106"/>
      <c r="BJ4357" s="106"/>
      <c r="BK4357" s="106"/>
      <c r="BL4357" s="106"/>
      <c r="BM4357" s="106"/>
      <c r="BN4357" s="106"/>
      <c r="BO4357" s="106"/>
      <c r="BP4357" s="106"/>
      <c r="BQ4357" s="106"/>
      <c r="BR4357" s="106"/>
      <c r="BS4357" s="106"/>
      <c r="BT4357" s="106"/>
      <c r="BU4357" s="106"/>
      <c r="BV4357" s="106"/>
      <c r="BW4357" s="106"/>
      <c r="BX4357" s="106"/>
      <c r="BY4357" s="106"/>
      <c r="BZ4357" s="106"/>
      <c r="CA4357" s="106"/>
      <c r="CB4357" s="106"/>
      <c r="CC4357" s="106"/>
      <c r="CD4357" s="106"/>
      <c r="CE4357" s="106"/>
      <c r="CF4357" s="106"/>
      <c r="CG4357" s="106"/>
      <c r="CH4357" s="106"/>
      <c r="CI4357" s="106"/>
      <c r="CJ4357" s="106"/>
      <c r="CK4357" s="106"/>
      <c r="CL4357" s="106"/>
      <c r="CM4357" s="106"/>
      <c r="CN4357" s="106"/>
      <c r="CO4357" s="333"/>
      <c r="CP4357" s="333"/>
      <c r="CQ4357" s="333"/>
      <c r="CR4357" s="333"/>
    </row>
    <row r="4358" s="337" customFormat="true" ht="15.75" hidden="false" customHeight="false" outlineLevel="0" collapsed="false">
      <c r="A4358" s="334"/>
      <c r="B4358" s="335"/>
      <c r="C4358" s="335"/>
      <c r="D4358" s="335"/>
      <c r="E4358" s="335"/>
      <c r="F4358" s="335"/>
      <c r="G4358" s="335"/>
      <c r="H4358" s="335"/>
      <c r="I4358" s="335"/>
      <c r="J4358" s="336"/>
      <c r="K4358" s="336"/>
      <c r="L4358" s="336"/>
      <c r="M4358" s="106"/>
      <c r="N4358" s="106"/>
      <c r="O4358" s="106"/>
      <c r="P4358" s="106"/>
      <c r="Q4358" s="106"/>
      <c r="R4358" s="106"/>
      <c r="S4358" s="106"/>
      <c r="T4358" s="106"/>
      <c r="U4358" s="106"/>
      <c r="V4358" s="106"/>
      <c r="W4358" s="106"/>
      <c r="X4358" s="106"/>
      <c r="Y4358" s="106"/>
      <c r="Z4358" s="106"/>
      <c r="AA4358" s="106"/>
      <c r="AB4358" s="106"/>
      <c r="AC4358" s="106"/>
      <c r="AD4358" s="106"/>
      <c r="AE4358" s="106"/>
      <c r="AF4358" s="106"/>
      <c r="AG4358" s="106"/>
      <c r="AH4358" s="106"/>
      <c r="AI4358" s="106"/>
      <c r="AJ4358" s="106"/>
      <c r="AK4358" s="106"/>
      <c r="AL4358" s="106"/>
      <c r="AM4358" s="106"/>
      <c r="AN4358" s="106"/>
      <c r="AO4358" s="106"/>
      <c r="AP4358" s="106"/>
      <c r="AQ4358" s="106"/>
      <c r="AR4358" s="106"/>
      <c r="AS4358" s="106"/>
      <c r="AT4358" s="106"/>
      <c r="AU4358" s="106"/>
      <c r="AV4358" s="106"/>
      <c r="AW4358" s="106"/>
      <c r="AX4358" s="106"/>
      <c r="AY4358" s="106"/>
      <c r="AZ4358" s="106"/>
      <c r="BA4358" s="106"/>
      <c r="BB4358" s="106"/>
      <c r="BC4358" s="106"/>
      <c r="BD4358" s="106"/>
      <c r="BE4358" s="106"/>
      <c r="BF4358" s="106"/>
      <c r="BG4358" s="106"/>
      <c r="BH4358" s="106"/>
      <c r="BI4358" s="106"/>
      <c r="BJ4358" s="106"/>
      <c r="BK4358" s="106"/>
      <c r="BL4358" s="106"/>
      <c r="BM4358" s="106"/>
      <c r="BN4358" s="106"/>
      <c r="BO4358" s="106"/>
      <c r="BP4358" s="106"/>
      <c r="BQ4358" s="106"/>
      <c r="BR4358" s="106"/>
      <c r="BS4358" s="106"/>
      <c r="BT4358" s="106"/>
      <c r="BU4358" s="106"/>
      <c r="BV4358" s="106"/>
      <c r="BW4358" s="106"/>
      <c r="BX4358" s="106"/>
      <c r="BY4358" s="106"/>
      <c r="BZ4358" s="106"/>
      <c r="CA4358" s="106"/>
      <c r="CB4358" s="106"/>
      <c r="CC4358" s="106"/>
      <c r="CD4358" s="106"/>
      <c r="CE4358" s="106"/>
      <c r="CF4358" s="106"/>
      <c r="CG4358" s="106"/>
      <c r="CH4358" s="106"/>
      <c r="CI4358" s="106"/>
      <c r="CJ4358" s="106"/>
      <c r="CK4358" s="106"/>
      <c r="CL4358" s="106"/>
      <c r="CM4358" s="106"/>
      <c r="CN4358" s="106"/>
      <c r="CO4358" s="333"/>
      <c r="CP4358" s="333"/>
      <c r="CQ4358" s="333"/>
      <c r="CR4358" s="333"/>
    </row>
    <row r="4359" s="337" customFormat="true" ht="15.75" hidden="false" customHeight="false" outlineLevel="0" collapsed="false">
      <c r="A4359" s="334"/>
      <c r="B4359" s="335"/>
      <c r="C4359" s="335"/>
      <c r="D4359" s="335"/>
      <c r="E4359" s="335"/>
      <c r="F4359" s="335"/>
      <c r="G4359" s="335"/>
      <c r="H4359" s="335"/>
      <c r="I4359" s="335"/>
      <c r="J4359" s="336"/>
      <c r="K4359" s="336"/>
      <c r="L4359" s="336"/>
      <c r="M4359" s="106"/>
      <c r="N4359" s="106"/>
      <c r="O4359" s="106"/>
      <c r="P4359" s="106"/>
      <c r="Q4359" s="106"/>
      <c r="R4359" s="106"/>
      <c r="S4359" s="106"/>
      <c r="T4359" s="106"/>
      <c r="U4359" s="106"/>
      <c r="V4359" s="106"/>
      <c r="W4359" s="106"/>
      <c r="X4359" s="106"/>
      <c r="Y4359" s="106"/>
      <c r="Z4359" s="106"/>
      <c r="AA4359" s="106"/>
      <c r="AB4359" s="106"/>
      <c r="AC4359" s="106"/>
      <c r="AD4359" s="106"/>
      <c r="AE4359" s="106"/>
      <c r="AF4359" s="106"/>
      <c r="AG4359" s="106"/>
      <c r="AH4359" s="106"/>
      <c r="AI4359" s="106"/>
      <c r="AJ4359" s="106"/>
      <c r="AK4359" s="106"/>
      <c r="AL4359" s="106"/>
      <c r="AM4359" s="106"/>
      <c r="AN4359" s="106"/>
      <c r="AO4359" s="106"/>
      <c r="AP4359" s="106"/>
      <c r="AQ4359" s="106"/>
      <c r="AR4359" s="106"/>
      <c r="AS4359" s="106"/>
      <c r="AT4359" s="106"/>
      <c r="AU4359" s="106"/>
      <c r="AV4359" s="106"/>
      <c r="AW4359" s="106"/>
      <c r="AX4359" s="106"/>
      <c r="AY4359" s="106"/>
      <c r="AZ4359" s="106"/>
      <c r="BA4359" s="106"/>
      <c r="BB4359" s="106"/>
      <c r="BC4359" s="106"/>
      <c r="BD4359" s="106"/>
      <c r="BE4359" s="106"/>
      <c r="BF4359" s="106"/>
      <c r="BG4359" s="106"/>
      <c r="BH4359" s="106"/>
      <c r="BI4359" s="106"/>
      <c r="BJ4359" s="106"/>
      <c r="BK4359" s="106"/>
      <c r="BL4359" s="106"/>
      <c r="BM4359" s="106"/>
      <c r="BN4359" s="106"/>
      <c r="BO4359" s="106"/>
      <c r="BP4359" s="106"/>
      <c r="BQ4359" s="106"/>
      <c r="BR4359" s="106"/>
      <c r="BS4359" s="106"/>
      <c r="BT4359" s="106"/>
      <c r="BU4359" s="106"/>
      <c r="BV4359" s="106"/>
      <c r="BW4359" s="106"/>
      <c r="BX4359" s="106"/>
      <c r="BY4359" s="106"/>
      <c r="BZ4359" s="106"/>
      <c r="CA4359" s="106"/>
      <c r="CB4359" s="106"/>
      <c r="CC4359" s="106"/>
      <c r="CD4359" s="106"/>
      <c r="CE4359" s="106"/>
      <c r="CF4359" s="106"/>
      <c r="CG4359" s="106"/>
      <c r="CH4359" s="106"/>
      <c r="CI4359" s="106"/>
      <c r="CJ4359" s="106"/>
      <c r="CK4359" s="106"/>
      <c r="CL4359" s="106"/>
      <c r="CM4359" s="106"/>
      <c r="CN4359" s="106"/>
      <c r="CO4359" s="333"/>
      <c r="CP4359" s="333"/>
      <c r="CQ4359" s="333"/>
      <c r="CR4359" s="333"/>
    </row>
    <row r="4360" s="337" customFormat="true" ht="15.75" hidden="false" customHeight="false" outlineLevel="0" collapsed="false">
      <c r="A4360" s="334"/>
      <c r="B4360" s="335"/>
      <c r="C4360" s="335"/>
      <c r="D4360" s="335"/>
      <c r="E4360" s="335"/>
      <c r="F4360" s="335"/>
      <c r="G4360" s="335"/>
      <c r="H4360" s="335"/>
      <c r="I4360" s="335"/>
      <c r="J4360" s="336"/>
      <c r="K4360" s="336"/>
      <c r="L4360" s="336"/>
      <c r="M4360" s="106"/>
      <c r="N4360" s="106"/>
      <c r="O4360" s="106"/>
      <c r="P4360" s="106"/>
      <c r="Q4360" s="106"/>
      <c r="R4360" s="106"/>
      <c r="S4360" s="106"/>
      <c r="T4360" s="106"/>
      <c r="U4360" s="106"/>
      <c r="V4360" s="106"/>
      <c r="W4360" s="106"/>
      <c r="X4360" s="106"/>
      <c r="Y4360" s="106"/>
      <c r="Z4360" s="106"/>
      <c r="AA4360" s="106"/>
      <c r="AB4360" s="106"/>
      <c r="AC4360" s="106"/>
      <c r="AD4360" s="106"/>
      <c r="AE4360" s="106"/>
      <c r="AF4360" s="106"/>
      <c r="AG4360" s="106"/>
      <c r="AH4360" s="106"/>
      <c r="AI4360" s="106"/>
      <c r="AJ4360" s="106"/>
      <c r="AK4360" s="106"/>
      <c r="AL4360" s="106"/>
      <c r="AM4360" s="106"/>
      <c r="AN4360" s="106"/>
      <c r="AO4360" s="106"/>
      <c r="AP4360" s="106"/>
      <c r="AQ4360" s="106"/>
      <c r="AR4360" s="106"/>
      <c r="AS4360" s="106"/>
      <c r="AT4360" s="106"/>
      <c r="AU4360" s="106"/>
      <c r="AV4360" s="106"/>
      <c r="AW4360" s="106"/>
      <c r="AX4360" s="106"/>
      <c r="AY4360" s="106"/>
      <c r="AZ4360" s="106"/>
      <c r="BA4360" s="106"/>
      <c r="BB4360" s="106"/>
      <c r="BC4360" s="106"/>
      <c r="BD4360" s="106"/>
      <c r="BE4360" s="106"/>
      <c r="BF4360" s="106"/>
      <c r="BG4360" s="106"/>
      <c r="BH4360" s="106"/>
      <c r="BI4360" s="106"/>
      <c r="BJ4360" s="106"/>
      <c r="BK4360" s="106"/>
      <c r="BL4360" s="106"/>
      <c r="BM4360" s="106"/>
      <c r="BN4360" s="106"/>
      <c r="BO4360" s="106"/>
      <c r="BP4360" s="106"/>
      <c r="BQ4360" s="106"/>
      <c r="BR4360" s="106"/>
      <c r="BS4360" s="106"/>
      <c r="BT4360" s="106"/>
      <c r="BU4360" s="106"/>
      <c r="BV4360" s="106"/>
      <c r="BW4360" s="106"/>
      <c r="BX4360" s="106"/>
      <c r="BY4360" s="106"/>
      <c r="BZ4360" s="106"/>
      <c r="CA4360" s="106"/>
      <c r="CB4360" s="106"/>
      <c r="CC4360" s="106"/>
      <c r="CD4360" s="106"/>
      <c r="CE4360" s="106"/>
      <c r="CF4360" s="106"/>
      <c r="CG4360" s="106"/>
      <c r="CH4360" s="106"/>
      <c r="CI4360" s="106"/>
      <c r="CJ4360" s="106"/>
      <c r="CK4360" s="106"/>
      <c r="CL4360" s="106"/>
      <c r="CM4360" s="106"/>
      <c r="CN4360" s="106"/>
      <c r="CO4360" s="333"/>
      <c r="CP4360" s="333"/>
      <c r="CQ4360" s="333"/>
      <c r="CR4360" s="333"/>
    </row>
    <row r="4361" s="337" customFormat="true" ht="15.75" hidden="false" customHeight="false" outlineLevel="0" collapsed="false">
      <c r="A4361" s="334"/>
      <c r="B4361" s="335"/>
      <c r="C4361" s="335"/>
      <c r="D4361" s="335"/>
      <c r="E4361" s="335"/>
      <c r="F4361" s="335"/>
      <c r="G4361" s="335"/>
      <c r="H4361" s="335"/>
      <c r="I4361" s="335"/>
      <c r="J4361" s="336"/>
      <c r="K4361" s="336"/>
      <c r="L4361" s="336"/>
      <c r="M4361" s="106"/>
      <c r="N4361" s="106"/>
      <c r="O4361" s="106"/>
      <c r="P4361" s="106"/>
      <c r="Q4361" s="106"/>
      <c r="R4361" s="106"/>
      <c r="S4361" s="106"/>
      <c r="T4361" s="106"/>
      <c r="U4361" s="106"/>
      <c r="V4361" s="106"/>
      <c r="W4361" s="106"/>
      <c r="X4361" s="106"/>
      <c r="Y4361" s="106"/>
      <c r="Z4361" s="106"/>
      <c r="AA4361" s="106"/>
      <c r="AB4361" s="106"/>
      <c r="AC4361" s="106"/>
      <c r="AD4361" s="106"/>
      <c r="AE4361" s="106"/>
      <c r="AF4361" s="106"/>
      <c r="AG4361" s="106"/>
      <c r="AH4361" s="106"/>
      <c r="AI4361" s="106"/>
      <c r="AJ4361" s="106"/>
      <c r="AK4361" s="106"/>
      <c r="AL4361" s="106"/>
      <c r="AM4361" s="106"/>
      <c r="AN4361" s="106"/>
      <c r="AO4361" s="106"/>
      <c r="AP4361" s="106"/>
      <c r="AQ4361" s="106"/>
      <c r="AR4361" s="106"/>
      <c r="AS4361" s="106"/>
      <c r="AT4361" s="106"/>
      <c r="AU4361" s="106"/>
      <c r="AV4361" s="106"/>
      <c r="AW4361" s="106"/>
      <c r="AX4361" s="106"/>
      <c r="AY4361" s="106"/>
      <c r="AZ4361" s="106"/>
      <c r="BA4361" s="106"/>
      <c r="BB4361" s="106"/>
      <c r="BC4361" s="106"/>
      <c r="BD4361" s="106"/>
      <c r="BE4361" s="106"/>
      <c r="BF4361" s="106"/>
      <c r="BG4361" s="106"/>
      <c r="BH4361" s="106"/>
      <c r="BI4361" s="106"/>
      <c r="BJ4361" s="106"/>
      <c r="BK4361" s="106"/>
      <c r="BL4361" s="106"/>
      <c r="BM4361" s="106"/>
      <c r="BN4361" s="106"/>
      <c r="BO4361" s="106"/>
      <c r="BP4361" s="106"/>
      <c r="BQ4361" s="106"/>
      <c r="BR4361" s="106"/>
      <c r="BS4361" s="106"/>
      <c r="BT4361" s="106"/>
      <c r="BU4361" s="106"/>
      <c r="BV4361" s="106"/>
      <c r="BW4361" s="106"/>
      <c r="BX4361" s="106"/>
      <c r="BY4361" s="106"/>
      <c r="BZ4361" s="106"/>
      <c r="CA4361" s="106"/>
      <c r="CB4361" s="106"/>
      <c r="CC4361" s="106"/>
      <c r="CD4361" s="106"/>
      <c r="CE4361" s="106"/>
      <c r="CF4361" s="106"/>
      <c r="CG4361" s="106"/>
      <c r="CH4361" s="106"/>
      <c r="CI4361" s="106"/>
      <c r="CJ4361" s="106"/>
      <c r="CK4361" s="106"/>
      <c r="CL4361" s="106"/>
      <c r="CM4361" s="106"/>
      <c r="CN4361" s="106"/>
      <c r="CO4361" s="333"/>
      <c r="CP4361" s="333"/>
      <c r="CQ4361" s="333"/>
      <c r="CR4361" s="333"/>
    </row>
    <row r="4362" s="337" customFormat="true" ht="15.75" hidden="false" customHeight="false" outlineLevel="0" collapsed="false">
      <c r="A4362" s="334"/>
      <c r="B4362" s="335"/>
      <c r="C4362" s="335"/>
      <c r="D4362" s="335"/>
      <c r="E4362" s="335"/>
      <c r="F4362" s="335"/>
      <c r="G4362" s="335"/>
      <c r="H4362" s="335"/>
      <c r="I4362" s="335"/>
      <c r="J4362" s="336"/>
      <c r="K4362" s="336"/>
      <c r="L4362" s="336"/>
      <c r="M4362" s="106"/>
      <c r="N4362" s="106"/>
      <c r="O4362" s="106"/>
      <c r="P4362" s="106"/>
      <c r="Q4362" s="106"/>
      <c r="R4362" s="106"/>
      <c r="S4362" s="106"/>
      <c r="T4362" s="106"/>
      <c r="U4362" s="106"/>
      <c r="V4362" s="106"/>
      <c r="W4362" s="106"/>
      <c r="X4362" s="106"/>
      <c r="Y4362" s="106"/>
      <c r="Z4362" s="106"/>
      <c r="AA4362" s="106"/>
      <c r="AB4362" s="106"/>
      <c r="AC4362" s="106"/>
      <c r="AD4362" s="106"/>
      <c r="AE4362" s="106"/>
      <c r="AF4362" s="106"/>
      <c r="AG4362" s="106"/>
      <c r="AH4362" s="106"/>
      <c r="AI4362" s="106"/>
      <c r="AJ4362" s="106"/>
      <c r="AK4362" s="106"/>
      <c r="AL4362" s="106"/>
      <c r="AM4362" s="106"/>
      <c r="AN4362" s="106"/>
      <c r="AO4362" s="106"/>
      <c r="AP4362" s="106"/>
      <c r="AQ4362" s="106"/>
      <c r="AR4362" s="106"/>
      <c r="AS4362" s="106"/>
      <c r="AT4362" s="106"/>
      <c r="AU4362" s="106"/>
      <c r="AV4362" s="106"/>
      <c r="AW4362" s="106"/>
      <c r="AX4362" s="106"/>
      <c r="AY4362" s="106"/>
      <c r="AZ4362" s="106"/>
      <c r="BA4362" s="106"/>
      <c r="BB4362" s="106"/>
      <c r="BC4362" s="106"/>
      <c r="BD4362" s="106"/>
      <c r="BE4362" s="106"/>
      <c r="BF4362" s="106"/>
      <c r="BG4362" s="106"/>
      <c r="BH4362" s="106"/>
      <c r="BI4362" s="106"/>
      <c r="BJ4362" s="106"/>
      <c r="BK4362" s="106"/>
      <c r="BL4362" s="106"/>
      <c r="BM4362" s="106"/>
      <c r="BN4362" s="106"/>
      <c r="BO4362" s="106"/>
      <c r="BP4362" s="106"/>
      <c r="BQ4362" s="106"/>
      <c r="BR4362" s="106"/>
      <c r="BS4362" s="106"/>
      <c r="BT4362" s="106"/>
      <c r="BU4362" s="106"/>
      <c r="BV4362" s="106"/>
      <c r="BW4362" s="106"/>
      <c r="BX4362" s="106"/>
      <c r="BY4362" s="106"/>
      <c r="BZ4362" s="106"/>
      <c r="CA4362" s="106"/>
      <c r="CB4362" s="106"/>
      <c r="CC4362" s="106"/>
      <c r="CD4362" s="106"/>
      <c r="CE4362" s="106"/>
      <c r="CF4362" s="106"/>
      <c r="CG4362" s="106"/>
      <c r="CH4362" s="106"/>
      <c r="CI4362" s="106"/>
      <c r="CJ4362" s="106"/>
      <c r="CK4362" s="106"/>
      <c r="CL4362" s="106"/>
      <c r="CM4362" s="106"/>
      <c r="CN4362" s="106"/>
      <c r="CO4362" s="333"/>
      <c r="CP4362" s="333"/>
      <c r="CQ4362" s="333"/>
      <c r="CR4362" s="333"/>
    </row>
    <row r="4363" s="337" customFormat="true" ht="15.75" hidden="false" customHeight="false" outlineLevel="0" collapsed="false">
      <c r="A4363" s="334"/>
      <c r="B4363" s="335"/>
      <c r="C4363" s="335"/>
      <c r="D4363" s="335"/>
      <c r="E4363" s="335"/>
      <c r="F4363" s="335"/>
      <c r="G4363" s="335"/>
      <c r="H4363" s="335"/>
      <c r="I4363" s="335"/>
      <c r="J4363" s="336"/>
      <c r="K4363" s="336"/>
      <c r="L4363" s="336"/>
      <c r="M4363" s="106"/>
      <c r="N4363" s="106"/>
      <c r="O4363" s="106"/>
      <c r="P4363" s="106"/>
      <c r="Q4363" s="106"/>
      <c r="R4363" s="106"/>
      <c r="S4363" s="106"/>
      <c r="T4363" s="106"/>
      <c r="U4363" s="106"/>
      <c r="V4363" s="106"/>
      <c r="W4363" s="106"/>
      <c r="X4363" s="106"/>
      <c r="Y4363" s="106"/>
      <c r="Z4363" s="106"/>
      <c r="AA4363" s="106"/>
      <c r="AB4363" s="106"/>
      <c r="AC4363" s="106"/>
      <c r="AD4363" s="106"/>
      <c r="AE4363" s="106"/>
      <c r="AF4363" s="106"/>
      <c r="AG4363" s="106"/>
      <c r="AH4363" s="106"/>
      <c r="AI4363" s="106"/>
      <c r="AJ4363" s="106"/>
      <c r="AK4363" s="106"/>
      <c r="AL4363" s="106"/>
      <c r="AM4363" s="106"/>
      <c r="AN4363" s="106"/>
      <c r="AO4363" s="106"/>
      <c r="AP4363" s="106"/>
      <c r="AQ4363" s="106"/>
      <c r="AR4363" s="106"/>
      <c r="AS4363" s="106"/>
      <c r="AT4363" s="106"/>
      <c r="AU4363" s="106"/>
      <c r="AV4363" s="106"/>
      <c r="AW4363" s="106"/>
      <c r="AX4363" s="106"/>
      <c r="AY4363" s="106"/>
      <c r="AZ4363" s="106"/>
      <c r="BA4363" s="106"/>
      <c r="BB4363" s="106"/>
      <c r="BC4363" s="106"/>
      <c r="BD4363" s="106"/>
      <c r="BE4363" s="106"/>
      <c r="BF4363" s="106"/>
      <c r="BG4363" s="106"/>
      <c r="BH4363" s="106"/>
      <c r="BI4363" s="106"/>
      <c r="BJ4363" s="106"/>
      <c r="BK4363" s="106"/>
      <c r="BL4363" s="106"/>
      <c r="BM4363" s="106"/>
      <c r="BN4363" s="106"/>
      <c r="BO4363" s="106"/>
      <c r="BP4363" s="106"/>
      <c r="BQ4363" s="106"/>
      <c r="BR4363" s="106"/>
      <c r="BS4363" s="106"/>
      <c r="BT4363" s="106"/>
      <c r="BU4363" s="106"/>
      <c r="BV4363" s="106"/>
      <c r="BW4363" s="106"/>
      <c r="BX4363" s="106"/>
      <c r="BY4363" s="106"/>
      <c r="BZ4363" s="106"/>
      <c r="CA4363" s="106"/>
      <c r="CB4363" s="106"/>
      <c r="CC4363" s="106"/>
      <c r="CD4363" s="106"/>
      <c r="CE4363" s="106"/>
      <c r="CF4363" s="106"/>
      <c r="CG4363" s="106"/>
      <c r="CH4363" s="106"/>
      <c r="CI4363" s="106"/>
      <c r="CJ4363" s="106"/>
      <c r="CK4363" s="106"/>
      <c r="CL4363" s="106"/>
      <c r="CM4363" s="106"/>
      <c r="CN4363" s="106"/>
      <c r="CO4363" s="333"/>
      <c r="CP4363" s="333"/>
      <c r="CQ4363" s="333"/>
      <c r="CR4363" s="333"/>
    </row>
    <row r="4364" s="337" customFormat="true" ht="15.75" hidden="false" customHeight="false" outlineLevel="0" collapsed="false">
      <c r="A4364" s="334"/>
      <c r="B4364" s="335"/>
      <c r="C4364" s="335"/>
      <c r="D4364" s="335"/>
      <c r="E4364" s="335"/>
      <c r="F4364" s="335"/>
      <c r="G4364" s="335"/>
      <c r="H4364" s="335"/>
      <c r="I4364" s="335"/>
      <c r="J4364" s="336"/>
      <c r="K4364" s="336"/>
      <c r="L4364" s="336"/>
      <c r="M4364" s="106"/>
      <c r="N4364" s="106"/>
      <c r="O4364" s="106"/>
      <c r="P4364" s="106"/>
      <c r="Q4364" s="106"/>
      <c r="R4364" s="106"/>
      <c r="S4364" s="106"/>
      <c r="T4364" s="106"/>
      <c r="U4364" s="106"/>
      <c r="V4364" s="106"/>
      <c r="W4364" s="106"/>
      <c r="X4364" s="106"/>
      <c r="Y4364" s="106"/>
      <c r="Z4364" s="106"/>
      <c r="AA4364" s="106"/>
      <c r="AB4364" s="106"/>
      <c r="AC4364" s="106"/>
      <c r="AD4364" s="106"/>
      <c r="AE4364" s="106"/>
      <c r="AF4364" s="106"/>
      <c r="AG4364" s="106"/>
      <c r="AH4364" s="106"/>
      <c r="AI4364" s="106"/>
      <c r="AJ4364" s="106"/>
      <c r="AK4364" s="106"/>
      <c r="AL4364" s="106"/>
      <c r="AM4364" s="106"/>
      <c r="AN4364" s="106"/>
      <c r="AO4364" s="106"/>
      <c r="AP4364" s="106"/>
      <c r="AQ4364" s="106"/>
      <c r="AR4364" s="106"/>
      <c r="AS4364" s="106"/>
      <c r="AT4364" s="106"/>
      <c r="AU4364" s="106"/>
      <c r="AV4364" s="106"/>
      <c r="AW4364" s="106"/>
      <c r="AX4364" s="106"/>
      <c r="AY4364" s="106"/>
      <c r="AZ4364" s="106"/>
      <c r="BA4364" s="106"/>
      <c r="BB4364" s="106"/>
      <c r="BC4364" s="106"/>
      <c r="BD4364" s="106"/>
      <c r="BE4364" s="106"/>
      <c r="BF4364" s="106"/>
      <c r="BG4364" s="106"/>
      <c r="BH4364" s="106"/>
      <c r="BI4364" s="106"/>
      <c r="BJ4364" s="106"/>
      <c r="BK4364" s="106"/>
      <c r="BL4364" s="106"/>
      <c r="BM4364" s="106"/>
      <c r="BN4364" s="106"/>
      <c r="BO4364" s="106"/>
      <c r="BP4364" s="106"/>
      <c r="BQ4364" s="106"/>
      <c r="BR4364" s="106"/>
      <c r="BS4364" s="106"/>
      <c r="BT4364" s="106"/>
      <c r="BU4364" s="106"/>
      <c r="BV4364" s="106"/>
      <c r="BW4364" s="106"/>
      <c r="BX4364" s="106"/>
      <c r="BY4364" s="106"/>
      <c r="BZ4364" s="106"/>
      <c r="CA4364" s="106"/>
      <c r="CB4364" s="106"/>
      <c r="CC4364" s="106"/>
      <c r="CD4364" s="106"/>
      <c r="CE4364" s="106"/>
      <c r="CF4364" s="106"/>
      <c r="CG4364" s="106"/>
      <c r="CH4364" s="106"/>
      <c r="CI4364" s="106"/>
      <c r="CJ4364" s="106"/>
      <c r="CK4364" s="106"/>
      <c r="CL4364" s="106"/>
      <c r="CM4364" s="106"/>
      <c r="CN4364" s="106"/>
      <c r="CO4364" s="333"/>
      <c r="CP4364" s="333"/>
      <c r="CQ4364" s="333"/>
      <c r="CR4364" s="333"/>
    </row>
    <row r="4365" s="337" customFormat="true" ht="15.75" hidden="false" customHeight="false" outlineLevel="0" collapsed="false">
      <c r="A4365" s="334"/>
      <c r="B4365" s="335"/>
      <c r="C4365" s="335"/>
      <c r="D4365" s="335"/>
      <c r="E4365" s="335"/>
      <c r="F4365" s="335"/>
      <c r="G4365" s="335"/>
      <c r="H4365" s="335"/>
      <c r="I4365" s="335"/>
      <c r="J4365" s="336"/>
      <c r="K4365" s="336"/>
      <c r="L4365" s="336"/>
      <c r="M4365" s="106"/>
      <c r="N4365" s="106"/>
      <c r="O4365" s="106"/>
      <c r="P4365" s="106"/>
      <c r="Q4365" s="106"/>
      <c r="R4365" s="106"/>
      <c r="S4365" s="106"/>
      <c r="T4365" s="106"/>
      <c r="U4365" s="106"/>
      <c r="V4365" s="106"/>
      <c r="W4365" s="106"/>
      <c r="X4365" s="106"/>
      <c r="Y4365" s="106"/>
      <c r="Z4365" s="106"/>
      <c r="AA4365" s="106"/>
      <c r="AB4365" s="106"/>
      <c r="AC4365" s="106"/>
      <c r="AD4365" s="106"/>
      <c r="AE4365" s="106"/>
      <c r="AF4365" s="106"/>
      <c r="AG4365" s="106"/>
      <c r="AH4365" s="106"/>
      <c r="AI4365" s="106"/>
      <c r="AJ4365" s="106"/>
      <c r="AK4365" s="106"/>
      <c r="AL4365" s="106"/>
      <c r="AM4365" s="106"/>
      <c r="AN4365" s="106"/>
      <c r="AO4365" s="106"/>
      <c r="AP4365" s="106"/>
      <c r="AQ4365" s="106"/>
      <c r="AR4365" s="106"/>
      <c r="AS4365" s="106"/>
      <c r="AT4365" s="106"/>
      <c r="AU4365" s="106"/>
      <c r="AV4365" s="106"/>
      <c r="AW4365" s="106"/>
      <c r="AX4365" s="106"/>
      <c r="AY4365" s="106"/>
      <c r="AZ4365" s="106"/>
      <c r="BA4365" s="106"/>
      <c r="BB4365" s="106"/>
      <c r="BC4365" s="106"/>
      <c r="BD4365" s="106"/>
      <c r="BE4365" s="106"/>
      <c r="BF4365" s="106"/>
      <c r="BG4365" s="106"/>
      <c r="BH4365" s="106"/>
      <c r="BI4365" s="106"/>
      <c r="BJ4365" s="106"/>
      <c r="BK4365" s="106"/>
      <c r="BL4365" s="106"/>
      <c r="BM4365" s="106"/>
      <c r="BN4365" s="106"/>
      <c r="BO4365" s="106"/>
      <c r="BP4365" s="106"/>
      <c r="BQ4365" s="106"/>
      <c r="BR4365" s="106"/>
      <c r="BS4365" s="106"/>
      <c r="BT4365" s="106"/>
      <c r="BU4365" s="106"/>
      <c r="BV4365" s="106"/>
      <c r="BW4365" s="106"/>
      <c r="BX4365" s="106"/>
      <c r="BY4365" s="106"/>
      <c r="BZ4365" s="106"/>
      <c r="CA4365" s="106"/>
      <c r="CB4365" s="106"/>
      <c r="CC4365" s="106"/>
      <c r="CD4365" s="106"/>
      <c r="CE4365" s="106"/>
      <c r="CF4365" s="106"/>
      <c r="CG4365" s="106"/>
      <c r="CH4365" s="106"/>
      <c r="CI4365" s="106"/>
      <c r="CJ4365" s="106"/>
      <c r="CK4365" s="106"/>
      <c r="CL4365" s="106"/>
      <c r="CM4365" s="106"/>
      <c r="CN4365" s="106"/>
      <c r="CO4365" s="333"/>
      <c r="CP4365" s="333"/>
      <c r="CQ4365" s="333"/>
      <c r="CR4365" s="333"/>
    </row>
    <row r="4366" s="337" customFormat="true" ht="15.75" hidden="false" customHeight="false" outlineLevel="0" collapsed="false">
      <c r="A4366" s="334"/>
      <c r="B4366" s="335"/>
      <c r="C4366" s="335"/>
      <c r="D4366" s="335"/>
      <c r="E4366" s="335"/>
      <c r="F4366" s="335"/>
      <c r="G4366" s="335"/>
      <c r="H4366" s="335"/>
      <c r="I4366" s="335"/>
      <c r="J4366" s="336"/>
      <c r="K4366" s="336"/>
      <c r="L4366" s="336"/>
      <c r="M4366" s="106"/>
      <c r="N4366" s="106"/>
      <c r="O4366" s="106"/>
      <c r="P4366" s="106"/>
      <c r="Q4366" s="106"/>
      <c r="R4366" s="106"/>
      <c r="S4366" s="106"/>
      <c r="T4366" s="106"/>
      <c r="U4366" s="106"/>
      <c r="V4366" s="106"/>
      <c r="W4366" s="106"/>
      <c r="X4366" s="106"/>
      <c r="Y4366" s="106"/>
      <c r="Z4366" s="106"/>
      <c r="AA4366" s="106"/>
      <c r="AB4366" s="106"/>
      <c r="AC4366" s="106"/>
      <c r="AD4366" s="106"/>
      <c r="AE4366" s="106"/>
      <c r="AF4366" s="106"/>
      <c r="AG4366" s="106"/>
      <c r="AH4366" s="106"/>
      <c r="AI4366" s="106"/>
      <c r="AJ4366" s="106"/>
      <c r="AK4366" s="106"/>
      <c r="AL4366" s="106"/>
      <c r="AM4366" s="106"/>
      <c r="AN4366" s="106"/>
      <c r="AO4366" s="106"/>
      <c r="AP4366" s="106"/>
      <c r="AQ4366" s="106"/>
      <c r="AR4366" s="106"/>
      <c r="AS4366" s="106"/>
      <c r="AT4366" s="106"/>
      <c r="AU4366" s="106"/>
      <c r="AV4366" s="106"/>
      <c r="AW4366" s="106"/>
      <c r="AX4366" s="106"/>
      <c r="AY4366" s="106"/>
      <c r="AZ4366" s="106"/>
      <c r="BA4366" s="106"/>
      <c r="BB4366" s="106"/>
      <c r="BC4366" s="106"/>
      <c r="BD4366" s="106"/>
      <c r="BE4366" s="106"/>
      <c r="BF4366" s="106"/>
      <c r="BG4366" s="106"/>
      <c r="BH4366" s="106"/>
      <c r="BI4366" s="106"/>
      <c r="BJ4366" s="106"/>
      <c r="BK4366" s="106"/>
      <c r="BL4366" s="106"/>
      <c r="BM4366" s="106"/>
      <c r="BN4366" s="106"/>
      <c r="BO4366" s="106"/>
      <c r="BP4366" s="106"/>
      <c r="BQ4366" s="106"/>
      <c r="BR4366" s="106"/>
      <c r="BS4366" s="106"/>
      <c r="BT4366" s="106"/>
      <c r="BU4366" s="106"/>
      <c r="BV4366" s="106"/>
      <c r="BW4366" s="106"/>
      <c r="BX4366" s="106"/>
      <c r="BY4366" s="106"/>
      <c r="BZ4366" s="106"/>
      <c r="CA4366" s="106"/>
      <c r="CB4366" s="106"/>
      <c r="CC4366" s="106"/>
      <c r="CD4366" s="106"/>
      <c r="CE4366" s="106"/>
      <c r="CF4366" s="106"/>
      <c r="CG4366" s="106"/>
      <c r="CH4366" s="106"/>
      <c r="CI4366" s="106"/>
      <c r="CJ4366" s="106"/>
      <c r="CK4366" s="106"/>
      <c r="CL4366" s="106"/>
      <c r="CM4366" s="106"/>
      <c r="CN4366" s="106"/>
      <c r="CO4366" s="333"/>
      <c r="CP4366" s="333"/>
      <c r="CQ4366" s="333"/>
      <c r="CR4366" s="333"/>
    </row>
    <row r="4367" s="337" customFormat="true" ht="15.75" hidden="false" customHeight="false" outlineLevel="0" collapsed="false">
      <c r="A4367" s="334"/>
      <c r="B4367" s="335"/>
      <c r="C4367" s="335"/>
      <c r="D4367" s="335"/>
      <c r="E4367" s="335"/>
      <c r="F4367" s="335"/>
      <c r="G4367" s="335"/>
      <c r="H4367" s="335"/>
      <c r="I4367" s="335"/>
      <c r="J4367" s="336"/>
      <c r="K4367" s="336"/>
      <c r="L4367" s="336"/>
      <c r="M4367" s="106"/>
      <c r="N4367" s="106"/>
      <c r="O4367" s="106"/>
      <c r="P4367" s="106"/>
      <c r="Q4367" s="106"/>
      <c r="R4367" s="106"/>
      <c r="S4367" s="106"/>
      <c r="T4367" s="106"/>
      <c r="U4367" s="106"/>
      <c r="V4367" s="106"/>
      <c r="W4367" s="106"/>
      <c r="X4367" s="106"/>
      <c r="Y4367" s="106"/>
      <c r="Z4367" s="106"/>
      <c r="AA4367" s="106"/>
      <c r="AB4367" s="106"/>
      <c r="AC4367" s="106"/>
      <c r="AD4367" s="106"/>
      <c r="AE4367" s="106"/>
      <c r="AF4367" s="106"/>
      <c r="AG4367" s="106"/>
      <c r="AH4367" s="106"/>
      <c r="AI4367" s="106"/>
      <c r="AJ4367" s="106"/>
      <c r="AK4367" s="106"/>
      <c r="AL4367" s="106"/>
      <c r="AM4367" s="106"/>
      <c r="AN4367" s="106"/>
      <c r="AO4367" s="106"/>
      <c r="AP4367" s="106"/>
      <c r="AQ4367" s="106"/>
      <c r="AR4367" s="106"/>
      <c r="AS4367" s="106"/>
      <c r="AT4367" s="106"/>
      <c r="AU4367" s="106"/>
      <c r="AV4367" s="106"/>
      <c r="AW4367" s="106"/>
      <c r="AX4367" s="106"/>
      <c r="AY4367" s="106"/>
      <c r="AZ4367" s="106"/>
      <c r="BA4367" s="106"/>
      <c r="BB4367" s="106"/>
      <c r="BC4367" s="106"/>
      <c r="BD4367" s="106"/>
      <c r="BE4367" s="106"/>
      <c r="BF4367" s="106"/>
      <c r="BG4367" s="106"/>
      <c r="BH4367" s="106"/>
      <c r="BI4367" s="106"/>
      <c r="BJ4367" s="106"/>
      <c r="BK4367" s="106"/>
      <c r="BL4367" s="106"/>
      <c r="BM4367" s="106"/>
      <c r="BN4367" s="106"/>
      <c r="BO4367" s="106"/>
      <c r="BP4367" s="106"/>
      <c r="BQ4367" s="106"/>
      <c r="BR4367" s="106"/>
      <c r="BS4367" s="106"/>
      <c r="BT4367" s="106"/>
      <c r="BU4367" s="106"/>
      <c r="BV4367" s="106"/>
      <c r="BW4367" s="106"/>
      <c r="BX4367" s="106"/>
      <c r="BY4367" s="106"/>
      <c r="BZ4367" s="106"/>
      <c r="CA4367" s="106"/>
      <c r="CB4367" s="106"/>
      <c r="CC4367" s="106"/>
      <c r="CD4367" s="106"/>
      <c r="CE4367" s="106"/>
      <c r="CF4367" s="106"/>
      <c r="CG4367" s="106"/>
      <c r="CH4367" s="106"/>
      <c r="CI4367" s="106"/>
      <c r="CJ4367" s="106"/>
      <c r="CK4367" s="106"/>
      <c r="CL4367" s="106"/>
      <c r="CM4367" s="106"/>
      <c r="CN4367" s="106"/>
      <c r="CO4367" s="333"/>
      <c r="CP4367" s="333"/>
      <c r="CQ4367" s="333"/>
      <c r="CR4367" s="333"/>
    </row>
    <row r="4368" s="337" customFormat="true" ht="15.75" hidden="false" customHeight="false" outlineLevel="0" collapsed="false">
      <c r="A4368" s="334"/>
      <c r="B4368" s="335"/>
      <c r="C4368" s="335"/>
      <c r="D4368" s="335"/>
      <c r="E4368" s="335"/>
      <c r="F4368" s="335"/>
      <c r="G4368" s="335"/>
      <c r="H4368" s="335"/>
      <c r="I4368" s="335"/>
      <c r="J4368" s="336"/>
      <c r="K4368" s="336"/>
      <c r="L4368" s="336"/>
      <c r="M4368" s="106"/>
      <c r="N4368" s="106"/>
      <c r="O4368" s="106"/>
      <c r="P4368" s="106"/>
      <c r="Q4368" s="106"/>
      <c r="R4368" s="106"/>
      <c r="S4368" s="106"/>
      <c r="T4368" s="106"/>
      <c r="U4368" s="106"/>
      <c r="V4368" s="106"/>
      <c r="W4368" s="106"/>
      <c r="X4368" s="106"/>
      <c r="Y4368" s="106"/>
      <c r="Z4368" s="106"/>
      <c r="AA4368" s="106"/>
      <c r="AB4368" s="106"/>
      <c r="AC4368" s="106"/>
      <c r="AD4368" s="106"/>
      <c r="AE4368" s="106"/>
      <c r="AF4368" s="106"/>
      <c r="AG4368" s="106"/>
      <c r="AH4368" s="106"/>
      <c r="AI4368" s="106"/>
      <c r="AJ4368" s="106"/>
      <c r="AK4368" s="106"/>
      <c r="AL4368" s="106"/>
      <c r="AM4368" s="106"/>
      <c r="AN4368" s="106"/>
      <c r="AO4368" s="106"/>
      <c r="AP4368" s="106"/>
      <c r="AQ4368" s="106"/>
      <c r="AR4368" s="106"/>
      <c r="AS4368" s="106"/>
      <c r="AT4368" s="106"/>
      <c r="AU4368" s="106"/>
      <c r="AV4368" s="106"/>
      <c r="AW4368" s="106"/>
      <c r="AX4368" s="106"/>
      <c r="AY4368" s="106"/>
      <c r="AZ4368" s="106"/>
      <c r="BA4368" s="106"/>
      <c r="BB4368" s="106"/>
      <c r="BC4368" s="106"/>
      <c r="BD4368" s="106"/>
      <c r="BE4368" s="106"/>
      <c r="BF4368" s="106"/>
      <c r="BG4368" s="106"/>
      <c r="BH4368" s="106"/>
      <c r="BI4368" s="106"/>
      <c r="BJ4368" s="106"/>
      <c r="BK4368" s="106"/>
      <c r="BL4368" s="106"/>
      <c r="BM4368" s="106"/>
      <c r="BN4368" s="106"/>
      <c r="BO4368" s="106"/>
      <c r="BP4368" s="106"/>
      <c r="BQ4368" s="106"/>
      <c r="BR4368" s="106"/>
      <c r="BS4368" s="106"/>
      <c r="BT4368" s="106"/>
      <c r="BU4368" s="106"/>
      <c r="BV4368" s="106"/>
      <c r="BW4368" s="106"/>
      <c r="BX4368" s="106"/>
      <c r="BY4368" s="106"/>
      <c r="BZ4368" s="106"/>
      <c r="CA4368" s="106"/>
      <c r="CB4368" s="106"/>
      <c r="CC4368" s="106"/>
      <c r="CD4368" s="106"/>
      <c r="CE4368" s="106"/>
      <c r="CF4368" s="106"/>
      <c r="CG4368" s="106"/>
      <c r="CH4368" s="106"/>
      <c r="CI4368" s="106"/>
      <c r="CJ4368" s="106"/>
      <c r="CK4368" s="106"/>
      <c r="CL4368" s="106"/>
      <c r="CM4368" s="106"/>
      <c r="CN4368" s="106"/>
      <c r="CO4368" s="333"/>
      <c r="CP4368" s="333"/>
      <c r="CQ4368" s="333"/>
      <c r="CR4368" s="333"/>
    </row>
    <row r="4369" s="337" customFormat="true" ht="15.75" hidden="false" customHeight="false" outlineLevel="0" collapsed="false">
      <c r="A4369" s="334"/>
      <c r="B4369" s="335"/>
      <c r="C4369" s="335"/>
      <c r="D4369" s="335"/>
      <c r="E4369" s="335"/>
      <c r="F4369" s="335"/>
      <c r="G4369" s="335"/>
      <c r="H4369" s="335"/>
      <c r="I4369" s="335"/>
      <c r="J4369" s="336"/>
      <c r="K4369" s="336"/>
      <c r="L4369" s="336"/>
      <c r="M4369" s="106"/>
      <c r="N4369" s="106"/>
      <c r="O4369" s="106"/>
      <c r="P4369" s="106"/>
      <c r="Q4369" s="106"/>
      <c r="R4369" s="106"/>
      <c r="S4369" s="106"/>
      <c r="T4369" s="106"/>
      <c r="U4369" s="106"/>
      <c r="V4369" s="106"/>
      <c r="W4369" s="106"/>
      <c r="X4369" s="106"/>
      <c r="Y4369" s="106"/>
      <c r="Z4369" s="106"/>
      <c r="AA4369" s="106"/>
      <c r="AB4369" s="106"/>
      <c r="AC4369" s="106"/>
      <c r="AD4369" s="106"/>
      <c r="AE4369" s="106"/>
      <c r="AF4369" s="106"/>
      <c r="AG4369" s="106"/>
      <c r="AH4369" s="106"/>
      <c r="AI4369" s="106"/>
      <c r="AJ4369" s="106"/>
      <c r="AK4369" s="106"/>
      <c r="AL4369" s="106"/>
      <c r="AM4369" s="106"/>
      <c r="AN4369" s="106"/>
      <c r="AO4369" s="106"/>
      <c r="AP4369" s="106"/>
      <c r="AQ4369" s="106"/>
      <c r="AR4369" s="106"/>
      <c r="AS4369" s="106"/>
      <c r="AT4369" s="106"/>
      <c r="AU4369" s="106"/>
      <c r="AV4369" s="106"/>
      <c r="AW4369" s="106"/>
      <c r="AX4369" s="106"/>
      <c r="AY4369" s="106"/>
      <c r="AZ4369" s="106"/>
      <c r="BA4369" s="106"/>
      <c r="BB4369" s="106"/>
      <c r="BC4369" s="106"/>
      <c r="BD4369" s="106"/>
      <c r="BE4369" s="106"/>
      <c r="BF4369" s="106"/>
      <c r="BG4369" s="106"/>
      <c r="BH4369" s="106"/>
      <c r="BI4369" s="106"/>
      <c r="BJ4369" s="106"/>
      <c r="BK4369" s="106"/>
      <c r="BL4369" s="106"/>
      <c r="BM4369" s="106"/>
      <c r="BN4369" s="106"/>
      <c r="BO4369" s="106"/>
      <c r="BP4369" s="106"/>
      <c r="BQ4369" s="106"/>
      <c r="BR4369" s="106"/>
      <c r="BS4369" s="106"/>
      <c r="BT4369" s="106"/>
      <c r="BU4369" s="106"/>
      <c r="BV4369" s="106"/>
      <c r="BW4369" s="106"/>
      <c r="BX4369" s="106"/>
      <c r="BY4369" s="106"/>
      <c r="BZ4369" s="106"/>
      <c r="CA4369" s="106"/>
      <c r="CB4369" s="106"/>
      <c r="CC4369" s="106"/>
      <c r="CD4369" s="106"/>
      <c r="CE4369" s="106"/>
      <c r="CF4369" s="106"/>
      <c r="CG4369" s="106"/>
      <c r="CH4369" s="106"/>
      <c r="CI4369" s="106"/>
      <c r="CJ4369" s="106"/>
      <c r="CK4369" s="106"/>
      <c r="CL4369" s="106"/>
      <c r="CM4369" s="106"/>
      <c r="CN4369" s="106"/>
      <c r="CO4369" s="333"/>
      <c r="CP4369" s="333"/>
      <c r="CQ4369" s="333"/>
      <c r="CR4369" s="333"/>
    </row>
    <row r="4370" s="337" customFormat="true" ht="15.75" hidden="false" customHeight="false" outlineLevel="0" collapsed="false">
      <c r="A4370" s="334"/>
      <c r="B4370" s="335"/>
      <c r="C4370" s="335"/>
      <c r="D4370" s="335"/>
      <c r="E4370" s="335"/>
      <c r="F4370" s="335"/>
      <c r="G4370" s="335"/>
      <c r="H4370" s="335"/>
      <c r="I4370" s="335"/>
      <c r="J4370" s="336"/>
      <c r="K4370" s="336"/>
      <c r="L4370" s="336"/>
      <c r="M4370" s="106"/>
      <c r="N4370" s="106"/>
      <c r="O4370" s="106"/>
      <c r="P4370" s="106"/>
      <c r="Q4370" s="106"/>
      <c r="R4370" s="106"/>
      <c r="S4370" s="106"/>
      <c r="T4370" s="106"/>
      <c r="U4370" s="106"/>
      <c r="V4370" s="106"/>
      <c r="W4370" s="106"/>
      <c r="X4370" s="106"/>
      <c r="Y4370" s="106"/>
      <c r="Z4370" s="106"/>
      <c r="AA4370" s="106"/>
      <c r="AB4370" s="106"/>
      <c r="AC4370" s="106"/>
      <c r="AD4370" s="106"/>
      <c r="AE4370" s="106"/>
      <c r="AF4370" s="106"/>
      <c r="AG4370" s="106"/>
      <c r="AH4370" s="106"/>
      <c r="AI4370" s="106"/>
      <c r="AJ4370" s="106"/>
      <c r="AK4370" s="106"/>
      <c r="AL4370" s="106"/>
      <c r="AM4370" s="106"/>
      <c r="AN4370" s="106"/>
      <c r="AO4370" s="106"/>
      <c r="AP4370" s="106"/>
      <c r="AQ4370" s="106"/>
      <c r="AR4370" s="106"/>
      <c r="AS4370" s="106"/>
      <c r="AT4370" s="106"/>
      <c r="AU4370" s="106"/>
      <c r="AV4370" s="106"/>
      <c r="AW4370" s="106"/>
      <c r="AX4370" s="106"/>
      <c r="AY4370" s="106"/>
      <c r="AZ4370" s="106"/>
      <c r="BA4370" s="106"/>
      <c r="BB4370" s="106"/>
      <c r="BC4370" s="106"/>
      <c r="BD4370" s="106"/>
      <c r="BE4370" s="106"/>
      <c r="BF4370" s="106"/>
      <c r="BG4370" s="106"/>
      <c r="BH4370" s="106"/>
      <c r="BI4370" s="106"/>
      <c r="BJ4370" s="106"/>
      <c r="BK4370" s="106"/>
      <c r="BL4370" s="106"/>
      <c r="BM4370" s="106"/>
      <c r="BN4370" s="106"/>
      <c r="BO4370" s="106"/>
      <c r="BP4370" s="106"/>
      <c r="BQ4370" s="106"/>
      <c r="BR4370" s="106"/>
      <c r="BS4370" s="106"/>
      <c r="BT4370" s="106"/>
      <c r="BU4370" s="106"/>
      <c r="BV4370" s="106"/>
      <c r="BW4370" s="106"/>
      <c r="BX4370" s="106"/>
      <c r="BY4370" s="106"/>
      <c r="BZ4370" s="106"/>
      <c r="CA4370" s="106"/>
      <c r="CB4370" s="106"/>
      <c r="CC4370" s="106"/>
      <c r="CD4370" s="106"/>
      <c r="CE4370" s="106"/>
      <c r="CF4370" s="106"/>
      <c r="CG4370" s="106"/>
      <c r="CH4370" s="106"/>
      <c r="CI4370" s="106"/>
      <c r="CJ4370" s="106"/>
      <c r="CK4370" s="106"/>
      <c r="CL4370" s="106"/>
      <c r="CM4370" s="106"/>
      <c r="CN4370" s="106"/>
      <c r="CO4370" s="333"/>
      <c r="CP4370" s="333"/>
      <c r="CQ4370" s="333"/>
      <c r="CR4370" s="333"/>
    </row>
    <row r="4371" s="337" customFormat="true" ht="15.75" hidden="false" customHeight="false" outlineLevel="0" collapsed="false">
      <c r="A4371" s="334"/>
      <c r="B4371" s="335"/>
      <c r="C4371" s="335"/>
      <c r="D4371" s="335"/>
      <c r="E4371" s="335"/>
      <c r="F4371" s="335"/>
      <c r="G4371" s="335"/>
      <c r="H4371" s="335"/>
      <c r="I4371" s="335"/>
      <c r="J4371" s="336"/>
      <c r="K4371" s="336"/>
      <c r="L4371" s="336"/>
      <c r="M4371" s="106"/>
      <c r="N4371" s="106"/>
      <c r="O4371" s="106"/>
      <c r="P4371" s="106"/>
      <c r="Q4371" s="106"/>
      <c r="R4371" s="106"/>
      <c r="S4371" s="106"/>
      <c r="T4371" s="106"/>
      <c r="U4371" s="106"/>
      <c r="V4371" s="106"/>
      <c r="W4371" s="106"/>
      <c r="X4371" s="106"/>
      <c r="Y4371" s="106"/>
      <c r="Z4371" s="106"/>
      <c r="AA4371" s="106"/>
      <c r="AB4371" s="106"/>
      <c r="AC4371" s="106"/>
      <c r="AD4371" s="106"/>
      <c r="AE4371" s="106"/>
      <c r="AF4371" s="106"/>
      <c r="AG4371" s="106"/>
      <c r="AH4371" s="106"/>
      <c r="AI4371" s="106"/>
      <c r="AJ4371" s="106"/>
      <c r="AK4371" s="106"/>
      <c r="AL4371" s="106"/>
      <c r="AM4371" s="106"/>
      <c r="AN4371" s="106"/>
      <c r="AO4371" s="106"/>
      <c r="AP4371" s="106"/>
      <c r="AQ4371" s="106"/>
      <c r="AR4371" s="106"/>
      <c r="AS4371" s="106"/>
      <c r="AT4371" s="106"/>
      <c r="AU4371" s="106"/>
      <c r="AV4371" s="106"/>
      <c r="AW4371" s="106"/>
      <c r="AX4371" s="106"/>
      <c r="AY4371" s="106"/>
      <c r="AZ4371" s="106"/>
      <c r="BA4371" s="106"/>
      <c r="BB4371" s="106"/>
      <c r="BC4371" s="106"/>
      <c r="BD4371" s="106"/>
      <c r="BE4371" s="106"/>
      <c r="BF4371" s="106"/>
      <c r="BG4371" s="106"/>
      <c r="BH4371" s="106"/>
      <c r="BI4371" s="106"/>
      <c r="BJ4371" s="106"/>
      <c r="BK4371" s="106"/>
      <c r="BL4371" s="106"/>
      <c r="BM4371" s="106"/>
      <c r="BN4371" s="106"/>
      <c r="BO4371" s="106"/>
      <c r="BP4371" s="106"/>
      <c r="BQ4371" s="106"/>
      <c r="BR4371" s="106"/>
      <c r="BS4371" s="106"/>
      <c r="BT4371" s="106"/>
      <c r="BU4371" s="106"/>
      <c r="BV4371" s="106"/>
      <c r="BW4371" s="106"/>
      <c r="BX4371" s="106"/>
      <c r="BY4371" s="106"/>
      <c r="BZ4371" s="106"/>
      <c r="CA4371" s="106"/>
      <c r="CB4371" s="106"/>
      <c r="CC4371" s="106"/>
      <c r="CD4371" s="106"/>
      <c r="CE4371" s="106"/>
      <c r="CF4371" s="106"/>
      <c r="CG4371" s="106"/>
      <c r="CH4371" s="106"/>
      <c r="CI4371" s="106"/>
      <c r="CJ4371" s="106"/>
      <c r="CK4371" s="106"/>
      <c r="CL4371" s="106"/>
      <c r="CM4371" s="106"/>
      <c r="CN4371" s="106"/>
      <c r="CO4371" s="333"/>
      <c r="CP4371" s="333"/>
      <c r="CQ4371" s="333"/>
      <c r="CR4371" s="333"/>
    </row>
    <row r="4372" s="337" customFormat="true" ht="15.75" hidden="false" customHeight="false" outlineLevel="0" collapsed="false">
      <c r="A4372" s="334"/>
      <c r="B4372" s="335"/>
      <c r="C4372" s="335"/>
      <c r="D4372" s="335"/>
      <c r="E4372" s="335"/>
      <c r="F4372" s="335"/>
      <c r="G4372" s="335"/>
      <c r="H4372" s="335"/>
      <c r="I4372" s="335"/>
      <c r="J4372" s="336"/>
      <c r="K4372" s="336"/>
      <c r="L4372" s="336"/>
      <c r="M4372" s="106"/>
      <c r="N4372" s="106"/>
      <c r="O4372" s="106"/>
      <c r="P4372" s="106"/>
      <c r="Q4372" s="106"/>
      <c r="R4372" s="106"/>
      <c r="S4372" s="106"/>
      <c r="T4372" s="106"/>
      <c r="U4372" s="106"/>
      <c r="V4372" s="106"/>
      <c r="W4372" s="106"/>
      <c r="X4372" s="106"/>
      <c r="Y4372" s="106"/>
      <c r="Z4372" s="106"/>
      <c r="AA4372" s="106"/>
      <c r="AB4372" s="106"/>
      <c r="AC4372" s="106"/>
      <c r="AD4372" s="106"/>
      <c r="AE4372" s="106"/>
      <c r="AF4372" s="106"/>
      <c r="AG4372" s="106"/>
      <c r="AH4372" s="106"/>
      <c r="AI4372" s="106"/>
      <c r="AJ4372" s="106"/>
      <c r="AK4372" s="106"/>
      <c r="AL4372" s="106"/>
      <c r="AM4372" s="106"/>
      <c r="AN4372" s="106"/>
      <c r="AO4372" s="106"/>
      <c r="AP4372" s="106"/>
      <c r="AQ4372" s="106"/>
      <c r="AR4372" s="106"/>
      <c r="AS4372" s="106"/>
      <c r="AT4372" s="106"/>
      <c r="AU4372" s="106"/>
      <c r="AV4372" s="106"/>
      <c r="AW4372" s="106"/>
      <c r="AX4372" s="106"/>
      <c r="AY4372" s="106"/>
      <c r="AZ4372" s="106"/>
      <c r="BA4372" s="106"/>
      <c r="BB4372" s="106"/>
      <c r="BC4372" s="106"/>
      <c r="BD4372" s="106"/>
      <c r="BE4372" s="106"/>
      <c r="BF4372" s="106"/>
      <c r="BG4372" s="106"/>
      <c r="BH4372" s="106"/>
      <c r="BI4372" s="106"/>
      <c r="BJ4372" s="106"/>
      <c r="BK4372" s="106"/>
      <c r="BL4372" s="106"/>
      <c r="BM4372" s="106"/>
      <c r="BN4372" s="106"/>
      <c r="BO4372" s="106"/>
      <c r="BP4372" s="106"/>
      <c r="BQ4372" s="106"/>
      <c r="BR4372" s="106"/>
      <c r="BS4372" s="106"/>
      <c r="BT4372" s="106"/>
      <c r="BU4372" s="106"/>
      <c r="BV4372" s="106"/>
      <c r="BW4372" s="106"/>
      <c r="BX4372" s="106"/>
      <c r="BY4372" s="106"/>
      <c r="BZ4372" s="106"/>
      <c r="CA4372" s="106"/>
      <c r="CB4372" s="106"/>
      <c r="CC4372" s="106"/>
      <c r="CD4372" s="106"/>
      <c r="CE4372" s="106"/>
      <c r="CF4372" s="106"/>
      <c r="CG4372" s="106"/>
      <c r="CH4372" s="106"/>
      <c r="CI4372" s="106"/>
      <c r="CJ4372" s="106"/>
      <c r="CK4372" s="106"/>
      <c r="CL4372" s="106"/>
      <c r="CM4372" s="106"/>
      <c r="CN4372" s="106"/>
      <c r="CO4372" s="333"/>
      <c r="CP4372" s="333"/>
      <c r="CQ4372" s="333"/>
      <c r="CR4372" s="333"/>
    </row>
    <row r="4373" s="337" customFormat="true" ht="15.75" hidden="false" customHeight="false" outlineLevel="0" collapsed="false">
      <c r="A4373" s="334"/>
      <c r="B4373" s="335"/>
      <c r="C4373" s="335"/>
      <c r="D4373" s="335"/>
      <c r="E4373" s="335"/>
      <c r="F4373" s="335"/>
      <c r="G4373" s="335"/>
      <c r="H4373" s="335"/>
      <c r="I4373" s="335"/>
      <c r="J4373" s="336"/>
      <c r="K4373" s="336"/>
      <c r="L4373" s="336"/>
      <c r="M4373" s="106"/>
      <c r="N4373" s="106"/>
      <c r="O4373" s="106"/>
      <c r="P4373" s="106"/>
      <c r="Q4373" s="106"/>
      <c r="R4373" s="106"/>
      <c r="S4373" s="106"/>
      <c r="T4373" s="106"/>
      <c r="U4373" s="106"/>
      <c r="V4373" s="106"/>
      <c r="W4373" s="106"/>
      <c r="X4373" s="106"/>
      <c r="Y4373" s="106"/>
      <c r="Z4373" s="106"/>
      <c r="AA4373" s="106"/>
      <c r="AB4373" s="106"/>
      <c r="AC4373" s="106"/>
      <c r="AD4373" s="106"/>
      <c r="AE4373" s="106"/>
      <c r="AF4373" s="106"/>
      <c r="AG4373" s="106"/>
      <c r="AH4373" s="106"/>
      <c r="AI4373" s="106"/>
      <c r="AJ4373" s="106"/>
      <c r="AK4373" s="106"/>
      <c r="AL4373" s="106"/>
      <c r="AM4373" s="106"/>
      <c r="AN4373" s="106"/>
      <c r="AO4373" s="106"/>
      <c r="AP4373" s="106"/>
      <c r="AQ4373" s="106"/>
      <c r="AR4373" s="106"/>
      <c r="AS4373" s="106"/>
      <c r="AT4373" s="106"/>
      <c r="AU4373" s="106"/>
      <c r="AV4373" s="106"/>
      <c r="AW4373" s="106"/>
      <c r="AX4373" s="106"/>
      <c r="AY4373" s="106"/>
      <c r="AZ4373" s="106"/>
      <c r="BA4373" s="106"/>
      <c r="BB4373" s="106"/>
      <c r="BC4373" s="106"/>
      <c r="BD4373" s="106"/>
      <c r="BE4373" s="106"/>
      <c r="BF4373" s="106"/>
      <c r="BG4373" s="106"/>
      <c r="BH4373" s="106"/>
      <c r="BI4373" s="106"/>
      <c r="BJ4373" s="106"/>
      <c r="BK4373" s="106"/>
      <c r="BL4373" s="106"/>
      <c r="BM4373" s="106"/>
      <c r="BN4373" s="106"/>
      <c r="BO4373" s="106"/>
      <c r="BP4373" s="106"/>
      <c r="BQ4373" s="106"/>
      <c r="BR4373" s="106"/>
      <c r="BS4373" s="106"/>
      <c r="BT4373" s="106"/>
      <c r="BU4373" s="106"/>
      <c r="BV4373" s="106"/>
      <c r="BW4373" s="106"/>
      <c r="BX4373" s="106"/>
      <c r="BY4373" s="106"/>
      <c r="BZ4373" s="106"/>
      <c r="CA4373" s="106"/>
      <c r="CB4373" s="106"/>
      <c r="CC4373" s="106"/>
      <c r="CD4373" s="106"/>
      <c r="CE4373" s="106"/>
      <c r="CF4373" s="106"/>
      <c r="CG4373" s="106"/>
      <c r="CH4373" s="106"/>
      <c r="CI4373" s="106"/>
      <c r="CJ4373" s="106"/>
      <c r="CK4373" s="106"/>
      <c r="CL4373" s="106"/>
      <c r="CM4373" s="106"/>
      <c r="CN4373" s="106"/>
      <c r="CO4373" s="333"/>
      <c r="CP4373" s="333"/>
      <c r="CQ4373" s="333"/>
      <c r="CR4373" s="333"/>
    </row>
    <row r="4374" s="337" customFormat="true" ht="15.75" hidden="false" customHeight="false" outlineLevel="0" collapsed="false">
      <c r="A4374" s="334"/>
      <c r="B4374" s="335"/>
      <c r="C4374" s="335"/>
      <c r="D4374" s="335"/>
      <c r="E4374" s="335"/>
      <c r="F4374" s="335"/>
      <c r="G4374" s="335"/>
      <c r="H4374" s="335"/>
      <c r="I4374" s="335"/>
      <c r="J4374" s="336"/>
      <c r="K4374" s="336"/>
      <c r="L4374" s="336"/>
      <c r="M4374" s="106"/>
      <c r="N4374" s="106"/>
      <c r="O4374" s="106"/>
      <c r="P4374" s="106"/>
      <c r="Q4374" s="106"/>
      <c r="R4374" s="106"/>
      <c r="S4374" s="106"/>
      <c r="T4374" s="106"/>
      <c r="U4374" s="106"/>
      <c r="V4374" s="106"/>
      <c r="W4374" s="106"/>
      <c r="X4374" s="106"/>
      <c r="Y4374" s="106"/>
      <c r="Z4374" s="106"/>
      <c r="AA4374" s="106"/>
      <c r="AB4374" s="106"/>
      <c r="AC4374" s="106"/>
      <c r="AD4374" s="106"/>
      <c r="AE4374" s="106"/>
      <c r="AF4374" s="106"/>
      <c r="AG4374" s="106"/>
      <c r="AH4374" s="106"/>
      <c r="AI4374" s="106"/>
      <c r="AJ4374" s="106"/>
      <c r="AK4374" s="106"/>
      <c r="AL4374" s="106"/>
      <c r="AM4374" s="106"/>
      <c r="AN4374" s="106"/>
      <c r="AO4374" s="106"/>
      <c r="AP4374" s="106"/>
      <c r="AQ4374" s="106"/>
      <c r="AR4374" s="106"/>
      <c r="AS4374" s="106"/>
      <c r="AT4374" s="106"/>
      <c r="AU4374" s="106"/>
      <c r="AV4374" s="106"/>
      <c r="AW4374" s="106"/>
      <c r="AX4374" s="106"/>
      <c r="AY4374" s="106"/>
      <c r="AZ4374" s="106"/>
      <c r="BA4374" s="106"/>
      <c r="BB4374" s="106"/>
      <c r="BC4374" s="106"/>
      <c r="BD4374" s="106"/>
      <c r="BE4374" s="106"/>
      <c r="BF4374" s="106"/>
      <c r="BG4374" s="106"/>
      <c r="BH4374" s="106"/>
      <c r="BI4374" s="106"/>
      <c r="BJ4374" s="106"/>
      <c r="BK4374" s="106"/>
      <c r="BL4374" s="106"/>
      <c r="BM4374" s="106"/>
      <c r="BN4374" s="106"/>
      <c r="BO4374" s="106"/>
      <c r="BP4374" s="106"/>
      <c r="BQ4374" s="106"/>
      <c r="BR4374" s="106"/>
      <c r="BS4374" s="106"/>
      <c r="BT4374" s="106"/>
      <c r="BU4374" s="106"/>
      <c r="BV4374" s="106"/>
      <c r="BW4374" s="106"/>
      <c r="BX4374" s="106"/>
      <c r="BY4374" s="106"/>
      <c r="BZ4374" s="106"/>
      <c r="CA4374" s="106"/>
      <c r="CB4374" s="106"/>
      <c r="CC4374" s="106"/>
      <c r="CD4374" s="106"/>
      <c r="CE4374" s="106"/>
      <c r="CF4374" s="106"/>
      <c r="CG4374" s="106"/>
      <c r="CH4374" s="106"/>
      <c r="CI4374" s="106"/>
      <c r="CJ4374" s="106"/>
      <c r="CK4374" s="106"/>
      <c r="CL4374" s="106"/>
      <c r="CM4374" s="106"/>
      <c r="CN4374" s="106"/>
      <c r="CO4374" s="333"/>
      <c r="CP4374" s="333"/>
      <c r="CQ4374" s="333"/>
      <c r="CR4374" s="333"/>
    </row>
    <row r="4375" s="337" customFormat="true" ht="15.75" hidden="false" customHeight="false" outlineLevel="0" collapsed="false">
      <c r="A4375" s="334"/>
      <c r="B4375" s="335"/>
      <c r="C4375" s="335"/>
      <c r="D4375" s="335"/>
      <c r="E4375" s="335"/>
      <c r="F4375" s="335"/>
      <c r="G4375" s="335"/>
      <c r="H4375" s="335"/>
      <c r="I4375" s="335"/>
      <c r="J4375" s="336"/>
      <c r="K4375" s="336"/>
      <c r="L4375" s="336"/>
      <c r="M4375" s="106"/>
      <c r="N4375" s="106"/>
      <c r="O4375" s="106"/>
      <c r="P4375" s="106"/>
      <c r="Q4375" s="106"/>
      <c r="R4375" s="106"/>
      <c r="S4375" s="106"/>
      <c r="T4375" s="106"/>
      <c r="U4375" s="106"/>
      <c r="V4375" s="106"/>
      <c r="W4375" s="106"/>
      <c r="X4375" s="106"/>
      <c r="Y4375" s="106"/>
      <c r="Z4375" s="106"/>
      <c r="AA4375" s="106"/>
      <c r="AB4375" s="106"/>
      <c r="AC4375" s="106"/>
      <c r="AD4375" s="106"/>
      <c r="AE4375" s="106"/>
      <c r="AF4375" s="106"/>
      <c r="AG4375" s="106"/>
      <c r="AH4375" s="106"/>
      <c r="AI4375" s="106"/>
      <c r="AJ4375" s="106"/>
      <c r="AK4375" s="106"/>
      <c r="AL4375" s="106"/>
      <c r="AM4375" s="106"/>
      <c r="AN4375" s="106"/>
      <c r="AO4375" s="106"/>
      <c r="AP4375" s="106"/>
      <c r="AQ4375" s="106"/>
      <c r="AR4375" s="106"/>
      <c r="AS4375" s="106"/>
      <c r="AT4375" s="106"/>
      <c r="AU4375" s="106"/>
      <c r="AV4375" s="106"/>
      <c r="AW4375" s="106"/>
      <c r="AX4375" s="106"/>
      <c r="AY4375" s="106"/>
      <c r="AZ4375" s="106"/>
      <c r="BA4375" s="106"/>
      <c r="BB4375" s="106"/>
      <c r="BC4375" s="106"/>
      <c r="BD4375" s="106"/>
      <c r="BE4375" s="106"/>
      <c r="BF4375" s="106"/>
      <c r="BG4375" s="106"/>
      <c r="BH4375" s="106"/>
      <c r="BI4375" s="106"/>
      <c r="BJ4375" s="106"/>
      <c r="BK4375" s="106"/>
      <c r="BL4375" s="106"/>
      <c r="BM4375" s="106"/>
      <c r="BN4375" s="106"/>
      <c r="BO4375" s="106"/>
      <c r="BP4375" s="106"/>
      <c r="BQ4375" s="106"/>
      <c r="BR4375" s="106"/>
      <c r="BS4375" s="106"/>
      <c r="BT4375" s="106"/>
      <c r="BU4375" s="106"/>
      <c r="BV4375" s="106"/>
      <c r="BW4375" s="106"/>
      <c r="BX4375" s="106"/>
      <c r="BY4375" s="106"/>
      <c r="BZ4375" s="106"/>
      <c r="CA4375" s="106"/>
      <c r="CB4375" s="106"/>
      <c r="CC4375" s="106"/>
      <c r="CD4375" s="106"/>
      <c r="CE4375" s="106"/>
      <c r="CF4375" s="106"/>
      <c r="CG4375" s="106"/>
      <c r="CH4375" s="106"/>
      <c r="CI4375" s="106"/>
      <c r="CJ4375" s="106"/>
      <c r="CK4375" s="106"/>
      <c r="CL4375" s="106"/>
      <c r="CM4375" s="106"/>
      <c r="CN4375" s="106"/>
      <c r="CO4375" s="333"/>
      <c r="CP4375" s="333"/>
      <c r="CQ4375" s="333"/>
      <c r="CR4375" s="333"/>
    </row>
    <row r="4376" s="337" customFormat="true" ht="15.75" hidden="false" customHeight="false" outlineLevel="0" collapsed="false">
      <c r="A4376" s="334"/>
      <c r="B4376" s="335"/>
      <c r="C4376" s="335"/>
      <c r="D4376" s="335"/>
      <c r="E4376" s="335"/>
      <c r="F4376" s="335"/>
      <c r="G4376" s="335"/>
      <c r="H4376" s="335"/>
      <c r="I4376" s="335"/>
      <c r="J4376" s="336"/>
      <c r="K4376" s="336"/>
      <c r="L4376" s="336"/>
      <c r="M4376" s="106"/>
      <c r="N4376" s="106"/>
      <c r="O4376" s="106"/>
      <c r="P4376" s="106"/>
      <c r="Q4376" s="106"/>
      <c r="R4376" s="106"/>
      <c r="S4376" s="106"/>
      <c r="T4376" s="106"/>
      <c r="U4376" s="106"/>
      <c r="V4376" s="106"/>
      <c r="W4376" s="106"/>
      <c r="X4376" s="106"/>
      <c r="Y4376" s="106"/>
      <c r="Z4376" s="106"/>
      <c r="AA4376" s="106"/>
      <c r="AB4376" s="106"/>
      <c r="AC4376" s="106"/>
      <c r="AD4376" s="106"/>
      <c r="AE4376" s="106"/>
      <c r="AF4376" s="106"/>
      <c r="AG4376" s="106"/>
      <c r="AH4376" s="106"/>
      <c r="AI4376" s="106"/>
      <c r="AJ4376" s="106"/>
      <c r="AK4376" s="106"/>
      <c r="AL4376" s="106"/>
      <c r="AM4376" s="106"/>
      <c r="AN4376" s="106"/>
      <c r="AO4376" s="106"/>
      <c r="AP4376" s="106"/>
      <c r="AQ4376" s="106"/>
      <c r="AR4376" s="106"/>
      <c r="AS4376" s="106"/>
      <c r="AT4376" s="106"/>
      <c r="AU4376" s="106"/>
      <c r="AV4376" s="106"/>
      <c r="AW4376" s="106"/>
      <c r="AX4376" s="106"/>
      <c r="AY4376" s="106"/>
      <c r="AZ4376" s="106"/>
      <c r="BA4376" s="106"/>
      <c r="BB4376" s="106"/>
      <c r="BC4376" s="106"/>
      <c r="BD4376" s="106"/>
      <c r="BE4376" s="106"/>
      <c r="BF4376" s="106"/>
      <c r="BG4376" s="106"/>
      <c r="BH4376" s="106"/>
      <c r="BI4376" s="106"/>
      <c r="BJ4376" s="106"/>
      <c r="BK4376" s="106"/>
      <c r="BL4376" s="106"/>
      <c r="BM4376" s="106"/>
      <c r="BN4376" s="106"/>
      <c r="BO4376" s="106"/>
      <c r="BP4376" s="106"/>
      <c r="BQ4376" s="106"/>
      <c r="BR4376" s="106"/>
      <c r="BS4376" s="106"/>
      <c r="BT4376" s="106"/>
      <c r="BU4376" s="106"/>
      <c r="BV4376" s="106"/>
      <c r="BW4376" s="106"/>
      <c r="BX4376" s="106"/>
      <c r="BY4376" s="106"/>
      <c r="BZ4376" s="106"/>
      <c r="CA4376" s="106"/>
      <c r="CB4376" s="106"/>
      <c r="CC4376" s="106"/>
      <c r="CD4376" s="106"/>
      <c r="CE4376" s="106"/>
      <c r="CF4376" s="106"/>
      <c r="CG4376" s="106"/>
      <c r="CH4376" s="106"/>
      <c r="CI4376" s="106"/>
      <c r="CJ4376" s="106"/>
      <c r="CK4376" s="106"/>
      <c r="CL4376" s="106"/>
      <c r="CM4376" s="106"/>
      <c r="CN4376" s="106"/>
      <c r="CO4376" s="333"/>
      <c r="CP4376" s="333"/>
      <c r="CQ4376" s="333"/>
      <c r="CR4376" s="333"/>
    </row>
    <row r="4377" s="337" customFormat="true" ht="15.75" hidden="false" customHeight="false" outlineLevel="0" collapsed="false">
      <c r="A4377" s="334"/>
      <c r="B4377" s="335"/>
      <c r="C4377" s="335"/>
      <c r="D4377" s="335"/>
      <c r="E4377" s="335"/>
      <c r="F4377" s="335"/>
      <c r="G4377" s="335"/>
      <c r="H4377" s="335"/>
      <c r="I4377" s="335"/>
      <c r="J4377" s="336"/>
      <c r="K4377" s="336"/>
      <c r="L4377" s="336"/>
      <c r="M4377" s="106"/>
      <c r="N4377" s="106"/>
      <c r="O4377" s="106"/>
      <c r="P4377" s="106"/>
      <c r="Q4377" s="106"/>
      <c r="R4377" s="106"/>
      <c r="S4377" s="106"/>
      <c r="T4377" s="106"/>
      <c r="U4377" s="106"/>
      <c r="V4377" s="106"/>
      <c r="W4377" s="106"/>
      <c r="X4377" s="106"/>
      <c r="Y4377" s="106"/>
      <c r="Z4377" s="106"/>
      <c r="AA4377" s="106"/>
      <c r="AB4377" s="106"/>
      <c r="AC4377" s="106"/>
      <c r="AD4377" s="106"/>
      <c r="AE4377" s="106"/>
      <c r="AF4377" s="106"/>
      <c r="AG4377" s="106"/>
      <c r="AH4377" s="106"/>
      <c r="AI4377" s="106"/>
      <c r="AJ4377" s="106"/>
      <c r="AK4377" s="106"/>
      <c r="AL4377" s="106"/>
      <c r="AM4377" s="106"/>
      <c r="AN4377" s="106"/>
      <c r="AO4377" s="106"/>
      <c r="AP4377" s="106"/>
      <c r="AQ4377" s="106"/>
      <c r="AR4377" s="106"/>
      <c r="AS4377" s="106"/>
      <c r="AT4377" s="106"/>
      <c r="AU4377" s="106"/>
      <c r="AV4377" s="106"/>
      <c r="AW4377" s="106"/>
      <c r="AX4377" s="106"/>
      <c r="AY4377" s="106"/>
      <c r="AZ4377" s="106"/>
      <c r="BA4377" s="106"/>
      <c r="BB4377" s="106"/>
      <c r="BC4377" s="106"/>
      <c r="BD4377" s="106"/>
      <c r="BE4377" s="106"/>
      <c r="BF4377" s="106"/>
      <c r="BG4377" s="106"/>
      <c r="BH4377" s="106"/>
      <c r="BI4377" s="106"/>
      <c r="BJ4377" s="106"/>
      <c r="BK4377" s="106"/>
      <c r="BL4377" s="106"/>
      <c r="BM4377" s="106"/>
      <c r="BN4377" s="106"/>
      <c r="BO4377" s="106"/>
      <c r="BP4377" s="106"/>
      <c r="BQ4377" s="106"/>
      <c r="BR4377" s="106"/>
      <c r="BS4377" s="106"/>
      <c r="BT4377" s="106"/>
      <c r="BU4377" s="106"/>
      <c r="BV4377" s="106"/>
      <c r="BW4377" s="106"/>
      <c r="BX4377" s="106"/>
      <c r="BY4377" s="106"/>
      <c r="BZ4377" s="106"/>
      <c r="CA4377" s="106"/>
      <c r="CB4377" s="106"/>
      <c r="CC4377" s="106"/>
      <c r="CD4377" s="106"/>
      <c r="CE4377" s="106"/>
      <c r="CF4377" s="106"/>
      <c r="CG4377" s="106"/>
      <c r="CH4377" s="106"/>
      <c r="CI4377" s="106"/>
      <c r="CJ4377" s="106"/>
      <c r="CK4377" s="106"/>
      <c r="CL4377" s="106"/>
      <c r="CM4377" s="106"/>
      <c r="CN4377" s="106"/>
      <c r="CO4377" s="333"/>
      <c r="CP4377" s="333"/>
      <c r="CQ4377" s="333"/>
      <c r="CR4377" s="333"/>
    </row>
    <row r="4378" s="337" customFormat="true" ht="15.75" hidden="false" customHeight="false" outlineLevel="0" collapsed="false">
      <c r="A4378" s="334"/>
      <c r="B4378" s="335"/>
      <c r="C4378" s="335"/>
      <c r="D4378" s="335"/>
      <c r="E4378" s="335"/>
      <c r="F4378" s="335"/>
      <c r="G4378" s="335"/>
      <c r="H4378" s="335"/>
      <c r="I4378" s="335"/>
      <c r="J4378" s="336"/>
      <c r="K4378" s="336"/>
      <c r="L4378" s="336"/>
      <c r="M4378" s="106"/>
      <c r="N4378" s="106"/>
      <c r="O4378" s="106"/>
      <c r="P4378" s="106"/>
      <c r="Q4378" s="106"/>
      <c r="R4378" s="106"/>
      <c r="S4378" s="106"/>
      <c r="T4378" s="106"/>
      <c r="U4378" s="106"/>
      <c r="V4378" s="106"/>
      <c r="W4378" s="106"/>
      <c r="X4378" s="106"/>
      <c r="Y4378" s="106"/>
      <c r="Z4378" s="106"/>
      <c r="AA4378" s="106"/>
      <c r="AB4378" s="106"/>
      <c r="AC4378" s="106"/>
      <c r="AD4378" s="106"/>
      <c r="AE4378" s="106"/>
      <c r="AF4378" s="106"/>
      <c r="AG4378" s="106"/>
      <c r="AH4378" s="106"/>
      <c r="AI4378" s="106"/>
      <c r="AJ4378" s="106"/>
      <c r="AK4378" s="106"/>
      <c r="AL4378" s="106"/>
      <c r="AM4378" s="106"/>
      <c r="AN4378" s="106"/>
      <c r="AO4378" s="106"/>
      <c r="AP4378" s="106"/>
      <c r="AQ4378" s="106"/>
      <c r="AR4378" s="106"/>
      <c r="AS4378" s="106"/>
      <c r="AT4378" s="106"/>
      <c r="AU4378" s="106"/>
      <c r="AV4378" s="106"/>
      <c r="AW4378" s="106"/>
      <c r="AX4378" s="106"/>
      <c r="AY4378" s="106"/>
      <c r="AZ4378" s="106"/>
      <c r="BA4378" s="106"/>
      <c r="BB4378" s="106"/>
      <c r="BC4378" s="106"/>
      <c r="BD4378" s="106"/>
      <c r="BE4378" s="106"/>
      <c r="BF4378" s="106"/>
      <c r="BG4378" s="106"/>
      <c r="BH4378" s="106"/>
      <c r="BI4378" s="106"/>
      <c r="BJ4378" s="106"/>
      <c r="BK4378" s="106"/>
      <c r="BL4378" s="106"/>
      <c r="BM4378" s="106"/>
      <c r="BN4378" s="106"/>
      <c r="BO4378" s="106"/>
      <c r="BP4378" s="106"/>
      <c r="BQ4378" s="106"/>
      <c r="BR4378" s="106"/>
      <c r="BS4378" s="106"/>
      <c r="BT4378" s="106"/>
      <c r="BU4378" s="106"/>
      <c r="BV4378" s="106"/>
      <c r="BW4378" s="106"/>
      <c r="BX4378" s="106"/>
      <c r="BY4378" s="106"/>
      <c r="BZ4378" s="106"/>
      <c r="CA4378" s="106"/>
      <c r="CB4378" s="106"/>
      <c r="CC4378" s="106"/>
      <c r="CD4378" s="106"/>
      <c r="CE4378" s="106"/>
      <c r="CF4378" s="106"/>
      <c r="CG4378" s="106"/>
      <c r="CH4378" s="106"/>
      <c r="CI4378" s="106"/>
      <c r="CJ4378" s="106"/>
      <c r="CK4378" s="106"/>
      <c r="CL4378" s="106"/>
      <c r="CM4378" s="106"/>
      <c r="CN4378" s="106"/>
      <c r="CO4378" s="333"/>
      <c r="CP4378" s="333"/>
      <c r="CQ4378" s="333"/>
      <c r="CR4378" s="333"/>
    </row>
    <row r="4379" s="337" customFormat="true" ht="15.75" hidden="false" customHeight="false" outlineLevel="0" collapsed="false">
      <c r="A4379" s="334"/>
      <c r="B4379" s="335"/>
      <c r="C4379" s="335"/>
      <c r="D4379" s="335"/>
      <c r="E4379" s="335"/>
      <c r="F4379" s="335"/>
      <c r="G4379" s="335"/>
      <c r="H4379" s="335"/>
      <c r="I4379" s="335"/>
      <c r="J4379" s="336"/>
      <c r="K4379" s="336"/>
      <c r="L4379" s="336"/>
      <c r="M4379" s="106"/>
      <c r="N4379" s="106"/>
      <c r="O4379" s="106"/>
      <c r="P4379" s="106"/>
      <c r="Q4379" s="106"/>
      <c r="R4379" s="106"/>
      <c r="S4379" s="106"/>
      <c r="T4379" s="106"/>
      <c r="U4379" s="106"/>
      <c r="V4379" s="106"/>
      <c r="W4379" s="106"/>
      <c r="X4379" s="106"/>
      <c r="Y4379" s="106"/>
      <c r="Z4379" s="106"/>
      <c r="AA4379" s="106"/>
      <c r="AB4379" s="106"/>
      <c r="AC4379" s="106"/>
      <c r="AD4379" s="106"/>
      <c r="AE4379" s="106"/>
      <c r="AF4379" s="106"/>
      <c r="AG4379" s="106"/>
      <c r="AH4379" s="106"/>
      <c r="AI4379" s="106"/>
      <c r="AJ4379" s="106"/>
      <c r="AK4379" s="106"/>
      <c r="AL4379" s="106"/>
      <c r="AM4379" s="106"/>
      <c r="AN4379" s="106"/>
      <c r="AO4379" s="106"/>
      <c r="AP4379" s="106"/>
      <c r="AQ4379" s="106"/>
      <c r="AR4379" s="106"/>
      <c r="AS4379" s="106"/>
      <c r="AT4379" s="106"/>
      <c r="AU4379" s="106"/>
      <c r="AV4379" s="106"/>
      <c r="AW4379" s="106"/>
      <c r="AX4379" s="106"/>
      <c r="AY4379" s="106"/>
      <c r="AZ4379" s="106"/>
      <c r="BA4379" s="106"/>
      <c r="BB4379" s="106"/>
      <c r="BC4379" s="106"/>
      <c r="BD4379" s="106"/>
      <c r="BE4379" s="106"/>
      <c r="BF4379" s="106"/>
      <c r="BG4379" s="106"/>
      <c r="BH4379" s="106"/>
      <c r="BI4379" s="106"/>
      <c r="BJ4379" s="106"/>
      <c r="BK4379" s="106"/>
      <c r="BL4379" s="106"/>
      <c r="BM4379" s="106"/>
      <c r="BN4379" s="106"/>
      <c r="BO4379" s="106"/>
      <c r="BP4379" s="106"/>
      <c r="BQ4379" s="106"/>
      <c r="BR4379" s="106"/>
      <c r="BS4379" s="106"/>
      <c r="BT4379" s="106"/>
      <c r="BU4379" s="106"/>
      <c r="BV4379" s="106"/>
      <c r="BW4379" s="106"/>
      <c r="BX4379" s="106"/>
      <c r="BY4379" s="106"/>
      <c r="BZ4379" s="106"/>
      <c r="CA4379" s="106"/>
      <c r="CB4379" s="106"/>
      <c r="CC4379" s="106"/>
      <c r="CD4379" s="106"/>
      <c r="CE4379" s="106"/>
      <c r="CF4379" s="106"/>
      <c r="CG4379" s="106"/>
      <c r="CH4379" s="106"/>
      <c r="CI4379" s="106"/>
      <c r="CJ4379" s="106"/>
      <c r="CK4379" s="106"/>
      <c r="CL4379" s="106"/>
      <c r="CM4379" s="106"/>
      <c r="CN4379" s="106"/>
      <c r="CO4379" s="333"/>
      <c r="CP4379" s="333"/>
      <c r="CQ4379" s="333"/>
      <c r="CR4379" s="333"/>
    </row>
    <row r="4380" s="337" customFormat="true" ht="15.75" hidden="false" customHeight="false" outlineLevel="0" collapsed="false">
      <c r="A4380" s="334"/>
      <c r="B4380" s="335"/>
      <c r="C4380" s="335"/>
      <c r="D4380" s="335"/>
      <c r="E4380" s="335"/>
      <c r="F4380" s="335"/>
      <c r="G4380" s="335"/>
      <c r="H4380" s="335"/>
      <c r="I4380" s="335"/>
      <c r="J4380" s="336"/>
      <c r="K4380" s="336"/>
      <c r="L4380" s="336"/>
      <c r="M4380" s="106"/>
      <c r="N4380" s="106"/>
      <c r="O4380" s="106"/>
      <c r="P4380" s="106"/>
      <c r="Q4380" s="106"/>
      <c r="R4380" s="106"/>
      <c r="S4380" s="106"/>
      <c r="T4380" s="106"/>
      <c r="U4380" s="106"/>
      <c r="V4380" s="106"/>
      <c r="W4380" s="106"/>
      <c r="X4380" s="106"/>
      <c r="Y4380" s="106"/>
      <c r="Z4380" s="106"/>
      <c r="AA4380" s="106"/>
      <c r="AB4380" s="106"/>
      <c r="AC4380" s="106"/>
      <c r="AD4380" s="106"/>
      <c r="AE4380" s="106"/>
      <c r="AF4380" s="106"/>
      <c r="AG4380" s="106"/>
      <c r="AH4380" s="106"/>
      <c r="AI4380" s="106"/>
      <c r="AJ4380" s="106"/>
      <c r="AK4380" s="106"/>
      <c r="AL4380" s="106"/>
      <c r="AM4380" s="106"/>
      <c r="AN4380" s="106"/>
      <c r="AO4380" s="106"/>
      <c r="AP4380" s="106"/>
      <c r="AQ4380" s="106"/>
      <c r="AR4380" s="106"/>
      <c r="AS4380" s="106"/>
      <c r="AT4380" s="106"/>
      <c r="AU4380" s="106"/>
      <c r="AV4380" s="106"/>
      <c r="AW4380" s="106"/>
      <c r="AX4380" s="106"/>
      <c r="AY4380" s="106"/>
      <c r="AZ4380" s="106"/>
      <c r="BA4380" s="106"/>
      <c r="BB4380" s="106"/>
      <c r="BC4380" s="106"/>
      <c r="BD4380" s="106"/>
      <c r="BE4380" s="106"/>
      <c r="BF4380" s="106"/>
      <c r="BG4380" s="106"/>
      <c r="BH4380" s="106"/>
      <c r="BI4380" s="106"/>
      <c r="BJ4380" s="106"/>
      <c r="BK4380" s="106"/>
      <c r="BL4380" s="106"/>
      <c r="BM4380" s="106"/>
      <c r="BN4380" s="106"/>
      <c r="BO4380" s="106"/>
      <c r="BP4380" s="106"/>
      <c r="BQ4380" s="106"/>
      <c r="BR4380" s="106"/>
      <c r="BS4380" s="106"/>
      <c r="BT4380" s="106"/>
      <c r="BU4380" s="106"/>
      <c r="BV4380" s="106"/>
      <c r="BW4380" s="106"/>
      <c r="BX4380" s="106"/>
      <c r="BY4380" s="106"/>
      <c r="BZ4380" s="106"/>
      <c r="CA4380" s="106"/>
      <c r="CB4380" s="106"/>
      <c r="CC4380" s="106"/>
      <c r="CD4380" s="106"/>
      <c r="CE4380" s="106"/>
      <c r="CF4380" s="106"/>
      <c r="CG4380" s="106"/>
      <c r="CH4380" s="106"/>
      <c r="CI4380" s="106"/>
      <c r="CJ4380" s="106"/>
      <c r="CK4380" s="106"/>
      <c r="CL4380" s="106"/>
      <c r="CM4380" s="106"/>
      <c r="CN4380" s="106"/>
      <c r="CO4380" s="333"/>
      <c r="CP4380" s="333"/>
      <c r="CQ4380" s="333"/>
      <c r="CR4380" s="333"/>
    </row>
    <row r="4381" s="337" customFormat="true" ht="15.75" hidden="false" customHeight="false" outlineLevel="0" collapsed="false">
      <c r="A4381" s="334"/>
      <c r="B4381" s="335"/>
      <c r="C4381" s="335"/>
      <c r="D4381" s="335"/>
      <c r="E4381" s="335"/>
      <c r="F4381" s="335"/>
      <c r="G4381" s="335"/>
      <c r="H4381" s="335"/>
      <c r="I4381" s="335"/>
      <c r="J4381" s="336"/>
      <c r="K4381" s="336"/>
      <c r="L4381" s="336"/>
      <c r="M4381" s="106"/>
      <c r="N4381" s="106"/>
      <c r="O4381" s="106"/>
      <c r="P4381" s="106"/>
      <c r="Q4381" s="106"/>
      <c r="R4381" s="106"/>
      <c r="S4381" s="106"/>
      <c r="T4381" s="106"/>
      <c r="U4381" s="106"/>
      <c r="V4381" s="106"/>
      <c r="W4381" s="106"/>
      <c r="X4381" s="106"/>
      <c r="Y4381" s="106"/>
      <c r="Z4381" s="106"/>
      <c r="AA4381" s="106"/>
      <c r="AB4381" s="106"/>
      <c r="AC4381" s="106"/>
      <c r="AD4381" s="106"/>
      <c r="AE4381" s="106"/>
      <c r="AF4381" s="106"/>
      <c r="AG4381" s="106"/>
      <c r="AH4381" s="106"/>
      <c r="AI4381" s="106"/>
      <c r="AJ4381" s="106"/>
      <c r="AK4381" s="106"/>
      <c r="AL4381" s="106"/>
      <c r="AM4381" s="106"/>
      <c r="AN4381" s="106"/>
      <c r="AO4381" s="106"/>
      <c r="AP4381" s="106"/>
      <c r="AQ4381" s="106"/>
      <c r="AR4381" s="106"/>
      <c r="AS4381" s="106"/>
      <c r="AT4381" s="106"/>
      <c r="AU4381" s="106"/>
      <c r="AV4381" s="106"/>
      <c r="AW4381" s="106"/>
      <c r="AX4381" s="106"/>
      <c r="AY4381" s="106"/>
      <c r="AZ4381" s="106"/>
      <c r="BA4381" s="106"/>
      <c r="BB4381" s="106"/>
      <c r="BC4381" s="106"/>
      <c r="BD4381" s="106"/>
      <c r="BE4381" s="106"/>
      <c r="BF4381" s="106"/>
      <c r="BG4381" s="106"/>
      <c r="BH4381" s="106"/>
      <c r="BI4381" s="106"/>
      <c r="BJ4381" s="106"/>
      <c r="BK4381" s="106"/>
      <c r="BL4381" s="106"/>
      <c r="BM4381" s="106"/>
      <c r="BN4381" s="106"/>
      <c r="BO4381" s="106"/>
      <c r="BP4381" s="106"/>
      <c r="BQ4381" s="106"/>
      <c r="BR4381" s="106"/>
      <c r="BS4381" s="106"/>
      <c r="BT4381" s="106"/>
      <c r="BU4381" s="106"/>
      <c r="BV4381" s="106"/>
      <c r="BW4381" s="106"/>
      <c r="BX4381" s="106"/>
      <c r="BY4381" s="106"/>
      <c r="BZ4381" s="106"/>
      <c r="CA4381" s="106"/>
      <c r="CB4381" s="106"/>
      <c r="CC4381" s="106"/>
      <c r="CD4381" s="106"/>
      <c r="CE4381" s="106"/>
      <c r="CF4381" s="106"/>
      <c r="CG4381" s="106"/>
      <c r="CH4381" s="106"/>
      <c r="CI4381" s="106"/>
      <c r="CJ4381" s="106"/>
      <c r="CK4381" s="106"/>
      <c r="CL4381" s="106"/>
      <c r="CM4381" s="106"/>
      <c r="CN4381" s="106"/>
      <c r="CO4381" s="333"/>
      <c r="CP4381" s="333"/>
      <c r="CQ4381" s="333"/>
      <c r="CR4381" s="333"/>
    </row>
    <row r="4382" s="337" customFormat="true" ht="15.75" hidden="false" customHeight="false" outlineLevel="0" collapsed="false">
      <c r="A4382" s="334"/>
      <c r="B4382" s="335"/>
      <c r="C4382" s="335"/>
      <c r="D4382" s="335"/>
      <c r="E4382" s="335"/>
      <c r="F4382" s="335"/>
      <c r="G4382" s="335"/>
      <c r="H4382" s="335"/>
      <c r="I4382" s="335"/>
      <c r="J4382" s="336"/>
      <c r="K4382" s="336"/>
      <c r="L4382" s="336"/>
      <c r="M4382" s="106"/>
      <c r="N4382" s="106"/>
      <c r="O4382" s="106"/>
      <c r="P4382" s="106"/>
      <c r="Q4382" s="106"/>
      <c r="R4382" s="106"/>
      <c r="S4382" s="106"/>
      <c r="T4382" s="106"/>
      <c r="U4382" s="106"/>
      <c r="V4382" s="106"/>
      <c r="W4382" s="106"/>
      <c r="X4382" s="106"/>
      <c r="Y4382" s="106"/>
      <c r="Z4382" s="106"/>
      <c r="AA4382" s="106"/>
      <c r="AB4382" s="106"/>
      <c r="AC4382" s="106"/>
      <c r="AD4382" s="106"/>
      <c r="AE4382" s="106"/>
      <c r="AF4382" s="106"/>
      <c r="AG4382" s="106"/>
      <c r="AH4382" s="106"/>
      <c r="AI4382" s="106"/>
      <c r="AJ4382" s="106"/>
      <c r="AK4382" s="106"/>
      <c r="AL4382" s="106"/>
      <c r="AM4382" s="106"/>
      <c r="AN4382" s="106"/>
      <c r="AO4382" s="106"/>
      <c r="AP4382" s="106"/>
      <c r="AQ4382" s="106"/>
      <c r="AR4382" s="106"/>
      <c r="AS4382" s="106"/>
      <c r="AT4382" s="106"/>
      <c r="AU4382" s="106"/>
      <c r="AV4382" s="106"/>
      <c r="AW4382" s="106"/>
      <c r="AX4382" s="106"/>
      <c r="AY4382" s="106"/>
      <c r="AZ4382" s="106"/>
      <c r="BA4382" s="106"/>
      <c r="BB4382" s="106"/>
      <c r="BC4382" s="106"/>
      <c r="BD4382" s="106"/>
      <c r="BE4382" s="106"/>
      <c r="BF4382" s="106"/>
      <c r="BG4382" s="106"/>
      <c r="BH4382" s="106"/>
      <c r="BI4382" s="106"/>
      <c r="BJ4382" s="106"/>
      <c r="BK4382" s="106"/>
      <c r="BL4382" s="106"/>
      <c r="BM4382" s="106"/>
      <c r="BN4382" s="106"/>
      <c r="BO4382" s="106"/>
      <c r="BP4382" s="106"/>
      <c r="BQ4382" s="106"/>
      <c r="BR4382" s="106"/>
      <c r="BS4382" s="106"/>
      <c r="BT4382" s="106"/>
      <c r="BU4382" s="106"/>
      <c r="BV4382" s="106"/>
      <c r="BW4382" s="106"/>
      <c r="BX4382" s="106"/>
      <c r="BY4382" s="106"/>
      <c r="BZ4382" s="106"/>
      <c r="CA4382" s="106"/>
      <c r="CB4382" s="106"/>
      <c r="CC4382" s="106"/>
      <c r="CD4382" s="106"/>
      <c r="CE4382" s="106"/>
      <c r="CF4382" s="106"/>
      <c r="CG4382" s="106"/>
      <c r="CH4382" s="106"/>
      <c r="CI4382" s="106"/>
      <c r="CJ4382" s="106"/>
      <c r="CK4382" s="106"/>
      <c r="CL4382" s="106"/>
      <c r="CM4382" s="106"/>
      <c r="CN4382" s="106"/>
      <c r="CO4382" s="333"/>
      <c r="CP4382" s="333"/>
      <c r="CQ4382" s="333"/>
      <c r="CR4382" s="333"/>
    </row>
    <row r="4383" s="337" customFormat="true" ht="15.75" hidden="false" customHeight="false" outlineLevel="0" collapsed="false">
      <c r="A4383" s="334"/>
      <c r="B4383" s="335"/>
      <c r="C4383" s="335"/>
      <c r="D4383" s="335"/>
      <c r="E4383" s="335"/>
      <c r="F4383" s="335"/>
      <c r="G4383" s="335"/>
      <c r="H4383" s="335"/>
      <c r="I4383" s="335"/>
      <c r="J4383" s="336"/>
      <c r="K4383" s="336"/>
      <c r="L4383" s="336"/>
      <c r="M4383" s="106"/>
      <c r="N4383" s="106"/>
      <c r="O4383" s="106"/>
      <c r="P4383" s="106"/>
      <c r="Q4383" s="106"/>
      <c r="R4383" s="106"/>
      <c r="S4383" s="106"/>
      <c r="T4383" s="106"/>
      <c r="U4383" s="106"/>
      <c r="V4383" s="106"/>
      <c r="W4383" s="106"/>
      <c r="X4383" s="106"/>
      <c r="Y4383" s="106"/>
      <c r="Z4383" s="106"/>
      <c r="AA4383" s="106"/>
      <c r="AB4383" s="106"/>
      <c r="AC4383" s="106"/>
      <c r="AD4383" s="106"/>
      <c r="AE4383" s="106"/>
      <c r="AF4383" s="106"/>
      <c r="AG4383" s="106"/>
      <c r="AH4383" s="106"/>
      <c r="AI4383" s="106"/>
      <c r="AJ4383" s="106"/>
      <c r="AK4383" s="106"/>
      <c r="AL4383" s="106"/>
      <c r="AM4383" s="106"/>
      <c r="AN4383" s="106"/>
      <c r="AO4383" s="106"/>
      <c r="AP4383" s="106"/>
      <c r="AQ4383" s="106"/>
      <c r="AR4383" s="106"/>
      <c r="AS4383" s="106"/>
      <c r="AT4383" s="106"/>
      <c r="AU4383" s="106"/>
      <c r="AV4383" s="106"/>
      <c r="AW4383" s="106"/>
      <c r="AX4383" s="106"/>
      <c r="AY4383" s="106"/>
      <c r="AZ4383" s="106"/>
      <c r="BA4383" s="106"/>
      <c r="BB4383" s="106"/>
      <c r="BC4383" s="106"/>
      <c r="BD4383" s="106"/>
      <c r="BE4383" s="106"/>
      <c r="BF4383" s="106"/>
      <c r="BG4383" s="106"/>
      <c r="BH4383" s="106"/>
      <c r="BI4383" s="106"/>
      <c r="BJ4383" s="106"/>
      <c r="BK4383" s="106"/>
      <c r="BL4383" s="106"/>
      <c r="BM4383" s="106"/>
      <c r="BN4383" s="106"/>
      <c r="BO4383" s="106"/>
      <c r="BP4383" s="106"/>
      <c r="BQ4383" s="106"/>
      <c r="BR4383" s="106"/>
      <c r="BS4383" s="106"/>
      <c r="BT4383" s="106"/>
      <c r="BU4383" s="106"/>
      <c r="BV4383" s="106"/>
      <c r="BW4383" s="106"/>
      <c r="BX4383" s="106"/>
      <c r="BY4383" s="106"/>
      <c r="BZ4383" s="106"/>
      <c r="CA4383" s="106"/>
      <c r="CB4383" s="106"/>
      <c r="CC4383" s="106"/>
      <c r="CD4383" s="106"/>
      <c r="CE4383" s="106"/>
      <c r="CF4383" s="106"/>
      <c r="CG4383" s="106"/>
      <c r="CH4383" s="106"/>
      <c r="CI4383" s="106"/>
      <c r="CJ4383" s="106"/>
      <c r="CK4383" s="106"/>
      <c r="CL4383" s="106"/>
      <c r="CM4383" s="106"/>
      <c r="CN4383" s="106"/>
      <c r="CO4383" s="333"/>
      <c r="CP4383" s="333"/>
      <c r="CQ4383" s="333"/>
      <c r="CR4383" s="333"/>
    </row>
    <row r="4384" s="337" customFormat="true" ht="15.75" hidden="false" customHeight="false" outlineLevel="0" collapsed="false">
      <c r="A4384" s="334"/>
      <c r="B4384" s="335"/>
      <c r="C4384" s="335"/>
      <c r="D4384" s="335"/>
      <c r="E4384" s="335"/>
      <c r="F4384" s="335"/>
      <c r="G4384" s="335"/>
      <c r="H4384" s="335"/>
      <c r="I4384" s="335"/>
      <c r="J4384" s="336"/>
      <c r="K4384" s="336"/>
      <c r="L4384" s="336"/>
      <c r="M4384" s="106"/>
      <c r="N4384" s="106"/>
      <c r="O4384" s="106"/>
      <c r="P4384" s="106"/>
      <c r="Q4384" s="106"/>
      <c r="R4384" s="106"/>
      <c r="S4384" s="106"/>
      <c r="T4384" s="106"/>
      <c r="U4384" s="106"/>
      <c r="V4384" s="106"/>
      <c r="W4384" s="106"/>
      <c r="X4384" s="106"/>
      <c r="Y4384" s="106"/>
      <c r="Z4384" s="106"/>
      <c r="AA4384" s="106"/>
      <c r="AB4384" s="106"/>
      <c r="AC4384" s="106"/>
      <c r="AD4384" s="106"/>
      <c r="AE4384" s="106"/>
      <c r="AF4384" s="106"/>
      <c r="AG4384" s="106"/>
      <c r="AH4384" s="106"/>
      <c r="AI4384" s="106"/>
      <c r="AJ4384" s="106"/>
      <c r="AK4384" s="106"/>
      <c r="AL4384" s="106"/>
      <c r="AM4384" s="106"/>
      <c r="AN4384" s="106"/>
      <c r="AO4384" s="106"/>
      <c r="AP4384" s="106"/>
      <c r="AQ4384" s="106"/>
      <c r="AR4384" s="106"/>
      <c r="AS4384" s="106"/>
      <c r="AT4384" s="106"/>
      <c r="AU4384" s="106"/>
      <c r="AV4384" s="106"/>
      <c r="AW4384" s="106"/>
      <c r="AX4384" s="106"/>
      <c r="AY4384" s="106"/>
      <c r="AZ4384" s="106"/>
      <c r="BA4384" s="106"/>
      <c r="BB4384" s="106"/>
      <c r="BC4384" s="106"/>
      <c r="BD4384" s="106"/>
      <c r="BE4384" s="106"/>
      <c r="BF4384" s="106"/>
      <c r="BG4384" s="106"/>
      <c r="BH4384" s="106"/>
      <c r="BI4384" s="106"/>
      <c r="BJ4384" s="106"/>
      <c r="BK4384" s="106"/>
      <c r="BL4384" s="106"/>
      <c r="BM4384" s="106"/>
      <c r="BN4384" s="106"/>
      <c r="BO4384" s="106"/>
      <c r="BP4384" s="106"/>
      <c r="BQ4384" s="106"/>
      <c r="BR4384" s="106"/>
      <c r="BS4384" s="106"/>
      <c r="BT4384" s="106"/>
      <c r="BU4384" s="106"/>
      <c r="BV4384" s="106"/>
      <c r="BW4384" s="106"/>
      <c r="BX4384" s="106"/>
      <c r="BY4384" s="106"/>
      <c r="BZ4384" s="106"/>
      <c r="CA4384" s="106"/>
      <c r="CB4384" s="106"/>
      <c r="CC4384" s="106"/>
      <c r="CD4384" s="106"/>
      <c r="CE4384" s="106"/>
      <c r="CF4384" s="106"/>
      <c r="CG4384" s="106"/>
      <c r="CH4384" s="106"/>
      <c r="CI4384" s="106"/>
      <c r="CJ4384" s="106"/>
      <c r="CK4384" s="106"/>
      <c r="CL4384" s="106"/>
      <c r="CM4384" s="106"/>
      <c r="CN4384" s="106"/>
      <c r="CO4384" s="333"/>
      <c r="CP4384" s="333"/>
      <c r="CQ4384" s="333"/>
      <c r="CR4384" s="333"/>
    </row>
    <row r="4385" s="337" customFormat="true" ht="15.75" hidden="false" customHeight="false" outlineLevel="0" collapsed="false">
      <c r="A4385" s="334"/>
      <c r="B4385" s="335"/>
      <c r="C4385" s="335"/>
      <c r="D4385" s="335"/>
      <c r="E4385" s="335"/>
      <c r="F4385" s="335"/>
      <c r="G4385" s="335"/>
      <c r="H4385" s="335"/>
      <c r="I4385" s="335"/>
      <c r="J4385" s="336"/>
      <c r="K4385" s="336"/>
      <c r="L4385" s="336"/>
      <c r="M4385" s="106"/>
      <c r="N4385" s="106"/>
      <c r="O4385" s="106"/>
      <c r="P4385" s="106"/>
      <c r="Q4385" s="106"/>
      <c r="R4385" s="106"/>
      <c r="S4385" s="106"/>
      <c r="T4385" s="106"/>
      <c r="U4385" s="106"/>
      <c r="V4385" s="106"/>
      <c r="W4385" s="106"/>
      <c r="X4385" s="106"/>
      <c r="Y4385" s="106"/>
      <c r="Z4385" s="106"/>
      <c r="AA4385" s="106"/>
      <c r="AB4385" s="106"/>
      <c r="AC4385" s="106"/>
      <c r="AD4385" s="106"/>
      <c r="AE4385" s="106"/>
      <c r="AF4385" s="106"/>
      <c r="AG4385" s="106"/>
      <c r="AH4385" s="106"/>
      <c r="AI4385" s="106"/>
      <c r="AJ4385" s="106"/>
      <c r="AK4385" s="106"/>
      <c r="AL4385" s="106"/>
      <c r="AM4385" s="106"/>
      <c r="AN4385" s="106"/>
      <c r="AO4385" s="106"/>
      <c r="AP4385" s="106"/>
      <c r="AQ4385" s="106"/>
      <c r="AR4385" s="106"/>
      <c r="AS4385" s="106"/>
      <c r="AT4385" s="106"/>
      <c r="AU4385" s="106"/>
      <c r="AV4385" s="106"/>
      <c r="AW4385" s="106"/>
      <c r="AX4385" s="106"/>
      <c r="AY4385" s="106"/>
      <c r="AZ4385" s="106"/>
      <c r="BA4385" s="106"/>
      <c r="BB4385" s="106"/>
      <c r="BC4385" s="106"/>
      <c r="BD4385" s="106"/>
      <c r="BE4385" s="106"/>
      <c r="BF4385" s="106"/>
      <c r="BG4385" s="106"/>
      <c r="BH4385" s="106"/>
      <c r="BI4385" s="106"/>
      <c r="BJ4385" s="106"/>
      <c r="BK4385" s="106"/>
      <c r="BL4385" s="106"/>
      <c r="BM4385" s="106"/>
      <c r="BN4385" s="106"/>
      <c r="BO4385" s="106"/>
      <c r="BP4385" s="106"/>
      <c r="BQ4385" s="106"/>
      <c r="BR4385" s="106"/>
      <c r="BS4385" s="106"/>
      <c r="BT4385" s="106"/>
      <c r="BU4385" s="106"/>
      <c r="BV4385" s="106"/>
      <c r="BW4385" s="106"/>
      <c r="BX4385" s="106"/>
      <c r="BY4385" s="106"/>
      <c r="BZ4385" s="106"/>
      <c r="CA4385" s="106"/>
      <c r="CB4385" s="106"/>
      <c r="CC4385" s="106"/>
      <c r="CD4385" s="106"/>
      <c r="CE4385" s="106"/>
      <c r="CF4385" s="106"/>
      <c r="CG4385" s="106"/>
      <c r="CH4385" s="106"/>
      <c r="CI4385" s="106"/>
      <c r="CJ4385" s="106"/>
      <c r="CK4385" s="106"/>
      <c r="CL4385" s="106"/>
      <c r="CM4385" s="106"/>
      <c r="CN4385" s="106"/>
      <c r="CO4385" s="333"/>
      <c r="CP4385" s="333"/>
      <c r="CQ4385" s="333"/>
      <c r="CR4385" s="333"/>
    </row>
    <row r="4386" s="337" customFormat="true" ht="15.75" hidden="false" customHeight="false" outlineLevel="0" collapsed="false">
      <c r="A4386" s="334"/>
      <c r="B4386" s="335"/>
      <c r="C4386" s="335"/>
      <c r="D4386" s="335"/>
      <c r="E4386" s="335"/>
      <c r="F4386" s="335"/>
      <c r="G4386" s="335"/>
      <c r="H4386" s="335"/>
      <c r="I4386" s="335"/>
      <c r="J4386" s="336"/>
      <c r="K4386" s="336"/>
      <c r="L4386" s="336"/>
      <c r="M4386" s="106"/>
      <c r="N4386" s="106"/>
      <c r="O4386" s="106"/>
      <c r="P4386" s="106"/>
      <c r="Q4386" s="106"/>
      <c r="R4386" s="106"/>
      <c r="S4386" s="106"/>
      <c r="T4386" s="106"/>
      <c r="U4386" s="106"/>
      <c r="V4386" s="106"/>
      <c r="W4386" s="106"/>
      <c r="X4386" s="106"/>
      <c r="Y4386" s="106"/>
      <c r="Z4386" s="106"/>
      <c r="AA4386" s="106"/>
      <c r="AB4386" s="106"/>
      <c r="AC4386" s="106"/>
      <c r="AD4386" s="106"/>
      <c r="AE4386" s="106"/>
      <c r="AF4386" s="106"/>
      <c r="AG4386" s="106"/>
      <c r="AH4386" s="106"/>
      <c r="AI4386" s="106"/>
      <c r="AJ4386" s="106"/>
      <c r="AK4386" s="106"/>
      <c r="AL4386" s="106"/>
      <c r="AM4386" s="106"/>
      <c r="AN4386" s="106"/>
      <c r="AO4386" s="106"/>
      <c r="AP4386" s="106"/>
      <c r="AQ4386" s="106"/>
      <c r="AR4386" s="106"/>
      <c r="AS4386" s="106"/>
      <c r="AT4386" s="106"/>
      <c r="AU4386" s="106"/>
      <c r="AV4386" s="106"/>
      <c r="AW4386" s="106"/>
      <c r="AX4386" s="106"/>
      <c r="AY4386" s="106"/>
      <c r="AZ4386" s="106"/>
      <c r="BA4386" s="106"/>
      <c r="BB4386" s="106"/>
      <c r="BC4386" s="106"/>
      <c r="BD4386" s="106"/>
      <c r="BE4386" s="106"/>
      <c r="BF4386" s="106"/>
      <c r="BG4386" s="106"/>
      <c r="BH4386" s="106"/>
      <c r="BI4386" s="106"/>
      <c r="BJ4386" s="106"/>
      <c r="BK4386" s="106"/>
      <c r="BL4386" s="106"/>
      <c r="BM4386" s="106"/>
      <c r="BN4386" s="106"/>
      <c r="BO4386" s="106"/>
      <c r="BP4386" s="106"/>
      <c r="BQ4386" s="106"/>
      <c r="BR4386" s="106"/>
      <c r="BS4386" s="106"/>
      <c r="BT4386" s="106"/>
      <c r="BU4386" s="106"/>
      <c r="BV4386" s="106"/>
      <c r="BW4386" s="106"/>
      <c r="BX4386" s="106"/>
      <c r="BY4386" s="106"/>
      <c r="BZ4386" s="106"/>
      <c r="CA4386" s="106"/>
      <c r="CB4386" s="106"/>
      <c r="CC4386" s="106"/>
      <c r="CD4386" s="106"/>
      <c r="CE4386" s="106"/>
      <c r="CF4386" s="106"/>
      <c r="CG4386" s="106"/>
      <c r="CH4386" s="106"/>
      <c r="CI4386" s="106"/>
      <c r="CJ4386" s="106"/>
      <c r="CK4386" s="106"/>
      <c r="CL4386" s="106"/>
      <c r="CM4386" s="106"/>
      <c r="CN4386" s="106"/>
      <c r="CO4386" s="333"/>
      <c r="CP4386" s="333"/>
      <c r="CQ4386" s="333"/>
      <c r="CR4386" s="333"/>
    </row>
    <row r="4387" s="337" customFormat="true" ht="15.75" hidden="false" customHeight="false" outlineLevel="0" collapsed="false">
      <c r="A4387" s="334"/>
      <c r="B4387" s="335"/>
      <c r="C4387" s="335"/>
      <c r="D4387" s="335"/>
      <c r="E4387" s="335"/>
      <c r="F4387" s="335"/>
      <c r="G4387" s="335"/>
      <c r="H4387" s="335"/>
      <c r="I4387" s="335"/>
      <c r="J4387" s="336"/>
      <c r="K4387" s="336"/>
      <c r="L4387" s="336"/>
      <c r="M4387" s="106"/>
      <c r="N4387" s="106"/>
      <c r="O4387" s="106"/>
      <c r="P4387" s="106"/>
      <c r="Q4387" s="106"/>
      <c r="R4387" s="106"/>
      <c r="S4387" s="106"/>
      <c r="T4387" s="106"/>
      <c r="U4387" s="106"/>
      <c r="V4387" s="106"/>
      <c r="W4387" s="106"/>
      <c r="X4387" s="106"/>
      <c r="Y4387" s="106"/>
      <c r="Z4387" s="106"/>
      <c r="AA4387" s="106"/>
      <c r="AB4387" s="106"/>
      <c r="AC4387" s="106"/>
      <c r="AD4387" s="106"/>
      <c r="AE4387" s="106"/>
      <c r="AF4387" s="106"/>
      <c r="AG4387" s="106"/>
      <c r="AH4387" s="106"/>
      <c r="AI4387" s="106"/>
      <c r="AJ4387" s="106"/>
      <c r="AK4387" s="106"/>
      <c r="AL4387" s="106"/>
      <c r="AM4387" s="106"/>
      <c r="AN4387" s="106"/>
      <c r="AO4387" s="106"/>
      <c r="AP4387" s="106"/>
      <c r="AQ4387" s="106"/>
      <c r="AR4387" s="106"/>
      <c r="AS4387" s="106"/>
      <c r="AT4387" s="106"/>
      <c r="AU4387" s="106"/>
      <c r="AV4387" s="106"/>
      <c r="AW4387" s="106"/>
      <c r="AX4387" s="106"/>
      <c r="AY4387" s="106"/>
      <c r="AZ4387" s="106"/>
      <c r="BA4387" s="106"/>
      <c r="BB4387" s="106"/>
      <c r="BC4387" s="106"/>
      <c r="BD4387" s="106"/>
      <c r="BE4387" s="106"/>
      <c r="BF4387" s="106"/>
      <c r="BG4387" s="106"/>
      <c r="BH4387" s="106"/>
      <c r="BI4387" s="106"/>
      <c r="BJ4387" s="106"/>
      <c r="BK4387" s="106"/>
      <c r="BL4387" s="106"/>
      <c r="BM4387" s="106"/>
      <c r="BN4387" s="106"/>
      <c r="BO4387" s="106"/>
      <c r="BP4387" s="106"/>
      <c r="BQ4387" s="106"/>
      <c r="BR4387" s="106"/>
      <c r="BS4387" s="106"/>
      <c r="BT4387" s="106"/>
      <c r="BU4387" s="106"/>
      <c r="BV4387" s="106"/>
      <c r="BW4387" s="106"/>
      <c r="BX4387" s="106"/>
      <c r="BY4387" s="106"/>
      <c r="BZ4387" s="106"/>
      <c r="CA4387" s="106"/>
      <c r="CB4387" s="106"/>
      <c r="CC4387" s="106"/>
      <c r="CD4387" s="106"/>
      <c r="CE4387" s="106"/>
      <c r="CF4387" s="106"/>
      <c r="CG4387" s="106"/>
      <c r="CH4387" s="106"/>
      <c r="CI4387" s="106"/>
      <c r="CJ4387" s="106"/>
      <c r="CK4387" s="106"/>
      <c r="CL4387" s="106"/>
      <c r="CM4387" s="106"/>
      <c r="CN4387" s="106"/>
      <c r="CO4387" s="333"/>
      <c r="CP4387" s="333"/>
      <c r="CQ4387" s="333"/>
      <c r="CR4387" s="333"/>
    </row>
    <row r="4388" s="337" customFormat="true" ht="15.75" hidden="false" customHeight="false" outlineLevel="0" collapsed="false">
      <c r="A4388" s="334"/>
      <c r="B4388" s="335"/>
      <c r="C4388" s="335"/>
      <c r="D4388" s="335"/>
      <c r="E4388" s="335"/>
      <c r="F4388" s="335"/>
      <c r="G4388" s="335"/>
      <c r="H4388" s="335"/>
      <c r="I4388" s="335"/>
      <c r="J4388" s="336"/>
      <c r="K4388" s="336"/>
      <c r="L4388" s="336"/>
      <c r="M4388" s="106"/>
      <c r="N4388" s="106"/>
      <c r="O4388" s="106"/>
      <c r="P4388" s="106"/>
      <c r="Q4388" s="106"/>
      <c r="R4388" s="106"/>
      <c r="S4388" s="106"/>
      <c r="T4388" s="106"/>
      <c r="U4388" s="106"/>
      <c r="V4388" s="106"/>
      <c r="W4388" s="106"/>
      <c r="X4388" s="106"/>
      <c r="Y4388" s="106"/>
      <c r="Z4388" s="106"/>
      <c r="AA4388" s="106"/>
      <c r="AB4388" s="106"/>
      <c r="AC4388" s="106"/>
      <c r="AD4388" s="106"/>
      <c r="AE4388" s="106"/>
      <c r="AF4388" s="106"/>
      <c r="AG4388" s="106"/>
      <c r="AH4388" s="106"/>
      <c r="AI4388" s="106"/>
      <c r="AJ4388" s="106"/>
      <c r="AK4388" s="106"/>
      <c r="AL4388" s="106"/>
      <c r="AM4388" s="106"/>
      <c r="AN4388" s="106"/>
      <c r="AO4388" s="106"/>
      <c r="AP4388" s="106"/>
      <c r="AQ4388" s="106"/>
      <c r="AR4388" s="106"/>
      <c r="AS4388" s="106"/>
      <c r="AT4388" s="106"/>
      <c r="AU4388" s="106"/>
      <c r="AV4388" s="106"/>
      <c r="AW4388" s="106"/>
      <c r="AX4388" s="106"/>
      <c r="AY4388" s="106"/>
      <c r="AZ4388" s="106"/>
      <c r="BA4388" s="106"/>
      <c r="BB4388" s="106"/>
      <c r="BC4388" s="106"/>
      <c r="BD4388" s="106"/>
      <c r="BE4388" s="106"/>
      <c r="BF4388" s="106"/>
      <c r="BG4388" s="106"/>
      <c r="BH4388" s="106"/>
      <c r="BI4388" s="106"/>
      <c r="BJ4388" s="106"/>
      <c r="BK4388" s="106"/>
      <c r="BL4388" s="106"/>
      <c r="BM4388" s="106"/>
      <c r="BN4388" s="106"/>
      <c r="BO4388" s="106"/>
      <c r="BP4388" s="106"/>
      <c r="BQ4388" s="106"/>
      <c r="BR4388" s="106"/>
      <c r="BS4388" s="106"/>
      <c r="BT4388" s="106"/>
      <c r="BU4388" s="106"/>
      <c r="BV4388" s="106"/>
      <c r="BW4388" s="106"/>
      <c r="BX4388" s="106"/>
      <c r="BY4388" s="106"/>
      <c r="BZ4388" s="106"/>
      <c r="CA4388" s="106"/>
      <c r="CB4388" s="106"/>
      <c r="CC4388" s="106"/>
      <c r="CD4388" s="106"/>
      <c r="CE4388" s="106"/>
      <c r="CF4388" s="106"/>
      <c r="CG4388" s="106"/>
      <c r="CH4388" s="106"/>
      <c r="CI4388" s="106"/>
      <c r="CJ4388" s="106"/>
      <c r="CK4388" s="106"/>
      <c r="CL4388" s="106"/>
      <c r="CM4388" s="106"/>
      <c r="CN4388" s="106"/>
      <c r="CO4388" s="333"/>
      <c r="CP4388" s="333"/>
      <c r="CQ4388" s="333"/>
      <c r="CR4388" s="333"/>
    </row>
    <row r="4389" s="337" customFormat="true" ht="15.75" hidden="false" customHeight="false" outlineLevel="0" collapsed="false">
      <c r="A4389" s="334"/>
      <c r="B4389" s="335"/>
      <c r="C4389" s="335"/>
      <c r="D4389" s="335"/>
      <c r="E4389" s="335"/>
      <c r="F4389" s="335"/>
      <c r="G4389" s="335"/>
      <c r="H4389" s="335"/>
      <c r="I4389" s="335"/>
      <c r="J4389" s="336"/>
      <c r="K4389" s="336"/>
      <c r="L4389" s="336"/>
      <c r="M4389" s="106"/>
      <c r="N4389" s="106"/>
      <c r="O4389" s="106"/>
      <c r="P4389" s="106"/>
      <c r="Q4389" s="106"/>
      <c r="R4389" s="106"/>
      <c r="S4389" s="106"/>
      <c r="T4389" s="106"/>
      <c r="U4389" s="106"/>
      <c r="V4389" s="106"/>
      <c r="W4389" s="106"/>
      <c r="X4389" s="106"/>
      <c r="Y4389" s="106"/>
      <c r="Z4389" s="106"/>
      <c r="AA4389" s="106"/>
      <c r="AB4389" s="106"/>
      <c r="AC4389" s="106"/>
      <c r="AD4389" s="106"/>
      <c r="AE4389" s="106"/>
      <c r="AF4389" s="106"/>
      <c r="AG4389" s="106"/>
      <c r="AH4389" s="106"/>
      <c r="AI4389" s="106"/>
      <c r="AJ4389" s="106"/>
      <c r="AK4389" s="106"/>
      <c r="AL4389" s="106"/>
      <c r="AM4389" s="106"/>
      <c r="AN4389" s="106"/>
      <c r="AO4389" s="106"/>
      <c r="AP4389" s="106"/>
      <c r="AQ4389" s="106"/>
      <c r="AR4389" s="106"/>
      <c r="AS4389" s="106"/>
      <c r="AT4389" s="106"/>
      <c r="AU4389" s="106"/>
      <c r="AV4389" s="106"/>
      <c r="AW4389" s="106"/>
      <c r="AX4389" s="106"/>
      <c r="AY4389" s="106"/>
      <c r="AZ4389" s="106"/>
      <c r="BA4389" s="106"/>
      <c r="BB4389" s="106"/>
      <c r="BC4389" s="106"/>
      <c r="BD4389" s="106"/>
      <c r="BE4389" s="106"/>
      <c r="BF4389" s="106"/>
      <c r="BG4389" s="106"/>
      <c r="BH4389" s="106"/>
      <c r="BI4389" s="106"/>
      <c r="BJ4389" s="106"/>
      <c r="BK4389" s="106"/>
      <c r="BL4389" s="106"/>
      <c r="BM4389" s="106"/>
      <c r="BN4389" s="106"/>
      <c r="BO4389" s="106"/>
      <c r="BP4389" s="106"/>
      <c r="BQ4389" s="106"/>
      <c r="BR4389" s="106"/>
      <c r="BS4389" s="106"/>
      <c r="BT4389" s="106"/>
      <c r="BU4389" s="106"/>
      <c r="BV4389" s="106"/>
      <c r="BW4389" s="106"/>
      <c r="BX4389" s="106"/>
      <c r="BY4389" s="106"/>
      <c r="BZ4389" s="106"/>
      <c r="CA4389" s="106"/>
      <c r="CB4389" s="106"/>
      <c r="CC4389" s="106"/>
      <c r="CD4389" s="106"/>
      <c r="CE4389" s="106"/>
      <c r="CF4389" s="106"/>
      <c r="CG4389" s="106"/>
      <c r="CH4389" s="106"/>
      <c r="CI4389" s="106"/>
      <c r="CJ4389" s="106"/>
      <c r="CK4389" s="106"/>
      <c r="CL4389" s="106"/>
      <c r="CM4389" s="106"/>
      <c r="CN4389" s="106"/>
      <c r="CO4389" s="333"/>
      <c r="CP4389" s="333"/>
      <c r="CQ4389" s="333"/>
      <c r="CR4389" s="333"/>
    </row>
    <row r="4390" s="337" customFormat="true" ht="15.75" hidden="false" customHeight="false" outlineLevel="0" collapsed="false">
      <c r="A4390" s="334"/>
      <c r="B4390" s="335"/>
      <c r="C4390" s="335"/>
      <c r="D4390" s="335"/>
      <c r="E4390" s="335"/>
      <c r="F4390" s="335"/>
      <c r="G4390" s="335"/>
      <c r="H4390" s="335"/>
      <c r="I4390" s="335"/>
      <c r="J4390" s="336"/>
      <c r="K4390" s="336"/>
      <c r="L4390" s="336"/>
      <c r="M4390" s="106"/>
      <c r="N4390" s="106"/>
      <c r="O4390" s="106"/>
      <c r="P4390" s="106"/>
      <c r="Q4390" s="106"/>
      <c r="R4390" s="106"/>
      <c r="S4390" s="106"/>
      <c r="T4390" s="106"/>
      <c r="U4390" s="106"/>
      <c r="V4390" s="106"/>
      <c r="W4390" s="106"/>
      <c r="X4390" s="106"/>
      <c r="Y4390" s="106"/>
      <c r="Z4390" s="106"/>
      <c r="AA4390" s="106"/>
      <c r="AB4390" s="106"/>
      <c r="AC4390" s="106"/>
      <c r="AD4390" s="106"/>
      <c r="AE4390" s="106"/>
      <c r="AF4390" s="106"/>
      <c r="AG4390" s="106"/>
      <c r="AH4390" s="106"/>
      <c r="AI4390" s="106"/>
      <c r="AJ4390" s="106"/>
      <c r="AK4390" s="106"/>
      <c r="AL4390" s="106"/>
      <c r="AM4390" s="106"/>
      <c r="AN4390" s="106"/>
      <c r="AO4390" s="106"/>
      <c r="AP4390" s="106"/>
      <c r="AQ4390" s="106"/>
      <c r="AR4390" s="106"/>
      <c r="AS4390" s="106"/>
      <c r="AT4390" s="106"/>
      <c r="AU4390" s="106"/>
      <c r="AV4390" s="106"/>
      <c r="AW4390" s="106"/>
      <c r="AX4390" s="106"/>
      <c r="AY4390" s="106"/>
      <c r="AZ4390" s="106"/>
      <c r="BA4390" s="106"/>
      <c r="BB4390" s="106"/>
      <c r="BC4390" s="106"/>
      <c r="BD4390" s="106"/>
      <c r="BE4390" s="106"/>
      <c r="BF4390" s="106"/>
      <c r="BG4390" s="106"/>
      <c r="BH4390" s="106"/>
      <c r="BI4390" s="106"/>
      <c r="BJ4390" s="106"/>
      <c r="BK4390" s="106"/>
      <c r="BL4390" s="106"/>
      <c r="BM4390" s="106"/>
      <c r="BN4390" s="106"/>
      <c r="BO4390" s="106"/>
      <c r="BP4390" s="106"/>
      <c r="BQ4390" s="106"/>
      <c r="BR4390" s="106"/>
      <c r="BS4390" s="106"/>
      <c r="BT4390" s="106"/>
      <c r="BU4390" s="106"/>
      <c r="BV4390" s="106"/>
      <c r="BW4390" s="106"/>
      <c r="BX4390" s="106"/>
      <c r="BY4390" s="106"/>
      <c r="BZ4390" s="106"/>
      <c r="CA4390" s="106"/>
      <c r="CB4390" s="106"/>
      <c r="CC4390" s="106"/>
      <c r="CD4390" s="106"/>
      <c r="CE4390" s="106"/>
      <c r="CF4390" s="106"/>
      <c r="CG4390" s="106"/>
      <c r="CH4390" s="106"/>
      <c r="CI4390" s="106"/>
      <c r="CJ4390" s="106"/>
      <c r="CK4390" s="106"/>
      <c r="CL4390" s="106"/>
      <c r="CM4390" s="106"/>
      <c r="CN4390" s="106"/>
      <c r="CO4390" s="333"/>
      <c r="CP4390" s="333"/>
      <c r="CQ4390" s="333"/>
      <c r="CR4390" s="333"/>
    </row>
    <row r="4391" s="337" customFormat="true" ht="15.75" hidden="false" customHeight="false" outlineLevel="0" collapsed="false">
      <c r="A4391" s="334"/>
      <c r="B4391" s="335"/>
      <c r="C4391" s="335"/>
      <c r="D4391" s="335"/>
      <c r="E4391" s="335"/>
      <c r="F4391" s="335"/>
      <c r="G4391" s="335"/>
      <c r="H4391" s="335"/>
      <c r="I4391" s="335"/>
      <c r="J4391" s="336"/>
      <c r="K4391" s="336"/>
      <c r="L4391" s="336"/>
      <c r="M4391" s="106"/>
      <c r="N4391" s="106"/>
      <c r="O4391" s="106"/>
      <c r="P4391" s="106"/>
      <c r="Q4391" s="106"/>
      <c r="R4391" s="106"/>
      <c r="S4391" s="106"/>
      <c r="T4391" s="106"/>
      <c r="U4391" s="106"/>
      <c r="V4391" s="106"/>
      <c r="W4391" s="106"/>
      <c r="X4391" s="106"/>
      <c r="Y4391" s="106"/>
      <c r="Z4391" s="106"/>
      <c r="AA4391" s="106"/>
      <c r="AB4391" s="106"/>
      <c r="AC4391" s="106"/>
      <c r="AD4391" s="106"/>
      <c r="AE4391" s="106"/>
      <c r="AF4391" s="106"/>
      <c r="AG4391" s="106"/>
      <c r="AH4391" s="106"/>
      <c r="AI4391" s="106"/>
      <c r="AJ4391" s="106"/>
      <c r="AK4391" s="106"/>
      <c r="AL4391" s="106"/>
      <c r="AM4391" s="106"/>
      <c r="AN4391" s="106"/>
      <c r="AO4391" s="106"/>
      <c r="AP4391" s="106"/>
      <c r="AQ4391" s="106"/>
      <c r="AR4391" s="106"/>
      <c r="AS4391" s="106"/>
      <c r="AT4391" s="106"/>
      <c r="AU4391" s="106"/>
      <c r="AV4391" s="106"/>
      <c r="AW4391" s="106"/>
      <c r="AX4391" s="106"/>
      <c r="AY4391" s="106"/>
      <c r="AZ4391" s="106"/>
      <c r="BA4391" s="106"/>
      <c r="BB4391" s="106"/>
      <c r="BC4391" s="106"/>
      <c r="BD4391" s="106"/>
      <c r="BE4391" s="106"/>
      <c r="BF4391" s="106"/>
      <c r="BG4391" s="106"/>
      <c r="BH4391" s="106"/>
      <c r="BI4391" s="106"/>
      <c r="BJ4391" s="106"/>
      <c r="BK4391" s="106"/>
      <c r="BL4391" s="106"/>
      <c r="BM4391" s="106"/>
      <c r="BN4391" s="106"/>
      <c r="BO4391" s="106"/>
      <c r="BP4391" s="106"/>
      <c r="BQ4391" s="106"/>
      <c r="BR4391" s="106"/>
      <c r="BS4391" s="106"/>
      <c r="BT4391" s="106"/>
      <c r="BU4391" s="106"/>
      <c r="BV4391" s="106"/>
      <c r="BW4391" s="106"/>
      <c r="BX4391" s="106"/>
      <c r="BY4391" s="106"/>
      <c r="BZ4391" s="106"/>
      <c r="CA4391" s="106"/>
      <c r="CB4391" s="106"/>
      <c r="CC4391" s="106"/>
      <c r="CD4391" s="106"/>
      <c r="CE4391" s="106"/>
      <c r="CF4391" s="106"/>
      <c r="CG4391" s="106"/>
      <c r="CH4391" s="106"/>
      <c r="CI4391" s="106"/>
      <c r="CJ4391" s="106"/>
      <c r="CK4391" s="106"/>
      <c r="CL4391" s="106"/>
      <c r="CM4391" s="106"/>
      <c r="CN4391" s="106"/>
      <c r="CO4391" s="333"/>
      <c r="CP4391" s="333"/>
      <c r="CQ4391" s="333"/>
      <c r="CR4391" s="333"/>
    </row>
    <row r="4392" s="337" customFormat="true" ht="15.75" hidden="false" customHeight="false" outlineLevel="0" collapsed="false">
      <c r="A4392" s="334"/>
      <c r="B4392" s="335"/>
      <c r="C4392" s="335"/>
      <c r="D4392" s="335"/>
      <c r="E4392" s="335"/>
      <c r="F4392" s="335"/>
      <c r="G4392" s="335"/>
      <c r="H4392" s="335"/>
      <c r="I4392" s="335"/>
      <c r="J4392" s="336"/>
      <c r="K4392" s="336"/>
      <c r="L4392" s="336"/>
      <c r="M4392" s="106"/>
      <c r="N4392" s="106"/>
      <c r="O4392" s="106"/>
      <c r="P4392" s="106"/>
      <c r="Q4392" s="106"/>
      <c r="R4392" s="106"/>
      <c r="S4392" s="106"/>
      <c r="T4392" s="106"/>
      <c r="U4392" s="106"/>
      <c r="V4392" s="106"/>
      <c r="W4392" s="106"/>
      <c r="X4392" s="106"/>
      <c r="Y4392" s="106"/>
      <c r="Z4392" s="106"/>
      <c r="AA4392" s="106"/>
      <c r="AB4392" s="106"/>
      <c r="AC4392" s="106"/>
      <c r="AD4392" s="106"/>
      <c r="AE4392" s="106"/>
      <c r="AF4392" s="106"/>
      <c r="AG4392" s="106"/>
      <c r="AH4392" s="106"/>
      <c r="AI4392" s="106"/>
      <c r="AJ4392" s="106"/>
      <c r="AK4392" s="106"/>
      <c r="AL4392" s="106"/>
      <c r="AM4392" s="106"/>
      <c r="AN4392" s="106"/>
      <c r="AO4392" s="106"/>
      <c r="AP4392" s="106"/>
      <c r="AQ4392" s="106"/>
      <c r="AR4392" s="106"/>
      <c r="AS4392" s="106"/>
      <c r="AT4392" s="106"/>
      <c r="AU4392" s="106"/>
      <c r="AV4392" s="106"/>
      <c r="AW4392" s="106"/>
      <c r="AX4392" s="106"/>
      <c r="AY4392" s="106"/>
      <c r="AZ4392" s="106"/>
      <c r="BA4392" s="106"/>
      <c r="BB4392" s="106"/>
      <c r="BC4392" s="106"/>
      <c r="BD4392" s="106"/>
      <c r="BE4392" s="106"/>
      <c r="BF4392" s="106"/>
      <c r="BG4392" s="106"/>
      <c r="BH4392" s="106"/>
      <c r="BI4392" s="106"/>
      <c r="BJ4392" s="106"/>
      <c r="BK4392" s="106"/>
      <c r="BL4392" s="106"/>
      <c r="BM4392" s="106"/>
      <c r="BN4392" s="106"/>
      <c r="BO4392" s="106"/>
      <c r="BP4392" s="106"/>
      <c r="BQ4392" s="106"/>
      <c r="BR4392" s="106"/>
      <c r="BS4392" s="106"/>
      <c r="BT4392" s="106"/>
      <c r="BU4392" s="106"/>
      <c r="BV4392" s="106"/>
      <c r="BW4392" s="106"/>
      <c r="BX4392" s="106"/>
      <c r="BY4392" s="106"/>
      <c r="BZ4392" s="106"/>
      <c r="CA4392" s="106"/>
      <c r="CB4392" s="106"/>
      <c r="CC4392" s="106"/>
      <c r="CD4392" s="106"/>
      <c r="CE4392" s="106"/>
      <c r="CF4392" s="106"/>
      <c r="CG4392" s="106"/>
      <c r="CH4392" s="106"/>
      <c r="CI4392" s="106"/>
      <c r="CJ4392" s="106"/>
      <c r="CK4392" s="106"/>
      <c r="CL4392" s="106"/>
      <c r="CM4392" s="106"/>
      <c r="CN4392" s="106"/>
      <c r="CO4392" s="333"/>
      <c r="CP4392" s="333"/>
      <c r="CQ4392" s="333"/>
      <c r="CR4392" s="333"/>
    </row>
    <row r="4393" s="337" customFormat="true" ht="15.75" hidden="false" customHeight="false" outlineLevel="0" collapsed="false">
      <c r="A4393" s="334"/>
      <c r="B4393" s="335"/>
      <c r="C4393" s="335"/>
      <c r="D4393" s="335"/>
      <c r="E4393" s="335"/>
      <c r="F4393" s="335"/>
      <c r="G4393" s="335"/>
      <c r="H4393" s="335"/>
      <c r="I4393" s="335"/>
      <c r="J4393" s="336"/>
      <c r="K4393" s="336"/>
      <c r="L4393" s="336"/>
      <c r="M4393" s="106"/>
      <c r="N4393" s="106"/>
      <c r="O4393" s="106"/>
      <c r="P4393" s="106"/>
      <c r="Q4393" s="106"/>
      <c r="R4393" s="106"/>
      <c r="S4393" s="106"/>
      <c r="T4393" s="106"/>
      <c r="U4393" s="106"/>
      <c r="V4393" s="106"/>
      <c r="W4393" s="106"/>
      <c r="X4393" s="106"/>
      <c r="Y4393" s="106"/>
      <c r="Z4393" s="106"/>
      <c r="AA4393" s="106"/>
      <c r="AB4393" s="106"/>
      <c r="AC4393" s="106"/>
      <c r="AD4393" s="106"/>
      <c r="AE4393" s="106"/>
      <c r="AF4393" s="106"/>
      <c r="AG4393" s="106"/>
      <c r="AH4393" s="106"/>
      <c r="AI4393" s="106"/>
      <c r="AJ4393" s="106"/>
      <c r="AK4393" s="106"/>
      <c r="AL4393" s="106"/>
      <c r="AM4393" s="106"/>
      <c r="AN4393" s="106"/>
      <c r="AO4393" s="106"/>
      <c r="AP4393" s="106"/>
      <c r="AQ4393" s="106"/>
      <c r="AR4393" s="106"/>
      <c r="AS4393" s="106"/>
      <c r="AT4393" s="106"/>
      <c r="AU4393" s="106"/>
      <c r="AV4393" s="106"/>
      <c r="AW4393" s="106"/>
      <c r="AX4393" s="106"/>
      <c r="AY4393" s="106"/>
      <c r="AZ4393" s="106"/>
      <c r="BA4393" s="106"/>
      <c r="BB4393" s="106"/>
      <c r="BC4393" s="106"/>
      <c r="BD4393" s="106"/>
      <c r="BE4393" s="106"/>
      <c r="BF4393" s="106"/>
      <c r="BG4393" s="106"/>
      <c r="BH4393" s="106"/>
      <c r="BI4393" s="106"/>
      <c r="BJ4393" s="106"/>
      <c r="BK4393" s="106"/>
      <c r="BL4393" s="106"/>
      <c r="BM4393" s="106"/>
      <c r="BN4393" s="106"/>
      <c r="BO4393" s="106"/>
      <c r="BP4393" s="106"/>
      <c r="BQ4393" s="106"/>
      <c r="BR4393" s="106"/>
      <c r="BS4393" s="106"/>
      <c r="BT4393" s="106"/>
      <c r="BU4393" s="106"/>
      <c r="BV4393" s="106"/>
      <c r="BW4393" s="106"/>
      <c r="BX4393" s="106"/>
      <c r="BY4393" s="106"/>
      <c r="BZ4393" s="106"/>
      <c r="CA4393" s="106"/>
      <c r="CB4393" s="106"/>
      <c r="CC4393" s="106"/>
      <c r="CD4393" s="106"/>
      <c r="CE4393" s="106"/>
      <c r="CF4393" s="106"/>
      <c r="CG4393" s="106"/>
      <c r="CH4393" s="106"/>
      <c r="CI4393" s="106"/>
      <c r="CJ4393" s="106"/>
      <c r="CK4393" s="106"/>
      <c r="CL4393" s="106"/>
      <c r="CM4393" s="106"/>
      <c r="CN4393" s="106"/>
      <c r="CO4393" s="333"/>
      <c r="CP4393" s="333"/>
      <c r="CQ4393" s="333"/>
      <c r="CR4393" s="333"/>
    </row>
    <row r="4394" s="337" customFormat="true" ht="15.75" hidden="false" customHeight="false" outlineLevel="0" collapsed="false">
      <c r="A4394" s="334"/>
      <c r="B4394" s="335"/>
      <c r="C4394" s="335"/>
      <c r="D4394" s="335"/>
      <c r="E4394" s="335"/>
      <c r="F4394" s="335"/>
      <c r="G4394" s="335"/>
      <c r="H4394" s="335"/>
      <c r="I4394" s="335"/>
      <c r="J4394" s="336"/>
      <c r="K4394" s="336"/>
      <c r="L4394" s="336"/>
      <c r="M4394" s="106"/>
      <c r="N4394" s="106"/>
      <c r="O4394" s="106"/>
      <c r="P4394" s="106"/>
      <c r="Q4394" s="106"/>
      <c r="R4394" s="106"/>
      <c r="S4394" s="106"/>
      <c r="T4394" s="106"/>
      <c r="U4394" s="106"/>
      <c r="V4394" s="106"/>
      <c r="W4394" s="106"/>
      <c r="X4394" s="106"/>
      <c r="Y4394" s="106"/>
      <c r="Z4394" s="106"/>
      <c r="AA4394" s="106"/>
      <c r="AB4394" s="106"/>
      <c r="AC4394" s="106"/>
      <c r="AD4394" s="106"/>
      <c r="AE4394" s="106"/>
      <c r="AF4394" s="106"/>
      <c r="AG4394" s="106"/>
      <c r="AH4394" s="106"/>
      <c r="AI4394" s="106"/>
      <c r="AJ4394" s="106"/>
      <c r="AK4394" s="106"/>
      <c r="AL4394" s="106"/>
      <c r="AM4394" s="106"/>
      <c r="AN4394" s="106"/>
      <c r="AO4394" s="106"/>
      <c r="AP4394" s="106"/>
      <c r="AQ4394" s="106"/>
      <c r="AR4394" s="106"/>
      <c r="AS4394" s="106"/>
      <c r="AT4394" s="106"/>
      <c r="AU4394" s="106"/>
      <c r="AV4394" s="106"/>
      <c r="AW4394" s="106"/>
      <c r="AX4394" s="106"/>
      <c r="AY4394" s="106"/>
      <c r="AZ4394" s="106"/>
      <c r="BA4394" s="106"/>
      <c r="BB4394" s="106"/>
      <c r="BC4394" s="106"/>
      <c r="BD4394" s="106"/>
      <c r="BE4394" s="106"/>
      <c r="BF4394" s="106"/>
      <c r="BG4394" s="106"/>
      <c r="BH4394" s="106"/>
      <c r="BI4394" s="106"/>
      <c r="BJ4394" s="106"/>
      <c r="BK4394" s="106"/>
      <c r="BL4394" s="106"/>
      <c r="BM4394" s="106"/>
      <c r="BN4394" s="106"/>
      <c r="BO4394" s="106"/>
      <c r="BP4394" s="106"/>
      <c r="BQ4394" s="106"/>
      <c r="BR4394" s="106"/>
      <c r="BS4394" s="106"/>
      <c r="BT4394" s="106"/>
      <c r="BU4394" s="106"/>
      <c r="BV4394" s="106"/>
      <c r="BW4394" s="106"/>
      <c r="BX4394" s="106"/>
      <c r="BY4394" s="106"/>
      <c r="BZ4394" s="106"/>
      <c r="CA4394" s="106"/>
      <c r="CB4394" s="106"/>
      <c r="CC4394" s="106"/>
      <c r="CD4394" s="106"/>
      <c r="CE4394" s="106"/>
      <c r="CF4394" s="106"/>
      <c r="CG4394" s="106"/>
      <c r="CH4394" s="106"/>
      <c r="CI4394" s="106"/>
      <c r="CJ4394" s="106"/>
      <c r="CK4394" s="106"/>
      <c r="CL4394" s="106"/>
      <c r="CM4394" s="106"/>
      <c r="CN4394" s="106"/>
      <c r="CO4394" s="333"/>
      <c r="CP4394" s="333"/>
      <c r="CQ4394" s="333"/>
      <c r="CR4394" s="333"/>
    </row>
    <row r="4395" s="337" customFormat="true" ht="15.75" hidden="false" customHeight="false" outlineLevel="0" collapsed="false">
      <c r="A4395" s="334"/>
      <c r="B4395" s="335"/>
      <c r="C4395" s="335"/>
      <c r="D4395" s="335"/>
      <c r="E4395" s="335"/>
      <c r="F4395" s="335"/>
      <c r="G4395" s="335"/>
      <c r="H4395" s="335"/>
      <c r="I4395" s="335"/>
      <c r="J4395" s="336"/>
      <c r="K4395" s="336"/>
      <c r="L4395" s="336"/>
      <c r="M4395" s="106"/>
      <c r="N4395" s="106"/>
      <c r="O4395" s="106"/>
      <c r="P4395" s="106"/>
      <c r="Q4395" s="106"/>
      <c r="R4395" s="106"/>
      <c r="S4395" s="106"/>
      <c r="T4395" s="106"/>
      <c r="U4395" s="106"/>
      <c r="V4395" s="106"/>
      <c r="W4395" s="106"/>
      <c r="X4395" s="106"/>
      <c r="Y4395" s="106"/>
      <c r="Z4395" s="106"/>
      <c r="AA4395" s="106"/>
      <c r="AB4395" s="106"/>
      <c r="AC4395" s="106"/>
      <c r="AD4395" s="106"/>
      <c r="AE4395" s="106"/>
      <c r="AF4395" s="106"/>
      <c r="AG4395" s="106"/>
      <c r="AH4395" s="106"/>
      <c r="AI4395" s="106"/>
      <c r="AJ4395" s="106"/>
      <c r="AK4395" s="106"/>
      <c r="AL4395" s="106"/>
      <c r="AM4395" s="106"/>
      <c r="AN4395" s="106"/>
      <c r="AO4395" s="106"/>
      <c r="AP4395" s="106"/>
      <c r="AQ4395" s="106"/>
      <c r="AR4395" s="106"/>
      <c r="AS4395" s="106"/>
      <c r="AT4395" s="106"/>
      <c r="AU4395" s="106"/>
      <c r="AV4395" s="106"/>
      <c r="AW4395" s="106"/>
      <c r="AX4395" s="106"/>
      <c r="AY4395" s="106"/>
      <c r="AZ4395" s="106"/>
      <c r="BA4395" s="106"/>
      <c r="BB4395" s="106"/>
      <c r="BC4395" s="106"/>
      <c r="BD4395" s="106"/>
      <c r="BE4395" s="106"/>
      <c r="BF4395" s="106"/>
      <c r="BG4395" s="106"/>
      <c r="BH4395" s="106"/>
      <c r="BI4395" s="106"/>
      <c r="BJ4395" s="106"/>
      <c r="BK4395" s="106"/>
      <c r="BL4395" s="106"/>
      <c r="BM4395" s="106"/>
      <c r="BN4395" s="106"/>
      <c r="BO4395" s="106"/>
      <c r="BP4395" s="106"/>
      <c r="BQ4395" s="106"/>
      <c r="BR4395" s="106"/>
      <c r="BS4395" s="106"/>
      <c r="BT4395" s="106"/>
      <c r="BU4395" s="106"/>
      <c r="BV4395" s="106"/>
      <c r="BW4395" s="106"/>
      <c r="BX4395" s="106"/>
      <c r="BY4395" s="106"/>
      <c r="BZ4395" s="106"/>
      <c r="CA4395" s="106"/>
      <c r="CB4395" s="106"/>
      <c r="CC4395" s="106"/>
      <c r="CD4395" s="106"/>
      <c r="CE4395" s="106"/>
      <c r="CF4395" s="106"/>
      <c r="CG4395" s="106"/>
      <c r="CH4395" s="106"/>
      <c r="CI4395" s="106"/>
      <c r="CJ4395" s="106"/>
      <c r="CK4395" s="106"/>
      <c r="CL4395" s="106"/>
      <c r="CM4395" s="106"/>
      <c r="CN4395" s="106"/>
      <c r="CO4395" s="333"/>
      <c r="CP4395" s="333"/>
      <c r="CQ4395" s="333"/>
      <c r="CR4395" s="333"/>
    </row>
    <row r="4396" s="337" customFormat="true" ht="15.75" hidden="false" customHeight="false" outlineLevel="0" collapsed="false">
      <c r="A4396" s="334"/>
      <c r="B4396" s="335"/>
      <c r="C4396" s="335"/>
      <c r="D4396" s="335"/>
      <c r="E4396" s="335"/>
      <c r="F4396" s="335"/>
      <c r="G4396" s="335"/>
      <c r="H4396" s="335"/>
      <c r="I4396" s="335"/>
      <c r="J4396" s="336"/>
      <c r="K4396" s="336"/>
      <c r="L4396" s="336"/>
      <c r="M4396" s="106"/>
      <c r="N4396" s="106"/>
      <c r="O4396" s="106"/>
      <c r="P4396" s="106"/>
      <c r="Q4396" s="106"/>
      <c r="R4396" s="106"/>
      <c r="S4396" s="106"/>
      <c r="T4396" s="106"/>
      <c r="U4396" s="106"/>
      <c r="V4396" s="106"/>
      <c r="W4396" s="106"/>
      <c r="X4396" s="106"/>
      <c r="Y4396" s="106"/>
      <c r="Z4396" s="106"/>
      <c r="AA4396" s="106"/>
      <c r="AB4396" s="106"/>
      <c r="AC4396" s="106"/>
      <c r="AD4396" s="106"/>
      <c r="AE4396" s="106"/>
      <c r="AF4396" s="106"/>
      <c r="AG4396" s="106"/>
      <c r="AH4396" s="106"/>
      <c r="AI4396" s="106"/>
      <c r="AJ4396" s="106"/>
      <c r="AK4396" s="106"/>
      <c r="AL4396" s="106"/>
      <c r="AM4396" s="106"/>
      <c r="AN4396" s="106"/>
      <c r="AO4396" s="106"/>
      <c r="AP4396" s="106"/>
      <c r="AQ4396" s="106"/>
      <c r="AR4396" s="106"/>
      <c r="AS4396" s="106"/>
      <c r="AT4396" s="106"/>
      <c r="AU4396" s="106"/>
      <c r="AV4396" s="106"/>
      <c r="AW4396" s="106"/>
      <c r="AX4396" s="106"/>
      <c r="AY4396" s="106"/>
      <c r="AZ4396" s="106"/>
      <c r="BA4396" s="106"/>
      <c r="BB4396" s="106"/>
      <c r="BC4396" s="106"/>
      <c r="BD4396" s="106"/>
      <c r="BE4396" s="106"/>
      <c r="BF4396" s="106"/>
      <c r="BG4396" s="106"/>
      <c r="BH4396" s="106"/>
      <c r="BI4396" s="106"/>
      <c r="BJ4396" s="106"/>
      <c r="BK4396" s="106"/>
      <c r="BL4396" s="106"/>
      <c r="BM4396" s="106"/>
      <c r="BN4396" s="106"/>
      <c r="BO4396" s="106"/>
      <c r="BP4396" s="106"/>
      <c r="BQ4396" s="106"/>
      <c r="BR4396" s="106"/>
      <c r="BS4396" s="106"/>
      <c r="BT4396" s="106"/>
      <c r="BU4396" s="106"/>
      <c r="BV4396" s="106"/>
      <c r="BW4396" s="106"/>
      <c r="BX4396" s="106"/>
      <c r="BY4396" s="106"/>
      <c r="BZ4396" s="106"/>
      <c r="CA4396" s="106"/>
      <c r="CB4396" s="106"/>
      <c r="CC4396" s="106"/>
      <c r="CD4396" s="106"/>
      <c r="CE4396" s="106"/>
      <c r="CF4396" s="106"/>
      <c r="CG4396" s="106"/>
      <c r="CH4396" s="106"/>
      <c r="CI4396" s="106"/>
      <c r="CJ4396" s="106"/>
      <c r="CK4396" s="106"/>
      <c r="CL4396" s="106"/>
      <c r="CM4396" s="106"/>
      <c r="CN4396" s="106"/>
      <c r="CO4396" s="333"/>
      <c r="CP4396" s="333"/>
      <c r="CQ4396" s="333"/>
      <c r="CR4396" s="333"/>
    </row>
    <row r="4397" s="337" customFormat="true" ht="15.75" hidden="false" customHeight="false" outlineLevel="0" collapsed="false">
      <c r="A4397" s="334"/>
      <c r="B4397" s="335"/>
      <c r="C4397" s="335"/>
      <c r="D4397" s="335"/>
      <c r="E4397" s="335"/>
      <c r="F4397" s="335"/>
      <c r="G4397" s="335"/>
      <c r="H4397" s="335"/>
      <c r="I4397" s="335"/>
      <c r="J4397" s="336"/>
      <c r="K4397" s="336"/>
      <c r="L4397" s="336"/>
      <c r="M4397" s="106"/>
      <c r="N4397" s="106"/>
      <c r="O4397" s="106"/>
      <c r="P4397" s="106"/>
      <c r="Q4397" s="106"/>
      <c r="R4397" s="106"/>
      <c r="S4397" s="106"/>
      <c r="T4397" s="106"/>
      <c r="U4397" s="106"/>
      <c r="V4397" s="106"/>
      <c r="W4397" s="106"/>
      <c r="X4397" s="106"/>
      <c r="Y4397" s="106"/>
      <c r="Z4397" s="106"/>
      <c r="AA4397" s="106"/>
      <c r="AB4397" s="106"/>
      <c r="AC4397" s="106"/>
      <c r="AD4397" s="106"/>
      <c r="AE4397" s="106"/>
      <c r="AF4397" s="106"/>
      <c r="AG4397" s="106"/>
      <c r="AH4397" s="106"/>
      <c r="AI4397" s="106"/>
      <c r="AJ4397" s="106"/>
      <c r="AK4397" s="106"/>
      <c r="AL4397" s="106"/>
      <c r="AM4397" s="106"/>
      <c r="AN4397" s="106"/>
      <c r="AO4397" s="106"/>
      <c r="AP4397" s="106"/>
      <c r="AQ4397" s="106"/>
      <c r="AR4397" s="106"/>
      <c r="AS4397" s="106"/>
      <c r="AT4397" s="106"/>
      <c r="AU4397" s="106"/>
      <c r="AV4397" s="106"/>
      <c r="AW4397" s="106"/>
      <c r="AX4397" s="106"/>
      <c r="AY4397" s="106"/>
      <c r="AZ4397" s="106"/>
      <c r="BA4397" s="106"/>
      <c r="BB4397" s="106"/>
      <c r="BC4397" s="106"/>
      <c r="BD4397" s="106"/>
      <c r="BE4397" s="106"/>
      <c r="BF4397" s="106"/>
      <c r="BG4397" s="106"/>
      <c r="BH4397" s="106"/>
      <c r="BI4397" s="106"/>
      <c r="BJ4397" s="106"/>
      <c r="BK4397" s="106"/>
      <c r="BL4397" s="106"/>
      <c r="BM4397" s="106"/>
      <c r="BN4397" s="106"/>
      <c r="BO4397" s="106"/>
      <c r="BP4397" s="106"/>
      <c r="BQ4397" s="106"/>
      <c r="BR4397" s="106"/>
      <c r="BS4397" s="106"/>
      <c r="BT4397" s="106"/>
      <c r="BU4397" s="106"/>
      <c r="BV4397" s="106"/>
      <c r="BW4397" s="106"/>
      <c r="BX4397" s="106"/>
      <c r="BY4397" s="106"/>
      <c r="BZ4397" s="106"/>
      <c r="CA4397" s="106"/>
      <c r="CB4397" s="106"/>
      <c r="CC4397" s="106"/>
      <c r="CD4397" s="106"/>
      <c r="CE4397" s="106"/>
      <c r="CF4397" s="106"/>
      <c r="CG4397" s="106"/>
      <c r="CH4397" s="106"/>
      <c r="CI4397" s="106"/>
      <c r="CJ4397" s="106"/>
      <c r="CK4397" s="106"/>
      <c r="CL4397" s="106"/>
      <c r="CM4397" s="106"/>
      <c r="CN4397" s="106"/>
      <c r="CO4397" s="333"/>
      <c r="CP4397" s="333"/>
      <c r="CQ4397" s="333"/>
      <c r="CR4397" s="333"/>
    </row>
    <row r="4398" s="337" customFormat="true" ht="15.75" hidden="false" customHeight="false" outlineLevel="0" collapsed="false">
      <c r="A4398" s="334"/>
      <c r="B4398" s="335"/>
      <c r="C4398" s="335"/>
      <c r="D4398" s="335"/>
      <c r="E4398" s="335"/>
      <c r="F4398" s="335"/>
      <c r="G4398" s="335"/>
      <c r="H4398" s="335"/>
      <c r="I4398" s="335"/>
      <c r="J4398" s="336"/>
      <c r="K4398" s="336"/>
      <c r="L4398" s="336"/>
      <c r="M4398" s="106"/>
      <c r="N4398" s="106"/>
      <c r="O4398" s="106"/>
      <c r="P4398" s="106"/>
      <c r="Q4398" s="106"/>
      <c r="R4398" s="106"/>
      <c r="S4398" s="106"/>
      <c r="T4398" s="106"/>
      <c r="U4398" s="106"/>
      <c r="V4398" s="106"/>
      <c r="W4398" s="106"/>
      <c r="X4398" s="106"/>
      <c r="Y4398" s="106"/>
      <c r="Z4398" s="106"/>
      <c r="AA4398" s="106"/>
      <c r="AB4398" s="106"/>
      <c r="AC4398" s="106"/>
      <c r="AD4398" s="106"/>
      <c r="AE4398" s="106"/>
      <c r="AF4398" s="106"/>
      <c r="AG4398" s="106"/>
      <c r="AH4398" s="106"/>
      <c r="AI4398" s="106"/>
      <c r="AJ4398" s="106"/>
      <c r="AK4398" s="106"/>
      <c r="AL4398" s="106"/>
      <c r="AM4398" s="106"/>
      <c r="AN4398" s="106"/>
      <c r="AO4398" s="106"/>
      <c r="AP4398" s="106"/>
      <c r="AQ4398" s="106"/>
      <c r="AR4398" s="106"/>
      <c r="AS4398" s="106"/>
      <c r="AT4398" s="106"/>
      <c r="AU4398" s="106"/>
      <c r="AV4398" s="106"/>
      <c r="AW4398" s="106"/>
      <c r="AX4398" s="106"/>
      <c r="AY4398" s="106"/>
      <c r="AZ4398" s="106"/>
      <c r="BA4398" s="106"/>
      <c r="BB4398" s="106"/>
      <c r="BC4398" s="106"/>
      <c r="BD4398" s="106"/>
      <c r="BE4398" s="106"/>
      <c r="BF4398" s="106"/>
      <c r="BG4398" s="106"/>
      <c r="BH4398" s="106"/>
      <c r="BI4398" s="106"/>
      <c r="BJ4398" s="106"/>
      <c r="BK4398" s="106"/>
      <c r="BL4398" s="106"/>
      <c r="BM4398" s="106"/>
      <c r="BN4398" s="106"/>
      <c r="BO4398" s="106"/>
      <c r="BP4398" s="106"/>
      <c r="BQ4398" s="106"/>
      <c r="BR4398" s="106"/>
      <c r="BS4398" s="106"/>
      <c r="BT4398" s="106"/>
      <c r="BU4398" s="106"/>
      <c r="BV4398" s="106"/>
      <c r="BW4398" s="106"/>
      <c r="BX4398" s="106"/>
      <c r="BY4398" s="106"/>
      <c r="BZ4398" s="106"/>
      <c r="CA4398" s="106"/>
      <c r="CB4398" s="106"/>
      <c r="CC4398" s="106"/>
      <c r="CD4398" s="106"/>
      <c r="CE4398" s="106"/>
      <c r="CF4398" s="106"/>
      <c r="CG4398" s="106"/>
      <c r="CH4398" s="106"/>
      <c r="CI4398" s="106"/>
      <c r="CJ4398" s="106"/>
      <c r="CK4398" s="106"/>
      <c r="CL4398" s="106"/>
      <c r="CM4398" s="106"/>
      <c r="CN4398" s="106"/>
      <c r="CO4398" s="333"/>
      <c r="CP4398" s="333"/>
      <c r="CQ4398" s="333"/>
      <c r="CR4398" s="333"/>
    </row>
    <row r="4399" s="337" customFormat="true" ht="15.75" hidden="false" customHeight="false" outlineLevel="0" collapsed="false">
      <c r="A4399" s="334"/>
      <c r="B4399" s="335"/>
      <c r="C4399" s="335"/>
      <c r="D4399" s="335"/>
      <c r="E4399" s="335"/>
      <c r="F4399" s="335"/>
      <c r="G4399" s="335"/>
      <c r="H4399" s="335"/>
      <c r="I4399" s="335"/>
      <c r="J4399" s="336"/>
      <c r="K4399" s="336"/>
      <c r="L4399" s="336"/>
      <c r="M4399" s="106"/>
      <c r="N4399" s="106"/>
      <c r="O4399" s="106"/>
      <c r="P4399" s="106"/>
      <c r="Q4399" s="106"/>
      <c r="R4399" s="106"/>
      <c r="S4399" s="106"/>
      <c r="T4399" s="106"/>
      <c r="U4399" s="106"/>
      <c r="V4399" s="106"/>
      <c r="W4399" s="106"/>
      <c r="X4399" s="106"/>
      <c r="Y4399" s="106"/>
      <c r="Z4399" s="106"/>
      <c r="AA4399" s="106"/>
      <c r="AB4399" s="106"/>
      <c r="AC4399" s="106"/>
      <c r="AD4399" s="106"/>
      <c r="AE4399" s="106"/>
      <c r="AF4399" s="106"/>
      <c r="AG4399" s="106"/>
      <c r="AH4399" s="106"/>
      <c r="AI4399" s="106"/>
      <c r="AJ4399" s="106"/>
      <c r="AK4399" s="106"/>
      <c r="AL4399" s="106"/>
      <c r="AM4399" s="106"/>
      <c r="AN4399" s="106"/>
      <c r="AO4399" s="106"/>
      <c r="AP4399" s="106"/>
      <c r="AQ4399" s="106"/>
      <c r="AR4399" s="106"/>
      <c r="AS4399" s="106"/>
      <c r="AT4399" s="106"/>
      <c r="AU4399" s="106"/>
      <c r="AV4399" s="106"/>
      <c r="AW4399" s="106"/>
      <c r="AX4399" s="106"/>
      <c r="AY4399" s="106"/>
      <c r="AZ4399" s="106"/>
      <c r="BA4399" s="106"/>
      <c r="BB4399" s="106"/>
      <c r="BC4399" s="106"/>
      <c r="BD4399" s="106"/>
      <c r="BE4399" s="106"/>
      <c r="BF4399" s="106"/>
      <c r="BG4399" s="106"/>
      <c r="BH4399" s="106"/>
      <c r="BI4399" s="106"/>
      <c r="BJ4399" s="106"/>
      <c r="BK4399" s="106"/>
      <c r="BL4399" s="106"/>
      <c r="BM4399" s="106"/>
      <c r="BN4399" s="106"/>
      <c r="BO4399" s="106"/>
      <c r="BP4399" s="106"/>
      <c r="BQ4399" s="106"/>
      <c r="BR4399" s="106"/>
      <c r="BS4399" s="106"/>
      <c r="BT4399" s="106"/>
      <c r="BU4399" s="106"/>
      <c r="BV4399" s="106"/>
      <c r="BW4399" s="106"/>
      <c r="BX4399" s="106"/>
      <c r="BY4399" s="106"/>
      <c r="BZ4399" s="106"/>
      <c r="CA4399" s="106"/>
      <c r="CB4399" s="106"/>
      <c r="CC4399" s="106"/>
      <c r="CD4399" s="106"/>
      <c r="CE4399" s="106"/>
      <c r="CF4399" s="106"/>
      <c r="CG4399" s="106"/>
      <c r="CH4399" s="106"/>
      <c r="CI4399" s="106"/>
      <c r="CJ4399" s="106"/>
      <c r="CK4399" s="106"/>
      <c r="CL4399" s="106"/>
      <c r="CM4399" s="106"/>
      <c r="CN4399" s="106"/>
      <c r="CO4399" s="333"/>
      <c r="CP4399" s="333"/>
      <c r="CQ4399" s="333"/>
      <c r="CR4399" s="333"/>
    </row>
    <row r="4400" s="337" customFormat="true" ht="15.75" hidden="false" customHeight="false" outlineLevel="0" collapsed="false">
      <c r="A4400" s="334"/>
      <c r="B4400" s="335"/>
      <c r="C4400" s="335"/>
      <c r="D4400" s="335"/>
      <c r="E4400" s="335"/>
      <c r="F4400" s="335"/>
      <c r="G4400" s="335"/>
      <c r="H4400" s="335"/>
      <c r="I4400" s="335"/>
      <c r="J4400" s="336"/>
      <c r="K4400" s="336"/>
      <c r="L4400" s="336"/>
      <c r="M4400" s="106"/>
      <c r="N4400" s="106"/>
      <c r="O4400" s="106"/>
      <c r="P4400" s="106"/>
      <c r="Q4400" s="106"/>
      <c r="R4400" s="106"/>
      <c r="S4400" s="106"/>
      <c r="T4400" s="106"/>
      <c r="U4400" s="106"/>
      <c r="V4400" s="106"/>
      <c r="W4400" s="106"/>
      <c r="X4400" s="106"/>
      <c r="Y4400" s="106"/>
      <c r="Z4400" s="106"/>
      <c r="AA4400" s="106"/>
      <c r="AB4400" s="106"/>
      <c r="AC4400" s="106"/>
      <c r="AD4400" s="106"/>
      <c r="AE4400" s="106"/>
      <c r="AF4400" s="106"/>
      <c r="AG4400" s="106"/>
      <c r="AH4400" s="106"/>
      <c r="AI4400" s="106"/>
      <c r="AJ4400" s="106"/>
      <c r="AK4400" s="106"/>
      <c r="AL4400" s="106"/>
      <c r="AM4400" s="106"/>
      <c r="AN4400" s="106"/>
      <c r="AO4400" s="106"/>
      <c r="AP4400" s="106"/>
      <c r="AQ4400" s="106"/>
      <c r="AR4400" s="106"/>
      <c r="AS4400" s="106"/>
      <c r="AT4400" s="106"/>
      <c r="AU4400" s="106"/>
      <c r="AV4400" s="106"/>
      <c r="AW4400" s="106"/>
      <c r="AX4400" s="106"/>
      <c r="AY4400" s="106"/>
      <c r="AZ4400" s="106"/>
      <c r="BA4400" s="106"/>
      <c r="BB4400" s="106"/>
      <c r="BC4400" s="106"/>
      <c r="BD4400" s="106"/>
      <c r="BE4400" s="106"/>
      <c r="BF4400" s="106"/>
      <c r="BG4400" s="106"/>
      <c r="BH4400" s="106"/>
      <c r="BI4400" s="106"/>
      <c r="BJ4400" s="106"/>
      <c r="BK4400" s="106"/>
      <c r="BL4400" s="106"/>
      <c r="BM4400" s="106"/>
      <c r="BN4400" s="106"/>
      <c r="BO4400" s="106"/>
      <c r="BP4400" s="106"/>
      <c r="BQ4400" s="106"/>
      <c r="BR4400" s="106"/>
      <c r="BS4400" s="106"/>
      <c r="BT4400" s="106"/>
      <c r="BU4400" s="106"/>
      <c r="BV4400" s="106"/>
      <c r="BW4400" s="106"/>
      <c r="BX4400" s="106"/>
      <c r="BY4400" s="106"/>
      <c r="BZ4400" s="106"/>
      <c r="CA4400" s="106"/>
      <c r="CB4400" s="106"/>
      <c r="CC4400" s="106"/>
      <c r="CD4400" s="106"/>
      <c r="CE4400" s="106"/>
      <c r="CF4400" s="106"/>
      <c r="CG4400" s="106"/>
      <c r="CH4400" s="106"/>
      <c r="CI4400" s="106"/>
      <c r="CJ4400" s="106"/>
      <c r="CK4400" s="106"/>
      <c r="CL4400" s="106"/>
      <c r="CM4400" s="106"/>
      <c r="CN4400" s="106"/>
      <c r="CO4400" s="333"/>
      <c r="CP4400" s="333"/>
      <c r="CQ4400" s="333"/>
      <c r="CR4400" s="333"/>
    </row>
    <row r="4401" s="337" customFormat="true" ht="15.75" hidden="false" customHeight="false" outlineLevel="0" collapsed="false">
      <c r="A4401" s="334"/>
      <c r="B4401" s="335"/>
      <c r="C4401" s="335"/>
      <c r="D4401" s="335"/>
      <c r="E4401" s="335"/>
      <c r="F4401" s="335"/>
      <c r="G4401" s="335"/>
      <c r="H4401" s="335"/>
      <c r="I4401" s="335"/>
      <c r="J4401" s="336"/>
      <c r="K4401" s="336"/>
      <c r="L4401" s="336"/>
      <c r="M4401" s="106"/>
      <c r="N4401" s="106"/>
      <c r="O4401" s="106"/>
      <c r="P4401" s="106"/>
      <c r="Q4401" s="106"/>
      <c r="R4401" s="106"/>
      <c r="S4401" s="106"/>
      <c r="T4401" s="106"/>
      <c r="U4401" s="106"/>
      <c r="V4401" s="106"/>
      <c r="W4401" s="106"/>
      <c r="X4401" s="106"/>
      <c r="Y4401" s="106"/>
      <c r="Z4401" s="106"/>
      <c r="AA4401" s="106"/>
      <c r="AB4401" s="106"/>
      <c r="AC4401" s="106"/>
      <c r="AD4401" s="106"/>
      <c r="AE4401" s="106"/>
      <c r="AF4401" s="106"/>
      <c r="AG4401" s="106"/>
      <c r="AH4401" s="106"/>
      <c r="AI4401" s="106"/>
      <c r="AJ4401" s="106"/>
      <c r="AK4401" s="106"/>
      <c r="AL4401" s="106"/>
      <c r="AM4401" s="106"/>
      <c r="AN4401" s="106"/>
      <c r="AO4401" s="106"/>
      <c r="AP4401" s="106"/>
      <c r="AQ4401" s="106"/>
      <c r="AR4401" s="106"/>
      <c r="AS4401" s="106"/>
      <c r="AT4401" s="106"/>
      <c r="AU4401" s="106"/>
      <c r="AV4401" s="106"/>
      <c r="AW4401" s="106"/>
      <c r="AX4401" s="106"/>
      <c r="AY4401" s="106"/>
      <c r="AZ4401" s="106"/>
      <c r="BA4401" s="106"/>
      <c r="BB4401" s="106"/>
      <c r="BC4401" s="106"/>
      <c r="BD4401" s="106"/>
      <c r="BE4401" s="106"/>
      <c r="BF4401" s="106"/>
      <c r="BG4401" s="106"/>
      <c r="BH4401" s="106"/>
      <c r="BI4401" s="106"/>
      <c r="BJ4401" s="106"/>
      <c r="BK4401" s="106"/>
      <c r="BL4401" s="106"/>
      <c r="BM4401" s="106"/>
      <c r="BN4401" s="106"/>
      <c r="BO4401" s="106"/>
      <c r="BP4401" s="106"/>
      <c r="BQ4401" s="106"/>
      <c r="BR4401" s="106"/>
      <c r="BS4401" s="106"/>
      <c r="BT4401" s="106"/>
      <c r="BU4401" s="106"/>
      <c r="BV4401" s="106"/>
      <c r="BW4401" s="106"/>
      <c r="BX4401" s="106"/>
      <c r="BY4401" s="106"/>
      <c r="BZ4401" s="106"/>
      <c r="CA4401" s="106"/>
      <c r="CB4401" s="106"/>
      <c r="CC4401" s="106"/>
      <c r="CD4401" s="106"/>
      <c r="CE4401" s="106"/>
      <c r="CF4401" s="106"/>
      <c r="CG4401" s="106"/>
      <c r="CH4401" s="106"/>
      <c r="CI4401" s="106"/>
      <c r="CJ4401" s="106"/>
      <c r="CK4401" s="106"/>
      <c r="CL4401" s="106"/>
      <c r="CM4401" s="106"/>
      <c r="CN4401" s="106"/>
      <c r="CO4401" s="333"/>
      <c r="CP4401" s="333"/>
      <c r="CQ4401" s="333"/>
      <c r="CR4401" s="333"/>
    </row>
    <row r="4402" s="337" customFormat="true" ht="15.75" hidden="false" customHeight="false" outlineLevel="0" collapsed="false">
      <c r="A4402" s="334"/>
      <c r="B4402" s="335"/>
      <c r="C4402" s="335"/>
      <c r="D4402" s="335"/>
      <c r="E4402" s="335"/>
      <c r="F4402" s="335"/>
      <c r="G4402" s="335"/>
      <c r="H4402" s="335"/>
      <c r="I4402" s="335"/>
      <c r="J4402" s="336"/>
      <c r="K4402" s="336"/>
      <c r="L4402" s="336"/>
      <c r="M4402" s="106"/>
      <c r="N4402" s="106"/>
      <c r="O4402" s="106"/>
      <c r="P4402" s="106"/>
      <c r="Q4402" s="106"/>
      <c r="R4402" s="106"/>
      <c r="S4402" s="106"/>
      <c r="T4402" s="106"/>
      <c r="U4402" s="106"/>
      <c r="V4402" s="106"/>
      <c r="W4402" s="106"/>
      <c r="X4402" s="106"/>
      <c r="Y4402" s="106"/>
      <c r="Z4402" s="106"/>
      <c r="AA4402" s="106"/>
      <c r="AB4402" s="106"/>
      <c r="AC4402" s="106"/>
      <c r="AD4402" s="106"/>
      <c r="AE4402" s="106"/>
      <c r="AF4402" s="106"/>
      <c r="AG4402" s="106"/>
      <c r="AH4402" s="106"/>
      <c r="AI4402" s="106"/>
      <c r="AJ4402" s="106"/>
      <c r="AK4402" s="106"/>
      <c r="AL4402" s="106"/>
      <c r="AM4402" s="106"/>
      <c r="AN4402" s="106"/>
      <c r="AO4402" s="106"/>
      <c r="AP4402" s="106"/>
      <c r="AQ4402" s="106"/>
      <c r="AR4402" s="106"/>
      <c r="AS4402" s="106"/>
      <c r="AT4402" s="106"/>
      <c r="AU4402" s="106"/>
      <c r="AV4402" s="106"/>
      <c r="AW4402" s="106"/>
      <c r="AX4402" s="106"/>
      <c r="AY4402" s="106"/>
      <c r="AZ4402" s="106"/>
      <c r="BA4402" s="106"/>
      <c r="BB4402" s="106"/>
      <c r="BC4402" s="106"/>
      <c r="BD4402" s="106"/>
      <c r="BE4402" s="106"/>
      <c r="BF4402" s="106"/>
      <c r="BG4402" s="106"/>
      <c r="BH4402" s="106"/>
      <c r="BI4402" s="106"/>
      <c r="BJ4402" s="106"/>
      <c r="BK4402" s="106"/>
      <c r="BL4402" s="106"/>
      <c r="BM4402" s="106"/>
      <c r="BN4402" s="106"/>
      <c r="BO4402" s="106"/>
      <c r="BP4402" s="106"/>
      <c r="BQ4402" s="106"/>
      <c r="BR4402" s="106"/>
      <c r="BS4402" s="106"/>
      <c r="BT4402" s="106"/>
      <c r="BU4402" s="106"/>
      <c r="BV4402" s="106"/>
      <c r="BW4402" s="106"/>
      <c r="BX4402" s="106"/>
      <c r="BY4402" s="106"/>
      <c r="BZ4402" s="106"/>
      <c r="CA4402" s="106"/>
      <c r="CB4402" s="106"/>
      <c r="CC4402" s="106"/>
      <c r="CD4402" s="106"/>
      <c r="CE4402" s="106"/>
      <c r="CF4402" s="106"/>
      <c r="CG4402" s="106"/>
      <c r="CH4402" s="106"/>
      <c r="CI4402" s="106"/>
      <c r="CJ4402" s="106"/>
      <c r="CK4402" s="106"/>
      <c r="CL4402" s="106"/>
      <c r="CM4402" s="106"/>
      <c r="CN4402" s="106"/>
      <c r="CO4402" s="333"/>
      <c r="CP4402" s="333"/>
      <c r="CQ4402" s="333"/>
      <c r="CR4402" s="333"/>
    </row>
    <row r="4403" s="337" customFormat="true" ht="15.75" hidden="false" customHeight="false" outlineLevel="0" collapsed="false">
      <c r="A4403" s="334"/>
      <c r="B4403" s="335"/>
      <c r="C4403" s="335"/>
      <c r="D4403" s="335"/>
      <c r="E4403" s="335"/>
      <c r="F4403" s="335"/>
      <c r="G4403" s="335"/>
      <c r="H4403" s="335"/>
      <c r="I4403" s="335"/>
      <c r="J4403" s="336"/>
      <c r="K4403" s="336"/>
      <c r="L4403" s="336"/>
      <c r="M4403" s="106"/>
      <c r="N4403" s="106"/>
      <c r="O4403" s="106"/>
      <c r="P4403" s="106"/>
      <c r="Q4403" s="106"/>
      <c r="R4403" s="106"/>
      <c r="S4403" s="106"/>
      <c r="T4403" s="106"/>
      <c r="U4403" s="106"/>
      <c r="V4403" s="106"/>
      <c r="W4403" s="106"/>
      <c r="X4403" s="106"/>
      <c r="Y4403" s="106"/>
      <c r="Z4403" s="106"/>
      <c r="AA4403" s="106"/>
      <c r="AB4403" s="106"/>
      <c r="AC4403" s="106"/>
      <c r="AD4403" s="106"/>
      <c r="AE4403" s="106"/>
      <c r="AF4403" s="106"/>
      <c r="AG4403" s="106"/>
      <c r="AH4403" s="106"/>
      <c r="AI4403" s="106"/>
      <c r="AJ4403" s="106"/>
      <c r="AK4403" s="106"/>
      <c r="AL4403" s="106"/>
      <c r="AM4403" s="106"/>
      <c r="AN4403" s="106"/>
      <c r="AO4403" s="106"/>
      <c r="AP4403" s="106"/>
      <c r="AQ4403" s="106"/>
      <c r="AR4403" s="106"/>
      <c r="AS4403" s="106"/>
      <c r="AT4403" s="106"/>
      <c r="AU4403" s="106"/>
      <c r="AV4403" s="106"/>
      <c r="AW4403" s="106"/>
      <c r="AX4403" s="106"/>
      <c r="AY4403" s="106"/>
      <c r="AZ4403" s="106"/>
      <c r="BA4403" s="106"/>
      <c r="BB4403" s="106"/>
      <c r="BC4403" s="106"/>
      <c r="BD4403" s="106"/>
      <c r="BE4403" s="106"/>
      <c r="BF4403" s="106"/>
      <c r="BG4403" s="106"/>
      <c r="BH4403" s="106"/>
      <c r="BI4403" s="106"/>
      <c r="BJ4403" s="106"/>
      <c r="BK4403" s="106"/>
      <c r="BL4403" s="106"/>
      <c r="BM4403" s="106"/>
      <c r="BN4403" s="106"/>
      <c r="BO4403" s="106"/>
      <c r="BP4403" s="106"/>
      <c r="BQ4403" s="106"/>
      <c r="BR4403" s="106"/>
      <c r="BS4403" s="106"/>
      <c r="BT4403" s="106"/>
      <c r="BU4403" s="106"/>
      <c r="BV4403" s="106"/>
      <c r="BW4403" s="106"/>
      <c r="BX4403" s="106"/>
      <c r="BY4403" s="106"/>
      <c r="BZ4403" s="106"/>
      <c r="CA4403" s="106"/>
      <c r="CB4403" s="106"/>
      <c r="CC4403" s="106"/>
      <c r="CD4403" s="106"/>
      <c r="CE4403" s="106"/>
      <c r="CF4403" s="106"/>
      <c r="CG4403" s="106"/>
      <c r="CH4403" s="106"/>
      <c r="CI4403" s="106"/>
      <c r="CJ4403" s="106"/>
      <c r="CK4403" s="106"/>
      <c r="CL4403" s="106"/>
      <c r="CM4403" s="106"/>
      <c r="CN4403" s="106"/>
      <c r="CO4403" s="333"/>
      <c r="CP4403" s="333"/>
      <c r="CQ4403" s="333"/>
      <c r="CR4403" s="333"/>
    </row>
    <row r="4404" s="337" customFormat="true" ht="15.75" hidden="false" customHeight="false" outlineLevel="0" collapsed="false">
      <c r="A4404" s="334"/>
      <c r="B4404" s="335"/>
      <c r="C4404" s="335"/>
      <c r="D4404" s="335"/>
      <c r="E4404" s="335"/>
      <c r="F4404" s="335"/>
      <c r="G4404" s="335"/>
      <c r="H4404" s="335"/>
      <c r="I4404" s="335"/>
      <c r="J4404" s="336"/>
      <c r="K4404" s="336"/>
      <c r="L4404" s="336"/>
      <c r="M4404" s="106"/>
      <c r="N4404" s="106"/>
      <c r="O4404" s="106"/>
      <c r="P4404" s="106"/>
      <c r="Q4404" s="106"/>
      <c r="R4404" s="106"/>
      <c r="S4404" s="106"/>
      <c r="T4404" s="106"/>
      <c r="U4404" s="106"/>
      <c r="V4404" s="106"/>
      <c r="W4404" s="106"/>
      <c r="X4404" s="106"/>
      <c r="Y4404" s="106"/>
      <c r="Z4404" s="106"/>
      <c r="AA4404" s="106"/>
      <c r="AB4404" s="106"/>
      <c r="AC4404" s="106"/>
      <c r="AD4404" s="106"/>
      <c r="AE4404" s="106"/>
      <c r="AF4404" s="106"/>
      <c r="AG4404" s="106"/>
      <c r="AH4404" s="106"/>
      <c r="AI4404" s="106"/>
      <c r="AJ4404" s="106"/>
      <c r="AK4404" s="106"/>
      <c r="AL4404" s="106"/>
      <c r="AM4404" s="106"/>
      <c r="AN4404" s="106"/>
      <c r="AO4404" s="106"/>
      <c r="AP4404" s="106"/>
      <c r="AQ4404" s="106"/>
      <c r="AR4404" s="106"/>
      <c r="AS4404" s="106"/>
      <c r="AT4404" s="106"/>
      <c r="AU4404" s="106"/>
      <c r="AV4404" s="106"/>
      <c r="AW4404" s="106"/>
      <c r="AX4404" s="106"/>
      <c r="AY4404" s="106"/>
      <c r="AZ4404" s="106"/>
      <c r="BA4404" s="106"/>
      <c r="BB4404" s="106"/>
      <c r="BC4404" s="106"/>
      <c r="BD4404" s="106"/>
      <c r="BE4404" s="106"/>
      <c r="BF4404" s="106"/>
      <c r="BG4404" s="106"/>
      <c r="BH4404" s="106"/>
      <c r="BI4404" s="106"/>
      <c r="BJ4404" s="106"/>
      <c r="BK4404" s="106"/>
      <c r="BL4404" s="106"/>
      <c r="BM4404" s="106"/>
      <c r="BN4404" s="106"/>
      <c r="BO4404" s="106"/>
      <c r="BP4404" s="106"/>
      <c r="BQ4404" s="106"/>
      <c r="BR4404" s="106"/>
      <c r="BS4404" s="106"/>
      <c r="BT4404" s="106"/>
      <c r="BU4404" s="106"/>
      <c r="BV4404" s="106"/>
      <c r="BW4404" s="106"/>
      <c r="BX4404" s="106"/>
      <c r="BY4404" s="106"/>
      <c r="BZ4404" s="106"/>
      <c r="CA4404" s="106"/>
      <c r="CB4404" s="106"/>
      <c r="CC4404" s="106"/>
      <c r="CD4404" s="106"/>
      <c r="CE4404" s="106"/>
      <c r="CF4404" s="106"/>
      <c r="CG4404" s="106"/>
      <c r="CH4404" s="106"/>
      <c r="CI4404" s="106"/>
      <c r="CJ4404" s="106"/>
      <c r="CK4404" s="106"/>
      <c r="CL4404" s="106"/>
      <c r="CM4404" s="106"/>
      <c r="CN4404" s="106"/>
      <c r="CO4404" s="333"/>
      <c r="CP4404" s="333"/>
      <c r="CQ4404" s="333"/>
      <c r="CR4404" s="333"/>
    </row>
    <row r="4405" s="337" customFormat="true" ht="15.75" hidden="false" customHeight="false" outlineLevel="0" collapsed="false">
      <c r="A4405" s="334"/>
      <c r="B4405" s="335"/>
      <c r="C4405" s="335"/>
      <c r="D4405" s="335"/>
      <c r="E4405" s="335"/>
      <c r="F4405" s="335"/>
      <c r="G4405" s="335"/>
      <c r="H4405" s="335"/>
      <c r="I4405" s="335"/>
      <c r="J4405" s="336"/>
      <c r="K4405" s="336"/>
      <c r="L4405" s="336"/>
      <c r="M4405" s="106"/>
      <c r="N4405" s="106"/>
      <c r="O4405" s="106"/>
      <c r="P4405" s="106"/>
      <c r="Q4405" s="106"/>
      <c r="R4405" s="106"/>
      <c r="S4405" s="106"/>
      <c r="T4405" s="106"/>
      <c r="U4405" s="106"/>
      <c r="V4405" s="106"/>
      <c r="W4405" s="106"/>
      <c r="X4405" s="106"/>
      <c r="Y4405" s="106"/>
      <c r="Z4405" s="106"/>
      <c r="AA4405" s="106"/>
      <c r="AB4405" s="106"/>
      <c r="AC4405" s="106"/>
      <c r="AD4405" s="106"/>
      <c r="AE4405" s="106"/>
      <c r="AF4405" s="106"/>
      <c r="AG4405" s="106"/>
      <c r="AH4405" s="106"/>
      <c r="AI4405" s="106"/>
      <c r="AJ4405" s="106"/>
      <c r="AK4405" s="106"/>
      <c r="AL4405" s="106"/>
      <c r="AM4405" s="106"/>
      <c r="AN4405" s="106"/>
      <c r="AO4405" s="106"/>
      <c r="AP4405" s="106"/>
      <c r="AQ4405" s="106"/>
      <c r="AR4405" s="106"/>
      <c r="AS4405" s="106"/>
      <c r="AT4405" s="106"/>
      <c r="AU4405" s="106"/>
      <c r="AV4405" s="106"/>
      <c r="AW4405" s="106"/>
      <c r="AX4405" s="106"/>
      <c r="AY4405" s="106"/>
      <c r="AZ4405" s="106"/>
      <c r="BA4405" s="106"/>
      <c r="BB4405" s="106"/>
      <c r="BC4405" s="106"/>
      <c r="BD4405" s="106"/>
      <c r="BE4405" s="106"/>
      <c r="BF4405" s="106"/>
      <c r="BG4405" s="106"/>
      <c r="BH4405" s="106"/>
      <c r="BI4405" s="106"/>
      <c r="BJ4405" s="106"/>
      <c r="BK4405" s="106"/>
      <c r="BL4405" s="106"/>
      <c r="BM4405" s="106"/>
      <c r="BN4405" s="106"/>
      <c r="BO4405" s="106"/>
      <c r="BP4405" s="106"/>
      <c r="BQ4405" s="106"/>
      <c r="BR4405" s="106"/>
      <c r="BS4405" s="106"/>
      <c r="BT4405" s="106"/>
      <c r="BU4405" s="106"/>
      <c r="BV4405" s="106"/>
      <c r="BW4405" s="106"/>
      <c r="BX4405" s="106"/>
      <c r="BY4405" s="106"/>
      <c r="BZ4405" s="106"/>
      <c r="CA4405" s="106"/>
      <c r="CB4405" s="106"/>
      <c r="CC4405" s="106"/>
      <c r="CD4405" s="106"/>
      <c r="CE4405" s="106"/>
      <c r="CF4405" s="106"/>
      <c r="CG4405" s="106"/>
      <c r="CH4405" s="106"/>
      <c r="CI4405" s="106"/>
      <c r="CJ4405" s="106"/>
      <c r="CK4405" s="106"/>
      <c r="CL4405" s="106"/>
      <c r="CM4405" s="106"/>
      <c r="CN4405" s="106"/>
      <c r="CO4405" s="333"/>
      <c r="CP4405" s="333"/>
      <c r="CQ4405" s="333"/>
      <c r="CR4405" s="333"/>
    </row>
    <row r="4406" s="337" customFormat="true" ht="15.75" hidden="false" customHeight="false" outlineLevel="0" collapsed="false">
      <c r="A4406" s="334"/>
      <c r="B4406" s="335"/>
      <c r="C4406" s="335"/>
      <c r="D4406" s="335"/>
      <c r="E4406" s="335"/>
      <c r="F4406" s="335"/>
      <c r="G4406" s="335"/>
      <c r="H4406" s="335"/>
      <c r="I4406" s="335"/>
      <c r="J4406" s="336"/>
      <c r="K4406" s="336"/>
      <c r="L4406" s="336"/>
      <c r="M4406" s="106"/>
      <c r="N4406" s="106"/>
      <c r="O4406" s="106"/>
      <c r="P4406" s="106"/>
      <c r="Q4406" s="106"/>
      <c r="R4406" s="106"/>
      <c r="S4406" s="106"/>
      <c r="T4406" s="106"/>
      <c r="U4406" s="106"/>
      <c r="V4406" s="106"/>
      <c r="W4406" s="106"/>
      <c r="X4406" s="106"/>
      <c r="Y4406" s="106"/>
      <c r="Z4406" s="106"/>
      <c r="AA4406" s="106"/>
      <c r="AB4406" s="106"/>
      <c r="AC4406" s="106"/>
      <c r="AD4406" s="106"/>
      <c r="AE4406" s="106"/>
      <c r="AF4406" s="106"/>
      <c r="AG4406" s="106"/>
      <c r="AH4406" s="106"/>
      <c r="AI4406" s="106"/>
      <c r="AJ4406" s="106"/>
      <c r="AK4406" s="106"/>
      <c r="AL4406" s="106"/>
      <c r="AM4406" s="106"/>
      <c r="AN4406" s="106"/>
      <c r="AO4406" s="106"/>
      <c r="AP4406" s="106"/>
      <c r="AQ4406" s="106"/>
      <c r="AR4406" s="106"/>
      <c r="AS4406" s="106"/>
      <c r="AT4406" s="106"/>
      <c r="AU4406" s="106"/>
      <c r="AV4406" s="106"/>
      <c r="AW4406" s="106"/>
      <c r="AX4406" s="106"/>
      <c r="AY4406" s="106"/>
      <c r="AZ4406" s="106"/>
      <c r="BA4406" s="106"/>
      <c r="BB4406" s="106"/>
      <c r="BC4406" s="106"/>
      <c r="BD4406" s="106"/>
      <c r="BE4406" s="106"/>
      <c r="BF4406" s="106"/>
      <c r="BG4406" s="106"/>
      <c r="BH4406" s="106"/>
      <c r="BI4406" s="106"/>
      <c r="BJ4406" s="106"/>
      <c r="BK4406" s="106"/>
      <c r="BL4406" s="106"/>
      <c r="BM4406" s="106"/>
      <c r="BN4406" s="106"/>
      <c r="BO4406" s="106"/>
      <c r="BP4406" s="106"/>
      <c r="BQ4406" s="106"/>
      <c r="BR4406" s="106"/>
      <c r="BS4406" s="106"/>
      <c r="BT4406" s="106"/>
      <c r="BU4406" s="106"/>
      <c r="BV4406" s="106"/>
      <c r="BW4406" s="106"/>
      <c r="BX4406" s="106"/>
      <c r="BY4406" s="106"/>
      <c r="BZ4406" s="106"/>
      <c r="CA4406" s="106"/>
      <c r="CB4406" s="106"/>
      <c r="CC4406" s="106"/>
      <c r="CD4406" s="106"/>
      <c r="CE4406" s="106"/>
      <c r="CF4406" s="106"/>
      <c r="CG4406" s="106"/>
      <c r="CH4406" s="106"/>
      <c r="CI4406" s="106"/>
      <c r="CJ4406" s="106"/>
      <c r="CK4406" s="106"/>
      <c r="CL4406" s="106"/>
      <c r="CM4406" s="106"/>
      <c r="CN4406" s="106"/>
      <c r="CO4406" s="333"/>
      <c r="CP4406" s="333"/>
      <c r="CQ4406" s="333"/>
      <c r="CR4406" s="333"/>
    </row>
    <row r="4407" s="337" customFormat="true" ht="15.75" hidden="false" customHeight="false" outlineLevel="0" collapsed="false">
      <c r="A4407" s="334"/>
      <c r="B4407" s="335"/>
      <c r="C4407" s="335"/>
      <c r="D4407" s="335"/>
      <c r="E4407" s="335"/>
      <c r="F4407" s="335"/>
      <c r="G4407" s="335"/>
      <c r="H4407" s="335"/>
      <c r="I4407" s="335"/>
      <c r="J4407" s="336"/>
      <c r="K4407" s="336"/>
      <c r="L4407" s="336"/>
      <c r="M4407" s="106"/>
      <c r="N4407" s="106"/>
      <c r="O4407" s="106"/>
      <c r="P4407" s="106"/>
      <c r="Q4407" s="106"/>
      <c r="R4407" s="106"/>
      <c r="S4407" s="106"/>
      <c r="T4407" s="106"/>
      <c r="U4407" s="106"/>
      <c r="V4407" s="106"/>
      <c r="W4407" s="106"/>
      <c r="X4407" s="106"/>
      <c r="Y4407" s="106"/>
      <c r="Z4407" s="106"/>
      <c r="AA4407" s="106"/>
      <c r="AB4407" s="106"/>
      <c r="AC4407" s="106"/>
      <c r="AD4407" s="106"/>
      <c r="AE4407" s="106"/>
      <c r="AF4407" s="106"/>
      <c r="AG4407" s="106"/>
      <c r="AH4407" s="106"/>
      <c r="AI4407" s="106"/>
      <c r="AJ4407" s="106"/>
      <c r="AK4407" s="106"/>
      <c r="AL4407" s="106"/>
      <c r="AM4407" s="106"/>
      <c r="AN4407" s="106"/>
      <c r="AO4407" s="106"/>
      <c r="AP4407" s="106"/>
      <c r="AQ4407" s="106"/>
      <c r="AR4407" s="106"/>
      <c r="AS4407" s="106"/>
      <c r="AT4407" s="106"/>
      <c r="AU4407" s="106"/>
      <c r="AV4407" s="106"/>
      <c r="AW4407" s="106"/>
      <c r="AX4407" s="106"/>
      <c r="AY4407" s="106"/>
      <c r="AZ4407" s="106"/>
      <c r="BA4407" s="106"/>
      <c r="BB4407" s="106"/>
      <c r="BC4407" s="106"/>
      <c r="BD4407" s="106"/>
      <c r="BE4407" s="106"/>
      <c r="BF4407" s="106"/>
      <c r="BG4407" s="106"/>
      <c r="BH4407" s="106"/>
      <c r="BI4407" s="106"/>
      <c r="BJ4407" s="106"/>
      <c r="BK4407" s="106"/>
      <c r="BL4407" s="106"/>
      <c r="BM4407" s="106"/>
      <c r="BN4407" s="106"/>
      <c r="BO4407" s="106"/>
      <c r="BP4407" s="106"/>
      <c r="BQ4407" s="106"/>
      <c r="BR4407" s="106"/>
      <c r="BS4407" s="106"/>
      <c r="BT4407" s="106"/>
      <c r="BU4407" s="106"/>
      <c r="BV4407" s="106"/>
      <c r="BW4407" s="106"/>
      <c r="BX4407" s="106"/>
      <c r="BY4407" s="106"/>
      <c r="BZ4407" s="106"/>
      <c r="CA4407" s="106"/>
      <c r="CB4407" s="106"/>
      <c r="CC4407" s="106"/>
      <c r="CD4407" s="106"/>
      <c r="CE4407" s="106"/>
      <c r="CF4407" s="106"/>
      <c r="CG4407" s="106"/>
      <c r="CH4407" s="106"/>
      <c r="CI4407" s="106"/>
      <c r="CJ4407" s="106"/>
      <c r="CK4407" s="106"/>
      <c r="CL4407" s="106"/>
      <c r="CM4407" s="106"/>
      <c r="CN4407" s="106"/>
      <c r="CO4407" s="333"/>
      <c r="CP4407" s="333"/>
      <c r="CQ4407" s="333"/>
      <c r="CR4407" s="333"/>
    </row>
    <row r="4408" s="337" customFormat="true" ht="15.75" hidden="false" customHeight="false" outlineLevel="0" collapsed="false">
      <c r="A4408" s="334"/>
      <c r="B4408" s="335"/>
      <c r="C4408" s="335"/>
      <c r="D4408" s="335"/>
      <c r="E4408" s="335"/>
      <c r="F4408" s="335"/>
      <c r="G4408" s="335"/>
      <c r="H4408" s="335"/>
      <c r="I4408" s="335"/>
      <c r="J4408" s="336"/>
      <c r="K4408" s="336"/>
      <c r="L4408" s="336"/>
      <c r="M4408" s="106"/>
      <c r="N4408" s="106"/>
      <c r="O4408" s="106"/>
      <c r="P4408" s="106"/>
      <c r="Q4408" s="106"/>
      <c r="R4408" s="106"/>
      <c r="S4408" s="106"/>
      <c r="T4408" s="106"/>
      <c r="U4408" s="106"/>
      <c r="V4408" s="106"/>
      <c r="W4408" s="106"/>
      <c r="X4408" s="106"/>
      <c r="Y4408" s="106"/>
      <c r="Z4408" s="106"/>
      <c r="AA4408" s="106"/>
      <c r="AB4408" s="106"/>
      <c r="AC4408" s="106"/>
      <c r="AD4408" s="106"/>
      <c r="AE4408" s="106"/>
      <c r="AF4408" s="106"/>
      <c r="AG4408" s="106"/>
      <c r="AH4408" s="106"/>
      <c r="AI4408" s="106"/>
      <c r="AJ4408" s="106"/>
      <c r="AK4408" s="106"/>
      <c r="AL4408" s="106"/>
      <c r="AM4408" s="106"/>
      <c r="AN4408" s="106"/>
      <c r="AO4408" s="106"/>
      <c r="AP4408" s="106"/>
      <c r="AQ4408" s="106"/>
      <c r="AR4408" s="106"/>
      <c r="AS4408" s="106"/>
      <c r="AT4408" s="106"/>
      <c r="AU4408" s="106"/>
      <c r="AV4408" s="106"/>
      <c r="AW4408" s="106"/>
      <c r="AX4408" s="106"/>
      <c r="AY4408" s="106"/>
      <c r="AZ4408" s="106"/>
      <c r="BA4408" s="106"/>
      <c r="BB4408" s="106"/>
      <c r="BC4408" s="106"/>
      <c r="BD4408" s="106"/>
      <c r="BE4408" s="106"/>
      <c r="BF4408" s="106"/>
      <c r="BG4408" s="106"/>
      <c r="BH4408" s="106"/>
      <c r="BI4408" s="106"/>
      <c r="BJ4408" s="106"/>
      <c r="BK4408" s="106"/>
      <c r="BL4408" s="106"/>
      <c r="BM4408" s="106"/>
      <c r="BN4408" s="106"/>
      <c r="BO4408" s="106"/>
      <c r="BP4408" s="106"/>
      <c r="BQ4408" s="106"/>
      <c r="BR4408" s="106"/>
      <c r="BS4408" s="106"/>
      <c r="BT4408" s="106"/>
      <c r="BU4408" s="106"/>
      <c r="BV4408" s="106"/>
      <c r="BW4408" s="106"/>
      <c r="BX4408" s="106"/>
      <c r="BY4408" s="106"/>
      <c r="BZ4408" s="106"/>
      <c r="CA4408" s="106"/>
      <c r="CB4408" s="106"/>
      <c r="CC4408" s="106"/>
      <c r="CD4408" s="106"/>
      <c r="CE4408" s="106"/>
      <c r="CF4408" s="106"/>
      <c r="CG4408" s="106"/>
      <c r="CH4408" s="106"/>
      <c r="CI4408" s="106"/>
      <c r="CJ4408" s="106"/>
      <c r="CK4408" s="106"/>
      <c r="CL4408" s="106"/>
      <c r="CM4408" s="106"/>
      <c r="CN4408" s="106"/>
      <c r="CO4408" s="333"/>
      <c r="CP4408" s="333"/>
      <c r="CQ4408" s="333"/>
      <c r="CR4408" s="333"/>
    </row>
    <row r="4409" s="337" customFormat="true" ht="15.75" hidden="false" customHeight="false" outlineLevel="0" collapsed="false">
      <c r="A4409" s="334"/>
      <c r="B4409" s="335"/>
      <c r="C4409" s="335"/>
      <c r="D4409" s="335"/>
      <c r="E4409" s="335"/>
      <c r="F4409" s="335"/>
      <c r="G4409" s="335"/>
      <c r="H4409" s="335"/>
      <c r="I4409" s="335"/>
      <c r="J4409" s="336"/>
      <c r="K4409" s="336"/>
      <c r="L4409" s="336"/>
      <c r="M4409" s="106"/>
      <c r="N4409" s="106"/>
      <c r="O4409" s="106"/>
      <c r="P4409" s="106"/>
      <c r="Q4409" s="106"/>
      <c r="R4409" s="106"/>
      <c r="S4409" s="106"/>
      <c r="T4409" s="106"/>
      <c r="U4409" s="106"/>
      <c r="V4409" s="106"/>
      <c r="W4409" s="106"/>
      <c r="X4409" s="106"/>
      <c r="Y4409" s="106"/>
      <c r="Z4409" s="106"/>
      <c r="AA4409" s="106"/>
      <c r="AB4409" s="106"/>
      <c r="AC4409" s="106"/>
      <c r="AD4409" s="106"/>
      <c r="AE4409" s="106"/>
      <c r="AF4409" s="106"/>
      <c r="AG4409" s="106"/>
      <c r="AH4409" s="106"/>
      <c r="AI4409" s="106"/>
      <c r="AJ4409" s="106"/>
      <c r="AK4409" s="106"/>
      <c r="AL4409" s="106"/>
      <c r="AM4409" s="106"/>
      <c r="AN4409" s="106"/>
      <c r="AO4409" s="106"/>
      <c r="AP4409" s="106"/>
      <c r="AQ4409" s="106"/>
      <c r="AR4409" s="106"/>
      <c r="AS4409" s="106"/>
      <c r="AT4409" s="106"/>
      <c r="AU4409" s="106"/>
      <c r="AV4409" s="106"/>
      <c r="AW4409" s="106"/>
      <c r="AX4409" s="106"/>
      <c r="AY4409" s="106"/>
      <c r="AZ4409" s="106"/>
      <c r="BA4409" s="106"/>
      <c r="BB4409" s="106"/>
      <c r="BC4409" s="106"/>
      <c r="BD4409" s="106"/>
      <c r="BE4409" s="106"/>
      <c r="BF4409" s="106"/>
      <c r="BG4409" s="106"/>
      <c r="BH4409" s="106"/>
      <c r="BI4409" s="106"/>
      <c r="BJ4409" s="106"/>
      <c r="BK4409" s="106"/>
      <c r="BL4409" s="106"/>
      <c r="BM4409" s="106"/>
      <c r="BN4409" s="106"/>
      <c r="BO4409" s="106"/>
      <c r="BP4409" s="106"/>
      <c r="BQ4409" s="106"/>
      <c r="BR4409" s="106"/>
      <c r="BS4409" s="106"/>
      <c r="BT4409" s="106"/>
      <c r="BU4409" s="106"/>
      <c r="BV4409" s="106"/>
      <c r="BW4409" s="106"/>
      <c r="BX4409" s="106"/>
      <c r="BY4409" s="106"/>
      <c r="BZ4409" s="106"/>
      <c r="CA4409" s="106"/>
      <c r="CB4409" s="106"/>
      <c r="CC4409" s="106"/>
      <c r="CD4409" s="106"/>
      <c r="CE4409" s="106"/>
      <c r="CF4409" s="106"/>
      <c r="CG4409" s="106"/>
      <c r="CH4409" s="106"/>
      <c r="CI4409" s="106"/>
      <c r="CJ4409" s="106"/>
      <c r="CK4409" s="106"/>
      <c r="CL4409" s="106"/>
      <c r="CM4409" s="106"/>
      <c r="CN4409" s="106"/>
      <c r="CO4409" s="333"/>
      <c r="CP4409" s="333"/>
      <c r="CQ4409" s="333"/>
      <c r="CR4409" s="333"/>
    </row>
    <row r="4410" s="337" customFormat="true" ht="15.75" hidden="false" customHeight="false" outlineLevel="0" collapsed="false">
      <c r="A4410" s="334"/>
      <c r="B4410" s="335"/>
      <c r="C4410" s="335"/>
      <c r="D4410" s="335"/>
      <c r="E4410" s="335"/>
      <c r="F4410" s="335"/>
      <c r="G4410" s="335"/>
      <c r="H4410" s="335"/>
      <c r="I4410" s="335"/>
      <c r="J4410" s="336"/>
      <c r="K4410" s="336"/>
      <c r="L4410" s="336"/>
      <c r="M4410" s="106"/>
      <c r="N4410" s="106"/>
      <c r="O4410" s="106"/>
      <c r="P4410" s="106"/>
      <c r="Q4410" s="106"/>
      <c r="R4410" s="106"/>
      <c r="S4410" s="106"/>
      <c r="T4410" s="106"/>
      <c r="U4410" s="106"/>
      <c r="V4410" s="106"/>
      <c r="W4410" s="106"/>
      <c r="X4410" s="106"/>
      <c r="Y4410" s="106"/>
      <c r="Z4410" s="106"/>
      <c r="AA4410" s="106"/>
      <c r="AB4410" s="106"/>
      <c r="AC4410" s="106"/>
      <c r="AD4410" s="106"/>
      <c r="AE4410" s="106"/>
      <c r="AF4410" s="106"/>
      <c r="AG4410" s="106"/>
      <c r="AH4410" s="106"/>
      <c r="AI4410" s="106"/>
      <c r="AJ4410" s="106"/>
      <c r="AK4410" s="106"/>
      <c r="AL4410" s="106"/>
      <c r="AM4410" s="106"/>
      <c r="AN4410" s="106"/>
      <c r="AO4410" s="106"/>
      <c r="AP4410" s="106"/>
      <c r="AQ4410" s="106"/>
      <c r="AR4410" s="106"/>
      <c r="AS4410" s="106"/>
      <c r="AT4410" s="106"/>
      <c r="AU4410" s="106"/>
      <c r="AV4410" s="106"/>
      <c r="AW4410" s="106"/>
      <c r="AX4410" s="106"/>
      <c r="AY4410" s="106"/>
      <c r="AZ4410" s="106"/>
      <c r="BA4410" s="106"/>
      <c r="BB4410" s="106"/>
      <c r="BC4410" s="106"/>
      <c r="BD4410" s="106"/>
      <c r="BE4410" s="106"/>
      <c r="BF4410" s="106"/>
      <c r="BG4410" s="106"/>
      <c r="BH4410" s="106"/>
      <c r="BI4410" s="106"/>
      <c r="BJ4410" s="106"/>
      <c r="BK4410" s="106"/>
      <c r="BL4410" s="106"/>
      <c r="BM4410" s="106"/>
      <c r="BN4410" s="106"/>
      <c r="BO4410" s="106"/>
      <c r="BP4410" s="106"/>
      <c r="BQ4410" s="106"/>
      <c r="BR4410" s="106"/>
      <c r="BS4410" s="106"/>
      <c r="BT4410" s="106"/>
      <c r="BU4410" s="106"/>
      <c r="BV4410" s="106"/>
      <c r="BW4410" s="106"/>
      <c r="BX4410" s="106"/>
      <c r="BY4410" s="106"/>
      <c r="BZ4410" s="106"/>
      <c r="CA4410" s="106"/>
      <c r="CB4410" s="106"/>
      <c r="CC4410" s="106"/>
      <c r="CD4410" s="106"/>
      <c r="CE4410" s="106"/>
      <c r="CF4410" s="106"/>
      <c r="CG4410" s="106"/>
      <c r="CH4410" s="106"/>
      <c r="CI4410" s="106"/>
      <c r="CJ4410" s="106"/>
      <c r="CK4410" s="106"/>
      <c r="CL4410" s="106"/>
      <c r="CM4410" s="106"/>
      <c r="CN4410" s="106"/>
      <c r="CO4410" s="333"/>
      <c r="CP4410" s="333"/>
      <c r="CQ4410" s="333"/>
      <c r="CR4410" s="333"/>
    </row>
    <row r="4411" s="337" customFormat="true" ht="15.75" hidden="false" customHeight="false" outlineLevel="0" collapsed="false">
      <c r="A4411" s="334"/>
      <c r="B4411" s="335"/>
      <c r="C4411" s="335"/>
      <c r="D4411" s="335"/>
      <c r="E4411" s="335"/>
      <c r="F4411" s="335"/>
      <c r="G4411" s="335"/>
      <c r="H4411" s="335"/>
      <c r="I4411" s="335"/>
      <c r="J4411" s="336"/>
      <c r="K4411" s="336"/>
      <c r="L4411" s="336"/>
      <c r="M4411" s="106"/>
      <c r="N4411" s="106"/>
      <c r="O4411" s="106"/>
      <c r="P4411" s="106"/>
      <c r="Q4411" s="106"/>
      <c r="R4411" s="106"/>
      <c r="S4411" s="106"/>
      <c r="T4411" s="106"/>
      <c r="U4411" s="106"/>
      <c r="V4411" s="106"/>
      <c r="W4411" s="106"/>
      <c r="X4411" s="106"/>
      <c r="Y4411" s="106"/>
      <c r="Z4411" s="106"/>
      <c r="AA4411" s="106"/>
      <c r="AB4411" s="106"/>
      <c r="AC4411" s="106"/>
      <c r="AD4411" s="106"/>
      <c r="AE4411" s="106"/>
      <c r="AF4411" s="106"/>
      <c r="AG4411" s="106"/>
      <c r="AH4411" s="106"/>
      <c r="AI4411" s="106"/>
      <c r="AJ4411" s="106"/>
      <c r="AK4411" s="106"/>
      <c r="AL4411" s="106"/>
      <c r="AM4411" s="106"/>
      <c r="AN4411" s="106"/>
      <c r="AO4411" s="106"/>
      <c r="AP4411" s="106"/>
      <c r="AQ4411" s="106"/>
      <c r="AR4411" s="106"/>
      <c r="AS4411" s="106"/>
      <c r="AT4411" s="106"/>
      <c r="AU4411" s="106"/>
      <c r="AV4411" s="106"/>
      <c r="AW4411" s="106"/>
      <c r="AX4411" s="106"/>
      <c r="AY4411" s="106"/>
      <c r="AZ4411" s="106"/>
      <c r="BA4411" s="106"/>
      <c r="BB4411" s="106"/>
      <c r="BC4411" s="106"/>
      <c r="BD4411" s="106"/>
      <c r="BE4411" s="106"/>
      <c r="BF4411" s="106"/>
      <c r="BG4411" s="106"/>
      <c r="BH4411" s="106"/>
      <c r="BI4411" s="106"/>
      <c r="BJ4411" s="106"/>
      <c r="BK4411" s="106"/>
      <c r="BL4411" s="106"/>
      <c r="BM4411" s="106"/>
      <c r="BN4411" s="106"/>
      <c r="BO4411" s="106"/>
      <c r="BP4411" s="106"/>
      <c r="BQ4411" s="106"/>
      <c r="BR4411" s="106"/>
      <c r="BS4411" s="106"/>
      <c r="BT4411" s="106"/>
      <c r="BU4411" s="106"/>
      <c r="BV4411" s="106"/>
      <c r="BW4411" s="106"/>
      <c r="BX4411" s="106"/>
      <c r="BY4411" s="106"/>
      <c r="BZ4411" s="106"/>
      <c r="CA4411" s="106"/>
      <c r="CB4411" s="106"/>
      <c r="CC4411" s="106"/>
      <c r="CD4411" s="106"/>
      <c r="CE4411" s="106"/>
      <c r="CF4411" s="106"/>
      <c r="CG4411" s="106"/>
      <c r="CH4411" s="106"/>
      <c r="CI4411" s="106"/>
      <c r="CJ4411" s="106"/>
      <c r="CK4411" s="106"/>
      <c r="CL4411" s="106"/>
      <c r="CM4411" s="106"/>
      <c r="CN4411" s="106"/>
      <c r="CO4411" s="333"/>
      <c r="CP4411" s="333"/>
      <c r="CQ4411" s="333"/>
      <c r="CR4411" s="333"/>
    </row>
    <row r="4412" s="337" customFormat="true" ht="15.75" hidden="false" customHeight="false" outlineLevel="0" collapsed="false">
      <c r="A4412" s="334"/>
      <c r="B4412" s="335"/>
      <c r="C4412" s="335"/>
      <c r="D4412" s="335"/>
      <c r="E4412" s="335"/>
      <c r="F4412" s="335"/>
      <c r="G4412" s="335"/>
      <c r="H4412" s="335"/>
      <c r="I4412" s="335"/>
      <c r="J4412" s="336"/>
      <c r="K4412" s="336"/>
      <c r="L4412" s="336"/>
      <c r="M4412" s="106"/>
      <c r="N4412" s="106"/>
      <c r="O4412" s="106"/>
      <c r="P4412" s="106"/>
      <c r="Q4412" s="106"/>
      <c r="R4412" s="106"/>
      <c r="S4412" s="106"/>
      <c r="T4412" s="106"/>
      <c r="U4412" s="106"/>
      <c r="V4412" s="106"/>
      <c r="W4412" s="106"/>
      <c r="X4412" s="106"/>
      <c r="Y4412" s="106"/>
      <c r="Z4412" s="106"/>
      <c r="AA4412" s="106"/>
      <c r="AB4412" s="106"/>
      <c r="AC4412" s="106"/>
      <c r="AD4412" s="106"/>
      <c r="AE4412" s="106"/>
      <c r="AF4412" s="106"/>
      <c r="AG4412" s="106"/>
      <c r="AH4412" s="106"/>
      <c r="AI4412" s="106"/>
      <c r="AJ4412" s="106"/>
      <c r="AK4412" s="106"/>
      <c r="AL4412" s="106"/>
      <c r="AM4412" s="106"/>
      <c r="AN4412" s="106"/>
      <c r="AO4412" s="106"/>
      <c r="AP4412" s="106"/>
      <c r="AQ4412" s="106"/>
      <c r="AR4412" s="106"/>
      <c r="AS4412" s="106"/>
      <c r="AT4412" s="106"/>
      <c r="AU4412" s="106"/>
      <c r="AV4412" s="106"/>
      <c r="AW4412" s="106"/>
      <c r="AX4412" s="106"/>
      <c r="AY4412" s="106"/>
      <c r="AZ4412" s="106"/>
      <c r="BA4412" s="106"/>
      <c r="BB4412" s="106"/>
      <c r="BC4412" s="106"/>
      <c r="BD4412" s="106"/>
      <c r="BE4412" s="106"/>
      <c r="BF4412" s="106"/>
      <c r="BG4412" s="106"/>
      <c r="BH4412" s="106"/>
      <c r="BI4412" s="106"/>
      <c r="BJ4412" s="106"/>
      <c r="BK4412" s="106"/>
      <c r="BL4412" s="106"/>
      <c r="BM4412" s="106"/>
      <c r="BN4412" s="106"/>
      <c r="BO4412" s="106"/>
      <c r="BP4412" s="106"/>
      <c r="BQ4412" s="106"/>
      <c r="BR4412" s="106"/>
      <c r="BS4412" s="106"/>
      <c r="BT4412" s="106"/>
      <c r="BU4412" s="106"/>
      <c r="BV4412" s="106"/>
      <c r="BW4412" s="106"/>
      <c r="BX4412" s="106"/>
      <c r="BY4412" s="106"/>
      <c r="BZ4412" s="106"/>
      <c r="CA4412" s="106"/>
      <c r="CB4412" s="106"/>
      <c r="CC4412" s="106"/>
      <c r="CD4412" s="106"/>
      <c r="CE4412" s="106"/>
      <c r="CF4412" s="106"/>
      <c r="CG4412" s="106"/>
      <c r="CH4412" s="106"/>
      <c r="CI4412" s="106"/>
      <c r="CJ4412" s="106"/>
      <c r="CK4412" s="106"/>
      <c r="CL4412" s="106"/>
      <c r="CM4412" s="106"/>
      <c r="CN4412" s="106"/>
      <c r="CO4412" s="333"/>
      <c r="CP4412" s="333"/>
      <c r="CQ4412" s="333"/>
      <c r="CR4412" s="333"/>
    </row>
    <row r="4413" s="337" customFormat="true" ht="15.75" hidden="false" customHeight="false" outlineLevel="0" collapsed="false">
      <c r="A4413" s="334"/>
      <c r="B4413" s="335"/>
      <c r="C4413" s="335"/>
      <c r="D4413" s="335"/>
      <c r="E4413" s="335"/>
      <c r="F4413" s="335"/>
      <c r="G4413" s="335"/>
      <c r="H4413" s="335"/>
      <c r="I4413" s="335"/>
      <c r="J4413" s="336"/>
      <c r="K4413" s="336"/>
      <c r="L4413" s="336"/>
      <c r="M4413" s="106"/>
      <c r="N4413" s="106"/>
      <c r="O4413" s="106"/>
      <c r="P4413" s="106"/>
      <c r="Q4413" s="106"/>
      <c r="R4413" s="106"/>
      <c r="S4413" s="106"/>
      <c r="T4413" s="106"/>
      <c r="U4413" s="106"/>
      <c r="V4413" s="106"/>
      <c r="W4413" s="106"/>
      <c r="X4413" s="106"/>
      <c r="Y4413" s="106"/>
      <c r="Z4413" s="106"/>
      <c r="AA4413" s="106"/>
      <c r="AB4413" s="106"/>
      <c r="AC4413" s="106"/>
      <c r="AD4413" s="106"/>
      <c r="AE4413" s="106"/>
      <c r="AF4413" s="106"/>
      <c r="AG4413" s="106"/>
      <c r="AH4413" s="106"/>
      <c r="AI4413" s="106"/>
      <c r="AJ4413" s="106"/>
      <c r="AK4413" s="106"/>
      <c r="AL4413" s="106"/>
      <c r="AM4413" s="106"/>
      <c r="AN4413" s="106"/>
      <c r="AO4413" s="106"/>
      <c r="AP4413" s="106"/>
      <c r="AQ4413" s="106"/>
      <c r="AR4413" s="106"/>
      <c r="AS4413" s="106"/>
      <c r="AT4413" s="106"/>
      <c r="AU4413" s="106"/>
      <c r="AV4413" s="106"/>
      <c r="AW4413" s="106"/>
      <c r="AX4413" s="106"/>
      <c r="AY4413" s="106"/>
      <c r="AZ4413" s="106"/>
      <c r="BA4413" s="106"/>
      <c r="BB4413" s="106"/>
      <c r="BC4413" s="106"/>
      <c r="BD4413" s="106"/>
      <c r="BE4413" s="106"/>
      <c r="BF4413" s="106"/>
      <c r="BG4413" s="106"/>
      <c r="BH4413" s="106"/>
      <c r="BI4413" s="106"/>
      <c r="BJ4413" s="106"/>
      <c r="BK4413" s="106"/>
      <c r="BL4413" s="106"/>
      <c r="BM4413" s="106"/>
      <c r="BN4413" s="106"/>
      <c r="BO4413" s="106"/>
      <c r="BP4413" s="106"/>
      <c r="BQ4413" s="106"/>
      <c r="BR4413" s="106"/>
      <c r="BS4413" s="106"/>
      <c r="BT4413" s="106"/>
      <c r="BU4413" s="106"/>
      <c r="BV4413" s="106"/>
      <c r="BW4413" s="106"/>
      <c r="BX4413" s="106"/>
      <c r="BY4413" s="106"/>
      <c r="BZ4413" s="106"/>
      <c r="CA4413" s="106"/>
      <c r="CB4413" s="106"/>
      <c r="CC4413" s="106"/>
      <c r="CD4413" s="106"/>
      <c r="CE4413" s="106"/>
      <c r="CF4413" s="106"/>
      <c r="CG4413" s="106"/>
      <c r="CH4413" s="106"/>
      <c r="CI4413" s="106"/>
      <c r="CJ4413" s="106"/>
      <c r="CK4413" s="106"/>
      <c r="CL4413" s="106"/>
      <c r="CM4413" s="106"/>
      <c r="CN4413" s="106"/>
      <c r="CO4413" s="333"/>
      <c r="CP4413" s="333"/>
      <c r="CQ4413" s="333"/>
      <c r="CR4413" s="333"/>
    </row>
    <row r="4414" s="337" customFormat="true" ht="15.75" hidden="false" customHeight="false" outlineLevel="0" collapsed="false">
      <c r="A4414" s="334"/>
      <c r="B4414" s="335"/>
      <c r="C4414" s="335"/>
      <c r="D4414" s="335"/>
      <c r="E4414" s="335"/>
      <c r="F4414" s="335"/>
      <c r="G4414" s="335"/>
      <c r="H4414" s="335"/>
      <c r="I4414" s="335"/>
      <c r="J4414" s="336"/>
      <c r="K4414" s="336"/>
      <c r="L4414" s="336"/>
      <c r="M4414" s="106"/>
      <c r="N4414" s="106"/>
      <c r="O4414" s="106"/>
      <c r="P4414" s="106"/>
      <c r="Q4414" s="106"/>
      <c r="R4414" s="106"/>
      <c r="S4414" s="106"/>
      <c r="T4414" s="106"/>
      <c r="U4414" s="106"/>
      <c r="V4414" s="106"/>
      <c r="W4414" s="106"/>
      <c r="X4414" s="106"/>
      <c r="Y4414" s="106"/>
      <c r="Z4414" s="106"/>
      <c r="AA4414" s="106"/>
      <c r="AB4414" s="106"/>
      <c r="AC4414" s="106"/>
      <c r="AD4414" s="106"/>
      <c r="AE4414" s="106"/>
      <c r="AF4414" s="106"/>
      <c r="AG4414" s="106"/>
      <c r="AH4414" s="106"/>
      <c r="AI4414" s="106"/>
      <c r="AJ4414" s="106"/>
      <c r="AK4414" s="106"/>
      <c r="AL4414" s="106"/>
      <c r="AM4414" s="106"/>
      <c r="AN4414" s="106"/>
      <c r="AO4414" s="106"/>
      <c r="AP4414" s="106"/>
      <c r="AQ4414" s="106"/>
      <c r="AR4414" s="106"/>
      <c r="AS4414" s="106"/>
      <c r="AT4414" s="106"/>
      <c r="AU4414" s="106"/>
      <c r="AV4414" s="106"/>
      <c r="AW4414" s="106"/>
      <c r="AX4414" s="106"/>
      <c r="AY4414" s="106"/>
      <c r="AZ4414" s="106"/>
      <c r="BA4414" s="106"/>
      <c r="BB4414" s="106"/>
      <c r="BC4414" s="106"/>
      <c r="BD4414" s="106"/>
      <c r="BE4414" s="106"/>
      <c r="BF4414" s="106"/>
      <c r="BG4414" s="106"/>
      <c r="BH4414" s="106"/>
      <c r="BI4414" s="106"/>
      <c r="BJ4414" s="106"/>
      <c r="BK4414" s="106"/>
      <c r="BL4414" s="106"/>
      <c r="BM4414" s="106"/>
      <c r="BN4414" s="106"/>
      <c r="BO4414" s="106"/>
      <c r="BP4414" s="106"/>
      <c r="BQ4414" s="106"/>
      <c r="BR4414" s="106"/>
      <c r="BS4414" s="106"/>
      <c r="BT4414" s="106"/>
      <c r="BU4414" s="106"/>
      <c r="BV4414" s="106"/>
      <c r="BW4414" s="106"/>
      <c r="BX4414" s="106"/>
      <c r="BY4414" s="106"/>
      <c r="BZ4414" s="106"/>
      <c r="CA4414" s="106"/>
      <c r="CB4414" s="106"/>
      <c r="CC4414" s="106"/>
      <c r="CD4414" s="106"/>
      <c r="CE4414" s="106"/>
      <c r="CF4414" s="106"/>
      <c r="CG4414" s="106"/>
      <c r="CH4414" s="106"/>
      <c r="CI4414" s="106"/>
      <c r="CJ4414" s="106"/>
      <c r="CK4414" s="106"/>
      <c r="CL4414" s="106"/>
      <c r="CM4414" s="106"/>
      <c r="CN4414" s="106"/>
      <c r="CO4414" s="333"/>
      <c r="CP4414" s="333"/>
      <c r="CQ4414" s="333"/>
      <c r="CR4414" s="333"/>
    </row>
    <row r="4415" s="337" customFormat="true" ht="15.75" hidden="false" customHeight="false" outlineLevel="0" collapsed="false">
      <c r="A4415" s="334"/>
      <c r="B4415" s="335"/>
      <c r="C4415" s="335"/>
      <c r="D4415" s="335"/>
      <c r="E4415" s="335"/>
      <c r="F4415" s="335"/>
      <c r="G4415" s="335"/>
      <c r="H4415" s="335"/>
      <c r="I4415" s="335"/>
      <c r="J4415" s="336"/>
      <c r="K4415" s="336"/>
      <c r="L4415" s="336"/>
      <c r="M4415" s="106"/>
      <c r="N4415" s="106"/>
      <c r="O4415" s="106"/>
      <c r="P4415" s="106"/>
      <c r="Q4415" s="106"/>
      <c r="R4415" s="106"/>
      <c r="S4415" s="106"/>
      <c r="T4415" s="106"/>
      <c r="U4415" s="106"/>
      <c r="V4415" s="106"/>
      <c r="W4415" s="106"/>
      <c r="X4415" s="106"/>
      <c r="Y4415" s="106"/>
      <c r="Z4415" s="106"/>
      <c r="AA4415" s="106"/>
      <c r="AB4415" s="106"/>
      <c r="AC4415" s="106"/>
      <c r="AD4415" s="106"/>
      <c r="AE4415" s="106"/>
      <c r="AF4415" s="106"/>
      <c r="AG4415" s="106"/>
      <c r="AH4415" s="106"/>
      <c r="AI4415" s="106"/>
      <c r="AJ4415" s="106"/>
      <c r="AK4415" s="106"/>
      <c r="AL4415" s="106"/>
      <c r="AM4415" s="106"/>
      <c r="AN4415" s="106"/>
      <c r="AO4415" s="106"/>
      <c r="AP4415" s="106"/>
      <c r="AQ4415" s="106"/>
      <c r="AR4415" s="106"/>
      <c r="AS4415" s="106"/>
      <c r="AT4415" s="106"/>
      <c r="AU4415" s="106"/>
      <c r="AV4415" s="106"/>
      <c r="AW4415" s="106"/>
      <c r="AX4415" s="106"/>
      <c r="AY4415" s="106"/>
      <c r="AZ4415" s="106"/>
      <c r="BA4415" s="106"/>
      <c r="BB4415" s="106"/>
      <c r="BC4415" s="106"/>
      <c r="BD4415" s="106"/>
      <c r="BE4415" s="106"/>
      <c r="BF4415" s="106"/>
      <c r="BG4415" s="106"/>
      <c r="BH4415" s="106"/>
      <c r="BI4415" s="106"/>
      <c r="BJ4415" s="106"/>
      <c r="BK4415" s="106"/>
      <c r="BL4415" s="106"/>
      <c r="BM4415" s="106"/>
      <c r="BN4415" s="106"/>
      <c r="BO4415" s="106"/>
      <c r="BP4415" s="106"/>
      <c r="BQ4415" s="106"/>
      <c r="BR4415" s="106"/>
      <c r="BS4415" s="106"/>
      <c r="BT4415" s="106"/>
      <c r="BU4415" s="106"/>
      <c r="BV4415" s="106"/>
      <c r="BW4415" s="106"/>
      <c r="BX4415" s="106"/>
      <c r="BY4415" s="106"/>
      <c r="BZ4415" s="106"/>
      <c r="CA4415" s="106"/>
      <c r="CB4415" s="106"/>
      <c r="CC4415" s="106"/>
      <c r="CD4415" s="106"/>
      <c r="CE4415" s="106"/>
      <c r="CF4415" s="106"/>
      <c r="CG4415" s="106"/>
      <c r="CH4415" s="106"/>
      <c r="CI4415" s="106"/>
      <c r="CJ4415" s="106"/>
      <c r="CK4415" s="106"/>
      <c r="CL4415" s="106"/>
      <c r="CM4415" s="106"/>
      <c r="CN4415" s="106"/>
      <c r="CO4415" s="333"/>
      <c r="CP4415" s="333"/>
      <c r="CQ4415" s="333"/>
      <c r="CR4415" s="333"/>
    </row>
    <row r="4416" s="337" customFormat="true" ht="15.75" hidden="false" customHeight="false" outlineLevel="0" collapsed="false">
      <c r="A4416" s="334"/>
      <c r="B4416" s="335"/>
      <c r="C4416" s="335"/>
      <c r="D4416" s="335"/>
      <c r="E4416" s="335"/>
      <c r="F4416" s="335"/>
      <c r="G4416" s="335"/>
      <c r="H4416" s="335"/>
      <c r="I4416" s="335"/>
      <c r="J4416" s="336"/>
      <c r="K4416" s="336"/>
      <c r="L4416" s="336"/>
      <c r="M4416" s="106"/>
      <c r="N4416" s="106"/>
      <c r="O4416" s="106"/>
      <c r="P4416" s="106"/>
      <c r="Q4416" s="106"/>
      <c r="R4416" s="106"/>
      <c r="S4416" s="106"/>
      <c r="T4416" s="106"/>
      <c r="U4416" s="106"/>
      <c r="V4416" s="106"/>
      <c r="W4416" s="106"/>
      <c r="X4416" s="106"/>
      <c r="Y4416" s="106"/>
      <c r="Z4416" s="106"/>
      <c r="AA4416" s="106"/>
      <c r="AB4416" s="106"/>
      <c r="AC4416" s="106"/>
      <c r="AD4416" s="106"/>
      <c r="AE4416" s="106"/>
      <c r="AF4416" s="106"/>
      <c r="AG4416" s="106"/>
      <c r="AH4416" s="106"/>
      <c r="AI4416" s="106"/>
      <c r="AJ4416" s="106"/>
      <c r="AK4416" s="106"/>
      <c r="AL4416" s="106"/>
      <c r="AM4416" s="106"/>
      <c r="AN4416" s="106"/>
      <c r="AO4416" s="106"/>
      <c r="AP4416" s="106"/>
      <c r="AQ4416" s="106"/>
      <c r="AR4416" s="106"/>
      <c r="AS4416" s="106"/>
      <c r="AT4416" s="106"/>
      <c r="AU4416" s="106"/>
      <c r="AV4416" s="106"/>
      <c r="AW4416" s="106"/>
      <c r="AX4416" s="106"/>
      <c r="AY4416" s="106"/>
      <c r="AZ4416" s="106"/>
      <c r="BA4416" s="106"/>
      <c r="BB4416" s="106"/>
      <c r="BC4416" s="106"/>
      <c r="BD4416" s="106"/>
      <c r="BE4416" s="106"/>
      <c r="BF4416" s="106"/>
      <c r="BG4416" s="106"/>
      <c r="BH4416" s="106"/>
      <c r="BI4416" s="106"/>
      <c r="BJ4416" s="106"/>
      <c r="BK4416" s="106"/>
      <c r="BL4416" s="106"/>
      <c r="BM4416" s="106"/>
      <c r="BN4416" s="106"/>
      <c r="BO4416" s="106"/>
      <c r="BP4416" s="106"/>
      <c r="BQ4416" s="106"/>
      <c r="BR4416" s="106"/>
      <c r="BS4416" s="106"/>
      <c r="BT4416" s="106"/>
      <c r="BU4416" s="106"/>
      <c r="BV4416" s="106"/>
      <c r="BW4416" s="106"/>
      <c r="BX4416" s="106"/>
      <c r="BY4416" s="106"/>
      <c r="BZ4416" s="106"/>
      <c r="CA4416" s="106"/>
      <c r="CB4416" s="106"/>
      <c r="CC4416" s="106"/>
      <c r="CD4416" s="106"/>
      <c r="CE4416" s="106"/>
      <c r="CF4416" s="106"/>
      <c r="CG4416" s="106"/>
      <c r="CH4416" s="106"/>
      <c r="CI4416" s="106"/>
      <c r="CJ4416" s="106"/>
      <c r="CK4416" s="106"/>
      <c r="CL4416" s="106"/>
      <c r="CM4416" s="106"/>
      <c r="CN4416" s="106"/>
      <c r="CO4416" s="333"/>
      <c r="CP4416" s="333"/>
      <c r="CQ4416" s="333"/>
      <c r="CR4416" s="333"/>
    </row>
    <row r="4417" s="337" customFormat="true" ht="15.75" hidden="false" customHeight="false" outlineLevel="0" collapsed="false">
      <c r="A4417" s="334"/>
      <c r="B4417" s="335"/>
      <c r="C4417" s="335"/>
      <c r="D4417" s="335"/>
      <c r="E4417" s="335"/>
      <c r="F4417" s="335"/>
      <c r="G4417" s="335"/>
      <c r="H4417" s="335"/>
      <c r="I4417" s="335"/>
      <c r="J4417" s="336"/>
      <c r="K4417" s="336"/>
      <c r="L4417" s="336"/>
      <c r="M4417" s="106"/>
      <c r="N4417" s="106"/>
      <c r="O4417" s="106"/>
      <c r="P4417" s="106"/>
      <c r="Q4417" s="106"/>
      <c r="R4417" s="106"/>
      <c r="S4417" s="106"/>
      <c r="T4417" s="106"/>
      <c r="U4417" s="106"/>
      <c r="V4417" s="106"/>
      <c r="W4417" s="106"/>
      <c r="X4417" s="106"/>
      <c r="Y4417" s="106"/>
      <c r="Z4417" s="106"/>
      <c r="AA4417" s="106"/>
      <c r="AB4417" s="106"/>
      <c r="AC4417" s="106"/>
      <c r="AD4417" s="106"/>
      <c r="AE4417" s="106"/>
      <c r="AF4417" s="106"/>
      <c r="AG4417" s="106"/>
      <c r="AH4417" s="106"/>
      <c r="AI4417" s="106"/>
      <c r="AJ4417" s="106"/>
      <c r="AK4417" s="106"/>
      <c r="AL4417" s="106"/>
      <c r="AM4417" s="106"/>
      <c r="AN4417" s="106"/>
      <c r="AO4417" s="106"/>
      <c r="AP4417" s="106"/>
      <c r="AQ4417" s="106"/>
      <c r="AR4417" s="106"/>
      <c r="AS4417" s="106"/>
      <c r="AT4417" s="106"/>
      <c r="AU4417" s="106"/>
      <c r="AV4417" s="106"/>
      <c r="AW4417" s="106"/>
      <c r="AX4417" s="106"/>
      <c r="AY4417" s="106"/>
      <c r="AZ4417" s="106"/>
      <c r="BA4417" s="106"/>
      <c r="BB4417" s="106"/>
      <c r="BC4417" s="106"/>
      <c r="BD4417" s="106"/>
      <c r="BE4417" s="106"/>
      <c r="BF4417" s="106"/>
      <c r="BG4417" s="106"/>
      <c r="BH4417" s="106"/>
      <c r="BI4417" s="106"/>
      <c r="BJ4417" s="106"/>
      <c r="BK4417" s="106"/>
      <c r="BL4417" s="106"/>
      <c r="BM4417" s="106"/>
      <c r="BN4417" s="106"/>
      <c r="BO4417" s="106"/>
      <c r="BP4417" s="106"/>
      <c r="BQ4417" s="106"/>
      <c r="BR4417" s="106"/>
      <c r="BS4417" s="106"/>
      <c r="BT4417" s="106"/>
      <c r="BU4417" s="106"/>
      <c r="BV4417" s="106"/>
      <c r="BW4417" s="106"/>
      <c r="BX4417" s="106"/>
      <c r="BY4417" s="106"/>
      <c r="BZ4417" s="106"/>
      <c r="CA4417" s="106"/>
      <c r="CB4417" s="106"/>
      <c r="CC4417" s="106"/>
      <c r="CD4417" s="106"/>
      <c r="CE4417" s="106"/>
      <c r="CF4417" s="106"/>
      <c r="CG4417" s="106"/>
      <c r="CH4417" s="106"/>
      <c r="CI4417" s="106"/>
      <c r="CJ4417" s="106"/>
      <c r="CK4417" s="106"/>
      <c r="CL4417" s="106"/>
      <c r="CM4417" s="106"/>
      <c r="CN4417" s="106"/>
      <c r="CO4417" s="333"/>
      <c r="CP4417" s="333"/>
      <c r="CQ4417" s="333"/>
      <c r="CR4417" s="333"/>
    </row>
    <row r="4418" s="337" customFormat="true" ht="15.75" hidden="false" customHeight="false" outlineLevel="0" collapsed="false">
      <c r="A4418" s="334"/>
      <c r="B4418" s="335"/>
      <c r="C4418" s="335"/>
      <c r="D4418" s="335"/>
      <c r="E4418" s="335"/>
      <c r="F4418" s="335"/>
      <c r="G4418" s="335"/>
      <c r="H4418" s="335"/>
      <c r="I4418" s="335"/>
      <c r="J4418" s="336"/>
      <c r="K4418" s="336"/>
      <c r="L4418" s="336"/>
      <c r="M4418" s="106"/>
      <c r="N4418" s="106"/>
      <c r="O4418" s="106"/>
      <c r="P4418" s="106"/>
      <c r="Q4418" s="106"/>
      <c r="R4418" s="106"/>
      <c r="S4418" s="106"/>
      <c r="T4418" s="106"/>
      <c r="U4418" s="106"/>
      <c r="V4418" s="106"/>
      <c r="W4418" s="106"/>
      <c r="X4418" s="106"/>
      <c r="Y4418" s="106"/>
      <c r="Z4418" s="106"/>
      <c r="AA4418" s="106"/>
      <c r="AB4418" s="106"/>
      <c r="AC4418" s="106"/>
      <c r="AD4418" s="106"/>
      <c r="AE4418" s="106"/>
      <c r="AF4418" s="106"/>
      <c r="AG4418" s="106"/>
      <c r="AH4418" s="106"/>
      <c r="AI4418" s="106"/>
      <c r="AJ4418" s="106"/>
      <c r="AK4418" s="106"/>
      <c r="AL4418" s="106"/>
      <c r="AM4418" s="106"/>
      <c r="AN4418" s="106"/>
      <c r="AO4418" s="106"/>
      <c r="AP4418" s="106"/>
      <c r="AQ4418" s="106"/>
      <c r="AR4418" s="106"/>
      <c r="AS4418" s="106"/>
      <c r="AT4418" s="106"/>
      <c r="AU4418" s="106"/>
      <c r="AV4418" s="106"/>
      <c r="AW4418" s="106"/>
      <c r="AX4418" s="106"/>
      <c r="AY4418" s="106"/>
      <c r="AZ4418" s="106"/>
      <c r="BA4418" s="106"/>
      <c r="BB4418" s="106"/>
      <c r="BC4418" s="106"/>
      <c r="BD4418" s="106"/>
      <c r="BE4418" s="106"/>
      <c r="BF4418" s="106"/>
      <c r="BG4418" s="106"/>
      <c r="BH4418" s="106"/>
      <c r="BI4418" s="106"/>
      <c r="BJ4418" s="106"/>
      <c r="BK4418" s="106"/>
      <c r="BL4418" s="106"/>
      <c r="BM4418" s="106"/>
      <c r="BN4418" s="106"/>
      <c r="BO4418" s="106"/>
      <c r="BP4418" s="106"/>
      <c r="BQ4418" s="106"/>
      <c r="BR4418" s="106"/>
      <c r="BS4418" s="106"/>
      <c r="BT4418" s="106"/>
      <c r="BU4418" s="106"/>
      <c r="BV4418" s="106"/>
      <c r="BW4418" s="106"/>
      <c r="BX4418" s="106"/>
      <c r="BY4418" s="106"/>
      <c r="BZ4418" s="106"/>
      <c r="CA4418" s="106"/>
      <c r="CB4418" s="106"/>
      <c r="CC4418" s="106"/>
      <c r="CD4418" s="106"/>
      <c r="CE4418" s="106"/>
      <c r="CF4418" s="106"/>
      <c r="CG4418" s="106"/>
      <c r="CH4418" s="106"/>
      <c r="CI4418" s="106"/>
      <c r="CJ4418" s="106"/>
      <c r="CK4418" s="106"/>
      <c r="CL4418" s="106"/>
      <c r="CM4418" s="106"/>
      <c r="CN4418" s="106"/>
      <c r="CO4418" s="333"/>
      <c r="CP4418" s="333"/>
      <c r="CQ4418" s="333"/>
      <c r="CR4418" s="333"/>
    </row>
    <row r="4419" s="337" customFormat="true" ht="15.75" hidden="false" customHeight="false" outlineLevel="0" collapsed="false">
      <c r="A4419" s="334"/>
      <c r="B4419" s="335"/>
      <c r="C4419" s="335"/>
      <c r="D4419" s="335"/>
      <c r="E4419" s="335"/>
      <c r="F4419" s="335"/>
      <c r="G4419" s="335"/>
      <c r="H4419" s="335"/>
      <c r="I4419" s="335"/>
      <c r="J4419" s="336"/>
      <c r="K4419" s="336"/>
      <c r="L4419" s="336"/>
      <c r="M4419" s="106"/>
      <c r="N4419" s="106"/>
      <c r="O4419" s="106"/>
      <c r="P4419" s="106"/>
      <c r="Q4419" s="106"/>
      <c r="R4419" s="106"/>
      <c r="S4419" s="106"/>
      <c r="T4419" s="106"/>
      <c r="U4419" s="106"/>
      <c r="V4419" s="106"/>
      <c r="W4419" s="106"/>
      <c r="X4419" s="106"/>
      <c r="Y4419" s="106"/>
      <c r="Z4419" s="106"/>
      <c r="AA4419" s="106"/>
      <c r="AB4419" s="106"/>
      <c r="AC4419" s="106"/>
      <c r="AD4419" s="106"/>
      <c r="AE4419" s="106"/>
      <c r="AF4419" s="106"/>
      <c r="AG4419" s="106"/>
      <c r="AH4419" s="106"/>
      <c r="AI4419" s="106"/>
      <c r="AJ4419" s="106"/>
      <c r="AK4419" s="106"/>
      <c r="AL4419" s="106"/>
      <c r="AM4419" s="106"/>
      <c r="AN4419" s="106"/>
      <c r="AO4419" s="106"/>
      <c r="AP4419" s="106"/>
      <c r="AQ4419" s="106"/>
      <c r="AR4419" s="106"/>
      <c r="AS4419" s="106"/>
      <c r="AT4419" s="106"/>
      <c r="AU4419" s="106"/>
      <c r="AV4419" s="106"/>
      <c r="AW4419" s="106"/>
      <c r="AX4419" s="106"/>
      <c r="AY4419" s="106"/>
      <c r="AZ4419" s="106"/>
      <c r="BA4419" s="106"/>
      <c r="BB4419" s="106"/>
      <c r="BC4419" s="106"/>
      <c r="BD4419" s="106"/>
      <c r="BE4419" s="106"/>
      <c r="BF4419" s="106"/>
      <c r="BG4419" s="106"/>
      <c r="BH4419" s="106"/>
      <c r="BI4419" s="106"/>
      <c r="BJ4419" s="106"/>
      <c r="BK4419" s="106"/>
      <c r="BL4419" s="106"/>
      <c r="BM4419" s="106"/>
      <c r="BN4419" s="106"/>
      <c r="BO4419" s="106"/>
      <c r="BP4419" s="106"/>
      <c r="BQ4419" s="106"/>
      <c r="BR4419" s="106"/>
      <c r="BS4419" s="106"/>
      <c r="BT4419" s="106"/>
      <c r="BU4419" s="106"/>
      <c r="BV4419" s="106"/>
      <c r="BW4419" s="106"/>
      <c r="BX4419" s="106"/>
      <c r="BY4419" s="106"/>
      <c r="BZ4419" s="106"/>
      <c r="CA4419" s="106"/>
      <c r="CB4419" s="106"/>
      <c r="CC4419" s="106"/>
      <c r="CD4419" s="106"/>
      <c r="CE4419" s="106"/>
      <c r="CF4419" s="106"/>
      <c r="CG4419" s="106"/>
      <c r="CH4419" s="106"/>
      <c r="CI4419" s="106"/>
      <c r="CJ4419" s="106"/>
      <c r="CK4419" s="106"/>
      <c r="CL4419" s="106"/>
      <c r="CM4419" s="106"/>
      <c r="CN4419" s="106"/>
      <c r="CO4419" s="333"/>
      <c r="CP4419" s="333"/>
      <c r="CQ4419" s="333"/>
      <c r="CR4419" s="333"/>
    </row>
    <row r="4420" s="337" customFormat="true" ht="15.75" hidden="false" customHeight="false" outlineLevel="0" collapsed="false">
      <c r="A4420" s="334"/>
      <c r="B4420" s="335"/>
      <c r="C4420" s="335"/>
      <c r="D4420" s="335"/>
      <c r="E4420" s="335"/>
      <c r="F4420" s="335"/>
      <c r="G4420" s="335"/>
      <c r="H4420" s="335"/>
      <c r="I4420" s="335"/>
      <c r="J4420" s="336"/>
      <c r="K4420" s="336"/>
      <c r="L4420" s="336"/>
      <c r="M4420" s="106"/>
      <c r="N4420" s="106"/>
      <c r="O4420" s="106"/>
      <c r="P4420" s="106"/>
      <c r="Q4420" s="106"/>
      <c r="R4420" s="106"/>
      <c r="S4420" s="106"/>
      <c r="T4420" s="106"/>
      <c r="U4420" s="106"/>
      <c r="V4420" s="106"/>
      <c r="W4420" s="106"/>
      <c r="X4420" s="106"/>
      <c r="Y4420" s="106"/>
      <c r="Z4420" s="106"/>
      <c r="AA4420" s="106"/>
      <c r="AB4420" s="106"/>
      <c r="AC4420" s="106"/>
      <c r="AD4420" s="106"/>
      <c r="AE4420" s="106"/>
      <c r="AF4420" s="106"/>
      <c r="AG4420" s="106"/>
      <c r="AH4420" s="106"/>
      <c r="AI4420" s="106"/>
      <c r="AJ4420" s="106"/>
      <c r="AK4420" s="106"/>
      <c r="AL4420" s="106"/>
      <c r="AM4420" s="106"/>
      <c r="AN4420" s="106"/>
      <c r="AO4420" s="106"/>
      <c r="AP4420" s="106"/>
      <c r="AQ4420" s="106"/>
      <c r="AR4420" s="106"/>
      <c r="AS4420" s="106"/>
      <c r="AT4420" s="106"/>
      <c r="AU4420" s="106"/>
      <c r="AV4420" s="106"/>
      <c r="AW4420" s="106"/>
      <c r="AX4420" s="106"/>
      <c r="AY4420" s="106"/>
      <c r="AZ4420" s="106"/>
      <c r="BA4420" s="106"/>
      <c r="BB4420" s="106"/>
      <c r="BC4420" s="106"/>
      <c r="BD4420" s="106"/>
      <c r="BE4420" s="106"/>
      <c r="BF4420" s="106"/>
      <c r="BG4420" s="106"/>
      <c r="BH4420" s="106"/>
      <c r="BI4420" s="106"/>
      <c r="BJ4420" s="106"/>
      <c r="BK4420" s="106"/>
      <c r="BL4420" s="106"/>
      <c r="BM4420" s="106"/>
      <c r="BN4420" s="106"/>
      <c r="BO4420" s="106"/>
      <c r="BP4420" s="106"/>
      <c r="BQ4420" s="106"/>
      <c r="BR4420" s="106"/>
      <c r="BS4420" s="106"/>
      <c r="BT4420" s="106"/>
      <c r="BU4420" s="106"/>
      <c r="BV4420" s="106"/>
      <c r="BW4420" s="106"/>
      <c r="BX4420" s="106"/>
      <c r="BY4420" s="106"/>
      <c r="BZ4420" s="106"/>
      <c r="CA4420" s="106"/>
      <c r="CB4420" s="106"/>
      <c r="CC4420" s="106"/>
      <c r="CD4420" s="106"/>
      <c r="CE4420" s="106"/>
      <c r="CF4420" s="106"/>
      <c r="CG4420" s="106"/>
      <c r="CH4420" s="106"/>
      <c r="CI4420" s="106"/>
      <c r="CJ4420" s="106"/>
      <c r="CK4420" s="106"/>
      <c r="CL4420" s="106"/>
      <c r="CM4420" s="106"/>
      <c r="CN4420" s="106"/>
      <c r="CO4420" s="333"/>
      <c r="CP4420" s="333"/>
      <c r="CQ4420" s="333"/>
      <c r="CR4420" s="333"/>
    </row>
    <row r="4421" s="337" customFormat="true" ht="15.75" hidden="false" customHeight="false" outlineLevel="0" collapsed="false">
      <c r="A4421" s="334"/>
      <c r="B4421" s="335"/>
      <c r="C4421" s="335"/>
      <c r="D4421" s="335"/>
      <c r="E4421" s="335"/>
      <c r="F4421" s="335"/>
      <c r="G4421" s="335"/>
      <c r="H4421" s="335"/>
      <c r="I4421" s="335"/>
      <c r="J4421" s="336"/>
      <c r="K4421" s="336"/>
      <c r="L4421" s="336"/>
      <c r="M4421" s="106"/>
      <c r="N4421" s="106"/>
      <c r="O4421" s="106"/>
      <c r="P4421" s="106"/>
      <c r="Q4421" s="106"/>
      <c r="R4421" s="106"/>
      <c r="S4421" s="106"/>
      <c r="T4421" s="106"/>
      <c r="U4421" s="106"/>
      <c r="V4421" s="106"/>
      <c r="W4421" s="106"/>
      <c r="X4421" s="106"/>
      <c r="Y4421" s="106"/>
      <c r="Z4421" s="106"/>
      <c r="AA4421" s="106"/>
      <c r="AB4421" s="106"/>
      <c r="AC4421" s="106"/>
      <c r="AD4421" s="106"/>
      <c r="AE4421" s="106"/>
      <c r="AF4421" s="106"/>
      <c r="AG4421" s="106"/>
      <c r="AH4421" s="106"/>
      <c r="AI4421" s="106"/>
      <c r="AJ4421" s="106"/>
      <c r="AK4421" s="106"/>
      <c r="AL4421" s="106"/>
      <c r="AM4421" s="106"/>
      <c r="AN4421" s="106"/>
      <c r="AO4421" s="106"/>
      <c r="AP4421" s="106"/>
      <c r="AQ4421" s="106"/>
      <c r="AR4421" s="106"/>
      <c r="AS4421" s="106"/>
      <c r="AT4421" s="106"/>
      <c r="AU4421" s="106"/>
      <c r="AV4421" s="106"/>
      <c r="AW4421" s="106"/>
      <c r="AX4421" s="106"/>
      <c r="AY4421" s="106"/>
      <c r="AZ4421" s="106"/>
      <c r="BA4421" s="106"/>
      <c r="BB4421" s="106"/>
      <c r="BC4421" s="106"/>
      <c r="BD4421" s="106"/>
      <c r="BE4421" s="106"/>
      <c r="BF4421" s="106"/>
      <c r="BG4421" s="106"/>
      <c r="BH4421" s="106"/>
      <c r="BI4421" s="106"/>
      <c r="BJ4421" s="106"/>
      <c r="BK4421" s="106"/>
      <c r="BL4421" s="106"/>
      <c r="BM4421" s="106"/>
      <c r="BN4421" s="106"/>
      <c r="BO4421" s="106"/>
      <c r="BP4421" s="106"/>
      <c r="BQ4421" s="106"/>
      <c r="BR4421" s="106"/>
      <c r="BS4421" s="106"/>
      <c r="BT4421" s="106"/>
      <c r="BU4421" s="106"/>
      <c r="BV4421" s="106"/>
      <c r="BW4421" s="106"/>
      <c r="BX4421" s="106"/>
      <c r="BY4421" s="106"/>
      <c r="BZ4421" s="106"/>
      <c r="CA4421" s="106"/>
      <c r="CB4421" s="106"/>
      <c r="CC4421" s="106"/>
      <c r="CD4421" s="106"/>
      <c r="CE4421" s="106"/>
      <c r="CF4421" s="106"/>
      <c r="CG4421" s="106"/>
      <c r="CH4421" s="106"/>
      <c r="CI4421" s="106"/>
      <c r="CJ4421" s="106"/>
      <c r="CK4421" s="106"/>
      <c r="CL4421" s="106"/>
      <c r="CM4421" s="106"/>
      <c r="CN4421" s="106"/>
      <c r="CO4421" s="333"/>
      <c r="CP4421" s="333"/>
      <c r="CQ4421" s="333"/>
      <c r="CR4421" s="333"/>
    </row>
    <row r="4422" s="337" customFormat="true" ht="15.75" hidden="false" customHeight="false" outlineLevel="0" collapsed="false">
      <c r="A4422" s="334"/>
      <c r="B4422" s="335"/>
      <c r="C4422" s="335"/>
      <c r="D4422" s="335"/>
      <c r="E4422" s="335"/>
      <c r="F4422" s="335"/>
      <c r="G4422" s="335"/>
      <c r="H4422" s="335"/>
      <c r="I4422" s="335"/>
      <c r="J4422" s="336"/>
      <c r="K4422" s="336"/>
      <c r="L4422" s="336"/>
      <c r="M4422" s="106"/>
      <c r="N4422" s="106"/>
      <c r="O4422" s="106"/>
      <c r="P4422" s="106"/>
      <c r="Q4422" s="106"/>
      <c r="R4422" s="106"/>
      <c r="S4422" s="106"/>
      <c r="T4422" s="106"/>
      <c r="U4422" s="106"/>
      <c r="V4422" s="106"/>
      <c r="W4422" s="106"/>
      <c r="X4422" s="106"/>
      <c r="Y4422" s="106"/>
      <c r="Z4422" s="106"/>
      <c r="AA4422" s="106"/>
      <c r="AB4422" s="106"/>
      <c r="AC4422" s="106"/>
      <c r="AD4422" s="106"/>
      <c r="AE4422" s="106"/>
      <c r="AF4422" s="106"/>
      <c r="AG4422" s="106"/>
      <c r="AH4422" s="106"/>
      <c r="AI4422" s="106"/>
      <c r="AJ4422" s="106"/>
      <c r="AK4422" s="106"/>
      <c r="AL4422" s="106"/>
      <c r="AM4422" s="106"/>
      <c r="AN4422" s="106"/>
      <c r="AO4422" s="106"/>
      <c r="AP4422" s="106"/>
      <c r="AQ4422" s="106"/>
      <c r="AR4422" s="106"/>
      <c r="AS4422" s="106"/>
      <c r="AT4422" s="106"/>
      <c r="AU4422" s="106"/>
      <c r="AV4422" s="106"/>
      <c r="AW4422" s="106"/>
      <c r="AX4422" s="106"/>
      <c r="AY4422" s="106"/>
      <c r="AZ4422" s="106"/>
      <c r="BA4422" s="106"/>
      <c r="BB4422" s="106"/>
      <c r="BC4422" s="106"/>
      <c r="BD4422" s="106"/>
      <c r="BE4422" s="106"/>
      <c r="BF4422" s="106"/>
      <c r="BG4422" s="106"/>
      <c r="BH4422" s="106"/>
      <c r="BI4422" s="106"/>
      <c r="BJ4422" s="106"/>
      <c r="BK4422" s="106"/>
      <c r="BL4422" s="106"/>
      <c r="BM4422" s="106"/>
      <c r="BN4422" s="106"/>
      <c r="BO4422" s="106"/>
      <c r="BP4422" s="106"/>
      <c r="BQ4422" s="106"/>
      <c r="BR4422" s="106"/>
      <c r="BS4422" s="106"/>
      <c r="BT4422" s="106"/>
      <c r="BU4422" s="106"/>
      <c r="BV4422" s="106"/>
      <c r="BW4422" s="106"/>
      <c r="BX4422" s="106"/>
      <c r="BY4422" s="106"/>
      <c r="BZ4422" s="106"/>
      <c r="CA4422" s="106"/>
      <c r="CB4422" s="106"/>
      <c r="CC4422" s="106"/>
      <c r="CD4422" s="106"/>
      <c r="CE4422" s="106"/>
      <c r="CF4422" s="106"/>
      <c r="CG4422" s="106"/>
      <c r="CH4422" s="106"/>
      <c r="CI4422" s="106"/>
      <c r="CJ4422" s="106"/>
      <c r="CK4422" s="106"/>
      <c r="CL4422" s="106"/>
      <c r="CM4422" s="106"/>
      <c r="CN4422" s="106"/>
      <c r="CO4422" s="333"/>
      <c r="CP4422" s="333"/>
      <c r="CQ4422" s="333"/>
      <c r="CR4422" s="333"/>
    </row>
    <row r="4423" s="337" customFormat="true" ht="15.75" hidden="false" customHeight="false" outlineLevel="0" collapsed="false">
      <c r="A4423" s="334"/>
      <c r="B4423" s="335"/>
      <c r="C4423" s="335"/>
      <c r="D4423" s="335"/>
      <c r="E4423" s="335"/>
      <c r="F4423" s="335"/>
      <c r="G4423" s="335"/>
      <c r="H4423" s="335"/>
      <c r="I4423" s="335"/>
      <c r="J4423" s="336"/>
      <c r="K4423" s="336"/>
      <c r="L4423" s="336"/>
      <c r="M4423" s="106"/>
      <c r="N4423" s="106"/>
      <c r="O4423" s="106"/>
      <c r="P4423" s="106"/>
      <c r="Q4423" s="106"/>
      <c r="R4423" s="106"/>
      <c r="S4423" s="106"/>
      <c r="T4423" s="106"/>
      <c r="U4423" s="106"/>
      <c r="V4423" s="106"/>
      <c r="W4423" s="106"/>
      <c r="X4423" s="106"/>
      <c r="Y4423" s="106"/>
      <c r="Z4423" s="106"/>
      <c r="AA4423" s="106"/>
      <c r="AB4423" s="106"/>
      <c r="AC4423" s="106"/>
      <c r="AD4423" s="106"/>
      <c r="AE4423" s="106"/>
      <c r="AF4423" s="106"/>
      <c r="AG4423" s="106"/>
      <c r="AH4423" s="106"/>
      <c r="AI4423" s="106"/>
      <c r="AJ4423" s="106"/>
      <c r="AK4423" s="106"/>
      <c r="AL4423" s="106"/>
      <c r="AM4423" s="106"/>
      <c r="AN4423" s="106"/>
      <c r="AO4423" s="106"/>
      <c r="AP4423" s="106"/>
      <c r="AQ4423" s="106"/>
      <c r="AR4423" s="106"/>
      <c r="AS4423" s="106"/>
      <c r="AT4423" s="106"/>
      <c r="AU4423" s="106"/>
      <c r="AV4423" s="106"/>
      <c r="AW4423" s="106"/>
      <c r="AX4423" s="106"/>
      <c r="AY4423" s="106"/>
      <c r="AZ4423" s="106"/>
      <c r="BA4423" s="106"/>
      <c r="BB4423" s="106"/>
      <c r="BC4423" s="106"/>
      <c r="BD4423" s="106"/>
      <c r="BE4423" s="106"/>
      <c r="BF4423" s="106"/>
      <c r="BG4423" s="106"/>
      <c r="BH4423" s="106"/>
      <c r="BI4423" s="106"/>
      <c r="BJ4423" s="106"/>
      <c r="BK4423" s="106"/>
      <c r="BL4423" s="106"/>
      <c r="BM4423" s="106"/>
      <c r="BN4423" s="106"/>
      <c r="BO4423" s="106"/>
      <c r="BP4423" s="106"/>
      <c r="BQ4423" s="106"/>
      <c r="BR4423" s="106"/>
      <c r="BS4423" s="106"/>
      <c r="BT4423" s="106"/>
      <c r="BU4423" s="106"/>
      <c r="BV4423" s="106"/>
      <c r="BW4423" s="106"/>
      <c r="BX4423" s="106"/>
      <c r="BY4423" s="106"/>
      <c r="BZ4423" s="106"/>
      <c r="CA4423" s="106"/>
      <c r="CB4423" s="106"/>
      <c r="CC4423" s="106"/>
      <c r="CD4423" s="106"/>
      <c r="CE4423" s="106"/>
      <c r="CF4423" s="106"/>
      <c r="CG4423" s="106"/>
      <c r="CH4423" s="106"/>
      <c r="CI4423" s="106"/>
      <c r="CJ4423" s="106"/>
      <c r="CK4423" s="106"/>
      <c r="CL4423" s="106"/>
      <c r="CM4423" s="106"/>
      <c r="CN4423" s="106"/>
      <c r="CO4423" s="333"/>
      <c r="CP4423" s="333"/>
      <c r="CQ4423" s="333"/>
      <c r="CR4423" s="333"/>
    </row>
    <row r="4424" s="337" customFormat="true" ht="15.75" hidden="false" customHeight="false" outlineLevel="0" collapsed="false">
      <c r="A4424" s="334"/>
      <c r="B4424" s="335"/>
      <c r="C4424" s="335"/>
      <c r="D4424" s="335"/>
      <c r="E4424" s="335"/>
      <c r="F4424" s="335"/>
      <c r="G4424" s="335"/>
      <c r="H4424" s="335"/>
      <c r="I4424" s="335"/>
      <c r="J4424" s="336"/>
      <c r="K4424" s="336"/>
      <c r="L4424" s="336"/>
      <c r="M4424" s="106"/>
      <c r="N4424" s="106"/>
      <c r="O4424" s="106"/>
      <c r="P4424" s="106"/>
      <c r="Q4424" s="106"/>
      <c r="R4424" s="106"/>
      <c r="S4424" s="106"/>
      <c r="T4424" s="106"/>
      <c r="U4424" s="106"/>
      <c r="V4424" s="106"/>
      <c r="W4424" s="106"/>
      <c r="X4424" s="106"/>
      <c r="Y4424" s="106"/>
      <c r="Z4424" s="106"/>
      <c r="AA4424" s="106"/>
      <c r="AB4424" s="106"/>
      <c r="AC4424" s="106"/>
      <c r="AD4424" s="106"/>
      <c r="AE4424" s="106"/>
      <c r="AF4424" s="106"/>
      <c r="AG4424" s="106"/>
      <c r="AH4424" s="106"/>
      <c r="AI4424" s="106"/>
      <c r="AJ4424" s="106"/>
      <c r="AK4424" s="106"/>
      <c r="AL4424" s="106"/>
      <c r="AM4424" s="106"/>
      <c r="AN4424" s="106"/>
      <c r="AO4424" s="106"/>
      <c r="AP4424" s="106"/>
      <c r="AQ4424" s="106"/>
      <c r="AR4424" s="106"/>
      <c r="AS4424" s="106"/>
      <c r="AT4424" s="106"/>
      <c r="AU4424" s="106"/>
      <c r="AV4424" s="106"/>
      <c r="AW4424" s="106"/>
      <c r="AX4424" s="106"/>
      <c r="AY4424" s="106"/>
      <c r="AZ4424" s="106"/>
      <c r="BA4424" s="106"/>
      <c r="BB4424" s="106"/>
      <c r="BC4424" s="106"/>
      <c r="BD4424" s="106"/>
      <c r="BE4424" s="106"/>
      <c r="BF4424" s="106"/>
      <c r="BG4424" s="106"/>
      <c r="BH4424" s="106"/>
      <c r="BI4424" s="106"/>
      <c r="BJ4424" s="106"/>
      <c r="BK4424" s="106"/>
      <c r="BL4424" s="106"/>
      <c r="BM4424" s="106"/>
      <c r="BN4424" s="106"/>
      <c r="BO4424" s="106"/>
      <c r="BP4424" s="106"/>
      <c r="BQ4424" s="106"/>
      <c r="BR4424" s="106"/>
      <c r="BS4424" s="106"/>
      <c r="BT4424" s="106"/>
      <c r="BU4424" s="106"/>
      <c r="BV4424" s="106"/>
      <c r="BW4424" s="106"/>
      <c r="BX4424" s="106"/>
      <c r="BY4424" s="106"/>
      <c r="BZ4424" s="106"/>
      <c r="CA4424" s="106"/>
      <c r="CB4424" s="106"/>
      <c r="CC4424" s="106"/>
      <c r="CD4424" s="106"/>
      <c r="CE4424" s="106"/>
      <c r="CF4424" s="106"/>
      <c r="CG4424" s="106"/>
      <c r="CH4424" s="106"/>
      <c r="CI4424" s="106"/>
      <c r="CJ4424" s="106"/>
      <c r="CK4424" s="106"/>
      <c r="CL4424" s="106"/>
      <c r="CM4424" s="106"/>
      <c r="CN4424" s="106"/>
      <c r="CO4424" s="333"/>
      <c r="CP4424" s="333"/>
      <c r="CQ4424" s="333"/>
      <c r="CR4424" s="333"/>
    </row>
    <row r="4425" s="337" customFormat="true" ht="15.75" hidden="false" customHeight="false" outlineLevel="0" collapsed="false">
      <c r="A4425" s="334"/>
      <c r="B4425" s="335"/>
      <c r="C4425" s="335"/>
      <c r="D4425" s="335"/>
      <c r="E4425" s="335"/>
      <c r="F4425" s="335"/>
      <c r="G4425" s="335"/>
      <c r="H4425" s="335"/>
      <c r="I4425" s="335"/>
      <c r="J4425" s="336"/>
      <c r="K4425" s="336"/>
      <c r="L4425" s="336"/>
      <c r="M4425" s="106"/>
      <c r="N4425" s="106"/>
      <c r="O4425" s="106"/>
      <c r="P4425" s="106"/>
      <c r="Q4425" s="106"/>
      <c r="R4425" s="106"/>
      <c r="S4425" s="106"/>
      <c r="T4425" s="106"/>
      <c r="U4425" s="106"/>
      <c r="V4425" s="106"/>
      <c r="W4425" s="106"/>
      <c r="X4425" s="106"/>
      <c r="Y4425" s="106"/>
      <c r="Z4425" s="106"/>
      <c r="AA4425" s="106"/>
      <c r="AB4425" s="106"/>
      <c r="AC4425" s="106"/>
      <c r="AD4425" s="106"/>
      <c r="AE4425" s="106"/>
      <c r="AF4425" s="106"/>
      <c r="AG4425" s="106"/>
      <c r="AH4425" s="106"/>
      <c r="AI4425" s="106"/>
      <c r="AJ4425" s="106"/>
      <c r="AK4425" s="106"/>
      <c r="AL4425" s="106"/>
      <c r="AM4425" s="106"/>
      <c r="AN4425" s="106"/>
      <c r="AO4425" s="106"/>
      <c r="AP4425" s="106"/>
      <c r="AQ4425" s="106"/>
      <c r="AR4425" s="106"/>
      <c r="AS4425" s="106"/>
      <c r="AT4425" s="106"/>
      <c r="AU4425" s="106"/>
      <c r="AV4425" s="106"/>
      <c r="AW4425" s="106"/>
      <c r="AX4425" s="106"/>
      <c r="AY4425" s="106"/>
      <c r="AZ4425" s="106"/>
      <c r="BA4425" s="106"/>
      <c r="BB4425" s="106"/>
      <c r="BC4425" s="106"/>
      <c r="BD4425" s="106"/>
      <c r="BE4425" s="106"/>
      <c r="BF4425" s="106"/>
      <c r="BG4425" s="106"/>
      <c r="BH4425" s="106"/>
      <c r="BI4425" s="106"/>
      <c r="BJ4425" s="106"/>
      <c r="BK4425" s="106"/>
      <c r="BL4425" s="106"/>
      <c r="BM4425" s="106"/>
      <c r="BN4425" s="106"/>
      <c r="BO4425" s="106"/>
      <c r="BP4425" s="106"/>
      <c r="BQ4425" s="106"/>
      <c r="BR4425" s="106"/>
      <c r="BS4425" s="106"/>
      <c r="BT4425" s="106"/>
      <c r="BU4425" s="106"/>
      <c r="BV4425" s="106"/>
      <c r="BW4425" s="106"/>
      <c r="BX4425" s="106"/>
      <c r="BY4425" s="106"/>
      <c r="BZ4425" s="106"/>
      <c r="CA4425" s="106"/>
      <c r="CB4425" s="106"/>
      <c r="CC4425" s="106"/>
      <c r="CD4425" s="106"/>
      <c r="CE4425" s="106"/>
      <c r="CF4425" s="106"/>
      <c r="CG4425" s="106"/>
      <c r="CH4425" s="106"/>
      <c r="CI4425" s="106"/>
      <c r="CJ4425" s="106"/>
      <c r="CK4425" s="106"/>
      <c r="CL4425" s="106"/>
      <c r="CM4425" s="106"/>
      <c r="CN4425" s="106"/>
      <c r="CO4425" s="333"/>
      <c r="CP4425" s="333"/>
      <c r="CQ4425" s="333"/>
      <c r="CR4425" s="333"/>
    </row>
    <row r="4426" s="337" customFormat="true" ht="15.75" hidden="false" customHeight="false" outlineLevel="0" collapsed="false">
      <c r="A4426" s="334"/>
      <c r="B4426" s="335"/>
      <c r="C4426" s="335"/>
      <c r="D4426" s="335"/>
      <c r="E4426" s="335"/>
      <c r="F4426" s="335"/>
      <c r="G4426" s="335"/>
      <c r="H4426" s="335"/>
      <c r="I4426" s="335"/>
      <c r="J4426" s="336"/>
      <c r="K4426" s="336"/>
      <c r="L4426" s="336"/>
      <c r="M4426" s="106"/>
      <c r="N4426" s="106"/>
      <c r="O4426" s="106"/>
      <c r="P4426" s="106"/>
      <c r="Q4426" s="106"/>
      <c r="R4426" s="106"/>
      <c r="S4426" s="106"/>
      <c r="T4426" s="106"/>
      <c r="U4426" s="106"/>
      <c r="V4426" s="106"/>
      <c r="W4426" s="106"/>
      <c r="X4426" s="106"/>
      <c r="Y4426" s="106"/>
      <c r="Z4426" s="106"/>
      <c r="AA4426" s="106"/>
      <c r="AB4426" s="106"/>
      <c r="AC4426" s="106"/>
      <c r="AD4426" s="106"/>
      <c r="AE4426" s="106"/>
      <c r="AF4426" s="106"/>
      <c r="AG4426" s="106"/>
      <c r="AH4426" s="106"/>
      <c r="AI4426" s="106"/>
      <c r="AJ4426" s="106"/>
      <c r="AK4426" s="106"/>
      <c r="AL4426" s="106"/>
      <c r="AM4426" s="106"/>
      <c r="AN4426" s="106"/>
      <c r="AO4426" s="106"/>
      <c r="AP4426" s="106"/>
      <c r="AQ4426" s="106"/>
      <c r="AR4426" s="106"/>
      <c r="AS4426" s="106"/>
      <c r="AT4426" s="106"/>
      <c r="AU4426" s="106"/>
      <c r="AV4426" s="106"/>
      <c r="AW4426" s="106"/>
      <c r="AX4426" s="106"/>
      <c r="AY4426" s="106"/>
      <c r="AZ4426" s="106"/>
      <c r="BA4426" s="106"/>
      <c r="BB4426" s="106"/>
      <c r="BC4426" s="106"/>
      <c r="BD4426" s="106"/>
      <c r="BE4426" s="106"/>
      <c r="BF4426" s="106"/>
      <c r="BG4426" s="106"/>
      <c r="BH4426" s="106"/>
      <c r="BI4426" s="106"/>
      <c r="BJ4426" s="106"/>
      <c r="BK4426" s="106"/>
      <c r="BL4426" s="106"/>
      <c r="BM4426" s="106"/>
      <c r="BN4426" s="106"/>
      <c r="BO4426" s="106"/>
      <c r="BP4426" s="106"/>
      <c r="BQ4426" s="106"/>
      <c r="BR4426" s="106"/>
      <c r="BS4426" s="106"/>
      <c r="BT4426" s="106"/>
      <c r="BU4426" s="106"/>
      <c r="BV4426" s="106"/>
      <c r="BW4426" s="106"/>
      <c r="BX4426" s="106"/>
      <c r="BY4426" s="106"/>
      <c r="BZ4426" s="106"/>
      <c r="CA4426" s="106"/>
      <c r="CB4426" s="106"/>
      <c r="CC4426" s="106"/>
      <c r="CD4426" s="106"/>
      <c r="CE4426" s="106"/>
      <c r="CF4426" s="106"/>
      <c r="CG4426" s="106"/>
      <c r="CH4426" s="106"/>
      <c r="CI4426" s="106"/>
      <c r="CJ4426" s="106"/>
      <c r="CK4426" s="106"/>
      <c r="CL4426" s="106"/>
      <c r="CM4426" s="106"/>
      <c r="CN4426" s="106"/>
      <c r="CO4426" s="333"/>
      <c r="CP4426" s="333"/>
      <c r="CQ4426" s="333"/>
      <c r="CR4426" s="333"/>
    </row>
    <row r="4427" s="337" customFormat="true" ht="15.75" hidden="false" customHeight="false" outlineLevel="0" collapsed="false">
      <c r="A4427" s="334"/>
      <c r="B4427" s="335"/>
      <c r="C4427" s="335"/>
      <c r="D4427" s="335"/>
      <c r="E4427" s="335"/>
      <c r="F4427" s="335"/>
      <c r="G4427" s="335"/>
      <c r="H4427" s="335"/>
      <c r="I4427" s="335"/>
      <c r="J4427" s="336"/>
      <c r="K4427" s="336"/>
      <c r="L4427" s="336"/>
      <c r="M4427" s="106"/>
      <c r="N4427" s="106"/>
      <c r="O4427" s="106"/>
      <c r="P4427" s="106"/>
      <c r="Q4427" s="106"/>
      <c r="R4427" s="106"/>
      <c r="S4427" s="106"/>
      <c r="T4427" s="106"/>
      <c r="U4427" s="106"/>
      <c r="V4427" s="106"/>
      <c r="W4427" s="106"/>
      <c r="X4427" s="106"/>
      <c r="Y4427" s="106"/>
      <c r="Z4427" s="106"/>
      <c r="AA4427" s="106"/>
      <c r="AB4427" s="106"/>
      <c r="AC4427" s="106"/>
      <c r="AD4427" s="106"/>
      <c r="AE4427" s="106"/>
      <c r="AF4427" s="106"/>
      <c r="AG4427" s="106"/>
      <c r="AH4427" s="106"/>
      <c r="AI4427" s="106"/>
      <c r="AJ4427" s="106"/>
      <c r="AK4427" s="106"/>
      <c r="AL4427" s="106"/>
      <c r="AM4427" s="106"/>
      <c r="AN4427" s="106"/>
      <c r="AO4427" s="106"/>
      <c r="AP4427" s="106"/>
      <c r="AQ4427" s="106"/>
      <c r="AR4427" s="106"/>
      <c r="AS4427" s="106"/>
      <c r="AT4427" s="106"/>
      <c r="AU4427" s="106"/>
      <c r="AV4427" s="106"/>
      <c r="AW4427" s="106"/>
      <c r="AX4427" s="106"/>
      <c r="AY4427" s="106"/>
      <c r="AZ4427" s="106"/>
      <c r="BA4427" s="106"/>
      <c r="BB4427" s="106"/>
      <c r="BC4427" s="106"/>
      <c r="BD4427" s="106"/>
      <c r="BE4427" s="106"/>
      <c r="BF4427" s="106"/>
      <c r="BG4427" s="106"/>
      <c r="BH4427" s="106"/>
      <c r="BI4427" s="106"/>
      <c r="BJ4427" s="106"/>
      <c r="BK4427" s="106"/>
      <c r="BL4427" s="106"/>
      <c r="BM4427" s="106"/>
      <c r="BN4427" s="106"/>
      <c r="BO4427" s="106"/>
      <c r="BP4427" s="106"/>
      <c r="BQ4427" s="106"/>
      <c r="BR4427" s="106"/>
      <c r="BS4427" s="106"/>
      <c r="BT4427" s="106"/>
      <c r="BU4427" s="106"/>
      <c r="BV4427" s="106"/>
      <c r="BW4427" s="106"/>
      <c r="BX4427" s="106"/>
      <c r="BY4427" s="106"/>
      <c r="BZ4427" s="106"/>
      <c r="CA4427" s="106"/>
      <c r="CB4427" s="106"/>
      <c r="CC4427" s="106"/>
      <c r="CD4427" s="106"/>
      <c r="CE4427" s="106"/>
      <c r="CF4427" s="106"/>
      <c r="CG4427" s="106"/>
      <c r="CH4427" s="106"/>
      <c r="CI4427" s="106"/>
      <c r="CJ4427" s="106"/>
      <c r="CK4427" s="106"/>
      <c r="CL4427" s="106"/>
      <c r="CM4427" s="106"/>
      <c r="CN4427" s="106"/>
      <c r="CO4427" s="333"/>
      <c r="CP4427" s="333"/>
      <c r="CQ4427" s="333"/>
      <c r="CR4427" s="333"/>
    </row>
    <row r="4428" s="337" customFormat="true" ht="15.75" hidden="false" customHeight="false" outlineLevel="0" collapsed="false">
      <c r="A4428" s="334"/>
      <c r="B4428" s="335"/>
      <c r="C4428" s="335"/>
      <c r="D4428" s="335"/>
      <c r="E4428" s="335"/>
      <c r="F4428" s="335"/>
      <c r="G4428" s="335"/>
      <c r="H4428" s="335"/>
      <c r="I4428" s="335"/>
      <c r="J4428" s="336"/>
      <c r="K4428" s="336"/>
      <c r="L4428" s="336"/>
      <c r="M4428" s="106"/>
      <c r="N4428" s="106"/>
      <c r="O4428" s="106"/>
      <c r="P4428" s="106"/>
      <c r="Q4428" s="106"/>
      <c r="R4428" s="106"/>
      <c r="S4428" s="106"/>
      <c r="T4428" s="106"/>
      <c r="U4428" s="106"/>
      <c r="V4428" s="106"/>
      <c r="W4428" s="106"/>
      <c r="X4428" s="106"/>
      <c r="Y4428" s="106"/>
      <c r="Z4428" s="106"/>
      <c r="AA4428" s="106"/>
      <c r="AB4428" s="106"/>
      <c r="AC4428" s="106"/>
      <c r="AD4428" s="106"/>
      <c r="AE4428" s="106"/>
      <c r="AF4428" s="106"/>
      <c r="AG4428" s="106"/>
      <c r="AH4428" s="106"/>
      <c r="AI4428" s="106"/>
      <c r="AJ4428" s="106"/>
      <c r="AK4428" s="106"/>
      <c r="AL4428" s="106"/>
      <c r="AM4428" s="106"/>
      <c r="AN4428" s="106"/>
      <c r="AO4428" s="106"/>
      <c r="AP4428" s="106"/>
      <c r="AQ4428" s="106"/>
      <c r="AR4428" s="106"/>
      <c r="AS4428" s="106"/>
      <c r="AT4428" s="106"/>
      <c r="AU4428" s="106"/>
      <c r="AV4428" s="106"/>
      <c r="AW4428" s="106"/>
      <c r="AX4428" s="106"/>
      <c r="AY4428" s="106"/>
      <c r="AZ4428" s="106"/>
      <c r="BA4428" s="106"/>
      <c r="BB4428" s="106"/>
      <c r="BC4428" s="106"/>
      <c r="BD4428" s="106"/>
      <c r="BE4428" s="106"/>
      <c r="BF4428" s="106"/>
      <c r="BG4428" s="106"/>
      <c r="BH4428" s="106"/>
      <c r="BI4428" s="106"/>
      <c r="BJ4428" s="106"/>
      <c r="BK4428" s="106"/>
      <c r="BL4428" s="106"/>
      <c r="BM4428" s="106"/>
      <c r="BN4428" s="106"/>
      <c r="BO4428" s="106"/>
      <c r="BP4428" s="106"/>
      <c r="BQ4428" s="106"/>
      <c r="BR4428" s="106"/>
      <c r="BS4428" s="106"/>
      <c r="BT4428" s="106"/>
      <c r="BU4428" s="106"/>
      <c r="BV4428" s="106"/>
      <c r="BW4428" s="106"/>
      <c r="BX4428" s="106"/>
      <c r="BY4428" s="106"/>
      <c r="BZ4428" s="106"/>
      <c r="CA4428" s="106"/>
      <c r="CB4428" s="106"/>
      <c r="CC4428" s="106"/>
      <c r="CD4428" s="106"/>
      <c r="CE4428" s="106"/>
      <c r="CF4428" s="106"/>
      <c r="CG4428" s="106"/>
      <c r="CH4428" s="106"/>
      <c r="CI4428" s="106"/>
      <c r="CJ4428" s="106"/>
      <c r="CK4428" s="106"/>
      <c r="CL4428" s="106"/>
      <c r="CM4428" s="106"/>
      <c r="CN4428" s="106"/>
      <c r="CO4428" s="333"/>
      <c r="CP4428" s="333"/>
      <c r="CQ4428" s="333"/>
      <c r="CR4428" s="333"/>
    </row>
    <row r="4429" s="337" customFormat="true" ht="15.75" hidden="false" customHeight="false" outlineLevel="0" collapsed="false">
      <c r="A4429" s="334"/>
      <c r="B4429" s="335"/>
      <c r="C4429" s="335"/>
      <c r="D4429" s="335"/>
      <c r="E4429" s="335"/>
      <c r="F4429" s="335"/>
      <c r="G4429" s="335"/>
      <c r="H4429" s="335"/>
      <c r="I4429" s="335"/>
      <c r="J4429" s="336"/>
      <c r="K4429" s="336"/>
      <c r="L4429" s="336"/>
      <c r="M4429" s="106"/>
      <c r="N4429" s="106"/>
      <c r="O4429" s="106"/>
      <c r="P4429" s="106"/>
      <c r="Q4429" s="106"/>
      <c r="R4429" s="106"/>
      <c r="S4429" s="106"/>
      <c r="T4429" s="106"/>
      <c r="U4429" s="106"/>
      <c r="V4429" s="106"/>
      <c r="W4429" s="106"/>
      <c r="X4429" s="106"/>
      <c r="Y4429" s="106"/>
      <c r="Z4429" s="106"/>
      <c r="AA4429" s="106"/>
      <c r="AB4429" s="106"/>
      <c r="AC4429" s="106"/>
      <c r="AD4429" s="106"/>
      <c r="AE4429" s="106"/>
      <c r="AF4429" s="106"/>
      <c r="AG4429" s="106"/>
      <c r="AH4429" s="106"/>
      <c r="AI4429" s="106"/>
      <c r="AJ4429" s="106"/>
      <c r="AK4429" s="106"/>
      <c r="AL4429" s="106"/>
      <c r="AM4429" s="106"/>
      <c r="AN4429" s="106"/>
      <c r="AO4429" s="106"/>
      <c r="AP4429" s="106"/>
      <c r="AQ4429" s="106"/>
      <c r="AR4429" s="106"/>
      <c r="AS4429" s="106"/>
      <c r="AT4429" s="106"/>
      <c r="AU4429" s="106"/>
      <c r="AV4429" s="106"/>
      <c r="AW4429" s="106"/>
      <c r="AX4429" s="106"/>
      <c r="AY4429" s="106"/>
      <c r="AZ4429" s="106"/>
      <c r="BA4429" s="106"/>
      <c r="BB4429" s="106"/>
      <c r="BC4429" s="106"/>
      <c r="BD4429" s="106"/>
      <c r="BE4429" s="106"/>
      <c r="BF4429" s="106"/>
      <c r="BG4429" s="106"/>
      <c r="BH4429" s="106"/>
      <c r="BI4429" s="106"/>
      <c r="BJ4429" s="106"/>
      <c r="BK4429" s="106"/>
      <c r="BL4429" s="106"/>
      <c r="BM4429" s="106"/>
      <c r="BN4429" s="106"/>
      <c r="BO4429" s="106"/>
      <c r="BP4429" s="106"/>
      <c r="BQ4429" s="106"/>
      <c r="BR4429" s="106"/>
      <c r="BS4429" s="106"/>
      <c r="BT4429" s="106"/>
      <c r="BU4429" s="106"/>
      <c r="BV4429" s="106"/>
      <c r="BW4429" s="106"/>
      <c r="BX4429" s="106"/>
      <c r="BY4429" s="106"/>
      <c r="BZ4429" s="106"/>
      <c r="CA4429" s="106"/>
      <c r="CB4429" s="106"/>
      <c r="CC4429" s="106"/>
      <c r="CD4429" s="106"/>
      <c r="CE4429" s="106"/>
      <c r="CF4429" s="106"/>
      <c r="CG4429" s="106"/>
      <c r="CH4429" s="106"/>
      <c r="CI4429" s="106"/>
      <c r="CJ4429" s="106"/>
      <c r="CK4429" s="106"/>
      <c r="CL4429" s="106"/>
      <c r="CM4429" s="106"/>
      <c r="CN4429" s="106"/>
      <c r="CO4429" s="333"/>
      <c r="CP4429" s="333"/>
      <c r="CQ4429" s="333"/>
      <c r="CR4429" s="333"/>
    </row>
    <row r="4430" s="337" customFormat="true" ht="15.75" hidden="false" customHeight="false" outlineLevel="0" collapsed="false">
      <c r="A4430" s="334"/>
      <c r="B4430" s="335"/>
      <c r="C4430" s="335"/>
      <c r="D4430" s="335"/>
      <c r="E4430" s="335"/>
      <c r="F4430" s="335"/>
      <c r="G4430" s="335"/>
      <c r="H4430" s="335"/>
      <c r="I4430" s="335"/>
      <c r="J4430" s="336"/>
      <c r="K4430" s="336"/>
      <c r="L4430" s="336"/>
      <c r="M4430" s="106"/>
      <c r="N4430" s="106"/>
      <c r="O4430" s="106"/>
      <c r="P4430" s="106"/>
      <c r="Q4430" s="106"/>
      <c r="R4430" s="106"/>
      <c r="S4430" s="106"/>
      <c r="T4430" s="106"/>
      <c r="U4430" s="106"/>
      <c r="V4430" s="106"/>
      <c r="W4430" s="106"/>
      <c r="X4430" s="106"/>
      <c r="Y4430" s="106"/>
      <c r="Z4430" s="106"/>
      <c r="AA4430" s="106"/>
      <c r="AB4430" s="106"/>
      <c r="AC4430" s="106"/>
      <c r="AD4430" s="106"/>
      <c r="AE4430" s="106"/>
      <c r="AF4430" s="106"/>
      <c r="AG4430" s="106"/>
      <c r="AH4430" s="106"/>
      <c r="AI4430" s="106"/>
      <c r="AJ4430" s="106"/>
      <c r="AK4430" s="106"/>
      <c r="AL4430" s="106"/>
      <c r="AM4430" s="106"/>
      <c r="AN4430" s="106"/>
      <c r="AO4430" s="106"/>
      <c r="AP4430" s="106"/>
      <c r="AQ4430" s="106"/>
      <c r="AR4430" s="106"/>
      <c r="AS4430" s="106"/>
      <c r="AT4430" s="106"/>
      <c r="AU4430" s="106"/>
      <c r="AV4430" s="106"/>
      <c r="AW4430" s="106"/>
      <c r="AX4430" s="106"/>
      <c r="AY4430" s="106"/>
      <c r="AZ4430" s="106"/>
      <c r="BA4430" s="106"/>
      <c r="BB4430" s="106"/>
      <c r="BC4430" s="106"/>
      <c r="BD4430" s="106"/>
      <c r="BE4430" s="106"/>
      <c r="BF4430" s="106"/>
      <c r="BG4430" s="106"/>
      <c r="BH4430" s="106"/>
      <c r="BI4430" s="106"/>
      <c r="BJ4430" s="106"/>
      <c r="BK4430" s="106"/>
      <c r="BL4430" s="106"/>
      <c r="BM4430" s="106"/>
      <c r="BN4430" s="106"/>
      <c r="BO4430" s="106"/>
      <c r="BP4430" s="106"/>
      <c r="BQ4430" s="106"/>
      <c r="BR4430" s="106"/>
      <c r="BS4430" s="106"/>
      <c r="BT4430" s="106"/>
      <c r="BU4430" s="106"/>
      <c r="BV4430" s="106"/>
      <c r="BW4430" s="106"/>
      <c r="BX4430" s="106"/>
      <c r="BY4430" s="106"/>
      <c r="BZ4430" s="106"/>
      <c r="CA4430" s="106"/>
      <c r="CB4430" s="106"/>
      <c r="CC4430" s="106"/>
      <c r="CD4430" s="106"/>
      <c r="CE4430" s="106"/>
      <c r="CF4430" s="106"/>
      <c r="CG4430" s="106"/>
      <c r="CH4430" s="106"/>
      <c r="CI4430" s="106"/>
      <c r="CJ4430" s="106"/>
      <c r="CK4430" s="106"/>
      <c r="CL4430" s="106"/>
      <c r="CM4430" s="106"/>
      <c r="CN4430" s="106"/>
      <c r="CO4430" s="333"/>
      <c r="CP4430" s="333"/>
      <c r="CQ4430" s="333"/>
      <c r="CR4430" s="333"/>
    </row>
    <row r="4431" s="337" customFormat="true" ht="15.75" hidden="false" customHeight="false" outlineLevel="0" collapsed="false">
      <c r="A4431" s="334"/>
      <c r="B4431" s="335"/>
      <c r="C4431" s="335"/>
      <c r="D4431" s="335"/>
      <c r="E4431" s="335"/>
      <c r="F4431" s="335"/>
      <c r="G4431" s="335"/>
      <c r="H4431" s="335"/>
      <c r="I4431" s="335"/>
      <c r="J4431" s="336"/>
      <c r="K4431" s="336"/>
      <c r="L4431" s="336"/>
      <c r="M4431" s="106"/>
      <c r="N4431" s="106"/>
      <c r="O4431" s="106"/>
      <c r="P4431" s="106"/>
      <c r="Q4431" s="106"/>
      <c r="R4431" s="106"/>
      <c r="S4431" s="106"/>
      <c r="T4431" s="106"/>
      <c r="U4431" s="106"/>
      <c r="V4431" s="106"/>
      <c r="W4431" s="106"/>
      <c r="X4431" s="106"/>
      <c r="Y4431" s="106"/>
      <c r="Z4431" s="106"/>
      <c r="AA4431" s="106"/>
      <c r="AB4431" s="106"/>
      <c r="AC4431" s="106"/>
      <c r="AD4431" s="106"/>
      <c r="AE4431" s="106"/>
      <c r="AF4431" s="106"/>
      <c r="AG4431" s="106"/>
      <c r="AH4431" s="106"/>
      <c r="AI4431" s="106"/>
      <c r="AJ4431" s="106"/>
      <c r="AK4431" s="106"/>
      <c r="AL4431" s="106"/>
      <c r="AM4431" s="106"/>
      <c r="AN4431" s="106"/>
      <c r="AO4431" s="106"/>
      <c r="AP4431" s="106"/>
      <c r="AQ4431" s="106"/>
      <c r="AR4431" s="106"/>
      <c r="AS4431" s="106"/>
      <c r="AT4431" s="106"/>
      <c r="AU4431" s="106"/>
      <c r="AV4431" s="106"/>
      <c r="AW4431" s="106"/>
      <c r="AX4431" s="106"/>
      <c r="AY4431" s="106"/>
      <c r="AZ4431" s="106"/>
      <c r="BA4431" s="106"/>
      <c r="BB4431" s="106"/>
      <c r="BC4431" s="106"/>
      <c r="BD4431" s="106"/>
      <c r="BE4431" s="106"/>
      <c r="BF4431" s="106"/>
      <c r="BG4431" s="106"/>
      <c r="BH4431" s="106"/>
      <c r="BI4431" s="106"/>
      <c r="BJ4431" s="106"/>
      <c r="BK4431" s="106"/>
      <c r="BL4431" s="106"/>
      <c r="BM4431" s="106"/>
      <c r="BN4431" s="106"/>
      <c r="BO4431" s="106"/>
      <c r="BP4431" s="106"/>
      <c r="BQ4431" s="106"/>
      <c r="BR4431" s="106"/>
      <c r="BS4431" s="106"/>
      <c r="BT4431" s="106"/>
      <c r="BU4431" s="106"/>
      <c r="BV4431" s="106"/>
      <c r="BW4431" s="106"/>
      <c r="BX4431" s="106"/>
      <c r="BY4431" s="106"/>
      <c r="BZ4431" s="106"/>
      <c r="CA4431" s="106"/>
      <c r="CB4431" s="106"/>
      <c r="CC4431" s="106"/>
      <c r="CD4431" s="106"/>
      <c r="CE4431" s="106"/>
      <c r="CF4431" s="106"/>
      <c r="CG4431" s="106"/>
      <c r="CH4431" s="106"/>
      <c r="CI4431" s="106"/>
      <c r="CJ4431" s="106"/>
      <c r="CK4431" s="106"/>
      <c r="CL4431" s="106"/>
      <c r="CM4431" s="106"/>
      <c r="CN4431" s="106"/>
      <c r="CO4431" s="333"/>
      <c r="CP4431" s="333"/>
      <c r="CQ4431" s="333"/>
      <c r="CR4431" s="333"/>
    </row>
    <row r="4432" s="337" customFormat="true" ht="15.75" hidden="false" customHeight="false" outlineLevel="0" collapsed="false">
      <c r="A4432" s="334"/>
      <c r="B4432" s="335"/>
      <c r="C4432" s="335"/>
      <c r="D4432" s="335"/>
      <c r="E4432" s="335"/>
      <c r="F4432" s="335"/>
      <c r="G4432" s="335"/>
      <c r="H4432" s="335"/>
      <c r="I4432" s="335"/>
      <c r="J4432" s="336"/>
      <c r="K4432" s="336"/>
      <c r="L4432" s="336"/>
      <c r="M4432" s="106"/>
      <c r="N4432" s="106"/>
      <c r="O4432" s="106"/>
      <c r="P4432" s="106"/>
      <c r="Q4432" s="106"/>
      <c r="R4432" s="106"/>
      <c r="S4432" s="106"/>
      <c r="T4432" s="106"/>
      <c r="U4432" s="106"/>
      <c r="V4432" s="106"/>
      <c r="W4432" s="106"/>
      <c r="X4432" s="106"/>
      <c r="Y4432" s="106"/>
      <c r="Z4432" s="106"/>
      <c r="AA4432" s="106"/>
      <c r="AB4432" s="106"/>
      <c r="AC4432" s="106"/>
      <c r="AD4432" s="106"/>
      <c r="AE4432" s="106"/>
      <c r="AF4432" s="106"/>
      <c r="AG4432" s="106"/>
      <c r="AH4432" s="106"/>
      <c r="AI4432" s="106"/>
      <c r="AJ4432" s="106"/>
      <c r="AK4432" s="106"/>
      <c r="AL4432" s="106"/>
      <c r="AM4432" s="106"/>
      <c r="AN4432" s="106"/>
      <c r="AO4432" s="106"/>
      <c r="AP4432" s="106"/>
      <c r="AQ4432" s="106"/>
      <c r="AR4432" s="106"/>
      <c r="AS4432" s="106"/>
      <c r="AT4432" s="106"/>
      <c r="AU4432" s="106"/>
      <c r="AV4432" s="106"/>
      <c r="AW4432" s="106"/>
      <c r="AX4432" s="106"/>
      <c r="AY4432" s="106"/>
      <c r="AZ4432" s="106"/>
      <c r="BA4432" s="106"/>
      <c r="BB4432" s="106"/>
      <c r="BC4432" s="106"/>
      <c r="BD4432" s="106"/>
      <c r="BE4432" s="106"/>
      <c r="BF4432" s="106"/>
      <c r="BG4432" s="106"/>
      <c r="BH4432" s="106"/>
      <c r="BI4432" s="106"/>
      <c r="BJ4432" s="106"/>
      <c r="BK4432" s="106"/>
      <c r="BL4432" s="106"/>
      <c r="BM4432" s="106"/>
      <c r="BN4432" s="106"/>
      <c r="BO4432" s="106"/>
      <c r="BP4432" s="106"/>
      <c r="BQ4432" s="106"/>
      <c r="BR4432" s="106"/>
      <c r="BS4432" s="106"/>
      <c r="BT4432" s="106"/>
      <c r="BU4432" s="106"/>
      <c r="BV4432" s="106"/>
      <c r="BW4432" s="106"/>
      <c r="BX4432" s="106"/>
      <c r="BY4432" s="106"/>
      <c r="BZ4432" s="106"/>
      <c r="CA4432" s="106"/>
      <c r="CB4432" s="106"/>
      <c r="CC4432" s="106"/>
      <c r="CD4432" s="106"/>
      <c r="CE4432" s="106"/>
      <c r="CF4432" s="106"/>
      <c r="CG4432" s="106"/>
      <c r="CH4432" s="106"/>
      <c r="CI4432" s="106"/>
      <c r="CJ4432" s="106"/>
      <c r="CK4432" s="106"/>
      <c r="CL4432" s="106"/>
      <c r="CM4432" s="106"/>
      <c r="CN4432" s="106"/>
      <c r="CO4432" s="333"/>
      <c r="CP4432" s="333"/>
      <c r="CQ4432" s="333"/>
      <c r="CR4432" s="333"/>
    </row>
    <row r="4433" s="337" customFormat="true" ht="15.75" hidden="false" customHeight="false" outlineLevel="0" collapsed="false">
      <c r="A4433" s="334"/>
      <c r="B4433" s="335"/>
      <c r="C4433" s="335"/>
      <c r="D4433" s="335"/>
      <c r="E4433" s="335"/>
      <c r="F4433" s="335"/>
      <c r="G4433" s="335"/>
      <c r="H4433" s="335"/>
      <c r="I4433" s="335"/>
      <c r="J4433" s="336"/>
      <c r="K4433" s="336"/>
      <c r="L4433" s="336"/>
      <c r="M4433" s="106"/>
      <c r="N4433" s="106"/>
      <c r="O4433" s="106"/>
      <c r="P4433" s="106"/>
      <c r="Q4433" s="106"/>
      <c r="R4433" s="106"/>
      <c r="S4433" s="106"/>
      <c r="T4433" s="106"/>
      <c r="U4433" s="106"/>
      <c r="V4433" s="106"/>
      <c r="W4433" s="106"/>
      <c r="X4433" s="106"/>
      <c r="Y4433" s="106"/>
      <c r="Z4433" s="106"/>
      <c r="AA4433" s="106"/>
      <c r="AB4433" s="106"/>
      <c r="AC4433" s="106"/>
      <c r="AD4433" s="106"/>
      <c r="AE4433" s="106"/>
      <c r="AF4433" s="106"/>
      <c r="AG4433" s="106"/>
      <c r="AH4433" s="106"/>
      <c r="AI4433" s="106"/>
      <c r="AJ4433" s="106"/>
      <c r="AK4433" s="106"/>
      <c r="AL4433" s="106"/>
      <c r="AM4433" s="106"/>
      <c r="AN4433" s="106"/>
      <c r="AO4433" s="106"/>
      <c r="AP4433" s="106"/>
      <c r="AQ4433" s="106"/>
      <c r="AR4433" s="106"/>
      <c r="AS4433" s="106"/>
      <c r="AT4433" s="106"/>
      <c r="AU4433" s="106"/>
      <c r="AV4433" s="106"/>
      <c r="AW4433" s="106"/>
      <c r="AX4433" s="106"/>
      <c r="AY4433" s="106"/>
      <c r="AZ4433" s="106"/>
      <c r="BA4433" s="106"/>
      <c r="BB4433" s="106"/>
      <c r="BC4433" s="106"/>
      <c r="BD4433" s="106"/>
      <c r="BE4433" s="106"/>
      <c r="BF4433" s="106"/>
      <c r="BG4433" s="106"/>
      <c r="BH4433" s="106"/>
      <c r="BI4433" s="106"/>
      <c r="BJ4433" s="106"/>
      <c r="BK4433" s="106"/>
      <c r="BL4433" s="106"/>
      <c r="BM4433" s="106"/>
      <c r="BN4433" s="106"/>
      <c r="BO4433" s="106"/>
      <c r="BP4433" s="106"/>
      <c r="BQ4433" s="106"/>
      <c r="BR4433" s="106"/>
      <c r="BS4433" s="106"/>
      <c r="BT4433" s="106"/>
      <c r="BU4433" s="106"/>
      <c r="BV4433" s="106"/>
      <c r="BW4433" s="106"/>
      <c r="BX4433" s="106"/>
      <c r="BY4433" s="106"/>
      <c r="BZ4433" s="106"/>
      <c r="CA4433" s="106"/>
      <c r="CB4433" s="106"/>
      <c r="CC4433" s="106"/>
      <c r="CD4433" s="106"/>
      <c r="CE4433" s="106"/>
      <c r="CF4433" s="106"/>
      <c r="CG4433" s="106"/>
      <c r="CH4433" s="106"/>
      <c r="CI4433" s="106"/>
      <c r="CJ4433" s="106"/>
      <c r="CK4433" s="106"/>
      <c r="CL4433" s="106"/>
      <c r="CM4433" s="106"/>
      <c r="CN4433" s="106"/>
      <c r="CO4433" s="333"/>
      <c r="CP4433" s="333"/>
      <c r="CQ4433" s="333"/>
      <c r="CR4433" s="333"/>
    </row>
    <row r="4434" s="337" customFormat="true" ht="15.75" hidden="false" customHeight="false" outlineLevel="0" collapsed="false">
      <c r="A4434" s="334"/>
      <c r="B4434" s="335"/>
      <c r="C4434" s="335"/>
      <c r="D4434" s="335"/>
      <c r="E4434" s="335"/>
      <c r="F4434" s="335"/>
      <c r="G4434" s="335"/>
      <c r="H4434" s="335"/>
      <c r="I4434" s="335"/>
      <c r="J4434" s="336"/>
      <c r="K4434" s="336"/>
      <c r="L4434" s="336"/>
      <c r="M4434" s="106"/>
      <c r="N4434" s="106"/>
      <c r="O4434" s="106"/>
      <c r="P4434" s="106"/>
      <c r="Q4434" s="106"/>
      <c r="R4434" s="106"/>
      <c r="S4434" s="106"/>
      <c r="T4434" s="106"/>
      <c r="U4434" s="106"/>
      <c r="V4434" s="106"/>
      <c r="W4434" s="106"/>
      <c r="X4434" s="106"/>
      <c r="Y4434" s="106"/>
      <c r="Z4434" s="106"/>
      <c r="AA4434" s="106"/>
      <c r="AB4434" s="106"/>
      <c r="AC4434" s="106"/>
      <c r="AD4434" s="106"/>
      <c r="AE4434" s="106"/>
      <c r="AF4434" s="106"/>
      <c r="AG4434" s="106"/>
      <c r="AH4434" s="106"/>
      <c r="AI4434" s="106"/>
      <c r="AJ4434" s="106"/>
      <c r="AK4434" s="106"/>
      <c r="AL4434" s="106"/>
      <c r="AM4434" s="106"/>
      <c r="AN4434" s="106"/>
      <c r="AO4434" s="106"/>
      <c r="AP4434" s="106"/>
      <c r="AQ4434" s="106"/>
      <c r="AR4434" s="106"/>
      <c r="AS4434" s="106"/>
      <c r="AT4434" s="106"/>
      <c r="AU4434" s="106"/>
      <c r="AV4434" s="106"/>
      <c r="AW4434" s="106"/>
      <c r="AX4434" s="106"/>
      <c r="AY4434" s="106"/>
      <c r="AZ4434" s="106"/>
      <c r="BA4434" s="106"/>
      <c r="BB4434" s="106"/>
      <c r="BC4434" s="106"/>
      <c r="BD4434" s="106"/>
      <c r="BE4434" s="106"/>
      <c r="BF4434" s="106"/>
      <c r="BG4434" s="106"/>
      <c r="BH4434" s="106"/>
      <c r="BI4434" s="106"/>
      <c r="BJ4434" s="106"/>
      <c r="BK4434" s="106"/>
      <c r="BL4434" s="106"/>
      <c r="BM4434" s="106"/>
      <c r="BN4434" s="106"/>
      <c r="BO4434" s="106"/>
      <c r="BP4434" s="106"/>
      <c r="BQ4434" s="106"/>
      <c r="BR4434" s="106"/>
      <c r="BS4434" s="106"/>
      <c r="BT4434" s="106"/>
      <c r="BU4434" s="106"/>
      <c r="BV4434" s="106"/>
      <c r="BW4434" s="106"/>
      <c r="BX4434" s="106"/>
      <c r="BY4434" s="106"/>
      <c r="BZ4434" s="106"/>
      <c r="CA4434" s="106"/>
      <c r="CB4434" s="106"/>
      <c r="CC4434" s="106"/>
      <c r="CD4434" s="106"/>
      <c r="CE4434" s="106"/>
      <c r="CF4434" s="106"/>
      <c r="CG4434" s="106"/>
      <c r="CH4434" s="106"/>
      <c r="CI4434" s="106"/>
      <c r="CJ4434" s="106"/>
      <c r="CK4434" s="106"/>
      <c r="CL4434" s="106"/>
      <c r="CM4434" s="106"/>
      <c r="CN4434" s="106"/>
      <c r="CO4434" s="333"/>
      <c r="CP4434" s="333"/>
      <c r="CQ4434" s="333"/>
      <c r="CR4434" s="333"/>
    </row>
    <row r="4435" s="337" customFormat="true" ht="15.75" hidden="false" customHeight="false" outlineLevel="0" collapsed="false">
      <c r="A4435" s="334"/>
      <c r="B4435" s="335"/>
      <c r="C4435" s="335"/>
      <c r="D4435" s="335"/>
      <c r="E4435" s="335"/>
      <c r="F4435" s="335"/>
      <c r="G4435" s="335"/>
      <c r="H4435" s="335"/>
      <c r="I4435" s="335"/>
      <c r="J4435" s="336"/>
      <c r="K4435" s="336"/>
      <c r="L4435" s="336"/>
      <c r="M4435" s="106"/>
      <c r="N4435" s="106"/>
      <c r="O4435" s="106"/>
      <c r="P4435" s="106"/>
      <c r="Q4435" s="106"/>
      <c r="R4435" s="106"/>
      <c r="S4435" s="106"/>
      <c r="T4435" s="106"/>
      <c r="U4435" s="106"/>
      <c r="V4435" s="106"/>
      <c r="W4435" s="106"/>
      <c r="X4435" s="106"/>
      <c r="Y4435" s="106"/>
      <c r="Z4435" s="106"/>
      <c r="AA4435" s="106"/>
      <c r="AB4435" s="106"/>
      <c r="AC4435" s="106"/>
      <c r="AD4435" s="106"/>
      <c r="AE4435" s="106"/>
      <c r="AF4435" s="106"/>
      <c r="AG4435" s="106"/>
      <c r="AH4435" s="106"/>
      <c r="AI4435" s="106"/>
      <c r="AJ4435" s="106"/>
      <c r="AK4435" s="106"/>
      <c r="AL4435" s="106"/>
      <c r="AM4435" s="106"/>
      <c r="AN4435" s="106"/>
      <c r="AO4435" s="106"/>
      <c r="AP4435" s="106"/>
      <c r="AQ4435" s="106"/>
      <c r="AR4435" s="106"/>
      <c r="AS4435" s="106"/>
      <c r="AT4435" s="106"/>
      <c r="AU4435" s="106"/>
      <c r="AV4435" s="106"/>
      <c r="AW4435" s="106"/>
      <c r="AX4435" s="106"/>
      <c r="AY4435" s="106"/>
      <c r="AZ4435" s="106"/>
      <c r="BA4435" s="106"/>
      <c r="BB4435" s="106"/>
      <c r="BC4435" s="106"/>
      <c r="BD4435" s="106"/>
      <c r="BE4435" s="106"/>
      <c r="BF4435" s="106"/>
      <c r="BG4435" s="106"/>
      <c r="BH4435" s="106"/>
      <c r="BI4435" s="106"/>
      <c r="BJ4435" s="106"/>
      <c r="BK4435" s="106"/>
      <c r="BL4435" s="106"/>
      <c r="BM4435" s="106"/>
      <c r="BN4435" s="106"/>
      <c r="BO4435" s="106"/>
      <c r="BP4435" s="106"/>
      <c r="BQ4435" s="106"/>
      <c r="BR4435" s="106"/>
      <c r="BS4435" s="106"/>
      <c r="BT4435" s="106"/>
      <c r="BU4435" s="106"/>
      <c r="BV4435" s="106"/>
      <c r="BW4435" s="106"/>
      <c r="BX4435" s="106"/>
      <c r="BY4435" s="106"/>
      <c r="BZ4435" s="106"/>
      <c r="CA4435" s="106"/>
      <c r="CB4435" s="106"/>
      <c r="CC4435" s="106"/>
      <c r="CD4435" s="106"/>
      <c r="CE4435" s="106"/>
      <c r="CF4435" s="106"/>
      <c r="CG4435" s="106"/>
      <c r="CH4435" s="106"/>
      <c r="CI4435" s="106"/>
      <c r="CJ4435" s="106"/>
      <c r="CK4435" s="106"/>
      <c r="CL4435" s="106"/>
      <c r="CM4435" s="106"/>
      <c r="CN4435" s="106"/>
      <c r="CO4435" s="333"/>
      <c r="CP4435" s="333"/>
      <c r="CQ4435" s="333"/>
      <c r="CR4435" s="333"/>
    </row>
    <row r="4436" s="337" customFormat="true" ht="15.75" hidden="false" customHeight="false" outlineLevel="0" collapsed="false">
      <c r="A4436" s="334"/>
      <c r="B4436" s="335"/>
      <c r="C4436" s="335"/>
      <c r="D4436" s="335"/>
      <c r="E4436" s="335"/>
      <c r="F4436" s="335"/>
      <c r="G4436" s="335"/>
      <c r="H4436" s="335"/>
      <c r="I4436" s="335"/>
      <c r="J4436" s="336"/>
      <c r="K4436" s="336"/>
      <c r="L4436" s="336"/>
      <c r="M4436" s="106"/>
      <c r="N4436" s="106"/>
      <c r="O4436" s="106"/>
      <c r="P4436" s="106"/>
      <c r="Q4436" s="106"/>
      <c r="R4436" s="106"/>
      <c r="S4436" s="106"/>
      <c r="T4436" s="106"/>
      <c r="U4436" s="106"/>
      <c r="V4436" s="106"/>
      <c r="W4436" s="106"/>
      <c r="X4436" s="106"/>
      <c r="Y4436" s="106"/>
      <c r="Z4436" s="106"/>
      <c r="AA4436" s="106"/>
      <c r="AB4436" s="106"/>
      <c r="AC4436" s="106"/>
      <c r="AD4436" s="106"/>
      <c r="AE4436" s="106"/>
      <c r="AF4436" s="106"/>
      <c r="AG4436" s="106"/>
      <c r="AH4436" s="106"/>
      <c r="AI4436" s="106"/>
      <c r="AJ4436" s="106"/>
      <c r="AK4436" s="106"/>
      <c r="AL4436" s="106"/>
      <c r="AM4436" s="106"/>
      <c r="AN4436" s="106"/>
      <c r="AO4436" s="106"/>
      <c r="AP4436" s="106"/>
      <c r="AQ4436" s="106"/>
      <c r="AR4436" s="106"/>
      <c r="AS4436" s="106"/>
      <c r="AT4436" s="106"/>
      <c r="AU4436" s="106"/>
      <c r="AV4436" s="106"/>
      <c r="AW4436" s="106"/>
      <c r="AX4436" s="106"/>
      <c r="AY4436" s="106"/>
      <c r="AZ4436" s="106"/>
      <c r="BA4436" s="106"/>
      <c r="BB4436" s="106"/>
      <c r="BC4436" s="106"/>
      <c r="BD4436" s="106"/>
      <c r="BE4436" s="106"/>
      <c r="BF4436" s="106"/>
      <c r="BG4436" s="106"/>
      <c r="BH4436" s="106"/>
      <c r="BI4436" s="106"/>
      <c r="BJ4436" s="106"/>
      <c r="BK4436" s="106"/>
      <c r="BL4436" s="106"/>
      <c r="BM4436" s="106"/>
      <c r="BN4436" s="106"/>
      <c r="BO4436" s="106"/>
      <c r="BP4436" s="106"/>
      <c r="BQ4436" s="106"/>
      <c r="BR4436" s="106"/>
      <c r="BS4436" s="106"/>
      <c r="BT4436" s="106"/>
      <c r="BU4436" s="106"/>
      <c r="BV4436" s="106"/>
      <c r="BW4436" s="106"/>
      <c r="BX4436" s="106"/>
      <c r="BY4436" s="106"/>
      <c r="BZ4436" s="106"/>
      <c r="CA4436" s="106"/>
      <c r="CB4436" s="106"/>
      <c r="CC4436" s="106"/>
      <c r="CD4436" s="106"/>
      <c r="CE4436" s="106"/>
      <c r="CF4436" s="106"/>
      <c r="CG4436" s="106"/>
      <c r="CH4436" s="106"/>
      <c r="CI4436" s="106"/>
      <c r="CJ4436" s="106"/>
      <c r="CK4436" s="106"/>
      <c r="CL4436" s="106"/>
      <c r="CM4436" s="106"/>
      <c r="CN4436" s="106"/>
      <c r="CO4436" s="333"/>
      <c r="CP4436" s="333"/>
      <c r="CQ4436" s="333"/>
      <c r="CR4436" s="333"/>
    </row>
    <row r="4437" s="337" customFormat="true" ht="15.75" hidden="false" customHeight="false" outlineLevel="0" collapsed="false">
      <c r="A4437" s="334"/>
      <c r="B4437" s="335"/>
      <c r="C4437" s="335"/>
      <c r="D4437" s="335"/>
      <c r="E4437" s="335"/>
      <c r="F4437" s="335"/>
      <c r="G4437" s="335"/>
      <c r="H4437" s="335"/>
      <c r="I4437" s="335"/>
      <c r="J4437" s="336"/>
      <c r="K4437" s="336"/>
      <c r="L4437" s="336"/>
      <c r="M4437" s="106"/>
      <c r="N4437" s="106"/>
      <c r="O4437" s="106"/>
      <c r="P4437" s="106"/>
      <c r="Q4437" s="106"/>
      <c r="R4437" s="106"/>
      <c r="S4437" s="106"/>
      <c r="T4437" s="106"/>
      <c r="U4437" s="106"/>
      <c r="V4437" s="106"/>
      <c r="W4437" s="106"/>
      <c r="X4437" s="106"/>
      <c r="Y4437" s="106"/>
      <c r="Z4437" s="106"/>
      <c r="AA4437" s="106"/>
      <c r="AB4437" s="106"/>
      <c r="AC4437" s="106"/>
      <c r="AD4437" s="106"/>
      <c r="AE4437" s="106"/>
      <c r="AF4437" s="106"/>
      <c r="AG4437" s="106"/>
      <c r="AH4437" s="106"/>
      <c r="AI4437" s="106"/>
      <c r="AJ4437" s="106"/>
      <c r="AK4437" s="106"/>
      <c r="AL4437" s="106"/>
      <c r="AM4437" s="106"/>
      <c r="AN4437" s="106"/>
      <c r="AO4437" s="106"/>
      <c r="AP4437" s="106"/>
      <c r="AQ4437" s="106"/>
      <c r="AR4437" s="106"/>
      <c r="AS4437" s="106"/>
      <c r="AT4437" s="106"/>
      <c r="AU4437" s="106"/>
      <c r="AV4437" s="106"/>
      <c r="AW4437" s="106"/>
      <c r="AX4437" s="106"/>
      <c r="AY4437" s="106"/>
      <c r="AZ4437" s="106"/>
      <c r="BA4437" s="106"/>
      <c r="BB4437" s="106"/>
      <c r="BC4437" s="106"/>
      <c r="BD4437" s="106"/>
      <c r="BE4437" s="106"/>
      <c r="BF4437" s="106"/>
      <c r="BG4437" s="106"/>
      <c r="BH4437" s="106"/>
      <c r="BI4437" s="106"/>
      <c r="BJ4437" s="106"/>
      <c r="BK4437" s="106"/>
      <c r="BL4437" s="106"/>
      <c r="BM4437" s="106"/>
      <c r="BN4437" s="106"/>
      <c r="BO4437" s="106"/>
      <c r="BP4437" s="106"/>
      <c r="BQ4437" s="106"/>
      <c r="BR4437" s="106"/>
      <c r="BS4437" s="106"/>
      <c r="BT4437" s="106"/>
      <c r="BU4437" s="106"/>
      <c r="BV4437" s="106"/>
      <c r="BW4437" s="106"/>
      <c r="BX4437" s="106"/>
      <c r="BY4437" s="106"/>
      <c r="BZ4437" s="106"/>
      <c r="CA4437" s="106"/>
      <c r="CB4437" s="106"/>
      <c r="CC4437" s="106"/>
      <c r="CD4437" s="106"/>
      <c r="CE4437" s="106"/>
      <c r="CF4437" s="106"/>
      <c r="CG4437" s="106"/>
      <c r="CH4437" s="106"/>
      <c r="CI4437" s="106"/>
      <c r="CJ4437" s="106"/>
      <c r="CK4437" s="106"/>
      <c r="CL4437" s="106"/>
      <c r="CM4437" s="106"/>
      <c r="CN4437" s="106"/>
      <c r="CO4437" s="333"/>
      <c r="CP4437" s="333"/>
      <c r="CQ4437" s="333"/>
      <c r="CR4437" s="333"/>
    </row>
    <row r="4438" s="337" customFormat="true" ht="15.75" hidden="false" customHeight="false" outlineLevel="0" collapsed="false">
      <c r="A4438" s="334"/>
      <c r="B4438" s="335"/>
      <c r="C4438" s="335"/>
      <c r="D4438" s="335"/>
      <c r="E4438" s="335"/>
      <c r="F4438" s="335"/>
      <c r="G4438" s="335"/>
      <c r="H4438" s="335"/>
      <c r="I4438" s="335"/>
      <c r="J4438" s="336"/>
      <c r="K4438" s="336"/>
      <c r="L4438" s="336"/>
      <c r="M4438" s="106"/>
      <c r="N4438" s="106"/>
      <c r="O4438" s="106"/>
      <c r="P4438" s="106"/>
      <c r="Q4438" s="106"/>
      <c r="R4438" s="106"/>
      <c r="S4438" s="106"/>
      <c r="T4438" s="106"/>
      <c r="U4438" s="106"/>
      <c r="V4438" s="106"/>
      <c r="W4438" s="106"/>
      <c r="X4438" s="106"/>
      <c r="Y4438" s="106"/>
      <c r="Z4438" s="106"/>
      <c r="AA4438" s="106"/>
      <c r="AB4438" s="106"/>
      <c r="AC4438" s="106"/>
      <c r="AD4438" s="106"/>
      <c r="AE4438" s="106"/>
      <c r="AF4438" s="106"/>
      <c r="AG4438" s="106"/>
      <c r="AH4438" s="106"/>
      <c r="AI4438" s="106"/>
      <c r="AJ4438" s="106"/>
      <c r="AK4438" s="106"/>
      <c r="AL4438" s="106"/>
      <c r="AM4438" s="106"/>
      <c r="AN4438" s="106"/>
      <c r="AO4438" s="106"/>
      <c r="AP4438" s="106"/>
      <c r="AQ4438" s="106"/>
      <c r="AR4438" s="106"/>
      <c r="AS4438" s="106"/>
      <c r="AT4438" s="106"/>
      <c r="AU4438" s="106"/>
      <c r="AV4438" s="106"/>
      <c r="AW4438" s="106"/>
      <c r="AX4438" s="106"/>
      <c r="AY4438" s="106"/>
      <c r="AZ4438" s="106"/>
      <c r="BA4438" s="106"/>
      <c r="BB4438" s="106"/>
      <c r="BC4438" s="106"/>
      <c r="BD4438" s="106"/>
      <c r="BE4438" s="106"/>
      <c r="BF4438" s="106"/>
      <c r="BG4438" s="106"/>
      <c r="BH4438" s="106"/>
      <c r="BI4438" s="106"/>
      <c r="BJ4438" s="106"/>
      <c r="BK4438" s="106"/>
      <c r="BL4438" s="106"/>
      <c r="BM4438" s="106"/>
      <c r="BN4438" s="106"/>
      <c r="BO4438" s="106"/>
      <c r="BP4438" s="106"/>
      <c r="BQ4438" s="106"/>
      <c r="BR4438" s="106"/>
      <c r="BS4438" s="106"/>
      <c r="BT4438" s="106"/>
      <c r="BU4438" s="106"/>
      <c r="BV4438" s="106"/>
      <c r="BW4438" s="106"/>
      <c r="BX4438" s="106"/>
      <c r="BY4438" s="106"/>
      <c r="BZ4438" s="106"/>
      <c r="CA4438" s="106"/>
      <c r="CB4438" s="106"/>
      <c r="CC4438" s="106"/>
      <c r="CD4438" s="106"/>
      <c r="CE4438" s="106"/>
      <c r="CF4438" s="106"/>
      <c r="CG4438" s="106"/>
      <c r="CH4438" s="106"/>
      <c r="CI4438" s="106"/>
      <c r="CJ4438" s="106"/>
      <c r="CK4438" s="106"/>
      <c r="CL4438" s="106"/>
      <c r="CM4438" s="106"/>
      <c r="CN4438" s="106"/>
      <c r="CO4438" s="333"/>
      <c r="CP4438" s="333"/>
      <c r="CQ4438" s="333"/>
      <c r="CR4438" s="333"/>
    </row>
    <row r="4439" s="337" customFormat="true" ht="15.75" hidden="false" customHeight="false" outlineLevel="0" collapsed="false">
      <c r="A4439" s="334"/>
      <c r="B4439" s="335"/>
      <c r="C4439" s="335"/>
      <c r="D4439" s="335"/>
      <c r="E4439" s="335"/>
      <c r="F4439" s="335"/>
      <c r="G4439" s="335"/>
      <c r="H4439" s="335"/>
      <c r="I4439" s="335"/>
      <c r="J4439" s="336"/>
      <c r="K4439" s="336"/>
      <c r="L4439" s="336"/>
      <c r="M4439" s="106"/>
      <c r="N4439" s="106"/>
      <c r="O4439" s="106"/>
      <c r="P4439" s="106"/>
      <c r="Q4439" s="106"/>
      <c r="R4439" s="106"/>
      <c r="S4439" s="106"/>
      <c r="T4439" s="106"/>
      <c r="U4439" s="106"/>
      <c r="V4439" s="106"/>
      <c r="W4439" s="106"/>
      <c r="X4439" s="106"/>
      <c r="Y4439" s="106"/>
      <c r="Z4439" s="106"/>
      <c r="AA4439" s="106"/>
      <c r="AB4439" s="106"/>
      <c r="AC4439" s="106"/>
      <c r="AD4439" s="106"/>
      <c r="AE4439" s="106"/>
      <c r="AF4439" s="106"/>
      <c r="AG4439" s="106"/>
      <c r="AH4439" s="106"/>
      <c r="AI4439" s="106"/>
      <c r="AJ4439" s="106"/>
      <c r="AK4439" s="106"/>
      <c r="AL4439" s="106"/>
      <c r="AM4439" s="106"/>
      <c r="AN4439" s="106"/>
      <c r="AO4439" s="106"/>
      <c r="AP4439" s="106"/>
      <c r="AQ4439" s="106"/>
      <c r="AR4439" s="106"/>
      <c r="AS4439" s="106"/>
      <c r="AT4439" s="106"/>
      <c r="AU4439" s="106"/>
      <c r="AV4439" s="106"/>
      <c r="AW4439" s="106"/>
      <c r="AX4439" s="106"/>
      <c r="AY4439" s="106"/>
      <c r="AZ4439" s="106"/>
      <c r="BA4439" s="106"/>
      <c r="BB4439" s="106"/>
      <c r="BC4439" s="106"/>
      <c r="BD4439" s="106"/>
      <c r="BE4439" s="106"/>
      <c r="BF4439" s="106"/>
      <c r="BG4439" s="106"/>
      <c r="BH4439" s="106"/>
      <c r="BI4439" s="106"/>
      <c r="BJ4439" s="106"/>
      <c r="BK4439" s="106"/>
      <c r="BL4439" s="106"/>
      <c r="BM4439" s="106"/>
      <c r="BN4439" s="106"/>
      <c r="BO4439" s="106"/>
      <c r="BP4439" s="106"/>
      <c r="BQ4439" s="106"/>
      <c r="BR4439" s="106"/>
      <c r="BS4439" s="106"/>
      <c r="BT4439" s="106"/>
      <c r="BU4439" s="106"/>
      <c r="BV4439" s="106"/>
      <c r="BW4439" s="106"/>
      <c r="BX4439" s="106"/>
      <c r="BY4439" s="106"/>
      <c r="BZ4439" s="106"/>
      <c r="CA4439" s="106"/>
      <c r="CB4439" s="106"/>
      <c r="CC4439" s="106"/>
      <c r="CD4439" s="106"/>
      <c r="CE4439" s="106"/>
      <c r="CF4439" s="106"/>
      <c r="CG4439" s="106"/>
      <c r="CH4439" s="106"/>
      <c r="CI4439" s="106"/>
      <c r="CJ4439" s="106"/>
      <c r="CK4439" s="106"/>
      <c r="CL4439" s="106"/>
      <c r="CM4439" s="106"/>
      <c r="CN4439" s="106"/>
      <c r="CO4439" s="333"/>
      <c r="CP4439" s="333"/>
      <c r="CQ4439" s="333"/>
      <c r="CR4439" s="333"/>
    </row>
    <row r="4440" s="337" customFormat="true" ht="15.75" hidden="false" customHeight="false" outlineLevel="0" collapsed="false">
      <c r="A4440" s="334"/>
      <c r="B4440" s="335"/>
      <c r="C4440" s="335"/>
      <c r="D4440" s="335"/>
      <c r="E4440" s="335"/>
      <c r="F4440" s="335"/>
      <c r="G4440" s="335"/>
      <c r="H4440" s="335"/>
      <c r="I4440" s="335"/>
      <c r="J4440" s="336"/>
      <c r="K4440" s="336"/>
      <c r="L4440" s="336"/>
      <c r="M4440" s="106"/>
      <c r="N4440" s="106"/>
      <c r="O4440" s="106"/>
      <c r="P4440" s="106"/>
      <c r="Q4440" s="106"/>
      <c r="R4440" s="106"/>
      <c r="S4440" s="106"/>
      <c r="T4440" s="106"/>
      <c r="U4440" s="106"/>
      <c r="V4440" s="106"/>
      <c r="W4440" s="106"/>
      <c r="X4440" s="106"/>
      <c r="Y4440" s="106"/>
      <c r="Z4440" s="106"/>
      <c r="AA4440" s="106"/>
      <c r="AB4440" s="106"/>
      <c r="AC4440" s="106"/>
      <c r="AD4440" s="106"/>
      <c r="AE4440" s="106"/>
      <c r="AF4440" s="106"/>
      <c r="AG4440" s="106"/>
      <c r="AH4440" s="106"/>
      <c r="AI4440" s="106"/>
      <c r="AJ4440" s="106"/>
      <c r="AK4440" s="106"/>
      <c r="AL4440" s="106"/>
      <c r="AM4440" s="106"/>
      <c r="AN4440" s="106"/>
      <c r="AO4440" s="106"/>
      <c r="AP4440" s="106"/>
      <c r="AQ4440" s="106"/>
      <c r="AR4440" s="106"/>
      <c r="AS4440" s="106"/>
      <c r="AT4440" s="106"/>
      <c r="AU4440" s="106"/>
      <c r="AV4440" s="106"/>
      <c r="AW4440" s="106"/>
      <c r="AX4440" s="106"/>
      <c r="AY4440" s="106"/>
      <c r="AZ4440" s="106"/>
      <c r="BA4440" s="106"/>
      <c r="BB4440" s="106"/>
      <c r="BC4440" s="106"/>
      <c r="BD4440" s="106"/>
      <c r="BE4440" s="106"/>
      <c r="BF4440" s="106"/>
      <c r="BG4440" s="106"/>
      <c r="BH4440" s="106"/>
      <c r="BI4440" s="106"/>
      <c r="BJ4440" s="106"/>
      <c r="BK4440" s="106"/>
      <c r="BL4440" s="106"/>
      <c r="BM4440" s="106"/>
      <c r="BN4440" s="106"/>
      <c r="BO4440" s="106"/>
      <c r="BP4440" s="106"/>
      <c r="BQ4440" s="106"/>
      <c r="BR4440" s="106"/>
      <c r="BS4440" s="106"/>
      <c r="BT4440" s="106"/>
      <c r="BU4440" s="106"/>
      <c r="BV4440" s="106"/>
      <c r="BW4440" s="106"/>
      <c r="BX4440" s="106"/>
      <c r="BY4440" s="106"/>
      <c r="BZ4440" s="106"/>
      <c r="CA4440" s="106"/>
      <c r="CB4440" s="106"/>
      <c r="CC4440" s="106"/>
      <c r="CD4440" s="106"/>
      <c r="CE4440" s="106"/>
      <c r="CF4440" s="106"/>
      <c r="CG4440" s="106"/>
      <c r="CH4440" s="106"/>
      <c r="CI4440" s="106"/>
      <c r="CJ4440" s="106"/>
      <c r="CK4440" s="106"/>
      <c r="CL4440" s="106"/>
      <c r="CM4440" s="106"/>
      <c r="CN4440" s="106"/>
      <c r="CO4440" s="333"/>
      <c r="CP4440" s="333"/>
      <c r="CQ4440" s="333"/>
      <c r="CR4440" s="333"/>
    </row>
    <row r="4441" s="337" customFormat="true" ht="15.75" hidden="false" customHeight="false" outlineLevel="0" collapsed="false">
      <c r="A4441" s="334"/>
      <c r="B4441" s="335"/>
      <c r="C4441" s="335"/>
      <c r="D4441" s="335"/>
      <c r="E4441" s="335"/>
      <c r="F4441" s="335"/>
      <c r="G4441" s="335"/>
      <c r="H4441" s="335"/>
      <c r="I4441" s="335"/>
      <c r="J4441" s="336"/>
      <c r="K4441" s="336"/>
      <c r="L4441" s="336"/>
      <c r="M4441" s="106"/>
      <c r="N4441" s="106"/>
      <c r="O4441" s="106"/>
      <c r="P4441" s="106"/>
      <c r="Q4441" s="106"/>
      <c r="R4441" s="106"/>
      <c r="S4441" s="106"/>
      <c r="T4441" s="106"/>
      <c r="U4441" s="106"/>
      <c r="V4441" s="106"/>
      <c r="W4441" s="106"/>
      <c r="X4441" s="106"/>
      <c r="Y4441" s="106"/>
      <c r="Z4441" s="106"/>
      <c r="AA4441" s="106"/>
      <c r="AB4441" s="106"/>
      <c r="AC4441" s="106"/>
      <c r="AD4441" s="106"/>
      <c r="AE4441" s="106"/>
      <c r="AF4441" s="106"/>
      <c r="AG4441" s="106"/>
      <c r="AH4441" s="106"/>
      <c r="AI4441" s="106"/>
      <c r="AJ4441" s="106"/>
      <c r="AK4441" s="106"/>
      <c r="AL4441" s="106"/>
      <c r="AM4441" s="106"/>
      <c r="AN4441" s="106"/>
      <c r="AO4441" s="106"/>
      <c r="AP4441" s="106"/>
      <c r="AQ4441" s="106"/>
      <c r="AR4441" s="106"/>
      <c r="AS4441" s="106"/>
      <c r="AT4441" s="106"/>
      <c r="AU4441" s="106"/>
      <c r="AV4441" s="106"/>
      <c r="AW4441" s="106"/>
      <c r="AX4441" s="106"/>
      <c r="AY4441" s="106"/>
      <c r="AZ4441" s="106"/>
      <c r="BA4441" s="106"/>
      <c r="BB4441" s="106"/>
      <c r="BC4441" s="106"/>
      <c r="BD4441" s="106"/>
      <c r="BE4441" s="106"/>
      <c r="BF4441" s="106"/>
      <c r="BG4441" s="106"/>
      <c r="BH4441" s="106"/>
      <c r="BI4441" s="106"/>
      <c r="BJ4441" s="106"/>
      <c r="BK4441" s="106"/>
      <c r="BL4441" s="106"/>
      <c r="BM4441" s="106"/>
      <c r="BN4441" s="106"/>
      <c r="BO4441" s="106"/>
      <c r="BP4441" s="106"/>
      <c r="BQ4441" s="106"/>
      <c r="BR4441" s="106"/>
      <c r="BS4441" s="106"/>
      <c r="BT4441" s="106"/>
      <c r="BU4441" s="106"/>
      <c r="BV4441" s="106"/>
      <c r="BW4441" s="106"/>
      <c r="BX4441" s="106"/>
      <c r="BY4441" s="106"/>
      <c r="BZ4441" s="106"/>
      <c r="CA4441" s="106"/>
      <c r="CB4441" s="106"/>
      <c r="CC4441" s="106"/>
      <c r="CD4441" s="106"/>
      <c r="CE4441" s="106"/>
      <c r="CF4441" s="106"/>
      <c r="CG4441" s="106"/>
      <c r="CH4441" s="106"/>
      <c r="CI4441" s="106"/>
      <c r="CJ4441" s="106"/>
      <c r="CK4441" s="106"/>
      <c r="CL4441" s="106"/>
      <c r="CM4441" s="106"/>
      <c r="CN4441" s="106"/>
      <c r="CO4441" s="333"/>
      <c r="CP4441" s="333"/>
      <c r="CQ4441" s="333"/>
      <c r="CR4441" s="333"/>
    </row>
    <row r="4442" s="337" customFormat="true" ht="15.75" hidden="false" customHeight="false" outlineLevel="0" collapsed="false">
      <c r="A4442" s="334"/>
      <c r="B4442" s="335"/>
      <c r="C4442" s="335"/>
      <c r="D4442" s="335"/>
      <c r="E4442" s="335"/>
      <c r="F4442" s="335"/>
      <c r="G4442" s="335"/>
      <c r="H4442" s="335"/>
      <c r="I4442" s="335"/>
      <c r="J4442" s="336"/>
      <c r="K4442" s="336"/>
      <c r="L4442" s="336"/>
      <c r="M4442" s="106"/>
      <c r="N4442" s="106"/>
      <c r="O4442" s="106"/>
      <c r="P4442" s="106"/>
      <c r="Q4442" s="106"/>
      <c r="R4442" s="106"/>
      <c r="S4442" s="106"/>
      <c r="T4442" s="106"/>
      <c r="U4442" s="106"/>
      <c r="V4442" s="106"/>
      <c r="W4442" s="106"/>
      <c r="X4442" s="106"/>
      <c r="Y4442" s="106"/>
      <c r="Z4442" s="106"/>
      <c r="AA4442" s="106"/>
      <c r="AB4442" s="106"/>
      <c r="AC4442" s="106"/>
      <c r="AD4442" s="106"/>
      <c r="AE4442" s="106"/>
      <c r="AF4442" s="106"/>
      <c r="AG4442" s="106"/>
      <c r="AH4442" s="106"/>
      <c r="AI4442" s="106"/>
      <c r="AJ4442" s="106"/>
      <c r="AK4442" s="106"/>
      <c r="AL4442" s="106"/>
      <c r="AM4442" s="106"/>
      <c r="AN4442" s="106"/>
      <c r="AO4442" s="106"/>
      <c r="AP4442" s="106"/>
      <c r="AQ4442" s="106"/>
      <c r="AR4442" s="106"/>
      <c r="AS4442" s="106"/>
      <c r="AT4442" s="106"/>
      <c r="AU4442" s="106"/>
      <c r="AV4442" s="106"/>
      <c r="AW4442" s="106"/>
      <c r="AX4442" s="106"/>
      <c r="AY4442" s="106"/>
      <c r="AZ4442" s="106"/>
      <c r="BA4442" s="106"/>
      <c r="BB4442" s="106"/>
      <c r="BC4442" s="106"/>
      <c r="BD4442" s="106"/>
      <c r="BE4442" s="106"/>
      <c r="BF4442" s="106"/>
      <c r="BG4442" s="106"/>
      <c r="BH4442" s="106"/>
      <c r="BI4442" s="106"/>
      <c r="BJ4442" s="106"/>
      <c r="BK4442" s="106"/>
      <c r="BL4442" s="106"/>
      <c r="BM4442" s="106"/>
      <c r="BN4442" s="106"/>
      <c r="BO4442" s="106"/>
      <c r="BP4442" s="106"/>
      <c r="BQ4442" s="106"/>
      <c r="BR4442" s="106"/>
      <c r="BS4442" s="106"/>
      <c r="BT4442" s="106"/>
      <c r="BU4442" s="106"/>
      <c r="BV4442" s="106"/>
      <c r="BW4442" s="106"/>
      <c r="BX4442" s="106"/>
      <c r="BY4442" s="106"/>
      <c r="BZ4442" s="106"/>
      <c r="CA4442" s="106"/>
      <c r="CB4442" s="106"/>
      <c r="CC4442" s="106"/>
      <c r="CD4442" s="106"/>
      <c r="CE4442" s="106"/>
      <c r="CF4442" s="106"/>
      <c r="CG4442" s="106"/>
      <c r="CH4442" s="106"/>
      <c r="CI4442" s="106"/>
      <c r="CJ4442" s="106"/>
      <c r="CK4442" s="106"/>
      <c r="CL4442" s="106"/>
      <c r="CM4442" s="106"/>
      <c r="CN4442" s="106"/>
      <c r="CO4442" s="333"/>
      <c r="CP4442" s="333"/>
      <c r="CQ4442" s="333"/>
      <c r="CR4442" s="333"/>
    </row>
    <row r="4443" s="337" customFormat="true" ht="15.75" hidden="false" customHeight="false" outlineLevel="0" collapsed="false">
      <c r="A4443" s="334"/>
      <c r="B4443" s="335"/>
      <c r="C4443" s="335"/>
      <c r="D4443" s="335"/>
      <c r="E4443" s="335"/>
      <c r="F4443" s="335"/>
      <c r="G4443" s="335"/>
      <c r="H4443" s="335"/>
      <c r="I4443" s="335"/>
      <c r="J4443" s="336"/>
      <c r="K4443" s="336"/>
      <c r="L4443" s="336"/>
      <c r="M4443" s="106"/>
      <c r="N4443" s="106"/>
      <c r="O4443" s="106"/>
      <c r="P4443" s="106"/>
      <c r="Q4443" s="106"/>
      <c r="R4443" s="106"/>
      <c r="S4443" s="106"/>
      <c r="T4443" s="106"/>
      <c r="U4443" s="106"/>
      <c r="V4443" s="106"/>
      <c r="W4443" s="106"/>
      <c r="X4443" s="106"/>
      <c r="Y4443" s="106"/>
      <c r="Z4443" s="106"/>
      <c r="AA4443" s="106"/>
      <c r="AB4443" s="106"/>
      <c r="AC4443" s="106"/>
      <c r="AD4443" s="106"/>
      <c r="AE4443" s="106"/>
      <c r="AF4443" s="106"/>
      <c r="AG4443" s="106"/>
      <c r="AH4443" s="106"/>
      <c r="AI4443" s="106"/>
      <c r="AJ4443" s="106"/>
      <c r="AK4443" s="106"/>
      <c r="AL4443" s="106"/>
      <c r="AM4443" s="106"/>
      <c r="AN4443" s="106"/>
      <c r="AO4443" s="106"/>
      <c r="AP4443" s="106"/>
      <c r="AQ4443" s="106"/>
      <c r="AR4443" s="106"/>
      <c r="AS4443" s="106"/>
      <c r="AT4443" s="106"/>
      <c r="AU4443" s="106"/>
      <c r="AV4443" s="106"/>
      <c r="AW4443" s="106"/>
      <c r="AX4443" s="106"/>
      <c r="AY4443" s="106"/>
      <c r="AZ4443" s="106"/>
      <c r="BA4443" s="106"/>
      <c r="BB4443" s="106"/>
      <c r="BC4443" s="106"/>
      <c r="BD4443" s="106"/>
      <c r="BE4443" s="106"/>
      <c r="BF4443" s="106"/>
      <c r="BG4443" s="106"/>
      <c r="BH4443" s="106"/>
      <c r="BI4443" s="106"/>
      <c r="BJ4443" s="106"/>
      <c r="BK4443" s="106"/>
      <c r="BL4443" s="106"/>
      <c r="BM4443" s="106"/>
      <c r="BN4443" s="106"/>
      <c r="BO4443" s="106"/>
      <c r="BP4443" s="106"/>
      <c r="BQ4443" s="106"/>
      <c r="BR4443" s="106"/>
      <c r="BS4443" s="106"/>
      <c r="BT4443" s="106"/>
      <c r="BU4443" s="106"/>
      <c r="BV4443" s="106"/>
      <c r="BW4443" s="106"/>
      <c r="BX4443" s="106"/>
      <c r="BY4443" s="106"/>
      <c r="BZ4443" s="106"/>
      <c r="CA4443" s="106"/>
      <c r="CB4443" s="106"/>
      <c r="CC4443" s="106"/>
      <c r="CD4443" s="106"/>
      <c r="CE4443" s="106"/>
      <c r="CF4443" s="106"/>
      <c r="CG4443" s="106"/>
      <c r="CH4443" s="106"/>
      <c r="CI4443" s="106"/>
      <c r="CJ4443" s="106"/>
      <c r="CK4443" s="106"/>
      <c r="CL4443" s="106"/>
      <c r="CM4443" s="106"/>
      <c r="CN4443" s="106"/>
      <c r="CO4443" s="333"/>
      <c r="CP4443" s="333"/>
      <c r="CQ4443" s="333"/>
      <c r="CR4443" s="333"/>
    </row>
    <row r="4444" s="337" customFormat="true" ht="15.75" hidden="false" customHeight="false" outlineLevel="0" collapsed="false">
      <c r="A4444" s="334"/>
      <c r="B4444" s="335"/>
      <c r="C4444" s="335"/>
      <c r="D4444" s="335"/>
      <c r="E4444" s="335"/>
      <c r="F4444" s="335"/>
      <c r="G4444" s="335"/>
      <c r="H4444" s="335"/>
      <c r="I4444" s="335"/>
      <c r="J4444" s="336"/>
      <c r="K4444" s="336"/>
      <c r="L4444" s="336"/>
      <c r="M4444" s="106"/>
      <c r="N4444" s="106"/>
      <c r="O4444" s="106"/>
      <c r="P4444" s="106"/>
      <c r="Q4444" s="106"/>
      <c r="R4444" s="106"/>
      <c r="S4444" s="106"/>
      <c r="T4444" s="106"/>
      <c r="U4444" s="106"/>
      <c r="V4444" s="106"/>
      <c r="W4444" s="106"/>
      <c r="X4444" s="106"/>
      <c r="Y4444" s="106"/>
      <c r="Z4444" s="106"/>
      <c r="AA4444" s="106"/>
      <c r="AB4444" s="106"/>
      <c r="AC4444" s="106"/>
      <c r="AD4444" s="106"/>
      <c r="AE4444" s="106"/>
      <c r="AF4444" s="106"/>
      <c r="AG4444" s="106"/>
      <c r="AH4444" s="106"/>
      <c r="AI4444" s="106"/>
      <c r="AJ4444" s="106"/>
      <c r="AK4444" s="106"/>
      <c r="AL4444" s="106"/>
      <c r="AM4444" s="106"/>
      <c r="AN4444" s="106"/>
      <c r="AO4444" s="106"/>
      <c r="AP4444" s="106"/>
      <c r="AQ4444" s="106"/>
      <c r="AR4444" s="106"/>
      <c r="AS4444" s="106"/>
      <c r="AT4444" s="106"/>
      <c r="AU4444" s="106"/>
      <c r="AV4444" s="106"/>
      <c r="AW4444" s="106"/>
      <c r="AX4444" s="106"/>
      <c r="AY4444" s="106"/>
      <c r="AZ4444" s="106"/>
      <c r="BA4444" s="106"/>
      <c r="BB4444" s="106"/>
      <c r="BC4444" s="106"/>
      <c r="BD4444" s="106"/>
      <c r="BE4444" s="106"/>
      <c r="BF4444" s="106"/>
      <c r="BG4444" s="106"/>
      <c r="BH4444" s="106"/>
      <c r="BI4444" s="106"/>
      <c r="BJ4444" s="106"/>
      <c r="BK4444" s="106"/>
      <c r="BL4444" s="106"/>
      <c r="BM4444" s="106"/>
      <c r="BN4444" s="106"/>
      <c r="BO4444" s="106"/>
      <c r="BP4444" s="106"/>
      <c r="BQ4444" s="106"/>
      <c r="BR4444" s="106"/>
      <c r="BS4444" s="106"/>
      <c r="BT4444" s="106"/>
      <c r="BU4444" s="106"/>
      <c r="BV4444" s="106"/>
      <c r="BW4444" s="106"/>
      <c r="BX4444" s="106"/>
      <c r="BY4444" s="106"/>
      <c r="BZ4444" s="106"/>
      <c r="CA4444" s="106"/>
      <c r="CB4444" s="106"/>
      <c r="CC4444" s="106"/>
      <c r="CD4444" s="106"/>
      <c r="CE4444" s="106"/>
      <c r="CF4444" s="106"/>
      <c r="CG4444" s="106"/>
      <c r="CH4444" s="106"/>
      <c r="CI4444" s="106"/>
      <c r="CJ4444" s="106"/>
      <c r="CK4444" s="106"/>
      <c r="CL4444" s="106"/>
      <c r="CM4444" s="106"/>
      <c r="CN4444" s="106"/>
      <c r="CO4444" s="333"/>
      <c r="CP4444" s="333"/>
      <c r="CQ4444" s="333"/>
      <c r="CR4444" s="333"/>
    </row>
    <row r="4445" s="337" customFormat="true" ht="15.75" hidden="false" customHeight="false" outlineLevel="0" collapsed="false">
      <c r="A4445" s="334"/>
      <c r="B4445" s="335"/>
      <c r="C4445" s="335"/>
      <c r="D4445" s="335"/>
      <c r="E4445" s="335"/>
      <c r="F4445" s="335"/>
      <c r="G4445" s="335"/>
      <c r="H4445" s="335"/>
      <c r="I4445" s="335"/>
      <c r="J4445" s="336"/>
      <c r="K4445" s="336"/>
      <c r="L4445" s="336"/>
      <c r="M4445" s="106"/>
      <c r="N4445" s="106"/>
      <c r="O4445" s="106"/>
      <c r="P4445" s="106"/>
      <c r="Q4445" s="106"/>
      <c r="R4445" s="106"/>
      <c r="S4445" s="106"/>
      <c r="T4445" s="106"/>
      <c r="U4445" s="106"/>
      <c r="V4445" s="106"/>
      <c r="W4445" s="106"/>
      <c r="X4445" s="106"/>
      <c r="Y4445" s="106"/>
      <c r="Z4445" s="106"/>
      <c r="AA4445" s="106"/>
      <c r="AB4445" s="106"/>
      <c r="AC4445" s="106"/>
      <c r="AD4445" s="106"/>
      <c r="AE4445" s="106"/>
      <c r="AF4445" s="106"/>
      <c r="AG4445" s="106"/>
      <c r="AH4445" s="106"/>
      <c r="AI4445" s="106"/>
      <c r="AJ4445" s="106"/>
      <c r="AK4445" s="106"/>
      <c r="AL4445" s="106"/>
      <c r="AM4445" s="106"/>
      <c r="AN4445" s="106"/>
      <c r="AO4445" s="106"/>
      <c r="AP4445" s="106"/>
      <c r="AQ4445" s="106"/>
      <c r="AR4445" s="106"/>
      <c r="AS4445" s="106"/>
      <c r="AT4445" s="106"/>
      <c r="AU4445" s="106"/>
      <c r="AV4445" s="106"/>
      <c r="AW4445" s="106"/>
      <c r="AX4445" s="106"/>
      <c r="AY4445" s="106"/>
      <c r="AZ4445" s="106"/>
      <c r="BA4445" s="106"/>
      <c r="BB4445" s="106"/>
      <c r="BC4445" s="106"/>
      <c r="BD4445" s="106"/>
      <c r="BE4445" s="106"/>
      <c r="BF4445" s="106"/>
      <c r="BG4445" s="106"/>
      <c r="BH4445" s="106"/>
      <c r="BI4445" s="106"/>
      <c r="BJ4445" s="106"/>
      <c r="BK4445" s="106"/>
      <c r="BL4445" s="106"/>
      <c r="BM4445" s="106"/>
      <c r="BN4445" s="106"/>
      <c r="BO4445" s="106"/>
      <c r="BP4445" s="106"/>
      <c r="BQ4445" s="106"/>
      <c r="BR4445" s="106"/>
      <c r="BS4445" s="106"/>
      <c r="BT4445" s="106"/>
      <c r="BU4445" s="106"/>
      <c r="BV4445" s="106"/>
      <c r="BW4445" s="106"/>
      <c r="BX4445" s="106"/>
      <c r="BY4445" s="106"/>
      <c r="BZ4445" s="106"/>
      <c r="CA4445" s="106"/>
      <c r="CB4445" s="106"/>
      <c r="CC4445" s="106"/>
      <c r="CD4445" s="106"/>
      <c r="CE4445" s="106"/>
      <c r="CF4445" s="106"/>
      <c r="CG4445" s="106"/>
      <c r="CH4445" s="106"/>
      <c r="CI4445" s="106"/>
      <c r="CJ4445" s="106"/>
      <c r="CK4445" s="106"/>
      <c r="CL4445" s="106"/>
      <c r="CM4445" s="106"/>
      <c r="CN4445" s="106"/>
      <c r="CO4445" s="333"/>
      <c r="CP4445" s="333"/>
      <c r="CQ4445" s="333"/>
      <c r="CR4445" s="333"/>
    </row>
    <row r="4446" s="337" customFormat="true" ht="15.75" hidden="false" customHeight="false" outlineLevel="0" collapsed="false">
      <c r="A4446" s="334"/>
      <c r="B4446" s="335"/>
      <c r="C4446" s="335"/>
      <c r="D4446" s="335"/>
      <c r="E4446" s="335"/>
      <c r="F4446" s="335"/>
      <c r="G4446" s="335"/>
      <c r="H4446" s="335"/>
      <c r="I4446" s="335"/>
      <c r="J4446" s="336"/>
      <c r="K4446" s="336"/>
      <c r="L4446" s="336"/>
      <c r="M4446" s="106"/>
      <c r="N4446" s="106"/>
      <c r="O4446" s="106"/>
      <c r="P4446" s="106"/>
      <c r="Q4446" s="106"/>
      <c r="R4446" s="106"/>
      <c r="S4446" s="106"/>
      <c r="T4446" s="106"/>
      <c r="U4446" s="106"/>
      <c r="V4446" s="106"/>
      <c r="W4446" s="106"/>
      <c r="X4446" s="106"/>
      <c r="Y4446" s="106"/>
      <c r="Z4446" s="106"/>
      <c r="AA4446" s="106"/>
      <c r="AB4446" s="106"/>
      <c r="AC4446" s="106"/>
      <c r="AD4446" s="106"/>
      <c r="AE4446" s="106"/>
      <c r="AF4446" s="106"/>
      <c r="AG4446" s="106"/>
      <c r="AH4446" s="106"/>
      <c r="AI4446" s="106"/>
      <c r="AJ4446" s="106"/>
      <c r="AK4446" s="106"/>
      <c r="AL4446" s="106"/>
      <c r="AM4446" s="106"/>
      <c r="AN4446" s="106"/>
      <c r="AO4446" s="106"/>
      <c r="AP4446" s="106"/>
      <c r="AQ4446" s="106"/>
      <c r="AR4446" s="106"/>
      <c r="AS4446" s="106"/>
      <c r="AT4446" s="106"/>
      <c r="AU4446" s="106"/>
      <c r="AV4446" s="106"/>
      <c r="AW4446" s="106"/>
      <c r="AX4446" s="106"/>
      <c r="AY4446" s="106"/>
      <c r="AZ4446" s="106"/>
      <c r="BA4446" s="106"/>
      <c r="BB4446" s="106"/>
      <c r="BC4446" s="106"/>
      <c r="BD4446" s="106"/>
      <c r="BE4446" s="106"/>
      <c r="BF4446" s="106"/>
      <c r="BG4446" s="106"/>
      <c r="BH4446" s="106"/>
      <c r="BI4446" s="106"/>
      <c r="BJ4446" s="106"/>
      <c r="BK4446" s="106"/>
      <c r="BL4446" s="106"/>
      <c r="BM4446" s="106"/>
      <c r="BN4446" s="106"/>
      <c r="BO4446" s="106"/>
      <c r="BP4446" s="106"/>
      <c r="BQ4446" s="106"/>
      <c r="BR4446" s="106"/>
      <c r="BS4446" s="106"/>
      <c r="BT4446" s="106"/>
      <c r="BU4446" s="106"/>
      <c r="BV4446" s="106"/>
      <c r="BW4446" s="106"/>
      <c r="BX4446" s="106"/>
      <c r="BY4446" s="106"/>
      <c r="BZ4446" s="106"/>
      <c r="CA4446" s="106"/>
      <c r="CB4446" s="106"/>
      <c r="CC4446" s="106"/>
      <c r="CD4446" s="106"/>
      <c r="CE4446" s="106"/>
      <c r="CF4446" s="106"/>
      <c r="CG4446" s="106"/>
      <c r="CH4446" s="106"/>
      <c r="CI4446" s="106"/>
      <c r="CJ4446" s="106"/>
      <c r="CK4446" s="106"/>
      <c r="CL4446" s="106"/>
      <c r="CM4446" s="106"/>
      <c r="CN4446" s="106"/>
      <c r="CO4446" s="333"/>
      <c r="CP4446" s="333"/>
      <c r="CQ4446" s="333"/>
      <c r="CR4446" s="333"/>
    </row>
    <row r="4447" s="337" customFormat="true" ht="15.75" hidden="false" customHeight="false" outlineLevel="0" collapsed="false">
      <c r="A4447" s="334"/>
      <c r="B4447" s="335"/>
      <c r="C4447" s="335"/>
      <c r="D4447" s="335"/>
      <c r="E4447" s="335"/>
      <c r="F4447" s="335"/>
      <c r="G4447" s="335"/>
      <c r="H4447" s="335"/>
      <c r="I4447" s="335"/>
      <c r="J4447" s="336"/>
      <c r="K4447" s="336"/>
      <c r="L4447" s="336"/>
      <c r="M4447" s="106"/>
      <c r="N4447" s="106"/>
      <c r="O4447" s="106"/>
      <c r="P4447" s="106"/>
      <c r="Q4447" s="106"/>
      <c r="R4447" s="106"/>
      <c r="S4447" s="106"/>
      <c r="T4447" s="106"/>
      <c r="U4447" s="106"/>
      <c r="V4447" s="106"/>
      <c r="W4447" s="106"/>
      <c r="X4447" s="106"/>
      <c r="Y4447" s="106"/>
      <c r="Z4447" s="106"/>
      <c r="AA4447" s="106"/>
      <c r="AB4447" s="106"/>
      <c r="AC4447" s="106"/>
      <c r="AD4447" s="106"/>
      <c r="AE4447" s="106"/>
      <c r="AF4447" s="106"/>
      <c r="AG4447" s="106"/>
      <c r="AH4447" s="106"/>
      <c r="AI4447" s="106"/>
      <c r="AJ4447" s="106"/>
      <c r="AK4447" s="106"/>
      <c r="AL4447" s="106"/>
      <c r="AM4447" s="106"/>
      <c r="AN4447" s="106"/>
      <c r="AO4447" s="106"/>
      <c r="AP4447" s="106"/>
      <c r="AQ4447" s="106"/>
      <c r="AR4447" s="106"/>
      <c r="AS4447" s="106"/>
      <c r="AT4447" s="106"/>
      <c r="AU4447" s="106"/>
      <c r="AV4447" s="106"/>
      <c r="AW4447" s="106"/>
      <c r="AX4447" s="106"/>
      <c r="AY4447" s="106"/>
      <c r="AZ4447" s="106"/>
      <c r="BA4447" s="106"/>
      <c r="BB4447" s="106"/>
      <c r="BC4447" s="106"/>
      <c r="BD4447" s="106"/>
      <c r="BE4447" s="106"/>
      <c r="BF4447" s="106"/>
      <c r="BG4447" s="106"/>
      <c r="BH4447" s="106"/>
      <c r="BI4447" s="106"/>
      <c r="BJ4447" s="106"/>
      <c r="BK4447" s="106"/>
      <c r="BL4447" s="106"/>
      <c r="BM4447" s="106"/>
      <c r="BN4447" s="106"/>
      <c r="BO4447" s="106"/>
      <c r="BP4447" s="106"/>
      <c r="BQ4447" s="106"/>
      <c r="BR4447" s="106"/>
      <c r="BS4447" s="106"/>
      <c r="BT4447" s="106"/>
      <c r="BU4447" s="106"/>
      <c r="BV4447" s="106"/>
      <c r="BW4447" s="106"/>
      <c r="BX4447" s="106"/>
      <c r="BY4447" s="106"/>
      <c r="BZ4447" s="106"/>
      <c r="CA4447" s="106"/>
      <c r="CB4447" s="106"/>
      <c r="CC4447" s="106"/>
      <c r="CD4447" s="106"/>
      <c r="CE4447" s="106"/>
      <c r="CF4447" s="106"/>
      <c r="CG4447" s="106"/>
      <c r="CH4447" s="106"/>
      <c r="CI4447" s="106"/>
      <c r="CJ4447" s="106"/>
      <c r="CK4447" s="106"/>
      <c r="CL4447" s="106"/>
      <c r="CM4447" s="106"/>
      <c r="CN4447" s="106"/>
      <c r="CO4447" s="333"/>
      <c r="CP4447" s="333"/>
      <c r="CQ4447" s="333"/>
      <c r="CR4447" s="333"/>
    </row>
    <row r="4448" s="337" customFormat="true" ht="15.75" hidden="false" customHeight="false" outlineLevel="0" collapsed="false">
      <c r="A4448" s="334"/>
      <c r="B4448" s="335"/>
      <c r="C4448" s="335"/>
      <c r="D4448" s="335"/>
      <c r="E4448" s="335"/>
      <c r="F4448" s="335"/>
      <c r="G4448" s="335"/>
      <c r="H4448" s="335"/>
      <c r="I4448" s="335"/>
      <c r="J4448" s="336"/>
      <c r="K4448" s="336"/>
      <c r="L4448" s="336"/>
      <c r="M4448" s="106"/>
      <c r="N4448" s="106"/>
      <c r="O4448" s="106"/>
      <c r="P4448" s="106"/>
      <c r="Q4448" s="106"/>
      <c r="R4448" s="106"/>
      <c r="S4448" s="106"/>
      <c r="T4448" s="106"/>
      <c r="U4448" s="106"/>
      <c r="V4448" s="106"/>
      <c r="W4448" s="106"/>
      <c r="X4448" s="106"/>
      <c r="Y4448" s="106"/>
      <c r="Z4448" s="106"/>
      <c r="AA4448" s="106"/>
      <c r="AB4448" s="106"/>
      <c r="AC4448" s="106"/>
      <c r="AD4448" s="106"/>
      <c r="AE4448" s="106"/>
      <c r="AF4448" s="106"/>
      <c r="AG4448" s="106"/>
      <c r="AH4448" s="106"/>
      <c r="AI4448" s="106"/>
      <c r="AJ4448" s="106"/>
      <c r="AK4448" s="106"/>
      <c r="AL4448" s="106"/>
      <c r="AM4448" s="106"/>
      <c r="AN4448" s="106"/>
      <c r="AO4448" s="106"/>
      <c r="AP4448" s="106"/>
      <c r="AQ4448" s="106"/>
      <c r="AR4448" s="106"/>
      <c r="AS4448" s="106"/>
      <c r="AT4448" s="106"/>
      <c r="AU4448" s="106"/>
      <c r="AV4448" s="106"/>
      <c r="AW4448" s="106"/>
      <c r="AX4448" s="106"/>
      <c r="AY4448" s="106"/>
      <c r="AZ4448" s="106"/>
      <c r="BA4448" s="106"/>
      <c r="BB4448" s="106"/>
      <c r="BC4448" s="106"/>
      <c r="BD4448" s="106"/>
      <c r="BE4448" s="106"/>
      <c r="BF4448" s="106"/>
      <c r="BG4448" s="106"/>
      <c r="BH4448" s="106"/>
      <c r="BI4448" s="106"/>
      <c r="BJ4448" s="106"/>
      <c r="BK4448" s="106"/>
      <c r="BL4448" s="106"/>
      <c r="BM4448" s="106"/>
      <c r="BN4448" s="106"/>
      <c r="BO4448" s="106"/>
      <c r="BP4448" s="106"/>
      <c r="BQ4448" s="106"/>
      <c r="BR4448" s="106"/>
      <c r="BS4448" s="106"/>
      <c r="BT4448" s="106"/>
      <c r="BU4448" s="106"/>
      <c r="BV4448" s="106"/>
      <c r="BW4448" s="106"/>
      <c r="BX4448" s="106"/>
      <c r="BY4448" s="106"/>
      <c r="BZ4448" s="106"/>
      <c r="CA4448" s="106"/>
      <c r="CB4448" s="106"/>
      <c r="CC4448" s="106"/>
      <c r="CD4448" s="106"/>
      <c r="CE4448" s="106"/>
      <c r="CF4448" s="106"/>
      <c r="CG4448" s="106"/>
      <c r="CH4448" s="106"/>
      <c r="CI4448" s="106"/>
      <c r="CJ4448" s="106"/>
      <c r="CK4448" s="106"/>
      <c r="CL4448" s="106"/>
      <c r="CM4448" s="106"/>
      <c r="CN4448" s="106"/>
      <c r="CO4448" s="333"/>
      <c r="CP4448" s="333"/>
      <c r="CQ4448" s="333"/>
      <c r="CR4448" s="333"/>
    </row>
    <row r="4449" s="337" customFormat="true" ht="15.75" hidden="false" customHeight="false" outlineLevel="0" collapsed="false">
      <c r="A4449" s="334"/>
      <c r="B4449" s="335"/>
      <c r="C4449" s="335"/>
      <c r="D4449" s="335"/>
      <c r="E4449" s="335"/>
      <c r="F4449" s="335"/>
      <c r="G4449" s="335"/>
      <c r="H4449" s="335"/>
      <c r="I4449" s="335"/>
      <c r="J4449" s="336"/>
      <c r="K4449" s="336"/>
      <c r="L4449" s="336"/>
      <c r="M4449" s="106"/>
      <c r="N4449" s="106"/>
      <c r="O4449" s="106"/>
      <c r="P4449" s="106"/>
      <c r="Q4449" s="106"/>
      <c r="R4449" s="106"/>
      <c r="S4449" s="106"/>
      <c r="T4449" s="106"/>
      <c r="U4449" s="106"/>
      <c r="V4449" s="106"/>
      <c r="W4449" s="106"/>
      <c r="X4449" s="106"/>
      <c r="Y4449" s="106"/>
      <c r="Z4449" s="106"/>
      <c r="AA4449" s="106"/>
      <c r="AB4449" s="106"/>
      <c r="AC4449" s="106"/>
      <c r="AD4449" s="106"/>
      <c r="AE4449" s="106"/>
      <c r="AF4449" s="106"/>
      <c r="AG4449" s="106"/>
      <c r="AH4449" s="106"/>
      <c r="AI4449" s="106"/>
      <c r="AJ4449" s="106"/>
      <c r="AK4449" s="106"/>
      <c r="AL4449" s="106"/>
      <c r="AM4449" s="106"/>
      <c r="AN4449" s="106"/>
      <c r="AO4449" s="106"/>
      <c r="AP4449" s="106"/>
      <c r="AQ4449" s="106"/>
      <c r="AR4449" s="106"/>
      <c r="AS4449" s="106"/>
      <c r="AT4449" s="106"/>
      <c r="AU4449" s="106"/>
      <c r="AV4449" s="106"/>
      <c r="AW4449" s="106"/>
      <c r="AX4449" s="106"/>
      <c r="AY4449" s="106"/>
      <c r="AZ4449" s="106"/>
      <c r="BA4449" s="106"/>
      <c r="BB4449" s="106"/>
      <c r="BC4449" s="106"/>
      <c r="BD4449" s="106"/>
      <c r="BE4449" s="106"/>
      <c r="BF4449" s="106"/>
      <c r="BG4449" s="106"/>
      <c r="BH4449" s="106"/>
      <c r="BI4449" s="106"/>
      <c r="BJ4449" s="106"/>
      <c r="BK4449" s="106"/>
      <c r="BL4449" s="106"/>
      <c r="BM4449" s="106"/>
      <c r="BN4449" s="106"/>
      <c r="BO4449" s="106"/>
      <c r="BP4449" s="106"/>
      <c r="BQ4449" s="106"/>
      <c r="BR4449" s="106"/>
      <c r="BS4449" s="106"/>
      <c r="BT4449" s="106"/>
      <c r="BU4449" s="106"/>
      <c r="BV4449" s="106"/>
      <c r="BW4449" s="106"/>
      <c r="BX4449" s="106"/>
      <c r="BY4449" s="106"/>
      <c r="BZ4449" s="106"/>
      <c r="CA4449" s="106"/>
      <c r="CB4449" s="106"/>
      <c r="CC4449" s="106"/>
      <c r="CD4449" s="106"/>
      <c r="CE4449" s="106"/>
      <c r="CF4449" s="106"/>
      <c r="CG4449" s="106"/>
      <c r="CH4449" s="106"/>
      <c r="CI4449" s="106"/>
      <c r="CJ4449" s="106"/>
      <c r="CK4449" s="106"/>
      <c r="CL4449" s="106"/>
      <c r="CM4449" s="106"/>
      <c r="CN4449" s="106"/>
      <c r="CO4449" s="333"/>
      <c r="CP4449" s="333"/>
      <c r="CQ4449" s="333"/>
      <c r="CR4449" s="333"/>
    </row>
    <row r="4450" s="337" customFormat="true" ht="15.75" hidden="false" customHeight="false" outlineLevel="0" collapsed="false">
      <c r="A4450" s="334"/>
      <c r="B4450" s="335"/>
      <c r="C4450" s="335"/>
      <c r="D4450" s="335"/>
      <c r="E4450" s="335"/>
      <c r="F4450" s="335"/>
      <c r="G4450" s="335"/>
      <c r="H4450" s="335"/>
      <c r="I4450" s="335"/>
      <c r="J4450" s="336"/>
      <c r="K4450" s="336"/>
      <c r="L4450" s="336"/>
      <c r="M4450" s="106"/>
      <c r="N4450" s="106"/>
      <c r="O4450" s="106"/>
      <c r="P4450" s="106"/>
      <c r="Q4450" s="106"/>
      <c r="R4450" s="106"/>
      <c r="S4450" s="106"/>
      <c r="T4450" s="106"/>
      <c r="U4450" s="106"/>
      <c r="V4450" s="106"/>
      <c r="W4450" s="106"/>
      <c r="X4450" s="106"/>
      <c r="Y4450" s="106"/>
      <c r="Z4450" s="106"/>
      <c r="AA4450" s="106"/>
      <c r="AB4450" s="106"/>
      <c r="AC4450" s="106"/>
      <c r="AD4450" s="106"/>
      <c r="AE4450" s="106"/>
      <c r="AF4450" s="106"/>
      <c r="AG4450" s="106"/>
      <c r="AH4450" s="106"/>
      <c r="AI4450" s="106"/>
      <c r="AJ4450" s="106"/>
      <c r="AK4450" s="106"/>
      <c r="AL4450" s="106"/>
      <c r="AM4450" s="106"/>
      <c r="AN4450" s="106"/>
      <c r="AO4450" s="106"/>
      <c r="AP4450" s="106"/>
      <c r="AQ4450" s="106"/>
      <c r="AR4450" s="106"/>
      <c r="AS4450" s="106"/>
      <c r="AT4450" s="106"/>
      <c r="AU4450" s="106"/>
      <c r="AV4450" s="106"/>
      <c r="AW4450" s="106"/>
      <c r="AX4450" s="106"/>
      <c r="AY4450" s="106"/>
      <c r="AZ4450" s="106"/>
      <c r="BA4450" s="106"/>
      <c r="BB4450" s="106"/>
      <c r="BC4450" s="106"/>
      <c r="BD4450" s="106"/>
      <c r="BE4450" s="106"/>
      <c r="BF4450" s="106"/>
      <c r="BG4450" s="106"/>
      <c r="BH4450" s="106"/>
      <c r="BI4450" s="106"/>
      <c r="BJ4450" s="106"/>
      <c r="BK4450" s="106"/>
      <c r="BL4450" s="106"/>
      <c r="BM4450" s="106"/>
      <c r="BN4450" s="106"/>
      <c r="BO4450" s="106"/>
      <c r="BP4450" s="106"/>
      <c r="BQ4450" s="106"/>
      <c r="BR4450" s="106"/>
      <c r="BS4450" s="106"/>
      <c r="BT4450" s="106"/>
      <c r="BU4450" s="106"/>
      <c r="BV4450" s="106"/>
      <c r="BW4450" s="106"/>
      <c r="BX4450" s="106"/>
      <c r="BY4450" s="106"/>
      <c r="BZ4450" s="106"/>
      <c r="CA4450" s="106"/>
      <c r="CB4450" s="106"/>
      <c r="CC4450" s="106"/>
      <c r="CD4450" s="106"/>
      <c r="CE4450" s="106"/>
      <c r="CF4450" s="106"/>
      <c r="CG4450" s="106"/>
      <c r="CH4450" s="106"/>
      <c r="CI4450" s="106"/>
      <c r="CJ4450" s="106"/>
      <c r="CK4450" s="106"/>
      <c r="CL4450" s="106"/>
      <c r="CM4450" s="106"/>
      <c r="CN4450" s="106"/>
      <c r="CO4450" s="333"/>
      <c r="CP4450" s="333"/>
      <c r="CQ4450" s="333"/>
      <c r="CR4450" s="333"/>
    </row>
    <row r="4451" s="337" customFormat="true" ht="15.75" hidden="false" customHeight="false" outlineLevel="0" collapsed="false">
      <c r="A4451" s="334"/>
      <c r="B4451" s="335"/>
      <c r="C4451" s="335"/>
      <c r="D4451" s="335"/>
      <c r="E4451" s="335"/>
      <c r="F4451" s="335"/>
      <c r="G4451" s="335"/>
      <c r="H4451" s="335"/>
      <c r="I4451" s="335"/>
      <c r="J4451" s="336"/>
      <c r="K4451" s="336"/>
      <c r="L4451" s="336"/>
      <c r="M4451" s="106"/>
      <c r="N4451" s="106"/>
      <c r="O4451" s="106"/>
      <c r="P4451" s="106"/>
      <c r="Q4451" s="106"/>
      <c r="R4451" s="106"/>
      <c r="S4451" s="106"/>
      <c r="T4451" s="106"/>
      <c r="U4451" s="106"/>
      <c r="V4451" s="106"/>
      <c r="W4451" s="106"/>
      <c r="X4451" s="106"/>
      <c r="Y4451" s="106"/>
      <c r="Z4451" s="106"/>
      <c r="AA4451" s="106"/>
      <c r="AB4451" s="106"/>
      <c r="AC4451" s="106"/>
      <c r="AD4451" s="106"/>
      <c r="AE4451" s="106"/>
      <c r="AF4451" s="106"/>
      <c r="AG4451" s="106"/>
      <c r="AH4451" s="106"/>
      <c r="AI4451" s="106"/>
      <c r="AJ4451" s="106"/>
      <c r="AK4451" s="106"/>
      <c r="AL4451" s="106"/>
      <c r="AM4451" s="106"/>
      <c r="AN4451" s="106"/>
      <c r="AO4451" s="106"/>
      <c r="AP4451" s="106"/>
      <c r="AQ4451" s="106"/>
      <c r="AR4451" s="106"/>
      <c r="AS4451" s="106"/>
      <c r="AT4451" s="106"/>
      <c r="AU4451" s="106"/>
      <c r="AV4451" s="106"/>
      <c r="AW4451" s="106"/>
      <c r="AX4451" s="106"/>
      <c r="AY4451" s="106"/>
      <c r="AZ4451" s="106"/>
      <c r="BA4451" s="106"/>
      <c r="BB4451" s="106"/>
      <c r="BC4451" s="106"/>
      <c r="BD4451" s="106"/>
      <c r="BE4451" s="106"/>
      <c r="BF4451" s="106"/>
      <c r="BG4451" s="106"/>
      <c r="BH4451" s="106"/>
      <c r="BI4451" s="106"/>
      <c r="BJ4451" s="106"/>
      <c r="BK4451" s="106"/>
      <c r="BL4451" s="106"/>
      <c r="BM4451" s="106"/>
      <c r="BN4451" s="106"/>
      <c r="BO4451" s="106"/>
      <c r="BP4451" s="106"/>
      <c r="BQ4451" s="106"/>
      <c r="BR4451" s="106"/>
      <c r="BS4451" s="106"/>
      <c r="BT4451" s="106"/>
      <c r="BU4451" s="106"/>
      <c r="BV4451" s="106"/>
      <c r="BW4451" s="106"/>
      <c r="BX4451" s="106"/>
      <c r="BY4451" s="106"/>
      <c r="BZ4451" s="106"/>
      <c r="CA4451" s="106"/>
      <c r="CB4451" s="106"/>
      <c r="CC4451" s="106"/>
      <c r="CD4451" s="106"/>
      <c r="CE4451" s="106"/>
      <c r="CF4451" s="106"/>
      <c r="CG4451" s="106"/>
      <c r="CH4451" s="106"/>
      <c r="CI4451" s="106"/>
      <c r="CJ4451" s="106"/>
      <c r="CK4451" s="106"/>
      <c r="CL4451" s="106"/>
      <c r="CM4451" s="106"/>
      <c r="CN4451" s="106"/>
      <c r="CO4451" s="333"/>
      <c r="CP4451" s="333"/>
      <c r="CQ4451" s="333"/>
      <c r="CR4451" s="333"/>
    </row>
    <row r="4452" s="337" customFormat="true" ht="15.75" hidden="false" customHeight="false" outlineLevel="0" collapsed="false">
      <c r="A4452" s="334"/>
      <c r="B4452" s="335"/>
      <c r="C4452" s="335"/>
      <c r="D4452" s="335"/>
      <c r="E4452" s="335"/>
      <c r="F4452" s="335"/>
      <c r="G4452" s="335"/>
      <c r="H4452" s="335"/>
      <c r="I4452" s="335"/>
      <c r="J4452" s="336"/>
      <c r="K4452" s="336"/>
      <c r="L4452" s="336"/>
      <c r="M4452" s="106"/>
      <c r="N4452" s="106"/>
      <c r="O4452" s="106"/>
      <c r="P4452" s="106"/>
      <c r="Q4452" s="106"/>
      <c r="R4452" s="106"/>
      <c r="S4452" s="106"/>
      <c r="T4452" s="106"/>
      <c r="U4452" s="106"/>
      <c r="V4452" s="106"/>
      <c r="W4452" s="106"/>
      <c r="X4452" s="106"/>
      <c r="Y4452" s="106"/>
      <c r="Z4452" s="106"/>
      <c r="AA4452" s="106"/>
      <c r="AB4452" s="106"/>
      <c r="AC4452" s="106"/>
      <c r="AD4452" s="106"/>
      <c r="AE4452" s="106"/>
      <c r="AF4452" s="106"/>
      <c r="AG4452" s="106"/>
      <c r="AH4452" s="106"/>
      <c r="AI4452" s="106"/>
      <c r="AJ4452" s="106"/>
      <c r="AK4452" s="106"/>
      <c r="AL4452" s="106"/>
      <c r="AM4452" s="106"/>
      <c r="AN4452" s="106"/>
      <c r="AO4452" s="106"/>
      <c r="AP4452" s="106"/>
      <c r="AQ4452" s="106"/>
      <c r="AR4452" s="106"/>
      <c r="AS4452" s="106"/>
      <c r="AT4452" s="106"/>
      <c r="AU4452" s="106"/>
      <c r="AV4452" s="106"/>
      <c r="AW4452" s="106"/>
      <c r="AX4452" s="106"/>
      <c r="AY4452" s="106"/>
      <c r="AZ4452" s="106"/>
      <c r="BA4452" s="106"/>
      <c r="BB4452" s="106"/>
      <c r="BC4452" s="106"/>
      <c r="BD4452" s="106"/>
      <c r="BE4452" s="106"/>
      <c r="BF4452" s="106"/>
      <c r="BG4452" s="106"/>
      <c r="BH4452" s="106"/>
      <c r="BI4452" s="106"/>
      <c r="BJ4452" s="106"/>
      <c r="BK4452" s="106"/>
      <c r="BL4452" s="106"/>
      <c r="BM4452" s="106"/>
      <c r="BN4452" s="106"/>
      <c r="BO4452" s="106"/>
      <c r="BP4452" s="106"/>
      <c r="BQ4452" s="106"/>
      <c r="BR4452" s="106"/>
      <c r="BS4452" s="106"/>
      <c r="BT4452" s="106"/>
      <c r="BU4452" s="106"/>
      <c r="BV4452" s="106"/>
      <c r="BW4452" s="106"/>
      <c r="BX4452" s="106"/>
      <c r="BY4452" s="106"/>
      <c r="BZ4452" s="106"/>
      <c r="CA4452" s="106"/>
      <c r="CB4452" s="106"/>
      <c r="CC4452" s="106"/>
      <c r="CD4452" s="106"/>
      <c r="CE4452" s="106"/>
      <c r="CF4452" s="106"/>
      <c r="CG4452" s="106"/>
      <c r="CH4452" s="106"/>
      <c r="CI4452" s="106"/>
      <c r="CJ4452" s="106"/>
      <c r="CK4452" s="106"/>
      <c r="CL4452" s="106"/>
      <c r="CM4452" s="106"/>
      <c r="CN4452" s="106"/>
      <c r="CO4452" s="333"/>
      <c r="CP4452" s="333"/>
      <c r="CQ4452" s="333"/>
      <c r="CR4452" s="333"/>
    </row>
    <row r="4453" s="337" customFormat="true" ht="15.75" hidden="false" customHeight="false" outlineLevel="0" collapsed="false">
      <c r="A4453" s="334"/>
      <c r="B4453" s="335"/>
      <c r="C4453" s="335"/>
      <c r="D4453" s="335"/>
      <c r="E4453" s="335"/>
      <c r="F4453" s="335"/>
      <c r="G4453" s="335"/>
      <c r="H4453" s="335"/>
      <c r="I4453" s="335"/>
      <c r="J4453" s="336"/>
      <c r="K4453" s="336"/>
      <c r="L4453" s="336"/>
      <c r="M4453" s="106"/>
      <c r="N4453" s="106"/>
      <c r="O4453" s="106"/>
      <c r="P4453" s="106"/>
      <c r="Q4453" s="106"/>
      <c r="R4453" s="106"/>
      <c r="S4453" s="106"/>
      <c r="T4453" s="106"/>
      <c r="U4453" s="106"/>
      <c r="V4453" s="106"/>
      <c r="W4453" s="106"/>
      <c r="X4453" s="106"/>
      <c r="Y4453" s="106"/>
      <c r="Z4453" s="106"/>
      <c r="AA4453" s="106"/>
      <c r="AB4453" s="106"/>
      <c r="AC4453" s="106"/>
      <c r="AD4453" s="106"/>
      <c r="AE4453" s="106"/>
      <c r="AF4453" s="106"/>
      <c r="AG4453" s="106"/>
      <c r="AH4453" s="106"/>
      <c r="AI4453" s="106"/>
      <c r="AJ4453" s="106"/>
      <c r="AK4453" s="106"/>
      <c r="AL4453" s="106"/>
      <c r="AM4453" s="106"/>
      <c r="AN4453" s="106"/>
      <c r="AO4453" s="106"/>
      <c r="AP4453" s="106"/>
      <c r="AQ4453" s="106"/>
      <c r="AR4453" s="106"/>
      <c r="AS4453" s="106"/>
      <c r="AT4453" s="106"/>
      <c r="AU4453" s="106"/>
      <c r="AV4453" s="106"/>
      <c r="AW4453" s="106"/>
      <c r="AX4453" s="106"/>
      <c r="AY4453" s="106"/>
      <c r="AZ4453" s="106"/>
      <c r="BA4453" s="106"/>
      <c r="BB4453" s="106"/>
      <c r="BC4453" s="106"/>
      <c r="BD4453" s="106"/>
      <c r="BE4453" s="106"/>
      <c r="BF4453" s="106"/>
      <c r="BG4453" s="106"/>
      <c r="BH4453" s="106"/>
      <c r="BI4453" s="106"/>
      <c r="BJ4453" s="106"/>
      <c r="BK4453" s="106"/>
      <c r="BL4453" s="106"/>
      <c r="BM4453" s="106"/>
      <c r="BN4453" s="106"/>
      <c r="BO4453" s="106"/>
      <c r="BP4453" s="106"/>
      <c r="BQ4453" s="106"/>
      <c r="BR4453" s="106"/>
      <c r="BS4453" s="106"/>
      <c r="BT4453" s="106"/>
      <c r="BU4453" s="106"/>
      <c r="BV4453" s="106"/>
      <c r="BW4453" s="106"/>
      <c r="BX4453" s="106"/>
      <c r="BY4453" s="106"/>
      <c r="BZ4453" s="106"/>
      <c r="CA4453" s="106"/>
      <c r="CB4453" s="106"/>
      <c r="CC4453" s="106"/>
      <c r="CD4453" s="106"/>
      <c r="CE4453" s="106"/>
      <c r="CF4453" s="106"/>
      <c r="CG4453" s="106"/>
      <c r="CH4453" s="106"/>
      <c r="CI4453" s="106"/>
      <c r="CJ4453" s="106"/>
      <c r="CK4453" s="106"/>
      <c r="CL4453" s="106"/>
      <c r="CM4453" s="106"/>
      <c r="CN4453" s="106"/>
      <c r="CO4453" s="333"/>
      <c r="CP4453" s="333"/>
      <c r="CQ4453" s="333"/>
      <c r="CR4453" s="333"/>
    </row>
    <row r="4454" s="337" customFormat="true" ht="15.75" hidden="false" customHeight="false" outlineLevel="0" collapsed="false">
      <c r="A4454" s="334"/>
      <c r="B4454" s="335"/>
      <c r="C4454" s="335"/>
      <c r="D4454" s="335"/>
      <c r="E4454" s="335"/>
      <c r="F4454" s="335"/>
      <c r="G4454" s="335"/>
      <c r="H4454" s="335"/>
      <c r="I4454" s="335"/>
      <c r="J4454" s="336"/>
      <c r="K4454" s="336"/>
      <c r="L4454" s="336"/>
      <c r="M4454" s="106"/>
      <c r="N4454" s="106"/>
      <c r="O4454" s="106"/>
      <c r="P4454" s="106"/>
      <c r="Q4454" s="106"/>
      <c r="R4454" s="106"/>
      <c r="S4454" s="106"/>
      <c r="T4454" s="106"/>
      <c r="U4454" s="106"/>
      <c r="V4454" s="106"/>
      <c r="W4454" s="106"/>
      <c r="X4454" s="106"/>
      <c r="Y4454" s="106"/>
      <c r="Z4454" s="106"/>
      <c r="AA4454" s="106"/>
      <c r="AB4454" s="106"/>
      <c r="AC4454" s="106"/>
      <c r="AD4454" s="106"/>
      <c r="AE4454" s="106"/>
      <c r="AF4454" s="106"/>
      <c r="AG4454" s="106"/>
      <c r="AH4454" s="106"/>
      <c r="AI4454" s="106"/>
      <c r="AJ4454" s="106"/>
      <c r="AK4454" s="106"/>
      <c r="AL4454" s="106"/>
      <c r="AM4454" s="106"/>
      <c r="AN4454" s="106"/>
      <c r="AO4454" s="106"/>
      <c r="AP4454" s="106"/>
      <c r="AQ4454" s="106"/>
      <c r="AR4454" s="106"/>
      <c r="AS4454" s="106"/>
      <c r="AT4454" s="106"/>
      <c r="AU4454" s="106"/>
      <c r="AV4454" s="106"/>
      <c r="AW4454" s="106"/>
      <c r="AX4454" s="106"/>
      <c r="AY4454" s="106"/>
      <c r="AZ4454" s="106"/>
      <c r="BA4454" s="106"/>
      <c r="BB4454" s="106"/>
      <c r="BC4454" s="106"/>
      <c r="BD4454" s="106"/>
      <c r="BE4454" s="106"/>
      <c r="BF4454" s="106"/>
      <c r="BG4454" s="106"/>
      <c r="BH4454" s="106"/>
      <c r="BI4454" s="106"/>
      <c r="BJ4454" s="106"/>
      <c r="BK4454" s="106"/>
      <c r="BL4454" s="106"/>
      <c r="BM4454" s="106"/>
      <c r="BN4454" s="106"/>
      <c r="BO4454" s="106"/>
      <c r="BP4454" s="106"/>
      <c r="BQ4454" s="106"/>
      <c r="BR4454" s="106"/>
      <c r="BS4454" s="106"/>
      <c r="BT4454" s="106"/>
      <c r="BU4454" s="106"/>
      <c r="BV4454" s="106"/>
      <c r="BW4454" s="106"/>
      <c r="BX4454" s="106"/>
      <c r="BY4454" s="106"/>
      <c r="BZ4454" s="106"/>
      <c r="CA4454" s="106"/>
      <c r="CB4454" s="106"/>
      <c r="CC4454" s="106"/>
      <c r="CD4454" s="106"/>
      <c r="CE4454" s="106"/>
      <c r="CF4454" s="106"/>
      <c r="CG4454" s="106"/>
      <c r="CH4454" s="106"/>
      <c r="CI4454" s="106"/>
      <c r="CJ4454" s="106"/>
      <c r="CK4454" s="106"/>
      <c r="CL4454" s="106"/>
      <c r="CM4454" s="106"/>
      <c r="CN4454" s="106"/>
      <c r="CO4454" s="333"/>
      <c r="CP4454" s="333"/>
      <c r="CQ4454" s="333"/>
      <c r="CR4454" s="333"/>
    </row>
    <row r="4455" s="337" customFormat="true" ht="15.75" hidden="false" customHeight="false" outlineLevel="0" collapsed="false">
      <c r="A4455" s="334"/>
      <c r="B4455" s="335"/>
      <c r="C4455" s="335"/>
      <c r="D4455" s="335"/>
      <c r="E4455" s="335"/>
      <c r="F4455" s="335"/>
      <c r="G4455" s="335"/>
      <c r="H4455" s="335"/>
      <c r="I4455" s="335"/>
      <c r="J4455" s="336"/>
      <c r="K4455" s="336"/>
      <c r="L4455" s="336"/>
      <c r="M4455" s="106"/>
      <c r="N4455" s="106"/>
      <c r="O4455" s="106"/>
      <c r="P4455" s="106"/>
      <c r="Q4455" s="106"/>
      <c r="R4455" s="106"/>
      <c r="S4455" s="106"/>
      <c r="T4455" s="106"/>
      <c r="U4455" s="106"/>
      <c r="V4455" s="106"/>
      <c r="W4455" s="106"/>
      <c r="X4455" s="106"/>
      <c r="Y4455" s="106"/>
      <c r="Z4455" s="106"/>
      <c r="AA4455" s="106"/>
      <c r="AB4455" s="106"/>
      <c r="AC4455" s="106"/>
      <c r="AD4455" s="106"/>
      <c r="AE4455" s="106"/>
      <c r="AF4455" s="106"/>
      <c r="AG4455" s="106"/>
      <c r="AH4455" s="106"/>
      <c r="AI4455" s="106"/>
      <c r="AJ4455" s="106"/>
      <c r="AK4455" s="106"/>
      <c r="AL4455" s="106"/>
      <c r="AM4455" s="106"/>
      <c r="AN4455" s="106"/>
      <c r="AO4455" s="106"/>
      <c r="AP4455" s="106"/>
      <c r="AQ4455" s="106"/>
      <c r="AR4455" s="106"/>
      <c r="AS4455" s="106"/>
      <c r="AT4455" s="106"/>
      <c r="AU4455" s="106"/>
      <c r="AV4455" s="106"/>
      <c r="AW4455" s="106"/>
      <c r="AX4455" s="106"/>
      <c r="AY4455" s="106"/>
      <c r="AZ4455" s="106"/>
      <c r="BA4455" s="106"/>
      <c r="BB4455" s="106"/>
      <c r="BC4455" s="106"/>
      <c r="BD4455" s="106"/>
      <c r="BE4455" s="106"/>
      <c r="BF4455" s="106"/>
      <c r="BG4455" s="106"/>
      <c r="BH4455" s="106"/>
      <c r="BI4455" s="106"/>
      <c r="BJ4455" s="106"/>
      <c r="BK4455" s="106"/>
      <c r="BL4455" s="106"/>
      <c r="BM4455" s="106"/>
      <c r="BN4455" s="106"/>
      <c r="BO4455" s="106"/>
      <c r="BP4455" s="106"/>
      <c r="BQ4455" s="106"/>
      <c r="BR4455" s="106"/>
      <c r="BS4455" s="106"/>
      <c r="BT4455" s="106"/>
      <c r="BU4455" s="106"/>
      <c r="BV4455" s="106"/>
      <c r="BW4455" s="106"/>
      <c r="BX4455" s="106"/>
      <c r="BY4455" s="106"/>
      <c r="BZ4455" s="106"/>
      <c r="CA4455" s="106"/>
      <c r="CB4455" s="106"/>
      <c r="CC4455" s="106"/>
      <c r="CD4455" s="106"/>
      <c r="CE4455" s="106"/>
      <c r="CF4455" s="106"/>
      <c r="CG4455" s="106"/>
      <c r="CH4455" s="106"/>
      <c r="CI4455" s="106"/>
      <c r="CJ4455" s="106"/>
      <c r="CK4455" s="106"/>
      <c r="CL4455" s="106"/>
      <c r="CM4455" s="106"/>
      <c r="CN4455" s="106"/>
      <c r="CO4455" s="333"/>
      <c r="CP4455" s="333"/>
      <c r="CQ4455" s="333"/>
      <c r="CR4455" s="333"/>
    </row>
    <row r="4456" s="337" customFormat="true" ht="15.75" hidden="false" customHeight="false" outlineLevel="0" collapsed="false">
      <c r="A4456" s="334"/>
      <c r="B4456" s="335"/>
      <c r="C4456" s="335"/>
      <c r="D4456" s="335"/>
      <c r="E4456" s="335"/>
      <c r="F4456" s="335"/>
      <c r="G4456" s="335"/>
      <c r="H4456" s="335"/>
      <c r="I4456" s="335"/>
      <c r="J4456" s="336"/>
      <c r="K4456" s="336"/>
      <c r="L4456" s="336"/>
      <c r="M4456" s="106"/>
      <c r="N4456" s="106"/>
      <c r="O4456" s="106"/>
      <c r="P4456" s="106"/>
      <c r="Q4456" s="106"/>
      <c r="R4456" s="106"/>
      <c r="S4456" s="106"/>
      <c r="T4456" s="106"/>
      <c r="U4456" s="106"/>
      <c r="V4456" s="106"/>
      <c r="W4456" s="106"/>
      <c r="X4456" s="106"/>
      <c r="Y4456" s="106"/>
      <c r="Z4456" s="106"/>
      <c r="AA4456" s="106"/>
      <c r="AB4456" s="106"/>
      <c r="AC4456" s="106"/>
      <c r="AD4456" s="106"/>
      <c r="AE4456" s="106"/>
      <c r="AF4456" s="106"/>
      <c r="AG4456" s="106"/>
      <c r="AH4456" s="106"/>
      <c r="AI4456" s="106"/>
      <c r="AJ4456" s="106"/>
      <c r="AK4456" s="106"/>
      <c r="AL4456" s="106"/>
      <c r="AM4456" s="106"/>
      <c r="AN4456" s="106"/>
      <c r="AO4456" s="106"/>
      <c r="AP4456" s="106"/>
      <c r="AQ4456" s="106"/>
      <c r="AR4456" s="106"/>
      <c r="AS4456" s="106"/>
      <c r="AT4456" s="106"/>
      <c r="AU4456" s="106"/>
      <c r="AV4456" s="106"/>
      <c r="AW4456" s="106"/>
      <c r="AX4456" s="106"/>
      <c r="AY4456" s="106"/>
      <c r="AZ4456" s="106"/>
      <c r="BA4456" s="106"/>
      <c r="BB4456" s="106"/>
      <c r="BC4456" s="106"/>
      <c r="BD4456" s="106"/>
      <c r="BE4456" s="106"/>
      <c r="BF4456" s="106"/>
      <c r="BG4456" s="106"/>
      <c r="BH4456" s="106"/>
      <c r="BI4456" s="106"/>
      <c r="BJ4456" s="106"/>
      <c r="BK4456" s="106"/>
      <c r="BL4456" s="106"/>
      <c r="BM4456" s="106"/>
      <c r="BN4456" s="106"/>
      <c r="BO4456" s="106"/>
      <c r="BP4456" s="106"/>
      <c r="BQ4456" s="106"/>
      <c r="BR4456" s="106"/>
      <c r="BS4456" s="106"/>
      <c r="BT4456" s="106"/>
      <c r="BU4456" s="106"/>
      <c r="BV4456" s="106"/>
      <c r="BW4456" s="106"/>
      <c r="BX4456" s="106"/>
      <c r="BY4456" s="106"/>
      <c r="BZ4456" s="106"/>
      <c r="CA4456" s="106"/>
      <c r="CB4456" s="106"/>
      <c r="CC4456" s="106"/>
      <c r="CD4456" s="106"/>
      <c r="CE4456" s="106"/>
      <c r="CF4456" s="106"/>
      <c r="CG4456" s="106"/>
      <c r="CH4456" s="106"/>
      <c r="CI4456" s="106"/>
      <c r="CJ4456" s="106"/>
      <c r="CK4456" s="106"/>
      <c r="CL4456" s="106"/>
      <c r="CM4456" s="106"/>
      <c r="CN4456" s="106"/>
      <c r="CO4456" s="333"/>
      <c r="CP4456" s="333"/>
      <c r="CQ4456" s="333"/>
      <c r="CR4456" s="333"/>
    </row>
    <row r="4457" s="337" customFormat="true" ht="15.75" hidden="false" customHeight="false" outlineLevel="0" collapsed="false">
      <c r="A4457" s="334"/>
      <c r="B4457" s="335"/>
      <c r="C4457" s="335"/>
      <c r="D4457" s="335"/>
      <c r="E4457" s="335"/>
      <c r="F4457" s="335"/>
      <c r="G4457" s="335"/>
      <c r="H4457" s="335"/>
      <c r="I4457" s="335"/>
      <c r="J4457" s="336"/>
      <c r="K4457" s="336"/>
      <c r="L4457" s="336"/>
      <c r="M4457" s="106"/>
      <c r="N4457" s="106"/>
      <c r="O4457" s="106"/>
      <c r="P4457" s="106"/>
      <c r="Q4457" s="106"/>
      <c r="R4457" s="106"/>
      <c r="S4457" s="106"/>
      <c r="T4457" s="106"/>
      <c r="U4457" s="106"/>
      <c r="V4457" s="106"/>
      <c r="W4457" s="106"/>
      <c r="X4457" s="106"/>
      <c r="Y4457" s="106"/>
      <c r="Z4457" s="106"/>
      <c r="AA4457" s="106"/>
      <c r="AB4457" s="106"/>
      <c r="AC4457" s="106"/>
      <c r="AD4457" s="106"/>
      <c r="AE4457" s="106"/>
      <c r="AF4457" s="106"/>
      <c r="AG4457" s="106"/>
      <c r="AH4457" s="106"/>
      <c r="AI4457" s="106"/>
      <c r="AJ4457" s="106"/>
      <c r="AK4457" s="106"/>
      <c r="AL4457" s="106"/>
      <c r="AM4457" s="106"/>
      <c r="AN4457" s="106"/>
      <c r="AO4457" s="106"/>
      <c r="AP4457" s="106"/>
      <c r="AQ4457" s="106"/>
      <c r="AR4457" s="106"/>
      <c r="AS4457" s="106"/>
      <c r="AT4457" s="106"/>
      <c r="AU4457" s="106"/>
      <c r="AV4457" s="106"/>
      <c r="AW4457" s="106"/>
      <c r="AX4457" s="106"/>
      <c r="AY4457" s="106"/>
      <c r="AZ4457" s="106"/>
      <c r="BA4457" s="106"/>
      <c r="BB4457" s="106"/>
      <c r="BC4457" s="106"/>
      <c r="BD4457" s="106"/>
      <c r="BE4457" s="106"/>
      <c r="BF4457" s="106"/>
      <c r="BG4457" s="106"/>
      <c r="BH4457" s="106"/>
      <c r="BI4457" s="106"/>
      <c r="BJ4457" s="106"/>
      <c r="BK4457" s="106"/>
      <c r="BL4457" s="106"/>
      <c r="BM4457" s="106"/>
      <c r="BN4457" s="106"/>
      <c r="BO4457" s="106"/>
      <c r="BP4457" s="106"/>
      <c r="BQ4457" s="106"/>
      <c r="BR4457" s="106"/>
      <c r="BS4457" s="106"/>
      <c r="BT4457" s="106"/>
      <c r="BU4457" s="106"/>
      <c r="BV4457" s="106"/>
      <c r="BW4457" s="106"/>
      <c r="BX4457" s="106"/>
      <c r="BY4457" s="106"/>
      <c r="BZ4457" s="106"/>
      <c r="CA4457" s="106"/>
      <c r="CB4457" s="106"/>
      <c r="CC4457" s="106"/>
      <c r="CD4457" s="106"/>
      <c r="CE4457" s="106"/>
      <c r="CF4457" s="106"/>
      <c r="CG4457" s="106"/>
      <c r="CH4457" s="106"/>
      <c r="CI4457" s="106"/>
      <c r="CJ4457" s="106"/>
      <c r="CK4457" s="106"/>
      <c r="CL4457" s="106"/>
      <c r="CM4457" s="106"/>
      <c r="CN4457" s="106"/>
      <c r="CO4457" s="333"/>
      <c r="CP4457" s="333"/>
      <c r="CQ4457" s="333"/>
      <c r="CR4457" s="333"/>
    </row>
    <row r="4458" s="337" customFormat="true" ht="15.75" hidden="false" customHeight="false" outlineLevel="0" collapsed="false">
      <c r="A4458" s="334"/>
      <c r="B4458" s="335"/>
      <c r="C4458" s="335"/>
      <c r="D4458" s="335"/>
      <c r="E4458" s="335"/>
      <c r="F4458" s="335"/>
      <c r="G4458" s="335"/>
      <c r="H4458" s="335"/>
      <c r="I4458" s="335"/>
      <c r="J4458" s="336"/>
      <c r="K4458" s="336"/>
      <c r="L4458" s="336"/>
      <c r="M4458" s="106"/>
      <c r="N4458" s="106"/>
      <c r="O4458" s="106"/>
      <c r="P4458" s="106"/>
      <c r="Q4458" s="106"/>
      <c r="R4458" s="106"/>
      <c r="S4458" s="106"/>
      <c r="T4458" s="106"/>
      <c r="U4458" s="106"/>
      <c r="V4458" s="106"/>
      <c r="W4458" s="106"/>
      <c r="X4458" s="106"/>
      <c r="Y4458" s="106"/>
      <c r="Z4458" s="106"/>
      <c r="AA4458" s="106"/>
      <c r="AB4458" s="106"/>
      <c r="AC4458" s="106"/>
      <c r="AD4458" s="106"/>
      <c r="AE4458" s="106"/>
      <c r="AF4458" s="106"/>
      <c r="AG4458" s="106"/>
      <c r="AH4458" s="106"/>
      <c r="AI4458" s="106"/>
      <c r="AJ4458" s="106"/>
      <c r="AK4458" s="106"/>
      <c r="AL4458" s="106"/>
      <c r="AM4458" s="106"/>
      <c r="AN4458" s="106"/>
      <c r="AO4458" s="106"/>
      <c r="AP4458" s="106"/>
      <c r="AQ4458" s="106"/>
      <c r="AR4458" s="106"/>
      <c r="AS4458" s="106"/>
      <c r="AT4458" s="106"/>
      <c r="AU4458" s="106"/>
      <c r="AV4458" s="106"/>
      <c r="AW4458" s="106"/>
      <c r="AX4458" s="106"/>
      <c r="AY4458" s="106"/>
      <c r="AZ4458" s="106"/>
      <c r="BA4458" s="106"/>
      <c r="BB4458" s="106"/>
      <c r="BC4458" s="106"/>
      <c r="BD4458" s="106"/>
      <c r="BE4458" s="106"/>
      <c r="BF4458" s="106"/>
      <c r="BG4458" s="106"/>
      <c r="BH4458" s="106"/>
      <c r="BI4458" s="106"/>
      <c r="BJ4458" s="106"/>
      <c r="BK4458" s="106"/>
      <c r="BL4458" s="106"/>
      <c r="BM4458" s="106"/>
      <c r="BN4458" s="106"/>
      <c r="BO4458" s="106"/>
      <c r="BP4458" s="106"/>
      <c r="BQ4458" s="106"/>
      <c r="BR4458" s="106"/>
      <c r="BS4458" s="106"/>
      <c r="BT4458" s="106"/>
      <c r="BU4458" s="106"/>
      <c r="BV4458" s="106"/>
      <c r="BW4458" s="106"/>
      <c r="BX4458" s="106"/>
      <c r="BY4458" s="106"/>
      <c r="BZ4458" s="106"/>
      <c r="CA4458" s="106"/>
      <c r="CB4458" s="106"/>
      <c r="CC4458" s="106"/>
      <c r="CD4458" s="106"/>
      <c r="CE4458" s="106"/>
      <c r="CF4458" s="106"/>
      <c r="CG4458" s="106"/>
      <c r="CH4458" s="106"/>
      <c r="CI4458" s="106"/>
      <c r="CJ4458" s="106"/>
      <c r="CK4458" s="106"/>
      <c r="CL4458" s="106"/>
      <c r="CM4458" s="106"/>
      <c r="CN4458" s="106"/>
      <c r="CO4458" s="333"/>
      <c r="CP4458" s="333"/>
      <c r="CQ4458" s="333"/>
      <c r="CR4458" s="333"/>
    </row>
    <row r="4459" s="337" customFormat="true" ht="15.75" hidden="false" customHeight="false" outlineLevel="0" collapsed="false">
      <c r="A4459" s="334"/>
      <c r="B4459" s="335"/>
      <c r="C4459" s="335"/>
      <c r="D4459" s="335"/>
      <c r="E4459" s="335"/>
      <c r="F4459" s="335"/>
      <c r="G4459" s="335"/>
      <c r="H4459" s="335"/>
      <c r="I4459" s="335"/>
      <c r="J4459" s="336"/>
      <c r="K4459" s="336"/>
      <c r="L4459" s="336"/>
      <c r="M4459" s="106"/>
      <c r="N4459" s="106"/>
      <c r="O4459" s="106"/>
      <c r="P4459" s="106"/>
      <c r="Q4459" s="106"/>
      <c r="R4459" s="106"/>
      <c r="S4459" s="106"/>
      <c r="T4459" s="106"/>
      <c r="U4459" s="106"/>
      <c r="V4459" s="106"/>
      <c r="W4459" s="106"/>
      <c r="X4459" s="106"/>
      <c r="Y4459" s="106"/>
      <c r="Z4459" s="106"/>
      <c r="AA4459" s="106"/>
      <c r="AB4459" s="106"/>
      <c r="AC4459" s="106"/>
      <c r="AD4459" s="106"/>
      <c r="AE4459" s="106"/>
      <c r="AF4459" s="106"/>
      <c r="AG4459" s="106"/>
      <c r="AH4459" s="106"/>
      <c r="AI4459" s="106"/>
      <c r="AJ4459" s="106"/>
      <c r="AK4459" s="106"/>
      <c r="AL4459" s="106"/>
      <c r="AM4459" s="106"/>
      <c r="AN4459" s="106"/>
      <c r="AO4459" s="106"/>
      <c r="AP4459" s="106"/>
      <c r="AQ4459" s="106"/>
      <c r="AR4459" s="106"/>
      <c r="AS4459" s="106"/>
      <c r="AT4459" s="106"/>
      <c r="AU4459" s="106"/>
      <c r="AV4459" s="106"/>
      <c r="AW4459" s="106"/>
      <c r="AX4459" s="106"/>
      <c r="AY4459" s="106"/>
      <c r="AZ4459" s="106"/>
      <c r="BA4459" s="106"/>
      <c r="BB4459" s="106"/>
      <c r="BC4459" s="106"/>
      <c r="BD4459" s="106"/>
      <c r="BE4459" s="106"/>
      <c r="BF4459" s="106"/>
      <c r="BG4459" s="106"/>
      <c r="BH4459" s="106"/>
      <c r="BI4459" s="106"/>
      <c r="BJ4459" s="106"/>
      <c r="BK4459" s="106"/>
      <c r="BL4459" s="106"/>
      <c r="BM4459" s="106"/>
      <c r="BN4459" s="106"/>
      <c r="BO4459" s="106"/>
      <c r="BP4459" s="106"/>
      <c r="BQ4459" s="106"/>
      <c r="BR4459" s="106"/>
      <c r="BS4459" s="106"/>
      <c r="BT4459" s="106"/>
      <c r="BU4459" s="106"/>
      <c r="BV4459" s="106"/>
      <c r="BW4459" s="106"/>
      <c r="BX4459" s="106"/>
      <c r="BY4459" s="106"/>
      <c r="BZ4459" s="106"/>
      <c r="CA4459" s="106"/>
      <c r="CB4459" s="106"/>
      <c r="CC4459" s="106"/>
      <c r="CD4459" s="106"/>
      <c r="CE4459" s="106"/>
      <c r="CF4459" s="106"/>
      <c r="CG4459" s="106"/>
      <c r="CH4459" s="106"/>
      <c r="CI4459" s="106"/>
      <c r="CJ4459" s="106"/>
      <c r="CK4459" s="106"/>
      <c r="CL4459" s="106"/>
      <c r="CM4459" s="106"/>
      <c r="CN4459" s="106"/>
      <c r="CO4459" s="333"/>
      <c r="CP4459" s="333"/>
      <c r="CQ4459" s="333"/>
      <c r="CR4459" s="333"/>
    </row>
    <row r="4460" s="337" customFormat="true" ht="15.75" hidden="false" customHeight="false" outlineLevel="0" collapsed="false">
      <c r="A4460" s="334"/>
      <c r="B4460" s="335"/>
      <c r="C4460" s="335"/>
      <c r="D4460" s="335"/>
      <c r="E4460" s="335"/>
      <c r="F4460" s="335"/>
      <c r="G4460" s="335"/>
      <c r="H4460" s="335"/>
      <c r="I4460" s="335"/>
      <c r="J4460" s="336"/>
      <c r="K4460" s="336"/>
      <c r="L4460" s="336"/>
      <c r="M4460" s="106"/>
      <c r="N4460" s="106"/>
      <c r="O4460" s="106"/>
      <c r="P4460" s="106"/>
      <c r="Q4460" s="106"/>
      <c r="R4460" s="106"/>
      <c r="S4460" s="106"/>
      <c r="T4460" s="106"/>
      <c r="U4460" s="106"/>
      <c r="V4460" s="106"/>
      <c r="W4460" s="106"/>
      <c r="X4460" s="106"/>
      <c r="Y4460" s="106"/>
      <c r="Z4460" s="106"/>
      <c r="AA4460" s="106"/>
      <c r="AB4460" s="106"/>
      <c r="AC4460" s="106"/>
      <c r="AD4460" s="106"/>
      <c r="AE4460" s="106"/>
      <c r="AF4460" s="106"/>
      <c r="AG4460" s="106"/>
      <c r="AH4460" s="106"/>
      <c r="AI4460" s="106"/>
      <c r="AJ4460" s="106"/>
      <c r="AK4460" s="106"/>
      <c r="AL4460" s="106"/>
      <c r="AM4460" s="106"/>
      <c r="AN4460" s="106"/>
      <c r="AO4460" s="106"/>
      <c r="AP4460" s="106"/>
      <c r="AQ4460" s="106"/>
      <c r="AR4460" s="106"/>
      <c r="AS4460" s="106"/>
      <c r="AT4460" s="106"/>
      <c r="AU4460" s="106"/>
      <c r="AV4460" s="106"/>
      <c r="AW4460" s="106"/>
      <c r="AX4460" s="106"/>
      <c r="AY4460" s="106"/>
      <c r="AZ4460" s="106"/>
      <c r="BA4460" s="106"/>
      <c r="BB4460" s="106"/>
      <c r="BC4460" s="106"/>
      <c r="BD4460" s="106"/>
      <c r="BE4460" s="106"/>
      <c r="BF4460" s="106"/>
      <c r="BG4460" s="106"/>
      <c r="BH4460" s="106"/>
      <c r="BI4460" s="106"/>
      <c r="BJ4460" s="106"/>
      <c r="BK4460" s="106"/>
      <c r="BL4460" s="106"/>
      <c r="BM4460" s="106"/>
      <c r="BN4460" s="106"/>
      <c r="BO4460" s="106"/>
      <c r="BP4460" s="106"/>
      <c r="BQ4460" s="106"/>
      <c r="BR4460" s="106"/>
      <c r="BS4460" s="106"/>
      <c r="BT4460" s="106"/>
      <c r="BU4460" s="106"/>
      <c r="BV4460" s="106"/>
      <c r="BW4460" s="106"/>
      <c r="BX4460" s="106"/>
      <c r="BY4460" s="106"/>
      <c r="BZ4460" s="106"/>
      <c r="CA4460" s="106"/>
      <c r="CB4460" s="106"/>
      <c r="CC4460" s="106"/>
      <c r="CD4460" s="106"/>
      <c r="CE4460" s="106"/>
      <c r="CF4460" s="106"/>
      <c r="CG4460" s="106"/>
      <c r="CH4460" s="106"/>
      <c r="CI4460" s="106"/>
      <c r="CJ4460" s="106"/>
      <c r="CK4460" s="106"/>
      <c r="CL4460" s="106"/>
      <c r="CM4460" s="106"/>
      <c r="CN4460" s="106"/>
      <c r="CO4460" s="333"/>
      <c r="CP4460" s="333"/>
      <c r="CQ4460" s="333"/>
      <c r="CR4460" s="333"/>
    </row>
    <row r="4461" s="337" customFormat="true" ht="15.75" hidden="false" customHeight="false" outlineLevel="0" collapsed="false">
      <c r="A4461" s="334"/>
      <c r="B4461" s="335"/>
      <c r="C4461" s="335"/>
      <c r="D4461" s="335"/>
      <c r="E4461" s="335"/>
      <c r="F4461" s="335"/>
      <c r="G4461" s="335"/>
      <c r="H4461" s="335"/>
      <c r="I4461" s="335"/>
      <c r="J4461" s="336"/>
      <c r="K4461" s="336"/>
      <c r="L4461" s="336"/>
      <c r="M4461" s="106"/>
      <c r="N4461" s="106"/>
      <c r="O4461" s="106"/>
      <c r="P4461" s="106"/>
      <c r="Q4461" s="106"/>
      <c r="R4461" s="106"/>
      <c r="S4461" s="106"/>
      <c r="T4461" s="106"/>
      <c r="U4461" s="106"/>
      <c r="V4461" s="106"/>
      <c r="W4461" s="106"/>
      <c r="X4461" s="106"/>
      <c r="Y4461" s="106"/>
      <c r="Z4461" s="106"/>
      <c r="AA4461" s="106"/>
      <c r="AB4461" s="106"/>
      <c r="AC4461" s="106"/>
      <c r="AD4461" s="106"/>
      <c r="AE4461" s="106"/>
      <c r="AF4461" s="106"/>
      <c r="AG4461" s="106"/>
      <c r="AH4461" s="106"/>
      <c r="AI4461" s="106"/>
      <c r="AJ4461" s="106"/>
      <c r="AK4461" s="106"/>
      <c r="AL4461" s="106"/>
      <c r="AM4461" s="106"/>
      <c r="AN4461" s="106"/>
      <c r="AO4461" s="106"/>
      <c r="AP4461" s="106"/>
      <c r="AQ4461" s="106"/>
      <c r="AR4461" s="106"/>
      <c r="AS4461" s="106"/>
      <c r="AT4461" s="106"/>
      <c r="AU4461" s="106"/>
      <c r="AV4461" s="106"/>
      <c r="AW4461" s="106"/>
      <c r="AX4461" s="106"/>
      <c r="AY4461" s="106"/>
      <c r="AZ4461" s="106"/>
      <c r="BA4461" s="106"/>
      <c r="BB4461" s="106"/>
      <c r="BC4461" s="106"/>
      <c r="BD4461" s="106"/>
      <c r="BE4461" s="106"/>
      <c r="BF4461" s="106"/>
      <c r="BG4461" s="106"/>
      <c r="BH4461" s="106"/>
      <c r="BI4461" s="106"/>
      <c r="BJ4461" s="106"/>
      <c r="BK4461" s="106"/>
      <c r="BL4461" s="106"/>
      <c r="BM4461" s="106"/>
      <c r="BN4461" s="106"/>
      <c r="BO4461" s="106"/>
      <c r="BP4461" s="106"/>
      <c r="BQ4461" s="106"/>
      <c r="BR4461" s="106"/>
      <c r="BS4461" s="106"/>
      <c r="BT4461" s="106"/>
      <c r="BU4461" s="106"/>
      <c r="BV4461" s="106"/>
      <c r="BW4461" s="106"/>
      <c r="BX4461" s="106"/>
      <c r="BY4461" s="106"/>
      <c r="BZ4461" s="106"/>
      <c r="CA4461" s="106"/>
      <c r="CB4461" s="106"/>
      <c r="CC4461" s="106"/>
      <c r="CD4461" s="106"/>
      <c r="CE4461" s="106"/>
      <c r="CF4461" s="106"/>
      <c r="CG4461" s="106"/>
      <c r="CH4461" s="106"/>
      <c r="CI4461" s="106"/>
      <c r="CJ4461" s="106"/>
      <c r="CK4461" s="106"/>
      <c r="CL4461" s="106"/>
      <c r="CM4461" s="106"/>
      <c r="CN4461" s="106"/>
      <c r="CO4461" s="333"/>
      <c r="CP4461" s="333"/>
      <c r="CQ4461" s="333"/>
      <c r="CR4461" s="333"/>
    </row>
    <row r="4462" s="337" customFormat="true" ht="15.75" hidden="false" customHeight="false" outlineLevel="0" collapsed="false">
      <c r="A4462" s="334"/>
      <c r="B4462" s="335"/>
      <c r="C4462" s="335"/>
      <c r="D4462" s="335"/>
      <c r="E4462" s="335"/>
      <c r="F4462" s="335"/>
      <c r="G4462" s="335"/>
      <c r="H4462" s="335"/>
      <c r="I4462" s="335"/>
      <c r="J4462" s="336"/>
      <c r="K4462" s="336"/>
      <c r="L4462" s="336"/>
      <c r="M4462" s="106"/>
      <c r="N4462" s="106"/>
      <c r="O4462" s="106"/>
      <c r="P4462" s="106"/>
      <c r="Q4462" s="106"/>
      <c r="R4462" s="106"/>
      <c r="S4462" s="106"/>
      <c r="T4462" s="106"/>
      <c r="U4462" s="106"/>
      <c r="V4462" s="106"/>
      <c r="W4462" s="106"/>
      <c r="X4462" s="106"/>
      <c r="Y4462" s="106"/>
      <c r="Z4462" s="106"/>
      <c r="AA4462" s="106"/>
      <c r="AB4462" s="106"/>
      <c r="AC4462" s="106"/>
      <c r="AD4462" s="106"/>
      <c r="AE4462" s="106"/>
      <c r="AF4462" s="106"/>
      <c r="AG4462" s="106"/>
      <c r="AH4462" s="106"/>
      <c r="AI4462" s="106"/>
      <c r="AJ4462" s="106"/>
      <c r="AK4462" s="106"/>
      <c r="AL4462" s="106"/>
      <c r="AM4462" s="106"/>
      <c r="AN4462" s="106"/>
      <c r="AO4462" s="106"/>
      <c r="AP4462" s="106"/>
      <c r="AQ4462" s="106"/>
      <c r="AR4462" s="106"/>
      <c r="AS4462" s="106"/>
      <c r="AT4462" s="106"/>
      <c r="AU4462" s="106"/>
      <c r="AV4462" s="106"/>
      <c r="AW4462" s="106"/>
      <c r="AX4462" s="106"/>
      <c r="AY4462" s="106"/>
      <c r="AZ4462" s="106"/>
      <c r="BA4462" s="106"/>
      <c r="BB4462" s="106"/>
      <c r="BC4462" s="106"/>
      <c r="BD4462" s="106"/>
      <c r="BE4462" s="106"/>
      <c r="BF4462" s="106"/>
      <c r="BG4462" s="106"/>
      <c r="BH4462" s="106"/>
      <c r="BI4462" s="106"/>
      <c r="BJ4462" s="106"/>
      <c r="BK4462" s="106"/>
      <c r="BL4462" s="106"/>
      <c r="BM4462" s="106"/>
      <c r="BN4462" s="106"/>
      <c r="BO4462" s="106"/>
      <c r="BP4462" s="106"/>
      <c r="BQ4462" s="106"/>
      <c r="BR4462" s="106"/>
      <c r="BS4462" s="106"/>
      <c r="BT4462" s="106"/>
      <c r="BU4462" s="106"/>
      <c r="BV4462" s="106"/>
      <c r="BW4462" s="106"/>
      <c r="BX4462" s="106"/>
      <c r="BY4462" s="106"/>
      <c r="BZ4462" s="106"/>
      <c r="CA4462" s="106"/>
      <c r="CB4462" s="106"/>
      <c r="CC4462" s="106"/>
      <c r="CD4462" s="106"/>
      <c r="CE4462" s="106"/>
      <c r="CF4462" s="106"/>
      <c r="CG4462" s="106"/>
      <c r="CH4462" s="106"/>
      <c r="CI4462" s="106"/>
      <c r="CJ4462" s="106"/>
      <c r="CK4462" s="106"/>
      <c r="CL4462" s="106"/>
      <c r="CM4462" s="106"/>
      <c r="CN4462" s="106"/>
      <c r="CO4462" s="333"/>
      <c r="CP4462" s="333"/>
      <c r="CQ4462" s="333"/>
      <c r="CR4462" s="333"/>
    </row>
    <row r="4463" s="337" customFormat="true" ht="15.75" hidden="false" customHeight="false" outlineLevel="0" collapsed="false">
      <c r="A4463" s="334"/>
      <c r="B4463" s="335"/>
      <c r="C4463" s="335"/>
      <c r="D4463" s="335"/>
      <c r="E4463" s="335"/>
      <c r="F4463" s="335"/>
      <c r="G4463" s="335"/>
      <c r="H4463" s="335"/>
      <c r="I4463" s="335"/>
      <c r="J4463" s="336"/>
      <c r="K4463" s="336"/>
      <c r="L4463" s="336"/>
      <c r="M4463" s="106"/>
      <c r="N4463" s="106"/>
      <c r="O4463" s="106"/>
      <c r="P4463" s="106"/>
      <c r="Q4463" s="106"/>
      <c r="R4463" s="106"/>
      <c r="S4463" s="106"/>
      <c r="T4463" s="106"/>
      <c r="U4463" s="106"/>
      <c r="V4463" s="106"/>
      <c r="W4463" s="106"/>
      <c r="X4463" s="106"/>
      <c r="Y4463" s="106"/>
      <c r="Z4463" s="106"/>
      <c r="AA4463" s="106"/>
      <c r="AB4463" s="106"/>
      <c r="AC4463" s="106"/>
      <c r="AD4463" s="106"/>
      <c r="AE4463" s="106"/>
      <c r="AF4463" s="106"/>
      <c r="AG4463" s="106"/>
      <c r="AH4463" s="106"/>
      <c r="AI4463" s="106"/>
      <c r="AJ4463" s="106"/>
      <c r="AK4463" s="106"/>
      <c r="AL4463" s="106"/>
      <c r="AM4463" s="106"/>
      <c r="AN4463" s="106"/>
      <c r="AO4463" s="106"/>
      <c r="AP4463" s="106"/>
      <c r="AQ4463" s="106"/>
      <c r="AR4463" s="106"/>
      <c r="AS4463" s="106"/>
      <c r="AT4463" s="106"/>
      <c r="AU4463" s="106"/>
      <c r="AV4463" s="106"/>
      <c r="AW4463" s="106"/>
      <c r="AX4463" s="106"/>
      <c r="AY4463" s="106"/>
      <c r="AZ4463" s="106"/>
      <c r="BA4463" s="106"/>
      <c r="BB4463" s="106"/>
      <c r="BC4463" s="106"/>
      <c r="BD4463" s="106"/>
      <c r="BE4463" s="106"/>
      <c r="BF4463" s="106"/>
      <c r="BG4463" s="106"/>
      <c r="BH4463" s="106"/>
      <c r="BI4463" s="106"/>
      <c r="BJ4463" s="106"/>
      <c r="BK4463" s="106"/>
      <c r="BL4463" s="106"/>
      <c r="BM4463" s="106"/>
      <c r="BN4463" s="106"/>
      <c r="BO4463" s="106"/>
      <c r="BP4463" s="106"/>
      <c r="BQ4463" s="106"/>
      <c r="BR4463" s="106"/>
      <c r="BS4463" s="106"/>
      <c r="BT4463" s="106"/>
      <c r="BU4463" s="106"/>
      <c r="BV4463" s="106"/>
      <c r="BW4463" s="106"/>
      <c r="BX4463" s="106"/>
      <c r="BY4463" s="106"/>
      <c r="BZ4463" s="106"/>
      <c r="CA4463" s="106"/>
      <c r="CB4463" s="106"/>
      <c r="CC4463" s="106"/>
      <c r="CD4463" s="106"/>
      <c r="CE4463" s="106"/>
      <c r="CF4463" s="106"/>
      <c r="CG4463" s="106"/>
      <c r="CH4463" s="106"/>
      <c r="CI4463" s="106"/>
      <c r="CJ4463" s="106"/>
      <c r="CK4463" s="106"/>
      <c r="CL4463" s="106"/>
      <c r="CM4463" s="106"/>
      <c r="CN4463" s="106"/>
      <c r="CO4463" s="333"/>
      <c r="CP4463" s="333"/>
      <c r="CQ4463" s="333"/>
      <c r="CR4463" s="333"/>
    </row>
    <row r="4464" s="337" customFormat="true" ht="15.75" hidden="false" customHeight="false" outlineLevel="0" collapsed="false">
      <c r="A4464" s="334"/>
      <c r="B4464" s="335"/>
      <c r="C4464" s="335"/>
      <c r="D4464" s="335"/>
      <c r="E4464" s="335"/>
      <c r="F4464" s="335"/>
      <c r="G4464" s="335"/>
      <c r="H4464" s="335"/>
      <c r="I4464" s="335"/>
      <c r="J4464" s="336"/>
      <c r="K4464" s="336"/>
      <c r="L4464" s="336"/>
      <c r="M4464" s="106"/>
      <c r="N4464" s="106"/>
      <c r="O4464" s="106"/>
      <c r="P4464" s="106"/>
      <c r="Q4464" s="106"/>
      <c r="R4464" s="106"/>
      <c r="S4464" s="106"/>
      <c r="T4464" s="106"/>
      <c r="U4464" s="106"/>
      <c r="V4464" s="106"/>
      <c r="W4464" s="106"/>
      <c r="X4464" s="106"/>
      <c r="Y4464" s="106"/>
      <c r="Z4464" s="106"/>
      <c r="AA4464" s="106"/>
      <c r="AB4464" s="106"/>
      <c r="AC4464" s="106"/>
      <c r="AD4464" s="106"/>
      <c r="AE4464" s="106"/>
      <c r="AF4464" s="106"/>
      <c r="AG4464" s="106"/>
      <c r="AH4464" s="106"/>
      <c r="AI4464" s="106"/>
      <c r="AJ4464" s="106"/>
      <c r="AK4464" s="106"/>
      <c r="AL4464" s="106"/>
      <c r="AM4464" s="106"/>
      <c r="AN4464" s="106"/>
      <c r="AO4464" s="106"/>
      <c r="AP4464" s="106"/>
      <c r="AQ4464" s="106"/>
      <c r="AR4464" s="106"/>
      <c r="AS4464" s="106"/>
      <c r="AT4464" s="106"/>
      <c r="AU4464" s="106"/>
      <c r="AV4464" s="106"/>
      <c r="AW4464" s="106"/>
      <c r="AX4464" s="106"/>
      <c r="AY4464" s="106"/>
      <c r="AZ4464" s="106"/>
      <c r="BA4464" s="106"/>
      <c r="BB4464" s="106"/>
      <c r="BC4464" s="106"/>
      <c r="BD4464" s="106"/>
      <c r="BE4464" s="106"/>
      <c r="BF4464" s="106"/>
      <c r="BG4464" s="106"/>
      <c r="BH4464" s="106"/>
      <c r="BI4464" s="106"/>
      <c r="BJ4464" s="106"/>
      <c r="BK4464" s="106"/>
      <c r="BL4464" s="106"/>
      <c r="BM4464" s="106"/>
      <c r="BN4464" s="106"/>
      <c r="BO4464" s="106"/>
      <c r="BP4464" s="106"/>
      <c r="BQ4464" s="106"/>
      <c r="BR4464" s="106"/>
      <c r="BS4464" s="106"/>
      <c r="BT4464" s="106"/>
      <c r="BU4464" s="106"/>
      <c r="BV4464" s="106"/>
      <c r="BW4464" s="106"/>
      <c r="BX4464" s="106"/>
      <c r="BY4464" s="106"/>
      <c r="BZ4464" s="106"/>
      <c r="CA4464" s="106"/>
      <c r="CB4464" s="106"/>
      <c r="CC4464" s="106"/>
      <c r="CD4464" s="106"/>
      <c r="CE4464" s="106"/>
      <c r="CF4464" s="106"/>
      <c r="CG4464" s="106"/>
      <c r="CH4464" s="106"/>
      <c r="CI4464" s="106"/>
      <c r="CJ4464" s="106"/>
      <c r="CK4464" s="106"/>
      <c r="CL4464" s="106"/>
      <c r="CM4464" s="106"/>
      <c r="CN4464" s="106"/>
      <c r="CO4464" s="333"/>
      <c r="CP4464" s="333"/>
      <c r="CQ4464" s="333"/>
      <c r="CR4464" s="333"/>
    </row>
    <row r="4465" s="337" customFormat="true" ht="15.75" hidden="false" customHeight="false" outlineLevel="0" collapsed="false">
      <c r="A4465" s="334"/>
      <c r="B4465" s="335"/>
      <c r="C4465" s="335"/>
      <c r="D4465" s="335"/>
      <c r="E4465" s="335"/>
      <c r="F4465" s="335"/>
      <c r="G4465" s="335"/>
      <c r="H4465" s="335"/>
      <c r="I4465" s="335"/>
      <c r="J4465" s="336"/>
      <c r="K4465" s="336"/>
      <c r="L4465" s="336"/>
      <c r="M4465" s="106"/>
      <c r="N4465" s="106"/>
      <c r="O4465" s="106"/>
      <c r="P4465" s="106"/>
      <c r="Q4465" s="106"/>
      <c r="R4465" s="106"/>
      <c r="S4465" s="106"/>
      <c r="T4465" s="106"/>
      <c r="U4465" s="106"/>
      <c r="V4465" s="106"/>
      <c r="W4465" s="106"/>
      <c r="X4465" s="106"/>
      <c r="Y4465" s="106"/>
      <c r="Z4465" s="106"/>
      <c r="AA4465" s="106"/>
      <c r="AB4465" s="106"/>
      <c r="AC4465" s="106"/>
      <c r="AD4465" s="106"/>
      <c r="AE4465" s="106"/>
      <c r="AF4465" s="106"/>
      <c r="AG4465" s="106"/>
      <c r="AH4465" s="106"/>
      <c r="AI4465" s="106"/>
      <c r="AJ4465" s="106"/>
      <c r="AK4465" s="106"/>
      <c r="AL4465" s="106"/>
      <c r="AM4465" s="106"/>
      <c r="AN4465" s="106"/>
      <c r="AO4465" s="106"/>
      <c r="AP4465" s="106"/>
      <c r="AQ4465" s="106"/>
      <c r="AR4465" s="106"/>
      <c r="AS4465" s="106"/>
      <c r="AT4465" s="106"/>
      <c r="AU4465" s="106"/>
      <c r="AV4465" s="106"/>
      <c r="AW4465" s="106"/>
      <c r="AX4465" s="106"/>
      <c r="AY4465" s="106"/>
      <c r="AZ4465" s="106"/>
      <c r="BA4465" s="106"/>
      <c r="BB4465" s="106"/>
      <c r="BC4465" s="106"/>
      <c r="BD4465" s="106"/>
      <c r="BE4465" s="106"/>
      <c r="BF4465" s="106"/>
      <c r="BG4465" s="106"/>
      <c r="BH4465" s="106"/>
      <c r="BI4465" s="106"/>
      <c r="BJ4465" s="106"/>
      <c r="BK4465" s="106"/>
      <c r="BL4465" s="106"/>
      <c r="BM4465" s="106"/>
      <c r="BN4465" s="106"/>
      <c r="BO4465" s="106"/>
      <c r="BP4465" s="106"/>
      <c r="BQ4465" s="106"/>
      <c r="BR4465" s="106"/>
      <c r="BS4465" s="106"/>
      <c r="BT4465" s="106"/>
      <c r="BU4465" s="106"/>
      <c r="BV4465" s="106"/>
      <c r="BW4465" s="106"/>
      <c r="BX4465" s="106"/>
      <c r="BY4465" s="106"/>
      <c r="BZ4465" s="106"/>
      <c r="CA4465" s="106"/>
      <c r="CB4465" s="106"/>
      <c r="CC4465" s="106"/>
      <c r="CD4465" s="106"/>
      <c r="CE4465" s="106"/>
      <c r="CF4465" s="106"/>
      <c r="CG4465" s="106"/>
      <c r="CH4465" s="106"/>
      <c r="CI4465" s="106"/>
      <c r="CJ4465" s="106"/>
      <c r="CK4465" s="106"/>
      <c r="CL4465" s="106"/>
      <c r="CM4465" s="106"/>
      <c r="CN4465" s="106"/>
      <c r="CO4465" s="333"/>
      <c r="CP4465" s="333"/>
      <c r="CQ4465" s="333"/>
      <c r="CR4465" s="333"/>
    </row>
    <row r="4466" s="337" customFormat="true" ht="15.75" hidden="false" customHeight="false" outlineLevel="0" collapsed="false">
      <c r="A4466" s="334"/>
      <c r="B4466" s="335"/>
      <c r="C4466" s="335"/>
      <c r="D4466" s="335"/>
      <c r="E4466" s="335"/>
      <c r="F4466" s="335"/>
      <c r="G4466" s="335"/>
      <c r="H4466" s="335"/>
      <c r="I4466" s="335"/>
      <c r="J4466" s="336"/>
      <c r="K4466" s="336"/>
      <c r="L4466" s="336"/>
      <c r="M4466" s="106"/>
      <c r="N4466" s="106"/>
      <c r="O4466" s="106"/>
      <c r="P4466" s="106"/>
      <c r="Q4466" s="106"/>
      <c r="R4466" s="106"/>
      <c r="S4466" s="106"/>
      <c r="T4466" s="106"/>
      <c r="U4466" s="106"/>
      <c r="V4466" s="106"/>
      <c r="W4466" s="106"/>
      <c r="X4466" s="106"/>
      <c r="Y4466" s="106"/>
      <c r="Z4466" s="106"/>
      <c r="AA4466" s="106"/>
      <c r="AB4466" s="106"/>
      <c r="AC4466" s="106"/>
      <c r="AD4466" s="106"/>
      <c r="AE4466" s="106"/>
      <c r="AF4466" s="106"/>
      <c r="AG4466" s="106"/>
      <c r="AH4466" s="106"/>
      <c r="AI4466" s="106"/>
      <c r="AJ4466" s="106"/>
      <c r="AK4466" s="106"/>
      <c r="AL4466" s="106"/>
      <c r="AM4466" s="106"/>
      <c r="AN4466" s="106"/>
      <c r="AO4466" s="106"/>
      <c r="AP4466" s="106"/>
      <c r="AQ4466" s="106"/>
      <c r="AR4466" s="106"/>
      <c r="AS4466" s="106"/>
      <c r="AT4466" s="106"/>
      <c r="AU4466" s="106"/>
      <c r="AV4466" s="106"/>
      <c r="AW4466" s="106"/>
      <c r="AX4466" s="106"/>
      <c r="AY4466" s="106"/>
      <c r="AZ4466" s="106"/>
      <c r="BA4466" s="106"/>
      <c r="BB4466" s="106"/>
      <c r="BC4466" s="106"/>
      <c r="BD4466" s="106"/>
      <c r="BE4466" s="106"/>
      <c r="BF4466" s="106"/>
      <c r="BG4466" s="106"/>
      <c r="BH4466" s="106"/>
      <c r="BI4466" s="106"/>
      <c r="BJ4466" s="106"/>
      <c r="BK4466" s="106"/>
      <c r="BL4466" s="106"/>
      <c r="BM4466" s="106"/>
      <c r="BN4466" s="106"/>
      <c r="BO4466" s="106"/>
      <c r="BP4466" s="106"/>
      <c r="BQ4466" s="106"/>
      <c r="BR4466" s="106"/>
      <c r="BS4466" s="106"/>
      <c r="BT4466" s="106"/>
      <c r="BU4466" s="106"/>
      <c r="BV4466" s="106"/>
      <c r="BW4466" s="106"/>
      <c r="BX4466" s="106"/>
      <c r="BY4466" s="106"/>
      <c r="BZ4466" s="106"/>
      <c r="CA4466" s="106"/>
      <c r="CB4466" s="106"/>
      <c r="CC4466" s="106"/>
      <c r="CD4466" s="106"/>
      <c r="CE4466" s="106"/>
      <c r="CF4466" s="106"/>
      <c r="CG4466" s="106"/>
      <c r="CH4466" s="106"/>
      <c r="CI4466" s="106"/>
      <c r="CJ4466" s="106"/>
      <c r="CK4466" s="106"/>
      <c r="CL4466" s="106"/>
      <c r="CM4466" s="106"/>
      <c r="CN4466" s="106"/>
      <c r="CO4466" s="333"/>
      <c r="CP4466" s="333"/>
      <c r="CQ4466" s="333"/>
      <c r="CR4466" s="333"/>
    </row>
    <row r="4467" s="337" customFormat="true" ht="15.75" hidden="false" customHeight="false" outlineLevel="0" collapsed="false">
      <c r="A4467" s="334"/>
      <c r="B4467" s="335"/>
      <c r="C4467" s="335"/>
      <c r="D4467" s="335"/>
      <c r="E4467" s="335"/>
      <c r="F4467" s="335"/>
      <c r="G4467" s="335"/>
      <c r="H4467" s="335"/>
      <c r="I4467" s="335"/>
      <c r="J4467" s="336"/>
      <c r="K4467" s="336"/>
      <c r="L4467" s="336"/>
      <c r="M4467" s="106"/>
      <c r="N4467" s="106"/>
      <c r="O4467" s="106"/>
      <c r="P4467" s="106"/>
      <c r="Q4467" s="106"/>
      <c r="R4467" s="106"/>
      <c r="S4467" s="106"/>
      <c r="T4467" s="106"/>
      <c r="U4467" s="106"/>
      <c r="V4467" s="106"/>
      <c r="W4467" s="106"/>
      <c r="X4467" s="106"/>
      <c r="Y4467" s="106"/>
      <c r="Z4467" s="106"/>
      <c r="AA4467" s="106"/>
      <c r="AB4467" s="106"/>
      <c r="AC4467" s="106"/>
      <c r="AD4467" s="106"/>
      <c r="AE4467" s="106"/>
      <c r="AF4467" s="106"/>
      <c r="AG4467" s="106"/>
      <c r="AH4467" s="106"/>
      <c r="AI4467" s="106"/>
      <c r="AJ4467" s="106"/>
      <c r="AK4467" s="106"/>
      <c r="AL4467" s="106"/>
      <c r="AM4467" s="106"/>
      <c r="AN4467" s="106"/>
      <c r="AO4467" s="106"/>
      <c r="AP4467" s="106"/>
      <c r="AQ4467" s="106"/>
      <c r="AR4467" s="106"/>
      <c r="AS4467" s="106"/>
      <c r="AT4467" s="106"/>
      <c r="AU4467" s="106"/>
      <c r="AV4467" s="106"/>
      <c r="AW4467" s="106"/>
      <c r="AX4467" s="106"/>
      <c r="AY4467" s="106"/>
      <c r="AZ4467" s="106"/>
      <c r="BA4467" s="106"/>
      <c r="BB4467" s="106"/>
      <c r="BC4467" s="106"/>
      <c r="BD4467" s="106"/>
      <c r="BE4467" s="106"/>
      <c r="BF4467" s="106"/>
      <c r="BG4467" s="106"/>
      <c r="BH4467" s="106"/>
      <c r="BI4467" s="106"/>
      <c r="BJ4467" s="106"/>
      <c r="BK4467" s="106"/>
      <c r="BL4467" s="106"/>
      <c r="BM4467" s="106"/>
      <c r="BN4467" s="106"/>
      <c r="BO4467" s="106"/>
      <c r="BP4467" s="106"/>
      <c r="BQ4467" s="106"/>
      <c r="BR4467" s="106"/>
      <c r="BS4467" s="106"/>
      <c r="BT4467" s="106"/>
      <c r="BU4467" s="106"/>
      <c r="BV4467" s="106"/>
      <c r="BW4467" s="106"/>
      <c r="BX4467" s="106"/>
      <c r="BY4467" s="106"/>
      <c r="BZ4467" s="106"/>
      <c r="CA4467" s="106"/>
      <c r="CB4467" s="106"/>
      <c r="CC4467" s="106"/>
      <c r="CD4467" s="106"/>
      <c r="CE4467" s="106"/>
      <c r="CF4467" s="106"/>
      <c r="CG4467" s="106"/>
      <c r="CH4467" s="106"/>
      <c r="CI4467" s="106"/>
      <c r="CJ4467" s="106"/>
      <c r="CK4467" s="106"/>
      <c r="CL4467" s="106"/>
      <c r="CM4467" s="106"/>
      <c r="CN4467" s="106"/>
      <c r="CO4467" s="333"/>
      <c r="CP4467" s="333"/>
      <c r="CQ4467" s="333"/>
      <c r="CR4467" s="333"/>
    </row>
    <row r="4468" s="337" customFormat="true" ht="15.75" hidden="false" customHeight="false" outlineLevel="0" collapsed="false">
      <c r="A4468" s="334"/>
      <c r="B4468" s="335"/>
      <c r="C4468" s="335"/>
      <c r="D4468" s="335"/>
      <c r="E4468" s="335"/>
      <c r="F4468" s="335"/>
      <c r="G4468" s="335"/>
      <c r="H4468" s="335"/>
      <c r="I4468" s="335"/>
      <c r="J4468" s="336"/>
      <c r="K4468" s="336"/>
      <c r="L4468" s="336"/>
      <c r="M4468" s="106"/>
      <c r="N4468" s="106"/>
      <c r="O4468" s="106"/>
      <c r="P4468" s="106"/>
      <c r="Q4468" s="106"/>
      <c r="R4468" s="106"/>
      <c r="S4468" s="106"/>
      <c r="T4468" s="106"/>
      <c r="U4468" s="106"/>
      <c r="V4468" s="106"/>
      <c r="W4468" s="106"/>
      <c r="X4468" s="106"/>
      <c r="Y4468" s="106"/>
      <c r="Z4468" s="106"/>
      <c r="AA4468" s="106"/>
      <c r="AB4468" s="106"/>
      <c r="AC4468" s="106"/>
      <c r="AD4468" s="106"/>
      <c r="AE4468" s="106"/>
      <c r="AF4468" s="106"/>
      <c r="AG4468" s="106"/>
      <c r="AH4468" s="106"/>
      <c r="AI4468" s="106"/>
      <c r="AJ4468" s="106"/>
      <c r="AK4468" s="106"/>
      <c r="AL4468" s="106"/>
      <c r="AM4468" s="106"/>
      <c r="AN4468" s="106"/>
      <c r="AO4468" s="106"/>
      <c r="AP4468" s="106"/>
      <c r="AQ4468" s="106"/>
      <c r="AR4468" s="106"/>
      <c r="AS4468" s="106"/>
      <c r="AT4468" s="106"/>
      <c r="AU4468" s="106"/>
      <c r="AV4468" s="106"/>
      <c r="AW4468" s="106"/>
      <c r="AX4468" s="106"/>
      <c r="AY4468" s="106"/>
      <c r="AZ4468" s="106"/>
      <c r="BA4468" s="106"/>
      <c r="BB4468" s="106"/>
      <c r="BC4468" s="106"/>
      <c r="BD4468" s="106"/>
      <c r="BE4468" s="106"/>
      <c r="BF4468" s="106"/>
      <c r="BG4468" s="106"/>
      <c r="BH4468" s="106"/>
      <c r="BI4468" s="106"/>
      <c r="BJ4468" s="106"/>
      <c r="BK4468" s="106"/>
      <c r="BL4468" s="106"/>
      <c r="BM4468" s="106"/>
      <c r="BN4468" s="106"/>
      <c r="BO4468" s="106"/>
      <c r="BP4468" s="106"/>
      <c r="BQ4468" s="106"/>
      <c r="BR4468" s="106"/>
      <c r="BS4468" s="106"/>
      <c r="BT4468" s="106"/>
      <c r="BU4468" s="106"/>
      <c r="BV4468" s="106"/>
      <c r="BW4468" s="106"/>
      <c r="BX4468" s="106"/>
      <c r="BY4468" s="106"/>
      <c r="BZ4468" s="106"/>
      <c r="CA4468" s="106"/>
      <c r="CB4468" s="106"/>
      <c r="CC4468" s="106"/>
      <c r="CD4468" s="106"/>
      <c r="CE4468" s="106"/>
      <c r="CF4468" s="106"/>
      <c r="CG4468" s="106"/>
      <c r="CH4468" s="106"/>
      <c r="CI4468" s="106"/>
      <c r="CJ4468" s="106"/>
      <c r="CK4468" s="106"/>
      <c r="CL4468" s="106"/>
      <c r="CM4468" s="106"/>
      <c r="CN4468" s="106"/>
      <c r="CO4468" s="333"/>
      <c r="CP4468" s="333"/>
      <c r="CQ4468" s="333"/>
      <c r="CR4468" s="333"/>
    </row>
    <row r="4469" s="337" customFormat="true" ht="15.75" hidden="false" customHeight="false" outlineLevel="0" collapsed="false">
      <c r="A4469" s="334"/>
      <c r="B4469" s="335"/>
      <c r="C4469" s="335"/>
      <c r="D4469" s="335"/>
      <c r="E4469" s="335"/>
      <c r="F4469" s="335"/>
      <c r="G4469" s="335"/>
      <c r="H4469" s="335"/>
      <c r="I4469" s="335"/>
      <c r="J4469" s="336"/>
      <c r="K4469" s="336"/>
      <c r="L4469" s="336"/>
      <c r="M4469" s="106"/>
      <c r="N4469" s="106"/>
      <c r="O4469" s="106"/>
      <c r="P4469" s="106"/>
      <c r="Q4469" s="106"/>
      <c r="R4469" s="106"/>
      <c r="S4469" s="106"/>
      <c r="T4469" s="106"/>
      <c r="U4469" s="106"/>
      <c r="V4469" s="106"/>
      <c r="W4469" s="106"/>
      <c r="X4469" s="106"/>
      <c r="Y4469" s="106"/>
      <c r="Z4469" s="106"/>
      <c r="AA4469" s="106"/>
      <c r="AB4469" s="106"/>
      <c r="AC4469" s="106"/>
      <c r="AD4469" s="106"/>
      <c r="AE4469" s="106"/>
      <c r="AF4469" s="106"/>
      <c r="AG4469" s="106"/>
      <c r="AH4469" s="106"/>
      <c r="AI4469" s="106"/>
      <c r="AJ4469" s="106"/>
      <c r="AK4469" s="106"/>
      <c r="AL4469" s="106"/>
      <c r="AM4469" s="106"/>
      <c r="AN4469" s="106"/>
      <c r="AO4469" s="106"/>
      <c r="AP4469" s="106"/>
      <c r="AQ4469" s="106"/>
      <c r="AR4469" s="106"/>
      <c r="AS4469" s="106"/>
      <c r="AT4469" s="106"/>
      <c r="AU4469" s="106"/>
      <c r="AV4469" s="106"/>
      <c r="AW4469" s="106"/>
      <c r="AX4469" s="106"/>
      <c r="AY4469" s="106"/>
      <c r="AZ4469" s="106"/>
      <c r="BA4469" s="106"/>
      <c r="BB4469" s="106"/>
      <c r="BC4469" s="106"/>
      <c r="BD4469" s="106"/>
      <c r="BE4469" s="106"/>
      <c r="BF4469" s="106"/>
      <c r="BG4469" s="106"/>
      <c r="BH4469" s="106"/>
      <c r="BI4469" s="106"/>
      <c r="BJ4469" s="106"/>
      <c r="BK4469" s="106"/>
      <c r="BL4469" s="106"/>
      <c r="BM4469" s="106"/>
      <c r="BN4469" s="106"/>
      <c r="BO4469" s="106"/>
      <c r="BP4469" s="106"/>
      <c r="BQ4469" s="106"/>
      <c r="BR4469" s="106"/>
      <c r="BS4469" s="106"/>
      <c r="BT4469" s="106"/>
      <c r="BU4469" s="106"/>
      <c r="BV4469" s="106"/>
      <c r="BW4469" s="106"/>
      <c r="BX4469" s="106"/>
      <c r="BY4469" s="106"/>
      <c r="BZ4469" s="106"/>
      <c r="CA4469" s="106"/>
      <c r="CB4469" s="106"/>
      <c r="CC4469" s="106"/>
      <c r="CD4469" s="106"/>
      <c r="CE4469" s="106"/>
      <c r="CF4469" s="106"/>
      <c r="CG4469" s="106"/>
      <c r="CH4469" s="106"/>
      <c r="CI4469" s="106"/>
      <c r="CJ4469" s="106"/>
      <c r="CK4469" s="106"/>
      <c r="CL4469" s="106"/>
      <c r="CM4469" s="106"/>
      <c r="CN4469" s="106"/>
      <c r="CO4469" s="333"/>
      <c r="CP4469" s="333"/>
      <c r="CQ4469" s="333"/>
      <c r="CR4469" s="333"/>
    </row>
    <row r="4470" s="337" customFormat="true" ht="15.75" hidden="false" customHeight="false" outlineLevel="0" collapsed="false">
      <c r="A4470" s="334"/>
      <c r="B4470" s="335"/>
      <c r="C4470" s="335"/>
      <c r="D4470" s="335"/>
      <c r="E4470" s="335"/>
      <c r="F4470" s="335"/>
      <c r="G4470" s="335"/>
      <c r="H4470" s="335"/>
      <c r="I4470" s="335"/>
      <c r="J4470" s="336"/>
      <c r="K4470" s="336"/>
      <c r="L4470" s="336"/>
      <c r="M4470" s="106"/>
      <c r="N4470" s="106"/>
      <c r="O4470" s="106"/>
      <c r="P4470" s="106"/>
      <c r="Q4470" s="106"/>
      <c r="R4470" s="106"/>
      <c r="S4470" s="106"/>
      <c r="T4470" s="106"/>
      <c r="U4470" s="106"/>
      <c r="V4470" s="106"/>
      <c r="W4470" s="106"/>
      <c r="X4470" s="106"/>
      <c r="Y4470" s="106"/>
      <c r="Z4470" s="106"/>
      <c r="AA4470" s="106"/>
      <c r="AB4470" s="106"/>
      <c r="AC4470" s="106"/>
      <c r="AD4470" s="106"/>
      <c r="AE4470" s="106"/>
      <c r="AF4470" s="106"/>
      <c r="AG4470" s="106"/>
      <c r="AH4470" s="106"/>
      <c r="AI4470" s="106"/>
      <c r="AJ4470" s="106"/>
      <c r="AK4470" s="106"/>
      <c r="AL4470" s="106"/>
      <c r="AM4470" s="106"/>
      <c r="AN4470" s="106"/>
      <c r="AO4470" s="106"/>
      <c r="AP4470" s="106"/>
      <c r="AQ4470" s="106"/>
      <c r="AR4470" s="106"/>
      <c r="AS4470" s="106"/>
      <c r="AT4470" s="106"/>
      <c r="AU4470" s="106"/>
      <c r="AV4470" s="106"/>
      <c r="AW4470" s="106"/>
      <c r="AX4470" s="106"/>
      <c r="AY4470" s="106"/>
      <c r="AZ4470" s="106"/>
      <c r="BA4470" s="106"/>
      <c r="BB4470" s="106"/>
      <c r="BC4470" s="106"/>
      <c r="BD4470" s="106"/>
      <c r="BE4470" s="106"/>
      <c r="BF4470" s="106"/>
      <c r="BG4470" s="106"/>
      <c r="BH4470" s="106"/>
      <c r="BI4470" s="106"/>
      <c r="BJ4470" s="106"/>
      <c r="BK4470" s="106"/>
      <c r="BL4470" s="106"/>
      <c r="BM4470" s="106"/>
      <c r="BN4470" s="106"/>
      <c r="BO4470" s="106"/>
      <c r="BP4470" s="106"/>
      <c r="BQ4470" s="106"/>
      <c r="BR4470" s="106"/>
      <c r="BS4470" s="106"/>
      <c r="BT4470" s="106"/>
      <c r="BU4470" s="106"/>
      <c r="BV4470" s="106"/>
      <c r="BW4470" s="106"/>
      <c r="BX4470" s="106"/>
      <c r="BY4470" s="106"/>
      <c r="BZ4470" s="106"/>
      <c r="CA4470" s="106"/>
      <c r="CB4470" s="106"/>
      <c r="CC4470" s="106"/>
      <c r="CD4470" s="106"/>
      <c r="CE4470" s="106"/>
      <c r="CF4470" s="106"/>
      <c r="CG4470" s="106"/>
      <c r="CH4470" s="106"/>
      <c r="CI4470" s="106"/>
      <c r="CJ4470" s="106"/>
      <c r="CK4470" s="106"/>
      <c r="CL4470" s="106"/>
      <c r="CM4470" s="106"/>
      <c r="CN4470" s="106"/>
      <c r="CO4470" s="333"/>
      <c r="CP4470" s="333"/>
      <c r="CQ4470" s="333"/>
      <c r="CR4470" s="333"/>
    </row>
    <row r="4471" s="337" customFormat="true" ht="15.75" hidden="false" customHeight="false" outlineLevel="0" collapsed="false">
      <c r="A4471" s="334"/>
      <c r="B4471" s="335"/>
      <c r="C4471" s="335"/>
      <c r="D4471" s="335"/>
      <c r="E4471" s="335"/>
      <c r="F4471" s="335"/>
      <c r="G4471" s="335"/>
      <c r="H4471" s="335"/>
      <c r="I4471" s="335"/>
      <c r="J4471" s="336"/>
      <c r="K4471" s="336"/>
      <c r="L4471" s="336"/>
      <c r="M4471" s="106"/>
      <c r="N4471" s="106"/>
      <c r="O4471" s="106"/>
      <c r="P4471" s="106"/>
      <c r="Q4471" s="106"/>
      <c r="R4471" s="106"/>
      <c r="S4471" s="106"/>
      <c r="T4471" s="106"/>
      <c r="U4471" s="106"/>
      <c r="V4471" s="106"/>
      <c r="W4471" s="106"/>
      <c r="X4471" s="106"/>
      <c r="Y4471" s="106"/>
      <c r="Z4471" s="106"/>
      <c r="AA4471" s="106"/>
      <c r="AB4471" s="106"/>
      <c r="AC4471" s="106"/>
      <c r="AD4471" s="106"/>
      <c r="AE4471" s="106"/>
      <c r="AF4471" s="106"/>
      <c r="AG4471" s="106"/>
      <c r="AH4471" s="106"/>
      <c r="AI4471" s="106"/>
      <c r="AJ4471" s="106"/>
      <c r="AK4471" s="106"/>
      <c r="AL4471" s="106"/>
      <c r="AM4471" s="106"/>
      <c r="AN4471" s="106"/>
      <c r="AO4471" s="106"/>
      <c r="AP4471" s="106"/>
      <c r="AQ4471" s="106"/>
      <c r="AR4471" s="106"/>
      <c r="AS4471" s="106"/>
      <c r="AT4471" s="106"/>
      <c r="AU4471" s="106"/>
      <c r="AV4471" s="106"/>
      <c r="AW4471" s="106"/>
      <c r="AX4471" s="106"/>
      <c r="AY4471" s="106"/>
      <c r="AZ4471" s="106"/>
      <c r="BA4471" s="106"/>
      <c r="BB4471" s="106"/>
      <c r="BC4471" s="106"/>
      <c r="BD4471" s="106"/>
      <c r="BE4471" s="106"/>
      <c r="BF4471" s="106"/>
      <c r="BG4471" s="106"/>
      <c r="BH4471" s="106"/>
      <c r="BI4471" s="106"/>
      <c r="BJ4471" s="106"/>
      <c r="BK4471" s="106"/>
      <c r="BL4471" s="106"/>
      <c r="BM4471" s="106"/>
      <c r="BN4471" s="106"/>
      <c r="BO4471" s="106"/>
      <c r="BP4471" s="106"/>
      <c r="BQ4471" s="106"/>
      <c r="BR4471" s="106"/>
      <c r="BS4471" s="106"/>
      <c r="BT4471" s="106"/>
      <c r="BU4471" s="106"/>
      <c r="BV4471" s="106"/>
      <c r="BW4471" s="106"/>
      <c r="BX4471" s="106"/>
      <c r="BY4471" s="106"/>
      <c r="BZ4471" s="106"/>
      <c r="CA4471" s="106"/>
      <c r="CB4471" s="106"/>
      <c r="CC4471" s="106"/>
      <c r="CD4471" s="106"/>
      <c r="CE4471" s="106"/>
      <c r="CF4471" s="106"/>
      <c r="CG4471" s="106"/>
      <c r="CH4471" s="106"/>
      <c r="CI4471" s="106"/>
      <c r="CJ4471" s="106"/>
      <c r="CK4471" s="106"/>
      <c r="CL4471" s="106"/>
      <c r="CM4471" s="106"/>
      <c r="CN4471" s="106"/>
      <c r="CO4471" s="333"/>
      <c r="CP4471" s="333"/>
      <c r="CQ4471" s="333"/>
      <c r="CR4471" s="333"/>
    </row>
    <row r="4472" s="337" customFormat="true" ht="15.75" hidden="false" customHeight="false" outlineLevel="0" collapsed="false">
      <c r="A4472" s="334"/>
      <c r="B4472" s="335"/>
      <c r="C4472" s="335"/>
      <c r="D4472" s="335"/>
      <c r="E4472" s="335"/>
      <c r="F4472" s="335"/>
      <c r="G4472" s="335"/>
      <c r="H4472" s="335"/>
      <c r="I4472" s="335"/>
      <c r="J4472" s="336"/>
      <c r="K4472" s="336"/>
      <c r="L4472" s="336"/>
      <c r="M4472" s="106"/>
      <c r="N4472" s="106"/>
      <c r="O4472" s="106"/>
      <c r="P4472" s="106"/>
      <c r="Q4472" s="106"/>
      <c r="R4472" s="106"/>
      <c r="S4472" s="106"/>
      <c r="T4472" s="106"/>
      <c r="U4472" s="106"/>
      <c r="V4472" s="106"/>
      <c r="W4472" s="106"/>
      <c r="X4472" s="106"/>
      <c r="Y4472" s="106"/>
      <c r="Z4472" s="106"/>
      <c r="AA4472" s="106"/>
      <c r="AB4472" s="106"/>
      <c r="AC4472" s="106"/>
      <c r="AD4472" s="106"/>
      <c r="AE4472" s="106"/>
      <c r="AF4472" s="106"/>
      <c r="AG4472" s="106"/>
      <c r="AH4472" s="106"/>
      <c r="AI4472" s="106"/>
      <c r="AJ4472" s="106"/>
      <c r="AK4472" s="106"/>
      <c r="AL4472" s="106"/>
      <c r="AM4472" s="106"/>
      <c r="AN4472" s="106"/>
      <c r="AO4472" s="106"/>
      <c r="AP4472" s="106"/>
      <c r="AQ4472" s="106"/>
      <c r="AR4472" s="106"/>
      <c r="AS4472" s="106"/>
      <c r="AT4472" s="106"/>
      <c r="AU4472" s="106"/>
      <c r="AV4472" s="106"/>
      <c r="AW4472" s="106"/>
      <c r="AX4472" s="106"/>
      <c r="AY4472" s="106"/>
      <c r="AZ4472" s="106"/>
      <c r="BA4472" s="106"/>
      <c r="BB4472" s="106"/>
      <c r="BC4472" s="106"/>
      <c r="BD4472" s="106"/>
      <c r="BE4472" s="106"/>
      <c r="BF4472" s="106"/>
      <c r="BG4472" s="106"/>
      <c r="BH4472" s="106"/>
      <c r="BI4472" s="106"/>
      <c r="BJ4472" s="106"/>
      <c r="BK4472" s="106"/>
      <c r="BL4472" s="106"/>
      <c r="BM4472" s="106"/>
      <c r="BN4472" s="106"/>
      <c r="BO4472" s="106"/>
      <c r="BP4472" s="106"/>
      <c r="BQ4472" s="106"/>
      <c r="BR4472" s="106"/>
      <c r="BS4472" s="106"/>
      <c r="BT4472" s="106"/>
      <c r="BU4472" s="106"/>
      <c r="BV4472" s="106"/>
      <c r="BW4472" s="106"/>
      <c r="BX4472" s="106"/>
      <c r="BY4472" s="106"/>
      <c r="BZ4472" s="106"/>
      <c r="CA4472" s="106"/>
      <c r="CB4472" s="106"/>
      <c r="CC4472" s="106"/>
      <c r="CD4472" s="106"/>
      <c r="CE4472" s="106"/>
      <c r="CF4472" s="106"/>
      <c r="CG4472" s="106"/>
      <c r="CH4472" s="106"/>
      <c r="CI4472" s="106"/>
      <c r="CJ4472" s="106"/>
      <c r="CK4472" s="106"/>
      <c r="CL4472" s="106"/>
      <c r="CM4472" s="106"/>
      <c r="CN4472" s="106"/>
      <c r="CO4472" s="333"/>
      <c r="CP4472" s="333"/>
      <c r="CQ4472" s="333"/>
      <c r="CR4472" s="333"/>
    </row>
    <row r="4473" s="337" customFormat="true" ht="15.75" hidden="false" customHeight="false" outlineLevel="0" collapsed="false">
      <c r="A4473" s="334"/>
      <c r="B4473" s="335"/>
      <c r="C4473" s="335"/>
      <c r="D4473" s="335"/>
      <c r="E4473" s="335"/>
      <c r="F4473" s="335"/>
      <c r="G4473" s="335"/>
      <c r="H4473" s="335"/>
      <c r="I4473" s="335"/>
      <c r="J4473" s="336"/>
      <c r="K4473" s="336"/>
      <c r="L4473" s="336"/>
      <c r="M4473" s="106"/>
      <c r="N4473" s="106"/>
      <c r="O4473" s="106"/>
      <c r="P4473" s="106"/>
      <c r="Q4473" s="106"/>
      <c r="R4473" s="106"/>
      <c r="S4473" s="106"/>
      <c r="T4473" s="106"/>
      <c r="U4473" s="106"/>
      <c r="V4473" s="106"/>
      <c r="W4473" s="106"/>
      <c r="X4473" s="106"/>
      <c r="Y4473" s="106"/>
      <c r="Z4473" s="106"/>
      <c r="AA4473" s="106"/>
      <c r="AB4473" s="106"/>
      <c r="AC4473" s="106"/>
      <c r="AD4473" s="106"/>
      <c r="AE4473" s="106"/>
      <c r="AF4473" s="106"/>
      <c r="AG4473" s="106"/>
      <c r="AH4473" s="106"/>
      <c r="AI4473" s="106"/>
      <c r="AJ4473" s="106"/>
      <c r="AK4473" s="106"/>
      <c r="AL4473" s="106"/>
      <c r="AM4473" s="106"/>
      <c r="AN4473" s="106"/>
      <c r="AO4473" s="106"/>
      <c r="AP4473" s="106"/>
      <c r="AQ4473" s="106"/>
      <c r="AR4473" s="106"/>
      <c r="AS4473" s="106"/>
      <c r="AT4473" s="106"/>
      <c r="AU4473" s="106"/>
      <c r="AV4473" s="106"/>
      <c r="AW4473" s="106"/>
      <c r="AX4473" s="106"/>
      <c r="AY4473" s="106"/>
      <c r="AZ4473" s="106"/>
      <c r="BA4473" s="106"/>
      <c r="BB4473" s="106"/>
      <c r="BC4473" s="106"/>
      <c r="BD4473" s="106"/>
      <c r="BE4473" s="106"/>
      <c r="BF4473" s="106"/>
      <c r="BG4473" s="106"/>
      <c r="BH4473" s="106"/>
      <c r="BI4473" s="106"/>
      <c r="BJ4473" s="106"/>
      <c r="BK4473" s="106"/>
      <c r="BL4473" s="106"/>
      <c r="BM4473" s="106"/>
      <c r="BN4473" s="106"/>
      <c r="BO4473" s="106"/>
      <c r="BP4473" s="106"/>
      <c r="BQ4473" s="106"/>
      <c r="BR4473" s="106"/>
      <c r="BS4473" s="106"/>
      <c r="BT4473" s="106"/>
      <c r="BU4473" s="106"/>
      <c r="BV4473" s="106"/>
      <c r="BW4473" s="106"/>
      <c r="BX4473" s="106"/>
      <c r="BY4473" s="106"/>
      <c r="BZ4473" s="106"/>
      <c r="CA4473" s="106"/>
      <c r="CB4473" s="106"/>
      <c r="CC4473" s="106"/>
      <c r="CD4473" s="106"/>
      <c r="CE4473" s="106"/>
      <c r="CF4473" s="106"/>
      <c r="CG4473" s="106"/>
      <c r="CH4473" s="106"/>
      <c r="CI4473" s="106"/>
      <c r="CJ4473" s="106"/>
      <c r="CK4473" s="106"/>
      <c r="CL4473" s="106"/>
      <c r="CM4473" s="106"/>
      <c r="CN4473" s="106"/>
      <c r="CO4473" s="333"/>
      <c r="CP4473" s="333"/>
      <c r="CQ4473" s="333"/>
      <c r="CR4473" s="333"/>
    </row>
    <row r="4474" s="337" customFormat="true" ht="15.75" hidden="false" customHeight="false" outlineLevel="0" collapsed="false">
      <c r="A4474" s="334"/>
      <c r="B4474" s="335"/>
      <c r="C4474" s="335"/>
      <c r="D4474" s="335"/>
      <c r="E4474" s="335"/>
      <c r="F4474" s="335"/>
      <c r="G4474" s="335"/>
      <c r="H4474" s="335"/>
      <c r="I4474" s="335"/>
      <c r="J4474" s="336"/>
      <c r="K4474" s="336"/>
      <c r="L4474" s="336"/>
      <c r="M4474" s="106"/>
      <c r="N4474" s="106"/>
      <c r="O4474" s="106"/>
      <c r="P4474" s="106"/>
      <c r="Q4474" s="106"/>
      <c r="R4474" s="106"/>
      <c r="S4474" s="106"/>
      <c r="T4474" s="106"/>
      <c r="U4474" s="106"/>
      <c r="V4474" s="106"/>
      <c r="W4474" s="106"/>
      <c r="X4474" s="106"/>
      <c r="Y4474" s="106"/>
      <c r="Z4474" s="106"/>
      <c r="AA4474" s="106"/>
      <c r="AB4474" s="106"/>
      <c r="AC4474" s="106"/>
      <c r="AD4474" s="106"/>
      <c r="AE4474" s="106"/>
      <c r="AF4474" s="106"/>
      <c r="AG4474" s="106"/>
      <c r="AH4474" s="106"/>
      <c r="AI4474" s="106"/>
      <c r="AJ4474" s="106"/>
      <c r="AK4474" s="106"/>
      <c r="AL4474" s="106"/>
      <c r="AM4474" s="106"/>
      <c r="AN4474" s="106"/>
      <c r="AO4474" s="106"/>
      <c r="AP4474" s="106"/>
      <c r="AQ4474" s="106"/>
      <c r="AR4474" s="106"/>
      <c r="AS4474" s="106"/>
      <c r="AT4474" s="106"/>
      <c r="AU4474" s="106"/>
      <c r="AV4474" s="106"/>
      <c r="AW4474" s="106"/>
      <c r="AX4474" s="106"/>
      <c r="AY4474" s="106"/>
      <c r="AZ4474" s="106"/>
      <c r="BA4474" s="106"/>
      <c r="BB4474" s="106"/>
      <c r="BC4474" s="106"/>
      <c r="BD4474" s="106"/>
      <c r="BE4474" s="106"/>
      <c r="BF4474" s="106"/>
      <c r="BG4474" s="106"/>
      <c r="BH4474" s="106"/>
      <c r="BI4474" s="106"/>
      <c r="BJ4474" s="106"/>
      <c r="BK4474" s="106"/>
      <c r="BL4474" s="106"/>
      <c r="BM4474" s="106"/>
      <c r="BN4474" s="106"/>
      <c r="BO4474" s="106"/>
      <c r="BP4474" s="106"/>
      <c r="BQ4474" s="106"/>
      <c r="BR4474" s="106"/>
      <c r="BS4474" s="106"/>
      <c r="BT4474" s="106"/>
      <c r="BU4474" s="106"/>
      <c r="BV4474" s="106"/>
      <c r="BW4474" s="106"/>
      <c r="BX4474" s="106"/>
      <c r="BY4474" s="106"/>
      <c r="BZ4474" s="106"/>
      <c r="CA4474" s="106"/>
      <c r="CB4474" s="106"/>
      <c r="CC4474" s="106"/>
      <c r="CD4474" s="106"/>
      <c r="CE4474" s="106"/>
      <c r="CF4474" s="106"/>
      <c r="CG4474" s="106"/>
      <c r="CH4474" s="106"/>
      <c r="CI4474" s="106"/>
      <c r="CJ4474" s="106"/>
      <c r="CK4474" s="106"/>
      <c r="CL4474" s="106"/>
      <c r="CM4474" s="106"/>
      <c r="CN4474" s="106"/>
      <c r="CO4474" s="333"/>
      <c r="CP4474" s="333"/>
      <c r="CQ4474" s="333"/>
      <c r="CR4474" s="333"/>
    </row>
    <row r="4475" s="337" customFormat="true" ht="15.75" hidden="false" customHeight="false" outlineLevel="0" collapsed="false">
      <c r="A4475" s="334"/>
      <c r="B4475" s="335"/>
      <c r="C4475" s="335"/>
      <c r="D4475" s="335"/>
      <c r="E4475" s="335"/>
      <c r="F4475" s="335"/>
      <c r="G4475" s="335"/>
      <c r="H4475" s="335"/>
      <c r="I4475" s="335"/>
      <c r="J4475" s="336"/>
      <c r="K4475" s="336"/>
      <c r="L4475" s="336"/>
      <c r="M4475" s="106"/>
      <c r="N4475" s="106"/>
      <c r="O4475" s="106"/>
      <c r="P4475" s="106"/>
      <c r="Q4475" s="106"/>
      <c r="R4475" s="106"/>
      <c r="S4475" s="106"/>
      <c r="T4475" s="106"/>
      <c r="U4475" s="106"/>
      <c r="V4475" s="106"/>
      <c r="W4475" s="106"/>
      <c r="X4475" s="106"/>
      <c r="Y4475" s="106"/>
      <c r="Z4475" s="106"/>
      <c r="AA4475" s="106"/>
      <c r="AB4475" s="106"/>
      <c r="AC4475" s="106"/>
      <c r="AD4475" s="106"/>
      <c r="AE4475" s="106"/>
      <c r="AF4475" s="106"/>
      <c r="AG4475" s="106"/>
      <c r="AH4475" s="106"/>
      <c r="AI4475" s="106"/>
      <c r="AJ4475" s="106"/>
      <c r="AK4475" s="106"/>
      <c r="AL4475" s="106"/>
      <c r="AM4475" s="106"/>
      <c r="AN4475" s="106"/>
      <c r="AO4475" s="106"/>
      <c r="AP4475" s="106"/>
      <c r="AQ4475" s="106"/>
      <c r="AR4475" s="106"/>
      <c r="AS4475" s="106"/>
      <c r="AT4475" s="106"/>
      <c r="AU4475" s="106"/>
      <c r="AV4475" s="106"/>
      <c r="AW4475" s="106"/>
      <c r="AX4475" s="106"/>
      <c r="AY4475" s="106"/>
      <c r="AZ4475" s="106"/>
      <c r="BA4475" s="106"/>
      <c r="BB4475" s="106"/>
      <c r="BC4475" s="106"/>
      <c r="BD4475" s="106"/>
      <c r="BE4475" s="106"/>
      <c r="BF4475" s="106"/>
      <c r="BG4475" s="106"/>
      <c r="BH4475" s="106"/>
      <c r="BI4475" s="106"/>
      <c r="BJ4475" s="106"/>
      <c r="BK4475" s="106"/>
      <c r="BL4475" s="106"/>
      <c r="BM4475" s="106"/>
      <c r="BN4475" s="106"/>
      <c r="BO4475" s="106"/>
      <c r="BP4475" s="106"/>
      <c r="BQ4475" s="106"/>
      <c r="BR4475" s="106"/>
      <c r="BS4475" s="106"/>
      <c r="BT4475" s="106"/>
      <c r="BU4475" s="106"/>
      <c r="BV4475" s="106"/>
      <c r="BW4475" s="106"/>
      <c r="BX4475" s="106"/>
      <c r="BY4475" s="106"/>
      <c r="BZ4475" s="106"/>
      <c r="CA4475" s="106"/>
      <c r="CB4475" s="106"/>
      <c r="CC4475" s="106"/>
      <c r="CD4475" s="106"/>
      <c r="CE4475" s="106"/>
      <c r="CF4475" s="106"/>
      <c r="CG4475" s="106"/>
      <c r="CH4475" s="106"/>
      <c r="CI4475" s="106"/>
      <c r="CJ4475" s="106"/>
      <c r="CK4475" s="106"/>
      <c r="CL4475" s="106"/>
      <c r="CM4475" s="106"/>
      <c r="CN4475" s="106"/>
      <c r="CO4475" s="333"/>
      <c r="CP4475" s="333"/>
      <c r="CQ4475" s="333"/>
      <c r="CR4475" s="333"/>
    </row>
    <row r="4476" s="337" customFormat="true" ht="15.75" hidden="false" customHeight="false" outlineLevel="0" collapsed="false">
      <c r="A4476" s="334"/>
      <c r="B4476" s="335"/>
      <c r="C4476" s="335"/>
      <c r="D4476" s="335"/>
      <c r="E4476" s="335"/>
      <c r="F4476" s="335"/>
      <c r="G4476" s="335"/>
      <c r="H4476" s="335"/>
      <c r="I4476" s="335"/>
      <c r="J4476" s="336"/>
      <c r="K4476" s="336"/>
      <c r="L4476" s="336"/>
      <c r="M4476" s="106"/>
      <c r="N4476" s="106"/>
      <c r="O4476" s="106"/>
      <c r="P4476" s="106"/>
      <c r="Q4476" s="106"/>
      <c r="R4476" s="106"/>
      <c r="S4476" s="106"/>
      <c r="T4476" s="106"/>
      <c r="U4476" s="106"/>
      <c r="V4476" s="106"/>
      <c r="W4476" s="106"/>
      <c r="X4476" s="106"/>
      <c r="Y4476" s="106"/>
      <c r="Z4476" s="106"/>
      <c r="AA4476" s="106"/>
      <c r="AB4476" s="106"/>
      <c r="AC4476" s="106"/>
      <c r="AD4476" s="106"/>
      <c r="AE4476" s="106"/>
      <c r="AF4476" s="106"/>
      <c r="AG4476" s="106"/>
      <c r="AH4476" s="106"/>
      <c r="AI4476" s="106"/>
      <c r="AJ4476" s="106"/>
      <c r="AK4476" s="106"/>
      <c r="AL4476" s="106"/>
      <c r="AM4476" s="106"/>
      <c r="AN4476" s="106"/>
      <c r="AO4476" s="106"/>
      <c r="AP4476" s="106"/>
      <c r="AQ4476" s="106"/>
      <c r="AR4476" s="106"/>
      <c r="AS4476" s="106"/>
      <c r="AT4476" s="106"/>
      <c r="AU4476" s="106"/>
      <c r="AV4476" s="106"/>
      <c r="AW4476" s="106"/>
      <c r="AX4476" s="106"/>
      <c r="AY4476" s="106"/>
      <c r="AZ4476" s="106"/>
      <c r="BA4476" s="106"/>
      <c r="BB4476" s="106"/>
      <c r="BC4476" s="106"/>
      <c r="BD4476" s="106"/>
      <c r="BE4476" s="106"/>
      <c r="BF4476" s="106"/>
      <c r="BG4476" s="106"/>
      <c r="BH4476" s="106"/>
      <c r="BI4476" s="106"/>
      <c r="BJ4476" s="106"/>
      <c r="BK4476" s="106"/>
      <c r="BL4476" s="106"/>
      <c r="BM4476" s="106"/>
      <c r="BN4476" s="106"/>
      <c r="BO4476" s="106"/>
      <c r="BP4476" s="106"/>
      <c r="BQ4476" s="106"/>
      <c r="BR4476" s="106"/>
      <c r="BS4476" s="106"/>
      <c r="BT4476" s="106"/>
      <c r="BU4476" s="106"/>
      <c r="BV4476" s="106"/>
      <c r="BW4476" s="106"/>
      <c r="BX4476" s="106"/>
      <c r="BY4476" s="106"/>
      <c r="BZ4476" s="106"/>
      <c r="CA4476" s="106"/>
      <c r="CB4476" s="106"/>
      <c r="CC4476" s="106"/>
      <c r="CD4476" s="106"/>
      <c r="CE4476" s="106"/>
      <c r="CF4476" s="106"/>
      <c r="CG4476" s="106"/>
      <c r="CH4476" s="106"/>
      <c r="CI4476" s="106"/>
      <c r="CJ4476" s="106"/>
      <c r="CK4476" s="106"/>
      <c r="CL4476" s="106"/>
      <c r="CM4476" s="106"/>
      <c r="CN4476" s="106"/>
      <c r="CO4476" s="333"/>
      <c r="CP4476" s="333"/>
      <c r="CQ4476" s="333"/>
      <c r="CR4476" s="333"/>
    </row>
    <row r="4477" s="337" customFormat="true" ht="15.75" hidden="false" customHeight="false" outlineLevel="0" collapsed="false">
      <c r="A4477" s="334"/>
      <c r="B4477" s="335"/>
      <c r="C4477" s="335"/>
      <c r="D4477" s="335"/>
      <c r="E4477" s="335"/>
      <c r="F4477" s="335"/>
      <c r="G4477" s="335"/>
      <c r="H4477" s="335"/>
      <c r="I4477" s="335"/>
      <c r="J4477" s="336"/>
      <c r="K4477" s="336"/>
      <c r="L4477" s="336"/>
      <c r="M4477" s="106"/>
      <c r="N4477" s="106"/>
      <c r="O4477" s="106"/>
      <c r="P4477" s="106"/>
      <c r="Q4477" s="106"/>
      <c r="R4477" s="106"/>
      <c r="S4477" s="106"/>
      <c r="T4477" s="106"/>
      <c r="U4477" s="106"/>
      <c r="V4477" s="106"/>
      <c r="W4477" s="106"/>
      <c r="X4477" s="106"/>
      <c r="Y4477" s="106"/>
      <c r="Z4477" s="106"/>
      <c r="AA4477" s="106"/>
      <c r="AB4477" s="106"/>
      <c r="AC4477" s="106"/>
      <c r="AD4477" s="106"/>
      <c r="AE4477" s="106"/>
      <c r="AF4477" s="106"/>
      <c r="AG4477" s="106"/>
      <c r="AH4477" s="106"/>
      <c r="AI4477" s="106"/>
      <c r="AJ4477" s="106"/>
      <c r="AK4477" s="106"/>
      <c r="AL4477" s="106"/>
      <c r="AM4477" s="106"/>
      <c r="AN4477" s="106"/>
      <c r="AO4477" s="106"/>
      <c r="AP4477" s="106"/>
      <c r="AQ4477" s="106"/>
      <c r="AR4477" s="106"/>
      <c r="AS4477" s="106"/>
      <c r="AT4477" s="106"/>
      <c r="AU4477" s="106"/>
      <c r="AV4477" s="106"/>
      <c r="AW4477" s="106"/>
      <c r="AX4477" s="106"/>
      <c r="AY4477" s="106"/>
      <c r="AZ4477" s="106"/>
      <c r="BA4477" s="106"/>
      <c r="BB4477" s="106"/>
      <c r="BC4477" s="106"/>
      <c r="BD4477" s="106"/>
      <c r="BE4477" s="106"/>
      <c r="BF4477" s="106"/>
      <c r="BG4477" s="106"/>
      <c r="BH4477" s="106"/>
      <c r="BI4477" s="106"/>
      <c r="BJ4477" s="106"/>
      <c r="BK4477" s="106"/>
      <c r="BL4477" s="106"/>
      <c r="BM4477" s="106"/>
      <c r="BN4477" s="106"/>
      <c r="BO4477" s="106"/>
      <c r="BP4477" s="106"/>
      <c r="BQ4477" s="106"/>
      <c r="BR4477" s="106"/>
      <c r="BS4477" s="106"/>
      <c r="BT4477" s="106"/>
      <c r="BU4477" s="106"/>
      <c r="BV4477" s="106"/>
      <c r="BW4477" s="106"/>
      <c r="BX4477" s="106"/>
      <c r="BY4477" s="106"/>
      <c r="BZ4477" s="106"/>
      <c r="CA4477" s="106"/>
      <c r="CB4477" s="106"/>
      <c r="CC4477" s="106"/>
      <c r="CD4477" s="106"/>
      <c r="CE4477" s="106"/>
      <c r="CF4477" s="106"/>
      <c r="CG4477" s="106"/>
      <c r="CH4477" s="106"/>
      <c r="CI4477" s="106"/>
      <c r="CJ4477" s="106"/>
      <c r="CK4477" s="106"/>
      <c r="CL4477" s="106"/>
      <c r="CM4477" s="106"/>
      <c r="CN4477" s="106"/>
      <c r="CO4477" s="333"/>
      <c r="CP4477" s="333"/>
      <c r="CQ4477" s="333"/>
      <c r="CR4477" s="333"/>
    </row>
    <row r="4478" s="337" customFormat="true" ht="15.75" hidden="false" customHeight="false" outlineLevel="0" collapsed="false">
      <c r="A4478" s="334"/>
      <c r="B4478" s="335"/>
      <c r="C4478" s="335"/>
      <c r="D4478" s="335"/>
      <c r="E4478" s="335"/>
      <c r="F4478" s="335"/>
      <c r="G4478" s="335"/>
      <c r="H4478" s="335"/>
      <c r="I4478" s="335"/>
      <c r="J4478" s="336"/>
      <c r="K4478" s="336"/>
      <c r="L4478" s="336"/>
      <c r="M4478" s="106"/>
      <c r="N4478" s="106"/>
      <c r="O4478" s="106"/>
      <c r="P4478" s="106"/>
      <c r="Q4478" s="106"/>
      <c r="R4478" s="106"/>
      <c r="S4478" s="106"/>
      <c r="T4478" s="106"/>
      <c r="U4478" s="106"/>
      <c r="V4478" s="106"/>
      <c r="W4478" s="106"/>
      <c r="X4478" s="106"/>
      <c r="Y4478" s="106"/>
      <c r="Z4478" s="106"/>
      <c r="AA4478" s="106"/>
      <c r="AB4478" s="106"/>
      <c r="AC4478" s="106"/>
      <c r="AD4478" s="106"/>
      <c r="AE4478" s="106"/>
      <c r="AF4478" s="106"/>
      <c r="AG4478" s="106"/>
      <c r="AH4478" s="106"/>
      <c r="AI4478" s="106"/>
      <c r="AJ4478" s="106"/>
      <c r="AK4478" s="106"/>
      <c r="AL4478" s="106"/>
      <c r="AM4478" s="106"/>
      <c r="AN4478" s="106"/>
      <c r="AO4478" s="106"/>
      <c r="AP4478" s="106"/>
      <c r="AQ4478" s="106"/>
      <c r="AR4478" s="106"/>
      <c r="AS4478" s="106"/>
      <c r="AT4478" s="106"/>
      <c r="AU4478" s="106"/>
      <c r="AV4478" s="106"/>
      <c r="AW4478" s="106"/>
      <c r="AX4478" s="106"/>
      <c r="AY4478" s="106"/>
      <c r="AZ4478" s="106"/>
      <c r="BA4478" s="106"/>
      <c r="BB4478" s="106"/>
      <c r="BC4478" s="106"/>
      <c r="BD4478" s="106"/>
      <c r="BE4478" s="106"/>
      <c r="BF4478" s="106"/>
      <c r="BG4478" s="106"/>
      <c r="BH4478" s="106"/>
      <c r="BI4478" s="106"/>
      <c r="BJ4478" s="106"/>
      <c r="BK4478" s="106"/>
      <c r="BL4478" s="106"/>
      <c r="BM4478" s="106"/>
      <c r="BN4478" s="106"/>
      <c r="BO4478" s="106"/>
      <c r="BP4478" s="106"/>
      <c r="BQ4478" s="106"/>
      <c r="BR4478" s="106"/>
      <c r="BS4478" s="106"/>
      <c r="BT4478" s="106"/>
      <c r="BU4478" s="106"/>
      <c r="BV4478" s="106"/>
      <c r="BW4478" s="106"/>
      <c r="BX4478" s="106"/>
      <c r="BY4478" s="106"/>
      <c r="BZ4478" s="106"/>
      <c r="CA4478" s="106"/>
      <c r="CB4478" s="106"/>
      <c r="CC4478" s="106"/>
      <c r="CD4478" s="106"/>
      <c r="CE4478" s="106"/>
      <c r="CF4478" s="106"/>
      <c r="CG4478" s="106"/>
      <c r="CH4478" s="106"/>
      <c r="CI4478" s="106"/>
      <c r="CJ4478" s="106"/>
      <c r="CK4478" s="106"/>
      <c r="CL4478" s="106"/>
      <c r="CM4478" s="106"/>
      <c r="CN4478" s="106"/>
      <c r="CO4478" s="333"/>
      <c r="CP4478" s="333"/>
      <c r="CQ4478" s="333"/>
      <c r="CR4478" s="333"/>
    </row>
    <row r="4479" s="337" customFormat="true" ht="15.75" hidden="false" customHeight="false" outlineLevel="0" collapsed="false">
      <c r="A4479" s="334"/>
      <c r="B4479" s="335"/>
      <c r="C4479" s="335"/>
      <c r="D4479" s="335"/>
      <c r="E4479" s="335"/>
      <c r="F4479" s="335"/>
      <c r="G4479" s="335"/>
      <c r="H4479" s="335"/>
      <c r="I4479" s="335"/>
      <c r="J4479" s="336"/>
      <c r="K4479" s="336"/>
      <c r="L4479" s="336"/>
      <c r="M4479" s="106"/>
      <c r="N4479" s="106"/>
      <c r="O4479" s="106"/>
      <c r="P4479" s="106"/>
      <c r="Q4479" s="106"/>
      <c r="R4479" s="106"/>
      <c r="S4479" s="106"/>
      <c r="T4479" s="106"/>
      <c r="U4479" s="106"/>
      <c r="V4479" s="106"/>
      <c r="W4479" s="106"/>
      <c r="X4479" s="106"/>
      <c r="Y4479" s="106"/>
      <c r="Z4479" s="106"/>
      <c r="AA4479" s="106"/>
      <c r="AB4479" s="106"/>
      <c r="AC4479" s="106"/>
      <c r="AD4479" s="106"/>
      <c r="AE4479" s="106"/>
      <c r="AF4479" s="106"/>
      <c r="AG4479" s="106"/>
      <c r="AH4479" s="106"/>
      <c r="AI4479" s="106"/>
      <c r="AJ4479" s="106"/>
      <c r="AK4479" s="106"/>
      <c r="AL4479" s="106"/>
      <c r="AM4479" s="106"/>
      <c r="AN4479" s="106"/>
      <c r="AO4479" s="106"/>
      <c r="AP4479" s="106"/>
      <c r="AQ4479" s="106"/>
      <c r="AR4479" s="106"/>
      <c r="AS4479" s="106"/>
      <c r="AT4479" s="106"/>
      <c r="AU4479" s="106"/>
      <c r="AV4479" s="106"/>
      <c r="AW4479" s="106"/>
      <c r="AX4479" s="106"/>
      <c r="AY4479" s="106"/>
      <c r="AZ4479" s="106"/>
      <c r="BA4479" s="106"/>
      <c r="BB4479" s="106"/>
      <c r="BC4479" s="106"/>
      <c r="BD4479" s="106"/>
      <c r="BE4479" s="106"/>
      <c r="BF4479" s="106"/>
      <c r="BG4479" s="106"/>
      <c r="BH4479" s="106"/>
      <c r="BI4479" s="106"/>
      <c r="BJ4479" s="106"/>
      <c r="BK4479" s="106"/>
      <c r="BL4479" s="106"/>
      <c r="BM4479" s="106"/>
      <c r="BN4479" s="106"/>
      <c r="BO4479" s="106"/>
      <c r="BP4479" s="106"/>
      <c r="BQ4479" s="106"/>
      <c r="BR4479" s="106"/>
      <c r="BS4479" s="106"/>
      <c r="BT4479" s="106"/>
      <c r="BU4479" s="106"/>
      <c r="BV4479" s="106"/>
      <c r="BW4479" s="106"/>
      <c r="BX4479" s="106"/>
      <c r="BY4479" s="106"/>
      <c r="BZ4479" s="106"/>
      <c r="CA4479" s="106"/>
      <c r="CB4479" s="106"/>
      <c r="CC4479" s="106"/>
      <c r="CD4479" s="106"/>
      <c r="CE4479" s="106"/>
      <c r="CF4479" s="106"/>
      <c r="CG4479" s="106"/>
      <c r="CH4479" s="106"/>
      <c r="CI4479" s="106"/>
      <c r="CJ4479" s="106"/>
      <c r="CK4479" s="106"/>
      <c r="CL4479" s="106"/>
      <c r="CM4479" s="106"/>
      <c r="CN4479" s="106"/>
      <c r="CO4479" s="333"/>
      <c r="CP4479" s="333"/>
      <c r="CQ4479" s="333"/>
      <c r="CR4479" s="333"/>
    </row>
    <row r="4480" s="337" customFormat="true" ht="15.75" hidden="false" customHeight="false" outlineLevel="0" collapsed="false">
      <c r="A4480" s="334"/>
      <c r="B4480" s="335"/>
      <c r="C4480" s="335"/>
      <c r="D4480" s="335"/>
      <c r="E4480" s="335"/>
      <c r="F4480" s="335"/>
      <c r="G4480" s="335"/>
      <c r="H4480" s="335"/>
      <c r="I4480" s="335"/>
      <c r="J4480" s="336"/>
      <c r="K4480" s="336"/>
      <c r="L4480" s="336"/>
      <c r="M4480" s="106"/>
      <c r="N4480" s="106"/>
      <c r="O4480" s="106"/>
      <c r="P4480" s="106"/>
      <c r="Q4480" s="106"/>
      <c r="R4480" s="106"/>
      <c r="S4480" s="106"/>
      <c r="T4480" s="106"/>
      <c r="U4480" s="106"/>
      <c r="V4480" s="106"/>
      <c r="W4480" s="106"/>
      <c r="X4480" s="106"/>
      <c r="Y4480" s="106"/>
      <c r="Z4480" s="106"/>
      <c r="AA4480" s="106"/>
      <c r="AB4480" s="106"/>
      <c r="AC4480" s="106"/>
      <c r="AD4480" s="106"/>
      <c r="AE4480" s="106"/>
      <c r="AF4480" s="106"/>
      <c r="AG4480" s="106"/>
      <c r="AH4480" s="106"/>
      <c r="AI4480" s="106"/>
      <c r="AJ4480" s="106"/>
      <c r="AK4480" s="106"/>
      <c r="AL4480" s="106"/>
      <c r="AM4480" s="106"/>
      <c r="AN4480" s="106"/>
      <c r="AO4480" s="106"/>
      <c r="AP4480" s="106"/>
      <c r="AQ4480" s="106"/>
      <c r="AR4480" s="106"/>
      <c r="AS4480" s="106"/>
      <c r="AT4480" s="106"/>
      <c r="AU4480" s="106"/>
      <c r="AV4480" s="106"/>
      <c r="AW4480" s="106"/>
      <c r="AX4480" s="106"/>
      <c r="AY4480" s="106"/>
      <c r="AZ4480" s="106"/>
      <c r="BA4480" s="106"/>
      <c r="BB4480" s="106"/>
      <c r="BC4480" s="106"/>
      <c r="BD4480" s="106"/>
      <c r="BE4480" s="106"/>
      <c r="BF4480" s="106"/>
      <c r="BG4480" s="106"/>
      <c r="BH4480" s="106"/>
      <c r="BI4480" s="106"/>
      <c r="BJ4480" s="106"/>
      <c r="BK4480" s="106"/>
      <c r="BL4480" s="106"/>
      <c r="BM4480" s="106"/>
      <c r="BN4480" s="106"/>
      <c r="BO4480" s="106"/>
      <c r="BP4480" s="106"/>
      <c r="BQ4480" s="106"/>
      <c r="BR4480" s="106"/>
      <c r="BS4480" s="106"/>
      <c r="BT4480" s="106"/>
      <c r="BU4480" s="106"/>
      <c r="BV4480" s="106"/>
      <c r="BW4480" s="106"/>
      <c r="BX4480" s="106"/>
      <c r="BY4480" s="106"/>
      <c r="BZ4480" s="106"/>
      <c r="CA4480" s="106"/>
      <c r="CB4480" s="106"/>
      <c r="CC4480" s="106"/>
      <c r="CD4480" s="106"/>
      <c r="CE4480" s="106"/>
      <c r="CF4480" s="106"/>
      <c r="CG4480" s="106"/>
      <c r="CH4480" s="106"/>
      <c r="CI4480" s="106"/>
      <c r="CJ4480" s="106"/>
      <c r="CK4480" s="106"/>
      <c r="CL4480" s="106"/>
      <c r="CM4480" s="106"/>
      <c r="CN4480" s="106"/>
      <c r="CO4480" s="333"/>
      <c r="CP4480" s="333"/>
      <c r="CQ4480" s="333"/>
      <c r="CR4480" s="333"/>
    </row>
    <row r="4481" s="337" customFormat="true" ht="15.75" hidden="false" customHeight="false" outlineLevel="0" collapsed="false">
      <c r="A4481" s="334"/>
      <c r="B4481" s="335"/>
      <c r="C4481" s="335"/>
      <c r="D4481" s="335"/>
      <c r="E4481" s="335"/>
      <c r="F4481" s="335"/>
      <c r="G4481" s="335"/>
      <c r="H4481" s="335"/>
      <c r="I4481" s="335"/>
      <c r="J4481" s="336"/>
      <c r="K4481" s="336"/>
      <c r="L4481" s="336"/>
      <c r="M4481" s="106"/>
      <c r="N4481" s="106"/>
      <c r="O4481" s="106"/>
      <c r="P4481" s="106"/>
      <c r="Q4481" s="106"/>
      <c r="R4481" s="106"/>
      <c r="S4481" s="106"/>
      <c r="T4481" s="106"/>
      <c r="U4481" s="106"/>
      <c r="V4481" s="106"/>
      <c r="W4481" s="106"/>
      <c r="X4481" s="106"/>
      <c r="Y4481" s="106"/>
      <c r="Z4481" s="106"/>
      <c r="AA4481" s="106"/>
      <c r="AB4481" s="106"/>
      <c r="AC4481" s="106"/>
      <c r="AD4481" s="106"/>
      <c r="AE4481" s="106"/>
      <c r="AF4481" s="106"/>
      <c r="AG4481" s="106"/>
      <c r="AH4481" s="106"/>
      <c r="AI4481" s="106"/>
      <c r="AJ4481" s="106"/>
      <c r="AK4481" s="106"/>
      <c r="AL4481" s="106"/>
      <c r="AM4481" s="106"/>
      <c r="AN4481" s="106"/>
      <c r="AO4481" s="106"/>
      <c r="AP4481" s="106"/>
      <c r="AQ4481" s="106"/>
      <c r="AR4481" s="106"/>
      <c r="AS4481" s="106"/>
      <c r="AT4481" s="106"/>
      <c r="AU4481" s="106"/>
      <c r="AV4481" s="106"/>
      <c r="AW4481" s="106"/>
      <c r="AX4481" s="106"/>
      <c r="AY4481" s="106"/>
      <c r="AZ4481" s="106"/>
      <c r="BA4481" s="106"/>
      <c r="BB4481" s="106"/>
      <c r="BC4481" s="106"/>
      <c r="BD4481" s="106"/>
      <c r="BE4481" s="106"/>
      <c r="BF4481" s="106"/>
      <c r="BG4481" s="106"/>
      <c r="BH4481" s="106"/>
      <c r="BI4481" s="106"/>
      <c r="BJ4481" s="106"/>
      <c r="BK4481" s="106"/>
      <c r="BL4481" s="106"/>
      <c r="BM4481" s="106"/>
      <c r="BN4481" s="106"/>
      <c r="BO4481" s="106"/>
      <c r="BP4481" s="106"/>
      <c r="BQ4481" s="106"/>
      <c r="BR4481" s="106"/>
      <c r="BS4481" s="106"/>
      <c r="BT4481" s="106"/>
      <c r="BU4481" s="106"/>
      <c r="BV4481" s="106"/>
      <c r="BW4481" s="106"/>
      <c r="BX4481" s="106"/>
      <c r="BY4481" s="106"/>
      <c r="BZ4481" s="106"/>
      <c r="CA4481" s="106"/>
      <c r="CB4481" s="106"/>
      <c r="CC4481" s="106"/>
      <c r="CD4481" s="106"/>
      <c r="CE4481" s="106"/>
      <c r="CF4481" s="106"/>
      <c r="CG4481" s="106"/>
      <c r="CH4481" s="106"/>
      <c r="CI4481" s="106"/>
      <c r="CJ4481" s="106"/>
      <c r="CK4481" s="106"/>
      <c r="CL4481" s="106"/>
      <c r="CM4481" s="106"/>
      <c r="CN4481" s="106"/>
      <c r="CO4481" s="333"/>
      <c r="CP4481" s="333"/>
      <c r="CQ4481" s="333"/>
      <c r="CR4481" s="333"/>
    </row>
    <row r="4482" s="337" customFormat="true" ht="15.75" hidden="false" customHeight="false" outlineLevel="0" collapsed="false">
      <c r="A4482" s="334"/>
      <c r="B4482" s="335"/>
      <c r="C4482" s="335"/>
      <c r="D4482" s="335"/>
      <c r="E4482" s="335"/>
      <c r="F4482" s="335"/>
      <c r="G4482" s="335"/>
      <c r="H4482" s="335"/>
      <c r="I4482" s="335"/>
      <c r="J4482" s="336"/>
      <c r="K4482" s="336"/>
      <c r="L4482" s="336"/>
      <c r="M4482" s="106"/>
      <c r="N4482" s="106"/>
      <c r="O4482" s="106"/>
      <c r="P4482" s="106"/>
      <c r="Q4482" s="106"/>
      <c r="R4482" s="106"/>
      <c r="S4482" s="106"/>
      <c r="T4482" s="106"/>
      <c r="U4482" s="106"/>
      <c r="V4482" s="106"/>
      <c r="W4482" s="106"/>
      <c r="X4482" s="106"/>
      <c r="Y4482" s="106"/>
      <c r="Z4482" s="106"/>
      <c r="AA4482" s="106"/>
      <c r="AB4482" s="106"/>
      <c r="AC4482" s="106"/>
      <c r="AD4482" s="106"/>
      <c r="AE4482" s="106"/>
      <c r="AF4482" s="106"/>
      <c r="AG4482" s="106"/>
      <c r="AH4482" s="106"/>
      <c r="AI4482" s="106"/>
      <c r="AJ4482" s="106"/>
      <c r="AK4482" s="106"/>
      <c r="AL4482" s="106"/>
      <c r="AM4482" s="106"/>
      <c r="AN4482" s="106"/>
      <c r="AO4482" s="106"/>
      <c r="AP4482" s="106"/>
      <c r="AQ4482" s="106"/>
      <c r="AR4482" s="106"/>
      <c r="AS4482" s="106"/>
      <c r="AT4482" s="106"/>
      <c r="AU4482" s="106"/>
      <c r="AV4482" s="106"/>
      <c r="AW4482" s="106"/>
      <c r="AX4482" s="106"/>
      <c r="AY4482" s="106"/>
      <c r="AZ4482" s="106"/>
      <c r="BA4482" s="106"/>
      <c r="BB4482" s="106"/>
      <c r="BC4482" s="106"/>
      <c r="BD4482" s="106"/>
      <c r="BE4482" s="106"/>
      <c r="BF4482" s="106"/>
      <c r="BG4482" s="106"/>
      <c r="BH4482" s="106"/>
      <c r="BI4482" s="106"/>
      <c r="BJ4482" s="106"/>
      <c r="BK4482" s="106"/>
      <c r="BL4482" s="106"/>
      <c r="BM4482" s="106"/>
      <c r="BN4482" s="106"/>
      <c r="BO4482" s="106"/>
      <c r="BP4482" s="106"/>
      <c r="BQ4482" s="106"/>
      <c r="BR4482" s="106"/>
      <c r="BS4482" s="106"/>
      <c r="BT4482" s="106"/>
      <c r="BU4482" s="106"/>
      <c r="BV4482" s="106"/>
      <c r="BW4482" s="106"/>
      <c r="BX4482" s="106"/>
      <c r="BY4482" s="106"/>
      <c r="BZ4482" s="106"/>
      <c r="CA4482" s="106"/>
      <c r="CB4482" s="106"/>
      <c r="CC4482" s="106"/>
      <c r="CD4482" s="106"/>
      <c r="CE4482" s="106"/>
      <c r="CF4482" s="106"/>
      <c r="CG4482" s="106"/>
      <c r="CH4482" s="106"/>
      <c r="CI4482" s="106"/>
      <c r="CJ4482" s="106"/>
      <c r="CK4482" s="106"/>
      <c r="CL4482" s="106"/>
      <c r="CM4482" s="106"/>
      <c r="CN4482" s="106"/>
      <c r="CO4482" s="333"/>
      <c r="CP4482" s="333"/>
      <c r="CQ4482" s="333"/>
      <c r="CR4482" s="333"/>
    </row>
    <row r="4483" s="337" customFormat="true" ht="15.75" hidden="false" customHeight="false" outlineLevel="0" collapsed="false">
      <c r="A4483" s="334"/>
      <c r="B4483" s="335"/>
      <c r="C4483" s="335"/>
      <c r="D4483" s="335"/>
      <c r="E4483" s="335"/>
      <c r="F4483" s="335"/>
      <c r="G4483" s="335"/>
      <c r="H4483" s="335"/>
      <c r="I4483" s="335"/>
      <c r="J4483" s="336"/>
      <c r="K4483" s="336"/>
      <c r="L4483" s="336"/>
      <c r="M4483" s="106"/>
      <c r="N4483" s="106"/>
      <c r="O4483" s="106"/>
      <c r="P4483" s="106"/>
      <c r="Q4483" s="106"/>
      <c r="R4483" s="106"/>
      <c r="S4483" s="106"/>
      <c r="T4483" s="106"/>
      <c r="U4483" s="106"/>
      <c r="V4483" s="106"/>
      <c r="W4483" s="106"/>
      <c r="X4483" s="106"/>
      <c r="Y4483" s="106"/>
      <c r="Z4483" s="106"/>
      <c r="AA4483" s="106"/>
      <c r="AB4483" s="106"/>
      <c r="AC4483" s="106"/>
      <c r="AD4483" s="106"/>
      <c r="AE4483" s="106"/>
      <c r="AF4483" s="106"/>
      <c r="AG4483" s="106"/>
      <c r="AH4483" s="106"/>
      <c r="AI4483" s="106"/>
      <c r="AJ4483" s="106"/>
      <c r="AK4483" s="106"/>
      <c r="AL4483" s="106"/>
      <c r="AM4483" s="106"/>
      <c r="AN4483" s="106"/>
      <c r="AO4483" s="106"/>
      <c r="AP4483" s="106"/>
      <c r="AQ4483" s="106"/>
      <c r="AR4483" s="106"/>
      <c r="AS4483" s="106"/>
      <c r="AT4483" s="106"/>
      <c r="AU4483" s="106"/>
      <c r="AV4483" s="106"/>
      <c r="AW4483" s="106"/>
      <c r="AX4483" s="106"/>
      <c r="AY4483" s="106"/>
      <c r="AZ4483" s="106"/>
      <c r="BA4483" s="106"/>
      <c r="BB4483" s="106"/>
      <c r="BC4483" s="106"/>
      <c r="BD4483" s="106"/>
      <c r="BE4483" s="106"/>
      <c r="BF4483" s="106"/>
      <c r="BG4483" s="106"/>
      <c r="BH4483" s="106"/>
      <c r="BI4483" s="106"/>
      <c r="BJ4483" s="106"/>
      <c r="BK4483" s="106"/>
      <c r="BL4483" s="106"/>
      <c r="BM4483" s="106"/>
      <c r="BN4483" s="106"/>
      <c r="BO4483" s="106"/>
      <c r="BP4483" s="106"/>
      <c r="BQ4483" s="106"/>
      <c r="BR4483" s="106"/>
      <c r="BS4483" s="106"/>
      <c r="BT4483" s="106"/>
      <c r="BU4483" s="106"/>
      <c r="BV4483" s="106"/>
      <c r="BW4483" s="106"/>
      <c r="BX4483" s="106"/>
      <c r="BY4483" s="106"/>
      <c r="BZ4483" s="106"/>
      <c r="CA4483" s="106"/>
      <c r="CB4483" s="106"/>
      <c r="CC4483" s="106"/>
      <c r="CD4483" s="106"/>
      <c r="CE4483" s="106"/>
      <c r="CF4483" s="106"/>
      <c r="CG4483" s="106"/>
      <c r="CH4483" s="106"/>
      <c r="CI4483" s="106"/>
      <c r="CJ4483" s="106"/>
      <c r="CK4483" s="106"/>
      <c r="CL4483" s="106"/>
      <c r="CM4483" s="106"/>
      <c r="CN4483" s="106"/>
      <c r="CO4483" s="333"/>
      <c r="CP4483" s="333"/>
      <c r="CQ4483" s="333"/>
      <c r="CR4483" s="333"/>
    </row>
    <row r="4484" s="337" customFormat="true" ht="15.75" hidden="false" customHeight="false" outlineLevel="0" collapsed="false">
      <c r="A4484" s="334"/>
      <c r="B4484" s="335"/>
      <c r="C4484" s="335"/>
      <c r="D4484" s="335"/>
      <c r="E4484" s="335"/>
      <c r="F4484" s="335"/>
      <c r="G4484" s="335"/>
      <c r="H4484" s="335"/>
      <c r="I4484" s="335"/>
      <c r="J4484" s="336"/>
      <c r="K4484" s="336"/>
      <c r="L4484" s="336"/>
      <c r="M4484" s="106"/>
      <c r="N4484" s="106"/>
      <c r="O4484" s="106"/>
      <c r="P4484" s="106"/>
      <c r="Q4484" s="106"/>
      <c r="R4484" s="106"/>
      <c r="S4484" s="106"/>
      <c r="T4484" s="106"/>
      <c r="U4484" s="106"/>
      <c r="V4484" s="106"/>
      <c r="W4484" s="106"/>
      <c r="X4484" s="106"/>
      <c r="Y4484" s="106"/>
      <c r="Z4484" s="106"/>
      <c r="AA4484" s="106"/>
      <c r="AB4484" s="106"/>
      <c r="AC4484" s="106"/>
      <c r="AD4484" s="106"/>
      <c r="AE4484" s="106"/>
      <c r="AF4484" s="106"/>
      <c r="AG4484" s="106"/>
      <c r="AH4484" s="106"/>
      <c r="AI4484" s="106"/>
      <c r="AJ4484" s="106"/>
      <c r="AK4484" s="106"/>
      <c r="AL4484" s="106"/>
      <c r="AM4484" s="106"/>
      <c r="AN4484" s="106"/>
      <c r="AO4484" s="106"/>
      <c r="AP4484" s="106"/>
      <c r="AQ4484" s="106"/>
      <c r="AR4484" s="106"/>
      <c r="AS4484" s="106"/>
      <c r="AT4484" s="106"/>
      <c r="AU4484" s="106"/>
      <c r="AV4484" s="106"/>
      <c r="AW4484" s="106"/>
      <c r="AX4484" s="106"/>
      <c r="AY4484" s="106"/>
      <c r="AZ4484" s="106"/>
      <c r="BA4484" s="106"/>
      <c r="BB4484" s="106"/>
      <c r="BC4484" s="106"/>
      <c r="BD4484" s="106"/>
      <c r="BE4484" s="106"/>
      <c r="BF4484" s="106"/>
      <c r="BG4484" s="106"/>
      <c r="BH4484" s="106"/>
      <c r="BI4484" s="106"/>
      <c r="BJ4484" s="106"/>
      <c r="BK4484" s="106"/>
      <c r="BL4484" s="106"/>
      <c r="BM4484" s="106"/>
      <c r="BN4484" s="106"/>
      <c r="BO4484" s="106"/>
      <c r="BP4484" s="106"/>
      <c r="BQ4484" s="106"/>
      <c r="BR4484" s="106"/>
      <c r="BS4484" s="106"/>
      <c r="BT4484" s="106"/>
      <c r="BU4484" s="106"/>
      <c r="BV4484" s="106"/>
      <c r="BW4484" s="106"/>
      <c r="BX4484" s="106"/>
      <c r="BY4484" s="106"/>
      <c r="BZ4484" s="106"/>
      <c r="CA4484" s="106"/>
      <c r="CB4484" s="106"/>
      <c r="CC4484" s="106"/>
      <c r="CD4484" s="106"/>
      <c r="CE4484" s="106"/>
      <c r="CF4484" s="106"/>
      <c r="CG4484" s="106"/>
      <c r="CH4484" s="106"/>
      <c r="CI4484" s="106"/>
      <c r="CJ4484" s="106"/>
      <c r="CK4484" s="106"/>
      <c r="CL4484" s="106"/>
      <c r="CM4484" s="106"/>
      <c r="CN4484" s="106"/>
      <c r="CO4484" s="333"/>
      <c r="CP4484" s="333"/>
      <c r="CQ4484" s="333"/>
      <c r="CR4484" s="333"/>
    </row>
    <row r="4485" s="337" customFormat="true" ht="15.75" hidden="false" customHeight="false" outlineLevel="0" collapsed="false">
      <c r="A4485" s="334"/>
      <c r="B4485" s="335"/>
      <c r="C4485" s="335"/>
      <c r="D4485" s="335"/>
      <c r="E4485" s="335"/>
      <c r="F4485" s="335"/>
      <c r="G4485" s="335"/>
      <c r="H4485" s="335"/>
      <c r="I4485" s="335"/>
      <c r="J4485" s="336"/>
      <c r="K4485" s="336"/>
      <c r="L4485" s="336"/>
      <c r="M4485" s="106"/>
      <c r="N4485" s="106"/>
      <c r="O4485" s="106"/>
      <c r="P4485" s="106"/>
      <c r="Q4485" s="106"/>
      <c r="R4485" s="106"/>
      <c r="S4485" s="106"/>
      <c r="T4485" s="106"/>
      <c r="U4485" s="106"/>
      <c r="V4485" s="106"/>
      <c r="W4485" s="106"/>
      <c r="X4485" s="106"/>
      <c r="Y4485" s="106"/>
      <c r="Z4485" s="106"/>
      <c r="AA4485" s="106"/>
      <c r="AB4485" s="106"/>
      <c r="AC4485" s="106"/>
      <c r="AD4485" s="106"/>
      <c r="AE4485" s="106"/>
      <c r="AF4485" s="106"/>
      <c r="AG4485" s="106"/>
      <c r="AH4485" s="106"/>
      <c r="AI4485" s="106"/>
      <c r="AJ4485" s="106"/>
      <c r="AK4485" s="106"/>
      <c r="AL4485" s="106"/>
      <c r="AM4485" s="106"/>
      <c r="AN4485" s="106"/>
      <c r="AO4485" s="106"/>
      <c r="AP4485" s="106"/>
      <c r="AQ4485" s="106"/>
      <c r="AR4485" s="106"/>
      <c r="AS4485" s="106"/>
      <c r="AT4485" s="106"/>
      <c r="AU4485" s="106"/>
      <c r="AV4485" s="106"/>
      <c r="AW4485" s="106"/>
      <c r="AX4485" s="106"/>
      <c r="AY4485" s="106"/>
      <c r="AZ4485" s="106"/>
      <c r="BA4485" s="106"/>
      <c r="BB4485" s="106"/>
      <c r="BC4485" s="106"/>
      <c r="BD4485" s="106"/>
      <c r="BE4485" s="106"/>
      <c r="BF4485" s="106"/>
      <c r="BG4485" s="106"/>
      <c r="BH4485" s="106"/>
      <c r="BI4485" s="106"/>
      <c r="BJ4485" s="106"/>
      <c r="BK4485" s="106"/>
      <c r="BL4485" s="106"/>
      <c r="BM4485" s="106"/>
      <c r="BN4485" s="106"/>
      <c r="BO4485" s="106"/>
      <c r="BP4485" s="106"/>
      <c r="BQ4485" s="106"/>
      <c r="BR4485" s="106"/>
      <c r="BS4485" s="106"/>
      <c r="BT4485" s="106"/>
      <c r="BU4485" s="106"/>
      <c r="BV4485" s="106"/>
      <c r="BW4485" s="106"/>
      <c r="BX4485" s="106"/>
      <c r="BY4485" s="106"/>
      <c r="BZ4485" s="106"/>
      <c r="CA4485" s="106"/>
      <c r="CB4485" s="106"/>
      <c r="CC4485" s="106"/>
      <c r="CD4485" s="106"/>
      <c r="CE4485" s="106"/>
      <c r="CF4485" s="106"/>
      <c r="CG4485" s="106"/>
      <c r="CH4485" s="106"/>
      <c r="CI4485" s="106"/>
      <c r="CJ4485" s="106"/>
      <c r="CK4485" s="106"/>
      <c r="CL4485" s="106"/>
      <c r="CM4485" s="106"/>
      <c r="CN4485" s="106"/>
      <c r="CO4485" s="333"/>
      <c r="CP4485" s="333"/>
      <c r="CQ4485" s="333"/>
      <c r="CR4485" s="333"/>
    </row>
    <row r="4486" s="337" customFormat="true" ht="15.75" hidden="false" customHeight="false" outlineLevel="0" collapsed="false">
      <c r="A4486" s="334"/>
      <c r="B4486" s="335"/>
      <c r="C4486" s="335"/>
      <c r="D4486" s="335"/>
      <c r="E4486" s="335"/>
      <c r="F4486" s="335"/>
      <c r="G4486" s="335"/>
      <c r="H4486" s="335"/>
      <c r="I4486" s="335"/>
      <c r="J4486" s="336"/>
      <c r="K4486" s="336"/>
      <c r="L4486" s="336"/>
      <c r="M4486" s="106"/>
      <c r="N4486" s="106"/>
      <c r="O4486" s="106"/>
      <c r="P4486" s="106"/>
      <c r="Q4486" s="106"/>
      <c r="R4486" s="106"/>
      <c r="S4486" s="106"/>
      <c r="T4486" s="106"/>
      <c r="U4486" s="106"/>
      <c r="V4486" s="106"/>
      <c r="W4486" s="106"/>
      <c r="X4486" s="106"/>
      <c r="Y4486" s="106"/>
      <c r="Z4486" s="106"/>
      <c r="AA4486" s="106"/>
      <c r="AB4486" s="106"/>
      <c r="AC4486" s="106"/>
      <c r="AD4486" s="106"/>
      <c r="AE4486" s="106"/>
      <c r="AF4486" s="106"/>
      <c r="AG4486" s="106"/>
      <c r="AH4486" s="106"/>
      <c r="AI4486" s="106"/>
      <c r="AJ4486" s="106"/>
      <c r="AK4486" s="106"/>
      <c r="AL4486" s="106"/>
      <c r="AM4486" s="106"/>
      <c r="AN4486" s="106"/>
      <c r="AO4486" s="106"/>
      <c r="AP4486" s="106"/>
      <c r="AQ4486" s="106"/>
      <c r="AR4486" s="106"/>
      <c r="AS4486" s="106"/>
      <c r="AT4486" s="106"/>
      <c r="AU4486" s="106"/>
      <c r="AV4486" s="106"/>
      <c r="AW4486" s="106"/>
      <c r="AX4486" s="106"/>
      <c r="AY4486" s="106"/>
      <c r="AZ4486" s="106"/>
      <c r="BA4486" s="106"/>
      <c r="BB4486" s="106"/>
      <c r="BC4486" s="106"/>
      <c r="BD4486" s="106"/>
      <c r="BE4486" s="106"/>
      <c r="BF4486" s="106"/>
      <c r="BG4486" s="106"/>
      <c r="BH4486" s="106"/>
      <c r="BI4486" s="106"/>
      <c r="BJ4486" s="106"/>
      <c r="BK4486" s="106"/>
      <c r="BL4486" s="106"/>
      <c r="BM4486" s="106"/>
      <c r="BN4486" s="106"/>
      <c r="BO4486" s="106"/>
      <c r="BP4486" s="106"/>
      <c r="BQ4486" s="106"/>
      <c r="BR4486" s="106"/>
      <c r="BS4486" s="106"/>
      <c r="BT4486" s="106"/>
      <c r="BU4486" s="106"/>
      <c r="BV4486" s="106"/>
      <c r="BW4486" s="106"/>
      <c r="BX4486" s="106"/>
      <c r="BY4486" s="106"/>
      <c r="BZ4486" s="106"/>
      <c r="CA4486" s="106"/>
      <c r="CB4486" s="106"/>
      <c r="CC4486" s="106"/>
      <c r="CD4486" s="106"/>
      <c r="CE4486" s="106"/>
      <c r="CF4486" s="106"/>
      <c r="CG4486" s="106"/>
      <c r="CH4486" s="106"/>
      <c r="CI4486" s="106"/>
      <c r="CJ4486" s="106"/>
      <c r="CK4486" s="106"/>
      <c r="CL4486" s="106"/>
      <c r="CM4486" s="106"/>
      <c r="CN4486" s="106"/>
      <c r="CO4486" s="333"/>
      <c r="CP4486" s="333"/>
      <c r="CQ4486" s="333"/>
      <c r="CR4486" s="333"/>
    </row>
    <row r="4487" s="337" customFormat="true" ht="15.75" hidden="false" customHeight="false" outlineLevel="0" collapsed="false">
      <c r="A4487" s="334"/>
      <c r="B4487" s="335"/>
      <c r="C4487" s="335"/>
      <c r="D4487" s="335"/>
      <c r="E4487" s="335"/>
      <c r="F4487" s="335"/>
      <c r="G4487" s="335"/>
      <c r="H4487" s="335"/>
      <c r="I4487" s="335"/>
      <c r="J4487" s="336"/>
      <c r="K4487" s="336"/>
      <c r="L4487" s="336"/>
      <c r="M4487" s="106"/>
      <c r="N4487" s="106"/>
      <c r="O4487" s="106"/>
      <c r="P4487" s="106"/>
      <c r="Q4487" s="106"/>
      <c r="R4487" s="106"/>
      <c r="S4487" s="106"/>
      <c r="T4487" s="106"/>
      <c r="U4487" s="106"/>
      <c r="V4487" s="106"/>
      <c r="W4487" s="106"/>
      <c r="X4487" s="106"/>
      <c r="Y4487" s="106"/>
      <c r="Z4487" s="106"/>
      <c r="AA4487" s="106"/>
      <c r="AB4487" s="106"/>
      <c r="AC4487" s="106"/>
      <c r="AD4487" s="106"/>
      <c r="AE4487" s="106"/>
      <c r="AF4487" s="106"/>
      <c r="AG4487" s="106"/>
      <c r="AH4487" s="106"/>
      <c r="AI4487" s="106"/>
      <c r="AJ4487" s="106"/>
      <c r="AK4487" s="106"/>
      <c r="AL4487" s="106"/>
      <c r="AM4487" s="106"/>
      <c r="AN4487" s="106"/>
      <c r="AO4487" s="106"/>
      <c r="AP4487" s="106"/>
      <c r="AQ4487" s="106"/>
      <c r="AR4487" s="106"/>
      <c r="AS4487" s="106"/>
      <c r="AT4487" s="106"/>
      <c r="AU4487" s="106"/>
      <c r="AV4487" s="106"/>
      <c r="AW4487" s="106"/>
      <c r="AX4487" s="106"/>
      <c r="AY4487" s="106"/>
      <c r="AZ4487" s="106"/>
      <c r="BA4487" s="106"/>
      <c r="BB4487" s="106"/>
      <c r="BC4487" s="106"/>
      <c r="BD4487" s="106"/>
      <c r="BE4487" s="106"/>
      <c r="BF4487" s="106"/>
      <c r="BG4487" s="106"/>
      <c r="BH4487" s="106"/>
      <c r="BI4487" s="106"/>
      <c r="BJ4487" s="106"/>
      <c r="BK4487" s="106"/>
      <c r="BL4487" s="106"/>
      <c r="BM4487" s="106"/>
      <c r="BN4487" s="106"/>
      <c r="BO4487" s="106"/>
      <c r="BP4487" s="106"/>
      <c r="BQ4487" s="106"/>
      <c r="BR4487" s="106"/>
      <c r="BS4487" s="106"/>
      <c r="BT4487" s="106"/>
      <c r="BU4487" s="106"/>
      <c r="BV4487" s="106"/>
      <c r="BW4487" s="106"/>
      <c r="BX4487" s="106"/>
      <c r="BY4487" s="106"/>
      <c r="BZ4487" s="106"/>
      <c r="CA4487" s="106"/>
      <c r="CB4487" s="106"/>
      <c r="CC4487" s="106"/>
      <c r="CD4487" s="106"/>
      <c r="CE4487" s="106"/>
      <c r="CF4487" s="106"/>
      <c r="CG4487" s="106"/>
      <c r="CH4487" s="106"/>
      <c r="CI4487" s="106"/>
      <c r="CJ4487" s="106"/>
      <c r="CK4487" s="106"/>
      <c r="CL4487" s="106"/>
      <c r="CM4487" s="106"/>
      <c r="CN4487" s="106"/>
      <c r="CO4487" s="333"/>
      <c r="CP4487" s="333"/>
      <c r="CQ4487" s="333"/>
      <c r="CR4487" s="333"/>
    </row>
    <row r="4488" s="337" customFormat="true" ht="15.75" hidden="false" customHeight="false" outlineLevel="0" collapsed="false">
      <c r="A4488" s="334"/>
      <c r="B4488" s="335"/>
      <c r="C4488" s="335"/>
      <c r="D4488" s="335"/>
      <c r="E4488" s="335"/>
      <c r="F4488" s="335"/>
      <c r="G4488" s="335"/>
      <c r="H4488" s="335"/>
      <c r="I4488" s="335"/>
      <c r="J4488" s="336"/>
      <c r="K4488" s="336"/>
      <c r="L4488" s="336"/>
      <c r="M4488" s="106"/>
      <c r="N4488" s="106"/>
      <c r="O4488" s="106"/>
      <c r="P4488" s="106"/>
      <c r="Q4488" s="106"/>
      <c r="R4488" s="106"/>
      <c r="S4488" s="106"/>
      <c r="T4488" s="106"/>
      <c r="U4488" s="106"/>
      <c r="V4488" s="106"/>
      <c r="W4488" s="106"/>
      <c r="X4488" s="106"/>
      <c r="Y4488" s="106"/>
      <c r="Z4488" s="106"/>
      <c r="AA4488" s="106"/>
      <c r="AB4488" s="106"/>
      <c r="AC4488" s="106"/>
      <c r="AD4488" s="106"/>
      <c r="AE4488" s="106"/>
      <c r="AF4488" s="106"/>
      <c r="AG4488" s="106"/>
      <c r="AH4488" s="106"/>
      <c r="AI4488" s="106"/>
      <c r="AJ4488" s="106"/>
      <c r="AK4488" s="106"/>
      <c r="AL4488" s="106"/>
      <c r="AM4488" s="106"/>
      <c r="AN4488" s="106"/>
      <c r="AO4488" s="106"/>
      <c r="AP4488" s="106"/>
      <c r="AQ4488" s="106"/>
      <c r="AR4488" s="106"/>
      <c r="AS4488" s="106"/>
      <c r="AT4488" s="106"/>
      <c r="AU4488" s="106"/>
      <c r="AV4488" s="106"/>
      <c r="AW4488" s="106"/>
      <c r="AX4488" s="106"/>
      <c r="AY4488" s="106"/>
      <c r="AZ4488" s="106"/>
      <c r="BA4488" s="106"/>
      <c r="BB4488" s="106"/>
      <c r="BC4488" s="106"/>
      <c r="BD4488" s="106"/>
      <c r="BE4488" s="106"/>
      <c r="BF4488" s="106"/>
      <c r="BG4488" s="106"/>
      <c r="BH4488" s="106"/>
      <c r="BI4488" s="106"/>
      <c r="BJ4488" s="106"/>
      <c r="BK4488" s="106"/>
      <c r="BL4488" s="106"/>
      <c r="BM4488" s="106"/>
      <c r="BN4488" s="106"/>
      <c r="BO4488" s="106"/>
      <c r="BP4488" s="106"/>
      <c r="BQ4488" s="106"/>
      <c r="BR4488" s="106"/>
      <c r="BS4488" s="106"/>
      <c r="BT4488" s="106"/>
      <c r="BU4488" s="106"/>
      <c r="BV4488" s="106"/>
      <c r="BW4488" s="106"/>
      <c r="BX4488" s="106"/>
      <c r="BY4488" s="106"/>
      <c r="BZ4488" s="106"/>
      <c r="CA4488" s="106"/>
      <c r="CB4488" s="106"/>
      <c r="CC4488" s="106"/>
      <c r="CD4488" s="106"/>
      <c r="CE4488" s="106"/>
      <c r="CF4488" s="106"/>
      <c r="CG4488" s="106"/>
      <c r="CH4488" s="106"/>
      <c r="CI4488" s="106"/>
      <c r="CJ4488" s="106"/>
      <c r="CK4488" s="106"/>
      <c r="CL4488" s="106"/>
      <c r="CM4488" s="106"/>
      <c r="CN4488" s="106"/>
      <c r="CO4488" s="333"/>
      <c r="CP4488" s="333"/>
      <c r="CQ4488" s="333"/>
      <c r="CR4488" s="333"/>
    </row>
    <row r="4489" s="337" customFormat="true" ht="15.75" hidden="false" customHeight="false" outlineLevel="0" collapsed="false">
      <c r="A4489" s="334"/>
      <c r="B4489" s="335"/>
      <c r="C4489" s="335"/>
      <c r="D4489" s="335"/>
      <c r="E4489" s="335"/>
      <c r="F4489" s="335"/>
      <c r="G4489" s="335"/>
      <c r="H4489" s="335"/>
      <c r="I4489" s="335"/>
      <c r="J4489" s="336"/>
      <c r="K4489" s="336"/>
      <c r="L4489" s="336"/>
      <c r="M4489" s="106"/>
      <c r="N4489" s="106"/>
      <c r="O4489" s="106"/>
      <c r="P4489" s="106"/>
      <c r="Q4489" s="106"/>
      <c r="R4489" s="106"/>
      <c r="S4489" s="106"/>
      <c r="T4489" s="106"/>
      <c r="U4489" s="106"/>
      <c r="V4489" s="106"/>
      <c r="W4489" s="106"/>
      <c r="X4489" s="106"/>
      <c r="Y4489" s="106"/>
      <c r="Z4489" s="106"/>
      <c r="AA4489" s="106"/>
      <c r="AB4489" s="106"/>
      <c r="AC4489" s="106"/>
      <c r="AD4489" s="106"/>
      <c r="AE4489" s="106"/>
      <c r="AF4489" s="106"/>
      <c r="AG4489" s="106"/>
      <c r="AH4489" s="106"/>
      <c r="AI4489" s="106"/>
      <c r="AJ4489" s="106"/>
      <c r="AK4489" s="106"/>
      <c r="AL4489" s="106"/>
      <c r="AM4489" s="106"/>
      <c r="AN4489" s="106"/>
      <c r="AO4489" s="106"/>
      <c r="AP4489" s="106"/>
      <c r="AQ4489" s="106"/>
      <c r="AR4489" s="106"/>
      <c r="AS4489" s="106"/>
      <c r="AT4489" s="106"/>
      <c r="AU4489" s="106"/>
      <c r="AV4489" s="106"/>
      <c r="AW4489" s="106"/>
      <c r="AX4489" s="106"/>
      <c r="AY4489" s="106"/>
      <c r="AZ4489" s="106"/>
      <c r="BA4489" s="106"/>
      <c r="BB4489" s="106"/>
      <c r="BC4489" s="106"/>
      <c r="BD4489" s="106"/>
      <c r="BE4489" s="106"/>
      <c r="BF4489" s="106"/>
      <c r="BG4489" s="106"/>
      <c r="BH4489" s="106"/>
      <c r="BI4489" s="106"/>
      <c r="BJ4489" s="106"/>
      <c r="BK4489" s="106"/>
      <c r="BL4489" s="106"/>
      <c r="BM4489" s="106"/>
      <c r="BN4489" s="106"/>
      <c r="BO4489" s="106"/>
      <c r="BP4489" s="106"/>
      <c r="BQ4489" s="106"/>
      <c r="BR4489" s="106"/>
      <c r="BS4489" s="106"/>
      <c r="BT4489" s="106"/>
      <c r="BU4489" s="106"/>
      <c r="BV4489" s="106"/>
      <c r="BW4489" s="106"/>
      <c r="BX4489" s="106"/>
      <c r="BY4489" s="106"/>
      <c r="BZ4489" s="106"/>
      <c r="CA4489" s="106"/>
      <c r="CB4489" s="106"/>
      <c r="CC4489" s="106"/>
      <c r="CD4489" s="106"/>
      <c r="CE4489" s="106"/>
      <c r="CF4489" s="106"/>
      <c r="CG4489" s="106"/>
      <c r="CH4489" s="106"/>
      <c r="CI4489" s="106"/>
      <c r="CJ4489" s="106"/>
      <c r="CK4489" s="106"/>
      <c r="CL4489" s="106"/>
      <c r="CM4489" s="106"/>
      <c r="CN4489" s="106"/>
      <c r="CO4489" s="333"/>
      <c r="CP4489" s="333"/>
      <c r="CQ4489" s="333"/>
      <c r="CR4489" s="333"/>
    </row>
    <row r="4490" s="337" customFormat="true" ht="15.75" hidden="false" customHeight="false" outlineLevel="0" collapsed="false">
      <c r="A4490" s="334"/>
      <c r="B4490" s="335"/>
      <c r="C4490" s="335"/>
      <c r="D4490" s="335"/>
      <c r="E4490" s="335"/>
      <c r="F4490" s="335"/>
      <c r="G4490" s="335"/>
      <c r="H4490" s="335"/>
      <c r="I4490" s="335"/>
      <c r="J4490" s="336"/>
      <c r="K4490" s="336"/>
      <c r="L4490" s="336"/>
      <c r="M4490" s="106"/>
      <c r="N4490" s="106"/>
      <c r="O4490" s="106"/>
      <c r="P4490" s="106"/>
      <c r="Q4490" s="106"/>
      <c r="R4490" s="106"/>
      <c r="S4490" s="106"/>
      <c r="T4490" s="106"/>
      <c r="U4490" s="106"/>
      <c r="V4490" s="106"/>
      <c r="W4490" s="106"/>
      <c r="X4490" s="106"/>
      <c r="Y4490" s="106"/>
      <c r="Z4490" s="106"/>
      <c r="AA4490" s="106"/>
      <c r="AB4490" s="106"/>
      <c r="AC4490" s="106"/>
      <c r="AD4490" s="106"/>
      <c r="AE4490" s="106"/>
      <c r="AF4490" s="106"/>
      <c r="AG4490" s="106"/>
      <c r="AH4490" s="106"/>
      <c r="AI4490" s="106"/>
      <c r="AJ4490" s="106"/>
      <c r="AK4490" s="106"/>
      <c r="AL4490" s="106"/>
      <c r="AM4490" s="106"/>
      <c r="AN4490" s="106"/>
      <c r="AO4490" s="106"/>
      <c r="AP4490" s="106"/>
      <c r="AQ4490" s="106"/>
      <c r="AR4490" s="106"/>
      <c r="AS4490" s="106"/>
      <c r="AT4490" s="106"/>
      <c r="AU4490" s="106"/>
      <c r="AV4490" s="106"/>
      <c r="AW4490" s="106"/>
      <c r="AX4490" s="106"/>
      <c r="AY4490" s="106"/>
      <c r="AZ4490" s="106"/>
      <c r="BA4490" s="106"/>
      <c r="BB4490" s="106"/>
      <c r="BC4490" s="106"/>
      <c r="BD4490" s="106"/>
      <c r="BE4490" s="106"/>
      <c r="BF4490" s="106"/>
      <c r="BG4490" s="106"/>
      <c r="BH4490" s="106"/>
      <c r="BI4490" s="106"/>
      <c r="BJ4490" s="106"/>
      <c r="BK4490" s="106"/>
      <c r="BL4490" s="106"/>
      <c r="BM4490" s="106"/>
      <c r="BN4490" s="106"/>
      <c r="BO4490" s="106"/>
      <c r="BP4490" s="106"/>
      <c r="BQ4490" s="106"/>
      <c r="BR4490" s="106"/>
      <c r="BS4490" s="106"/>
      <c r="BT4490" s="106"/>
      <c r="BU4490" s="106"/>
      <c r="BV4490" s="106"/>
      <c r="BW4490" s="106"/>
      <c r="BX4490" s="106"/>
      <c r="BY4490" s="106"/>
      <c r="BZ4490" s="106"/>
      <c r="CA4490" s="106"/>
      <c r="CB4490" s="106"/>
      <c r="CC4490" s="106"/>
      <c r="CD4490" s="106"/>
      <c r="CE4490" s="106"/>
      <c r="CF4490" s="106"/>
      <c r="CG4490" s="106"/>
      <c r="CH4490" s="106"/>
      <c r="CI4490" s="106"/>
      <c r="CJ4490" s="106"/>
      <c r="CK4490" s="106"/>
      <c r="CL4490" s="106"/>
      <c r="CM4490" s="106"/>
      <c r="CN4490" s="106"/>
      <c r="CO4490" s="333"/>
      <c r="CP4490" s="333"/>
      <c r="CQ4490" s="333"/>
      <c r="CR4490" s="333"/>
    </row>
    <row r="4491" s="337" customFormat="true" ht="15.75" hidden="false" customHeight="false" outlineLevel="0" collapsed="false">
      <c r="A4491" s="334"/>
      <c r="B4491" s="335"/>
      <c r="C4491" s="335"/>
      <c r="D4491" s="335"/>
      <c r="E4491" s="335"/>
      <c r="F4491" s="335"/>
      <c r="G4491" s="335"/>
      <c r="H4491" s="335"/>
      <c r="I4491" s="335"/>
      <c r="J4491" s="336"/>
      <c r="K4491" s="336"/>
      <c r="L4491" s="336"/>
      <c r="M4491" s="106"/>
      <c r="N4491" s="106"/>
      <c r="O4491" s="106"/>
      <c r="P4491" s="106"/>
      <c r="Q4491" s="106"/>
      <c r="R4491" s="106"/>
      <c r="S4491" s="106"/>
      <c r="T4491" s="106"/>
      <c r="U4491" s="106"/>
      <c r="V4491" s="106"/>
      <c r="W4491" s="106"/>
      <c r="X4491" s="106"/>
      <c r="Y4491" s="106"/>
      <c r="Z4491" s="106"/>
      <c r="AA4491" s="106"/>
      <c r="AB4491" s="106"/>
      <c r="AC4491" s="106"/>
      <c r="AD4491" s="106"/>
      <c r="AE4491" s="106"/>
      <c r="AF4491" s="106"/>
      <c r="AG4491" s="106"/>
      <c r="AH4491" s="106"/>
      <c r="AI4491" s="106"/>
      <c r="AJ4491" s="106"/>
      <c r="AK4491" s="106"/>
      <c r="AL4491" s="106"/>
      <c r="AM4491" s="106"/>
      <c r="AN4491" s="106"/>
      <c r="AO4491" s="106"/>
      <c r="AP4491" s="106"/>
      <c r="AQ4491" s="106"/>
      <c r="AR4491" s="106"/>
      <c r="AS4491" s="106"/>
      <c r="AT4491" s="106"/>
      <c r="AU4491" s="106"/>
      <c r="AV4491" s="106"/>
      <c r="AW4491" s="106"/>
      <c r="AX4491" s="106"/>
      <c r="AY4491" s="106"/>
      <c r="AZ4491" s="106"/>
      <c r="BA4491" s="106"/>
      <c r="BB4491" s="106"/>
      <c r="BC4491" s="106"/>
      <c r="BD4491" s="106"/>
      <c r="BE4491" s="106"/>
      <c r="BF4491" s="106"/>
      <c r="BG4491" s="106"/>
      <c r="BH4491" s="106"/>
      <c r="BI4491" s="106"/>
      <c r="BJ4491" s="106"/>
      <c r="BK4491" s="106"/>
      <c r="BL4491" s="106"/>
      <c r="BM4491" s="106"/>
      <c r="BN4491" s="106"/>
      <c r="BO4491" s="106"/>
      <c r="BP4491" s="106"/>
      <c r="BQ4491" s="106"/>
      <c r="BR4491" s="106"/>
      <c r="BS4491" s="106"/>
      <c r="BT4491" s="106"/>
      <c r="BU4491" s="106"/>
      <c r="BV4491" s="106"/>
      <c r="BW4491" s="106"/>
      <c r="BX4491" s="106"/>
      <c r="BY4491" s="106"/>
      <c r="BZ4491" s="106"/>
      <c r="CA4491" s="106"/>
      <c r="CB4491" s="106"/>
      <c r="CC4491" s="106"/>
      <c r="CD4491" s="106"/>
      <c r="CE4491" s="106"/>
      <c r="CF4491" s="106"/>
      <c r="CG4491" s="106"/>
      <c r="CH4491" s="106"/>
      <c r="CI4491" s="106"/>
      <c r="CJ4491" s="106"/>
      <c r="CK4491" s="106"/>
      <c r="CL4491" s="106"/>
      <c r="CM4491" s="106"/>
      <c r="CN4491" s="106"/>
      <c r="CO4491" s="333"/>
      <c r="CP4491" s="333"/>
      <c r="CQ4491" s="333"/>
      <c r="CR4491" s="333"/>
    </row>
    <row r="4492" s="337" customFormat="true" ht="15.75" hidden="false" customHeight="false" outlineLevel="0" collapsed="false">
      <c r="A4492" s="334"/>
      <c r="B4492" s="335"/>
      <c r="C4492" s="335"/>
      <c r="D4492" s="335"/>
      <c r="E4492" s="335"/>
      <c r="F4492" s="335"/>
      <c r="G4492" s="335"/>
      <c r="H4492" s="335"/>
      <c r="I4492" s="335"/>
      <c r="J4492" s="336"/>
      <c r="K4492" s="336"/>
      <c r="L4492" s="336"/>
      <c r="M4492" s="106"/>
      <c r="N4492" s="106"/>
      <c r="O4492" s="106"/>
      <c r="P4492" s="106"/>
      <c r="Q4492" s="106"/>
      <c r="R4492" s="106"/>
      <c r="S4492" s="106"/>
      <c r="T4492" s="106"/>
      <c r="U4492" s="106"/>
      <c r="V4492" s="106"/>
      <c r="W4492" s="106"/>
      <c r="X4492" s="106"/>
      <c r="Y4492" s="106"/>
      <c r="Z4492" s="106"/>
      <c r="AA4492" s="106"/>
      <c r="AB4492" s="106"/>
      <c r="AC4492" s="106"/>
      <c r="AD4492" s="106"/>
      <c r="AE4492" s="106"/>
      <c r="AF4492" s="106"/>
      <c r="AG4492" s="106"/>
      <c r="AH4492" s="106"/>
      <c r="AI4492" s="106"/>
      <c r="AJ4492" s="106"/>
      <c r="AK4492" s="106"/>
      <c r="AL4492" s="106"/>
      <c r="AM4492" s="106"/>
      <c r="AN4492" s="106"/>
      <c r="AO4492" s="106"/>
      <c r="AP4492" s="106"/>
      <c r="AQ4492" s="106"/>
      <c r="AR4492" s="106"/>
      <c r="AS4492" s="106"/>
      <c r="AT4492" s="106"/>
      <c r="AU4492" s="106"/>
      <c r="AV4492" s="106"/>
      <c r="AW4492" s="106"/>
      <c r="AX4492" s="106"/>
      <c r="AY4492" s="106"/>
      <c r="AZ4492" s="106"/>
      <c r="BA4492" s="106"/>
      <c r="BB4492" s="106"/>
      <c r="BC4492" s="106"/>
      <c r="BD4492" s="106"/>
      <c r="BE4492" s="106"/>
      <c r="BF4492" s="106"/>
      <c r="BG4492" s="106"/>
      <c r="BH4492" s="106"/>
      <c r="BI4492" s="106"/>
      <c r="BJ4492" s="106"/>
      <c r="BK4492" s="106"/>
      <c r="BL4492" s="106"/>
      <c r="BM4492" s="106"/>
      <c r="BN4492" s="106"/>
      <c r="BO4492" s="106"/>
      <c r="BP4492" s="106"/>
      <c r="BQ4492" s="106"/>
      <c r="BR4492" s="106"/>
      <c r="BS4492" s="106"/>
      <c r="BT4492" s="106"/>
      <c r="BU4492" s="106"/>
      <c r="BV4492" s="106"/>
      <c r="BW4492" s="106"/>
      <c r="BX4492" s="106"/>
      <c r="BY4492" s="106"/>
      <c r="BZ4492" s="106"/>
      <c r="CA4492" s="106"/>
      <c r="CB4492" s="106"/>
      <c r="CC4492" s="106"/>
      <c r="CD4492" s="106"/>
      <c r="CE4492" s="106"/>
      <c r="CF4492" s="106"/>
      <c r="CG4492" s="106"/>
      <c r="CH4492" s="106"/>
      <c r="CI4492" s="106"/>
      <c r="CJ4492" s="106"/>
      <c r="CK4492" s="106"/>
      <c r="CL4492" s="106"/>
      <c r="CM4492" s="106"/>
      <c r="CN4492" s="106"/>
      <c r="CO4492" s="333"/>
      <c r="CP4492" s="333"/>
      <c r="CQ4492" s="333"/>
      <c r="CR4492" s="333"/>
    </row>
    <row r="4493" s="337" customFormat="true" ht="15.75" hidden="false" customHeight="false" outlineLevel="0" collapsed="false">
      <c r="A4493" s="334"/>
      <c r="B4493" s="335"/>
      <c r="C4493" s="335"/>
      <c r="D4493" s="335"/>
      <c r="E4493" s="335"/>
      <c r="F4493" s="335"/>
      <c r="G4493" s="335"/>
      <c r="H4493" s="335"/>
      <c r="I4493" s="335"/>
      <c r="J4493" s="336"/>
      <c r="K4493" s="336"/>
      <c r="L4493" s="336"/>
      <c r="M4493" s="106"/>
      <c r="N4493" s="106"/>
      <c r="O4493" s="106"/>
      <c r="P4493" s="106"/>
      <c r="Q4493" s="106"/>
      <c r="R4493" s="106"/>
      <c r="S4493" s="106"/>
      <c r="T4493" s="106"/>
      <c r="U4493" s="106"/>
      <c r="V4493" s="106"/>
      <c r="W4493" s="106"/>
      <c r="X4493" s="106"/>
      <c r="Y4493" s="106"/>
      <c r="Z4493" s="106"/>
      <c r="AA4493" s="106"/>
      <c r="AB4493" s="106"/>
      <c r="AC4493" s="106"/>
      <c r="AD4493" s="106"/>
      <c r="AE4493" s="106"/>
      <c r="AF4493" s="106"/>
      <c r="AG4493" s="106"/>
      <c r="AH4493" s="106"/>
      <c r="AI4493" s="106"/>
      <c r="AJ4493" s="106"/>
      <c r="AK4493" s="106"/>
      <c r="AL4493" s="106"/>
      <c r="AM4493" s="106"/>
      <c r="AN4493" s="106"/>
      <c r="AO4493" s="106"/>
      <c r="AP4493" s="106"/>
      <c r="AQ4493" s="106"/>
      <c r="AR4493" s="106"/>
      <c r="AS4493" s="106"/>
      <c r="AT4493" s="106"/>
      <c r="AU4493" s="106"/>
      <c r="AV4493" s="106"/>
      <c r="AW4493" s="106"/>
      <c r="AX4493" s="106"/>
      <c r="AY4493" s="106"/>
      <c r="AZ4493" s="106"/>
      <c r="BA4493" s="106"/>
      <c r="BB4493" s="106"/>
      <c r="BC4493" s="106"/>
      <c r="BD4493" s="106"/>
      <c r="BE4493" s="106"/>
      <c r="BF4493" s="106"/>
      <c r="BG4493" s="106"/>
      <c r="BH4493" s="106"/>
      <c r="BI4493" s="106"/>
      <c r="BJ4493" s="106"/>
      <c r="BK4493" s="106"/>
      <c r="BL4493" s="106"/>
      <c r="BM4493" s="106"/>
      <c r="BN4493" s="106"/>
      <c r="BO4493" s="106"/>
      <c r="BP4493" s="106"/>
      <c r="BQ4493" s="106"/>
      <c r="BR4493" s="106"/>
      <c r="BS4493" s="106"/>
      <c r="BT4493" s="106"/>
      <c r="BU4493" s="106"/>
      <c r="BV4493" s="106"/>
      <c r="BW4493" s="106"/>
      <c r="BX4493" s="106"/>
      <c r="BY4493" s="106"/>
      <c r="BZ4493" s="106"/>
      <c r="CA4493" s="106"/>
      <c r="CB4493" s="106"/>
      <c r="CC4493" s="106"/>
      <c r="CD4493" s="106"/>
      <c r="CE4493" s="106"/>
      <c r="CF4493" s="106"/>
      <c r="CG4493" s="106"/>
      <c r="CH4493" s="106"/>
      <c r="CI4493" s="106"/>
      <c r="CJ4493" s="106"/>
      <c r="CK4493" s="106"/>
      <c r="CL4493" s="106"/>
      <c r="CM4493" s="106"/>
      <c r="CN4493" s="106"/>
      <c r="CO4493" s="333"/>
      <c r="CP4493" s="333"/>
      <c r="CQ4493" s="333"/>
      <c r="CR4493" s="333"/>
    </row>
    <row r="4494" s="337" customFormat="true" ht="15.75" hidden="false" customHeight="false" outlineLevel="0" collapsed="false">
      <c r="A4494" s="334"/>
      <c r="B4494" s="335"/>
      <c r="C4494" s="335"/>
      <c r="D4494" s="335"/>
      <c r="E4494" s="335"/>
      <c r="F4494" s="335"/>
      <c r="G4494" s="335"/>
      <c r="H4494" s="335"/>
      <c r="I4494" s="335"/>
      <c r="J4494" s="336"/>
      <c r="K4494" s="336"/>
      <c r="L4494" s="336"/>
      <c r="M4494" s="106"/>
      <c r="N4494" s="106"/>
      <c r="O4494" s="106"/>
      <c r="P4494" s="106"/>
      <c r="Q4494" s="106"/>
      <c r="R4494" s="106"/>
      <c r="S4494" s="106"/>
      <c r="T4494" s="106"/>
      <c r="U4494" s="106"/>
      <c r="V4494" s="106"/>
      <c r="W4494" s="106"/>
      <c r="X4494" s="106"/>
      <c r="Y4494" s="106"/>
      <c r="Z4494" s="106"/>
      <c r="AA4494" s="106"/>
      <c r="AB4494" s="106"/>
      <c r="AC4494" s="106"/>
      <c r="AD4494" s="106"/>
      <c r="AE4494" s="106"/>
      <c r="AF4494" s="106"/>
      <c r="AG4494" s="106"/>
      <c r="AH4494" s="106"/>
      <c r="AI4494" s="106"/>
      <c r="AJ4494" s="106"/>
      <c r="AK4494" s="106"/>
      <c r="AL4494" s="106"/>
      <c r="AM4494" s="106"/>
      <c r="AN4494" s="106"/>
      <c r="AO4494" s="106"/>
      <c r="AP4494" s="106"/>
      <c r="AQ4494" s="106"/>
      <c r="AR4494" s="106"/>
      <c r="AS4494" s="106"/>
      <c r="AT4494" s="106"/>
      <c r="AU4494" s="106"/>
      <c r="AV4494" s="106"/>
      <c r="AW4494" s="106"/>
      <c r="AX4494" s="106"/>
      <c r="AY4494" s="106"/>
      <c r="AZ4494" s="106"/>
      <c r="BA4494" s="106"/>
      <c r="BB4494" s="106"/>
      <c r="BC4494" s="106"/>
      <c r="BD4494" s="106"/>
      <c r="BE4494" s="106"/>
      <c r="BF4494" s="106"/>
      <c r="BG4494" s="106"/>
      <c r="BH4494" s="106"/>
      <c r="BI4494" s="106"/>
      <c r="BJ4494" s="106"/>
      <c r="BK4494" s="106"/>
      <c r="BL4494" s="106"/>
      <c r="BM4494" s="106"/>
      <c r="BN4494" s="106"/>
      <c r="BO4494" s="106"/>
      <c r="BP4494" s="106"/>
      <c r="BQ4494" s="106"/>
      <c r="BR4494" s="106"/>
      <c r="BS4494" s="106"/>
      <c r="BT4494" s="106"/>
      <c r="BU4494" s="106"/>
      <c r="BV4494" s="106"/>
      <c r="BW4494" s="106"/>
      <c r="BX4494" s="106"/>
      <c r="BY4494" s="106"/>
      <c r="BZ4494" s="106"/>
      <c r="CA4494" s="106"/>
      <c r="CB4494" s="106"/>
      <c r="CC4494" s="106"/>
      <c r="CD4494" s="106"/>
      <c r="CE4494" s="106"/>
      <c r="CF4494" s="106"/>
      <c r="CG4494" s="106"/>
      <c r="CH4494" s="106"/>
      <c r="CI4494" s="106"/>
      <c r="CJ4494" s="106"/>
      <c r="CK4494" s="106"/>
      <c r="CL4494" s="106"/>
      <c r="CM4494" s="106"/>
      <c r="CN4494" s="106"/>
      <c r="CO4494" s="333"/>
      <c r="CP4494" s="333"/>
      <c r="CQ4494" s="333"/>
      <c r="CR4494" s="333"/>
    </row>
    <row r="4495" s="337" customFormat="true" ht="15.75" hidden="false" customHeight="false" outlineLevel="0" collapsed="false">
      <c r="A4495" s="334"/>
      <c r="B4495" s="335"/>
      <c r="C4495" s="335"/>
      <c r="D4495" s="335"/>
      <c r="E4495" s="335"/>
      <c r="F4495" s="335"/>
      <c r="G4495" s="335"/>
      <c r="H4495" s="335"/>
      <c r="I4495" s="335"/>
      <c r="J4495" s="336"/>
      <c r="K4495" s="336"/>
      <c r="L4495" s="336"/>
      <c r="M4495" s="106"/>
      <c r="N4495" s="106"/>
      <c r="O4495" s="106"/>
      <c r="P4495" s="106"/>
      <c r="Q4495" s="106"/>
      <c r="R4495" s="106"/>
      <c r="S4495" s="106"/>
      <c r="T4495" s="106"/>
      <c r="U4495" s="106"/>
      <c r="V4495" s="106"/>
      <c r="W4495" s="106"/>
      <c r="X4495" s="106"/>
      <c r="Y4495" s="106"/>
      <c r="Z4495" s="106"/>
      <c r="AA4495" s="106"/>
      <c r="AB4495" s="106"/>
      <c r="AC4495" s="106"/>
      <c r="AD4495" s="106"/>
      <c r="AE4495" s="106"/>
      <c r="AF4495" s="106"/>
      <c r="AG4495" s="106"/>
      <c r="AH4495" s="106"/>
      <c r="AI4495" s="106"/>
      <c r="AJ4495" s="106"/>
      <c r="AK4495" s="106"/>
      <c r="AL4495" s="106"/>
      <c r="AM4495" s="106"/>
      <c r="AN4495" s="106"/>
      <c r="AO4495" s="106"/>
      <c r="AP4495" s="106"/>
      <c r="AQ4495" s="106"/>
      <c r="AR4495" s="106"/>
      <c r="AS4495" s="106"/>
      <c r="AT4495" s="106"/>
      <c r="AU4495" s="106"/>
      <c r="AV4495" s="106"/>
      <c r="AW4495" s="106"/>
      <c r="AX4495" s="106"/>
      <c r="AY4495" s="106"/>
      <c r="AZ4495" s="106"/>
      <c r="BA4495" s="106"/>
      <c r="BB4495" s="106"/>
      <c r="BC4495" s="106"/>
      <c r="BD4495" s="106"/>
      <c r="BE4495" s="106"/>
      <c r="BF4495" s="106"/>
      <c r="BG4495" s="106"/>
      <c r="BH4495" s="106"/>
      <c r="BI4495" s="106"/>
      <c r="BJ4495" s="106"/>
      <c r="BK4495" s="106"/>
      <c r="BL4495" s="106"/>
      <c r="BM4495" s="106"/>
      <c r="BN4495" s="106"/>
      <c r="BO4495" s="106"/>
      <c r="BP4495" s="106"/>
      <c r="BQ4495" s="106"/>
      <c r="BR4495" s="106"/>
      <c r="BS4495" s="106"/>
      <c r="BT4495" s="106"/>
      <c r="BU4495" s="106"/>
      <c r="BV4495" s="106"/>
      <c r="BW4495" s="106"/>
      <c r="BX4495" s="106"/>
      <c r="BY4495" s="106"/>
      <c r="BZ4495" s="106"/>
      <c r="CA4495" s="106"/>
      <c r="CB4495" s="106"/>
      <c r="CC4495" s="106"/>
      <c r="CD4495" s="106"/>
      <c r="CE4495" s="106"/>
      <c r="CF4495" s="106"/>
      <c r="CG4495" s="106"/>
      <c r="CH4495" s="106"/>
      <c r="CI4495" s="106"/>
      <c r="CJ4495" s="106"/>
      <c r="CK4495" s="106"/>
      <c r="CL4495" s="106"/>
      <c r="CM4495" s="106"/>
      <c r="CN4495" s="106"/>
      <c r="CO4495" s="333"/>
      <c r="CP4495" s="333"/>
      <c r="CQ4495" s="333"/>
      <c r="CR4495" s="333"/>
    </row>
    <row r="4496" s="337" customFormat="true" ht="15.75" hidden="false" customHeight="false" outlineLevel="0" collapsed="false">
      <c r="A4496" s="334"/>
      <c r="B4496" s="335"/>
      <c r="C4496" s="335"/>
      <c r="D4496" s="335"/>
      <c r="E4496" s="335"/>
      <c r="F4496" s="335"/>
      <c r="G4496" s="335"/>
      <c r="H4496" s="335"/>
      <c r="I4496" s="335"/>
      <c r="J4496" s="336"/>
      <c r="K4496" s="336"/>
      <c r="L4496" s="336"/>
      <c r="M4496" s="106"/>
      <c r="N4496" s="106"/>
      <c r="O4496" s="106"/>
      <c r="P4496" s="106"/>
      <c r="Q4496" s="106"/>
      <c r="R4496" s="106"/>
      <c r="S4496" s="106"/>
      <c r="T4496" s="106"/>
      <c r="U4496" s="106"/>
      <c r="V4496" s="106"/>
      <c r="W4496" s="106"/>
      <c r="X4496" s="106"/>
      <c r="Y4496" s="106"/>
      <c r="Z4496" s="106"/>
      <c r="AA4496" s="106"/>
      <c r="AB4496" s="106"/>
      <c r="AC4496" s="106"/>
      <c r="AD4496" s="106"/>
      <c r="AE4496" s="106"/>
      <c r="AF4496" s="106"/>
      <c r="AG4496" s="106"/>
      <c r="AH4496" s="106"/>
      <c r="AI4496" s="106"/>
      <c r="AJ4496" s="106"/>
      <c r="AK4496" s="106"/>
      <c r="AL4496" s="106"/>
      <c r="AM4496" s="106"/>
      <c r="AN4496" s="106"/>
      <c r="AO4496" s="106"/>
      <c r="AP4496" s="106"/>
      <c r="AQ4496" s="106"/>
      <c r="AR4496" s="106"/>
      <c r="AS4496" s="106"/>
      <c r="AT4496" s="106"/>
      <c r="AU4496" s="106"/>
      <c r="AV4496" s="106"/>
      <c r="AW4496" s="106"/>
      <c r="AX4496" s="106"/>
      <c r="AY4496" s="106"/>
      <c r="AZ4496" s="106"/>
      <c r="BA4496" s="106"/>
      <c r="BB4496" s="106"/>
      <c r="BC4496" s="106"/>
      <c r="BD4496" s="106"/>
      <c r="BE4496" s="106"/>
      <c r="BF4496" s="106"/>
      <c r="BG4496" s="106"/>
      <c r="BH4496" s="106"/>
      <c r="BI4496" s="106"/>
      <c r="BJ4496" s="106"/>
      <c r="BK4496" s="106"/>
      <c r="BL4496" s="106"/>
      <c r="BM4496" s="106"/>
      <c r="BN4496" s="106"/>
      <c r="BO4496" s="106"/>
      <c r="BP4496" s="106"/>
      <c r="BQ4496" s="106"/>
      <c r="BR4496" s="106"/>
      <c r="BS4496" s="106"/>
      <c r="BT4496" s="106"/>
      <c r="BU4496" s="106"/>
      <c r="BV4496" s="106"/>
      <c r="BW4496" s="106"/>
      <c r="BX4496" s="106"/>
      <c r="BY4496" s="106"/>
      <c r="BZ4496" s="106"/>
      <c r="CA4496" s="106"/>
      <c r="CB4496" s="106"/>
      <c r="CC4496" s="106"/>
      <c r="CD4496" s="106"/>
      <c r="CE4496" s="106"/>
      <c r="CF4496" s="106"/>
      <c r="CG4496" s="106"/>
      <c r="CH4496" s="106"/>
      <c r="CI4496" s="106"/>
      <c r="CJ4496" s="106"/>
      <c r="CK4496" s="106"/>
      <c r="CL4496" s="106"/>
      <c r="CM4496" s="106"/>
      <c r="CN4496" s="106"/>
      <c r="CO4496" s="333"/>
      <c r="CP4496" s="333"/>
      <c r="CQ4496" s="333"/>
      <c r="CR4496" s="333"/>
    </row>
    <row r="4497" s="337" customFormat="true" ht="15.75" hidden="false" customHeight="false" outlineLevel="0" collapsed="false">
      <c r="A4497" s="334"/>
      <c r="B4497" s="335"/>
      <c r="C4497" s="335"/>
      <c r="D4497" s="335"/>
      <c r="E4497" s="335"/>
      <c r="F4497" s="335"/>
      <c r="G4497" s="335"/>
      <c r="H4497" s="335"/>
      <c r="I4497" s="335"/>
      <c r="J4497" s="336"/>
      <c r="K4497" s="336"/>
      <c r="L4497" s="336"/>
      <c r="M4497" s="106"/>
      <c r="N4497" s="106"/>
      <c r="O4497" s="106"/>
      <c r="P4497" s="106"/>
      <c r="Q4497" s="106"/>
      <c r="R4497" s="106"/>
      <c r="S4497" s="106"/>
      <c r="T4497" s="106"/>
      <c r="U4497" s="106"/>
      <c r="V4497" s="106"/>
      <c r="W4497" s="106"/>
      <c r="X4497" s="106"/>
      <c r="Y4497" s="106"/>
      <c r="Z4497" s="106"/>
      <c r="AA4497" s="106"/>
      <c r="AB4497" s="106"/>
      <c r="AC4497" s="106"/>
      <c r="AD4497" s="106"/>
      <c r="AE4497" s="106"/>
      <c r="AF4497" s="106"/>
      <c r="AG4497" s="106"/>
      <c r="AH4497" s="106"/>
      <c r="AI4497" s="106"/>
      <c r="AJ4497" s="106"/>
      <c r="AK4497" s="106"/>
      <c r="AL4497" s="106"/>
      <c r="AM4497" s="106"/>
      <c r="AN4497" s="106"/>
      <c r="AO4497" s="106"/>
      <c r="AP4497" s="106"/>
      <c r="AQ4497" s="106"/>
      <c r="AR4497" s="106"/>
      <c r="AS4497" s="106"/>
      <c r="AT4497" s="106"/>
      <c r="AU4497" s="106"/>
      <c r="AV4497" s="106"/>
      <c r="AW4497" s="106"/>
      <c r="AX4497" s="106"/>
      <c r="AY4497" s="106"/>
      <c r="AZ4497" s="106"/>
      <c r="BA4497" s="106"/>
      <c r="BB4497" s="106"/>
      <c r="BC4497" s="106"/>
      <c r="BD4497" s="106"/>
      <c r="BE4497" s="106"/>
      <c r="BF4497" s="106"/>
      <c r="BG4497" s="106"/>
      <c r="BH4497" s="106"/>
      <c r="BI4497" s="106"/>
      <c r="BJ4497" s="106"/>
      <c r="BK4497" s="106"/>
      <c r="BL4497" s="106"/>
      <c r="BM4497" s="106"/>
      <c r="BN4497" s="106"/>
      <c r="BO4497" s="106"/>
      <c r="BP4497" s="106"/>
      <c r="BQ4497" s="106"/>
      <c r="BR4497" s="106"/>
      <c r="BS4497" s="106"/>
      <c r="BT4497" s="106"/>
      <c r="BU4497" s="106"/>
      <c r="BV4497" s="106"/>
      <c r="BW4497" s="106"/>
      <c r="BX4497" s="106"/>
      <c r="BY4497" s="106"/>
      <c r="BZ4497" s="106"/>
      <c r="CA4497" s="106"/>
      <c r="CB4497" s="106"/>
      <c r="CC4497" s="106"/>
      <c r="CD4497" s="106"/>
      <c r="CE4497" s="106"/>
      <c r="CF4497" s="106"/>
      <c r="CG4497" s="106"/>
      <c r="CH4497" s="106"/>
      <c r="CI4497" s="106"/>
      <c r="CJ4497" s="106"/>
      <c r="CK4497" s="106"/>
      <c r="CL4497" s="106"/>
      <c r="CM4497" s="106"/>
      <c r="CN4497" s="106"/>
      <c r="CO4497" s="333"/>
      <c r="CP4497" s="333"/>
      <c r="CQ4497" s="333"/>
      <c r="CR4497" s="333"/>
    </row>
    <row r="4498" s="337" customFormat="true" ht="15.75" hidden="false" customHeight="false" outlineLevel="0" collapsed="false">
      <c r="A4498" s="334"/>
      <c r="B4498" s="335"/>
      <c r="C4498" s="335"/>
      <c r="D4498" s="335"/>
      <c r="E4498" s="335"/>
      <c r="F4498" s="335"/>
      <c r="G4498" s="335"/>
      <c r="H4498" s="335"/>
      <c r="I4498" s="335"/>
      <c r="J4498" s="336"/>
      <c r="K4498" s="336"/>
      <c r="L4498" s="336"/>
      <c r="M4498" s="106"/>
      <c r="N4498" s="106"/>
      <c r="O4498" s="106"/>
      <c r="P4498" s="106"/>
      <c r="Q4498" s="106"/>
      <c r="R4498" s="106"/>
      <c r="S4498" s="106"/>
      <c r="T4498" s="106"/>
      <c r="U4498" s="106"/>
      <c r="V4498" s="106"/>
      <c r="W4498" s="106"/>
      <c r="X4498" s="106"/>
      <c r="Y4498" s="106"/>
      <c r="Z4498" s="106"/>
      <c r="AA4498" s="106"/>
      <c r="AB4498" s="106"/>
      <c r="AC4498" s="106"/>
      <c r="AD4498" s="106"/>
      <c r="AE4498" s="106"/>
      <c r="AF4498" s="106"/>
      <c r="AG4498" s="106"/>
      <c r="AH4498" s="106"/>
      <c r="AI4498" s="106"/>
      <c r="AJ4498" s="106"/>
      <c r="AK4498" s="106"/>
      <c r="AL4498" s="106"/>
      <c r="AM4498" s="106"/>
      <c r="AN4498" s="106"/>
      <c r="AO4498" s="106"/>
      <c r="AP4498" s="106"/>
      <c r="AQ4498" s="106"/>
      <c r="AR4498" s="106"/>
      <c r="AS4498" s="106"/>
      <c r="AT4498" s="106"/>
      <c r="AU4498" s="106"/>
      <c r="AV4498" s="106"/>
      <c r="AW4498" s="106"/>
      <c r="AX4498" s="106"/>
      <c r="AY4498" s="106"/>
      <c r="AZ4498" s="106"/>
      <c r="BA4498" s="106"/>
      <c r="BB4498" s="106"/>
      <c r="BC4498" s="106"/>
      <c r="BD4498" s="106"/>
      <c r="BE4498" s="106"/>
      <c r="BF4498" s="106"/>
      <c r="BG4498" s="106"/>
      <c r="BH4498" s="106"/>
      <c r="BI4498" s="106"/>
      <c r="BJ4498" s="106"/>
      <c r="BK4498" s="106"/>
      <c r="BL4498" s="106"/>
      <c r="BM4498" s="106"/>
      <c r="BN4498" s="106"/>
      <c r="BO4498" s="106"/>
      <c r="BP4498" s="106"/>
      <c r="BQ4498" s="106"/>
      <c r="BR4498" s="106"/>
      <c r="BS4498" s="106"/>
      <c r="BT4498" s="106"/>
      <c r="BU4498" s="106"/>
      <c r="BV4498" s="106"/>
      <c r="BW4498" s="106"/>
      <c r="BX4498" s="106"/>
      <c r="BY4498" s="106"/>
      <c r="BZ4498" s="106"/>
      <c r="CA4498" s="106"/>
      <c r="CB4498" s="106"/>
      <c r="CC4498" s="106"/>
      <c r="CD4498" s="106"/>
      <c r="CE4498" s="106"/>
      <c r="CF4498" s="106"/>
      <c r="CG4498" s="106"/>
      <c r="CH4498" s="106"/>
      <c r="CI4498" s="106"/>
      <c r="CJ4498" s="106"/>
      <c r="CK4498" s="106"/>
      <c r="CL4498" s="106"/>
      <c r="CM4498" s="106"/>
      <c r="CN4498" s="106"/>
      <c r="CO4498" s="333"/>
      <c r="CP4498" s="333"/>
      <c r="CQ4498" s="333"/>
      <c r="CR4498" s="333"/>
    </row>
    <row r="4499" s="337" customFormat="true" ht="15.75" hidden="false" customHeight="false" outlineLevel="0" collapsed="false">
      <c r="A4499" s="334"/>
      <c r="B4499" s="335"/>
      <c r="C4499" s="335"/>
      <c r="D4499" s="335"/>
      <c r="E4499" s="335"/>
      <c r="F4499" s="335"/>
      <c r="G4499" s="335"/>
      <c r="H4499" s="335"/>
      <c r="I4499" s="335"/>
      <c r="J4499" s="336"/>
      <c r="K4499" s="336"/>
      <c r="L4499" s="336"/>
      <c r="M4499" s="106"/>
      <c r="N4499" s="106"/>
      <c r="O4499" s="106"/>
      <c r="P4499" s="106"/>
      <c r="Q4499" s="106"/>
      <c r="R4499" s="106"/>
      <c r="S4499" s="106"/>
      <c r="T4499" s="106"/>
      <c r="U4499" s="106"/>
      <c r="V4499" s="106"/>
      <c r="W4499" s="106"/>
      <c r="X4499" s="106"/>
      <c r="Y4499" s="106"/>
      <c r="Z4499" s="106"/>
      <c r="AA4499" s="106"/>
      <c r="AB4499" s="106"/>
      <c r="AC4499" s="106"/>
      <c r="AD4499" s="106"/>
      <c r="AE4499" s="106"/>
      <c r="AF4499" s="106"/>
      <c r="AG4499" s="106"/>
      <c r="AH4499" s="106"/>
      <c r="AI4499" s="106"/>
      <c r="AJ4499" s="106"/>
      <c r="AK4499" s="106"/>
      <c r="AL4499" s="106"/>
      <c r="AM4499" s="106"/>
      <c r="AN4499" s="106"/>
      <c r="AO4499" s="106"/>
      <c r="AP4499" s="106"/>
      <c r="AQ4499" s="106"/>
      <c r="AR4499" s="106"/>
      <c r="AS4499" s="106"/>
      <c r="AT4499" s="106"/>
      <c r="AU4499" s="106"/>
      <c r="AV4499" s="106"/>
      <c r="AW4499" s="106"/>
      <c r="AX4499" s="106"/>
      <c r="AY4499" s="106"/>
      <c r="AZ4499" s="106"/>
      <c r="BA4499" s="106"/>
      <c r="BB4499" s="106"/>
      <c r="BC4499" s="106"/>
      <c r="BD4499" s="106"/>
      <c r="BE4499" s="106"/>
      <c r="BF4499" s="106"/>
      <c r="BG4499" s="106"/>
      <c r="BH4499" s="106"/>
      <c r="BI4499" s="106"/>
      <c r="BJ4499" s="106"/>
      <c r="BK4499" s="106"/>
      <c r="BL4499" s="106"/>
      <c r="BM4499" s="106"/>
      <c r="BN4499" s="106"/>
      <c r="BO4499" s="106"/>
      <c r="BP4499" s="106"/>
      <c r="BQ4499" s="106"/>
      <c r="BR4499" s="106"/>
      <c r="BS4499" s="106"/>
      <c r="BT4499" s="106"/>
      <c r="BU4499" s="106"/>
      <c r="BV4499" s="106"/>
      <c r="BW4499" s="106"/>
      <c r="BX4499" s="106"/>
      <c r="BY4499" s="106"/>
      <c r="BZ4499" s="106"/>
      <c r="CA4499" s="106"/>
      <c r="CB4499" s="106"/>
      <c r="CC4499" s="106"/>
      <c r="CD4499" s="106"/>
      <c r="CE4499" s="106"/>
      <c r="CF4499" s="106"/>
      <c r="CG4499" s="106"/>
      <c r="CH4499" s="106"/>
      <c r="CI4499" s="106"/>
      <c r="CJ4499" s="106"/>
      <c r="CK4499" s="106"/>
      <c r="CL4499" s="106"/>
      <c r="CM4499" s="106"/>
      <c r="CN4499" s="106"/>
      <c r="CO4499" s="333"/>
      <c r="CP4499" s="333"/>
      <c r="CQ4499" s="333"/>
      <c r="CR4499" s="333"/>
    </row>
    <row r="4500" s="337" customFormat="true" ht="15.75" hidden="false" customHeight="false" outlineLevel="0" collapsed="false">
      <c r="A4500" s="334"/>
      <c r="B4500" s="335"/>
      <c r="C4500" s="335"/>
      <c r="D4500" s="335"/>
      <c r="E4500" s="335"/>
      <c r="F4500" s="335"/>
      <c r="G4500" s="335"/>
      <c r="H4500" s="335"/>
      <c r="I4500" s="335"/>
      <c r="J4500" s="336"/>
      <c r="K4500" s="336"/>
      <c r="L4500" s="336"/>
      <c r="M4500" s="106"/>
      <c r="N4500" s="106"/>
      <c r="O4500" s="106"/>
      <c r="P4500" s="106"/>
      <c r="Q4500" s="106"/>
      <c r="R4500" s="106"/>
      <c r="S4500" s="106"/>
      <c r="T4500" s="106"/>
      <c r="U4500" s="106"/>
      <c r="V4500" s="106"/>
      <c r="W4500" s="106"/>
      <c r="X4500" s="106"/>
      <c r="Y4500" s="106"/>
      <c r="Z4500" s="106"/>
      <c r="AA4500" s="106"/>
      <c r="AB4500" s="106"/>
      <c r="AC4500" s="106"/>
      <c r="AD4500" s="106"/>
      <c r="AE4500" s="106"/>
      <c r="AF4500" s="106"/>
      <c r="AG4500" s="106"/>
      <c r="AH4500" s="106"/>
      <c r="AI4500" s="106"/>
      <c r="AJ4500" s="106"/>
      <c r="AK4500" s="106"/>
      <c r="AL4500" s="106"/>
      <c r="AM4500" s="106"/>
      <c r="AN4500" s="106"/>
      <c r="AO4500" s="106"/>
      <c r="AP4500" s="106"/>
      <c r="AQ4500" s="106"/>
      <c r="AR4500" s="106"/>
      <c r="AS4500" s="106"/>
      <c r="AT4500" s="106"/>
      <c r="AU4500" s="106"/>
      <c r="AV4500" s="106"/>
      <c r="AW4500" s="106"/>
      <c r="AX4500" s="106"/>
      <c r="AY4500" s="106"/>
      <c r="AZ4500" s="106"/>
      <c r="BA4500" s="106"/>
      <c r="BB4500" s="106"/>
      <c r="BC4500" s="106"/>
      <c r="BD4500" s="106"/>
      <c r="BE4500" s="106"/>
      <c r="BF4500" s="106"/>
      <c r="BG4500" s="106"/>
      <c r="BH4500" s="106"/>
      <c r="BI4500" s="106"/>
      <c r="BJ4500" s="106"/>
      <c r="BK4500" s="106"/>
      <c r="BL4500" s="106"/>
      <c r="BM4500" s="106"/>
      <c r="BN4500" s="106"/>
      <c r="BO4500" s="106"/>
      <c r="BP4500" s="106"/>
      <c r="BQ4500" s="106"/>
      <c r="BR4500" s="106"/>
      <c r="BS4500" s="106"/>
      <c r="BT4500" s="106"/>
      <c r="BU4500" s="106"/>
      <c r="BV4500" s="106"/>
      <c r="BW4500" s="106"/>
      <c r="BX4500" s="106"/>
      <c r="BY4500" s="106"/>
      <c r="BZ4500" s="106"/>
      <c r="CA4500" s="106"/>
      <c r="CB4500" s="106"/>
      <c r="CC4500" s="106"/>
      <c r="CD4500" s="106"/>
      <c r="CE4500" s="106"/>
      <c r="CF4500" s="106"/>
      <c r="CG4500" s="106"/>
      <c r="CH4500" s="106"/>
      <c r="CI4500" s="106"/>
      <c r="CJ4500" s="106"/>
      <c r="CK4500" s="106"/>
      <c r="CL4500" s="106"/>
      <c r="CM4500" s="106"/>
      <c r="CN4500" s="106"/>
      <c r="CO4500" s="333"/>
      <c r="CP4500" s="333"/>
      <c r="CQ4500" s="333"/>
      <c r="CR4500" s="333"/>
    </row>
    <row r="4501" s="337" customFormat="true" ht="15.75" hidden="false" customHeight="false" outlineLevel="0" collapsed="false">
      <c r="A4501" s="334"/>
      <c r="B4501" s="335"/>
      <c r="C4501" s="335"/>
      <c r="D4501" s="335"/>
      <c r="E4501" s="335"/>
      <c r="F4501" s="335"/>
      <c r="G4501" s="335"/>
      <c r="H4501" s="335"/>
      <c r="I4501" s="335"/>
      <c r="J4501" s="336"/>
      <c r="K4501" s="336"/>
      <c r="L4501" s="336"/>
      <c r="M4501" s="106"/>
      <c r="N4501" s="106"/>
      <c r="O4501" s="106"/>
      <c r="P4501" s="106"/>
      <c r="Q4501" s="106"/>
      <c r="R4501" s="106"/>
      <c r="S4501" s="106"/>
      <c r="T4501" s="106"/>
      <c r="U4501" s="106"/>
      <c r="V4501" s="106"/>
      <c r="W4501" s="106"/>
      <c r="X4501" s="106"/>
      <c r="Y4501" s="106"/>
      <c r="Z4501" s="106"/>
      <c r="AA4501" s="106"/>
      <c r="AB4501" s="106"/>
      <c r="AC4501" s="106"/>
      <c r="AD4501" s="106"/>
      <c r="AE4501" s="106"/>
      <c r="AF4501" s="106"/>
      <c r="AG4501" s="106"/>
      <c r="AH4501" s="106"/>
      <c r="AI4501" s="106"/>
      <c r="AJ4501" s="106"/>
      <c r="AK4501" s="106"/>
      <c r="AL4501" s="106"/>
      <c r="AM4501" s="106"/>
      <c r="AN4501" s="106"/>
      <c r="AO4501" s="106"/>
      <c r="AP4501" s="106"/>
      <c r="AQ4501" s="106"/>
      <c r="AR4501" s="106"/>
      <c r="AS4501" s="106"/>
      <c r="AT4501" s="106"/>
      <c r="AU4501" s="106"/>
      <c r="AV4501" s="106"/>
      <c r="AW4501" s="106"/>
      <c r="AX4501" s="106"/>
      <c r="AY4501" s="106"/>
      <c r="AZ4501" s="106"/>
      <c r="BA4501" s="106"/>
      <c r="BB4501" s="106"/>
      <c r="BC4501" s="106"/>
      <c r="BD4501" s="106"/>
      <c r="BE4501" s="106"/>
      <c r="BF4501" s="106"/>
      <c r="BG4501" s="106"/>
      <c r="BH4501" s="106"/>
      <c r="BI4501" s="106"/>
      <c r="BJ4501" s="106"/>
      <c r="BK4501" s="106"/>
      <c r="BL4501" s="106"/>
      <c r="BM4501" s="106"/>
      <c r="BN4501" s="106"/>
      <c r="BO4501" s="106"/>
      <c r="BP4501" s="106"/>
      <c r="BQ4501" s="106"/>
      <c r="BR4501" s="106"/>
      <c r="BS4501" s="106"/>
      <c r="BT4501" s="106"/>
      <c r="BU4501" s="106"/>
      <c r="BV4501" s="106"/>
      <c r="BW4501" s="106"/>
      <c r="BX4501" s="106"/>
      <c r="BY4501" s="106"/>
      <c r="BZ4501" s="106"/>
      <c r="CA4501" s="106"/>
      <c r="CB4501" s="106"/>
      <c r="CC4501" s="106"/>
      <c r="CD4501" s="106"/>
      <c r="CE4501" s="106"/>
      <c r="CF4501" s="106"/>
      <c r="CG4501" s="106"/>
      <c r="CH4501" s="106"/>
      <c r="CI4501" s="106"/>
      <c r="CJ4501" s="106"/>
      <c r="CK4501" s="106"/>
      <c r="CL4501" s="106"/>
      <c r="CM4501" s="106"/>
      <c r="CN4501" s="106"/>
      <c r="CO4501" s="333"/>
      <c r="CP4501" s="333"/>
      <c r="CQ4501" s="333"/>
      <c r="CR4501" s="333"/>
    </row>
    <row r="4502" s="337" customFormat="true" ht="15.75" hidden="false" customHeight="false" outlineLevel="0" collapsed="false">
      <c r="A4502" s="334"/>
      <c r="B4502" s="335"/>
      <c r="C4502" s="335"/>
      <c r="D4502" s="335"/>
      <c r="E4502" s="335"/>
      <c r="F4502" s="335"/>
      <c r="G4502" s="335"/>
      <c r="H4502" s="335"/>
      <c r="I4502" s="335"/>
      <c r="J4502" s="336"/>
      <c r="K4502" s="336"/>
      <c r="L4502" s="336"/>
      <c r="M4502" s="106"/>
      <c r="N4502" s="106"/>
      <c r="O4502" s="106"/>
      <c r="P4502" s="106"/>
      <c r="Q4502" s="106"/>
      <c r="R4502" s="106"/>
      <c r="S4502" s="106"/>
      <c r="T4502" s="106"/>
      <c r="U4502" s="106"/>
      <c r="V4502" s="106"/>
      <c r="W4502" s="106"/>
      <c r="X4502" s="106"/>
      <c r="Y4502" s="106"/>
      <c r="Z4502" s="106"/>
      <c r="AA4502" s="106"/>
      <c r="AB4502" s="106"/>
      <c r="AC4502" s="106"/>
      <c r="AD4502" s="106"/>
      <c r="AE4502" s="106"/>
      <c r="AF4502" s="106"/>
      <c r="AG4502" s="106"/>
      <c r="AH4502" s="106"/>
      <c r="AI4502" s="106"/>
      <c r="AJ4502" s="106"/>
      <c r="AK4502" s="106"/>
      <c r="AL4502" s="106"/>
      <c r="AM4502" s="106"/>
      <c r="AN4502" s="106"/>
      <c r="AO4502" s="106"/>
      <c r="AP4502" s="106"/>
      <c r="AQ4502" s="106"/>
      <c r="AR4502" s="106"/>
      <c r="AS4502" s="106"/>
      <c r="AT4502" s="106"/>
      <c r="AU4502" s="106"/>
      <c r="AV4502" s="106"/>
      <c r="AW4502" s="106"/>
      <c r="AX4502" s="106"/>
      <c r="AY4502" s="106"/>
      <c r="AZ4502" s="106"/>
      <c r="BA4502" s="106"/>
      <c r="BB4502" s="106"/>
      <c r="BC4502" s="106"/>
      <c r="BD4502" s="106"/>
      <c r="BE4502" s="106"/>
      <c r="BF4502" s="106"/>
      <c r="BG4502" s="106"/>
      <c r="BH4502" s="106"/>
      <c r="BI4502" s="106"/>
      <c r="BJ4502" s="106"/>
      <c r="BK4502" s="106"/>
      <c r="BL4502" s="106"/>
      <c r="BM4502" s="106"/>
      <c r="BN4502" s="106"/>
      <c r="BO4502" s="106"/>
      <c r="BP4502" s="106"/>
      <c r="BQ4502" s="106"/>
      <c r="BR4502" s="106"/>
      <c r="BS4502" s="106"/>
      <c r="BT4502" s="106"/>
      <c r="BU4502" s="106"/>
      <c r="BV4502" s="106"/>
      <c r="BW4502" s="106"/>
      <c r="BX4502" s="106"/>
      <c r="BY4502" s="106"/>
      <c r="BZ4502" s="106"/>
      <c r="CA4502" s="106"/>
      <c r="CB4502" s="106"/>
      <c r="CC4502" s="106"/>
      <c r="CD4502" s="106"/>
      <c r="CE4502" s="106"/>
      <c r="CF4502" s="106"/>
      <c r="CG4502" s="106"/>
      <c r="CH4502" s="106"/>
      <c r="CI4502" s="106"/>
      <c r="CJ4502" s="106"/>
      <c r="CK4502" s="106"/>
      <c r="CL4502" s="106"/>
      <c r="CM4502" s="106"/>
      <c r="CN4502" s="106"/>
      <c r="CO4502" s="333"/>
      <c r="CP4502" s="333"/>
      <c r="CQ4502" s="333"/>
      <c r="CR4502" s="333"/>
    </row>
    <row r="4503" s="337" customFormat="true" ht="15.75" hidden="false" customHeight="false" outlineLevel="0" collapsed="false">
      <c r="A4503" s="334"/>
      <c r="B4503" s="335"/>
      <c r="C4503" s="335"/>
      <c r="D4503" s="335"/>
      <c r="E4503" s="335"/>
      <c r="F4503" s="335"/>
      <c r="G4503" s="335"/>
      <c r="H4503" s="335"/>
      <c r="I4503" s="335"/>
      <c r="J4503" s="336"/>
      <c r="K4503" s="336"/>
      <c r="L4503" s="336"/>
      <c r="M4503" s="106"/>
      <c r="N4503" s="106"/>
      <c r="O4503" s="106"/>
      <c r="P4503" s="106"/>
      <c r="Q4503" s="106"/>
      <c r="R4503" s="106"/>
      <c r="S4503" s="106"/>
      <c r="T4503" s="106"/>
      <c r="U4503" s="106"/>
      <c r="V4503" s="106"/>
      <c r="W4503" s="106"/>
      <c r="X4503" s="106"/>
      <c r="Y4503" s="106"/>
      <c r="Z4503" s="106"/>
      <c r="AA4503" s="106"/>
      <c r="AB4503" s="106"/>
      <c r="AC4503" s="106"/>
      <c r="AD4503" s="106"/>
      <c r="AE4503" s="106"/>
      <c r="AF4503" s="106"/>
      <c r="AG4503" s="106"/>
      <c r="AH4503" s="106"/>
      <c r="AI4503" s="106"/>
      <c r="AJ4503" s="106"/>
      <c r="AK4503" s="106"/>
      <c r="AL4503" s="106"/>
      <c r="AM4503" s="106"/>
      <c r="AN4503" s="106"/>
      <c r="AO4503" s="106"/>
      <c r="AP4503" s="106"/>
      <c r="AQ4503" s="106"/>
      <c r="AR4503" s="106"/>
      <c r="AS4503" s="106"/>
      <c r="AT4503" s="106"/>
      <c r="AU4503" s="106"/>
      <c r="AV4503" s="106"/>
      <c r="AW4503" s="106"/>
      <c r="AX4503" s="106"/>
      <c r="AY4503" s="106"/>
      <c r="AZ4503" s="106"/>
      <c r="BA4503" s="106"/>
      <c r="BB4503" s="106"/>
      <c r="BC4503" s="106"/>
      <c r="BD4503" s="106"/>
      <c r="BE4503" s="106"/>
      <c r="BF4503" s="106"/>
      <c r="BG4503" s="106"/>
      <c r="BH4503" s="106"/>
      <c r="BI4503" s="106"/>
      <c r="BJ4503" s="106"/>
      <c r="BK4503" s="106"/>
      <c r="BL4503" s="106"/>
      <c r="BM4503" s="106"/>
      <c r="BN4503" s="106"/>
      <c r="BO4503" s="106"/>
      <c r="BP4503" s="106"/>
      <c r="BQ4503" s="106"/>
      <c r="BR4503" s="106"/>
      <c r="BS4503" s="106"/>
      <c r="BT4503" s="106"/>
      <c r="BU4503" s="106"/>
      <c r="BV4503" s="106"/>
      <c r="BW4503" s="106"/>
      <c r="BX4503" s="106"/>
      <c r="BY4503" s="106"/>
      <c r="BZ4503" s="106"/>
      <c r="CA4503" s="106"/>
      <c r="CB4503" s="106"/>
      <c r="CC4503" s="106"/>
      <c r="CD4503" s="106"/>
      <c r="CE4503" s="106"/>
      <c r="CF4503" s="106"/>
      <c r="CG4503" s="106"/>
      <c r="CH4503" s="106"/>
      <c r="CI4503" s="106"/>
      <c r="CJ4503" s="106"/>
      <c r="CK4503" s="106"/>
      <c r="CL4503" s="106"/>
      <c r="CM4503" s="106"/>
      <c r="CN4503" s="106"/>
      <c r="CO4503" s="333"/>
      <c r="CP4503" s="333"/>
      <c r="CQ4503" s="333"/>
      <c r="CR4503" s="333"/>
    </row>
    <row r="4504" s="337" customFormat="true" ht="15.75" hidden="false" customHeight="false" outlineLevel="0" collapsed="false">
      <c r="A4504" s="334"/>
      <c r="B4504" s="335"/>
      <c r="C4504" s="335"/>
      <c r="D4504" s="335"/>
      <c r="E4504" s="335"/>
      <c r="F4504" s="335"/>
      <c r="G4504" s="335"/>
      <c r="H4504" s="335"/>
      <c r="I4504" s="335"/>
      <c r="J4504" s="336"/>
      <c r="K4504" s="336"/>
      <c r="L4504" s="336"/>
      <c r="M4504" s="106"/>
      <c r="N4504" s="106"/>
      <c r="O4504" s="106"/>
      <c r="P4504" s="106"/>
      <c r="Q4504" s="106"/>
      <c r="R4504" s="106"/>
      <c r="S4504" s="106"/>
      <c r="T4504" s="106"/>
      <c r="U4504" s="106"/>
      <c r="V4504" s="106"/>
      <c r="W4504" s="106"/>
      <c r="X4504" s="106"/>
      <c r="Y4504" s="106"/>
      <c r="Z4504" s="106"/>
      <c r="AA4504" s="106"/>
      <c r="AB4504" s="106"/>
      <c r="AC4504" s="106"/>
      <c r="AD4504" s="106"/>
      <c r="AE4504" s="106"/>
      <c r="AF4504" s="106"/>
      <c r="AG4504" s="106"/>
      <c r="AH4504" s="106"/>
      <c r="AI4504" s="106"/>
      <c r="AJ4504" s="106"/>
      <c r="AK4504" s="106"/>
      <c r="AL4504" s="106"/>
      <c r="AM4504" s="106"/>
      <c r="AN4504" s="106"/>
      <c r="AO4504" s="106"/>
      <c r="AP4504" s="106"/>
      <c r="AQ4504" s="106"/>
      <c r="AR4504" s="106"/>
      <c r="AS4504" s="106"/>
      <c r="AT4504" s="106"/>
      <c r="AU4504" s="106"/>
      <c r="AV4504" s="106"/>
      <c r="AW4504" s="106"/>
      <c r="AX4504" s="106"/>
      <c r="AY4504" s="106"/>
      <c r="AZ4504" s="106"/>
      <c r="BA4504" s="106"/>
      <c r="BB4504" s="106"/>
      <c r="BC4504" s="106"/>
      <c r="BD4504" s="106"/>
      <c r="BE4504" s="106"/>
      <c r="BF4504" s="106"/>
      <c r="BG4504" s="106"/>
      <c r="BH4504" s="106"/>
      <c r="BI4504" s="106"/>
      <c r="BJ4504" s="106"/>
      <c r="BK4504" s="106"/>
      <c r="BL4504" s="106"/>
      <c r="BM4504" s="106"/>
      <c r="BN4504" s="106"/>
      <c r="BO4504" s="106"/>
      <c r="BP4504" s="106"/>
      <c r="BQ4504" s="106"/>
      <c r="BR4504" s="106"/>
      <c r="BS4504" s="106"/>
      <c r="BT4504" s="106"/>
      <c r="BU4504" s="106"/>
      <c r="BV4504" s="106"/>
      <c r="BW4504" s="106"/>
      <c r="BX4504" s="106"/>
      <c r="BY4504" s="106"/>
      <c r="BZ4504" s="106"/>
      <c r="CA4504" s="106"/>
      <c r="CB4504" s="106"/>
      <c r="CC4504" s="106"/>
      <c r="CD4504" s="106"/>
      <c r="CE4504" s="106"/>
      <c r="CF4504" s="106"/>
      <c r="CG4504" s="106"/>
      <c r="CH4504" s="106"/>
      <c r="CI4504" s="106"/>
      <c r="CJ4504" s="106"/>
      <c r="CK4504" s="106"/>
      <c r="CL4504" s="106"/>
      <c r="CM4504" s="106"/>
      <c r="CN4504" s="106"/>
      <c r="CO4504" s="333"/>
      <c r="CP4504" s="333"/>
      <c r="CQ4504" s="333"/>
      <c r="CR4504" s="333"/>
    </row>
    <row r="4505" s="337" customFormat="true" ht="15.75" hidden="false" customHeight="false" outlineLevel="0" collapsed="false">
      <c r="A4505" s="334"/>
      <c r="B4505" s="335"/>
      <c r="C4505" s="335"/>
      <c r="D4505" s="335"/>
      <c r="E4505" s="335"/>
      <c r="F4505" s="335"/>
      <c r="G4505" s="335"/>
      <c r="H4505" s="335"/>
      <c r="I4505" s="335"/>
      <c r="J4505" s="336"/>
      <c r="K4505" s="336"/>
      <c r="L4505" s="336"/>
      <c r="M4505" s="106"/>
      <c r="N4505" s="106"/>
      <c r="O4505" s="106"/>
      <c r="P4505" s="106"/>
      <c r="Q4505" s="106"/>
      <c r="R4505" s="106"/>
      <c r="S4505" s="106"/>
      <c r="T4505" s="106"/>
      <c r="U4505" s="106"/>
      <c r="V4505" s="106"/>
      <c r="W4505" s="106"/>
      <c r="X4505" s="106"/>
      <c r="Y4505" s="106"/>
      <c r="Z4505" s="106"/>
      <c r="AA4505" s="106"/>
      <c r="AB4505" s="106"/>
      <c r="AC4505" s="106"/>
      <c r="AD4505" s="106"/>
      <c r="AE4505" s="106"/>
      <c r="AF4505" s="106"/>
      <c r="AG4505" s="106"/>
      <c r="AH4505" s="106"/>
      <c r="AI4505" s="106"/>
      <c r="AJ4505" s="106"/>
      <c r="AK4505" s="106"/>
      <c r="AL4505" s="106"/>
      <c r="AM4505" s="106"/>
      <c r="AN4505" s="106"/>
      <c r="AO4505" s="106"/>
      <c r="AP4505" s="106"/>
      <c r="AQ4505" s="106"/>
      <c r="AR4505" s="106"/>
      <c r="AS4505" s="106"/>
      <c r="AT4505" s="106"/>
      <c r="AU4505" s="106"/>
      <c r="AV4505" s="106"/>
      <c r="AW4505" s="106"/>
      <c r="AX4505" s="106"/>
      <c r="AY4505" s="106"/>
      <c r="AZ4505" s="106"/>
      <c r="BA4505" s="106"/>
      <c r="BB4505" s="106"/>
      <c r="BC4505" s="106"/>
      <c r="BD4505" s="106"/>
      <c r="BE4505" s="106"/>
      <c r="BF4505" s="106"/>
      <c r="BG4505" s="106"/>
      <c r="BH4505" s="106"/>
      <c r="BI4505" s="106"/>
      <c r="BJ4505" s="106"/>
      <c r="BK4505" s="106"/>
      <c r="BL4505" s="106"/>
      <c r="BM4505" s="106"/>
      <c r="BN4505" s="106"/>
      <c r="BO4505" s="106"/>
      <c r="BP4505" s="106"/>
      <c r="BQ4505" s="106"/>
      <c r="BR4505" s="106"/>
      <c r="BS4505" s="106"/>
      <c r="BT4505" s="106"/>
      <c r="BU4505" s="106"/>
      <c r="BV4505" s="106"/>
      <c r="BW4505" s="106"/>
      <c r="BX4505" s="106"/>
      <c r="BY4505" s="106"/>
      <c r="BZ4505" s="106"/>
      <c r="CA4505" s="106"/>
      <c r="CB4505" s="106"/>
      <c r="CC4505" s="106"/>
      <c r="CD4505" s="106"/>
      <c r="CE4505" s="106"/>
      <c r="CF4505" s="106"/>
      <c r="CG4505" s="106"/>
      <c r="CH4505" s="106"/>
      <c r="CI4505" s="106"/>
      <c r="CJ4505" s="106"/>
      <c r="CK4505" s="106"/>
      <c r="CL4505" s="106"/>
      <c r="CM4505" s="106"/>
      <c r="CN4505" s="106"/>
      <c r="CO4505" s="333"/>
      <c r="CP4505" s="333"/>
      <c r="CQ4505" s="333"/>
      <c r="CR4505" s="333"/>
    </row>
    <row r="4506" s="337" customFormat="true" ht="15.75" hidden="false" customHeight="false" outlineLevel="0" collapsed="false">
      <c r="A4506" s="334"/>
      <c r="B4506" s="335"/>
      <c r="C4506" s="335"/>
      <c r="D4506" s="335"/>
      <c r="E4506" s="335"/>
      <c r="F4506" s="335"/>
      <c r="G4506" s="335"/>
      <c r="H4506" s="335"/>
      <c r="I4506" s="335"/>
      <c r="J4506" s="336"/>
      <c r="K4506" s="336"/>
      <c r="L4506" s="336"/>
      <c r="M4506" s="106"/>
      <c r="N4506" s="106"/>
      <c r="O4506" s="106"/>
      <c r="P4506" s="106"/>
      <c r="Q4506" s="106"/>
      <c r="R4506" s="106"/>
      <c r="S4506" s="106"/>
      <c r="T4506" s="106"/>
      <c r="U4506" s="106"/>
      <c r="V4506" s="106"/>
      <c r="W4506" s="106"/>
      <c r="X4506" s="106"/>
      <c r="Y4506" s="106"/>
      <c r="Z4506" s="106"/>
      <c r="AA4506" s="106"/>
      <c r="AB4506" s="106"/>
      <c r="AC4506" s="106"/>
      <c r="AD4506" s="106"/>
      <c r="AE4506" s="106"/>
      <c r="AF4506" s="106"/>
      <c r="AG4506" s="106"/>
      <c r="AH4506" s="106"/>
      <c r="AI4506" s="106"/>
      <c r="AJ4506" s="106"/>
      <c r="AK4506" s="106"/>
      <c r="AL4506" s="106"/>
      <c r="AM4506" s="106"/>
      <c r="AN4506" s="106"/>
      <c r="AO4506" s="106"/>
      <c r="AP4506" s="106"/>
      <c r="AQ4506" s="106"/>
      <c r="AR4506" s="106"/>
      <c r="AS4506" s="106"/>
      <c r="AT4506" s="106"/>
      <c r="AU4506" s="106"/>
      <c r="AV4506" s="106"/>
      <c r="AW4506" s="106"/>
      <c r="AX4506" s="106"/>
      <c r="AY4506" s="106"/>
      <c r="AZ4506" s="106"/>
      <c r="BA4506" s="106"/>
      <c r="BB4506" s="106"/>
      <c r="BC4506" s="106"/>
      <c r="BD4506" s="106"/>
      <c r="BE4506" s="106"/>
      <c r="BF4506" s="106"/>
      <c r="BG4506" s="106"/>
      <c r="BH4506" s="106"/>
      <c r="BI4506" s="106"/>
      <c r="BJ4506" s="106"/>
      <c r="BK4506" s="106"/>
      <c r="BL4506" s="106"/>
      <c r="BM4506" s="106"/>
      <c r="BN4506" s="106"/>
      <c r="BO4506" s="106"/>
      <c r="BP4506" s="106"/>
      <c r="BQ4506" s="106"/>
      <c r="BR4506" s="106"/>
      <c r="BS4506" s="106"/>
      <c r="BT4506" s="106"/>
      <c r="BU4506" s="106"/>
      <c r="BV4506" s="106"/>
      <c r="BW4506" s="106"/>
      <c r="BX4506" s="106"/>
      <c r="BY4506" s="106"/>
      <c r="BZ4506" s="106"/>
      <c r="CA4506" s="106"/>
      <c r="CB4506" s="106"/>
      <c r="CC4506" s="106"/>
      <c r="CD4506" s="106"/>
      <c r="CE4506" s="106"/>
      <c r="CF4506" s="106"/>
      <c r="CG4506" s="106"/>
      <c r="CH4506" s="106"/>
      <c r="CI4506" s="106"/>
      <c r="CJ4506" s="106"/>
      <c r="CK4506" s="106"/>
      <c r="CL4506" s="106"/>
      <c r="CM4506" s="106"/>
      <c r="CN4506" s="106"/>
      <c r="CO4506" s="333"/>
      <c r="CP4506" s="333"/>
      <c r="CQ4506" s="333"/>
      <c r="CR4506" s="333"/>
    </row>
    <row r="4507" s="337" customFormat="true" ht="15.75" hidden="false" customHeight="false" outlineLevel="0" collapsed="false">
      <c r="A4507" s="334"/>
      <c r="B4507" s="335"/>
      <c r="C4507" s="335"/>
      <c r="D4507" s="335"/>
      <c r="E4507" s="335"/>
      <c r="F4507" s="335"/>
      <c r="G4507" s="335"/>
      <c r="H4507" s="335"/>
      <c r="I4507" s="335"/>
      <c r="J4507" s="336"/>
      <c r="K4507" s="336"/>
      <c r="L4507" s="336"/>
      <c r="M4507" s="106"/>
      <c r="N4507" s="106"/>
      <c r="O4507" s="106"/>
      <c r="P4507" s="106"/>
      <c r="Q4507" s="106"/>
      <c r="R4507" s="106"/>
      <c r="S4507" s="106"/>
      <c r="T4507" s="106"/>
      <c r="U4507" s="106"/>
      <c r="V4507" s="106"/>
      <c r="W4507" s="106"/>
      <c r="X4507" s="106"/>
      <c r="Y4507" s="106"/>
      <c r="Z4507" s="106"/>
      <c r="AA4507" s="106"/>
      <c r="AB4507" s="106"/>
      <c r="AC4507" s="106"/>
      <c r="AD4507" s="106"/>
      <c r="AE4507" s="106"/>
      <c r="AF4507" s="106"/>
      <c r="AG4507" s="106"/>
      <c r="AH4507" s="106"/>
      <c r="AI4507" s="106"/>
      <c r="AJ4507" s="106"/>
      <c r="AK4507" s="106"/>
      <c r="AL4507" s="106"/>
      <c r="AM4507" s="106"/>
      <c r="AN4507" s="106"/>
      <c r="AO4507" s="106"/>
      <c r="AP4507" s="106"/>
      <c r="AQ4507" s="106"/>
      <c r="AR4507" s="106"/>
      <c r="AS4507" s="106"/>
      <c r="AT4507" s="106"/>
      <c r="AU4507" s="106"/>
      <c r="AV4507" s="106"/>
      <c r="AW4507" s="106"/>
      <c r="AX4507" s="106"/>
      <c r="AY4507" s="106"/>
      <c r="AZ4507" s="106"/>
      <c r="BA4507" s="106"/>
      <c r="BB4507" s="106"/>
      <c r="BC4507" s="106"/>
      <c r="BD4507" s="106"/>
      <c r="BE4507" s="106"/>
      <c r="BF4507" s="106"/>
      <c r="BG4507" s="106"/>
      <c r="BH4507" s="106"/>
      <c r="BI4507" s="106"/>
      <c r="BJ4507" s="106"/>
      <c r="BK4507" s="106"/>
      <c r="BL4507" s="106"/>
      <c r="BM4507" s="106"/>
      <c r="BN4507" s="106"/>
      <c r="BO4507" s="106"/>
      <c r="BP4507" s="106"/>
      <c r="BQ4507" s="106"/>
      <c r="BR4507" s="106"/>
      <c r="BS4507" s="106"/>
      <c r="BT4507" s="106"/>
      <c r="BU4507" s="106"/>
      <c r="BV4507" s="106"/>
      <c r="BW4507" s="106"/>
      <c r="BX4507" s="106"/>
      <c r="BY4507" s="106"/>
      <c r="BZ4507" s="106"/>
      <c r="CA4507" s="106"/>
      <c r="CB4507" s="106"/>
      <c r="CC4507" s="106"/>
      <c r="CD4507" s="106"/>
      <c r="CE4507" s="106"/>
      <c r="CF4507" s="106"/>
      <c r="CG4507" s="106"/>
      <c r="CH4507" s="106"/>
      <c r="CI4507" s="106"/>
      <c r="CJ4507" s="106"/>
      <c r="CK4507" s="106"/>
      <c r="CL4507" s="106"/>
      <c r="CM4507" s="106"/>
      <c r="CN4507" s="106"/>
      <c r="CO4507" s="333"/>
      <c r="CP4507" s="333"/>
      <c r="CQ4507" s="333"/>
      <c r="CR4507" s="333"/>
    </row>
    <row r="4508" s="337" customFormat="true" ht="15.75" hidden="false" customHeight="false" outlineLevel="0" collapsed="false">
      <c r="A4508" s="334"/>
      <c r="B4508" s="335"/>
      <c r="C4508" s="335"/>
      <c r="D4508" s="335"/>
      <c r="E4508" s="335"/>
      <c r="F4508" s="335"/>
      <c r="G4508" s="335"/>
      <c r="H4508" s="335"/>
      <c r="I4508" s="335"/>
      <c r="J4508" s="336"/>
      <c r="K4508" s="336"/>
      <c r="L4508" s="336"/>
      <c r="M4508" s="106"/>
      <c r="N4508" s="106"/>
      <c r="O4508" s="106"/>
      <c r="P4508" s="106"/>
      <c r="Q4508" s="106"/>
      <c r="R4508" s="106"/>
      <c r="S4508" s="106"/>
      <c r="T4508" s="106"/>
      <c r="U4508" s="106"/>
      <c r="V4508" s="106"/>
      <c r="W4508" s="106"/>
      <c r="X4508" s="106"/>
      <c r="Y4508" s="106"/>
      <c r="Z4508" s="106"/>
      <c r="AA4508" s="106"/>
      <c r="AB4508" s="106"/>
      <c r="AC4508" s="106"/>
      <c r="AD4508" s="106"/>
      <c r="AE4508" s="106"/>
      <c r="AF4508" s="106"/>
      <c r="AG4508" s="106"/>
      <c r="AH4508" s="106"/>
      <c r="AI4508" s="106"/>
      <c r="AJ4508" s="106"/>
      <c r="AK4508" s="106"/>
      <c r="AL4508" s="106"/>
      <c r="AM4508" s="106"/>
      <c r="AN4508" s="106"/>
      <c r="AO4508" s="106"/>
      <c r="AP4508" s="106"/>
      <c r="AQ4508" s="106"/>
      <c r="AR4508" s="106"/>
      <c r="AS4508" s="106"/>
      <c r="AT4508" s="106"/>
      <c r="AU4508" s="106"/>
      <c r="AV4508" s="106"/>
      <c r="AW4508" s="106"/>
      <c r="AX4508" s="106"/>
      <c r="AY4508" s="106"/>
      <c r="AZ4508" s="106"/>
      <c r="BA4508" s="106"/>
      <c r="BB4508" s="106"/>
      <c r="BC4508" s="106"/>
      <c r="BD4508" s="106"/>
      <c r="BE4508" s="106"/>
      <c r="BF4508" s="106"/>
      <c r="BG4508" s="106"/>
      <c r="BH4508" s="106"/>
      <c r="BI4508" s="106"/>
      <c r="BJ4508" s="106"/>
      <c r="BK4508" s="106"/>
      <c r="BL4508" s="106"/>
      <c r="BM4508" s="106"/>
      <c r="BN4508" s="106"/>
      <c r="BO4508" s="106"/>
      <c r="BP4508" s="106"/>
      <c r="BQ4508" s="106"/>
      <c r="BR4508" s="106"/>
      <c r="BS4508" s="106"/>
      <c r="BT4508" s="106"/>
      <c r="BU4508" s="106"/>
      <c r="BV4508" s="106"/>
      <c r="BW4508" s="106"/>
      <c r="BX4508" s="106"/>
      <c r="BY4508" s="106"/>
      <c r="BZ4508" s="106"/>
      <c r="CA4508" s="106"/>
      <c r="CB4508" s="106"/>
      <c r="CC4508" s="106"/>
      <c r="CD4508" s="106"/>
      <c r="CE4508" s="106"/>
      <c r="CF4508" s="106"/>
      <c r="CG4508" s="106"/>
      <c r="CH4508" s="106"/>
      <c r="CI4508" s="106"/>
      <c r="CJ4508" s="106"/>
      <c r="CK4508" s="106"/>
      <c r="CL4508" s="106"/>
      <c r="CM4508" s="106"/>
      <c r="CN4508" s="106"/>
      <c r="CO4508" s="333"/>
      <c r="CP4508" s="333"/>
      <c r="CQ4508" s="333"/>
      <c r="CR4508" s="333"/>
    </row>
    <row r="4509" s="337" customFormat="true" ht="15.75" hidden="false" customHeight="false" outlineLevel="0" collapsed="false">
      <c r="A4509" s="334"/>
      <c r="B4509" s="335"/>
      <c r="C4509" s="335"/>
      <c r="D4509" s="335"/>
      <c r="E4509" s="335"/>
      <c r="F4509" s="335"/>
      <c r="G4509" s="335"/>
      <c r="H4509" s="335"/>
      <c r="I4509" s="335"/>
      <c r="J4509" s="336"/>
      <c r="K4509" s="336"/>
      <c r="L4509" s="336"/>
      <c r="M4509" s="106"/>
      <c r="N4509" s="106"/>
      <c r="O4509" s="106"/>
      <c r="P4509" s="106"/>
      <c r="Q4509" s="106"/>
      <c r="R4509" s="106"/>
      <c r="S4509" s="106"/>
      <c r="T4509" s="106"/>
      <c r="U4509" s="106"/>
      <c r="V4509" s="106"/>
      <c r="W4509" s="106"/>
      <c r="X4509" s="106"/>
      <c r="Y4509" s="106"/>
      <c r="Z4509" s="106"/>
      <c r="AA4509" s="106"/>
      <c r="AB4509" s="106"/>
      <c r="AC4509" s="106"/>
      <c r="AD4509" s="106"/>
      <c r="AE4509" s="106"/>
      <c r="AF4509" s="106"/>
      <c r="AG4509" s="106"/>
      <c r="AH4509" s="106"/>
      <c r="AI4509" s="106"/>
      <c r="AJ4509" s="106"/>
      <c r="AK4509" s="106"/>
      <c r="AL4509" s="106"/>
      <c r="AM4509" s="106"/>
      <c r="AN4509" s="106"/>
      <c r="AO4509" s="106"/>
      <c r="AP4509" s="106"/>
      <c r="AQ4509" s="106"/>
      <c r="AR4509" s="106"/>
      <c r="AS4509" s="106"/>
      <c r="AT4509" s="106"/>
      <c r="AU4509" s="106"/>
      <c r="AV4509" s="106"/>
      <c r="AW4509" s="106"/>
      <c r="AX4509" s="106"/>
      <c r="AY4509" s="106"/>
      <c r="AZ4509" s="106"/>
      <c r="BA4509" s="106"/>
      <c r="BB4509" s="106"/>
      <c r="BC4509" s="106"/>
      <c r="BD4509" s="106"/>
      <c r="BE4509" s="106"/>
      <c r="BF4509" s="106"/>
      <c r="BG4509" s="106"/>
      <c r="BH4509" s="106"/>
      <c r="BI4509" s="106"/>
      <c r="BJ4509" s="106"/>
      <c r="BK4509" s="106"/>
      <c r="BL4509" s="106"/>
      <c r="BM4509" s="106"/>
      <c r="BN4509" s="106"/>
      <c r="BO4509" s="106"/>
      <c r="BP4509" s="106"/>
      <c r="BQ4509" s="106"/>
      <c r="BR4509" s="106"/>
      <c r="BS4509" s="106"/>
      <c r="BT4509" s="106"/>
      <c r="BU4509" s="106"/>
      <c r="BV4509" s="106"/>
      <c r="BW4509" s="106"/>
      <c r="BX4509" s="106"/>
      <c r="BY4509" s="106"/>
      <c r="BZ4509" s="106"/>
      <c r="CA4509" s="106"/>
      <c r="CB4509" s="106"/>
      <c r="CC4509" s="106"/>
      <c r="CD4509" s="106"/>
      <c r="CE4509" s="106"/>
      <c r="CF4509" s="106"/>
      <c r="CG4509" s="106"/>
      <c r="CH4509" s="106"/>
      <c r="CI4509" s="106"/>
      <c r="CJ4509" s="106"/>
      <c r="CK4509" s="106"/>
      <c r="CL4509" s="106"/>
      <c r="CM4509" s="106"/>
      <c r="CN4509" s="106"/>
      <c r="CO4509" s="333"/>
      <c r="CP4509" s="333"/>
      <c r="CQ4509" s="333"/>
      <c r="CR4509" s="333"/>
    </row>
    <row r="4510" s="337" customFormat="true" ht="15.75" hidden="false" customHeight="false" outlineLevel="0" collapsed="false">
      <c r="A4510" s="334"/>
      <c r="B4510" s="335"/>
      <c r="C4510" s="335"/>
      <c r="D4510" s="335"/>
      <c r="E4510" s="335"/>
      <c r="F4510" s="335"/>
      <c r="G4510" s="335"/>
      <c r="H4510" s="335"/>
      <c r="I4510" s="335"/>
      <c r="J4510" s="336"/>
      <c r="K4510" s="336"/>
      <c r="L4510" s="336"/>
      <c r="M4510" s="106"/>
      <c r="N4510" s="106"/>
      <c r="O4510" s="106"/>
      <c r="P4510" s="106"/>
      <c r="Q4510" s="106"/>
      <c r="R4510" s="106"/>
      <c r="S4510" s="106"/>
      <c r="T4510" s="106"/>
      <c r="U4510" s="106"/>
      <c r="V4510" s="106"/>
      <c r="W4510" s="106"/>
      <c r="X4510" s="106"/>
      <c r="Y4510" s="106"/>
      <c r="Z4510" s="106"/>
      <c r="AA4510" s="106"/>
      <c r="AB4510" s="106"/>
      <c r="AC4510" s="106"/>
      <c r="AD4510" s="106"/>
      <c r="AE4510" s="106"/>
      <c r="AF4510" s="106"/>
      <c r="AG4510" s="106"/>
      <c r="AH4510" s="106"/>
      <c r="AI4510" s="106"/>
      <c r="AJ4510" s="106"/>
      <c r="AK4510" s="106"/>
      <c r="AL4510" s="106"/>
      <c r="AM4510" s="106"/>
      <c r="AN4510" s="106"/>
      <c r="AO4510" s="106"/>
      <c r="AP4510" s="106"/>
      <c r="AQ4510" s="106"/>
      <c r="AR4510" s="106"/>
      <c r="AS4510" s="106"/>
      <c r="AT4510" s="106"/>
      <c r="AU4510" s="106"/>
      <c r="AV4510" s="106"/>
      <c r="AW4510" s="106"/>
      <c r="AX4510" s="106"/>
      <c r="AY4510" s="106"/>
      <c r="AZ4510" s="106"/>
      <c r="BA4510" s="106"/>
      <c r="BB4510" s="106"/>
      <c r="BC4510" s="106"/>
      <c r="BD4510" s="106"/>
      <c r="BE4510" s="106"/>
      <c r="BF4510" s="106"/>
      <c r="BG4510" s="106"/>
      <c r="BH4510" s="106"/>
      <c r="BI4510" s="106"/>
      <c r="BJ4510" s="106"/>
      <c r="BK4510" s="106"/>
      <c r="BL4510" s="106"/>
      <c r="BM4510" s="106"/>
      <c r="BN4510" s="106"/>
      <c r="BO4510" s="106"/>
      <c r="BP4510" s="106"/>
      <c r="BQ4510" s="106"/>
      <c r="BR4510" s="106"/>
      <c r="BS4510" s="106"/>
      <c r="BT4510" s="106"/>
      <c r="BU4510" s="106"/>
      <c r="BV4510" s="106"/>
      <c r="BW4510" s="106"/>
      <c r="BX4510" s="106"/>
      <c r="BY4510" s="106"/>
      <c r="BZ4510" s="106"/>
      <c r="CA4510" s="106"/>
      <c r="CB4510" s="106"/>
      <c r="CC4510" s="106"/>
      <c r="CD4510" s="106"/>
      <c r="CE4510" s="106"/>
      <c r="CF4510" s="106"/>
      <c r="CG4510" s="106"/>
      <c r="CH4510" s="106"/>
      <c r="CI4510" s="106"/>
      <c r="CJ4510" s="106"/>
      <c r="CK4510" s="106"/>
      <c r="CL4510" s="106"/>
      <c r="CM4510" s="106"/>
      <c r="CN4510" s="106"/>
      <c r="CO4510" s="333"/>
      <c r="CP4510" s="333"/>
      <c r="CQ4510" s="333"/>
      <c r="CR4510" s="333"/>
    </row>
    <row r="4511" s="337" customFormat="true" ht="15.75" hidden="false" customHeight="false" outlineLevel="0" collapsed="false">
      <c r="A4511" s="334"/>
      <c r="B4511" s="335"/>
      <c r="C4511" s="335"/>
      <c r="D4511" s="335"/>
      <c r="E4511" s="335"/>
      <c r="F4511" s="335"/>
      <c r="G4511" s="335"/>
      <c r="H4511" s="335"/>
      <c r="I4511" s="335"/>
      <c r="J4511" s="336"/>
      <c r="K4511" s="336"/>
      <c r="L4511" s="336"/>
      <c r="M4511" s="106"/>
      <c r="N4511" s="106"/>
      <c r="O4511" s="106"/>
      <c r="P4511" s="106"/>
      <c r="Q4511" s="106"/>
      <c r="R4511" s="106"/>
      <c r="S4511" s="106"/>
      <c r="T4511" s="106"/>
      <c r="U4511" s="106"/>
      <c r="V4511" s="106"/>
      <c r="W4511" s="106"/>
      <c r="X4511" s="106"/>
      <c r="Y4511" s="106"/>
      <c r="Z4511" s="106"/>
      <c r="AA4511" s="106"/>
      <c r="AB4511" s="106"/>
      <c r="AC4511" s="106"/>
      <c r="AD4511" s="106"/>
      <c r="AE4511" s="106"/>
      <c r="AF4511" s="106"/>
      <c r="AG4511" s="106"/>
      <c r="AH4511" s="106"/>
      <c r="AI4511" s="106"/>
      <c r="AJ4511" s="106"/>
      <c r="AK4511" s="106"/>
      <c r="AL4511" s="106"/>
      <c r="AM4511" s="106"/>
      <c r="AN4511" s="106"/>
      <c r="AO4511" s="106"/>
      <c r="AP4511" s="106"/>
      <c r="AQ4511" s="106"/>
      <c r="AR4511" s="106"/>
      <c r="AS4511" s="106"/>
      <c r="AT4511" s="106"/>
      <c r="AU4511" s="106"/>
      <c r="AV4511" s="106"/>
      <c r="AW4511" s="106"/>
      <c r="AX4511" s="106"/>
      <c r="AY4511" s="106"/>
      <c r="AZ4511" s="106"/>
      <c r="BA4511" s="106"/>
      <c r="BB4511" s="106"/>
      <c r="BC4511" s="106"/>
      <c r="BD4511" s="106"/>
      <c r="BE4511" s="106"/>
      <c r="BF4511" s="106"/>
      <c r="BG4511" s="106"/>
      <c r="BH4511" s="106"/>
      <c r="BI4511" s="106"/>
      <c r="BJ4511" s="106"/>
      <c r="BK4511" s="106"/>
      <c r="BL4511" s="106"/>
      <c r="BM4511" s="106"/>
      <c r="BN4511" s="106"/>
      <c r="BO4511" s="106"/>
      <c r="BP4511" s="106"/>
      <c r="BQ4511" s="106"/>
      <c r="BR4511" s="106"/>
      <c r="BS4511" s="106"/>
      <c r="BT4511" s="106"/>
      <c r="BU4511" s="106"/>
      <c r="BV4511" s="106"/>
      <c r="BW4511" s="106"/>
      <c r="BX4511" s="106"/>
      <c r="BY4511" s="106"/>
      <c r="BZ4511" s="106"/>
      <c r="CA4511" s="106"/>
      <c r="CB4511" s="106"/>
      <c r="CC4511" s="106"/>
      <c r="CD4511" s="106"/>
      <c r="CE4511" s="106"/>
      <c r="CF4511" s="106"/>
      <c r="CG4511" s="106"/>
      <c r="CH4511" s="106"/>
      <c r="CI4511" s="106"/>
      <c r="CJ4511" s="106"/>
      <c r="CK4511" s="106"/>
      <c r="CL4511" s="106"/>
      <c r="CM4511" s="106"/>
      <c r="CN4511" s="106"/>
      <c r="CO4511" s="333"/>
      <c r="CP4511" s="333"/>
      <c r="CQ4511" s="333"/>
      <c r="CR4511" s="333"/>
    </row>
    <row r="4512" s="337" customFormat="true" ht="15.75" hidden="false" customHeight="false" outlineLevel="0" collapsed="false">
      <c r="A4512" s="334"/>
      <c r="B4512" s="335"/>
      <c r="C4512" s="335"/>
      <c r="D4512" s="335"/>
      <c r="E4512" s="335"/>
      <c r="F4512" s="335"/>
      <c r="G4512" s="335"/>
      <c r="H4512" s="335"/>
      <c r="I4512" s="335"/>
      <c r="J4512" s="336"/>
      <c r="K4512" s="336"/>
      <c r="L4512" s="336"/>
      <c r="M4512" s="106"/>
      <c r="N4512" s="106"/>
      <c r="O4512" s="106"/>
      <c r="P4512" s="106"/>
      <c r="Q4512" s="106"/>
      <c r="R4512" s="106"/>
      <c r="S4512" s="106"/>
      <c r="T4512" s="106"/>
      <c r="U4512" s="106"/>
      <c r="V4512" s="106"/>
      <c r="W4512" s="106"/>
      <c r="X4512" s="106"/>
      <c r="Y4512" s="106"/>
      <c r="Z4512" s="106"/>
      <c r="AA4512" s="106"/>
      <c r="AB4512" s="106"/>
      <c r="AC4512" s="106"/>
      <c r="AD4512" s="106"/>
      <c r="AE4512" s="106"/>
      <c r="AF4512" s="106"/>
      <c r="AG4512" s="106"/>
      <c r="AH4512" s="106"/>
      <c r="AI4512" s="106"/>
      <c r="AJ4512" s="106"/>
      <c r="AK4512" s="106"/>
      <c r="AL4512" s="106"/>
      <c r="AM4512" s="106"/>
      <c r="AN4512" s="106"/>
      <c r="AO4512" s="106"/>
      <c r="AP4512" s="106"/>
      <c r="AQ4512" s="106"/>
      <c r="AR4512" s="106"/>
      <c r="AS4512" s="106"/>
      <c r="AT4512" s="106"/>
      <c r="AU4512" s="106"/>
      <c r="AV4512" s="106"/>
      <c r="AW4512" s="106"/>
      <c r="AX4512" s="106"/>
      <c r="AY4512" s="106"/>
      <c r="AZ4512" s="106"/>
      <c r="BA4512" s="106"/>
      <c r="BB4512" s="106"/>
      <c r="BC4512" s="106"/>
      <c r="BD4512" s="106"/>
      <c r="BE4512" s="106"/>
      <c r="BF4512" s="106"/>
      <c r="BG4512" s="106"/>
      <c r="BH4512" s="106"/>
      <c r="BI4512" s="106"/>
      <c r="BJ4512" s="106"/>
      <c r="BK4512" s="106"/>
      <c r="BL4512" s="106"/>
      <c r="BM4512" s="106"/>
      <c r="BN4512" s="106"/>
      <c r="BO4512" s="106"/>
      <c r="BP4512" s="106"/>
      <c r="BQ4512" s="106"/>
      <c r="BR4512" s="106"/>
      <c r="BS4512" s="106"/>
      <c r="BT4512" s="106"/>
      <c r="BU4512" s="106"/>
      <c r="BV4512" s="106"/>
      <c r="BW4512" s="106"/>
      <c r="BX4512" s="106"/>
      <c r="BY4512" s="106"/>
      <c r="BZ4512" s="106"/>
      <c r="CA4512" s="106"/>
      <c r="CB4512" s="106"/>
      <c r="CC4512" s="106"/>
      <c r="CD4512" s="106"/>
      <c r="CE4512" s="106"/>
      <c r="CF4512" s="106"/>
      <c r="CG4512" s="106"/>
      <c r="CH4512" s="106"/>
      <c r="CI4512" s="106"/>
      <c r="CJ4512" s="106"/>
      <c r="CK4512" s="106"/>
      <c r="CL4512" s="106"/>
      <c r="CM4512" s="106"/>
      <c r="CN4512" s="106"/>
      <c r="CO4512" s="333"/>
      <c r="CP4512" s="333"/>
      <c r="CQ4512" s="333"/>
      <c r="CR4512" s="333"/>
    </row>
    <row r="4513" s="337" customFormat="true" ht="15.75" hidden="false" customHeight="false" outlineLevel="0" collapsed="false">
      <c r="A4513" s="334"/>
      <c r="B4513" s="335"/>
      <c r="C4513" s="335"/>
      <c r="D4513" s="335"/>
      <c r="E4513" s="335"/>
      <c r="F4513" s="335"/>
      <c r="G4513" s="335"/>
      <c r="H4513" s="335"/>
      <c r="I4513" s="335"/>
      <c r="J4513" s="336"/>
      <c r="K4513" s="336"/>
      <c r="L4513" s="336"/>
      <c r="M4513" s="106"/>
      <c r="N4513" s="106"/>
      <c r="O4513" s="106"/>
      <c r="P4513" s="106"/>
      <c r="Q4513" s="106"/>
      <c r="R4513" s="106"/>
      <c r="S4513" s="106"/>
      <c r="T4513" s="106"/>
      <c r="U4513" s="106"/>
      <c r="V4513" s="106"/>
      <c r="W4513" s="106"/>
      <c r="X4513" s="106"/>
      <c r="Y4513" s="106"/>
      <c r="Z4513" s="106"/>
      <c r="AA4513" s="106"/>
      <c r="AB4513" s="106"/>
      <c r="AC4513" s="106"/>
      <c r="AD4513" s="106"/>
      <c r="AE4513" s="106"/>
      <c r="AF4513" s="106"/>
      <c r="AG4513" s="106"/>
      <c r="AH4513" s="106"/>
      <c r="AI4513" s="106"/>
      <c r="AJ4513" s="106"/>
      <c r="AK4513" s="106"/>
      <c r="AL4513" s="106"/>
      <c r="AM4513" s="106"/>
      <c r="AN4513" s="106"/>
      <c r="AO4513" s="106"/>
      <c r="AP4513" s="106"/>
      <c r="AQ4513" s="106"/>
      <c r="AR4513" s="106"/>
      <c r="AS4513" s="106"/>
      <c r="AT4513" s="106"/>
      <c r="AU4513" s="106"/>
      <c r="AV4513" s="106"/>
      <c r="AW4513" s="106"/>
      <c r="AX4513" s="106"/>
      <c r="AY4513" s="106"/>
      <c r="AZ4513" s="106"/>
      <c r="BA4513" s="106"/>
      <c r="BB4513" s="106"/>
      <c r="BC4513" s="106"/>
      <c r="BD4513" s="106"/>
      <c r="BE4513" s="106"/>
      <c r="BF4513" s="106"/>
      <c r="BG4513" s="106"/>
      <c r="BH4513" s="106"/>
      <c r="BI4513" s="106"/>
      <c r="BJ4513" s="106"/>
      <c r="BK4513" s="106"/>
      <c r="BL4513" s="106"/>
      <c r="BM4513" s="106"/>
      <c r="BN4513" s="106"/>
      <c r="BO4513" s="106"/>
      <c r="BP4513" s="106"/>
      <c r="BQ4513" s="106"/>
      <c r="BR4513" s="106"/>
      <c r="BS4513" s="106"/>
      <c r="BT4513" s="106"/>
      <c r="BU4513" s="106"/>
      <c r="BV4513" s="106"/>
      <c r="BW4513" s="106"/>
      <c r="BX4513" s="106"/>
      <c r="BY4513" s="106"/>
      <c r="BZ4513" s="106"/>
      <c r="CA4513" s="106"/>
      <c r="CB4513" s="106"/>
      <c r="CC4513" s="106"/>
      <c r="CD4513" s="106"/>
      <c r="CE4513" s="106"/>
      <c r="CF4513" s="106"/>
      <c r="CG4513" s="106"/>
      <c r="CH4513" s="106"/>
      <c r="CI4513" s="106"/>
      <c r="CJ4513" s="106"/>
      <c r="CK4513" s="106"/>
      <c r="CL4513" s="106"/>
      <c r="CM4513" s="106"/>
      <c r="CN4513" s="106"/>
      <c r="CO4513" s="333"/>
      <c r="CP4513" s="333"/>
      <c r="CQ4513" s="333"/>
      <c r="CR4513" s="333"/>
    </row>
    <row r="4514" s="337" customFormat="true" ht="15.75" hidden="false" customHeight="false" outlineLevel="0" collapsed="false">
      <c r="A4514" s="334"/>
      <c r="B4514" s="335"/>
      <c r="C4514" s="335"/>
      <c r="D4514" s="335"/>
      <c r="E4514" s="335"/>
      <c r="F4514" s="335"/>
      <c r="G4514" s="335"/>
      <c r="H4514" s="335"/>
      <c r="I4514" s="335"/>
      <c r="J4514" s="336"/>
      <c r="K4514" s="336"/>
      <c r="L4514" s="336"/>
      <c r="M4514" s="106"/>
      <c r="N4514" s="106"/>
      <c r="O4514" s="106"/>
      <c r="P4514" s="106"/>
      <c r="Q4514" s="106"/>
      <c r="R4514" s="106"/>
      <c r="S4514" s="106"/>
      <c r="T4514" s="106"/>
      <c r="U4514" s="106"/>
      <c r="V4514" s="106"/>
      <c r="W4514" s="106"/>
      <c r="X4514" s="106"/>
      <c r="Y4514" s="106"/>
      <c r="Z4514" s="106"/>
      <c r="AA4514" s="106"/>
      <c r="AB4514" s="106"/>
      <c r="AC4514" s="106"/>
      <c r="AD4514" s="106"/>
      <c r="AE4514" s="106"/>
      <c r="AF4514" s="106"/>
      <c r="AG4514" s="106"/>
      <c r="AH4514" s="106"/>
      <c r="AI4514" s="106"/>
      <c r="AJ4514" s="106"/>
      <c r="AK4514" s="106"/>
      <c r="AL4514" s="106"/>
      <c r="AM4514" s="106"/>
      <c r="AN4514" s="106"/>
      <c r="AO4514" s="106"/>
      <c r="AP4514" s="106"/>
      <c r="AQ4514" s="106"/>
      <c r="AR4514" s="106"/>
      <c r="AS4514" s="106"/>
      <c r="AT4514" s="106"/>
      <c r="AU4514" s="106"/>
      <c r="AV4514" s="106"/>
      <c r="AW4514" s="106"/>
      <c r="AX4514" s="106"/>
      <c r="AY4514" s="106"/>
      <c r="AZ4514" s="106"/>
      <c r="BA4514" s="106"/>
      <c r="BB4514" s="106"/>
      <c r="BC4514" s="106"/>
      <c r="BD4514" s="106"/>
      <c r="BE4514" s="106"/>
      <c r="BF4514" s="106"/>
      <c r="BG4514" s="106"/>
      <c r="BH4514" s="106"/>
      <c r="BI4514" s="106"/>
      <c r="BJ4514" s="106"/>
      <c r="BK4514" s="106"/>
      <c r="BL4514" s="106"/>
      <c r="BM4514" s="106"/>
      <c r="BN4514" s="106"/>
      <c r="BO4514" s="106"/>
      <c r="BP4514" s="106"/>
      <c r="BQ4514" s="106"/>
      <c r="BR4514" s="106"/>
      <c r="BS4514" s="106"/>
      <c r="BT4514" s="106"/>
      <c r="BU4514" s="106"/>
      <c r="BV4514" s="106"/>
      <c r="BW4514" s="106"/>
      <c r="BX4514" s="106"/>
      <c r="BY4514" s="106"/>
      <c r="BZ4514" s="106"/>
      <c r="CA4514" s="106"/>
      <c r="CB4514" s="106"/>
      <c r="CC4514" s="106"/>
      <c r="CD4514" s="106"/>
      <c r="CE4514" s="106"/>
      <c r="CF4514" s="106"/>
      <c r="CG4514" s="106"/>
      <c r="CH4514" s="106"/>
      <c r="CI4514" s="106"/>
      <c r="CJ4514" s="106"/>
      <c r="CK4514" s="106"/>
      <c r="CL4514" s="106"/>
      <c r="CM4514" s="106"/>
      <c r="CN4514" s="106"/>
      <c r="CO4514" s="333"/>
      <c r="CP4514" s="333"/>
      <c r="CQ4514" s="333"/>
      <c r="CR4514" s="333"/>
    </row>
    <row r="4515" s="337" customFormat="true" ht="15.75" hidden="false" customHeight="false" outlineLevel="0" collapsed="false">
      <c r="A4515" s="334"/>
      <c r="B4515" s="335"/>
      <c r="C4515" s="335"/>
      <c r="D4515" s="335"/>
      <c r="E4515" s="335"/>
      <c r="F4515" s="335"/>
      <c r="G4515" s="335"/>
      <c r="H4515" s="335"/>
      <c r="I4515" s="335"/>
      <c r="J4515" s="336"/>
      <c r="K4515" s="336"/>
      <c r="L4515" s="336"/>
      <c r="M4515" s="106"/>
      <c r="N4515" s="106"/>
      <c r="O4515" s="106"/>
      <c r="P4515" s="106"/>
      <c r="Q4515" s="106"/>
      <c r="R4515" s="106"/>
      <c r="S4515" s="106"/>
      <c r="T4515" s="106"/>
      <c r="U4515" s="106"/>
      <c r="V4515" s="106"/>
      <c r="W4515" s="106"/>
      <c r="X4515" s="106"/>
      <c r="Y4515" s="106"/>
      <c r="Z4515" s="106"/>
      <c r="AA4515" s="106"/>
      <c r="AB4515" s="106"/>
      <c r="AC4515" s="106"/>
      <c r="AD4515" s="106"/>
      <c r="AE4515" s="106"/>
      <c r="AF4515" s="106"/>
      <c r="AG4515" s="106"/>
      <c r="AH4515" s="106"/>
      <c r="AI4515" s="106"/>
      <c r="AJ4515" s="106"/>
      <c r="AK4515" s="106"/>
      <c r="AL4515" s="106"/>
      <c r="AM4515" s="106"/>
      <c r="AN4515" s="106"/>
      <c r="AO4515" s="106"/>
      <c r="AP4515" s="106"/>
      <c r="AQ4515" s="106"/>
      <c r="AR4515" s="106"/>
      <c r="AS4515" s="106"/>
      <c r="AT4515" s="106"/>
      <c r="AU4515" s="106"/>
      <c r="AV4515" s="106"/>
      <c r="AW4515" s="106"/>
      <c r="AX4515" s="106"/>
      <c r="AY4515" s="106"/>
      <c r="AZ4515" s="106"/>
      <c r="BA4515" s="106"/>
      <c r="BB4515" s="106"/>
      <c r="BC4515" s="106"/>
      <c r="BD4515" s="106"/>
      <c r="BE4515" s="106"/>
      <c r="BF4515" s="106"/>
      <c r="BG4515" s="106"/>
      <c r="BH4515" s="106"/>
      <c r="BI4515" s="106"/>
      <c r="BJ4515" s="106"/>
      <c r="BK4515" s="106"/>
      <c r="BL4515" s="106"/>
      <c r="BM4515" s="106"/>
      <c r="BN4515" s="106"/>
      <c r="BO4515" s="106"/>
      <c r="BP4515" s="106"/>
      <c r="BQ4515" s="106"/>
      <c r="BR4515" s="106"/>
      <c r="BS4515" s="106"/>
      <c r="BT4515" s="106"/>
      <c r="BU4515" s="106"/>
      <c r="BV4515" s="106"/>
      <c r="BW4515" s="106"/>
      <c r="BX4515" s="106"/>
      <c r="BY4515" s="106"/>
      <c r="BZ4515" s="106"/>
      <c r="CA4515" s="106"/>
      <c r="CB4515" s="106"/>
      <c r="CC4515" s="106"/>
      <c r="CD4515" s="106"/>
      <c r="CE4515" s="106"/>
      <c r="CF4515" s="106"/>
      <c r="CG4515" s="106"/>
      <c r="CH4515" s="106"/>
      <c r="CI4515" s="106"/>
      <c r="CJ4515" s="106"/>
      <c r="CK4515" s="106"/>
      <c r="CL4515" s="106"/>
      <c r="CM4515" s="106"/>
      <c r="CN4515" s="106"/>
      <c r="CO4515" s="333"/>
      <c r="CP4515" s="333"/>
      <c r="CQ4515" s="333"/>
      <c r="CR4515" s="333"/>
    </row>
    <row r="4516" s="337" customFormat="true" ht="15.75" hidden="false" customHeight="false" outlineLevel="0" collapsed="false">
      <c r="A4516" s="334"/>
      <c r="B4516" s="335"/>
      <c r="C4516" s="335"/>
      <c r="D4516" s="335"/>
      <c r="E4516" s="335"/>
      <c r="F4516" s="335"/>
      <c r="G4516" s="335"/>
      <c r="H4516" s="335"/>
      <c r="I4516" s="335"/>
      <c r="J4516" s="336"/>
      <c r="K4516" s="336"/>
      <c r="L4516" s="336"/>
      <c r="M4516" s="106"/>
      <c r="N4516" s="106"/>
      <c r="O4516" s="106"/>
      <c r="P4516" s="106"/>
      <c r="Q4516" s="106"/>
      <c r="R4516" s="106"/>
      <c r="S4516" s="106"/>
      <c r="T4516" s="106"/>
      <c r="U4516" s="106"/>
      <c r="V4516" s="106"/>
      <c r="W4516" s="106"/>
      <c r="X4516" s="106"/>
      <c r="Y4516" s="106"/>
      <c r="Z4516" s="106"/>
      <c r="AA4516" s="106"/>
      <c r="AB4516" s="106"/>
      <c r="AC4516" s="106"/>
      <c r="AD4516" s="106"/>
      <c r="AE4516" s="106"/>
      <c r="AF4516" s="106"/>
      <c r="AG4516" s="106"/>
      <c r="AH4516" s="106"/>
      <c r="AI4516" s="106"/>
      <c r="AJ4516" s="106"/>
      <c r="AK4516" s="106"/>
      <c r="AL4516" s="106"/>
      <c r="AM4516" s="106"/>
      <c r="AN4516" s="106"/>
      <c r="AO4516" s="106"/>
      <c r="AP4516" s="106"/>
      <c r="AQ4516" s="106"/>
      <c r="AR4516" s="106"/>
      <c r="AS4516" s="106"/>
      <c r="AT4516" s="106"/>
      <c r="AU4516" s="106"/>
      <c r="AV4516" s="106"/>
      <c r="AW4516" s="106"/>
      <c r="AX4516" s="106"/>
      <c r="AY4516" s="106"/>
      <c r="AZ4516" s="106"/>
      <c r="BA4516" s="106"/>
      <c r="BB4516" s="106"/>
      <c r="BC4516" s="106"/>
      <c r="BD4516" s="106"/>
      <c r="BE4516" s="106"/>
      <c r="BF4516" s="106"/>
      <c r="BG4516" s="106"/>
      <c r="BH4516" s="106"/>
      <c r="BI4516" s="106"/>
      <c r="BJ4516" s="106"/>
      <c r="BK4516" s="106"/>
      <c r="BL4516" s="106"/>
      <c r="BM4516" s="106"/>
      <c r="BN4516" s="106"/>
      <c r="BO4516" s="106"/>
      <c r="BP4516" s="106"/>
      <c r="BQ4516" s="106"/>
      <c r="BR4516" s="106"/>
      <c r="BS4516" s="106"/>
      <c r="BT4516" s="106"/>
      <c r="BU4516" s="106"/>
      <c r="BV4516" s="106"/>
      <c r="BW4516" s="106"/>
      <c r="BX4516" s="106"/>
      <c r="BY4516" s="106"/>
      <c r="BZ4516" s="106"/>
      <c r="CA4516" s="106"/>
      <c r="CB4516" s="106"/>
      <c r="CC4516" s="106"/>
      <c r="CD4516" s="106"/>
      <c r="CE4516" s="106"/>
      <c r="CF4516" s="106"/>
      <c r="CG4516" s="106"/>
      <c r="CH4516" s="106"/>
      <c r="CI4516" s="106"/>
      <c r="CJ4516" s="106"/>
      <c r="CK4516" s="106"/>
      <c r="CL4516" s="106"/>
      <c r="CM4516" s="106"/>
      <c r="CN4516" s="106"/>
      <c r="CO4516" s="333"/>
      <c r="CP4516" s="333"/>
      <c r="CQ4516" s="333"/>
      <c r="CR4516" s="333"/>
    </row>
    <row r="4517" s="337" customFormat="true" ht="15.75" hidden="false" customHeight="false" outlineLevel="0" collapsed="false">
      <c r="A4517" s="334"/>
      <c r="B4517" s="335"/>
      <c r="C4517" s="335"/>
      <c r="D4517" s="335"/>
      <c r="E4517" s="335"/>
      <c r="F4517" s="335"/>
      <c r="G4517" s="335"/>
      <c r="H4517" s="335"/>
      <c r="I4517" s="335"/>
      <c r="J4517" s="336"/>
      <c r="K4517" s="336"/>
      <c r="L4517" s="336"/>
      <c r="M4517" s="106"/>
      <c r="N4517" s="106"/>
      <c r="O4517" s="106"/>
      <c r="P4517" s="106"/>
      <c r="Q4517" s="106"/>
      <c r="R4517" s="106"/>
      <c r="S4517" s="106"/>
      <c r="T4517" s="106"/>
      <c r="U4517" s="106"/>
      <c r="V4517" s="106"/>
      <c r="W4517" s="106"/>
      <c r="X4517" s="106"/>
      <c r="Y4517" s="106"/>
      <c r="Z4517" s="106"/>
      <c r="AA4517" s="106"/>
      <c r="AB4517" s="106"/>
      <c r="AC4517" s="106"/>
      <c r="AD4517" s="106"/>
      <c r="AE4517" s="106"/>
      <c r="AF4517" s="106"/>
      <c r="AG4517" s="106"/>
      <c r="AH4517" s="106"/>
      <c r="AI4517" s="106"/>
      <c r="AJ4517" s="106"/>
      <c r="AK4517" s="106"/>
      <c r="AL4517" s="106"/>
      <c r="AM4517" s="106"/>
      <c r="AN4517" s="106"/>
      <c r="AO4517" s="106"/>
      <c r="AP4517" s="106"/>
      <c r="AQ4517" s="106"/>
      <c r="AR4517" s="106"/>
      <c r="AS4517" s="106"/>
      <c r="AT4517" s="106"/>
      <c r="AU4517" s="106"/>
      <c r="AV4517" s="106"/>
      <c r="AW4517" s="106"/>
      <c r="AX4517" s="106"/>
      <c r="AY4517" s="106"/>
      <c r="AZ4517" s="106"/>
      <c r="BA4517" s="106"/>
      <c r="BB4517" s="106"/>
      <c r="BC4517" s="106"/>
      <c r="BD4517" s="106"/>
      <c r="BE4517" s="106"/>
      <c r="BF4517" s="106"/>
      <c r="BG4517" s="106"/>
      <c r="BH4517" s="106"/>
      <c r="BI4517" s="106"/>
      <c r="BJ4517" s="106"/>
      <c r="BK4517" s="106"/>
      <c r="BL4517" s="106"/>
      <c r="BM4517" s="106"/>
      <c r="BN4517" s="106"/>
      <c r="BO4517" s="106"/>
      <c r="BP4517" s="106"/>
      <c r="BQ4517" s="106"/>
      <c r="BR4517" s="106"/>
      <c r="BS4517" s="106"/>
      <c r="BT4517" s="106"/>
      <c r="BU4517" s="106"/>
      <c r="BV4517" s="106"/>
      <c r="BW4517" s="106"/>
      <c r="BX4517" s="106"/>
      <c r="BY4517" s="106"/>
      <c r="BZ4517" s="106"/>
      <c r="CA4517" s="106"/>
      <c r="CB4517" s="106"/>
      <c r="CC4517" s="106"/>
      <c r="CD4517" s="106"/>
      <c r="CE4517" s="106"/>
      <c r="CF4517" s="106"/>
      <c r="CG4517" s="106"/>
      <c r="CH4517" s="106"/>
      <c r="CI4517" s="106"/>
      <c r="CJ4517" s="106"/>
      <c r="CK4517" s="106"/>
      <c r="CL4517" s="106"/>
      <c r="CM4517" s="106"/>
      <c r="CN4517" s="106"/>
      <c r="CO4517" s="333"/>
      <c r="CP4517" s="333"/>
      <c r="CQ4517" s="333"/>
      <c r="CR4517" s="333"/>
    </row>
    <row r="4518" s="337" customFormat="true" ht="15.75" hidden="false" customHeight="false" outlineLevel="0" collapsed="false">
      <c r="A4518" s="334"/>
      <c r="B4518" s="335"/>
      <c r="C4518" s="335"/>
      <c r="D4518" s="335"/>
      <c r="E4518" s="335"/>
      <c r="F4518" s="335"/>
      <c r="G4518" s="335"/>
      <c r="H4518" s="335"/>
      <c r="I4518" s="335"/>
      <c r="J4518" s="336"/>
      <c r="K4518" s="336"/>
      <c r="L4518" s="336"/>
      <c r="M4518" s="106"/>
      <c r="N4518" s="106"/>
      <c r="O4518" s="106"/>
      <c r="P4518" s="106"/>
      <c r="Q4518" s="106"/>
      <c r="R4518" s="106"/>
      <c r="S4518" s="106"/>
      <c r="T4518" s="106"/>
      <c r="U4518" s="106"/>
      <c r="V4518" s="106"/>
      <c r="W4518" s="106"/>
      <c r="X4518" s="106"/>
      <c r="Y4518" s="106"/>
      <c r="Z4518" s="106"/>
      <c r="AA4518" s="106"/>
      <c r="AB4518" s="106"/>
      <c r="AC4518" s="106"/>
      <c r="AD4518" s="106"/>
      <c r="AE4518" s="106"/>
      <c r="AF4518" s="106"/>
      <c r="AG4518" s="106"/>
      <c r="AH4518" s="106"/>
      <c r="AI4518" s="106"/>
      <c r="AJ4518" s="106"/>
      <c r="AK4518" s="106"/>
      <c r="AL4518" s="106"/>
      <c r="AM4518" s="106"/>
      <c r="AN4518" s="106"/>
      <c r="AO4518" s="106"/>
      <c r="AP4518" s="106"/>
      <c r="AQ4518" s="106"/>
      <c r="AR4518" s="106"/>
      <c r="AS4518" s="106"/>
      <c r="AT4518" s="106"/>
      <c r="AU4518" s="106"/>
      <c r="AV4518" s="106"/>
      <c r="AW4518" s="106"/>
      <c r="AX4518" s="106"/>
      <c r="AY4518" s="106"/>
      <c r="AZ4518" s="106"/>
      <c r="BA4518" s="106"/>
      <c r="BB4518" s="106"/>
      <c r="BC4518" s="106"/>
      <c r="BD4518" s="106"/>
      <c r="BE4518" s="106"/>
      <c r="BF4518" s="106"/>
      <c r="BG4518" s="106"/>
      <c r="BH4518" s="106"/>
      <c r="BI4518" s="106"/>
      <c r="BJ4518" s="106"/>
      <c r="BK4518" s="106"/>
      <c r="BL4518" s="106"/>
      <c r="BM4518" s="106"/>
      <c r="BN4518" s="106"/>
      <c r="BO4518" s="106"/>
      <c r="BP4518" s="106"/>
      <c r="BQ4518" s="106"/>
      <c r="BR4518" s="106"/>
      <c r="BS4518" s="106"/>
      <c r="BT4518" s="106"/>
      <c r="BU4518" s="106"/>
      <c r="BV4518" s="106"/>
      <c r="BW4518" s="106"/>
      <c r="BX4518" s="106"/>
      <c r="BY4518" s="106"/>
      <c r="BZ4518" s="106"/>
      <c r="CA4518" s="106"/>
      <c r="CB4518" s="106"/>
      <c r="CC4518" s="106"/>
      <c r="CD4518" s="106"/>
      <c r="CE4518" s="106"/>
      <c r="CF4518" s="106"/>
      <c r="CG4518" s="106"/>
      <c r="CH4518" s="106"/>
      <c r="CI4518" s="106"/>
      <c r="CJ4518" s="106"/>
      <c r="CK4518" s="106"/>
      <c r="CL4518" s="106"/>
      <c r="CM4518" s="106"/>
      <c r="CN4518" s="106"/>
      <c r="CO4518" s="333"/>
      <c r="CP4518" s="333"/>
      <c r="CQ4518" s="333"/>
      <c r="CR4518" s="333"/>
    </row>
    <row r="4519" s="337" customFormat="true" ht="15.75" hidden="false" customHeight="false" outlineLevel="0" collapsed="false">
      <c r="A4519" s="334"/>
      <c r="B4519" s="335"/>
      <c r="C4519" s="335"/>
      <c r="D4519" s="335"/>
      <c r="E4519" s="335"/>
      <c r="F4519" s="335"/>
      <c r="G4519" s="335"/>
      <c r="H4519" s="335"/>
      <c r="I4519" s="335"/>
      <c r="J4519" s="336"/>
      <c r="K4519" s="336"/>
      <c r="L4519" s="336"/>
      <c r="M4519" s="106"/>
      <c r="N4519" s="106"/>
      <c r="O4519" s="106"/>
      <c r="P4519" s="106"/>
      <c r="Q4519" s="106"/>
      <c r="R4519" s="106"/>
      <c r="S4519" s="106"/>
      <c r="T4519" s="106"/>
      <c r="U4519" s="106"/>
      <c r="V4519" s="106"/>
      <c r="W4519" s="106"/>
      <c r="X4519" s="106"/>
      <c r="Y4519" s="106"/>
      <c r="Z4519" s="106"/>
      <c r="AA4519" s="106"/>
      <c r="AB4519" s="106"/>
      <c r="AC4519" s="106"/>
      <c r="AD4519" s="106"/>
      <c r="AE4519" s="106"/>
      <c r="AF4519" s="106"/>
      <c r="AG4519" s="106"/>
      <c r="AH4519" s="106"/>
      <c r="AI4519" s="106"/>
      <c r="AJ4519" s="106"/>
      <c r="AK4519" s="106"/>
      <c r="AL4519" s="106"/>
      <c r="AM4519" s="106"/>
      <c r="AN4519" s="106"/>
      <c r="AO4519" s="106"/>
      <c r="AP4519" s="106"/>
      <c r="AQ4519" s="106"/>
      <c r="AR4519" s="106"/>
      <c r="AS4519" s="106"/>
      <c r="AT4519" s="106"/>
      <c r="AU4519" s="106"/>
      <c r="AV4519" s="106"/>
      <c r="AW4519" s="106"/>
      <c r="AX4519" s="106"/>
      <c r="AY4519" s="106"/>
      <c r="AZ4519" s="106"/>
      <c r="BA4519" s="106"/>
      <c r="BB4519" s="106"/>
      <c r="BC4519" s="106"/>
      <c r="BD4519" s="106"/>
      <c r="BE4519" s="106"/>
      <c r="BF4519" s="106"/>
      <c r="BG4519" s="106"/>
      <c r="BH4519" s="106"/>
      <c r="BI4519" s="106"/>
      <c r="BJ4519" s="106"/>
      <c r="BK4519" s="106"/>
      <c r="BL4519" s="106"/>
      <c r="BM4519" s="106"/>
      <c r="BN4519" s="106"/>
      <c r="BO4519" s="106"/>
      <c r="BP4519" s="106"/>
      <c r="BQ4519" s="106"/>
      <c r="BR4519" s="106"/>
      <c r="BS4519" s="106"/>
      <c r="BT4519" s="106"/>
      <c r="BU4519" s="106"/>
      <c r="BV4519" s="106"/>
      <c r="BW4519" s="106"/>
      <c r="BX4519" s="106"/>
      <c r="BY4519" s="106"/>
      <c r="BZ4519" s="106"/>
      <c r="CA4519" s="106"/>
      <c r="CB4519" s="106"/>
      <c r="CC4519" s="106"/>
      <c r="CD4519" s="106"/>
      <c r="CE4519" s="106"/>
      <c r="CF4519" s="106"/>
      <c r="CG4519" s="106"/>
      <c r="CH4519" s="106"/>
      <c r="CI4519" s="106"/>
      <c r="CJ4519" s="106"/>
      <c r="CK4519" s="106"/>
      <c r="CL4519" s="106"/>
      <c r="CM4519" s="106"/>
      <c r="CN4519" s="106"/>
      <c r="CO4519" s="333"/>
      <c r="CP4519" s="333"/>
      <c r="CQ4519" s="333"/>
      <c r="CR4519" s="333"/>
    </row>
    <row r="4520" s="337" customFormat="true" ht="15.75" hidden="false" customHeight="false" outlineLevel="0" collapsed="false">
      <c r="A4520" s="334"/>
      <c r="B4520" s="335"/>
      <c r="C4520" s="335"/>
      <c r="D4520" s="335"/>
      <c r="E4520" s="335"/>
      <c r="F4520" s="335"/>
      <c r="G4520" s="335"/>
      <c r="H4520" s="335"/>
      <c r="I4520" s="335"/>
      <c r="J4520" s="336"/>
      <c r="K4520" s="336"/>
      <c r="L4520" s="336"/>
      <c r="M4520" s="106"/>
      <c r="N4520" s="106"/>
      <c r="O4520" s="106"/>
      <c r="P4520" s="106"/>
      <c r="Q4520" s="106"/>
      <c r="R4520" s="106"/>
      <c r="S4520" s="106"/>
      <c r="T4520" s="106"/>
      <c r="U4520" s="106"/>
      <c r="V4520" s="106"/>
      <c r="W4520" s="106"/>
      <c r="X4520" s="106"/>
      <c r="Y4520" s="106"/>
      <c r="Z4520" s="106"/>
      <c r="AA4520" s="106"/>
      <c r="AB4520" s="106"/>
      <c r="AC4520" s="106"/>
      <c r="AD4520" s="106"/>
      <c r="AE4520" s="106"/>
      <c r="AF4520" s="106"/>
      <c r="AG4520" s="106"/>
      <c r="AH4520" s="106"/>
      <c r="AI4520" s="106"/>
      <c r="AJ4520" s="106"/>
      <c r="AK4520" s="106"/>
      <c r="AL4520" s="106"/>
      <c r="AM4520" s="106"/>
      <c r="AN4520" s="106"/>
      <c r="AO4520" s="106"/>
      <c r="AP4520" s="106"/>
      <c r="AQ4520" s="106"/>
      <c r="AR4520" s="106"/>
      <c r="AS4520" s="106"/>
      <c r="AT4520" s="106"/>
      <c r="AU4520" s="106"/>
      <c r="AV4520" s="106"/>
      <c r="AW4520" s="106"/>
      <c r="AX4520" s="106"/>
      <c r="AY4520" s="106"/>
      <c r="AZ4520" s="106"/>
      <c r="BA4520" s="106"/>
      <c r="BB4520" s="106"/>
      <c r="BC4520" s="106"/>
      <c r="BD4520" s="106"/>
      <c r="BE4520" s="106"/>
      <c r="BF4520" s="106"/>
      <c r="BG4520" s="106"/>
      <c r="BH4520" s="106"/>
      <c r="BI4520" s="106"/>
      <c r="BJ4520" s="106"/>
      <c r="BK4520" s="106"/>
      <c r="BL4520" s="106"/>
      <c r="BM4520" s="106"/>
      <c r="BN4520" s="106"/>
      <c r="BO4520" s="106"/>
      <c r="BP4520" s="106"/>
      <c r="BQ4520" s="106"/>
      <c r="BR4520" s="106"/>
      <c r="BS4520" s="106"/>
      <c r="BT4520" s="106"/>
      <c r="BU4520" s="106"/>
      <c r="BV4520" s="106"/>
      <c r="BW4520" s="106"/>
      <c r="BX4520" s="106"/>
      <c r="BY4520" s="106"/>
      <c r="BZ4520" s="106"/>
      <c r="CA4520" s="106"/>
      <c r="CB4520" s="106"/>
      <c r="CC4520" s="106"/>
      <c r="CD4520" s="106"/>
      <c r="CE4520" s="106"/>
      <c r="CF4520" s="106"/>
      <c r="CG4520" s="106"/>
      <c r="CH4520" s="106"/>
      <c r="CI4520" s="106"/>
      <c r="CJ4520" s="106"/>
      <c r="CK4520" s="106"/>
      <c r="CL4520" s="106"/>
      <c r="CM4520" s="106"/>
      <c r="CN4520" s="106"/>
      <c r="CO4520" s="333"/>
      <c r="CP4520" s="333"/>
      <c r="CQ4520" s="333"/>
      <c r="CR4520" s="333"/>
    </row>
    <row r="4521" s="337" customFormat="true" ht="15.75" hidden="false" customHeight="false" outlineLevel="0" collapsed="false">
      <c r="A4521" s="334"/>
      <c r="B4521" s="335"/>
      <c r="C4521" s="335"/>
      <c r="D4521" s="335"/>
      <c r="E4521" s="335"/>
      <c r="F4521" s="335"/>
      <c r="G4521" s="335"/>
      <c r="H4521" s="335"/>
      <c r="I4521" s="335"/>
      <c r="J4521" s="336"/>
      <c r="K4521" s="336"/>
      <c r="L4521" s="336"/>
      <c r="M4521" s="106"/>
      <c r="N4521" s="106"/>
      <c r="O4521" s="106"/>
      <c r="P4521" s="106"/>
      <c r="Q4521" s="106"/>
      <c r="R4521" s="106"/>
      <c r="S4521" s="106"/>
      <c r="T4521" s="106"/>
      <c r="U4521" s="106"/>
      <c r="V4521" s="106"/>
      <c r="W4521" s="106"/>
      <c r="X4521" s="106"/>
      <c r="Y4521" s="106"/>
      <c r="Z4521" s="106"/>
      <c r="AA4521" s="106"/>
      <c r="AB4521" s="106"/>
      <c r="AC4521" s="106"/>
      <c r="AD4521" s="106"/>
      <c r="AE4521" s="106"/>
      <c r="AF4521" s="106"/>
      <c r="AG4521" s="106"/>
      <c r="AH4521" s="106"/>
      <c r="AI4521" s="106"/>
      <c r="AJ4521" s="106"/>
      <c r="AK4521" s="106"/>
      <c r="AL4521" s="106"/>
      <c r="AM4521" s="106"/>
      <c r="AN4521" s="106"/>
      <c r="AO4521" s="106"/>
      <c r="AP4521" s="106"/>
      <c r="AQ4521" s="106"/>
      <c r="AR4521" s="106"/>
      <c r="AS4521" s="106"/>
      <c r="AT4521" s="106"/>
      <c r="AU4521" s="106"/>
      <c r="AV4521" s="106"/>
      <c r="AW4521" s="106"/>
      <c r="AX4521" s="106"/>
      <c r="AY4521" s="106"/>
      <c r="AZ4521" s="106"/>
      <c r="BA4521" s="106"/>
      <c r="BB4521" s="106"/>
      <c r="BC4521" s="106"/>
      <c r="BD4521" s="106"/>
      <c r="BE4521" s="106"/>
      <c r="BF4521" s="106"/>
      <c r="BG4521" s="106"/>
      <c r="BH4521" s="106"/>
      <c r="BI4521" s="106"/>
      <c r="BJ4521" s="106"/>
      <c r="BK4521" s="106"/>
      <c r="BL4521" s="106"/>
      <c r="BM4521" s="106"/>
      <c r="BN4521" s="106"/>
      <c r="BO4521" s="106"/>
      <c r="BP4521" s="106"/>
      <c r="BQ4521" s="106"/>
      <c r="BR4521" s="106"/>
      <c r="BS4521" s="106"/>
      <c r="BT4521" s="106"/>
      <c r="BU4521" s="106"/>
      <c r="BV4521" s="106"/>
      <c r="BW4521" s="106"/>
      <c r="BX4521" s="106"/>
      <c r="BY4521" s="106"/>
      <c r="BZ4521" s="106"/>
      <c r="CA4521" s="106"/>
      <c r="CB4521" s="106"/>
      <c r="CC4521" s="106"/>
      <c r="CD4521" s="106"/>
      <c r="CE4521" s="106"/>
      <c r="CF4521" s="106"/>
      <c r="CG4521" s="106"/>
      <c r="CH4521" s="106"/>
      <c r="CI4521" s="106"/>
      <c r="CJ4521" s="106"/>
      <c r="CK4521" s="106"/>
      <c r="CL4521" s="106"/>
      <c r="CM4521" s="106"/>
      <c r="CN4521" s="106"/>
      <c r="CO4521" s="333"/>
      <c r="CP4521" s="333"/>
      <c r="CQ4521" s="333"/>
      <c r="CR4521" s="333"/>
    </row>
    <row r="4522" s="337" customFormat="true" ht="15.75" hidden="false" customHeight="false" outlineLevel="0" collapsed="false">
      <c r="A4522" s="334"/>
      <c r="B4522" s="335"/>
      <c r="C4522" s="335"/>
      <c r="D4522" s="335"/>
      <c r="E4522" s="335"/>
      <c r="F4522" s="335"/>
      <c r="G4522" s="335"/>
      <c r="H4522" s="335"/>
      <c r="I4522" s="335"/>
      <c r="J4522" s="336"/>
      <c r="K4522" s="336"/>
      <c r="L4522" s="336"/>
      <c r="M4522" s="106"/>
      <c r="N4522" s="106"/>
      <c r="O4522" s="106"/>
      <c r="P4522" s="106"/>
      <c r="Q4522" s="106"/>
      <c r="R4522" s="106"/>
      <c r="S4522" s="106"/>
      <c r="T4522" s="106"/>
      <c r="U4522" s="106"/>
      <c r="V4522" s="106"/>
      <c r="W4522" s="106"/>
      <c r="X4522" s="106"/>
      <c r="Y4522" s="106"/>
      <c r="Z4522" s="106"/>
      <c r="AA4522" s="106"/>
      <c r="AB4522" s="106"/>
      <c r="AC4522" s="106"/>
      <c r="AD4522" s="106"/>
      <c r="AE4522" s="106"/>
      <c r="AF4522" s="106"/>
      <c r="AG4522" s="106"/>
      <c r="AH4522" s="106"/>
      <c r="AI4522" s="106"/>
      <c r="AJ4522" s="106"/>
      <c r="AK4522" s="106"/>
      <c r="AL4522" s="106"/>
      <c r="AM4522" s="106"/>
      <c r="AN4522" s="106"/>
      <c r="AO4522" s="106"/>
      <c r="AP4522" s="106"/>
      <c r="AQ4522" s="106"/>
      <c r="AR4522" s="106"/>
      <c r="AS4522" s="106"/>
      <c r="AT4522" s="106"/>
      <c r="AU4522" s="106"/>
      <c r="AV4522" s="106"/>
      <c r="AW4522" s="106"/>
      <c r="AX4522" s="106"/>
      <c r="AY4522" s="106"/>
      <c r="AZ4522" s="106"/>
      <c r="BA4522" s="106"/>
      <c r="BB4522" s="106"/>
      <c r="BC4522" s="106"/>
      <c r="BD4522" s="106"/>
      <c r="BE4522" s="106"/>
      <c r="BF4522" s="106"/>
      <c r="BG4522" s="106"/>
      <c r="BH4522" s="106"/>
      <c r="BI4522" s="106"/>
      <c r="BJ4522" s="106"/>
      <c r="BK4522" s="106"/>
      <c r="BL4522" s="106"/>
      <c r="BM4522" s="106"/>
      <c r="BN4522" s="106"/>
      <c r="BO4522" s="106"/>
      <c r="BP4522" s="106"/>
      <c r="BQ4522" s="106"/>
      <c r="BR4522" s="106"/>
      <c r="BS4522" s="106"/>
      <c r="BT4522" s="106"/>
      <c r="BU4522" s="106"/>
      <c r="BV4522" s="106"/>
      <c r="BW4522" s="106"/>
      <c r="BX4522" s="106"/>
      <c r="BY4522" s="106"/>
      <c r="BZ4522" s="106"/>
      <c r="CA4522" s="106"/>
      <c r="CB4522" s="106"/>
      <c r="CC4522" s="106"/>
      <c r="CD4522" s="106"/>
      <c r="CE4522" s="106"/>
      <c r="CF4522" s="106"/>
      <c r="CG4522" s="106"/>
      <c r="CH4522" s="106"/>
      <c r="CI4522" s="106"/>
      <c r="CJ4522" s="106"/>
      <c r="CK4522" s="106"/>
      <c r="CL4522" s="106"/>
      <c r="CM4522" s="106"/>
      <c r="CN4522" s="106"/>
      <c r="CO4522" s="333"/>
      <c r="CP4522" s="333"/>
      <c r="CQ4522" s="333"/>
      <c r="CR4522" s="333"/>
    </row>
    <row r="4523" s="337" customFormat="true" ht="15.75" hidden="false" customHeight="false" outlineLevel="0" collapsed="false">
      <c r="A4523" s="334"/>
      <c r="B4523" s="335"/>
      <c r="C4523" s="335"/>
      <c r="D4523" s="335"/>
      <c r="E4523" s="335"/>
      <c r="F4523" s="335"/>
      <c r="G4523" s="335"/>
      <c r="H4523" s="335"/>
      <c r="I4523" s="335"/>
      <c r="J4523" s="336"/>
      <c r="K4523" s="336"/>
      <c r="L4523" s="336"/>
      <c r="M4523" s="106"/>
      <c r="N4523" s="106"/>
      <c r="O4523" s="106"/>
      <c r="P4523" s="106"/>
      <c r="Q4523" s="106"/>
      <c r="R4523" s="106"/>
      <c r="S4523" s="106"/>
      <c r="T4523" s="106"/>
      <c r="U4523" s="106"/>
      <c r="V4523" s="106"/>
      <c r="W4523" s="106"/>
      <c r="X4523" s="106"/>
      <c r="Y4523" s="106"/>
      <c r="Z4523" s="106"/>
      <c r="AA4523" s="106"/>
      <c r="AB4523" s="106"/>
      <c r="AC4523" s="106"/>
      <c r="AD4523" s="106"/>
      <c r="AE4523" s="106"/>
      <c r="AF4523" s="106"/>
      <c r="AG4523" s="106"/>
      <c r="AH4523" s="106"/>
      <c r="AI4523" s="106"/>
      <c r="AJ4523" s="106"/>
      <c r="AK4523" s="106"/>
      <c r="AL4523" s="106"/>
      <c r="AM4523" s="106"/>
      <c r="AN4523" s="106"/>
      <c r="AO4523" s="106"/>
      <c r="AP4523" s="106"/>
      <c r="AQ4523" s="106"/>
      <c r="AR4523" s="106"/>
      <c r="AS4523" s="106"/>
      <c r="AT4523" s="106"/>
      <c r="AU4523" s="106"/>
      <c r="AV4523" s="106"/>
      <c r="AW4523" s="106"/>
      <c r="AX4523" s="106"/>
      <c r="AY4523" s="106"/>
      <c r="AZ4523" s="106"/>
      <c r="BA4523" s="106"/>
      <c r="BB4523" s="106"/>
      <c r="BC4523" s="106"/>
      <c r="BD4523" s="106"/>
      <c r="BE4523" s="106"/>
      <c r="BF4523" s="106"/>
      <c r="BG4523" s="106"/>
      <c r="BH4523" s="106"/>
      <c r="BI4523" s="106"/>
      <c r="BJ4523" s="106"/>
      <c r="BK4523" s="106"/>
      <c r="BL4523" s="106"/>
      <c r="BM4523" s="106"/>
      <c r="BN4523" s="106"/>
      <c r="BO4523" s="106"/>
      <c r="BP4523" s="106"/>
      <c r="BQ4523" s="106"/>
      <c r="BR4523" s="106"/>
      <c r="BS4523" s="106"/>
      <c r="BT4523" s="106"/>
      <c r="BU4523" s="106"/>
      <c r="BV4523" s="106"/>
      <c r="BW4523" s="106"/>
      <c r="BX4523" s="106"/>
      <c r="BY4523" s="106"/>
      <c r="BZ4523" s="106"/>
      <c r="CA4523" s="106"/>
      <c r="CB4523" s="106"/>
      <c r="CC4523" s="106"/>
      <c r="CD4523" s="106"/>
      <c r="CE4523" s="106"/>
      <c r="CF4523" s="106"/>
      <c r="CG4523" s="106"/>
      <c r="CH4523" s="106"/>
      <c r="CI4523" s="106"/>
      <c r="CJ4523" s="106"/>
      <c r="CK4523" s="106"/>
      <c r="CL4523" s="106"/>
      <c r="CM4523" s="106"/>
      <c r="CN4523" s="106"/>
      <c r="CO4523" s="333"/>
      <c r="CP4523" s="333"/>
      <c r="CQ4523" s="333"/>
      <c r="CR4523" s="333"/>
    </row>
    <row r="4524" s="337" customFormat="true" ht="15.75" hidden="false" customHeight="false" outlineLevel="0" collapsed="false">
      <c r="A4524" s="334"/>
      <c r="B4524" s="335"/>
      <c r="C4524" s="335"/>
      <c r="D4524" s="335"/>
      <c r="E4524" s="335"/>
      <c r="F4524" s="335"/>
      <c r="G4524" s="335"/>
      <c r="H4524" s="335"/>
      <c r="I4524" s="335"/>
      <c r="J4524" s="336"/>
      <c r="K4524" s="336"/>
      <c r="L4524" s="336"/>
      <c r="M4524" s="106"/>
      <c r="N4524" s="106"/>
      <c r="O4524" s="106"/>
      <c r="P4524" s="106"/>
      <c r="Q4524" s="106"/>
      <c r="R4524" s="106"/>
      <c r="S4524" s="106"/>
      <c r="T4524" s="106"/>
      <c r="U4524" s="106"/>
      <c r="V4524" s="106"/>
      <c r="W4524" s="106"/>
      <c r="X4524" s="106"/>
      <c r="Y4524" s="106"/>
      <c r="Z4524" s="106"/>
      <c r="AA4524" s="106"/>
      <c r="AB4524" s="106"/>
      <c r="AC4524" s="106"/>
      <c r="AD4524" s="106"/>
      <c r="AE4524" s="106"/>
      <c r="AF4524" s="106"/>
      <c r="AG4524" s="106"/>
      <c r="AH4524" s="106"/>
      <c r="AI4524" s="106"/>
      <c r="AJ4524" s="106"/>
      <c r="AK4524" s="106"/>
      <c r="AL4524" s="106"/>
      <c r="AM4524" s="106"/>
      <c r="AN4524" s="106"/>
      <c r="AO4524" s="106"/>
      <c r="AP4524" s="106"/>
      <c r="AQ4524" s="106"/>
      <c r="AR4524" s="106"/>
      <c r="AS4524" s="106"/>
      <c r="AT4524" s="106"/>
      <c r="AU4524" s="106"/>
      <c r="AV4524" s="106"/>
      <c r="AW4524" s="106"/>
      <c r="AX4524" s="106"/>
      <c r="AY4524" s="106"/>
      <c r="AZ4524" s="106"/>
      <c r="BA4524" s="106"/>
      <c r="BB4524" s="106"/>
      <c r="BC4524" s="106"/>
      <c r="BD4524" s="106"/>
      <c r="BE4524" s="106"/>
      <c r="BF4524" s="106"/>
      <c r="BG4524" s="106"/>
      <c r="BH4524" s="106"/>
      <c r="BI4524" s="106"/>
      <c r="BJ4524" s="106"/>
      <c r="BK4524" s="106"/>
      <c r="BL4524" s="106"/>
      <c r="BM4524" s="106"/>
      <c r="BN4524" s="106"/>
      <c r="BO4524" s="106"/>
      <c r="BP4524" s="106"/>
      <c r="BQ4524" s="106"/>
      <c r="BR4524" s="106"/>
      <c r="BS4524" s="106"/>
      <c r="BT4524" s="106"/>
      <c r="BU4524" s="106"/>
      <c r="BV4524" s="106"/>
      <c r="BW4524" s="106"/>
      <c r="BX4524" s="106"/>
      <c r="BY4524" s="106"/>
      <c r="BZ4524" s="106"/>
      <c r="CA4524" s="106"/>
      <c r="CB4524" s="106"/>
      <c r="CC4524" s="106"/>
      <c r="CD4524" s="106"/>
      <c r="CE4524" s="106"/>
      <c r="CF4524" s="106"/>
      <c r="CG4524" s="106"/>
      <c r="CH4524" s="106"/>
      <c r="CI4524" s="106"/>
      <c r="CJ4524" s="106"/>
      <c r="CK4524" s="106"/>
      <c r="CL4524" s="106"/>
      <c r="CM4524" s="106"/>
      <c r="CN4524" s="106"/>
      <c r="CO4524" s="333"/>
      <c r="CP4524" s="333"/>
      <c r="CQ4524" s="333"/>
      <c r="CR4524" s="333"/>
    </row>
    <row r="4525" s="337" customFormat="true" ht="15.75" hidden="false" customHeight="false" outlineLevel="0" collapsed="false">
      <c r="A4525" s="334"/>
      <c r="B4525" s="335"/>
      <c r="C4525" s="335"/>
      <c r="D4525" s="335"/>
      <c r="E4525" s="335"/>
      <c r="F4525" s="335"/>
      <c r="G4525" s="335"/>
      <c r="H4525" s="335"/>
      <c r="I4525" s="335"/>
      <c r="J4525" s="336"/>
      <c r="K4525" s="336"/>
      <c r="L4525" s="336"/>
      <c r="M4525" s="106"/>
      <c r="N4525" s="106"/>
      <c r="O4525" s="106"/>
      <c r="P4525" s="106"/>
      <c r="Q4525" s="106"/>
      <c r="R4525" s="106"/>
      <c r="S4525" s="106"/>
      <c r="T4525" s="106"/>
      <c r="U4525" s="106"/>
      <c r="V4525" s="106"/>
      <c r="W4525" s="106"/>
      <c r="X4525" s="106"/>
      <c r="Y4525" s="106"/>
      <c r="Z4525" s="106"/>
      <c r="AA4525" s="106"/>
      <c r="AB4525" s="106"/>
      <c r="AC4525" s="106"/>
      <c r="AD4525" s="106"/>
      <c r="AE4525" s="106"/>
      <c r="AF4525" s="106"/>
      <c r="AG4525" s="106"/>
      <c r="AH4525" s="106"/>
      <c r="AI4525" s="106"/>
      <c r="AJ4525" s="106"/>
      <c r="AK4525" s="106"/>
      <c r="AL4525" s="106"/>
      <c r="AM4525" s="106"/>
      <c r="AN4525" s="106"/>
      <c r="AO4525" s="106"/>
      <c r="AP4525" s="106"/>
      <c r="AQ4525" s="106"/>
      <c r="AR4525" s="106"/>
      <c r="AS4525" s="106"/>
      <c r="AT4525" s="106"/>
      <c r="AU4525" s="106"/>
      <c r="AV4525" s="106"/>
      <c r="AW4525" s="106"/>
      <c r="AX4525" s="106"/>
      <c r="AY4525" s="106"/>
      <c r="AZ4525" s="106"/>
      <c r="BA4525" s="106"/>
      <c r="BB4525" s="106"/>
      <c r="BC4525" s="106"/>
      <c r="BD4525" s="106"/>
      <c r="BE4525" s="106"/>
      <c r="BF4525" s="106"/>
      <c r="BG4525" s="106"/>
      <c r="BH4525" s="106"/>
      <c r="BI4525" s="106"/>
      <c r="BJ4525" s="106"/>
      <c r="BK4525" s="106"/>
      <c r="BL4525" s="106"/>
      <c r="BM4525" s="106"/>
      <c r="BN4525" s="106"/>
      <c r="BO4525" s="106"/>
      <c r="BP4525" s="106"/>
      <c r="BQ4525" s="106"/>
      <c r="BR4525" s="106"/>
      <c r="BS4525" s="106"/>
      <c r="BT4525" s="106"/>
      <c r="BU4525" s="106"/>
      <c r="BV4525" s="106"/>
      <c r="BW4525" s="106"/>
      <c r="BX4525" s="106"/>
      <c r="BY4525" s="106"/>
      <c r="BZ4525" s="106"/>
      <c r="CA4525" s="106"/>
      <c r="CB4525" s="106"/>
      <c r="CC4525" s="106"/>
      <c r="CD4525" s="106"/>
      <c r="CE4525" s="106"/>
      <c r="CF4525" s="106"/>
      <c r="CG4525" s="106"/>
      <c r="CH4525" s="106"/>
      <c r="CI4525" s="106"/>
      <c r="CJ4525" s="106"/>
      <c r="CK4525" s="106"/>
      <c r="CL4525" s="106"/>
      <c r="CM4525" s="106"/>
      <c r="CN4525" s="106"/>
      <c r="CO4525" s="333"/>
      <c r="CP4525" s="333"/>
      <c r="CQ4525" s="333"/>
      <c r="CR4525" s="333"/>
    </row>
    <row r="4526" s="337" customFormat="true" ht="15.75" hidden="false" customHeight="false" outlineLevel="0" collapsed="false">
      <c r="A4526" s="334"/>
      <c r="B4526" s="335"/>
      <c r="C4526" s="335"/>
      <c r="D4526" s="335"/>
      <c r="E4526" s="335"/>
      <c r="F4526" s="335"/>
      <c r="G4526" s="335"/>
      <c r="H4526" s="335"/>
      <c r="I4526" s="335"/>
      <c r="J4526" s="336"/>
      <c r="K4526" s="336"/>
      <c r="L4526" s="336"/>
      <c r="M4526" s="106"/>
      <c r="N4526" s="106"/>
      <c r="O4526" s="106"/>
      <c r="P4526" s="106"/>
      <c r="Q4526" s="106"/>
      <c r="R4526" s="106"/>
      <c r="S4526" s="106"/>
      <c r="T4526" s="106"/>
      <c r="U4526" s="106"/>
      <c r="V4526" s="106"/>
      <c r="W4526" s="106"/>
      <c r="X4526" s="106"/>
      <c r="Y4526" s="106"/>
      <c r="Z4526" s="106"/>
      <c r="AA4526" s="106"/>
      <c r="AB4526" s="106"/>
      <c r="AC4526" s="106"/>
      <c r="AD4526" s="106"/>
      <c r="AE4526" s="106"/>
      <c r="AF4526" s="106"/>
      <c r="AG4526" s="106"/>
      <c r="AH4526" s="106"/>
      <c r="AI4526" s="106"/>
      <c r="AJ4526" s="106"/>
      <c r="AK4526" s="106"/>
      <c r="AL4526" s="106"/>
      <c r="AM4526" s="106"/>
      <c r="AN4526" s="106"/>
      <c r="AO4526" s="106"/>
      <c r="AP4526" s="106"/>
      <c r="AQ4526" s="106"/>
      <c r="AR4526" s="106"/>
      <c r="AS4526" s="106"/>
      <c r="AT4526" s="106"/>
      <c r="AU4526" s="106"/>
      <c r="AV4526" s="106"/>
      <c r="AW4526" s="106"/>
      <c r="AX4526" s="106"/>
      <c r="AY4526" s="106"/>
      <c r="AZ4526" s="106"/>
      <c r="BA4526" s="106"/>
      <c r="BB4526" s="106"/>
      <c r="BC4526" s="106"/>
      <c r="BD4526" s="106"/>
      <c r="BE4526" s="106"/>
      <c r="BF4526" s="106"/>
      <c r="BG4526" s="106"/>
      <c r="BH4526" s="106"/>
      <c r="BI4526" s="106"/>
      <c r="BJ4526" s="106"/>
      <c r="BK4526" s="106"/>
      <c r="BL4526" s="106"/>
      <c r="BM4526" s="106"/>
      <c r="BN4526" s="106"/>
      <c r="BO4526" s="106"/>
      <c r="BP4526" s="106"/>
      <c r="BQ4526" s="106"/>
      <c r="BR4526" s="106"/>
      <c r="BS4526" s="106"/>
      <c r="BT4526" s="106"/>
      <c r="BU4526" s="106"/>
      <c r="BV4526" s="106"/>
      <c r="BW4526" s="106"/>
      <c r="BX4526" s="106"/>
      <c r="BY4526" s="106"/>
      <c r="BZ4526" s="106"/>
      <c r="CA4526" s="106"/>
      <c r="CB4526" s="106"/>
      <c r="CC4526" s="106"/>
      <c r="CD4526" s="106"/>
      <c r="CE4526" s="106"/>
      <c r="CF4526" s="106"/>
      <c r="CG4526" s="106"/>
      <c r="CH4526" s="106"/>
      <c r="CI4526" s="106"/>
      <c r="CJ4526" s="106"/>
      <c r="CK4526" s="106"/>
      <c r="CL4526" s="106"/>
      <c r="CM4526" s="106"/>
      <c r="CN4526" s="106"/>
      <c r="CO4526" s="333"/>
      <c r="CP4526" s="333"/>
      <c r="CQ4526" s="333"/>
      <c r="CR4526" s="333"/>
    </row>
    <row r="4527" s="337" customFormat="true" ht="15.75" hidden="false" customHeight="false" outlineLevel="0" collapsed="false">
      <c r="A4527" s="334"/>
      <c r="B4527" s="335"/>
      <c r="C4527" s="335"/>
      <c r="D4527" s="335"/>
      <c r="E4527" s="335"/>
      <c r="F4527" s="335"/>
      <c r="G4527" s="335"/>
      <c r="H4527" s="335"/>
      <c r="I4527" s="335"/>
      <c r="J4527" s="336"/>
      <c r="K4527" s="336"/>
      <c r="L4527" s="336"/>
      <c r="M4527" s="106"/>
      <c r="N4527" s="106"/>
      <c r="O4527" s="106"/>
      <c r="P4527" s="106"/>
      <c r="Q4527" s="106"/>
      <c r="R4527" s="106"/>
      <c r="S4527" s="106"/>
      <c r="T4527" s="106"/>
      <c r="U4527" s="106"/>
      <c r="V4527" s="106"/>
      <c r="W4527" s="106"/>
      <c r="X4527" s="106"/>
      <c r="Y4527" s="106"/>
      <c r="Z4527" s="106"/>
      <c r="AA4527" s="106"/>
      <c r="AB4527" s="106"/>
      <c r="AC4527" s="106"/>
      <c r="AD4527" s="106"/>
      <c r="AE4527" s="106"/>
      <c r="AF4527" s="106"/>
      <c r="AG4527" s="106"/>
      <c r="AH4527" s="106"/>
      <c r="AI4527" s="106"/>
      <c r="AJ4527" s="106"/>
      <c r="AK4527" s="106"/>
      <c r="AL4527" s="106"/>
      <c r="AM4527" s="106"/>
      <c r="AN4527" s="106"/>
      <c r="AO4527" s="106"/>
      <c r="AP4527" s="106"/>
      <c r="AQ4527" s="106"/>
      <c r="AR4527" s="106"/>
      <c r="AS4527" s="106"/>
      <c r="AT4527" s="106"/>
      <c r="AU4527" s="106"/>
      <c r="AV4527" s="106"/>
      <c r="AW4527" s="106"/>
      <c r="AX4527" s="106"/>
      <c r="AY4527" s="106"/>
      <c r="AZ4527" s="106"/>
      <c r="BA4527" s="106"/>
      <c r="BB4527" s="106"/>
      <c r="BC4527" s="106"/>
      <c r="BD4527" s="106"/>
      <c r="BE4527" s="106"/>
      <c r="BF4527" s="106"/>
      <c r="BG4527" s="106"/>
      <c r="BH4527" s="106"/>
      <c r="BI4527" s="106"/>
      <c r="BJ4527" s="106"/>
      <c r="BK4527" s="106"/>
      <c r="BL4527" s="106"/>
      <c r="BM4527" s="106"/>
      <c r="BN4527" s="106"/>
      <c r="BO4527" s="106"/>
      <c r="BP4527" s="106"/>
      <c r="BQ4527" s="106"/>
      <c r="BR4527" s="106"/>
      <c r="BS4527" s="106"/>
      <c r="BT4527" s="106"/>
      <c r="BU4527" s="106"/>
      <c r="BV4527" s="106"/>
      <c r="BW4527" s="106"/>
      <c r="BX4527" s="106"/>
      <c r="BY4527" s="106"/>
      <c r="BZ4527" s="106"/>
      <c r="CA4527" s="106"/>
      <c r="CB4527" s="106"/>
      <c r="CC4527" s="106"/>
      <c r="CD4527" s="106"/>
      <c r="CE4527" s="106"/>
      <c r="CF4527" s="106"/>
      <c r="CG4527" s="106"/>
      <c r="CH4527" s="106"/>
      <c r="CI4527" s="106"/>
      <c r="CJ4527" s="106"/>
      <c r="CK4527" s="106"/>
      <c r="CL4527" s="106"/>
      <c r="CM4527" s="106"/>
      <c r="CN4527" s="106"/>
      <c r="CO4527" s="333"/>
      <c r="CP4527" s="333"/>
      <c r="CQ4527" s="333"/>
      <c r="CR4527" s="333"/>
    </row>
    <row r="4528" s="337" customFormat="true" ht="15.75" hidden="false" customHeight="false" outlineLevel="0" collapsed="false">
      <c r="A4528" s="334"/>
      <c r="B4528" s="335"/>
      <c r="C4528" s="335"/>
      <c r="D4528" s="335"/>
      <c r="E4528" s="335"/>
      <c r="F4528" s="335"/>
      <c r="G4528" s="335"/>
      <c r="H4528" s="335"/>
      <c r="I4528" s="335"/>
      <c r="J4528" s="336"/>
      <c r="K4528" s="336"/>
      <c r="L4528" s="336"/>
      <c r="M4528" s="106"/>
      <c r="N4528" s="106"/>
      <c r="O4528" s="106"/>
      <c r="P4528" s="106"/>
      <c r="Q4528" s="106"/>
      <c r="R4528" s="106"/>
      <c r="S4528" s="106"/>
      <c r="T4528" s="106"/>
      <c r="U4528" s="106"/>
      <c r="V4528" s="106"/>
      <c r="W4528" s="106"/>
      <c r="X4528" s="106"/>
      <c r="Y4528" s="106"/>
      <c r="Z4528" s="106"/>
      <c r="AA4528" s="106"/>
      <c r="AB4528" s="106"/>
      <c r="AC4528" s="106"/>
      <c r="AD4528" s="106"/>
      <c r="AE4528" s="106"/>
      <c r="AF4528" s="106"/>
      <c r="AG4528" s="106"/>
      <c r="AH4528" s="106"/>
      <c r="AI4528" s="106"/>
      <c r="AJ4528" s="106"/>
      <c r="AK4528" s="106"/>
      <c r="AL4528" s="106"/>
      <c r="AM4528" s="106"/>
      <c r="AN4528" s="106"/>
      <c r="AO4528" s="106"/>
      <c r="AP4528" s="106"/>
      <c r="AQ4528" s="106"/>
      <c r="AR4528" s="106"/>
      <c r="AS4528" s="106"/>
      <c r="AT4528" s="106"/>
      <c r="AU4528" s="106"/>
      <c r="AV4528" s="106"/>
      <c r="AW4528" s="106"/>
      <c r="AX4528" s="106"/>
      <c r="AY4528" s="106"/>
      <c r="AZ4528" s="106"/>
      <c r="BA4528" s="106"/>
      <c r="BB4528" s="106"/>
      <c r="BC4528" s="106"/>
      <c r="BD4528" s="106"/>
      <c r="BE4528" s="106"/>
      <c r="BF4528" s="106"/>
      <c r="BG4528" s="106"/>
      <c r="BH4528" s="106"/>
      <c r="BI4528" s="106"/>
      <c r="BJ4528" s="106"/>
      <c r="BK4528" s="106"/>
      <c r="BL4528" s="106"/>
      <c r="BM4528" s="106"/>
      <c r="BN4528" s="106"/>
      <c r="BO4528" s="106"/>
      <c r="BP4528" s="106"/>
      <c r="BQ4528" s="106"/>
      <c r="BR4528" s="106"/>
      <c r="BS4528" s="106"/>
      <c r="BT4528" s="106"/>
      <c r="BU4528" s="106"/>
      <c r="BV4528" s="106"/>
      <c r="BW4528" s="106"/>
      <c r="BX4528" s="106"/>
      <c r="BY4528" s="106"/>
      <c r="BZ4528" s="106"/>
      <c r="CA4528" s="106"/>
      <c r="CB4528" s="106"/>
      <c r="CC4528" s="106"/>
      <c r="CD4528" s="106"/>
      <c r="CE4528" s="106"/>
      <c r="CF4528" s="106"/>
      <c r="CG4528" s="106"/>
      <c r="CH4528" s="106"/>
      <c r="CI4528" s="106"/>
      <c r="CJ4528" s="106"/>
      <c r="CK4528" s="106"/>
      <c r="CL4528" s="106"/>
      <c r="CM4528" s="106"/>
      <c r="CN4528" s="106"/>
      <c r="CO4528" s="333"/>
      <c r="CP4528" s="333"/>
      <c r="CQ4528" s="333"/>
      <c r="CR4528" s="333"/>
    </row>
    <row r="4529" s="337" customFormat="true" ht="15.75" hidden="false" customHeight="false" outlineLevel="0" collapsed="false">
      <c r="A4529" s="334"/>
      <c r="B4529" s="335"/>
      <c r="C4529" s="335"/>
      <c r="D4529" s="335"/>
      <c r="E4529" s="335"/>
      <c r="F4529" s="335"/>
      <c r="G4529" s="335"/>
      <c r="H4529" s="335"/>
      <c r="I4529" s="335"/>
      <c r="J4529" s="336"/>
      <c r="K4529" s="336"/>
      <c r="L4529" s="336"/>
      <c r="M4529" s="106"/>
      <c r="N4529" s="106"/>
      <c r="O4529" s="106"/>
      <c r="P4529" s="106"/>
      <c r="Q4529" s="106"/>
      <c r="R4529" s="106"/>
      <c r="S4529" s="106"/>
      <c r="T4529" s="106"/>
      <c r="U4529" s="106"/>
      <c r="V4529" s="106"/>
      <c r="W4529" s="106"/>
      <c r="X4529" s="106"/>
      <c r="Y4529" s="106"/>
      <c r="Z4529" s="106"/>
      <c r="AA4529" s="106"/>
      <c r="AB4529" s="106"/>
      <c r="AC4529" s="106"/>
      <c r="AD4529" s="106"/>
      <c r="AE4529" s="106"/>
      <c r="AF4529" s="106"/>
      <c r="AG4529" s="106"/>
      <c r="AH4529" s="106"/>
      <c r="AI4529" s="106"/>
      <c r="AJ4529" s="106"/>
      <c r="AK4529" s="106"/>
      <c r="AL4529" s="106"/>
      <c r="AM4529" s="106"/>
      <c r="AN4529" s="106"/>
      <c r="AO4529" s="106"/>
      <c r="AP4529" s="106"/>
      <c r="AQ4529" s="106"/>
      <c r="AR4529" s="106"/>
      <c r="AS4529" s="106"/>
      <c r="AT4529" s="106"/>
      <c r="AU4529" s="106"/>
      <c r="AV4529" s="106"/>
      <c r="AW4529" s="106"/>
      <c r="AX4529" s="106"/>
      <c r="AY4529" s="106"/>
      <c r="AZ4529" s="106"/>
      <c r="BA4529" s="106"/>
      <c r="BB4529" s="106"/>
      <c r="BC4529" s="106"/>
      <c r="BD4529" s="106"/>
      <c r="BE4529" s="106"/>
      <c r="BF4529" s="106"/>
      <c r="BG4529" s="106"/>
      <c r="BH4529" s="106"/>
      <c r="BI4529" s="106"/>
      <c r="BJ4529" s="106"/>
      <c r="BK4529" s="106"/>
      <c r="BL4529" s="106"/>
      <c r="BM4529" s="106"/>
      <c r="BN4529" s="106"/>
      <c r="BO4529" s="106"/>
      <c r="BP4529" s="106"/>
      <c r="BQ4529" s="106"/>
      <c r="BR4529" s="106"/>
      <c r="BS4529" s="106"/>
      <c r="BT4529" s="106"/>
      <c r="BU4529" s="106"/>
      <c r="BV4529" s="106"/>
      <c r="BW4529" s="106"/>
      <c r="BX4529" s="106"/>
      <c r="BY4529" s="106"/>
      <c r="BZ4529" s="106"/>
      <c r="CA4529" s="106"/>
      <c r="CB4529" s="106"/>
      <c r="CC4529" s="106"/>
      <c r="CD4529" s="106"/>
      <c r="CE4529" s="106"/>
      <c r="CF4529" s="106"/>
      <c r="CG4529" s="106"/>
      <c r="CH4529" s="106"/>
      <c r="CI4529" s="106"/>
      <c r="CJ4529" s="106"/>
      <c r="CK4529" s="106"/>
      <c r="CL4529" s="106"/>
      <c r="CM4529" s="106"/>
      <c r="CN4529" s="106"/>
      <c r="CO4529" s="333"/>
      <c r="CP4529" s="333"/>
      <c r="CQ4529" s="333"/>
      <c r="CR4529" s="333"/>
    </row>
    <row r="4530" s="337" customFormat="true" ht="15.75" hidden="false" customHeight="false" outlineLevel="0" collapsed="false">
      <c r="A4530" s="334"/>
      <c r="B4530" s="335"/>
      <c r="C4530" s="335"/>
      <c r="D4530" s="335"/>
      <c r="E4530" s="335"/>
      <c r="F4530" s="335"/>
      <c r="G4530" s="335"/>
      <c r="H4530" s="335"/>
      <c r="I4530" s="335"/>
      <c r="J4530" s="336"/>
      <c r="K4530" s="336"/>
      <c r="L4530" s="336"/>
      <c r="M4530" s="106"/>
      <c r="N4530" s="106"/>
      <c r="O4530" s="106"/>
      <c r="P4530" s="106"/>
      <c r="Q4530" s="106"/>
      <c r="R4530" s="106"/>
      <c r="S4530" s="106"/>
      <c r="T4530" s="106"/>
      <c r="U4530" s="106"/>
      <c r="V4530" s="106"/>
      <c r="W4530" s="106"/>
      <c r="X4530" s="106"/>
      <c r="Y4530" s="106"/>
      <c r="Z4530" s="106"/>
      <c r="AA4530" s="106"/>
      <c r="AB4530" s="106"/>
      <c r="AC4530" s="106"/>
      <c r="AD4530" s="106"/>
      <c r="AE4530" s="106"/>
      <c r="AF4530" s="106"/>
      <c r="AG4530" s="106"/>
      <c r="AH4530" s="106"/>
      <c r="AI4530" s="106"/>
      <c r="AJ4530" s="106"/>
      <c r="AK4530" s="106"/>
      <c r="AL4530" s="106"/>
      <c r="AM4530" s="106"/>
      <c r="AN4530" s="106"/>
      <c r="AO4530" s="106"/>
      <c r="AP4530" s="106"/>
      <c r="AQ4530" s="106"/>
      <c r="AR4530" s="106"/>
      <c r="AS4530" s="106"/>
      <c r="AT4530" s="106"/>
      <c r="AU4530" s="106"/>
      <c r="AV4530" s="106"/>
      <c r="AW4530" s="106"/>
      <c r="AX4530" s="106"/>
      <c r="AY4530" s="106"/>
      <c r="AZ4530" s="106"/>
      <c r="BA4530" s="106"/>
      <c r="BB4530" s="106"/>
      <c r="BC4530" s="106"/>
      <c r="BD4530" s="106"/>
      <c r="BE4530" s="106"/>
      <c r="BF4530" s="106"/>
      <c r="BG4530" s="106"/>
      <c r="BH4530" s="106"/>
      <c r="BI4530" s="106"/>
      <c r="BJ4530" s="106"/>
      <c r="BK4530" s="106"/>
      <c r="BL4530" s="106"/>
      <c r="BM4530" s="106"/>
      <c r="BN4530" s="106"/>
      <c r="BO4530" s="106"/>
      <c r="BP4530" s="106"/>
      <c r="BQ4530" s="106"/>
      <c r="BR4530" s="106"/>
      <c r="BS4530" s="106"/>
      <c r="BT4530" s="106"/>
      <c r="BU4530" s="106"/>
      <c r="BV4530" s="106"/>
      <c r="BW4530" s="106"/>
      <c r="BX4530" s="106"/>
      <c r="BY4530" s="106"/>
      <c r="BZ4530" s="106"/>
      <c r="CA4530" s="106"/>
      <c r="CB4530" s="106"/>
      <c r="CC4530" s="106"/>
      <c r="CD4530" s="106"/>
      <c r="CE4530" s="106"/>
      <c r="CF4530" s="106"/>
      <c r="CG4530" s="106"/>
      <c r="CH4530" s="106"/>
      <c r="CI4530" s="106"/>
      <c r="CJ4530" s="106"/>
      <c r="CK4530" s="106"/>
      <c r="CL4530" s="106"/>
      <c r="CM4530" s="106"/>
      <c r="CN4530" s="106"/>
      <c r="CO4530" s="333"/>
      <c r="CP4530" s="333"/>
      <c r="CQ4530" s="333"/>
      <c r="CR4530" s="333"/>
    </row>
    <row r="4531" s="337" customFormat="true" ht="15.75" hidden="false" customHeight="false" outlineLevel="0" collapsed="false">
      <c r="A4531" s="334"/>
      <c r="B4531" s="335"/>
      <c r="C4531" s="335"/>
      <c r="D4531" s="335"/>
      <c r="E4531" s="335"/>
      <c r="F4531" s="335"/>
      <c r="G4531" s="335"/>
      <c r="H4531" s="335"/>
      <c r="I4531" s="335"/>
      <c r="J4531" s="336"/>
      <c r="K4531" s="336"/>
      <c r="L4531" s="336"/>
      <c r="M4531" s="106"/>
      <c r="N4531" s="106"/>
      <c r="O4531" s="106"/>
      <c r="P4531" s="106"/>
      <c r="Q4531" s="106"/>
      <c r="R4531" s="106"/>
      <c r="S4531" s="106"/>
      <c r="T4531" s="106"/>
      <c r="U4531" s="106"/>
      <c r="V4531" s="106"/>
      <c r="W4531" s="106"/>
      <c r="X4531" s="106"/>
      <c r="Y4531" s="106"/>
      <c r="Z4531" s="106"/>
      <c r="AA4531" s="106"/>
      <c r="AB4531" s="106"/>
      <c r="AC4531" s="106"/>
      <c r="AD4531" s="106"/>
      <c r="AE4531" s="106"/>
      <c r="AF4531" s="106"/>
      <c r="AG4531" s="106"/>
      <c r="AH4531" s="106"/>
      <c r="AI4531" s="106"/>
      <c r="AJ4531" s="106"/>
      <c r="AK4531" s="106"/>
      <c r="AL4531" s="106"/>
      <c r="AM4531" s="106"/>
      <c r="AN4531" s="106"/>
      <c r="AO4531" s="106"/>
      <c r="AP4531" s="106"/>
      <c r="AQ4531" s="106"/>
      <c r="AR4531" s="106"/>
      <c r="AS4531" s="106"/>
      <c r="AT4531" s="106"/>
      <c r="AU4531" s="106"/>
      <c r="AV4531" s="106"/>
      <c r="AW4531" s="106"/>
      <c r="AX4531" s="106"/>
      <c r="AY4531" s="106"/>
      <c r="AZ4531" s="106"/>
      <c r="BA4531" s="106"/>
      <c r="BB4531" s="106"/>
      <c r="BC4531" s="106"/>
      <c r="BD4531" s="106"/>
      <c r="BE4531" s="106"/>
      <c r="BF4531" s="106"/>
      <c r="BG4531" s="106"/>
      <c r="BH4531" s="106"/>
      <c r="BI4531" s="106"/>
      <c r="BJ4531" s="106"/>
      <c r="BK4531" s="106"/>
      <c r="BL4531" s="106"/>
      <c r="BM4531" s="106"/>
      <c r="BN4531" s="106"/>
      <c r="BO4531" s="106"/>
      <c r="BP4531" s="106"/>
      <c r="BQ4531" s="106"/>
      <c r="BR4531" s="106"/>
      <c r="BS4531" s="106"/>
      <c r="BT4531" s="106"/>
      <c r="BU4531" s="106"/>
      <c r="BV4531" s="106"/>
      <c r="BW4531" s="106"/>
      <c r="BX4531" s="106"/>
      <c r="BY4531" s="106"/>
      <c r="BZ4531" s="106"/>
      <c r="CA4531" s="106"/>
      <c r="CB4531" s="106"/>
      <c r="CC4531" s="106"/>
      <c r="CD4531" s="106"/>
      <c r="CE4531" s="106"/>
      <c r="CF4531" s="106"/>
      <c r="CG4531" s="106"/>
      <c r="CH4531" s="106"/>
      <c r="CI4531" s="106"/>
      <c r="CJ4531" s="106"/>
      <c r="CK4531" s="106"/>
      <c r="CL4531" s="106"/>
      <c r="CM4531" s="106"/>
      <c r="CN4531" s="106"/>
      <c r="CO4531" s="333"/>
      <c r="CP4531" s="333"/>
      <c r="CQ4531" s="333"/>
      <c r="CR4531" s="333"/>
    </row>
    <row r="4532" s="337" customFormat="true" ht="15.75" hidden="false" customHeight="false" outlineLevel="0" collapsed="false">
      <c r="A4532" s="334"/>
      <c r="B4532" s="335"/>
      <c r="C4532" s="335"/>
      <c r="D4532" s="335"/>
      <c r="E4532" s="335"/>
      <c r="F4532" s="335"/>
      <c r="G4532" s="335"/>
      <c r="H4532" s="335"/>
      <c r="I4532" s="335"/>
      <c r="J4532" s="336"/>
      <c r="K4532" s="336"/>
      <c r="L4532" s="336"/>
      <c r="M4532" s="106"/>
      <c r="N4532" s="106"/>
      <c r="O4532" s="106"/>
      <c r="P4532" s="106"/>
      <c r="Q4532" s="106"/>
      <c r="R4532" s="106"/>
      <c r="S4532" s="106"/>
      <c r="T4532" s="106"/>
      <c r="U4532" s="106"/>
      <c r="V4532" s="106"/>
      <c r="W4532" s="106"/>
      <c r="X4532" s="106"/>
      <c r="Y4532" s="106"/>
      <c r="Z4532" s="106"/>
      <c r="AA4532" s="106"/>
      <c r="AB4532" s="106"/>
      <c r="AC4532" s="106"/>
      <c r="AD4532" s="106"/>
      <c r="AE4532" s="106"/>
      <c r="AF4532" s="106"/>
      <c r="AG4532" s="106"/>
      <c r="AH4532" s="106"/>
      <c r="AI4532" s="106"/>
      <c r="AJ4532" s="106"/>
      <c r="AK4532" s="106"/>
      <c r="AL4532" s="106"/>
      <c r="AM4532" s="106"/>
      <c r="AN4532" s="106"/>
      <c r="AO4532" s="106"/>
      <c r="AP4532" s="106"/>
      <c r="AQ4532" s="106"/>
      <c r="AR4532" s="106"/>
      <c r="AS4532" s="106"/>
      <c r="AT4532" s="106"/>
      <c r="AU4532" s="106"/>
      <c r="AV4532" s="106"/>
      <c r="AW4532" s="106"/>
      <c r="AX4532" s="106"/>
      <c r="AY4532" s="106"/>
      <c r="AZ4532" s="106"/>
      <c r="BA4532" s="106"/>
      <c r="BB4532" s="106"/>
      <c r="BC4532" s="106"/>
      <c r="BD4532" s="106"/>
      <c r="BE4532" s="106"/>
      <c r="BF4532" s="106"/>
      <c r="BG4532" s="106"/>
      <c r="BH4532" s="106"/>
      <c r="BI4532" s="106"/>
      <c r="BJ4532" s="106"/>
      <c r="BK4532" s="106"/>
      <c r="BL4532" s="106"/>
      <c r="BM4532" s="106"/>
      <c r="BN4532" s="106"/>
      <c r="BO4532" s="106"/>
      <c r="BP4532" s="106"/>
      <c r="BQ4532" s="106"/>
      <c r="BR4532" s="106"/>
      <c r="BS4532" s="106"/>
      <c r="BT4532" s="106"/>
      <c r="BU4532" s="106"/>
      <c r="BV4532" s="106"/>
      <c r="BW4532" s="106"/>
      <c r="BX4532" s="106"/>
      <c r="BY4532" s="106"/>
      <c r="BZ4532" s="106"/>
      <c r="CA4532" s="106"/>
      <c r="CB4532" s="106"/>
      <c r="CC4532" s="106"/>
      <c r="CD4532" s="106"/>
      <c r="CE4532" s="106"/>
      <c r="CF4532" s="106"/>
      <c r="CG4532" s="106"/>
      <c r="CH4532" s="106"/>
      <c r="CI4532" s="106"/>
      <c r="CJ4532" s="106"/>
      <c r="CK4532" s="106"/>
      <c r="CL4532" s="106"/>
      <c r="CM4532" s="106"/>
      <c r="CN4532" s="106"/>
      <c r="CO4532" s="333"/>
      <c r="CP4532" s="333"/>
      <c r="CQ4532" s="333"/>
      <c r="CR4532" s="333"/>
    </row>
    <row r="4533" s="337" customFormat="true" ht="15.75" hidden="false" customHeight="false" outlineLevel="0" collapsed="false">
      <c r="A4533" s="334"/>
      <c r="B4533" s="335"/>
      <c r="C4533" s="335"/>
      <c r="D4533" s="335"/>
      <c r="E4533" s="335"/>
      <c r="F4533" s="335"/>
      <c r="G4533" s="335"/>
      <c r="H4533" s="335"/>
      <c r="I4533" s="335"/>
      <c r="J4533" s="336"/>
      <c r="K4533" s="336"/>
      <c r="L4533" s="336"/>
      <c r="M4533" s="106"/>
      <c r="N4533" s="106"/>
      <c r="O4533" s="106"/>
      <c r="P4533" s="106"/>
      <c r="Q4533" s="106"/>
      <c r="R4533" s="106"/>
      <c r="S4533" s="106"/>
      <c r="T4533" s="106"/>
      <c r="U4533" s="106"/>
      <c r="V4533" s="106"/>
      <c r="W4533" s="106"/>
      <c r="X4533" s="106"/>
      <c r="Y4533" s="106"/>
      <c r="Z4533" s="106"/>
      <c r="AA4533" s="106"/>
      <c r="AB4533" s="106"/>
      <c r="AC4533" s="106"/>
      <c r="AD4533" s="106"/>
      <c r="AE4533" s="106"/>
      <c r="AF4533" s="106"/>
      <c r="AG4533" s="106"/>
      <c r="AH4533" s="106"/>
      <c r="AI4533" s="106"/>
      <c r="AJ4533" s="106"/>
      <c r="AK4533" s="106"/>
      <c r="AL4533" s="106"/>
      <c r="AM4533" s="106"/>
      <c r="AN4533" s="106"/>
      <c r="AO4533" s="106"/>
      <c r="AP4533" s="106"/>
      <c r="AQ4533" s="106"/>
      <c r="AR4533" s="106"/>
      <c r="AS4533" s="106"/>
      <c r="AT4533" s="106"/>
      <c r="AU4533" s="106"/>
      <c r="AV4533" s="106"/>
      <c r="AW4533" s="106"/>
      <c r="AX4533" s="106"/>
      <c r="AY4533" s="106"/>
      <c r="AZ4533" s="106"/>
      <c r="BA4533" s="106"/>
      <c r="BB4533" s="106"/>
      <c r="BC4533" s="106"/>
      <c r="BD4533" s="106"/>
      <c r="BE4533" s="106"/>
      <c r="BF4533" s="106"/>
      <c r="BG4533" s="106"/>
      <c r="BH4533" s="106"/>
      <c r="BI4533" s="106"/>
      <c r="BJ4533" s="106"/>
      <c r="BK4533" s="106"/>
      <c r="BL4533" s="106"/>
      <c r="BM4533" s="106"/>
      <c r="BN4533" s="106"/>
      <c r="BO4533" s="106"/>
      <c r="BP4533" s="106"/>
      <c r="BQ4533" s="106"/>
      <c r="BR4533" s="106"/>
      <c r="BS4533" s="106"/>
      <c r="BT4533" s="106"/>
      <c r="BU4533" s="106"/>
      <c r="BV4533" s="106"/>
      <c r="BW4533" s="106"/>
      <c r="BX4533" s="106"/>
      <c r="BY4533" s="106"/>
      <c r="BZ4533" s="106"/>
      <c r="CA4533" s="106"/>
      <c r="CB4533" s="106"/>
      <c r="CC4533" s="106"/>
      <c r="CD4533" s="106"/>
      <c r="CE4533" s="106"/>
      <c r="CF4533" s="106"/>
      <c r="CG4533" s="106"/>
      <c r="CH4533" s="106"/>
      <c r="CI4533" s="106"/>
      <c r="CJ4533" s="106"/>
      <c r="CK4533" s="106"/>
      <c r="CL4533" s="106"/>
      <c r="CM4533" s="106"/>
      <c r="CN4533" s="106"/>
      <c r="CO4533" s="333"/>
      <c r="CP4533" s="333"/>
      <c r="CQ4533" s="333"/>
      <c r="CR4533" s="333"/>
    </row>
    <row r="4534" s="337" customFormat="true" ht="15.75" hidden="false" customHeight="false" outlineLevel="0" collapsed="false">
      <c r="A4534" s="334"/>
      <c r="B4534" s="335"/>
      <c r="C4534" s="335"/>
      <c r="D4534" s="335"/>
      <c r="E4534" s="335"/>
      <c r="F4534" s="335"/>
      <c r="G4534" s="335"/>
      <c r="H4534" s="335"/>
      <c r="I4534" s="335"/>
      <c r="J4534" s="336"/>
      <c r="K4534" s="336"/>
      <c r="L4534" s="336"/>
      <c r="M4534" s="106"/>
      <c r="N4534" s="106"/>
      <c r="O4534" s="106"/>
      <c r="P4534" s="106"/>
      <c r="Q4534" s="106"/>
      <c r="R4534" s="106"/>
      <c r="S4534" s="106"/>
      <c r="T4534" s="106"/>
      <c r="U4534" s="106"/>
      <c r="V4534" s="106"/>
      <c r="W4534" s="106"/>
      <c r="X4534" s="106"/>
      <c r="Y4534" s="106"/>
      <c r="Z4534" s="106"/>
      <c r="AA4534" s="106"/>
      <c r="AB4534" s="106"/>
      <c r="AC4534" s="106"/>
      <c r="AD4534" s="106"/>
      <c r="AE4534" s="106"/>
      <c r="AF4534" s="106"/>
      <c r="AG4534" s="106"/>
      <c r="AH4534" s="106"/>
      <c r="AI4534" s="106"/>
      <c r="AJ4534" s="106"/>
      <c r="AK4534" s="106"/>
      <c r="AL4534" s="106"/>
      <c r="AM4534" s="106"/>
      <c r="AN4534" s="106"/>
      <c r="AO4534" s="106"/>
      <c r="AP4534" s="106"/>
      <c r="AQ4534" s="106"/>
      <c r="AR4534" s="106"/>
      <c r="AS4534" s="106"/>
      <c r="AT4534" s="106"/>
      <c r="AU4534" s="106"/>
      <c r="AV4534" s="106"/>
      <c r="AW4534" s="106"/>
      <c r="AX4534" s="106"/>
      <c r="AY4534" s="106"/>
      <c r="AZ4534" s="106"/>
      <c r="BA4534" s="106"/>
      <c r="BB4534" s="106"/>
      <c r="BC4534" s="106"/>
      <c r="BD4534" s="106"/>
      <c r="BE4534" s="106"/>
      <c r="BF4534" s="106"/>
      <c r="BG4534" s="106"/>
      <c r="BH4534" s="106"/>
      <c r="BI4534" s="106"/>
      <c r="BJ4534" s="106"/>
      <c r="BK4534" s="106"/>
      <c r="BL4534" s="106"/>
      <c r="BM4534" s="106"/>
      <c r="BN4534" s="106"/>
      <c r="BO4534" s="106"/>
      <c r="BP4534" s="106"/>
      <c r="BQ4534" s="106"/>
      <c r="BR4534" s="106"/>
      <c r="BS4534" s="106"/>
      <c r="BT4534" s="106"/>
      <c r="BU4534" s="106"/>
      <c r="BV4534" s="106"/>
      <c r="BW4534" s="106"/>
      <c r="BX4534" s="106"/>
      <c r="BY4534" s="106"/>
      <c r="BZ4534" s="106"/>
      <c r="CA4534" s="106"/>
      <c r="CB4534" s="106"/>
      <c r="CC4534" s="106"/>
      <c r="CD4534" s="106"/>
      <c r="CE4534" s="106"/>
      <c r="CF4534" s="106"/>
      <c r="CG4534" s="106"/>
      <c r="CH4534" s="106"/>
      <c r="CI4534" s="106"/>
      <c r="CJ4534" s="106"/>
      <c r="CK4534" s="106"/>
      <c r="CL4534" s="106"/>
      <c r="CM4534" s="106"/>
      <c r="CN4534" s="106"/>
      <c r="CO4534" s="333"/>
      <c r="CP4534" s="333"/>
      <c r="CQ4534" s="333"/>
      <c r="CR4534" s="333"/>
    </row>
    <row r="4535" s="337" customFormat="true" ht="15.75" hidden="false" customHeight="false" outlineLevel="0" collapsed="false">
      <c r="A4535" s="334"/>
      <c r="B4535" s="335"/>
      <c r="C4535" s="335"/>
      <c r="D4535" s="335"/>
      <c r="E4535" s="335"/>
      <c r="F4535" s="335"/>
      <c r="G4535" s="335"/>
      <c r="H4535" s="335"/>
      <c r="I4535" s="335"/>
      <c r="J4535" s="336"/>
      <c r="K4535" s="336"/>
      <c r="L4535" s="336"/>
      <c r="M4535" s="106"/>
      <c r="N4535" s="106"/>
      <c r="O4535" s="106"/>
      <c r="P4535" s="106"/>
      <c r="Q4535" s="106"/>
      <c r="R4535" s="106"/>
      <c r="S4535" s="106"/>
      <c r="T4535" s="106"/>
      <c r="U4535" s="106"/>
      <c r="V4535" s="106"/>
      <c r="W4535" s="106"/>
      <c r="X4535" s="106"/>
      <c r="Y4535" s="106"/>
      <c r="Z4535" s="106"/>
      <c r="AA4535" s="106"/>
      <c r="AB4535" s="106"/>
      <c r="AC4535" s="106"/>
      <c r="AD4535" s="106"/>
      <c r="AE4535" s="106"/>
      <c r="AF4535" s="106"/>
      <c r="AG4535" s="106"/>
      <c r="AH4535" s="106"/>
      <c r="AI4535" s="106"/>
      <c r="AJ4535" s="106"/>
      <c r="AK4535" s="106"/>
      <c r="AL4535" s="106"/>
      <c r="AM4535" s="106"/>
      <c r="AN4535" s="106"/>
      <c r="AO4535" s="106"/>
      <c r="AP4535" s="106"/>
      <c r="AQ4535" s="106"/>
      <c r="AR4535" s="106"/>
      <c r="AS4535" s="106"/>
      <c r="AT4535" s="106"/>
      <c r="AU4535" s="106"/>
      <c r="AV4535" s="106"/>
      <c r="AW4535" s="106"/>
      <c r="AX4535" s="106"/>
      <c r="AY4535" s="106"/>
      <c r="AZ4535" s="106"/>
      <c r="BA4535" s="106"/>
      <c r="BB4535" s="106"/>
      <c r="BC4535" s="106"/>
      <c r="BD4535" s="106"/>
      <c r="BE4535" s="106"/>
      <c r="BF4535" s="106"/>
      <c r="BG4535" s="106"/>
      <c r="BH4535" s="106"/>
      <c r="BI4535" s="106"/>
      <c r="BJ4535" s="106"/>
      <c r="BK4535" s="106"/>
      <c r="BL4535" s="106"/>
      <c r="BM4535" s="106"/>
      <c r="BN4535" s="106"/>
      <c r="BO4535" s="106"/>
      <c r="BP4535" s="106"/>
      <c r="BQ4535" s="106"/>
      <c r="BR4535" s="106"/>
      <c r="BS4535" s="106"/>
      <c r="BT4535" s="106"/>
      <c r="BU4535" s="106"/>
      <c r="BV4535" s="106"/>
      <c r="BW4535" s="106"/>
      <c r="BX4535" s="106"/>
      <c r="BY4535" s="106"/>
      <c r="BZ4535" s="106"/>
      <c r="CA4535" s="106"/>
      <c r="CB4535" s="106"/>
      <c r="CC4535" s="106"/>
      <c r="CD4535" s="106"/>
      <c r="CE4535" s="106"/>
      <c r="CF4535" s="106"/>
      <c r="CG4535" s="106"/>
      <c r="CH4535" s="106"/>
      <c r="CI4535" s="106"/>
      <c r="CJ4535" s="106"/>
      <c r="CK4535" s="106"/>
      <c r="CL4535" s="106"/>
      <c r="CM4535" s="106"/>
      <c r="CN4535" s="106"/>
      <c r="CO4535" s="333"/>
      <c r="CP4535" s="333"/>
      <c r="CQ4535" s="333"/>
      <c r="CR4535" s="333"/>
    </row>
    <row r="4536" s="337" customFormat="true" ht="15.75" hidden="false" customHeight="false" outlineLevel="0" collapsed="false">
      <c r="A4536" s="334"/>
      <c r="B4536" s="335"/>
      <c r="C4536" s="335"/>
      <c r="D4536" s="335"/>
      <c r="E4536" s="335"/>
      <c r="F4536" s="335"/>
      <c r="G4536" s="335"/>
      <c r="H4536" s="335"/>
      <c r="I4536" s="335"/>
      <c r="J4536" s="336"/>
      <c r="K4536" s="336"/>
      <c r="L4536" s="336"/>
      <c r="M4536" s="106"/>
      <c r="N4536" s="106"/>
      <c r="O4536" s="106"/>
      <c r="P4536" s="106"/>
      <c r="Q4536" s="106"/>
      <c r="R4536" s="106"/>
      <c r="S4536" s="106"/>
      <c r="T4536" s="106"/>
      <c r="U4536" s="106"/>
      <c r="V4536" s="106"/>
      <c r="W4536" s="106"/>
      <c r="X4536" s="106"/>
      <c r="Y4536" s="106"/>
      <c r="Z4536" s="106"/>
      <c r="AA4536" s="106"/>
      <c r="AB4536" s="106"/>
      <c r="AC4536" s="106"/>
      <c r="AD4536" s="106"/>
      <c r="AE4536" s="106"/>
      <c r="AF4536" s="106"/>
      <c r="AG4536" s="106"/>
      <c r="AH4536" s="106"/>
      <c r="AI4536" s="106"/>
      <c r="AJ4536" s="106"/>
      <c r="AK4536" s="106"/>
      <c r="AL4536" s="106"/>
      <c r="AM4536" s="106"/>
      <c r="AN4536" s="106"/>
      <c r="AO4536" s="106"/>
      <c r="AP4536" s="106"/>
      <c r="AQ4536" s="106"/>
      <c r="AR4536" s="106"/>
      <c r="AS4536" s="106"/>
      <c r="AT4536" s="106"/>
      <c r="AU4536" s="106"/>
      <c r="AV4536" s="106"/>
      <c r="AW4536" s="106"/>
      <c r="AX4536" s="106"/>
      <c r="AY4536" s="106"/>
      <c r="AZ4536" s="106"/>
      <c r="BA4536" s="106"/>
      <c r="BB4536" s="106"/>
      <c r="BC4536" s="106"/>
      <c r="BD4536" s="106"/>
      <c r="BE4536" s="106"/>
      <c r="BF4536" s="106"/>
      <c r="BG4536" s="106"/>
      <c r="BH4536" s="106"/>
      <c r="BI4536" s="106"/>
      <c r="BJ4536" s="106"/>
      <c r="BK4536" s="106"/>
      <c r="BL4536" s="106"/>
      <c r="BM4536" s="106"/>
      <c r="BN4536" s="106"/>
      <c r="BO4536" s="106"/>
      <c r="BP4536" s="106"/>
      <c r="BQ4536" s="106"/>
      <c r="BR4536" s="106"/>
      <c r="BS4536" s="106"/>
      <c r="BT4536" s="106"/>
      <c r="BU4536" s="106"/>
      <c r="BV4536" s="106"/>
      <c r="BW4536" s="106"/>
      <c r="BX4536" s="106"/>
      <c r="BY4536" s="106"/>
      <c r="BZ4536" s="106"/>
      <c r="CA4536" s="106"/>
      <c r="CB4536" s="106"/>
      <c r="CC4536" s="106"/>
      <c r="CD4536" s="106"/>
      <c r="CE4536" s="106"/>
      <c r="CF4536" s="106"/>
      <c r="CG4536" s="106"/>
      <c r="CH4536" s="106"/>
      <c r="CI4536" s="106"/>
      <c r="CJ4536" s="106"/>
      <c r="CK4536" s="106"/>
      <c r="CL4536" s="106"/>
      <c r="CM4536" s="106"/>
      <c r="CN4536" s="106"/>
      <c r="CO4536" s="333"/>
      <c r="CP4536" s="333"/>
      <c r="CQ4536" s="333"/>
      <c r="CR4536" s="333"/>
    </row>
    <row r="4537" s="337" customFormat="true" ht="15.75" hidden="false" customHeight="false" outlineLevel="0" collapsed="false">
      <c r="A4537" s="334"/>
      <c r="B4537" s="335"/>
      <c r="C4537" s="335"/>
      <c r="D4537" s="335"/>
      <c r="E4537" s="335"/>
      <c r="F4537" s="335"/>
      <c r="G4537" s="335"/>
      <c r="H4537" s="335"/>
      <c r="I4537" s="335"/>
      <c r="J4537" s="336"/>
      <c r="K4537" s="336"/>
      <c r="L4537" s="336"/>
      <c r="M4537" s="106"/>
      <c r="N4537" s="106"/>
      <c r="O4537" s="106"/>
      <c r="P4537" s="106"/>
      <c r="Q4537" s="106"/>
      <c r="R4537" s="106"/>
      <c r="S4537" s="106"/>
      <c r="T4537" s="106"/>
      <c r="U4537" s="106"/>
      <c r="V4537" s="106"/>
      <c r="W4537" s="106"/>
      <c r="X4537" s="106"/>
      <c r="Y4537" s="106"/>
      <c r="Z4537" s="106"/>
      <c r="AA4537" s="106"/>
      <c r="AB4537" s="106"/>
      <c r="AC4537" s="106"/>
      <c r="AD4537" s="106"/>
      <c r="AE4537" s="106"/>
      <c r="AF4537" s="106"/>
      <c r="AG4537" s="106"/>
      <c r="AH4537" s="106"/>
      <c r="AI4537" s="106"/>
      <c r="AJ4537" s="106"/>
      <c r="AK4537" s="106"/>
      <c r="AL4537" s="106"/>
      <c r="AM4537" s="106"/>
      <c r="AN4537" s="106"/>
      <c r="AO4537" s="106"/>
      <c r="AP4537" s="106"/>
      <c r="AQ4537" s="106"/>
      <c r="AR4537" s="106"/>
      <c r="AS4537" s="106"/>
      <c r="AT4537" s="106"/>
      <c r="AU4537" s="106"/>
      <c r="AV4537" s="106"/>
      <c r="AW4537" s="106"/>
      <c r="AX4537" s="106"/>
      <c r="AY4537" s="106"/>
      <c r="AZ4537" s="106"/>
      <c r="BA4537" s="106"/>
      <c r="BB4537" s="106"/>
      <c r="BC4537" s="106"/>
      <c r="BD4537" s="106"/>
      <c r="BE4537" s="106"/>
      <c r="BF4537" s="106"/>
      <c r="BG4537" s="106"/>
      <c r="BH4537" s="106"/>
      <c r="BI4537" s="106"/>
      <c r="BJ4537" s="106"/>
      <c r="BK4537" s="106"/>
      <c r="BL4537" s="106"/>
      <c r="BM4537" s="106"/>
      <c r="BN4537" s="106"/>
      <c r="BO4537" s="106"/>
      <c r="BP4537" s="106"/>
      <c r="BQ4537" s="106"/>
      <c r="BR4537" s="106"/>
      <c r="BS4537" s="106"/>
      <c r="BT4537" s="106"/>
      <c r="BU4537" s="106"/>
      <c r="BV4537" s="106"/>
      <c r="BW4537" s="106"/>
      <c r="BX4537" s="106"/>
      <c r="BY4537" s="106"/>
      <c r="BZ4537" s="106"/>
      <c r="CA4537" s="106"/>
      <c r="CB4537" s="106"/>
      <c r="CC4537" s="106"/>
      <c r="CD4537" s="106"/>
      <c r="CE4537" s="106"/>
      <c r="CF4537" s="106"/>
      <c r="CG4537" s="106"/>
      <c r="CH4537" s="106"/>
      <c r="CI4537" s="106"/>
      <c r="CJ4537" s="106"/>
      <c r="CK4537" s="106"/>
      <c r="CL4537" s="106"/>
      <c r="CM4537" s="106"/>
      <c r="CN4537" s="106"/>
      <c r="CO4537" s="333"/>
      <c r="CP4537" s="333"/>
      <c r="CQ4537" s="333"/>
      <c r="CR4537" s="333"/>
    </row>
    <row r="4538" s="337" customFormat="true" ht="15.75" hidden="false" customHeight="false" outlineLevel="0" collapsed="false">
      <c r="A4538" s="334"/>
      <c r="B4538" s="335"/>
      <c r="C4538" s="335"/>
      <c r="D4538" s="335"/>
      <c r="E4538" s="335"/>
      <c r="F4538" s="335"/>
      <c r="G4538" s="335"/>
      <c r="H4538" s="335"/>
      <c r="I4538" s="335"/>
      <c r="J4538" s="336"/>
      <c r="K4538" s="336"/>
      <c r="L4538" s="336"/>
      <c r="M4538" s="106"/>
      <c r="N4538" s="106"/>
      <c r="O4538" s="106"/>
      <c r="P4538" s="106"/>
      <c r="Q4538" s="106"/>
      <c r="R4538" s="106"/>
      <c r="S4538" s="106"/>
      <c r="T4538" s="106"/>
      <c r="U4538" s="106"/>
      <c r="V4538" s="106"/>
      <c r="W4538" s="106"/>
      <c r="X4538" s="106"/>
      <c r="Y4538" s="106"/>
      <c r="Z4538" s="106"/>
      <c r="AA4538" s="106"/>
      <c r="AB4538" s="106"/>
      <c r="AC4538" s="106"/>
      <c r="AD4538" s="106"/>
      <c r="AE4538" s="106"/>
      <c r="AF4538" s="106"/>
      <c r="AG4538" s="106"/>
      <c r="AH4538" s="106"/>
      <c r="AI4538" s="106"/>
      <c r="AJ4538" s="106"/>
      <c r="AK4538" s="106"/>
      <c r="AL4538" s="106"/>
      <c r="AM4538" s="106"/>
      <c r="AN4538" s="106"/>
      <c r="AO4538" s="106"/>
      <c r="AP4538" s="106"/>
      <c r="AQ4538" s="106"/>
      <c r="AR4538" s="106"/>
      <c r="AS4538" s="106"/>
      <c r="AT4538" s="106"/>
      <c r="AU4538" s="106"/>
      <c r="AV4538" s="106"/>
      <c r="AW4538" s="106"/>
      <c r="AX4538" s="106"/>
      <c r="AY4538" s="106"/>
      <c r="AZ4538" s="106"/>
      <c r="BA4538" s="106"/>
      <c r="BB4538" s="106"/>
      <c r="BC4538" s="106"/>
      <c r="BD4538" s="106"/>
      <c r="BE4538" s="106"/>
      <c r="BF4538" s="106"/>
      <c r="BG4538" s="106"/>
      <c r="BH4538" s="106"/>
      <c r="BI4538" s="106"/>
      <c r="BJ4538" s="106"/>
      <c r="BK4538" s="106"/>
      <c r="BL4538" s="106"/>
      <c r="BM4538" s="106"/>
      <c r="BN4538" s="106"/>
      <c r="BO4538" s="106"/>
      <c r="BP4538" s="106"/>
      <c r="BQ4538" s="106"/>
      <c r="BR4538" s="106"/>
      <c r="BS4538" s="106"/>
      <c r="BT4538" s="106"/>
      <c r="BU4538" s="106"/>
      <c r="BV4538" s="106"/>
      <c r="BW4538" s="106"/>
      <c r="BX4538" s="106"/>
      <c r="BY4538" s="106"/>
      <c r="BZ4538" s="106"/>
      <c r="CA4538" s="106"/>
      <c r="CB4538" s="106"/>
      <c r="CC4538" s="106"/>
      <c r="CD4538" s="106"/>
      <c r="CE4538" s="106"/>
      <c r="CF4538" s="106"/>
      <c r="CG4538" s="106"/>
      <c r="CH4538" s="106"/>
      <c r="CI4538" s="106"/>
      <c r="CJ4538" s="106"/>
      <c r="CK4538" s="106"/>
      <c r="CL4538" s="106"/>
      <c r="CM4538" s="106"/>
      <c r="CN4538" s="106"/>
      <c r="CO4538" s="333"/>
      <c r="CP4538" s="333"/>
      <c r="CQ4538" s="333"/>
      <c r="CR4538" s="333"/>
    </row>
    <row r="4539" s="337" customFormat="true" ht="15.75" hidden="false" customHeight="false" outlineLevel="0" collapsed="false">
      <c r="A4539" s="334"/>
      <c r="B4539" s="335"/>
      <c r="C4539" s="335"/>
      <c r="D4539" s="335"/>
      <c r="E4539" s="335"/>
      <c r="F4539" s="335"/>
      <c r="G4539" s="335"/>
      <c r="H4539" s="335"/>
      <c r="I4539" s="335"/>
      <c r="J4539" s="336"/>
      <c r="K4539" s="336"/>
      <c r="L4539" s="336"/>
      <c r="M4539" s="106"/>
      <c r="N4539" s="106"/>
      <c r="O4539" s="106"/>
      <c r="P4539" s="106"/>
      <c r="Q4539" s="106"/>
      <c r="R4539" s="106"/>
      <c r="S4539" s="106"/>
      <c r="T4539" s="106"/>
      <c r="U4539" s="106"/>
      <c r="V4539" s="106"/>
      <c r="W4539" s="106"/>
      <c r="X4539" s="106"/>
      <c r="Y4539" s="106"/>
      <c r="Z4539" s="106"/>
      <c r="AA4539" s="106"/>
      <c r="AB4539" s="106"/>
      <c r="AC4539" s="106"/>
      <c r="AD4539" s="106"/>
      <c r="AE4539" s="106"/>
      <c r="AF4539" s="106"/>
      <c r="AG4539" s="106"/>
      <c r="AH4539" s="106"/>
      <c r="AI4539" s="106"/>
      <c r="AJ4539" s="106"/>
      <c r="AK4539" s="106"/>
      <c r="AL4539" s="106"/>
      <c r="AM4539" s="106"/>
      <c r="AN4539" s="106"/>
      <c r="AO4539" s="106"/>
      <c r="AP4539" s="106"/>
      <c r="AQ4539" s="106"/>
      <c r="AR4539" s="106"/>
      <c r="AS4539" s="106"/>
      <c r="AT4539" s="106"/>
      <c r="AU4539" s="106"/>
      <c r="AV4539" s="106"/>
      <c r="AW4539" s="106"/>
      <c r="AX4539" s="106"/>
      <c r="AY4539" s="106"/>
      <c r="AZ4539" s="106"/>
      <c r="BA4539" s="106"/>
      <c r="BB4539" s="106"/>
      <c r="BC4539" s="106"/>
      <c r="BD4539" s="106"/>
      <c r="BE4539" s="106"/>
      <c r="BF4539" s="106"/>
      <c r="BG4539" s="106"/>
      <c r="BH4539" s="106"/>
      <c r="BI4539" s="106"/>
      <c r="BJ4539" s="106"/>
      <c r="BK4539" s="106"/>
      <c r="BL4539" s="106"/>
      <c r="BM4539" s="106"/>
      <c r="BN4539" s="106"/>
      <c r="BO4539" s="106"/>
      <c r="BP4539" s="106"/>
      <c r="BQ4539" s="106"/>
      <c r="BR4539" s="106"/>
      <c r="BS4539" s="106"/>
      <c r="BT4539" s="106"/>
      <c r="BU4539" s="106"/>
      <c r="BV4539" s="106"/>
      <c r="BW4539" s="106"/>
      <c r="BX4539" s="106"/>
      <c r="BY4539" s="106"/>
      <c r="BZ4539" s="106"/>
      <c r="CA4539" s="106"/>
      <c r="CB4539" s="106"/>
      <c r="CC4539" s="106"/>
      <c r="CD4539" s="106"/>
      <c r="CE4539" s="106"/>
      <c r="CF4539" s="106"/>
      <c r="CG4539" s="106"/>
      <c r="CH4539" s="106"/>
      <c r="CI4539" s="106"/>
      <c r="CJ4539" s="106"/>
      <c r="CK4539" s="106"/>
      <c r="CL4539" s="106"/>
      <c r="CM4539" s="106"/>
      <c r="CN4539" s="106"/>
      <c r="CO4539" s="333"/>
      <c r="CP4539" s="333"/>
      <c r="CQ4539" s="333"/>
      <c r="CR4539" s="333"/>
    </row>
    <row r="4540" s="337" customFormat="true" ht="15.75" hidden="false" customHeight="false" outlineLevel="0" collapsed="false">
      <c r="A4540" s="334"/>
      <c r="B4540" s="335"/>
      <c r="C4540" s="335"/>
      <c r="D4540" s="335"/>
      <c r="E4540" s="335"/>
      <c r="F4540" s="335"/>
      <c r="G4540" s="335"/>
      <c r="H4540" s="335"/>
      <c r="I4540" s="335"/>
      <c r="J4540" s="336"/>
      <c r="K4540" s="336"/>
      <c r="L4540" s="336"/>
      <c r="M4540" s="106"/>
      <c r="N4540" s="106"/>
      <c r="O4540" s="106"/>
      <c r="P4540" s="106"/>
      <c r="Q4540" s="106"/>
      <c r="R4540" s="106"/>
      <c r="S4540" s="106"/>
      <c r="T4540" s="106"/>
      <c r="U4540" s="106"/>
      <c r="V4540" s="106"/>
      <c r="W4540" s="106"/>
      <c r="X4540" s="106"/>
      <c r="Y4540" s="106"/>
      <c r="Z4540" s="106"/>
      <c r="AA4540" s="106"/>
      <c r="AB4540" s="106"/>
      <c r="AC4540" s="106"/>
      <c r="AD4540" s="106"/>
      <c r="AE4540" s="106"/>
      <c r="AF4540" s="106"/>
      <c r="AG4540" s="106"/>
      <c r="AH4540" s="106"/>
      <c r="AI4540" s="106"/>
      <c r="AJ4540" s="106"/>
      <c r="AK4540" s="106"/>
      <c r="AL4540" s="106"/>
      <c r="AM4540" s="106"/>
      <c r="AN4540" s="106"/>
      <c r="AO4540" s="106"/>
      <c r="AP4540" s="106"/>
      <c r="AQ4540" s="106"/>
      <c r="AR4540" s="106"/>
      <c r="AS4540" s="106"/>
      <c r="AT4540" s="106"/>
      <c r="AU4540" s="106"/>
      <c r="AV4540" s="106"/>
      <c r="AW4540" s="106"/>
      <c r="AX4540" s="106"/>
      <c r="AY4540" s="106"/>
      <c r="AZ4540" s="106"/>
      <c r="BA4540" s="106"/>
      <c r="BB4540" s="106"/>
      <c r="BC4540" s="106"/>
      <c r="BD4540" s="106"/>
      <c r="BE4540" s="106"/>
      <c r="BF4540" s="106"/>
      <c r="BG4540" s="106"/>
      <c r="BH4540" s="106"/>
      <c r="BI4540" s="106"/>
      <c r="BJ4540" s="106"/>
      <c r="BK4540" s="106"/>
      <c r="BL4540" s="106"/>
      <c r="BM4540" s="106"/>
      <c r="BN4540" s="106"/>
      <c r="BO4540" s="106"/>
      <c r="BP4540" s="106"/>
      <c r="BQ4540" s="106"/>
      <c r="BR4540" s="106"/>
      <c r="BS4540" s="106"/>
      <c r="BT4540" s="106"/>
      <c r="BU4540" s="106"/>
      <c r="BV4540" s="106"/>
      <c r="BW4540" s="106"/>
      <c r="BX4540" s="106"/>
      <c r="BY4540" s="106"/>
      <c r="BZ4540" s="106"/>
      <c r="CA4540" s="106"/>
      <c r="CB4540" s="106"/>
      <c r="CC4540" s="106"/>
      <c r="CD4540" s="106"/>
      <c r="CE4540" s="106"/>
      <c r="CF4540" s="106"/>
      <c r="CG4540" s="106"/>
      <c r="CH4540" s="106"/>
      <c r="CI4540" s="106"/>
      <c r="CJ4540" s="106"/>
      <c r="CK4540" s="106"/>
      <c r="CL4540" s="106"/>
      <c r="CM4540" s="106"/>
      <c r="CN4540" s="106"/>
      <c r="CO4540" s="333"/>
      <c r="CP4540" s="333"/>
      <c r="CQ4540" s="333"/>
      <c r="CR4540" s="333"/>
    </row>
    <row r="4541" s="337" customFormat="true" ht="15.75" hidden="false" customHeight="false" outlineLevel="0" collapsed="false">
      <c r="A4541" s="334"/>
      <c r="B4541" s="335"/>
      <c r="C4541" s="335"/>
      <c r="D4541" s="335"/>
      <c r="E4541" s="335"/>
      <c r="F4541" s="335"/>
      <c r="G4541" s="335"/>
      <c r="H4541" s="335"/>
      <c r="I4541" s="335"/>
      <c r="J4541" s="336"/>
      <c r="K4541" s="336"/>
      <c r="L4541" s="336"/>
      <c r="M4541" s="106"/>
      <c r="N4541" s="106"/>
      <c r="O4541" s="106"/>
      <c r="P4541" s="106"/>
      <c r="Q4541" s="106"/>
      <c r="R4541" s="106"/>
      <c r="S4541" s="106"/>
      <c r="T4541" s="106"/>
      <c r="U4541" s="106"/>
      <c r="V4541" s="106"/>
      <c r="W4541" s="106"/>
      <c r="X4541" s="106"/>
      <c r="Y4541" s="106"/>
      <c r="Z4541" s="106"/>
      <c r="AA4541" s="106"/>
      <c r="AB4541" s="106"/>
      <c r="AC4541" s="106"/>
      <c r="AD4541" s="106"/>
      <c r="AE4541" s="106"/>
      <c r="AF4541" s="106"/>
      <c r="AG4541" s="106"/>
      <c r="AH4541" s="106"/>
      <c r="AI4541" s="106"/>
      <c r="AJ4541" s="106"/>
      <c r="AK4541" s="106"/>
      <c r="AL4541" s="106"/>
      <c r="AM4541" s="106"/>
      <c r="AN4541" s="106"/>
      <c r="AO4541" s="106"/>
      <c r="AP4541" s="106"/>
      <c r="AQ4541" s="106"/>
      <c r="AR4541" s="106"/>
      <c r="AS4541" s="106"/>
      <c r="AT4541" s="106"/>
      <c r="AU4541" s="106"/>
      <c r="AV4541" s="106"/>
      <c r="AW4541" s="106"/>
      <c r="AX4541" s="106"/>
      <c r="AY4541" s="106"/>
      <c r="AZ4541" s="106"/>
      <c r="BA4541" s="106"/>
      <c r="BB4541" s="106"/>
      <c r="BC4541" s="106"/>
      <c r="BD4541" s="106"/>
      <c r="BE4541" s="106"/>
      <c r="BF4541" s="106"/>
      <c r="BG4541" s="106"/>
      <c r="BH4541" s="106"/>
      <c r="BI4541" s="106"/>
      <c r="BJ4541" s="106"/>
      <c r="BK4541" s="106"/>
      <c r="BL4541" s="106"/>
      <c r="BM4541" s="106"/>
      <c r="BN4541" s="106"/>
      <c r="BO4541" s="106"/>
      <c r="BP4541" s="106"/>
      <c r="BQ4541" s="106"/>
      <c r="BR4541" s="106"/>
      <c r="BS4541" s="106"/>
      <c r="BT4541" s="106"/>
      <c r="BU4541" s="106"/>
      <c r="BV4541" s="106"/>
      <c r="BW4541" s="106"/>
      <c r="BX4541" s="106"/>
      <c r="BY4541" s="106"/>
      <c r="BZ4541" s="106"/>
      <c r="CA4541" s="106"/>
      <c r="CB4541" s="106"/>
      <c r="CC4541" s="106"/>
      <c r="CD4541" s="106"/>
      <c r="CE4541" s="106"/>
      <c r="CF4541" s="106"/>
      <c r="CG4541" s="106"/>
      <c r="CH4541" s="106"/>
      <c r="CI4541" s="106"/>
      <c r="CJ4541" s="106"/>
      <c r="CK4541" s="106"/>
      <c r="CL4541" s="106"/>
      <c r="CM4541" s="106"/>
      <c r="CN4541" s="106"/>
      <c r="CO4541" s="333"/>
      <c r="CP4541" s="333"/>
      <c r="CQ4541" s="333"/>
      <c r="CR4541" s="333"/>
    </row>
    <row r="4542" s="337" customFormat="true" ht="15.75" hidden="false" customHeight="false" outlineLevel="0" collapsed="false">
      <c r="A4542" s="334"/>
      <c r="B4542" s="335"/>
      <c r="C4542" s="335"/>
      <c r="D4542" s="335"/>
      <c r="E4542" s="335"/>
      <c r="F4542" s="335"/>
      <c r="G4542" s="335"/>
      <c r="H4542" s="335"/>
      <c r="I4542" s="335"/>
      <c r="J4542" s="336"/>
      <c r="K4542" s="336"/>
      <c r="L4542" s="336"/>
      <c r="M4542" s="106"/>
      <c r="N4542" s="106"/>
      <c r="O4542" s="106"/>
      <c r="P4542" s="106"/>
      <c r="Q4542" s="106"/>
      <c r="R4542" s="106"/>
      <c r="S4542" s="106"/>
      <c r="T4542" s="106"/>
      <c r="U4542" s="106"/>
      <c r="V4542" s="106"/>
      <c r="W4542" s="106"/>
      <c r="X4542" s="106"/>
      <c r="Y4542" s="106"/>
      <c r="Z4542" s="106"/>
      <c r="AA4542" s="106"/>
      <c r="AB4542" s="106"/>
      <c r="AC4542" s="106"/>
      <c r="AD4542" s="106"/>
      <c r="AE4542" s="106"/>
      <c r="AF4542" s="106"/>
      <c r="AG4542" s="106"/>
      <c r="AH4542" s="106"/>
      <c r="AI4542" s="106"/>
      <c r="AJ4542" s="106"/>
      <c r="AK4542" s="106"/>
      <c r="AL4542" s="106"/>
      <c r="AM4542" s="106"/>
      <c r="AN4542" s="106"/>
      <c r="AO4542" s="106"/>
      <c r="AP4542" s="106"/>
      <c r="AQ4542" s="106"/>
      <c r="AR4542" s="106"/>
      <c r="AS4542" s="106"/>
      <c r="AT4542" s="106"/>
      <c r="AU4542" s="106"/>
      <c r="AV4542" s="106"/>
      <c r="AW4542" s="106"/>
      <c r="AX4542" s="106"/>
      <c r="AY4542" s="106"/>
      <c r="AZ4542" s="106"/>
      <c r="BA4542" s="106"/>
      <c r="BB4542" s="106"/>
      <c r="BC4542" s="106"/>
      <c r="BD4542" s="106"/>
      <c r="BE4542" s="106"/>
      <c r="BF4542" s="106"/>
      <c r="BG4542" s="106"/>
      <c r="BH4542" s="106"/>
      <c r="BI4542" s="106"/>
      <c r="BJ4542" s="106"/>
      <c r="BK4542" s="106"/>
      <c r="BL4542" s="106"/>
      <c r="BM4542" s="106"/>
      <c r="BN4542" s="106"/>
      <c r="BO4542" s="106"/>
      <c r="BP4542" s="106"/>
      <c r="BQ4542" s="106"/>
      <c r="BR4542" s="106"/>
      <c r="BS4542" s="106"/>
      <c r="BT4542" s="106"/>
      <c r="BU4542" s="106"/>
      <c r="BV4542" s="106"/>
      <c r="BW4542" s="106"/>
      <c r="BX4542" s="106"/>
      <c r="BY4542" s="106"/>
      <c r="BZ4542" s="106"/>
      <c r="CA4542" s="106"/>
      <c r="CB4542" s="106"/>
      <c r="CC4542" s="106"/>
      <c r="CD4542" s="106"/>
      <c r="CE4542" s="106"/>
      <c r="CF4542" s="106"/>
      <c r="CG4542" s="106"/>
      <c r="CH4542" s="106"/>
      <c r="CI4542" s="106"/>
      <c r="CJ4542" s="106"/>
      <c r="CK4542" s="106"/>
      <c r="CL4542" s="106"/>
      <c r="CM4542" s="106"/>
      <c r="CN4542" s="106"/>
      <c r="CO4542" s="333"/>
      <c r="CP4542" s="333"/>
      <c r="CQ4542" s="333"/>
      <c r="CR4542" s="333"/>
    </row>
    <row r="4543" s="337" customFormat="true" ht="15.75" hidden="false" customHeight="false" outlineLevel="0" collapsed="false">
      <c r="A4543" s="334"/>
      <c r="B4543" s="335"/>
      <c r="C4543" s="335"/>
      <c r="D4543" s="335"/>
      <c r="E4543" s="335"/>
      <c r="F4543" s="335"/>
      <c r="G4543" s="335"/>
      <c r="H4543" s="335"/>
      <c r="I4543" s="335"/>
      <c r="J4543" s="336"/>
      <c r="K4543" s="336"/>
      <c r="L4543" s="336"/>
      <c r="M4543" s="106"/>
      <c r="N4543" s="106"/>
      <c r="O4543" s="106"/>
      <c r="P4543" s="106"/>
      <c r="Q4543" s="106"/>
      <c r="R4543" s="106"/>
      <c r="S4543" s="106"/>
      <c r="T4543" s="106"/>
      <c r="U4543" s="106"/>
      <c r="V4543" s="106"/>
      <c r="W4543" s="106"/>
      <c r="X4543" s="106"/>
      <c r="Y4543" s="106"/>
      <c r="Z4543" s="106"/>
      <c r="AA4543" s="106"/>
      <c r="AB4543" s="106"/>
      <c r="AC4543" s="106"/>
      <c r="AD4543" s="106"/>
      <c r="AE4543" s="106"/>
      <c r="AF4543" s="106"/>
      <c r="AG4543" s="106"/>
      <c r="AH4543" s="106"/>
      <c r="AI4543" s="106"/>
      <c r="AJ4543" s="106"/>
      <c r="AK4543" s="106"/>
      <c r="AL4543" s="106"/>
      <c r="AM4543" s="106"/>
      <c r="AN4543" s="106"/>
      <c r="AO4543" s="106"/>
      <c r="AP4543" s="106"/>
      <c r="AQ4543" s="106"/>
      <c r="AR4543" s="106"/>
      <c r="AS4543" s="106"/>
      <c r="AT4543" s="106"/>
      <c r="AU4543" s="106"/>
      <c r="AV4543" s="106"/>
      <c r="AW4543" s="106"/>
      <c r="AX4543" s="106"/>
      <c r="AY4543" s="106"/>
      <c r="AZ4543" s="106"/>
      <c r="BA4543" s="106"/>
      <c r="BB4543" s="106"/>
      <c r="BC4543" s="106"/>
      <c r="BD4543" s="106"/>
      <c r="BE4543" s="106"/>
      <c r="BF4543" s="106"/>
      <c r="BG4543" s="106"/>
      <c r="BH4543" s="106"/>
      <c r="BI4543" s="106"/>
      <c r="BJ4543" s="106"/>
      <c r="BK4543" s="106"/>
      <c r="BL4543" s="106"/>
      <c r="BM4543" s="106"/>
      <c r="BN4543" s="106"/>
      <c r="BO4543" s="106"/>
      <c r="BP4543" s="106"/>
      <c r="BQ4543" s="106"/>
      <c r="BR4543" s="106"/>
      <c r="BS4543" s="106"/>
      <c r="BT4543" s="106"/>
      <c r="BU4543" s="106"/>
      <c r="BV4543" s="106"/>
      <c r="BW4543" s="106"/>
      <c r="BX4543" s="106"/>
      <c r="BY4543" s="106"/>
      <c r="BZ4543" s="106"/>
      <c r="CA4543" s="106"/>
      <c r="CB4543" s="106"/>
      <c r="CC4543" s="106"/>
      <c r="CD4543" s="106"/>
      <c r="CE4543" s="106"/>
      <c r="CF4543" s="106"/>
      <c r="CG4543" s="106"/>
      <c r="CH4543" s="106"/>
      <c r="CI4543" s="106"/>
      <c r="CJ4543" s="106"/>
      <c r="CK4543" s="106"/>
      <c r="CL4543" s="106"/>
      <c r="CM4543" s="106"/>
      <c r="CN4543" s="106"/>
      <c r="CO4543" s="333"/>
      <c r="CP4543" s="333"/>
      <c r="CQ4543" s="333"/>
      <c r="CR4543" s="333"/>
    </row>
  </sheetData>
  <mergeCells count="15">
    <mergeCell ref="J2:K2"/>
    <mergeCell ref="J5:K5"/>
    <mergeCell ref="Y10:Y11"/>
    <mergeCell ref="A12:L12"/>
    <mergeCell ref="K13:L13"/>
    <mergeCell ref="A14:A15"/>
    <mergeCell ref="B14:B15"/>
    <mergeCell ref="C14:C15"/>
    <mergeCell ref="D14:D15"/>
    <mergeCell ref="E14:H15"/>
    <mergeCell ref="I14:I15"/>
    <mergeCell ref="J14:J15"/>
    <mergeCell ref="K14:L14"/>
    <mergeCell ref="M14:M15"/>
    <mergeCell ref="N14:O14"/>
  </mergeCells>
  <conditionalFormatting sqref="C19:I19 C279:I279 B280:I282 B337:I339 B192:I194 B543:I545 A631:A633 A2942 A636:I636 C623:D623 B626:F626 A623 C336:I336 C542:I542 B721:I723 A637:A638 B776:I776 C788:I788 C1369:I1369 B1370:D1370 A1369:A1373 C1375:I1375 C715:I715 C724:I727 E3131:G3134 A3128:A3130 A1037:A1040 C3443:I3447 C2476:I2486 D1361:I1367 A115:A124 H2592:I2595 C2752:I2762 C2855:I2865 A1009 A3121:A3123 A3625:A3627 A3384:A3390 C3381:G3390 A3403:A3413 C3400:G3404 E3438:I3441 E3442:H3442 C3438:D3442 E3449:I3452 E3453:H3453 C3449:D3453 E3463:I3466 E3467:H3467 C3463:D3467 E3474:I3477 E1814:I1816 I1810 E771:G774 B1376:C1376 A3721 C2103:D2116 H2103:I2116 A2107 A2885:A2892 B630:D631 A627:D627 C628:D629 A622:D622 A628:A629 C1812:D1819 I1818:I1821 E1817:H1819 C1820:H1821 A3113:A3115 C3106:D3106 A3149:A3151 A1839 A3153:A3154 A2109 A2048:A2049 A2149:A2156 A2264:A2271 A2324:A2325 A2384:A2385 C2773:D2775 E3168:G3169 A3548:A3550 A3696 A3594:A3596 A1810 E1826:H1826 A651:A652 C777:I786 A782:A786 A1172:A1174 A3276:A3277 A674:A676 A619 A3622 A348:A349 C3468:I3472 A1150:A1151 C1274:I1276 C91:H98 A1338:A1339 C131:H131 I3400:I3403 A351:A356 A126 A641:A642 A649 G620:I635 A1177:A1179 C3209:D3210 A1423 A3106 A1042:A1043 A438 A591:F591 A606 A1082:A1088 C2796:I2804 A975 C2225:D2231 C2243:I2251 C2487:D2490 A2476:A2490 C2508:D2511 H2487:I2490 A2428:A2435 C2546:D2549 H2508:I2511 A2500:A2507 C2592:D2595 H2546:I2549 C2729:D2732 A2668:A2675 C2763:D2766 H2729:I2732 A2752:A2766 C2784:D2787 H2763:I2766 A2665:A2666 H2784:I2787 C2866:D2869 H2323:I2338 A2855:A2869 H2996:I3002 A1209 A1212 A128:A131 A811 C1994:D1998 A1996:A1998 C2048:D2068 F1337:F1338 A361:A362 A2631:A2632 H2866:I2869 H2676:I2687 A3203:A3208 A1182:A1187 H2945:I2952 A1325 C2407:I2415 A3310:A3311 A792 I3211:I3215 A754:A758 A1367 A3698 C613:I617 H3386:I3390 H3423:H3424 I1047:I1054 A2084:A2088 H2383:I2394 C3146:C3157 C2123:I2123 A2135:A2139 C2190:I2199 A2195:A2199 C3084:D3093 A2247:A2251 C2289:I2289 A2299:A2303 C2124:D2128 A2355:A2359 C2236:D2240 A2411:A2415 A2455:A2457 A2469:A2473 C2400:D2404 A2524:A2528 C2458:D2462 A2562:A2566 C2513:D2517 A2608:A2612 C2551:D2555 A2655:A2658 C2597:D2601 A2701:A2705 C2643:D2647 A2745:A2749 C2204:D2205 A2800:A2804 C2690:D2694 A2848:A2852 C2734:D2738 A2920:A2923 A2951:A2952 A2969:A2973 C2908:D2912 A3015:A3019 C2958:D2962 A3062:A3066 C2980:D2982 A3076:A3088 A2158:A2159 A2827:A2830 C3125:C3134 I3220:I3226 D3715:G3721 C1139:D1141 A261 A690:A691 C191:I191 I3504:I3508 A3677:A3683 C881:H881 C1827:I1836 A1895:A1904 C1907:I1918 C1935:H1946 A1958:A1965 C1968:I1979 A1986:A1993 H3115:H3118 G3140 H3151 A3264:A3269 C2837:D2841 H3381:H3382 H3400:H3401 A3438:A3447 A3463:A3472 C3505:F3508 G3693:G3695 A788:A790 A3274 A680 A2024:A2026 C340:I363 E399:I399 A2994:A2995 E775:H775 A936:A943 H1408:I1408 H1407 A1408 C1371:D1373 A3724 A3631:A3633 A3187:A3188 A1404:A1406 A1093 C3004:D3008 C3096:I3104 A3100:A3104 C1947:D1951 A1925:A1932 A2380 A2315:A2322 A2382 C399:D403 E400:G403 C385:I385 C394:I398 C391:C393 C2996:D3002 H1061:I1063 E940:G943 A2051:A2058 C2142:I2142 C1061:D1063 A2437:A2445 I333:I335 C2293:E2294 A333:A346 H367 A376:A377 A365 A838:A839 A808 C386:D387 C389:D390 C388:G388 A2589 A2497:A2498 A2591 A3040 A2983:A2992 A3042 C364:D377 A367 A1204:A1206 C3630:G3633 C1199:G1206 C1377:C1388 C1389:I1394 C404:G405 A401:A406 A1328:A1331 A1295:A1303 C813:I819 C863:G863 A813:A814 C861:D862 C864:D865 C807:D812 A2580:A2587 C2630:D2636 H2824:I2834 G3126 C2001:I2017 C3347:G3348 A1158 C3454:I3461 A1165 C1064:I1065 A3601:A3606 C3428:I3436 A1190:A1200 B150:D150 B175:D175 I176:I188 A918 A1891 C1891:I1904 A1907 A1911:A1918 A1921 C1921:I1932 A1935 I1935:I1951 A1939:A1951 A1954 C1954:I1965 A1968 A1972:A1979 A1982 I1982:I1998 C1982:H1993 A2001 A2005:A2017 C2020:I2038 A946:A957 A2041 A2091 F2103:G2109 A2098:A2105 A2142 A2095:A2096 A2210 A2217:A2224 A2254 A2214:A2215 A610:A616 A1345:A1350 A186:A188 H46:H47 A311 A459:A471 A497:A498 A513:A514 A524:A525 A624:D624 B620:D621 C632:D635 E627:F635 A625 E620:F625 C625:D625 B789:I789 C936:D956 G1156:G1158 C1127:H1127 A3073:A3074 A3325:A3326 A3737 C1325:I1325 C1342:D1342 G1337:G1340 A715 A47 C1395:G1397 E2048:G2049 A1861:A1871 I1859:I1871 I1888 A1874 C1822:D1826 E1822:G1825 A1812:A1836 E1857:I1858 H1856 E3364:I3371 I3381:I3384 C3405:I3413 I3423:I3426 A3426:A3436 C3423:G3427 C2789:D2793 E1853:G1856 C1874:I1877 C2041:G2047 F2050:G2058 F2143:I2156 F2310:I2310 F2577:I2579 F2773:I2775 F2824:G2825 A3190 A3199:A3201 E2050:E2068 E2092:E2116 A19 F29:G33 H29:H30 A30 A33 B20:I20 F85:I90 A94:A98 E109:G130 A26:A28 B592:F592 C134:E134 E188:F190 E748:F748 C637:I647 A645 E1850:H1852 A3210:A3259 A1848 E919:E922 I923:I925 A924 E132:G133 A133 C2344:D2348 C1059:I1060 G3538:G3552 A3570:A3591 A1229:A1231 B584:I586 C882:I882 C411:D413 C2436:D2445 A1057:A1065 C1055:D1058 A3109 A985 A3160 A987 G1242:G1243 A1222 A3643 E1881:I1887 A1415:A1420 H2041:I2068 A2071:A2073 H3043:I3048 H3049 A1850:A1852 I1878:I1880 C749:G752 A752 G3714 A3714 E3642:E3649 E1226:E1228 G1238:H1241 G1244:H1247 H3655:H3658 G3555:H3558 G3699:G3708 A3708 G1304:G1305 A1305 A2881:A2883 A2877 A2879 C648:H648 A760:A761 A40:A45 E3175:G3183 A3165:A3169 A3174:A3183 F1129:G1130 D1376:I1388 A1375:A1392 E25:I28 C3415:C3422 H3190:H3196 A2451:A2452 A3195:A3196 I2200:I2203 C2788:I2788 A2776:A2788 A693:A695 A293:A297 A103:A113 A1598 A822 A893:A914 E731">
    <cfRule type="expression" priority="2" aboveAverage="0" equalAverage="0" bottom="0" percent="0" rank="0" text="" dxfId="345">
      <formula>$H19=""</formula>
    </cfRule>
    <cfRule type="expression" priority="3" aboveAverage="0" equalAverage="0" bottom="0" percent="0" rank="0" text="" dxfId="346">
      <formula>#REF!&lt;&gt;""</formula>
    </cfRule>
    <cfRule type="expression" priority="4" aboveAverage="0" equalAverage="0" bottom="0" percent="0" rank="0" text="" dxfId="347">
      <formula>AND($I19="",$H19&lt;&gt;"")</formula>
    </cfRule>
  </conditionalFormatting>
  <conditionalFormatting sqref="C16:H17 A16:B18 A713:H713 A917 A1838 C1838:L1838 A1890 C1890:L1890 A1906 C1906:L1906 A1920 C1920:L1920 A1934 C1934:L1934 A1953 C1953:L1953 A1967 C1967:L1967 A1981 C1981:L1981 A2000 C2000:L2000 A2019 C2019:L2019 A2040 C2040 A2090 C2090 A2141 C2141 A2209 C2209 A2253 C2253 A2305 C2305 A2361 C2361 A2417 C2417 A2475 C2475 A2492 C2492 A2530 C2530 A2568 C2568 A2614 C2614 A2660 C2660 A2707 C2707 A2751 C2751 A2768 C2768 A2806 C2806 A2854 C2854 A2871 C2871 A2925 C2925 A2975 C2975 A3021 C3021 A3068 C3068 A1324 A3723 A437 A604 A607 A3209 A1188:A1189 A572 A781 A793 A592 E807:G812 A331:A332 A435 A48:A49 A202:A203 A206:A207 A1873 C1873:L1873 A31:A32 E364:G377 A575 E407:G413 A428:A431 A433 A1016 A557:A562 A1426 A1641 A553:A554 A1448 C1448:I1448 A1660 A1500 A662:A663 C3723:J3723 A2180 I330:I332 E311:I312 I315 E321:I329 I317 I319 A564 F313:I313 G314:I314 A566 A568 F314:F320 E330:H335 A1600:A1601 A596 A599:A601 A703 A301 A262 A668:A669 A1510 A3757:A3758 A1357:A1358 A1799 C1799:D1799 A1609 C1609:D1609 A1636:A1637 G315:G320 A580 A583:A589 E313:E320 A541:O541 A714:O714 A787:O787 C1324:O1324 C917:O917 A278:O278 A1368:O1368 A1374:O1374 J311:O335 C703:O703 C18:O18 A310:O310">
    <cfRule type="expression" priority="5" aboveAverage="0" equalAverage="0" bottom="0" percent="0" rank="0" text="" dxfId="348">
      <formula>$C16=""</formula>
    </cfRule>
    <cfRule type="expression" priority="6" aboveAverage="0" equalAverage="0" bottom="0" percent="0" rank="0" text="" dxfId="349">
      <formula>$D16&lt;&gt;""</formula>
    </cfRule>
  </conditionalFormatting>
  <conditionalFormatting sqref="A93 F202:F210 A85 H48:H50 D428:D436 F430:F436 H83:H84 H31:H36 H53:H80 F729:F731 F379 D379:D383 H1429:H1431">
    <cfRule type="expression" priority="7" aboveAverage="0" equalAverage="0" bottom="0" percent="0" rank="0" text="" dxfId="350">
      <formula>$D93=""</formula>
    </cfRule>
    <cfRule type="expression" priority="8" aboveAverage="0" equalAverage="0" bottom="0" percent="0" rank="0" text="" dxfId="351">
      <formula>#REF!&lt;&gt;""</formula>
    </cfRule>
    <cfRule type="expression" priority="9" aboveAverage="0" equalAverage="0" bottom="0" percent="0" rank="0" text="" dxfId="352">
      <formula>AND(#REF!="",$D93&lt;&gt;"")</formula>
    </cfRule>
  </conditionalFormatting>
  <conditionalFormatting sqref="C1196:F1198 C1590:F1590">
    <cfRule type="expression" priority="10" aboveAverage="0" equalAverage="0" bottom="0" percent="0" rank="0" text="" dxfId="353">
      <formula>$H1195=""</formula>
    </cfRule>
    <cfRule type="expression" priority="11" aboveAverage="0" equalAverage="0" bottom="0" percent="0" rank="0" text="" dxfId="354">
      <formula>#REF!&lt;&gt;""</formula>
    </cfRule>
    <cfRule type="expression" priority="12" aboveAverage="0" equalAverage="0" bottom="0" percent="0" rank="0" text="" dxfId="355">
      <formula>AND($I1195="",$H1195&lt;&gt;"")</formula>
    </cfRule>
  </conditionalFormatting>
  <conditionalFormatting sqref="H189:I190 H185:H188 A185 A484 A189:A190 C185:D190 E185:G187 A298 A3559 A419 C1785:H1786">
    <cfRule type="expression" priority="13" aboveAverage="0" equalAverage="0" bottom="0" percent="0" rank="0" text="" dxfId="356">
      <formula>$G189=""</formula>
    </cfRule>
    <cfRule type="expression" priority="14" aboveAverage="0" equalAverage="0" bottom="0" percent="0" rank="0" text="" dxfId="357">
      <formula>#REF!&lt;&gt;""</formula>
    </cfRule>
    <cfRule type="expression" priority="15" aboveAverage="0" equalAverage="0" bottom="0" percent="0" rank="0" text="" dxfId="358">
      <formula>AND($H189="",$G189&lt;&gt;"")</formula>
    </cfRule>
  </conditionalFormatting>
  <conditionalFormatting sqref="A515">
    <cfRule type="expression" priority="16" aboveAverage="0" equalAverage="0" bottom="0" percent="0" rank="0" text="" dxfId="359">
      <formula>$E515=""</formula>
    </cfRule>
    <cfRule type="expression" priority="17" aboveAverage="0" equalAverage="0" bottom="0" percent="0" rank="0" text="" dxfId="360">
      <formula>#REF!&lt;&gt;""</formula>
    </cfRule>
    <cfRule type="expression" priority="18" aboveAverage="0" equalAverage="0" bottom="0" percent="0" rank="0" text="" dxfId="361">
      <formula>AND($I515="",$E515&lt;&gt;"")</formula>
    </cfRule>
  </conditionalFormatting>
  <conditionalFormatting sqref="A3321:A3322 A1135:A1136 A3328:A3329 A1142:A1143 A46 A593:A594 A3198 A3535 A3502 A3676 A1267 A3517 A29 A732:A733 A748:A749 A655:A656 A3491 A3607 A3351 A1023 A3373 A3392 A3415 A3318 A1124 A881 A3334 A1148 A2454 A1056 A3551:A3553 A1238 A1240 A3555 A3655 A1244 A3657 A1246 A3557 A1242 A2187 A1012 A3306:A3307 A2450 A3314 A3194 A3498 A3531 A3672 A489:A490 A2121 A989 J990:J992 A3162 A991 A444 A440:A441 A552 A79:A80 A1497 A1499 A1560:A1561 A1575 A1531 A1722:A1723 A1787 A2179 A1015 A2286 A1662:A1664 A1728 A1522 A3755 A1351 A1599 A728 A3292:A3293 A1116:A1117 A3296 A1120 A3738:A3739 A1353:A1354 A709:A710 A1612 A1615 A1624:A1625 A1679:A1680 A1683 A1690:A1691 A1708:A1709 A597 A877:A878 A888:A889 A868:A869 A872:A873 A578 A581 A1428 A1701 A1622 M990:M992">
    <cfRule type="expression" priority="19" aboveAverage="0" equalAverage="0" bottom="0" percent="0" rank="0" text="" dxfId="362">
      <formula>$C3321=""</formula>
    </cfRule>
    <cfRule type="expression" priority="20" aboveAverage="0" equalAverage="0" bottom="0" percent="0" rank="0" text="" dxfId="363">
      <formula>$E3321&lt;&gt;""</formula>
    </cfRule>
  </conditionalFormatting>
  <conditionalFormatting sqref="G202:G210 H975:H976 E1000 E1236:E1237 E1185:E1191 E1326:E1327 E1337:E1338 E1370:E1373 E1180:E1183 F3659:G3663 E3491:E3495 E3521:E3524 E3564:E3567 E3607:E3611 E1255:E1265 E46:E50 E1248:G1249 E2331:E2334 E2679:E2682 E2896:E2899 E2945:E2948 E3653:E3670 H963:H968 H2876:H2881 E1342:E1350 E429:E436 G430:G436 E202:E210 F3170:G3174 H3162:H3163 H989:H992 E1047:E1054 H2311:H2312 H2366:H2367 H2575:H2576 H3026:H3027 H972:H973 H1487:H1488 H1542:H1543 G1525:G1527 H1453:H1456 H1497:H1498 E29:E36 E1535 E1538:E1541 H1525:H1528 H1501:H1502 G1500:G1502 H1843:H1846 H932:H935 H2714:H2717 H2286:H2287 H2181:H2184 G2180:G2186 H1017:H1022 G1016:G1022 H1531:H1532 H3755:H3756 E53:E90 H1517:H1518 E1517:E1524 H1351:H1352 E1560:E1573 G729:G731 E705:E712 E593:E604 E379 G379 H1476:H1483 E1428:E1431 G1503:H1516 E1744:E1770 H1622:H1623 E1722:E1733 H447:H452 E1772:E1775">
    <cfRule type="expression" priority="21" aboveAverage="0" equalAverage="0" bottom="0" percent="0" rank="0" text="" dxfId="364">
      <formula>$E202=""</formula>
    </cfRule>
    <cfRule type="expression" priority="22" aboveAverage="0" equalAverage="0" bottom="0" percent="0" rank="0" text="" dxfId="365">
      <formula>#REF!&lt;&gt;""</formula>
    </cfRule>
    <cfRule type="expression" priority="23" aboveAverage="0" equalAverage="0" bottom="0" percent="0" rank="0" text="" dxfId="366">
      <formula>AND(#REF!="",$E202&lt;&gt;"")</formula>
    </cfRule>
  </conditionalFormatting>
  <conditionalFormatting sqref="K3715:L3715">
    <cfRule type="expression" priority="24" aboveAverage="0" equalAverage="0" bottom="0" percent="0" rank="0" text="" dxfId="367">
      <formula>$C3723=""</formula>
    </cfRule>
    <cfRule type="expression" priority="25" aboveAverage="0" equalAverage="0" bottom="0" percent="0" rank="0" text="" dxfId="368">
      <formula>$D3723&lt;&gt;""</formula>
    </cfRule>
  </conditionalFormatting>
  <conditionalFormatting sqref="C1586:F1586">
    <cfRule type="expression" priority="26" aboveAverage="0" equalAverage="0" bottom="0" percent="0" rank="0" text="" dxfId="369">
      <formula>$H1582=""</formula>
    </cfRule>
    <cfRule type="expression" priority="27" aboveAverage="0" equalAverage="0" bottom="0" percent="0" rank="0" text="" dxfId="370">
      <formula>#REF!&lt;&gt;""</formula>
    </cfRule>
    <cfRule type="expression" priority="28" aboveAverage="0" equalAverage="0" bottom="0" percent="0" rank="0" text="" dxfId="371">
      <formula>AND($I1582="",$H1582&lt;&gt;"")</formula>
    </cfRule>
  </conditionalFormatting>
  <conditionalFormatting sqref="C1589:F1589">
    <cfRule type="expression" priority="29" aboveAverage="0" equalAverage="0" bottom="0" percent="0" rank="0" text="" dxfId="372">
      <formula>$H1586=""</formula>
    </cfRule>
    <cfRule type="expression" priority="30" aboveAverage="0" equalAverage="0" bottom="0" percent="0" rank="0" text="" dxfId="373">
      <formula>#REF!&lt;&gt;""</formula>
    </cfRule>
    <cfRule type="expression" priority="31" aboveAverage="0" equalAverage="0" bottom="0" percent="0" rank="0" text="" dxfId="374">
      <formula>AND($I1586="",$H1586&lt;&gt;"")</formula>
    </cfRule>
  </conditionalFormatting>
  <conditionalFormatting sqref="A1409 A1411 A1421:A1422 A217 A219 A239:A240 A1593:A1594 A1583:A1584 A303 A305 A264 A266 A275:A276 A535:A536 A539:A540 A227 A229 A234:A235">
    <cfRule type="expression" priority="32" aboveAverage="0" equalAverage="0" bottom="0" percent="0" rank="0" text="" dxfId="375">
      <formula>#REF!=""</formula>
    </cfRule>
    <cfRule type="expression" priority="33" aboveAverage="0" equalAverage="0" bottom="0" percent="0" rank="0" text="" dxfId="376">
      <formula>#REF!&lt;&gt;""</formula>
    </cfRule>
    <cfRule type="expression" priority="34" aboveAverage="0" equalAverage="0" bottom="0" percent="0" rank="0" text="" dxfId="377">
      <formula>AND(#REF!="",#REF!&lt;&gt;"")</formula>
    </cfRule>
  </conditionalFormatting>
  <conditionalFormatting sqref="E1771">
    <cfRule type="expression" priority="35" aboveAverage="0" equalAverage="0" bottom="0" percent="0" rank="0" text="" dxfId="378">
      <formula>$E1771=""</formula>
    </cfRule>
    <cfRule type="expression" priority="36" aboveAverage="0" equalAverage="0" bottom="0" percent="0" rank="0" text="" dxfId="379">
      <formula>#REF!&lt;&gt;""</formula>
    </cfRule>
    <cfRule type="expression" priority="37" aboveAverage="0" equalAverage="0" bottom="0" percent="0" rank="0" text="" dxfId="380">
      <formula>AND(#REF!="",$E1771&lt;&gt;"")</formula>
    </cfRule>
  </conditionalFormatting>
  <hyperlinks>
    <hyperlink ref="A375" r:id="rId1" display="Государственная программа Республики Мордовия &quot;Развитие автомобильных дорог регионального или межмуниципального значения Республики Мордовия&quot; на 2014 - 2016 годы"/>
    <hyperlink ref="A386" r:id="rId2" display="Государственная программа Республики Мордовия &quot;Развитие жилищного строительства и сферы жилищно-коммунального хозяйства&quot; на 2014 - 2020 годы"/>
    <hyperlink ref="A807" r:id="rId3" display="Государственная программа Республики Мордовия &quot;Развитие автомобильных дорог регионального или межмуниципального значения Республики Мордовия&quot; на 2014 - 2016 годы"/>
    <hyperlink ref="A810" r:id="rId4" display="Государственная программа Республики Мордовия &quot;Развитие автомобильных дорог регионального или межмуниципального значения Республики Мордовия&quot; на 2014 - 2016 годы"/>
    <hyperlink ref="A861" r:id="rId5" display="Государственная программа Республики Мордовия &quot;Развитие жилищного строительства и сферы жилищно-коммунального хозяйства&quot; на 2014 - 2020 годы"/>
    <hyperlink ref="A1089" r:id="rId6" display="Государственная программа Республики Мордовия &quot;Социальная поддержка граждан&quot; на 2014 - 2020 годы"/>
    <hyperlink ref="A1090" r:id="rId7" display="Подпрограмма &quot;Организация отдыха и оздоровления детей&quot; в рамках Государственной программы Республики Мордовия &quot;Социальная поддержка граждан&quot; на 2014 - 2020 годы"/>
    <hyperlink ref="A1393" r:id="rId8" display="Государственная программа &quot;Экономическое развитие Республики Мордовия до 2018 года&quot;"/>
    <hyperlink ref="A1394" r:id="rId9" display="Совершенствование предоставления государственных и муниципальных услуг, исполнения государственных и муниципальных функций в рамках Государственной программы &quot;Экономическое развитие Республики Мордовия до 2018 года&quot;"/>
    <hyperlink ref="A3270" r:id="rId10" display="Государственная программа Республики Мордовия &quot;Социальная поддержка граждан&quot; на 2014 - 2020 годы"/>
    <hyperlink ref="A3271" r:id="rId11" display="Подпрограмма &quot;Организация отдыха и оздоровления детей&quot; в рамках Государственной программы Республики Мордовия &quot;Социальная поддержка граждан&quot; на 2014 - 2020 годы"/>
  </hyperlinks>
  <printOptions headings="false" gridLines="false" gridLinesSet="true" horizontalCentered="false" verticalCentered="false"/>
  <pageMargins left="1" right="1" top="1" bottom="1" header="0.5" footer="0.511811023622047"/>
  <pageSetup paperSize="9" scale="100" fitToWidth="1" fitToHeight="0" pageOrder="downThenOver" orientation="portrait" blackAndWhite="false" draft="false" cellComments="none" horizontalDpi="300" verticalDpi="300" copies="1"/>
  <headerFooter differentFirst="false" differentOddEven="false">
    <oddHeader>&amp;R&amp;P</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CV2004"/>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pane xSplit="0" ySplit="16" topLeftCell="A266" activePane="bottomLeft" state="frozen"/>
      <selection pane="topLeft" activeCell="A1" activeCellId="0" sqref="A1"/>
      <selection pane="bottomLeft" activeCell="L300" activeCellId="0" sqref="L300"/>
    </sheetView>
  </sheetViews>
  <sheetFormatPr defaultColWidth="9.13671875" defaultRowHeight="12.75" zeroHeight="false" outlineLevelRow="0" outlineLevelCol="0"/>
  <cols>
    <col collapsed="false" customWidth="true" hidden="false" outlineLevel="0" max="1" min="1" style="338" width="72.41"/>
    <col collapsed="false" customWidth="true" hidden="false" outlineLevel="0" max="2" min="2" style="339" width="5.99"/>
    <col collapsed="false" customWidth="true" hidden="false" outlineLevel="0" max="3" min="3" style="338" width="5.71"/>
    <col collapsed="false" customWidth="true" hidden="false" outlineLevel="0" max="4" min="4" style="338" width="8.7"/>
    <col collapsed="false" customWidth="true" hidden="false" outlineLevel="0" max="5" min="5" style="338" width="9.28"/>
    <col collapsed="false" customWidth="true" hidden="false" outlineLevel="0" max="6" min="6" style="338" width="5.13"/>
    <col collapsed="false" customWidth="true" hidden="false" outlineLevel="0" max="7" min="7" style="338" width="5.85"/>
    <col collapsed="false" customWidth="true" hidden="false" outlineLevel="0" max="8" min="8" style="338" width="6.13"/>
    <col collapsed="false" customWidth="true" hidden="false" outlineLevel="0" max="9" min="9" style="338" width="15.85"/>
    <col collapsed="false" customWidth="true" hidden="false" outlineLevel="0" max="10" min="10" style="340" width="14.56"/>
    <col collapsed="false" customWidth="true" hidden="false" outlineLevel="0" max="15" min="11" style="340" width="18.14"/>
    <col collapsed="false" customWidth="true" hidden="false" outlineLevel="0" max="16" min="16" style="341" width="15.41"/>
    <col collapsed="false" customWidth="false" hidden="false" outlineLevel="0" max="17" min="17" style="341" width="9.14"/>
    <col collapsed="false" customWidth="false" hidden="false" outlineLevel="0" max="19" min="18" style="342" width="9.14"/>
    <col collapsed="false" customWidth="true" hidden="false" outlineLevel="0" max="20" min="20" style="342" width="10.99"/>
    <col collapsed="false" customWidth="false" hidden="false" outlineLevel="0" max="21" min="21" style="342" width="9.14"/>
    <col collapsed="false" customWidth="true" hidden="false" outlineLevel="0" max="22" min="22" style="342" width="10.99"/>
    <col collapsed="false" customWidth="false" hidden="false" outlineLevel="0" max="100" min="23" style="342" width="9.14"/>
    <col collapsed="false" customWidth="false" hidden="false" outlineLevel="0" max="257" min="101" style="343" width="9.14"/>
  </cols>
  <sheetData>
    <row r="1" customFormat="false" ht="21" hidden="false" customHeight="true" outlineLevel="0" collapsed="false">
      <c r="G1" s="344"/>
      <c r="H1" s="345"/>
      <c r="I1" s="10" t="s">
        <v>998</v>
      </c>
      <c r="J1" s="11"/>
      <c r="K1" s="96"/>
      <c r="L1" s="346"/>
      <c r="M1" s="346"/>
      <c r="N1" s="346"/>
      <c r="O1" s="346"/>
    </row>
    <row r="2" customFormat="false" ht="14.25" hidden="false" customHeight="true" outlineLevel="0" collapsed="false">
      <c r="G2" s="344"/>
      <c r="H2" s="345"/>
      <c r="I2" s="13" t="s">
        <v>3</v>
      </c>
      <c r="J2" s="13"/>
      <c r="K2" s="96"/>
      <c r="L2" s="346"/>
      <c r="M2" s="346"/>
      <c r="N2" s="346"/>
      <c r="O2" s="346"/>
    </row>
    <row r="3" customFormat="false" ht="15.75" hidden="false" customHeight="true" outlineLevel="0" collapsed="false">
      <c r="D3" s="347"/>
      <c r="E3" s="347"/>
      <c r="F3" s="347"/>
      <c r="G3" s="347"/>
      <c r="H3" s="347"/>
      <c r="I3" s="10" t="s">
        <v>5</v>
      </c>
      <c r="J3" s="11"/>
      <c r="K3" s="96"/>
      <c r="L3" s="346"/>
      <c r="M3" s="346"/>
      <c r="N3" s="346"/>
      <c r="O3" s="346"/>
    </row>
    <row r="4" customFormat="false" ht="15.75" hidden="false" customHeight="false" outlineLevel="0" collapsed="false">
      <c r="D4" s="347"/>
      <c r="E4" s="347"/>
      <c r="F4" s="347"/>
      <c r="G4" s="347"/>
      <c r="H4" s="347"/>
      <c r="I4" s="10" t="s">
        <v>7</v>
      </c>
      <c r="J4" s="11"/>
      <c r="K4" s="96"/>
      <c r="L4" s="346"/>
      <c r="M4" s="346"/>
      <c r="N4" s="346"/>
      <c r="O4" s="346"/>
    </row>
    <row r="5" customFormat="false" ht="15.75" hidden="false" customHeight="false" outlineLevel="0" collapsed="false">
      <c r="D5" s="347"/>
      <c r="E5" s="347"/>
      <c r="F5" s="347"/>
      <c r="G5" s="347"/>
      <c r="H5" s="347"/>
      <c r="I5" s="13" t="s">
        <v>8</v>
      </c>
      <c r="J5" s="13"/>
      <c r="K5" s="96"/>
      <c r="L5" s="346"/>
      <c r="M5" s="346"/>
      <c r="N5" s="346"/>
      <c r="O5" s="346"/>
    </row>
    <row r="6" customFormat="false" ht="15.75" hidden="false" customHeight="false" outlineLevel="0" collapsed="false">
      <c r="D6" s="347"/>
      <c r="E6" s="347"/>
      <c r="F6" s="347"/>
      <c r="G6" s="347"/>
      <c r="H6" s="347"/>
      <c r="I6" s="14"/>
      <c r="J6" s="96"/>
      <c r="K6" s="96"/>
      <c r="L6" s="346"/>
      <c r="M6" s="346"/>
      <c r="N6" s="346"/>
      <c r="O6" s="346"/>
    </row>
    <row r="7" customFormat="false" ht="15" hidden="false" customHeight="false" outlineLevel="0" collapsed="false">
      <c r="D7" s="347"/>
      <c r="E7" s="347"/>
      <c r="F7" s="347"/>
      <c r="G7" s="347"/>
      <c r="H7" s="347"/>
      <c r="I7" s="348"/>
      <c r="J7" s="346"/>
      <c r="K7" s="346"/>
      <c r="L7" s="346"/>
      <c r="M7" s="346"/>
      <c r="N7" s="346"/>
      <c r="O7" s="346"/>
    </row>
    <row r="8" customFormat="false" ht="15" hidden="false" customHeight="false" outlineLevel="0" collapsed="false">
      <c r="D8" s="347"/>
      <c r="E8" s="347"/>
      <c r="F8" s="347"/>
      <c r="G8" s="347"/>
      <c r="H8" s="347"/>
      <c r="I8" s="348"/>
      <c r="J8" s="346"/>
      <c r="K8" s="346"/>
      <c r="L8" s="346"/>
      <c r="M8" s="346"/>
      <c r="N8" s="346"/>
      <c r="O8" s="346"/>
    </row>
    <row r="9" customFormat="false" ht="15" hidden="false" customHeight="false" outlineLevel="0" collapsed="false">
      <c r="D9" s="347"/>
      <c r="E9" s="347"/>
      <c r="F9" s="347"/>
      <c r="G9" s="347"/>
      <c r="H9" s="347"/>
      <c r="I9" s="348"/>
      <c r="J9" s="346"/>
      <c r="K9" s="346"/>
      <c r="L9" s="346"/>
      <c r="M9" s="346"/>
      <c r="N9" s="346"/>
      <c r="O9" s="346"/>
    </row>
    <row r="10" customFormat="false" ht="13.5" hidden="false" customHeight="true" outlineLevel="0" collapsed="false">
      <c r="B10" s="348"/>
      <c r="C10" s="349"/>
      <c r="D10" s="349"/>
      <c r="E10" s="349"/>
      <c r="F10" s="349"/>
      <c r="G10" s="349"/>
      <c r="H10" s="349"/>
      <c r="I10" s="348"/>
      <c r="J10" s="346"/>
      <c r="K10" s="346"/>
      <c r="L10" s="346"/>
      <c r="M10" s="346"/>
      <c r="N10" s="346"/>
      <c r="O10" s="346"/>
    </row>
    <row r="11" s="353" customFormat="true" ht="105" hidden="false" customHeight="true" outlineLevel="0" collapsed="false">
      <c r="A11" s="350" t="s">
        <v>999</v>
      </c>
      <c r="B11" s="350"/>
      <c r="C11" s="350"/>
      <c r="D11" s="350"/>
      <c r="E11" s="350"/>
      <c r="F11" s="350"/>
      <c r="G11" s="350"/>
      <c r="H11" s="350"/>
      <c r="I11" s="350"/>
      <c r="J11" s="350"/>
      <c r="K11" s="350"/>
      <c r="L11" s="350"/>
      <c r="M11" s="350"/>
      <c r="N11" s="350"/>
      <c r="O11" s="350"/>
      <c r="P11" s="351"/>
      <c r="Q11" s="351"/>
      <c r="R11" s="352"/>
      <c r="S11" s="352"/>
      <c r="T11" s="352"/>
      <c r="U11" s="352"/>
      <c r="V11" s="352"/>
      <c r="W11" s="352"/>
      <c r="X11" s="352"/>
      <c r="Y11" s="352"/>
      <c r="Z11" s="352"/>
      <c r="AA11" s="352"/>
      <c r="AB11" s="352"/>
      <c r="AC11" s="352"/>
      <c r="AD11" s="352"/>
      <c r="AE11" s="352"/>
      <c r="AF11" s="352"/>
      <c r="AG11" s="352"/>
      <c r="AH11" s="352"/>
      <c r="AI11" s="352"/>
      <c r="AJ11" s="352"/>
      <c r="AK11" s="352"/>
      <c r="AL11" s="352"/>
      <c r="AM11" s="352"/>
      <c r="AN11" s="352"/>
      <c r="AO11" s="352"/>
      <c r="AP11" s="352"/>
      <c r="AQ11" s="352"/>
      <c r="AR11" s="352"/>
      <c r="AS11" s="352"/>
      <c r="AT11" s="352"/>
      <c r="AU11" s="352"/>
      <c r="AV11" s="352"/>
      <c r="AW11" s="352"/>
      <c r="AX11" s="352"/>
      <c r="AY11" s="352"/>
      <c r="AZ11" s="352"/>
      <c r="BA11" s="352"/>
      <c r="BB11" s="352"/>
      <c r="BC11" s="352"/>
      <c r="BD11" s="352"/>
      <c r="BE11" s="352"/>
      <c r="BF11" s="352"/>
      <c r="BG11" s="352"/>
      <c r="BH11" s="352"/>
      <c r="BI11" s="352"/>
      <c r="BJ11" s="352"/>
      <c r="BK11" s="352"/>
      <c r="BL11" s="352"/>
      <c r="BM11" s="352"/>
      <c r="BN11" s="352"/>
      <c r="BO11" s="352"/>
      <c r="BP11" s="352"/>
      <c r="BQ11" s="352"/>
      <c r="BR11" s="352"/>
      <c r="BS11" s="352"/>
      <c r="BT11" s="352"/>
      <c r="BU11" s="352"/>
      <c r="BV11" s="352"/>
      <c r="BW11" s="352"/>
      <c r="BX11" s="352"/>
      <c r="BY11" s="352"/>
      <c r="BZ11" s="352"/>
      <c r="CA11" s="352"/>
      <c r="CB11" s="352"/>
      <c r="CC11" s="352"/>
      <c r="CD11" s="352"/>
      <c r="CE11" s="352"/>
      <c r="CF11" s="352"/>
      <c r="CG11" s="352"/>
      <c r="CH11" s="352"/>
      <c r="CI11" s="352"/>
      <c r="CJ11" s="352"/>
      <c r="CK11" s="352"/>
      <c r="CL11" s="352"/>
      <c r="CM11" s="352"/>
      <c r="CN11" s="352"/>
      <c r="CO11" s="352"/>
      <c r="CP11" s="352"/>
      <c r="CQ11" s="352"/>
      <c r="CR11" s="352"/>
      <c r="CS11" s="352"/>
      <c r="CT11" s="352"/>
      <c r="CU11" s="352"/>
      <c r="CV11" s="352"/>
    </row>
    <row r="12" customFormat="false" ht="12.75" hidden="true" customHeight="true" outlineLevel="0" collapsed="false">
      <c r="A12" s="354"/>
      <c r="C12" s="339"/>
      <c r="D12" s="339"/>
      <c r="E12" s="339"/>
      <c r="F12" s="339"/>
      <c r="G12" s="339"/>
      <c r="H12" s="339"/>
      <c r="J12" s="346"/>
      <c r="K12" s="346"/>
      <c r="L12" s="346"/>
      <c r="M12" s="346"/>
      <c r="N12" s="346"/>
      <c r="O12" s="346"/>
    </row>
    <row r="13" customFormat="false" ht="12" hidden="false" customHeight="true" outlineLevel="0" collapsed="false">
      <c r="I13" s="339"/>
      <c r="J13" s="346"/>
      <c r="K13" s="346"/>
      <c r="L13" s="346"/>
      <c r="M13" s="346"/>
      <c r="N13" s="346"/>
      <c r="O13" s="346"/>
    </row>
    <row r="14" customFormat="false" ht="12" hidden="false" customHeight="true" outlineLevel="0" collapsed="false">
      <c r="A14" s="22" t="s">
        <v>12</v>
      </c>
      <c r="B14" s="355" t="s">
        <v>15</v>
      </c>
      <c r="C14" s="355"/>
      <c r="D14" s="355"/>
      <c r="E14" s="355"/>
      <c r="F14" s="355" t="s">
        <v>13</v>
      </c>
      <c r="G14" s="355" t="s">
        <v>14</v>
      </c>
      <c r="H14" s="355" t="s">
        <v>449</v>
      </c>
      <c r="I14" s="24" t="s">
        <v>17</v>
      </c>
      <c r="J14" s="25" t="s">
        <v>18</v>
      </c>
      <c r="K14" s="25"/>
      <c r="L14" s="24" t="s">
        <v>17</v>
      </c>
      <c r="M14" s="25" t="s">
        <v>18</v>
      </c>
      <c r="N14" s="25"/>
      <c r="O14" s="25" t="s">
        <v>20</v>
      </c>
    </row>
    <row r="15" s="353" customFormat="true" ht="63" hidden="false" customHeight="true" outlineLevel="0" collapsed="false">
      <c r="A15" s="22"/>
      <c r="B15" s="355"/>
      <c r="C15" s="355"/>
      <c r="D15" s="355"/>
      <c r="E15" s="355"/>
      <c r="F15" s="355"/>
      <c r="G15" s="355"/>
      <c r="H15" s="355"/>
      <c r="I15" s="24"/>
      <c r="J15" s="22" t="s">
        <v>21</v>
      </c>
      <c r="K15" s="22" t="s">
        <v>22</v>
      </c>
      <c r="L15" s="24"/>
      <c r="M15" s="22" t="s">
        <v>21</v>
      </c>
      <c r="N15" s="22" t="s">
        <v>22</v>
      </c>
      <c r="O15" s="25"/>
      <c r="P15" s="351"/>
      <c r="Q15" s="351"/>
      <c r="R15" s="352"/>
      <c r="S15" s="352"/>
      <c r="T15" s="352"/>
      <c r="U15" s="352"/>
      <c r="V15" s="352"/>
      <c r="W15" s="352"/>
      <c r="X15" s="352"/>
      <c r="Y15" s="352"/>
      <c r="Z15" s="352"/>
      <c r="AA15" s="352"/>
      <c r="AB15" s="352"/>
      <c r="AC15" s="352"/>
      <c r="AD15" s="352"/>
      <c r="AE15" s="352"/>
      <c r="AF15" s="352"/>
      <c r="AG15" s="352"/>
      <c r="AH15" s="352"/>
      <c r="AI15" s="352"/>
      <c r="AJ15" s="352"/>
      <c r="AK15" s="352"/>
      <c r="AL15" s="352"/>
      <c r="AM15" s="352"/>
      <c r="AN15" s="352"/>
      <c r="AO15" s="352"/>
      <c r="AP15" s="352"/>
      <c r="AQ15" s="352"/>
      <c r="AR15" s="352"/>
      <c r="AS15" s="352"/>
      <c r="AT15" s="352"/>
      <c r="AU15" s="352"/>
      <c r="AV15" s="352"/>
      <c r="AW15" s="352"/>
      <c r="AX15" s="352"/>
      <c r="AY15" s="352"/>
      <c r="AZ15" s="352"/>
      <c r="BA15" s="352"/>
      <c r="BB15" s="352"/>
      <c r="BC15" s="352"/>
      <c r="BD15" s="352"/>
      <c r="BE15" s="352"/>
      <c r="BF15" s="352"/>
      <c r="BG15" s="352"/>
      <c r="BH15" s="352"/>
      <c r="BI15" s="352"/>
      <c r="BJ15" s="352"/>
      <c r="BK15" s="352"/>
      <c r="BL15" s="352"/>
      <c r="BM15" s="352"/>
      <c r="BN15" s="352"/>
      <c r="BO15" s="352"/>
      <c r="BP15" s="352"/>
      <c r="BQ15" s="352"/>
      <c r="BR15" s="352"/>
      <c r="BS15" s="352"/>
      <c r="BT15" s="352"/>
      <c r="BU15" s="352"/>
      <c r="BV15" s="352"/>
      <c r="BW15" s="352"/>
      <c r="BX15" s="352"/>
      <c r="BY15" s="352"/>
      <c r="BZ15" s="352"/>
      <c r="CA15" s="352"/>
      <c r="CB15" s="352"/>
      <c r="CC15" s="352"/>
      <c r="CD15" s="352"/>
      <c r="CE15" s="352"/>
      <c r="CF15" s="352"/>
      <c r="CG15" s="352"/>
      <c r="CH15" s="352"/>
      <c r="CI15" s="352"/>
      <c r="CJ15" s="352"/>
      <c r="CK15" s="352"/>
      <c r="CL15" s="352"/>
      <c r="CM15" s="352"/>
      <c r="CN15" s="352"/>
      <c r="CO15" s="352"/>
      <c r="CP15" s="352"/>
      <c r="CQ15" s="352"/>
      <c r="CR15" s="352"/>
      <c r="CS15" s="352"/>
      <c r="CT15" s="352"/>
      <c r="CU15" s="352"/>
      <c r="CV15" s="352"/>
    </row>
    <row r="16" s="353" customFormat="true" ht="19.5" hidden="false" customHeight="true" outlineLevel="0" collapsed="false">
      <c r="A16" s="131" t="s">
        <v>27</v>
      </c>
      <c r="B16" s="29"/>
      <c r="C16" s="131"/>
      <c r="D16" s="131"/>
      <c r="E16" s="29"/>
      <c r="F16" s="131"/>
      <c r="G16" s="29"/>
      <c r="H16" s="131"/>
      <c r="I16" s="30" t="n">
        <f aca="false">I17+I787+I808+I815+I844+I851+I856+I861+I902+I921+I1160+I1166+I1260+I1344</f>
        <v>1207464.2</v>
      </c>
      <c r="J16" s="30" t="n">
        <f aca="false">J17+J787+J808+J815+J844+J851+J856+J861+J902+J921+J1081+J1160+J1166+J1260+J1344</f>
        <v>975075.5</v>
      </c>
      <c r="K16" s="30" t="n">
        <f aca="false">K17+K787+K808+K815+K844+K851+K856+K861+K902+K921+K1160+K1166+K1260+K1344</f>
        <v>232388.7</v>
      </c>
      <c r="L16" s="30" t="n">
        <f aca="false">L17+L787+L808+L815+L844+L851+L856+L861+L902+L921+L1160+L1166+L1260+L1344</f>
        <v>1174408</v>
      </c>
      <c r="M16" s="30" t="n">
        <f aca="false">M17+M787+M808+M815+M844+M851+M856+M861+M902+M921+M1081+M1160+M1166+M1260+M1344</f>
        <v>948892.4</v>
      </c>
      <c r="N16" s="30" t="n">
        <f aca="false">N17+N787+N808+N815+N844+N851+N856+N861+N902+N921+N1160+N1166+N1260+N1344</f>
        <v>225515.6</v>
      </c>
      <c r="O16" s="30" t="n">
        <f aca="false">L16/I16*100</f>
        <v>97.3</v>
      </c>
      <c r="P16" s="351" t="n">
        <f aca="false">J16+K16</f>
        <v>1207464.2</v>
      </c>
      <c r="Q16" s="351"/>
      <c r="R16" s="352"/>
      <c r="S16" s="352"/>
      <c r="T16" s="352"/>
      <c r="U16" s="352"/>
      <c r="V16" s="352"/>
      <c r="W16" s="352"/>
      <c r="X16" s="356"/>
      <c r="Y16" s="352"/>
      <c r="Z16" s="352"/>
      <c r="AA16" s="352"/>
      <c r="AB16" s="352"/>
      <c r="AC16" s="352"/>
      <c r="AD16" s="352"/>
      <c r="AE16" s="352"/>
      <c r="AF16" s="352"/>
      <c r="AG16" s="352"/>
      <c r="AH16" s="352"/>
      <c r="AI16" s="352"/>
      <c r="AJ16" s="352"/>
      <c r="AK16" s="352"/>
      <c r="AL16" s="352"/>
      <c r="AM16" s="352"/>
      <c r="AN16" s="352"/>
      <c r="AO16" s="352"/>
      <c r="AP16" s="352"/>
      <c r="AQ16" s="352"/>
      <c r="AR16" s="352"/>
      <c r="AS16" s="352"/>
      <c r="AT16" s="352"/>
      <c r="AU16" s="352"/>
      <c r="AV16" s="352"/>
      <c r="AW16" s="352"/>
      <c r="AX16" s="352"/>
      <c r="AY16" s="352"/>
      <c r="AZ16" s="352"/>
      <c r="BA16" s="352"/>
      <c r="BB16" s="352"/>
      <c r="BC16" s="352"/>
      <c r="BD16" s="352"/>
      <c r="BE16" s="352"/>
      <c r="BF16" s="352"/>
      <c r="BG16" s="352"/>
      <c r="BH16" s="352"/>
      <c r="BI16" s="352"/>
      <c r="BJ16" s="352"/>
      <c r="BK16" s="352"/>
      <c r="BL16" s="352"/>
      <c r="BM16" s="352"/>
      <c r="BN16" s="352"/>
      <c r="BO16" s="352"/>
      <c r="BP16" s="352"/>
      <c r="BQ16" s="352"/>
      <c r="BR16" s="352"/>
      <c r="BS16" s="352"/>
      <c r="BT16" s="352"/>
      <c r="BU16" s="352"/>
      <c r="BV16" s="352"/>
      <c r="BW16" s="352"/>
      <c r="BX16" s="352"/>
      <c r="BY16" s="352"/>
      <c r="BZ16" s="352"/>
      <c r="CA16" s="352"/>
      <c r="CB16" s="352"/>
      <c r="CC16" s="352"/>
      <c r="CD16" s="352"/>
      <c r="CE16" s="352"/>
      <c r="CF16" s="352"/>
      <c r="CG16" s="352"/>
      <c r="CH16" s="352"/>
      <c r="CI16" s="352"/>
      <c r="CJ16" s="352"/>
      <c r="CK16" s="352"/>
      <c r="CL16" s="352"/>
      <c r="CM16" s="352"/>
      <c r="CN16" s="352"/>
      <c r="CO16" s="352"/>
      <c r="CP16" s="352"/>
      <c r="CQ16" s="352"/>
      <c r="CR16" s="352"/>
      <c r="CS16" s="352"/>
      <c r="CT16" s="352"/>
      <c r="CU16" s="352"/>
      <c r="CV16" s="352"/>
    </row>
    <row r="17" s="353" customFormat="true" ht="38.25" hidden="false" customHeight="true" outlineLevel="0" collapsed="false">
      <c r="A17" s="49" t="s">
        <v>1000</v>
      </c>
      <c r="B17" s="29"/>
      <c r="C17" s="131"/>
      <c r="D17" s="131"/>
      <c r="E17" s="29"/>
      <c r="F17" s="131"/>
      <c r="G17" s="29"/>
      <c r="H17" s="131"/>
      <c r="I17" s="30" t="n">
        <f aca="false">I18+I33+I266+I278+I300+I432+I457+I475+I513+I537+I558+I598+I605+I612+I640+I680+I686+I734+I932+I956+I1081+I1189+I1238</f>
        <v>1075685.9</v>
      </c>
      <c r="J17" s="30" t="n">
        <f aca="false">J18+J33+J266+J278+J300+J432+J475+J513+J537+J558+J598+J605+J612+J640+J680+J686+J734+J932+J956+J1189+J1238</f>
        <v>919782.6</v>
      </c>
      <c r="K17" s="357" t="n">
        <f aca="false">K18+K33+K266+K278+K300+K432+K457+K475+K513+K537+K558+K598+K605+K612+K640+K680+K686+K734+K932+K956+K1081+K1189+K1238</f>
        <v>155903.3</v>
      </c>
      <c r="L17" s="30" t="n">
        <f aca="false">L18+L33+L266+L278+L300+L432+L457+L475+L513+L537+L558+L598+L605+L612+L640+L680+L686+L734+L932+L956+L1081+L1189+L1238</f>
        <v>1050548.7</v>
      </c>
      <c r="M17" s="30" t="n">
        <f aca="false">M18+M33+M266+M278+M300+M432+M475+M513+M537+M558+M598+M605+M612+M640+M680+M686+M734+M932+M956+M1189+M1238</f>
        <v>894521.8</v>
      </c>
      <c r="N17" s="357" t="n">
        <f aca="false">N18+N33+N266+N278+N300+N432+N457+N475+N513+N537+N558+N598+N605+N612+N640+N680+N686+N734+N932+N956+N1081+N1189+N1238</f>
        <v>156026.9</v>
      </c>
      <c r="O17" s="30" t="n">
        <f aca="false">L17/I17*100</f>
        <v>97.7</v>
      </c>
      <c r="P17" s="351"/>
      <c r="Q17" s="351"/>
      <c r="R17" s="358"/>
      <c r="S17" s="358"/>
      <c r="T17" s="352"/>
      <c r="U17" s="352"/>
      <c r="V17" s="352"/>
      <c r="W17" s="352"/>
      <c r="X17" s="352"/>
      <c r="Y17" s="352"/>
      <c r="Z17" s="352"/>
      <c r="AA17" s="352"/>
      <c r="AB17" s="352"/>
      <c r="AC17" s="352"/>
      <c r="AD17" s="352"/>
      <c r="AE17" s="352"/>
      <c r="AF17" s="352"/>
      <c r="AG17" s="352"/>
      <c r="AH17" s="352"/>
      <c r="AI17" s="352"/>
      <c r="AJ17" s="352"/>
      <c r="AK17" s="352"/>
      <c r="AL17" s="352"/>
      <c r="AM17" s="352"/>
      <c r="AN17" s="352"/>
      <c r="AO17" s="352"/>
      <c r="AP17" s="352"/>
      <c r="AQ17" s="352"/>
      <c r="AR17" s="352"/>
      <c r="AS17" s="352"/>
      <c r="AT17" s="352"/>
      <c r="AU17" s="352"/>
      <c r="AV17" s="352"/>
      <c r="AW17" s="352"/>
      <c r="AX17" s="352"/>
      <c r="AY17" s="352"/>
      <c r="AZ17" s="352"/>
      <c r="BA17" s="352"/>
      <c r="BB17" s="352"/>
      <c r="BC17" s="352"/>
      <c r="BD17" s="352"/>
      <c r="BE17" s="352"/>
      <c r="BF17" s="352"/>
      <c r="BG17" s="352"/>
      <c r="BH17" s="352"/>
      <c r="BI17" s="352"/>
      <c r="BJ17" s="352"/>
      <c r="BK17" s="352"/>
      <c r="BL17" s="352"/>
      <c r="BM17" s="352"/>
      <c r="BN17" s="352"/>
      <c r="BO17" s="352"/>
      <c r="BP17" s="352"/>
      <c r="BQ17" s="352"/>
      <c r="BR17" s="352"/>
      <c r="BS17" s="352"/>
      <c r="BT17" s="352"/>
      <c r="BU17" s="352"/>
      <c r="BV17" s="352"/>
      <c r="BW17" s="352"/>
      <c r="BX17" s="352"/>
      <c r="BY17" s="352"/>
      <c r="BZ17" s="352"/>
      <c r="CA17" s="352"/>
      <c r="CB17" s="352"/>
      <c r="CC17" s="352"/>
      <c r="CD17" s="352"/>
      <c r="CE17" s="352"/>
      <c r="CF17" s="352"/>
      <c r="CG17" s="352"/>
      <c r="CH17" s="352"/>
      <c r="CI17" s="352"/>
      <c r="CJ17" s="352"/>
      <c r="CK17" s="352"/>
      <c r="CL17" s="352"/>
      <c r="CM17" s="352"/>
      <c r="CN17" s="352"/>
      <c r="CO17" s="352"/>
      <c r="CP17" s="352"/>
      <c r="CQ17" s="352"/>
      <c r="CR17" s="352"/>
      <c r="CS17" s="352"/>
      <c r="CT17" s="352"/>
      <c r="CU17" s="352"/>
      <c r="CV17" s="352"/>
    </row>
    <row r="18" s="353" customFormat="true" ht="53.25" hidden="false" customHeight="true" outlineLevel="0" collapsed="false">
      <c r="A18" s="130" t="s">
        <v>468</v>
      </c>
      <c r="B18" s="37" t="s">
        <v>29</v>
      </c>
      <c r="C18" s="37"/>
      <c r="D18" s="37"/>
      <c r="E18" s="37"/>
      <c r="F18" s="37"/>
      <c r="G18" s="37"/>
      <c r="H18" s="37"/>
      <c r="I18" s="43" t="n">
        <f aca="false">I19+I25</f>
        <v>41</v>
      </c>
      <c r="J18" s="359"/>
      <c r="K18" s="43" t="n">
        <f aca="false">K19+K25</f>
        <v>41</v>
      </c>
      <c r="L18" s="43" t="n">
        <f aca="false">L19+L25</f>
        <v>27.6</v>
      </c>
      <c r="M18" s="359"/>
      <c r="N18" s="43" t="n">
        <f aca="false">N19+N25</f>
        <v>27.6</v>
      </c>
      <c r="O18" s="30" t="n">
        <f aca="false">L18/I18*100</f>
        <v>67.3</v>
      </c>
      <c r="P18" s="351"/>
      <c r="Q18" s="351"/>
      <c r="R18" s="352"/>
      <c r="S18" s="352"/>
      <c r="T18" s="352"/>
      <c r="U18" s="352"/>
      <c r="V18" s="352"/>
      <c r="W18" s="352"/>
      <c r="X18" s="352"/>
      <c r="Y18" s="352"/>
      <c r="Z18" s="352"/>
      <c r="AA18" s="352"/>
      <c r="AB18" s="352"/>
      <c r="AC18" s="352"/>
      <c r="AD18" s="352"/>
      <c r="AE18" s="352"/>
      <c r="AF18" s="352"/>
      <c r="AG18" s="352"/>
      <c r="AH18" s="352"/>
      <c r="AI18" s="352"/>
      <c r="AJ18" s="352"/>
      <c r="AK18" s="352"/>
      <c r="AL18" s="352"/>
      <c r="AM18" s="352"/>
      <c r="AN18" s="352"/>
      <c r="AO18" s="352"/>
      <c r="AP18" s="352"/>
      <c r="AQ18" s="352"/>
      <c r="AR18" s="352"/>
      <c r="AS18" s="352"/>
      <c r="AT18" s="352"/>
      <c r="AU18" s="352"/>
      <c r="AV18" s="352"/>
      <c r="AW18" s="352"/>
      <c r="AX18" s="352"/>
      <c r="AY18" s="352"/>
      <c r="AZ18" s="352"/>
      <c r="BA18" s="352"/>
      <c r="BB18" s="352"/>
      <c r="BC18" s="352"/>
      <c r="BD18" s="352"/>
      <c r="BE18" s="352"/>
      <c r="BF18" s="352"/>
      <c r="BG18" s="352"/>
      <c r="BH18" s="352"/>
      <c r="BI18" s="352"/>
      <c r="BJ18" s="352"/>
      <c r="BK18" s="352"/>
      <c r="BL18" s="352"/>
      <c r="BM18" s="352"/>
      <c r="BN18" s="352"/>
      <c r="BO18" s="352"/>
      <c r="BP18" s="352"/>
      <c r="BQ18" s="352"/>
      <c r="BR18" s="352"/>
      <c r="BS18" s="352"/>
      <c r="BT18" s="352"/>
      <c r="BU18" s="352"/>
      <c r="BV18" s="352"/>
      <c r="BW18" s="352"/>
      <c r="BX18" s="352"/>
      <c r="BY18" s="352"/>
      <c r="BZ18" s="352"/>
      <c r="CA18" s="352"/>
      <c r="CB18" s="352"/>
      <c r="CC18" s="352"/>
      <c r="CD18" s="352"/>
      <c r="CE18" s="352"/>
      <c r="CF18" s="352"/>
      <c r="CG18" s="352"/>
      <c r="CH18" s="352"/>
      <c r="CI18" s="352"/>
      <c r="CJ18" s="352"/>
      <c r="CK18" s="352"/>
      <c r="CL18" s="352"/>
      <c r="CM18" s="352"/>
      <c r="CN18" s="352"/>
      <c r="CO18" s="352"/>
      <c r="CP18" s="352"/>
      <c r="CQ18" s="352"/>
      <c r="CR18" s="352"/>
      <c r="CS18" s="352"/>
      <c r="CT18" s="352"/>
      <c r="CU18" s="352"/>
      <c r="CV18" s="352"/>
    </row>
    <row r="19" s="353" customFormat="true" ht="33.75" hidden="false" customHeight="true" outlineLevel="0" collapsed="false">
      <c r="A19" s="131" t="s">
        <v>469</v>
      </c>
      <c r="B19" s="29" t="s">
        <v>29</v>
      </c>
      <c r="C19" s="29" t="s">
        <v>33</v>
      </c>
      <c r="D19" s="29" t="s">
        <v>29</v>
      </c>
      <c r="E19" s="29"/>
      <c r="F19" s="29"/>
      <c r="G19" s="29"/>
      <c r="H19" s="29"/>
      <c r="I19" s="35" t="n">
        <f aca="false">I20</f>
        <v>20</v>
      </c>
      <c r="J19" s="357"/>
      <c r="K19" s="35" t="n">
        <f aca="false">K20</f>
        <v>20</v>
      </c>
      <c r="L19" s="35" t="n">
        <f aca="false">L20</f>
        <v>6.6</v>
      </c>
      <c r="M19" s="357"/>
      <c r="N19" s="35" t="n">
        <f aca="false">N20</f>
        <v>6.6</v>
      </c>
      <c r="O19" s="30" t="n">
        <f aca="false">L19/I19*100</f>
        <v>33</v>
      </c>
      <c r="P19" s="351"/>
      <c r="Q19" s="351"/>
      <c r="R19" s="352"/>
      <c r="S19" s="352"/>
      <c r="T19" s="352"/>
      <c r="U19" s="352"/>
      <c r="V19" s="352"/>
      <c r="W19" s="352"/>
      <c r="X19" s="352"/>
      <c r="Y19" s="352"/>
      <c r="Z19" s="352"/>
      <c r="AA19" s="352"/>
      <c r="AB19" s="352"/>
      <c r="AC19" s="352"/>
      <c r="AD19" s="352"/>
      <c r="AE19" s="352"/>
      <c r="AF19" s="352"/>
      <c r="AG19" s="352"/>
      <c r="AH19" s="352"/>
      <c r="AI19" s="352"/>
      <c r="AJ19" s="352"/>
      <c r="AK19" s="352"/>
      <c r="AL19" s="352"/>
      <c r="AM19" s="352"/>
      <c r="AN19" s="352"/>
      <c r="AO19" s="352"/>
      <c r="AP19" s="352"/>
      <c r="AQ19" s="352"/>
      <c r="AR19" s="352"/>
      <c r="AS19" s="352"/>
      <c r="AT19" s="352"/>
      <c r="AU19" s="352"/>
      <c r="AV19" s="352"/>
      <c r="AW19" s="352"/>
      <c r="AX19" s="352"/>
      <c r="AY19" s="352"/>
      <c r="AZ19" s="352"/>
      <c r="BA19" s="352"/>
      <c r="BB19" s="352"/>
      <c r="BC19" s="352"/>
      <c r="BD19" s="352"/>
      <c r="BE19" s="352"/>
      <c r="BF19" s="352"/>
      <c r="BG19" s="352"/>
      <c r="BH19" s="352"/>
      <c r="BI19" s="352"/>
      <c r="BJ19" s="352"/>
      <c r="BK19" s="352"/>
      <c r="BL19" s="352"/>
      <c r="BM19" s="352"/>
      <c r="BN19" s="352"/>
      <c r="BO19" s="352"/>
      <c r="BP19" s="352"/>
      <c r="BQ19" s="352"/>
      <c r="BR19" s="352"/>
      <c r="BS19" s="352"/>
      <c r="BT19" s="352"/>
      <c r="BU19" s="352"/>
      <c r="BV19" s="352"/>
      <c r="BW19" s="352"/>
      <c r="BX19" s="352"/>
      <c r="BY19" s="352"/>
      <c r="BZ19" s="352"/>
      <c r="CA19" s="352"/>
      <c r="CB19" s="352"/>
      <c r="CC19" s="352"/>
      <c r="CD19" s="352"/>
      <c r="CE19" s="352"/>
      <c r="CF19" s="352"/>
      <c r="CG19" s="352"/>
      <c r="CH19" s="352"/>
      <c r="CI19" s="352"/>
      <c r="CJ19" s="352"/>
      <c r="CK19" s="352"/>
      <c r="CL19" s="352"/>
      <c r="CM19" s="352"/>
      <c r="CN19" s="352"/>
      <c r="CO19" s="352"/>
      <c r="CP19" s="352"/>
      <c r="CQ19" s="352"/>
      <c r="CR19" s="352"/>
      <c r="CS19" s="352"/>
      <c r="CT19" s="352"/>
      <c r="CU19" s="352"/>
      <c r="CV19" s="352"/>
    </row>
    <row r="20" s="353" customFormat="true" ht="20.25" hidden="false" customHeight="true" outlineLevel="0" collapsed="false">
      <c r="A20" s="131" t="s">
        <v>470</v>
      </c>
      <c r="B20" s="29" t="s">
        <v>29</v>
      </c>
      <c r="C20" s="29" t="s">
        <v>33</v>
      </c>
      <c r="D20" s="29" t="s">
        <v>29</v>
      </c>
      <c r="E20" s="29" t="s">
        <v>44</v>
      </c>
      <c r="F20" s="29"/>
      <c r="G20" s="29"/>
      <c r="H20" s="29"/>
      <c r="I20" s="35" t="n">
        <f aca="false">I21</f>
        <v>20</v>
      </c>
      <c r="J20" s="357"/>
      <c r="K20" s="35" t="n">
        <f aca="false">K21</f>
        <v>20</v>
      </c>
      <c r="L20" s="35" t="n">
        <f aca="false">L21</f>
        <v>6.6</v>
      </c>
      <c r="M20" s="357"/>
      <c r="N20" s="35" t="n">
        <f aca="false">N21</f>
        <v>6.6</v>
      </c>
      <c r="O20" s="30" t="n">
        <f aca="false">L20/I20*100</f>
        <v>33</v>
      </c>
      <c r="P20" s="351"/>
      <c r="Q20" s="351"/>
      <c r="R20" s="352"/>
      <c r="S20" s="352"/>
      <c r="T20" s="352"/>
      <c r="U20" s="352"/>
      <c r="V20" s="352"/>
      <c r="W20" s="352"/>
      <c r="X20" s="352"/>
      <c r="Y20" s="352"/>
      <c r="Z20" s="352"/>
      <c r="AA20" s="352"/>
      <c r="AB20" s="352"/>
      <c r="AC20" s="352"/>
      <c r="AD20" s="352"/>
      <c r="AE20" s="352"/>
      <c r="AF20" s="352"/>
      <c r="AG20" s="352"/>
      <c r="AH20" s="352"/>
      <c r="AI20" s="352"/>
      <c r="AJ20" s="352"/>
      <c r="AK20" s="352"/>
      <c r="AL20" s="352"/>
      <c r="AM20" s="352"/>
      <c r="AN20" s="352"/>
      <c r="AO20" s="352"/>
      <c r="AP20" s="352"/>
      <c r="AQ20" s="352"/>
      <c r="AR20" s="352"/>
      <c r="AS20" s="352"/>
      <c r="AT20" s="352"/>
      <c r="AU20" s="352"/>
      <c r="AV20" s="352"/>
      <c r="AW20" s="352"/>
      <c r="AX20" s="352"/>
      <c r="AY20" s="352"/>
      <c r="AZ20" s="352"/>
      <c r="BA20" s="352"/>
      <c r="BB20" s="352"/>
      <c r="BC20" s="352"/>
      <c r="BD20" s="352"/>
      <c r="BE20" s="352"/>
      <c r="BF20" s="352"/>
      <c r="BG20" s="352"/>
      <c r="BH20" s="352"/>
      <c r="BI20" s="352"/>
      <c r="BJ20" s="352"/>
      <c r="BK20" s="352"/>
      <c r="BL20" s="352"/>
      <c r="BM20" s="352"/>
      <c r="BN20" s="352"/>
      <c r="BO20" s="352"/>
      <c r="BP20" s="352"/>
      <c r="BQ20" s="352"/>
      <c r="BR20" s="352"/>
      <c r="BS20" s="352"/>
      <c r="BT20" s="352"/>
      <c r="BU20" s="352"/>
      <c r="BV20" s="352"/>
      <c r="BW20" s="352"/>
      <c r="BX20" s="352"/>
      <c r="BY20" s="352"/>
      <c r="BZ20" s="352"/>
      <c r="CA20" s="352"/>
      <c r="CB20" s="352"/>
      <c r="CC20" s="352"/>
      <c r="CD20" s="352"/>
      <c r="CE20" s="352"/>
      <c r="CF20" s="352"/>
      <c r="CG20" s="352"/>
      <c r="CH20" s="352"/>
      <c r="CI20" s="352"/>
      <c r="CJ20" s="352"/>
      <c r="CK20" s="352"/>
      <c r="CL20" s="352"/>
      <c r="CM20" s="352"/>
      <c r="CN20" s="352"/>
      <c r="CO20" s="352"/>
      <c r="CP20" s="352"/>
      <c r="CQ20" s="352"/>
      <c r="CR20" s="352"/>
      <c r="CS20" s="352"/>
      <c r="CT20" s="352"/>
      <c r="CU20" s="352"/>
      <c r="CV20" s="352"/>
    </row>
    <row r="21" s="353" customFormat="true" ht="36" hidden="false" customHeight="true" outlineLevel="0" collapsed="false">
      <c r="A21" s="131" t="s">
        <v>471</v>
      </c>
      <c r="B21" s="29" t="s">
        <v>29</v>
      </c>
      <c r="C21" s="29" t="s">
        <v>33</v>
      </c>
      <c r="D21" s="29" t="s">
        <v>29</v>
      </c>
      <c r="E21" s="29" t="s">
        <v>45</v>
      </c>
      <c r="F21" s="29"/>
      <c r="G21" s="29"/>
      <c r="H21" s="29"/>
      <c r="I21" s="35" t="n">
        <f aca="false">I22</f>
        <v>20</v>
      </c>
      <c r="J21" s="357"/>
      <c r="K21" s="35" t="n">
        <f aca="false">K22</f>
        <v>20</v>
      </c>
      <c r="L21" s="35" t="n">
        <f aca="false">L22</f>
        <v>6.6</v>
      </c>
      <c r="M21" s="357"/>
      <c r="N21" s="35" t="n">
        <f aca="false">N22</f>
        <v>6.6</v>
      </c>
      <c r="O21" s="30" t="n">
        <f aca="false">L21/I21*100</f>
        <v>33</v>
      </c>
      <c r="P21" s="351"/>
      <c r="Q21" s="351"/>
      <c r="R21" s="352"/>
      <c r="S21" s="352"/>
      <c r="T21" s="352"/>
      <c r="U21" s="352"/>
      <c r="V21" s="352"/>
      <c r="W21" s="352"/>
      <c r="X21" s="352"/>
      <c r="Y21" s="352"/>
      <c r="Z21" s="352"/>
      <c r="AA21" s="352"/>
      <c r="AB21" s="352"/>
      <c r="AC21" s="352"/>
      <c r="AD21" s="352"/>
      <c r="AE21" s="352"/>
      <c r="AF21" s="352"/>
      <c r="AG21" s="352"/>
      <c r="AH21" s="352"/>
      <c r="AI21" s="352"/>
      <c r="AJ21" s="352"/>
      <c r="AK21" s="352"/>
      <c r="AL21" s="352"/>
      <c r="AM21" s="352"/>
      <c r="AN21" s="352"/>
      <c r="AO21" s="352"/>
      <c r="AP21" s="352"/>
      <c r="AQ21" s="352"/>
      <c r="AR21" s="352"/>
      <c r="AS21" s="352"/>
      <c r="AT21" s="352"/>
      <c r="AU21" s="352"/>
      <c r="AV21" s="352"/>
      <c r="AW21" s="352"/>
      <c r="AX21" s="352"/>
      <c r="AY21" s="352"/>
      <c r="AZ21" s="352"/>
      <c r="BA21" s="352"/>
      <c r="BB21" s="352"/>
      <c r="BC21" s="352"/>
      <c r="BD21" s="352"/>
      <c r="BE21" s="352"/>
      <c r="BF21" s="352"/>
      <c r="BG21" s="352"/>
      <c r="BH21" s="352"/>
      <c r="BI21" s="352"/>
      <c r="BJ21" s="352"/>
      <c r="BK21" s="352"/>
      <c r="BL21" s="352"/>
      <c r="BM21" s="352"/>
      <c r="BN21" s="352"/>
      <c r="BO21" s="352"/>
      <c r="BP21" s="352"/>
      <c r="BQ21" s="352"/>
      <c r="BR21" s="352"/>
      <c r="BS21" s="352"/>
      <c r="BT21" s="352"/>
      <c r="BU21" s="352"/>
      <c r="BV21" s="352"/>
      <c r="BW21" s="352"/>
      <c r="BX21" s="352"/>
      <c r="BY21" s="352"/>
      <c r="BZ21" s="352"/>
      <c r="CA21" s="352"/>
      <c r="CB21" s="352"/>
      <c r="CC21" s="352"/>
      <c r="CD21" s="352"/>
      <c r="CE21" s="352"/>
      <c r="CF21" s="352"/>
      <c r="CG21" s="352"/>
      <c r="CH21" s="352"/>
      <c r="CI21" s="352"/>
      <c r="CJ21" s="352"/>
      <c r="CK21" s="352"/>
      <c r="CL21" s="352"/>
      <c r="CM21" s="352"/>
      <c r="CN21" s="352"/>
      <c r="CO21" s="352"/>
      <c r="CP21" s="352"/>
      <c r="CQ21" s="352"/>
      <c r="CR21" s="352"/>
      <c r="CS21" s="352"/>
      <c r="CT21" s="352"/>
      <c r="CU21" s="352"/>
      <c r="CV21" s="352"/>
    </row>
    <row r="22" s="353" customFormat="true" ht="16.5" hidden="false" customHeight="true" outlineLevel="0" collapsed="false">
      <c r="A22" s="49" t="s">
        <v>1001</v>
      </c>
      <c r="B22" s="29" t="s">
        <v>29</v>
      </c>
      <c r="C22" s="29" t="s">
        <v>33</v>
      </c>
      <c r="D22" s="29" t="s">
        <v>29</v>
      </c>
      <c r="E22" s="29" t="s">
        <v>45</v>
      </c>
      <c r="F22" s="29" t="s">
        <v>29</v>
      </c>
      <c r="G22" s="29"/>
      <c r="H22" s="29"/>
      <c r="I22" s="35" t="n">
        <f aca="false">I23</f>
        <v>20</v>
      </c>
      <c r="J22" s="357"/>
      <c r="K22" s="35" t="n">
        <f aca="false">K23</f>
        <v>20</v>
      </c>
      <c r="L22" s="35" t="n">
        <f aca="false">L23</f>
        <v>6.6</v>
      </c>
      <c r="M22" s="357"/>
      <c r="N22" s="35" t="n">
        <f aca="false">N23</f>
        <v>6.6</v>
      </c>
      <c r="O22" s="30" t="n">
        <f aca="false">L22/I22*100</f>
        <v>33</v>
      </c>
      <c r="P22" s="351"/>
      <c r="Q22" s="351"/>
      <c r="R22" s="352"/>
      <c r="S22" s="352"/>
      <c r="T22" s="352"/>
      <c r="U22" s="352"/>
      <c r="V22" s="352"/>
      <c r="W22" s="352"/>
      <c r="X22" s="352"/>
      <c r="Y22" s="352"/>
      <c r="Z22" s="352"/>
      <c r="AA22" s="352"/>
      <c r="AB22" s="352"/>
      <c r="AC22" s="352"/>
      <c r="AD22" s="352"/>
      <c r="AE22" s="352"/>
      <c r="AF22" s="352"/>
      <c r="AG22" s="352"/>
      <c r="AH22" s="352"/>
      <c r="AI22" s="352"/>
      <c r="AJ22" s="352"/>
      <c r="AK22" s="352"/>
      <c r="AL22" s="352"/>
      <c r="AM22" s="352"/>
      <c r="AN22" s="352"/>
      <c r="AO22" s="352"/>
      <c r="AP22" s="352"/>
      <c r="AQ22" s="352"/>
      <c r="AR22" s="352"/>
      <c r="AS22" s="352"/>
      <c r="AT22" s="352"/>
      <c r="AU22" s="352"/>
      <c r="AV22" s="352"/>
      <c r="AW22" s="352"/>
      <c r="AX22" s="352"/>
      <c r="AY22" s="352"/>
      <c r="AZ22" s="352"/>
      <c r="BA22" s="352"/>
      <c r="BB22" s="352"/>
      <c r="BC22" s="352"/>
      <c r="BD22" s="352"/>
      <c r="BE22" s="352"/>
      <c r="BF22" s="352"/>
      <c r="BG22" s="352"/>
      <c r="BH22" s="352"/>
      <c r="BI22" s="352"/>
      <c r="BJ22" s="352"/>
      <c r="BK22" s="352"/>
      <c r="BL22" s="352"/>
      <c r="BM22" s="352"/>
      <c r="BN22" s="352"/>
      <c r="BO22" s="352"/>
      <c r="BP22" s="352"/>
      <c r="BQ22" s="352"/>
      <c r="BR22" s="352"/>
      <c r="BS22" s="352"/>
      <c r="BT22" s="352"/>
      <c r="BU22" s="352"/>
      <c r="BV22" s="352"/>
      <c r="BW22" s="352"/>
      <c r="BX22" s="352"/>
      <c r="BY22" s="352"/>
      <c r="BZ22" s="352"/>
      <c r="CA22" s="352"/>
      <c r="CB22" s="352"/>
      <c r="CC22" s="352"/>
      <c r="CD22" s="352"/>
      <c r="CE22" s="352"/>
      <c r="CF22" s="352"/>
      <c r="CG22" s="352"/>
      <c r="CH22" s="352"/>
      <c r="CI22" s="352"/>
      <c r="CJ22" s="352"/>
      <c r="CK22" s="352"/>
      <c r="CL22" s="352"/>
      <c r="CM22" s="352"/>
      <c r="CN22" s="352"/>
      <c r="CO22" s="352"/>
      <c r="CP22" s="352"/>
      <c r="CQ22" s="352"/>
      <c r="CR22" s="352"/>
      <c r="CS22" s="352"/>
      <c r="CT22" s="352"/>
      <c r="CU22" s="352"/>
      <c r="CV22" s="352"/>
    </row>
    <row r="23" s="353" customFormat="true" ht="56.25" hidden="false" customHeight="true" outlineLevel="0" collapsed="false">
      <c r="A23" s="132" t="s">
        <v>42</v>
      </c>
      <c r="B23" s="29" t="s">
        <v>29</v>
      </c>
      <c r="C23" s="29" t="s">
        <v>33</v>
      </c>
      <c r="D23" s="29" t="s">
        <v>29</v>
      </c>
      <c r="E23" s="29" t="s">
        <v>45</v>
      </c>
      <c r="F23" s="29" t="s">
        <v>29</v>
      </c>
      <c r="G23" s="29" t="s">
        <v>43</v>
      </c>
      <c r="H23" s="29"/>
      <c r="I23" s="35" t="n">
        <f aca="false">I24</f>
        <v>20</v>
      </c>
      <c r="J23" s="357"/>
      <c r="K23" s="357" t="n">
        <f aca="false">K24</f>
        <v>20</v>
      </c>
      <c r="L23" s="35" t="n">
        <f aca="false">L24</f>
        <v>6.6</v>
      </c>
      <c r="M23" s="357"/>
      <c r="N23" s="357" t="n">
        <f aca="false">N24</f>
        <v>6.6</v>
      </c>
      <c r="O23" s="30" t="n">
        <f aca="false">L23/I23*100</f>
        <v>33</v>
      </c>
      <c r="P23" s="351"/>
      <c r="Q23" s="351"/>
      <c r="R23" s="352"/>
      <c r="S23" s="352"/>
      <c r="T23" s="352"/>
      <c r="U23" s="352"/>
      <c r="V23" s="352"/>
      <c r="W23" s="352"/>
      <c r="X23" s="352"/>
      <c r="Y23" s="352"/>
      <c r="Z23" s="352"/>
      <c r="AA23" s="352"/>
      <c r="AB23" s="352"/>
      <c r="AC23" s="352"/>
      <c r="AD23" s="352"/>
      <c r="AE23" s="352"/>
      <c r="AF23" s="352"/>
      <c r="AG23" s="352"/>
      <c r="AH23" s="352"/>
      <c r="AI23" s="352"/>
      <c r="AJ23" s="352"/>
      <c r="AK23" s="352"/>
      <c r="AL23" s="352"/>
      <c r="AM23" s="352"/>
      <c r="AN23" s="352"/>
      <c r="AO23" s="352"/>
      <c r="AP23" s="352"/>
      <c r="AQ23" s="352"/>
      <c r="AR23" s="352"/>
      <c r="AS23" s="352"/>
      <c r="AT23" s="352"/>
      <c r="AU23" s="352"/>
      <c r="AV23" s="352"/>
      <c r="AW23" s="352"/>
      <c r="AX23" s="352"/>
      <c r="AY23" s="352"/>
      <c r="AZ23" s="352"/>
      <c r="BA23" s="352"/>
      <c r="BB23" s="352"/>
      <c r="BC23" s="352"/>
      <c r="BD23" s="352"/>
      <c r="BE23" s="352"/>
      <c r="BF23" s="352"/>
      <c r="BG23" s="352"/>
      <c r="BH23" s="352"/>
      <c r="BI23" s="352"/>
      <c r="BJ23" s="352"/>
      <c r="BK23" s="352"/>
      <c r="BL23" s="352"/>
      <c r="BM23" s="352"/>
      <c r="BN23" s="352"/>
      <c r="BO23" s="352"/>
      <c r="BP23" s="352"/>
      <c r="BQ23" s="352"/>
      <c r="BR23" s="352"/>
      <c r="BS23" s="352"/>
      <c r="BT23" s="352"/>
      <c r="BU23" s="352"/>
      <c r="BV23" s="352"/>
      <c r="BW23" s="352"/>
      <c r="BX23" s="352"/>
      <c r="BY23" s="352"/>
      <c r="BZ23" s="352"/>
      <c r="CA23" s="352"/>
      <c r="CB23" s="352"/>
      <c r="CC23" s="352"/>
      <c r="CD23" s="352"/>
      <c r="CE23" s="352"/>
      <c r="CF23" s="352"/>
      <c r="CG23" s="352"/>
      <c r="CH23" s="352"/>
      <c r="CI23" s="352"/>
      <c r="CJ23" s="352"/>
      <c r="CK23" s="352"/>
      <c r="CL23" s="352"/>
      <c r="CM23" s="352"/>
      <c r="CN23" s="352"/>
      <c r="CO23" s="352"/>
      <c r="CP23" s="352"/>
      <c r="CQ23" s="352"/>
      <c r="CR23" s="352"/>
      <c r="CS23" s="352"/>
      <c r="CT23" s="352"/>
      <c r="CU23" s="352"/>
      <c r="CV23" s="352"/>
    </row>
    <row r="24" s="353" customFormat="true" ht="37.5" hidden="false" customHeight="true" outlineLevel="0" collapsed="false">
      <c r="A24" s="162" t="s">
        <v>459</v>
      </c>
      <c r="B24" s="29" t="s">
        <v>29</v>
      </c>
      <c r="C24" s="29" t="s">
        <v>33</v>
      </c>
      <c r="D24" s="29" t="s">
        <v>29</v>
      </c>
      <c r="E24" s="29" t="s">
        <v>45</v>
      </c>
      <c r="F24" s="29" t="s">
        <v>29</v>
      </c>
      <c r="G24" s="29" t="s">
        <v>43</v>
      </c>
      <c r="H24" s="29" t="s">
        <v>460</v>
      </c>
      <c r="I24" s="35" t="n">
        <f aca="false">'Прил 7-2018 расходы'!J33</f>
        <v>20</v>
      </c>
      <c r="J24" s="357"/>
      <c r="K24" s="357" t="n">
        <f aca="false">I24</f>
        <v>20</v>
      </c>
      <c r="L24" s="35" t="n">
        <f aca="false">'Прил 7-2018 расходы'!M33</f>
        <v>6.6</v>
      </c>
      <c r="M24" s="357"/>
      <c r="N24" s="357" t="n">
        <f aca="false">L24</f>
        <v>6.6</v>
      </c>
      <c r="O24" s="30" t="n">
        <f aca="false">L24/I24*100</f>
        <v>33</v>
      </c>
      <c r="P24" s="351"/>
      <c r="Q24" s="351"/>
      <c r="R24" s="352"/>
      <c r="S24" s="352"/>
      <c r="T24" s="352"/>
      <c r="U24" s="352"/>
      <c r="V24" s="352"/>
      <c r="W24" s="352"/>
      <c r="X24" s="352"/>
      <c r="Y24" s="352"/>
      <c r="Z24" s="352"/>
      <c r="AA24" s="352"/>
      <c r="AB24" s="352"/>
      <c r="AC24" s="352"/>
      <c r="AD24" s="352"/>
      <c r="AE24" s="352"/>
      <c r="AF24" s="352"/>
      <c r="AG24" s="352"/>
      <c r="AH24" s="352"/>
      <c r="AI24" s="352"/>
      <c r="AJ24" s="352"/>
      <c r="AK24" s="352"/>
      <c r="AL24" s="352"/>
      <c r="AM24" s="352"/>
      <c r="AN24" s="352"/>
      <c r="AO24" s="352"/>
      <c r="AP24" s="352"/>
      <c r="AQ24" s="352"/>
      <c r="AR24" s="352"/>
      <c r="AS24" s="352"/>
      <c r="AT24" s="352"/>
      <c r="AU24" s="352"/>
      <c r="AV24" s="352"/>
      <c r="AW24" s="352"/>
      <c r="AX24" s="352"/>
      <c r="AY24" s="352"/>
      <c r="AZ24" s="352"/>
      <c r="BA24" s="352"/>
      <c r="BB24" s="352"/>
      <c r="BC24" s="352"/>
      <c r="BD24" s="352"/>
      <c r="BE24" s="352"/>
      <c r="BF24" s="352"/>
      <c r="BG24" s="352"/>
      <c r="BH24" s="352"/>
      <c r="BI24" s="352"/>
      <c r="BJ24" s="352"/>
      <c r="BK24" s="352"/>
      <c r="BL24" s="352"/>
      <c r="BM24" s="352"/>
      <c r="BN24" s="352"/>
      <c r="BO24" s="352"/>
      <c r="BP24" s="352"/>
      <c r="BQ24" s="352"/>
      <c r="BR24" s="352"/>
      <c r="BS24" s="352"/>
      <c r="BT24" s="352"/>
      <c r="BU24" s="352"/>
      <c r="BV24" s="352"/>
      <c r="BW24" s="352"/>
      <c r="BX24" s="352"/>
      <c r="BY24" s="352"/>
      <c r="BZ24" s="352"/>
      <c r="CA24" s="352"/>
      <c r="CB24" s="352"/>
      <c r="CC24" s="352"/>
      <c r="CD24" s="352"/>
      <c r="CE24" s="352"/>
      <c r="CF24" s="352"/>
      <c r="CG24" s="352"/>
      <c r="CH24" s="352"/>
      <c r="CI24" s="352"/>
      <c r="CJ24" s="352"/>
      <c r="CK24" s="352"/>
      <c r="CL24" s="352"/>
      <c r="CM24" s="352"/>
      <c r="CN24" s="352"/>
      <c r="CO24" s="352"/>
      <c r="CP24" s="352"/>
      <c r="CQ24" s="352"/>
      <c r="CR24" s="352"/>
      <c r="CS24" s="352"/>
      <c r="CT24" s="352"/>
      <c r="CU24" s="352"/>
      <c r="CV24" s="352"/>
    </row>
    <row r="25" s="353" customFormat="true" ht="56.25" hidden="false" customHeight="true" outlineLevel="0" collapsed="false">
      <c r="A25" s="132" t="s">
        <v>472</v>
      </c>
      <c r="B25" s="29" t="s">
        <v>29</v>
      </c>
      <c r="C25" s="29" t="s">
        <v>33</v>
      </c>
      <c r="D25" s="29" t="s">
        <v>31</v>
      </c>
      <c r="E25" s="29"/>
      <c r="F25" s="29"/>
      <c r="G25" s="29"/>
      <c r="H25" s="29"/>
      <c r="I25" s="35" t="n">
        <f aca="false">I26</f>
        <v>21</v>
      </c>
      <c r="J25" s="357"/>
      <c r="K25" s="35" t="n">
        <f aca="false">K26</f>
        <v>21</v>
      </c>
      <c r="L25" s="35" t="n">
        <f aca="false">L26</f>
        <v>21</v>
      </c>
      <c r="M25" s="357"/>
      <c r="N25" s="35" t="n">
        <f aca="false">N26</f>
        <v>21</v>
      </c>
      <c r="O25" s="30" t="n">
        <f aca="false">L25/I25*100</f>
        <v>100</v>
      </c>
      <c r="P25" s="351"/>
      <c r="Q25" s="351"/>
      <c r="R25" s="352"/>
      <c r="S25" s="352"/>
      <c r="T25" s="352"/>
      <c r="U25" s="352"/>
      <c r="V25" s="352"/>
      <c r="W25" s="352"/>
      <c r="X25" s="352"/>
      <c r="Y25" s="352"/>
      <c r="Z25" s="352"/>
      <c r="AA25" s="352"/>
      <c r="AB25" s="352"/>
      <c r="AC25" s="352"/>
      <c r="AD25" s="352"/>
      <c r="AE25" s="352"/>
      <c r="AF25" s="352"/>
      <c r="AG25" s="352"/>
      <c r="AH25" s="352"/>
      <c r="AI25" s="352"/>
      <c r="AJ25" s="352"/>
      <c r="AK25" s="352"/>
      <c r="AL25" s="352"/>
      <c r="AM25" s="352"/>
      <c r="AN25" s="352"/>
      <c r="AO25" s="352"/>
      <c r="AP25" s="352"/>
      <c r="AQ25" s="352"/>
      <c r="AR25" s="352"/>
      <c r="AS25" s="352"/>
      <c r="AT25" s="352"/>
      <c r="AU25" s="352"/>
      <c r="AV25" s="352"/>
      <c r="AW25" s="352"/>
      <c r="AX25" s="352"/>
      <c r="AY25" s="352"/>
      <c r="AZ25" s="352"/>
      <c r="BA25" s="352"/>
      <c r="BB25" s="352"/>
      <c r="BC25" s="352"/>
      <c r="BD25" s="352"/>
      <c r="BE25" s="352"/>
      <c r="BF25" s="352"/>
      <c r="BG25" s="352"/>
      <c r="BH25" s="352"/>
      <c r="BI25" s="352"/>
      <c r="BJ25" s="352"/>
      <c r="BK25" s="352"/>
      <c r="BL25" s="352"/>
      <c r="BM25" s="352"/>
      <c r="BN25" s="352"/>
      <c r="BO25" s="352"/>
      <c r="BP25" s="352"/>
      <c r="BQ25" s="352"/>
      <c r="BR25" s="352"/>
      <c r="BS25" s="352"/>
      <c r="BT25" s="352"/>
      <c r="BU25" s="352"/>
      <c r="BV25" s="352"/>
      <c r="BW25" s="352"/>
      <c r="BX25" s="352"/>
      <c r="BY25" s="352"/>
      <c r="BZ25" s="352"/>
      <c r="CA25" s="352"/>
      <c r="CB25" s="352"/>
      <c r="CC25" s="352"/>
      <c r="CD25" s="352"/>
      <c r="CE25" s="352"/>
      <c r="CF25" s="352"/>
      <c r="CG25" s="352"/>
      <c r="CH25" s="352"/>
      <c r="CI25" s="352"/>
      <c r="CJ25" s="352"/>
      <c r="CK25" s="352"/>
      <c r="CL25" s="352"/>
      <c r="CM25" s="352"/>
      <c r="CN25" s="352"/>
      <c r="CO25" s="352"/>
      <c r="CP25" s="352"/>
      <c r="CQ25" s="352"/>
      <c r="CR25" s="352"/>
      <c r="CS25" s="352"/>
      <c r="CT25" s="352"/>
      <c r="CU25" s="352"/>
      <c r="CV25" s="352"/>
    </row>
    <row r="26" s="353" customFormat="true" ht="34.5" hidden="false" customHeight="true" outlineLevel="0" collapsed="false">
      <c r="A26" s="57" t="s">
        <v>473</v>
      </c>
      <c r="B26" s="29" t="s">
        <v>29</v>
      </c>
      <c r="C26" s="29" t="s">
        <v>33</v>
      </c>
      <c r="D26" s="29" t="s">
        <v>31</v>
      </c>
      <c r="E26" s="29" t="s">
        <v>46</v>
      </c>
      <c r="F26" s="29"/>
      <c r="G26" s="29"/>
      <c r="H26" s="29"/>
      <c r="I26" s="35" t="n">
        <f aca="false">I27</f>
        <v>21</v>
      </c>
      <c r="J26" s="357"/>
      <c r="K26" s="35" t="n">
        <f aca="false">K27</f>
        <v>21</v>
      </c>
      <c r="L26" s="35" t="n">
        <f aca="false">L27</f>
        <v>21</v>
      </c>
      <c r="M26" s="357"/>
      <c r="N26" s="35" t="n">
        <f aca="false">N27</f>
        <v>21</v>
      </c>
      <c r="O26" s="30" t="n">
        <f aca="false">L26/I26*100</f>
        <v>100</v>
      </c>
      <c r="P26" s="351"/>
      <c r="Q26" s="351"/>
      <c r="R26" s="352"/>
      <c r="S26" s="352"/>
      <c r="T26" s="352"/>
      <c r="U26" s="352"/>
      <c r="V26" s="352"/>
      <c r="W26" s="352"/>
      <c r="X26" s="352"/>
      <c r="Y26" s="352"/>
      <c r="Z26" s="352"/>
      <c r="AA26" s="352"/>
      <c r="AB26" s="352"/>
      <c r="AC26" s="352"/>
      <c r="AD26" s="352"/>
      <c r="AE26" s="352"/>
      <c r="AF26" s="352"/>
      <c r="AG26" s="352"/>
      <c r="AH26" s="352"/>
      <c r="AI26" s="352"/>
      <c r="AJ26" s="352"/>
      <c r="AK26" s="352"/>
      <c r="AL26" s="352"/>
      <c r="AM26" s="352"/>
      <c r="AN26" s="352"/>
      <c r="AO26" s="352"/>
      <c r="AP26" s="352"/>
      <c r="AQ26" s="352"/>
      <c r="AR26" s="352"/>
      <c r="AS26" s="352"/>
      <c r="AT26" s="352"/>
      <c r="AU26" s="352"/>
      <c r="AV26" s="352"/>
      <c r="AW26" s="352"/>
      <c r="AX26" s="352"/>
      <c r="AY26" s="352"/>
      <c r="AZ26" s="352"/>
      <c r="BA26" s="352"/>
      <c r="BB26" s="352"/>
      <c r="BC26" s="352"/>
      <c r="BD26" s="352"/>
      <c r="BE26" s="352"/>
      <c r="BF26" s="352"/>
      <c r="BG26" s="352"/>
      <c r="BH26" s="352"/>
      <c r="BI26" s="352"/>
      <c r="BJ26" s="352"/>
      <c r="BK26" s="352"/>
      <c r="BL26" s="352"/>
      <c r="BM26" s="352"/>
      <c r="BN26" s="352"/>
      <c r="BO26" s="352"/>
      <c r="BP26" s="352"/>
      <c r="BQ26" s="352"/>
      <c r="BR26" s="352"/>
      <c r="BS26" s="352"/>
      <c r="BT26" s="352"/>
      <c r="BU26" s="352"/>
      <c r="BV26" s="352"/>
      <c r="BW26" s="352"/>
      <c r="BX26" s="352"/>
      <c r="BY26" s="352"/>
      <c r="BZ26" s="352"/>
      <c r="CA26" s="352"/>
      <c r="CB26" s="352"/>
      <c r="CC26" s="352"/>
      <c r="CD26" s="352"/>
      <c r="CE26" s="352"/>
      <c r="CF26" s="352"/>
      <c r="CG26" s="352"/>
      <c r="CH26" s="352"/>
      <c r="CI26" s="352"/>
      <c r="CJ26" s="352"/>
      <c r="CK26" s="352"/>
      <c r="CL26" s="352"/>
      <c r="CM26" s="352"/>
      <c r="CN26" s="352"/>
      <c r="CO26" s="352"/>
      <c r="CP26" s="352"/>
      <c r="CQ26" s="352"/>
      <c r="CR26" s="352"/>
      <c r="CS26" s="352"/>
      <c r="CT26" s="352"/>
      <c r="CU26" s="352"/>
      <c r="CV26" s="352"/>
    </row>
    <row r="27" s="353" customFormat="true" ht="21.75" hidden="false" customHeight="true" outlineLevel="0" collapsed="false">
      <c r="A27" s="49" t="s">
        <v>1001</v>
      </c>
      <c r="B27" s="29" t="s">
        <v>29</v>
      </c>
      <c r="C27" s="29" t="s">
        <v>33</v>
      </c>
      <c r="D27" s="29" t="s">
        <v>31</v>
      </c>
      <c r="E27" s="29" t="s">
        <v>46</v>
      </c>
      <c r="F27" s="29" t="s">
        <v>29</v>
      </c>
      <c r="G27" s="29"/>
      <c r="H27" s="29"/>
      <c r="I27" s="35" t="n">
        <f aca="false">I28+I31</f>
        <v>21</v>
      </c>
      <c r="J27" s="357"/>
      <c r="K27" s="35" t="n">
        <f aca="false">K28+K31</f>
        <v>21</v>
      </c>
      <c r="L27" s="35" t="n">
        <f aca="false">L28+L31</f>
        <v>21</v>
      </c>
      <c r="M27" s="357"/>
      <c r="N27" s="35" t="n">
        <f aca="false">N28+N31</f>
        <v>21</v>
      </c>
      <c r="O27" s="30" t="n">
        <f aca="false">L27/I27*100</f>
        <v>100</v>
      </c>
      <c r="P27" s="351"/>
      <c r="Q27" s="351"/>
      <c r="R27" s="352"/>
      <c r="S27" s="352"/>
      <c r="T27" s="352"/>
      <c r="U27" s="352"/>
      <c r="V27" s="352"/>
      <c r="W27" s="352"/>
      <c r="X27" s="352"/>
      <c r="Y27" s="352"/>
      <c r="Z27" s="352"/>
      <c r="AA27" s="352"/>
      <c r="AB27" s="352"/>
      <c r="AC27" s="352"/>
      <c r="AD27" s="352"/>
      <c r="AE27" s="352"/>
      <c r="AF27" s="352"/>
      <c r="AG27" s="352"/>
      <c r="AH27" s="352"/>
      <c r="AI27" s="352"/>
      <c r="AJ27" s="352"/>
      <c r="AK27" s="352"/>
      <c r="AL27" s="352"/>
      <c r="AM27" s="352"/>
      <c r="AN27" s="352"/>
      <c r="AO27" s="352"/>
      <c r="AP27" s="352"/>
      <c r="AQ27" s="352"/>
      <c r="AR27" s="352"/>
      <c r="AS27" s="352"/>
      <c r="AT27" s="352"/>
      <c r="AU27" s="352"/>
      <c r="AV27" s="352"/>
      <c r="AW27" s="352"/>
      <c r="AX27" s="352"/>
      <c r="AY27" s="352"/>
      <c r="AZ27" s="352"/>
      <c r="BA27" s="352"/>
      <c r="BB27" s="352"/>
      <c r="BC27" s="352"/>
      <c r="BD27" s="352"/>
      <c r="BE27" s="352"/>
      <c r="BF27" s="352"/>
      <c r="BG27" s="352"/>
      <c r="BH27" s="352"/>
      <c r="BI27" s="352"/>
      <c r="BJ27" s="352"/>
      <c r="BK27" s="352"/>
      <c r="BL27" s="352"/>
      <c r="BM27" s="352"/>
      <c r="BN27" s="352"/>
      <c r="BO27" s="352"/>
      <c r="BP27" s="352"/>
      <c r="BQ27" s="352"/>
      <c r="BR27" s="352"/>
      <c r="BS27" s="352"/>
      <c r="BT27" s="352"/>
      <c r="BU27" s="352"/>
      <c r="BV27" s="352"/>
      <c r="BW27" s="352"/>
      <c r="BX27" s="352"/>
      <c r="BY27" s="352"/>
      <c r="BZ27" s="352"/>
      <c r="CA27" s="352"/>
      <c r="CB27" s="352"/>
      <c r="CC27" s="352"/>
      <c r="CD27" s="352"/>
      <c r="CE27" s="352"/>
      <c r="CF27" s="352"/>
      <c r="CG27" s="352"/>
      <c r="CH27" s="352"/>
      <c r="CI27" s="352"/>
      <c r="CJ27" s="352"/>
      <c r="CK27" s="352"/>
      <c r="CL27" s="352"/>
      <c r="CM27" s="352"/>
      <c r="CN27" s="352"/>
      <c r="CO27" s="352"/>
      <c r="CP27" s="352"/>
      <c r="CQ27" s="352"/>
      <c r="CR27" s="352"/>
      <c r="CS27" s="352"/>
      <c r="CT27" s="352"/>
      <c r="CU27" s="352"/>
      <c r="CV27" s="352"/>
    </row>
    <row r="28" s="353" customFormat="true" ht="56.25" hidden="false" customHeight="true" outlineLevel="0" collapsed="false">
      <c r="A28" s="132" t="s">
        <v>42</v>
      </c>
      <c r="B28" s="29" t="s">
        <v>29</v>
      </c>
      <c r="C28" s="29" t="s">
        <v>33</v>
      </c>
      <c r="D28" s="29" t="s">
        <v>31</v>
      </c>
      <c r="E28" s="29" t="s">
        <v>46</v>
      </c>
      <c r="F28" s="29" t="s">
        <v>29</v>
      </c>
      <c r="G28" s="29" t="s">
        <v>43</v>
      </c>
      <c r="H28" s="29"/>
      <c r="I28" s="35" t="n">
        <f aca="false">I29+I30</f>
        <v>18</v>
      </c>
      <c r="J28" s="357"/>
      <c r="K28" s="35" t="n">
        <f aca="false">K29+K30</f>
        <v>18</v>
      </c>
      <c r="L28" s="35" t="n">
        <f aca="false">L29+L30</f>
        <v>18</v>
      </c>
      <c r="M28" s="357"/>
      <c r="N28" s="35" t="n">
        <f aca="false">N29+N30</f>
        <v>18</v>
      </c>
      <c r="O28" s="30" t="n">
        <f aca="false">L28/I28*100</f>
        <v>100</v>
      </c>
      <c r="P28" s="351"/>
      <c r="Q28" s="351"/>
      <c r="R28" s="352"/>
      <c r="S28" s="352"/>
      <c r="T28" s="352"/>
      <c r="U28" s="352"/>
      <c r="V28" s="352"/>
      <c r="W28" s="352"/>
      <c r="X28" s="352"/>
      <c r="Y28" s="352"/>
      <c r="Z28" s="352"/>
      <c r="AA28" s="352"/>
      <c r="AB28" s="352"/>
      <c r="AC28" s="352"/>
      <c r="AD28" s="352"/>
      <c r="AE28" s="352"/>
      <c r="AF28" s="352"/>
      <c r="AG28" s="352"/>
      <c r="AH28" s="352"/>
      <c r="AI28" s="352"/>
      <c r="AJ28" s="352"/>
      <c r="AK28" s="352"/>
      <c r="AL28" s="352"/>
      <c r="AM28" s="352"/>
      <c r="AN28" s="352"/>
      <c r="AO28" s="352"/>
      <c r="AP28" s="352"/>
      <c r="AQ28" s="352"/>
      <c r="AR28" s="352"/>
      <c r="AS28" s="352"/>
      <c r="AT28" s="352"/>
      <c r="AU28" s="352"/>
      <c r="AV28" s="352"/>
      <c r="AW28" s="352"/>
      <c r="AX28" s="352"/>
      <c r="AY28" s="352"/>
      <c r="AZ28" s="352"/>
      <c r="BA28" s="352"/>
      <c r="BB28" s="352"/>
      <c r="BC28" s="352"/>
      <c r="BD28" s="352"/>
      <c r="BE28" s="352"/>
      <c r="BF28" s="352"/>
      <c r="BG28" s="352"/>
      <c r="BH28" s="352"/>
      <c r="BI28" s="352"/>
      <c r="BJ28" s="352"/>
      <c r="BK28" s="352"/>
      <c r="BL28" s="352"/>
      <c r="BM28" s="352"/>
      <c r="BN28" s="352"/>
      <c r="BO28" s="352"/>
      <c r="BP28" s="352"/>
      <c r="BQ28" s="352"/>
      <c r="BR28" s="352"/>
      <c r="BS28" s="352"/>
      <c r="BT28" s="352"/>
      <c r="BU28" s="352"/>
      <c r="BV28" s="352"/>
      <c r="BW28" s="352"/>
      <c r="BX28" s="352"/>
      <c r="BY28" s="352"/>
      <c r="BZ28" s="352"/>
      <c r="CA28" s="352"/>
      <c r="CB28" s="352"/>
      <c r="CC28" s="352"/>
      <c r="CD28" s="352"/>
      <c r="CE28" s="352"/>
      <c r="CF28" s="352"/>
      <c r="CG28" s="352"/>
      <c r="CH28" s="352"/>
      <c r="CI28" s="352"/>
      <c r="CJ28" s="352"/>
      <c r="CK28" s="352"/>
      <c r="CL28" s="352"/>
      <c r="CM28" s="352"/>
      <c r="CN28" s="352"/>
      <c r="CO28" s="352"/>
      <c r="CP28" s="352"/>
      <c r="CQ28" s="352"/>
      <c r="CR28" s="352"/>
      <c r="CS28" s="352"/>
      <c r="CT28" s="352"/>
      <c r="CU28" s="352"/>
      <c r="CV28" s="352"/>
    </row>
    <row r="29" s="353" customFormat="true" ht="31.5" hidden="false" customHeight="true" outlineLevel="0" collapsed="false">
      <c r="A29" s="162" t="s">
        <v>459</v>
      </c>
      <c r="B29" s="29" t="s">
        <v>29</v>
      </c>
      <c r="C29" s="29" t="s">
        <v>33</v>
      </c>
      <c r="D29" s="29" t="s">
        <v>31</v>
      </c>
      <c r="E29" s="29" t="s">
        <v>46</v>
      </c>
      <c r="F29" s="29" t="s">
        <v>29</v>
      </c>
      <c r="G29" s="29" t="s">
        <v>43</v>
      </c>
      <c r="H29" s="29" t="s">
        <v>460</v>
      </c>
      <c r="I29" s="35" t="n">
        <f aca="false">'Прил 7-2018 расходы'!J35</f>
        <v>13</v>
      </c>
      <c r="J29" s="357"/>
      <c r="K29" s="357" t="n">
        <f aca="false">I29</f>
        <v>13</v>
      </c>
      <c r="L29" s="35" t="n">
        <f aca="false">'Прил 7-2018 расходы'!M35</f>
        <v>13</v>
      </c>
      <c r="M29" s="357"/>
      <c r="N29" s="357" t="n">
        <f aca="false">L29</f>
        <v>13</v>
      </c>
      <c r="O29" s="30" t="n">
        <f aca="false">L29/I29*100</f>
        <v>100</v>
      </c>
      <c r="P29" s="351"/>
      <c r="Q29" s="351"/>
      <c r="R29" s="352"/>
      <c r="S29" s="352"/>
      <c r="T29" s="352"/>
      <c r="U29" s="352"/>
      <c r="V29" s="352"/>
      <c r="W29" s="352"/>
      <c r="X29" s="352"/>
      <c r="Y29" s="352"/>
      <c r="Z29" s="352"/>
      <c r="AA29" s="352"/>
      <c r="AB29" s="352"/>
      <c r="AC29" s="352"/>
      <c r="AD29" s="352"/>
      <c r="AE29" s="352"/>
      <c r="AF29" s="352"/>
      <c r="AG29" s="352"/>
      <c r="AH29" s="352"/>
      <c r="AI29" s="352"/>
      <c r="AJ29" s="352"/>
      <c r="AK29" s="352"/>
      <c r="AL29" s="352"/>
      <c r="AM29" s="352"/>
      <c r="AN29" s="352"/>
      <c r="AO29" s="352"/>
      <c r="AP29" s="352"/>
      <c r="AQ29" s="352"/>
      <c r="AR29" s="352"/>
      <c r="AS29" s="352"/>
      <c r="AT29" s="352"/>
      <c r="AU29" s="352"/>
      <c r="AV29" s="352"/>
      <c r="AW29" s="352"/>
      <c r="AX29" s="352"/>
      <c r="AY29" s="352"/>
      <c r="AZ29" s="352"/>
      <c r="BA29" s="352"/>
      <c r="BB29" s="352"/>
      <c r="BC29" s="352"/>
      <c r="BD29" s="352"/>
      <c r="BE29" s="352"/>
      <c r="BF29" s="352"/>
      <c r="BG29" s="352"/>
      <c r="BH29" s="352"/>
      <c r="BI29" s="352"/>
      <c r="BJ29" s="352"/>
      <c r="BK29" s="352"/>
      <c r="BL29" s="352"/>
      <c r="BM29" s="352"/>
      <c r="BN29" s="352"/>
      <c r="BO29" s="352"/>
      <c r="BP29" s="352"/>
      <c r="BQ29" s="352"/>
      <c r="BR29" s="352"/>
      <c r="BS29" s="352"/>
      <c r="BT29" s="352"/>
      <c r="BU29" s="352"/>
      <c r="BV29" s="352"/>
      <c r="BW29" s="352"/>
      <c r="BX29" s="352"/>
      <c r="BY29" s="352"/>
      <c r="BZ29" s="352"/>
      <c r="CA29" s="352"/>
      <c r="CB29" s="352"/>
      <c r="CC29" s="352"/>
      <c r="CD29" s="352"/>
      <c r="CE29" s="352"/>
      <c r="CF29" s="352"/>
      <c r="CG29" s="352"/>
      <c r="CH29" s="352"/>
      <c r="CI29" s="352"/>
      <c r="CJ29" s="352"/>
      <c r="CK29" s="352"/>
      <c r="CL29" s="352"/>
      <c r="CM29" s="352"/>
      <c r="CN29" s="352"/>
      <c r="CO29" s="352"/>
      <c r="CP29" s="352"/>
      <c r="CQ29" s="352"/>
      <c r="CR29" s="352"/>
      <c r="CS29" s="352"/>
      <c r="CT29" s="352"/>
      <c r="CU29" s="352"/>
      <c r="CV29" s="352"/>
    </row>
    <row r="30" s="353" customFormat="true" ht="31.5" hidden="false" customHeight="true" outlineLevel="0" collapsed="false">
      <c r="A30" s="154" t="s">
        <v>845</v>
      </c>
      <c r="B30" s="29" t="s">
        <v>29</v>
      </c>
      <c r="C30" s="29" t="s">
        <v>33</v>
      </c>
      <c r="D30" s="29" t="s">
        <v>31</v>
      </c>
      <c r="E30" s="29" t="s">
        <v>46</v>
      </c>
      <c r="F30" s="29" t="s">
        <v>29</v>
      </c>
      <c r="G30" s="29" t="s">
        <v>43</v>
      </c>
      <c r="H30" s="29" t="s">
        <v>846</v>
      </c>
      <c r="I30" s="35" t="n">
        <f aca="false">'Прил 7-2018 расходы'!J1430</f>
        <v>5</v>
      </c>
      <c r="J30" s="357"/>
      <c r="K30" s="357" t="n">
        <f aca="false">I30</f>
        <v>5</v>
      </c>
      <c r="L30" s="35" t="n">
        <f aca="false">'Прил 7-2018 расходы'!M1430</f>
        <v>5</v>
      </c>
      <c r="M30" s="357"/>
      <c r="N30" s="357" t="n">
        <f aca="false">L30</f>
        <v>5</v>
      </c>
      <c r="O30" s="30" t="n">
        <f aca="false">L30/I30*100</f>
        <v>100</v>
      </c>
      <c r="P30" s="351"/>
      <c r="Q30" s="351"/>
      <c r="R30" s="352"/>
      <c r="S30" s="352"/>
      <c r="T30" s="352"/>
      <c r="U30" s="352"/>
      <c r="V30" s="352"/>
      <c r="W30" s="352"/>
      <c r="X30" s="352"/>
      <c r="Y30" s="352"/>
      <c r="Z30" s="352"/>
      <c r="AA30" s="352"/>
      <c r="AB30" s="352"/>
      <c r="AC30" s="352"/>
      <c r="AD30" s="352"/>
      <c r="AE30" s="352"/>
      <c r="AF30" s="352"/>
      <c r="AG30" s="352"/>
      <c r="AH30" s="352"/>
      <c r="AI30" s="352"/>
      <c r="AJ30" s="352"/>
      <c r="AK30" s="352"/>
      <c r="AL30" s="352"/>
      <c r="AM30" s="352"/>
      <c r="AN30" s="352"/>
      <c r="AO30" s="352"/>
      <c r="AP30" s="352"/>
      <c r="AQ30" s="352"/>
      <c r="AR30" s="352"/>
      <c r="AS30" s="352"/>
      <c r="AT30" s="352"/>
      <c r="AU30" s="352"/>
      <c r="AV30" s="352"/>
      <c r="AW30" s="352"/>
      <c r="AX30" s="352"/>
      <c r="AY30" s="352"/>
      <c r="AZ30" s="352"/>
      <c r="BA30" s="352"/>
      <c r="BB30" s="352"/>
      <c r="BC30" s="352"/>
      <c r="BD30" s="352"/>
      <c r="BE30" s="352"/>
      <c r="BF30" s="352"/>
      <c r="BG30" s="352"/>
      <c r="BH30" s="352"/>
      <c r="BI30" s="352"/>
      <c r="BJ30" s="352"/>
      <c r="BK30" s="352"/>
      <c r="BL30" s="352"/>
      <c r="BM30" s="352"/>
      <c r="BN30" s="352"/>
      <c r="BO30" s="352"/>
      <c r="BP30" s="352"/>
      <c r="BQ30" s="352"/>
      <c r="BR30" s="352"/>
      <c r="BS30" s="352"/>
      <c r="BT30" s="352"/>
      <c r="BU30" s="352"/>
      <c r="BV30" s="352"/>
      <c r="BW30" s="352"/>
      <c r="BX30" s="352"/>
      <c r="BY30" s="352"/>
      <c r="BZ30" s="352"/>
      <c r="CA30" s="352"/>
      <c r="CB30" s="352"/>
      <c r="CC30" s="352"/>
      <c r="CD30" s="352"/>
      <c r="CE30" s="352"/>
      <c r="CF30" s="352"/>
      <c r="CG30" s="352"/>
      <c r="CH30" s="352"/>
      <c r="CI30" s="352"/>
      <c r="CJ30" s="352"/>
      <c r="CK30" s="352"/>
      <c r="CL30" s="352"/>
      <c r="CM30" s="352"/>
      <c r="CN30" s="352"/>
      <c r="CO30" s="352"/>
      <c r="CP30" s="352"/>
      <c r="CQ30" s="352"/>
      <c r="CR30" s="352"/>
      <c r="CS30" s="352"/>
      <c r="CT30" s="352"/>
      <c r="CU30" s="352"/>
      <c r="CV30" s="352"/>
    </row>
    <row r="31" s="353" customFormat="true" ht="38.25" hidden="false" customHeight="true" outlineLevel="0" collapsed="false">
      <c r="A31" s="33" t="s">
        <v>105</v>
      </c>
      <c r="B31" s="29" t="s">
        <v>29</v>
      </c>
      <c r="C31" s="29" t="s">
        <v>33</v>
      </c>
      <c r="D31" s="29" t="s">
        <v>31</v>
      </c>
      <c r="E31" s="29" t="s">
        <v>46</v>
      </c>
      <c r="F31" s="29" t="s">
        <v>29</v>
      </c>
      <c r="G31" s="29" t="s">
        <v>106</v>
      </c>
      <c r="H31" s="29"/>
      <c r="I31" s="35" t="n">
        <f aca="false">I32</f>
        <v>3</v>
      </c>
      <c r="J31" s="357"/>
      <c r="K31" s="357" t="n">
        <f aca="false">K32</f>
        <v>3</v>
      </c>
      <c r="L31" s="35" t="n">
        <f aca="false">L32</f>
        <v>3</v>
      </c>
      <c r="M31" s="357"/>
      <c r="N31" s="357" t="n">
        <f aca="false">N32</f>
        <v>3</v>
      </c>
      <c r="O31" s="30" t="n">
        <f aca="false">L31/I31*100</f>
        <v>100</v>
      </c>
      <c r="P31" s="351"/>
      <c r="Q31" s="351"/>
      <c r="R31" s="352"/>
      <c r="S31" s="352"/>
      <c r="T31" s="352"/>
      <c r="U31" s="352"/>
      <c r="V31" s="352"/>
      <c r="W31" s="352"/>
      <c r="X31" s="352"/>
      <c r="Y31" s="352"/>
      <c r="Z31" s="352"/>
      <c r="AA31" s="352"/>
      <c r="AB31" s="352"/>
      <c r="AC31" s="352"/>
      <c r="AD31" s="352"/>
      <c r="AE31" s="352"/>
      <c r="AF31" s="352"/>
      <c r="AG31" s="352"/>
      <c r="AH31" s="352"/>
      <c r="AI31" s="352"/>
      <c r="AJ31" s="352"/>
      <c r="AK31" s="352"/>
      <c r="AL31" s="352"/>
      <c r="AM31" s="352"/>
      <c r="AN31" s="352"/>
      <c r="AO31" s="352"/>
      <c r="AP31" s="352"/>
      <c r="AQ31" s="352"/>
      <c r="AR31" s="352"/>
      <c r="AS31" s="352"/>
      <c r="AT31" s="352"/>
      <c r="AU31" s="352"/>
      <c r="AV31" s="352"/>
      <c r="AW31" s="352"/>
      <c r="AX31" s="352"/>
      <c r="AY31" s="352"/>
      <c r="AZ31" s="352"/>
      <c r="BA31" s="352"/>
      <c r="BB31" s="352"/>
      <c r="BC31" s="352"/>
      <c r="BD31" s="352"/>
      <c r="BE31" s="352"/>
      <c r="BF31" s="352"/>
      <c r="BG31" s="352"/>
      <c r="BH31" s="352"/>
      <c r="BI31" s="352"/>
      <c r="BJ31" s="352"/>
      <c r="BK31" s="352"/>
      <c r="BL31" s="352"/>
      <c r="BM31" s="352"/>
      <c r="BN31" s="352"/>
      <c r="BO31" s="352"/>
      <c r="BP31" s="352"/>
      <c r="BQ31" s="352"/>
      <c r="BR31" s="352"/>
      <c r="BS31" s="352"/>
      <c r="BT31" s="352"/>
      <c r="BU31" s="352"/>
      <c r="BV31" s="352"/>
      <c r="BW31" s="352"/>
      <c r="BX31" s="352"/>
      <c r="BY31" s="352"/>
      <c r="BZ31" s="352"/>
      <c r="CA31" s="352"/>
      <c r="CB31" s="352"/>
      <c r="CC31" s="352"/>
      <c r="CD31" s="352"/>
      <c r="CE31" s="352"/>
      <c r="CF31" s="352"/>
      <c r="CG31" s="352"/>
      <c r="CH31" s="352"/>
      <c r="CI31" s="352"/>
      <c r="CJ31" s="352"/>
      <c r="CK31" s="352"/>
      <c r="CL31" s="352"/>
      <c r="CM31" s="352"/>
      <c r="CN31" s="352"/>
      <c r="CO31" s="352"/>
      <c r="CP31" s="352"/>
      <c r="CQ31" s="352"/>
      <c r="CR31" s="352"/>
      <c r="CS31" s="352"/>
      <c r="CT31" s="352"/>
      <c r="CU31" s="352"/>
      <c r="CV31" s="352"/>
    </row>
    <row r="32" s="353" customFormat="true" ht="31.5" hidden="false" customHeight="true" outlineLevel="0" collapsed="false">
      <c r="A32" s="131" t="s">
        <v>687</v>
      </c>
      <c r="B32" s="29" t="s">
        <v>29</v>
      </c>
      <c r="C32" s="29" t="s">
        <v>33</v>
      </c>
      <c r="D32" s="29" t="s">
        <v>31</v>
      </c>
      <c r="E32" s="29" t="s">
        <v>46</v>
      </c>
      <c r="F32" s="29" t="s">
        <v>29</v>
      </c>
      <c r="G32" s="29" t="s">
        <v>106</v>
      </c>
      <c r="H32" s="29" t="s">
        <v>688</v>
      </c>
      <c r="I32" s="35" t="n">
        <f aca="false">'Прил 7-2018 расходы'!J730</f>
        <v>3</v>
      </c>
      <c r="J32" s="357"/>
      <c r="K32" s="357" t="n">
        <f aca="false">I32</f>
        <v>3</v>
      </c>
      <c r="L32" s="35" t="n">
        <f aca="false">'Прил 7-2018 расходы'!M730</f>
        <v>3</v>
      </c>
      <c r="M32" s="357"/>
      <c r="N32" s="357" t="n">
        <f aca="false">L32</f>
        <v>3</v>
      </c>
      <c r="O32" s="30" t="n">
        <f aca="false">L32/I32*100</f>
        <v>100</v>
      </c>
      <c r="P32" s="351"/>
      <c r="Q32" s="351"/>
      <c r="R32" s="352"/>
      <c r="S32" s="352"/>
      <c r="T32" s="352"/>
      <c r="U32" s="352"/>
      <c r="V32" s="352"/>
      <c r="W32" s="352"/>
      <c r="X32" s="352"/>
      <c r="Y32" s="352"/>
      <c r="Z32" s="352"/>
      <c r="AA32" s="352"/>
      <c r="AB32" s="352"/>
      <c r="AC32" s="352"/>
      <c r="AD32" s="352"/>
      <c r="AE32" s="352"/>
      <c r="AF32" s="352"/>
      <c r="AG32" s="352"/>
      <c r="AH32" s="352"/>
      <c r="AI32" s="352"/>
      <c r="AJ32" s="352"/>
      <c r="AK32" s="352"/>
      <c r="AL32" s="352"/>
      <c r="AM32" s="352"/>
      <c r="AN32" s="352"/>
      <c r="AO32" s="352"/>
      <c r="AP32" s="352"/>
      <c r="AQ32" s="352"/>
      <c r="AR32" s="352"/>
      <c r="AS32" s="352"/>
      <c r="AT32" s="352"/>
      <c r="AU32" s="352"/>
      <c r="AV32" s="352"/>
      <c r="AW32" s="352"/>
      <c r="AX32" s="352"/>
      <c r="AY32" s="352"/>
      <c r="AZ32" s="352"/>
      <c r="BA32" s="352"/>
      <c r="BB32" s="352"/>
      <c r="BC32" s="352"/>
      <c r="BD32" s="352"/>
      <c r="BE32" s="352"/>
      <c r="BF32" s="352"/>
      <c r="BG32" s="352"/>
      <c r="BH32" s="352"/>
      <c r="BI32" s="352"/>
      <c r="BJ32" s="352"/>
      <c r="BK32" s="352"/>
      <c r="BL32" s="352"/>
      <c r="BM32" s="352"/>
      <c r="BN32" s="352"/>
      <c r="BO32" s="352"/>
      <c r="BP32" s="352"/>
      <c r="BQ32" s="352"/>
      <c r="BR32" s="352"/>
      <c r="BS32" s="352"/>
      <c r="BT32" s="352"/>
      <c r="BU32" s="352"/>
      <c r="BV32" s="352"/>
      <c r="BW32" s="352"/>
      <c r="BX32" s="352"/>
      <c r="BY32" s="352"/>
      <c r="BZ32" s="352"/>
      <c r="CA32" s="352"/>
      <c r="CB32" s="352"/>
      <c r="CC32" s="352"/>
      <c r="CD32" s="352"/>
      <c r="CE32" s="352"/>
      <c r="CF32" s="352"/>
      <c r="CG32" s="352"/>
      <c r="CH32" s="352"/>
      <c r="CI32" s="352"/>
      <c r="CJ32" s="352"/>
      <c r="CK32" s="352"/>
      <c r="CL32" s="352"/>
      <c r="CM32" s="352"/>
      <c r="CN32" s="352"/>
      <c r="CO32" s="352"/>
      <c r="CP32" s="352"/>
      <c r="CQ32" s="352"/>
      <c r="CR32" s="352"/>
      <c r="CS32" s="352"/>
      <c r="CT32" s="352"/>
      <c r="CU32" s="352"/>
      <c r="CV32" s="352"/>
    </row>
    <row r="33" s="353" customFormat="true" ht="36" hidden="false" customHeight="true" outlineLevel="0" collapsed="false">
      <c r="A33" s="139" t="s">
        <v>474</v>
      </c>
      <c r="B33" s="37" t="s">
        <v>31</v>
      </c>
      <c r="C33" s="37"/>
      <c r="D33" s="37"/>
      <c r="E33" s="37"/>
      <c r="F33" s="37"/>
      <c r="G33" s="37"/>
      <c r="H33" s="37"/>
      <c r="I33" s="43" t="n">
        <f aca="false">I34+I63+I214</f>
        <v>775410.6</v>
      </c>
      <c r="J33" s="360" t="n">
        <f aca="false">J34+J63+J214</f>
        <v>709610.5</v>
      </c>
      <c r="K33" s="360" t="n">
        <f aca="false">K34+K63+K214</f>
        <v>65800.1</v>
      </c>
      <c r="L33" s="43" t="n">
        <f aca="false">L34+L63+L214</f>
        <v>758297.3</v>
      </c>
      <c r="M33" s="360" t="n">
        <f aca="false">M34+M63+M214</f>
        <v>701077.4</v>
      </c>
      <c r="N33" s="360" t="n">
        <f aca="false">N34+N63+N214</f>
        <v>57219.9</v>
      </c>
      <c r="O33" s="30" t="n">
        <f aca="false">L33/I33*100</f>
        <v>97.8</v>
      </c>
      <c r="P33" s="351"/>
      <c r="Q33" s="351"/>
      <c r="R33" s="352"/>
      <c r="S33" s="352"/>
      <c r="T33" s="352"/>
      <c r="U33" s="352"/>
      <c r="V33" s="352"/>
      <c r="W33" s="352"/>
      <c r="X33" s="352"/>
      <c r="Y33" s="352"/>
      <c r="Z33" s="352"/>
      <c r="AA33" s="352"/>
      <c r="AB33" s="352"/>
      <c r="AC33" s="352"/>
      <c r="AD33" s="352"/>
      <c r="AE33" s="352"/>
      <c r="AF33" s="352"/>
      <c r="AG33" s="352"/>
      <c r="AH33" s="352"/>
      <c r="AI33" s="352"/>
      <c r="AJ33" s="352"/>
      <c r="AK33" s="352"/>
      <c r="AL33" s="352"/>
      <c r="AM33" s="352"/>
      <c r="AN33" s="352"/>
      <c r="AO33" s="352"/>
      <c r="AP33" s="352"/>
      <c r="AQ33" s="352"/>
      <c r="AR33" s="352"/>
      <c r="AS33" s="352"/>
      <c r="AT33" s="352"/>
      <c r="AU33" s="352"/>
      <c r="AV33" s="352"/>
      <c r="AW33" s="352"/>
      <c r="AX33" s="352"/>
      <c r="AY33" s="352"/>
      <c r="AZ33" s="352"/>
      <c r="BA33" s="352"/>
      <c r="BB33" s="352"/>
      <c r="BC33" s="352"/>
      <c r="BD33" s="352"/>
      <c r="BE33" s="352"/>
      <c r="BF33" s="352"/>
      <c r="BG33" s="352"/>
      <c r="BH33" s="352"/>
      <c r="BI33" s="352"/>
      <c r="BJ33" s="352"/>
      <c r="BK33" s="352"/>
      <c r="BL33" s="352"/>
      <c r="BM33" s="352"/>
      <c r="BN33" s="352"/>
      <c r="BO33" s="352"/>
      <c r="BP33" s="352"/>
      <c r="BQ33" s="352"/>
      <c r="BR33" s="352"/>
      <c r="BS33" s="352"/>
      <c r="BT33" s="352"/>
      <c r="BU33" s="352"/>
      <c r="BV33" s="352"/>
      <c r="BW33" s="352"/>
      <c r="BX33" s="352"/>
      <c r="BY33" s="352"/>
      <c r="BZ33" s="352"/>
      <c r="CA33" s="352"/>
      <c r="CB33" s="352"/>
      <c r="CC33" s="352"/>
      <c r="CD33" s="352"/>
      <c r="CE33" s="352"/>
      <c r="CF33" s="352"/>
      <c r="CG33" s="352"/>
      <c r="CH33" s="352"/>
      <c r="CI33" s="352"/>
      <c r="CJ33" s="352"/>
      <c r="CK33" s="352"/>
      <c r="CL33" s="352"/>
      <c r="CM33" s="352"/>
      <c r="CN33" s="352"/>
      <c r="CO33" s="352"/>
      <c r="CP33" s="352"/>
      <c r="CQ33" s="352"/>
      <c r="CR33" s="352"/>
      <c r="CS33" s="352"/>
      <c r="CT33" s="352"/>
      <c r="CU33" s="352"/>
      <c r="CV33" s="352"/>
    </row>
    <row r="34" s="365" customFormat="true" ht="37.5" hidden="false" customHeight="true" outlineLevel="0" collapsed="false">
      <c r="A34" s="139" t="s">
        <v>734</v>
      </c>
      <c r="B34" s="37" t="s">
        <v>31</v>
      </c>
      <c r="C34" s="37" t="s">
        <v>34</v>
      </c>
      <c r="D34" s="37"/>
      <c r="E34" s="37"/>
      <c r="F34" s="37"/>
      <c r="G34" s="37"/>
      <c r="H34" s="37"/>
      <c r="I34" s="43" t="n">
        <f aca="false">I35</f>
        <v>282396</v>
      </c>
      <c r="J34" s="361" t="n">
        <f aca="false">J35</f>
        <v>264229.7</v>
      </c>
      <c r="K34" s="362" t="n">
        <f aca="false">K35</f>
        <v>18166.3</v>
      </c>
      <c r="L34" s="43" t="n">
        <f aca="false">L35</f>
        <v>280581.9</v>
      </c>
      <c r="M34" s="361" t="n">
        <f aca="false">M35</f>
        <v>262725.2</v>
      </c>
      <c r="N34" s="362" t="n">
        <f aca="false">N35</f>
        <v>17856.7</v>
      </c>
      <c r="O34" s="30" t="n">
        <f aca="false">L34/I34*100</f>
        <v>99.4</v>
      </c>
      <c r="P34" s="363"/>
      <c r="Q34" s="363"/>
      <c r="R34" s="364"/>
      <c r="S34" s="364"/>
      <c r="T34" s="364"/>
      <c r="U34" s="364"/>
      <c r="V34" s="364"/>
      <c r="W34" s="364"/>
      <c r="X34" s="364"/>
      <c r="Y34" s="364"/>
      <c r="Z34" s="364"/>
      <c r="AA34" s="364"/>
      <c r="AB34" s="364"/>
      <c r="AC34" s="364"/>
      <c r="AD34" s="364"/>
      <c r="AE34" s="364"/>
      <c r="AF34" s="364"/>
      <c r="AG34" s="364"/>
      <c r="AH34" s="364"/>
      <c r="AI34" s="364"/>
      <c r="AJ34" s="364"/>
      <c r="AK34" s="364"/>
      <c r="AL34" s="364"/>
      <c r="AM34" s="364"/>
      <c r="AN34" s="364"/>
      <c r="AO34" s="364"/>
      <c r="AP34" s="364"/>
      <c r="AQ34" s="364"/>
      <c r="AR34" s="364"/>
      <c r="AS34" s="364"/>
      <c r="AT34" s="364"/>
      <c r="AU34" s="364"/>
      <c r="AV34" s="364"/>
      <c r="AW34" s="364"/>
      <c r="AX34" s="364"/>
      <c r="AY34" s="364"/>
      <c r="AZ34" s="364"/>
      <c r="BA34" s="364"/>
      <c r="BB34" s="364"/>
      <c r="BC34" s="364"/>
      <c r="BD34" s="364"/>
      <c r="BE34" s="364"/>
      <c r="BF34" s="364"/>
      <c r="BG34" s="364"/>
      <c r="BH34" s="364"/>
      <c r="BI34" s="364"/>
      <c r="BJ34" s="364"/>
      <c r="BK34" s="364"/>
      <c r="BL34" s="364"/>
      <c r="BM34" s="364"/>
      <c r="BN34" s="364"/>
      <c r="BO34" s="364"/>
      <c r="BP34" s="364"/>
      <c r="BQ34" s="364"/>
      <c r="BR34" s="364"/>
      <c r="BS34" s="364"/>
      <c r="BT34" s="364"/>
      <c r="BU34" s="364"/>
      <c r="BV34" s="364"/>
      <c r="BW34" s="364"/>
      <c r="BX34" s="364"/>
      <c r="BY34" s="364"/>
      <c r="BZ34" s="364"/>
      <c r="CA34" s="364"/>
      <c r="CB34" s="364"/>
      <c r="CC34" s="364"/>
      <c r="CD34" s="364"/>
      <c r="CE34" s="364"/>
      <c r="CF34" s="364"/>
      <c r="CG34" s="364"/>
      <c r="CH34" s="364"/>
      <c r="CI34" s="364"/>
      <c r="CJ34" s="364"/>
      <c r="CK34" s="364"/>
      <c r="CL34" s="364"/>
      <c r="CM34" s="364"/>
      <c r="CN34" s="364"/>
      <c r="CO34" s="364"/>
      <c r="CP34" s="364"/>
      <c r="CQ34" s="364"/>
      <c r="CR34" s="364"/>
      <c r="CS34" s="364"/>
      <c r="CT34" s="364"/>
      <c r="CU34" s="364"/>
      <c r="CV34" s="364"/>
    </row>
    <row r="35" s="365" customFormat="true" ht="32.25" hidden="false" customHeight="true" outlineLevel="0" collapsed="false">
      <c r="A35" s="49" t="s">
        <v>735</v>
      </c>
      <c r="B35" s="29" t="s">
        <v>31</v>
      </c>
      <c r="C35" s="29" t="s">
        <v>34</v>
      </c>
      <c r="D35" s="29" t="s">
        <v>29</v>
      </c>
      <c r="E35" s="29"/>
      <c r="F35" s="29"/>
      <c r="G35" s="29"/>
      <c r="H35" s="29"/>
      <c r="I35" s="35" t="n">
        <f aca="false">I36+I46+I52+I57+I41</f>
        <v>282396</v>
      </c>
      <c r="J35" s="366" t="n">
        <f aca="false">J36+J52+J57</f>
        <v>264229.7</v>
      </c>
      <c r="K35" s="366" t="n">
        <f aca="false">K46+K41</f>
        <v>18166.3</v>
      </c>
      <c r="L35" s="35" t="n">
        <f aca="false">L36+L46+L52+L57+L41</f>
        <v>280581.9</v>
      </c>
      <c r="M35" s="366" t="n">
        <f aca="false">M36+M52+M57</f>
        <v>262725.2</v>
      </c>
      <c r="N35" s="366" t="n">
        <f aca="false">N46+N41</f>
        <v>17856.7</v>
      </c>
      <c r="O35" s="30" t="n">
        <f aca="false">L35/I35*100</f>
        <v>99.4</v>
      </c>
      <c r="P35" s="363"/>
      <c r="Q35" s="363"/>
      <c r="R35" s="364"/>
      <c r="S35" s="364"/>
      <c r="T35" s="364"/>
      <c r="U35" s="364"/>
      <c r="V35" s="364"/>
      <c r="W35" s="364"/>
      <c r="X35" s="364"/>
      <c r="Y35" s="364"/>
      <c r="Z35" s="364"/>
      <c r="AA35" s="364"/>
      <c r="AB35" s="364"/>
      <c r="AC35" s="364"/>
      <c r="AD35" s="364"/>
      <c r="AE35" s="364"/>
      <c r="AF35" s="364"/>
      <c r="AG35" s="364"/>
      <c r="AH35" s="364"/>
      <c r="AI35" s="364"/>
      <c r="AJ35" s="364"/>
      <c r="AK35" s="364"/>
      <c r="AL35" s="364"/>
      <c r="AM35" s="364"/>
      <c r="AN35" s="364"/>
      <c r="AO35" s="364"/>
      <c r="AP35" s="364"/>
      <c r="AQ35" s="364"/>
      <c r="AR35" s="364"/>
      <c r="AS35" s="364"/>
      <c r="AT35" s="364"/>
      <c r="AU35" s="364"/>
      <c r="AV35" s="364"/>
      <c r="AW35" s="364"/>
      <c r="AX35" s="364"/>
      <c r="AY35" s="364"/>
      <c r="AZ35" s="364"/>
      <c r="BA35" s="364"/>
      <c r="BB35" s="364"/>
      <c r="BC35" s="364"/>
      <c r="BD35" s="364"/>
      <c r="BE35" s="364"/>
      <c r="BF35" s="364"/>
      <c r="BG35" s="364"/>
      <c r="BH35" s="364"/>
      <c r="BI35" s="364"/>
      <c r="BJ35" s="364"/>
      <c r="BK35" s="364"/>
      <c r="BL35" s="364"/>
      <c r="BM35" s="364"/>
      <c r="BN35" s="364"/>
      <c r="BO35" s="364"/>
      <c r="BP35" s="364"/>
      <c r="BQ35" s="364"/>
      <c r="BR35" s="364"/>
      <c r="BS35" s="364"/>
      <c r="BT35" s="364"/>
      <c r="BU35" s="364"/>
      <c r="BV35" s="364"/>
      <c r="BW35" s="364"/>
      <c r="BX35" s="364"/>
      <c r="BY35" s="364"/>
      <c r="BZ35" s="364"/>
      <c r="CA35" s="364"/>
      <c r="CB35" s="364"/>
      <c r="CC35" s="364"/>
      <c r="CD35" s="364"/>
      <c r="CE35" s="364"/>
      <c r="CF35" s="364"/>
      <c r="CG35" s="364"/>
      <c r="CH35" s="364"/>
      <c r="CI35" s="364"/>
      <c r="CJ35" s="364"/>
      <c r="CK35" s="364"/>
      <c r="CL35" s="364"/>
      <c r="CM35" s="364"/>
      <c r="CN35" s="364"/>
      <c r="CO35" s="364"/>
      <c r="CP35" s="364"/>
      <c r="CQ35" s="364"/>
      <c r="CR35" s="364"/>
      <c r="CS35" s="364"/>
      <c r="CT35" s="364"/>
      <c r="CU35" s="364"/>
      <c r="CV35" s="364"/>
    </row>
    <row r="36" s="365" customFormat="true" ht="99.75" hidden="true" customHeight="true" outlineLevel="0" collapsed="false">
      <c r="A36" s="49" t="str">
        <f aca="false">'Прил 7-2018 расходы'!A1453</f>
        <v>Создание в дошкольных образовательных , общеобразовательных организациях, организациях дополнительного образования детей  (в том числе в организациях, осуществляющих образовательную деятельность по адаптированным основным общеобразовательным программам) условий для получения детьми- инвалидами качественного образования</v>
      </c>
      <c r="B36" s="29" t="s">
        <v>31</v>
      </c>
      <c r="C36" s="29" t="s">
        <v>34</v>
      </c>
      <c r="D36" s="29" t="s">
        <v>29</v>
      </c>
      <c r="E36" s="29" t="s">
        <v>248</v>
      </c>
      <c r="F36" s="29"/>
      <c r="G36" s="29"/>
      <c r="H36" s="29"/>
      <c r="I36" s="35" t="n">
        <f aca="false">I37</f>
        <v>0</v>
      </c>
      <c r="J36" s="35" t="n">
        <f aca="false">J37</f>
        <v>0</v>
      </c>
      <c r="K36" s="366"/>
      <c r="L36" s="35" t="n">
        <f aca="false">L37</f>
        <v>0</v>
      </c>
      <c r="M36" s="35" t="n">
        <f aca="false">M37</f>
        <v>0</v>
      </c>
      <c r="N36" s="366"/>
      <c r="O36" s="30" t="e">
        <f aca="false">L36/I36*100</f>
        <v>#DIV/0!</v>
      </c>
      <c r="P36" s="363"/>
      <c r="Q36" s="363"/>
      <c r="R36" s="364"/>
      <c r="S36" s="364"/>
      <c r="T36" s="364"/>
      <c r="U36" s="364"/>
      <c r="V36" s="364"/>
      <c r="W36" s="364"/>
      <c r="X36" s="364"/>
      <c r="Y36" s="364"/>
      <c r="Z36" s="364"/>
      <c r="AA36" s="364"/>
      <c r="AB36" s="364"/>
      <c r="AC36" s="364"/>
      <c r="AD36" s="364"/>
      <c r="AE36" s="364"/>
      <c r="AF36" s="364"/>
      <c r="AG36" s="364"/>
      <c r="AH36" s="364"/>
      <c r="AI36" s="364"/>
      <c r="AJ36" s="364"/>
      <c r="AK36" s="364"/>
      <c r="AL36" s="364"/>
      <c r="AM36" s="364"/>
      <c r="AN36" s="364"/>
      <c r="AO36" s="364"/>
      <c r="AP36" s="364"/>
      <c r="AQ36" s="364"/>
      <c r="AR36" s="364"/>
      <c r="AS36" s="364"/>
      <c r="AT36" s="364"/>
      <c r="AU36" s="364"/>
      <c r="AV36" s="364"/>
      <c r="AW36" s="364"/>
      <c r="AX36" s="364"/>
      <c r="AY36" s="364"/>
      <c r="AZ36" s="364"/>
      <c r="BA36" s="364"/>
      <c r="BB36" s="364"/>
      <c r="BC36" s="364"/>
      <c r="BD36" s="364"/>
      <c r="BE36" s="364"/>
      <c r="BF36" s="364"/>
      <c r="BG36" s="364"/>
      <c r="BH36" s="364"/>
      <c r="BI36" s="364"/>
      <c r="BJ36" s="364"/>
      <c r="BK36" s="364"/>
      <c r="BL36" s="364"/>
      <c r="BM36" s="364"/>
      <c r="BN36" s="364"/>
      <c r="BO36" s="364"/>
      <c r="BP36" s="364"/>
      <c r="BQ36" s="364"/>
      <c r="BR36" s="364"/>
      <c r="BS36" s="364"/>
      <c r="BT36" s="364"/>
      <c r="BU36" s="364"/>
      <c r="BV36" s="364"/>
      <c r="BW36" s="364"/>
      <c r="BX36" s="364"/>
      <c r="BY36" s="364"/>
      <c r="BZ36" s="364"/>
      <c r="CA36" s="364"/>
      <c r="CB36" s="364"/>
      <c r="CC36" s="364"/>
      <c r="CD36" s="364"/>
      <c r="CE36" s="364"/>
      <c r="CF36" s="364"/>
      <c r="CG36" s="364"/>
      <c r="CH36" s="364"/>
      <c r="CI36" s="364"/>
      <c r="CJ36" s="364"/>
      <c r="CK36" s="364"/>
      <c r="CL36" s="364"/>
      <c r="CM36" s="364"/>
      <c r="CN36" s="364"/>
      <c r="CO36" s="364"/>
      <c r="CP36" s="364"/>
      <c r="CQ36" s="364"/>
      <c r="CR36" s="364"/>
      <c r="CS36" s="364"/>
      <c r="CT36" s="364"/>
      <c r="CU36" s="364"/>
      <c r="CV36" s="364"/>
    </row>
    <row r="37" s="365" customFormat="true" ht="19.5" hidden="true" customHeight="true" outlineLevel="0" collapsed="false">
      <c r="A37" s="49" t="s">
        <v>1002</v>
      </c>
      <c r="B37" s="29" t="s">
        <v>31</v>
      </c>
      <c r="C37" s="29" t="s">
        <v>34</v>
      </c>
      <c r="D37" s="29" t="s">
        <v>29</v>
      </c>
      <c r="E37" s="29" t="s">
        <v>248</v>
      </c>
      <c r="F37" s="29" t="s">
        <v>244</v>
      </c>
      <c r="G37" s="29"/>
      <c r="H37" s="29"/>
      <c r="I37" s="35" t="n">
        <f aca="false">I38</f>
        <v>0</v>
      </c>
      <c r="J37" s="35" t="n">
        <f aca="false">J38</f>
        <v>0</v>
      </c>
      <c r="K37" s="366"/>
      <c r="L37" s="35" t="n">
        <f aca="false">L38</f>
        <v>0</v>
      </c>
      <c r="M37" s="35" t="n">
        <f aca="false">M38</f>
        <v>0</v>
      </c>
      <c r="N37" s="366"/>
      <c r="O37" s="30" t="e">
        <f aca="false">L37/I37*100</f>
        <v>#DIV/0!</v>
      </c>
      <c r="P37" s="363"/>
      <c r="Q37" s="363"/>
      <c r="R37" s="364"/>
      <c r="S37" s="364"/>
      <c r="T37" s="364"/>
      <c r="U37" s="364"/>
      <c r="V37" s="364"/>
      <c r="W37" s="364"/>
      <c r="X37" s="364"/>
      <c r="Y37" s="364"/>
      <c r="Z37" s="364"/>
      <c r="AA37" s="364"/>
      <c r="AB37" s="364"/>
      <c r="AC37" s="364"/>
      <c r="AD37" s="364"/>
      <c r="AE37" s="364"/>
      <c r="AF37" s="364"/>
      <c r="AG37" s="364"/>
      <c r="AH37" s="364"/>
      <c r="AI37" s="364"/>
      <c r="AJ37" s="364"/>
      <c r="AK37" s="364"/>
      <c r="AL37" s="364"/>
      <c r="AM37" s="364"/>
      <c r="AN37" s="364"/>
      <c r="AO37" s="364"/>
      <c r="AP37" s="364"/>
      <c r="AQ37" s="364"/>
      <c r="AR37" s="364"/>
      <c r="AS37" s="364"/>
      <c r="AT37" s="364"/>
      <c r="AU37" s="364"/>
      <c r="AV37" s="364"/>
      <c r="AW37" s="364"/>
      <c r="AX37" s="364"/>
      <c r="AY37" s="364"/>
      <c r="AZ37" s="364"/>
      <c r="BA37" s="364"/>
      <c r="BB37" s="364"/>
      <c r="BC37" s="364"/>
      <c r="BD37" s="364"/>
      <c r="BE37" s="364"/>
      <c r="BF37" s="364"/>
      <c r="BG37" s="364"/>
      <c r="BH37" s="364"/>
      <c r="BI37" s="364"/>
      <c r="BJ37" s="364"/>
      <c r="BK37" s="364"/>
      <c r="BL37" s="364"/>
      <c r="BM37" s="364"/>
      <c r="BN37" s="364"/>
      <c r="BO37" s="364"/>
      <c r="BP37" s="364"/>
      <c r="BQ37" s="364"/>
      <c r="BR37" s="364"/>
      <c r="BS37" s="364"/>
      <c r="BT37" s="364"/>
      <c r="BU37" s="364"/>
      <c r="BV37" s="364"/>
      <c r="BW37" s="364"/>
      <c r="BX37" s="364"/>
      <c r="BY37" s="364"/>
      <c r="BZ37" s="364"/>
      <c r="CA37" s="364"/>
      <c r="CB37" s="364"/>
      <c r="CC37" s="364"/>
      <c r="CD37" s="364"/>
      <c r="CE37" s="364"/>
      <c r="CF37" s="364"/>
      <c r="CG37" s="364"/>
      <c r="CH37" s="364"/>
      <c r="CI37" s="364"/>
      <c r="CJ37" s="364"/>
      <c r="CK37" s="364"/>
      <c r="CL37" s="364"/>
      <c r="CM37" s="364"/>
      <c r="CN37" s="364"/>
      <c r="CO37" s="364"/>
      <c r="CP37" s="364"/>
      <c r="CQ37" s="364"/>
      <c r="CR37" s="364"/>
      <c r="CS37" s="364"/>
      <c r="CT37" s="364"/>
      <c r="CU37" s="364"/>
      <c r="CV37" s="364"/>
    </row>
    <row r="38" s="365" customFormat="true" ht="18" hidden="true" customHeight="true" outlineLevel="0" collapsed="false">
      <c r="A38" s="367" t="s">
        <v>245</v>
      </c>
      <c r="B38" s="29" t="s">
        <v>31</v>
      </c>
      <c r="C38" s="29" t="s">
        <v>34</v>
      </c>
      <c r="D38" s="29" t="s">
        <v>29</v>
      </c>
      <c r="E38" s="29" t="s">
        <v>248</v>
      </c>
      <c r="F38" s="29" t="s">
        <v>244</v>
      </c>
      <c r="G38" s="29" t="s">
        <v>29</v>
      </c>
      <c r="H38" s="29"/>
      <c r="I38" s="35" t="n">
        <f aca="false">I40+I39</f>
        <v>0</v>
      </c>
      <c r="J38" s="35" t="n">
        <f aca="false">J40+J39</f>
        <v>0</v>
      </c>
      <c r="K38" s="366"/>
      <c r="L38" s="35" t="n">
        <f aca="false">L40+L39</f>
        <v>0</v>
      </c>
      <c r="M38" s="35" t="n">
        <f aca="false">M40+M39</f>
        <v>0</v>
      </c>
      <c r="N38" s="366"/>
      <c r="O38" s="30" t="e">
        <f aca="false">L38/I38*100</f>
        <v>#DIV/0!</v>
      </c>
      <c r="P38" s="363"/>
      <c r="Q38" s="363"/>
      <c r="R38" s="364"/>
      <c r="S38" s="364"/>
      <c r="T38" s="364"/>
      <c r="U38" s="364"/>
      <c r="V38" s="364"/>
      <c r="W38" s="364"/>
      <c r="X38" s="364"/>
      <c r="Y38" s="364"/>
      <c r="Z38" s="364"/>
      <c r="AA38" s="364"/>
      <c r="AB38" s="364"/>
      <c r="AC38" s="364"/>
      <c r="AD38" s="364"/>
      <c r="AE38" s="364"/>
      <c r="AF38" s="364"/>
      <c r="AG38" s="364"/>
      <c r="AH38" s="364"/>
      <c r="AI38" s="364"/>
      <c r="AJ38" s="364"/>
      <c r="AK38" s="364"/>
      <c r="AL38" s="364"/>
      <c r="AM38" s="364"/>
      <c r="AN38" s="364"/>
      <c r="AO38" s="364"/>
      <c r="AP38" s="364"/>
      <c r="AQ38" s="364"/>
      <c r="AR38" s="364"/>
      <c r="AS38" s="364"/>
      <c r="AT38" s="364"/>
      <c r="AU38" s="364"/>
      <c r="AV38" s="364"/>
      <c r="AW38" s="364"/>
      <c r="AX38" s="364"/>
      <c r="AY38" s="364"/>
      <c r="AZ38" s="364"/>
      <c r="BA38" s="364"/>
      <c r="BB38" s="364"/>
      <c r="BC38" s="364"/>
      <c r="BD38" s="364"/>
      <c r="BE38" s="364"/>
      <c r="BF38" s="364"/>
      <c r="BG38" s="364"/>
      <c r="BH38" s="364"/>
      <c r="BI38" s="364"/>
      <c r="BJ38" s="364"/>
      <c r="BK38" s="364"/>
      <c r="BL38" s="364"/>
      <c r="BM38" s="364"/>
      <c r="BN38" s="364"/>
      <c r="BO38" s="364"/>
      <c r="BP38" s="364"/>
      <c r="BQ38" s="364"/>
      <c r="BR38" s="364"/>
      <c r="BS38" s="364"/>
      <c r="BT38" s="364"/>
      <c r="BU38" s="364"/>
      <c r="BV38" s="364"/>
      <c r="BW38" s="364"/>
      <c r="BX38" s="364"/>
      <c r="BY38" s="364"/>
      <c r="BZ38" s="364"/>
      <c r="CA38" s="364"/>
      <c r="CB38" s="364"/>
      <c r="CC38" s="364"/>
      <c r="CD38" s="364"/>
      <c r="CE38" s="364"/>
      <c r="CF38" s="364"/>
      <c r="CG38" s="364"/>
      <c r="CH38" s="364"/>
      <c r="CI38" s="364"/>
      <c r="CJ38" s="364"/>
      <c r="CK38" s="364"/>
      <c r="CL38" s="364"/>
      <c r="CM38" s="364"/>
      <c r="CN38" s="364"/>
      <c r="CO38" s="364"/>
      <c r="CP38" s="364"/>
      <c r="CQ38" s="364"/>
      <c r="CR38" s="364"/>
      <c r="CS38" s="364"/>
      <c r="CT38" s="364"/>
      <c r="CU38" s="364"/>
      <c r="CV38" s="364"/>
    </row>
    <row r="39" s="365" customFormat="true" ht="26.25" hidden="true" customHeight="true" outlineLevel="0" collapsed="false">
      <c r="A39" s="131" t="s">
        <v>687</v>
      </c>
      <c r="B39" s="29" t="s">
        <v>31</v>
      </c>
      <c r="C39" s="29" t="s">
        <v>34</v>
      </c>
      <c r="D39" s="29" t="s">
        <v>29</v>
      </c>
      <c r="E39" s="29" t="s">
        <v>248</v>
      </c>
      <c r="F39" s="29" t="s">
        <v>244</v>
      </c>
      <c r="G39" s="29" t="s">
        <v>29</v>
      </c>
      <c r="H39" s="29" t="s">
        <v>688</v>
      </c>
      <c r="I39" s="35" t="n">
        <f aca="false">'Прил 7-2018 расходы'!J932</f>
        <v>0</v>
      </c>
      <c r="J39" s="35" t="n">
        <f aca="false">I39</f>
        <v>0</v>
      </c>
      <c r="K39" s="366"/>
      <c r="L39" s="35" t="n">
        <f aca="false">'Прил 7-2018 расходы'!M932</f>
        <v>0</v>
      </c>
      <c r="M39" s="35" t="n">
        <f aca="false">L39</f>
        <v>0</v>
      </c>
      <c r="N39" s="366"/>
      <c r="O39" s="30" t="e">
        <f aca="false">L39/I39*100</f>
        <v>#DIV/0!</v>
      </c>
      <c r="P39" s="363"/>
      <c r="Q39" s="363"/>
      <c r="R39" s="364"/>
      <c r="S39" s="364"/>
      <c r="T39" s="364"/>
      <c r="U39" s="364"/>
      <c r="V39" s="364"/>
      <c r="W39" s="364"/>
      <c r="X39" s="364"/>
      <c r="Y39" s="364"/>
      <c r="Z39" s="364"/>
      <c r="AA39" s="364"/>
      <c r="AB39" s="364"/>
      <c r="AC39" s="364"/>
      <c r="AD39" s="364"/>
      <c r="AE39" s="364"/>
      <c r="AF39" s="364"/>
      <c r="AG39" s="364"/>
      <c r="AH39" s="364"/>
      <c r="AI39" s="364"/>
      <c r="AJ39" s="364"/>
      <c r="AK39" s="364"/>
      <c r="AL39" s="364"/>
      <c r="AM39" s="364"/>
      <c r="AN39" s="364"/>
      <c r="AO39" s="364"/>
      <c r="AP39" s="364"/>
      <c r="AQ39" s="364"/>
      <c r="AR39" s="364"/>
      <c r="AS39" s="364"/>
      <c r="AT39" s="364"/>
      <c r="AU39" s="364"/>
      <c r="AV39" s="364"/>
      <c r="AW39" s="364"/>
      <c r="AX39" s="364"/>
      <c r="AY39" s="364"/>
      <c r="AZ39" s="364"/>
      <c r="BA39" s="364"/>
      <c r="BB39" s="364"/>
      <c r="BC39" s="364"/>
      <c r="BD39" s="364"/>
      <c r="BE39" s="364"/>
      <c r="BF39" s="364"/>
      <c r="BG39" s="364"/>
      <c r="BH39" s="364"/>
      <c r="BI39" s="364"/>
      <c r="BJ39" s="364"/>
      <c r="BK39" s="364"/>
      <c r="BL39" s="364"/>
      <c r="BM39" s="364"/>
      <c r="BN39" s="364"/>
      <c r="BO39" s="364"/>
      <c r="BP39" s="364"/>
      <c r="BQ39" s="364"/>
      <c r="BR39" s="364"/>
      <c r="BS39" s="364"/>
      <c r="BT39" s="364"/>
      <c r="BU39" s="364"/>
      <c r="BV39" s="364"/>
      <c r="BW39" s="364"/>
      <c r="BX39" s="364"/>
      <c r="BY39" s="364"/>
      <c r="BZ39" s="364"/>
      <c r="CA39" s="364"/>
      <c r="CB39" s="364"/>
      <c r="CC39" s="364"/>
      <c r="CD39" s="364"/>
      <c r="CE39" s="364"/>
      <c r="CF39" s="364"/>
      <c r="CG39" s="364"/>
      <c r="CH39" s="364"/>
      <c r="CI39" s="364"/>
      <c r="CJ39" s="364"/>
      <c r="CK39" s="364"/>
      <c r="CL39" s="364"/>
      <c r="CM39" s="364"/>
      <c r="CN39" s="364"/>
      <c r="CO39" s="364"/>
      <c r="CP39" s="364"/>
      <c r="CQ39" s="364"/>
      <c r="CR39" s="364"/>
      <c r="CS39" s="364"/>
      <c r="CT39" s="364"/>
      <c r="CU39" s="364"/>
      <c r="CV39" s="364"/>
    </row>
    <row r="40" s="365" customFormat="true" ht="32.25" hidden="true" customHeight="true" outlineLevel="0" collapsed="false">
      <c r="A40" s="154" t="s">
        <v>845</v>
      </c>
      <c r="B40" s="29" t="s">
        <v>31</v>
      </c>
      <c r="C40" s="29" t="s">
        <v>34</v>
      </c>
      <c r="D40" s="29" t="s">
        <v>29</v>
      </c>
      <c r="E40" s="29" t="s">
        <v>248</v>
      </c>
      <c r="F40" s="29" t="s">
        <v>244</v>
      </c>
      <c r="G40" s="29" t="s">
        <v>29</v>
      </c>
      <c r="H40" s="29" t="s">
        <v>846</v>
      </c>
      <c r="I40" s="35" t="n">
        <f aca="false">'Прил 7-2018 расходы'!J1453</f>
        <v>0</v>
      </c>
      <c r="J40" s="366" t="n">
        <f aca="false">I40</f>
        <v>0</v>
      </c>
      <c r="K40" s="366"/>
      <c r="L40" s="35" t="n">
        <f aca="false">'Прил 7-2018 расходы'!M1453</f>
        <v>0</v>
      </c>
      <c r="M40" s="366" t="n">
        <f aca="false">L40</f>
        <v>0</v>
      </c>
      <c r="N40" s="366"/>
      <c r="O40" s="30" t="e">
        <f aca="false">L40/I40*100</f>
        <v>#DIV/0!</v>
      </c>
      <c r="P40" s="363"/>
      <c r="Q40" s="363"/>
      <c r="R40" s="364"/>
      <c r="S40" s="364"/>
      <c r="T40" s="364"/>
      <c r="U40" s="364"/>
      <c r="V40" s="364"/>
      <c r="W40" s="364"/>
      <c r="X40" s="364"/>
      <c r="Y40" s="364"/>
      <c r="Z40" s="364"/>
      <c r="AA40" s="364"/>
      <c r="AB40" s="364"/>
      <c r="AC40" s="364"/>
      <c r="AD40" s="364"/>
      <c r="AE40" s="364"/>
      <c r="AF40" s="364"/>
      <c r="AG40" s="364"/>
      <c r="AH40" s="364"/>
      <c r="AI40" s="364"/>
      <c r="AJ40" s="364"/>
      <c r="AK40" s="364"/>
      <c r="AL40" s="364"/>
      <c r="AM40" s="364"/>
      <c r="AN40" s="364"/>
      <c r="AO40" s="364"/>
      <c r="AP40" s="364"/>
      <c r="AQ40" s="364"/>
      <c r="AR40" s="364"/>
      <c r="AS40" s="364"/>
      <c r="AT40" s="364"/>
      <c r="AU40" s="364"/>
      <c r="AV40" s="364"/>
      <c r="AW40" s="364"/>
      <c r="AX40" s="364"/>
      <c r="AY40" s="364"/>
      <c r="AZ40" s="364"/>
      <c r="BA40" s="364"/>
      <c r="BB40" s="364"/>
      <c r="BC40" s="364"/>
      <c r="BD40" s="364"/>
      <c r="BE40" s="364"/>
      <c r="BF40" s="364"/>
      <c r="BG40" s="364"/>
      <c r="BH40" s="364"/>
      <c r="BI40" s="364"/>
      <c r="BJ40" s="364"/>
      <c r="BK40" s="364"/>
      <c r="BL40" s="364"/>
      <c r="BM40" s="364"/>
      <c r="BN40" s="364"/>
      <c r="BO40" s="364"/>
      <c r="BP40" s="364"/>
      <c r="BQ40" s="364"/>
      <c r="BR40" s="364"/>
      <c r="BS40" s="364"/>
      <c r="BT40" s="364"/>
      <c r="BU40" s="364"/>
      <c r="BV40" s="364"/>
      <c r="BW40" s="364"/>
      <c r="BX40" s="364"/>
      <c r="BY40" s="364"/>
      <c r="BZ40" s="364"/>
      <c r="CA40" s="364"/>
      <c r="CB40" s="364"/>
      <c r="CC40" s="364"/>
      <c r="CD40" s="364"/>
      <c r="CE40" s="364"/>
      <c r="CF40" s="364"/>
      <c r="CG40" s="364"/>
      <c r="CH40" s="364"/>
      <c r="CI40" s="364"/>
      <c r="CJ40" s="364"/>
      <c r="CK40" s="364"/>
      <c r="CL40" s="364"/>
      <c r="CM40" s="364"/>
      <c r="CN40" s="364"/>
      <c r="CO40" s="364"/>
      <c r="CP40" s="364"/>
      <c r="CQ40" s="364"/>
      <c r="CR40" s="364"/>
      <c r="CS40" s="364"/>
      <c r="CT40" s="364"/>
      <c r="CU40" s="364"/>
      <c r="CV40" s="364"/>
    </row>
    <row r="41" s="365" customFormat="true" ht="80.25" hidden="true" customHeight="true" outlineLevel="0" collapsed="false">
      <c r="A41" s="49" t="s">
        <v>739</v>
      </c>
      <c r="B41" s="29" t="s">
        <v>31</v>
      </c>
      <c r="C41" s="29" t="s">
        <v>34</v>
      </c>
      <c r="D41" s="29" t="s">
        <v>29</v>
      </c>
      <c r="E41" s="29" t="s">
        <v>249</v>
      </c>
      <c r="F41" s="29"/>
      <c r="G41" s="29"/>
      <c r="H41" s="29"/>
      <c r="I41" s="35" t="n">
        <f aca="false">I42</f>
        <v>0</v>
      </c>
      <c r="J41" s="366"/>
      <c r="K41" s="35" t="n">
        <f aca="false">K42</f>
        <v>0</v>
      </c>
      <c r="L41" s="35" t="n">
        <f aca="false">L42</f>
        <v>0</v>
      </c>
      <c r="M41" s="366"/>
      <c r="N41" s="35" t="n">
        <f aca="false">N42</f>
        <v>0</v>
      </c>
      <c r="O41" s="30" t="e">
        <f aca="false">L41/I41*100</f>
        <v>#DIV/0!</v>
      </c>
      <c r="P41" s="363"/>
      <c r="Q41" s="363"/>
      <c r="R41" s="364"/>
      <c r="S41" s="364"/>
      <c r="T41" s="364"/>
      <c r="U41" s="364"/>
      <c r="V41" s="364"/>
      <c r="W41" s="364"/>
      <c r="X41" s="364"/>
      <c r="Y41" s="364"/>
      <c r="Z41" s="364"/>
      <c r="AA41" s="364"/>
      <c r="AB41" s="364"/>
      <c r="AC41" s="364"/>
      <c r="AD41" s="364"/>
      <c r="AE41" s="364"/>
      <c r="AF41" s="364"/>
      <c r="AG41" s="364"/>
      <c r="AH41" s="364"/>
      <c r="AI41" s="364"/>
      <c r="AJ41" s="364"/>
      <c r="AK41" s="364"/>
      <c r="AL41" s="364"/>
      <c r="AM41" s="364"/>
      <c r="AN41" s="364"/>
      <c r="AO41" s="364"/>
      <c r="AP41" s="364"/>
      <c r="AQ41" s="364"/>
      <c r="AR41" s="364"/>
      <c r="AS41" s="364"/>
      <c r="AT41" s="364"/>
      <c r="AU41" s="364"/>
      <c r="AV41" s="364"/>
      <c r="AW41" s="364"/>
      <c r="AX41" s="364"/>
      <c r="AY41" s="364"/>
      <c r="AZ41" s="364"/>
      <c r="BA41" s="364"/>
      <c r="BB41" s="364"/>
      <c r="BC41" s="364"/>
      <c r="BD41" s="364"/>
      <c r="BE41" s="364"/>
      <c r="BF41" s="364"/>
      <c r="BG41" s="364"/>
      <c r="BH41" s="364"/>
      <c r="BI41" s="364"/>
      <c r="BJ41" s="364"/>
      <c r="BK41" s="364"/>
      <c r="BL41" s="364"/>
      <c r="BM41" s="364"/>
      <c r="BN41" s="364"/>
      <c r="BO41" s="364"/>
      <c r="BP41" s="364"/>
      <c r="BQ41" s="364"/>
      <c r="BR41" s="364"/>
      <c r="BS41" s="364"/>
      <c r="BT41" s="364"/>
      <c r="BU41" s="364"/>
      <c r="BV41" s="364"/>
      <c r="BW41" s="364"/>
      <c r="BX41" s="364"/>
      <c r="BY41" s="364"/>
      <c r="BZ41" s="364"/>
      <c r="CA41" s="364"/>
      <c r="CB41" s="364"/>
      <c r="CC41" s="364"/>
      <c r="CD41" s="364"/>
      <c r="CE41" s="364"/>
      <c r="CF41" s="364"/>
      <c r="CG41" s="364"/>
      <c r="CH41" s="364"/>
      <c r="CI41" s="364"/>
      <c r="CJ41" s="364"/>
      <c r="CK41" s="364"/>
      <c r="CL41" s="364"/>
      <c r="CM41" s="364"/>
      <c r="CN41" s="364"/>
      <c r="CO41" s="364"/>
      <c r="CP41" s="364"/>
      <c r="CQ41" s="364"/>
      <c r="CR41" s="364"/>
      <c r="CS41" s="364"/>
      <c r="CT41" s="364"/>
      <c r="CU41" s="364"/>
      <c r="CV41" s="364"/>
    </row>
    <row r="42" s="365" customFormat="true" ht="32.25" hidden="true" customHeight="true" outlineLevel="0" collapsed="false">
      <c r="A42" s="49" t="s">
        <v>1002</v>
      </c>
      <c r="B42" s="29" t="s">
        <v>31</v>
      </c>
      <c r="C42" s="29" t="s">
        <v>34</v>
      </c>
      <c r="D42" s="29" t="s">
        <v>29</v>
      </c>
      <c r="E42" s="29" t="s">
        <v>249</v>
      </c>
      <c r="F42" s="29" t="s">
        <v>244</v>
      </c>
      <c r="G42" s="29"/>
      <c r="H42" s="29"/>
      <c r="I42" s="35" t="n">
        <f aca="false">I43</f>
        <v>0</v>
      </c>
      <c r="J42" s="366"/>
      <c r="K42" s="35" t="n">
        <f aca="false">K43</f>
        <v>0</v>
      </c>
      <c r="L42" s="35" t="n">
        <f aca="false">L43</f>
        <v>0</v>
      </c>
      <c r="M42" s="366"/>
      <c r="N42" s="35" t="n">
        <f aca="false">N43</f>
        <v>0</v>
      </c>
      <c r="O42" s="30" t="e">
        <f aca="false">L42/I42*100</f>
        <v>#DIV/0!</v>
      </c>
      <c r="P42" s="363"/>
      <c r="Q42" s="363"/>
      <c r="R42" s="364"/>
      <c r="S42" s="364"/>
      <c r="T42" s="364"/>
      <c r="U42" s="364"/>
      <c r="V42" s="364"/>
      <c r="W42" s="364"/>
      <c r="X42" s="364"/>
      <c r="Y42" s="364"/>
      <c r="Z42" s="364"/>
      <c r="AA42" s="364"/>
      <c r="AB42" s="364"/>
      <c r="AC42" s="364"/>
      <c r="AD42" s="364"/>
      <c r="AE42" s="364"/>
      <c r="AF42" s="364"/>
      <c r="AG42" s="364"/>
      <c r="AH42" s="364"/>
      <c r="AI42" s="364"/>
      <c r="AJ42" s="364"/>
      <c r="AK42" s="364"/>
      <c r="AL42" s="364"/>
      <c r="AM42" s="364"/>
      <c r="AN42" s="364"/>
      <c r="AO42" s="364"/>
      <c r="AP42" s="364"/>
      <c r="AQ42" s="364"/>
      <c r="AR42" s="364"/>
      <c r="AS42" s="364"/>
      <c r="AT42" s="364"/>
      <c r="AU42" s="364"/>
      <c r="AV42" s="364"/>
      <c r="AW42" s="364"/>
      <c r="AX42" s="364"/>
      <c r="AY42" s="364"/>
      <c r="AZ42" s="364"/>
      <c r="BA42" s="364"/>
      <c r="BB42" s="364"/>
      <c r="BC42" s="364"/>
      <c r="BD42" s="364"/>
      <c r="BE42" s="364"/>
      <c r="BF42" s="364"/>
      <c r="BG42" s="364"/>
      <c r="BH42" s="364"/>
      <c r="BI42" s="364"/>
      <c r="BJ42" s="364"/>
      <c r="BK42" s="364"/>
      <c r="BL42" s="364"/>
      <c r="BM42" s="364"/>
      <c r="BN42" s="364"/>
      <c r="BO42" s="364"/>
      <c r="BP42" s="364"/>
      <c r="BQ42" s="364"/>
      <c r="BR42" s="364"/>
      <c r="BS42" s="364"/>
      <c r="BT42" s="364"/>
      <c r="BU42" s="364"/>
      <c r="BV42" s="364"/>
      <c r="BW42" s="364"/>
      <c r="BX42" s="364"/>
      <c r="BY42" s="364"/>
      <c r="BZ42" s="364"/>
      <c r="CA42" s="364"/>
      <c r="CB42" s="364"/>
      <c r="CC42" s="364"/>
      <c r="CD42" s="364"/>
      <c r="CE42" s="364"/>
      <c r="CF42" s="364"/>
      <c r="CG42" s="364"/>
      <c r="CH42" s="364"/>
      <c r="CI42" s="364"/>
      <c r="CJ42" s="364"/>
      <c r="CK42" s="364"/>
      <c r="CL42" s="364"/>
      <c r="CM42" s="364"/>
      <c r="CN42" s="364"/>
      <c r="CO42" s="364"/>
      <c r="CP42" s="364"/>
      <c r="CQ42" s="364"/>
      <c r="CR42" s="364"/>
      <c r="CS42" s="364"/>
      <c r="CT42" s="364"/>
      <c r="CU42" s="364"/>
      <c r="CV42" s="364"/>
    </row>
    <row r="43" s="365" customFormat="true" ht="32.25" hidden="true" customHeight="true" outlineLevel="0" collapsed="false">
      <c r="A43" s="367" t="s">
        <v>245</v>
      </c>
      <c r="B43" s="29" t="s">
        <v>31</v>
      </c>
      <c r="C43" s="29" t="s">
        <v>34</v>
      </c>
      <c r="D43" s="29" t="s">
        <v>29</v>
      </c>
      <c r="E43" s="29" t="s">
        <v>249</v>
      </c>
      <c r="F43" s="29" t="s">
        <v>244</v>
      </c>
      <c r="G43" s="29" t="s">
        <v>29</v>
      </c>
      <c r="H43" s="29"/>
      <c r="I43" s="35" t="n">
        <f aca="false">I45+I44</f>
        <v>0</v>
      </c>
      <c r="J43" s="366"/>
      <c r="K43" s="35" t="n">
        <f aca="false">K45+K44</f>
        <v>0</v>
      </c>
      <c r="L43" s="35" t="n">
        <f aca="false">L45+L44</f>
        <v>0</v>
      </c>
      <c r="M43" s="366"/>
      <c r="N43" s="35" t="n">
        <f aca="false">N45+N44</f>
        <v>0</v>
      </c>
      <c r="O43" s="30" t="e">
        <f aca="false">L43/I43*100</f>
        <v>#DIV/0!</v>
      </c>
      <c r="P43" s="363"/>
      <c r="Q43" s="363"/>
      <c r="R43" s="364"/>
      <c r="S43" s="364"/>
      <c r="T43" s="364"/>
      <c r="U43" s="364"/>
      <c r="V43" s="364"/>
      <c r="W43" s="364"/>
      <c r="X43" s="364"/>
      <c r="Y43" s="364"/>
      <c r="Z43" s="364"/>
      <c r="AA43" s="364"/>
      <c r="AB43" s="364"/>
      <c r="AC43" s="364"/>
      <c r="AD43" s="364"/>
      <c r="AE43" s="364"/>
      <c r="AF43" s="364"/>
      <c r="AG43" s="364"/>
      <c r="AH43" s="364"/>
      <c r="AI43" s="364"/>
      <c r="AJ43" s="364"/>
      <c r="AK43" s="364"/>
      <c r="AL43" s="364"/>
      <c r="AM43" s="364"/>
      <c r="AN43" s="364"/>
      <c r="AO43" s="364"/>
      <c r="AP43" s="364"/>
      <c r="AQ43" s="364"/>
      <c r="AR43" s="364"/>
      <c r="AS43" s="364"/>
      <c r="AT43" s="364"/>
      <c r="AU43" s="364"/>
      <c r="AV43" s="364"/>
      <c r="AW43" s="364"/>
      <c r="AX43" s="364"/>
      <c r="AY43" s="364"/>
      <c r="AZ43" s="364"/>
      <c r="BA43" s="364"/>
      <c r="BB43" s="364"/>
      <c r="BC43" s="364"/>
      <c r="BD43" s="364"/>
      <c r="BE43" s="364"/>
      <c r="BF43" s="364"/>
      <c r="BG43" s="364"/>
      <c r="BH43" s="364"/>
      <c r="BI43" s="364"/>
      <c r="BJ43" s="364"/>
      <c r="BK43" s="364"/>
      <c r="BL43" s="364"/>
      <c r="BM43" s="364"/>
      <c r="BN43" s="364"/>
      <c r="BO43" s="364"/>
      <c r="BP43" s="364"/>
      <c r="BQ43" s="364"/>
      <c r="BR43" s="364"/>
      <c r="BS43" s="364"/>
      <c r="BT43" s="364"/>
      <c r="BU43" s="364"/>
      <c r="BV43" s="364"/>
      <c r="BW43" s="364"/>
      <c r="BX43" s="364"/>
      <c r="BY43" s="364"/>
      <c r="BZ43" s="364"/>
      <c r="CA43" s="364"/>
      <c r="CB43" s="364"/>
      <c r="CC43" s="364"/>
      <c r="CD43" s="364"/>
      <c r="CE43" s="364"/>
      <c r="CF43" s="364"/>
      <c r="CG43" s="364"/>
      <c r="CH43" s="364"/>
      <c r="CI43" s="364"/>
      <c r="CJ43" s="364"/>
      <c r="CK43" s="364"/>
      <c r="CL43" s="364"/>
      <c r="CM43" s="364"/>
      <c r="CN43" s="364"/>
      <c r="CO43" s="364"/>
      <c r="CP43" s="364"/>
      <c r="CQ43" s="364"/>
      <c r="CR43" s="364"/>
      <c r="CS43" s="364"/>
      <c r="CT43" s="364"/>
      <c r="CU43" s="364"/>
      <c r="CV43" s="364"/>
    </row>
    <row r="44" s="365" customFormat="true" ht="32.25" hidden="true" customHeight="true" outlineLevel="0" collapsed="false">
      <c r="A44" s="131" t="s">
        <v>687</v>
      </c>
      <c r="B44" s="29" t="s">
        <v>31</v>
      </c>
      <c r="C44" s="29" t="s">
        <v>34</v>
      </c>
      <c r="D44" s="29" t="s">
        <v>29</v>
      </c>
      <c r="E44" s="29" t="s">
        <v>249</v>
      </c>
      <c r="F44" s="29" t="s">
        <v>244</v>
      </c>
      <c r="G44" s="29" t="s">
        <v>29</v>
      </c>
      <c r="H44" s="29" t="s">
        <v>688</v>
      </c>
      <c r="I44" s="35" t="n">
        <f aca="false">'Прил 7-2018 расходы'!J934</f>
        <v>0</v>
      </c>
      <c r="J44" s="366"/>
      <c r="K44" s="35" t="n">
        <f aca="false">I44</f>
        <v>0</v>
      </c>
      <c r="L44" s="35" t="n">
        <f aca="false">'Прил 7-2018 расходы'!M934</f>
        <v>0</v>
      </c>
      <c r="M44" s="366"/>
      <c r="N44" s="35" t="n">
        <f aca="false">L44</f>
        <v>0</v>
      </c>
      <c r="O44" s="30" t="e">
        <f aca="false">L44/I44*100</f>
        <v>#DIV/0!</v>
      </c>
      <c r="P44" s="363"/>
      <c r="Q44" s="363"/>
      <c r="R44" s="364"/>
      <c r="S44" s="364"/>
      <c r="T44" s="364"/>
      <c r="U44" s="364"/>
      <c r="V44" s="364"/>
      <c r="W44" s="364"/>
      <c r="X44" s="364"/>
      <c r="Y44" s="364"/>
      <c r="Z44" s="364"/>
      <c r="AA44" s="364"/>
      <c r="AB44" s="364"/>
      <c r="AC44" s="364"/>
      <c r="AD44" s="364"/>
      <c r="AE44" s="364"/>
      <c r="AF44" s="364"/>
      <c r="AG44" s="364"/>
      <c r="AH44" s="364"/>
      <c r="AI44" s="364"/>
      <c r="AJ44" s="364"/>
      <c r="AK44" s="364"/>
      <c r="AL44" s="364"/>
      <c r="AM44" s="364"/>
      <c r="AN44" s="364"/>
      <c r="AO44" s="364"/>
      <c r="AP44" s="364"/>
      <c r="AQ44" s="364"/>
      <c r="AR44" s="364"/>
      <c r="AS44" s="364"/>
      <c r="AT44" s="364"/>
      <c r="AU44" s="364"/>
      <c r="AV44" s="364"/>
      <c r="AW44" s="364"/>
      <c r="AX44" s="364"/>
      <c r="AY44" s="364"/>
      <c r="AZ44" s="364"/>
      <c r="BA44" s="364"/>
      <c r="BB44" s="364"/>
      <c r="BC44" s="364"/>
      <c r="BD44" s="364"/>
      <c r="BE44" s="364"/>
      <c r="BF44" s="364"/>
      <c r="BG44" s="364"/>
      <c r="BH44" s="364"/>
      <c r="BI44" s="364"/>
      <c r="BJ44" s="364"/>
      <c r="BK44" s="364"/>
      <c r="BL44" s="364"/>
      <c r="BM44" s="364"/>
      <c r="BN44" s="364"/>
      <c r="BO44" s="364"/>
      <c r="BP44" s="364"/>
      <c r="BQ44" s="364"/>
      <c r="BR44" s="364"/>
      <c r="BS44" s="364"/>
      <c r="BT44" s="364"/>
      <c r="BU44" s="364"/>
      <c r="BV44" s="364"/>
      <c r="BW44" s="364"/>
      <c r="BX44" s="364"/>
      <c r="BY44" s="364"/>
      <c r="BZ44" s="364"/>
      <c r="CA44" s="364"/>
      <c r="CB44" s="364"/>
      <c r="CC44" s="364"/>
      <c r="CD44" s="364"/>
      <c r="CE44" s="364"/>
      <c r="CF44" s="364"/>
      <c r="CG44" s="364"/>
      <c r="CH44" s="364"/>
      <c r="CI44" s="364"/>
      <c r="CJ44" s="364"/>
      <c r="CK44" s="364"/>
      <c r="CL44" s="364"/>
      <c r="CM44" s="364"/>
      <c r="CN44" s="364"/>
      <c r="CO44" s="364"/>
      <c r="CP44" s="364"/>
      <c r="CQ44" s="364"/>
      <c r="CR44" s="364"/>
      <c r="CS44" s="364"/>
      <c r="CT44" s="364"/>
      <c r="CU44" s="364"/>
      <c r="CV44" s="364"/>
    </row>
    <row r="45" s="365" customFormat="true" ht="32.25" hidden="true" customHeight="true" outlineLevel="0" collapsed="false">
      <c r="A45" s="154" t="s">
        <v>845</v>
      </c>
      <c r="B45" s="29" t="s">
        <v>31</v>
      </c>
      <c r="C45" s="29" t="s">
        <v>34</v>
      </c>
      <c r="D45" s="29" t="s">
        <v>29</v>
      </c>
      <c r="E45" s="29" t="s">
        <v>249</v>
      </c>
      <c r="F45" s="29" t="s">
        <v>244</v>
      </c>
      <c r="G45" s="29" t="s">
        <v>29</v>
      </c>
      <c r="H45" s="29" t="s">
        <v>846</v>
      </c>
      <c r="I45" s="35" t="n">
        <f aca="false">'Прил 7-2018 расходы'!J1455</f>
        <v>0</v>
      </c>
      <c r="J45" s="366"/>
      <c r="K45" s="366" t="n">
        <f aca="false">I45</f>
        <v>0</v>
      </c>
      <c r="L45" s="35" t="n">
        <f aca="false">'Прил 7-2018 расходы'!M1455</f>
        <v>0</v>
      </c>
      <c r="M45" s="366"/>
      <c r="N45" s="366" t="n">
        <f aca="false">L45</f>
        <v>0</v>
      </c>
      <c r="O45" s="30" t="e">
        <f aca="false">L45/I45*100</f>
        <v>#DIV/0!</v>
      </c>
      <c r="P45" s="363"/>
      <c r="Q45" s="363"/>
      <c r="R45" s="364"/>
      <c r="S45" s="364"/>
      <c r="T45" s="364"/>
      <c r="U45" s="364"/>
      <c r="V45" s="364"/>
      <c r="W45" s="364"/>
      <c r="X45" s="364"/>
      <c r="Y45" s="364"/>
      <c r="Z45" s="364"/>
      <c r="AA45" s="364"/>
      <c r="AB45" s="364"/>
      <c r="AC45" s="364"/>
      <c r="AD45" s="364"/>
      <c r="AE45" s="364"/>
      <c r="AF45" s="364"/>
      <c r="AG45" s="364"/>
      <c r="AH45" s="364"/>
      <c r="AI45" s="364"/>
      <c r="AJ45" s="364"/>
      <c r="AK45" s="364"/>
      <c r="AL45" s="364"/>
      <c r="AM45" s="364"/>
      <c r="AN45" s="364"/>
      <c r="AO45" s="364"/>
      <c r="AP45" s="364"/>
      <c r="AQ45" s="364"/>
      <c r="AR45" s="364"/>
      <c r="AS45" s="364"/>
      <c r="AT45" s="364"/>
      <c r="AU45" s="364"/>
      <c r="AV45" s="364"/>
      <c r="AW45" s="364"/>
      <c r="AX45" s="364"/>
      <c r="AY45" s="364"/>
      <c r="AZ45" s="364"/>
      <c r="BA45" s="364"/>
      <c r="BB45" s="364"/>
      <c r="BC45" s="364"/>
      <c r="BD45" s="364"/>
      <c r="BE45" s="364"/>
      <c r="BF45" s="364"/>
      <c r="BG45" s="364"/>
      <c r="BH45" s="364"/>
      <c r="BI45" s="364"/>
      <c r="BJ45" s="364"/>
      <c r="BK45" s="364"/>
      <c r="BL45" s="364"/>
      <c r="BM45" s="364"/>
      <c r="BN45" s="364"/>
      <c r="BO45" s="364"/>
      <c r="BP45" s="364"/>
      <c r="BQ45" s="364"/>
      <c r="BR45" s="364"/>
      <c r="BS45" s="364"/>
      <c r="BT45" s="364"/>
      <c r="BU45" s="364"/>
      <c r="BV45" s="364"/>
      <c r="BW45" s="364"/>
      <c r="BX45" s="364"/>
      <c r="BY45" s="364"/>
      <c r="BZ45" s="364"/>
      <c r="CA45" s="364"/>
      <c r="CB45" s="364"/>
      <c r="CC45" s="364"/>
      <c r="CD45" s="364"/>
      <c r="CE45" s="364"/>
      <c r="CF45" s="364"/>
      <c r="CG45" s="364"/>
      <c r="CH45" s="364"/>
      <c r="CI45" s="364"/>
      <c r="CJ45" s="364"/>
      <c r="CK45" s="364"/>
      <c r="CL45" s="364"/>
      <c r="CM45" s="364"/>
      <c r="CN45" s="364"/>
      <c r="CO45" s="364"/>
      <c r="CP45" s="364"/>
      <c r="CQ45" s="364"/>
      <c r="CR45" s="364"/>
      <c r="CS45" s="364"/>
      <c r="CT45" s="364"/>
      <c r="CU45" s="364"/>
      <c r="CV45" s="364"/>
    </row>
    <row r="46" s="365" customFormat="true" ht="33" hidden="false" customHeight="true" outlineLevel="0" collapsed="false">
      <c r="A46" s="147" t="s">
        <v>533</v>
      </c>
      <c r="B46" s="29" t="s">
        <v>31</v>
      </c>
      <c r="C46" s="29" t="s">
        <v>34</v>
      </c>
      <c r="D46" s="29" t="s">
        <v>29</v>
      </c>
      <c r="E46" s="23" t="s">
        <v>139</v>
      </c>
      <c r="F46" s="29"/>
      <c r="G46" s="29"/>
      <c r="H46" s="29"/>
      <c r="I46" s="35" t="n">
        <f aca="false">I47</f>
        <v>18166.3</v>
      </c>
      <c r="J46" s="366"/>
      <c r="K46" s="35" t="n">
        <f aca="false">K47</f>
        <v>18166.3</v>
      </c>
      <c r="L46" s="35" t="n">
        <f aca="false">L47</f>
        <v>17856.7</v>
      </c>
      <c r="M46" s="366"/>
      <c r="N46" s="35" t="n">
        <f aca="false">N47</f>
        <v>17856.7</v>
      </c>
      <c r="O46" s="30" t="n">
        <f aca="false">L46/I46*100</f>
        <v>98.3</v>
      </c>
      <c r="P46" s="363"/>
      <c r="Q46" s="363"/>
      <c r="R46" s="364"/>
      <c r="S46" s="364"/>
      <c r="T46" s="364"/>
      <c r="U46" s="364"/>
      <c r="V46" s="364"/>
      <c r="W46" s="364"/>
      <c r="X46" s="364"/>
      <c r="Y46" s="364"/>
      <c r="Z46" s="364"/>
      <c r="AA46" s="364"/>
      <c r="AB46" s="364"/>
      <c r="AC46" s="364"/>
      <c r="AD46" s="364"/>
      <c r="AE46" s="364"/>
      <c r="AF46" s="364"/>
      <c r="AG46" s="364"/>
      <c r="AH46" s="364"/>
      <c r="AI46" s="364"/>
      <c r="AJ46" s="364"/>
      <c r="AK46" s="364"/>
      <c r="AL46" s="364"/>
      <c r="AM46" s="364"/>
      <c r="AN46" s="364"/>
      <c r="AO46" s="364"/>
      <c r="AP46" s="364"/>
      <c r="AQ46" s="364"/>
      <c r="AR46" s="364"/>
      <c r="AS46" s="364"/>
      <c r="AT46" s="364"/>
      <c r="AU46" s="364"/>
      <c r="AV46" s="364"/>
      <c r="AW46" s="364"/>
      <c r="AX46" s="364"/>
      <c r="AY46" s="364"/>
      <c r="AZ46" s="364"/>
      <c r="BA46" s="364"/>
      <c r="BB46" s="364"/>
      <c r="BC46" s="364"/>
      <c r="BD46" s="364"/>
      <c r="BE46" s="364"/>
      <c r="BF46" s="364"/>
      <c r="BG46" s="364"/>
      <c r="BH46" s="364"/>
      <c r="BI46" s="364"/>
      <c r="BJ46" s="364"/>
      <c r="BK46" s="364"/>
      <c r="BL46" s="364"/>
      <c r="BM46" s="364"/>
      <c r="BN46" s="364"/>
      <c r="BO46" s="364"/>
      <c r="BP46" s="364"/>
      <c r="BQ46" s="364"/>
      <c r="BR46" s="364"/>
      <c r="BS46" s="364"/>
      <c r="BT46" s="364"/>
      <c r="BU46" s="364"/>
      <c r="BV46" s="364"/>
      <c r="BW46" s="364"/>
      <c r="BX46" s="364"/>
      <c r="BY46" s="364"/>
      <c r="BZ46" s="364"/>
      <c r="CA46" s="364"/>
      <c r="CB46" s="364"/>
      <c r="CC46" s="364"/>
      <c r="CD46" s="364"/>
      <c r="CE46" s="364"/>
      <c r="CF46" s="364"/>
      <c r="CG46" s="364"/>
      <c r="CH46" s="364"/>
      <c r="CI46" s="364"/>
      <c r="CJ46" s="364"/>
      <c r="CK46" s="364"/>
      <c r="CL46" s="364"/>
      <c r="CM46" s="364"/>
      <c r="CN46" s="364"/>
      <c r="CO46" s="364"/>
      <c r="CP46" s="364"/>
      <c r="CQ46" s="364"/>
      <c r="CR46" s="364"/>
      <c r="CS46" s="364"/>
      <c r="CT46" s="364"/>
      <c r="CU46" s="364"/>
      <c r="CV46" s="364"/>
    </row>
    <row r="47" s="365" customFormat="true" ht="19.5" hidden="false" customHeight="true" outlineLevel="0" collapsed="false">
      <c r="A47" s="33" t="s">
        <v>618</v>
      </c>
      <c r="B47" s="29" t="s">
        <v>31</v>
      </c>
      <c r="C47" s="29" t="s">
        <v>34</v>
      </c>
      <c r="D47" s="29" t="s">
        <v>29</v>
      </c>
      <c r="E47" s="29" t="s">
        <v>250</v>
      </c>
      <c r="F47" s="29"/>
      <c r="G47" s="29"/>
      <c r="H47" s="29"/>
      <c r="I47" s="35" t="n">
        <f aca="false">I48</f>
        <v>18166.3</v>
      </c>
      <c r="J47" s="366"/>
      <c r="K47" s="35" t="n">
        <f aca="false">K48</f>
        <v>18166.3</v>
      </c>
      <c r="L47" s="35" t="n">
        <f aca="false">L48</f>
        <v>17856.7</v>
      </c>
      <c r="M47" s="366"/>
      <c r="N47" s="35" t="n">
        <f aca="false">N48</f>
        <v>17856.7</v>
      </c>
      <c r="O47" s="30" t="n">
        <f aca="false">L47/I47*100</f>
        <v>98.3</v>
      </c>
      <c r="P47" s="363"/>
      <c r="Q47" s="363"/>
      <c r="R47" s="364"/>
      <c r="S47" s="364"/>
      <c r="T47" s="364"/>
      <c r="U47" s="364"/>
      <c r="V47" s="364"/>
      <c r="W47" s="364"/>
      <c r="X47" s="364"/>
      <c r="Y47" s="364"/>
      <c r="Z47" s="364"/>
      <c r="AA47" s="364"/>
      <c r="AB47" s="364"/>
      <c r="AC47" s="364"/>
      <c r="AD47" s="364"/>
      <c r="AE47" s="364"/>
      <c r="AF47" s="364"/>
      <c r="AG47" s="364"/>
      <c r="AH47" s="364"/>
      <c r="AI47" s="364"/>
      <c r="AJ47" s="364"/>
      <c r="AK47" s="364"/>
      <c r="AL47" s="364"/>
      <c r="AM47" s="364"/>
      <c r="AN47" s="364"/>
      <c r="AO47" s="364"/>
      <c r="AP47" s="364"/>
      <c r="AQ47" s="364"/>
      <c r="AR47" s="364"/>
      <c r="AS47" s="364"/>
      <c r="AT47" s="364"/>
      <c r="AU47" s="364"/>
      <c r="AV47" s="364"/>
      <c r="AW47" s="364"/>
      <c r="AX47" s="364"/>
      <c r="AY47" s="364"/>
      <c r="AZ47" s="364"/>
      <c r="BA47" s="364"/>
      <c r="BB47" s="364"/>
      <c r="BC47" s="364"/>
      <c r="BD47" s="364"/>
      <c r="BE47" s="364"/>
      <c r="BF47" s="364"/>
      <c r="BG47" s="364"/>
      <c r="BH47" s="364"/>
      <c r="BI47" s="364"/>
      <c r="BJ47" s="364"/>
      <c r="BK47" s="364"/>
      <c r="BL47" s="364"/>
      <c r="BM47" s="364"/>
      <c r="BN47" s="364"/>
      <c r="BO47" s="364"/>
      <c r="BP47" s="364"/>
      <c r="BQ47" s="364"/>
      <c r="BR47" s="364"/>
      <c r="BS47" s="364"/>
      <c r="BT47" s="364"/>
      <c r="BU47" s="364"/>
      <c r="BV47" s="364"/>
      <c r="BW47" s="364"/>
      <c r="BX47" s="364"/>
      <c r="BY47" s="364"/>
      <c r="BZ47" s="364"/>
      <c r="CA47" s="364"/>
      <c r="CB47" s="364"/>
      <c r="CC47" s="364"/>
      <c r="CD47" s="364"/>
      <c r="CE47" s="364"/>
      <c r="CF47" s="364"/>
      <c r="CG47" s="364"/>
      <c r="CH47" s="364"/>
      <c r="CI47" s="364"/>
      <c r="CJ47" s="364"/>
      <c r="CK47" s="364"/>
      <c r="CL47" s="364"/>
      <c r="CM47" s="364"/>
      <c r="CN47" s="364"/>
      <c r="CO47" s="364"/>
      <c r="CP47" s="364"/>
      <c r="CQ47" s="364"/>
      <c r="CR47" s="364"/>
      <c r="CS47" s="364"/>
      <c r="CT47" s="364"/>
      <c r="CU47" s="364"/>
      <c r="CV47" s="364"/>
    </row>
    <row r="48" s="365" customFormat="true" ht="19.5" hidden="false" customHeight="true" outlineLevel="0" collapsed="false">
      <c r="A48" s="49" t="s">
        <v>1002</v>
      </c>
      <c r="B48" s="29" t="s">
        <v>31</v>
      </c>
      <c r="C48" s="29" t="s">
        <v>34</v>
      </c>
      <c r="D48" s="29" t="s">
        <v>29</v>
      </c>
      <c r="E48" s="29" t="s">
        <v>250</v>
      </c>
      <c r="F48" s="29" t="s">
        <v>244</v>
      </c>
      <c r="G48" s="29"/>
      <c r="H48" s="29"/>
      <c r="I48" s="35" t="n">
        <f aca="false">I49</f>
        <v>18166.3</v>
      </c>
      <c r="J48" s="366"/>
      <c r="K48" s="35" t="n">
        <f aca="false">K49</f>
        <v>18166.3</v>
      </c>
      <c r="L48" s="35" t="n">
        <f aca="false">L49</f>
        <v>17856.7</v>
      </c>
      <c r="M48" s="366"/>
      <c r="N48" s="35" t="n">
        <f aca="false">N49</f>
        <v>17856.7</v>
      </c>
      <c r="O48" s="30" t="n">
        <f aca="false">L48/I48*100</f>
        <v>98.3</v>
      </c>
      <c r="P48" s="363"/>
      <c r="Q48" s="363"/>
      <c r="R48" s="364"/>
      <c r="S48" s="364"/>
      <c r="T48" s="364"/>
      <c r="U48" s="364"/>
      <c r="V48" s="364"/>
      <c r="W48" s="364"/>
      <c r="X48" s="364"/>
      <c r="Y48" s="364"/>
      <c r="Z48" s="364"/>
      <c r="AA48" s="364"/>
      <c r="AB48" s="364"/>
      <c r="AC48" s="364"/>
      <c r="AD48" s="364"/>
      <c r="AE48" s="364"/>
      <c r="AF48" s="364"/>
      <c r="AG48" s="364"/>
      <c r="AH48" s="364"/>
      <c r="AI48" s="364"/>
      <c r="AJ48" s="364"/>
      <c r="AK48" s="364"/>
      <c r="AL48" s="364"/>
      <c r="AM48" s="364"/>
      <c r="AN48" s="364"/>
      <c r="AO48" s="364"/>
      <c r="AP48" s="364"/>
      <c r="AQ48" s="364"/>
      <c r="AR48" s="364"/>
      <c r="AS48" s="364"/>
      <c r="AT48" s="364"/>
      <c r="AU48" s="364"/>
      <c r="AV48" s="364"/>
      <c r="AW48" s="364"/>
      <c r="AX48" s="364"/>
      <c r="AY48" s="364"/>
      <c r="AZ48" s="364"/>
      <c r="BA48" s="364"/>
      <c r="BB48" s="364"/>
      <c r="BC48" s="364"/>
      <c r="BD48" s="364"/>
      <c r="BE48" s="364"/>
      <c r="BF48" s="364"/>
      <c r="BG48" s="364"/>
      <c r="BH48" s="364"/>
      <c r="BI48" s="364"/>
      <c r="BJ48" s="364"/>
      <c r="BK48" s="364"/>
      <c r="BL48" s="364"/>
      <c r="BM48" s="364"/>
      <c r="BN48" s="364"/>
      <c r="BO48" s="364"/>
      <c r="BP48" s="364"/>
      <c r="BQ48" s="364"/>
      <c r="BR48" s="364"/>
      <c r="BS48" s="364"/>
      <c r="BT48" s="364"/>
      <c r="BU48" s="364"/>
      <c r="BV48" s="364"/>
      <c r="BW48" s="364"/>
      <c r="BX48" s="364"/>
      <c r="BY48" s="364"/>
      <c r="BZ48" s="364"/>
      <c r="CA48" s="364"/>
      <c r="CB48" s="364"/>
      <c r="CC48" s="364"/>
      <c r="CD48" s="364"/>
      <c r="CE48" s="364"/>
      <c r="CF48" s="364"/>
      <c r="CG48" s="364"/>
      <c r="CH48" s="364"/>
      <c r="CI48" s="364"/>
      <c r="CJ48" s="364"/>
      <c r="CK48" s="364"/>
      <c r="CL48" s="364"/>
      <c r="CM48" s="364"/>
      <c r="CN48" s="364"/>
      <c r="CO48" s="364"/>
      <c r="CP48" s="364"/>
      <c r="CQ48" s="364"/>
      <c r="CR48" s="364"/>
      <c r="CS48" s="364"/>
      <c r="CT48" s="364"/>
      <c r="CU48" s="364"/>
      <c r="CV48" s="364"/>
    </row>
    <row r="49" s="365" customFormat="true" ht="19.5" hidden="false" customHeight="true" outlineLevel="0" collapsed="false">
      <c r="A49" s="367" t="s">
        <v>245</v>
      </c>
      <c r="B49" s="29" t="s">
        <v>31</v>
      </c>
      <c r="C49" s="29" t="s">
        <v>34</v>
      </c>
      <c r="D49" s="29" t="s">
        <v>29</v>
      </c>
      <c r="E49" s="29" t="s">
        <v>250</v>
      </c>
      <c r="F49" s="29" t="s">
        <v>244</v>
      </c>
      <c r="G49" s="29" t="s">
        <v>29</v>
      </c>
      <c r="H49" s="29"/>
      <c r="I49" s="35" t="n">
        <f aca="false">I50+I51</f>
        <v>18166.3</v>
      </c>
      <c r="J49" s="366"/>
      <c r="K49" s="35" t="n">
        <f aca="false">K50+K51</f>
        <v>18166.3</v>
      </c>
      <c r="L49" s="35" t="n">
        <f aca="false">L50+L51</f>
        <v>17856.7</v>
      </c>
      <c r="M49" s="366"/>
      <c r="N49" s="35" t="n">
        <f aca="false">N50+N51</f>
        <v>17856.7</v>
      </c>
      <c r="O49" s="30" t="n">
        <f aca="false">L49/I49*100</f>
        <v>98.3</v>
      </c>
      <c r="P49" s="363"/>
      <c r="Q49" s="363"/>
      <c r="R49" s="364"/>
      <c r="S49" s="364"/>
      <c r="T49" s="364"/>
      <c r="U49" s="364"/>
      <c r="V49" s="364"/>
      <c r="W49" s="364"/>
      <c r="X49" s="364"/>
      <c r="Y49" s="364"/>
      <c r="Z49" s="364"/>
      <c r="AA49" s="364"/>
      <c r="AB49" s="364"/>
      <c r="AC49" s="364"/>
      <c r="AD49" s="364"/>
      <c r="AE49" s="364"/>
      <c r="AF49" s="364"/>
      <c r="AG49" s="364"/>
      <c r="AH49" s="364"/>
      <c r="AI49" s="364"/>
      <c r="AJ49" s="364"/>
      <c r="AK49" s="364"/>
      <c r="AL49" s="364"/>
      <c r="AM49" s="364"/>
      <c r="AN49" s="364"/>
      <c r="AO49" s="364"/>
      <c r="AP49" s="364"/>
      <c r="AQ49" s="364"/>
      <c r="AR49" s="364"/>
      <c r="AS49" s="364"/>
      <c r="AT49" s="364"/>
      <c r="AU49" s="364"/>
      <c r="AV49" s="364"/>
      <c r="AW49" s="364"/>
      <c r="AX49" s="364"/>
      <c r="AY49" s="364"/>
      <c r="AZ49" s="364"/>
      <c r="BA49" s="364"/>
      <c r="BB49" s="364"/>
      <c r="BC49" s="364"/>
      <c r="BD49" s="364"/>
      <c r="BE49" s="364"/>
      <c r="BF49" s="364"/>
      <c r="BG49" s="364"/>
      <c r="BH49" s="364"/>
      <c r="BI49" s="364"/>
      <c r="BJ49" s="364"/>
      <c r="BK49" s="364"/>
      <c r="BL49" s="364"/>
      <c r="BM49" s="364"/>
      <c r="BN49" s="364"/>
      <c r="BO49" s="364"/>
      <c r="BP49" s="364"/>
      <c r="BQ49" s="364"/>
      <c r="BR49" s="364"/>
      <c r="BS49" s="364"/>
      <c r="BT49" s="364"/>
      <c r="BU49" s="364"/>
      <c r="BV49" s="364"/>
      <c r="BW49" s="364"/>
      <c r="BX49" s="364"/>
      <c r="BY49" s="364"/>
      <c r="BZ49" s="364"/>
      <c r="CA49" s="364"/>
      <c r="CB49" s="364"/>
      <c r="CC49" s="364"/>
      <c r="CD49" s="364"/>
      <c r="CE49" s="364"/>
      <c r="CF49" s="364"/>
      <c r="CG49" s="364"/>
      <c r="CH49" s="364"/>
      <c r="CI49" s="364"/>
      <c r="CJ49" s="364"/>
      <c r="CK49" s="364"/>
      <c r="CL49" s="364"/>
      <c r="CM49" s="364"/>
      <c r="CN49" s="364"/>
      <c r="CO49" s="364"/>
      <c r="CP49" s="364"/>
      <c r="CQ49" s="364"/>
      <c r="CR49" s="364"/>
      <c r="CS49" s="364"/>
      <c r="CT49" s="364"/>
      <c r="CU49" s="364"/>
      <c r="CV49" s="364"/>
    </row>
    <row r="50" s="365" customFormat="true" ht="31.5" hidden="true" customHeight="true" outlineLevel="0" collapsed="false">
      <c r="A50" s="131" t="s">
        <v>687</v>
      </c>
      <c r="B50" s="29" t="s">
        <v>31</v>
      </c>
      <c r="C50" s="29" t="s">
        <v>34</v>
      </c>
      <c r="D50" s="29" t="s">
        <v>29</v>
      </c>
      <c r="E50" s="29" t="s">
        <v>250</v>
      </c>
      <c r="F50" s="29" t="s">
        <v>244</v>
      </c>
      <c r="G50" s="29" t="s">
        <v>29</v>
      </c>
      <c r="H50" s="29" t="s">
        <v>688</v>
      </c>
      <c r="I50" s="35" t="n">
        <f aca="false">'Прил 7-2018 расходы'!J923</f>
        <v>0</v>
      </c>
      <c r="J50" s="366"/>
      <c r="K50" s="366" t="n">
        <f aca="false">I50</f>
        <v>0</v>
      </c>
      <c r="L50" s="35" t="n">
        <f aca="false">'Прил 7-2018 расходы'!M923</f>
        <v>0</v>
      </c>
      <c r="M50" s="366"/>
      <c r="N50" s="366" t="n">
        <f aca="false">L50</f>
        <v>0</v>
      </c>
      <c r="O50" s="30" t="e">
        <f aca="false">L50/I50*100</f>
        <v>#DIV/0!</v>
      </c>
      <c r="P50" s="363"/>
      <c r="Q50" s="363"/>
      <c r="R50" s="364"/>
      <c r="S50" s="364"/>
      <c r="T50" s="364"/>
      <c r="U50" s="364"/>
      <c r="V50" s="364"/>
      <c r="W50" s="364"/>
      <c r="X50" s="364"/>
      <c r="Y50" s="364"/>
      <c r="Z50" s="364"/>
      <c r="AA50" s="364"/>
      <c r="AB50" s="364"/>
      <c r="AC50" s="364"/>
      <c r="AD50" s="364"/>
      <c r="AE50" s="364"/>
      <c r="AF50" s="364"/>
      <c r="AG50" s="364"/>
      <c r="AH50" s="364"/>
      <c r="AI50" s="364"/>
      <c r="AJ50" s="364"/>
      <c r="AK50" s="364"/>
      <c r="AL50" s="364"/>
      <c r="AM50" s="364"/>
      <c r="AN50" s="364"/>
      <c r="AO50" s="364"/>
      <c r="AP50" s="364"/>
      <c r="AQ50" s="364"/>
      <c r="AR50" s="364"/>
      <c r="AS50" s="364"/>
      <c r="AT50" s="364"/>
      <c r="AU50" s="364"/>
      <c r="AV50" s="364"/>
      <c r="AW50" s="364"/>
      <c r="AX50" s="364"/>
      <c r="AY50" s="364"/>
      <c r="AZ50" s="364"/>
      <c r="BA50" s="364"/>
      <c r="BB50" s="364"/>
      <c r="BC50" s="364"/>
      <c r="BD50" s="364"/>
      <c r="BE50" s="364"/>
      <c r="BF50" s="364"/>
      <c r="BG50" s="364"/>
      <c r="BH50" s="364"/>
      <c r="BI50" s="364"/>
      <c r="BJ50" s="364"/>
      <c r="BK50" s="364"/>
      <c r="BL50" s="364"/>
      <c r="BM50" s="364"/>
      <c r="BN50" s="364"/>
      <c r="BO50" s="364"/>
      <c r="BP50" s="364"/>
      <c r="BQ50" s="364"/>
      <c r="BR50" s="364"/>
      <c r="BS50" s="364"/>
      <c r="BT50" s="364"/>
      <c r="BU50" s="364"/>
      <c r="BV50" s="364"/>
      <c r="BW50" s="364"/>
      <c r="BX50" s="364"/>
      <c r="BY50" s="364"/>
      <c r="BZ50" s="364"/>
      <c r="CA50" s="364"/>
      <c r="CB50" s="364"/>
      <c r="CC50" s="364"/>
      <c r="CD50" s="364"/>
      <c r="CE50" s="364"/>
      <c r="CF50" s="364"/>
      <c r="CG50" s="364"/>
      <c r="CH50" s="364"/>
      <c r="CI50" s="364"/>
      <c r="CJ50" s="364"/>
      <c r="CK50" s="364"/>
      <c r="CL50" s="364"/>
      <c r="CM50" s="364"/>
      <c r="CN50" s="364"/>
      <c r="CO50" s="364"/>
      <c r="CP50" s="364"/>
      <c r="CQ50" s="364"/>
      <c r="CR50" s="364"/>
      <c r="CS50" s="364"/>
      <c r="CT50" s="364"/>
      <c r="CU50" s="364"/>
      <c r="CV50" s="364"/>
    </row>
    <row r="51" s="365" customFormat="true" ht="39.75" hidden="false" customHeight="true" outlineLevel="0" collapsed="false">
      <c r="A51" s="154" t="s">
        <v>845</v>
      </c>
      <c r="B51" s="29" t="s">
        <v>31</v>
      </c>
      <c r="C51" s="29" t="s">
        <v>34</v>
      </c>
      <c r="D51" s="29" t="s">
        <v>29</v>
      </c>
      <c r="E51" s="29" t="s">
        <v>250</v>
      </c>
      <c r="F51" s="29" t="s">
        <v>244</v>
      </c>
      <c r="G51" s="29" t="s">
        <v>29</v>
      </c>
      <c r="H51" s="29" t="s">
        <v>846</v>
      </c>
      <c r="I51" s="35" t="n">
        <f aca="false">'Прил 7-2018 расходы'!J1459</f>
        <v>18166.3</v>
      </c>
      <c r="J51" s="366"/>
      <c r="K51" s="366" t="n">
        <f aca="false">I51</f>
        <v>18166.3</v>
      </c>
      <c r="L51" s="35" t="n">
        <f aca="false">'Прил 7-2018 расходы'!M1459</f>
        <v>17856.7</v>
      </c>
      <c r="M51" s="366"/>
      <c r="N51" s="366" t="n">
        <f aca="false">L51</f>
        <v>17856.7</v>
      </c>
      <c r="O51" s="30" t="n">
        <f aca="false">L51/I51*100</f>
        <v>98.3</v>
      </c>
      <c r="P51" s="363"/>
      <c r="Q51" s="363"/>
      <c r="R51" s="364"/>
      <c r="S51" s="364"/>
      <c r="T51" s="364"/>
      <c r="U51" s="364"/>
      <c r="V51" s="364"/>
      <c r="W51" s="364"/>
      <c r="X51" s="364"/>
      <c r="Y51" s="364"/>
      <c r="Z51" s="364"/>
      <c r="AA51" s="364"/>
      <c r="AB51" s="364"/>
      <c r="AC51" s="364"/>
      <c r="AD51" s="364"/>
      <c r="AE51" s="364"/>
      <c r="AF51" s="364"/>
      <c r="AG51" s="364"/>
      <c r="AH51" s="364"/>
      <c r="AI51" s="364"/>
      <c r="AJ51" s="364"/>
      <c r="AK51" s="364"/>
      <c r="AL51" s="364"/>
      <c r="AM51" s="364"/>
      <c r="AN51" s="364"/>
      <c r="AO51" s="364"/>
      <c r="AP51" s="364"/>
      <c r="AQ51" s="364"/>
      <c r="AR51" s="364"/>
      <c r="AS51" s="364"/>
      <c r="AT51" s="364"/>
      <c r="AU51" s="364"/>
      <c r="AV51" s="364"/>
      <c r="AW51" s="364"/>
      <c r="AX51" s="364"/>
      <c r="AY51" s="364"/>
      <c r="AZ51" s="364"/>
      <c r="BA51" s="364"/>
      <c r="BB51" s="364"/>
      <c r="BC51" s="364"/>
      <c r="BD51" s="364"/>
      <c r="BE51" s="364"/>
      <c r="BF51" s="364"/>
      <c r="BG51" s="364"/>
      <c r="BH51" s="364"/>
      <c r="BI51" s="364"/>
      <c r="BJ51" s="364"/>
      <c r="BK51" s="364"/>
      <c r="BL51" s="364"/>
      <c r="BM51" s="364"/>
      <c r="BN51" s="364"/>
      <c r="BO51" s="364"/>
      <c r="BP51" s="364"/>
      <c r="BQ51" s="364"/>
      <c r="BR51" s="364"/>
      <c r="BS51" s="364"/>
      <c r="BT51" s="364"/>
      <c r="BU51" s="364"/>
      <c r="BV51" s="364"/>
      <c r="BW51" s="364"/>
      <c r="BX51" s="364"/>
      <c r="BY51" s="364"/>
      <c r="BZ51" s="364"/>
      <c r="CA51" s="364"/>
      <c r="CB51" s="364"/>
      <c r="CC51" s="364"/>
      <c r="CD51" s="364"/>
      <c r="CE51" s="364"/>
      <c r="CF51" s="364"/>
      <c r="CG51" s="364"/>
      <c r="CH51" s="364"/>
      <c r="CI51" s="364"/>
      <c r="CJ51" s="364"/>
      <c r="CK51" s="364"/>
      <c r="CL51" s="364"/>
      <c r="CM51" s="364"/>
      <c r="CN51" s="364"/>
      <c r="CO51" s="364"/>
      <c r="CP51" s="364"/>
      <c r="CQ51" s="364"/>
      <c r="CR51" s="364"/>
      <c r="CS51" s="364"/>
      <c r="CT51" s="364"/>
      <c r="CU51" s="364"/>
      <c r="CV51" s="364"/>
    </row>
    <row r="52" s="365" customFormat="true" ht="51.75" hidden="false" customHeight="true" outlineLevel="0" collapsed="false">
      <c r="A52" s="47" t="s">
        <v>63</v>
      </c>
      <c r="B52" s="29" t="s">
        <v>31</v>
      </c>
      <c r="C52" s="29" t="s">
        <v>34</v>
      </c>
      <c r="D52" s="29" t="s">
        <v>29</v>
      </c>
      <c r="E52" s="29" t="s">
        <v>64</v>
      </c>
      <c r="F52" s="29"/>
      <c r="G52" s="29"/>
      <c r="H52" s="29"/>
      <c r="I52" s="35" t="n">
        <f aca="false">I53</f>
        <v>41795.7</v>
      </c>
      <c r="J52" s="35" t="n">
        <f aca="false">J53</f>
        <v>41795.7</v>
      </c>
      <c r="K52" s="366"/>
      <c r="L52" s="35" t="n">
        <f aca="false">L53</f>
        <v>41795.6</v>
      </c>
      <c r="M52" s="35" t="n">
        <f aca="false">M53</f>
        <v>41795.6</v>
      </c>
      <c r="N52" s="366"/>
      <c r="O52" s="30" t="n">
        <f aca="false">L52/I52*100</f>
        <v>100</v>
      </c>
      <c r="P52" s="363"/>
      <c r="Q52" s="363"/>
      <c r="R52" s="364"/>
      <c r="S52" s="364"/>
      <c r="T52" s="364"/>
      <c r="U52" s="364"/>
      <c r="V52" s="364"/>
      <c r="W52" s="364"/>
      <c r="X52" s="364"/>
      <c r="Y52" s="364"/>
      <c r="Z52" s="364"/>
      <c r="AA52" s="364"/>
      <c r="AB52" s="364"/>
      <c r="AC52" s="364"/>
      <c r="AD52" s="364"/>
      <c r="AE52" s="364"/>
      <c r="AF52" s="364"/>
      <c r="AG52" s="364"/>
      <c r="AH52" s="364"/>
      <c r="AI52" s="364"/>
      <c r="AJ52" s="364"/>
      <c r="AK52" s="364"/>
      <c r="AL52" s="364"/>
      <c r="AM52" s="364"/>
      <c r="AN52" s="364"/>
      <c r="AO52" s="364"/>
      <c r="AP52" s="364"/>
      <c r="AQ52" s="364"/>
      <c r="AR52" s="364"/>
      <c r="AS52" s="364"/>
      <c r="AT52" s="364"/>
      <c r="AU52" s="364"/>
      <c r="AV52" s="364"/>
      <c r="AW52" s="364"/>
      <c r="AX52" s="364"/>
      <c r="AY52" s="364"/>
      <c r="AZ52" s="364"/>
      <c r="BA52" s="364"/>
      <c r="BB52" s="364"/>
      <c r="BC52" s="364"/>
      <c r="BD52" s="364"/>
      <c r="BE52" s="364"/>
      <c r="BF52" s="364"/>
      <c r="BG52" s="364"/>
      <c r="BH52" s="364"/>
      <c r="BI52" s="364"/>
      <c r="BJ52" s="364"/>
      <c r="BK52" s="364"/>
      <c r="BL52" s="364"/>
      <c r="BM52" s="364"/>
      <c r="BN52" s="364"/>
      <c r="BO52" s="364"/>
      <c r="BP52" s="364"/>
      <c r="BQ52" s="364"/>
      <c r="BR52" s="364"/>
      <c r="BS52" s="364"/>
      <c r="BT52" s="364"/>
      <c r="BU52" s="364"/>
      <c r="BV52" s="364"/>
      <c r="BW52" s="364"/>
      <c r="BX52" s="364"/>
      <c r="BY52" s="364"/>
      <c r="BZ52" s="364"/>
      <c r="CA52" s="364"/>
      <c r="CB52" s="364"/>
      <c r="CC52" s="364"/>
      <c r="CD52" s="364"/>
      <c r="CE52" s="364"/>
      <c r="CF52" s="364"/>
      <c r="CG52" s="364"/>
      <c r="CH52" s="364"/>
      <c r="CI52" s="364"/>
      <c r="CJ52" s="364"/>
      <c r="CK52" s="364"/>
      <c r="CL52" s="364"/>
      <c r="CM52" s="364"/>
      <c r="CN52" s="364"/>
      <c r="CO52" s="364"/>
      <c r="CP52" s="364"/>
      <c r="CQ52" s="364"/>
      <c r="CR52" s="364"/>
      <c r="CS52" s="364"/>
      <c r="CT52" s="364"/>
      <c r="CU52" s="364"/>
      <c r="CV52" s="364"/>
    </row>
    <row r="53" s="365" customFormat="true" ht="13.5" hidden="false" customHeight="true" outlineLevel="0" collapsed="false">
      <c r="A53" s="49" t="s">
        <v>1002</v>
      </c>
      <c r="B53" s="29" t="s">
        <v>31</v>
      </c>
      <c r="C53" s="29" t="s">
        <v>34</v>
      </c>
      <c r="D53" s="29" t="s">
        <v>29</v>
      </c>
      <c r="E53" s="29" t="s">
        <v>66</v>
      </c>
      <c r="F53" s="29" t="s">
        <v>244</v>
      </c>
      <c r="G53" s="29"/>
      <c r="H53" s="29"/>
      <c r="I53" s="35" t="n">
        <f aca="false">I54</f>
        <v>41795.7</v>
      </c>
      <c r="J53" s="35" t="n">
        <f aca="false">J54</f>
        <v>41795.7</v>
      </c>
      <c r="K53" s="366"/>
      <c r="L53" s="35" t="n">
        <f aca="false">L54</f>
        <v>41795.6</v>
      </c>
      <c r="M53" s="35" t="n">
        <f aca="false">M54</f>
        <v>41795.6</v>
      </c>
      <c r="N53" s="366"/>
      <c r="O53" s="30" t="n">
        <f aca="false">L53/I53*100</f>
        <v>100</v>
      </c>
      <c r="P53" s="363"/>
      <c r="Q53" s="363"/>
      <c r="R53" s="364"/>
      <c r="S53" s="364"/>
      <c r="T53" s="364"/>
      <c r="U53" s="364"/>
      <c r="V53" s="364"/>
      <c r="W53" s="364"/>
      <c r="X53" s="364"/>
      <c r="Y53" s="364"/>
      <c r="Z53" s="364"/>
      <c r="AA53" s="364"/>
      <c r="AB53" s="364"/>
      <c r="AC53" s="364"/>
      <c r="AD53" s="364"/>
      <c r="AE53" s="364"/>
      <c r="AF53" s="364"/>
      <c r="AG53" s="364"/>
      <c r="AH53" s="364"/>
      <c r="AI53" s="364"/>
      <c r="AJ53" s="364"/>
      <c r="AK53" s="364"/>
      <c r="AL53" s="364"/>
      <c r="AM53" s="364"/>
      <c r="AN53" s="364"/>
      <c r="AO53" s="364"/>
      <c r="AP53" s="364"/>
      <c r="AQ53" s="364"/>
      <c r="AR53" s="364"/>
      <c r="AS53" s="364"/>
      <c r="AT53" s="364"/>
      <c r="AU53" s="364"/>
      <c r="AV53" s="364"/>
      <c r="AW53" s="364"/>
      <c r="AX53" s="364"/>
      <c r="AY53" s="364"/>
      <c r="AZ53" s="364"/>
      <c r="BA53" s="364"/>
      <c r="BB53" s="364"/>
      <c r="BC53" s="364"/>
      <c r="BD53" s="364"/>
      <c r="BE53" s="364"/>
      <c r="BF53" s="364"/>
      <c r="BG53" s="364"/>
      <c r="BH53" s="364"/>
      <c r="BI53" s="364"/>
      <c r="BJ53" s="364"/>
      <c r="BK53" s="364"/>
      <c r="BL53" s="364"/>
      <c r="BM53" s="364"/>
      <c r="BN53" s="364"/>
      <c r="BO53" s="364"/>
      <c r="BP53" s="364"/>
      <c r="BQ53" s="364"/>
      <c r="BR53" s="364"/>
      <c r="BS53" s="364"/>
      <c r="BT53" s="364"/>
      <c r="BU53" s="364"/>
      <c r="BV53" s="364"/>
      <c r="BW53" s="364"/>
      <c r="BX53" s="364"/>
      <c r="BY53" s="364"/>
      <c r="BZ53" s="364"/>
      <c r="CA53" s="364"/>
      <c r="CB53" s="364"/>
      <c r="CC53" s="364"/>
      <c r="CD53" s="364"/>
      <c r="CE53" s="364"/>
      <c r="CF53" s="364"/>
      <c r="CG53" s="364"/>
      <c r="CH53" s="364"/>
      <c r="CI53" s="364"/>
      <c r="CJ53" s="364"/>
      <c r="CK53" s="364"/>
      <c r="CL53" s="364"/>
      <c r="CM53" s="364"/>
      <c r="CN53" s="364"/>
      <c r="CO53" s="364"/>
      <c r="CP53" s="364"/>
      <c r="CQ53" s="364"/>
      <c r="CR53" s="364"/>
      <c r="CS53" s="364"/>
      <c r="CT53" s="364"/>
      <c r="CU53" s="364"/>
      <c r="CV53" s="364"/>
    </row>
    <row r="54" s="365" customFormat="true" ht="15.75" hidden="false" customHeight="true" outlineLevel="0" collapsed="false">
      <c r="A54" s="367" t="s">
        <v>245</v>
      </c>
      <c r="B54" s="29" t="s">
        <v>31</v>
      </c>
      <c r="C54" s="29" t="s">
        <v>34</v>
      </c>
      <c r="D54" s="29" t="s">
        <v>29</v>
      </c>
      <c r="E54" s="29" t="s">
        <v>66</v>
      </c>
      <c r="F54" s="29" t="s">
        <v>244</v>
      </c>
      <c r="G54" s="29" t="s">
        <v>29</v>
      </c>
      <c r="H54" s="29"/>
      <c r="I54" s="35" t="n">
        <f aca="false">I55+I56</f>
        <v>41795.7</v>
      </c>
      <c r="J54" s="35" t="n">
        <f aca="false">J55+J56</f>
        <v>41795.7</v>
      </c>
      <c r="K54" s="366"/>
      <c r="L54" s="35" t="n">
        <f aca="false">L55+L56</f>
        <v>41795.6</v>
      </c>
      <c r="M54" s="35" t="n">
        <f aca="false">M55+M56</f>
        <v>41795.6</v>
      </c>
      <c r="N54" s="366"/>
      <c r="O54" s="30" t="n">
        <f aca="false">L54/I54*100</f>
        <v>100</v>
      </c>
      <c r="P54" s="363"/>
      <c r="Q54" s="363"/>
      <c r="R54" s="364"/>
      <c r="S54" s="364"/>
      <c r="T54" s="364"/>
      <c r="U54" s="364"/>
      <c r="V54" s="364"/>
      <c r="W54" s="364"/>
      <c r="X54" s="364"/>
      <c r="Y54" s="364"/>
      <c r="Z54" s="364"/>
      <c r="AA54" s="364"/>
      <c r="AB54" s="364"/>
      <c r="AC54" s="364"/>
      <c r="AD54" s="364"/>
      <c r="AE54" s="364"/>
      <c r="AF54" s="364"/>
      <c r="AG54" s="364"/>
      <c r="AH54" s="364"/>
      <c r="AI54" s="364"/>
      <c r="AJ54" s="364"/>
      <c r="AK54" s="364"/>
      <c r="AL54" s="364"/>
      <c r="AM54" s="364"/>
      <c r="AN54" s="364"/>
      <c r="AO54" s="364"/>
      <c r="AP54" s="364"/>
      <c r="AQ54" s="364"/>
      <c r="AR54" s="364"/>
      <c r="AS54" s="364"/>
      <c r="AT54" s="364"/>
      <c r="AU54" s="364"/>
      <c r="AV54" s="364"/>
      <c r="AW54" s="364"/>
      <c r="AX54" s="364"/>
      <c r="AY54" s="364"/>
      <c r="AZ54" s="364"/>
      <c r="BA54" s="364"/>
      <c r="BB54" s="364"/>
      <c r="BC54" s="364"/>
      <c r="BD54" s="364"/>
      <c r="BE54" s="364"/>
      <c r="BF54" s="364"/>
      <c r="BG54" s="364"/>
      <c r="BH54" s="364"/>
      <c r="BI54" s="364"/>
      <c r="BJ54" s="364"/>
      <c r="BK54" s="364"/>
      <c r="BL54" s="364"/>
      <c r="BM54" s="364"/>
      <c r="BN54" s="364"/>
      <c r="BO54" s="364"/>
      <c r="BP54" s="364"/>
      <c r="BQ54" s="364"/>
      <c r="BR54" s="364"/>
      <c r="BS54" s="364"/>
      <c r="BT54" s="364"/>
      <c r="BU54" s="364"/>
      <c r="BV54" s="364"/>
      <c r="BW54" s="364"/>
      <c r="BX54" s="364"/>
      <c r="BY54" s="364"/>
      <c r="BZ54" s="364"/>
      <c r="CA54" s="364"/>
      <c r="CB54" s="364"/>
      <c r="CC54" s="364"/>
      <c r="CD54" s="364"/>
      <c r="CE54" s="364"/>
      <c r="CF54" s="364"/>
      <c r="CG54" s="364"/>
      <c r="CH54" s="364"/>
      <c r="CI54" s="364"/>
      <c r="CJ54" s="364"/>
      <c r="CK54" s="364"/>
      <c r="CL54" s="364"/>
      <c r="CM54" s="364"/>
      <c r="CN54" s="364"/>
      <c r="CO54" s="364"/>
      <c r="CP54" s="364"/>
      <c r="CQ54" s="364"/>
      <c r="CR54" s="364"/>
      <c r="CS54" s="364"/>
      <c r="CT54" s="364"/>
      <c r="CU54" s="364"/>
      <c r="CV54" s="364"/>
    </row>
    <row r="55" s="365" customFormat="true" ht="33" hidden="true" customHeight="true" outlineLevel="0" collapsed="false">
      <c r="A55" s="131" t="s">
        <v>687</v>
      </c>
      <c r="B55" s="29" t="s">
        <v>31</v>
      </c>
      <c r="C55" s="29" t="s">
        <v>34</v>
      </c>
      <c r="D55" s="29" t="s">
        <v>29</v>
      </c>
      <c r="E55" s="29" t="s">
        <v>66</v>
      </c>
      <c r="F55" s="29" t="s">
        <v>244</v>
      </c>
      <c r="G55" s="29" t="s">
        <v>29</v>
      </c>
      <c r="H55" s="29" t="s">
        <v>688</v>
      </c>
      <c r="I55" s="35" t="n">
        <f aca="false">'Прил 7-2018 расходы'!J938</f>
        <v>0</v>
      </c>
      <c r="J55" s="366" t="n">
        <f aca="false">I55</f>
        <v>0</v>
      </c>
      <c r="K55" s="366"/>
      <c r="L55" s="35" t="n">
        <f aca="false">'Прил 7-2018 расходы'!M938</f>
        <v>0</v>
      </c>
      <c r="M55" s="366" t="n">
        <f aca="false">L55</f>
        <v>0</v>
      </c>
      <c r="N55" s="366"/>
      <c r="O55" s="30" t="e">
        <f aca="false">L55/I55*100</f>
        <v>#DIV/0!</v>
      </c>
      <c r="P55" s="363"/>
      <c r="Q55" s="363"/>
      <c r="R55" s="364"/>
      <c r="S55" s="364"/>
      <c r="T55" s="364"/>
      <c r="U55" s="364"/>
      <c r="V55" s="364"/>
      <c r="W55" s="364"/>
      <c r="X55" s="364"/>
      <c r="Y55" s="364"/>
      <c r="Z55" s="364"/>
      <c r="AA55" s="364"/>
      <c r="AB55" s="364"/>
      <c r="AC55" s="364"/>
      <c r="AD55" s="364"/>
      <c r="AE55" s="364"/>
      <c r="AF55" s="364"/>
      <c r="AG55" s="364"/>
      <c r="AH55" s="364"/>
      <c r="AI55" s="364"/>
      <c r="AJ55" s="364"/>
      <c r="AK55" s="364"/>
      <c r="AL55" s="364"/>
      <c r="AM55" s="364"/>
      <c r="AN55" s="364"/>
      <c r="AO55" s="364"/>
      <c r="AP55" s="364"/>
      <c r="AQ55" s="364"/>
      <c r="AR55" s="364"/>
      <c r="AS55" s="364"/>
      <c r="AT55" s="364"/>
      <c r="AU55" s="364"/>
      <c r="AV55" s="364"/>
      <c r="AW55" s="364"/>
      <c r="AX55" s="364"/>
      <c r="AY55" s="364"/>
      <c r="AZ55" s="364"/>
      <c r="BA55" s="364"/>
      <c r="BB55" s="364"/>
      <c r="BC55" s="364"/>
      <c r="BD55" s="364"/>
      <c r="BE55" s="364"/>
      <c r="BF55" s="364"/>
      <c r="BG55" s="364"/>
      <c r="BH55" s="364"/>
      <c r="BI55" s="364"/>
      <c r="BJ55" s="364"/>
      <c r="BK55" s="364"/>
      <c r="BL55" s="364"/>
      <c r="BM55" s="364"/>
      <c r="BN55" s="364"/>
      <c r="BO55" s="364"/>
      <c r="BP55" s="364"/>
      <c r="BQ55" s="364"/>
      <c r="BR55" s="364"/>
      <c r="BS55" s="364"/>
      <c r="BT55" s="364"/>
      <c r="BU55" s="364"/>
      <c r="BV55" s="364"/>
      <c r="BW55" s="364"/>
      <c r="BX55" s="364"/>
      <c r="BY55" s="364"/>
      <c r="BZ55" s="364"/>
      <c r="CA55" s="364"/>
      <c r="CB55" s="364"/>
      <c r="CC55" s="364"/>
      <c r="CD55" s="364"/>
      <c r="CE55" s="364"/>
      <c r="CF55" s="364"/>
      <c r="CG55" s="364"/>
      <c r="CH55" s="364"/>
      <c r="CI55" s="364"/>
      <c r="CJ55" s="364"/>
      <c r="CK55" s="364"/>
      <c r="CL55" s="364"/>
      <c r="CM55" s="364"/>
      <c r="CN55" s="364"/>
      <c r="CO55" s="364"/>
      <c r="CP55" s="364"/>
      <c r="CQ55" s="364"/>
      <c r="CR55" s="364"/>
      <c r="CS55" s="364"/>
      <c r="CT55" s="364"/>
      <c r="CU55" s="364"/>
      <c r="CV55" s="364"/>
    </row>
    <row r="56" s="365" customFormat="true" ht="36.75" hidden="false" customHeight="true" outlineLevel="0" collapsed="false">
      <c r="A56" s="154" t="s">
        <v>845</v>
      </c>
      <c r="B56" s="29" t="s">
        <v>31</v>
      </c>
      <c r="C56" s="29" t="s">
        <v>34</v>
      </c>
      <c r="D56" s="29" t="s">
        <v>29</v>
      </c>
      <c r="E56" s="29" t="s">
        <v>66</v>
      </c>
      <c r="F56" s="29" t="s">
        <v>244</v>
      </c>
      <c r="G56" s="29" t="s">
        <v>29</v>
      </c>
      <c r="H56" s="29" t="s">
        <v>846</v>
      </c>
      <c r="I56" s="35" t="n">
        <f aca="false">'Прил 7-2018 расходы'!J1462</f>
        <v>41795.7</v>
      </c>
      <c r="J56" s="366" t="n">
        <f aca="false">I56</f>
        <v>41795.7</v>
      </c>
      <c r="K56" s="366"/>
      <c r="L56" s="35" t="n">
        <f aca="false">'Прил 7-2018 расходы'!M1462</f>
        <v>41795.6</v>
      </c>
      <c r="M56" s="366" t="n">
        <f aca="false">L56</f>
        <v>41795.6</v>
      </c>
      <c r="N56" s="366"/>
      <c r="O56" s="30" t="n">
        <f aca="false">L56/I56*100</f>
        <v>100</v>
      </c>
      <c r="P56" s="363"/>
      <c r="Q56" s="363"/>
      <c r="R56" s="364"/>
      <c r="S56" s="364"/>
      <c r="T56" s="364"/>
      <c r="U56" s="364"/>
      <c r="V56" s="364"/>
      <c r="W56" s="364"/>
      <c r="X56" s="364"/>
      <c r="Y56" s="364"/>
      <c r="Z56" s="364"/>
      <c r="AA56" s="364"/>
      <c r="AB56" s="364"/>
      <c r="AC56" s="364"/>
      <c r="AD56" s="364"/>
      <c r="AE56" s="364"/>
      <c r="AF56" s="364"/>
      <c r="AG56" s="364"/>
      <c r="AH56" s="364"/>
      <c r="AI56" s="364"/>
      <c r="AJ56" s="364"/>
      <c r="AK56" s="364"/>
      <c r="AL56" s="364"/>
      <c r="AM56" s="364"/>
      <c r="AN56" s="364"/>
      <c r="AO56" s="364"/>
      <c r="AP56" s="364"/>
      <c r="AQ56" s="364"/>
      <c r="AR56" s="364"/>
      <c r="AS56" s="364"/>
      <c r="AT56" s="364"/>
      <c r="AU56" s="364"/>
      <c r="AV56" s="364"/>
      <c r="AW56" s="364"/>
      <c r="AX56" s="364"/>
      <c r="AY56" s="364"/>
      <c r="AZ56" s="364"/>
      <c r="BA56" s="364"/>
      <c r="BB56" s="364"/>
      <c r="BC56" s="364"/>
      <c r="BD56" s="364"/>
      <c r="BE56" s="364"/>
      <c r="BF56" s="364"/>
      <c r="BG56" s="364"/>
      <c r="BH56" s="364"/>
      <c r="BI56" s="364"/>
      <c r="BJ56" s="364"/>
      <c r="BK56" s="364"/>
      <c r="BL56" s="364"/>
      <c r="BM56" s="364"/>
      <c r="BN56" s="364"/>
      <c r="BO56" s="364"/>
      <c r="BP56" s="364"/>
      <c r="BQ56" s="364"/>
      <c r="BR56" s="364"/>
      <c r="BS56" s="364"/>
      <c r="BT56" s="364"/>
      <c r="BU56" s="364"/>
      <c r="BV56" s="364"/>
      <c r="BW56" s="364"/>
      <c r="BX56" s="364"/>
      <c r="BY56" s="364"/>
      <c r="BZ56" s="364"/>
      <c r="CA56" s="364"/>
      <c r="CB56" s="364"/>
      <c r="CC56" s="364"/>
      <c r="CD56" s="364"/>
      <c r="CE56" s="364"/>
      <c r="CF56" s="364"/>
      <c r="CG56" s="364"/>
      <c r="CH56" s="364"/>
      <c r="CI56" s="364"/>
      <c r="CJ56" s="364"/>
      <c r="CK56" s="364"/>
      <c r="CL56" s="364"/>
      <c r="CM56" s="364"/>
      <c r="CN56" s="364"/>
      <c r="CO56" s="364"/>
      <c r="CP56" s="364"/>
      <c r="CQ56" s="364"/>
      <c r="CR56" s="364"/>
      <c r="CS56" s="364"/>
      <c r="CT56" s="364"/>
      <c r="CU56" s="364"/>
      <c r="CV56" s="364"/>
    </row>
    <row r="57" s="365" customFormat="true" ht="61.5" hidden="false" customHeight="true" outlineLevel="0" collapsed="false">
      <c r="A57" s="33" t="s">
        <v>59</v>
      </c>
      <c r="B57" s="29" t="s">
        <v>31</v>
      </c>
      <c r="C57" s="29" t="s">
        <v>34</v>
      </c>
      <c r="D57" s="29" t="s">
        <v>29</v>
      </c>
      <c r="E57" s="29" t="s">
        <v>56</v>
      </c>
      <c r="F57" s="29"/>
      <c r="G57" s="29"/>
      <c r="H57" s="29"/>
      <c r="I57" s="35" t="n">
        <f aca="false">I58</f>
        <v>222434</v>
      </c>
      <c r="J57" s="35" t="n">
        <f aca="false">J58</f>
        <v>222434</v>
      </c>
      <c r="K57" s="366"/>
      <c r="L57" s="35" t="n">
        <f aca="false">L58</f>
        <v>220929.6</v>
      </c>
      <c r="M57" s="35" t="n">
        <f aca="false">M58</f>
        <v>220929.6</v>
      </c>
      <c r="N57" s="366"/>
      <c r="O57" s="30" t="n">
        <f aca="false">L57/I57*100</f>
        <v>99.3</v>
      </c>
      <c r="P57" s="363"/>
      <c r="Q57" s="363"/>
      <c r="R57" s="364"/>
      <c r="S57" s="364"/>
      <c r="T57" s="364"/>
      <c r="U57" s="364"/>
      <c r="V57" s="364"/>
      <c r="W57" s="364"/>
      <c r="X57" s="364"/>
      <c r="Y57" s="364"/>
      <c r="Z57" s="364"/>
      <c r="AA57" s="364"/>
      <c r="AB57" s="364"/>
      <c r="AC57" s="364"/>
      <c r="AD57" s="364"/>
      <c r="AE57" s="364"/>
      <c r="AF57" s="364"/>
      <c r="AG57" s="364"/>
      <c r="AH57" s="364"/>
      <c r="AI57" s="364"/>
      <c r="AJ57" s="364"/>
      <c r="AK57" s="364"/>
      <c r="AL57" s="364"/>
      <c r="AM57" s="364"/>
      <c r="AN57" s="364"/>
      <c r="AO57" s="364"/>
      <c r="AP57" s="364"/>
      <c r="AQ57" s="364"/>
      <c r="AR57" s="364"/>
      <c r="AS57" s="364"/>
      <c r="AT57" s="364"/>
      <c r="AU57" s="364"/>
      <c r="AV57" s="364"/>
      <c r="AW57" s="364"/>
      <c r="AX57" s="364"/>
      <c r="AY57" s="364"/>
      <c r="AZ57" s="364"/>
      <c r="BA57" s="364"/>
      <c r="BB57" s="364"/>
      <c r="BC57" s="364"/>
      <c r="BD57" s="364"/>
      <c r="BE57" s="364"/>
      <c r="BF57" s="364"/>
      <c r="BG57" s="364"/>
      <c r="BH57" s="364"/>
      <c r="BI57" s="364"/>
      <c r="BJ57" s="364"/>
      <c r="BK57" s="364"/>
      <c r="BL57" s="364"/>
      <c r="BM57" s="364"/>
      <c r="BN57" s="364"/>
      <c r="BO57" s="364"/>
      <c r="BP57" s="364"/>
      <c r="BQ57" s="364"/>
      <c r="BR57" s="364"/>
      <c r="BS57" s="364"/>
      <c r="BT57" s="364"/>
      <c r="BU57" s="364"/>
      <c r="BV57" s="364"/>
      <c r="BW57" s="364"/>
      <c r="BX57" s="364"/>
      <c r="BY57" s="364"/>
      <c r="BZ57" s="364"/>
      <c r="CA57" s="364"/>
      <c r="CB57" s="364"/>
      <c r="CC57" s="364"/>
      <c r="CD57" s="364"/>
      <c r="CE57" s="364"/>
      <c r="CF57" s="364"/>
      <c r="CG57" s="364"/>
      <c r="CH57" s="364"/>
      <c r="CI57" s="364"/>
      <c r="CJ57" s="364"/>
      <c r="CK57" s="364"/>
      <c r="CL57" s="364"/>
      <c r="CM57" s="364"/>
      <c r="CN57" s="364"/>
      <c r="CO57" s="364"/>
      <c r="CP57" s="364"/>
      <c r="CQ57" s="364"/>
      <c r="CR57" s="364"/>
      <c r="CS57" s="364"/>
      <c r="CT57" s="364"/>
      <c r="CU57" s="364"/>
      <c r="CV57" s="364"/>
    </row>
    <row r="58" s="365" customFormat="true" ht="132.75" hidden="false" customHeight="true" outlineLevel="0" collapsed="false">
      <c r="A58" s="33" t="str">
        <f aca="false">'Прил 7-2018 расходы'!A1464</f>
        <v>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v>
      </c>
      <c r="B58" s="29" t="s">
        <v>31</v>
      </c>
      <c r="C58" s="29" t="s">
        <v>34</v>
      </c>
      <c r="D58" s="29" t="s">
        <v>29</v>
      </c>
      <c r="E58" s="29" t="s">
        <v>251</v>
      </c>
      <c r="F58" s="29"/>
      <c r="G58" s="29"/>
      <c r="H58" s="29"/>
      <c r="I58" s="35" t="n">
        <f aca="false">I59</f>
        <v>222434</v>
      </c>
      <c r="J58" s="35" t="n">
        <f aca="false">J59</f>
        <v>222434</v>
      </c>
      <c r="K58" s="366"/>
      <c r="L58" s="35" t="n">
        <f aca="false">L59</f>
        <v>220929.6</v>
      </c>
      <c r="M58" s="35" t="n">
        <f aca="false">M59</f>
        <v>220929.6</v>
      </c>
      <c r="N58" s="366"/>
      <c r="O58" s="30" t="n">
        <f aca="false">L58/I58*100</f>
        <v>99.3</v>
      </c>
      <c r="P58" s="363"/>
      <c r="Q58" s="363"/>
      <c r="R58" s="364"/>
      <c r="S58" s="364"/>
      <c r="T58" s="364"/>
      <c r="U58" s="364"/>
      <c r="V58" s="364"/>
      <c r="W58" s="364"/>
      <c r="X58" s="364"/>
      <c r="Y58" s="364"/>
      <c r="Z58" s="364"/>
      <c r="AA58" s="364"/>
      <c r="AB58" s="364"/>
      <c r="AC58" s="364"/>
      <c r="AD58" s="364"/>
      <c r="AE58" s="364"/>
      <c r="AF58" s="364"/>
      <c r="AG58" s="364"/>
      <c r="AH58" s="364"/>
      <c r="AI58" s="364"/>
      <c r="AJ58" s="364"/>
      <c r="AK58" s="364"/>
      <c r="AL58" s="364"/>
      <c r="AM58" s="364"/>
      <c r="AN58" s="364"/>
      <c r="AO58" s="364"/>
      <c r="AP58" s="364"/>
      <c r="AQ58" s="364"/>
      <c r="AR58" s="364"/>
      <c r="AS58" s="364"/>
      <c r="AT58" s="364"/>
      <c r="AU58" s="364"/>
      <c r="AV58" s="364"/>
      <c r="AW58" s="364"/>
      <c r="AX58" s="364"/>
      <c r="AY58" s="364"/>
      <c r="AZ58" s="364"/>
      <c r="BA58" s="364"/>
      <c r="BB58" s="364"/>
      <c r="BC58" s="364"/>
      <c r="BD58" s="364"/>
      <c r="BE58" s="364"/>
      <c r="BF58" s="364"/>
      <c r="BG58" s="364"/>
      <c r="BH58" s="364"/>
      <c r="BI58" s="364"/>
      <c r="BJ58" s="364"/>
      <c r="BK58" s="364"/>
      <c r="BL58" s="364"/>
      <c r="BM58" s="364"/>
      <c r="BN58" s="364"/>
      <c r="BO58" s="364"/>
      <c r="BP58" s="364"/>
      <c r="BQ58" s="364"/>
      <c r="BR58" s="364"/>
      <c r="BS58" s="364"/>
      <c r="BT58" s="364"/>
      <c r="BU58" s="364"/>
      <c r="BV58" s="364"/>
      <c r="BW58" s="364"/>
      <c r="BX58" s="364"/>
      <c r="BY58" s="364"/>
      <c r="BZ58" s="364"/>
      <c r="CA58" s="364"/>
      <c r="CB58" s="364"/>
      <c r="CC58" s="364"/>
      <c r="CD58" s="364"/>
      <c r="CE58" s="364"/>
      <c r="CF58" s="364"/>
      <c r="CG58" s="364"/>
      <c r="CH58" s="364"/>
      <c r="CI58" s="364"/>
      <c r="CJ58" s="364"/>
      <c r="CK58" s="364"/>
      <c r="CL58" s="364"/>
      <c r="CM58" s="364"/>
      <c r="CN58" s="364"/>
      <c r="CO58" s="364"/>
      <c r="CP58" s="364"/>
      <c r="CQ58" s="364"/>
      <c r="CR58" s="364"/>
      <c r="CS58" s="364"/>
      <c r="CT58" s="364"/>
      <c r="CU58" s="364"/>
      <c r="CV58" s="364"/>
    </row>
    <row r="59" s="365" customFormat="true" ht="16.5" hidden="false" customHeight="true" outlineLevel="0" collapsed="false">
      <c r="A59" s="49" t="s">
        <v>1002</v>
      </c>
      <c r="B59" s="29" t="s">
        <v>31</v>
      </c>
      <c r="C59" s="29" t="s">
        <v>34</v>
      </c>
      <c r="D59" s="29" t="s">
        <v>29</v>
      </c>
      <c r="E59" s="29" t="s">
        <v>251</v>
      </c>
      <c r="F59" s="29" t="s">
        <v>244</v>
      </c>
      <c r="G59" s="29"/>
      <c r="H59" s="29"/>
      <c r="I59" s="35" t="n">
        <f aca="false">I60</f>
        <v>222434</v>
      </c>
      <c r="J59" s="35" t="n">
        <f aca="false">J60</f>
        <v>222434</v>
      </c>
      <c r="K59" s="366"/>
      <c r="L59" s="35" t="n">
        <f aca="false">L60</f>
        <v>220929.6</v>
      </c>
      <c r="M59" s="35" t="n">
        <f aca="false">M60</f>
        <v>220929.6</v>
      </c>
      <c r="N59" s="366"/>
      <c r="O59" s="30" t="n">
        <f aca="false">L59/I59*100</f>
        <v>99.3</v>
      </c>
      <c r="P59" s="363"/>
      <c r="Q59" s="363"/>
      <c r="R59" s="364"/>
      <c r="S59" s="364"/>
      <c r="T59" s="364"/>
      <c r="U59" s="364"/>
      <c r="V59" s="364"/>
      <c r="W59" s="364"/>
      <c r="X59" s="364"/>
      <c r="Y59" s="364"/>
      <c r="Z59" s="364"/>
      <c r="AA59" s="364"/>
      <c r="AB59" s="364"/>
      <c r="AC59" s="364"/>
      <c r="AD59" s="364"/>
      <c r="AE59" s="364"/>
      <c r="AF59" s="364"/>
      <c r="AG59" s="364"/>
      <c r="AH59" s="364"/>
      <c r="AI59" s="364"/>
      <c r="AJ59" s="364"/>
      <c r="AK59" s="364"/>
      <c r="AL59" s="364"/>
      <c r="AM59" s="364"/>
      <c r="AN59" s="364"/>
      <c r="AO59" s="364"/>
      <c r="AP59" s="364"/>
      <c r="AQ59" s="364"/>
      <c r="AR59" s="364"/>
      <c r="AS59" s="364"/>
      <c r="AT59" s="364"/>
      <c r="AU59" s="364"/>
      <c r="AV59" s="364"/>
      <c r="AW59" s="364"/>
      <c r="AX59" s="364"/>
      <c r="AY59" s="364"/>
      <c r="AZ59" s="364"/>
      <c r="BA59" s="364"/>
      <c r="BB59" s="364"/>
      <c r="BC59" s="364"/>
      <c r="BD59" s="364"/>
      <c r="BE59" s="364"/>
      <c r="BF59" s="364"/>
      <c r="BG59" s="364"/>
      <c r="BH59" s="364"/>
      <c r="BI59" s="364"/>
      <c r="BJ59" s="364"/>
      <c r="BK59" s="364"/>
      <c r="BL59" s="364"/>
      <c r="BM59" s="364"/>
      <c r="BN59" s="364"/>
      <c r="BO59" s="364"/>
      <c r="BP59" s="364"/>
      <c r="BQ59" s="364"/>
      <c r="BR59" s="364"/>
      <c r="BS59" s="364"/>
      <c r="BT59" s="364"/>
      <c r="BU59" s="364"/>
      <c r="BV59" s="364"/>
      <c r="BW59" s="364"/>
      <c r="BX59" s="364"/>
      <c r="BY59" s="364"/>
      <c r="BZ59" s="364"/>
      <c r="CA59" s="364"/>
      <c r="CB59" s="364"/>
      <c r="CC59" s="364"/>
      <c r="CD59" s="364"/>
      <c r="CE59" s="364"/>
      <c r="CF59" s="364"/>
      <c r="CG59" s="364"/>
      <c r="CH59" s="364"/>
      <c r="CI59" s="364"/>
      <c r="CJ59" s="364"/>
      <c r="CK59" s="364"/>
      <c r="CL59" s="364"/>
      <c r="CM59" s="364"/>
      <c r="CN59" s="364"/>
      <c r="CO59" s="364"/>
      <c r="CP59" s="364"/>
      <c r="CQ59" s="364"/>
      <c r="CR59" s="364"/>
      <c r="CS59" s="364"/>
      <c r="CT59" s="364"/>
      <c r="CU59" s="364"/>
      <c r="CV59" s="364"/>
    </row>
    <row r="60" s="365" customFormat="true" ht="15.75" hidden="false" customHeight="true" outlineLevel="0" collapsed="false">
      <c r="A60" s="33" t="s">
        <v>245</v>
      </c>
      <c r="B60" s="29" t="s">
        <v>31</v>
      </c>
      <c r="C60" s="29" t="s">
        <v>34</v>
      </c>
      <c r="D60" s="29" t="s">
        <v>29</v>
      </c>
      <c r="E60" s="29" t="s">
        <v>251</v>
      </c>
      <c r="F60" s="29" t="s">
        <v>244</v>
      </c>
      <c r="G60" s="29" t="s">
        <v>29</v>
      </c>
      <c r="H60" s="29"/>
      <c r="I60" s="35" t="n">
        <f aca="false">I61+I62</f>
        <v>222434</v>
      </c>
      <c r="J60" s="35" t="n">
        <f aca="false">J61+J62</f>
        <v>222434</v>
      </c>
      <c r="K60" s="366"/>
      <c r="L60" s="35" t="n">
        <f aca="false">L61+L62</f>
        <v>220929.6</v>
      </c>
      <c r="M60" s="35" t="n">
        <f aca="false">M61+M62</f>
        <v>220929.6</v>
      </c>
      <c r="N60" s="366"/>
      <c r="O60" s="30" t="n">
        <f aca="false">L60/I60*100</f>
        <v>99.3</v>
      </c>
      <c r="P60" s="363"/>
      <c r="Q60" s="363"/>
      <c r="R60" s="364"/>
      <c r="S60" s="364"/>
      <c r="T60" s="364"/>
      <c r="U60" s="364"/>
      <c r="V60" s="364"/>
      <c r="W60" s="364"/>
      <c r="X60" s="364"/>
      <c r="Y60" s="364"/>
      <c r="Z60" s="364"/>
      <c r="AA60" s="364"/>
      <c r="AB60" s="364"/>
      <c r="AC60" s="364"/>
      <c r="AD60" s="364"/>
      <c r="AE60" s="364"/>
      <c r="AF60" s="364"/>
      <c r="AG60" s="364"/>
      <c r="AH60" s="364"/>
      <c r="AI60" s="364"/>
      <c r="AJ60" s="364"/>
      <c r="AK60" s="364"/>
      <c r="AL60" s="364"/>
      <c r="AM60" s="364"/>
      <c r="AN60" s="364"/>
      <c r="AO60" s="364"/>
      <c r="AP60" s="364"/>
      <c r="AQ60" s="364"/>
      <c r="AR60" s="364"/>
      <c r="AS60" s="364"/>
      <c r="AT60" s="364"/>
      <c r="AU60" s="364"/>
      <c r="AV60" s="364"/>
      <c r="AW60" s="364"/>
      <c r="AX60" s="364"/>
      <c r="AY60" s="364"/>
      <c r="AZ60" s="364"/>
      <c r="BA60" s="364"/>
      <c r="BB60" s="364"/>
      <c r="BC60" s="364"/>
      <c r="BD60" s="364"/>
      <c r="BE60" s="364"/>
      <c r="BF60" s="364"/>
      <c r="BG60" s="364"/>
      <c r="BH60" s="364"/>
      <c r="BI60" s="364"/>
      <c r="BJ60" s="364"/>
      <c r="BK60" s="364"/>
      <c r="BL60" s="364"/>
      <c r="BM60" s="364"/>
      <c r="BN60" s="364"/>
      <c r="BO60" s="364"/>
      <c r="BP60" s="364"/>
      <c r="BQ60" s="364"/>
      <c r="BR60" s="364"/>
      <c r="BS60" s="364"/>
      <c r="BT60" s="364"/>
      <c r="BU60" s="364"/>
      <c r="BV60" s="364"/>
      <c r="BW60" s="364"/>
      <c r="BX60" s="364"/>
      <c r="BY60" s="364"/>
      <c r="BZ60" s="364"/>
      <c r="CA60" s="364"/>
      <c r="CB60" s="364"/>
      <c r="CC60" s="364"/>
      <c r="CD60" s="364"/>
      <c r="CE60" s="364"/>
      <c r="CF60" s="364"/>
      <c r="CG60" s="364"/>
      <c r="CH60" s="364"/>
      <c r="CI60" s="364"/>
      <c r="CJ60" s="364"/>
      <c r="CK60" s="364"/>
      <c r="CL60" s="364"/>
      <c r="CM60" s="364"/>
      <c r="CN60" s="364"/>
      <c r="CO60" s="364"/>
      <c r="CP60" s="364"/>
      <c r="CQ60" s="364"/>
      <c r="CR60" s="364"/>
      <c r="CS60" s="364"/>
      <c r="CT60" s="364"/>
      <c r="CU60" s="364"/>
      <c r="CV60" s="364"/>
    </row>
    <row r="61" s="365" customFormat="true" ht="30.75" hidden="true" customHeight="true" outlineLevel="0" collapsed="false">
      <c r="A61" s="131" t="s">
        <v>687</v>
      </c>
      <c r="B61" s="29" t="s">
        <v>31</v>
      </c>
      <c r="C61" s="29" t="s">
        <v>34</v>
      </c>
      <c r="D61" s="29" t="s">
        <v>29</v>
      </c>
      <c r="E61" s="29" t="s">
        <v>251</v>
      </c>
      <c r="F61" s="29" t="s">
        <v>244</v>
      </c>
      <c r="G61" s="29" t="s">
        <v>29</v>
      </c>
      <c r="H61" s="29" t="s">
        <v>688</v>
      </c>
      <c r="I61" s="35" t="n">
        <f aca="false">'Прил 7-2018 расходы'!J927</f>
        <v>0</v>
      </c>
      <c r="J61" s="366" t="n">
        <f aca="false">I61</f>
        <v>0</v>
      </c>
      <c r="K61" s="366"/>
      <c r="L61" s="35" t="n">
        <f aca="false">'Прил 7-2018 расходы'!M927</f>
        <v>0</v>
      </c>
      <c r="M61" s="366" t="n">
        <f aca="false">L61</f>
        <v>0</v>
      </c>
      <c r="N61" s="366"/>
      <c r="O61" s="30" t="e">
        <f aca="false">L61/I61*100</f>
        <v>#DIV/0!</v>
      </c>
      <c r="P61" s="363"/>
      <c r="Q61" s="363"/>
      <c r="R61" s="364"/>
      <c r="S61" s="364"/>
      <c r="T61" s="364"/>
      <c r="U61" s="364"/>
      <c r="V61" s="364"/>
      <c r="W61" s="364"/>
      <c r="X61" s="364"/>
      <c r="Y61" s="364"/>
      <c r="Z61" s="364"/>
      <c r="AA61" s="364"/>
      <c r="AB61" s="364"/>
      <c r="AC61" s="364"/>
      <c r="AD61" s="364"/>
      <c r="AE61" s="364"/>
      <c r="AF61" s="364"/>
      <c r="AG61" s="364"/>
      <c r="AH61" s="364"/>
      <c r="AI61" s="364"/>
      <c r="AJ61" s="364"/>
      <c r="AK61" s="364"/>
      <c r="AL61" s="364"/>
      <c r="AM61" s="364"/>
      <c r="AN61" s="364"/>
      <c r="AO61" s="364"/>
      <c r="AP61" s="364"/>
      <c r="AQ61" s="364"/>
      <c r="AR61" s="364"/>
      <c r="AS61" s="364"/>
      <c r="AT61" s="364"/>
      <c r="AU61" s="364"/>
      <c r="AV61" s="364"/>
      <c r="AW61" s="364"/>
      <c r="AX61" s="364"/>
      <c r="AY61" s="364"/>
      <c r="AZ61" s="364"/>
      <c r="BA61" s="364"/>
      <c r="BB61" s="364"/>
      <c r="BC61" s="364"/>
      <c r="BD61" s="364"/>
      <c r="BE61" s="364"/>
      <c r="BF61" s="364"/>
      <c r="BG61" s="364"/>
      <c r="BH61" s="364"/>
      <c r="BI61" s="364"/>
      <c r="BJ61" s="364"/>
      <c r="BK61" s="364"/>
      <c r="BL61" s="364"/>
      <c r="BM61" s="364"/>
      <c r="BN61" s="364"/>
      <c r="BO61" s="364"/>
      <c r="BP61" s="364"/>
      <c r="BQ61" s="364"/>
      <c r="BR61" s="364"/>
      <c r="BS61" s="364"/>
      <c r="BT61" s="364"/>
      <c r="BU61" s="364"/>
      <c r="BV61" s="364"/>
      <c r="BW61" s="364"/>
      <c r="BX61" s="364"/>
      <c r="BY61" s="364"/>
      <c r="BZ61" s="364"/>
      <c r="CA61" s="364"/>
      <c r="CB61" s="364"/>
      <c r="CC61" s="364"/>
      <c r="CD61" s="364"/>
      <c r="CE61" s="364"/>
      <c r="CF61" s="364"/>
      <c r="CG61" s="364"/>
      <c r="CH61" s="364"/>
      <c r="CI61" s="364"/>
      <c r="CJ61" s="364"/>
      <c r="CK61" s="364"/>
      <c r="CL61" s="364"/>
      <c r="CM61" s="364"/>
      <c r="CN61" s="364"/>
      <c r="CO61" s="364"/>
      <c r="CP61" s="364"/>
      <c r="CQ61" s="364"/>
      <c r="CR61" s="364"/>
      <c r="CS61" s="364"/>
      <c r="CT61" s="364"/>
      <c r="CU61" s="364"/>
      <c r="CV61" s="364"/>
    </row>
    <row r="62" s="365" customFormat="true" ht="30.75" hidden="false" customHeight="true" outlineLevel="0" collapsed="false">
      <c r="A62" s="154" t="s">
        <v>845</v>
      </c>
      <c r="B62" s="29" t="s">
        <v>31</v>
      </c>
      <c r="C62" s="29" t="s">
        <v>34</v>
      </c>
      <c r="D62" s="29" t="s">
        <v>29</v>
      </c>
      <c r="E62" s="29" t="s">
        <v>251</v>
      </c>
      <c r="F62" s="29" t="s">
        <v>244</v>
      </c>
      <c r="G62" s="29" t="s">
        <v>29</v>
      </c>
      <c r="H62" s="29" t="s">
        <v>846</v>
      </c>
      <c r="I62" s="35" t="n">
        <f aca="false">'Прил 7-2018 расходы'!J1465</f>
        <v>222434</v>
      </c>
      <c r="J62" s="366" t="n">
        <f aca="false">I62</f>
        <v>222434</v>
      </c>
      <c r="K62" s="366"/>
      <c r="L62" s="35" t="n">
        <f aca="false">'Прил 7-2018 расходы'!M1465</f>
        <v>220929.6</v>
      </c>
      <c r="M62" s="366" t="n">
        <f aca="false">L62</f>
        <v>220929.6</v>
      </c>
      <c r="N62" s="366"/>
      <c r="O62" s="30" t="n">
        <f aca="false">L62/I62*100</f>
        <v>99.3</v>
      </c>
      <c r="P62" s="363"/>
      <c r="Q62" s="363"/>
      <c r="R62" s="364"/>
      <c r="S62" s="364"/>
      <c r="T62" s="364"/>
      <c r="U62" s="364"/>
      <c r="V62" s="364"/>
      <c r="W62" s="364"/>
      <c r="X62" s="364"/>
      <c r="Y62" s="364"/>
      <c r="Z62" s="364"/>
      <c r="AA62" s="364"/>
      <c r="AB62" s="364"/>
      <c r="AC62" s="364"/>
      <c r="AD62" s="364"/>
      <c r="AE62" s="364"/>
      <c r="AF62" s="364"/>
      <c r="AG62" s="364"/>
      <c r="AH62" s="364"/>
      <c r="AI62" s="364"/>
      <c r="AJ62" s="364"/>
      <c r="AK62" s="364"/>
      <c r="AL62" s="364"/>
      <c r="AM62" s="364"/>
      <c r="AN62" s="364"/>
      <c r="AO62" s="364"/>
      <c r="AP62" s="364"/>
      <c r="AQ62" s="364"/>
      <c r="AR62" s="364"/>
      <c r="AS62" s="364"/>
      <c r="AT62" s="364"/>
      <c r="AU62" s="364"/>
      <c r="AV62" s="364"/>
      <c r="AW62" s="364"/>
      <c r="AX62" s="364"/>
      <c r="AY62" s="364"/>
      <c r="AZ62" s="364"/>
      <c r="BA62" s="364"/>
      <c r="BB62" s="364"/>
      <c r="BC62" s="364"/>
      <c r="BD62" s="364"/>
      <c r="BE62" s="364"/>
      <c r="BF62" s="364"/>
      <c r="BG62" s="364"/>
      <c r="BH62" s="364"/>
      <c r="BI62" s="364"/>
      <c r="BJ62" s="364"/>
      <c r="BK62" s="364"/>
      <c r="BL62" s="364"/>
      <c r="BM62" s="364"/>
      <c r="BN62" s="364"/>
      <c r="BO62" s="364"/>
      <c r="BP62" s="364"/>
      <c r="BQ62" s="364"/>
      <c r="BR62" s="364"/>
      <c r="BS62" s="364"/>
      <c r="BT62" s="364"/>
      <c r="BU62" s="364"/>
      <c r="BV62" s="364"/>
      <c r="BW62" s="364"/>
      <c r="BX62" s="364"/>
      <c r="BY62" s="364"/>
      <c r="BZ62" s="364"/>
      <c r="CA62" s="364"/>
      <c r="CB62" s="364"/>
      <c r="CC62" s="364"/>
      <c r="CD62" s="364"/>
      <c r="CE62" s="364"/>
      <c r="CF62" s="364"/>
      <c r="CG62" s="364"/>
      <c r="CH62" s="364"/>
      <c r="CI62" s="364"/>
      <c r="CJ62" s="364"/>
      <c r="CK62" s="364"/>
      <c r="CL62" s="364"/>
      <c r="CM62" s="364"/>
      <c r="CN62" s="364"/>
      <c r="CO62" s="364"/>
      <c r="CP62" s="364"/>
      <c r="CQ62" s="364"/>
      <c r="CR62" s="364"/>
      <c r="CS62" s="364"/>
      <c r="CT62" s="364"/>
      <c r="CU62" s="364"/>
      <c r="CV62" s="364"/>
    </row>
    <row r="63" s="365" customFormat="true" ht="38.25" hidden="false" customHeight="true" outlineLevel="0" collapsed="false">
      <c r="A63" s="139" t="s">
        <v>475</v>
      </c>
      <c r="B63" s="37" t="s">
        <v>31</v>
      </c>
      <c r="C63" s="37" t="s">
        <v>23</v>
      </c>
      <c r="D63" s="37"/>
      <c r="E63" s="37"/>
      <c r="F63" s="37"/>
      <c r="G63" s="37"/>
      <c r="H63" s="37"/>
      <c r="I63" s="43" t="n">
        <f aca="false">I64+I115+I136+I174+I185+I208+I215</f>
        <v>422416.9</v>
      </c>
      <c r="J63" s="362" t="n">
        <f aca="false">J64+J115+J136+J174+J185+J208</f>
        <v>378503.3</v>
      </c>
      <c r="K63" s="362" t="n">
        <f aca="false">K64+K115+K136+K174+K185+K208+K215</f>
        <v>43913.6</v>
      </c>
      <c r="L63" s="43" t="n">
        <f aca="false">L64+L115+L136+L174+L185+L208+L215</f>
        <v>412399.3</v>
      </c>
      <c r="M63" s="362" t="n">
        <f aca="false">M64+M115+M136+M174+M185+M208</f>
        <v>373547.2</v>
      </c>
      <c r="N63" s="362" t="n">
        <f aca="false">N64+N115+N136+N174+N185+N208+N215</f>
        <v>38852.1</v>
      </c>
      <c r="O63" s="30" t="n">
        <f aca="false">L63/I63*100</f>
        <v>97.6</v>
      </c>
      <c r="P63" s="363"/>
      <c r="Q63" s="363"/>
      <c r="R63" s="364"/>
      <c r="S63" s="364"/>
      <c r="T63" s="364"/>
      <c r="U63" s="364"/>
      <c r="V63" s="364"/>
      <c r="W63" s="364"/>
      <c r="X63" s="364"/>
      <c r="Y63" s="364"/>
      <c r="Z63" s="364"/>
      <c r="AA63" s="364"/>
      <c r="AB63" s="364"/>
      <c r="AC63" s="364"/>
      <c r="AD63" s="364"/>
      <c r="AE63" s="364"/>
      <c r="AF63" s="364"/>
      <c r="AG63" s="364"/>
      <c r="AH63" s="364"/>
      <c r="AI63" s="364"/>
      <c r="AJ63" s="364"/>
      <c r="AK63" s="364"/>
      <c r="AL63" s="364"/>
      <c r="AM63" s="364"/>
      <c r="AN63" s="364"/>
      <c r="AO63" s="364"/>
      <c r="AP63" s="364"/>
      <c r="AQ63" s="364"/>
      <c r="AR63" s="364"/>
      <c r="AS63" s="364"/>
      <c r="AT63" s="364"/>
      <c r="AU63" s="364"/>
      <c r="AV63" s="364"/>
      <c r="AW63" s="364"/>
      <c r="AX63" s="364"/>
      <c r="AY63" s="364"/>
      <c r="AZ63" s="364"/>
      <c r="BA63" s="364"/>
      <c r="BB63" s="364"/>
      <c r="BC63" s="364"/>
      <c r="BD63" s="364"/>
      <c r="BE63" s="364"/>
      <c r="BF63" s="364"/>
      <c r="BG63" s="364"/>
      <c r="BH63" s="364"/>
      <c r="BI63" s="364"/>
      <c r="BJ63" s="364"/>
      <c r="BK63" s="364"/>
      <c r="BL63" s="364"/>
      <c r="BM63" s="364"/>
      <c r="BN63" s="364"/>
      <c r="BO63" s="364"/>
      <c r="BP63" s="364"/>
      <c r="BQ63" s="364"/>
      <c r="BR63" s="364"/>
      <c r="BS63" s="364"/>
      <c r="BT63" s="364"/>
      <c r="BU63" s="364"/>
      <c r="BV63" s="364"/>
      <c r="BW63" s="364"/>
      <c r="BX63" s="364"/>
      <c r="BY63" s="364"/>
      <c r="BZ63" s="364"/>
      <c r="CA63" s="364"/>
      <c r="CB63" s="364"/>
      <c r="CC63" s="364"/>
      <c r="CD63" s="364"/>
      <c r="CE63" s="364"/>
      <c r="CF63" s="364"/>
      <c r="CG63" s="364"/>
      <c r="CH63" s="364"/>
      <c r="CI63" s="364"/>
      <c r="CJ63" s="364"/>
      <c r="CK63" s="364"/>
      <c r="CL63" s="364"/>
      <c r="CM63" s="364"/>
      <c r="CN63" s="364"/>
      <c r="CO63" s="364"/>
      <c r="CP63" s="364"/>
      <c r="CQ63" s="364"/>
      <c r="CR63" s="364"/>
      <c r="CS63" s="364"/>
      <c r="CT63" s="364"/>
      <c r="CU63" s="364"/>
      <c r="CV63" s="364"/>
    </row>
    <row r="64" s="365" customFormat="true" ht="20.25" hidden="false" customHeight="true" outlineLevel="0" collapsed="false">
      <c r="A64" s="49" t="s">
        <v>746</v>
      </c>
      <c r="B64" s="29" t="s">
        <v>31</v>
      </c>
      <c r="C64" s="29" t="s">
        <v>23</v>
      </c>
      <c r="D64" s="29" t="s">
        <v>29</v>
      </c>
      <c r="E64" s="29"/>
      <c r="F64" s="29"/>
      <c r="G64" s="29"/>
      <c r="H64" s="29"/>
      <c r="I64" s="35" t="n">
        <f aca="false">I65+I70+I75+I80+I84+I93+I104+I94+I89</f>
        <v>372090</v>
      </c>
      <c r="J64" s="366" t="n">
        <f aca="false">J65+J70+J75+J80+J93+J104</f>
        <v>345416.6</v>
      </c>
      <c r="K64" s="366" t="n">
        <f aca="false">K75+K80+K84+K94+K89</f>
        <v>26673.4</v>
      </c>
      <c r="L64" s="35" t="n">
        <f aca="false">L65+L70+L75+L80+L84+L93+L104+L94+L89</f>
        <v>364734.1</v>
      </c>
      <c r="M64" s="366" t="n">
        <f aca="false">M65+M70+M75+M80+M93+M104</f>
        <v>340460.5</v>
      </c>
      <c r="N64" s="366" t="n">
        <f aca="false">N75+N80+N84+N94+N89</f>
        <v>24273.6</v>
      </c>
      <c r="O64" s="30" t="n">
        <f aca="false">L64/I64*100</f>
        <v>98</v>
      </c>
      <c r="P64" s="363"/>
      <c r="Q64" s="363"/>
      <c r="R64" s="364"/>
      <c r="S64" s="364"/>
      <c r="T64" s="364"/>
      <c r="U64" s="364"/>
      <c r="V64" s="364"/>
      <c r="W64" s="364"/>
      <c r="X64" s="364"/>
      <c r="Y64" s="364"/>
      <c r="Z64" s="364"/>
      <c r="AA64" s="364"/>
      <c r="AB64" s="364"/>
      <c r="AC64" s="364"/>
      <c r="AD64" s="364"/>
      <c r="AE64" s="364"/>
      <c r="AF64" s="364"/>
      <c r="AG64" s="364"/>
      <c r="AH64" s="364"/>
      <c r="AI64" s="364"/>
      <c r="AJ64" s="364"/>
      <c r="AK64" s="364"/>
      <c r="AL64" s="364"/>
      <c r="AM64" s="364"/>
      <c r="AN64" s="364"/>
      <c r="AO64" s="364"/>
      <c r="AP64" s="364"/>
      <c r="AQ64" s="364"/>
      <c r="AR64" s="364"/>
      <c r="AS64" s="364"/>
      <c r="AT64" s="364"/>
      <c r="AU64" s="364"/>
      <c r="AV64" s="364"/>
      <c r="AW64" s="364"/>
      <c r="AX64" s="364"/>
      <c r="AY64" s="364"/>
      <c r="AZ64" s="364"/>
      <c r="BA64" s="364"/>
      <c r="BB64" s="364"/>
      <c r="BC64" s="364"/>
      <c r="BD64" s="364"/>
      <c r="BE64" s="364"/>
      <c r="BF64" s="364"/>
      <c r="BG64" s="364"/>
      <c r="BH64" s="364"/>
      <c r="BI64" s="364"/>
      <c r="BJ64" s="364"/>
      <c r="BK64" s="364"/>
      <c r="BL64" s="364"/>
      <c r="BM64" s="364"/>
      <c r="BN64" s="364"/>
      <c r="BO64" s="364"/>
      <c r="BP64" s="364"/>
      <c r="BQ64" s="364"/>
      <c r="BR64" s="364"/>
      <c r="BS64" s="364"/>
      <c r="BT64" s="364"/>
      <c r="BU64" s="364"/>
      <c r="BV64" s="364"/>
      <c r="BW64" s="364"/>
      <c r="BX64" s="364"/>
      <c r="BY64" s="364"/>
      <c r="BZ64" s="364"/>
      <c r="CA64" s="364"/>
      <c r="CB64" s="364"/>
      <c r="CC64" s="364"/>
      <c r="CD64" s="364"/>
      <c r="CE64" s="364"/>
      <c r="CF64" s="364"/>
      <c r="CG64" s="364"/>
      <c r="CH64" s="364"/>
      <c r="CI64" s="364"/>
      <c r="CJ64" s="364"/>
      <c r="CK64" s="364"/>
      <c r="CL64" s="364"/>
      <c r="CM64" s="364"/>
      <c r="CN64" s="364"/>
      <c r="CO64" s="364"/>
      <c r="CP64" s="364"/>
      <c r="CQ64" s="364"/>
      <c r="CR64" s="364"/>
      <c r="CS64" s="364"/>
      <c r="CT64" s="364"/>
      <c r="CU64" s="364"/>
      <c r="CV64" s="364"/>
    </row>
    <row r="65" s="365" customFormat="true" ht="57.75" hidden="true" customHeight="true" outlineLevel="0" collapsed="false">
      <c r="A65" s="49" t="s">
        <v>748</v>
      </c>
      <c r="B65" s="29" t="s">
        <v>31</v>
      </c>
      <c r="C65" s="29" t="s">
        <v>23</v>
      </c>
      <c r="D65" s="29" t="s">
        <v>29</v>
      </c>
      <c r="E65" s="29" t="s">
        <v>269</v>
      </c>
      <c r="F65" s="29"/>
      <c r="G65" s="29"/>
      <c r="H65" s="29"/>
      <c r="I65" s="35" t="n">
        <f aca="false">I66</f>
        <v>0</v>
      </c>
      <c r="J65" s="35" t="n">
        <f aca="false">J66</f>
        <v>0</v>
      </c>
      <c r="K65" s="366"/>
      <c r="L65" s="35" t="n">
        <f aca="false">L66</f>
        <v>0</v>
      </c>
      <c r="M65" s="35" t="n">
        <f aca="false">M66</f>
        <v>0</v>
      </c>
      <c r="N65" s="366"/>
      <c r="O65" s="30" t="e">
        <f aca="false">L65/I65*100</f>
        <v>#DIV/0!</v>
      </c>
      <c r="P65" s="363"/>
      <c r="Q65" s="363"/>
      <c r="R65" s="364"/>
      <c r="S65" s="364"/>
      <c r="T65" s="364"/>
      <c r="U65" s="364"/>
      <c r="V65" s="364"/>
      <c r="W65" s="364"/>
      <c r="X65" s="364"/>
      <c r="Y65" s="364"/>
      <c r="Z65" s="364"/>
      <c r="AA65" s="364"/>
      <c r="AB65" s="364"/>
      <c r="AC65" s="364"/>
      <c r="AD65" s="364"/>
      <c r="AE65" s="364"/>
      <c r="AF65" s="364"/>
      <c r="AG65" s="364"/>
      <c r="AH65" s="364"/>
      <c r="AI65" s="364"/>
      <c r="AJ65" s="364"/>
      <c r="AK65" s="364"/>
      <c r="AL65" s="364"/>
      <c r="AM65" s="364"/>
      <c r="AN65" s="364"/>
      <c r="AO65" s="364"/>
      <c r="AP65" s="364"/>
      <c r="AQ65" s="364"/>
      <c r="AR65" s="364"/>
      <c r="AS65" s="364"/>
      <c r="AT65" s="364"/>
      <c r="AU65" s="364"/>
      <c r="AV65" s="364"/>
      <c r="AW65" s="364"/>
      <c r="AX65" s="364"/>
      <c r="AY65" s="364"/>
      <c r="AZ65" s="364"/>
      <c r="BA65" s="364"/>
      <c r="BB65" s="364"/>
      <c r="BC65" s="364"/>
      <c r="BD65" s="364"/>
      <c r="BE65" s="364"/>
      <c r="BF65" s="364"/>
      <c r="BG65" s="364"/>
      <c r="BH65" s="364"/>
      <c r="BI65" s="364"/>
      <c r="BJ65" s="364"/>
      <c r="BK65" s="364"/>
      <c r="BL65" s="364"/>
      <c r="BM65" s="364"/>
      <c r="BN65" s="364"/>
      <c r="BO65" s="364"/>
      <c r="BP65" s="364"/>
      <c r="BQ65" s="364"/>
      <c r="BR65" s="364"/>
      <c r="BS65" s="364"/>
      <c r="BT65" s="364"/>
      <c r="BU65" s="364"/>
      <c r="BV65" s="364"/>
      <c r="BW65" s="364"/>
      <c r="BX65" s="364"/>
      <c r="BY65" s="364"/>
      <c r="BZ65" s="364"/>
      <c r="CA65" s="364"/>
      <c r="CB65" s="364"/>
      <c r="CC65" s="364"/>
      <c r="CD65" s="364"/>
      <c r="CE65" s="364"/>
      <c r="CF65" s="364"/>
      <c r="CG65" s="364"/>
      <c r="CH65" s="364"/>
      <c r="CI65" s="364"/>
      <c r="CJ65" s="364"/>
      <c r="CK65" s="364"/>
      <c r="CL65" s="364"/>
      <c r="CM65" s="364"/>
      <c r="CN65" s="364"/>
      <c r="CO65" s="364"/>
      <c r="CP65" s="364"/>
      <c r="CQ65" s="364"/>
      <c r="CR65" s="364"/>
      <c r="CS65" s="364"/>
      <c r="CT65" s="364"/>
      <c r="CU65" s="364"/>
      <c r="CV65" s="364"/>
    </row>
    <row r="66" s="365" customFormat="true" ht="17.25" hidden="true" customHeight="true" outlineLevel="0" collapsed="false">
      <c r="A66" s="49" t="s">
        <v>1002</v>
      </c>
      <c r="B66" s="29" t="s">
        <v>31</v>
      </c>
      <c r="C66" s="29" t="s">
        <v>23</v>
      </c>
      <c r="D66" s="29" t="s">
        <v>29</v>
      </c>
      <c r="E66" s="29" t="s">
        <v>269</v>
      </c>
      <c r="F66" s="29" t="s">
        <v>244</v>
      </c>
      <c r="G66" s="29"/>
      <c r="H66" s="29"/>
      <c r="I66" s="35" t="n">
        <f aca="false">I67</f>
        <v>0</v>
      </c>
      <c r="J66" s="35" t="n">
        <f aca="false">J67+J69</f>
        <v>0</v>
      </c>
      <c r="K66" s="366"/>
      <c r="L66" s="35" t="n">
        <f aca="false">L67</f>
        <v>0</v>
      </c>
      <c r="M66" s="35" t="n">
        <f aca="false">M67+M69</f>
        <v>0</v>
      </c>
      <c r="N66" s="366"/>
      <c r="O66" s="30" t="e">
        <f aca="false">L66/I66*100</f>
        <v>#DIV/0!</v>
      </c>
      <c r="P66" s="363"/>
      <c r="Q66" s="363"/>
      <c r="R66" s="364"/>
      <c r="S66" s="364"/>
      <c r="T66" s="364"/>
      <c r="U66" s="364"/>
      <c r="V66" s="364"/>
      <c r="W66" s="364"/>
      <c r="X66" s="364"/>
      <c r="Y66" s="364"/>
      <c r="Z66" s="364"/>
      <c r="AA66" s="364"/>
      <c r="AB66" s="364"/>
      <c r="AC66" s="364"/>
      <c r="AD66" s="364"/>
      <c r="AE66" s="364"/>
      <c r="AF66" s="364"/>
      <c r="AG66" s="364"/>
      <c r="AH66" s="364"/>
      <c r="AI66" s="364"/>
      <c r="AJ66" s="364"/>
      <c r="AK66" s="364"/>
      <c r="AL66" s="364"/>
      <c r="AM66" s="364"/>
      <c r="AN66" s="364"/>
      <c r="AO66" s="364"/>
      <c r="AP66" s="364"/>
      <c r="AQ66" s="364"/>
      <c r="AR66" s="364"/>
      <c r="AS66" s="364"/>
      <c r="AT66" s="364"/>
      <c r="AU66" s="364"/>
      <c r="AV66" s="364"/>
      <c r="AW66" s="364"/>
      <c r="AX66" s="364"/>
      <c r="AY66" s="364"/>
      <c r="AZ66" s="364"/>
      <c r="BA66" s="364"/>
      <c r="BB66" s="364"/>
      <c r="BC66" s="364"/>
      <c r="BD66" s="364"/>
      <c r="BE66" s="364"/>
      <c r="BF66" s="364"/>
      <c r="BG66" s="364"/>
      <c r="BH66" s="364"/>
      <c r="BI66" s="364"/>
      <c r="BJ66" s="364"/>
      <c r="BK66" s="364"/>
      <c r="BL66" s="364"/>
      <c r="BM66" s="364"/>
      <c r="BN66" s="364"/>
      <c r="BO66" s="364"/>
      <c r="BP66" s="364"/>
      <c r="BQ66" s="364"/>
      <c r="BR66" s="364"/>
      <c r="BS66" s="364"/>
      <c r="BT66" s="364"/>
      <c r="BU66" s="364"/>
      <c r="BV66" s="364"/>
      <c r="BW66" s="364"/>
      <c r="BX66" s="364"/>
      <c r="BY66" s="364"/>
      <c r="BZ66" s="364"/>
      <c r="CA66" s="364"/>
      <c r="CB66" s="364"/>
      <c r="CC66" s="364"/>
      <c r="CD66" s="364"/>
      <c r="CE66" s="364"/>
      <c r="CF66" s="364"/>
      <c r="CG66" s="364"/>
      <c r="CH66" s="364"/>
      <c r="CI66" s="364"/>
      <c r="CJ66" s="364"/>
      <c r="CK66" s="364"/>
      <c r="CL66" s="364"/>
      <c r="CM66" s="364"/>
      <c r="CN66" s="364"/>
      <c r="CO66" s="364"/>
      <c r="CP66" s="364"/>
      <c r="CQ66" s="364"/>
      <c r="CR66" s="364"/>
      <c r="CS66" s="364"/>
      <c r="CT66" s="364"/>
      <c r="CU66" s="364"/>
      <c r="CV66" s="364"/>
    </row>
    <row r="67" s="365" customFormat="true" ht="17.25" hidden="true" customHeight="true" outlineLevel="0" collapsed="false">
      <c r="A67" s="132" t="s">
        <v>267</v>
      </c>
      <c r="B67" s="29" t="s">
        <v>31</v>
      </c>
      <c r="C67" s="29" t="s">
        <v>23</v>
      </c>
      <c r="D67" s="29" t="s">
        <v>29</v>
      </c>
      <c r="E67" s="29" t="s">
        <v>269</v>
      </c>
      <c r="F67" s="29" t="s">
        <v>244</v>
      </c>
      <c r="G67" s="29" t="s">
        <v>31</v>
      </c>
      <c r="H67" s="29"/>
      <c r="I67" s="35" t="n">
        <f aca="false">I68+I69</f>
        <v>0</v>
      </c>
      <c r="J67" s="35" t="n">
        <f aca="false">J68</f>
        <v>0</v>
      </c>
      <c r="K67" s="366"/>
      <c r="L67" s="35" t="n">
        <f aca="false">L68+L69</f>
        <v>0</v>
      </c>
      <c r="M67" s="35" t="n">
        <f aca="false">M68</f>
        <v>0</v>
      </c>
      <c r="N67" s="366"/>
      <c r="O67" s="30" t="e">
        <f aca="false">L67/I67*100</f>
        <v>#DIV/0!</v>
      </c>
      <c r="P67" s="363"/>
      <c r="Q67" s="363"/>
      <c r="R67" s="364"/>
      <c r="S67" s="364"/>
      <c r="T67" s="364"/>
      <c r="U67" s="364"/>
      <c r="V67" s="364"/>
      <c r="W67" s="364"/>
      <c r="X67" s="364"/>
      <c r="Y67" s="364"/>
      <c r="Z67" s="364"/>
      <c r="AA67" s="364"/>
      <c r="AB67" s="364"/>
      <c r="AC67" s="364"/>
      <c r="AD67" s="364"/>
      <c r="AE67" s="364"/>
      <c r="AF67" s="364"/>
      <c r="AG67" s="364"/>
      <c r="AH67" s="364"/>
      <c r="AI67" s="364"/>
      <c r="AJ67" s="364"/>
      <c r="AK67" s="364"/>
      <c r="AL67" s="364"/>
      <c r="AM67" s="364"/>
      <c r="AN67" s="364"/>
      <c r="AO67" s="364"/>
      <c r="AP67" s="364"/>
      <c r="AQ67" s="364"/>
      <c r="AR67" s="364"/>
      <c r="AS67" s="364"/>
      <c r="AT67" s="364"/>
      <c r="AU67" s="364"/>
      <c r="AV67" s="364"/>
      <c r="AW67" s="364"/>
      <c r="AX67" s="364"/>
      <c r="AY67" s="364"/>
      <c r="AZ67" s="364"/>
      <c r="BA67" s="364"/>
      <c r="BB67" s="364"/>
      <c r="BC67" s="364"/>
      <c r="BD67" s="364"/>
      <c r="BE67" s="364"/>
      <c r="BF67" s="364"/>
      <c r="BG67" s="364"/>
      <c r="BH67" s="364"/>
      <c r="BI67" s="364"/>
      <c r="BJ67" s="364"/>
      <c r="BK67" s="364"/>
      <c r="BL67" s="364"/>
      <c r="BM67" s="364"/>
      <c r="BN67" s="364"/>
      <c r="BO67" s="364"/>
      <c r="BP67" s="364"/>
      <c r="BQ67" s="364"/>
      <c r="BR67" s="364"/>
      <c r="BS67" s="364"/>
      <c r="BT67" s="364"/>
      <c r="BU67" s="364"/>
      <c r="BV67" s="364"/>
      <c r="BW67" s="364"/>
      <c r="BX67" s="364"/>
      <c r="BY67" s="364"/>
      <c r="BZ67" s="364"/>
      <c r="CA67" s="364"/>
      <c r="CB67" s="364"/>
      <c r="CC67" s="364"/>
      <c r="CD67" s="364"/>
      <c r="CE67" s="364"/>
      <c r="CF67" s="364"/>
      <c r="CG67" s="364"/>
      <c r="CH67" s="364"/>
      <c r="CI67" s="364"/>
      <c r="CJ67" s="364"/>
      <c r="CK67" s="364"/>
      <c r="CL67" s="364"/>
      <c r="CM67" s="364"/>
      <c r="CN67" s="364"/>
      <c r="CO67" s="364"/>
      <c r="CP67" s="364"/>
      <c r="CQ67" s="364"/>
      <c r="CR67" s="364"/>
      <c r="CS67" s="364"/>
      <c r="CT67" s="364"/>
      <c r="CU67" s="364"/>
      <c r="CV67" s="364"/>
    </row>
    <row r="68" s="365" customFormat="true" ht="33" hidden="true" customHeight="true" outlineLevel="0" collapsed="false">
      <c r="A68" s="131" t="s">
        <v>687</v>
      </c>
      <c r="B68" s="29" t="s">
        <v>31</v>
      </c>
      <c r="C68" s="29" t="s">
        <v>23</v>
      </c>
      <c r="D68" s="29" t="s">
        <v>29</v>
      </c>
      <c r="E68" s="29" t="s">
        <v>269</v>
      </c>
      <c r="F68" s="29" t="s">
        <v>244</v>
      </c>
      <c r="G68" s="29" t="s">
        <v>31</v>
      </c>
      <c r="H68" s="29" t="s">
        <v>688</v>
      </c>
      <c r="I68" s="35" t="n">
        <f aca="false">'Прил 7-2018 расходы'!J963</f>
        <v>0</v>
      </c>
      <c r="J68" s="366" t="n">
        <f aca="false">I68</f>
        <v>0</v>
      </c>
      <c r="K68" s="366"/>
      <c r="L68" s="35" t="n">
        <f aca="false">'Прил 7-2018 расходы'!M963</f>
        <v>0</v>
      </c>
      <c r="M68" s="366" t="n">
        <f aca="false">L68</f>
        <v>0</v>
      </c>
      <c r="N68" s="366"/>
      <c r="O68" s="30" t="e">
        <f aca="false">L68/I68*100</f>
        <v>#DIV/0!</v>
      </c>
      <c r="P68" s="363"/>
      <c r="Q68" s="363"/>
      <c r="R68" s="364"/>
      <c r="S68" s="364"/>
      <c r="T68" s="364"/>
      <c r="U68" s="364"/>
      <c r="V68" s="364"/>
      <c r="W68" s="364"/>
      <c r="X68" s="364"/>
      <c r="Y68" s="364"/>
      <c r="Z68" s="364"/>
      <c r="AA68" s="364"/>
      <c r="AB68" s="364"/>
      <c r="AC68" s="364"/>
      <c r="AD68" s="364"/>
      <c r="AE68" s="364"/>
      <c r="AF68" s="364"/>
      <c r="AG68" s="364"/>
      <c r="AH68" s="364"/>
      <c r="AI68" s="364"/>
      <c r="AJ68" s="364"/>
      <c r="AK68" s="364"/>
      <c r="AL68" s="364"/>
      <c r="AM68" s="364"/>
      <c r="AN68" s="364"/>
      <c r="AO68" s="364"/>
      <c r="AP68" s="364"/>
      <c r="AQ68" s="364"/>
      <c r="AR68" s="364"/>
      <c r="AS68" s="364"/>
      <c r="AT68" s="364"/>
      <c r="AU68" s="364"/>
      <c r="AV68" s="364"/>
      <c r="AW68" s="364"/>
      <c r="AX68" s="364"/>
      <c r="AY68" s="364"/>
      <c r="AZ68" s="364"/>
      <c r="BA68" s="364"/>
      <c r="BB68" s="364"/>
      <c r="BC68" s="364"/>
      <c r="BD68" s="364"/>
      <c r="BE68" s="364"/>
      <c r="BF68" s="364"/>
      <c r="BG68" s="364"/>
      <c r="BH68" s="364"/>
      <c r="BI68" s="364"/>
      <c r="BJ68" s="364"/>
      <c r="BK68" s="364"/>
      <c r="BL68" s="364"/>
      <c r="BM68" s="364"/>
      <c r="BN68" s="364"/>
      <c r="BO68" s="364"/>
      <c r="BP68" s="364"/>
      <c r="BQ68" s="364"/>
      <c r="BR68" s="364"/>
      <c r="BS68" s="364"/>
      <c r="BT68" s="364"/>
      <c r="BU68" s="364"/>
      <c r="BV68" s="364"/>
      <c r="BW68" s="364"/>
      <c r="BX68" s="364"/>
      <c r="BY68" s="364"/>
      <c r="BZ68" s="364"/>
      <c r="CA68" s="364"/>
      <c r="CB68" s="364"/>
      <c r="CC68" s="364"/>
      <c r="CD68" s="364"/>
      <c r="CE68" s="364"/>
      <c r="CF68" s="364"/>
      <c r="CG68" s="364"/>
      <c r="CH68" s="364"/>
      <c r="CI68" s="364"/>
      <c r="CJ68" s="364"/>
      <c r="CK68" s="364"/>
      <c r="CL68" s="364"/>
      <c r="CM68" s="364"/>
      <c r="CN68" s="364"/>
      <c r="CO68" s="364"/>
      <c r="CP68" s="364"/>
      <c r="CQ68" s="364"/>
      <c r="CR68" s="364"/>
      <c r="CS68" s="364"/>
      <c r="CT68" s="364"/>
      <c r="CU68" s="364"/>
      <c r="CV68" s="364"/>
    </row>
    <row r="69" s="365" customFormat="true" ht="33" hidden="true" customHeight="true" outlineLevel="0" collapsed="false">
      <c r="A69" s="154" t="s">
        <v>845</v>
      </c>
      <c r="B69" s="29" t="s">
        <v>31</v>
      </c>
      <c r="C69" s="29" t="s">
        <v>23</v>
      </c>
      <c r="D69" s="29" t="s">
        <v>29</v>
      </c>
      <c r="E69" s="29" t="s">
        <v>269</v>
      </c>
      <c r="F69" s="29" t="s">
        <v>244</v>
      </c>
      <c r="G69" s="29" t="s">
        <v>31</v>
      </c>
      <c r="H69" s="29" t="s">
        <v>846</v>
      </c>
      <c r="I69" s="35" t="n">
        <f aca="false">'Прил 7-2018 расходы'!J1474</f>
        <v>0</v>
      </c>
      <c r="J69" s="366" t="n">
        <f aca="false">I69</f>
        <v>0</v>
      </c>
      <c r="K69" s="366"/>
      <c r="L69" s="35" t="n">
        <f aca="false">'Прил 7-2018 расходы'!M1474</f>
        <v>0</v>
      </c>
      <c r="M69" s="366" t="n">
        <f aca="false">L69</f>
        <v>0</v>
      </c>
      <c r="N69" s="366"/>
      <c r="O69" s="30" t="e">
        <f aca="false">L69/I69*100</f>
        <v>#DIV/0!</v>
      </c>
      <c r="P69" s="363"/>
      <c r="Q69" s="363"/>
      <c r="R69" s="364"/>
      <c r="S69" s="364"/>
      <c r="T69" s="364"/>
      <c r="U69" s="364"/>
      <c r="V69" s="364"/>
      <c r="W69" s="364"/>
      <c r="X69" s="364"/>
      <c r="Y69" s="364"/>
      <c r="Z69" s="364"/>
      <c r="AA69" s="364"/>
      <c r="AB69" s="364"/>
      <c r="AC69" s="364"/>
      <c r="AD69" s="364"/>
      <c r="AE69" s="364"/>
      <c r="AF69" s="364"/>
      <c r="AG69" s="364"/>
      <c r="AH69" s="364"/>
      <c r="AI69" s="364"/>
      <c r="AJ69" s="364"/>
      <c r="AK69" s="364"/>
      <c r="AL69" s="364"/>
      <c r="AM69" s="364"/>
      <c r="AN69" s="364"/>
      <c r="AO69" s="364"/>
      <c r="AP69" s="364"/>
      <c r="AQ69" s="364"/>
      <c r="AR69" s="364"/>
      <c r="AS69" s="364"/>
      <c r="AT69" s="364"/>
      <c r="AU69" s="364"/>
      <c r="AV69" s="364"/>
      <c r="AW69" s="364"/>
      <c r="AX69" s="364"/>
      <c r="AY69" s="364"/>
      <c r="AZ69" s="364"/>
      <c r="BA69" s="364"/>
      <c r="BB69" s="364"/>
      <c r="BC69" s="364"/>
      <c r="BD69" s="364"/>
      <c r="BE69" s="364"/>
      <c r="BF69" s="364"/>
      <c r="BG69" s="364"/>
      <c r="BH69" s="364"/>
      <c r="BI69" s="364"/>
      <c r="BJ69" s="364"/>
      <c r="BK69" s="364"/>
      <c r="BL69" s="364"/>
      <c r="BM69" s="364"/>
      <c r="BN69" s="364"/>
      <c r="BO69" s="364"/>
      <c r="BP69" s="364"/>
      <c r="BQ69" s="364"/>
      <c r="BR69" s="364"/>
      <c r="BS69" s="364"/>
      <c r="BT69" s="364"/>
      <c r="BU69" s="364"/>
      <c r="BV69" s="364"/>
      <c r="BW69" s="364"/>
      <c r="BX69" s="364"/>
      <c r="BY69" s="364"/>
      <c r="BZ69" s="364"/>
      <c r="CA69" s="364"/>
      <c r="CB69" s="364"/>
      <c r="CC69" s="364"/>
      <c r="CD69" s="364"/>
      <c r="CE69" s="364"/>
      <c r="CF69" s="364"/>
      <c r="CG69" s="364"/>
      <c r="CH69" s="364"/>
      <c r="CI69" s="364"/>
      <c r="CJ69" s="364"/>
      <c r="CK69" s="364"/>
      <c r="CL69" s="364"/>
      <c r="CM69" s="364"/>
      <c r="CN69" s="364"/>
      <c r="CO69" s="364"/>
      <c r="CP69" s="364"/>
      <c r="CQ69" s="364"/>
      <c r="CR69" s="364"/>
      <c r="CS69" s="364"/>
      <c r="CT69" s="364"/>
      <c r="CU69" s="364"/>
      <c r="CV69" s="364"/>
    </row>
    <row r="70" s="365" customFormat="true" ht="61.5" hidden="true" customHeight="true" outlineLevel="0" collapsed="false">
      <c r="A70" s="49" t="str">
        <f aca="false">'Прил 7-2018 расходы'!A1476</f>
        <v>Укрепление материально-технической базы общеобразовательных организаций, расположенных в сельской местности, в целях создания ус ловий для занятий физической культурой и спортом </v>
      </c>
      <c r="B70" s="29" t="s">
        <v>31</v>
      </c>
      <c r="C70" s="29" t="s">
        <v>23</v>
      </c>
      <c r="D70" s="29" t="s">
        <v>29</v>
      </c>
      <c r="E70" s="29" t="s">
        <v>270</v>
      </c>
      <c r="F70" s="29"/>
      <c r="G70" s="29"/>
      <c r="H70" s="29"/>
      <c r="I70" s="35" t="n">
        <f aca="false">I71</f>
        <v>0</v>
      </c>
      <c r="J70" s="35" t="n">
        <f aca="false">J71</f>
        <v>0</v>
      </c>
      <c r="K70" s="366"/>
      <c r="L70" s="35" t="n">
        <f aca="false">L71</f>
        <v>0</v>
      </c>
      <c r="M70" s="35" t="n">
        <f aca="false">M71</f>
        <v>0</v>
      </c>
      <c r="N70" s="366"/>
      <c r="O70" s="30" t="e">
        <f aca="false">L70/I70*100</f>
        <v>#DIV/0!</v>
      </c>
      <c r="P70" s="363"/>
      <c r="Q70" s="363"/>
      <c r="R70" s="364"/>
      <c r="S70" s="364"/>
      <c r="T70" s="364"/>
      <c r="U70" s="364"/>
      <c r="V70" s="364"/>
      <c r="W70" s="364"/>
      <c r="X70" s="364"/>
      <c r="Y70" s="364"/>
      <c r="Z70" s="364"/>
      <c r="AA70" s="364"/>
      <c r="AB70" s="364"/>
      <c r="AC70" s="364"/>
      <c r="AD70" s="364"/>
      <c r="AE70" s="364"/>
      <c r="AF70" s="364"/>
      <c r="AG70" s="364"/>
      <c r="AH70" s="364"/>
      <c r="AI70" s="364"/>
      <c r="AJ70" s="364"/>
      <c r="AK70" s="364"/>
      <c r="AL70" s="364"/>
      <c r="AM70" s="364"/>
      <c r="AN70" s="364"/>
      <c r="AO70" s="364"/>
      <c r="AP70" s="364"/>
      <c r="AQ70" s="364"/>
      <c r="AR70" s="364"/>
      <c r="AS70" s="364"/>
      <c r="AT70" s="364"/>
      <c r="AU70" s="364"/>
      <c r="AV70" s="364"/>
      <c r="AW70" s="364"/>
      <c r="AX70" s="364"/>
      <c r="AY70" s="364"/>
      <c r="AZ70" s="364"/>
      <c r="BA70" s="364"/>
      <c r="BB70" s="364"/>
      <c r="BC70" s="364"/>
      <c r="BD70" s="364"/>
      <c r="BE70" s="364"/>
      <c r="BF70" s="364"/>
      <c r="BG70" s="364"/>
      <c r="BH70" s="364"/>
      <c r="BI70" s="364"/>
      <c r="BJ70" s="364"/>
      <c r="BK70" s="364"/>
      <c r="BL70" s="364"/>
      <c r="BM70" s="364"/>
      <c r="BN70" s="364"/>
      <c r="BO70" s="364"/>
      <c r="BP70" s="364"/>
      <c r="BQ70" s="364"/>
      <c r="BR70" s="364"/>
      <c r="BS70" s="364"/>
      <c r="BT70" s="364"/>
      <c r="BU70" s="364"/>
      <c r="BV70" s="364"/>
      <c r="BW70" s="364"/>
      <c r="BX70" s="364"/>
      <c r="BY70" s="364"/>
      <c r="BZ70" s="364"/>
      <c r="CA70" s="364"/>
      <c r="CB70" s="364"/>
      <c r="CC70" s="364"/>
      <c r="CD70" s="364"/>
      <c r="CE70" s="364"/>
      <c r="CF70" s="364"/>
      <c r="CG70" s="364"/>
      <c r="CH70" s="364"/>
      <c r="CI70" s="364"/>
      <c r="CJ70" s="364"/>
      <c r="CK70" s="364"/>
      <c r="CL70" s="364"/>
      <c r="CM70" s="364"/>
      <c r="CN70" s="364"/>
      <c r="CO70" s="364"/>
      <c r="CP70" s="364"/>
      <c r="CQ70" s="364"/>
      <c r="CR70" s="364"/>
      <c r="CS70" s="364"/>
      <c r="CT70" s="364"/>
      <c r="CU70" s="364"/>
      <c r="CV70" s="364"/>
    </row>
    <row r="71" s="365" customFormat="true" ht="33" hidden="true" customHeight="true" outlineLevel="0" collapsed="false">
      <c r="A71" s="49" t="s">
        <v>1002</v>
      </c>
      <c r="B71" s="29" t="s">
        <v>31</v>
      </c>
      <c r="C71" s="29" t="s">
        <v>23</v>
      </c>
      <c r="D71" s="29" t="s">
        <v>29</v>
      </c>
      <c r="E71" s="29" t="s">
        <v>270</v>
      </c>
      <c r="F71" s="29" t="s">
        <v>244</v>
      </c>
      <c r="G71" s="29"/>
      <c r="H71" s="29"/>
      <c r="I71" s="35" t="n">
        <f aca="false">I72</f>
        <v>0</v>
      </c>
      <c r="J71" s="35" t="n">
        <f aca="false">J72</f>
        <v>0</v>
      </c>
      <c r="K71" s="366"/>
      <c r="L71" s="35" t="n">
        <f aca="false">L72</f>
        <v>0</v>
      </c>
      <c r="M71" s="35" t="n">
        <f aca="false">M72</f>
        <v>0</v>
      </c>
      <c r="N71" s="366"/>
      <c r="O71" s="30" t="e">
        <f aca="false">L71/I71*100</f>
        <v>#DIV/0!</v>
      </c>
      <c r="P71" s="363"/>
      <c r="Q71" s="363"/>
      <c r="R71" s="364"/>
      <c r="S71" s="364"/>
      <c r="T71" s="364"/>
      <c r="U71" s="364"/>
      <c r="V71" s="364"/>
      <c r="W71" s="364"/>
      <c r="X71" s="364"/>
      <c r="Y71" s="364"/>
      <c r="Z71" s="364"/>
      <c r="AA71" s="364"/>
      <c r="AB71" s="364"/>
      <c r="AC71" s="364"/>
      <c r="AD71" s="364"/>
      <c r="AE71" s="364"/>
      <c r="AF71" s="364"/>
      <c r="AG71" s="364"/>
      <c r="AH71" s="364"/>
      <c r="AI71" s="364"/>
      <c r="AJ71" s="364"/>
      <c r="AK71" s="364"/>
      <c r="AL71" s="364"/>
      <c r="AM71" s="364"/>
      <c r="AN71" s="364"/>
      <c r="AO71" s="364"/>
      <c r="AP71" s="364"/>
      <c r="AQ71" s="364"/>
      <c r="AR71" s="364"/>
      <c r="AS71" s="364"/>
      <c r="AT71" s="364"/>
      <c r="AU71" s="364"/>
      <c r="AV71" s="364"/>
      <c r="AW71" s="364"/>
      <c r="AX71" s="364"/>
      <c r="AY71" s="364"/>
      <c r="AZ71" s="364"/>
      <c r="BA71" s="364"/>
      <c r="BB71" s="364"/>
      <c r="BC71" s="364"/>
      <c r="BD71" s="364"/>
      <c r="BE71" s="364"/>
      <c r="BF71" s="364"/>
      <c r="BG71" s="364"/>
      <c r="BH71" s="364"/>
      <c r="BI71" s="364"/>
      <c r="BJ71" s="364"/>
      <c r="BK71" s="364"/>
      <c r="BL71" s="364"/>
      <c r="BM71" s="364"/>
      <c r="BN71" s="364"/>
      <c r="BO71" s="364"/>
      <c r="BP71" s="364"/>
      <c r="BQ71" s="364"/>
      <c r="BR71" s="364"/>
      <c r="BS71" s="364"/>
      <c r="BT71" s="364"/>
      <c r="BU71" s="364"/>
      <c r="BV71" s="364"/>
      <c r="BW71" s="364"/>
      <c r="BX71" s="364"/>
      <c r="BY71" s="364"/>
      <c r="BZ71" s="364"/>
      <c r="CA71" s="364"/>
      <c r="CB71" s="364"/>
      <c r="CC71" s="364"/>
      <c r="CD71" s="364"/>
      <c r="CE71" s="364"/>
      <c r="CF71" s="364"/>
      <c r="CG71" s="364"/>
      <c r="CH71" s="364"/>
      <c r="CI71" s="364"/>
      <c r="CJ71" s="364"/>
      <c r="CK71" s="364"/>
      <c r="CL71" s="364"/>
      <c r="CM71" s="364"/>
      <c r="CN71" s="364"/>
      <c r="CO71" s="364"/>
      <c r="CP71" s="364"/>
      <c r="CQ71" s="364"/>
      <c r="CR71" s="364"/>
      <c r="CS71" s="364"/>
      <c r="CT71" s="364"/>
      <c r="CU71" s="364"/>
      <c r="CV71" s="364"/>
    </row>
    <row r="72" s="365" customFormat="true" ht="33" hidden="true" customHeight="true" outlineLevel="0" collapsed="false">
      <c r="A72" s="132" t="s">
        <v>267</v>
      </c>
      <c r="B72" s="29" t="s">
        <v>31</v>
      </c>
      <c r="C72" s="29" t="s">
        <v>23</v>
      </c>
      <c r="D72" s="29" t="s">
        <v>29</v>
      </c>
      <c r="E72" s="29" t="s">
        <v>270</v>
      </c>
      <c r="F72" s="29" t="s">
        <v>244</v>
      </c>
      <c r="G72" s="29" t="s">
        <v>31</v>
      </c>
      <c r="H72" s="29"/>
      <c r="I72" s="35" t="n">
        <f aca="false">I73+I74</f>
        <v>0</v>
      </c>
      <c r="J72" s="35" t="n">
        <f aca="false">J73+J74</f>
        <v>0</v>
      </c>
      <c r="K72" s="366"/>
      <c r="L72" s="35" t="n">
        <f aca="false">L73+L74</f>
        <v>0</v>
      </c>
      <c r="M72" s="35" t="n">
        <f aca="false">M73+M74</f>
        <v>0</v>
      </c>
      <c r="N72" s="366"/>
      <c r="O72" s="30" t="e">
        <f aca="false">L72/I72*100</f>
        <v>#DIV/0!</v>
      </c>
      <c r="P72" s="363"/>
      <c r="Q72" s="363"/>
      <c r="R72" s="364"/>
      <c r="S72" s="364"/>
      <c r="T72" s="364"/>
      <c r="U72" s="364"/>
      <c r="V72" s="364"/>
      <c r="W72" s="364"/>
      <c r="X72" s="364"/>
      <c r="Y72" s="364"/>
      <c r="Z72" s="364"/>
      <c r="AA72" s="364"/>
      <c r="AB72" s="364"/>
      <c r="AC72" s="364"/>
      <c r="AD72" s="364"/>
      <c r="AE72" s="364"/>
      <c r="AF72" s="364"/>
      <c r="AG72" s="364"/>
      <c r="AH72" s="364"/>
      <c r="AI72" s="364"/>
      <c r="AJ72" s="364"/>
      <c r="AK72" s="364"/>
      <c r="AL72" s="364"/>
      <c r="AM72" s="364"/>
      <c r="AN72" s="364"/>
      <c r="AO72" s="364"/>
      <c r="AP72" s="364"/>
      <c r="AQ72" s="364"/>
      <c r="AR72" s="364"/>
      <c r="AS72" s="364"/>
      <c r="AT72" s="364"/>
      <c r="AU72" s="364"/>
      <c r="AV72" s="364"/>
      <c r="AW72" s="364"/>
      <c r="AX72" s="364"/>
      <c r="AY72" s="364"/>
      <c r="AZ72" s="364"/>
      <c r="BA72" s="364"/>
      <c r="BB72" s="364"/>
      <c r="BC72" s="364"/>
      <c r="BD72" s="364"/>
      <c r="BE72" s="364"/>
      <c r="BF72" s="364"/>
      <c r="BG72" s="364"/>
      <c r="BH72" s="364"/>
      <c r="BI72" s="364"/>
      <c r="BJ72" s="364"/>
      <c r="BK72" s="364"/>
      <c r="BL72" s="364"/>
      <c r="BM72" s="364"/>
      <c r="BN72" s="364"/>
      <c r="BO72" s="364"/>
      <c r="BP72" s="364"/>
      <c r="BQ72" s="364"/>
      <c r="BR72" s="364"/>
      <c r="BS72" s="364"/>
      <c r="BT72" s="364"/>
      <c r="BU72" s="364"/>
      <c r="BV72" s="364"/>
      <c r="BW72" s="364"/>
      <c r="BX72" s="364"/>
      <c r="BY72" s="364"/>
      <c r="BZ72" s="364"/>
      <c r="CA72" s="364"/>
      <c r="CB72" s="364"/>
      <c r="CC72" s="364"/>
      <c r="CD72" s="364"/>
      <c r="CE72" s="364"/>
      <c r="CF72" s="364"/>
      <c r="CG72" s="364"/>
      <c r="CH72" s="364"/>
      <c r="CI72" s="364"/>
      <c r="CJ72" s="364"/>
      <c r="CK72" s="364"/>
      <c r="CL72" s="364"/>
      <c r="CM72" s="364"/>
      <c r="CN72" s="364"/>
      <c r="CO72" s="364"/>
      <c r="CP72" s="364"/>
      <c r="CQ72" s="364"/>
      <c r="CR72" s="364"/>
      <c r="CS72" s="364"/>
      <c r="CT72" s="364"/>
      <c r="CU72" s="364"/>
      <c r="CV72" s="364"/>
    </row>
    <row r="73" s="365" customFormat="true" ht="33" hidden="true" customHeight="true" outlineLevel="0" collapsed="false">
      <c r="A73" s="131" t="s">
        <v>687</v>
      </c>
      <c r="B73" s="29" t="s">
        <v>31</v>
      </c>
      <c r="C73" s="29" t="s">
        <v>23</v>
      </c>
      <c r="D73" s="29" t="s">
        <v>29</v>
      </c>
      <c r="E73" s="29" t="s">
        <v>270</v>
      </c>
      <c r="F73" s="29" t="s">
        <v>244</v>
      </c>
      <c r="G73" s="29" t="s">
        <v>31</v>
      </c>
      <c r="H73" s="29" t="s">
        <v>688</v>
      </c>
      <c r="I73" s="35" t="n">
        <f aca="false">'Прил 7-2018 расходы'!J965</f>
        <v>0</v>
      </c>
      <c r="J73" s="366" t="n">
        <f aca="false">I73</f>
        <v>0</v>
      </c>
      <c r="K73" s="366"/>
      <c r="L73" s="35" t="n">
        <f aca="false">'Прил 7-2018 расходы'!M965</f>
        <v>0</v>
      </c>
      <c r="M73" s="366" t="n">
        <f aca="false">L73</f>
        <v>0</v>
      </c>
      <c r="N73" s="366"/>
      <c r="O73" s="30" t="e">
        <f aca="false">L73/I73*100</f>
        <v>#DIV/0!</v>
      </c>
      <c r="P73" s="363"/>
      <c r="Q73" s="363"/>
      <c r="R73" s="364"/>
      <c r="S73" s="364"/>
      <c r="T73" s="364"/>
      <c r="U73" s="364"/>
      <c r="V73" s="364"/>
      <c r="W73" s="364"/>
      <c r="X73" s="364"/>
      <c r="Y73" s="364"/>
      <c r="Z73" s="364"/>
      <c r="AA73" s="364"/>
      <c r="AB73" s="364"/>
      <c r="AC73" s="364"/>
      <c r="AD73" s="364"/>
      <c r="AE73" s="364"/>
      <c r="AF73" s="364"/>
      <c r="AG73" s="364"/>
      <c r="AH73" s="364"/>
      <c r="AI73" s="364"/>
      <c r="AJ73" s="364"/>
      <c r="AK73" s="364"/>
      <c r="AL73" s="364"/>
      <c r="AM73" s="364"/>
      <c r="AN73" s="364"/>
      <c r="AO73" s="364"/>
      <c r="AP73" s="364"/>
      <c r="AQ73" s="364"/>
      <c r="AR73" s="364"/>
      <c r="AS73" s="364"/>
      <c r="AT73" s="364"/>
      <c r="AU73" s="364"/>
      <c r="AV73" s="364"/>
      <c r="AW73" s="364"/>
      <c r="AX73" s="364"/>
      <c r="AY73" s="364"/>
      <c r="AZ73" s="364"/>
      <c r="BA73" s="364"/>
      <c r="BB73" s="364"/>
      <c r="BC73" s="364"/>
      <c r="BD73" s="364"/>
      <c r="BE73" s="364"/>
      <c r="BF73" s="364"/>
      <c r="BG73" s="364"/>
      <c r="BH73" s="364"/>
      <c r="BI73" s="364"/>
      <c r="BJ73" s="364"/>
      <c r="BK73" s="364"/>
      <c r="BL73" s="364"/>
      <c r="BM73" s="364"/>
      <c r="BN73" s="364"/>
      <c r="BO73" s="364"/>
      <c r="BP73" s="364"/>
      <c r="BQ73" s="364"/>
      <c r="BR73" s="364"/>
      <c r="BS73" s="364"/>
      <c r="BT73" s="364"/>
      <c r="BU73" s="364"/>
      <c r="BV73" s="364"/>
      <c r="BW73" s="364"/>
      <c r="BX73" s="364"/>
      <c r="BY73" s="364"/>
      <c r="BZ73" s="364"/>
      <c r="CA73" s="364"/>
      <c r="CB73" s="364"/>
      <c r="CC73" s="364"/>
      <c r="CD73" s="364"/>
      <c r="CE73" s="364"/>
      <c r="CF73" s="364"/>
      <c r="CG73" s="364"/>
      <c r="CH73" s="364"/>
      <c r="CI73" s="364"/>
      <c r="CJ73" s="364"/>
      <c r="CK73" s="364"/>
      <c r="CL73" s="364"/>
      <c r="CM73" s="364"/>
      <c r="CN73" s="364"/>
      <c r="CO73" s="364"/>
      <c r="CP73" s="364"/>
      <c r="CQ73" s="364"/>
      <c r="CR73" s="364"/>
      <c r="CS73" s="364"/>
      <c r="CT73" s="364"/>
      <c r="CU73" s="364"/>
      <c r="CV73" s="364"/>
    </row>
    <row r="74" s="365" customFormat="true" ht="33" hidden="true" customHeight="true" outlineLevel="0" collapsed="false">
      <c r="A74" s="154" t="s">
        <v>845</v>
      </c>
      <c r="B74" s="29" t="s">
        <v>31</v>
      </c>
      <c r="C74" s="29" t="s">
        <v>23</v>
      </c>
      <c r="D74" s="29" t="s">
        <v>29</v>
      </c>
      <c r="E74" s="29" t="s">
        <v>270</v>
      </c>
      <c r="F74" s="29" t="s">
        <v>244</v>
      </c>
      <c r="G74" s="29" t="s">
        <v>31</v>
      </c>
      <c r="H74" s="29" t="s">
        <v>846</v>
      </c>
      <c r="I74" s="35" t="n">
        <f aca="false">'Прил 7-2018 расходы'!J1476</f>
        <v>0</v>
      </c>
      <c r="J74" s="366" t="n">
        <f aca="false">I74</f>
        <v>0</v>
      </c>
      <c r="K74" s="366"/>
      <c r="L74" s="35" t="n">
        <f aca="false">'Прил 7-2018 расходы'!M1476</f>
        <v>0</v>
      </c>
      <c r="M74" s="366" t="n">
        <f aca="false">L74</f>
        <v>0</v>
      </c>
      <c r="N74" s="366"/>
      <c r="O74" s="30" t="e">
        <f aca="false">L74/I74*100</f>
        <v>#DIV/0!</v>
      </c>
      <c r="P74" s="363"/>
      <c r="Q74" s="363"/>
      <c r="R74" s="364"/>
      <c r="S74" s="364"/>
      <c r="T74" s="364"/>
      <c r="U74" s="364"/>
      <c r="V74" s="364"/>
      <c r="W74" s="364"/>
      <c r="X74" s="364"/>
      <c r="Y74" s="364"/>
      <c r="Z74" s="364"/>
      <c r="AA74" s="364"/>
      <c r="AB74" s="364"/>
      <c r="AC74" s="364"/>
      <c r="AD74" s="364"/>
      <c r="AE74" s="364"/>
      <c r="AF74" s="364"/>
      <c r="AG74" s="364"/>
      <c r="AH74" s="364"/>
      <c r="AI74" s="364"/>
      <c r="AJ74" s="364"/>
      <c r="AK74" s="364"/>
      <c r="AL74" s="364"/>
      <c r="AM74" s="364"/>
      <c r="AN74" s="364"/>
      <c r="AO74" s="364"/>
      <c r="AP74" s="364"/>
      <c r="AQ74" s="364"/>
      <c r="AR74" s="364"/>
      <c r="AS74" s="364"/>
      <c r="AT74" s="364"/>
      <c r="AU74" s="364"/>
      <c r="AV74" s="364"/>
      <c r="AW74" s="364"/>
      <c r="AX74" s="364"/>
      <c r="AY74" s="364"/>
      <c r="AZ74" s="364"/>
      <c r="BA74" s="364"/>
      <c r="BB74" s="364"/>
      <c r="BC74" s="364"/>
      <c r="BD74" s="364"/>
      <c r="BE74" s="364"/>
      <c r="BF74" s="364"/>
      <c r="BG74" s="364"/>
      <c r="BH74" s="364"/>
      <c r="BI74" s="364"/>
      <c r="BJ74" s="364"/>
      <c r="BK74" s="364"/>
      <c r="BL74" s="364"/>
      <c r="BM74" s="364"/>
      <c r="BN74" s="364"/>
      <c r="BO74" s="364"/>
      <c r="BP74" s="364"/>
      <c r="BQ74" s="364"/>
      <c r="BR74" s="364"/>
      <c r="BS74" s="364"/>
      <c r="BT74" s="364"/>
      <c r="BU74" s="364"/>
      <c r="BV74" s="364"/>
      <c r="BW74" s="364"/>
      <c r="BX74" s="364"/>
      <c r="BY74" s="364"/>
      <c r="BZ74" s="364"/>
      <c r="CA74" s="364"/>
      <c r="CB74" s="364"/>
      <c r="CC74" s="364"/>
      <c r="CD74" s="364"/>
      <c r="CE74" s="364"/>
      <c r="CF74" s="364"/>
      <c r="CG74" s="364"/>
      <c r="CH74" s="364"/>
      <c r="CI74" s="364"/>
      <c r="CJ74" s="364"/>
      <c r="CK74" s="364"/>
      <c r="CL74" s="364"/>
      <c r="CM74" s="364"/>
      <c r="CN74" s="364"/>
      <c r="CO74" s="364"/>
      <c r="CP74" s="364"/>
      <c r="CQ74" s="364"/>
      <c r="CR74" s="364"/>
      <c r="CS74" s="364"/>
      <c r="CT74" s="364"/>
      <c r="CU74" s="364"/>
      <c r="CV74" s="364"/>
    </row>
    <row r="75" s="365" customFormat="true" ht="47.25" hidden="false" customHeight="true" outlineLevel="0" collapsed="false">
      <c r="A75" s="49" t="s">
        <v>750</v>
      </c>
      <c r="B75" s="29" t="s">
        <v>31</v>
      </c>
      <c r="C75" s="29" t="s">
        <v>23</v>
      </c>
      <c r="D75" s="29" t="s">
        <v>29</v>
      </c>
      <c r="E75" s="29" t="s">
        <v>271</v>
      </c>
      <c r="F75" s="29"/>
      <c r="G75" s="29"/>
      <c r="H75" s="29"/>
      <c r="I75" s="35" t="n">
        <f aca="false">I76</f>
        <v>1022.9</v>
      </c>
      <c r="J75" s="35" t="n">
        <f aca="false">J76</f>
        <v>971.8</v>
      </c>
      <c r="K75" s="35" t="n">
        <f aca="false">K76</f>
        <v>51.1</v>
      </c>
      <c r="L75" s="35" t="n">
        <f aca="false">L76</f>
        <v>1022.9</v>
      </c>
      <c r="M75" s="35" t="n">
        <f aca="false">M76</f>
        <v>971.8</v>
      </c>
      <c r="N75" s="35" t="n">
        <f aca="false">N76</f>
        <v>51.1</v>
      </c>
      <c r="O75" s="30" t="n">
        <f aca="false">L75/I75*100</f>
        <v>100</v>
      </c>
      <c r="P75" s="363"/>
      <c r="Q75" s="363"/>
      <c r="R75" s="364"/>
      <c r="S75" s="364"/>
      <c r="T75" s="364"/>
      <c r="U75" s="364"/>
      <c r="V75" s="364"/>
      <c r="W75" s="364"/>
      <c r="X75" s="364"/>
      <c r="Y75" s="364"/>
      <c r="Z75" s="364"/>
      <c r="AA75" s="364"/>
      <c r="AB75" s="364"/>
      <c r="AC75" s="364"/>
      <c r="AD75" s="364"/>
      <c r="AE75" s="364"/>
      <c r="AF75" s="364"/>
      <c r="AG75" s="364"/>
      <c r="AH75" s="364"/>
      <c r="AI75" s="364"/>
      <c r="AJ75" s="364"/>
      <c r="AK75" s="364"/>
      <c r="AL75" s="364"/>
      <c r="AM75" s="364"/>
      <c r="AN75" s="364"/>
      <c r="AO75" s="364"/>
      <c r="AP75" s="364"/>
      <c r="AQ75" s="364"/>
      <c r="AR75" s="364"/>
      <c r="AS75" s="364"/>
      <c r="AT75" s="364"/>
      <c r="AU75" s="364"/>
      <c r="AV75" s="364"/>
      <c r="AW75" s="364"/>
      <c r="AX75" s="364"/>
      <c r="AY75" s="364"/>
      <c r="AZ75" s="364"/>
      <c r="BA75" s="364"/>
      <c r="BB75" s="364"/>
      <c r="BC75" s="364"/>
      <c r="BD75" s="364"/>
      <c r="BE75" s="364"/>
      <c r="BF75" s="364"/>
      <c r="BG75" s="364"/>
      <c r="BH75" s="364"/>
      <c r="BI75" s="364"/>
      <c r="BJ75" s="364"/>
      <c r="BK75" s="364"/>
      <c r="BL75" s="364"/>
      <c r="BM75" s="364"/>
      <c r="BN75" s="364"/>
      <c r="BO75" s="364"/>
      <c r="BP75" s="364"/>
      <c r="BQ75" s="364"/>
      <c r="BR75" s="364"/>
      <c r="BS75" s="364"/>
      <c r="BT75" s="364"/>
      <c r="BU75" s="364"/>
      <c r="BV75" s="364"/>
      <c r="BW75" s="364"/>
      <c r="BX75" s="364"/>
      <c r="BY75" s="364"/>
      <c r="BZ75" s="364"/>
      <c r="CA75" s="364"/>
      <c r="CB75" s="364"/>
      <c r="CC75" s="364"/>
      <c r="CD75" s="364"/>
      <c r="CE75" s="364"/>
      <c r="CF75" s="364"/>
      <c r="CG75" s="364"/>
      <c r="CH75" s="364"/>
      <c r="CI75" s="364"/>
      <c r="CJ75" s="364"/>
      <c r="CK75" s="364"/>
      <c r="CL75" s="364"/>
      <c r="CM75" s="364"/>
      <c r="CN75" s="364"/>
      <c r="CO75" s="364"/>
      <c r="CP75" s="364"/>
      <c r="CQ75" s="364"/>
      <c r="CR75" s="364"/>
      <c r="CS75" s="364"/>
      <c r="CT75" s="364"/>
      <c r="CU75" s="364"/>
      <c r="CV75" s="364"/>
    </row>
    <row r="76" s="365" customFormat="true" ht="17.25" hidden="false" customHeight="true" outlineLevel="0" collapsed="false">
      <c r="A76" s="49" t="s">
        <v>1002</v>
      </c>
      <c r="B76" s="29" t="s">
        <v>31</v>
      </c>
      <c r="C76" s="29" t="s">
        <v>23</v>
      </c>
      <c r="D76" s="29" t="s">
        <v>29</v>
      </c>
      <c r="E76" s="29" t="s">
        <v>271</v>
      </c>
      <c r="F76" s="29" t="s">
        <v>244</v>
      </c>
      <c r="G76" s="29"/>
      <c r="H76" s="29"/>
      <c r="I76" s="35" t="n">
        <f aca="false">I77</f>
        <v>1022.9</v>
      </c>
      <c r="J76" s="35" t="n">
        <f aca="false">J77</f>
        <v>971.8</v>
      </c>
      <c r="K76" s="35" t="n">
        <f aca="false">K77</f>
        <v>51.1</v>
      </c>
      <c r="L76" s="35" t="n">
        <f aca="false">L77</f>
        <v>1022.9</v>
      </c>
      <c r="M76" s="35" t="n">
        <f aca="false">M77</f>
        <v>971.8</v>
      </c>
      <c r="N76" s="35" t="n">
        <f aca="false">N77</f>
        <v>51.1</v>
      </c>
      <c r="O76" s="30" t="n">
        <f aca="false">L76/I76*100</f>
        <v>100</v>
      </c>
      <c r="P76" s="363"/>
      <c r="Q76" s="363"/>
      <c r="R76" s="364"/>
      <c r="S76" s="364"/>
      <c r="T76" s="364"/>
      <c r="U76" s="364"/>
      <c r="V76" s="364"/>
      <c r="W76" s="364"/>
      <c r="X76" s="364"/>
      <c r="Y76" s="364"/>
      <c r="Z76" s="364"/>
      <c r="AA76" s="364"/>
      <c r="AB76" s="364"/>
      <c r="AC76" s="364"/>
      <c r="AD76" s="364"/>
      <c r="AE76" s="364"/>
      <c r="AF76" s="364"/>
      <c r="AG76" s="364"/>
      <c r="AH76" s="364"/>
      <c r="AI76" s="364"/>
      <c r="AJ76" s="364"/>
      <c r="AK76" s="364"/>
      <c r="AL76" s="364"/>
      <c r="AM76" s="364"/>
      <c r="AN76" s="364"/>
      <c r="AO76" s="364"/>
      <c r="AP76" s="364"/>
      <c r="AQ76" s="364"/>
      <c r="AR76" s="364"/>
      <c r="AS76" s="364"/>
      <c r="AT76" s="364"/>
      <c r="AU76" s="364"/>
      <c r="AV76" s="364"/>
      <c r="AW76" s="364"/>
      <c r="AX76" s="364"/>
      <c r="AY76" s="364"/>
      <c r="AZ76" s="364"/>
      <c r="BA76" s="364"/>
      <c r="BB76" s="364"/>
      <c r="BC76" s="364"/>
      <c r="BD76" s="364"/>
      <c r="BE76" s="364"/>
      <c r="BF76" s="364"/>
      <c r="BG76" s="364"/>
      <c r="BH76" s="364"/>
      <c r="BI76" s="364"/>
      <c r="BJ76" s="364"/>
      <c r="BK76" s="364"/>
      <c r="BL76" s="364"/>
      <c r="BM76" s="364"/>
      <c r="BN76" s="364"/>
      <c r="BO76" s="364"/>
      <c r="BP76" s="364"/>
      <c r="BQ76" s="364"/>
      <c r="BR76" s="364"/>
      <c r="BS76" s="364"/>
      <c r="BT76" s="364"/>
      <c r="BU76" s="364"/>
      <c r="BV76" s="364"/>
      <c r="BW76" s="364"/>
      <c r="BX76" s="364"/>
      <c r="BY76" s="364"/>
      <c r="BZ76" s="364"/>
      <c r="CA76" s="364"/>
      <c r="CB76" s="364"/>
      <c r="CC76" s="364"/>
      <c r="CD76" s="364"/>
      <c r="CE76" s="364"/>
      <c r="CF76" s="364"/>
      <c r="CG76" s="364"/>
      <c r="CH76" s="364"/>
      <c r="CI76" s="364"/>
      <c r="CJ76" s="364"/>
      <c r="CK76" s="364"/>
      <c r="CL76" s="364"/>
      <c r="CM76" s="364"/>
      <c r="CN76" s="364"/>
      <c r="CO76" s="364"/>
      <c r="CP76" s="364"/>
      <c r="CQ76" s="364"/>
      <c r="CR76" s="364"/>
      <c r="CS76" s="364"/>
      <c r="CT76" s="364"/>
      <c r="CU76" s="364"/>
      <c r="CV76" s="364"/>
    </row>
    <row r="77" s="365" customFormat="true" ht="17.25" hidden="false" customHeight="true" outlineLevel="0" collapsed="false">
      <c r="A77" s="132" t="s">
        <v>267</v>
      </c>
      <c r="B77" s="29" t="s">
        <v>31</v>
      </c>
      <c r="C77" s="29" t="s">
        <v>23</v>
      </c>
      <c r="D77" s="29" t="s">
        <v>29</v>
      </c>
      <c r="E77" s="29" t="s">
        <v>271</v>
      </c>
      <c r="F77" s="29" t="s">
        <v>244</v>
      </c>
      <c r="G77" s="29" t="s">
        <v>31</v>
      </c>
      <c r="H77" s="29"/>
      <c r="I77" s="35" t="n">
        <f aca="false">I78+I79</f>
        <v>1022.9</v>
      </c>
      <c r="J77" s="35" t="n">
        <f aca="false">J78+J79</f>
        <v>971.8</v>
      </c>
      <c r="K77" s="35" t="n">
        <f aca="false">K78+K79</f>
        <v>51.1</v>
      </c>
      <c r="L77" s="35" t="n">
        <f aca="false">L78+L79</f>
        <v>1022.9</v>
      </c>
      <c r="M77" s="35" t="n">
        <f aca="false">M78+M79</f>
        <v>971.8</v>
      </c>
      <c r="N77" s="35" t="n">
        <f aca="false">N78+N79</f>
        <v>51.1</v>
      </c>
      <c r="O77" s="30" t="n">
        <f aca="false">L77/I77*100</f>
        <v>100</v>
      </c>
      <c r="P77" s="363"/>
      <c r="Q77" s="363"/>
      <c r="R77" s="364"/>
      <c r="S77" s="364"/>
      <c r="T77" s="364"/>
      <c r="U77" s="364"/>
      <c r="V77" s="364"/>
      <c r="W77" s="364"/>
      <c r="X77" s="364"/>
      <c r="Y77" s="364"/>
      <c r="Z77" s="364"/>
      <c r="AA77" s="364"/>
      <c r="AB77" s="364"/>
      <c r="AC77" s="364"/>
      <c r="AD77" s="364"/>
      <c r="AE77" s="364"/>
      <c r="AF77" s="364"/>
      <c r="AG77" s="364"/>
      <c r="AH77" s="364"/>
      <c r="AI77" s="364"/>
      <c r="AJ77" s="364"/>
      <c r="AK77" s="364"/>
      <c r="AL77" s="364"/>
      <c r="AM77" s="364"/>
      <c r="AN77" s="364"/>
      <c r="AO77" s="364"/>
      <c r="AP77" s="364"/>
      <c r="AQ77" s="364"/>
      <c r="AR77" s="364"/>
      <c r="AS77" s="364"/>
      <c r="AT77" s="364"/>
      <c r="AU77" s="364"/>
      <c r="AV77" s="364"/>
      <c r="AW77" s="364"/>
      <c r="AX77" s="364"/>
      <c r="AY77" s="364"/>
      <c r="AZ77" s="364"/>
      <c r="BA77" s="364"/>
      <c r="BB77" s="364"/>
      <c r="BC77" s="364"/>
      <c r="BD77" s="364"/>
      <c r="BE77" s="364"/>
      <c r="BF77" s="364"/>
      <c r="BG77" s="364"/>
      <c r="BH77" s="364"/>
      <c r="BI77" s="364"/>
      <c r="BJ77" s="364"/>
      <c r="BK77" s="364"/>
      <c r="BL77" s="364"/>
      <c r="BM77" s="364"/>
      <c r="BN77" s="364"/>
      <c r="BO77" s="364"/>
      <c r="BP77" s="364"/>
      <c r="BQ77" s="364"/>
      <c r="BR77" s="364"/>
      <c r="BS77" s="364"/>
      <c r="BT77" s="364"/>
      <c r="BU77" s="364"/>
      <c r="BV77" s="364"/>
      <c r="BW77" s="364"/>
      <c r="BX77" s="364"/>
      <c r="BY77" s="364"/>
      <c r="BZ77" s="364"/>
      <c r="CA77" s="364"/>
      <c r="CB77" s="364"/>
      <c r="CC77" s="364"/>
      <c r="CD77" s="364"/>
      <c r="CE77" s="364"/>
      <c r="CF77" s="364"/>
      <c r="CG77" s="364"/>
      <c r="CH77" s="364"/>
      <c r="CI77" s="364"/>
      <c r="CJ77" s="364"/>
      <c r="CK77" s="364"/>
      <c r="CL77" s="364"/>
      <c r="CM77" s="364"/>
      <c r="CN77" s="364"/>
      <c r="CO77" s="364"/>
      <c r="CP77" s="364"/>
      <c r="CQ77" s="364"/>
      <c r="CR77" s="364"/>
      <c r="CS77" s="364"/>
      <c r="CT77" s="364"/>
      <c r="CU77" s="364"/>
      <c r="CV77" s="364"/>
    </row>
    <row r="78" s="365" customFormat="true" ht="32.25" hidden="true" customHeight="true" outlineLevel="0" collapsed="false">
      <c r="A78" s="131" t="s">
        <v>687</v>
      </c>
      <c r="B78" s="29" t="s">
        <v>31</v>
      </c>
      <c r="C78" s="29" t="s">
        <v>23</v>
      </c>
      <c r="D78" s="29" t="s">
        <v>29</v>
      </c>
      <c r="E78" s="29" t="s">
        <v>271</v>
      </c>
      <c r="F78" s="29" t="s">
        <v>244</v>
      </c>
      <c r="G78" s="29" t="s">
        <v>31</v>
      </c>
      <c r="H78" s="29" t="s">
        <v>688</v>
      </c>
      <c r="I78" s="35" t="n">
        <f aca="false">'Прил 7-2018 расходы'!J967</f>
        <v>0</v>
      </c>
      <c r="J78" s="366"/>
      <c r="K78" s="366" t="n">
        <f aca="false">I78</f>
        <v>0</v>
      </c>
      <c r="L78" s="35" t="n">
        <f aca="false">'Прил 7-2018 расходы'!M967</f>
        <v>0</v>
      </c>
      <c r="M78" s="366"/>
      <c r="N78" s="366" t="n">
        <f aca="false">L78</f>
        <v>0</v>
      </c>
      <c r="O78" s="30" t="e">
        <f aca="false">L78/I78*100</f>
        <v>#DIV/0!</v>
      </c>
      <c r="P78" s="363"/>
      <c r="Q78" s="363"/>
      <c r="R78" s="364"/>
      <c r="S78" s="364"/>
      <c r="T78" s="364"/>
      <c r="U78" s="364"/>
      <c r="V78" s="364"/>
      <c r="W78" s="364"/>
      <c r="X78" s="364"/>
      <c r="Y78" s="364"/>
      <c r="Z78" s="364"/>
      <c r="AA78" s="364"/>
      <c r="AB78" s="364"/>
      <c r="AC78" s="364"/>
      <c r="AD78" s="364"/>
      <c r="AE78" s="364"/>
      <c r="AF78" s="364"/>
      <c r="AG78" s="364"/>
      <c r="AH78" s="364"/>
      <c r="AI78" s="364"/>
      <c r="AJ78" s="364"/>
      <c r="AK78" s="364"/>
      <c r="AL78" s="364"/>
      <c r="AM78" s="364"/>
      <c r="AN78" s="364"/>
      <c r="AO78" s="364"/>
      <c r="AP78" s="364"/>
      <c r="AQ78" s="364"/>
      <c r="AR78" s="364"/>
      <c r="AS78" s="364"/>
      <c r="AT78" s="364"/>
      <c r="AU78" s="364"/>
      <c r="AV78" s="364"/>
      <c r="AW78" s="364"/>
      <c r="AX78" s="364"/>
      <c r="AY78" s="364"/>
      <c r="AZ78" s="364"/>
      <c r="BA78" s="364"/>
      <c r="BB78" s="364"/>
      <c r="BC78" s="364"/>
      <c r="BD78" s="364"/>
      <c r="BE78" s="364"/>
      <c r="BF78" s="364"/>
      <c r="BG78" s="364"/>
      <c r="BH78" s="364"/>
      <c r="BI78" s="364"/>
      <c r="BJ78" s="364"/>
      <c r="BK78" s="364"/>
      <c r="BL78" s="364"/>
      <c r="BM78" s="364"/>
      <c r="BN78" s="364"/>
      <c r="BO78" s="364"/>
      <c r="BP78" s="364"/>
      <c r="BQ78" s="364"/>
      <c r="BR78" s="364"/>
      <c r="BS78" s="364"/>
      <c r="BT78" s="364"/>
      <c r="BU78" s="364"/>
      <c r="BV78" s="364"/>
      <c r="BW78" s="364"/>
      <c r="BX78" s="364"/>
      <c r="BY78" s="364"/>
      <c r="BZ78" s="364"/>
      <c r="CA78" s="364"/>
      <c r="CB78" s="364"/>
      <c r="CC78" s="364"/>
      <c r="CD78" s="364"/>
      <c r="CE78" s="364"/>
      <c r="CF78" s="364"/>
      <c r="CG78" s="364"/>
      <c r="CH78" s="364"/>
      <c r="CI78" s="364"/>
      <c r="CJ78" s="364"/>
      <c r="CK78" s="364"/>
      <c r="CL78" s="364"/>
      <c r="CM78" s="364"/>
      <c r="CN78" s="364"/>
      <c r="CO78" s="364"/>
      <c r="CP78" s="364"/>
      <c r="CQ78" s="364"/>
      <c r="CR78" s="364"/>
      <c r="CS78" s="364"/>
      <c r="CT78" s="364"/>
      <c r="CU78" s="364"/>
      <c r="CV78" s="364"/>
    </row>
    <row r="79" s="365" customFormat="true" ht="32.25" hidden="false" customHeight="true" outlineLevel="0" collapsed="false">
      <c r="A79" s="154" t="s">
        <v>845</v>
      </c>
      <c r="B79" s="29" t="s">
        <v>31</v>
      </c>
      <c r="C79" s="29" t="s">
        <v>23</v>
      </c>
      <c r="D79" s="29" t="s">
        <v>29</v>
      </c>
      <c r="E79" s="29" t="s">
        <v>271</v>
      </c>
      <c r="F79" s="29" t="s">
        <v>244</v>
      </c>
      <c r="G79" s="29" t="s">
        <v>31</v>
      </c>
      <c r="H79" s="29" t="s">
        <v>846</v>
      </c>
      <c r="I79" s="35" t="n">
        <f aca="false">'Прил 7-2018 расходы'!J1478</f>
        <v>1022.9</v>
      </c>
      <c r="J79" s="366" t="n">
        <f aca="false">'Прил 7-2018 расходы'!K1478</f>
        <v>971.8</v>
      </c>
      <c r="K79" s="366" t="n">
        <f aca="false">I79-J79</f>
        <v>51.1</v>
      </c>
      <c r="L79" s="35" t="n">
        <f aca="false">'Прил 7-2018 расходы'!M1478</f>
        <v>1022.9</v>
      </c>
      <c r="M79" s="366" t="n">
        <f aca="false">'Прил 7-2018 расходы'!N1478</f>
        <v>971.8</v>
      </c>
      <c r="N79" s="366" t="n">
        <f aca="false">L79-M79</f>
        <v>51.1</v>
      </c>
      <c r="O79" s="30" t="n">
        <f aca="false">L79/I79*100</f>
        <v>100</v>
      </c>
      <c r="P79" s="363"/>
      <c r="Q79" s="363"/>
      <c r="R79" s="364"/>
      <c r="S79" s="364"/>
      <c r="T79" s="364"/>
      <c r="U79" s="364"/>
      <c r="V79" s="364"/>
      <c r="W79" s="364"/>
      <c r="X79" s="364"/>
      <c r="Y79" s="364"/>
      <c r="Z79" s="364"/>
      <c r="AA79" s="364"/>
      <c r="AB79" s="364"/>
      <c r="AC79" s="364"/>
      <c r="AD79" s="364"/>
      <c r="AE79" s="364"/>
      <c r="AF79" s="364"/>
      <c r="AG79" s="364"/>
      <c r="AH79" s="364"/>
      <c r="AI79" s="364"/>
      <c r="AJ79" s="364"/>
      <c r="AK79" s="364"/>
      <c r="AL79" s="364"/>
      <c r="AM79" s="364"/>
      <c r="AN79" s="364"/>
      <c r="AO79" s="364"/>
      <c r="AP79" s="364"/>
      <c r="AQ79" s="364"/>
      <c r="AR79" s="364"/>
      <c r="AS79" s="364"/>
      <c r="AT79" s="364"/>
      <c r="AU79" s="364"/>
      <c r="AV79" s="364"/>
      <c r="AW79" s="364"/>
      <c r="AX79" s="364"/>
      <c r="AY79" s="364"/>
      <c r="AZ79" s="364"/>
      <c r="BA79" s="364"/>
      <c r="BB79" s="364"/>
      <c r="BC79" s="364"/>
      <c r="BD79" s="364"/>
      <c r="BE79" s="364"/>
      <c r="BF79" s="364"/>
      <c r="BG79" s="364"/>
      <c r="BH79" s="364"/>
      <c r="BI79" s="364"/>
      <c r="BJ79" s="364"/>
      <c r="BK79" s="364"/>
      <c r="BL79" s="364"/>
      <c r="BM79" s="364"/>
      <c r="BN79" s="364"/>
      <c r="BO79" s="364"/>
      <c r="BP79" s="364"/>
      <c r="BQ79" s="364"/>
      <c r="BR79" s="364"/>
      <c r="BS79" s="364"/>
      <c r="BT79" s="364"/>
      <c r="BU79" s="364"/>
      <c r="BV79" s="364"/>
      <c r="BW79" s="364"/>
      <c r="BX79" s="364"/>
      <c r="BY79" s="364"/>
      <c r="BZ79" s="364"/>
      <c r="CA79" s="364"/>
      <c r="CB79" s="364"/>
      <c r="CC79" s="364"/>
      <c r="CD79" s="364"/>
      <c r="CE79" s="364"/>
      <c r="CF79" s="364"/>
      <c r="CG79" s="364"/>
      <c r="CH79" s="364"/>
      <c r="CI79" s="364"/>
      <c r="CJ79" s="364"/>
      <c r="CK79" s="364"/>
      <c r="CL79" s="364"/>
      <c r="CM79" s="364"/>
      <c r="CN79" s="364"/>
      <c r="CO79" s="364"/>
      <c r="CP79" s="364"/>
      <c r="CQ79" s="364"/>
      <c r="CR79" s="364"/>
      <c r="CS79" s="364"/>
      <c r="CT79" s="364"/>
      <c r="CU79" s="364"/>
      <c r="CV79" s="364"/>
    </row>
    <row r="80" s="365" customFormat="true" ht="50.25" hidden="false" customHeight="true" outlineLevel="0" collapsed="false">
      <c r="A80" s="154" t="str">
        <f aca="false">'Прил 7-2018 расходы'!A1482</f>
        <v>Субсидии на укрепление материально-технической базы общеобразовательных организаций, расположенных в сельской местности, в целях создания условий для занятий физической культурой и спортом</v>
      </c>
      <c r="B80" s="29" t="s">
        <v>31</v>
      </c>
      <c r="C80" s="29" t="s">
        <v>23</v>
      </c>
      <c r="D80" s="29" t="s">
        <v>29</v>
      </c>
      <c r="E80" s="29" t="s">
        <v>120</v>
      </c>
      <c r="F80" s="29"/>
      <c r="G80" s="29"/>
      <c r="H80" s="29"/>
      <c r="I80" s="35" t="n">
        <f aca="false">I81</f>
        <v>93.8</v>
      </c>
      <c r="J80" s="35" t="n">
        <f aca="false">J81</f>
        <v>89.1</v>
      </c>
      <c r="K80" s="35" t="n">
        <f aca="false">K81</f>
        <v>4.7</v>
      </c>
      <c r="L80" s="35" t="n">
        <f aca="false">L81</f>
        <v>0</v>
      </c>
      <c r="M80" s="35" t="n">
        <f aca="false">M81</f>
        <v>0</v>
      </c>
      <c r="N80" s="35" t="n">
        <f aca="false">N81</f>
        <v>0</v>
      </c>
      <c r="O80" s="30" t="n">
        <f aca="false">L80/I80*100</f>
        <v>0</v>
      </c>
      <c r="P80" s="368"/>
      <c r="Q80" s="363"/>
      <c r="R80" s="364"/>
      <c r="S80" s="364"/>
      <c r="T80" s="364"/>
      <c r="U80" s="364"/>
      <c r="V80" s="364"/>
      <c r="W80" s="364"/>
      <c r="X80" s="364"/>
      <c r="Y80" s="364"/>
      <c r="Z80" s="364"/>
      <c r="AA80" s="364"/>
      <c r="AB80" s="364"/>
      <c r="AC80" s="364"/>
      <c r="AD80" s="364"/>
      <c r="AE80" s="364"/>
      <c r="AF80" s="364"/>
      <c r="AG80" s="364"/>
      <c r="AH80" s="364"/>
      <c r="AI80" s="364"/>
      <c r="AJ80" s="364"/>
      <c r="AK80" s="364"/>
      <c r="AL80" s="364"/>
      <c r="AM80" s="364"/>
      <c r="AN80" s="364"/>
      <c r="AO80" s="364"/>
      <c r="AP80" s="364"/>
      <c r="AQ80" s="364"/>
      <c r="AR80" s="364"/>
      <c r="AS80" s="364"/>
      <c r="AT80" s="364"/>
      <c r="AU80" s="364"/>
      <c r="AV80" s="364"/>
      <c r="AW80" s="364"/>
      <c r="AX80" s="364"/>
      <c r="AY80" s="364"/>
      <c r="AZ80" s="364"/>
      <c r="BA80" s="364"/>
      <c r="BB80" s="364"/>
      <c r="BC80" s="364"/>
      <c r="BD80" s="364"/>
      <c r="BE80" s="364"/>
      <c r="BF80" s="364"/>
      <c r="BG80" s="364"/>
      <c r="BH80" s="364"/>
      <c r="BI80" s="364"/>
      <c r="BJ80" s="364"/>
      <c r="BK80" s="364"/>
      <c r="BL80" s="364"/>
      <c r="BM80" s="364"/>
      <c r="BN80" s="364"/>
      <c r="BO80" s="364"/>
      <c r="BP80" s="364"/>
      <c r="BQ80" s="364"/>
      <c r="BR80" s="364"/>
      <c r="BS80" s="364"/>
      <c r="BT80" s="364"/>
      <c r="BU80" s="364"/>
      <c r="BV80" s="364"/>
      <c r="BW80" s="364"/>
      <c r="BX80" s="364"/>
      <c r="BY80" s="364"/>
      <c r="BZ80" s="364"/>
      <c r="CA80" s="364"/>
      <c r="CB80" s="364"/>
      <c r="CC80" s="364"/>
      <c r="CD80" s="364"/>
      <c r="CE80" s="364"/>
      <c r="CF80" s="364"/>
      <c r="CG80" s="364"/>
      <c r="CH80" s="364"/>
      <c r="CI80" s="364"/>
      <c r="CJ80" s="364"/>
      <c r="CK80" s="364"/>
      <c r="CL80" s="364"/>
      <c r="CM80" s="364"/>
      <c r="CN80" s="364"/>
      <c r="CO80" s="364"/>
      <c r="CP80" s="364"/>
      <c r="CQ80" s="364"/>
      <c r="CR80" s="364"/>
      <c r="CS80" s="364"/>
      <c r="CT80" s="364"/>
      <c r="CU80" s="364"/>
      <c r="CV80" s="364"/>
    </row>
    <row r="81" s="365" customFormat="true" ht="32.25" hidden="false" customHeight="true" outlineLevel="0" collapsed="false">
      <c r="A81" s="49" t="s">
        <v>1002</v>
      </c>
      <c r="B81" s="29" t="s">
        <v>31</v>
      </c>
      <c r="C81" s="29" t="s">
        <v>23</v>
      </c>
      <c r="D81" s="29" t="s">
        <v>29</v>
      </c>
      <c r="E81" s="29" t="s">
        <v>120</v>
      </c>
      <c r="F81" s="29" t="s">
        <v>244</v>
      </c>
      <c r="G81" s="29"/>
      <c r="H81" s="29"/>
      <c r="I81" s="35" t="n">
        <f aca="false">I82</f>
        <v>93.8</v>
      </c>
      <c r="J81" s="35" t="n">
        <f aca="false">J82</f>
        <v>89.1</v>
      </c>
      <c r="K81" s="35" t="n">
        <f aca="false">K82</f>
        <v>4.7</v>
      </c>
      <c r="L81" s="35" t="n">
        <f aca="false">L82</f>
        <v>0</v>
      </c>
      <c r="M81" s="35" t="n">
        <f aca="false">M82</f>
        <v>0</v>
      </c>
      <c r="N81" s="35" t="n">
        <f aca="false">N82</f>
        <v>0</v>
      </c>
      <c r="O81" s="30" t="n">
        <f aca="false">L81/I81*100</f>
        <v>0</v>
      </c>
      <c r="P81" s="368"/>
      <c r="Q81" s="363"/>
      <c r="R81" s="364"/>
      <c r="S81" s="364"/>
      <c r="T81" s="364"/>
      <c r="U81" s="364"/>
      <c r="V81" s="364"/>
      <c r="W81" s="364"/>
      <c r="X81" s="364"/>
      <c r="Y81" s="364"/>
      <c r="Z81" s="364"/>
      <c r="AA81" s="364"/>
      <c r="AB81" s="364"/>
      <c r="AC81" s="364"/>
      <c r="AD81" s="364"/>
      <c r="AE81" s="364"/>
      <c r="AF81" s="364"/>
      <c r="AG81" s="364"/>
      <c r="AH81" s="364"/>
      <c r="AI81" s="364"/>
      <c r="AJ81" s="364"/>
      <c r="AK81" s="364"/>
      <c r="AL81" s="364"/>
      <c r="AM81" s="364"/>
      <c r="AN81" s="364"/>
      <c r="AO81" s="364"/>
      <c r="AP81" s="364"/>
      <c r="AQ81" s="364"/>
      <c r="AR81" s="364"/>
      <c r="AS81" s="364"/>
      <c r="AT81" s="364"/>
      <c r="AU81" s="364"/>
      <c r="AV81" s="364"/>
      <c r="AW81" s="364"/>
      <c r="AX81" s="364"/>
      <c r="AY81" s="364"/>
      <c r="AZ81" s="364"/>
      <c r="BA81" s="364"/>
      <c r="BB81" s="364"/>
      <c r="BC81" s="364"/>
      <c r="BD81" s="364"/>
      <c r="BE81" s="364"/>
      <c r="BF81" s="364"/>
      <c r="BG81" s="364"/>
      <c r="BH81" s="364"/>
      <c r="BI81" s="364"/>
      <c r="BJ81" s="364"/>
      <c r="BK81" s="364"/>
      <c r="BL81" s="364"/>
      <c r="BM81" s="364"/>
      <c r="BN81" s="364"/>
      <c r="BO81" s="364"/>
      <c r="BP81" s="364"/>
      <c r="BQ81" s="364"/>
      <c r="BR81" s="364"/>
      <c r="BS81" s="364"/>
      <c r="BT81" s="364"/>
      <c r="BU81" s="364"/>
      <c r="BV81" s="364"/>
      <c r="BW81" s="364"/>
      <c r="BX81" s="364"/>
      <c r="BY81" s="364"/>
      <c r="BZ81" s="364"/>
      <c r="CA81" s="364"/>
      <c r="CB81" s="364"/>
      <c r="CC81" s="364"/>
      <c r="CD81" s="364"/>
      <c r="CE81" s="364"/>
      <c r="CF81" s="364"/>
      <c r="CG81" s="364"/>
      <c r="CH81" s="364"/>
      <c r="CI81" s="364"/>
      <c r="CJ81" s="364"/>
      <c r="CK81" s="364"/>
      <c r="CL81" s="364"/>
      <c r="CM81" s="364"/>
      <c r="CN81" s="364"/>
      <c r="CO81" s="364"/>
      <c r="CP81" s="364"/>
      <c r="CQ81" s="364"/>
      <c r="CR81" s="364"/>
      <c r="CS81" s="364"/>
      <c r="CT81" s="364"/>
      <c r="CU81" s="364"/>
      <c r="CV81" s="364"/>
    </row>
    <row r="82" s="365" customFormat="true" ht="32.25" hidden="false" customHeight="true" outlineLevel="0" collapsed="false">
      <c r="A82" s="132" t="s">
        <v>267</v>
      </c>
      <c r="B82" s="29" t="s">
        <v>31</v>
      </c>
      <c r="C82" s="29" t="s">
        <v>23</v>
      </c>
      <c r="D82" s="29" t="s">
        <v>29</v>
      </c>
      <c r="E82" s="29" t="s">
        <v>120</v>
      </c>
      <c r="F82" s="29" t="s">
        <v>244</v>
      </c>
      <c r="G82" s="29" t="s">
        <v>31</v>
      </c>
      <c r="H82" s="29"/>
      <c r="I82" s="35" t="n">
        <f aca="false">I83</f>
        <v>93.8</v>
      </c>
      <c r="J82" s="35" t="n">
        <f aca="false">J83</f>
        <v>89.1</v>
      </c>
      <c r="K82" s="35" t="n">
        <f aca="false">K83</f>
        <v>4.7</v>
      </c>
      <c r="L82" s="35" t="n">
        <f aca="false">L83</f>
        <v>0</v>
      </c>
      <c r="M82" s="35" t="n">
        <f aca="false">M83</f>
        <v>0</v>
      </c>
      <c r="N82" s="35" t="n">
        <f aca="false">N83</f>
        <v>0</v>
      </c>
      <c r="O82" s="30" t="n">
        <f aca="false">L82/I82*100</f>
        <v>0</v>
      </c>
      <c r="P82" s="368"/>
      <c r="Q82" s="363"/>
      <c r="R82" s="364"/>
      <c r="S82" s="364"/>
      <c r="T82" s="364"/>
      <c r="U82" s="364"/>
      <c r="V82" s="364"/>
      <c r="W82" s="364"/>
      <c r="X82" s="364"/>
      <c r="Y82" s="364"/>
      <c r="Z82" s="364"/>
      <c r="AA82" s="364"/>
      <c r="AB82" s="364"/>
      <c r="AC82" s="364"/>
      <c r="AD82" s="364"/>
      <c r="AE82" s="364"/>
      <c r="AF82" s="364"/>
      <c r="AG82" s="364"/>
      <c r="AH82" s="364"/>
      <c r="AI82" s="364"/>
      <c r="AJ82" s="364"/>
      <c r="AK82" s="364"/>
      <c r="AL82" s="364"/>
      <c r="AM82" s="364"/>
      <c r="AN82" s="364"/>
      <c r="AO82" s="364"/>
      <c r="AP82" s="364"/>
      <c r="AQ82" s="364"/>
      <c r="AR82" s="364"/>
      <c r="AS82" s="364"/>
      <c r="AT82" s="364"/>
      <c r="AU82" s="364"/>
      <c r="AV82" s="364"/>
      <c r="AW82" s="364"/>
      <c r="AX82" s="364"/>
      <c r="AY82" s="364"/>
      <c r="AZ82" s="364"/>
      <c r="BA82" s="364"/>
      <c r="BB82" s="364"/>
      <c r="BC82" s="364"/>
      <c r="BD82" s="364"/>
      <c r="BE82" s="364"/>
      <c r="BF82" s="364"/>
      <c r="BG82" s="364"/>
      <c r="BH82" s="364"/>
      <c r="BI82" s="364"/>
      <c r="BJ82" s="364"/>
      <c r="BK82" s="364"/>
      <c r="BL82" s="364"/>
      <c r="BM82" s="364"/>
      <c r="BN82" s="364"/>
      <c r="BO82" s="364"/>
      <c r="BP82" s="364"/>
      <c r="BQ82" s="364"/>
      <c r="BR82" s="364"/>
      <c r="BS82" s="364"/>
      <c r="BT82" s="364"/>
      <c r="BU82" s="364"/>
      <c r="BV82" s="364"/>
      <c r="BW82" s="364"/>
      <c r="BX82" s="364"/>
      <c r="BY82" s="364"/>
      <c r="BZ82" s="364"/>
      <c r="CA82" s="364"/>
      <c r="CB82" s="364"/>
      <c r="CC82" s="364"/>
      <c r="CD82" s="364"/>
      <c r="CE82" s="364"/>
      <c r="CF82" s="364"/>
      <c r="CG82" s="364"/>
      <c r="CH82" s="364"/>
      <c r="CI82" s="364"/>
      <c r="CJ82" s="364"/>
      <c r="CK82" s="364"/>
      <c r="CL82" s="364"/>
      <c r="CM82" s="364"/>
      <c r="CN82" s="364"/>
      <c r="CO82" s="364"/>
      <c r="CP82" s="364"/>
      <c r="CQ82" s="364"/>
      <c r="CR82" s="364"/>
      <c r="CS82" s="364"/>
      <c r="CT82" s="364"/>
      <c r="CU82" s="364"/>
      <c r="CV82" s="364"/>
    </row>
    <row r="83" s="365" customFormat="true" ht="32.25" hidden="false" customHeight="true" outlineLevel="0" collapsed="false">
      <c r="A83" s="154" t="s">
        <v>845</v>
      </c>
      <c r="B83" s="29" t="s">
        <v>31</v>
      </c>
      <c r="C83" s="29" t="s">
        <v>23</v>
      </c>
      <c r="D83" s="29" t="s">
        <v>29</v>
      </c>
      <c r="E83" s="29" t="s">
        <v>120</v>
      </c>
      <c r="F83" s="29" t="s">
        <v>244</v>
      </c>
      <c r="G83" s="29" t="s">
        <v>31</v>
      </c>
      <c r="H83" s="29" t="s">
        <v>846</v>
      </c>
      <c r="I83" s="35" t="n">
        <f aca="false">'Прил 7-2018 расходы'!J1482</f>
        <v>93.8</v>
      </c>
      <c r="J83" s="366" t="n">
        <f aca="false">'Прил 7-2018 расходы'!K1482</f>
        <v>89.1</v>
      </c>
      <c r="K83" s="366" t="n">
        <f aca="false">'Прил 7-2018 расходы'!L1482</f>
        <v>4.7</v>
      </c>
      <c r="L83" s="35" t="n">
        <f aca="false">'Прил 7-2018 расходы'!M1482</f>
        <v>0</v>
      </c>
      <c r="M83" s="366" t="n">
        <f aca="false">'Прил 7-2018 расходы'!N1482</f>
        <v>0</v>
      </c>
      <c r="N83" s="366" t="n">
        <f aca="false">'Прил 7-2018 расходы'!O1482</f>
        <v>0</v>
      </c>
      <c r="O83" s="30" t="n">
        <f aca="false">L83/I83*100</f>
        <v>0</v>
      </c>
      <c r="P83" s="363"/>
      <c r="Q83" s="363"/>
      <c r="R83" s="364"/>
      <c r="S83" s="364"/>
      <c r="T83" s="364"/>
      <c r="U83" s="364"/>
      <c r="V83" s="364"/>
      <c r="W83" s="364"/>
      <c r="X83" s="364"/>
      <c r="Y83" s="364"/>
      <c r="Z83" s="364"/>
      <c r="AA83" s="364"/>
      <c r="AB83" s="364"/>
      <c r="AC83" s="364"/>
      <c r="AD83" s="364"/>
      <c r="AE83" s="364"/>
      <c r="AF83" s="364"/>
      <c r="AG83" s="364"/>
      <c r="AH83" s="364"/>
      <c r="AI83" s="364"/>
      <c r="AJ83" s="364"/>
      <c r="AK83" s="364"/>
      <c r="AL83" s="364"/>
      <c r="AM83" s="364"/>
      <c r="AN83" s="364"/>
      <c r="AO83" s="364"/>
      <c r="AP83" s="364"/>
      <c r="AQ83" s="364"/>
      <c r="AR83" s="364"/>
      <c r="AS83" s="364"/>
      <c r="AT83" s="364"/>
      <c r="AU83" s="364"/>
      <c r="AV83" s="364"/>
      <c r="AW83" s="364"/>
      <c r="AX83" s="364"/>
      <c r="AY83" s="364"/>
      <c r="AZ83" s="364"/>
      <c r="BA83" s="364"/>
      <c r="BB83" s="364"/>
      <c r="BC83" s="364"/>
      <c r="BD83" s="364"/>
      <c r="BE83" s="364"/>
      <c r="BF83" s="364"/>
      <c r="BG83" s="364"/>
      <c r="BH83" s="364"/>
      <c r="BI83" s="364"/>
      <c r="BJ83" s="364"/>
      <c r="BK83" s="364"/>
      <c r="BL83" s="364"/>
      <c r="BM83" s="364"/>
      <c r="BN83" s="364"/>
      <c r="BO83" s="364"/>
      <c r="BP83" s="364"/>
      <c r="BQ83" s="364"/>
      <c r="BR83" s="364"/>
      <c r="BS83" s="364"/>
      <c r="BT83" s="364"/>
      <c r="BU83" s="364"/>
      <c r="BV83" s="364"/>
      <c r="BW83" s="364"/>
      <c r="BX83" s="364"/>
      <c r="BY83" s="364"/>
      <c r="BZ83" s="364"/>
      <c r="CA83" s="364"/>
      <c r="CB83" s="364"/>
      <c r="CC83" s="364"/>
      <c r="CD83" s="364"/>
      <c r="CE83" s="364"/>
      <c r="CF83" s="364"/>
      <c r="CG83" s="364"/>
      <c r="CH83" s="364"/>
      <c r="CI83" s="364"/>
      <c r="CJ83" s="364"/>
      <c r="CK83" s="364"/>
      <c r="CL83" s="364"/>
      <c r="CM83" s="364"/>
      <c r="CN83" s="364"/>
      <c r="CO83" s="364"/>
      <c r="CP83" s="364"/>
      <c r="CQ83" s="364"/>
      <c r="CR83" s="364"/>
      <c r="CS83" s="364"/>
      <c r="CT83" s="364"/>
      <c r="CU83" s="364"/>
      <c r="CV83" s="364"/>
    </row>
    <row r="84" s="365" customFormat="true" ht="30" hidden="false" customHeight="false" outlineLevel="0" collapsed="false">
      <c r="A84" s="154" t="s">
        <v>845</v>
      </c>
      <c r="B84" s="29" t="s">
        <v>31</v>
      </c>
      <c r="C84" s="29" t="s">
        <v>23</v>
      </c>
      <c r="D84" s="29" t="s">
        <v>29</v>
      </c>
      <c r="E84" s="29" t="s">
        <v>272</v>
      </c>
      <c r="F84" s="29"/>
      <c r="G84" s="29"/>
      <c r="H84" s="29"/>
      <c r="I84" s="35" t="n">
        <f aca="false">I85</f>
        <v>26617.6</v>
      </c>
      <c r="J84" s="366"/>
      <c r="K84" s="35" t="n">
        <f aca="false">K85</f>
        <v>26617.6</v>
      </c>
      <c r="L84" s="35" t="n">
        <f aca="false">L85</f>
        <v>24222.5</v>
      </c>
      <c r="M84" s="366"/>
      <c r="N84" s="35" t="n">
        <f aca="false">N85</f>
        <v>24222.5</v>
      </c>
      <c r="O84" s="30" t="n">
        <f aca="false">L84/I84*100</f>
        <v>91</v>
      </c>
      <c r="P84" s="363"/>
      <c r="Q84" s="363"/>
      <c r="R84" s="364"/>
      <c r="S84" s="364"/>
      <c r="T84" s="364"/>
      <c r="U84" s="364"/>
      <c r="V84" s="364"/>
      <c r="W84" s="364"/>
      <c r="X84" s="364"/>
      <c r="Y84" s="364"/>
      <c r="Z84" s="364"/>
      <c r="AA84" s="364"/>
      <c r="AB84" s="364"/>
      <c r="AC84" s="364"/>
      <c r="AD84" s="364"/>
      <c r="AE84" s="364"/>
      <c r="AF84" s="364"/>
      <c r="AG84" s="364"/>
      <c r="AH84" s="364"/>
      <c r="AI84" s="364"/>
      <c r="AJ84" s="364"/>
      <c r="AK84" s="364"/>
      <c r="AL84" s="364"/>
      <c r="AM84" s="364"/>
      <c r="AN84" s="364"/>
      <c r="AO84" s="364"/>
      <c r="AP84" s="364"/>
      <c r="AQ84" s="364"/>
      <c r="AR84" s="364"/>
      <c r="AS84" s="364"/>
      <c r="AT84" s="364"/>
      <c r="AU84" s="364"/>
      <c r="AV84" s="364"/>
      <c r="AW84" s="364"/>
      <c r="AX84" s="364"/>
      <c r="AY84" s="364"/>
      <c r="AZ84" s="364"/>
      <c r="BA84" s="364"/>
      <c r="BB84" s="364"/>
      <c r="BC84" s="364"/>
      <c r="BD84" s="364"/>
      <c r="BE84" s="364"/>
      <c r="BF84" s="364"/>
      <c r="BG84" s="364"/>
      <c r="BH84" s="364"/>
      <c r="BI84" s="364"/>
      <c r="BJ84" s="364"/>
      <c r="BK84" s="364"/>
      <c r="BL84" s="364"/>
      <c r="BM84" s="364"/>
      <c r="BN84" s="364"/>
      <c r="BO84" s="364"/>
      <c r="BP84" s="364"/>
      <c r="BQ84" s="364"/>
      <c r="BR84" s="364"/>
      <c r="BS84" s="364"/>
      <c r="BT84" s="364"/>
      <c r="BU84" s="364"/>
      <c r="BV84" s="364"/>
      <c r="BW84" s="364"/>
      <c r="BX84" s="364"/>
      <c r="BY84" s="364"/>
      <c r="BZ84" s="364"/>
      <c r="CA84" s="364"/>
      <c r="CB84" s="364"/>
      <c r="CC84" s="364"/>
      <c r="CD84" s="364"/>
      <c r="CE84" s="364"/>
      <c r="CF84" s="364"/>
      <c r="CG84" s="364"/>
      <c r="CH84" s="364"/>
      <c r="CI84" s="364"/>
      <c r="CJ84" s="364"/>
      <c r="CK84" s="364"/>
      <c r="CL84" s="364"/>
      <c r="CM84" s="364"/>
      <c r="CN84" s="364"/>
      <c r="CO84" s="364"/>
      <c r="CP84" s="364"/>
      <c r="CQ84" s="364"/>
      <c r="CR84" s="364"/>
      <c r="CS84" s="364"/>
      <c r="CT84" s="364"/>
      <c r="CU84" s="364"/>
      <c r="CV84" s="364"/>
    </row>
    <row r="85" s="365" customFormat="true" ht="21" hidden="false" customHeight="true" outlineLevel="0" collapsed="false">
      <c r="A85" s="49" t="s">
        <v>1002</v>
      </c>
      <c r="B85" s="29" t="s">
        <v>31</v>
      </c>
      <c r="C85" s="29" t="s">
        <v>23</v>
      </c>
      <c r="D85" s="29" t="s">
        <v>29</v>
      </c>
      <c r="E85" s="29" t="s">
        <v>272</v>
      </c>
      <c r="F85" s="29" t="s">
        <v>244</v>
      </c>
      <c r="G85" s="29"/>
      <c r="H85" s="29"/>
      <c r="I85" s="35" t="n">
        <f aca="false">I86</f>
        <v>26617.6</v>
      </c>
      <c r="J85" s="366"/>
      <c r="K85" s="35" t="n">
        <f aca="false">K86</f>
        <v>26617.6</v>
      </c>
      <c r="L85" s="35" t="n">
        <f aca="false">L86</f>
        <v>24222.5</v>
      </c>
      <c r="M85" s="366"/>
      <c r="N85" s="35" t="n">
        <f aca="false">N86</f>
        <v>24222.5</v>
      </c>
      <c r="O85" s="30" t="n">
        <f aca="false">L85/I85*100</f>
        <v>91</v>
      </c>
      <c r="P85" s="363"/>
      <c r="Q85" s="363"/>
      <c r="R85" s="364"/>
      <c r="S85" s="364"/>
      <c r="T85" s="364"/>
      <c r="U85" s="364"/>
      <c r="V85" s="364"/>
      <c r="W85" s="364"/>
      <c r="X85" s="364"/>
      <c r="Y85" s="364"/>
      <c r="Z85" s="364"/>
      <c r="AA85" s="364"/>
      <c r="AB85" s="364"/>
      <c r="AC85" s="364"/>
      <c r="AD85" s="364"/>
      <c r="AE85" s="364"/>
      <c r="AF85" s="364"/>
      <c r="AG85" s="364"/>
      <c r="AH85" s="364"/>
      <c r="AI85" s="364"/>
      <c r="AJ85" s="364"/>
      <c r="AK85" s="364"/>
      <c r="AL85" s="364"/>
      <c r="AM85" s="364"/>
      <c r="AN85" s="364"/>
      <c r="AO85" s="364"/>
      <c r="AP85" s="364"/>
      <c r="AQ85" s="364"/>
      <c r="AR85" s="364"/>
      <c r="AS85" s="364"/>
      <c r="AT85" s="364"/>
      <c r="AU85" s="364"/>
      <c r="AV85" s="364"/>
      <c r="AW85" s="364"/>
      <c r="AX85" s="364"/>
      <c r="AY85" s="364"/>
      <c r="AZ85" s="364"/>
      <c r="BA85" s="364"/>
      <c r="BB85" s="364"/>
      <c r="BC85" s="364"/>
      <c r="BD85" s="364"/>
      <c r="BE85" s="364"/>
      <c r="BF85" s="364"/>
      <c r="BG85" s="364"/>
      <c r="BH85" s="364"/>
      <c r="BI85" s="364"/>
      <c r="BJ85" s="364"/>
      <c r="BK85" s="364"/>
      <c r="BL85" s="364"/>
      <c r="BM85" s="364"/>
      <c r="BN85" s="364"/>
      <c r="BO85" s="364"/>
      <c r="BP85" s="364"/>
      <c r="BQ85" s="364"/>
      <c r="BR85" s="364"/>
      <c r="BS85" s="364"/>
      <c r="BT85" s="364"/>
      <c r="BU85" s="364"/>
      <c r="BV85" s="364"/>
      <c r="BW85" s="364"/>
      <c r="BX85" s="364"/>
      <c r="BY85" s="364"/>
      <c r="BZ85" s="364"/>
      <c r="CA85" s="364"/>
      <c r="CB85" s="364"/>
      <c r="CC85" s="364"/>
      <c r="CD85" s="364"/>
      <c r="CE85" s="364"/>
      <c r="CF85" s="364"/>
      <c r="CG85" s="364"/>
      <c r="CH85" s="364"/>
      <c r="CI85" s="364"/>
      <c r="CJ85" s="364"/>
      <c r="CK85" s="364"/>
      <c r="CL85" s="364"/>
      <c r="CM85" s="364"/>
      <c r="CN85" s="364"/>
      <c r="CO85" s="364"/>
      <c r="CP85" s="364"/>
      <c r="CQ85" s="364"/>
      <c r="CR85" s="364"/>
      <c r="CS85" s="364"/>
      <c r="CT85" s="364"/>
      <c r="CU85" s="364"/>
      <c r="CV85" s="364"/>
    </row>
    <row r="86" s="365" customFormat="true" ht="21.75" hidden="false" customHeight="true" outlineLevel="0" collapsed="false">
      <c r="A86" s="132" t="s">
        <v>267</v>
      </c>
      <c r="B86" s="29" t="s">
        <v>31</v>
      </c>
      <c r="C86" s="29" t="s">
        <v>23</v>
      </c>
      <c r="D86" s="29" t="s">
        <v>29</v>
      </c>
      <c r="E86" s="29" t="s">
        <v>272</v>
      </c>
      <c r="F86" s="29" t="s">
        <v>244</v>
      </c>
      <c r="G86" s="29" t="s">
        <v>31</v>
      </c>
      <c r="H86" s="29"/>
      <c r="I86" s="35" t="n">
        <f aca="false">I87+I88</f>
        <v>26617.6</v>
      </c>
      <c r="J86" s="366"/>
      <c r="K86" s="35" t="n">
        <f aca="false">K87+K88</f>
        <v>26617.6</v>
      </c>
      <c r="L86" s="35" t="n">
        <f aca="false">L87+L88</f>
        <v>24222.5</v>
      </c>
      <c r="M86" s="366"/>
      <c r="N86" s="35" t="n">
        <f aca="false">N87+N88</f>
        <v>24222.5</v>
      </c>
      <c r="O86" s="30" t="n">
        <f aca="false">L86/I86*100</f>
        <v>91</v>
      </c>
      <c r="P86" s="363"/>
      <c r="Q86" s="363"/>
      <c r="R86" s="364"/>
      <c r="S86" s="364"/>
      <c r="T86" s="364"/>
      <c r="U86" s="364"/>
      <c r="V86" s="364"/>
      <c r="W86" s="364"/>
      <c r="X86" s="364"/>
      <c r="Y86" s="364"/>
      <c r="Z86" s="364"/>
      <c r="AA86" s="364"/>
      <c r="AB86" s="364"/>
      <c r="AC86" s="364"/>
      <c r="AD86" s="364"/>
      <c r="AE86" s="364"/>
      <c r="AF86" s="364"/>
      <c r="AG86" s="364"/>
      <c r="AH86" s="364"/>
      <c r="AI86" s="364"/>
      <c r="AJ86" s="364"/>
      <c r="AK86" s="364"/>
      <c r="AL86" s="364"/>
      <c r="AM86" s="364"/>
      <c r="AN86" s="364"/>
      <c r="AO86" s="364"/>
      <c r="AP86" s="364"/>
      <c r="AQ86" s="364"/>
      <c r="AR86" s="364"/>
      <c r="AS86" s="364"/>
      <c r="AT86" s="364"/>
      <c r="AU86" s="364"/>
      <c r="AV86" s="364"/>
      <c r="AW86" s="364"/>
      <c r="AX86" s="364"/>
      <c r="AY86" s="364"/>
      <c r="AZ86" s="364"/>
      <c r="BA86" s="364"/>
      <c r="BB86" s="364"/>
      <c r="BC86" s="364"/>
      <c r="BD86" s="364"/>
      <c r="BE86" s="364"/>
      <c r="BF86" s="364"/>
      <c r="BG86" s="364"/>
      <c r="BH86" s="364"/>
      <c r="BI86" s="364"/>
      <c r="BJ86" s="364"/>
      <c r="BK86" s="364"/>
      <c r="BL86" s="364"/>
      <c r="BM86" s="364"/>
      <c r="BN86" s="364"/>
      <c r="BO86" s="364"/>
      <c r="BP86" s="364"/>
      <c r="BQ86" s="364"/>
      <c r="BR86" s="364"/>
      <c r="BS86" s="364"/>
      <c r="BT86" s="364"/>
      <c r="BU86" s="364"/>
      <c r="BV86" s="364"/>
      <c r="BW86" s="364"/>
      <c r="BX86" s="364"/>
      <c r="BY86" s="364"/>
      <c r="BZ86" s="364"/>
      <c r="CA86" s="364"/>
      <c r="CB86" s="364"/>
      <c r="CC86" s="364"/>
      <c r="CD86" s="364"/>
      <c r="CE86" s="364"/>
      <c r="CF86" s="364"/>
      <c r="CG86" s="364"/>
      <c r="CH86" s="364"/>
      <c r="CI86" s="364"/>
      <c r="CJ86" s="364"/>
      <c r="CK86" s="364"/>
      <c r="CL86" s="364"/>
      <c r="CM86" s="364"/>
      <c r="CN86" s="364"/>
      <c r="CO86" s="364"/>
      <c r="CP86" s="364"/>
      <c r="CQ86" s="364"/>
      <c r="CR86" s="364"/>
      <c r="CS86" s="364"/>
      <c r="CT86" s="364"/>
      <c r="CU86" s="364"/>
      <c r="CV86" s="364"/>
    </row>
    <row r="87" s="365" customFormat="true" ht="38.25" hidden="true" customHeight="true" outlineLevel="0" collapsed="false">
      <c r="A87" s="131" t="s">
        <v>687</v>
      </c>
      <c r="B87" s="29" t="s">
        <v>31</v>
      </c>
      <c r="C87" s="29" t="s">
        <v>23</v>
      </c>
      <c r="D87" s="29" t="s">
        <v>29</v>
      </c>
      <c r="E87" s="29" t="s">
        <v>272</v>
      </c>
      <c r="F87" s="29" t="s">
        <v>244</v>
      </c>
      <c r="G87" s="29" t="s">
        <v>31</v>
      </c>
      <c r="H87" s="29" t="s">
        <v>688</v>
      </c>
      <c r="I87" s="35" t="n">
        <f aca="false">'Прил 7-2018 расходы'!J969</f>
        <v>0</v>
      </c>
      <c r="J87" s="366"/>
      <c r="K87" s="366" t="n">
        <f aca="false">I87</f>
        <v>0</v>
      </c>
      <c r="L87" s="35" t="n">
        <f aca="false">'Прил 7-2018 расходы'!M969</f>
        <v>0</v>
      </c>
      <c r="M87" s="366"/>
      <c r="N87" s="366" t="n">
        <f aca="false">L87</f>
        <v>0</v>
      </c>
      <c r="O87" s="30" t="e">
        <f aca="false">L87/I87*100</f>
        <v>#DIV/0!</v>
      </c>
      <c r="P87" s="363"/>
      <c r="Q87" s="363"/>
      <c r="R87" s="364"/>
      <c r="S87" s="364"/>
      <c r="T87" s="364"/>
      <c r="U87" s="364"/>
      <c r="V87" s="364"/>
      <c r="W87" s="364"/>
      <c r="X87" s="364"/>
      <c r="Y87" s="364"/>
      <c r="Z87" s="364"/>
      <c r="AA87" s="364"/>
      <c r="AB87" s="364"/>
      <c r="AC87" s="364"/>
      <c r="AD87" s="364"/>
      <c r="AE87" s="364"/>
      <c r="AF87" s="364"/>
      <c r="AG87" s="364"/>
      <c r="AH87" s="364"/>
      <c r="AI87" s="364"/>
      <c r="AJ87" s="364"/>
      <c r="AK87" s="364"/>
      <c r="AL87" s="364"/>
      <c r="AM87" s="364"/>
      <c r="AN87" s="364"/>
      <c r="AO87" s="364"/>
      <c r="AP87" s="364"/>
      <c r="AQ87" s="364"/>
      <c r="AR87" s="364"/>
      <c r="AS87" s="364"/>
      <c r="AT87" s="364"/>
      <c r="AU87" s="364"/>
      <c r="AV87" s="364"/>
      <c r="AW87" s="364"/>
      <c r="AX87" s="364"/>
      <c r="AY87" s="364"/>
      <c r="AZ87" s="364"/>
      <c r="BA87" s="364"/>
      <c r="BB87" s="364"/>
      <c r="BC87" s="364"/>
      <c r="BD87" s="364"/>
      <c r="BE87" s="364"/>
      <c r="BF87" s="364"/>
      <c r="BG87" s="364"/>
      <c r="BH87" s="364"/>
      <c r="BI87" s="364"/>
      <c r="BJ87" s="364"/>
      <c r="BK87" s="364"/>
      <c r="BL87" s="364"/>
      <c r="BM87" s="364"/>
      <c r="BN87" s="364"/>
      <c r="BO87" s="364"/>
      <c r="BP87" s="364"/>
      <c r="BQ87" s="364"/>
      <c r="BR87" s="364"/>
      <c r="BS87" s="364"/>
      <c r="BT87" s="364"/>
      <c r="BU87" s="364"/>
      <c r="BV87" s="364"/>
      <c r="BW87" s="364"/>
      <c r="BX87" s="364"/>
      <c r="BY87" s="364"/>
      <c r="BZ87" s="364"/>
      <c r="CA87" s="364"/>
      <c r="CB87" s="364"/>
      <c r="CC87" s="364"/>
      <c r="CD87" s="364"/>
      <c r="CE87" s="364"/>
      <c r="CF87" s="364"/>
      <c r="CG87" s="364"/>
      <c r="CH87" s="364"/>
      <c r="CI87" s="364"/>
      <c r="CJ87" s="364"/>
      <c r="CK87" s="364"/>
      <c r="CL87" s="364"/>
      <c r="CM87" s="364"/>
      <c r="CN87" s="364"/>
      <c r="CO87" s="364"/>
      <c r="CP87" s="364"/>
      <c r="CQ87" s="364"/>
      <c r="CR87" s="364"/>
      <c r="CS87" s="364"/>
      <c r="CT87" s="364"/>
      <c r="CU87" s="364"/>
      <c r="CV87" s="364"/>
    </row>
    <row r="88" s="365" customFormat="true" ht="38.25" hidden="false" customHeight="true" outlineLevel="0" collapsed="false">
      <c r="A88" s="154" t="s">
        <v>845</v>
      </c>
      <c r="B88" s="29" t="s">
        <v>31</v>
      </c>
      <c r="C88" s="29" t="s">
        <v>23</v>
      </c>
      <c r="D88" s="29" t="s">
        <v>29</v>
      </c>
      <c r="E88" s="29" t="s">
        <v>272</v>
      </c>
      <c r="F88" s="29" t="s">
        <v>244</v>
      </c>
      <c r="G88" s="29" t="s">
        <v>31</v>
      </c>
      <c r="H88" s="29" t="s">
        <v>846</v>
      </c>
      <c r="I88" s="35" t="n">
        <f aca="false">'Прил 7-2018 расходы'!J1484</f>
        <v>26617.6</v>
      </c>
      <c r="J88" s="366"/>
      <c r="K88" s="366" t="n">
        <f aca="false">I88</f>
        <v>26617.6</v>
      </c>
      <c r="L88" s="35" t="n">
        <f aca="false">'Прил 7-2018 расходы'!M1484</f>
        <v>24222.5</v>
      </c>
      <c r="M88" s="366"/>
      <c r="N88" s="366" t="n">
        <f aca="false">L88</f>
        <v>24222.5</v>
      </c>
      <c r="O88" s="30" t="n">
        <f aca="false">L88/I88*100</f>
        <v>91</v>
      </c>
      <c r="P88" s="363"/>
      <c r="Q88" s="363"/>
      <c r="R88" s="364"/>
      <c r="S88" s="364"/>
      <c r="T88" s="364"/>
      <c r="U88" s="364"/>
      <c r="V88" s="364"/>
      <c r="W88" s="364"/>
      <c r="X88" s="364"/>
      <c r="Y88" s="364"/>
      <c r="Z88" s="364"/>
      <c r="AA88" s="364"/>
      <c r="AB88" s="364"/>
      <c r="AC88" s="364"/>
      <c r="AD88" s="364"/>
      <c r="AE88" s="364"/>
      <c r="AF88" s="364"/>
      <c r="AG88" s="364"/>
      <c r="AH88" s="364"/>
      <c r="AI88" s="364"/>
      <c r="AJ88" s="364"/>
      <c r="AK88" s="364"/>
      <c r="AL88" s="364"/>
      <c r="AM88" s="364"/>
      <c r="AN88" s="364"/>
      <c r="AO88" s="364"/>
      <c r="AP88" s="364"/>
      <c r="AQ88" s="364"/>
      <c r="AR88" s="364"/>
      <c r="AS88" s="364"/>
      <c r="AT88" s="364"/>
      <c r="AU88" s="364"/>
      <c r="AV88" s="364"/>
      <c r="AW88" s="364"/>
      <c r="AX88" s="364"/>
      <c r="AY88" s="364"/>
      <c r="AZ88" s="364"/>
      <c r="BA88" s="364"/>
      <c r="BB88" s="364"/>
      <c r="BC88" s="364"/>
      <c r="BD88" s="364"/>
      <c r="BE88" s="364"/>
      <c r="BF88" s="364"/>
      <c r="BG88" s="364"/>
      <c r="BH88" s="364"/>
      <c r="BI88" s="364"/>
      <c r="BJ88" s="364"/>
      <c r="BK88" s="364"/>
      <c r="BL88" s="364"/>
      <c r="BM88" s="364"/>
      <c r="BN88" s="364"/>
      <c r="BO88" s="364"/>
      <c r="BP88" s="364"/>
      <c r="BQ88" s="364"/>
      <c r="BR88" s="364"/>
      <c r="BS88" s="364"/>
      <c r="BT88" s="364"/>
      <c r="BU88" s="364"/>
      <c r="BV88" s="364"/>
      <c r="BW88" s="364"/>
      <c r="BX88" s="364"/>
      <c r="BY88" s="364"/>
      <c r="BZ88" s="364"/>
      <c r="CA88" s="364"/>
      <c r="CB88" s="364"/>
      <c r="CC88" s="364"/>
      <c r="CD88" s="364"/>
      <c r="CE88" s="364"/>
      <c r="CF88" s="364"/>
      <c r="CG88" s="364"/>
      <c r="CH88" s="364"/>
      <c r="CI88" s="364"/>
      <c r="CJ88" s="364"/>
      <c r="CK88" s="364"/>
      <c r="CL88" s="364"/>
      <c r="CM88" s="364"/>
      <c r="CN88" s="364"/>
      <c r="CO88" s="364"/>
      <c r="CP88" s="364"/>
      <c r="CQ88" s="364"/>
      <c r="CR88" s="364"/>
      <c r="CS88" s="364"/>
      <c r="CT88" s="364"/>
      <c r="CU88" s="364"/>
      <c r="CV88" s="364"/>
    </row>
    <row r="89" s="365" customFormat="true" ht="57" hidden="true" customHeight="true" outlineLevel="0" collapsed="false">
      <c r="A89" s="33" t="s">
        <v>327</v>
      </c>
      <c r="B89" s="29" t="s">
        <v>31</v>
      </c>
      <c r="C89" s="29" t="s">
        <v>23</v>
      </c>
      <c r="D89" s="29" t="s">
        <v>29</v>
      </c>
      <c r="E89" s="29" t="s">
        <v>322</v>
      </c>
      <c r="F89" s="29"/>
      <c r="G89" s="29"/>
      <c r="H89" s="29"/>
      <c r="I89" s="35" t="n">
        <f aca="false">I90</f>
        <v>0</v>
      </c>
      <c r="J89" s="366"/>
      <c r="K89" s="35" t="n">
        <f aca="false">K90</f>
        <v>0</v>
      </c>
      <c r="L89" s="35" t="n">
        <f aca="false">L90</f>
        <v>0</v>
      </c>
      <c r="M89" s="366"/>
      <c r="N89" s="35" t="n">
        <f aca="false">N90</f>
        <v>0</v>
      </c>
      <c r="O89" s="30" t="e">
        <f aca="false">L89/I89*100</f>
        <v>#DIV/0!</v>
      </c>
      <c r="P89" s="363"/>
      <c r="Q89" s="363"/>
      <c r="R89" s="364"/>
      <c r="S89" s="364"/>
      <c r="T89" s="364"/>
      <c r="U89" s="364"/>
      <c r="V89" s="364"/>
      <c r="W89" s="364"/>
      <c r="X89" s="364"/>
      <c r="Y89" s="364"/>
      <c r="Z89" s="364"/>
      <c r="AA89" s="364"/>
      <c r="AB89" s="364"/>
      <c r="AC89" s="364"/>
      <c r="AD89" s="364"/>
      <c r="AE89" s="364"/>
      <c r="AF89" s="364"/>
      <c r="AG89" s="364"/>
      <c r="AH89" s="364"/>
      <c r="AI89" s="364"/>
      <c r="AJ89" s="364"/>
      <c r="AK89" s="364"/>
      <c r="AL89" s="364"/>
      <c r="AM89" s="364"/>
      <c r="AN89" s="364"/>
      <c r="AO89" s="364"/>
      <c r="AP89" s="364"/>
      <c r="AQ89" s="364"/>
      <c r="AR89" s="364"/>
      <c r="AS89" s="364"/>
      <c r="AT89" s="364"/>
      <c r="AU89" s="364"/>
      <c r="AV89" s="364"/>
      <c r="AW89" s="364"/>
      <c r="AX89" s="364"/>
      <c r="AY89" s="364"/>
      <c r="AZ89" s="364"/>
      <c r="BA89" s="364"/>
      <c r="BB89" s="364"/>
      <c r="BC89" s="364"/>
      <c r="BD89" s="364"/>
      <c r="BE89" s="364"/>
      <c r="BF89" s="364"/>
      <c r="BG89" s="364"/>
      <c r="BH89" s="364"/>
      <c r="BI89" s="364"/>
      <c r="BJ89" s="364"/>
      <c r="BK89" s="364"/>
      <c r="BL89" s="364"/>
      <c r="BM89" s="364"/>
      <c r="BN89" s="364"/>
      <c r="BO89" s="364"/>
      <c r="BP89" s="364"/>
      <c r="BQ89" s="364"/>
      <c r="BR89" s="364"/>
      <c r="BS89" s="364"/>
      <c r="BT89" s="364"/>
      <c r="BU89" s="364"/>
      <c r="BV89" s="364"/>
      <c r="BW89" s="364"/>
      <c r="BX89" s="364"/>
      <c r="BY89" s="364"/>
      <c r="BZ89" s="364"/>
      <c r="CA89" s="364"/>
      <c r="CB89" s="364"/>
      <c r="CC89" s="364"/>
      <c r="CD89" s="364"/>
      <c r="CE89" s="364"/>
      <c r="CF89" s="364"/>
      <c r="CG89" s="364"/>
      <c r="CH89" s="364"/>
      <c r="CI89" s="364"/>
      <c r="CJ89" s="364"/>
      <c r="CK89" s="364"/>
      <c r="CL89" s="364"/>
      <c r="CM89" s="364"/>
      <c r="CN89" s="364"/>
      <c r="CO89" s="364"/>
      <c r="CP89" s="364"/>
      <c r="CQ89" s="364"/>
      <c r="CR89" s="364"/>
      <c r="CS89" s="364"/>
      <c r="CT89" s="364"/>
      <c r="CU89" s="364"/>
      <c r="CV89" s="364"/>
    </row>
    <row r="90" s="365" customFormat="true" ht="23.25" hidden="true" customHeight="true" outlineLevel="0" collapsed="false">
      <c r="A90" s="49" t="s">
        <v>1002</v>
      </c>
      <c r="B90" s="29" t="s">
        <v>31</v>
      </c>
      <c r="C90" s="29" t="s">
        <v>23</v>
      </c>
      <c r="D90" s="29" t="s">
        <v>29</v>
      </c>
      <c r="E90" s="29" t="s">
        <v>322</v>
      </c>
      <c r="F90" s="29" t="s">
        <v>244</v>
      </c>
      <c r="G90" s="29"/>
      <c r="H90" s="29"/>
      <c r="I90" s="35" t="n">
        <f aca="false">I91</f>
        <v>0</v>
      </c>
      <c r="J90" s="366"/>
      <c r="K90" s="35" t="n">
        <f aca="false">K91</f>
        <v>0</v>
      </c>
      <c r="L90" s="35" t="n">
        <f aca="false">L91</f>
        <v>0</v>
      </c>
      <c r="M90" s="366"/>
      <c r="N90" s="35" t="n">
        <f aca="false">N91</f>
        <v>0</v>
      </c>
      <c r="O90" s="30" t="e">
        <f aca="false">L90/I90*100</f>
        <v>#DIV/0!</v>
      </c>
      <c r="P90" s="363"/>
      <c r="Q90" s="363"/>
      <c r="R90" s="364"/>
      <c r="S90" s="364"/>
      <c r="T90" s="364"/>
      <c r="U90" s="364"/>
      <c r="V90" s="364"/>
      <c r="W90" s="364"/>
      <c r="X90" s="364"/>
      <c r="Y90" s="364"/>
      <c r="Z90" s="364"/>
      <c r="AA90" s="364"/>
      <c r="AB90" s="364"/>
      <c r="AC90" s="364"/>
      <c r="AD90" s="364"/>
      <c r="AE90" s="364"/>
      <c r="AF90" s="364"/>
      <c r="AG90" s="364"/>
      <c r="AH90" s="364"/>
      <c r="AI90" s="364"/>
      <c r="AJ90" s="364"/>
      <c r="AK90" s="364"/>
      <c r="AL90" s="364"/>
      <c r="AM90" s="364"/>
      <c r="AN90" s="364"/>
      <c r="AO90" s="364"/>
      <c r="AP90" s="364"/>
      <c r="AQ90" s="364"/>
      <c r="AR90" s="364"/>
      <c r="AS90" s="364"/>
      <c r="AT90" s="364"/>
      <c r="AU90" s="364"/>
      <c r="AV90" s="364"/>
      <c r="AW90" s="364"/>
      <c r="AX90" s="364"/>
      <c r="AY90" s="364"/>
      <c r="AZ90" s="364"/>
      <c r="BA90" s="364"/>
      <c r="BB90" s="364"/>
      <c r="BC90" s="364"/>
      <c r="BD90" s="364"/>
      <c r="BE90" s="364"/>
      <c r="BF90" s="364"/>
      <c r="BG90" s="364"/>
      <c r="BH90" s="364"/>
      <c r="BI90" s="364"/>
      <c r="BJ90" s="364"/>
      <c r="BK90" s="364"/>
      <c r="BL90" s="364"/>
      <c r="BM90" s="364"/>
      <c r="BN90" s="364"/>
      <c r="BO90" s="364"/>
      <c r="BP90" s="364"/>
      <c r="BQ90" s="364"/>
      <c r="BR90" s="364"/>
      <c r="BS90" s="364"/>
      <c r="BT90" s="364"/>
      <c r="BU90" s="364"/>
      <c r="BV90" s="364"/>
      <c r="BW90" s="364"/>
      <c r="BX90" s="364"/>
      <c r="BY90" s="364"/>
      <c r="BZ90" s="364"/>
      <c r="CA90" s="364"/>
      <c r="CB90" s="364"/>
      <c r="CC90" s="364"/>
      <c r="CD90" s="364"/>
      <c r="CE90" s="364"/>
      <c r="CF90" s="364"/>
      <c r="CG90" s="364"/>
      <c r="CH90" s="364"/>
      <c r="CI90" s="364"/>
      <c r="CJ90" s="364"/>
      <c r="CK90" s="364"/>
      <c r="CL90" s="364"/>
      <c r="CM90" s="364"/>
      <c r="CN90" s="364"/>
      <c r="CO90" s="364"/>
      <c r="CP90" s="364"/>
      <c r="CQ90" s="364"/>
      <c r="CR90" s="364"/>
      <c r="CS90" s="364"/>
      <c r="CT90" s="364"/>
      <c r="CU90" s="364"/>
      <c r="CV90" s="364"/>
    </row>
    <row r="91" s="365" customFormat="true" ht="24" hidden="true" customHeight="true" outlineLevel="0" collapsed="false">
      <c r="A91" s="33" t="s">
        <v>320</v>
      </c>
      <c r="B91" s="29" t="s">
        <v>31</v>
      </c>
      <c r="C91" s="29" t="s">
        <v>23</v>
      </c>
      <c r="D91" s="29" t="s">
        <v>29</v>
      </c>
      <c r="E91" s="29" t="s">
        <v>322</v>
      </c>
      <c r="F91" s="29" t="s">
        <v>244</v>
      </c>
      <c r="G91" s="29" t="s">
        <v>159</v>
      </c>
      <c r="H91" s="29"/>
      <c r="I91" s="35" t="n">
        <f aca="false">I92</f>
        <v>0</v>
      </c>
      <c r="J91" s="366"/>
      <c r="K91" s="35" t="n">
        <f aca="false">K92</f>
        <v>0</v>
      </c>
      <c r="L91" s="35" t="n">
        <f aca="false">L92</f>
        <v>0</v>
      </c>
      <c r="M91" s="366"/>
      <c r="N91" s="35" t="n">
        <f aca="false">N92</f>
        <v>0</v>
      </c>
      <c r="O91" s="30" t="e">
        <f aca="false">L91/I91*100</f>
        <v>#DIV/0!</v>
      </c>
      <c r="P91" s="363"/>
      <c r="Q91" s="363"/>
      <c r="R91" s="364"/>
      <c r="S91" s="364"/>
      <c r="T91" s="364"/>
      <c r="U91" s="364"/>
      <c r="V91" s="364"/>
      <c r="W91" s="364"/>
      <c r="X91" s="364"/>
      <c r="Y91" s="364"/>
      <c r="Z91" s="364"/>
      <c r="AA91" s="364"/>
      <c r="AB91" s="364"/>
      <c r="AC91" s="364"/>
      <c r="AD91" s="364"/>
      <c r="AE91" s="364"/>
      <c r="AF91" s="364"/>
      <c r="AG91" s="364"/>
      <c r="AH91" s="364"/>
      <c r="AI91" s="364"/>
      <c r="AJ91" s="364"/>
      <c r="AK91" s="364"/>
      <c r="AL91" s="364"/>
      <c r="AM91" s="364"/>
      <c r="AN91" s="364"/>
      <c r="AO91" s="364"/>
      <c r="AP91" s="364"/>
      <c r="AQ91" s="364"/>
      <c r="AR91" s="364"/>
      <c r="AS91" s="364"/>
      <c r="AT91" s="364"/>
      <c r="AU91" s="364"/>
      <c r="AV91" s="364"/>
      <c r="AW91" s="364"/>
      <c r="AX91" s="364"/>
      <c r="AY91" s="364"/>
      <c r="AZ91" s="364"/>
      <c r="BA91" s="364"/>
      <c r="BB91" s="364"/>
      <c r="BC91" s="364"/>
      <c r="BD91" s="364"/>
      <c r="BE91" s="364"/>
      <c r="BF91" s="364"/>
      <c r="BG91" s="364"/>
      <c r="BH91" s="364"/>
      <c r="BI91" s="364"/>
      <c r="BJ91" s="364"/>
      <c r="BK91" s="364"/>
      <c r="BL91" s="364"/>
      <c r="BM91" s="364"/>
      <c r="BN91" s="364"/>
      <c r="BO91" s="364"/>
      <c r="BP91" s="364"/>
      <c r="BQ91" s="364"/>
      <c r="BR91" s="364"/>
      <c r="BS91" s="364"/>
      <c r="BT91" s="364"/>
      <c r="BU91" s="364"/>
      <c r="BV91" s="364"/>
      <c r="BW91" s="364"/>
      <c r="BX91" s="364"/>
      <c r="BY91" s="364"/>
      <c r="BZ91" s="364"/>
      <c r="CA91" s="364"/>
      <c r="CB91" s="364"/>
      <c r="CC91" s="364"/>
      <c r="CD91" s="364"/>
      <c r="CE91" s="364"/>
      <c r="CF91" s="364"/>
      <c r="CG91" s="364"/>
      <c r="CH91" s="364"/>
      <c r="CI91" s="364"/>
      <c r="CJ91" s="364"/>
      <c r="CK91" s="364"/>
      <c r="CL91" s="364"/>
      <c r="CM91" s="364"/>
      <c r="CN91" s="364"/>
      <c r="CO91" s="364"/>
      <c r="CP91" s="364"/>
      <c r="CQ91" s="364"/>
      <c r="CR91" s="364"/>
      <c r="CS91" s="364"/>
      <c r="CT91" s="364"/>
      <c r="CU91" s="364"/>
      <c r="CV91" s="364"/>
    </row>
    <row r="92" s="365" customFormat="true" ht="38.25" hidden="true" customHeight="true" outlineLevel="0" collapsed="false">
      <c r="A92" s="154" t="s">
        <v>845</v>
      </c>
      <c r="B92" s="29" t="s">
        <v>31</v>
      </c>
      <c r="C92" s="29" t="s">
        <v>23</v>
      </c>
      <c r="D92" s="29" t="s">
        <v>29</v>
      </c>
      <c r="E92" s="29" t="s">
        <v>322</v>
      </c>
      <c r="F92" s="29" t="s">
        <v>244</v>
      </c>
      <c r="G92" s="29" t="s">
        <v>159</v>
      </c>
      <c r="H92" s="29" t="s">
        <v>846</v>
      </c>
      <c r="I92" s="35" t="n">
        <f aca="false">'Прил 7-2018 расходы'!J1552</f>
        <v>0</v>
      </c>
      <c r="J92" s="366"/>
      <c r="K92" s="366" t="n">
        <f aca="false">I92</f>
        <v>0</v>
      </c>
      <c r="L92" s="35" t="n">
        <f aca="false">'Прил 7-2018 расходы'!M1552</f>
        <v>0</v>
      </c>
      <c r="M92" s="366"/>
      <c r="N92" s="366" t="n">
        <f aca="false">L92</f>
        <v>0</v>
      </c>
      <c r="O92" s="30" t="e">
        <f aca="false">L92/I92*100</f>
        <v>#DIV/0!</v>
      </c>
      <c r="P92" s="363"/>
      <c r="Q92" s="363"/>
      <c r="R92" s="364"/>
      <c r="S92" s="364"/>
      <c r="T92" s="364"/>
      <c r="U92" s="364"/>
      <c r="V92" s="364"/>
      <c r="W92" s="364"/>
      <c r="X92" s="364"/>
      <c r="Y92" s="364"/>
      <c r="Z92" s="364"/>
      <c r="AA92" s="364"/>
      <c r="AB92" s="364"/>
      <c r="AC92" s="364"/>
      <c r="AD92" s="364"/>
      <c r="AE92" s="364"/>
      <c r="AF92" s="364"/>
      <c r="AG92" s="364"/>
      <c r="AH92" s="364"/>
      <c r="AI92" s="364"/>
      <c r="AJ92" s="364"/>
      <c r="AK92" s="364"/>
      <c r="AL92" s="364"/>
      <c r="AM92" s="364"/>
      <c r="AN92" s="364"/>
      <c r="AO92" s="364"/>
      <c r="AP92" s="364"/>
      <c r="AQ92" s="364"/>
      <c r="AR92" s="364"/>
      <c r="AS92" s="364"/>
      <c r="AT92" s="364"/>
      <c r="AU92" s="364"/>
      <c r="AV92" s="364"/>
      <c r="AW92" s="364"/>
      <c r="AX92" s="364"/>
      <c r="AY92" s="364"/>
      <c r="AZ92" s="364"/>
      <c r="BA92" s="364"/>
      <c r="BB92" s="364"/>
      <c r="BC92" s="364"/>
      <c r="BD92" s="364"/>
      <c r="BE92" s="364"/>
      <c r="BF92" s="364"/>
      <c r="BG92" s="364"/>
      <c r="BH92" s="364"/>
      <c r="BI92" s="364"/>
      <c r="BJ92" s="364"/>
      <c r="BK92" s="364"/>
      <c r="BL92" s="364"/>
      <c r="BM92" s="364"/>
      <c r="BN92" s="364"/>
      <c r="BO92" s="364"/>
      <c r="BP92" s="364"/>
      <c r="BQ92" s="364"/>
      <c r="BR92" s="364"/>
      <c r="BS92" s="364"/>
      <c r="BT92" s="364"/>
      <c r="BU92" s="364"/>
      <c r="BV92" s="364"/>
      <c r="BW92" s="364"/>
      <c r="BX92" s="364"/>
      <c r="BY92" s="364"/>
      <c r="BZ92" s="364"/>
      <c r="CA92" s="364"/>
      <c r="CB92" s="364"/>
      <c r="CC92" s="364"/>
      <c r="CD92" s="364"/>
      <c r="CE92" s="364"/>
      <c r="CF92" s="364"/>
      <c r="CG92" s="364"/>
      <c r="CH92" s="364"/>
      <c r="CI92" s="364"/>
      <c r="CJ92" s="364"/>
      <c r="CK92" s="364"/>
      <c r="CL92" s="364"/>
      <c r="CM92" s="364"/>
      <c r="CN92" s="364"/>
      <c r="CO92" s="364"/>
      <c r="CP92" s="364"/>
      <c r="CQ92" s="364"/>
      <c r="CR92" s="364"/>
      <c r="CS92" s="364"/>
      <c r="CT92" s="364"/>
      <c r="CU92" s="364"/>
      <c r="CV92" s="364"/>
    </row>
    <row r="93" s="365" customFormat="true" ht="54" hidden="false" customHeight="true" outlineLevel="0" collapsed="false">
      <c r="A93" s="33" t="s">
        <v>63</v>
      </c>
      <c r="B93" s="29" t="s">
        <v>31</v>
      </c>
      <c r="C93" s="29" t="s">
        <v>23</v>
      </c>
      <c r="D93" s="29" t="s">
        <v>29</v>
      </c>
      <c r="E93" s="29" t="s">
        <v>64</v>
      </c>
      <c r="F93" s="29"/>
      <c r="G93" s="29"/>
      <c r="H93" s="29"/>
      <c r="I93" s="35" t="n">
        <f aca="false">I99</f>
        <v>35669.2</v>
      </c>
      <c r="J93" s="35" t="n">
        <f aca="false">J99</f>
        <v>35669.2</v>
      </c>
      <c r="K93" s="366"/>
      <c r="L93" s="35" t="n">
        <f aca="false">L99</f>
        <v>34273.1</v>
      </c>
      <c r="M93" s="35" t="n">
        <f aca="false">M99</f>
        <v>34273.1</v>
      </c>
      <c r="N93" s="366"/>
      <c r="O93" s="30" t="n">
        <f aca="false">L93/I93*100</f>
        <v>96.1</v>
      </c>
      <c r="P93" s="363"/>
      <c r="Q93" s="363"/>
      <c r="R93" s="364"/>
      <c r="S93" s="364"/>
      <c r="T93" s="364"/>
      <c r="U93" s="364"/>
      <c r="V93" s="364"/>
      <c r="W93" s="364"/>
      <c r="X93" s="364"/>
      <c r="Y93" s="364"/>
      <c r="Z93" s="364"/>
      <c r="AA93" s="364"/>
      <c r="AB93" s="364"/>
      <c r="AC93" s="364"/>
      <c r="AD93" s="364"/>
      <c r="AE93" s="364"/>
      <c r="AF93" s="364"/>
      <c r="AG93" s="364"/>
      <c r="AH93" s="364"/>
      <c r="AI93" s="364"/>
      <c r="AJ93" s="364"/>
      <c r="AK93" s="364"/>
      <c r="AL93" s="364"/>
      <c r="AM93" s="364"/>
      <c r="AN93" s="364"/>
      <c r="AO93" s="364"/>
      <c r="AP93" s="364"/>
      <c r="AQ93" s="364"/>
      <c r="AR93" s="364"/>
      <c r="AS93" s="364"/>
      <c r="AT93" s="364"/>
      <c r="AU93" s="364"/>
      <c r="AV93" s="364"/>
      <c r="AW93" s="364"/>
      <c r="AX93" s="364"/>
      <c r="AY93" s="364"/>
      <c r="AZ93" s="364"/>
      <c r="BA93" s="364"/>
      <c r="BB93" s="364"/>
      <c r="BC93" s="364"/>
      <c r="BD93" s="364"/>
      <c r="BE93" s="364"/>
      <c r="BF93" s="364"/>
      <c r="BG93" s="364"/>
      <c r="BH93" s="364"/>
      <c r="BI93" s="364"/>
      <c r="BJ93" s="364"/>
      <c r="BK93" s="364"/>
      <c r="BL93" s="364"/>
      <c r="BM93" s="364"/>
      <c r="BN93" s="364"/>
      <c r="BO93" s="364"/>
      <c r="BP93" s="364"/>
      <c r="BQ93" s="364"/>
      <c r="BR93" s="364"/>
      <c r="BS93" s="364"/>
      <c r="BT93" s="364"/>
      <c r="BU93" s="364"/>
      <c r="BV93" s="364"/>
      <c r="BW93" s="364"/>
      <c r="BX93" s="364"/>
      <c r="BY93" s="364"/>
      <c r="BZ93" s="364"/>
      <c r="CA93" s="364"/>
      <c r="CB93" s="364"/>
      <c r="CC93" s="364"/>
      <c r="CD93" s="364"/>
      <c r="CE93" s="364"/>
      <c r="CF93" s="364"/>
      <c r="CG93" s="364"/>
      <c r="CH93" s="364"/>
      <c r="CI93" s="364"/>
      <c r="CJ93" s="364"/>
      <c r="CK93" s="364"/>
      <c r="CL93" s="364"/>
      <c r="CM93" s="364"/>
      <c r="CN93" s="364"/>
      <c r="CO93" s="364"/>
      <c r="CP93" s="364"/>
      <c r="CQ93" s="364"/>
      <c r="CR93" s="364"/>
      <c r="CS93" s="364"/>
      <c r="CT93" s="364"/>
      <c r="CU93" s="364"/>
      <c r="CV93" s="364"/>
    </row>
    <row r="94" s="365" customFormat="true" ht="44.25" hidden="true" customHeight="true" outlineLevel="0" collapsed="false">
      <c r="A94" s="175" t="s">
        <v>1003</v>
      </c>
      <c r="B94" s="29" t="s">
        <v>31</v>
      </c>
      <c r="C94" s="29" t="s">
        <v>23</v>
      </c>
      <c r="D94" s="29" t="s">
        <v>29</v>
      </c>
      <c r="E94" s="29" t="s">
        <v>273</v>
      </c>
      <c r="F94" s="29"/>
      <c r="G94" s="29"/>
      <c r="H94" s="29"/>
      <c r="I94" s="35" t="n">
        <f aca="false">I95</f>
        <v>0</v>
      </c>
      <c r="J94" s="35"/>
      <c r="K94" s="35" t="n">
        <f aca="false">K95</f>
        <v>0</v>
      </c>
      <c r="L94" s="35" t="n">
        <f aca="false">L95</f>
        <v>0</v>
      </c>
      <c r="M94" s="35"/>
      <c r="N94" s="35" t="n">
        <f aca="false">N95</f>
        <v>0</v>
      </c>
      <c r="O94" s="30" t="e">
        <f aca="false">L94/I94*100</f>
        <v>#DIV/0!</v>
      </c>
      <c r="P94" s="363"/>
      <c r="Q94" s="363"/>
      <c r="R94" s="364"/>
      <c r="S94" s="364"/>
      <c r="T94" s="364"/>
      <c r="U94" s="364"/>
      <c r="V94" s="364"/>
      <c r="W94" s="364"/>
      <c r="X94" s="364"/>
      <c r="Y94" s="364"/>
      <c r="Z94" s="364"/>
      <c r="AA94" s="364"/>
      <c r="AB94" s="364"/>
      <c r="AC94" s="364"/>
      <c r="AD94" s="364"/>
      <c r="AE94" s="364"/>
      <c r="AF94" s="364"/>
      <c r="AG94" s="364"/>
      <c r="AH94" s="364"/>
      <c r="AI94" s="364"/>
      <c r="AJ94" s="364"/>
      <c r="AK94" s="364"/>
      <c r="AL94" s="364"/>
      <c r="AM94" s="364"/>
      <c r="AN94" s="364"/>
      <c r="AO94" s="364"/>
      <c r="AP94" s="364"/>
      <c r="AQ94" s="364"/>
      <c r="AR94" s="364"/>
      <c r="AS94" s="364"/>
      <c r="AT94" s="364"/>
      <c r="AU94" s="364"/>
      <c r="AV94" s="364"/>
      <c r="AW94" s="364"/>
      <c r="AX94" s="364"/>
      <c r="AY94" s="364"/>
      <c r="AZ94" s="364"/>
      <c r="BA94" s="364"/>
      <c r="BB94" s="364"/>
      <c r="BC94" s="364"/>
      <c r="BD94" s="364"/>
      <c r="BE94" s="364"/>
      <c r="BF94" s="364"/>
      <c r="BG94" s="364"/>
      <c r="BH94" s="364"/>
      <c r="BI94" s="364"/>
      <c r="BJ94" s="364"/>
      <c r="BK94" s="364"/>
      <c r="BL94" s="364"/>
      <c r="BM94" s="364"/>
      <c r="BN94" s="364"/>
      <c r="BO94" s="364"/>
      <c r="BP94" s="364"/>
      <c r="BQ94" s="364"/>
      <c r="BR94" s="364"/>
      <c r="BS94" s="364"/>
      <c r="BT94" s="364"/>
      <c r="BU94" s="364"/>
      <c r="BV94" s="364"/>
      <c r="BW94" s="364"/>
      <c r="BX94" s="364"/>
      <c r="BY94" s="364"/>
      <c r="BZ94" s="364"/>
      <c r="CA94" s="364"/>
      <c r="CB94" s="364"/>
      <c r="CC94" s="364"/>
      <c r="CD94" s="364"/>
      <c r="CE94" s="364"/>
      <c r="CF94" s="364"/>
      <c r="CG94" s="364"/>
      <c r="CH94" s="364"/>
      <c r="CI94" s="364"/>
      <c r="CJ94" s="364"/>
      <c r="CK94" s="364"/>
      <c r="CL94" s="364"/>
      <c r="CM94" s="364"/>
      <c r="CN94" s="364"/>
      <c r="CO94" s="364"/>
      <c r="CP94" s="364"/>
      <c r="CQ94" s="364"/>
      <c r="CR94" s="364"/>
      <c r="CS94" s="364"/>
      <c r="CT94" s="364"/>
      <c r="CU94" s="364"/>
      <c r="CV94" s="364"/>
    </row>
    <row r="95" s="365" customFormat="true" ht="14.25" hidden="true" customHeight="true" outlineLevel="0" collapsed="false">
      <c r="A95" s="49" t="s">
        <v>1002</v>
      </c>
      <c r="B95" s="29" t="s">
        <v>31</v>
      </c>
      <c r="C95" s="29" t="s">
        <v>23</v>
      </c>
      <c r="D95" s="29" t="s">
        <v>29</v>
      </c>
      <c r="E95" s="29" t="s">
        <v>273</v>
      </c>
      <c r="F95" s="29" t="s">
        <v>244</v>
      </c>
      <c r="G95" s="29"/>
      <c r="H95" s="29"/>
      <c r="I95" s="35" t="n">
        <f aca="false">I96</f>
        <v>0</v>
      </c>
      <c r="J95" s="35"/>
      <c r="K95" s="35" t="n">
        <f aca="false">K96</f>
        <v>0</v>
      </c>
      <c r="L95" s="35" t="n">
        <f aca="false">L96</f>
        <v>0</v>
      </c>
      <c r="M95" s="35"/>
      <c r="N95" s="35" t="n">
        <f aca="false">N96</f>
        <v>0</v>
      </c>
      <c r="O95" s="30" t="e">
        <f aca="false">L95/I95*100</f>
        <v>#DIV/0!</v>
      </c>
      <c r="P95" s="363"/>
      <c r="Q95" s="363"/>
      <c r="R95" s="364"/>
      <c r="S95" s="364"/>
      <c r="T95" s="364"/>
      <c r="U95" s="364"/>
      <c r="V95" s="364"/>
      <c r="W95" s="364"/>
      <c r="X95" s="364"/>
      <c r="Y95" s="364"/>
      <c r="Z95" s="364"/>
      <c r="AA95" s="364"/>
      <c r="AB95" s="364"/>
      <c r="AC95" s="364"/>
      <c r="AD95" s="364"/>
      <c r="AE95" s="364"/>
      <c r="AF95" s="364"/>
      <c r="AG95" s="364"/>
      <c r="AH95" s="364"/>
      <c r="AI95" s="364"/>
      <c r="AJ95" s="364"/>
      <c r="AK95" s="364"/>
      <c r="AL95" s="364"/>
      <c r="AM95" s="364"/>
      <c r="AN95" s="364"/>
      <c r="AO95" s="364"/>
      <c r="AP95" s="364"/>
      <c r="AQ95" s="364"/>
      <c r="AR95" s="364"/>
      <c r="AS95" s="364"/>
      <c r="AT95" s="364"/>
      <c r="AU95" s="364"/>
      <c r="AV95" s="364"/>
      <c r="AW95" s="364"/>
      <c r="AX95" s="364"/>
      <c r="AY95" s="364"/>
      <c r="AZ95" s="364"/>
      <c r="BA95" s="364"/>
      <c r="BB95" s="364"/>
      <c r="BC95" s="364"/>
      <c r="BD95" s="364"/>
      <c r="BE95" s="364"/>
      <c r="BF95" s="364"/>
      <c r="BG95" s="364"/>
      <c r="BH95" s="364"/>
      <c r="BI95" s="364"/>
      <c r="BJ95" s="364"/>
      <c r="BK95" s="364"/>
      <c r="BL95" s="364"/>
      <c r="BM95" s="364"/>
      <c r="BN95" s="364"/>
      <c r="BO95" s="364"/>
      <c r="BP95" s="364"/>
      <c r="BQ95" s="364"/>
      <c r="BR95" s="364"/>
      <c r="BS95" s="364"/>
      <c r="BT95" s="364"/>
      <c r="BU95" s="364"/>
      <c r="BV95" s="364"/>
      <c r="BW95" s="364"/>
      <c r="BX95" s="364"/>
      <c r="BY95" s="364"/>
      <c r="BZ95" s="364"/>
      <c r="CA95" s="364"/>
      <c r="CB95" s="364"/>
      <c r="CC95" s="364"/>
      <c r="CD95" s="364"/>
      <c r="CE95" s="364"/>
      <c r="CF95" s="364"/>
      <c r="CG95" s="364"/>
      <c r="CH95" s="364"/>
      <c r="CI95" s="364"/>
      <c r="CJ95" s="364"/>
      <c r="CK95" s="364"/>
      <c r="CL95" s="364"/>
      <c r="CM95" s="364"/>
      <c r="CN95" s="364"/>
      <c r="CO95" s="364"/>
      <c r="CP95" s="364"/>
      <c r="CQ95" s="364"/>
      <c r="CR95" s="364"/>
      <c r="CS95" s="364"/>
      <c r="CT95" s="364"/>
      <c r="CU95" s="364"/>
      <c r="CV95" s="364"/>
    </row>
    <row r="96" s="365" customFormat="true" ht="24" hidden="true" customHeight="true" outlineLevel="0" collapsed="false">
      <c r="A96" s="132" t="s">
        <v>267</v>
      </c>
      <c r="B96" s="29" t="s">
        <v>31</v>
      </c>
      <c r="C96" s="29" t="s">
        <v>23</v>
      </c>
      <c r="D96" s="29" t="s">
        <v>29</v>
      </c>
      <c r="E96" s="29" t="s">
        <v>273</v>
      </c>
      <c r="F96" s="29" t="s">
        <v>244</v>
      </c>
      <c r="G96" s="29" t="s">
        <v>31</v>
      </c>
      <c r="H96" s="29"/>
      <c r="I96" s="35" t="n">
        <f aca="false">I97+I98</f>
        <v>0</v>
      </c>
      <c r="J96" s="35"/>
      <c r="K96" s="35" t="n">
        <f aca="false">K97+K98</f>
        <v>0</v>
      </c>
      <c r="L96" s="35" t="n">
        <f aca="false">L97+L98</f>
        <v>0</v>
      </c>
      <c r="M96" s="35"/>
      <c r="N96" s="35" t="n">
        <f aca="false">N97+N98</f>
        <v>0</v>
      </c>
      <c r="O96" s="30" t="e">
        <f aca="false">L96/I96*100</f>
        <v>#DIV/0!</v>
      </c>
      <c r="P96" s="363"/>
      <c r="Q96" s="363"/>
      <c r="R96" s="364"/>
      <c r="S96" s="364"/>
      <c r="T96" s="364"/>
      <c r="U96" s="364"/>
      <c r="V96" s="364"/>
      <c r="W96" s="364"/>
      <c r="X96" s="364"/>
      <c r="Y96" s="364"/>
      <c r="Z96" s="364"/>
      <c r="AA96" s="364"/>
      <c r="AB96" s="364"/>
      <c r="AC96" s="364"/>
      <c r="AD96" s="364"/>
      <c r="AE96" s="364"/>
      <c r="AF96" s="364"/>
      <c r="AG96" s="364"/>
      <c r="AH96" s="364"/>
      <c r="AI96" s="364"/>
      <c r="AJ96" s="364"/>
      <c r="AK96" s="364"/>
      <c r="AL96" s="364"/>
      <c r="AM96" s="364"/>
      <c r="AN96" s="364"/>
      <c r="AO96" s="364"/>
      <c r="AP96" s="364"/>
      <c r="AQ96" s="364"/>
      <c r="AR96" s="364"/>
      <c r="AS96" s="364"/>
      <c r="AT96" s="364"/>
      <c r="AU96" s="364"/>
      <c r="AV96" s="364"/>
      <c r="AW96" s="364"/>
      <c r="AX96" s="364"/>
      <c r="AY96" s="364"/>
      <c r="AZ96" s="364"/>
      <c r="BA96" s="364"/>
      <c r="BB96" s="364"/>
      <c r="BC96" s="364"/>
      <c r="BD96" s="364"/>
      <c r="BE96" s="364"/>
      <c r="BF96" s="364"/>
      <c r="BG96" s="364"/>
      <c r="BH96" s="364"/>
      <c r="BI96" s="364"/>
      <c r="BJ96" s="364"/>
      <c r="BK96" s="364"/>
      <c r="BL96" s="364"/>
      <c r="BM96" s="364"/>
      <c r="BN96" s="364"/>
      <c r="BO96" s="364"/>
      <c r="BP96" s="364"/>
      <c r="BQ96" s="364"/>
      <c r="BR96" s="364"/>
      <c r="BS96" s="364"/>
      <c r="BT96" s="364"/>
      <c r="BU96" s="364"/>
      <c r="BV96" s="364"/>
      <c r="BW96" s="364"/>
      <c r="BX96" s="364"/>
      <c r="BY96" s="364"/>
      <c r="BZ96" s="364"/>
      <c r="CA96" s="364"/>
      <c r="CB96" s="364"/>
      <c r="CC96" s="364"/>
      <c r="CD96" s="364"/>
      <c r="CE96" s="364"/>
      <c r="CF96" s="364"/>
      <c r="CG96" s="364"/>
      <c r="CH96" s="364"/>
      <c r="CI96" s="364"/>
      <c r="CJ96" s="364"/>
      <c r="CK96" s="364"/>
      <c r="CL96" s="364"/>
      <c r="CM96" s="364"/>
      <c r="CN96" s="364"/>
      <c r="CO96" s="364"/>
      <c r="CP96" s="364"/>
      <c r="CQ96" s="364"/>
      <c r="CR96" s="364"/>
      <c r="CS96" s="364"/>
      <c r="CT96" s="364"/>
      <c r="CU96" s="364"/>
      <c r="CV96" s="364"/>
    </row>
    <row r="97" s="365" customFormat="true" ht="36.75" hidden="true" customHeight="true" outlineLevel="0" collapsed="false">
      <c r="A97" s="131" t="s">
        <v>687</v>
      </c>
      <c r="B97" s="29" t="s">
        <v>31</v>
      </c>
      <c r="C97" s="29" t="s">
        <v>23</v>
      </c>
      <c r="D97" s="29" t="s">
        <v>29</v>
      </c>
      <c r="E97" s="29" t="s">
        <v>273</v>
      </c>
      <c r="F97" s="29" t="s">
        <v>244</v>
      </c>
      <c r="G97" s="29" t="s">
        <v>31</v>
      </c>
      <c r="H97" s="29" t="s">
        <v>688</v>
      </c>
      <c r="I97" s="35" t="n">
        <f aca="false">'Прил 7-2018 расходы'!J972</f>
        <v>0</v>
      </c>
      <c r="J97" s="35"/>
      <c r="K97" s="366" t="n">
        <f aca="false">I97</f>
        <v>0</v>
      </c>
      <c r="L97" s="35" t="n">
        <f aca="false">'Прил 7-2018 расходы'!M972</f>
        <v>0</v>
      </c>
      <c r="M97" s="35"/>
      <c r="N97" s="366" t="n">
        <f aca="false">L97</f>
        <v>0</v>
      </c>
      <c r="O97" s="30" t="e">
        <f aca="false">L97/I97*100</f>
        <v>#DIV/0!</v>
      </c>
      <c r="P97" s="363"/>
      <c r="Q97" s="363"/>
      <c r="R97" s="364"/>
      <c r="S97" s="364"/>
      <c r="T97" s="364"/>
      <c r="U97" s="364"/>
      <c r="V97" s="364"/>
      <c r="W97" s="364"/>
      <c r="X97" s="364"/>
      <c r="Y97" s="364"/>
      <c r="Z97" s="364"/>
      <c r="AA97" s="364"/>
      <c r="AB97" s="364"/>
      <c r="AC97" s="364"/>
      <c r="AD97" s="364"/>
      <c r="AE97" s="364"/>
      <c r="AF97" s="364"/>
      <c r="AG97" s="364"/>
      <c r="AH97" s="364"/>
      <c r="AI97" s="364"/>
      <c r="AJ97" s="364"/>
      <c r="AK97" s="364"/>
      <c r="AL97" s="364"/>
      <c r="AM97" s="364"/>
      <c r="AN97" s="364"/>
      <c r="AO97" s="364"/>
      <c r="AP97" s="364"/>
      <c r="AQ97" s="364"/>
      <c r="AR97" s="364"/>
      <c r="AS97" s="364"/>
      <c r="AT97" s="364"/>
      <c r="AU97" s="364"/>
      <c r="AV97" s="364"/>
      <c r="AW97" s="364"/>
      <c r="AX97" s="364"/>
      <c r="AY97" s="364"/>
      <c r="AZ97" s="364"/>
      <c r="BA97" s="364"/>
      <c r="BB97" s="364"/>
      <c r="BC97" s="364"/>
      <c r="BD97" s="364"/>
      <c r="BE97" s="364"/>
      <c r="BF97" s="364"/>
      <c r="BG97" s="364"/>
      <c r="BH97" s="364"/>
      <c r="BI97" s="364"/>
      <c r="BJ97" s="364"/>
      <c r="BK97" s="364"/>
      <c r="BL97" s="364"/>
      <c r="BM97" s="364"/>
      <c r="BN97" s="364"/>
      <c r="BO97" s="364"/>
      <c r="BP97" s="364"/>
      <c r="BQ97" s="364"/>
      <c r="BR97" s="364"/>
      <c r="BS97" s="364"/>
      <c r="BT97" s="364"/>
      <c r="BU97" s="364"/>
      <c r="BV97" s="364"/>
      <c r="BW97" s="364"/>
      <c r="BX97" s="364"/>
      <c r="BY97" s="364"/>
      <c r="BZ97" s="364"/>
      <c r="CA97" s="364"/>
      <c r="CB97" s="364"/>
      <c r="CC97" s="364"/>
      <c r="CD97" s="364"/>
      <c r="CE97" s="364"/>
      <c r="CF97" s="364"/>
      <c r="CG97" s="364"/>
      <c r="CH97" s="364"/>
      <c r="CI97" s="364"/>
      <c r="CJ97" s="364"/>
      <c r="CK97" s="364"/>
      <c r="CL97" s="364"/>
      <c r="CM97" s="364"/>
      <c r="CN97" s="364"/>
      <c r="CO97" s="364"/>
      <c r="CP97" s="364"/>
      <c r="CQ97" s="364"/>
      <c r="CR97" s="364"/>
      <c r="CS97" s="364"/>
      <c r="CT97" s="364"/>
      <c r="CU97" s="364"/>
      <c r="CV97" s="364"/>
    </row>
    <row r="98" s="365" customFormat="true" ht="36.75" hidden="true" customHeight="true" outlineLevel="0" collapsed="false">
      <c r="A98" s="154" t="s">
        <v>845</v>
      </c>
      <c r="B98" s="29" t="s">
        <v>31</v>
      </c>
      <c r="C98" s="29" t="s">
        <v>23</v>
      </c>
      <c r="D98" s="29" t="s">
        <v>29</v>
      </c>
      <c r="E98" s="29" t="s">
        <v>273</v>
      </c>
      <c r="F98" s="29" t="s">
        <v>244</v>
      </c>
      <c r="G98" s="29" t="s">
        <v>31</v>
      </c>
      <c r="H98" s="29" t="s">
        <v>846</v>
      </c>
      <c r="I98" s="35" t="n">
        <f aca="false">'Прил 7-2018 расходы'!J1480</f>
        <v>0</v>
      </c>
      <c r="J98" s="35"/>
      <c r="K98" s="366" t="n">
        <f aca="false">I98</f>
        <v>0</v>
      </c>
      <c r="L98" s="35" t="n">
        <f aca="false">'Прил 7-2018 расходы'!M1480</f>
        <v>0</v>
      </c>
      <c r="M98" s="35"/>
      <c r="N98" s="366" t="n">
        <f aca="false">L98</f>
        <v>0</v>
      </c>
      <c r="O98" s="30" t="e">
        <f aca="false">L98/I98*100</f>
        <v>#DIV/0!</v>
      </c>
      <c r="P98" s="363"/>
      <c r="Q98" s="363"/>
      <c r="R98" s="364"/>
      <c r="S98" s="364"/>
      <c r="T98" s="364"/>
      <c r="U98" s="364"/>
      <c r="V98" s="364"/>
      <c r="W98" s="364"/>
      <c r="X98" s="364"/>
      <c r="Y98" s="364"/>
      <c r="Z98" s="364"/>
      <c r="AA98" s="364"/>
      <c r="AB98" s="364"/>
      <c r="AC98" s="364"/>
      <c r="AD98" s="364"/>
      <c r="AE98" s="364"/>
      <c r="AF98" s="364"/>
      <c r="AG98" s="364"/>
      <c r="AH98" s="364"/>
      <c r="AI98" s="364"/>
      <c r="AJ98" s="364"/>
      <c r="AK98" s="364"/>
      <c r="AL98" s="364"/>
      <c r="AM98" s="364"/>
      <c r="AN98" s="364"/>
      <c r="AO98" s="364"/>
      <c r="AP98" s="364"/>
      <c r="AQ98" s="364"/>
      <c r="AR98" s="364"/>
      <c r="AS98" s="364"/>
      <c r="AT98" s="364"/>
      <c r="AU98" s="364"/>
      <c r="AV98" s="364"/>
      <c r="AW98" s="364"/>
      <c r="AX98" s="364"/>
      <c r="AY98" s="364"/>
      <c r="AZ98" s="364"/>
      <c r="BA98" s="364"/>
      <c r="BB98" s="364"/>
      <c r="BC98" s="364"/>
      <c r="BD98" s="364"/>
      <c r="BE98" s="364"/>
      <c r="BF98" s="364"/>
      <c r="BG98" s="364"/>
      <c r="BH98" s="364"/>
      <c r="BI98" s="364"/>
      <c r="BJ98" s="364"/>
      <c r="BK98" s="364"/>
      <c r="BL98" s="364"/>
      <c r="BM98" s="364"/>
      <c r="BN98" s="364"/>
      <c r="BO98" s="364"/>
      <c r="BP98" s="364"/>
      <c r="BQ98" s="364"/>
      <c r="BR98" s="364"/>
      <c r="BS98" s="364"/>
      <c r="BT98" s="364"/>
      <c r="BU98" s="364"/>
      <c r="BV98" s="364"/>
      <c r="BW98" s="364"/>
      <c r="BX98" s="364"/>
      <c r="BY98" s="364"/>
      <c r="BZ98" s="364"/>
      <c r="CA98" s="364"/>
      <c r="CB98" s="364"/>
      <c r="CC98" s="364"/>
      <c r="CD98" s="364"/>
      <c r="CE98" s="364"/>
      <c r="CF98" s="364"/>
      <c r="CG98" s="364"/>
      <c r="CH98" s="364"/>
      <c r="CI98" s="364"/>
      <c r="CJ98" s="364"/>
      <c r="CK98" s="364"/>
      <c r="CL98" s="364"/>
      <c r="CM98" s="364"/>
      <c r="CN98" s="364"/>
      <c r="CO98" s="364"/>
      <c r="CP98" s="364"/>
      <c r="CQ98" s="364"/>
      <c r="CR98" s="364"/>
      <c r="CS98" s="364"/>
      <c r="CT98" s="364"/>
      <c r="CU98" s="364"/>
      <c r="CV98" s="364"/>
    </row>
    <row r="99" s="365" customFormat="true" ht="90.75" hidden="false" customHeight="true" outlineLevel="0" collapsed="false">
      <c r="A99" s="33" t="s">
        <v>65</v>
      </c>
      <c r="B99" s="29" t="s">
        <v>31</v>
      </c>
      <c r="C99" s="29" t="s">
        <v>23</v>
      </c>
      <c r="D99" s="29" t="s">
        <v>29</v>
      </c>
      <c r="E99" s="29" t="s">
        <v>66</v>
      </c>
      <c r="F99" s="29"/>
      <c r="G99" s="29"/>
      <c r="H99" s="29"/>
      <c r="I99" s="35" t="n">
        <f aca="false">I100</f>
        <v>35669.2</v>
      </c>
      <c r="J99" s="35" t="n">
        <f aca="false">J100</f>
        <v>35669.2</v>
      </c>
      <c r="K99" s="366"/>
      <c r="L99" s="35" t="n">
        <f aca="false">L100</f>
        <v>34273.1</v>
      </c>
      <c r="M99" s="35" t="n">
        <f aca="false">M100</f>
        <v>34273.1</v>
      </c>
      <c r="N99" s="366"/>
      <c r="O99" s="30" t="n">
        <f aca="false">L99/I99*100</f>
        <v>96.1</v>
      </c>
      <c r="P99" s="363"/>
      <c r="Q99" s="363"/>
      <c r="R99" s="364"/>
      <c r="S99" s="364"/>
      <c r="T99" s="364"/>
      <c r="U99" s="364"/>
      <c r="V99" s="364"/>
      <c r="W99" s="364"/>
      <c r="X99" s="364"/>
      <c r="Y99" s="364"/>
      <c r="Z99" s="364"/>
      <c r="AA99" s="364"/>
      <c r="AB99" s="364"/>
      <c r="AC99" s="364"/>
      <c r="AD99" s="364"/>
      <c r="AE99" s="364"/>
      <c r="AF99" s="364"/>
      <c r="AG99" s="364"/>
      <c r="AH99" s="364"/>
      <c r="AI99" s="364"/>
      <c r="AJ99" s="364"/>
      <c r="AK99" s="364"/>
      <c r="AL99" s="364"/>
      <c r="AM99" s="364"/>
      <c r="AN99" s="364"/>
      <c r="AO99" s="364"/>
      <c r="AP99" s="364"/>
      <c r="AQ99" s="364"/>
      <c r="AR99" s="364"/>
      <c r="AS99" s="364"/>
      <c r="AT99" s="364"/>
      <c r="AU99" s="364"/>
      <c r="AV99" s="364"/>
      <c r="AW99" s="364"/>
      <c r="AX99" s="364"/>
      <c r="AY99" s="364"/>
      <c r="AZ99" s="364"/>
      <c r="BA99" s="364"/>
      <c r="BB99" s="364"/>
      <c r="BC99" s="364"/>
      <c r="BD99" s="364"/>
      <c r="BE99" s="364"/>
      <c r="BF99" s="364"/>
      <c r="BG99" s="364"/>
      <c r="BH99" s="364"/>
      <c r="BI99" s="364"/>
      <c r="BJ99" s="364"/>
      <c r="BK99" s="364"/>
      <c r="BL99" s="364"/>
      <c r="BM99" s="364"/>
      <c r="BN99" s="364"/>
      <c r="BO99" s="364"/>
      <c r="BP99" s="364"/>
      <c r="BQ99" s="364"/>
      <c r="BR99" s="364"/>
      <c r="BS99" s="364"/>
      <c r="BT99" s="364"/>
      <c r="BU99" s="364"/>
      <c r="BV99" s="364"/>
      <c r="BW99" s="364"/>
      <c r="BX99" s="364"/>
      <c r="BY99" s="364"/>
      <c r="BZ99" s="364"/>
      <c r="CA99" s="364"/>
      <c r="CB99" s="364"/>
      <c r="CC99" s="364"/>
      <c r="CD99" s="364"/>
      <c r="CE99" s="364"/>
      <c r="CF99" s="364"/>
      <c r="CG99" s="364"/>
      <c r="CH99" s="364"/>
      <c r="CI99" s="364"/>
      <c r="CJ99" s="364"/>
      <c r="CK99" s="364"/>
      <c r="CL99" s="364"/>
      <c r="CM99" s="364"/>
      <c r="CN99" s="364"/>
      <c r="CO99" s="364"/>
      <c r="CP99" s="364"/>
      <c r="CQ99" s="364"/>
      <c r="CR99" s="364"/>
      <c r="CS99" s="364"/>
      <c r="CT99" s="364"/>
      <c r="CU99" s="364"/>
      <c r="CV99" s="364"/>
    </row>
    <row r="100" s="365" customFormat="true" ht="15.75" hidden="false" customHeight="false" outlineLevel="0" collapsed="false">
      <c r="A100" s="49" t="s">
        <v>1002</v>
      </c>
      <c r="B100" s="29" t="s">
        <v>31</v>
      </c>
      <c r="C100" s="29" t="s">
        <v>23</v>
      </c>
      <c r="D100" s="29" t="s">
        <v>29</v>
      </c>
      <c r="E100" s="29" t="s">
        <v>66</v>
      </c>
      <c r="F100" s="29" t="s">
        <v>244</v>
      </c>
      <c r="G100" s="29"/>
      <c r="H100" s="29"/>
      <c r="I100" s="35" t="n">
        <f aca="false">I101</f>
        <v>35669.2</v>
      </c>
      <c r="J100" s="35" t="n">
        <f aca="false">J101</f>
        <v>35669.2</v>
      </c>
      <c r="K100" s="366"/>
      <c r="L100" s="35" t="n">
        <f aca="false">L101</f>
        <v>34273.1</v>
      </c>
      <c r="M100" s="35" t="n">
        <f aca="false">M101</f>
        <v>34273.1</v>
      </c>
      <c r="N100" s="366"/>
      <c r="O100" s="30" t="n">
        <f aca="false">L100/I100*100</f>
        <v>96.1</v>
      </c>
      <c r="P100" s="363"/>
      <c r="Q100" s="363"/>
      <c r="R100" s="364"/>
      <c r="S100" s="364"/>
      <c r="T100" s="364"/>
      <c r="U100" s="364"/>
      <c r="V100" s="364"/>
      <c r="W100" s="364"/>
      <c r="X100" s="364"/>
      <c r="Y100" s="364"/>
      <c r="Z100" s="364"/>
      <c r="AA100" s="364"/>
      <c r="AB100" s="364"/>
      <c r="AC100" s="364"/>
      <c r="AD100" s="364"/>
      <c r="AE100" s="364"/>
      <c r="AF100" s="364"/>
      <c r="AG100" s="364"/>
      <c r="AH100" s="364"/>
      <c r="AI100" s="364"/>
      <c r="AJ100" s="364"/>
      <c r="AK100" s="364"/>
      <c r="AL100" s="364"/>
      <c r="AM100" s="364"/>
      <c r="AN100" s="364"/>
      <c r="AO100" s="364"/>
      <c r="AP100" s="364"/>
      <c r="AQ100" s="364"/>
      <c r="AR100" s="364"/>
      <c r="AS100" s="364"/>
      <c r="AT100" s="364"/>
      <c r="AU100" s="364"/>
      <c r="AV100" s="364"/>
      <c r="AW100" s="364"/>
      <c r="AX100" s="364"/>
      <c r="AY100" s="364"/>
      <c r="AZ100" s="364"/>
      <c r="BA100" s="364"/>
      <c r="BB100" s="364"/>
      <c r="BC100" s="364"/>
      <c r="BD100" s="364"/>
      <c r="BE100" s="364"/>
      <c r="BF100" s="364"/>
      <c r="BG100" s="364"/>
      <c r="BH100" s="364"/>
      <c r="BI100" s="364"/>
      <c r="BJ100" s="364"/>
      <c r="BK100" s="364"/>
      <c r="BL100" s="364"/>
      <c r="BM100" s="364"/>
      <c r="BN100" s="364"/>
      <c r="BO100" s="364"/>
      <c r="BP100" s="364"/>
      <c r="BQ100" s="364"/>
      <c r="BR100" s="364"/>
      <c r="BS100" s="364"/>
      <c r="BT100" s="364"/>
      <c r="BU100" s="364"/>
      <c r="BV100" s="364"/>
      <c r="BW100" s="364"/>
      <c r="BX100" s="364"/>
      <c r="BY100" s="364"/>
      <c r="BZ100" s="364"/>
      <c r="CA100" s="364"/>
      <c r="CB100" s="364"/>
      <c r="CC100" s="364"/>
      <c r="CD100" s="364"/>
      <c r="CE100" s="364"/>
      <c r="CF100" s="364"/>
      <c r="CG100" s="364"/>
      <c r="CH100" s="364"/>
      <c r="CI100" s="364"/>
      <c r="CJ100" s="364"/>
      <c r="CK100" s="364"/>
      <c r="CL100" s="364"/>
      <c r="CM100" s="364"/>
      <c r="CN100" s="364"/>
      <c r="CO100" s="364"/>
      <c r="CP100" s="364"/>
      <c r="CQ100" s="364"/>
      <c r="CR100" s="364"/>
      <c r="CS100" s="364"/>
      <c r="CT100" s="364"/>
      <c r="CU100" s="364"/>
      <c r="CV100" s="364"/>
    </row>
    <row r="101" s="365" customFormat="true" ht="15.75" hidden="false" customHeight="false" outlineLevel="0" collapsed="false">
      <c r="A101" s="132" t="s">
        <v>267</v>
      </c>
      <c r="B101" s="29" t="s">
        <v>31</v>
      </c>
      <c r="C101" s="29" t="s">
        <v>23</v>
      </c>
      <c r="D101" s="29" t="s">
        <v>29</v>
      </c>
      <c r="E101" s="29" t="s">
        <v>66</v>
      </c>
      <c r="F101" s="29" t="s">
        <v>244</v>
      </c>
      <c r="G101" s="29" t="s">
        <v>31</v>
      </c>
      <c r="H101" s="29"/>
      <c r="I101" s="35" t="n">
        <f aca="false">I102+I103</f>
        <v>35669.2</v>
      </c>
      <c r="J101" s="35" t="n">
        <f aca="false">J102+J103</f>
        <v>35669.2</v>
      </c>
      <c r="K101" s="366"/>
      <c r="L101" s="35" t="n">
        <f aca="false">L102+L103</f>
        <v>34273.1</v>
      </c>
      <c r="M101" s="35" t="n">
        <f aca="false">M102+M103</f>
        <v>34273.1</v>
      </c>
      <c r="N101" s="366"/>
      <c r="O101" s="30" t="n">
        <f aca="false">L101/I101*100</f>
        <v>96.1</v>
      </c>
      <c r="P101" s="363"/>
      <c r="Q101" s="363"/>
      <c r="R101" s="364"/>
      <c r="S101" s="364"/>
      <c r="T101" s="364"/>
      <c r="U101" s="364"/>
      <c r="V101" s="364"/>
      <c r="W101" s="364"/>
      <c r="X101" s="364"/>
      <c r="Y101" s="364"/>
      <c r="Z101" s="364"/>
      <c r="AA101" s="364"/>
      <c r="AB101" s="364"/>
      <c r="AC101" s="364"/>
      <c r="AD101" s="364"/>
      <c r="AE101" s="364"/>
      <c r="AF101" s="364"/>
      <c r="AG101" s="364"/>
      <c r="AH101" s="364"/>
      <c r="AI101" s="364"/>
      <c r="AJ101" s="364"/>
      <c r="AK101" s="364"/>
      <c r="AL101" s="364"/>
      <c r="AM101" s="364"/>
      <c r="AN101" s="364"/>
      <c r="AO101" s="364"/>
      <c r="AP101" s="364"/>
      <c r="AQ101" s="364"/>
      <c r="AR101" s="364"/>
      <c r="AS101" s="364"/>
      <c r="AT101" s="364"/>
      <c r="AU101" s="364"/>
      <c r="AV101" s="364"/>
      <c r="AW101" s="364"/>
      <c r="AX101" s="364"/>
      <c r="AY101" s="364"/>
      <c r="AZ101" s="364"/>
      <c r="BA101" s="364"/>
      <c r="BB101" s="364"/>
      <c r="BC101" s="364"/>
      <c r="BD101" s="364"/>
      <c r="BE101" s="364"/>
      <c r="BF101" s="364"/>
      <c r="BG101" s="364"/>
      <c r="BH101" s="364"/>
      <c r="BI101" s="364"/>
      <c r="BJ101" s="364"/>
      <c r="BK101" s="364"/>
      <c r="BL101" s="364"/>
      <c r="BM101" s="364"/>
      <c r="BN101" s="364"/>
      <c r="BO101" s="364"/>
      <c r="BP101" s="364"/>
      <c r="BQ101" s="364"/>
      <c r="BR101" s="364"/>
      <c r="BS101" s="364"/>
      <c r="BT101" s="364"/>
      <c r="BU101" s="364"/>
      <c r="BV101" s="364"/>
      <c r="BW101" s="364"/>
      <c r="BX101" s="364"/>
      <c r="BY101" s="364"/>
      <c r="BZ101" s="364"/>
      <c r="CA101" s="364"/>
      <c r="CB101" s="364"/>
      <c r="CC101" s="364"/>
      <c r="CD101" s="364"/>
      <c r="CE101" s="364"/>
      <c r="CF101" s="364"/>
      <c r="CG101" s="364"/>
      <c r="CH101" s="364"/>
      <c r="CI101" s="364"/>
      <c r="CJ101" s="364"/>
      <c r="CK101" s="364"/>
      <c r="CL101" s="364"/>
      <c r="CM101" s="364"/>
      <c r="CN101" s="364"/>
      <c r="CO101" s="364"/>
      <c r="CP101" s="364"/>
      <c r="CQ101" s="364"/>
      <c r="CR101" s="364"/>
      <c r="CS101" s="364"/>
      <c r="CT101" s="364"/>
      <c r="CU101" s="364"/>
      <c r="CV101" s="364"/>
    </row>
    <row r="102" s="365" customFormat="true" ht="39.75" hidden="true" customHeight="true" outlineLevel="0" collapsed="false">
      <c r="A102" s="131" t="s">
        <v>687</v>
      </c>
      <c r="B102" s="29" t="s">
        <v>31</v>
      </c>
      <c r="C102" s="29" t="s">
        <v>23</v>
      </c>
      <c r="D102" s="29" t="s">
        <v>29</v>
      </c>
      <c r="E102" s="29" t="s">
        <v>66</v>
      </c>
      <c r="F102" s="29" t="s">
        <v>244</v>
      </c>
      <c r="G102" s="29" t="s">
        <v>31</v>
      </c>
      <c r="H102" s="29" t="s">
        <v>688</v>
      </c>
      <c r="I102" s="35" t="n">
        <f aca="false">'Прил 7-2018 расходы'!J976</f>
        <v>0</v>
      </c>
      <c r="J102" s="366" t="n">
        <f aca="false">I102</f>
        <v>0</v>
      </c>
      <c r="K102" s="366"/>
      <c r="L102" s="35" t="n">
        <f aca="false">'Прил 7-2018 расходы'!M976</f>
        <v>0</v>
      </c>
      <c r="M102" s="366" t="n">
        <f aca="false">L102</f>
        <v>0</v>
      </c>
      <c r="N102" s="366"/>
      <c r="O102" s="30" t="e">
        <f aca="false">L102/I102*100</f>
        <v>#DIV/0!</v>
      </c>
      <c r="P102" s="363"/>
      <c r="Q102" s="363"/>
      <c r="R102" s="364"/>
      <c r="S102" s="364"/>
      <c r="T102" s="364"/>
      <c r="U102" s="364"/>
      <c r="V102" s="364"/>
      <c r="W102" s="364"/>
      <c r="X102" s="364"/>
      <c r="Y102" s="364"/>
      <c r="Z102" s="364"/>
      <c r="AA102" s="364"/>
      <c r="AB102" s="364"/>
      <c r="AC102" s="364"/>
      <c r="AD102" s="364"/>
      <c r="AE102" s="364"/>
      <c r="AF102" s="364"/>
      <c r="AG102" s="364"/>
      <c r="AH102" s="364"/>
      <c r="AI102" s="364"/>
      <c r="AJ102" s="364"/>
      <c r="AK102" s="364"/>
      <c r="AL102" s="364"/>
      <c r="AM102" s="364"/>
      <c r="AN102" s="364"/>
      <c r="AO102" s="364"/>
      <c r="AP102" s="364"/>
      <c r="AQ102" s="364"/>
      <c r="AR102" s="364"/>
      <c r="AS102" s="364"/>
      <c r="AT102" s="364"/>
      <c r="AU102" s="364"/>
      <c r="AV102" s="364"/>
      <c r="AW102" s="364"/>
      <c r="AX102" s="364"/>
      <c r="AY102" s="364"/>
      <c r="AZ102" s="364"/>
      <c r="BA102" s="364"/>
      <c r="BB102" s="364"/>
      <c r="BC102" s="364"/>
      <c r="BD102" s="364"/>
      <c r="BE102" s="364"/>
      <c r="BF102" s="364"/>
      <c r="BG102" s="364"/>
      <c r="BH102" s="364"/>
      <c r="BI102" s="364"/>
      <c r="BJ102" s="364"/>
      <c r="BK102" s="364"/>
      <c r="BL102" s="364"/>
      <c r="BM102" s="364"/>
      <c r="BN102" s="364"/>
      <c r="BO102" s="364"/>
      <c r="BP102" s="364"/>
      <c r="BQ102" s="364"/>
      <c r="BR102" s="364"/>
      <c r="BS102" s="364"/>
      <c r="BT102" s="364"/>
      <c r="BU102" s="364"/>
      <c r="BV102" s="364"/>
      <c r="BW102" s="364"/>
      <c r="BX102" s="364"/>
      <c r="BY102" s="364"/>
      <c r="BZ102" s="364"/>
      <c r="CA102" s="364"/>
      <c r="CB102" s="364"/>
      <c r="CC102" s="364"/>
      <c r="CD102" s="364"/>
      <c r="CE102" s="364"/>
      <c r="CF102" s="364"/>
      <c r="CG102" s="364"/>
      <c r="CH102" s="364"/>
      <c r="CI102" s="364"/>
      <c r="CJ102" s="364"/>
      <c r="CK102" s="364"/>
      <c r="CL102" s="364"/>
      <c r="CM102" s="364"/>
      <c r="CN102" s="364"/>
      <c r="CO102" s="364"/>
      <c r="CP102" s="364"/>
      <c r="CQ102" s="364"/>
      <c r="CR102" s="364"/>
      <c r="CS102" s="364"/>
      <c r="CT102" s="364"/>
      <c r="CU102" s="364"/>
      <c r="CV102" s="364"/>
    </row>
    <row r="103" s="365" customFormat="true" ht="39.75" hidden="false" customHeight="true" outlineLevel="0" collapsed="false">
      <c r="A103" s="154" t="s">
        <v>845</v>
      </c>
      <c r="B103" s="29" t="s">
        <v>31</v>
      </c>
      <c r="C103" s="29" t="s">
        <v>23</v>
      </c>
      <c r="D103" s="29" t="s">
        <v>29</v>
      </c>
      <c r="E103" s="29" t="s">
        <v>66</v>
      </c>
      <c r="F103" s="29" t="s">
        <v>244</v>
      </c>
      <c r="G103" s="29" t="s">
        <v>31</v>
      </c>
      <c r="H103" s="29" t="s">
        <v>846</v>
      </c>
      <c r="I103" s="35" t="n">
        <f aca="false">'Прил 7-2018 расходы'!J1487</f>
        <v>35669.2</v>
      </c>
      <c r="J103" s="366" t="n">
        <f aca="false">I103</f>
        <v>35669.2</v>
      </c>
      <c r="K103" s="366"/>
      <c r="L103" s="35" t="n">
        <f aca="false">'Прил 7-2018 расходы'!M1487</f>
        <v>34273.1</v>
      </c>
      <c r="M103" s="366" t="n">
        <f aca="false">L103</f>
        <v>34273.1</v>
      </c>
      <c r="N103" s="366"/>
      <c r="O103" s="30" t="n">
        <f aca="false">L103/I103*100</f>
        <v>96.1</v>
      </c>
      <c r="P103" s="363"/>
      <c r="Q103" s="363"/>
      <c r="R103" s="364"/>
      <c r="S103" s="364"/>
      <c r="T103" s="364"/>
      <c r="U103" s="364"/>
      <c r="V103" s="364"/>
      <c r="W103" s="364"/>
      <c r="X103" s="364"/>
      <c r="Y103" s="364"/>
      <c r="Z103" s="364"/>
      <c r="AA103" s="364"/>
      <c r="AB103" s="364"/>
      <c r="AC103" s="364"/>
      <c r="AD103" s="364"/>
      <c r="AE103" s="364"/>
      <c r="AF103" s="364"/>
      <c r="AG103" s="364"/>
      <c r="AH103" s="364"/>
      <c r="AI103" s="364"/>
      <c r="AJ103" s="364"/>
      <c r="AK103" s="364"/>
      <c r="AL103" s="364"/>
      <c r="AM103" s="364"/>
      <c r="AN103" s="364"/>
      <c r="AO103" s="364"/>
      <c r="AP103" s="364"/>
      <c r="AQ103" s="364"/>
      <c r="AR103" s="364"/>
      <c r="AS103" s="364"/>
      <c r="AT103" s="364"/>
      <c r="AU103" s="364"/>
      <c r="AV103" s="364"/>
      <c r="AW103" s="364"/>
      <c r="AX103" s="364"/>
      <c r="AY103" s="364"/>
      <c r="AZ103" s="364"/>
      <c r="BA103" s="364"/>
      <c r="BB103" s="364"/>
      <c r="BC103" s="364"/>
      <c r="BD103" s="364"/>
      <c r="BE103" s="364"/>
      <c r="BF103" s="364"/>
      <c r="BG103" s="364"/>
      <c r="BH103" s="364"/>
      <c r="BI103" s="364"/>
      <c r="BJ103" s="364"/>
      <c r="BK103" s="364"/>
      <c r="BL103" s="364"/>
      <c r="BM103" s="364"/>
      <c r="BN103" s="364"/>
      <c r="BO103" s="364"/>
      <c r="BP103" s="364"/>
      <c r="BQ103" s="364"/>
      <c r="BR103" s="364"/>
      <c r="BS103" s="364"/>
      <c r="BT103" s="364"/>
      <c r="BU103" s="364"/>
      <c r="BV103" s="364"/>
      <c r="BW103" s="364"/>
      <c r="BX103" s="364"/>
      <c r="BY103" s="364"/>
      <c r="BZ103" s="364"/>
      <c r="CA103" s="364"/>
      <c r="CB103" s="364"/>
      <c r="CC103" s="364"/>
      <c r="CD103" s="364"/>
      <c r="CE103" s="364"/>
      <c r="CF103" s="364"/>
      <c r="CG103" s="364"/>
      <c r="CH103" s="364"/>
      <c r="CI103" s="364"/>
      <c r="CJ103" s="364"/>
      <c r="CK103" s="364"/>
      <c r="CL103" s="364"/>
      <c r="CM103" s="364"/>
      <c r="CN103" s="364"/>
      <c r="CO103" s="364"/>
      <c r="CP103" s="364"/>
      <c r="CQ103" s="364"/>
      <c r="CR103" s="364"/>
      <c r="CS103" s="364"/>
      <c r="CT103" s="364"/>
      <c r="CU103" s="364"/>
      <c r="CV103" s="364"/>
    </row>
    <row r="104" s="365" customFormat="true" ht="69.75" hidden="false" customHeight="true" outlineLevel="0" collapsed="false">
      <c r="A104" s="33" t="s">
        <v>59</v>
      </c>
      <c r="B104" s="29" t="s">
        <v>31</v>
      </c>
      <c r="C104" s="29" t="s">
        <v>23</v>
      </c>
      <c r="D104" s="29" t="s">
        <v>29</v>
      </c>
      <c r="E104" s="29" t="s">
        <v>56</v>
      </c>
      <c r="F104" s="29"/>
      <c r="G104" s="29"/>
      <c r="H104" s="29"/>
      <c r="I104" s="35" t="n">
        <f aca="false">I105+I110</f>
        <v>308686.5</v>
      </c>
      <c r="J104" s="35" t="n">
        <f aca="false">J105+J110</f>
        <v>308686.5</v>
      </c>
      <c r="K104" s="366"/>
      <c r="L104" s="35" t="n">
        <f aca="false">L105+L110</f>
        <v>305215.6</v>
      </c>
      <c r="M104" s="35" t="n">
        <f aca="false">M105+M110</f>
        <v>305215.6</v>
      </c>
      <c r="N104" s="366"/>
      <c r="O104" s="30" t="n">
        <f aca="false">L104/I104*100</f>
        <v>98.9</v>
      </c>
      <c r="P104" s="363"/>
      <c r="Q104" s="363"/>
      <c r="R104" s="364"/>
      <c r="S104" s="364"/>
      <c r="T104" s="364"/>
      <c r="U104" s="364"/>
      <c r="V104" s="364"/>
      <c r="W104" s="364"/>
      <c r="X104" s="364"/>
      <c r="Y104" s="364"/>
      <c r="Z104" s="364"/>
      <c r="AA104" s="364"/>
      <c r="AB104" s="364"/>
      <c r="AC104" s="364"/>
      <c r="AD104" s="364"/>
      <c r="AE104" s="364"/>
      <c r="AF104" s="364"/>
      <c r="AG104" s="364"/>
      <c r="AH104" s="364"/>
      <c r="AI104" s="364"/>
      <c r="AJ104" s="364"/>
      <c r="AK104" s="364"/>
      <c r="AL104" s="364"/>
      <c r="AM104" s="364"/>
      <c r="AN104" s="364"/>
      <c r="AO104" s="364"/>
      <c r="AP104" s="364"/>
      <c r="AQ104" s="364"/>
      <c r="AR104" s="364"/>
      <c r="AS104" s="364"/>
      <c r="AT104" s="364"/>
      <c r="AU104" s="364"/>
      <c r="AV104" s="364"/>
      <c r="AW104" s="364"/>
      <c r="AX104" s="364"/>
      <c r="AY104" s="364"/>
      <c r="AZ104" s="364"/>
      <c r="BA104" s="364"/>
      <c r="BB104" s="364"/>
      <c r="BC104" s="364"/>
      <c r="BD104" s="364"/>
      <c r="BE104" s="364"/>
      <c r="BF104" s="364"/>
      <c r="BG104" s="364"/>
      <c r="BH104" s="364"/>
      <c r="BI104" s="364"/>
      <c r="BJ104" s="364"/>
      <c r="BK104" s="364"/>
      <c r="BL104" s="364"/>
      <c r="BM104" s="364"/>
      <c r="BN104" s="364"/>
      <c r="BO104" s="364"/>
      <c r="BP104" s="364"/>
      <c r="BQ104" s="364"/>
      <c r="BR104" s="364"/>
      <c r="BS104" s="364"/>
      <c r="BT104" s="364"/>
      <c r="BU104" s="364"/>
      <c r="BV104" s="364"/>
      <c r="BW104" s="364"/>
      <c r="BX104" s="364"/>
      <c r="BY104" s="364"/>
      <c r="BZ104" s="364"/>
      <c r="CA104" s="364"/>
      <c r="CB104" s="364"/>
      <c r="CC104" s="364"/>
      <c r="CD104" s="364"/>
      <c r="CE104" s="364"/>
      <c r="CF104" s="364"/>
      <c r="CG104" s="364"/>
      <c r="CH104" s="364"/>
      <c r="CI104" s="364"/>
      <c r="CJ104" s="364"/>
      <c r="CK104" s="364"/>
      <c r="CL104" s="364"/>
      <c r="CM104" s="364"/>
      <c r="CN104" s="364"/>
      <c r="CO104" s="364"/>
      <c r="CP104" s="364"/>
      <c r="CQ104" s="364"/>
      <c r="CR104" s="364"/>
      <c r="CS104" s="364"/>
      <c r="CT104" s="364"/>
      <c r="CU104" s="364"/>
      <c r="CV104" s="364"/>
    </row>
    <row r="105" s="365" customFormat="true" ht="83.25" hidden="false" customHeight="true" outlineLevel="0" collapsed="false">
      <c r="A105" s="33" t="s">
        <v>928</v>
      </c>
      <c r="B105" s="29" t="s">
        <v>31</v>
      </c>
      <c r="C105" s="29" t="s">
        <v>23</v>
      </c>
      <c r="D105" s="29" t="s">
        <v>29</v>
      </c>
      <c r="E105" s="29" t="s">
        <v>276</v>
      </c>
      <c r="F105" s="29"/>
      <c r="G105" s="29"/>
      <c r="H105" s="29"/>
      <c r="I105" s="35" t="n">
        <f aca="false">I106</f>
        <v>11686.7</v>
      </c>
      <c r="J105" s="35" t="n">
        <f aca="false">J106</f>
        <v>11686.7</v>
      </c>
      <c r="K105" s="366"/>
      <c r="L105" s="35" t="n">
        <f aca="false">L106</f>
        <v>11155.9</v>
      </c>
      <c r="M105" s="35" t="n">
        <f aca="false">M106</f>
        <v>11155.9</v>
      </c>
      <c r="N105" s="366"/>
      <c r="O105" s="30" t="n">
        <f aca="false">L105/I105*100</f>
        <v>95.5</v>
      </c>
      <c r="P105" s="363"/>
      <c r="Q105" s="363"/>
      <c r="R105" s="364"/>
      <c r="S105" s="364"/>
      <c r="T105" s="364"/>
      <c r="U105" s="364"/>
      <c r="V105" s="364"/>
      <c r="W105" s="364"/>
      <c r="X105" s="364"/>
      <c r="Y105" s="364"/>
      <c r="Z105" s="364"/>
      <c r="AA105" s="364"/>
      <c r="AB105" s="364"/>
      <c r="AC105" s="364"/>
      <c r="AD105" s="364"/>
      <c r="AE105" s="364"/>
      <c r="AF105" s="364"/>
      <c r="AG105" s="364"/>
      <c r="AH105" s="364"/>
      <c r="AI105" s="364"/>
      <c r="AJ105" s="364"/>
      <c r="AK105" s="364"/>
      <c r="AL105" s="364"/>
      <c r="AM105" s="364"/>
      <c r="AN105" s="364"/>
      <c r="AO105" s="364"/>
      <c r="AP105" s="364"/>
      <c r="AQ105" s="364"/>
      <c r="AR105" s="364"/>
      <c r="AS105" s="364"/>
      <c r="AT105" s="364"/>
      <c r="AU105" s="364"/>
      <c r="AV105" s="364"/>
      <c r="AW105" s="364"/>
      <c r="AX105" s="364"/>
      <c r="AY105" s="364"/>
      <c r="AZ105" s="364"/>
      <c r="BA105" s="364"/>
      <c r="BB105" s="364"/>
      <c r="BC105" s="364"/>
      <c r="BD105" s="364"/>
      <c r="BE105" s="364"/>
      <c r="BF105" s="364"/>
      <c r="BG105" s="364"/>
      <c r="BH105" s="364"/>
      <c r="BI105" s="364"/>
      <c r="BJ105" s="364"/>
      <c r="BK105" s="364"/>
      <c r="BL105" s="364"/>
      <c r="BM105" s="364"/>
      <c r="BN105" s="364"/>
      <c r="BO105" s="364"/>
      <c r="BP105" s="364"/>
      <c r="BQ105" s="364"/>
      <c r="BR105" s="364"/>
      <c r="BS105" s="364"/>
      <c r="BT105" s="364"/>
      <c r="BU105" s="364"/>
      <c r="BV105" s="364"/>
      <c r="BW105" s="364"/>
      <c r="BX105" s="364"/>
      <c r="BY105" s="364"/>
      <c r="BZ105" s="364"/>
      <c r="CA105" s="364"/>
      <c r="CB105" s="364"/>
      <c r="CC105" s="364"/>
      <c r="CD105" s="364"/>
      <c r="CE105" s="364"/>
      <c r="CF105" s="364"/>
      <c r="CG105" s="364"/>
      <c r="CH105" s="364"/>
      <c r="CI105" s="364"/>
      <c r="CJ105" s="364"/>
      <c r="CK105" s="364"/>
      <c r="CL105" s="364"/>
      <c r="CM105" s="364"/>
      <c r="CN105" s="364"/>
      <c r="CO105" s="364"/>
      <c r="CP105" s="364"/>
      <c r="CQ105" s="364"/>
      <c r="CR105" s="364"/>
      <c r="CS105" s="364"/>
      <c r="CT105" s="364"/>
      <c r="CU105" s="364"/>
      <c r="CV105" s="364"/>
    </row>
    <row r="106" s="365" customFormat="true" ht="15.75" hidden="false" customHeight="false" outlineLevel="0" collapsed="false">
      <c r="A106" s="49" t="s">
        <v>1002</v>
      </c>
      <c r="B106" s="29" t="s">
        <v>31</v>
      </c>
      <c r="C106" s="29" t="s">
        <v>23</v>
      </c>
      <c r="D106" s="29" t="s">
        <v>29</v>
      </c>
      <c r="E106" s="29" t="s">
        <v>276</v>
      </c>
      <c r="F106" s="29" t="s">
        <v>244</v>
      </c>
      <c r="G106" s="29"/>
      <c r="H106" s="29"/>
      <c r="I106" s="35" t="n">
        <f aca="false">I107</f>
        <v>11686.7</v>
      </c>
      <c r="J106" s="35" t="n">
        <f aca="false">J107</f>
        <v>11686.7</v>
      </c>
      <c r="K106" s="366"/>
      <c r="L106" s="35" t="n">
        <f aca="false">L107</f>
        <v>11155.9</v>
      </c>
      <c r="M106" s="35" t="n">
        <f aca="false">M107</f>
        <v>11155.9</v>
      </c>
      <c r="N106" s="366"/>
      <c r="O106" s="30" t="n">
        <f aca="false">L106/I106*100</f>
        <v>95.5</v>
      </c>
      <c r="P106" s="363"/>
      <c r="Q106" s="363"/>
      <c r="R106" s="364"/>
      <c r="S106" s="364"/>
      <c r="T106" s="364"/>
      <c r="U106" s="364"/>
      <c r="V106" s="364"/>
      <c r="W106" s="364"/>
      <c r="X106" s="364"/>
      <c r="Y106" s="364"/>
      <c r="Z106" s="364"/>
      <c r="AA106" s="364"/>
      <c r="AB106" s="364"/>
      <c r="AC106" s="364"/>
      <c r="AD106" s="364"/>
      <c r="AE106" s="364"/>
      <c r="AF106" s="364"/>
      <c r="AG106" s="364"/>
      <c r="AH106" s="364"/>
      <c r="AI106" s="364"/>
      <c r="AJ106" s="364"/>
      <c r="AK106" s="364"/>
      <c r="AL106" s="364"/>
      <c r="AM106" s="364"/>
      <c r="AN106" s="364"/>
      <c r="AO106" s="364"/>
      <c r="AP106" s="364"/>
      <c r="AQ106" s="364"/>
      <c r="AR106" s="364"/>
      <c r="AS106" s="364"/>
      <c r="AT106" s="364"/>
      <c r="AU106" s="364"/>
      <c r="AV106" s="364"/>
      <c r="AW106" s="364"/>
      <c r="AX106" s="364"/>
      <c r="AY106" s="364"/>
      <c r="AZ106" s="364"/>
      <c r="BA106" s="364"/>
      <c r="BB106" s="364"/>
      <c r="BC106" s="364"/>
      <c r="BD106" s="364"/>
      <c r="BE106" s="364"/>
      <c r="BF106" s="364"/>
      <c r="BG106" s="364"/>
      <c r="BH106" s="364"/>
      <c r="BI106" s="364"/>
      <c r="BJ106" s="364"/>
      <c r="BK106" s="364"/>
      <c r="BL106" s="364"/>
      <c r="BM106" s="364"/>
      <c r="BN106" s="364"/>
      <c r="BO106" s="364"/>
      <c r="BP106" s="364"/>
      <c r="BQ106" s="364"/>
      <c r="BR106" s="364"/>
      <c r="BS106" s="364"/>
      <c r="BT106" s="364"/>
      <c r="BU106" s="364"/>
      <c r="BV106" s="364"/>
      <c r="BW106" s="364"/>
      <c r="BX106" s="364"/>
      <c r="BY106" s="364"/>
      <c r="BZ106" s="364"/>
      <c r="CA106" s="364"/>
      <c r="CB106" s="364"/>
      <c r="CC106" s="364"/>
      <c r="CD106" s="364"/>
      <c r="CE106" s="364"/>
      <c r="CF106" s="364"/>
      <c r="CG106" s="364"/>
      <c r="CH106" s="364"/>
      <c r="CI106" s="364"/>
      <c r="CJ106" s="364"/>
      <c r="CK106" s="364"/>
      <c r="CL106" s="364"/>
      <c r="CM106" s="364"/>
      <c r="CN106" s="364"/>
      <c r="CO106" s="364"/>
      <c r="CP106" s="364"/>
      <c r="CQ106" s="364"/>
      <c r="CR106" s="364"/>
      <c r="CS106" s="364"/>
      <c r="CT106" s="364"/>
      <c r="CU106" s="364"/>
      <c r="CV106" s="364"/>
    </row>
    <row r="107" s="365" customFormat="true" ht="15.75" hidden="false" customHeight="false" outlineLevel="0" collapsed="false">
      <c r="A107" s="33" t="s">
        <v>267</v>
      </c>
      <c r="B107" s="29" t="s">
        <v>31</v>
      </c>
      <c r="C107" s="29" t="s">
        <v>23</v>
      </c>
      <c r="D107" s="29" t="s">
        <v>29</v>
      </c>
      <c r="E107" s="29" t="s">
        <v>276</v>
      </c>
      <c r="F107" s="29" t="s">
        <v>244</v>
      </c>
      <c r="G107" s="29" t="s">
        <v>31</v>
      </c>
      <c r="H107" s="29"/>
      <c r="I107" s="35" t="n">
        <f aca="false">I108+I109</f>
        <v>11686.7</v>
      </c>
      <c r="J107" s="35" t="n">
        <f aca="false">J108+J109</f>
        <v>11686.7</v>
      </c>
      <c r="K107" s="366"/>
      <c r="L107" s="35" t="n">
        <f aca="false">L108+L109</f>
        <v>11155.9</v>
      </c>
      <c r="M107" s="35" t="n">
        <f aca="false">M108+M109</f>
        <v>11155.9</v>
      </c>
      <c r="N107" s="366"/>
      <c r="O107" s="30" t="n">
        <f aca="false">L107/I107*100</f>
        <v>95.5</v>
      </c>
      <c r="P107" s="363"/>
      <c r="Q107" s="363"/>
      <c r="R107" s="364"/>
      <c r="S107" s="364"/>
      <c r="T107" s="364"/>
      <c r="U107" s="364"/>
      <c r="V107" s="364"/>
      <c r="W107" s="364"/>
      <c r="X107" s="364"/>
      <c r="Y107" s="364"/>
      <c r="Z107" s="364"/>
      <c r="AA107" s="364"/>
      <c r="AB107" s="364"/>
      <c r="AC107" s="364"/>
      <c r="AD107" s="364"/>
      <c r="AE107" s="364"/>
      <c r="AF107" s="364"/>
      <c r="AG107" s="364"/>
      <c r="AH107" s="364"/>
      <c r="AI107" s="364"/>
      <c r="AJ107" s="364"/>
      <c r="AK107" s="364"/>
      <c r="AL107" s="364"/>
      <c r="AM107" s="364"/>
      <c r="AN107" s="364"/>
      <c r="AO107" s="364"/>
      <c r="AP107" s="364"/>
      <c r="AQ107" s="364"/>
      <c r="AR107" s="364"/>
      <c r="AS107" s="364"/>
      <c r="AT107" s="364"/>
      <c r="AU107" s="364"/>
      <c r="AV107" s="364"/>
      <c r="AW107" s="364"/>
      <c r="AX107" s="364"/>
      <c r="AY107" s="364"/>
      <c r="AZ107" s="364"/>
      <c r="BA107" s="364"/>
      <c r="BB107" s="364"/>
      <c r="BC107" s="364"/>
      <c r="BD107" s="364"/>
      <c r="BE107" s="364"/>
      <c r="BF107" s="364"/>
      <c r="BG107" s="364"/>
      <c r="BH107" s="364"/>
      <c r="BI107" s="364"/>
      <c r="BJ107" s="364"/>
      <c r="BK107" s="364"/>
      <c r="BL107" s="364"/>
      <c r="BM107" s="364"/>
      <c r="BN107" s="364"/>
      <c r="BO107" s="364"/>
      <c r="BP107" s="364"/>
      <c r="BQ107" s="364"/>
      <c r="BR107" s="364"/>
      <c r="BS107" s="364"/>
      <c r="BT107" s="364"/>
      <c r="BU107" s="364"/>
      <c r="BV107" s="364"/>
      <c r="BW107" s="364"/>
      <c r="BX107" s="364"/>
      <c r="BY107" s="364"/>
      <c r="BZ107" s="364"/>
      <c r="CA107" s="364"/>
      <c r="CB107" s="364"/>
      <c r="CC107" s="364"/>
      <c r="CD107" s="364"/>
      <c r="CE107" s="364"/>
      <c r="CF107" s="364"/>
      <c r="CG107" s="364"/>
      <c r="CH107" s="364"/>
      <c r="CI107" s="364"/>
      <c r="CJ107" s="364"/>
      <c r="CK107" s="364"/>
      <c r="CL107" s="364"/>
      <c r="CM107" s="364"/>
      <c r="CN107" s="364"/>
      <c r="CO107" s="364"/>
      <c r="CP107" s="364"/>
      <c r="CQ107" s="364"/>
      <c r="CR107" s="364"/>
      <c r="CS107" s="364"/>
      <c r="CT107" s="364"/>
      <c r="CU107" s="364"/>
      <c r="CV107" s="364"/>
    </row>
    <row r="108" s="365" customFormat="true" ht="36.75" hidden="true" customHeight="true" outlineLevel="0" collapsed="false">
      <c r="A108" s="131" t="s">
        <v>687</v>
      </c>
      <c r="B108" s="29" t="s">
        <v>31</v>
      </c>
      <c r="C108" s="29" t="s">
        <v>23</v>
      </c>
      <c r="D108" s="29" t="s">
        <v>29</v>
      </c>
      <c r="E108" s="29" t="s">
        <v>276</v>
      </c>
      <c r="F108" s="29" t="s">
        <v>244</v>
      </c>
      <c r="G108" s="29" t="s">
        <v>31</v>
      </c>
      <c r="H108" s="29" t="s">
        <v>688</v>
      </c>
      <c r="I108" s="35" t="n">
        <f aca="false">'Прил 7-2018 расходы'!J980</f>
        <v>0</v>
      </c>
      <c r="J108" s="366" t="n">
        <f aca="false">I108</f>
        <v>0</v>
      </c>
      <c r="K108" s="366"/>
      <c r="L108" s="35" t="n">
        <f aca="false">'Прил 7-2018 расходы'!M980</f>
        <v>0</v>
      </c>
      <c r="M108" s="366" t="n">
        <f aca="false">L108</f>
        <v>0</v>
      </c>
      <c r="N108" s="366"/>
      <c r="O108" s="30" t="e">
        <f aca="false">L108/I108*100</f>
        <v>#DIV/0!</v>
      </c>
      <c r="P108" s="363"/>
      <c r="Q108" s="363"/>
      <c r="R108" s="364"/>
      <c r="S108" s="364"/>
      <c r="T108" s="364"/>
      <c r="U108" s="364"/>
      <c r="V108" s="364"/>
      <c r="W108" s="364"/>
      <c r="X108" s="364"/>
      <c r="Y108" s="364"/>
      <c r="Z108" s="364"/>
      <c r="AA108" s="364"/>
      <c r="AB108" s="364"/>
      <c r="AC108" s="364"/>
      <c r="AD108" s="364"/>
      <c r="AE108" s="364"/>
      <c r="AF108" s="364"/>
      <c r="AG108" s="364"/>
      <c r="AH108" s="364"/>
      <c r="AI108" s="364"/>
      <c r="AJ108" s="364"/>
      <c r="AK108" s="364"/>
      <c r="AL108" s="364"/>
      <c r="AM108" s="364"/>
      <c r="AN108" s="364"/>
      <c r="AO108" s="364"/>
      <c r="AP108" s="364"/>
      <c r="AQ108" s="364"/>
      <c r="AR108" s="364"/>
      <c r="AS108" s="364"/>
      <c r="AT108" s="364"/>
      <c r="AU108" s="364"/>
      <c r="AV108" s="364"/>
      <c r="AW108" s="364"/>
      <c r="AX108" s="364"/>
      <c r="AY108" s="364"/>
      <c r="AZ108" s="364"/>
      <c r="BA108" s="364"/>
      <c r="BB108" s="364"/>
      <c r="BC108" s="364"/>
      <c r="BD108" s="364"/>
      <c r="BE108" s="364"/>
      <c r="BF108" s="364"/>
      <c r="BG108" s="364"/>
      <c r="BH108" s="364"/>
      <c r="BI108" s="364"/>
      <c r="BJ108" s="364"/>
      <c r="BK108" s="364"/>
      <c r="BL108" s="364"/>
      <c r="BM108" s="364"/>
      <c r="BN108" s="364"/>
      <c r="BO108" s="364"/>
      <c r="BP108" s="364"/>
      <c r="BQ108" s="364"/>
      <c r="BR108" s="364"/>
      <c r="BS108" s="364"/>
      <c r="BT108" s="364"/>
      <c r="BU108" s="364"/>
      <c r="BV108" s="364"/>
      <c r="BW108" s="364"/>
      <c r="BX108" s="364"/>
      <c r="BY108" s="364"/>
      <c r="BZ108" s="364"/>
      <c r="CA108" s="364"/>
      <c r="CB108" s="364"/>
      <c r="CC108" s="364"/>
      <c r="CD108" s="364"/>
      <c r="CE108" s="364"/>
      <c r="CF108" s="364"/>
      <c r="CG108" s="364"/>
      <c r="CH108" s="364"/>
      <c r="CI108" s="364"/>
      <c r="CJ108" s="364"/>
      <c r="CK108" s="364"/>
      <c r="CL108" s="364"/>
      <c r="CM108" s="364"/>
      <c r="CN108" s="364"/>
      <c r="CO108" s="364"/>
      <c r="CP108" s="364"/>
      <c r="CQ108" s="364"/>
      <c r="CR108" s="364"/>
      <c r="CS108" s="364"/>
      <c r="CT108" s="364"/>
      <c r="CU108" s="364"/>
      <c r="CV108" s="364"/>
    </row>
    <row r="109" s="365" customFormat="true" ht="36.75" hidden="false" customHeight="true" outlineLevel="0" collapsed="false">
      <c r="A109" s="154" t="s">
        <v>845</v>
      </c>
      <c r="B109" s="29" t="s">
        <v>31</v>
      </c>
      <c r="C109" s="29" t="s">
        <v>23</v>
      </c>
      <c r="D109" s="29" t="s">
        <v>29</v>
      </c>
      <c r="E109" s="29" t="s">
        <v>276</v>
      </c>
      <c r="F109" s="29" t="s">
        <v>244</v>
      </c>
      <c r="G109" s="29" t="s">
        <v>31</v>
      </c>
      <c r="H109" s="29" t="s">
        <v>846</v>
      </c>
      <c r="I109" s="35" t="n">
        <f aca="false">'Прил 7-2018 расходы'!J1490</f>
        <v>11686.7</v>
      </c>
      <c r="J109" s="366" t="n">
        <f aca="false">I109</f>
        <v>11686.7</v>
      </c>
      <c r="K109" s="366"/>
      <c r="L109" s="35" t="n">
        <f aca="false">'Прил 7-2018 расходы'!M1490</f>
        <v>11155.9</v>
      </c>
      <c r="M109" s="366" t="n">
        <f aca="false">L109</f>
        <v>11155.9</v>
      </c>
      <c r="N109" s="366"/>
      <c r="O109" s="30" t="n">
        <f aca="false">L109/I109*100</f>
        <v>95.5</v>
      </c>
      <c r="P109" s="363"/>
      <c r="Q109" s="363"/>
      <c r="R109" s="364"/>
      <c r="S109" s="364"/>
      <c r="T109" s="364"/>
      <c r="U109" s="364"/>
      <c r="V109" s="364"/>
      <c r="W109" s="364"/>
      <c r="X109" s="364"/>
      <c r="Y109" s="364"/>
      <c r="Z109" s="364"/>
      <c r="AA109" s="364"/>
      <c r="AB109" s="364"/>
      <c r="AC109" s="364"/>
      <c r="AD109" s="364"/>
      <c r="AE109" s="364"/>
      <c r="AF109" s="364"/>
      <c r="AG109" s="364"/>
      <c r="AH109" s="364"/>
      <c r="AI109" s="364"/>
      <c r="AJ109" s="364"/>
      <c r="AK109" s="364"/>
      <c r="AL109" s="364"/>
      <c r="AM109" s="364"/>
      <c r="AN109" s="364"/>
      <c r="AO109" s="364"/>
      <c r="AP109" s="364"/>
      <c r="AQ109" s="364"/>
      <c r="AR109" s="364"/>
      <c r="AS109" s="364"/>
      <c r="AT109" s="364"/>
      <c r="AU109" s="364"/>
      <c r="AV109" s="364"/>
      <c r="AW109" s="364"/>
      <c r="AX109" s="364"/>
      <c r="AY109" s="364"/>
      <c r="AZ109" s="364"/>
      <c r="BA109" s="364"/>
      <c r="BB109" s="364"/>
      <c r="BC109" s="364"/>
      <c r="BD109" s="364"/>
      <c r="BE109" s="364"/>
      <c r="BF109" s="364"/>
      <c r="BG109" s="364"/>
      <c r="BH109" s="364"/>
      <c r="BI109" s="364"/>
      <c r="BJ109" s="364"/>
      <c r="BK109" s="364"/>
      <c r="BL109" s="364"/>
      <c r="BM109" s="364"/>
      <c r="BN109" s="364"/>
      <c r="BO109" s="364"/>
      <c r="BP109" s="364"/>
      <c r="BQ109" s="364"/>
      <c r="BR109" s="364"/>
      <c r="BS109" s="364"/>
      <c r="BT109" s="364"/>
      <c r="BU109" s="364"/>
      <c r="BV109" s="364"/>
      <c r="BW109" s="364"/>
      <c r="BX109" s="364"/>
      <c r="BY109" s="364"/>
      <c r="BZ109" s="364"/>
      <c r="CA109" s="364"/>
      <c r="CB109" s="364"/>
      <c r="CC109" s="364"/>
      <c r="CD109" s="364"/>
      <c r="CE109" s="364"/>
      <c r="CF109" s="364"/>
      <c r="CG109" s="364"/>
      <c r="CH109" s="364"/>
      <c r="CI109" s="364"/>
      <c r="CJ109" s="364"/>
      <c r="CK109" s="364"/>
      <c r="CL109" s="364"/>
      <c r="CM109" s="364"/>
      <c r="CN109" s="364"/>
      <c r="CO109" s="364"/>
      <c r="CP109" s="364"/>
      <c r="CQ109" s="364"/>
      <c r="CR109" s="364"/>
      <c r="CS109" s="364"/>
      <c r="CT109" s="364"/>
      <c r="CU109" s="364"/>
      <c r="CV109" s="364"/>
    </row>
    <row r="110" s="365" customFormat="true" ht="180" hidden="false" customHeight="true" outlineLevel="0" collapsed="false">
      <c r="A110" s="143" t="str">
        <f aca="false">'Прил 7-2018 расходы'!A982</f>
        <v>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коммунальных услуг)</v>
      </c>
      <c r="B110" s="29" t="s">
        <v>31</v>
      </c>
      <c r="C110" s="29" t="s">
        <v>23</v>
      </c>
      <c r="D110" s="29" t="s">
        <v>29</v>
      </c>
      <c r="E110" s="29" t="s">
        <v>277</v>
      </c>
      <c r="F110" s="29"/>
      <c r="G110" s="29"/>
      <c r="H110" s="29"/>
      <c r="I110" s="35" t="n">
        <f aca="false">I111</f>
        <v>296999.8</v>
      </c>
      <c r="J110" s="35" t="n">
        <f aca="false">J111</f>
        <v>296999.8</v>
      </c>
      <c r="K110" s="366"/>
      <c r="L110" s="35" t="n">
        <f aca="false">L111</f>
        <v>294059.7</v>
      </c>
      <c r="M110" s="35" t="n">
        <f aca="false">M111</f>
        <v>294059.7</v>
      </c>
      <c r="N110" s="366"/>
      <c r="O110" s="30" t="n">
        <f aca="false">L110/I110*100</f>
        <v>99</v>
      </c>
      <c r="P110" s="363"/>
      <c r="Q110" s="363"/>
      <c r="R110" s="364"/>
      <c r="S110" s="364"/>
      <c r="T110" s="364"/>
      <c r="U110" s="364"/>
      <c r="V110" s="364"/>
      <c r="W110" s="364"/>
      <c r="X110" s="364"/>
      <c r="Y110" s="364"/>
      <c r="Z110" s="364"/>
      <c r="AA110" s="364"/>
      <c r="AB110" s="364"/>
      <c r="AC110" s="364"/>
      <c r="AD110" s="364"/>
      <c r="AE110" s="364"/>
      <c r="AF110" s="364"/>
      <c r="AG110" s="364"/>
      <c r="AH110" s="364"/>
      <c r="AI110" s="364"/>
      <c r="AJ110" s="364"/>
      <c r="AK110" s="364"/>
      <c r="AL110" s="364"/>
      <c r="AM110" s="364"/>
      <c r="AN110" s="364"/>
      <c r="AO110" s="364"/>
      <c r="AP110" s="364"/>
      <c r="AQ110" s="364"/>
      <c r="AR110" s="364"/>
      <c r="AS110" s="364"/>
      <c r="AT110" s="364"/>
      <c r="AU110" s="364"/>
      <c r="AV110" s="364"/>
      <c r="AW110" s="364"/>
      <c r="AX110" s="364"/>
      <c r="AY110" s="364"/>
      <c r="AZ110" s="364"/>
      <c r="BA110" s="364"/>
      <c r="BB110" s="364"/>
      <c r="BC110" s="364"/>
      <c r="BD110" s="364"/>
      <c r="BE110" s="364"/>
      <c r="BF110" s="364"/>
      <c r="BG110" s="364"/>
      <c r="BH110" s="364"/>
      <c r="BI110" s="364"/>
      <c r="BJ110" s="364"/>
      <c r="BK110" s="364"/>
      <c r="BL110" s="364"/>
      <c r="BM110" s="364"/>
      <c r="BN110" s="364"/>
      <c r="BO110" s="364"/>
      <c r="BP110" s="364"/>
      <c r="BQ110" s="364"/>
      <c r="BR110" s="364"/>
      <c r="BS110" s="364"/>
      <c r="BT110" s="364"/>
      <c r="BU110" s="364"/>
      <c r="BV110" s="364"/>
      <c r="BW110" s="364"/>
      <c r="BX110" s="364"/>
      <c r="BY110" s="364"/>
      <c r="BZ110" s="364"/>
      <c r="CA110" s="364"/>
      <c r="CB110" s="364"/>
      <c r="CC110" s="364"/>
      <c r="CD110" s="364"/>
      <c r="CE110" s="364"/>
      <c r="CF110" s="364"/>
      <c r="CG110" s="364"/>
      <c r="CH110" s="364"/>
      <c r="CI110" s="364"/>
      <c r="CJ110" s="364"/>
      <c r="CK110" s="364"/>
      <c r="CL110" s="364"/>
      <c r="CM110" s="364"/>
      <c r="CN110" s="364"/>
      <c r="CO110" s="364"/>
      <c r="CP110" s="364"/>
      <c r="CQ110" s="364"/>
      <c r="CR110" s="364"/>
      <c r="CS110" s="364"/>
      <c r="CT110" s="364"/>
      <c r="CU110" s="364"/>
      <c r="CV110" s="364"/>
    </row>
    <row r="111" s="365" customFormat="true" ht="15.75" hidden="false" customHeight="false" outlineLevel="0" collapsed="false">
      <c r="A111" s="369" t="s">
        <v>1002</v>
      </c>
      <c r="B111" s="29" t="s">
        <v>31</v>
      </c>
      <c r="C111" s="29" t="s">
        <v>23</v>
      </c>
      <c r="D111" s="29" t="s">
        <v>29</v>
      </c>
      <c r="E111" s="29" t="s">
        <v>277</v>
      </c>
      <c r="F111" s="29" t="s">
        <v>244</v>
      </c>
      <c r="G111" s="29"/>
      <c r="H111" s="29"/>
      <c r="I111" s="35" t="n">
        <f aca="false">I112</f>
        <v>296999.8</v>
      </c>
      <c r="J111" s="35" t="n">
        <f aca="false">J112</f>
        <v>296999.8</v>
      </c>
      <c r="K111" s="366"/>
      <c r="L111" s="35" t="n">
        <f aca="false">L112</f>
        <v>294059.7</v>
      </c>
      <c r="M111" s="35" t="n">
        <f aca="false">M112</f>
        <v>294059.7</v>
      </c>
      <c r="N111" s="366"/>
      <c r="O111" s="30" t="n">
        <f aca="false">L111/I111*100</f>
        <v>99</v>
      </c>
      <c r="P111" s="363"/>
      <c r="Q111" s="363"/>
      <c r="R111" s="364"/>
      <c r="S111" s="364"/>
      <c r="T111" s="364"/>
      <c r="U111" s="364"/>
      <c r="V111" s="364"/>
      <c r="W111" s="364"/>
      <c r="X111" s="364"/>
      <c r="Y111" s="364"/>
      <c r="Z111" s="364"/>
      <c r="AA111" s="364"/>
      <c r="AB111" s="364"/>
      <c r="AC111" s="364"/>
      <c r="AD111" s="364"/>
      <c r="AE111" s="364"/>
      <c r="AF111" s="364"/>
      <c r="AG111" s="364"/>
      <c r="AH111" s="364"/>
      <c r="AI111" s="364"/>
      <c r="AJ111" s="364"/>
      <c r="AK111" s="364"/>
      <c r="AL111" s="364"/>
      <c r="AM111" s="364"/>
      <c r="AN111" s="364"/>
      <c r="AO111" s="364"/>
      <c r="AP111" s="364"/>
      <c r="AQ111" s="364"/>
      <c r="AR111" s="364"/>
      <c r="AS111" s="364"/>
      <c r="AT111" s="364"/>
      <c r="AU111" s="364"/>
      <c r="AV111" s="364"/>
      <c r="AW111" s="364"/>
      <c r="AX111" s="364"/>
      <c r="AY111" s="364"/>
      <c r="AZ111" s="364"/>
      <c r="BA111" s="364"/>
      <c r="BB111" s="364"/>
      <c r="BC111" s="364"/>
      <c r="BD111" s="364"/>
      <c r="BE111" s="364"/>
      <c r="BF111" s="364"/>
      <c r="BG111" s="364"/>
      <c r="BH111" s="364"/>
      <c r="BI111" s="364"/>
      <c r="BJ111" s="364"/>
      <c r="BK111" s="364"/>
      <c r="BL111" s="364"/>
      <c r="BM111" s="364"/>
      <c r="BN111" s="364"/>
      <c r="BO111" s="364"/>
      <c r="BP111" s="364"/>
      <c r="BQ111" s="364"/>
      <c r="BR111" s="364"/>
      <c r="BS111" s="364"/>
      <c r="BT111" s="364"/>
      <c r="BU111" s="364"/>
      <c r="BV111" s="364"/>
      <c r="BW111" s="364"/>
      <c r="BX111" s="364"/>
      <c r="BY111" s="364"/>
      <c r="BZ111" s="364"/>
      <c r="CA111" s="364"/>
      <c r="CB111" s="364"/>
      <c r="CC111" s="364"/>
      <c r="CD111" s="364"/>
      <c r="CE111" s="364"/>
      <c r="CF111" s="364"/>
      <c r="CG111" s="364"/>
      <c r="CH111" s="364"/>
      <c r="CI111" s="364"/>
      <c r="CJ111" s="364"/>
      <c r="CK111" s="364"/>
      <c r="CL111" s="364"/>
      <c r="CM111" s="364"/>
      <c r="CN111" s="364"/>
      <c r="CO111" s="364"/>
      <c r="CP111" s="364"/>
      <c r="CQ111" s="364"/>
      <c r="CR111" s="364"/>
      <c r="CS111" s="364"/>
      <c r="CT111" s="364"/>
      <c r="CU111" s="364"/>
      <c r="CV111" s="364"/>
    </row>
    <row r="112" s="365" customFormat="true" ht="15.75" hidden="false" customHeight="false" outlineLevel="0" collapsed="false">
      <c r="A112" s="33" t="s">
        <v>267</v>
      </c>
      <c r="B112" s="29" t="s">
        <v>31</v>
      </c>
      <c r="C112" s="29" t="s">
        <v>23</v>
      </c>
      <c r="D112" s="29" t="s">
        <v>29</v>
      </c>
      <c r="E112" s="29" t="s">
        <v>277</v>
      </c>
      <c r="F112" s="29" t="s">
        <v>244</v>
      </c>
      <c r="G112" s="29" t="s">
        <v>31</v>
      </c>
      <c r="H112" s="29"/>
      <c r="I112" s="35" t="n">
        <f aca="false">I113+I114</f>
        <v>296999.8</v>
      </c>
      <c r="J112" s="35" t="n">
        <f aca="false">J113+J114</f>
        <v>296999.8</v>
      </c>
      <c r="K112" s="366"/>
      <c r="L112" s="35" t="n">
        <f aca="false">L113+L114</f>
        <v>294059.7</v>
      </c>
      <c r="M112" s="35" t="n">
        <f aca="false">M113+M114</f>
        <v>294059.7</v>
      </c>
      <c r="N112" s="366"/>
      <c r="O112" s="30" t="n">
        <f aca="false">L112/I112*100</f>
        <v>99</v>
      </c>
      <c r="P112" s="363"/>
      <c r="Q112" s="363"/>
      <c r="R112" s="364"/>
      <c r="S112" s="364"/>
      <c r="T112" s="364"/>
      <c r="U112" s="364"/>
      <c r="V112" s="364"/>
      <c r="W112" s="364"/>
      <c r="X112" s="364"/>
      <c r="Y112" s="364"/>
      <c r="Z112" s="364"/>
      <c r="AA112" s="364"/>
      <c r="AB112" s="364"/>
      <c r="AC112" s="364"/>
      <c r="AD112" s="364"/>
      <c r="AE112" s="364"/>
      <c r="AF112" s="364"/>
      <c r="AG112" s="364"/>
      <c r="AH112" s="364"/>
      <c r="AI112" s="364"/>
      <c r="AJ112" s="364"/>
      <c r="AK112" s="364"/>
      <c r="AL112" s="364"/>
      <c r="AM112" s="364"/>
      <c r="AN112" s="364"/>
      <c r="AO112" s="364"/>
      <c r="AP112" s="364"/>
      <c r="AQ112" s="364"/>
      <c r="AR112" s="364"/>
      <c r="AS112" s="364"/>
      <c r="AT112" s="364"/>
      <c r="AU112" s="364"/>
      <c r="AV112" s="364"/>
      <c r="AW112" s="364"/>
      <c r="AX112" s="364"/>
      <c r="AY112" s="364"/>
      <c r="AZ112" s="364"/>
      <c r="BA112" s="364"/>
      <c r="BB112" s="364"/>
      <c r="BC112" s="364"/>
      <c r="BD112" s="364"/>
      <c r="BE112" s="364"/>
      <c r="BF112" s="364"/>
      <c r="BG112" s="364"/>
      <c r="BH112" s="364"/>
      <c r="BI112" s="364"/>
      <c r="BJ112" s="364"/>
      <c r="BK112" s="364"/>
      <c r="BL112" s="364"/>
      <c r="BM112" s="364"/>
      <c r="BN112" s="364"/>
      <c r="BO112" s="364"/>
      <c r="BP112" s="364"/>
      <c r="BQ112" s="364"/>
      <c r="BR112" s="364"/>
      <c r="BS112" s="364"/>
      <c r="BT112" s="364"/>
      <c r="BU112" s="364"/>
      <c r="BV112" s="364"/>
      <c r="BW112" s="364"/>
      <c r="BX112" s="364"/>
      <c r="BY112" s="364"/>
      <c r="BZ112" s="364"/>
      <c r="CA112" s="364"/>
      <c r="CB112" s="364"/>
      <c r="CC112" s="364"/>
      <c r="CD112" s="364"/>
      <c r="CE112" s="364"/>
      <c r="CF112" s="364"/>
      <c r="CG112" s="364"/>
      <c r="CH112" s="364"/>
      <c r="CI112" s="364"/>
      <c r="CJ112" s="364"/>
      <c r="CK112" s="364"/>
      <c r="CL112" s="364"/>
      <c r="CM112" s="364"/>
      <c r="CN112" s="364"/>
      <c r="CO112" s="364"/>
      <c r="CP112" s="364"/>
      <c r="CQ112" s="364"/>
      <c r="CR112" s="364"/>
      <c r="CS112" s="364"/>
      <c r="CT112" s="364"/>
      <c r="CU112" s="364"/>
      <c r="CV112" s="364"/>
    </row>
    <row r="113" s="365" customFormat="true" ht="15.75" hidden="true" customHeight="false" outlineLevel="0" collapsed="false">
      <c r="A113" s="370" t="s">
        <v>687</v>
      </c>
      <c r="B113" s="29" t="s">
        <v>31</v>
      </c>
      <c r="C113" s="29" t="s">
        <v>23</v>
      </c>
      <c r="D113" s="29" t="s">
        <v>29</v>
      </c>
      <c r="E113" s="29" t="s">
        <v>277</v>
      </c>
      <c r="F113" s="29" t="s">
        <v>244</v>
      </c>
      <c r="G113" s="29" t="s">
        <v>31</v>
      </c>
      <c r="H113" s="29" t="s">
        <v>688</v>
      </c>
      <c r="I113" s="35" t="n">
        <f aca="false">'Прил 7-2018 расходы'!J982</f>
        <v>0</v>
      </c>
      <c r="J113" s="366" t="n">
        <f aca="false">I113</f>
        <v>0</v>
      </c>
      <c r="K113" s="366"/>
      <c r="L113" s="35" t="n">
        <f aca="false">'Прил 7-2018 расходы'!M982</f>
        <v>0</v>
      </c>
      <c r="M113" s="366" t="n">
        <f aca="false">L113</f>
        <v>0</v>
      </c>
      <c r="N113" s="366"/>
      <c r="O113" s="30" t="e">
        <f aca="false">L113/I113*100</f>
        <v>#DIV/0!</v>
      </c>
      <c r="P113" s="363"/>
      <c r="Q113" s="363"/>
      <c r="R113" s="364"/>
      <c r="S113" s="364"/>
      <c r="T113" s="364"/>
      <c r="U113" s="364"/>
      <c r="V113" s="364"/>
      <c r="W113" s="364"/>
      <c r="X113" s="364"/>
      <c r="Y113" s="364"/>
      <c r="Z113" s="364"/>
      <c r="AA113" s="364"/>
      <c r="AB113" s="364"/>
      <c r="AC113" s="364"/>
      <c r="AD113" s="364"/>
      <c r="AE113" s="364"/>
      <c r="AF113" s="364"/>
      <c r="AG113" s="364"/>
      <c r="AH113" s="364"/>
      <c r="AI113" s="364"/>
      <c r="AJ113" s="364"/>
      <c r="AK113" s="364"/>
      <c r="AL113" s="364"/>
      <c r="AM113" s="364"/>
      <c r="AN113" s="364"/>
      <c r="AO113" s="364"/>
      <c r="AP113" s="364"/>
      <c r="AQ113" s="364"/>
      <c r="AR113" s="364"/>
      <c r="AS113" s="364"/>
      <c r="AT113" s="364"/>
      <c r="AU113" s="364"/>
      <c r="AV113" s="364"/>
      <c r="AW113" s="364"/>
      <c r="AX113" s="364"/>
      <c r="AY113" s="364"/>
      <c r="AZ113" s="364"/>
      <c r="BA113" s="364"/>
      <c r="BB113" s="364"/>
      <c r="BC113" s="364"/>
      <c r="BD113" s="364"/>
      <c r="BE113" s="364"/>
      <c r="BF113" s="364"/>
      <c r="BG113" s="364"/>
      <c r="BH113" s="364"/>
      <c r="BI113" s="364"/>
      <c r="BJ113" s="364"/>
      <c r="BK113" s="364"/>
      <c r="BL113" s="364"/>
      <c r="BM113" s="364"/>
      <c r="BN113" s="364"/>
      <c r="BO113" s="364"/>
      <c r="BP113" s="364"/>
      <c r="BQ113" s="364"/>
      <c r="BR113" s="364"/>
      <c r="BS113" s="364"/>
      <c r="BT113" s="364"/>
      <c r="BU113" s="364"/>
      <c r="BV113" s="364"/>
      <c r="BW113" s="364"/>
      <c r="BX113" s="364"/>
      <c r="BY113" s="364"/>
      <c r="BZ113" s="364"/>
      <c r="CA113" s="364"/>
      <c r="CB113" s="364"/>
      <c r="CC113" s="364"/>
      <c r="CD113" s="364"/>
      <c r="CE113" s="364"/>
      <c r="CF113" s="364"/>
      <c r="CG113" s="364"/>
      <c r="CH113" s="364"/>
      <c r="CI113" s="364"/>
      <c r="CJ113" s="364"/>
      <c r="CK113" s="364"/>
      <c r="CL113" s="364"/>
      <c r="CM113" s="364"/>
      <c r="CN113" s="364"/>
      <c r="CO113" s="364"/>
      <c r="CP113" s="364"/>
      <c r="CQ113" s="364"/>
      <c r="CR113" s="364"/>
      <c r="CS113" s="364"/>
      <c r="CT113" s="364"/>
      <c r="CU113" s="364"/>
      <c r="CV113" s="364"/>
    </row>
    <row r="114" s="365" customFormat="true" ht="30" hidden="false" customHeight="false" outlineLevel="0" collapsed="false">
      <c r="A114" s="154" t="s">
        <v>845</v>
      </c>
      <c r="B114" s="29" t="s">
        <v>31</v>
      </c>
      <c r="C114" s="29" t="s">
        <v>23</v>
      </c>
      <c r="D114" s="29" t="s">
        <v>29</v>
      </c>
      <c r="E114" s="29" t="s">
        <v>277</v>
      </c>
      <c r="F114" s="29" t="s">
        <v>244</v>
      </c>
      <c r="G114" s="29" t="s">
        <v>31</v>
      </c>
      <c r="H114" s="29" t="s">
        <v>846</v>
      </c>
      <c r="I114" s="35" t="n">
        <f aca="false">'Прил 7-2018 расходы'!J1492</f>
        <v>296999.8</v>
      </c>
      <c r="J114" s="366" t="n">
        <f aca="false">I114</f>
        <v>296999.8</v>
      </c>
      <c r="K114" s="366"/>
      <c r="L114" s="35" t="n">
        <f aca="false">'Прил 7-2018 расходы'!M1492</f>
        <v>294059.7</v>
      </c>
      <c r="M114" s="366" t="n">
        <f aca="false">L114</f>
        <v>294059.7</v>
      </c>
      <c r="N114" s="366"/>
      <c r="O114" s="30" t="n">
        <f aca="false">L114/I114*100</f>
        <v>99</v>
      </c>
      <c r="P114" s="363"/>
      <c r="Q114" s="363"/>
      <c r="R114" s="364"/>
      <c r="S114" s="364"/>
      <c r="T114" s="364"/>
      <c r="U114" s="364"/>
      <c r="V114" s="364"/>
      <c r="W114" s="364"/>
      <c r="X114" s="364"/>
      <c r="Y114" s="364"/>
      <c r="Z114" s="364"/>
      <c r="AA114" s="364"/>
      <c r="AB114" s="364"/>
      <c r="AC114" s="364"/>
      <c r="AD114" s="364"/>
      <c r="AE114" s="364"/>
      <c r="AF114" s="364"/>
      <c r="AG114" s="364"/>
      <c r="AH114" s="364"/>
      <c r="AI114" s="364"/>
      <c r="AJ114" s="364"/>
      <c r="AK114" s="364"/>
      <c r="AL114" s="364"/>
      <c r="AM114" s="364"/>
      <c r="AN114" s="364"/>
      <c r="AO114" s="364"/>
      <c r="AP114" s="364"/>
      <c r="AQ114" s="364"/>
      <c r="AR114" s="364"/>
      <c r="AS114" s="364"/>
      <c r="AT114" s="364"/>
      <c r="AU114" s="364"/>
      <c r="AV114" s="364"/>
      <c r="AW114" s="364"/>
      <c r="AX114" s="364"/>
      <c r="AY114" s="364"/>
      <c r="AZ114" s="364"/>
      <c r="BA114" s="364"/>
      <c r="BB114" s="364"/>
      <c r="BC114" s="364"/>
      <c r="BD114" s="364"/>
      <c r="BE114" s="364"/>
      <c r="BF114" s="364"/>
      <c r="BG114" s="364"/>
      <c r="BH114" s="364"/>
      <c r="BI114" s="364"/>
      <c r="BJ114" s="364"/>
      <c r="BK114" s="364"/>
      <c r="BL114" s="364"/>
      <c r="BM114" s="364"/>
      <c r="BN114" s="364"/>
      <c r="BO114" s="364"/>
      <c r="BP114" s="364"/>
      <c r="BQ114" s="364"/>
      <c r="BR114" s="364"/>
      <c r="BS114" s="364"/>
      <c r="BT114" s="364"/>
      <c r="BU114" s="364"/>
      <c r="BV114" s="364"/>
      <c r="BW114" s="364"/>
      <c r="BX114" s="364"/>
      <c r="BY114" s="364"/>
      <c r="BZ114" s="364"/>
      <c r="CA114" s="364"/>
      <c r="CB114" s="364"/>
      <c r="CC114" s="364"/>
      <c r="CD114" s="364"/>
      <c r="CE114" s="364"/>
      <c r="CF114" s="364"/>
      <c r="CG114" s="364"/>
      <c r="CH114" s="364"/>
      <c r="CI114" s="364"/>
      <c r="CJ114" s="364"/>
      <c r="CK114" s="364"/>
      <c r="CL114" s="364"/>
      <c r="CM114" s="364"/>
      <c r="CN114" s="364"/>
      <c r="CO114" s="364"/>
      <c r="CP114" s="364"/>
      <c r="CQ114" s="364"/>
      <c r="CR114" s="364"/>
      <c r="CS114" s="364"/>
      <c r="CT114" s="364"/>
      <c r="CU114" s="364"/>
      <c r="CV114" s="364"/>
    </row>
    <row r="115" s="365" customFormat="true" ht="52.5" hidden="false" customHeight="true" outlineLevel="0" collapsed="false">
      <c r="A115" s="49" t="s">
        <v>476</v>
      </c>
      <c r="B115" s="29" t="s">
        <v>31</v>
      </c>
      <c r="C115" s="29" t="s">
        <v>23</v>
      </c>
      <c r="D115" s="29" t="s">
        <v>31</v>
      </c>
      <c r="E115" s="29"/>
      <c r="F115" s="29"/>
      <c r="G115" s="29"/>
      <c r="H115" s="29"/>
      <c r="I115" s="35" t="n">
        <f aca="false">I116+I120+I125</f>
        <v>10373.6</v>
      </c>
      <c r="J115" s="366" t="n">
        <f aca="false">J116+J120+J125</f>
        <v>10373.6</v>
      </c>
      <c r="K115" s="366"/>
      <c r="L115" s="35" t="n">
        <f aca="false">L116+L120+L125</f>
        <v>10373.6</v>
      </c>
      <c r="M115" s="366" t="n">
        <f aca="false">M116+M120+M125</f>
        <v>10373.6</v>
      </c>
      <c r="N115" s="366"/>
      <c r="O115" s="30" t="n">
        <f aca="false">L115/I115*100</f>
        <v>100</v>
      </c>
      <c r="P115" s="363"/>
      <c r="Q115" s="363"/>
      <c r="R115" s="364"/>
      <c r="S115" s="364"/>
      <c r="T115" s="364"/>
      <c r="U115" s="364"/>
      <c r="V115" s="364"/>
      <c r="W115" s="364"/>
      <c r="X115" s="364"/>
      <c r="Y115" s="364"/>
      <c r="Z115" s="364"/>
      <c r="AA115" s="364"/>
      <c r="AB115" s="364"/>
      <c r="AC115" s="364"/>
      <c r="AD115" s="364"/>
      <c r="AE115" s="364"/>
      <c r="AF115" s="364"/>
      <c r="AG115" s="364"/>
      <c r="AH115" s="364"/>
      <c r="AI115" s="364"/>
      <c r="AJ115" s="364"/>
      <c r="AK115" s="364"/>
      <c r="AL115" s="364"/>
      <c r="AM115" s="364"/>
      <c r="AN115" s="364"/>
      <c r="AO115" s="364"/>
      <c r="AP115" s="364"/>
      <c r="AQ115" s="364"/>
      <c r="AR115" s="364"/>
      <c r="AS115" s="364"/>
      <c r="AT115" s="364"/>
      <c r="AU115" s="364"/>
      <c r="AV115" s="364"/>
      <c r="AW115" s="364"/>
      <c r="AX115" s="364"/>
      <c r="AY115" s="364"/>
      <c r="AZ115" s="364"/>
      <c r="BA115" s="364"/>
      <c r="BB115" s="364"/>
      <c r="BC115" s="364"/>
      <c r="BD115" s="364"/>
      <c r="BE115" s="364"/>
      <c r="BF115" s="364"/>
      <c r="BG115" s="364"/>
      <c r="BH115" s="364"/>
      <c r="BI115" s="364"/>
      <c r="BJ115" s="364"/>
      <c r="BK115" s="364"/>
      <c r="BL115" s="364"/>
      <c r="BM115" s="364"/>
      <c r="BN115" s="364"/>
      <c r="BO115" s="364"/>
      <c r="BP115" s="364"/>
      <c r="BQ115" s="364"/>
      <c r="BR115" s="364"/>
      <c r="BS115" s="364"/>
      <c r="BT115" s="364"/>
      <c r="BU115" s="364"/>
      <c r="BV115" s="364"/>
      <c r="BW115" s="364"/>
      <c r="BX115" s="364"/>
      <c r="BY115" s="364"/>
      <c r="BZ115" s="364"/>
      <c r="CA115" s="364"/>
      <c r="CB115" s="364"/>
      <c r="CC115" s="364"/>
      <c r="CD115" s="364"/>
      <c r="CE115" s="364"/>
      <c r="CF115" s="364"/>
      <c r="CG115" s="364"/>
      <c r="CH115" s="364"/>
      <c r="CI115" s="364"/>
      <c r="CJ115" s="364"/>
      <c r="CK115" s="364"/>
      <c r="CL115" s="364"/>
      <c r="CM115" s="364"/>
      <c r="CN115" s="364"/>
      <c r="CO115" s="364"/>
      <c r="CP115" s="364"/>
      <c r="CQ115" s="364"/>
      <c r="CR115" s="364"/>
      <c r="CS115" s="364"/>
      <c r="CT115" s="364"/>
      <c r="CU115" s="364"/>
      <c r="CV115" s="364"/>
    </row>
    <row r="116" s="365" customFormat="true" ht="54" hidden="true" customHeight="true" outlineLevel="0" collapsed="false">
      <c r="A116" s="49" t="s">
        <v>660</v>
      </c>
      <c r="B116" s="29" t="s">
        <v>31</v>
      </c>
      <c r="C116" s="29" t="s">
        <v>23</v>
      </c>
      <c r="D116" s="29" t="s">
        <v>31</v>
      </c>
      <c r="E116" s="29" t="s">
        <v>405</v>
      </c>
      <c r="F116" s="29"/>
      <c r="G116" s="29"/>
      <c r="H116" s="29"/>
      <c r="I116" s="35" t="n">
        <f aca="false">I117</f>
        <v>0</v>
      </c>
      <c r="J116" s="35" t="n">
        <f aca="false">J117</f>
        <v>0</v>
      </c>
      <c r="K116" s="366"/>
      <c r="L116" s="35" t="n">
        <f aca="false">L117</f>
        <v>0</v>
      </c>
      <c r="M116" s="35" t="n">
        <f aca="false">M117</f>
        <v>0</v>
      </c>
      <c r="N116" s="366"/>
      <c r="O116" s="30" t="e">
        <f aca="false">L116/I116*100</f>
        <v>#DIV/0!</v>
      </c>
      <c r="P116" s="363"/>
      <c r="Q116" s="363"/>
      <c r="R116" s="364"/>
      <c r="S116" s="364"/>
      <c r="T116" s="364"/>
      <c r="U116" s="364"/>
      <c r="V116" s="364"/>
      <c r="W116" s="364"/>
      <c r="X116" s="364"/>
      <c r="Y116" s="364"/>
      <c r="Z116" s="364"/>
      <c r="AA116" s="364"/>
      <c r="AB116" s="364"/>
      <c r="AC116" s="364"/>
      <c r="AD116" s="364"/>
      <c r="AE116" s="364"/>
      <c r="AF116" s="364"/>
      <c r="AG116" s="364"/>
      <c r="AH116" s="364"/>
      <c r="AI116" s="364"/>
      <c r="AJ116" s="364"/>
      <c r="AK116" s="364"/>
      <c r="AL116" s="364"/>
      <c r="AM116" s="364"/>
      <c r="AN116" s="364"/>
      <c r="AO116" s="364"/>
      <c r="AP116" s="364"/>
      <c r="AQ116" s="364"/>
      <c r="AR116" s="364"/>
      <c r="AS116" s="364"/>
      <c r="AT116" s="364"/>
      <c r="AU116" s="364"/>
      <c r="AV116" s="364"/>
      <c r="AW116" s="364"/>
      <c r="AX116" s="364"/>
      <c r="AY116" s="364"/>
      <c r="AZ116" s="364"/>
      <c r="BA116" s="364"/>
      <c r="BB116" s="364"/>
      <c r="BC116" s="364"/>
      <c r="BD116" s="364"/>
      <c r="BE116" s="364"/>
      <c r="BF116" s="364"/>
      <c r="BG116" s="364"/>
      <c r="BH116" s="364"/>
      <c r="BI116" s="364"/>
      <c r="BJ116" s="364"/>
      <c r="BK116" s="364"/>
      <c r="BL116" s="364"/>
      <c r="BM116" s="364"/>
      <c r="BN116" s="364"/>
      <c r="BO116" s="364"/>
      <c r="BP116" s="364"/>
      <c r="BQ116" s="364"/>
      <c r="BR116" s="364"/>
      <c r="BS116" s="364"/>
      <c r="BT116" s="364"/>
      <c r="BU116" s="364"/>
      <c r="BV116" s="364"/>
      <c r="BW116" s="364"/>
      <c r="BX116" s="364"/>
      <c r="BY116" s="364"/>
      <c r="BZ116" s="364"/>
      <c r="CA116" s="364"/>
      <c r="CB116" s="364"/>
      <c r="CC116" s="364"/>
      <c r="CD116" s="364"/>
      <c r="CE116" s="364"/>
      <c r="CF116" s="364"/>
      <c r="CG116" s="364"/>
      <c r="CH116" s="364"/>
      <c r="CI116" s="364"/>
      <c r="CJ116" s="364"/>
      <c r="CK116" s="364"/>
      <c r="CL116" s="364"/>
      <c r="CM116" s="364"/>
      <c r="CN116" s="364"/>
      <c r="CO116" s="364"/>
      <c r="CP116" s="364"/>
      <c r="CQ116" s="364"/>
      <c r="CR116" s="364"/>
      <c r="CS116" s="364"/>
      <c r="CT116" s="364"/>
      <c r="CU116" s="364"/>
      <c r="CV116" s="364"/>
    </row>
    <row r="117" s="365" customFormat="true" ht="17.25" hidden="true" customHeight="true" outlineLevel="0" collapsed="false">
      <c r="A117" s="49" t="s">
        <v>821</v>
      </c>
      <c r="B117" s="29" t="s">
        <v>31</v>
      </c>
      <c r="C117" s="29" t="s">
        <v>23</v>
      </c>
      <c r="D117" s="29" t="s">
        <v>31</v>
      </c>
      <c r="E117" s="29" t="s">
        <v>405</v>
      </c>
      <c r="F117" s="29" t="s">
        <v>116</v>
      </c>
      <c r="G117" s="29"/>
      <c r="H117" s="29"/>
      <c r="I117" s="35" t="n">
        <f aca="false">I118</f>
        <v>0</v>
      </c>
      <c r="J117" s="35" t="n">
        <f aca="false">J118</f>
        <v>0</v>
      </c>
      <c r="K117" s="366"/>
      <c r="L117" s="35" t="n">
        <f aca="false">L118</f>
        <v>0</v>
      </c>
      <c r="M117" s="35" t="n">
        <f aca="false">M118</f>
        <v>0</v>
      </c>
      <c r="N117" s="366"/>
      <c r="O117" s="30" t="e">
        <f aca="false">L117/I117*100</f>
        <v>#DIV/0!</v>
      </c>
      <c r="P117" s="363"/>
      <c r="Q117" s="363"/>
      <c r="R117" s="364"/>
      <c r="S117" s="364"/>
      <c r="T117" s="364"/>
      <c r="U117" s="364"/>
      <c r="V117" s="364"/>
      <c r="W117" s="364"/>
      <c r="X117" s="364"/>
      <c r="Y117" s="364"/>
      <c r="Z117" s="364"/>
      <c r="AA117" s="364"/>
      <c r="AB117" s="364"/>
      <c r="AC117" s="364"/>
      <c r="AD117" s="364"/>
      <c r="AE117" s="364"/>
      <c r="AF117" s="364"/>
      <c r="AG117" s="364"/>
      <c r="AH117" s="364"/>
      <c r="AI117" s="364"/>
      <c r="AJ117" s="364"/>
      <c r="AK117" s="364"/>
      <c r="AL117" s="364"/>
      <c r="AM117" s="364"/>
      <c r="AN117" s="364"/>
      <c r="AO117" s="364"/>
      <c r="AP117" s="364"/>
      <c r="AQ117" s="364"/>
      <c r="AR117" s="364"/>
      <c r="AS117" s="364"/>
      <c r="AT117" s="364"/>
      <c r="AU117" s="364"/>
      <c r="AV117" s="364"/>
      <c r="AW117" s="364"/>
      <c r="AX117" s="364"/>
      <c r="AY117" s="364"/>
      <c r="AZ117" s="364"/>
      <c r="BA117" s="364"/>
      <c r="BB117" s="364"/>
      <c r="BC117" s="364"/>
      <c r="BD117" s="364"/>
      <c r="BE117" s="364"/>
      <c r="BF117" s="364"/>
      <c r="BG117" s="364"/>
      <c r="BH117" s="364"/>
      <c r="BI117" s="364"/>
      <c r="BJ117" s="364"/>
      <c r="BK117" s="364"/>
      <c r="BL117" s="364"/>
      <c r="BM117" s="364"/>
      <c r="BN117" s="364"/>
      <c r="BO117" s="364"/>
      <c r="BP117" s="364"/>
      <c r="BQ117" s="364"/>
      <c r="BR117" s="364"/>
      <c r="BS117" s="364"/>
      <c r="BT117" s="364"/>
      <c r="BU117" s="364"/>
      <c r="BV117" s="364"/>
      <c r="BW117" s="364"/>
      <c r="BX117" s="364"/>
      <c r="BY117" s="364"/>
      <c r="BZ117" s="364"/>
      <c r="CA117" s="364"/>
      <c r="CB117" s="364"/>
      <c r="CC117" s="364"/>
      <c r="CD117" s="364"/>
      <c r="CE117" s="364"/>
      <c r="CF117" s="364"/>
      <c r="CG117" s="364"/>
      <c r="CH117" s="364"/>
      <c r="CI117" s="364"/>
      <c r="CJ117" s="364"/>
      <c r="CK117" s="364"/>
      <c r="CL117" s="364"/>
      <c r="CM117" s="364"/>
      <c r="CN117" s="364"/>
      <c r="CO117" s="364"/>
      <c r="CP117" s="364"/>
      <c r="CQ117" s="364"/>
      <c r="CR117" s="364"/>
      <c r="CS117" s="364"/>
      <c r="CT117" s="364"/>
      <c r="CU117" s="364"/>
      <c r="CV117" s="364"/>
    </row>
    <row r="118" s="365" customFormat="true" ht="17.25" hidden="true" customHeight="true" outlineLevel="0" collapsed="false">
      <c r="A118" s="367" t="s">
        <v>390</v>
      </c>
      <c r="B118" s="29" t="s">
        <v>31</v>
      </c>
      <c r="C118" s="29" t="s">
        <v>23</v>
      </c>
      <c r="D118" s="29" t="s">
        <v>31</v>
      </c>
      <c r="E118" s="29" t="s">
        <v>405</v>
      </c>
      <c r="F118" s="29" t="s">
        <v>116</v>
      </c>
      <c r="G118" s="29" t="s">
        <v>43</v>
      </c>
      <c r="H118" s="29"/>
      <c r="I118" s="35" t="n">
        <f aca="false">I119</f>
        <v>0</v>
      </c>
      <c r="J118" s="35" t="n">
        <f aca="false">J119</f>
        <v>0</v>
      </c>
      <c r="K118" s="366"/>
      <c r="L118" s="35" t="n">
        <f aca="false">L119</f>
        <v>0</v>
      </c>
      <c r="M118" s="35" t="n">
        <f aca="false">M119</f>
        <v>0</v>
      </c>
      <c r="N118" s="366"/>
      <c r="O118" s="30" t="e">
        <f aca="false">L118/I118*100</f>
        <v>#DIV/0!</v>
      </c>
      <c r="P118" s="363"/>
      <c r="Q118" s="363"/>
      <c r="R118" s="364"/>
      <c r="S118" s="364"/>
      <c r="T118" s="364"/>
      <c r="U118" s="364"/>
      <c r="V118" s="364"/>
      <c r="W118" s="364"/>
      <c r="X118" s="364"/>
      <c r="Y118" s="364"/>
      <c r="Z118" s="364"/>
      <c r="AA118" s="364"/>
      <c r="AB118" s="364"/>
      <c r="AC118" s="364"/>
      <c r="AD118" s="364"/>
      <c r="AE118" s="364"/>
      <c r="AF118" s="364"/>
      <c r="AG118" s="364"/>
      <c r="AH118" s="364"/>
      <c r="AI118" s="364"/>
      <c r="AJ118" s="364"/>
      <c r="AK118" s="364"/>
      <c r="AL118" s="364"/>
      <c r="AM118" s="364"/>
      <c r="AN118" s="364"/>
      <c r="AO118" s="364"/>
      <c r="AP118" s="364"/>
      <c r="AQ118" s="364"/>
      <c r="AR118" s="364"/>
      <c r="AS118" s="364"/>
      <c r="AT118" s="364"/>
      <c r="AU118" s="364"/>
      <c r="AV118" s="364"/>
      <c r="AW118" s="364"/>
      <c r="AX118" s="364"/>
      <c r="AY118" s="364"/>
      <c r="AZ118" s="364"/>
      <c r="BA118" s="364"/>
      <c r="BB118" s="364"/>
      <c r="BC118" s="364"/>
      <c r="BD118" s="364"/>
      <c r="BE118" s="364"/>
      <c r="BF118" s="364"/>
      <c r="BG118" s="364"/>
      <c r="BH118" s="364"/>
      <c r="BI118" s="364"/>
      <c r="BJ118" s="364"/>
      <c r="BK118" s="364"/>
      <c r="BL118" s="364"/>
      <c r="BM118" s="364"/>
      <c r="BN118" s="364"/>
      <c r="BO118" s="364"/>
      <c r="BP118" s="364"/>
      <c r="BQ118" s="364"/>
      <c r="BR118" s="364"/>
      <c r="BS118" s="364"/>
      <c r="BT118" s="364"/>
      <c r="BU118" s="364"/>
      <c r="BV118" s="364"/>
      <c r="BW118" s="364"/>
      <c r="BX118" s="364"/>
      <c r="BY118" s="364"/>
      <c r="BZ118" s="364"/>
      <c r="CA118" s="364"/>
      <c r="CB118" s="364"/>
      <c r="CC118" s="364"/>
      <c r="CD118" s="364"/>
      <c r="CE118" s="364"/>
      <c r="CF118" s="364"/>
      <c r="CG118" s="364"/>
      <c r="CH118" s="364"/>
      <c r="CI118" s="364"/>
      <c r="CJ118" s="364"/>
      <c r="CK118" s="364"/>
      <c r="CL118" s="364"/>
      <c r="CM118" s="364"/>
      <c r="CN118" s="364"/>
      <c r="CO118" s="364"/>
      <c r="CP118" s="364"/>
      <c r="CQ118" s="364"/>
      <c r="CR118" s="364"/>
      <c r="CS118" s="364"/>
      <c r="CT118" s="364"/>
      <c r="CU118" s="364"/>
      <c r="CV118" s="364"/>
    </row>
    <row r="119" s="365" customFormat="true" ht="33" hidden="true" customHeight="true" outlineLevel="0" collapsed="false">
      <c r="A119" s="49" t="s">
        <v>459</v>
      </c>
      <c r="B119" s="29" t="s">
        <v>31</v>
      </c>
      <c r="C119" s="29" t="s">
        <v>23</v>
      </c>
      <c r="D119" s="29" t="s">
        <v>31</v>
      </c>
      <c r="E119" s="29" t="s">
        <v>405</v>
      </c>
      <c r="F119" s="29" t="s">
        <v>116</v>
      </c>
      <c r="G119" s="29" t="s">
        <v>43</v>
      </c>
      <c r="H119" s="29" t="s">
        <v>460</v>
      </c>
      <c r="I119" s="35" t="n">
        <f aca="false">'Прил 7-2018 расходы'!J644</f>
        <v>0</v>
      </c>
      <c r="J119" s="366" t="n">
        <f aca="false">I119</f>
        <v>0</v>
      </c>
      <c r="K119" s="366"/>
      <c r="L119" s="35" t="n">
        <f aca="false">'Прил 7-2018 расходы'!M644</f>
        <v>0</v>
      </c>
      <c r="M119" s="366" t="n">
        <f aca="false">L119</f>
        <v>0</v>
      </c>
      <c r="N119" s="366"/>
      <c r="O119" s="30" t="e">
        <f aca="false">L119/I119*100</f>
        <v>#DIV/0!</v>
      </c>
      <c r="P119" s="363"/>
      <c r="Q119" s="363"/>
      <c r="R119" s="364"/>
      <c r="S119" s="364"/>
      <c r="T119" s="364"/>
      <c r="U119" s="364"/>
      <c r="V119" s="364"/>
      <c r="W119" s="364"/>
      <c r="X119" s="364"/>
      <c r="Y119" s="364"/>
      <c r="Z119" s="364"/>
      <c r="AA119" s="364"/>
      <c r="AB119" s="364"/>
      <c r="AC119" s="364"/>
      <c r="AD119" s="364"/>
      <c r="AE119" s="364"/>
      <c r="AF119" s="364"/>
      <c r="AG119" s="364"/>
      <c r="AH119" s="364"/>
      <c r="AI119" s="364"/>
      <c r="AJ119" s="364"/>
      <c r="AK119" s="364"/>
      <c r="AL119" s="364"/>
      <c r="AM119" s="364"/>
      <c r="AN119" s="364"/>
      <c r="AO119" s="364"/>
      <c r="AP119" s="364"/>
      <c r="AQ119" s="364"/>
      <c r="AR119" s="364"/>
      <c r="AS119" s="364"/>
      <c r="AT119" s="364"/>
      <c r="AU119" s="364"/>
      <c r="AV119" s="364"/>
      <c r="AW119" s="364"/>
      <c r="AX119" s="364"/>
      <c r="AY119" s="364"/>
      <c r="AZ119" s="364"/>
      <c r="BA119" s="364"/>
      <c r="BB119" s="364"/>
      <c r="BC119" s="364"/>
      <c r="BD119" s="364"/>
      <c r="BE119" s="364"/>
      <c r="BF119" s="364"/>
      <c r="BG119" s="364"/>
      <c r="BH119" s="364"/>
      <c r="BI119" s="364"/>
      <c r="BJ119" s="364"/>
      <c r="BK119" s="364"/>
      <c r="BL119" s="364"/>
      <c r="BM119" s="364"/>
      <c r="BN119" s="364"/>
      <c r="BO119" s="364"/>
      <c r="BP119" s="364"/>
      <c r="BQ119" s="364"/>
      <c r="BR119" s="364"/>
      <c r="BS119" s="364"/>
      <c r="BT119" s="364"/>
      <c r="BU119" s="364"/>
      <c r="BV119" s="364"/>
      <c r="BW119" s="364"/>
      <c r="BX119" s="364"/>
      <c r="BY119" s="364"/>
      <c r="BZ119" s="364"/>
      <c r="CA119" s="364"/>
      <c r="CB119" s="364"/>
      <c r="CC119" s="364"/>
      <c r="CD119" s="364"/>
      <c r="CE119" s="364"/>
      <c r="CF119" s="364"/>
      <c r="CG119" s="364"/>
      <c r="CH119" s="364"/>
      <c r="CI119" s="364"/>
      <c r="CJ119" s="364"/>
      <c r="CK119" s="364"/>
      <c r="CL119" s="364"/>
      <c r="CM119" s="364"/>
      <c r="CN119" s="364"/>
      <c r="CO119" s="364"/>
      <c r="CP119" s="364"/>
      <c r="CQ119" s="364"/>
      <c r="CR119" s="364"/>
      <c r="CS119" s="364"/>
      <c r="CT119" s="364"/>
      <c r="CU119" s="364"/>
      <c r="CV119" s="364"/>
    </row>
    <row r="120" s="365" customFormat="true" ht="50.25" hidden="false" customHeight="true" outlineLevel="0" collapsed="false">
      <c r="A120" s="47" t="s">
        <v>59</v>
      </c>
      <c r="B120" s="29" t="s">
        <v>31</v>
      </c>
      <c r="C120" s="29" t="s">
        <v>23</v>
      </c>
      <c r="D120" s="29" t="s">
        <v>31</v>
      </c>
      <c r="E120" s="29" t="s">
        <v>56</v>
      </c>
      <c r="F120" s="29"/>
      <c r="G120" s="29"/>
      <c r="H120" s="29"/>
      <c r="I120" s="35" t="n">
        <f aca="false">I121+I132</f>
        <v>7040.1</v>
      </c>
      <c r="J120" s="35" t="n">
        <f aca="false">J121+J132</f>
        <v>7040.1</v>
      </c>
      <c r="K120" s="366"/>
      <c r="L120" s="35" t="n">
        <f aca="false">L121+L132</f>
        <v>7040.1</v>
      </c>
      <c r="M120" s="35" t="n">
        <f aca="false">M121+M132</f>
        <v>7040.1</v>
      </c>
      <c r="N120" s="366"/>
      <c r="O120" s="30" t="n">
        <f aca="false">L120/I120*100</f>
        <v>100</v>
      </c>
      <c r="P120" s="363"/>
      <c r="Q120" s="363"/>
      <c r="R120" s="364"/>
      <c r="S120" s="364"/>
      <c r="T120" s="364"/>
      <c r="U120" s="364"/>
      <c r="V120" s="364"/>
      <c r="W120" s="364"/>
      <c r="X120" s="364"/>
      <c r="Y120" s="364"/>
      <c r="Z120" s="364"/>
      <c r="AA120" s="364"/>
      <c r="AB120" s="364"/>
      <c r="AC120" s="364"/>
      <c r="AD120" s="364"/>
      <c r="AE120" s="364"/>
      <c r="AF120" s="364"/>
      <c r="AG120" s="364"/>
      <c r="AH120" s="364"/>
      <c r="AI120" s="364"/>
      <c r="AJ120" s="364"/>
      <c r="AK120" s="364"/>
      <c r="AL120" s="364"/>
      <c r="AM120" s="364"/>
      <c r="AN120" s="364"/>
      <c r="AO120" s="364"/>
      <c r="AP120" s="364"/>
      <c r="AQ120" s="364"/>
      <c r="AR120" s="364"/>
      <c r="AS120" s="364"/>
      <c r="AT120" s="364"/>
      <c r="AU120" s="364"/>
      <c r="AV120" s="364"/>
      <c r="AW120" s="364"/>
      <c r="AX120" s="364"/>
      <c r="AY120" s="364"/>
      <c r="AZ120" s="364"/>
      <c r="BA120" s="364"/>
      <c r="BB120" s="364"/>
      <c r="BC120" s="364"/>
      <c r="BD120" s="364"/>
      <c r="BE120" s="364"/>
      <c r="BF120" s="364"/>
      <c r="BG120" s="364"/>
      <c r="BH120" s="364"/>
      <c r="BI120" s="364"/>
      <c r="BJ120" s="364"/>
      <c r="BK120" s="364"/>
      <c r="BL120" s="364"/>
      <c r="BM120" s="364"/>
      <c r="BN120" s="364"/>
      <c r="BO120" s="364"/>
      <c r="BP120" s="364"/>
      <c r="BQ120" s="364"/>
      <c r="BR120" s="364"/>
      <c r="BS120" s="364"/>
      <c r="BT120" s="364"/>
      <c r="BU120" s="364"/>
      <c r="BV120" s="364"/>
      <c r="BW120" s="364"/>
      <c r="BX120" s="364"/>
      <c r="BY120" s="364"/>
      <c r="BZ120" s="364"/>
      <c r="CA120" s="364"/>
      <c r="CB120" s="364"/>
      <c r="CC120" s="364"/>
      <c r="CD120" s="364"/>
      <c r="CE120" s="364"/>
      <c r="CF120" s="364"/>
      <c r="CG120" s="364"/>
      <c r="CH120" s="364"/>
      <c r="CI120" s="364"/>
      <c r="CJ120" s="364"/>
      <c r="CK120" s="364"/>
      <c r="CL120" s="364"/>
      <c r="CM120" s="364"/>
      <c r="CN120" s="364"/>
      <c r="CO120" s="364"/>
      <c r="CP120" s="364"/>
      <c r="CQ120" s="364"/>
      <c r="CR120" s="364"/>
      <c r="CS120" s="364"/>
      <c r="CT120" s="364"/>
      <c r="CU120" s="364"/>
      <c r="CV120" s="364"/>
    </row>
    <row r="121" s="365" customFormat="true" ht="63" hidden="false" customHeight="true" outlineLevel="0" collapsed="false">
      <c r="A121" s="40" t="s">
        <v>1004</v>
      </c>
      <c r="B121" s="29" t="s">
        <v>31</v>
      </c>
      <c r="C121" s="29" t="s">
        <v>23</v>
      </c>
      <c r="D121" s="29" t="s">
        <v>31</v>
      </c>
      <c r="E121" s="29" t="s">
        <v>47</v>
      </c>
      <c r="F121" s="29"/>
      <c r="G121" s="29"/>
      <c r="H121" s="29"/>
      <c r="I121" s="35" t="n">
        <f aca="false">I122</f>
        <v>580.8</v>
      </c>
      <c r="J121" s="35" t="n">
        <f aca="false">J122</f>
        <v>580.8</v>
      </c>
      <c r="K121" s="366"/>
      <c r="L121" s="35" t="n">
        <f aca="false">L122</f>
        <v>580.8</v>
      </c>
      <c r="M121" s="35" t="n">
        <f aca="false">M122</f>
        <v>580.8</v>
      </c>
      <c r="N121" s="366"/>
      <c r="O121" s="30" t="n">
        <f aca="false">L121/I121*100</f>
        <v>100</v>
      </c>
      <c r="P121" s="363"/>
      <c r="Q121" s="363"/>
      <c r="R121" s="364"/>
      <c r="S121" s="364"/>
      <c r="T121" s="364"/>
      <c r="U121" s="364"/>
      <c r="V121" s="364"/>
      <c r="W121" s="364"/>
      <c r="X121" s="364"/>
      <c r="Y121" s="364"/>
      <c r="Z121" s="364"/>
      <c r="AA121" s="364"/>
      <c r="AB121" s="364"/>
      <c r="AC121" s="364"/>
      <c r="AD121" s="364"/>
      <c r="AE121" s="364"/>
      <c r="AF121" s="364"/>
      <c r="AG121" s="364"/>
      <c r="AH121" s="364"/>
      <c r="AI121" s="364"/>
      <c r="AJ121" s="364"/>
      <c r="AK121" s="364"/>
      <c r="AL121" s="364"/>
      <c r="AM121" s="364"/>
      <c r="AN121" s="364"/>
      <c r="AO121" s="364"/>
      <c r="AP121" s="364"/>
      <c r="AQ121" s="364"/>
      <c r="AR121" s="364"/>
      <c r="AS121" s="364"/>
      <c r="AT121" s="364"/>
      <c r="AU121" s="364"/>
      <c r="AV121" s="364"/>
      <c r="AW121" s="364"/>
      <c r="AX121" s="364"/>
      <c r="AY121" s="364"/>
      <c r="AZ121" s="364"/>
      <c r="BA121" s="364"/>
      <c r="BB121" s="364"/>
      <c r="BC121" s="364"/>
      <c r="BD121" s="364"/>
      <c r="BE121" s="364"/>
      <c r="BF121" s="364"/>
      <c r="BG121" s="364"/>
      <c r="BH121" s="364"/>
      <c r="BI121" s="364"/>
      <c r="BJ121" s="364"/>
      <c r="BK121" s="364"/>
      <c r="BL121" s="364"/>
      <c r="BM121" s="364"/>
      <c r="BN121" s="364"/>
      <c r="BO121" s="364"/>
      <c r="BP121" s="364"/>
      <c r="BQ121" s="364"/>
      <c r="BR121" s="364"/>
      <c r="BS121" s="364"/>
      <c r="BT121" s="364"/>
      <c r="BU121" s="364"/>
      <c r="BV121" s="364"/>
      <c r="BW121" s="364"/>
      <c r="BX121" s="364"/>
      <c r="BY121" s="364"/>
      <c r="BZ121" s="364"/>
      <c r="CA121" s="364"/>
      <c r="CB121" s="364"/>
      <c r="CC121" s="364"/>
      <c r="CD121" s="364"/>
      <c r="CE121" s="364"/>
      <c r="CF121" s="364"/>
      <c r="CG121" s="364"/>
      <c r="CH121" s="364"/>
      <c r="CI121" s="364"/>
      <c r="CJ121" s="364"/>
      <c r="CK121" s="364"/>
      <c r="CL121" s="364"/>
      <c r="CM121" s="364"/>
      <c r="CN121" s="364"/>
      <c r="CO121" s="364"/>
      <c r="CP121" s="364"/>
      <c r="CQ121" s="364"/>
      <c r="CR121" s="364"/>
      <c r="CS121" s="364"/>
      <c r="CT121" s="364"/>
      <c r="CU121" s="364"/>
      <c r="CV121" s="364"/>
    </row>
    <row r="122" s="365" customFormat="true" ht="15.75" hidden="false" customHeight="false" outlineLevel="0" collapsed="false">
      <c r="A122" s="49" t="s">
        <v>1001</v>
      </c>
      <c r="B122" s="29" t="s">
        <v>31</v>
      </c>
      <c r="C122" s="29" t="s">
        <v>23</v>
      </c>
      <c r="D122" s="29" t="s">
        <v>31</v>
      </c>
      <c r="E122" s="29" t="s">
        <v>47</v>
      </c>
      <c r="F122" s="29" t="s">
        <v>29</v>
      </c>
      <c r="G122" s="29"/>
      <c r="H122" s="29"/>
      <c r="I122" s="35" t="n">
        <f aca="false">I123</f>
        <v>580.8</v>
      </c>
      <c r="J122" s="35" t="n">
        <f aca="false">J123</f>
        <v>580.8</v>
      </c>
      <c r="K122" s="366"/>
      <c r="L122" s="35" t="n">
        <f aca="false">L123</f>
        <v>580.8</v>
      </c>
      <c r="M122" s="35" t="n">
        <f aca="false">M123</f>
        <v>580.8</v>
      </c>
      <c r="N122" s="366"/>
      <c r="O122" s="30" t="n">
        <f aca="false">L122/I122*100</f>
        <v>100</v>
      </c>
      <c r="P122" s="363"/>
      <c r="Q122" s="363"/>
      <c r="R122" s="364"/>
      <c r="S122" s="364"/>
      <c r="T122" s="364"/>
      <c r="U122" s="364"/>
      <c r="V122" s="364"/>
      <c r="W122" s="364"/>
      <c r="X122" s="364"/>
      <c r="Y122" s="364"/>
      <c r="Z122" s="364"/>
      <c r="AA122" s="364"/>
      <c r="AB122" s="364"/>
      <c r="AC122" s="364"/>
      <c r="AD122" s="364"/>
      <c r="AE122" s="364"/>
      <c r="AF122" s="364"/>
      <c r="AG122" s="364"/>
      <c r="AH122" s="364"/>
      <c r="AI122" s="364"/>
      <c r="AJ122" s="364"/>
      <c r="AK122" s="364"/>
      <c r="AL122" s="364"/>
      <c r="AM122" s="364"/>
      <c r="AN122" s="364"/>
      <c r="AO122" s="364"/>
      <c r="AP122" s="364"/>
      <c r="AQ122" s="364"/>
      <c r="AR122" s="364"/>
      <c r="AS122" s="364"/>
      <c r="AT122" s="364"/>
      <c r="AU122" s="364"/>
      <c r="AV122" s="364"/>
      <c r="AW122" s="364"/>
      <c r="AX122" s="364"/>
      <c r="AY122" s="364"/>
      <c r="AZ122" s="364"/>
      <c r="BA122" s="364"/>
      <c r="BB122" s="364"/>
      <c r="BC122" s="364"/>
      <c r="BD122" s="364"/>
      <c r="BE122" s="364"/>
      <c r="BF122" s="364"/>
      <c r="BG122" s="364"/>
      <c r="BH122" s="364"/>
      <c r="BI122" s="364"/>
      <c r="BJ122" s="364"/>
      <c r="BK122" s="364"/>
      <c r="BL122" s="364"/>
      <c r="BM122" s="364"/>
      <c r="BN122" s="364"/>
      <c r="BO122" s="364"/>
      <c r="BP122" s="364"/>
      <c r="BQ122" s="364"/>
      <c r="BR122" s="364"/>
      <c r="BS122" s="364"/>
      <c r="BT122" s="364"/>
      <c r="BU122" s="364"/>
      <c r="BV122" s="364"/>
      <c r="BW122" s="364"/>
      <c r="BX122" s="364"/>
      <c r="BY122" s="364"/>
      <c r="BZ122" s="364"/>
      <c r="CA122" s="364"/>
      <c r="CB122" s="364"/>
      <c r="CC122" s="364"/>
      <c r="CD122" s="364"/>
      <c r="CE122" s="364"/>
      <c r="CF122" s="364"/>
      <c r="CG122" s="364"/>
      <c r="CH122" s="364"/>
      <c r="CI122" s="364"/>
      <c r="CJ122" s="364"/>
      <c r="CK122" s="364"/>
      <c r="CL122" s="364"/>
      <c r="CM122" s="364"/>
      <c r="CN122" s="364"/>
      <c r="CO122" s="364"/>
      <c r="CP122" s="364"/>
      <c r="CQ122" s="364"/>
      <c r="CR122" s="364"/>
      <c r="CS122" s="364"/>
      <c r="CT122" s="364"/>
      <c r="CU122" s="364"/>
      <c r="CV122" s="364"/>
    </row>
    <row r="123" s="365" customFormat="true" ht="52.5" hidden="false" customHeight="true" outlineLevel="0" collapsed="false">
      <c r="A123" s="132" t="s">
        <v>42</v>
      </c>
      <c r="B123" s="29" t="s">
        <v>31</v>
      </c>
      <c r="C123" s="29" t="s">
        <v>23</v>
      </c>
      <c r="D123" s="29" t="s">
        <v>31</v>
      </c>
      <c r="E123" s="29" t="s">
        <v>47</v>
      </c>
      <c r="F123" s="29" t="s">
        <v>29</v>
      </c>
      <c r="G123" s="29" t="s">
        <v>43</v>
      </c>
      <c r="H123" s="29"/>
      <c r="I123" s="35" t="n">
        <f aca="false">I124</f>
        <v>580.8</v>
      </c>
      <c r="J123" s="35" t="n">
        <f aca="false">J124</f>
        <v>580.8</v>
      </c>
      <c r="K123" s="366"/>
      <c r="L123" s="35" t="n">
        <f aca="false">L124</f>
        <v>580.8</v>
      </c>
      <c r="M123" s="35" t="n">
        <f aca="false">M124</f>
        <v>580.8</v>
      </c>
      <c r="N123" s="366"/>
      <c r="O123" s="30" t="n">
        <f aca="false">L123/I123*100</f>
        <v>100</v>
      </c>
      <c r="P123" s="363"/>
      <c r="Q123" s="363"/>
      <c r="R123" s="364"/>
      <c r="S123" s="364"/>
      <c r="T123" s="364"/>
      <c r="U123" s="364"/>
      <c r="V123" s="364"/>
      <c r="W123" s="364"/>
      <c r="X123" s="364"/>
      <c r="Y123" s="364"/>
      <c r="Z123" s="364"/>
      <c r="AA123" s="364"/>
      <c r="AB123" s="364"/>
      <c r="AC123" s="364"/>
      <c r="AD123" s="364"/>
      <c r="AE123" s="364"/>
      <c r="AF123" s="364"/>
      <c r="AG123" s="364"/>
      <c r="AH123" s="364"/>
      <c r="AI123" s="364"/>
      <c r="AJ123" s="364"/>
      <c r="AK123" s="364"/>
      <c r="AL123" s="364"/>
      <c r="AM123" s="364"/>
      <c r="AN123" s="364"/>
      <c r="AO123" s="364"/>
      <c r="AP123" s="364"/>
      <c r="AQ123" s="364"/>
      <c r="AR123" s="364"/>
      <c r="AS123" s="364"/>
      <c r="AT123" s="364"/>
      <c r="AU123" s="364"/>
      <c r="AV123" s="364"/>
      <c r="AW123" s="364"/>
      <c r="AX123" s="364"/>
      <c r="AY123" s="364"/>
      <c r="AZ123" s="364"/>
      <c r="BA123" s="364"/>
      <c r="BB123" s="364"/>
      <c r="BC123" s="364"/>
      <c r="BD123" s="364"/>
      <c r="BE123" s="364"/>
      <c r="BF123" s="364"/>
      <c r="BG123" s="364"/>
      <c r="BH123" s="364"/>
      <c r="BI123" s="364"/>
      <c r="BJ123" s="364"/>
      <c r="BK123" s="364"/>
      <c r="BL123" s="364"/>
      <c r="BM123" s="364"/>
      <c r="BN123" s="364"/>
      <c r="BO123" s="364"/>
      <c r="BP123" s="364"/>
      <c r="BQ123" s="364"/>
      <c r="BR123" s="364"/>
      <c r="BS123" s="364"/>
      <c r="BT123" s="364"/>
      <c r="BU123" s="364"/>
      <c r="BV123" s="364"/>
      <c r="BW123" s="364"/>
      <c r="BX123" s="364"/>
      <c r="BY123" s="364"/>
      <c r="BZ123" s="364"/>
      <c r="CA123" s="364"/>
      <c r="CB123" s="364"/>
      <c r="CC123" s="364"/>
      <c r="CD123" s="364"/>
      <c r="CE123" s="364"/>
      <c r="CF123" s="364"/>
      <c r="CG123" s="364"/>
      <c r="CH123" s="364"/>
      <c r="CI123" s="364"/>
      <c r="CJ123" s="364"/>
      <c r="CK123" s="364"/>
      <c r="CL123" s="364"/>
      <c r="CM123" s="364"/>
      <c r="CN123" s="364"/>
      <c r="CO123" s="364"/>
      <c r="CP123" s="364"/>
      <c r="CQ123" s="364"/>
      <c r="CR123" s="364"/>
      <c r="CS123" s="364"/>
      <c r="CT123" s="364"/>
      <c r="CU123" s="364"/>
      <c r="CV123" s="364"/>
    </row>
    <row r="124" s="365" customFormat="true" ht="31.5" hidden="false" customHeight="false" outlineLevel="0" collapsed="false">
      <c r="A124" s="49" t="s">
        <v>459</v>
      </c>
      <c r="B124" s="29" t="s">
        <v>31</v>
      </c>
      <c r="C124" s="29" t="s">
        <v>23</v>
      </c>
      <c r="D124" s="29" t="s">
        <v>31</v>
      </c>
      <c r="E124" s="29" t="s">
        <v>47</v>
      </c>
      <c r="F124" s="29" t="s">
        <v>29</v>
      </c>
      <c r="G124" s="29" t="s">
        <v>43</v>
      </c>
      <c r="H124" s="29" t="s">
        <v>460</v>
      </c>
      <c r="I124" s="35" t="n">
        <f aca="false">'Прил 7-2018 расходы'!J40</f>
        <v>580.8</v>
      </c>
      <c r="J124" s="366" t="n">
        <f aca="false">I124</f>
        <v>580.8</v>
      </c>
      <c r="K124" s="366"/>
      <c r="L124" s="35" t="n">
        <f aca="false">'Прил 7-2018 расходы'!M40</f>
        <v>580.8</v>
      </c>
      <c r="M124" s="366" t="n">
        <f aca="false">L124</f>
        <v>580.8</v>
      </c>
      <c r="N124" s="366"/>
      <c r="O124" s="30" t="n">
        <f aca="false">L124/I124*100</f>
        <v>100</v>
      </c>
      <c r="P124" s="363"/>
      <c r="Q124" s="363"/>
      <c r="R124" s="364"/>
      <c r="S124" s="364"/>
      <c r="T124" s="364"/>
      <c r="U124" s="364"/>
      <c r="V124" s="364"/>
      <c r="W124" s="364"/>
      <c r="X124" s="364"/>
      <c r="Y124" s="364"/>
      <c r="Z124" s="364"/>
      <c r="AA124" s="364"/>
      <c r="AB124" s="364"/>
      <c r="AC124" s="364"/>
      <c r="AD124" s="364"/>
      <c r="AE124" s="364"/>
      <c r="AF124" s="364"/>
      <c r="AG124" s="364"/>
      <c r="AH124" s="364"/>
      <c r="AI124" s="364"/>
      <c r="AJ124" s="364"/>
      <c r="AK124" s="364"/>
      <c r="AL124" s="364"/>
      <c r="AM124" s="364"/>
      <c r="AN124" s="364"/>
      <c r="AO124" s="364"/>
      <c r="AP124" s="364"/>
      <c r="AQ124" s="364"/>
      <c r="AR124" s="364"/>
      <c r="AS124" s="364"/>
      <c r="AT124" s="364"/>
      <c r="AU124" s="364"/>
      <c r="AV124" s="364"/>
      <c r="AW124" s="364"/>
      <c r="AX124" s="364"/>
      <c r="AY124" s="364"/>
      <c r="AZ124" s="364"/>
      <c r="BA124" s="364"/>
      <c r="BB124" s="364"/>
      <c r="BC124" s="364"/>
      <c r="BD124" s="364"/>
      <c r="BE124" s="364"/>
      <c r="BF124" s="364"/>
      <c r="BG124" s="364"/>
      <c r="BH124" s="364"/>
      <c r="BI124" s="364"/>
      <c r="BJ124" s="364"/>
      <c r="BK124" s="364"/>
      <c r="BL124" s="364"/>
      <c r="BM124" s="364"/>
      <c r="BN124" s="364"/>
      <c r="BO124" s="364"/>
      <c r="BP124" s="364"/>
      <c r="BQ124" s="364"/>
      <c r="BR124" s="364"/>
      <c r="BS124" s="364"/>
      <c r="BT124" s="364"/>
      <c r="BU124" s="364"/>
      <c r="BV124" s="364"/>
      <c r="BW124" s="364"/>
      <c r="BX124" s="364"/>
      <c r="BY124" s="364"/>
      <c r="BZ124" s="364"/>
      <c r="CA124" s="364"/>
      <c r="CB124" s="364"/>
      <c r="CC124" s="364"/>
      <c r="CD124" s="364"/>
      <c r="CE124" s="364"/>
      <c r="CF124" s="364"/>
      <c r="CG124" s="364"/>
      <c r="CH124" s="364"/>
      <c r="CI124" s="364"/>
      <c r="CJ124" s="364"/>
      <c r="CK124" s="364"/>
      <c r="CL124" s="364"/>
      <c r="CM124" s="364"/>
      <c r="CN124" s="364"/>
      <c r="CO124" s="364"/>
      <c r="CP124" s="364"/>
      <c r="CQ124" s="364"/>
      <c r="CR124" s="364"/>
      <c r="CS124" s="364"/>
      <c r="CT124" s="364"/>
      <c r="CU124" s="364"/>
      <c r="CV124" s="364"/>
    </row>
    <row r="125" s="365" customFormat="true" ht="85.5" hidden="false" customHeight="true" outlineLevel="0" collapsed="false">
      <c r="A125" s="33" t="str">
        <f aca="false">'Прил 7-2018 расходы'!A647</f>
        <v>Осуществление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 специализированного жилищного фонда</v>
      </c>
      <c r="B125" s="29" t="s">
        <v>31</v>
      </c>
      <c r="C125" s="29" t="s">
        <v>23</v>
      </c>
      <c r="D125" s="29" t="s">
        <v>31</v>
      </c>
      <c r="E125" s="29" t="s">
        <v>50</v>
      </c>
      <c r="F125" s="29"/>
      <c r="G125" s="29"/>
      <c r="H125" s="29"/>
      <c r="I125" s="35" t="n">
        <f aca="false">I126+I129</f>
        <v>3333.5</v>
      </c>
      <c r="J125" s="35" t="n">
        <f aca="false">J126+J129</f>
        <v>3333.5</v>
      </c>
      <c r="K125" s="366"/>
      <c r="L125" s="35" t="n">
        <f aca="false">L126+L129</f>
        <v>3333.5</v>
      </c>
      <c r="M125" s="35" t="n">
        <f aca="false">M126+M129</f>
        <v>3333.5</v>
      </c>
      <c r="N125" s="366"/>
      <c r="O125" s="30" t="n">
        <f aca="false">L125/I125*100</f>
        <v>100</v>
      </c>
      <c r="P125" s="363"/>
      <c r="Q125" s="363"/>
      <c r="R125" s="364"/>
      <c r="S125" s="364"/>
      <c r="T125" s="364"/>
      <c r="U125" s="364"/>
      <c r="V125" s="364"/>
      <c r="W125" s="364"/>
      <c r="X125" s="364"/>
      <c r="Y125" s="364"/>
      <c r="Z125" s="364"/>
      <c r="AA125" s="364"/>
      <c r="AB125" s="364"/>
      <c r="AC125" s="364"/>
      <c r="AD125" s="364"/>
      <c r="AE125" s="364"/>
      <c r="AF125" s="364"/>
      <c r="AG125" s="364"/>
      <c r="AH125" s="364"/>
      <c r="AI125" s="364"/>
      <c r="AJ125" s="364"/>
      <c r="AK125" s="364"/>
      <c r="AL125" s="364"/>
      <c r="AM125" s="364"/>
      <c r="AN125" s="364"/>
      <c r="AO125" s="364"/>
      <c r="AP125" s="364"/>
      <c r="AQ125" s="364"/>
      <c r="AR125" s="364"/>
      <c r="AS125" s="364"/>
      <c r="AT125" s="364"/>
      <c r="AU125" s="364"/>
      <c r="AV125" s="364"/>
      <c r="AW125" s="364"/>
      <c r="AX125" s="364"/>
      <c r="AY125" s="364"/>
      <c r="AZ125" s="364"/>
      <c r="BA125" s="364"/>
      <c r="BB125" s="364"/>
      <c r="BC125" s="364"/>
      <c r="BD125" s="364"/>
      <c r="BE125" s="364"/>
      <c r="BF125" s="364"/>
      <c r="BG125" s="364"/>
      <c r="BH125" s="364"/>
      <c r="BI125" s="364"/>
      <c r="BJ125" s="364"/>
      <c r="BK125" s="364"/>
      <c r="BL125" s="364"/>
      <c r="BM125" s="364"/>
      <c r="BN125" s="364"/>
      <c r="BO125" s="364"/>
      <c r="BP125" s="364"/>
      <c r="BQ125" s="364"/>
      <c r="BR125" s="364"/>
      <c r="BS125" s="364"/>
      <c r="BT125" s="364"/>
      <c r="BU125" s="364"/>
      <c r="BV125" s="364"/>
      <c r="BW125" s="364"/>
      <c r="BX125" s="364"/>
      <c r="BY125" s="364"/>
      <c r="BZ125" s="364"/>
      <c r="CA125" s="364"/>
      <c r="CB125" s="364"/>
      <c r="CC125" s="364"/>
      <c r="CD125" s="364"/>
      <c r="CE125" s="364"/>
      <c r="CF125" s="364"/>
      <c r="CG125" s="364"/>
      <c r="CH125" s="364"/>
      <c r="CI125" s="364"/>
      <c r="CJ125" s="364"/>
      <c r="CK125" s="364"/>
      <c r="CL125" s="364"/>
      <c r="CM125" s="364"/>
      <c r="CN125" s="364"/>
      <c r="CO125" s="364"/>
      <c r="CP125" s="364"/>
      <c r="CQ125" s="364"/>
      <c r="CR125" s="364"/>
      <c r="CS125" s="364"/>
      <c r="CT125" s="364"/>
      <c r="CU125" s="364"/>
      <c r="CV125" s="364"/>
    </row>
    <row r="126" s="365" customFormat="true" ht="26.25" hidden="false" customHeight="true" outlineLevel="0" collapsed="false">
      <c r="A126" s="49" t="s">
        <v>1001</v>
      </c>
      <c r="B126" s="29" t="s">
        <v>31</v>
      </c>
      <c r="C126" s="29" t="s">
        <v>23</v>
      </c>
      <c r="D126" s="29" t="s">
        <v>31</v>
      </c>
      <c r="E126" s="29" t="s">
        <v>50</v>
      </c>
      <c r="F126" s="29" t="s">
        <v>29</v>
      </c>
      <c r="G126" s="29"/>
      <c r="H126" s="29"/>
      <c r="I126" s="35" t="n">
        <f aca="false">I127</f>
        <v>28.5</v>
      </c>
      <c r="J126" s="35" t="n">
        <f aca="false">J127</f>
        <v>28.5</v>
      </c>
      <c r="K126" s="366"/>
      <c r="L126" s="35" t="n">
        <f aca="false">L127</f>
        <v>28.5</v>
      </c>
      <c r="M126" s="35" t="n">
        <f aca="false">M127</f>
        <v>28.5</v>
      </c>
      <c r="N126" s="366"/>
      <c r="O126" s="30" t="n">
        <f aca="false">L126/I126*100</f>
        <v>100</v>
      </c>
      <c r="P126" s="363"/>
      <c r="Q126" s="363"/>
      <c r="R126" s="364"/>
      <c r="S126" s="364"/>
      <c r="T126" s="364"/>
      <c r="U126" s="364"/>
      <c r="V126" s="364"/>
      <c r="W126" s="364"/>
      <c r="X126" s="364"/>
      <c r="Y126" s="364"/>
      <c r="Z126" s="364"/>
      <c r="AA126" s="364"/>
      <c r="AB126" s="364"/>
      <c r="AC126" s="364"/>
      <c r="AD126" s="364"/>
      <c r="AE126" s="364"/>
      <c r="AF126" s="364"/>
      <c r="AG126" s="364"/>
      <c r="AH126" s="364"/>
      <c r="AI126" s="364"/>
      <c r="AJ126" s="364"/>
      <c r="AK126" s="364"/>
      <c r="AL126" s="364"/>
      <c r="AM126" s="364"/>
      <c r="AN126" s="364"/>
      <c r="AO126" s="364"/>
      <c r="AP126" s="364"/>
      <c r="AQ126" s="364"/>
      <c r="AR126" s="364"/>
      <c r="AS126" s="364"/>
      <c r="AT126" s="364"/>
      <c r="AU126" s="364"/>
      <c r="AV126" s="364"/>
      <c r="AW126" s="364"/>
      <c r="AX126" s="364"/>
      <c r="AY126" s="364"/>
      <c r="AZ126" s="364"/>
      <c r="BA126" s="364"/>
      <c r="BB126" s="364"/>
      <c r="BC126" s="364"/>
      <c r="BD126" s="364"/>
      <c r="BE126" s="364"/>
      <c r="BF126" s="364"/>
      <c r="BG126" s="364"/>
      <c r="BH126" s="364"/>
      <c r="BI126" s="364"/>
      <c r="BJ126" s="364"/>
      <c r="BK126" s="364"/>
      <c r="BL126" s="364"/>
      <c r="BM126" s="364"/>
      <c r="BN126" s="364"/>
      <c r="BO126" s="364"/>
      <c r="BP126" s="364"/>
      <c r="BQ126" s="364"/>
      <c r="BR126" s="364"/>
      <c r="BS126" s="364"/>
      <c r="BT126" s="364"/>
      <c r="BU126" s="364"/>
      <c r="BV126" s="364"/>
      <c r="BW126" s="364"/>
      <c r="BX126" s="364"/>
      <c r="BY126" s="364"/>
      <c r="BZ126" s="364"/>
      <c r="CA126" s="364"/>
      <c r="CB126" s="364"/>
      <c r="CC126" s="364"/>
      <c r="CD126" s="364"/>
      <c r="CE126" s="364"/>
      <c r="CF126" s="364"/>
      <c r="CG126" s="364"/>
      <c r="CH126" s="364"/>
      <c r="CI126" s="364"/>
      <c r="CJ126" s="364"/>
      <c r="CK126" s="364"/>
      <c r="CL126" s="364"/>
      <c r="CM126" s="364"/>
      <c r="CN126" s="364"/>
      <c r="CO126" s="364"/>
      <c r="CP126" s="364"/>
      <c r="CQ126" s="364"/>
      <c r="CR126" s="364"/>
      <c r="CS126" s="364"/>
      <c r="CT126" s="364"/>
      <c r="CU126" s="364"/>
      <c r="CV126" s="364"/>
    </row>
    <row r="127" s="365" customFormat="true" ht="61.5" hidden="false" customHeight="true" outlineLevel="0" collapsed="false">
      <c r="A127" s="132" t="s">
        <v>42</v>
      </c>
      <c r="B127" s="29" t="s">
        <v>31</v>
      </c>
      <c r="C127" s="29" t="s">
        <v>23</v>
      </c>
      <c r="D127" s="29" t="s">
        <v>31</v>
      </c>
      <c r="E127" s="29" t="s">
        <v>50</v>
      </c>
      <c r="F127" s="29" t="s">
        <v>29</v>
      </c>
      <c r="G127" s="29" t="s">
        <v>43</v>
      </c>
      <c r="H127" s="29"/>
      <c r="I127" s="35" t="n">
        <f aca="false">I128</f>
        <v>28.5</v>
      </c>
      <c r="J127" s="35" t="n">
        <f aca="false">J128</f>
        <v>28.5</v>
      </c>
      <c r="K127" s="366"/>
      <c r="L127" s="35" t="n">
        <f aca="false">L128</f>
        <v>28.5</v>
      </c>
      <c r="M127" s="35" t="n">
        <f aca="false">M128</f>
        <v>28.5</v>
      </c>
      <c r="N127" s="366"/>
      <c r="O127" s="30" t="n">
        <f aca="false">L127/I127*100</f>
        <v>100</v>
      </c>
      <c r="P127" s="363"/>
      <c r="Q127" s="363"/>
      <c r="R127" s="364"/>
      <c r="S127" s="364"/>
      <c r="T127" s="364"/>
      <c r="U127" s="364"/>
      <c r="V127" s="364"/>
      <c r="W127" s="364"/>
      <c r="X127" s="364"/>
      <c r="Y127" s="364"/>
      <c r="Z127" s="364"/>
      <c r="AA127" s="364"/>
      <c r="AB127" s="364"/>
      <c r="AC127" s="364"/>
      <c r="AD127" s="364"/>
      <c r="AE127" s="364"/>
      <c r="AF127" s="364"/>
      <c r="AG127" s="364"/>
      <c r="AH127" s="364"/>
      <c r="AI127" s="364"/>
      <c r="AJ127" s="364"/>
      <c r="AK127" s="364"/>
      <c r="AL127" s="364"/>
      <c r="AM127" s="364"/>
      <c r="AN127" s="364"/>
      <c r="AO127" s="364"/>
      <c r="AP127" s="364"/>
      <c r="AQ127" s="364"/>
      <c r="AR127" s="364"/>
      <c r="AS127" s="364"/>
      <c r="AT127" s="364"/>
      <c r="AU127" s="364"/>
      <c r="AV127" s="364"/>
      <c r="AW127" s="364"/>
      <c r="AX127" s="364"/>
      <c r="AY127" s="364"/>
      <c r="AZ127" s="364"/>
      <c r="BA127" s="364"/>
      <c r="BB127" s="364"/>
      <c r="BC127" s="364"/>
      <c r="BD127" s="364"/>
      <c r="BE127" s="364"/>
      <c r="BF127" s="364"/>
      <c r="BG127" s="364"/>
      <c r="BH127" s="364"/>
      <c r="BI127" s="364"/>
      <c r="BJ127" s="364"/>
      <c r="BK127" s="364"/>
      <c r="BL127" s="364"/>
      <c r="BM127" s="364"/>
      <c r="BN127" s="364"/>
      <c r="BO127" s="364"/>
      <c r="BP127" s="364"/>
      <c r="BQ127" s="364"/>
      <c r="BR127" s="364"/>
      <c r="BS127" s="364"/>
      <c r="BT127" s="364"/>
      <c r="BU127" s="364"/>
      <c r="BV127" s="364"/>
      <c r="BW127" s="364"/>
      <c r="BX127" s="364"/>
      <c r="BY127" s="364"/>
      <c r="BZ127" s="364"/>
      <c r="CA127" s="364"/>
      <c r="CB127" s="364"/>
      <c r="CC127" s="364"/>
      <c r="CD127" s="364"/>
      <c r="CE127" s="364"/>
      <c r="CF127" s="364"/>
      <c r="CG127" s="364"/>
      <c r="CH127" s="364"/>
      <c r="CI127" s="364"/>
      <c r="CJ127" s="364"/>
      <c r="CK127" s="364"/>
      <c r="CL127" s="364"/>
      <c r="CM127" s="364"/>
      <c r="CN127" s="364"/>
      <c r="CO127" s="364"/>
      <c r="CP127" s="364"/>
      <c r="CQ127" s="364"/>
      <c r="CR127" s="364"/>
      <c r="CS127" s="364"/>
      <c r="CT127" s="364"/>
      <c r="CU127" s="364"/>
      <c r="CV127" s="364"/>
    </row>
    <row r="128" s="365" customFormat="true" ht="44.25" hidden="false" customHeight="true" outlineLevel="0" collapsed="false">
      <c r="A128" s="49" t="s">
        <v>459</v>
      </c>
      <c r="B128" s="29" t="s">
        <v>31</v>
      </c>
      <c r="C128" s="29" t="s">
        <v>23</v>
      </c>
      <c r="D128" s="29" t="s">
        <v>31</v>
      </c>
      <c r="E128" s="29" t="s">
        <v>50</v>
      </c>
      <c r="F128" s="29" t="s">
        <v>29</v>
      </c>
      <c r="G128" s="29" t="s">
        <v>43</v>
      </c>
      <c r="H128" s="29" t="s">
        <v>460</v>
      </c>
      <c r="I128" s="35" t="n">
        <f aca="false">'Прил 7-2018 расходы'!J51</f>
        <v>28.5</v>
      </c>
      <c r="J128" s="35" t="n">
        <f aca="false">'Прил 7-2018 расходы'!K51</f>
        <v>28.5</v>
      </c>
      <c r="K128" s="366"/>
      <c r="L128" s="35" t="n">
        <f aca="false">'Прил 7-2018 расходы'!M51</f>
        <v>28.5</v>
      </c>
      <c r="M128" s="35" t="n">
        <f aca="false">'Прил 7-2018 расходы'!N51</f>
        <v>28.5</v>
      </c>
      <c r="N128" s="366"/>
      <c r="O128" s="30" t="n">
        <f aca="false">L128/I128*100</f>
        <v>100</v>
      </c>
      <c r="P128" s="363"/>
      <c r="Q128" s="363"/>
      <c r="R128" s="364"/>
      <c r="S128" s="364"/>
      <c r="T128" s="364"/>
      <c r="U128" s="364"/>
      <c r="V128" s="364"/>
      <c r="W128" s="364"/>
      <c r="X128" s="364"/>
      <c r="Y128" s="364"/>
      <c r="Z128" s="364"/>
      <c r="AA128" s="364"/>
      <c r="AB128" s="364"/>
      <c r="AC128" s="364"/>
      <c r="AD128" s="364"/>
      <c r="AE128" s="364"/>
      <c r="AF128" s="364"/>
      <c r="AG128" s="364"/>
      <c r="AH128" s="364"/>
      <c r="AI128" s="364"/>
      <c r="AJ128" s="364"/>
      <c r="AK128" s="364"/>
      <c r="AL128" s="364"/>
      <c r="AM128" s="364"/>
      <c r="AN128" s="364"/>
      <c r="AO128" s="364"/>
      <c r="AP128" s="364"/>
      <c r="AQ128" s="364"/>
      <c r="AR128" s="364"/>
      <c r="AS128" s="364"/>
      <c r="AT128" s="364"/>
      <c r="AU128" s="364"/>
      <c r="AV128" s="364"/>
      <c r="AW128" s="364"/>
      <c r="AX128" s="364"/>
      <c r="AY128" s="364"/>
      <c r="AZ128" s="364"/>
      <c r="BA128" s="364"/>
      <c r="BB128" s="364"/>
      <c r="BC128" s="364"/>
      <c r="BD128" s="364"/>
      <c r="BE128" s="364"/>
      <c r="BF128" s="364"/>
      <c r="BG128" s="364"/>
      <c r="BH128" s="364"/>
      <c r="BI128" s="364"/>
      <c r="BJ128" s="364"/>
      <c r="BK128" s="364"/>
      <c r="BL128" s="364"/>
      <c r="BM128" s="364"/>
      <c r="BN128" s="364"/>
      <c r="BO128" s="364"/>
      <c r="BP128" s="364"/>
      <c r="BQ128" s="364"/>
      <c r="BR128" s="364"/>
      <c r="BS128" s="364"/>
      <c r="BT128" s="364"/>
      <c r="BU128" s="364"/>
      <c r="BV128" s="364"/>
      <c r="BW128" s="364"/>
      <c r="BX128" s="364"/>
      <c r="BY128" s="364"/>
      <c r="BZ128" s="364"/>
      <c r="CA128" s="364"/>
      <c r="CB128" s="364"/>
      <c r="CC128" s="364"/>
      <c r="CD128" s="364"/>
      <c r="CE128" s="364"/>
      <c r="CF128" s="364"/>
      <c r="CG128" s="364"/>
      <c r="CH128" s="364"/>
      <c r="CI128" s="364"/>
      <c r="CJ128" s="364"/>
      <c r="CK128" s="364"/>
      <c r="CL128" s="364"/>
      <c r="CM128" s="364"/>
      <c r="CN128" s="364"/>
      <c r="CO128" s="364"/>
      <c r="CP128" s="364"/>
      <c r="CQ128" s="364"/>
      <c r="CR128" s="364"/>
      <c r="CS128" s="364"/>
      <c r="CT128" s="364"/>
      <c r="CU128" s="364"/>
      <c r="CV128" s="364"/>
    </row>
    <row r="129" s="365" customFormat="true" ht="17.25" hidden="false" customHeight="true" outlineLevel="0" collapsed="false">
      <c r="A129" s="49" t="s">
        <v>821</v>
      </c>
      <c r="B129" s="29" t="s">
        <v>31</v>
      </c>
      <c r="C129" s="29" t="s">
        <v>23</v>
      </c>
      <c r="D129" s="29" t="s">
        <v>31</v>
      </c>
      <c r="E129" s="29" t="s">
        <v>50</v>
      </c>
      <c r="F129" s="29" t="s">
        <v>116</v>
      </c>
      <c r="G129" s="29"/>
      <c r="H129" s="29"/>
      <c r="I129" s="35" t="n">
        <f aca="false">I130</f>
        <v>3305</v>
      </c>
      <c r="J129" s="35" t="n">
        <f aca="false">J130</f>
        <v>3305</v>
      </c>
      <c r="K129" s="366"/>
      <c r="L129" s="35" t="n">
        <f aca="false">L130</f>
        <v>3305</v>
      </c>
      <c r="M129" s="35" t="n">
        <f aca="false">M130</f>
        <v>3305</v>
      </c>
      <c r="N129" s="366"/>
      <c r="O129" s="30" t="n">
        <f aca="false">L129/I129*100</f>
        <v>100</v>
      </c>
      <c r="P129" s="363"/>
      <c r="Q129" s="363"/>
      <c r="R129" s="364"/>
      <c r="S129" s="364"/>
      <c r="T129" s="364"/>
      <c r="U129" s="364"/>
      <c r="V129" s="364"/>
      <c r="W129" s="364"/>
      <c r="X129" s="364"/>
      <c r="Y129" s="364"/>
      <c r="Z129" s="364"/>
      <c r="AA129" s="364"/>
      <c r="AB129" s="364"/>
      <c r="AC129" s="364"/>
      <c r="AD129" s="364"/>
      <c r="AE129" s="364"/>
      <c r="AF129" s="364"/>
      <c r="AG129" s="364"/>
      <c r="AH129" s="364"/>
      <c r="AI129" s="364"/>
      <c r="AJ129" s="364"/>
      <c r="AK129" s="364"/>
      <c r="AL129" s="364"/>
      <c r="AM129" s="364"/>
      <c r="AN129" s="364"/>
      <c r="AO129" s="364"/>
      <c r="AP129" s="364"/>
      <c r="AQ129" s="364"/>
      <c r="AR129" s="364"/>
      <c r="AS129" s="364"/>
      <c r="AT129" s="364"/>
      <c r="AU129" s="364"/>
      <c r="AV129" s="364"/>
      <c r="AW129" s="364"/>
      <c r="AX129" s="364"/>
      <c r="AY129" s="364"/>
      <c r="AZ129" s="364"/>
      <c r="BA129" s="364"/>
      <c r="BB129" s="364"/>
      <c r="BC129" s="364"/>
      <c r="BD129" s="364"/>
      <c r="BE129" s="364"/>
      <c r="BF129" s="364"/>
      <c r="BG129" s="364"/>
      <c r="BH129" s="364"/>
      <c r="BI129" s="364"/>
      <c r="BJ129" s="364"/>
      <c r="BK129" s="364"/>
      <c r="BL129" s="364"/>
      <c r="BM129" s="364"/>
      <c r="BN129" s="364"/>
      <c r="BO129" s="364"/>
      <c r="BP129" s="364"/>
      <c r="BQ129" s="364"/>
      <c r="BR129" s="364"/>
      <c r="BS129" s="364"/>
      <c r="BT129" s="364"/>
      <c r="BU129" s="364"/>
      <c r="BV129" s="364"/>
      <c r="BW129" s="364"/>
      <c r="BX129" s="364"/>
      <c r="BY129" s="364"/>
      <c r="BZ129" s="364"/>
      <c r="CA129" s="364"/>
      <c r="CB129" s="364"/>
      <c r="CC129" s="364"/>
      <c r="CD129" s="364"/>
      <c r="CE129" s="364"/>
      <c r="CF129" s="364"/>
      <c r="CG129" s="364"/>
      <c r="CH129" s="364"/>
      <c r="CI129" s="364"/>
      <c r="CJ129" s="364"/>
      <c r="CK129" s="364"/>
      <c r="CL129" s="364"/>
      <c r="CM129" s="364"/>
      <c r="CN129" s="364"/>
      <c r="CO129" s="364"/>
      <c r="CP129" s="364"/>
      <c r="CQ129" s="364"/>
      <c r="CR129" s="364"/>
      <c r="CS129" s="364"/>
      <c r="CT129" s="364"/>
      <c r="CU129" s="364"/>
      <c r="CV129" s="364"/>
    </row>
    <row r="130" s="365" customFormat="true" ht="17.25" hidden="false" customHeight="true" outlineLevel="0" collapsed="false">
      <c r="A130" s="367" t="s">
        <v>390</v>
      </c>
      <c r="B130" s="29" t="s">
        <v>31</v>
      </c>
      <c r="C130" s="29" t="s">
        <v>23</v>
      </c>
      <c r="D130" s="29" t="s">
        <v>31</v>
      </c>
      <c r="E130" s="29" t="s">
        <v>50</v>
      </c>
      <c r="F130" s="29" t="s">
        <v>116</v>
      </c>
      <c r="G130" s="29" t="s">
        <v>43</v>
      </c>
      <c r="H130" s="29"/>
      <c r="I130" s="35" t="n">
        <f aca="false">I131</f>
        <v>3305</v>
      </c>
      <c r="J130" s="35" t="n">
        <f aca="false">J131</f>
        <v>3305</v>
      </c>
      <c r="K130" s="366"/>
      <c r="L130" s="35" t="n">
        <f aca="false">L131</f>
        <v>3305</v>
      </c>
      <c r="M130" s="35" t="n">
        <f aca="false">M131</f>
        <v>3305</v>
      </c>
      <c r="N130" s="366"/>
      <c r="O130" s="30" t="n">
        <f aca="false">L130/I130*100</f>
        <v>100</v>
      </c>
      <c r="P130" s="363"/>
      <c r="Q130" s="363"/>
      <c r="R130" s="364"/>
      <c r="S130" s="364"/>
      <c r="T130" s="364"/>
      <c r="U130" s="364"/>
      <c r="V130" s="364"/>
      <c r="W130" s="364"/>
      <c r="X130" s="364"/>
      <c r="Y130" s="364"/>
      <c r="Z130" s="364"/>
      <c r="AA130" s="364"/>
      <c r="AB130" s="364"/>
      <c r="AC130" s="364"/>
      <c r="AD130" s="364"/>
      <c r="AE130" s="364"/>
      <c r="AF130" s="364"/>
      <c r="AG130" s="364"/>
      <c r="AH130" s="364"/>
      <c r="AI130" s="364"/>
      <c r="AJ130" s="364"/>
      <c r="AK130" s="364"/>
      <c r="AL130" s="364"/>
      <c r="AM130" s="364"/>
      <c r="AN130" s="364"/>
      <c r="AO130" s="364"/>
      <c r="AP130" s="364"/>
      <c r="AQ130" s="364"/>
      <c r="AR130" s="364"/>
      <c r="AS130" s="364"/>
      <c r="AT130" s="364"/>
      <c r="AU130" s="364"/>
      <c r="AV130" s="364"/>
      <c r="AW130" s="364"/>
      <c r="AX130" s="364"/>
      <c r="AY130" s="364"/>
      <c r="AZ130" s="364"/>
      <c r="BA130" s="364"/>
      <c r="BB130" s="364"/>
      <c r="BC130" s="364"/>
      <c r="BD130" s="364"/>
      <c r="BE130" s="364"/>
      <c r="BF130" s="364"/>
      <c r="BG130" s="364"/>
      <c r="BH130" s="364"/>
      <c r="BI130" s="364"/>
      <c r="BJ130" s="364"/>
      <c r="BK130" s="364"/>
      <c r="BL130" s="364"/>
      <c r="BM130" s="364"/>
      <c r="BN130" s="364"/>
      <c r="BO130" s="364"/>
      <c r="BP130" s="364"/>
      <c r="BQ130" s="364"/>
      <c r="BR130" s="364"/>
      <c r="BS130" s="364"/>
      <c r="BT130" s="364"/>
      <c r="BU130" s="364"/>
      <c r="BV130" s="364"/>
      <c r="BW130" s="364"/>
      <c r="BX130" s="364"/>
      <c r="BY130" s="364"/>
      <c r="BZ130" s="364"/>
      <c r="CA130" s="364"/>
      <c r="CB130" s="364"/>
      <c r="CC130" s="364"/>
      <c r="CD130" s="364"/>
      <c r="CE130" s="364"/>
      <c r="CF130" s="364"/>
      <c r="CG130" s="364"/>
      <c r="CH130" s="364"/>
      <c r="CI130" s="364"/>
      <c r="CJ130" s="364"/>
      <c r="CK130" s="364"/>
      <c r="CL130" s="364"/>
      <c r="CM130" s="364"/>
      <c r="CN130" s="364"/>
      <c r="CO130" s="364"/>
      <c r="CP130" s="364"/>
      <c r="CQ130" s="364"/>
      <c r="CR130" s="364"/>
      <c r="CS130" s="364"/>
      <c r="CT130" s="364"/>
      <c r="CU130" s="364"/>
      <c r="CV130" s="364"/>
    </row>
    <row r="131" s="365" customFormat="true" ht="30" hidden="false" customHeight="true" outlineLevel="0" collapsed="false">
      <c r="A131" s="49" t="s">
        <v>459</v>
      </c>
      <c r="B131" s="29" t="s">
        <v>31</v>
      </c>
      <c r="C131" s="29" t="s">
        <v>23</v>
      </c>
      <c r="D131" s="29" t="s">
        <v>31</v>
      </c>
      <c r="E131" s="29" t="s">
        <v>50</v>
      </c>
      <c r="F131" s="29" t="s">
        <v>116</v>
      </c>
      <c r="G131" s="29" t="s">
        <v>43</v>
      </c>
      <c r="H131" s="29" t="n">
        <v>900</v>
      </c>
      <c r="I131" s="35" t="n">
        <f aca="false">'Прил 7-2018 расходы'!J647</f>
        <v>3305</v>
      </c>
      <c r="J131" s="366" t="n">
        <f aca="false">I131</f>
        <v>3305</v>
      </c>
      <c r="K131" s="366"/>
      <c r="L131" s="35" t="n">
        <f aca="false">'Прил 7-2018 расходы'!M647</f>
        <v>3305</v>
      </c>
      <c r="M131" s="366" t="n">
        <f aca="false">L131</f>
        <v>3305</v>
      </c>
      <c r="N131" s="366"/>
      <c r="O131" s="30" t="n">
        <f aca="false">L131/I131*100</f>
        <v>100</v>
      </c>
      <c r="P131" s="363"/>
      <c r="Q131" s="363"/>
      <c r="R131" s="364"/>
      <c r="S131" s="364"/>
      <c r="T131" s="364"/>
      <c r="U131" s="364"/>
      <c r="V131" s="364"/>
      <c r="W131" s="364"/>
      <c r="X131" s="364"/>
      <c r="Y131" s="364"/>
      <c r="Z131" s="364"/>
      <c r="AA131" s="364"/>
      <c r="AB131" s="364"/>
      <c r="AC131" s="364"/>
      <c r="AD131" s="364"/>
      <c r="AE131" s="364"/>
      <c r="AF131" s="364"/>
      <c r="AG131" s="364"/>
      <c r="AH131" s="364"/>
      <c r="AI131" s="364"/>
      <c r="AJ131" s="364"/>
      <c r="AK131" s="364"/>
      <c r="AL131" s="364"/>
      <c r="AM131" s="364"/>
      <c r="AN131" s="364"/>
      <c r="AO131" s="364"/>
      <c r="AP131" s="364"/>
      <c r="AQ131" s="364"/>
      <c r="AR131" s="364"/>
      <c r="AS131" s="364"/>
      <c r="AT131" s="364"/>
      <c r="AU131" s="364"/>
      <c r="AV131" s="364"/>
      <c r="AW131" s="364"/>
      <c r="AX131" s="364"/>
      <c r="AY131" s="364"/>
      <c r="AZ131" s="364"/>
      <c r="BA131" s="364"/>
      <c r="BB131" s="364"/>
      <c r="BC131" s="364"/>
      <c r="BD131" s="364"/>
      <c r="BE131" s="364"/>
      <c r="BF131" s="364"/>
      <c r="BG131" s="364"/>
      <c r="BH131" s="364"/>
      <c r="BI131" s="364"/>
      <c r="BJ131" s="364"/>
      <c r="BK131" s="364"/>
      <c r="BL131" s="364"/>
      <c r="BM131" s="364"/>
      <c r="BN131" s="364"/>
      <c r="BO131" s="364"/>
      <c r="BP131" s="364"/>
      <c r="BQ131" s="364"/>
      <c r="BR131" s="364"/>
      <c r="BS131" s="364"/>
      <c r="BT131" s="364"/>
      <c r="BU131" s="364"/>
      <c r="BV131" s="364"/>
      <c r="BW131" s="364"/>
      <c r="BX131" s="364"/>
      <c r="BY131" s="364"/>
      <c r="BZ131" s="364"/>
      <c r="CA131" s="364"/>
      <c r="CB131" s="364"/>
      <c r="CC131" s="364"/>
      <c r="CD131" s="364"/>
      <c r="CE131" s="364"/>
      <c r="CF131" s="364"/>
      <c r="CG131" s="364"/>
      <c r="CH131" s="364"/>
      <c r="CI131" s="364"/>
      <c r="CJ131" s="364"/>
      <c r="CK131" s="364"/>
      <c r="CL131" s="364"/>
      <c r="CM131" s="364"/>
      <c r="CN131" s="364"/>
      <c r="CO131" s="364"/>
      <c r="CP131" s="364"/>
      <c r="CQ131" s="364"/>
      <c r="CR131" s="364"/>
      <c r="CS131" s="364"/>
      <c r="CT131" s="364"/>
      <c r="CU131" s="364"/>
      <c r="CV131" s="364"/>
    </row>
    <row r="132" s="365" customFormat="true" ht="83.25" hidden="false" customHeight="true" outlineLevel="0" collapsed="false">
      <c r="A132" s="33" t="str">
        <f aca="false">'Прил 7-2018 расходы'!A632</f>
        <v>Осуществление государственных полномочий по оплате труда приемных родителей, проживающих на территории Республики Мордовия, и выплате ежемесячного денежного пособия опекуну (попечителю), приемному родителю на содержание ребенка, находящегося под опекой (попечительством), в приемной семье, в Республике Мордовия</v>
      </c>
      <c r="B132" s="29" t="s">
        <v>31</v>
      </c>
      <c r="C132" s="29" t="s">
        <v>23</v>
      </c>
      <c r="D132" s="29" t="s">
        <v>31</v>
      </c>
      <c r="E132" s="29" t="s">
        <v>398</v>
      </c>
      <c r="F132" s="29"/>
      <c r="G132" s="29"/>
      <c r="H132" s="29"/>
      <c r="I132" s="35" t="n">
        <f aca="false">I133</f>
        <v>6459.3</v>
      </c>
      <c r="J132" s="35" t="n">
        <f aca="false">J133</f>
        <v>6459.3</v>
      </c>
      <c r="K132" s="366"/>
      <c r="L132" s="35" t="n">
        <f aca="false">L133</f>
        <v>6459.3</v>
      </c>
      <c r="M132" s="35" t="n">
        <f aca="false">M133</f>
        <v>6459.3</v>
      </c>
      <c r="N132" s="366"/>
      <c r="O132" s="30" t="n">
        <f aca="false">L132/I132*100</f>
        <v>100</v>
      </c>
      <c r="P132" s="363"/>
      <c r="Q132" s="363"/>
      <c r="R132" s="364"/>
      <c r="S132" s="364"/>
      <c r="T132" s="364"/>
      <c r="U132" s="364"/>
      <c r="V132" s="364"/>
      <c r="W132" s="364"/>
      <c r="X132" s="364"/>
      <c r="Y132" s="364"/>
      <c r="Z132" s="364"/>
      <c r="AA132" s="364"/>
      <c r="AB132" s="364"/>
      <c r="AC132" s="364"/>
      <c r="AD132" s="364"/>
      <c r="AE132" s="364"/>
      <c r="AF132" s="364"/>
      <c r="AG132" s="364"/>
      <c r="AH132" s="364"/>
      <c r="AI132" s="364"/>
      <c r="AJ132" s="364"/>
      <c r="AK132" s="364"/>
      <c r="AL132" s="364"/>
      <c r="AM132" s="364"/>
      <c r="AN132" s="364"/>
      <c r="AO132" s="364"/>
      <c r="AP132" s="364"/>
      <c r="AQ132" s="364"/>
      <c r="AR132" s="364"/>
      <c r="AS132" s="364"/>
      <c r="AT132" s="364"/>
      <c r="AU132" s="364"/>
      <c r="AV132" s="364"/>
      <c r="AW132" s="364"/>
      <c r="AX132" s="364"/>
      <c r="AY132" s="364"/>
      <c r="AZ132" s="364"/>
      <c r="BA132" s="364"/>
      <c r="BB132" s="364"/>
      <c r="BC132" s="364"/>
      <c r="BD132" s="364"/>
      <c r="BE132" s="364"/>
      <c r="BF132" s="364"/>
      <c r="BG132" s="364"/>
      <c r="BH132" s="364"/>
      <c r="BI132" s="364"/>
      <c r="BJ132" s="364"/>
      <c r="BK132" s="364"/>
      <c r="BL132" s="364"/>
      <c r="BM132" s="364"/>
      <c r="BN132" s="364"/>
      <c r="BO132" s="364"/>
      <c r="BP132" s="364"/>
      <c r="BQ132" s="364"/>
      <c r="BR132" s="364"/>
      <c r="BS132" s="364"/>
      <c r="BT132" s="364"/>
      <c r="BU132" s="364"/>
      <c r="BV132" s="364"/>
      <c r="BW132" s="364"/>
      <c r="BX132" s="364"/>
      <c r="BY132" s="364"/>
      <c r="BZ132" s="364"/>
      <c r="CA132" s="364"/>
      <c r="CB132" s="364"/>
      <c r="CC132" s="364"/>
      <c r="CD132" s="364"/>
      <c r="CE132" s="364"/>
      <c r="CF132" s="364"/>
      <c r="CG132" s="364"/>
      <c r="CH132" s="364"/>
      <c r="CI132" s="364"/>
      <c r="CJ132" s="364"/>
      <c r="CK132" s="364"/>
      <c r="CL132" s="364"/>
      <c r="CM132" s="364"/>
      <c r="CN132" s="364"/>
      <c r="CO132" s="364"/>
      <c r="CP132" s="364"/>
      <c r="CQ132" s="364"/>
      <c r="CR132" s="364"/>
      <c r="CS132" s="364"/>
      <c r="CT132" s="364"/>
      <c r="CU132" s="364"/>
      <c r="CV132" s="364"/>
    </row>
    <row r="133" s="365" customFormat="true" ht="20.25" hidden="false" customHeight="true" outlineLevel="0" collapsed="false">
      <c r="A133" s="49" t="s">
        <v>821</v>
      </c>
      <c r="B133" s="29" t="s">
        <v>31</v>
      </c>
      <c r="C133" s="29" t="s">
        <v>23</v>
      </c>
      <c r="D133" s="29" t="s">
        <v>31</v>
      </c>
      <c r="E133" s="29" t="s">
        <v>398</v>
      </c>
      <c r="F133" s="29" t="s">
        <v>116</v>
      </c>
      <c r="G133" s="29"/>
      <c r="H133" s="29"/>
      <c r="I133" s="35" t="n">
        <f aca="false">I134</f>
        <v>6459.3</v>
      </c>
      <c r="J133" s="35" t="n">
        <f aca="false">J134</f>
        <v>6459.3</v>
      </c>
      <c r="K133" s="366"/>
      <c r="L133" s="35" t="n">
        <f aca="false">L134</f>
        <v>6459.3</v>
      </c>
      <c r="M133" s="35" t="n">
        <f aca="false">M134</f>
        <v>6459.3</v>
      </c>
      <c r="N133" s="366"/>
      <c r="O133" s="30" t="n">
        <f aca="false">L133/I133*100</f>
        <v>100</v>
      </c>
      <c r="P133" s="363"/>
      <c r="Q133" s="363"/>
      <c r="R133" s="364"/>
      <c r="S133" s="364"/>
      <c r="T133" s="364"/>
      <c r="U133" s="364"/>
      <c r="V133" s="364"/>
      <c r="W133" s="364"/>
      <c r="X133" s="364"/>
      <c r="Y133" s="364"/>
      <c r="Z133" s="364"/>
      <c r="AA133" s="364"/>
      <c r="AB133" s="364"/>
      <c r="AC133" s="364"/>
      <c r="AD133" s="364"/>
      <c r="AE133" s="364"/>
      <c r="AF133" s="364"/>
      <c r="AG133" s="364"/>
      <c r="AH133" s="364"/>
      <c r="AI133" s="364"/>
      <c r="AJ133" s="364"/>
      <c r="AK133" s="364"/>
      <c r="AL133" s="364"/>
      <c r="AM133" s="364"/>
      <c r="AN133" s="364"/>
      <c r="AO133" s="364"/>
      <c r="AP133" s="364"/>
      <c r="AQ133" s="364"/>
      <c r="AR133" s="364"/>
      <c r="AS133" s="364"/>
      <c r="AT133" s="364"/>
      <c r="AU133" s="364"/>
      <c r="AV133" s="364"/>
      <c r="AW133" s="364"/>
      <c r="AX133" s="364"/>
      <c r="AY133" s="364"/>
      <c r="AZ133" s="364"/>
      <c r="BA133" s="364"/>
      <c r="BB133" s="364"/>
      <c r="BC133" s="364"/>
      <c r="BD133" s="364"/>
      <c r="BE133" s="364"/>
      <c r="BF133" s="364"/>
      <c r="BG133" s="364"/>
      <c r="BH133" s="364"/>
      <c r="BI133" s="364"/>
      <c r="BJ133" s="364"/>
      <c r="BK133" s="364"/>
      <c r="BL133" s="364"/>
      <c r="BM133" s="364"/>
      <c r="BN133" s="364"/>
      <c r="BO133" s="364"/>
      <c r="BP133" s="364"/>
      <c r="BQ133" s="364"/>
      <c r="BR133" s="364"/>
      <c r="BS133" s="364"/>
      <c r="BT133" s="364"/>
      <c r="BU133" s="364"/>
      <c r="BV133" s="364"/>
      <c r="BW133" s="364"/>
      <c r="BX133" s="364"/>
      <c r="BY133" s="364"/>
      <c r="BZ133" s="364"/>
      <c r="CA133" s="364"/>
      <c r="CB133" s="364"/>
      <c r="CC133" s="364"/>
      <c r="CD133" s="364"/>
      <c r="CE133" s="364"/>
      <c r="CF133" s="364"/>
      <c r="CG133" s="364"/>
      <c r="CH133" s="364"/>
      <c r="CI133" s="364"/>
      <c r="CJ133" s="364"/>
      <c r="CK133" s="364"/>
      <c r="CL133" s="364"/>
      <c r="CM133" s="364"/>
      <c r="CN133" s="364"/>
      <c r="CO133" s="364"/>
      <c r="CP133" s="364"/>
      <c r="CQ133" s="364"/>
      <c r="CR133" s="364"/>
      <c r="CS133" s="364"/>
      <c r="CT133" s="364"/>
      <c r="CU133" s="364"/>
      <c r="CV133" s="364"/>
    </row>
    <row r="134" s="365" customFormat="true" ht="15.75" hidden="false" customHeight="false" outlineLevel="0" collapsed="false">
      <c r="A134" s="367" t="s">
        <v>390</v>
      </c>
      <c r="B134" s="29" t="s">
        <v>31</v>
      </c>
      <c r="C134" s="29" t="s">
        <v>23</v>
      </c>
      <c r="D134" s="29" t="s">
        <v>31</v>
      </c>
      <c r="E134" s="29" t="s">
        <v>398</v>
      </c>
      <c r="F134" s="29" t="s">
        <v>116</v>
      </c>
      <c r="G134" s="29" t="s">
        <v>43</v>
      </c>
      <c r="H134" s="29"/>
      <c r="I134" s="35" t="n">
        <f aca="false">I135</f>
        <v>6459.3</v>
      </c>
      <c r="J134" s="35" t="n">
        <f aca="false">J135</f>
        <v>6459.3</v>
      </c>
      <c r="K134" s="366"/>
      <c r="L134" s="35" t="n">
        <f aca="false">L135</f>
        <v>6459.3</v>
      </c>
      <c r="M134" s="35" t="n">
        <f aca="false">M135</f>
        <v>6459.3</v>
      </c>
      <c r="N134" s="366"/>
      <c r="O134" s="30" t="n">
        <f aca="false">L134/I134*100</f>
        <v>100</v>
      </c>
      <c r="P134" s="363"/>
      <c r="Q134" s="363"/>
      <c r="R134" s="364"/>
      <c r="S134" s="364"/>
      <c r="T134" s="364"/>
      <c r="U134" s="364"/>
      <c r="V134" s="364"/>
      <c r="W134" s="364"/>
      <c r="X134" s="364"/>
      <c r="Y134" s="364"/>
      <c r="Z134" s="364"/>
      <c r="AA134" s="364"/>
      <c r="AB134" s="364"/>
      <c r="AC134" s="364"/>
      <c r="AD134" s="364"/>
      <c r="AE134" s="364"/>
      <c r="AF134" s="364"/>
      <c r="AG134" s="364"/>
      <c r="AH134" s="364"/>
      <c r="AI134" s="364"/>
      <c r="AJ134" s="364"/>
      <c r="AK134" s="364"/>
      <c r="AL134" s="364"/>
      <c r="AM134" s="364"/>
      <c r="AN134" s="364"/>
      <c r="AO134" s="364"/>
      <c r="AP134" s="364"/>
      <c r="AQ134" s="364"/>
      <c r="AR134" s="364"/>
      <c r="AS134" s="364"/>
      <c r="AT134" s="364"/>
      <c r="AU134" s="364"/>
      <c r="AV134" s="364"/>
      <c r="AW134" s="364"/>
      <c r="AX134" s="364"/>
      <c r="AY134" s="364"/>
      <c r="AZ134" s="364"/>
      <c r="BA134" s="364"/>
      <c r="BB134" s="364"/>
      <c r="BC134" s="364"/>
      <c r="BD134" s="364"/>
      <c r="BE134" s="364"/>
      <c r="BF134" s="364"/>
      <c r="BG134" s="364"/>
      <c r="BH134" s="364"/>
      <c r="BI134" s="364"/>
      <c r="BJ134" s="364"/>
      <c r="BK134" s="364"/>
      <c r="BL134" s="364"/>
      <c r="BM134" s="364"/>
      <c r="BN134" s="364"/>
      <c r="BO134" s="364"/>
      <c r="BP134" s="364"/>
      <c r="BQ134" s="364"/>
      <c r="BR134" s="364"/>
      <c r="BS134" s="364"/>
      <c r="BT134" s="364"/>
      <c r="BU134" s="364"/>
      <c r="BV134" s="364"/>
      <c r="BW134" s="364"/>
      <c r="BX134" s="364"/>
      <c r="BY134" s="364"/>
      <c r="BZ134" s="364"/>
      <c r="CA134" s="364"/>
      <c r="CB134" s="364"/>
      <c r="CC134" s="364"/>
      <c r="CD134" s="364"/>
      <c r="CE134" s="364"/>
      <c r="CF134" s="364"/>
      <c r="CG134" s="364"/>
      <c r="CH134" s="364"/>
      <c r="CI134" s="364"/>
      <c r="CJ134" s="364"/>
      <c r="CK134" s="364"/>
      <c r="CL134" s="364"/>
      <c r="CM134" s="364"/>
      <c r="CN134" s="364"/>
      <c r="CO134" s="364"/>
      <c r="CP134" s="364"/>
      <c r="CQ134" s="364"/>
      <c r="CR134" s="364"/>
      <c r="CS134" s="364"/>
      <c r="CT134" s="364"/>
      <c r="CU134" s="364"/>
      <c r="CV134" s="364"/>
    </row>
    <row r="135" s="365" customFormat="true" ht="31.5" hidden="false" customHeight="false" outlineLevel="0" collapsed="false">
      <c r="A135" s="49" t="s">
        <v>459</v>
      </c>
      <c r="B135" s="29" t="s">
        <v>31</v>
      </c>
      <c r="C135" s="29" t="s">
        <v>23</v>
      </c>
      <c r="D135" s="29" t="s">
        <v>31</v>
      </c>
      <c r="E135" s="29" t="s">
        <v>398</v>
      </c>
      <c r="F135" s="29" t="s">
        <v>116</v>
      </c>
      <c r="G135" s="29" t="s">
        <v>43</v>
      </c>
      <c r="H135" s="29" t="n">
        <v>900</v>
      </c>
      <c r="I135" s="35" t="n">
        <f aca="false">'Прил 7-2018 расходы'!J632</f>
        <v>6459.3</v>
      </c>
      <c r="J135" s="366" t="n">
        <f aca="false">I135</f>
        <v>6459.3</v>
      </c>
      <c r="K135" s="366"/>
      <c r="L135" s="35" t="n">
        <f aca="false">'Прил 7-2018 расходы'!M632</f>
        <v>6459.3</v>
      </c>
      <c r="M135" s="366" t="n">
        <f aca="false">L135</f>
        <v>6459.3</v>
      </c>
      <c r="N135" s="366"/>
      <c r="O135" s="30" t="n">
        <f aca="false">L135/I135*100</f>
        <v>100</v>
      </c>
      <c r="P135" s="363"/>
      <c r="Q135" s="363"/>
      <c r="R135" s="364"/>
      <c r="S135" s="364"/>
      <c r="T135" s="364"/>
      <c r="U135" s="364"/>
      <c r="V135" s="364"/>
      <c r="W135" s="364"/>
      <c r="X135" s="364"/>
      <c r="Y135" s="364"/>
      <c r="Z135" s="364"/>
      <c r="AA135" s="364"/>
      <c r="AB135" s="364"/>
      <c r="AC135" s="364"/>
      <c r="AD135" s="364"/>
      <c r="AE135" s="364"/>
      <c r="AF135" s="364"/>
      <c r="AG135" s="364"/>
      <c r="AH135" s="364"/>
      <c r="AI135" s="364"/>
      <c r="AJ135" s="364"/>
      <c r="AK135" s="364"/>
      <c r="AL135" s="364"/>
      <c r="AM135" s="364"/>
      <c r="AN135" s="364"/>
      <c r="AO135" s="364"/>
      <c r="AP135" s="364"/>
      <c r="AQ135" s="364"/>
      <c r="AR135" s="364"/>
      <c r="AS135" s="364"/>
      <c r="AT135" s="364"/>
      <c r="AU135" s="364"/>
      <c r="AV135" s="364"/>
      <c r="AW135" s="364"/>
      <c r="AX135" s="364"/>
      <c r="AY135" s="364"/>
      <c r="AZ135" s="364"/>
      <c r="BA135" s="364"/>
      <c r="BB135" s="364"/>
      <c r="BC135" s="364"/>
      <c r="BD135" s="364"/>
      <c r="BE135" s="364"/>
      <c r="BF135" s="364"/>
      <c r="BG135" s="364"/>
      <c r="BH135" s="364"/>
      <c r="BI135" s="364"/>
      <c r="BJ135" s="364"/>
      <c r="BK135" s="364"/>
      <c r="BL135" s="364"/>
      <c r="BM135" s="364"/>
      <c r="BN135" s="364"/>
      <c r="BO135" s="364"/>
      <c r="BP135" s="364"/>
      <c r="BQ135" s="364"/>
      <c r="BR135" s="364"/>
      <c r="BS135" s="364"/>
      <c r="BT135" s="364"/>
      <c r="BU135" s="364"/>
      <c r="BV135" s="364"/>
      <c r="BW135" s="364"/>
      <c r="BX135" s="364"/>
      <c r="BY135" s="364"/>
      <c r="BZ135" s="364"/>
      <c r="CA135" s="364"/>
      <c r="CB135" s="364"/>
      <c r="CC135" s="364"/>
      <c r="CD135" s="364"/>
      <c r="CE135" s="364"/>
      <c r="CF135" s="364"/>
      <c r="CG135" s="364"/>
      <c r="CH135" s="364"/>
      <c r="CI135" s="364"/>
      <c r="CJ135" s="364"/>
      <c r="CK135" s="364"/>
      <c r="CL135" s="364"/>
      <c r="CM135" s="364"/>
      <c r="CN135" s="364"/>
      <c r="CO135" s="364"/>
      <c r="CP135" s="364"/>
      <c r="CQ135" s="364"/>
      <c r="CR135" s="364"/>
      <c r="CS135" s="364"/>
      <c r="CT135" s="364"/>
      <c r="CU135" s="364"/>
      <c r="CV135" s="364"/>
    </row>
    <row r="136" s="365" customFormat="true" ht="31.5" hidden="false" customHeight="false" outlineLevel="0" collapsed="false">
      <c r="A136" s="91" t="s">
        <v>755</v>
      </c>
      <c r="B136" s="29" t="s">
        <v>31</v>
      </c>
      <c r="C136" s="29" t="s">
        <v>23</v>
      </c>
      <c r="D136" s="29" t="s">
        <v>152</v>
      </c>
      <c r="E136" s="29"/>
      <c r="F136" s="29"/>
      <c r="G136" s="29"/>
      <c r="H136" s="29"/>
      <c r="I136" s="35" t="n">
        <f aca="false">I137+I143+I147+I151+I164+I169+I156</f>
        <v>1003</v>
      </c>
      <c r="J136" s="366" t="n">
        <f aca="false">J156+J164+J169</f>
        <v>700</v>
      </c>
      <c r="K136" s="366" t="n">
        <f aca="false">K137+K143+K147+K151</f>
        <v>303</v>
      </c>
      <c r="L136" s="35" t="n">
        <f aca="false">L137+L143+L147+L151+L164+L169+L156</f>
        <v>993.3</v>
      </c>
      <c r="M136" s="366" t="n">
        <f aca="false">M156+M164+M169</f>
        <v>700</v>
      </c>
      <c r="N136" s="366" t="n">
        <f aca="false">N137+N143+N147+N151</f>
        <v>293.3</v>
      </c>
      <c r="O136" s="30" t="n">
        <f aca="false">L136/I136*100</f>
        <v>99</v>
      </c>
      <c r="P136" s="363"/>
      <c r="Q136" s="363"/>
      <c r="R136" s="364"/>
      <c r="S136" s="364"/>
      <c r="T136" s="364"/>
      <c r="U136" s="364"/>
      <c r="V136" s="364"/>
      <c r="W136" s="364"/>
      <c r="X136" s="364"/>
      <c r="Y136" s="364"/>
      <c r="Z136" s="364"/>
      <c r="AA136" s="364"/>
      <c r="AB136" s="364"/>
      <c r="AC136" s="364"/>
      <c r="AD136" s="364"/>
      <c r="AE136" s="364"/>
      <c r="AF136" s="364"/>
      <c r="AG136" s="364"/>
      <c r="AH136" s="364"/>
      <c r="AI136" s="364"/>
      <c r="AJ136" s="364"/>
      <c r="AK136" s="364"/>
      <c r="AL136" s="364"/>
      <c r="AM136" s="364"/>
      <c r="AN136" s="364"/>
      <c r="AO136" s="364"/>
      <c r="AP136" s="364"/>
      <c r="AQ136" s="364"/>
      <c r="AR136" s="364"/>
      <c r="AS136" s="364"/>
      <c r="AT136" s="364"/>
      <c r="AU136" s="364"/>
      <c r="AV136" s="364"/>
      <c r="AW136" s="364"/>
      <c r="AX136" s="364"/>
      <c r="AY136" s="364"/>
      <c r="AZ136" s="364"/>
      <c r="BA136" s="364"/>
      <c r="BB136" s="364"/>
      <c r="BC136" s="364"/>
      <c r="BD136" s="364"/>
      <c r="BE136" s="364"/>
      <c r="BF136" s="364"/>
      <c r="BG136" s="364"/>
      <c r="BH136" s="364"/>
      <c r="BI136" s="364"/>
      <c r="BJ136" s="364"/>
      <c r="BK136" s="364"/>
      <c r="BL136" s="364"/>
      <c r="BM136" s="364"/>
      <c r="BN136" s="364"/>
      <c r="BO136" s="364"/>
      <c r="BP136" s="364"/>
      <c r="BQ136" s="364"/>
      <c r="BR136" s="364"/>
      <c r="BS136" s="364"/>
      <c r="BT136" s="364"/>
      <c r="BU136" s="364"/>
      <c r="BV136" s="364"/>
      <c r="BW136" s="364"/>
      <c r="BX136" s="364"/>
      <c r="BY136" s="364"/>
      <c r="BZ136" s="364"/>
      <c r="CA136" s="364"/>
      <c r="CB136" s="364"/>
      <c r="CC136" s="364"/>
      <c r="CD136" s="364"/>
      <c r="CE136" s="364"/>
      <c r="CF136" s="364"/>
      <c r="CG136" s="364"/>
      <c r="CH136" s="364"/>
      <c r="CI136" s="364"/>
      <c r="CJ136" s="364"/>
      <c r="CK136" s="364"/>
      <c r="CL136" s="364"/>
      <c r="CM136" s="364"/>
      <c r="CN136" s="364"/>
      <c r="CO136" s="364"/>
      <c r="CP136" s="364"/>
      <c r="CQ136" s="364"/>
      <c r="CR136" s="364"/>
      <c r="CS136" s="364"/>
      <c r="CT136" s="364"/>
      <c r="CU136" s="364"/>
      <c r="CV136" s="364"/>
    </row>
    <row r="137" s="365" customFormat="true" ht="15.75" hidden="true" customHeight="false" outlineLevel="0" collapsed="false">
      <c r="A137" s="371" t="str">
        <f aca="false">'Прил 7-2018 расходы'!A985</f>
        <v>Учреждения по внешкольной работе с детьми</v>
      </c>
      <c r="B137" s="29" t="s">
        <v>31</v>
      </c>
      <c r="C137" s="29" t="s">
        <v>23</v>
      </c>
      <c r="D137" s="29" t="s">
        <v>152</v>
      </c>
      <c r="E137" s="29" t="s">
        <v>278</v>
      </c>
      <c r="F137" s="29"/>
      <c r="G137" s="29"/>
      <c r="H137" s="29"/>
      <c r="I137" s="35" t="n">
        <f aca="false">I138</f>
        <v>0</v>
      </c>
      <c r="J137" s="366"/>
      <c r="K137" s="35" t="n">
        <f aca="false">K138</f>
        <v>0</v>
      </c>
      <c r="L137" s="35" t="n">
        <f aca="false">L138</f>
        <v>0</v>
      </c>
      <c r="M137" s="366"/>
      <c r="N137" s="35" t="n">
        <f aca="false">N138</f>
        <v>0</v>
      </c>
      <c r="O137" s="30" t="e">
        <f aca="false">L137/I137*100</f>
        <v>#DIV/0!</v>
      </c>
      <c r="P137" s="363"/>
      <c r="Q137" s="363"/>
      <c r="R137" s="364"/>
      <c r="S137" s="364"/>
      <c r="T137" s="364"/>
      <c r="U137" s="364"/>
      <c r="V137" s="364"/>
      <c r="W137" s="364"/>
      <c r="X137" s="364"/>
      <c r="Y137" s="364"/>
      <c r="Z137" s="364"/>
      <c r="AA137" s="364"/>
      <c r="AB137" s="364"/>
      <c r="AC137" s="364"/>
      <c r="AD137" s="364"/>
      <c r="AE137" s="364"/>
      <c r="AF137" s="364"/>
      <c r="AG137" s="364"/>
      <c r="AH137" s="364"/>
      <c r="AI137" s="364"/>
      <c r="AJ137" s="364"/>
      <c r="AK137" s="364"/>
      <c r="AL137" s="364"/>
      <c r="AM137" s="364"/>
      <c r="AN137" s="364"/>
      <c r="AO137" s="364"/>
      <c r="AP137" s="364"/>
      <c r="AQ137" s="364"/>
      <c r="AR137" s="364"/>
      <c r="AS137" s="364"/>
      <c r="AT137" s="364"/>
      <c r="AU137" s="364"/>
      <c r="AV137" s="364"/>
      <c r="AW137" s="364"/>
      <c r="AX137" s="364"/>
      <c r="AY137" s="364"/>
      <c r="AZ137" s="364"/>
      <c r="BA137" s="364"/>
      <c r="BB137" s="364"/>
      <c r="BC137" s="364"/>
      <c r="BD137" s="364"/>
      <c r="BE137" s="364"/>
      <c r="BF137" s="364"/>
      <c r="BG137" s="364"/>
      <c r="BH137" s="364"/>
      <c r="BI137" s="364"/>
      <c r="BJ137" s="364"/>
      <c r="BK137" s="364"/>
      <c r="BL137" s="364"/>
      <c r="BM137" s="364"/>
      <c r="BN137" s="364"/>
      <c r="BO137" s="364"/>
      <c r="BP137" s="364"/>
      <c r="BQ137" s="364"/>
      <c r="BR137" s="364"/>
      <c r="BS137" s="364"/>
      <c r="BT137" s="364"/>
      <c r="BU137" s="364"/>
      <c r="BV137" s="364"/>
      <c r="BW137" s="364"/>
      <c r="BX137" s="364"/>
      <c r="BY137" s="364"/>
      <c r="BZ137" s="364"/>
      <c r="CA137" s="364"/>
      <c r="CB137" s="364"/>
      <c r="CC137" s="364"/>
      <c r="CD137" s="364"/>
      <c r="CE137" s="364"/>
      <c r="CF137" s="364"/>
      <c r="CG137" s="364"/>
      <c r="CH137" s="364"/>
      <c r="CI137" s="364"/>
      <c r="CJ137" s="364"/>
      <c r="CK137" s="364"/>
      <c r="CL137" s="364"/>
      <c r="CM137" s="364"/>
      <c r="CN137" s="364"/>
      <c r="CO137" s="364"/>
      <c r="CP137" s="364"/>
      <c r="CQ137" s="364"/>
      <c r="CR137" s="364"/>
      <c r="CS137" s="364"/>
      <c r="CT137" s="364"/>
      <c r="CU137" s="364"/>
      <c r="CV137" s="364"/>
    </row>
    <row r="138" s="365" customFormat="true" ht="15.75" hidden="true" customHeight="false" outlineLevel="0" collapsed="false">
      <c r="A138" s="49" t="s">
        <v>1002</v>
      </c>
      <c r="B138" s="29" t="s">
        <v>31</v>
      </c>
      <c r="C138" s="29" t="s">
        <v>23</v>
      </c>
      <c r="D138" s="29" t="s">
        <v>152</v>
      </c>
      <c r="E138" s="29" t="s">
        <v>278</v>
      </c>
      <c r="F138" s="29" t="s">
        <v>244</v>
      </c>
      <c r="G138" s="29"/>
      <c r="H138" s="29"/>
      <c r="I138" s="35" t="n">
        <f aca="false">I139+I141</f>
        <v>0</v>
      </c>
      <c r="J138" s="366"/>
      <c r="K138" s="35" t="n">
        <f aca="false">K139+K141</f>
        <v>0</v>
      </c>
      <c r="L138" s="35" t="n">
        <f aca="false">L139+L141</f>
        <v>0</v>
      </c>
      <c r="M138" s="366"/>
      <c r="N138" s="35" t="n">
        <f aca="false">N139+N141</f>
        <v>0</v>
      </c>
      <c r="O138" s="30" t="e">
        <f aca="false">L138/I138*100</f>
        <v>#DIV/0!</v>
      </c>
      <c r="P138" s="363"/>
      <c r="Q138" s="363"/>
      <c r="R138" s="364"/>
      <c r="S138" s="364"/>
      <c r="T138" s="364"/>
      <c r="U138" s="364"/>
      <c r="V138" s="364"/>
      <c r="W138" s="364"/>
      <c r="X138" s="364"/>
      <c r="Y138" s="364"/>
      <c r="Z138" s="364"/>
      <c r="AA138" s="364"/>
      <c r="AB138" s="364"/>
      <c r="AC138" s="364"/>
      <c r="AD138" s="364"/>
      <c r="AE138" s="364"/>
      <c r="AF138" s="364"/>
      <c r="AG138" s="364"/>
      <c r="AH138" s="364"/>
      <c r="AI138" s="364"/>
      <c r="AJ138" s="364"/>
      <c r="AK138" s="364"/>
      <c r="AL138" s="364"/>
      <c r="AM138" s="364"/>
      <c r="AN138" s="364"/>
      <c r="AO138" s="364"/>
      <c r="AP138" s="364"/>
      <c r="AQ138" s="364"/>
      <c r="AR138" s="364"/>
      <c r="AS138" s="364"/>
      <c r="AT138" s="364"/>
      <c r="AU138" s="364"/>
      <c r="AV138" s="364"/>
      <c r="AW138" s="364"/>
      <c r="AX138" s="364"/>
      <c r="AY138" s="364"/>
      <c r="AZ138" s="364"/>
      <c r="BA138" s="364"/>
      <c r="BB138" s="364"/>
      <c r="BC138" s="364"/>
      <c r="BD138" s="364"/>
      <c r="BE138" s="364"/>
      <c r="BF138" s="364"/>
      <c r="BG138" s="364"/>
      <c r="BH138" s="364"/>
      <c r="BI138" s="364"/>
      <c r="BJ138" s="364"/>
      <c r="BK138" s="364"/>
      <c r="BL138" s="364"/>
      <c r="BM138" s="364"/>
      <c r="BN138" s="364"/>
      <c r="BO138" s="364"/>
      <c r="BP138" s="364"/>
      <c r="BQ138" s="364"/>
      <c r="BR138" s="364"/>
      <c r="BS138" s="364"/>
      <c r="BT138" s="364"/>
      <c r="BU138" s="364"/>
      <c r="BV138" s="364"/>
      <c r="BW138" s="364"/>
      <c r="BX138" s="364"/>
      <c r="BY138" s="364"/>
      <c r="BZ138" s="364"/>
      <c r="CA138" s="364"/>
      <c r="CB138" s="364"/>
      <c r="CC138" s="364"/>
      <c r="CD138" s="364"/>
      <c r="CE138" s="364"/>
      <c r="CF138" s="364"/>
      <c r="CG138" s="364"/>
      <c r="CH138" s="364"/>
      <c r="CI138" s="364"/>
      <c r="CJ138" s="364"/>
      <c r="CK138" s="364"/>
      <c r="CL138" s="364"/>
      <c r="CM138" s="364"/>
      <c r="CN138" s="364"/>
      <c r="CO138" s="364"/>
      <c r="CP138" s="364"/>
      <c r="CQ138" s="364"/>
      <c r="CR138" s="364"/>
      <c r="CS138" s="364"/>
      <c r="CT138" s="364"/>
      <c r="CU138" s="364"/>
      <c r="CV138" s="364"/>
    </row>
    <row r="139" s="365" customFormat="true" ht="15.75" hidden="true" customHeight="false" outlineLevel="0" collapsed="false">
      <c r="A139" s="33" t="s">
        <v>267</v>
      </c>
      <c r="B139" s="29" t="s">
        <v>31</v>
      </c>
      <c r="C139" s="29" t="s">
        <v>23</v>
      </c>
      <c r="D139" s="29" t="s">
        <v>152</v>
      </c>
      <c r="E139" s="29" t="s">
        <v>278</v>
      </c>
      <c r="F139" s="29" t="s">
        <v>244</v>
      </c>
      <c r="G139" s="29" t="s">
        <v>31</v>
      </c>
      <c r="H139" s="29"/>
      <c r="I139" s="35" t="n">
        <f aca="false">I140</f>
        <v>0</v>
      </c>
      <c r="J139" s="366"/>
      <c r="K139" s="35" t="n">
        <f aca="false">K140</f>
        <v>0</v>
      </c>
      <c r="L139" s="35" t="n">
        <f aca="false">L140</f>
        <v>0</v>
      </c>
      <c r="M139" s="366"/>
      <c r="N139" s="35" t="n">
        <f aca="false">N140</f>
        <v>0</v>
      </c>
      <c r="O139" s="30" t="e">
        <f aca="false">L139/I139*100</f>
        <v>#DIV/0!</v>
      </c>
      <c r="P139" s="363"/>
      <c r="Q139" s="363"/>
      <c r="R139" s="364"/>
      <c r="S139" s="364"/>
      <c r="T139" s="364"/>
      <c r="U139" s="364"/>
      <c r="V139" s="364"/>
      <c r="W139" s="364"/>
      <c r="X139" s="364"/>
      <c r="Y139" s="364"/>
      <c r="Z139" s="364"/>
      <c r="AA139" s="364"/>
      <c r="AB139" s="364"/>
      <c r="AC139" s="364"/>
      <c r="AD139" s="364"/>
      <c r="AE139" s="364"/>
      <c r="AF139" s="364"/>
      <c r="AG139" s="364"/>
      <c r="AH139" s="364"/>
      <c r="AI139" s="364"/>
      <c r="AJ139" s="364"/>
      <c r="AK139" s="364"/>
      <c r="AL139" s="364"/>
      <c r="AM139" s="364"/>
      <c r="AN139" s="364"/>
      <c r="AO139" s="364"/>
      <c r="AP139" s="364"/>
      <c r="AQ139" s="364"/>
      <c r="AR139" s="364"/>
      <c r="AS139" s="364"/>
      <c r="AT139" s="364"/>
      <c r="AU139" s="364"/>
      <c r="AV139" s="364"/>
      <c r="AW139" s="364"/>
      <c r="AX139" s="364"/>
      <c r="AY139" s="364"/>
      <c r="AZ139" s="364"/>
      <c r="BA139" s="364"/>
      <c r="BB139" s="364"/>
      <c r="BC139" s="364"/>
      <c r="BD139" s="364"/>
      <c r="BE139" s="364"/>
      <c r="BF139" s="364"/>
      <c r="BG139" s="364"/>
      <c r="BH139" s="364"/>
      <c r="BI139" s="364"/>
      <c r="BJ139" s="364"/>
      <c r="BK139" s="364"/>
      <c r="BL139" s="364"/>
      <c r="BM139" s="364"/>
      <c r="BN139" s="364"/>
      <c r="BO139" s="364"/>
      <c r="BP139" s="364"/>
      <c r="BQ139" s="364"/>
      <c r="BR139" s="364"/>
      <c r="BS139" s="364"/>
      <c r="BT139" s="364"/>
      <c r="BU139" s="364"/>
      <c r="BV139" s="364"/>
      <c r="BW139" s="364"/>
      <c r="BX139" s="364"/>
      <c r="BY139" s="364"/>
      <c r="BZ139" s="364"/>
      <c r="CA139" s="364"/>
      <c r="CB139" s="364"/>
      <c r="CC139" s="364"/>
      <c r="CD139" s="364"/>
      <c r="CE139" s="364"/>
      <c r="CF139" s="364"/>
      <c r="CG139" s="364"/>
      <c r="CH139" s="364"/>
      <c r="CI139" s="364"/>
      <c r="CJ139" s="364"/>
      <c r="CK139" s="364"/>
      <c r="CL139" s="364"/>
      <c r="CM139" s="364"/>
      <c r="CN139" s="364"/>
      <c r="CO139" s="364"/>
      <c r="CP139" s="364"/>
      <c r="CQ139" s="364"/>
      <c r="CR139" s="364"/>
      <c r="CS139" s="364"/>
      <c r="CT139" s="364"/>
      <c r="CU139" s="364"/>
      <c r="CV139" s="364"/>
    </row>
    <row r="140" s="365" customFormat="true" ht="31.5" hidden="true" customHeight="false" outlineLevel="0" collapsed="false">
      <c r="A140" s="131" t="s">
        <v>687</v>
      </c>
      <c r="B140" s="29" t="s">
        <v>31</v>
      </c>
      <c r="C140" s="29" t="s">
        <v>23</v>
      </c>
      <c r="D140" s="29" t="s">
        <v>152</v>
      </c>
      <c r="E140" s="29" t="s">
        <v>278</v>
      </c>
      <c r="F140" s="29" t="s">
        <v>244</v>
      </c>
      <c r="G140" s="29" t="s">
        <v>31</v>
      </c>
      <c r="H140" s="29" t="s">
        <v>688</v>
      </c>
      <c r="I140" s="35" t="n">
        <f aca="false">'Прил 7-2018 расходы'!J985</f>
        <v>0</v>
      </c>
      <c r="J140" s="366"/>
      <c r="K140" s="366" t="n">
        <f aca="false">I140</f>
        <v>0</v>
      </c>
      <c r="L140" s="35" t="n">
        <f aca="false">'Прил 7-2018 расходы'!M985</f>
        <v>0</v>
      </c>
      <c r="M140" s="366"/>
      <c r="N140" s="366" t="n">
        <f aca="false">L140</f>
        <v>0</v>
      </c>
      <c r="O140" s="30" t="e">
        <f aca="false">L140/I140*100</f>
        <v>#DIV/0!</v>
      </c>
      <c r="P140" s="363"/>
      <c r="Q140" s="363"/>
      <c r="R140" s="364"/>
      <c r="S140" s="364"/>
      <c r="T140" s="364"/>
      <c r="U140" s="364"/>
      <c r="V140" s="364"/>
      <c r="W140" s="364"/>
      <c r="X140" s="364"/>
      <c r="Y140" s="364"/>
      <c r="Z140" s="364"/>
      <c r="AA140" s="364"/>
      <c r="AB140" s="364"/>
      <c r="AC140" s="364"/>
      <c r="AD140" s="364"/>
      <c r="AE140" s="364"/>
      <c r="AF140" s="364"/>
      <c r="AG140" s="364"/>
      <c r="AH140" s="364"/>
      <c r="AI140" s="364"/>
      <c r="AJ140" s="364"/>
      <c r="AK140" s="364"/>
      <c r="AL140" s="364"/>
      <c r="AM140" s="364"/>
      <c r="AN140" s="364"/>
      <c r="AO140" s="364"/>
      <c r="AP140" s="364"/>
      <c r="AQ140" s="364"/>
      <c r="AR140" s="364"/>
      <c r="AS140" s="364"/>
      <c r="AT140" s="364"/>
      <c r="AU140" s="364"/>
      <c r="AV140" s="364"/>
      <c r="AW140" s="364"/>
      <c r="AX140" s="364"/>
      <c r="AY140" s="364"/>
      <c r="AZ140" s="364"/>
      <c r="BA140" s="364"/>
      <c r="BB140" s="364"/>
      <c r="BC140" s="364"/>
      <c r="BD140" s="364"/>
      <c r="BE140" s="364"/>
      <c r="BF140" s="364"/>
      <c r="BG140" s="364"/>
      <c r="BH140" s="364"/>
      <c r="BI140" s="364"/>
      <c r="BJ140" s="364"/>
      <c r="BK140" s="364"/>
      <c r="BL140" s="364"/>
      <c r="BM140" s="364"/>
      <c r="BN140" s="364"/>
      <c r="BO140" s="364"/>
      <c r="BP140" s="364"/>
      <c r="BQ140" s="364"/>
      <c r="BR140" s="364"/>
      <c r="BS140" s="364"/>
      <c r="BT140" s="364"/>
      <c r="BU140" s="364"/>
      <c r="BV140" s="364"/>
      <c r="BW140" s="364"/>
      <c r="BX140" s="364"/>
      <c r="BY140" s="364"/>
      <c r="BZ140" s="364"/>
      <c r="CA140" s="364"/>
      <c r="CB140" s="364"/>
      <c r="CC140" s="364"/>
      <c r="CD140" s="364"/>
      <c r="CE140" s="364"/>
      <c r="CF140" s="364"/>
      <c r="CG140" s="364"/>
      <c r="CH140" s="364"/>
      <c r="CI140" s="364"/>
      <c r="CJ140" s="364"/>
      <c r="CK140" s="364"/>
      <c r="CL140" s="364"/>
      <c r="CM140" s="364"/>
      <c r="CN140" s="364"/>
      <c r="CO140" s="364"/>
      <c r="CP140" s="364"/>
      <c r="CQ140" s="364"/>
      <c r="CR140" s="364"/>
      <c r="CS140" s="364"/>
      <c r="CT140" s="364"/>
      <c r="CU140" s="364"/>
      <c r="CV140" s="364"/>
    </row>
    <row r="141" s="365" customFormat="true" ht="15.75" hidden="true" customHeight="false" outlineLevel="0" collapsed="false">
      <c r="A141" s="33" t="s">
        <v>623</v>
      </c>
      <c r="B141" s="29" t="s">
        <v>31</v>
      </c>
      <c r="C141" s="29" t="s">
        <v>23</v>
      </c>
      <c r="D141" s="29" t="s">
        <v>152</v>
      </c>
      <c r="E141" s="29" t="s">
        <v>278</v>
      </c>
      <c r="F141" s="29" t="s">
        <v>244</v>
      </c>
      <c r="G141" s="29" t="s">
        <v>152</v>
      </c>
      <c r="H141" s="29"/>
      <c r="I141" s="35" t="n">
        <f aca="false">I142</f>
        <v>0</v>
      </c>
      <c r="J141" s="366"/>
      <c r="K141" s="366" t="n">
        <f aca="false">K142</f>
        <v>0</v>
      </c>
      <c r="L141" s="35" t="n">
        <f aca="false">L142</f>
        <v>0</v>
      </c>
      <c r="M141" s="366"/>
      <c r="N141" s="366" t="n">
        <f aca="false">N142</f>
        <v>0</v>
      </c>
      <c r="O141" s="30" t="e">
        <f aca="false">L141/I141*100</f>
        <v>#DIV/0!</v>
      </c>
      <c r="P141" s="363"/>
      <c r="Q141" s="363"/>
      <c r="R141" s="364"/>
      <c r="S141" s="364"/>
      <c r="T141" s="364"/>
      <c r="U141" s="364"/>
      <c r="V141" s="364"/>
      <c r="W141" s="364"/>
      <c r="X141" s="364"/>
      <c r="Y141" s="364"/>
      <c r="Z141" s="364"/>
      <c r="AA141" s="364"/>
      <c r="AB141" s="364"/>
      <c r="AC141" s="364"/>
      <c r="AD141" s="364"/>
      <c r="AE141" s="364"/>
      <c r="AF141" s="364"/>
      <c r="AG141" s="364"/>
      <c r="AH141" s="364"/>
      <c r="AI141" s="364"/>
      <c r="AJ141" s="364"/>
      <c r="AK141" s="364"/>
      <c r="AL141" s="364"/>
      <c r="AM141" s="364"/>
      <c r="AN141" s="364"/>
      <c r="AO141" s="364"/>
      <c r="AP141" s="364"/>
      <c r="AQ141" s="364"/>
      <c r="AR141" s="364"/>
      <c r="AS141" s="364"/>
      <c r="AT141" s="364"/>
      <c r="AU141" s="364"/>
      <c r="AV141" s="364"/>
      <c r="AW141" s="364"/>
      <c r="AX141" s="364"/>
      <c r="AY141" s="364"/>
      <c r="AZ141" s="364"/>
      <c r="BA141" s="364"/>
      <c r="BB141" s="364"/>
      <c r="BC141" s="364"/>
      <c r="BD141" s="364"/>
      <c r="BE141" s="364"/>
      <c r="BF141" s="364"/>
      <c r="BG141" s="364"/>
      <c r="BH141" s="364"/>
      <c r="BI141" s="364"/>
      <c r="BJ141" s="364"/>
      <c r="BK141" s="364"/>
      <c r="BL141" s="364"/>
      <c r="BM141" s="364"/>
      <c r="BN141" s="364"/>
      <c r="BO141" s="364"/>
      <c r="BP141" s="364"/>
      <c r="BQ141" s="364"/>
      <c r="BR141" s="364"/>
      <c r="BS141" s="364"/>
      <c r="BT141" s="364"/>
      <c r="BU141" s="364"/>
      <c r="BV141" s="364"/>
      <c r="BW141" s="364"/>
      <c r="BX141" s="364"/>
      <c r="BY141" s="364"/>
      <c r="BZ141" s="364"/>
      <c r="CA141" s="364"/>
      <c r="CB141" s="364"/>
      <c r="CC141" s="364"/>
      <c r="CD141" s="364"/>
      <c r="CE141" s="364"/>
      <c r="CF141" s="364"/>
      <c r="CG141" s="364"/>
      <c r="CH141" s="364"/>
      <c r="CI141" s="364"/>
      <c r="CJ141" s="364"/>
      <c r="CK141" s="364"/>
      <c r="CL141" s="364"/>
      <c r="CM141" s="364"/>
      <c r="CN141" s="364"/>
      <c r="CO141" s="364"/>
      <c r="CP141" s="364"/>
      <c r="CQ141" s="364"/>
      <c r="CR141" s="364"/>
      <c r="CS141" s="364"/>
      <c r="CT141" s="364"/>
      <c r="CU141" s="364"/>
      <c r="CV141" s="364"/>
    </row>
    <row r="142" s="365" customFormat="true" ht="30" hidden="true" customHeight="false" outlineLevel="0" collapsed="false">
      <c r="A142" s="154" t="s">
        <v>845</v>
      </c>
      <c r="B142" s="29" t="s">
        <v>31</v>
      </c>
      <c r="C142" s="29" t="s">
        <v>23</v>
      </c>
      <c r="D142" s="29" t="s">
        <v>152</v>
      </c>
      <c r="E142" s="29" t="s">
        <v>278</v>
      </c>
      <c r="F142" s="29" t="s">
        <v>244</v>
      </c>
      <c r="G142" s="29" t="s">
        <v>152</v>
      </c>
      <c r="H142" s="29" t="s">
        <v>846</v>
      </c>
      <c r="I142" s="35" t="n">
        <f aca="false">'Прил 7-2018 расходы'!J1529</f>
        <v>0</v>
      </c>
      <c r="J142" s="366"/>
      <c r="K142" s="366" t="n">
        <f aca="false">I142</f>
        <v>0</v>
      </c>
      <c r="L142" s="35" t="n">
        <f aca="false">'Прил 7-2018 расходы'!M1529</f>
        <v>0</v>
      </c>
      <c r="M142" s="366"/>
      <c r="N142" s="366" t="n">
        <f aca="false">L142</f>
        <v>0</v>
      </c>
      <c r="O142" s="30" t="e">
        <f aca="false">L142/I142*100</f>
        <v>#DIV/0!</v>
      </c>
      <c r="P142" s="363"/>
      <c r="Q142" s="363"/>
      <c r="R142" s="364"/>
      <c r="S142" s="364"/>
      <c r="T142" s="364"/>
      <c r="U142" s="364"/>
      <c r="V142" s="364"/>
      <c r="W142" s="364"/>
      <c r="X142" s="364"/>
      <c r="Y142" s="364"/>
      <c r="Z142" s="364"/>
      <c r="AA142" s="364"/>
      <c r="AB142" s="364"/>
      <c r="AC142" s="364"/>
      <c r="AD142" s="364"/>
      <c r="AE142" s="364"/>
      <c r="AF142" s="364"/>
      <c r="AG142" s="364"/>
      <c r="AH142" s="364"/>
      <c r="AI142" s="364"/>
      <c r="AJ142" s="364"/>
      <c r="AK142" s="364"/>
      <c r="AL142" s="364"/>
      <c r="AM142" s="364"/>
      <c r="AN142" s="364"/>
      <c r="AO142" s="364"/>
      <c r="AP142" s="364"/>
      <c r="AQ142" s="364"/>
      <c r="AR142" s="364"/>
      <c r="AS142" s="364"/>
      <c r="AT142" s="364"/>
      <c r="AU142" s="364"/>
      <c r="AV142" s="364"/>
      <c r="AW142" s="364"/>
      <c r="AX142" s="364"/>
      <c r="AY142" s="364"/>
      <c r="AZ142" s="364"/>
      <c r="BA142" s="364"/>
      <c r="BB142" s="364"/>
      <c r="BC142" s="364"/>
      <c r="BD142" s="364"/>
      <c r="BE142" s="364"/>
      <c r="BF142" s="364"/>
      <c r="BG142" s="364"/>
      <c r="BH142" s="364"/>
      <c r="BI142" s="364"/>
      <c r="BJ142" s="364"/>
      <c r="BK142" s="364"/>
      <c r="BL142" s="364"/>
      <c r="BM142" s="364"/>
      <c r="BN142" s="364"/>
      <c r="BO142" s="364"/>
      <c r="BP142" s="364"/>
      <c r="BQ142" s="364"/>
      <c r="BR142" s="364"/>
      <c r="BS142" s="364"/>
      <c r="BT142" s="364"/>
      <c r="BU142" s="364"/>
      <c r="BV142" s="364"/>
      <c r="BW142" s="364"/>
      <c r="BX142" s="364"/>
      <c r="BY142" s="364"/>
      <c r="BZ142" s="364"/>
      <c r="CA142" s="364"/>
      <c r="CB142" s="364"/>
      <c r="CC142" s="364"/>
      <c r="CD142" s="364"/>
      <c r="CE142" s="364"/>
      <c r="CF142" s="364"/>
      <c r="CG142" s="364"/>
      <c r="CH142" s="364"/>
      <c r="CI142" s="364"/>
      <c r="CJ142" s="364"/>
      <c r="CK142" s="364"/>
      <c r="CL142" s="364"/>
      <c r="CM142" s="364"/>
      <c r="CN142" s="364"/>
      <c r="CO142" s="364"/>
      <c r="CP142" s="364"/>
      <c r="CQ142" s="364"/>
      <c r="CR142" s="364"/>
      <c r="CS142" s="364"/>
      <c r="CT142" s="364"/>
      <c r="CU142" s="364"/>
      <c r="CV142" s="364"/>
    </row>
    <row r="143" s="365" customFormat="true" ht="30.75" hidden="true" customHeight="true" outlineLevel="0" collapsed="false">
      <c r="A143" s="131" t="str">
        <f aca="false">'Прил 7-2018 расходы'!A987</f>
        <v>Школы-детские сады, школы начальные, неполные средние и средние</v>
      </c>
      <c r="B143" s="29" t="s">
        <v>31</v>
      </c>
      <c r="C143" s="29" t="s">
        <v>23</v>
      </c>
      <c r="D143" s="29" t="s">
        <v>152</v>
      </c>
      <c r="E143" s="29" t="s">
        <v>272</v>
      </c>
      <c r="F143" s="29"/>
      <c r="G143" s="29"/>
      <c r="H143" s="29"/>
      <c r="I143" s="35" t="n">
        <f aca="false">I144</f>
        <v>0</v>
      </c>
      <c r="J143" s="366"/>
      <c r="K143" s="35" t="n">
        <f aca="false">K144</f>
        <v>0</v>
      </c>
      <c r="L143" s="35" t="n">
        <f aca="false">L144</f>
        <v>0</v>
      </c>
      <c r="M143" s="366"/>
      <c r="N143" s="35" t="n">
        <f aca="false">N144</f>
        <v>0</v>
      </c>
      <c r="O143" s="30" t="e">
        <f aca="false">L143/I143*100</f>
        <v>#DIV/0!</v>
      </c>
      <c r="P143" s="363"/>
      <c r="Q143" s="363"/>
      <c r="R143" s="364"/>
      <c r="S143" s="364"/>
      <c r="T143" s="364"/>
      <c r="U143" s="364"/>
      <c r="V143" s="364"/>
      <c r="W143" s="364"/>
      <c r="X143" s="364"/>
      <c r="Y143" s="364"/>
      <c r="Z143" s="364"/>
      <c r="AA143" s="364"/>
      <c r="AB143" s="364"/>
      <c r="AC143" s="364"/>
      <c r="AD143" s="364"/>
      <c r="AE143" s="364"/>
      <c r="AF143" s="364"/>
      <c r="AG143" s="364"/>
      <c r="AH143" s="364"/>
      <c r="AI143" s="364"/>
      <c r="AJ143" s="364"/>
      <c r="AK143" s="364"/>
      <c r="AL143" s="364"/>
      <c r="AM143" s="364"/>
      <c r="AN143" s="364"/>
      <c r="AO143" s="364"/>
      <c r="AP143" s="364"/>
      <c r="AQ143" s="364"/>
      <c r="AR143" s="364"/>
      <c r="AS143" s="364"/>
      <c r="AT143" s="364"/>
      <c r="AU143" s="364"/>
      <c r="AV143" s="364"/>
      <c r="AW143" s="364"/>
      <c r="AX143" s="364"/>
      <c r="AY143" s="364"/>
      <c r="AZ143" s="364"/>
      <c r="BA143" s="364"/>
      <c r="BB143" s="364"/>
      <c r="BC143" s="364"/>
      <c r="BD143" s="364"/>
      <c r="BE143" s="364"/>
      <c r="BF143" s="364"/>
      <c r="BG143" s="364"/>
      <c r="BH143" s="364"/>
      <c r="BI143" s="364"/>
      <c r="BJ143" s="364"/>
      <c r="BK143" s="364"/>
      <c r="BL143" s="364"/>
      <c r="BM143" s="364"/>
      <c r="BN143" s="364"/>
      <c r="BO143" s="364"/>
      <c r="BP143" s="364"/>
      <c r="BQ143" s="364"/>
      <c r="BR143" s="364"/>
      <c r="BS143" s="364"/>
      <c r="BT143" s="364"/>
      <c r="BU143" s="364"/>
      <c r="BV143" s="364"/>
      <c r="BW143" s="364"/>
      <c r="BX143" s="364"/>
      <c r="BY143" s="364"/>
      <c r="BZ143" s="364"/>
      <c r="CA143" s="364"/>
      <c r="CB143" s="364"/>
      <c r="CC143" s="364"/>
      <c r="CD143" s="364"/>
      <c r="CE143" s="364"/>
      <c r="CF143" s="364"/>
      <c r="CG143" s="364"/>
      <c r="CH143" s="364"/>
      <c r="CI143" s="364"/>
      <c r="CJ143" s="364"/>
      <c r="CK143" s="364"/>
      <c r="CL143" s="364"/>
      <c r="CM143" s="364"/>
      <c r="CN143" s="364"/>
      <c r="CO143" s="364"/>
      <c r="CP143" s="364"/>
      <c r="CQ143" s="364"/>
      <c r="CR143" s="364"/>
      <c r="CS143" s="364"/>
      <c r="CT143" s="364"/>
      <c r="CU143" s="364"/>
      <c r="CV143" s="364"/>
    </row>
    <row r="144" s="365" customFormat="true" ht="15.75" hidden="true" customHeight="false" outlineLevel="0" collapsed="false">
      <c r="A144" s="49" t="s">
        <v>1002</v>
      </c>
      <c r="B144" s="29" t="s">
        <v>31</v>
      </c>
      <c r="C144" s="29" t="s">
        <v>23</v>
      </c>
      <c r="D144" s="29" t="s">
        <v>152</v>
      </c>
      <c r="E144" s="29" t="s">
        <v>272</v>
      </c>
      <c r="F144" s="29" t="s">
        <v>244</v>
      </c>
      <c r="G144" s="29"/>
      <c r="H144" s="29"/>
      <c r="I144" s="35" t="n">
        <f aca="false">I145</f>
        <v>0</v>
      </c>
      <c r="J144" s="366"/>
      <c r="K144" s="35" t="n">
        <f aca="false">K145</f>
        <v>0</v>
      </c>
      <c r="L144" s="35" t="n">
        <f aca="false">L145</f>
        <v>0</v>
      </c>
      <c r="M144" s="366"/>
      <c r="N144" s="35" t="n">
        <f aca="false">N145</f>
        <v>0</v>
      </c>
      <c r="O144" s="30" t="e">
        <f aca="false">L144/I144*100</f>
        <v>#DIV/0!</v>
      </c>
      <c r="P144" s="363"/>
      <c r="Q144" s="363"/>
      <c r="R144" s="364"/>
      <c r="S144" s="364"/>
      <c r="T144" s="364"/>
      <c r="U144" s="364"/>
      <c r="V144" s="364"/>
      <c r="W144" s="364"/>
      <c r="X144" s="364"/>
      <c r="Y144" s="364"/>
      <c r="Z144" s="364"/>
      <c r="AA144" s="364"/>
      <c r="AB144" s="364"/>
      <c r="AC144" s="364"/>
      <c r="AD144" s="364"/>
      <c r="AE144" s="364"/>
      <c r="AF144" s="364"/>
      <c r="AG144" s="364"/>
      <c r="AH144" s="364"/>
      <c r="AI144" s="364"/>
      <c r="AJ144" s="364"/>
      <c r="AK144" s="364"/>
      <c r="AL144" s="364"/>
      <c r="AM144" s="364"/>
      <c r="AN144" s="364"/>
      <c r="AO144" s="364"/>
      <c r="AP144" s="364"/>
      <c r="AQ144" s="364"/>
      <c r="AR144" s="364"/>
      <c r="AS144" s="364"/>
      <c r="AT144" s="364"/>
      <c r="AU144" s="364"/>
      <c r="AV144" s="364"/>
      <c r="AW144" s="364"/>
      <c r="AX144" s="364"/>
      <c r="AY144" s="364"/>
      <c r="AZ144" s="364"/>
      <c r="BA144" s="364"/>
      <c r="BB144" s="364"/>
      <c r="BC144" s="364"/>
      <c r="BD144" s="364"/>
      <c r="BE144" s="364"/>
      <c r="BF144" s="364"/>
      <c r="BG144" s="364"/>
      <c r="BH144" s="364"/>
      <c r="BI144" s="364"/>
      <c r="BJ144" s="364"/>
      <c r="BK144" s="364"/>
      <c r="BL144" s="364"/>
      <c r="BM144" s="364"/>
      <c r="BN144" s="364"/>
      <c r="BO144" s="364"/>
      <c r="BP144" s="364"/>
      <c r="BQ144" s="364"/>
      <c r="BR144" s="364"/>
      <c r="BS144" s="364"/>
      <c r="BT144" s="364"/>
      <c r="BU144" s="364"/>
      <c r="BV144" s="364"/>
      <c r="BW144" s="364"/>
      <c r="BX144" s="364"/>
      <c r="BY144" s="364"/>
      <c r="BZ144" s="364"/>
      <c r="CA144" s="364"/>
      <c r="CB144" s="364"/>
      <c r="CC144" s="364"/>
      <c r="CD144" s="364"/>
      <c r="CE144" s="364"/>
      <c r="CF144" s="364"/>
      <c r="CG144" s="364"/>
      <c r="CH144" s="364"/>
      <c r="CI144" s="364"/>
      <c r="CJ144" s="364"/>
      <c r="CK144" s="364"/>
      <c r="CL144" s="364"/>
      <c r="CM144" s="364"/>
      <c r="CN144" s="364"/>
      <c r="CO144" s="364"/>
      <c r="CP144" s="364"/>
      <c r="CQ144" s="364"/>
      <c r="CR144" s="364"/>
      <c r="CS144" s="364"/>
      <c r="CT144" s="364"/>
      <c r="CU144" s="364"/>
      <c r="CV144" s="364"/>
    </row>
    <row r="145" s="365" customFormat="true" ht="15.75" hidden="true" customHeight="false" outlineLevel="0" collapsed="false">
      <c r="A145" s="33" t="s">
        <v>267</v>
      </c>
      <c r="B145" s="29" t="s">
        <v>31</v>
      </c>
      <c r="C145" s="29" t="s">
        <v>23</v>
      </c>
      <c r="D145" s="29" t="s">
        <v>152</v>
      </c>
      <c r="E145" s="29" t="s">
        <v>272</v>
      </c>
      <c r="F145" s="29" t="s">
        <v>244</v>
      </c>
      <c r="G145" s="29" t="s">
        <v>31</v>
      </c>
      <c r="H145" s="29"/>
      <c r="I145" s="35" t="n">
        <f aca="false">I146</f>
        <v>0</v>
      </c>
      <c r="J145" s="366"/>
      <c r="K145" s="35" t="n">
        <f aca="false">K146</f>
        <v>0</v>
      </c>
      <c r="L145" s="35" t="n">
        <f aca="false">L146</f>
        <v>0</v>
      </c>
      <c r="M145" s="366"/>
      <c r="N145" s="35" t="n">
        <f aca="false">N146</f>
        <v>0</v>
      </c>
      <c r="O145" s="30" t="e">
        <f aca="false">L145/I145*100</f>
        <v>#DIV/0!</v>
      </c>
      <c r="P145" s="363"/>
      <c r="Q145" s="363"/>
      <c r="R145" s="364"/>
      <c r="S145" s="364"/>
      <c r="T145" s="364"/>
      <c r="U145" s="364"/>
      <c r="V145" s="364"/>
      <c r="W145" s="364"/>
      <c r="X145" s="364"/>
      <c r="Y145" s="364"/>
      <c r="Z145" s="364"/>
      <c r="AA145" s="364"/>
      <c r="AB145" s="364"/>
      <c r="AC145" s="364"/>
      <c r="AD145" s="364"/>
      <c r="AE145" s="364"/>
      <c r="AF145" s="364"/>
      <c r="AG145" s="364"/>
      <c r="AH145" s="364"/>
      <c r="AI145" s="364"/>
      <c r="AJ145" s="364"/>
      <c r="AK145" s="364"/>
      <c r="AL145" s="364"/>
      <c r="AM145" s="364"/>
      <c r="AN145" s="364"/>
      <c r="AO145" s="364"/>
      <c r="AP145" s="364"/>
      <c r="AQ145" s="364"/>
      <c r="AR145" s="364"/>
      <c r="AS145" s="364"/>
      <c r="AT145" s="364"/>
      <c r="AU145" s="364"/>
      <c r="AV145" s="364"/>
      <c r="AW145" s="364"/>
      <c r="AX145" s="364"/>
      <c r="AY145" s="364"/>
      <c r="AZ145" s="364"/>
      <c r="BA145" s="364"/>
      <c r="BB145" s="364"/>
      <c r="BC145" s="364"/>
      <c r="BD145" s="364"/>
      <c r="BE145" s="364"/>
      <c r="BF145" s="364"/>
      <c r="BG145" s="364"/>
      <c r="BH145" s="364"/>
      <c r="BI145" s="364"/>
      <c r="BJ145" s="364"/>
      <c r="BK145" s="364"/>
      <c r="BL145" s="364"/>
      <c r="BM145" s="364"/>
      <c r="BN145" s="364"/>
      <c r="BO145" s="364"/>
      <c r="BP145" s="364"/>
      <c r="BQ145" s="364"/>
      <c r="BR145" s="364"/>
      <c r="BS145" s="364"/>
      <c r="BT145" s="364"/>
      <c r="BU145" s="364"/>
      <c r="BV145" s="364"/>
      <c r="BW145" s="364"/>
      <c r="BX145" s="364"/>
      <c r="BY145" s="364"/>
      <c r="BZ145" s="364"/>
      <c r="CA145" s="364"/>
      <c r="CB145" s="364"/>
      <c r="CC145" s="364"/>
      <c r="CD145" s="364"/>
      <c r="CE145" s="364"/>
      <c r="CF145" s="364"/>
      <c r="CG145" s="364"/>
      <c r="CH145" s="364"/>
      <c r="CI145" s="364"/>
      <c r="CJ145" s="364"/>
      <c r="CK145" s="364"/>
      <c r="CL145" s="364"/>
      <c r="CM145" s="364"/>
      <c r="CN145" s="364"/>
      <c r="CO145" s="364"/>
      <c r="CP145" s="364"/>
      <c r="CQ145" s="364"/>
      <c r="CR145" s="364"/>
      <c r="CS145" s="364"/>
      <c r="CT145" s="364"/>
      <c r="CU145" s="364"/>
      <c r="CV145" s="364"/>
    </row>
    <row r="146" s="365" customFormat="true" ht="31.5" hidden="true" customHeight="false" outlineLevel="0" collapsed="false">
      <c r="A146" s="131" t="s">
        <v>687</v>
      </c>
      <c r="B146" s="29" t="s">
        <v>31</v>
      </c>
      <c r="C146" s="29" t="s">
        <v>23</v>
      </c>
      <c r="D146" s="29" t="s">
        <v>152</v>
      </c>
      <c r="E146" s="29" t="s">
        <v>272</v>
      </c>
      <c r="F146" s="29" t="s">
        <v>244</v>
      </c>
      <c r="G146" s="29" t="s">
        <v>31</v>
      </c>
      <c r="H146" s="29" t="s">
        <v>688</v>
      </c>
      <c r="I146" s="35" t="n">
        <f aca="false">'Прил 7-2018 расходы'!J987</f>
        <v>0</v>
      </c>
      <c r="J146" s="366"/>
      <c r="K146" s="366" t="n">
        <f aca="false">I146</f>
        <v>0</v>
      </c>
      <c r="L146" s="35" t="n">
        <f aca="false">'Прил 7-2018 расходы'!M987</f>
        <v>0</v>
      </c>
      <c r="M146" s="366"/>
      <c r="N146" s="366" t="n">
        <f aca="false">L146</f>
        <v>0</v>
      </c>
      <c r="O146" s="30" t="e">
        <f aca="false">L146/I146*100</f>
        <v>#DIV/0!</v>
      </c>
      <c r="P146" s="363"/>
      <c r="Q146" s="363"/>
      <c r="R146" s="364"/>
      <c r="S146" s="364"/>
      <c r="T146" s="364"/>
      <c r="U146" s="364"/>
      <c r="V146" s="364"/>
      <c r="W146" s="364"/>
      <c r="X146" s="364"/>
      <c r="Y146" s="364"/>
      <c r="Z146" s="364"/>
      <c r="AA146" s="364"/>
      <c r="AB146" s="364"/>
      <c r="AC146" s="364"/>
      <c r="AD146" s="364"/>
      <c r="AE146" s="364"/>
      <c r="AF146" s="364"/>
      <c r="AG146" s="364"/>
      <c r="AH146" s="364"/>
      <c r="AI146" s="364"/>
      <c r="AJ146" s="364"/>
      <c r="AK146" s="364"/>
      <c r="AL146" s="364"/>
      <c r="AM146" s="364"/>
      <c r="AN146" s="364"/>
      <c r="AO146" s="364"/>
      <c r="AP146" s="364"/>
      <c r="AQ146" s="364"/>
      <c r="AR146" s="364"/>
      <c r="AS146" s="364"/>
      <c r="AT146" s="364"/>
      <c r="AU146" s="364"/>
      <c r="AV146" s="364"/>
      <c r="AW146" s="364"/>
      <c r="AX146" s="364"/>
      <c r="AY146" s="364"/>
      <c r="AZ146" s="364"/>
      <c r="BA146" s="364"/>
      <c r="BB146" s="364"/>
      <c r="BC146" s="364"/>
      <c r="BD146" s="364"/>
      <c r="BE146" s="364"/>
      <c r="BF146" s="364"/>
      <c r="BG146" s="364"/>
      <c r="BH146" s="364"/>
      <c r="BI146" s="364"/>
      <c r="BJ146" s="364"/>
      <c r="BK146" s="364"/>
      <c r="BL146" s="364"/>
      <c r="BM146" s="364"/>
      <c r="BN146" s="364"/>
      <c r="BO146" s="364"/>
      <c r="BP146" s="364"/>
      <c r="BQ146" s="364"/>
      <c r="BR146" s="364"/>
      <c r="BS146" s="364"/>
      <c r="BT146" s="364"/>
      <c r="BU146" s="364"/>
      <c r="BV146" s="364"/>
      <c r="BW146" s="364"/>
      <c r="BX146" s="364"/>
      <c r="BY146" s="364"/>
      <c r="BZ146" s="364"/>
      <c r="CA146" s="364"/>
      <c r="CB146" s="364"/>
      <c r="CC146" s="364"/>
      <c r="CD146" s="364"/>
      <c r="CE146" s="364"/>
      <c r="CF146" s="364"/>
      <c r="CG146" s="364"/>
      <c r="CH146" s="364"/>
      <c r="CI146" s="364"/>
      <c r="CJ146" s="364"/>
      <c r="CK146" s="364"/>
      <c r="CL146" s="364"/>
      <c r="CM146" s="364"/>
      <c r="CN146" s="364"/>
      <c r="CO146" s="364"/>
      <c r="CP146" s="364"/>
      <c r="CQ146" s="364"/>
      <c r="CR146" s="364"/>
      <c r="CS146" s="364"/>
      <c r="CT146" s="364"/>
      <c r="CU146" s="364"/>
      <c r="CV146" s="364"/>
    </row>
    <row r="147" s="365" customFormat="true" ht="15.75" hidden="true" customHeight="false" outlineLevel="0" collapsed="false">
      <c r="A147" s="33" t="s">
        <v>319</v>
      </c>
      <c r="B147" s="29" t="s">
        <v>31</v>
      </c>
      <c r="C147" s="29" t="s">
        <v>23</v>
      </c>
      <c r="D147" s="29" t="s">
        <v>152</v>
      </c>
      <c r="E147" s="29" t="s">
        <v>304</v>
      </c>
      <c r="F147" s="29"/>
      <c r="G147" s="29"/>
      <c r="H147" s="29"/>
      <c r="I147" s="35" t="n">
        <f aca="false">I148</f>
        <v>0</v>
      </c>
      <c r="J147" s="366"/>
      <c r="K147" s="35" t="n">
        <f aca="false">K148</f>
        <v>0</v>
      </c>
      <c r="L147" s="35" t="n">
        <f aca="false">L148</f>
        <v>0</v>
      </c>
      <c r="M147" s="366"/>
      <c r="N147" s="35" t="n">
        <f aca="false">N148</f>
        <v>0</v>
      </c>
      <c r="O147" s="30" t="e">
        <f aca="false">L147/I147*100</f>
        <v>#DIV/0!</v>
      </c>
      <c r="P147" s="363"/>
      <c r="Q147" s="363"/>
      <c r="R147" s="364"/>
      <c r="S147" s="364"/>
      <c r="T147" s="364"/>
      <c r="U147" s="364"/>
      <c r="V147" s="364"/>
      <c r="W147" s="364"/>
      <c r="X147" s="364"/>
      <c r="Y147" s="364"/>
      <c r="Z147" s="364"/>
      <c r="AA147" s="364"/>
      <c r="AB147" s="364"/>
      <c r="AC147" s="364"/>
      <c r="AD147" s="364"/>
      <c r="AE147" s="364"/>
      <c r="AF147" s="364"/>
      <c r="AG147" s="364"/>
      <c r="AH147" s="364"/>
      <c r="AI147" s="364"/>
      <c r="AJ147" s="364"/>
      <c r="AK147" s="364"/>
      <c r="AL147" s="364"/>
      <c r="AM147" s="364"/>
      <c r="AN147" s="364"/>
      <c r="AO147" s="364"/>
      <c r="AP147" s="364"/>
      <c r="AQ147" s="364"/>
      <c r="AR147" s="364"/>
      <c r="AS147" s="364"/>
      <c r="AT147" s="364"/>
      <c r="AU147" s="364"/>
      <c r="AV147" s="364"/>
      <c r="AW147" s="364"/>
      <c r="AX147" s="364"/>
      <c r="AY147" s="364"/>
      <c r="AZ147" s="364"/>
      <c r="BA147" s="364"/>
      <c r="BB147" s="364"/>
      <c r="BC147" s="364"/>
      <c r="BD147" s="364"/>
      <c r="BE147" s="364"/>
      <c r="BF147" s="364"/>
      <c r="BG147" s="364"/>
      <c r="BH147" s="364"/>
      <c r="BI147" s="364"/>
      <c r="BJ147" s="364"/>
      <c r="BK147" s="364"/>
      <c r="BL147" s="364"/>
      <c r="BM147" s="364"/>
      <c r="BN147" s="364"/>
      <c r="BO147" s="364"/>
      <c r="BP147" s="364"/>
      <c r="BQ147" s="364"/>
      <c r="BR147" s="364"/>
      <c r="BS147" s="364"/>
      <c r="BT147" s="364"/>
      <c r="BU147" s="364"/>
      <c r="BV147" s="364"/>
      <c r="BW147" s="364"/>
      <c r="BX147" s="364"/>
      <c r="BY147" s="364"/>
      <c r="BZ147" s="364"/>
      <c r="CA147" s="364"/>
      <c r="CB147" s="364"/>
      <c r="CC147" s="364"/>
      <c r="CD147" s="364"/>
      <c r="CE147" s="364"/>
      <c r="CF147" s="364"/>
      <c r="CG147" s="364"/>
      <c r="CH147" s="364"/>
      <c r="CI147" s="364"/>
      <c r="CJ147" s="364"/>
      <c r="CK147" s="364"/>
      <c r="CL147" s="364"/>
      <c r="CM147" s="364"/>
      <c r="CN147" s="364"/>
      <c r="CO147" s="364"/>
      <c r="CP147" s="364"/>
      <c r="CQ147" s="364"/>
      <c r="CR147" s="364"/>
      <c r="CS147" s="364"/>
      <c r="CT147" s="364"/>
      <c r="CU147" s="364"/>
      <c r="CV147" s="364"/>
    </row>
    <row r="148" s="365" customFormat="true" ht="15.75" hidden="true" customHeight="false" outlineLevel="0" collapsed="false">
      <c r="A148" s="49" t="s">
        <v>1002</v>
      </c>
      <c r="B148" s="29" t="s">
        <v>31</v>
      </c>
      <c r="C148" s="29" t="s">
        <v>23</v>
      </c>
      <c r="D148" s="29" t="s">
        <v>152</v>
      </c>
      <c r="E148" s="29" t="s">
        <v>304</v>
      </c>
      <c r="F148" s="29" t="s">
        <v>244</v>
      </c>
      <c r="G148" s="29"/>
      <c r="H148" s="29"/>
      <c r="I148" s="35" t="n">
        <f aca="false">I149</f>
        <v>0</v>
      </c>
      <c r="J148" s="366"/>
      <c r="K148" s="35" t="n">
        <f aca="false">K149</f>
        <v>0</v>
      </c>
      <c r="L148" s="35" t="n">
        <f aca="false">L149</f>
        <v>0</v>
      </c>
      <c r="M148" s="366"/>
      <c r="N148" s="35" t="n">
        <f aca="false">N149</f>
        <v>0</v>
      </c>
      <c r="O148" s="30" t="e">
        <f aca="false">L148/I148*100</f>
        <v>#DIV/0!</v>
      </c>
      <c r="P148" s="363"/>
      <c r="Q148" s="363"/>
      <c r="R148" s="364"/>
      <c r="S148" s="364"/>
      <c r="T148" s="364"/>
      <c r="U148" s="364"/>
      <c r="V148" s="364"/>
      <c r="W148" s="364"/>
      <c r="X148" s="364"/>
      <c r="Y148" s="364"/>
      <c r="Z148" s="364"/>
      <c r="AA148" s="364"/>
      <c r="AB148" s="364"/>
      <c r="AC148" s="364"/>
      <c r="AD148" s="364"/>
      <c r="AE148" s="364"/>
      <c r="AF148" s="364"/>
      <c r="AG148" s="364"/>
      <c r="AH148" s="364"/>
      <c r="AI148" s="364"/>
      <c r="AJ148" s="364"/>
      <c r="AK148" s="364"/>
      <c r="AL148" s="364"/>
      <c r="AM148" s="364"/>
      <c r="AN148" s="364"/>
      <c r="AO148" s="364"/>
      <c r="AP148" s="364"/>
      <c r="AQ148" s="364"/>
      <c r="AR148" s="364"/>
      <c r="AS148" s="364"/>
      <c r="AT148" s="364"/>
      <c r="AU148" s="364"/>
      <c r="AV148" s="364"/>
      <c r="AW148" s="364"/>
      <c r="AX148" s="364"/>
      <c r="AY148" s="364"/>
      <c r="AZ148" s="364"/>
      <c r="BA148" s="364"/>
      <c r="BB148" s="364"/>
      <c r="BC148" s="364"/>
      <c r="BD148" s="364"/>
      <c r="BE148" s="364"/>
      <c r="BF148" s="364"/>
      <c r="BG148" s="364"/>
      <c r="BH148" s="364"/>
      <c r="BI148" s="364"/>
      <c r="BJ148" s="364"/>
      <c r="BK148" s="364"/>
      <c r="BL148" s="364"/>
      <c r="BM148" s="364"/>
      <c r="BN148" s="364"/>
      <c r="BO148" s="364"/>
      <c r="BP148" s="364"/>
      <c r="BQ148" s="364"/>
      <c r="BR148" s="364"/>
      <c r="BS148" s="364"/>
      <c r="BT148" s="364"/>
      <c r="BU148" s="364"/>
      <c r="BV148" s="364"/>
      <c r="BW148" s="364"/>
      <c r="BX148" s="364"/>
      <c r="BY148" s="364"/>
      <c r="BZ148" s="364"/>
      <c r="CA148" s="364"/>
      <c r="CB148" s="364"/>
      <c r="CC148" s="364"/>
      <c r="CD148" s="364"/>
      <c r="CE148" s="364"/>
      <c r="CF148" s="364"/>
      <c r="CG148" s="364"/>
      <c r="CH148" s="364"/>
      <c r="CI148" s="364"/>
      <c r="CJ148" s="364"/>
      <c r="CK148" s="364"/>
      <c r="CL148" s="364"/>
      <c r="CM148" s="364"/>
      <c r="CN148" s="364"/>
      <c r="CO148" s="364"/>
      <c r="CP148" s="364"/>
      <c r="CQ148" s="364"/>
      <c r="CR148" s="364"/>
      <c r="CS148" s="364"/>
      <c r="CT148" s="364"/>
      <c r="CU148" s="364"/>
      <c r="CV148" s="364"/>
    </row>
    <row r="149" s="365" customFormat="true" ht="15.75" hidden="true" customHeight="false" outlineLevel="0" collapsed="false">
      <c r="A149" s="33" t="s">
        <v>301</v>
      </c>
      <c r="B149" s="29" t="s">
        <v>31</v>
      </c>
      <c r="C149" s="29" t="s">
        <v>23</v>
      </c>
      <c r="D149" s="29" t="s">
        <v>152</v>
      </c>
      <c r="E149" s="29" t="s">
        <v>304</v>
      </c>
      <c r="F149" s="29" t="s">
        <v>244</v>
      </c>
      <c r="G149" s="29" t="s">
        <v>244</v>
      </c>
      <c r="H149" s="29"/>
      <c r="I149" s="35" t="n">
        <f aca="false">I150</f>
        <v>0</v>
      </c>
      <c r="J149" s="366"/>
      <c r="K149" s="35" t="n">
        <f aca="false">K150</f>
        <v>0</v>
      </c>
      <c r="L149" s="35" t="n">
        <f aca="false">L150</f>
        <v>0</v>
      </c>
      <c r="M149" s="366"/>
      <c r="N149" s="35" t="n">
        <f aca="false">N150</f>
        <v>0</v>
      </c>
      <c r="O149" s="30" t="e">
        <f aca="false">L149/I149*100</f>
        <v>#DIV/0!</v>
      </c>
      <c r="P149" s="363"/>
      <c r="Q149" s="363"/>
      <c r="R149" s="364"/>
      <c r="S149" s="364"/>
      <c r="T149" s="364"/>
      <c r="U149" s="364"/>
      <c r="V149" s="364"/>
      <c r="W149" s="364"/>
      <c r="X149" s="364"/>
      <c r="Y149" s="364"/>
      <c r="Z149" s="364"/>
      <c r="AA149" s="364"/>
      <c r="AB149" s="364"/>
      <c r="AC149" s="364"/>
      <c r="AD149" s="364"/>
      <c r="AE149" s="364"/>
      <c r="AF149" s="364"/>
      <c r="AG149" s="364"/>
      <c r="AH149" s="364"/>
      <c r="AI149" s="364"/>
      <c r="AJ149" s="364"/>
      <c r="AK149" s="364"/>
      <c r="AL149" s="364"/>
      <c r="AM149" s="364"/>
      <c r="AN149" s="364"/>
      <c r="AO149" s="364"/>
      <c r="AP149" s="364"/>
      <c r="AQ149" s="364"/>
      <c r="AR149" s="364"/>
      <c r="AS149" s="364"/>
      <c r="AT149" s="364"/>
      <c r="AU149" s="364"/>
      <c r="AV149" s="364"/>
      <c r="AW149" s="364"/>
      <c r="AX149" s="364"/>
      <c r="AY149" s="364"/>
      <c r="AZ149" s="364"/>
      <c r="BA149" s="364"/>
      <c r="BB149" s="364"/>
      <c r="BC149" s="364"/>
      <c r="BD149" s="364"/>
      <c r="BE149" s="364"/>
      <c r="BF149" s="364"/>
      <c r="BG149" s="364"/>
      <c r="BH149" s="364"/>
      <c r="BI149" s="364"/>
      <c r="BJ149" s="364"/>
      <c r="BK149" s="364"/>
      <c r="BL149" s="364"/>
      <c r="BM149" s="364"/>
      <c r="BN149" s="364"/>
      <c r="BO149" s="364"/>
      <c r="BP149" s="364"/>
      <c r="BQ149" s="364"/>
      <c r="BR149" s="364"/>
      <c r="BS149" s="364"/>
      <c r="BT149" s="364"/>
      <c r="BU149" s="364"/>
      <c r="BV149" s="364"/>
      <c r="BW149" s="364"/>
      <c r="BX149" s="364"/>
      <c r="BY149" s="364"/>
      <c r="BZ149" s="364"/>
      <c r="CA149" s="364"/>
      <c r="CB149" s="364"/>
      <c r="CC149" s="364"/>
      <c r="CD149" s="364"/>
      <c r="CE149" s="364"/>
      <c r="CF149" s="364"/>
      <c r="CG149" s="364"/>
      <c r="CH149" s="364"/>
      <c r="CI149" s="364"/>
      <c r="CJ149" s="364"/>
      <c r="CK149" s="364"/>
      <c r="CL149" s="364"/>
      <c r="CM149" s="364"/>
      <c r="CN149" s="364"/>
      <c r="CO149" s="364"/>
      <c r="CP149" s="364"/>
      <c r="CQ149" s="364"/>
      <c r="CR149" s="364"/>
      <c r="CS149" s="364"/>
      <c r="CT149" s="364"/>
      <c r="CU149" s="364"/>
      <c r="CV149" s="364"/>
    </row>
    <row r="150" s="365" customFormat="true" ht="31.5" hidden="true" customHeight="false" outlineLevel="0" collapsed="false">
      <c r="A150" s="131" t="s">
        <v>687</v>
      </c>
      <c r="B150" s="29" t="s">
        <v>31</v>
      </c>
      <c r="C150" s="29" t="s">
        <v>23</v>
      </c>
      <c r="D150" s="29" t="s">
        <v>152</v>
      </c>
      <c r="E150" s="29" t="s">
        <v>304</v>
      </c>
      <c r="F150" s="29" t="s">
        <v>244</v>
      </c>
      <c r="G150" s="29" t="s">
        <v>244</v>
      </c>
      <c r="H150" s="29" t="s">
        <v>688</v>
      </c>
      <c r="I150" s="35" t="n">
        <f aca="false">'Прил 7-2018 расходы'!J1097</f>
        <v>0</v>
      </c>
      <c r="J150" s="366"/>
      <c r="K150" s="366" t="n">
        <f aca="false">I150</f>
        <v>0</v>
      </c>
      <c r="L150" s="35" t="n">
        <f aca="false">'Прил 7-2018 расходы'!M1097</f>
        <v>0</v>
      </c>
      <c r="M150" s="366"/>
      <c r="N150" s="366" t="n">
        <f aca="false">L150</f>
        <v>0</v>
      </c>
      <c r="O150" s="30" t="e">
        <f aca="false">L150/I150*100</f>
        <v>#DIV/0!</v>
      </c>
      <c r="P150" s="363"/>
      <c r="Q150" s="363"/>
      <c r="R150" s="364"/>
      <c r="S150" s="364"/>
      <c r="T150" s="364"/>
      <c r="U150" s="364"/>
      <c r="V150" s="364"/>
      <c r="W150" s="364"/>
      <c r="X150" s="364"/>
      <c r="Y150" s="364"/>
      <c r="Z150" s="364"/>
      <c r="AA150" s="364"/>
      <c r="AB150" s="364"/>
      <c r="AC150" s="364"/>
      <c r="AD150" s="364"/>
      <c r="AE150" s="364"/>
      <c r="AF150" s="364"/>
      <c r="AG150" s="364"/>
      <c r="AH150" s="364"/>
      <c r="AI150" s="364"/>
      <c r="AJ150" s="364"/>
      <c r="AK150" s="364"/>
      <c r="AL150" s="364"/>
      <c r="AM150" s="364"/>
      <c r="AN150" s="364"/>
      <c r="AO150" s="364"/>
      <c r="AP150" s="364"/>
      <c r="AQ150" s="364"/>
      <c r="AR150" s="364"/>
      <c r="AS150" s="364"/>
      <c r="AT150" s="364"/>
      <c r="AU150" s="364"/>
      <c r="AV150" s="364"/>
      <c r="AW150" s="364"/>
      <c r="AX150" s="364"/>
      <c r="AY150" s="364"/>
      <c r="AZ150" s="364"/>
      <c r="BA150" s="364"/>
      <c r="BB150" s="364"/>
      <c r="BC150" s="364"/>
      <c r="BD150" s="364"/>
      <c r="BE150" s="364"/>
      <c r="BF150" s="364"/>
      <c r="BG150" s="364"/>
      <c r="BH150" s="364"/>
      <c r="BI150" s="364"/>
      <c r="BJ150" s="364"/>
      <c r="BK150" s="364"/>
      <c r="BL150" s="364"/>
      <c r="BM150" s="364"/>
      <c r="BN150" s="364"/>
      <c r="BO150" s="364"/>
      <c r="BP150" s="364"/>
      <c r="BQ150" s="364"/>
      <c r="BR150" s="364"/>
      <c r="BS150" s="364"/>
      <c r="BT150" s="364"/>
      <c r="BU150" s="364"/>
      <c r="BV150" s="364"/>
      <c r="BW150" s="364"/>
      <c r="BX150" s="364"/>
      <c r="BY150" s="364"/>
      <c r="BZ150" s="364"/>
      <c r="CA150" s="364"/>
      <c r="CB150" s="364"/>
      <c r="CC150" s="364"/>
      <c r="CD150" s="364"/>
      <c r="CE150" s="364"/>
      <c r="CF150" s="364"/>
      <c r="CG150" s="364"/>
      <c r="CH150" s="364"/>
      <c r="CI150" s="364"/>
      <c r="CJ150" s="364"/>
      <c r="CK150" s="364"/>
      <c r="CL150" s="364"/>
      <c r="CM150" s="364"/>
      <c r="CN150" s="364"/>
      <c r="CO150" s="364"/>
      <c r="CP150" s="364"/>
      <c r="CQ150" s="364"/>
      <c r="CR150" s="364"/>
      <c r="CS150" s="364"/>
      <c r="CT150" s="364"/>
      <c r="CU150" s="364"/>
      <c r="CV150" s="364"/>
    </row>
    <row r="151" s="365" customFormat="true" ht="66" hidden="false" customHeight="true" outlineLevel="0" collapsed="false">
      <c r="A151" s="33" t="s">
        <v>327</v>
      </c>
      <c r="B151" s="29" t="s">
        <v>31</v>
      </c>
      <c r="C151" s="29" t="s">
        <v>23</v>
      </c>
      <c r="D151" s="29" t="s">
        <v>152</v>
      </c>
      <c r="E151" s="29" t="s">
        <v>322</v>
      </c>
      <c r="F151" s="29"/>
      <c r="G151" s="29"/>
      <c r="H151" s="29"/>
      <c r="I151" s="35" t="n">
        <f aca="false">I152</f>
        <v>303</v>
      </c>
      <c r="J151" s="366"/>
      <c r="K151" s="35" t="n">
        <f aca="false">K152</f>
        <v>303</v>
      </c>
      <c r="L151" s="35" t="n">
        <f aca="false">L152</f>
        <v>293.3</v>
      </c>
      <c r="M151" s="366"/>
      <c r="N151" s="35" t="n">
        <f aca="false">N152</f>
        <v>293.3</v>
      </c>
      <c r="O151" s="30" t="n">
        <f aca="false">L151/I151*100</f>
        <v>96.8</v>
      </c>
      <c r="P151" s="363"/>
      <c r="Q151" s="363"/>
      <c r="R151" s="364"/>
      <c r="S151" s="364"/>
      <c r="T151" s="364"/>
      <c r="U151" s="364"/>
      <c r="V151" s="364"/>
      <c r="W151" s="364"/>
      <c r="X151" s="364"/>
      <c r="Y151" s="364"/>
      <c r="Z151" s="364"/>
      <c r="AA151" s="364"/>
      <c r="AB151" s="364"/>
      <c r="AC151" s="364"/>
      <c r="AD151" s="364"/>
      <c r="AE151" s="364"/>
      <c r="AF151" s="364"/>
      <c r="AG151" s="364"/>
      <c r="AH151" s="364"/>
      <c r="AI151" s="364"/>
      <c r="AJ151" s="364"/>
      <c r="AK151" s="364"/>
      <c r="AL151" s="364"/>
      <c r="AM151" s="364"/>
      <c r="AN151" s="364"/>
      <c r="AO151" s="364"/>
      <c r="AP151" s="364"/>
      <c r="AQ151" s="364"/>
      <c r="AR151" s="364"/>
      <c r="AS151" s="364"/>
      <c r="AT151" s="364"/>
      <c r="AU151" s="364"/>
      <c r="AV151" s="364"/>
      <c r="AW151" s="364"/>
      <c r="AX151" s="364"/>
      <c r="AY151" s="364"/>
      <c r="AZ151" s="364"/>
      <c r="BA151" s="364"/>
      <c r="BB151" s="364"/>
      <c r="BC151" s="364"/>
      <c r="BD151" s="364"/>
      <c r="BE151" s="364"/>
      <c r="BF151" s="364"/>
      <c r="BG151" s="364"/>
      <c r="BH151" s="364"/>
      <c r="BI151" s="364"/>
      <c r="BJ151" s="364"/>
      <c r="BK151" s="364"/>
      <c r="BL151" s="364"/>
      <c r="BM151" s="364"/>
      <c r="BN151" s="364"/>
      <c r="BO151" s="364"/>
      <c r="BP151" s="364"/>
      <c r="BQ151" s="364"/>
      <c r="BR151" s="364"/>
      <c r="BS151" s="364"/>
      <c r="BT151" s="364"/>
      <c r="BU151" s="364"/>
      <c r="BV151" s="364"/>
      <c r="BW151" s="364"/>
      <c r="BX151" s="364"/>
      <c r="BY151" s="364"/>
      <c r="BZ151" s="364"/>
      <c r="CA151" s="364"/>
      <c r="CB151" s="364"/>
      <c r="CC151" s="364"/>
      <c r="CD151" s="364"/>
      <c r="CE151" s="364"/>
      <c r="CF151" s="364"/>
      <c r="CG151" s="364"/>
      <c r="CH151" s="364"/>
      <c r="CI151" s="364"/>
      <c r="CJ151" s="364"/>
      <c r="CK151" s="364"/>
      <c r="CL151" s="364"/>
      <c r="CM151" s="364"/>
      <c r="CN151" s="364"/>
      <c r="CO151" s="364"/>
      <c r="CP151" s="364"/>
      <c r="CQ151" s="364"/>
      <c r="CR151" s="364"/>
      <c r="CS151" s="364"/>
      <c r="CT151" s="364"/>
      <c r="CU151" s="364"/>
      <c r="CV151" s="364"/>
    </row>
    <row r="152" s="365" customFormat="true" ht="15.75" hidden="false" customHeight="false" outlineLevel="0" collapsed="false">
      <c r="A152" s="49" t="s">
        <v>1002</v>
      </c>
      <c r="B152" s="29" t="s">
        <v>31</v>
      </c>
      <c r="C152" s="29" t="s">
        <v>23</v>
      </c>
      <c r="D152" s="29" t="s">
        <v>152</v>
      </c>
      <c r="E152" s="29" t="s">
        <v>322</v>
      </c>
      <c r="F152" s="29" t="s">
        <v>244</v>
      </c>
      <c r="G152" s="29"/>
      <c r="H152" s="29"/>
      <c r="I152" s="35" t="n">
        <f aca="false">I153</f>
        <v>303</v>
      </c>
      <c r="J152" s="366"/>
      <c r="K152" s="35" t="n">
        <f aca="false">K153</f>
        <v>303</v>
      </c>
      <c r="L152" s="35" t="n">
        <f aca="false">L153</f>
        <v>293.3</v>
      </c>
      <c r="M152" s="366"/>
      <c r="N152" s="35" t="n">
        <f aca="false">N153</f>
        <v>293.3</v>
      </c>
      <c r="O152" s="30" t="n">
        <f aca="false">L152/I152*100</f>
        <v>96.8</v>
      </c>
      <c r="P152" s="363"/>
      <c r="Q152" s="363"/>
      <c r="R152" s="364"/>
      <c r="S152" s="364"/>
      <c r="T152" s="364"/>
      <c r="U152" s="364"/>
      <c r="V152" s="364"/>
      <c r="W152" s="364"/>
      <c r="X152" s="364"/>
      <c r="Y152" s="364"/>
      <c r="Z152" s="364"/>
      <c r="AA152" s="364"/>
      <c r="AB152" s="364"/>
      <c r="AC152" s="364"/>
      <c r="AD152" s="364"/>
      <c r="AE152" s="364"/>
      <c r="AF152" s="364"/>
      <c r="AG152" s="364"/>
      <c r="AH152" s="364"/>
      <c r="AI152" s="364"/>
      <c r="AJ152" s="364"/>
      <c r="AK152" s="364"/>
      <c r="AL152" s="364"/>
      <c r="AM152" s="364"/>
      <c r="AN152" s="364"/>
      <c r="AO152" s="364"/>
      <c r="AP152" s="364"/>
      <c r="AQ152" s="364"/>
      <c r="AR152" s="364"/>
      <c r="AS152" s="364"/>
      <c r="AT152" s="364"/>
      <c r="AU152" s="364"/>
      <c r="AV152" s="364"/>
      <c r="AW152" s="364"/>
      <c r="AX152" s="364"/>
      <c r="AY152" s="364"/>
      <c r="AZ152" s="364"/>
      <c r="BA152" s="364"/>
      <c r="BB152" s="364"/>
      <c r="BC152" s="364"/>
      <c r="BD152" s="364"/>
      <c r="BE152" s="364"/>
      <c r="BF152" s="364"/>
      <c r="BG152" s="364"/>
      <c r="BH152" s="364"/>
      <c r="BI152" s="364"/>
      <c r="BJ152" s="364"/>
      <c r="BK152" s="364"/>
      <c r="BL152" s="364"/>
      <c r="BM152" s="364"/>
      <c r="BN152" s="364"/>
      <c r="BO152" s="364"/>
      <c r="BP152" s="364"/>
      <c r="BQ152" s="364"/>
      <c r="BR152" s="364"/>
      <c r="BS152" s="364"/>
      <c r="BT152" s="364"/>
      <c r="BU152" s="364"/>
      <c r="BV152" s="364"/>
      <c r="BW152" s="364"/>
      <c r="BX152" s="364"/>
      <c r="BY152" s="364"/>
      <c r="BZ152" s="364"/>
      <c r="CA152" s="364"/>
      <c r="CB152" s="364"/>
      <c r="CC152" s="364"/>
      <c r="CD152" s="364"/>
      <c r="CE152" s="364"/>
      <c r="CF152" s="364"/>
      <c r="CG152" s="364"/>
      <c r="CH152" s="364"/>
      <c r="CI152" s="364"/>
      <c r="CJ152" s="364"/>
      <c r="CK152" s="364"/>
      <c r="CL152" s="364"/>
      <c r="CM152" s="364"/>
      <c r="CN152" s="364"/>
      <c r="CO152" s="364"/>
      <c r="CP152" s="364"/>
      <c r="CQ152" s="364"/>
      <c r="CR152" s="364"/>
      <c r="CS152" s="364"/>
      <c r="CT152" s="364"/>
      <c r="CU152" s="364"/>
      <c r="CV152" s="364"/>
    </row>
    <row r="153" s="365" customFormat="true" ht="15.75" hidden="false" customHeight="false" outlineLevel="0" collapsed="false">
      <c r="A153" s="33" t="s">
        <v>320</v>
      </c>
      <c r="B153" s="29" t="s">
        <v>31</v>
      </c>
      <c r="C153" s="29" t="s">
        <v>23</v>
      </c>
      <c r="D153" s="29" t="s">
        <v>152</v>
      </c>
      <c r="E153" s="29" t="s">
        <v>322</v>
      </c>
      <c r="F153" s="29" t="s">
        <v>244</v>
      </c>
      <c r="G153" s="29" t="s">
        <v>159</v>
      </c>
      <c r="H153" s="29"/>
      <c r="I153" s="35" t="n">
        <f aca="false">I154+I155</f>
        <v>303</v>
      </c>
      <c r="J153" s="366"/>
      <c r="K153" s="35" t="n">
        <f aca="false">K154+K155</f>
        <v>303</v>
      </c>
      <c r="L153" s="35" t="n">
        <f aca="false">L154+L155</f>
        <v>293.3</v>
      </c>
      <c r="M153" s="366"/>
      <c r="N153" s="35" t="n">
        <f aca="false">N154+N155</f>
        <v>293.3</v>
      </c>
      <c r="O153" s="30" t="n">
        <f aca="false">L153/I153*100</f>
        <v>96.8</v>
      </c>
      <c r="P153" s="363"/>
      <c r="Q153" s="363"/>
      <c r="R153" s="364"/>
      <c r="S153" s="364"/>
      <c r="T153" s="364"/>
      <c r="U153" s="364"/>
      <c r="V153" s="364"/>
      <c r="W153" s="364"/>
      <c r="X153" s="364"/>
      <c r="Y153" s="364"/>
      <c r="Z153" s="364"/>
      <c r="AA153" s="364"/>
      <c r="AB153" s="364"/>
      <c r="AC153" s="364"/>
      <c r="AD153" s="364"/>
      <c r="AE153" s="364"/>
      <c r="AF153" s="364"/>
      <c r="AG153" s="364"/>
      <c r="AH153" s="364"/>
      <c r="AI153" s="364"/>
      <c r="AJ153" s="364"/>
      <c r="AK153" s="364"/>
      <c r="AL153" s="364"/>
      <c r="AM153" s="364"/>
      <c r="AN153" s="364"/>
      <c r="AO153" s="364"/>
      <c r="AP153" s="364"/>
      <c r="AQ153" s="364"/>
      <c r="AR153" s="364"/>
      <c r="AS153" s="364"/>
      <c r="AT153" s="364"/>
      <c r="AU153" s="364"/>
      <c r="AV153" s="364"/>
      <c r="AW153" s="364"/>
      <c r="AX153" s="364"/>
      <c r="AY153" s="364"/>
      <c r="AZ153" s="364"/>
      <c r="BA153" s="364"/>
      <c r="BB153" s="364"/>
      <c r="BC153" s="364"/>
      <c r="BD153" s="364"/>
      <c r="BE153" s="364"/>
      <c r="BF153" s="364"/>
      <c r="BG153" s="364"/>
      <c r="BH153" s="364"/>
      <c r="BI153" s="364"/>
      <c r="BJ153" s="364"/>
      <c r="BK153" s="364"/>
      <c r="BL153" s="364"/>
      <c r="BM153" s="364"/>
      <c r="BN153" s="364"/>
      <c r="BO153" s="364"/>
      <c r="BP153" s="364"/>
      <c r="BQ153" s="364"/>
      <c r="BR153" s="364"/>
      <c r="BS153" s="364"/>
      <c r="BT153" s="364"/>
      <c r="BU153" s="364"/>
      <c r="BV153" s="364"/>
      <c r="BW153" s="364"/>
      <c r="BX153" s="364"/>
      <c r="BY153" s="364"/>
      <c r="BZ153" s="364"/>
      <c r="CA153" s="364"/>
      <c r="CB153" s="364"/>
      <c r="CC153" s="364"/>
      <c r="CD153" s="364"/>
      <c r="CE153" s="364"/>
      <c r="CF153" s="364"/>
      <c r="CG153" s="364"/>
      <c r="CH153" s="364"/>
      <c r="CI153" s="364"/>
      <c r="CJ153" s="364"/>
      <c r="CK153" s="364"/>
      <c r="CL153" s="364"/>
      <c r="CM153" s="364"/>
      <c r="CN153" s="364"/>
      <c r="CO153" s="364"/>
      <c r="CP153" s="364"/>
      <c r="CQ153" s="364"/>
      <c r="CR153" s="364"/>
      <c r="CS153" s="364"/>
      <c r="CT153" s="364"/>
      <c r="CU153" s="364"/>
      <c r="CV153" s="364"/>
    </row>
    <row r="154" s="365" customFormat="true" ht="31.5" hidden="true" customHeight="false" outlineLevel="0" collapsed="false">
      <c r="A154" s="131" t="s">
        <v>687</v>
      </c>
      <c r="B154" s="29" t="s">
        <v>31</v>
      </c>
      <c r="C154" s="29" t="s">
        <v>23</v>
      </c>
      <c r="D154" s="29" t="s">
        <v>152</v>
      </c>
      <c r="E154" s="29" t="s">
        <v>322</v>
      </c>
      <c r="F154" s="29" t="s">
        <v>244</v>
      </c>
      <c r="G154" s="29" t="s">
        <v>159</v>
      </c>
      <c r="H154" s="29" t="s">
        <v>688</v>
      </c>
      <c r="I154" s="35" t="n">
        <f aca="false">'Прил 7-2018 расходы'!J1172</f>
        <v>0</v>
      </c>
      <c r="J154" s="366"/>
      <c r="K154" s="366" t="n">
        <f aca="false">I154</f>
        <v>0</v>
      </c>
      <c r="L154" s="35" t="n">
        <f aca="false">'Прил 7-2018 расходы'!M1172</f>
        <v>0</v>
      </c>
      <c r="M154" s="366"/>
      <c r="N154" s="366" t="n">
        <f aca="false">L154</f>
        <v>0</v>
      </c>
      <c r="O154" s="30" t="e">
        <f aca="false">L154/I154*100</f>
        <v>#DIV/0!</v>
      </c>
      <c r="P154" s="363"/>
      <c r="Q154" s="363"/>
      <c r="R154" s="364"/>
      <c r="S154" s="364"/>
      <c r="T154" s="364"/>
      <c r="U154" s="364"/>
      <c r="V154" s="364"/>
      <c r="W154" s="364"/>
      <c r="X154" s="364"/>
      <c r="Y154" s="364"/>
      <c r="Z154" s="364"/>
      <c r="AA154" s="364"/>
      <c r="AB154" s="364"/>
      <c r="AC154" s="364"/>
      <c r="AD154" s="364"/>
      <c r="AE154" s="364"/>
      <c r="AF154" s="364"/>
      <c r="AG154" s="364"/>
      <c r="AH154" s="364"/>
      <c r="AI154" s="364"/>
      <c r="AJ154" s="364"/>
      <c r="AK154" s="364"/>
      <c r="AL154" s="364"/>
      <c r="AM154" s="364"/>
      <c r="AN154" s="364"/>
      <c r="AO154" s="364"/>
      <c r="AP154" s="364"/>
      <c r="AQ154" s="364"/>
      <c r="AR154" s="364"/>
      <c r="AS154" s="364"/>
      <c r="AT154" s="364"/>
      <c r="AU154" s="364"/>
      <c r="AV154" s="364"/>
      <c r="AW154" s="364"/>
      <c r="AX154" s="364"/>
      <c r="AY154" s="364"/>
      <c r="AZ154" s="364"/>
      <c r="BA154" s="364"/>
      <c r="BB154" s="364"/>
      <c r="BC154" s="364"/>
      <c r="BD154" s="364"/>
      <c r="BE154" s="364"/>
      <c r="BF154" s="364"/>
      <c r="BG154" s="364"/>
      <c r="BH154" s="364"/>
      <c r="BI154" s="364"/>
      <c r="BJ154" s="364"/>
      <c r="BK154" s="364"/>
      <c r="BL154" s="364"/>
      <c r="BM154" s="364"/>
      <c r="BN154" s="364"/>
      <c r="BO154" s="364"/>
      <c r="BP154" s="364"/>
      <c r="BQ154" s="364"/>
      <c r="BR154" s="364"/>
      <c r="BS154" s="364"/>
      <c r="BT154" s="364"/>
      <c r="BU154" s="364"/>
      <c r="BV154" s="364"/>
      <c r="BW154" s="364"/>
      <c r="BX154" s="364"/>
      <c r="BY154" s="364"/>
      <c r="BZ154" s="364"/>
      <c r="CA154" s="364"/>
      <c r="CB154" s="364"/>
      <c r="CC154" s="364"/>
      <c r="CD154" s="364"/>
      <c r="CE154" s="364"/>
      <c r="CF154" s="364"/>
      <c r="CG154" s="364"/>
      <c r="CH154" s="364"/>
      <c r="CI154" s="364"/>
      <c r="CJ154" s="364"/>
      <c r="CK154" s="364"/>
      <c r="CL154" s="364"/>
      <c r="CM154" s="364"/>
      <c r="CN154" s="364"/>
      <c r="CO154" s="364"/>
      <c r="CP154" s="364"/>
      <c r="CQ154" s="364"/>
      <c r="CR154" s="364"/>
      <c r="CS154" s="364"/>
      <c r="CT154" s="364"/>
      <c r="CU154" s="364"/>
      <c r="CV154" s="364"/>
    </row>
    <row r="155" s="365" customFormat="true" ht="30" hidden="false" customHeight="false" outlineLevel="0" collapsed="false">
      <c r="A155" s="154" t="s">
        <v>845</v>
      </c>
      <c r="B155" s="29" t="s">
        <v>31</v>
      </c>
      <c r="C155" s="29" t="s">
        <v>23</v>
      </c>
      <c r="D155" s="29" t="s">
        <v>152</v>
      </c>
      <c r="E155" s="29" t="s">
        <v>322</v>
      </c>
      <c r="F155" s="29" t="s">
        <v>244</v>
      </c>
      <c r="G155" s="29" t="s">
        <v>159</v>
      </c>
      <c r="H155" s="29" t="s">
        <v>846</v>
      </c>
      <c r="I155" s="35" t="n">
        <f aca="false">'Прил 7-2018 расходы'!J1555</f>
        <v>303</v>
      </c>
      <c r="J155" s="366"/>
      <c r="K155" s="366" t="n">
        <f aca="false">I155</f>
        <v>303</v>
      </c>
      <c r="L155" s="35" t="n">
        <f aca="false">'Прил 7-2018 расходы'!M1555</f>
        <v>293.3</v>
      </c>
      <c r="M155" s="366"/>
      <c r="N155" s="366" t="n">
        <f aca="false">L155</f>
        <v>293.3</v>
      </c>
      <c r="O155" s="30" t="n">
        <f aca="false">L155/I155*100</f>
        <v>96.8</v>
      </c>
      <c r="P155" s="363"/>
      <c r="Q155" s="363"/>
      <c r="R155" s="364"/>
      <c r="S155" s="364"/>
      <c r="T155" s="364"/>
      <c r="U155" s="364"/>
      <c r="V155" s="364"/>
      <c r="W155" s="364"/>
      <c r="X155" s="364"/>
      <c r="Y155" s="364"/>
      <c r="Z155" s="364"/>
      <c r="AA155" s="364"/>
      <c r="AB155" s="364"/>
      <c r="AC155" s="364"/>
      <c r="AD155" s="364"/>
      <c r="AE155" s="364"/>
      <c r="AF155" s="364"/>
      <c r="AG155" s="364"/>
      <c r="AH155" s="364"/>
      <c r="AI155" s="364"/>
      <c r="AJ155" s="364"/>
      <c r="AK155" s="364"/>
      <c r="AL155" s="364"/>
      <c r="AM155" s="364"/>
      <c r="AN155" s="364"/>
      <c r="AO155" s="364"/>
      <c r="AP155" s="364"/>
      <c r="AQ155" s="364"/>
      <c r="AR155" s="364"/>
      <c r="AS155" s="364"/>
      <c r="AT155" s="364"/>
      <c r="AU155" s="364"/>
      <c r="AV155" s="364"/>
      <c r="AW155" s="364"/>
      <c r="AX155" s="364"/>
      <c r="AY155" s="364"/>
      <c r="AZ155" s="364"/>
      <c r="BA155" s="364"/>
      <c r="BB155" s="364"/>
      <c r="BC155" s="364"/>
      <c r="BD155" s="364"/>
      <c r="BE155" s="364"/>
      <c r="BF155" s="364"/>
      <c r="BG155" s="364"/>
      <c r="BH155" s="364"/>
      <c r="BI155" s="364"/>
      <c r="BJ155" s="364"/>
      <c r="BK155" s="364"/>
      <c r="BL155" s="364"/>
      <c r="BM155" s="364"/>
      <c r="BN155" s="364"/>
      <c r="BO155" s="364"/>
      <c r="BP155" s="364"/>
      <c r="BQ155" s="364"/>
      <c r="BR155" s="364"/>
      <c r="BS155" s="364"/>
      <c r="BT155" s="364"/>
      <c r="BU155" s="364"/>
      <c r="BV155" s="364"/>
      <c r="BW155" s="364"/>
      <c r="BX155" s="364"/>
      <c r="BY155" s="364"/>
      <c r="BZ155" s="364"/>
      <c r="CA155" s="364"/>
      <c r="CB155" s="364"/>
      <c r="CC155" s="364"/>
      <c r="CD155" s="364"/>
      <c r="CE155" s="364"/>
      <c r="CF155" s="364"/>
      <c r="CG155" s="364"/>
      <c r="CH155" s="364"/>
      <c r="CI155" s="364"/>
      <c r="CJ155" s="364"/>
      <c r="CK155" s="364"/>
      <c r="CL155" s="364"/>
      <c r="CM155" s="364"/>
      <c r="CN155" s="364"/>
      <c r="CO155" s="364"/>
      <c r="CP155" s="364"/>
      <c r="CQ155" s="364"/>
      <c r="CR155" s="364"/>
      <c r="CS155" s="364"/>
      <c r="CT155" s="364"/>
      <c r="CU155" s="364"/>
      <c r="CV155" s="364"/>
    </row>
    <row r="156" s="365" customFormat="true" ht="63.75" hidden="false" customHeight="true" outlineLevel="0" collapsed="false">
      <c r="A156" s="153" t="str">
        <f aca="false">'Прил 7-2018 расходы'!A1558</f>
        <v>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v>
      </c>
      <c r="B156" s="29" t="s">
        <v>31</v>
      </c>
      <c r="C156" s="29" t="s">
        <v>23</v>
      </c>
      <c r="D156" s="29" t="s">
        <v>152</v>
      </c>
      <c r="E156" s="29" t="s">
        <v>66</v>
      </c>
      <c r="F156" s="29"/>
      <c r="G156" s="29"/>
      <c r="H156" s="29"/>
      <c r="I156" s="35" t="n">
        <f aca="false">I157</f>
        <v>200</v>
      </c>
      <c r="J156" s="35" t="n">
        <f aca="false">J157</f>
        <v>200</v>
      </c>
      <c r="K156" s="366"/>
      <c r="L156" s="35" t="n">
        <f aca="false">L157</f>
        <v>200</v>
      </c>
      <c r="M156" s="35" t="n">
        <f aca="false">M157</f>
        <v>200</v>
      </c>
      <c r="N156" s="366"/>
      <c r="O156" s="30" t="n">
        <f aca="false">L156/I156*100</f>
        <v>100</v>
      </c>
      <c r="P156" s="363"/>
      <c r="Q156" s="363"/>
      <c r="R156" s="364"/>
      <c r="S156" s="364"/>
      <c r="T156" s="364"/>
      <c r="U156" s="364"/>
      <c r="V156" s="364"/>
      <c r="W156" s="364"/>
      <c r="X156" s="364"/>
      <c r="Y156" s="364"/>
      <c r="Z156" s="364"/>
      <c r="AA156" s="364"/>
      <c r="AB156" s="364"/>
      <c r="AC156" s="364"/>
      <c r="AD156" s="364"/>
      <c r="AE156" s="364"/>
      <c r="AF156" s="364"/>
      <c r="AG156" s="364"/>
      <c r="AH156" s="364"/>
      <c r="AI156" s="364"/>
      <c r="AJ156" s="364"/>
      <c r="AK156" s="364"/>
      <c r="AL156" s="364"/>
      <c r="AM156" s="364"/>
      <c r="AN156" s="364"/>
      <c r="AO156" s="364"/>
      <c r="AP156" s="364"/>
      <c r="AQ156" s="364"/>
      <c r="AR156" s="364"/>
      <c r="AS156" s="364"/>
      <c r="AT156" s="364"/>
      <c r="AU156" s="364"/>
      <c r="AV156" s="364"/>
      <c r="AW156" s="364"/>
      <c r="AX156" s="364"/>
      <c r="AY156" s="364"/>
      <c r="AZ156" s="364"/>
      <c r="BA156" s="364"/>
      <c r="BB156" s="364"/>
      <c r="BC156" s="364"/>
      <c r="BD156" s="364"/>
      <c r="BE156" s="364"/>
      <c r="BF156" s="364"/>
      <c r="BG156" s="364"/>
      <c r="BH156" s="364"/>
      <c r="BI156" s="364"/>
      <c r="BJ156" s="364"/>
      <c r="BK156" s="364"/>
      <c r="BL156" s="364"/>
      <c r="BM156" s="364"/>
      <c r="BN156" s="364"/>
      <c r="BO156" s="364"/>
      <c r="BP156" s="364"/>
      <c r="BQ156" s="364"/>
      <c r="BR156" s="364"/>
      <c r="BS156" s="364"/>
      <c r="BT156" s="364"/>
      <c r="BU156" s="364"/>
      <c r="BV156" s="364"/>
      <c r="BW156" s="364"/>
      <c r="BX156" s="364"/>
      <c r="BY156" s="364"/>
      <c r="BZ156" s="364"/>
      <c r="CA156" s="364"/>
      <c r="CB156" s="364"/>
      <c r="CC156" s="364"/>
      <c r="CD156" s="364"/>
      <c r="CE156" s="364"/>
      <c r="CF156" s="364"/>
      <c r="CG156" s="364"/>
      <c r="CH156" s="364"/>
      <c r="CI156" s="364"/>
      <c r="CJ156" s="364"/>
      <c r="CK156" s="364"/>
      <c r="CL156" s="364"/>
      <c r="CM156" s="364"/>
      <c r="CN156" s="364"/>
      <c r="CO156" s="364"/>
      <c r="CP156" s="364"/>
      <c r="CQ156" s="364"/>
      <c r="CR156" s="364"/>
      <c r="CS156" s="364"/>
      <c r="CT156" s="364"/>
      <c r="CU156" s="364"/>
      <c r="CV156" s="364"/>
    </row>
    <row r="157" s="365" customFormat="true" ht="15.75" hidden="false" customHeight="false" outlineLevel="0" collapsed="false">
      <c r="A157" s="49" t="s">
        <v>1002</v>
      </c>
      <c r="B157" s="29" t="s">
        <v>31</v>
      </c>
      <c r="C157" s="29" t="s">
        <v>23</v>
      </c>
      <c r="D157" s="29" t="s">
        <v>152</v>
      </c>
      <c r="E157" s="29" t="s">
        <v>66</v>
      </c>
      <c r="F157" s="29" t="s">
        <v>244</v>
      </c>
      <c r="G157" s="29"/>
      <c r="H157" s="29"/>
      <c r="I157" s="35" t="n">
        <f aca="false">I158+I160+I162</f>
        <v>200</v>
      </c>
      <c r="J157" s="35" t="n">
        <f aca="false">J158+J160+J162</f>
        <v>200</v>
      </c>
      <c r="K157" s="366" t="n">
        <f aca="false">K160</f>
        <v>0</v>
      </c>
      <c r="L157" s="35" t="n">
        <f aca="false">L158+L160+L162</f>
        <v>200</v>
      </c>
      <c r="M157" s="35" t="n">
        <f aca="false">M158+M160+M162</f>
        <v>200</v>
      </c>
      <c r="N157" s="366" t="n">
        <f aca="false">N160</f>
        <v>0</v>
      </c>
      <c r="O157" s="30" t="n">
        <f aca="false">L157/I157*100</f>
        <v>100</v>
      </c>
      <c r="P157" s="363"/>
      <c r="Q157" s="363"/>
      <c r="R157" s="364"/>
      <c r="S157" s="364"/>
      <c r="T157" s="364"/>
      <c r="U157" s="364"/>
      <c r="V157" s="364"/>
      <c r="W157" s="364"/>
      <c r="X157" s="364"/>
      <c r="Y157" s="364"/>
      <c r="Z157" s="364"/>
      <c r="AA157" s="364"/>
      <c r="AB157" s="364"/>
      <c r="AC157" s="364"/>
      <c r="AD157" s="364"/>
      <c r="AE157" s="364"/>
      <c r="AF157" s="364"/>
      <c r="AG157" s="364"/>
      <c r="AH157" s="364"/>
      <c r="AI157" s="364"/>
      <c r="AJ157" s="364"/>
      <c r="AK157" s="364"/>
      <c r="AL157" s="364"/>
      <c r="AM157" s="364"/>
      <c r="AN157" s="364"/>
      <c r="AO157" s="364"/>
      <c r="AP157" s="364"/>
      <c r="AQ157" s="364"/>
      <c r="AR157" s="364"/>
      <c r="AS157" s="364"/>
      <c r="AT157" s="364"/>
      <c r="AU157" s="364"/>
      <c r="AV157" s="364"/>
      <c r="AW157" s="364"/>
      <c r="AX157" s="364"/>
      <c r="AY157" s="364"/>
      <c r="AZ157" s="364"/>
      <c r="BA157" s="364"/>
      <c r="BB157" s="364"/>
      <c r="BC157" s="364"/>
      <c r="BD157" s="364"/>
      <c r="BE157" s="364"/>
      <c r="BF157" s="364"/>
      <c r="BG157" s="364"/>
      <c r="BH157" s="364"/>
      <c r="BI157" s="364"/>
      <c r="BJ157" s="364"/>
      <c r="BK157" s="364"/>
      <c r="BL157" s="364"/>
      <c r="BM157" s="364"/>
      <c r="BN157" s="364"/>
      <c r="BO157" s="364"/>
      <c r="BP157" s="364"/>
      <c r="BQ157" s="364"/>
      <c r="BR157" s="364"/>
      <c r="BS157" s="364"/>
      <c r="BT157" s="364"/>
      <c r="BU157" s="364"/>
      <c r="BV157" s="364"/>
      <c r="BW157" s="364"/>
      <c r="BX157" s="364"/>
      <c r="BY157" s="364"/>
      <c r="BZ157" s="364"/>
      <c r="CA157" s="364"/>
      <c r="CB157" s="364"/>
      <c r="CC157" s="364"/>
      <c r="CD157" s="364"/>
      <c r="CE157" s="364"/>
      <c r="CF157" s="364"/>
      <c r="CG157" s="364"/>
      <c r="CH157" s="364"/>
      <c r="CI157" s="364"/>
      <c r="CJ157" s="364"/>
      <c r="CK157" s="364"/>
      <c r="CL157" s="364"/>
      <c r="CM157" s="364"/>
      <c r="CN157" s="364"/>
      <c r="CO157" s="364"/>
      <c r="CP157" s="364"/>
      <c r="CQ157" s="364"/>
      <c r="CR157" s="364"/>
      <c r="CS157" s="364"/>
      <c r="CT157" s="364"/>
      <c r="CU157" s="364"/>
      <c r="CV157" s="364"/>
    </row>
    <row r="158" s="365" customFormat="true" ht="15.75" hidden="false" customHeight="false" outlineLevel="0" collapsed="false">
      <c r="A158" s="367" t="s">
        <v>245</v>
      </c>
      <c r="B158" s="29" t="s">
        <v>31</v>
      </c>
      <c r="C158" s="29" t="s">
        <v>23</v>
      </c>
      <c r="D158" s="29" t="s">
        <v>152</v>
      </c>
      <c r="E158" s="29" t="s">
        <v>66</v>
      </c>
      <c r="F158" s="29" t="s">
        <v>244</v>
      </c>
      <c r="G158" s="29" t="s">
        <v>29</v>
      </c>
      <c r="H158" s="29"/>
      <c r="I158" s="35" t="n">
        <f aca="false">I159</f>
        <v>50</v>
      </c>
      <c r="J158" s="35" t="n">
        <f aca="false">J159</f>
        <v>50</v>
      </c>
      <c r="K158" s="366"/>
      <c r="L158" s="35" t="n">
        <f aca="false">L159</f>
        <v>50</v>
      </c>
      <c r="M158" s="35" t="n">
        <f aca="false">M159</f>
        <v>50</v>
      </c>
      <c r="N158" s="366"/>
      <c r="O158" s="30" t="n">
        <f aca="false">L158/I158*100</f>
        <v>100</v>
      </c>
      <c r="P158" s="363"/>
      <c r="Q158" s="363"/>
      <c r="R158" s="364"/>
      <c r="S158" s="364"/>
      <c r="T158" s="364"/>
      <c r="U158" s="364"/>
      <c r="V158" s="364"/>
      <c r="W158" s="364"/>
      <c r="X158" s="364"/>
      <c r="Y158" s="364"/>
      <c r="Z158" s="364"/>
      <c r="AA158" s="364"/>
      <c r="AB158" s="364"/>
      <c r="AC158" s="364"/>
      <c r="AD158" s="364"/>
      <c r="AE158" s="364"/>
      <c r="AF158" s="364"/>
      <c r="AG158" s="364"/>
      <c r="AH158" s="364"/>
      <c r="AI158" s="364"/>
      <c r="AJ158" s="364"/>
      <c r="AK158" s="364"/>
      <c r="AL158" s="364"/>
      <c r="AM158" s="364"/>
      <c r="AN158" s="364"/>
      <c r="AO158" s="364"/>
      <c r="AP158" s="364"/>
      <c r="AQ158" s="364"/>
      <c r="AR158" s="364"/>
      <c r="AS158" s="364"/>
      <c r="AT158" s="364"/>
      <c r="AU158" s="364"/>
      <c r="AV158" s="364"/>
      <c r="AW158" s="364"/>
      <c r="AX158" s="364"/>
      <c r="AY158" s="364"/>
      <c r="AZ158" s="364"/>
      <c r="BA158" s="364"/>
      <c r="BB158" s="364"/>
      <c r="BC158" s="364"/>
      <c r="BD158" s="364"/>
      <c r="BE158" s="364"/>
      <c r="BF158" s="364"/>
      <c r="BG158" s="364"/>
      <c r="BH158" s="364"/>
      <c r="BI158" s="364"/>
      <c r="BJ158" s="364"/>
      <c r="BK158" s="364"/>
      <c r="BL158" s="364"/>
      <c r="BM158" s="364"/>
      <c r="BN158" s="364"/>
      <c r="BO158" s="364"/>
      <c r="BP158" s="364"/>
      <c r="BQ158" s="364"/>
      <c r="BR158" s="364"/>
      <c r="BS158" s="364"/>
      <c r="BT158" s="364"/>
      <c r="BU158" s="364"/>
      <c r="BV158" s="364"/>
      <c r="BW158" s="364"/>
      <c r="BX158" s="364"/>
      <c r="BY158" s="364"/>
      <c r="BZ158" s="364"/>
      <c r="CA158" s="364"/>
      <c r="CB158" s="364"/>
      <c r="CC158" s="364"/>
      <c r="CD158" s="364"/>
      <c r="CE158" s="364"/>
      <c r="CF158" s="364"/>
      <c r="CG158" s="364"/>
      <c r="CH158" s="364"/>
      <c r="CI158" s="364"/>
      <c r="CJ158" s="364"/>
      <c r="CK158" s="364"/>
      <c r="CL158" s="364"/>
      <c r="CM158" s="364"/>
      <c r="CN158" s="364"/>
      <c r="CO158" s="364"/>
      <c r="CP158" s="364"/>
      <c r="CQ158" s="364"/>
      <c r="CR158" s="364"/>
      <c r="CS158" s="364"/>
      <c r="CT158" s="364"/>
      <c r="CU158" s="364"/>
      <c r="CV158" s="364"/>
    </row>
    <row r="159" s="365" customFormat="true" ht="30" hidden="false" customHeight="false" outlineLevel="0" collapsed="false">
      <c r="A159" s="154" t="s">
        <v>845</v>
      </c>
      <c r="B159" s="29" t="s">
        <v>31</v>
      </c>
      <c r="C159" s="29" t="s">
        <v>23</v>
      </c>
      <c r="D159" s="29" t="s">
        <v>152</v>
      </c>
      <c r="E159" s="29" t="s">
        <v>66</v>
      </c>
      <c r="F159" s="29" t="s">
        <v>244</v>
      </c>
      <c r="G159" s="29" t="s">
        <v>29</v>
      </c>
      <c r="H159" s="29" t="s">
        <v>846</v>
      </c>
      <c r="I159" s="35" t="n">
        <f aca="false">'Прил 7-2018 расходы'!J1468</f>
        <v>50</v>
      </c>
      <c r="J159" s="35" t="n">
        <f aca="false">I159</f>
        <v>50</v>
      </c>
      <c r="K159" s="366"/>
      <c r="L159" s="35" t="n">
        <f aca="false">'Прил 7-2018 расходы'!M1468</f>
        <v>50</v>
      </c>
      <c r="M159" s="35" t="n">
        <f aca="false">L159</f>
        <v>50</v>
      </c>
      <c r="N159" s="366"/>
      <c r="O159" s="30" t="n">
        <f aca="false">L159/I159*100</f>
        <v>100</v>
      </c>
      <c r="P159" s="363"/>
      <c r="Q159" s="363"/>
      <c r="R159" s="364"/>
      <c r="S159" s="364"/>
      <c r="T159" s="364"/>
      <c r="U159" s="364"/>
      <c r="V159" s="364"/>
      <c r="W159" s="364"/>
      <c r="X159" s="364"/>
      <c r="Y159" s="364"/>
      <c r="Z159" s="364"/>
      <c r="AA159" s="364"/>
      <c r="AB159" s="364"/>
      <c r="AC159" s="364"/>
      <c r="AD159" s="364"/>
      <c r="AE159" s="364"/>
      <c r="AF159" s="364"/>
      <c r="AG159" s="364"/>
      <c r="AH159" s="364"/>
      <c r="AI159" s="364"/>
      <c r="AJ159" s="364"/>
      <c r="AK159" s="364"/>
      <c r="AL159" s="364"/>
      <c r="AM159" s="364"/>
      <c r="AN159" s="364"/>
      <c r="AO159" s="364"/>
      <c r="AP159" s="364"/>
      <c r="AQ159" s="364"/>
      <c r="AR159" s="364"/>
      <c r="AS159" s="364"/>
      <c r="AT159" s="364"/>
      <c r="AU159" s="364"/>
      <c r="AV159" s="364"/>
      <c r="AW159" s="364"/>
      <c r="AX159" s="364"/>
      <c r="AY159" s="364"/>
      <c r="AZ159" s="364"/>
      <c r="BA159" s="364"/>
      <c r="BB159" s="364"/>
      <c r="BC159" s="364"/>
      <c r="BD159" s="364"/>
      <c r="BE159" s="364"/>
      <c r="BF159" s="364"/>
      <c r="BG159" s="364"/>
      <c r="BH159" s="364"/>
      <c r="BI159" s="364"/>
      <c r="BJ159" s="364"/>
      <c r="BK159" s="364"/>
      <c r="BL159" s="364"/>
      <c r="BM159" s="364"/>
      <c r="BN159" s="364"/>
      <c r="BO159" s="364"/>
      <c r="BP159" s="364"/>
      <c r="BQ159" s="364"/>
      <c r="BR159" s="364"/>
      <c r="BS159" s="364"/>
      <c r="BT159" s="364"/>
      <c r="BU159" s="364"/>
      <c r="BV159" s="364"/>
      <c r="BW159" s="364"/>
      <c r="BX159" s="364"/>
      <c r="BY159" s="364"/>
      <c r="BZ159" s="364"/>
      <c r="CA159" s="364"/>
      <c r="CB159" s="364"/>
      <c r="CC159" s="364"/>
      <c r="CD159" s="364"/>
      <c r="CE159" s="364"/>
      <c r="CF159" s="364"/>
      <c r="CG159" s="364"/>
      <c r="CH159" s="364"/>
      <c r="CI159" s="364"/>
      <c r="CJ159" s="364"/>
      <c r="CK159" s="364"/>
      <c r="CL159" s="364"/>
      <c r="CM159" s="364"/>
      <c r="CN159" s="364"/>
      <c r="CO159" s="364"/>
      <c r="CP159" s="364"/>
      <c r="CQ159" s="364"/>
      <c r="CR159" s="364"/>
      <c r="CS159" s="364"/>
      <c r="CT159" s="364"/>
      <c r="CU159" s="364"/>
      <c r="CV159" s="364"/>
    </row>
    <row r="160" s="365" customFormat="true" ht="15.75" hidden="false" customHeight="false" outlineLevel="0" collapsed="false">
      <c r="A160" s="33" t="s">
        <v>267</v>
      </c>
      <c r="B160" s="29" t="s">
        <v>31</v>
      </c>
      <c r="C160" s="29" t="s">
        <v>23</v>
      </c>
      <c r="D160" s="29" t="s">
        <v>152</v>
      </c>
      <c r="E160" s="29" t="s">
        <v>66</v>
      </c>
      <c r="F160" s="29" t="s">
        <v>244</v>
      </c>
      <c r="G160" s="29" t="s">
        <v>31</v>
      </c>
      <c r="H160" s="29"/>
      <c r="I160" s="35" t="n">
        <f aca="false">I161</f>
        <v>150</v>
      </c>
      <c r="J160" s="35" t="n">
        <f aca="false">J161</f>
        <v>150</v>
      </c>
      <c r="K160" s="366" t="n">
        <f aca="false">K161</f>
        <v>0</v>
      </c>
      <c r="L160" s="35" t="n">
        <f aca="false">L161</f>
        <v>150</v>
      </c>
      <c r="M160" s="35" t="n">
        <f aca="false">M161</f>
        <v>150</v>
      </c>
      <c r="N160" s="366" t="n">
        <f aca="false">N161</f>
        <v>0</v>
      </c>
      <c r="O160" s="30" t="n">
        <f aca="false">L160/I160*100</f>
        <v>100</v>
      </c>
      <c r="P160" s="363"/>
      <c r="Q160" s="363"/>
      <c r="R160" s="364"/>
      <c r="S160" s="364"/>
      <c r="T160" s="364"/>
      <c r="U160" s="364"/>
      <c r="V160" s="364"/>
      <c r="W160" s="364"/>
      <c r="X160" s="364"/>
      <c r="Y160" s="364"/>
      <c r="Z160" s="364"/>
      <c r="AA160" s="364"/>
      <c r="AB160" s="364"/>
      <c r="AC160" s="364"/>
      <c r="AD160" s="364"/>
      <c r="AE160" s="364"/>
      <c r="AF160" s="364"/>
      <c r="AG160" s="364"/>
      <c r="AH160" s="364"/>
      <c r="AI160" s="364"/>
      <c r="AJ160" s="364"/>
      <c r="AK160" s="364"/>
      <c r="AL160" s="364"/>
      <c r="AM160" s="364"/>
      <c r="AN160" s="364"/>
      <c r="AO160" s="364"/>
      <c r="AP160" s="364"/>
      <c r="AQ160" s="364"/>
      <c r="AR160" s="364"/>
      <c r="AS160" s="364"/>
      <c r="AT160" s="364"/>
      <c r="AU160" s="364"/>
      <c r="AV160" s="364"/>
      <c r="AW160" s="364"/>
      <c r="AX160" s="364"/>
      <c r="AY160" s="364"/>
      <c r="AZ160" s="364"/>
      <c r="BA160" s="364"/>
      <c r="BB160" s="364"/>
      <c r="BC160" s="364"/>
      <c r="BD160" s="364"/>
      <c r="BE160" s="364"/>
      <c r="BF160" s="364"/>
      <c r="BG160" s="364"/>
      <c r="BH160" s="364"/>
      <c r="BI160" s="364"/>
      <c r="BJ160" s="364"/>
      <c r="BK160" s="364"/>
      <c r="BL160" s="364"/>
      <c r="BM160" s="364"/>
      <c r="BN160" s="364"/>
      <c r="BO160" s="364"/>
      <c r="BP160" s="364"/>
      <c r="BQ160" s="364"/>
      <c r="BR160" s="364"/>
      <c r="BS160" s="364"/>
      <c r="BT160" s="364"/>
      <c r="BU160" s="364"/>
      <c r="BV160" s="364"/>
      <c r="BW160" s="364"/>
      <c r="BX160" s="364"/>
      <c r="BY160" s="364"/>
      <c r="BZ160" s="364"/>
      <c r="CA160" s="364"/>
      <c r="CB160" s="364"/>
      <c r="CC160" s="364"/>
      <c r="CD160" s="364"/>
      <c r="CE160" s="364"/>
      <c r="CF160" s="364"/>
      <c r="CG160" s="364"/>
      <c r="CH160" s="364"/>
      <c r="CI160" s="364"/>
      <c r="CJ160" s="364"/>
      <c r="CK160" s="364"/>
      <c r="CL160" s="364"/>
      <c r="CM160" s="364"/>
      <c r="CN160" s="364"/>
      <c r="CO160" s="364"/>
      <c r="CP160" s="364"/>
      <c r="CQ160" s="364"/>
      <c r="CR160" s="364"/>
      <c r="CS160" s="364"/>
      <c r="CT160" s="364"/>
      <c r="CU160" s="364"/>
      <c r="CV160" s="364"/>
    </row>
    <row r="161" s="365" customFormat="true" ht="30" hidden="false" customHeight="false" outlineLevel="0" collapsed="false">
      <c r="A161" s="154" t="s">
        <v>845</v>
      </c>
      <c r="B161" s="29" t="s">
        <v>31</v>
      </c>
      <c r="C161" s="29" t="s">
        <v>23</v>
      </c>
      <c r="D161" s="29" t="s">
        <v>152</v>
      </c>
      <c r="E161" s="29" t="s">
        <v>66</v>
      </c>
      <c r="F161" s="29" t="s">
        <v>244</v>
      </c>
      <c r="G161" s="29" t="s">
        <v>31</v>
      </c>
      <c r="H161" s="29" t="s">
        <v>846</v>
      </c>
      <c r="I161" s="35" t="n">
        <f aca="false">'Прил 7-2018 расходы'!J1495</f>
        <v>150</v>
      </c>
      <c r="J161" s="35" t="n">
        <f aca="false">I161</f>
        <v>150</v>
      </c>
      <c r="K161" s="366"/>
      <c r="L161" s="35" t="n">
        <f aca="false">'Прил 7-2018 расходы'!M1495</f>
        <v>150</v>
      </c>
      <c r="M161" s="35" t="n">
        <f aca="false">L161</f>
        <v>150</v>
      </c>
      <c r="N161" s="366"/>
      <c r="O161" s="30" t="n">
        <f aca="false">L161/I161*100</f>
        <v>100</v>
      </c>
      <c r="P161" s="363"/>
      <c r="Q161" s="363"/>
      <c r="R161" s="364"/>
      <c r="S161" s="364"/>
      <c r="T161" s="364"/>
      <c r="U161" s="364"/>
      <c r="V161" s="364"/>
      <c r="W161" s="364"/>
      <c r="X161" s="364"/>
      <c r="Y161" s="364"/>
      <c r="Z161" s="364"/>
      <c r="AA161" s="364"/>
      <c r="AB161" s="364"/>
      <c r="AC161" s="364"/>
      <c r="AD161" s="364"/>
      <c r="AE161" s="364"/>
      <c r="AF161" s="364"/>
      <c r="AG161" s="364"/>
      <c r="AH161" s="364"/>
      <c r="AI161" s="364"/>
      <c r="AJ161" s="364"/>
      <c r="AK161" s="364"/>
      <c r="AL161" s="364"/>
      <c r="AM161" s="364"/>
      <c r="AN161" s="364"/>
      <c r="AO161" s="364"/>
      <c r="AP161" s="364"/>
      <c r="AQ161" s="364"/>
      <c r="AR161" s="364"/>
      <c r="AS161" s="364"/>
      <c r="AT161" s="364"/>
      <c r="AU161" s="364"/>
      <c r="AV161" s="364"/>
      <c r="AW161" s="364"/>
      <c r="AX161" s="364"/>
      <c r="AY161" s="364"/>
      <c r="AZ161" s="364"/>
      <c r="BA161" s="364"/>
      <c r="BB161" s="364"/>
      <c r="BC161" s="364"/>
      <c r="BD161" s="364"/>
      <c r="BE161" s="364"/>
      <c r="BF161" s="364"/>
      <c r="BG161" s="364"/>
      <c r="BH161" s="364"/>
      <c r="BI161" s="364"/>
      <c r="BJ161" s="364"/>
      <c r="BK161" s="364"/>
      <c r="BL161" s="364"/>
      <c r="BM161" s="364"/>
      <c r="BN161" s="364"/>
      <c r="BO161" s="364"/>
      <c r="BP161" s="364"/>
      <c r="BQ161" s="364"/>
      <c r="BR161" s="364"/>
      <c r="BS161" s="364"/>
      <c r="BT161" s="364"/>
      <c r="BU161" s="364"/>
      <c r="BV161" s="364"/>
      <c r="BW161" s="364"/>
      <c r="BX161" s="364"/>
      <c r="BY161" s="364"/>
      <c r="BZ161" s="364"/>
      <c r="CA161" s="364"/>
      <c r="CB161" s="364"/>
      <c r="CC161" s="364"/>
      <c r="CD161" s="364"/>
      <c r="CE161" s="364"/>
      <c r="CF161" s="364"/>
      <c r="CG161" s="364"/>
      <c r="CH161" s="364"/>
      <c r="CI161" s="364"/>
      <c r="CJ161" s="364"/>
      <c r="CK161" s="364"/>
      <c r="CL161" s="364"/>
      <c r="CM161" s="364"/>
      <c r="CN161" s="364"/>
      <c r="CO161" s="364"/>
      <c r="CP161" s="364"/>
      <c r="CQ161" s="364"/>
      <c r="CR161" s="364"/>
      <c r="CS161" s="364"/>
      <c r="CT161" s="364"/>
      <c r="CU161" s="364"/>
      <c r="CV161" s="364"/>
    </row>
    <row r="162" s="365" customFormat="true" ht="15.75" hidden="true" customHeight="false" outlineLevel="0" collapsed="false">
      <c r="A162" s="33" t="s">
        <v>320</v>
      </c>
      <c r="B162" s="29" t="s">
        <v>31</v>
      </c>
      <c r="C162" s="29" t="s">
        <v>23</v>
      </c>
      <c r="D162" s="29" t="s">
        <v>152</v>
      </c>
      <c r="E162" s="29" t="s">
        <v>66</v>
      </c>
      <c r="F162" s="29" t="s">
        <v>244</v>
      </c>
      <c r="G162" s="29" t="s">
        <v>159</v>
      </c>
      <c r="H162" s="29"/>
      <c r="I162" s="35" t="n">
        <f aca="false">I163</f>
        <v>0</v>
      </c>
      <c r="J162" s="35" t="n">
        <f aca="false">J163</f>
        <v>0</v>
      </c>
      <c r="K162" s="366"/>
      <c r="L162" s="35" t="n">
        <f aca="false">L163</f>
        <v>0</v>
      </c>
      <c r="M162" s="35" t="n">
        <f aca="false">M163</f>
        <v>0</v>
      </c>
      <c r="N162" s="366"/>
      <c r="O162" s="30" t="e">
        <f aca="false">L162/I162*100</f>
        <v>#DIV/0!</v>
      </c>
      <c r="P162" s="363"/>
      <c r="Q162" s="363"/>
      <c r="R162" s="364"/>
      <c r="S162" s="364"/>
      <c r="T162" s="364"/>
      <c r="U162" s="364"/>
      <c r="V162" s="364"/>
      <c r="W162" s="364"/>
      <c r="X162" s="364"/>
      <c r="Y162" s="364"/>
      <c r="Z162" s="364"/>
      <c r="AA162" s="364"/>
      <c r="AB162" s="364"/>
      <c r="AC162" s="364"/>
      <c r="AD162" s="364"/>
      <c r="AE162" s="364"/>
      <c r="AF162" s="364"/>
      <c r="AG162" s="364"/>
      <c r="AH162" s="364"/>
      <c r="AI162" s="364"/>
      <c r="AJ162" s="364"/>
      <c r="AK162" s="364"/>
      <c r="AL162" s="364"/>
      <c r="AM162" s="364"/>
      <c r="AN162" s="364"/>
      <c r="AO162" s="364"/>
      <c r="AP162" s="364"/>
      <c r="AQ162" s="364"/>
      <c r="AR162" s="364"/>
      <c r="AS162" s="364"/>
      <c r="AT162" s="364"/>
      <c r="AU162" s="364"/>
      <c r="AV162" s="364"/>
      <c r="AW162" s="364"/>
      <c r="AX162" s="364"/>
      <c r="AY162" s="364"/>
      <c r="AZ162" s="364"/>
      <c r="BA162" s="364"/>
      <c r="BB162" s="364"/>
      <c r="BC162" s="364"/>
      <c r="BD162" s="364"/>
      <c r="BE162" s="364"/>
      <c r="BF162" s="364"/>
      <c r="BG162" s="364"/>
      <c r="BH162" s="364"/>
      <c r="BI162" s="364"/>
      <c r="BJ162" s="364"/>
      <c r="BK162" s="364"/>
      <c r="BL162" s="364"/>
      <c r="BM162" s="364"/>
      <c r="BN162" s="364"/>
      <c r="BO162" s="364"/>
      <c r="BP162" s="364"/>
      <c r="BQ162" s="364"/>
      <c r="BR162" s="364"/>
      <c r="BS162" s="364"/>
      <c r="BT162" s="364"/>
      <c r="BU162" s="364"/>
      <c r="BV162" s="364"/>
      <c r="BW162" s="364"/>
      <c r="BX162" s="364"/>
      <c r="BY162" s="364"/>
      <c r="BZ162" s="364"/>
      <c r="CA162" s="364"/>
      <c r="CB162" s="364"/>
      <c r="CC162" s="364"/>
      <c r="CD162" s="364"/>
      <c r="CE162" s="364"/>
      <c r="CF162" s="364"/>
      <c r="CG162" s="364"/>
      <c r="CH162" s="364"/>
      <c r="CI162" s="364"/>
      <c r="CJ162" s="364"/>
      <c r="CK162" s="364"/>
      <c r="CL162" s="364"/>
      <c r="CM162" s="364"/>
      <c r="CN162" s="364"/>
      <c r="CO162" s="364"/>
      <c r="CP162" s="364"/>
      <c r="CQ162" s="364"/>
      <c r="CR162" s="364"/>
      <c r="CS162" s="364"/>
      <c r="CT162" s="364"/>
      <c r="CU162" s="364"/>
      <c r="CV162" s="364"/>
    </row>
    <row r="163" s="365" customFormat="true" ht="30" hidden="true" customHeight="false" outlineLevel="0" collapsed="false">
      <c r="A163" s="154" t="s">
        <v>845</v>
      </c>
      <c r="B163" s="29" t="s">
        <v>31</v>
      </c>
      <c r="C163" s="29" t="s">
        <v>23</v>
      </c>
      <c r="D163" s="29" t="s">
        <v>152</v>
      </c>
      <c r="E163" s="29" t="s">
        <v>66</v>
      </c>
      <c r="F163" s="29" t="s">
        <v>244</v>
      </c>
      <c r="G163" s="29" t="s">
        <v>159</v>
      </c>
      <c r="H163" s="29" t="s">
        <v>846</v>
      </c>
      <c r="I163" s="35" t="n">
        <f aca="false">'Прил 7-2018 расходы'!J1558</f>
        <v>0</v>
      </c>
      <c r="J163" s="366" t="n">
        <f aca="false">I163</f>
        <v>0</v>
      </c>
      <c r="K163" s="366"/>
      <c r="L163" s="35" t="n">
        <f aca="false">'Прил 7-2018 расходы'!M1558</f>
        <v>0</v>
      </c>
      <c r="M163" s="366" t="n">
        <f aca="false">L163</f>
        <v>0</v>
      </c>
      <c r="N163" s="366"/>
      <c r="O163" s="30" t="e">
        <f aca="false">L163/I163*100</f>
        <v>#DIV/0!</v>
      </c>
      <c r="P163" s="363"/>
      <c r="Q163" s="363"/>
      <c r="R163" s="364"/>
      <c r="S163" s="364"/>
      <c r="T163" s="364"/>
      <c r="U163" s="364"/>
      <c r="V163" s="364"/>
      <c r="W163" s="364"/>
      <c r="X163" s="364"/>
      <c r="Y163" s="364"/>
      <c r="Z163" s="364"/>
      <c r="AA163" s="364"/>
      <c r="AB163" s="364"/>
      <c r="AC163" s="364"/>
      <c r="AD163" s="364"/>
      <c r="AE163" s="364"/>
      <c r="AF163" s="364"/>
      <c r="AG163" s="364"/>
      <c r="AH163" s="364"/>
      <c r="AI163" s="364"/>
      <c r="AJ163" s="364"/>
      <c r="AK163" s="364"/>
      <c r="AL163" s="364"/>
      <c r="AM163" s="364"/>
      <c r="AN163" s="364"/>
      <c r="AO163" s="364"/>
      <c r="AP163" s="364"/>
      <c r="AQ163" s="364"/>
      <c r="AR163" s="364"/>
      <c r="AS163" s="364"/>
      <c r="AT163" s="364"/>
      <c r="AU163" s="364"/>
      <c r="AV163" s="364"/>
      <c r="AW163" s="364"/>
      <c r="AX163" s="364"/>
      <c r="AY163" s="364"/>
      <c r="AZ163" s="364"/>
      <c r="BA163" s="364"/>
      <c r="BB163" s="364"/>
      <c r="BC163" s="364"/>
      <c r="BD163" s="364"/>
      <c r="BE163" s="364"/>
      <c r="BF163" s="364"/>
      <c r="BG163" s="364"/>
      <c r="BH163" s="364"/>
      <c r="BI163" s="364"/>
      <c r="BJ163" s="364"/>
      <c r="BK163" s="364"/>
      <c r="BL163" s="364"/>
      <c r="BM163" s="364"/>
      <c r="BN163" s="364"/>
      <c r="BO163" s="364"/>
      <c r="BP163" s="364"/>
      <c r="BQ163" s="364"/>
      <c r="BR163" s="364"/>
      <c r="BS163" s="364"/>
      <c r="BT163" s="364"/>
      <c r="BU163" s="364"/>
      <c r="BV163" s="364"/>
      <c r="BW163" s="364"/>
      <c r="BX163" s="364"/>
      <c r="BY163" s="364"/>
      <c r="BZ163" s="364"/>
      <c r="CA163" s="364"/>
      <c r="CB163" s="364"/>
      <c r="CC163" s="364"/>
      <c r="CD163" s="364"/>
      <c r="CE163" s="364"/>
      <c r="CF163" s="364"/>
      <c r="CG163" s="364"/>
      <c r="CH163" s="364"/>
      <c r="CI163" s="364"/>
      <c r="CJ163" s="364"/>
      <c r="CK163" s="364"/>
      <c r="CL163" s="364"/>
      <c r="CM163" s="364"/>
      <c r="CN163" s="364"/>
      <c r="CO163" s="364"/>
      <c r="CP163" s="364"/>
      <c r="CQ163" s="364"/>
      <c r="CR163" s="364"/>
      <c r="CS163" s="364"/>
      <c r="CT163" s="364"/>
      <c r="CU163" s="364"/>
      <c r="CV163" s="364"/>
    </row>
    <row r="164" s="365" customFormat="true" ht="54.75" hidden="false" customHeight="true" outlineLevel="0" collapsed="false">
      <c r="A164" s="131" t="str">
        <f aca="false">'Прил 7-2018 расходы'!A1497</f>
        <v>Иные межбюджетные трансферты на выплату ежегодной премии Главы Республики Мордовия для государственной поддержки общеобразовательных организаций Республики Мордовия</v>
      </c>
      <c r="B164" s="29" t="s">
        <v>31</v>
      </c>
      <c r="C164" s="29" t="s">
        <v>23</v>
      </c>
      <c r="D164" s="29" t="s">
        <v>152</v>
      </c>
      <c r="E164" s="29" t="s">
        <v>279</v>
      </c>
      <c r="F164" s="29"/>
      <c r="G164" s="29"/>
      <c r="H164" s="29"/>
      <c r="I164" s="35" t="n">
        <f aca="false">I165</f>
        <v>500</v>
      </c>
      <c r="J164" s="35" t="n">
        <f aca="false">J165</f>
        <v>500</v>
      </c>
      <c r="K164" s="366"/>
      <c r="L164" s="35" t="n">
        <f aca="false">L165</f>
        <v>500</v>
      </c>
      <c r="M164" s="35" t="n">
        <f aca="false">M165</f>
        <v>500</v>
      </c>
      <c r="N164" s="366"/>
      <c r="O164" s="30" t="n">
        <f aca="false">L164/I164*100</f>
        <v>100</v>
      </c>
      <c r="P164" s="363"/>
      <c r="Q164" s="363"/>
      <c r="R164" s="364"/>
      <c r="S164" s="364"/>
      <c r="T164" s="364"/>
      <c r="U164" s="364"/>
      <c r="V164" s="364"/>
      <c r="W164" s="364"/>
      <c r="X164" s="364"/>
      <c r="Y164" s="364"/>
      <c r="Z164" s="364"/>
      <c r="AA164" s="364"/>
      <c r="AB164" s="364"/>
      <c r="AC164" s="364"/>
      <c r="AD164" s="364"/>
      <c r="AE164" s="364"/>
      <c r="AF164" s="364"/>
      <c r="AG164" s="364"/>
      <c r="AH164" s="364"/>
      <c r="AI164" s="364"/>
      <c r="AJ164" s="364"/>
      <c r="AK164" s="364"/>
      <c r="AL164" s="364"/>
      <c r="AM164" s="364"/>
      <c r="AN164" s="364"/>
      <c r="AO164" s="364"/>
      <c r="AP164" s="364"/>
      <c r="AQ164" s="364"/>
      <c r="AR164" s="364"/>
      <c r="AS164" s="364"/>
      <c r="AT164" s="364"/>
      <c r="AU164" s="364"/>
      <c r="AV164" s="364"/>
      <c r="AW164" s="364"/>
      <c r="AX164" s="364"/>
      <c r="AY164" s="364"/>
      <c r="AZ164" s="364"/>
      <c r="BA164" s="364"/>
      <c r="BB164" s="364"/>
      <c r="BC164" s="364"/>
      <c r="BD164" s="364"/>
      <c r="BE164" s="364"/>
      <c r="BF164" s="364"/>
      <c r="BG164" s="364"/>
      <c r="BH164" s="364"/>
      <c r="BI164" s="364"/>
      <c r="BJ164" s="364"/>
      <c r="BK164" s="364"/>
      <c r="BL164" s="364"/>
      <c r="BM164" s="364"/>
      <c r="BN164" s="364"/>
      <c r="BO164" s="364"/>
      <c r="BP164" s="364"/>
      <c r="BQ164" s="364"/>
      <c r="BR164" s="364"/>
      <c r="BS164" s="364"/>
      <c r="BT164" s="364"/>
      <c r="BU164" s="364"/>
      <c r="BV164" s="364"/>
      <c r="BW164" s="364"/>
      <c r="BX164" s="364"/>
      <c r="BY164" s="364"/>
      <c r="BZ164" s="364"/>
      <c r="CA164" s="364"/>
      <c r="CB164" s="364"/>
      <c r="CC164" s="364"/>
      <c r="CD164" s="364"/>
      <c r="CE164" s="364"/>
      <c r="CF164" s="364"/>
      <c r="CG164" s="364"/>
      <c r="CH164" s="364"/>
      <c r="CI164" s="364"/>
      <c r="CJ164" s="364"/>
      <c r="CK164" s="364"/>
      <c r="CL164" s="364"/>
      <c r="CM164" s="364"/>
      <c r="CN164" s="364"/>
      <c r="CO164" s="364"/>
      <c r="CP164" s="364"/>
      <c r="CQ164" s="364"/>
      <c r="CR164" s="364"/>
      <c r="CS164" s="364"/>
      <c r="CT164" s="364"/>
      <c r="CU164" s="364"/>
      <c r="CV164" s="364"/>
    </row>
    <row r="165" s="365" customFormat="true" ht="15.75" hidden="false" customHeight="false" outlineLevel="0" collapsed="false">
      <c r="A165" s="49" t="s">
        <v>1002</v>
      </c>
      <c r="B165" s="29" t="s">
        <v>31</v>
      </c>
      <c r="C165" s="29" t="s">
        <v>23</v>
      </c>
      <c r="D165" s="29" t="s">
        <v>152</v>
      </c>
      <c r="E165" s="29" t="s">
        <v>279</v>
      </c>
      <c r="F165" s="29" t="s">
        <v>244</v>
      </c>
      <c r="G165" s="29"/>
      <c r="H165" s="29"/>
      <c r="I165" s="35" t="n">
        <f aca="false">I166</f>
        <v>500</v>
      </c>
      <c r="J165" s="35" t="n">
        <f aca="false">J166</f>
        <v>500</v>
      </c>
      <c r="K165" s="366"/>
      <c r="L165" s="35" t="n">
        <f aca="false">L166</f>
        <v>500</v>
      </c>
      <c r="M165" s="35" t="n">
        <f aca="false">M166</f>
        <v>500</v>
      </c>
      <c r="N165" s="366"/>
      <c r="O165" s="30" t="n">
        <f aca="false">L165/I165*100</f>
        <v>100</v>
      </c>
      <c r="P165" s="363"/>
      <c r="Q165" s="363"/>
      <c r="R165" s="364"/>
      <c r="S165" s="364"/>
      <c r="T165" s="364"/>
      <c r="U165" s="364"/>
      <c r="V165" s="364"/>
      <c r="W165" s="364"/>
      <c r="X165" s="364"/>
      <c r="Y165" s="364"/>
      <c r="Z165" s="364"/>
      <c r="AA165" s="364"/>
      <c r="AB165" s="364"/>
      <c r="AC165" s="364"/>
      <c r="AD165" s="364"/>
      <c r="AE165" s="364"/>
      <c r="AF165" s="364"/>
      <c r="AG165" s="364"/>
      <c r="AH165" s="364"/>
      <c r="AI165" s="364"/>
      <c r="AJ165" s="364"/>
      <c r="AK165" s="364"/>
      <c r="AL165" s="364"/>
      <c r="AM165" s="364"/>
      <c r="AN165" s="364"/>
      <c r="AO165" s="364"/>
      <c r="AP165" s="364"/>
      <c r="AQ165" s="364"/>
      <c r="AR165" s="364"/>
      <c r="AS165" s="364"/>
      <c r="AT165" s="364"/>
      <c r="AU165" s="364"/>
      <c r="AV165" s="364"/>
      <c r="AW165" s="364"/>
      <c r="AX165" s="364"/>
      <c r="AY165" s="364"/>
      <c r="AZ165" s="364"/>
      <c r="BA165" s="364"/>
      <c r="BB165" s="364"/>
      <c r="BC165" s="364"/>
      <c r="BD165" s="364"/>
      <c r="BE165" s="364"/>
      <c r="BF165" s="364"/>
      <c r="BG165" s="364"/>
      <c r="BH165" s="364"/>
      <c r="BI165" s="364"/>
      <c r="BJ165" s="364"/>
      <c r="BK165" s="364"/>
      <c r="BL165" s="364"/>
      <c r="BM165" s="364"/>
      <c r="BN165" s="364"/>
      <c r="BO165" s="364"/>
      <c r="BP165" s="364"/>
      <c r="BQ165" s="364"/>
      <c r="BR165" s="364"/>
      <c r="BS165" s="364"/>
      <c r="BT165" s="364"/>
      <c r="BU165" s="364"/>
      <c r="BV165" s="364"/>
      <c r="BW165" s="364"/>
      <c r="BX165" s="364"/>
      <c r="BY165" s="364"/>
      <c r="BZ165" s="364"/>
      <c r="CA165" s="364"/>
      <c r="CB165" s="364"/>
      <c r="CC165" s="364"/>
      <c r="CD165" s="364"/>
      <c r="CE165" s="364"/>
      <c r="CF165" s="364"/>
      <c r="CG165" s="364"/>
      <c r="CH165" s="364"/>
      <c r="CI165" s="364"/>
      <c r="CJ165" s="364"/>
      <c r="CK165" s="364"/>
      <c r="CL165" s="364"/>
      <c r="CM165" s="364"/>
      <c r="CN165" s="364"/>
      <c r="CO165" s="364"/>
      <c r="CP165" s="364"/>
      <c r="CQ165" s="364"/>
      <c r="CR165" s="364"/>
      <c r="CS165" s="364"/>
      <c r="CT165" s="364"/>
      <c r="CU165" s="364"/>
      <c r="CV165" s="364"/>
    </row>
    <row r="166" s="365" customFormat="true" ht="15.75" hidden="false" customHeight="false" outlineLevel="0" collapsed="false">
      <c r="A166" s="33" t="s">
        <v>267</v>
      </c>
      <c r="B166" s="29" t="s">
        <v>31</v>
      </c>
      <c r="C166" s="29" t="s">
        <v>23</v>
      </c>
      <c r="D166" s="29" t="s">
        <v>152</v>
      </c>
      <c r="E166" s="29" t="s">
        <v>279</v>
      </c>
      <c r="F166" s="29" t="s">
        <v>244</v>
      </c>
      <c r="G166" s="29" t="s">
        <v>31</v>
      </c>
      <c r="H166" s="29"/>
      <c r="I166" s="35" t="n">
        <f aca="false">I167+I168</f>
        <v>500</v>
      </c>
      <c r="J166" s="35" t="n">
        <f aca="false">J167+J168</f>
        <v>500</v>
      </c>
      <c r="K166" s="366"/>
      <c r="L166" s="35" t="n">
        <f aca="false">L167+L168</f>
        <v>500</v>
      </c>
      <c r="M166" s="35" t="n">
        <f aca="false">M167+M168</f>
        <v>500</v>
      </c>
      <c r="N166" s="366"/>
      <c r="O166" s="30" t="n">
        <f aca="false">L166/I166*100</f>
        <v>100</v>
      </c>
      <c r="P166" s="363"/>
      <c r="Q166" s="363"/>
      <c r="R166" s="364"/>
      <c r="S166" s="364"/>
      <c r="T166" s="364"/>
      <c r="U166" s="364"/>
      <c r="V166" s="364"/>
      <c r="W166" s="364"/>
      <c r="X166" s="364"/>
      <c r="Y166" s="364"/>
      <c r="Z166" s="364"/>
      <c r="AA166" s="364"/>
      <c r="AB166" s="364"/>
      <c r="AC166" s="364"/>
      <c r="AD166" s="364"/>
      <c r="AE166" s="364"/>
      <c r="AF166" s="364"/>
      <c r="AG166" s="364"/>
      <c r="AH166" s="364"/>
      <c r="AI166" s="364"/>
      <c r="AJ166" s="364"/>
      <c r="AK166" s="364"/>
      <c r="AL166" s="364"/>
      <c r="AM166" s="364"/>
      <c r="AN166" s="364"/>
      <c r="AO166" s="364"/>
      <c r="AP166" s="364"/>
      <c r="AQ166" s="364"/>
      <c r="AR166" s="364"/>
      <c r="AS166" s="364"/>
      <c r="AT166" s="364"/>
      <c r="AU166" s="364"/>
      <c r="AV166" s="364"/>
      <c r="AW166" s="364"/>
      <c r="AX166" s="364"/>
      <c r="AY166" s="364"/>
      <c r="AZ166" s="364"/>
      <c r="BA166" s="364"/>
      <c r="BB166" s="364"/>
      <c r="BC166" s="364"/>
      <c r="BD166" s="364"/>
      <c r="BE166" s="364"/>
      <c r="BF166" s="364"/>
      <c r="BG166" s="364"/>
      <c r="BH166" s="364"/>
      <c r="BI166" s="364"/>
      <c r="BJ166" s="364"/>
      <c r="BK166" s="364"/>
      <c r="BL166" s="364"/>
      <c r="BM166" s="364"/>
      <c r="BN166" s="364"/>
      <c r="BO166" s="364"/>
      <c r="BP166" s="364"/>
      <c r="BQ166" s="364"/>
      <c r="BR166" s="364"/>
      <c r="BS166" s="364"/>
      <c r="BT166" s="364"/>
      <c r="BU166" s="364"/>
      <c r="BV166" s="364"/>
      <c r="BW166" s="364"/>
      <c r="BX166" s="364"/>
      <c r="BY166" s="364"/>
      <c r="BZ166" s="364"/>
      <c r="CA166" s="364"/>
      <c r="CB166" s="364"/>
      <c r="CC166" s="364"/>
      <c r="CD166" s="364"/>
      <c r="CE166" s="364"/>
      <c r="CF166" s="364"/>
      <c r="CG166" s="364"/>
      <c r="CH166" s="364"/>
      <c r="CI166" s="364"/>
      <c r="CJ166" s="364"/>
      <c r="CK166" s="364"/>
      <c r="CL166" s="364"/>
      <c r="CM166" s="364"/>
      <c r="CN166" s="364"/>
      <c r="CO166" s="364"/>
      <c r="CP166" s="364"/>
      <c r="CQ166" s="364"/>
      <c r="CR166" s="364"/>
      <c r="CS166" s="364"/>
      <c r="CT166" s="364"/>
      <c r="CU166" s="364"/>
      <c r="CV166" s="364"/>
    </row>
    <row r="167" s="365" customFormat="true" ht="31.5" hidden="true" customHeight="false" outlineLevel="0" collapsed="false">
      <c r="A167" s="131" t="s">
        <v>687</v>
      </c>
      <c r="B167" s="29" t="s">
        <v>31</v>
      </c>
      <c r="C167" s="29" t="s">
        <v>23</v>
      </c>
      <c r="D167" s="29" t="s">
        <v>152</v>
      </c>
      <c r="E167" s="29" t="s">
        <v>279</v>
      </c>
      <c r="F167" s="29" t="s">
        <v>244</v>
      </c>
      <c r="G167" s="29" t="s">
        <v>31</v>
      </c>
      <c r="H167" s="29" t="s">
        <v>688</v>
      </c>
      <c r="I167" s="35" t="n">
        <f aca="false">'Прил 7-2018 расходы'!J989</f>
        <v>0</v>
      </c>
      <c r="J167" s="366" t="n">
        <f aca="false">I167</f>
        <v>0</v>
      </c>
      <c r="K167" s="366"/>
      <c r="L167" s="35" t="n">
        <f aca="false">'Прил 7-2018 расходы'!M989</f>
        <v>0</v>
      </c>
      <c r="M167" s="366" t="n">
        <f aca="false">L167</f>
        <v>0</v>
      </c>
      <c r="N167" s="366"/>
      <c r="O167" s="30" t="e">
        <f aca="false">L167/I167*100</f>
        <v>#DIV/0!</v>
      </c>
      <c r="P167" s="363"/>
      <c r="Q167" s="363"/>
      <c r="R167" s="364"/>
      <c r="S167" s="364"/>
      <c r="T167" s="364"/>
      <c r="U167" s="364"/>
      <c r="V167" s="364"/>
      <c r="W167" s="364"/>
      <c r="X167" s="364"/>
      <c r="Y167" s="364"/>
      <c r="Z167" s="364"/>
      <c r="AA167" s="364"/>
      <c r="AB167" s="364"/>
      <c r="AC167" s="364"/>
      <c r="AD167" s="364"/>
      <c r="AE167" s="364"/>
      <c r="AF167" s="364"/>
      <c r="AG167" s="364"/>
      <c r="AH167" s="364"/>
      <c r="AI167" s="364"/>
      <c r="AJ167" s="364"/>
      <c r="AK167" s="364"/>
      <c r="AL167" s="364"/>
      <c r="AM167" s="364"/>
      <c r="AN167" s="364"/>
      <c r="AO167" s="364"/>
      <c r="AP167" s="364"/>
      <c r="AQ167" s="364"/>
      <c r="AR167" s="364"/>
      <c r="AS167" s="364"/>
      <c r="AT167" s="364"/>
      <c r="AU167" s="364"/>
      <c r="AV167" s="364"/>
      <c r="AW167" s="364"/>
      <c r="AX167" s="364"/>
      <c r="AY167" s="364"/>
      <c r="AZ167" s="364"/>
      <c r="BA167" s="364"/>
      <c r="BB167" s="364"/>
      <c r="BC167" s="364"/>
      <c r="BD167" s="364"/>
      <c r="BE167" s="364"/>
      <c r="BF167" s="364"/>
      <c r="BG167" s="364"/>
      <c r="BH167" s="364"/>
      <c r="BI167" s="364"/>
      <c r="BJ167" s="364"/>
      <c r="BK167" s="364"/>
      <c r="BL167" s="364"/>
      <c r="BM167" s="364"/>
      <c r="BN167" s="364"/>
      <c r="BO167" s="364"/>
      <c r="BP167" s="364"/>
      <c r="BQ167" s="364"/>
      <c r="BR167" s="364"/>
      <c r="BS167" s="364"/>
      <c r="BT167" s="364"/>
      <c r="BU167" s="364"/>
      <c r="BV167" s="364"/>
      <c r="BW167" s="364"/>
      <c r="BX167" s="364"/>
      <c r="BY167" s="364"/>
      <c r="BZ167" s="364"/>
      <c r="CA167" s="364"/>
      <c r="CB167" s="364"/>
      <c r="CC167" s="364"/>
      <c r="CD167" s="364"/>
      <c r="CE167" s="364"/>
      <c r="CF167" s="364"/>
      <c r="CG167" s="364"/>
      <c r="CH167" s="364"/>
      <c r="CI167" s="364"/>
      <c r="CJ167" s="364"/>
      <c r="CK167" s="364"/>
      <c r="CL167" s="364"/>
      <c r="CM167" s="364"/>
      <c r="CN167" s="364"/>
      <c r="CO167" s="364"/>
      <c r="CP167" s="364"/>
      <c r="CQ167" s="364"/>
      <c r="CR167" s="364"/>
      <c r="CS167" s="364"/>
      <c r="CT167" s="364"/>
      <c r="CU167" s="364"/>
      <c r="CV167" s="364"/>
    </row>
    <row r="168" s="365" customFormat="true" ht="30" hidden="false" customHeight="false" outlineLevel="0" collapsed="false">
      <c r="A168" s="154" t="s">
        <v>845</v>
      </c>
      <c r="B168" s="29" t="s">
        <v>31</v>
      </c>
      <c r="C168" s="29" t="s">
        <v>23</v>
      </c>
      <c r="D168" s="29" t="s">
        <v>152</v>
      </c>
      <c r="E168" s="29" t="s">
        <v>279</v>
      </c>
      <c r="F168" s="29" t="s">
        <v>244</v>
      </c>
      <c r="G168" s="29" t="s">
        <v>31</v>
      </c>
      <c r="H168" s="29" t="s">
        <v>846</v>
      </c>
      <c r="I168" s="35" t="n">
        <f aca="false">'Прил 7-2018 расходы'!J1497</f>
        <v>500</v>
      </c>
      <c r="J168" s="366" t="n">
        <f aca="false">I168</f>
        <v>500</v>
      </c>
      <c r="K168" s="366"/>
      <c r="L168" s="35" t="n">
        <f aca="false">'Прил 7-2018 расходы'!M1497</f>
        <v>500</v>
      </c>
      <c r="M168" s="366" t="n">
        <f aca="false">L168</f>
        <v>500</v>
      </c>
      <c r="N168" s="366"/>
      <c r="O168" s="30" t="n">
        <f aca="false">L168/I168*100</f>
        <v>100</v>
      </c>
      <c r="P168" s="363"/>
      <c r="Q168" s="363"/>
      <c r="R168" s="364"/>
      <c r="S168" s="364"/>
      <c r="T168" s="364"/>
      <c r="U168" s="364"/>
      <c r="V168" s="364"/>
      <c r="W168" s="364"/>
      <c r="X168" s="364"/>
      <c r="Y168" s="364"/>
      <c r="Z168" s="364"/>
      <c r="AA168" s="364"/>
      <c r="AB168" s="364"/>
      <c r="AC168" s="364"/>
      <c r="AD168" s="364"/>
      <c r="AE168" s="364"/>
      <c r="AF168" s="364"/>
      <c r="AG168" s="364"/>
      <c r="AH168" s="364"/>
      <c r="AI168" s="364"/>
      <c r="AJ168" s="364"/>
      <c r="AK168" s="364"/>
      <c r="AL168" s="364"/>
      <c r="AM168" s="364"/>
      <c r="AN168" s="364"/>
      <c r="AO168" s="364"/>
      <c r="AP168" s="364"/>
      <c r="AQ168" s="364"/>
      <c r="AR168" s="364"/>
      <c r="AS168" s="364"/>
      <c r="AT168" s="364"/>
      <c r="AU168" s="364"/>
      <c r="AV168" s="364"/>
      <c r="AW168" s="364"/>
      <c r="AX168" s="364"/>
      <c r="AY168" s="364"/>
      <c r="AZ168" s="364"/>
      <c r="BA168" s="364"/>
      <c r="BB168" s="364"/>
      <c r="BC168" s="364"/>
      <c r="BD168" s="364"/>
      <c r="BE168" s="364"/>
      <c r="BF168" s="364"/>
      <c r="BG168" s="364"/>
      <c r="BH168" s="364"/>
      <c r="BI168" s="364"/>
      <c r="BJ168" s="364"/>
      <c r="BK168" s="364"/>
      <c r="BL168" s="364"/>
      <c r="BM168" s="364"/>
      <c r="BN168" s="364"/>
      <c r="BO168" s="364"/>
      <c r="BP168" s="364"/>
      <c r="BQ168" s="364"/>
      <c r="BR168" s="364"/>
      <c r="BS168" s="364"/>
      <c r="BT168" s="364"/>
      <c r="BU168" s="364"/>
      <c r="BV168" s="364"/>
      <c r="BW168" s="364"/>
      <c r="BX168" s="364"/>
      <c r="BY168" s="364"/>
      <c r="BZ168" s="364"/>
      <c r="CA168" s="364"/>
      <c r="CB168" s="364"/>
      <c r="CC168" s="364"/>
      <c r="CD168" s="364"/>
      <c r="CE168" s="364"/>
      <c r="CF168" s="364"/>
      <c r="CG168" s="364"/>
      <c r="CH168" s="364"/>
      <c r="CI168" s="364"/>
      <c r="CJ168" s="364"/>
      <c r="CK168" s="364"/>
      <c r="CL168" s="364"/>
      <c r="CM168" s="364"/>
      <c r="CN168" s="364"/>
      <c r="CO168" s="364"/>
      <c r="CP168" s="364"/>
      <c r="CQ168" s="364"/>
      <c r="CR168" s="364"/>
      <c r="CS168" s="364"/>
      <c r="CT168" s="364"/>
      <c r="CU168" s="364"/>
      <c r="CV168" s="364"/>
    </row>
    <row r="169" s="365" customFormat="true" ht="64.5" hidden="true" customHeight="true" outlineLevel="0" collapsed="false">
      <c r="A169" s="131" t="str">
        <f aca="false">'Прил 7-2018 расходы'!A991</f>
        <v>Ежегодная премия Главы Республики М ордовия для поощрения муниципальных организаций дополнительного образования детей Республики Мордовия, реализующих дополнительные общеобразвивающие программы технической направленности</v>
      </c>
      <c r="B169" s="29" t="s">
        <v>31</v>
      </c>
      <c r="C169" s="29" t="s">
        <v>23</v>
      </c>
      <c r="D169" s="29" t="s">
        <v>152</v>
      </c>
      <c r="E169" s="29" t="s">
        <v>280</v>
      </c>
      <c r="F169" s="29"/>
      <c r="G169" s="29"/>
      <c r="H169" s="29"/>
      <c r="I169" s="35" t="n">
        <f aca="false">I170</f>
        <v>0</v>
      </c>
      <c r="J169" s="35" t="n">
        <f aca="false">J170</f>
        <v>0</v>
      </c>
      <c r="K169" s="366"/>
      <c r="L169" s="35" t="n">
        <f aca="false">L170</f>
        <v>0</v>
      </c>
      <c r="M169" s="35" t="n">
        <f aca="false">M170</f>
        <v>0</v>
      </c>
      <c r="N169" s="366"/>
      <c r="O169" s="30" t="e">
        <f aca="false">L169/I169*100</f>
        <v>#DIV/0!</v>
      </c>
      <c r="P169" s="363"/>
      <c r="Q169" s="363"/>
      <c r="R169" s="364"/>
      <c r="S169" s="364"/>
      <c r="T169" s="364"/>
      <c r="U169" s="364"/>
      <c r="V169" s="364"/>
      <c r="W169" s="364"/>
      <c r="X169" s="364"/>
      <c r="Y169" s="364"/>
      <c r="Z169" s="364"/>
      <c r="AA169" s="364"/>
      <c r="AB169" s="364"/>
      <c r="AC169" s="364"/>
      <c r="AD169" s="364"/>
      <c r="AE169" s="364"/>
      <c r="AF169" s="364"/>
      <c r="AG169" s="364"/>
      <c r="AH169" s="364"/>
      <c r="AI169" s="364"/>
      <c r="AJ169" s="364"/>
      <c r="AK169" s="364"/>
      <c r="AL169" s="364"/>
      <c r="AM169" s="364"/>
      <c r="AN169" s="364"/>
      <c r="AO169" s="364"/>
      <c r="AP169" s="364"/>
      <c r="AQ169" s="364"/>
      <c r="AR169" s="364"/>
      <c r="AS169" s="364"/>
      <c r="AT169" s="364"/>
      <c r="AU169" s="364"/>
      <c r="AV169" s="364"/>
      <c r="AW169" s="364"/>
      <c r="AX169" s="364"/>
      <c r="AY169" s="364"/>
      <c r="AZ169" s="364"/>
      <c r="BA169" s="364"/>
      <c r="BB169" s="364"/>
      <c r="BC169" s="364"/>
      <c r="BD169" s="364"/>
      <c r="BE169" s="364"/>
      <c r="BF169" s="364"/>
      <c r="BG169" s="364"/>
      <c r="BH169" s="364"/>
      <c r="BI169" s="364"/>
      <c r="BJ169" s="364"/>
      <c r="BK169" s="364"/>
      <c r="BL169" s="364"/>
      <c r="BM169" s="364"/>
      <c r="BN169" s="364"/>
      <c r="BO169" s="364"/>
      <c r="BP169" s="364"/>
      <c r="BQ169" s="364"/>
      <c r="BR169" s="364"/>
      <c r="BS169" s="364"/>
      <c r="BT169" s="364"/>
      <c r="BU169" s="364"/>
      <c r="BV169" s="364"/>
      <c r="BW169" s="364"/>
      <c r="BX169" s="364"/>
      <c r="BY169" s="364"/>
      <c r="BZ169" s="364"/>
      <c r="CA169" s="364"/>
      <c r="CB169" s="364"/>
      <c r="CC169" s="364"/>
      <c r="CD169" s="364"/>
      <c r="CE169" s="364"/>
      <c r="CF169" s="364"/>
      <c r="CG169" s="364"/>
      <c r="CH169" s="364"/>
      <c r="CI169" s="364"/>
      <c r="CJ169" s="364"/>
      <c r="CK169" s="364"/>
      <c r="CL169" s="364"/>
      <c r="CM169" s="364"/>
      <c r="CN169" s="364"/>
      <c r="CO169" s="364"/>
      <c r="CP169" s="364"/>
      <c r="CQ169" s="364"/>
      <c r="CR169" s="364"/>
      <c r="CS169" s="364"/>
      <c r="CT169" s="364"/>
      <c r="CU169" s="364"/>
      <c r="CV169" s="364"/>
    </row>
    <row r="170" s="365" customFormat="true" ht="15.75" hidden="true" customHeight="false" outlineLevel="0" collapsed="false">
      <c r="A170" s="49" t="s">
        <v>1002</v>
      </c>
      <c r="B170" s="29" t="s">
        <v>31</v>
      </c>
      <c r="C170" s="29" t="s">
        <v>23</v>
      </c>
      <c r="D170" s="29" t="s">
        <v>152</v>
      </c>
      <c r="E170" s="29" t="s">
        <v>280</v>
      </c>
      <c r="F170" s="29" t="s">
        <v>244</v>
      </c>
      <c r="G170" s="29"/>
      <c r="H170" s="29"/>
      <c r="I170" s="35" t="n">
        <f aca="false">I171</f>
        <v>0</v>
      </c>
      <c r="J170" s="35" t="n">
        <f aca="false">J171</f>
        <v>0</v>
      </c>
      <c r="K170" s="366"/>
      <c r="L170" s="35" t="n">
        <f aca="false">L171</f>
        <v>0</v>
      </c>
      <c r="M170" s="35" t="n">
        <f aca="false">M171</f>
        <v>0</v>
      </c>
      <c r="N170" s="366"/>
      <c r="O170" s="30" t="e">
        <f aca="false">L170/I170*100</f>
        <v>#DIV/0!</v>
      </c>
      <c r="P170" s="363"/>
      <c r="Q170" s="363"/>
      <c r="R170" s="364"/>
      <c r="S170" s="364"/>
      <c r="T170" s="364"/>
      <c r="U170" s="364"/>
      <c r="V170" s="364"/>
      <c r="W170" s="364"/>
      <c r="X170" s="364"/>
      <c r="Y170" s="364"/>
      <c r="Z170" s="364"/>
      <c r="AA170" s="364"/>
      <c r="AB170" s="364"/>
      <c r="AC170" s="364"/>
      <c r="AD170" s="364"/>
      <c r="AE170" s="364"/>
      <c r="AF170" s="364"/>
      <c r="AG170" s="364"/>
      <c r="AH170" s="364"/>
      <c r="AI170" s="364"/>
      <c r="AJ170" s="364"/>
      <c r="AK170" s="364"/>
      <c r="AL170" s="364"/>
      <c r="AM170" s="364"/>
      <c r="AN170" s="364"/>
      <c r="AO170" s="364"/>
      <c r="AP170" s="364"/>
      <c r="AQ170" s="364"/>
      <c r="AR170" s="364"/>
      <c r="AS170" s="364"/>
      <c r="AT170" s="364"/>
      <c r="AU170" s="364"/>
      <c r="AV170" s="364"/>
      <c r="AW170" s="364"/>
      <c r="AX170" s="364"/>
      <c r="AY170" s="364"/>
      <c r="AZ170" s="364"/>
      <c r="BA170" s="364"/>
      <c r="BB170" s="364"/>
      <c r="BC170" s="364"/>
      <c r="BD170" s="364"/>
      <c r="BE170" s="364"/>
      <c r="BF170" s="364"/>
      <c r="BG170" s="364"/>
      <c r="BH170" s="364"/>
      <c r="BI170" s="364"/>
      <c r="BJ170" s="364"/>
      <c r="BK170" s="364"/>
      <c r="BL170" s="364"/>
      <c r="BM170" s="364"/>
      <c r="BN170" s="364"/>
      <c r="BO170" s="364"/>
      <c r="BP170" s="364"/>
      <c r="BQ170" s="364"/>
      <c r="BR170" s="364"/>
      <c r="BS170" s="364"/>
      <c r="BT170" s="364"/>
      <c r="BU170" s="364"/>
      <c r="BV170" s="364"/>
      <c r="BW170" s="364"/>
      <c r="BX170" s="364"/>
      <c r="BY170" s="364"/>
      <c r="BZ170" s="364"/>
      <c r="CA170" s="364"/>
      <c r="CB170" s="364"/>
      <c r="CC170" s="364"/>
      <c r="CD170" s="364"/>
      <c r="CE170" s="364"/>
      <c r="CF170" s="364"/>
      <c r="CG170" s="364"/>
      <c r="CH170" s="364"/>
      <c r="CI170" s="364"/>
      <c r="CJ170" s="364"/>
      <c r="CK170" s="364"/>
      <c r="CL170" s="364"/>
      <c r="CM170" s="364"/>
      <c r="CN170" s="364"/>
      <c r="CO170" s="364"/>
      <c r="CP170" s="364"/>
      <c r="CQ170" s="364"/>
      <c r="CR170" s="364"/>
      <c r="CS170" s="364"/>
      <c r="CT170" s="364"/>
      <c r="CU170" s="364"/>
      <c r="CV170" s="364"/>
    </row>
    <row r="171" s="365" customFormat="true" ht="15.75" hidden="true" customHeight="false" outlineLevel="0" collapsed="false">
      <c r="A171" s="33" t="s">
        <v>623</v>
      </c>
      <c r="B171" s="29" t="s">
        <v>31</v>
      </c>
      <c r="C171" s="29" t="s">
        <v>23</v>
      </c>
      <c r="D171" s="29" t="s">
        <v>152</v>
      </c>
      <c r="E171" s="29" t="s">
        <v>280</v>
      </c>
      <c r="F171" s="29" t="s">
        <v>244</v>
      </c>
      <c r="G171" s="29" t="s">
        <v>152</v>
      </c>
      <c r="H171" s="29"/>
      <c r="I171" s="35" t="n">
        <f aca="false">I172+I173</f>
        <v>0</v>
      </c>
      <c r="J171" s="35" t="n">
        <f aca="false">J172+J173</f>
        <v>0</v>
      </c>
      <c r="K171" s="366"/>
      <c r="L171" s="35" t="n">
        <f aca="false">L172+L173</f>
        <v>0</v>
      </c>
      <c r="M171" s="35" t="n">
        <f aca="false">M172+M173</f>
        <v>0</v>
      </c>
      <c r="N171" s="366"/>
      <c r="O171" s="30" t="e">
        <f aca="false">L171/I171*100</f>
        <v>#DIV/0!</v>
      </c>
      <c r="P171" s="363"/>
      <c r="Q171" s="363"/>
      <c r="R171" s="364"/>
      <c r="S171" s="364"/>
      <c r="T171" s="364"/>
      <c r="U171" s="364"/>
      <c r="V171" s="364"/>
      <c r="W171" s="364"/>
      <c r="X171" s="364"/>
      <c r="Y171" s="364"/>
      <c r="Z171" s="364"/>
      <c r="AA171" s="364"/>
      <c r="AB171" s="364"/>
      <c r="AC171" s="364"/>
      <c r="AD171" s="364"/>
      <c r="AE171" s="364"/>
      <c r="AF171" s="364"/>
      <c r="AG171" s="364"/>
      <c r="AH171" s="364"/>
      <c r="AI171" s="364"/>
      <c r="AJ171" s="364"/>
      <c r="AK171" s="364"/>
      <c r="AL171" s="364"/>
      <c r="AM171" s="364"/>
      <c r="AN171" s="364"/>
      <c r="AO171" s="364"/>
      <c r="AP171" s="364"/>
      <c r="AQ171" s="364"/>
      <c r="AR171" s="364"/>
      <c r="AS171" s="364"/>
      <c r="AT171" s="364"/>
      <c r="AU171" s="364"/>
      <c r="AV171" s="364"/>
      <c r="AW171" s="364"/>
      <c r="AX171" s="364"/>
      <c r="AY171" s="364"/>
      <c r="AZ171" s="364"/>
      <c r="BA171" s="364"/>
      <c r="BB171" s="364"/>
      <c r="BC171" s="364"/>
      <c r="BD171" s="364"/>
      <c r="BE171" s="364"/>
      <c r="BF171" s="364"/>
      <c r="BG171" s="364"/>
      <c r="BH171" s="364"/>
      <c r="BI171" s="364"/>
      <c r="BJ171" s="364"/>
      <c r="BK171" s="364"/>
      <c r="BL171" s="364"/>
      <c r="BM171" s="364"/>
      <c r="BN171" s="364"/>
      <c r="BO171" s="364"/>
      <c r="BP171" s="364"/>
      <c r="BQ171" s="364"/>
      <c r="BR171" s="364"/>
      <c r="BS171" s="364"/>
      <c r="BT171" s="364"/>
      <c r="BU171" s="364"/>
      <c r="BV171" s="364"/>
      <c r="BW171" s="364"/>
      <c r="BX171" s="364"/>
      <c r="BY171" s="364"/>
      <c r="BZ171" s="364"/>
      <c r="CA171" s="364"/>
      <c r="CB171" s="364"/>
      <c r="CC171" s="364"/>
      <c r="CD171" s="364"/>
      <c r="CE171" s="364"/>
      <c r="CF171" s="364"/>
      <c r="CG171" s="364"/>
      <c r="CH171" s="364"/>
      <c r="CI171" s="364"/>
      <c r="CJ171" s="364"/>
      <c r="CK171" s="364"/>
      <c r="CL171" s="364"/>
      <c r="CM171" s="364"/>
      <c r="CN171" s="364"/>
      <c r="CO171" s="364"/>
      <c r="CP171" s="364"/>
      <c r="CQ171" s="364"/>
      <c r="CR171" s="364"/>
      <c r="CS171" s="364"/>
      <c r="CT171" s="364"/>
      <c r="CU171" s="364"/>
      <c r="CV171" s="364"/>
    </row>
    <row r="172" s="365" customFormat="true" ht="31.5" hidden="true" customHeight="false" outlineLevel="0" collapsed="false">
      <c r="A172" s="131" t="s">
        <v>687</v>
      </c>
      <c r="B172" s="29" t="s">
        <v>31</v>
      </c>
      <c r="C172" s="29" t="s">
        <v>23</v>
      </c>
      <c r="D172" s="29" t="s">
        <v>152</v>
      </c>
      <c r="E172" s="29" t="s">
        <v>280</v>
      </c>
      <c r="F172" s="29" t="s">
        <v>244</v>
      </c>
      <c r="G172" s="29" t="s">
        <v>152</v>
      </c>
      <c r="H172" s="29" t="s">
        <v>688</v>
      </c>
      <c r="I172" s="35" t="n">
        <f aca="false">'Прил 7-2018 расходы'!J991</f>
        <v>0</v>
      </c>
      <c r="J172" s="366" t="n">
        <f aca="false">I172</f>
        <v>0</v>
      </c>
      <c r="K172" s="366"/>
      <c r="L172" s="35" t="n">
        <f aca="false">'Прил 7-2018 расходы'!M991</f>
        <v>0</v>
      </c>
      <c r="M172" s="366" t="n">
        <f aca="false">L172</f>
        <v>0</v>
      </c>
      <c r="N172" s="366"/>
      <c r="O172" s="30" t="e">
        <f aca="false">L172/I172*100</f>
        <v>#DIV/0!</v>
      </c>
      <c r="P172" s="363"/>
      <c r="Q172" s="363"/>
      <c r="R172" s="364"/>
      <c r="S172" s="364"/>
      <c r="T172" s="364"/>
      <c r="U172" s="364"/>
      <c r="V172" s="364"/>
      <c r="W172" s="364"/>
      <c r="X172" s="364"/>
      <c r="Y172" s="364"/>
      <c r="Z172" s="364"/>
      <c r="AA172" s="364"/>
      <c r="AB172" s="364"/>
      <c r="AC172" s="364"/>
      <c r="AD172" s="364"/>
      <c r="AE172" s="364"/>
      <c r="AF172" s="364"/>
      <c r="AG172" s="364"/>
      <c r="AH172" s="364"/>
      <c r="AI172" s="364"/>
      <c r="AJ172" s="364"/>
      <c r="AK172" s="364"/>
      <c r="AL172" s="364"/>
      <c r="AM172" s="364"/>
      <c r="AN172" s="364"/>
      <c r="AO172" s="364"/>
      <c r="AP172" s="364"/>
      <c r="AQ172" s="364"/>
      <c r="AR172" s="364"/>
      <c r="AS172" s="364"/>
      <c r="AT172" s="364"/>
      <c r="AU172" s="364"/>
      <c r="AV172" s="364"/>
      <c r="AW172" s="364"/>
      <c r="AX172" s="364"/>
      <c r="AY172" s="364"/>
      <c r="AZ172" s="364"/>
      <c r="BA172" s="364"/>
      <c r="BB172" s="364"/>
      <c r="BC172" s="364"/>
      <c r="BD172" s="364"/>
      <c r="BE172" s="364"/>
      <c r="BF172" s="364"/>
      <c r="BG172" s="364"/>
      <c r="BH172" s="364"/>
      <c r="BI172" s="364"/>
      <c r="BJ172" s="364"/>
      <c r="BK172" s="364"/>
      <c r="BL172" s="364"/>
      <c r="BM172" s="364"/>
      <c r="BN172" s="364"/>
      <c r="BO172" s="364"/>
      <c r="BP172" s="364"/>
      <c r="BQ172" s="364"/>
      <c r="BR172" s="364"/>
      <c r="BS172" s="364"/>
      <c r="BT172" s="364"/>
      <c r="BU172" s="364"/>
      <c r="BV172" s="364"/>
      <c r="BW172" s="364"/>
      <c r="BX172" s="364"/>
      <c r="BY172" s="364"/>
      <c r="BZ172" s="364"/>
      <c r="CA172" s="364"/>
      <c r="CB172" s="364"/>
      <c r="CC172" s="364"/>
      <c r="CD172" s="364"/>
      <c r="CE172" s="364"/>
      <c r="CF172" s="364"/>
      <c r="CG172" s="364"/>
      <c r="CH172" s="364"/>
      <c r="CI172" s="364"/>
      <c r="CJ172" s="364"/>
      <c r="CK172" s="364"/>
      <c r="CL172" s="364"/>
      <c r="CM172" s="364"/>
      <c r="CN172" s="364"/>
      <c r="CO172" s="364"/>
      <c r="CP172" s="364"/>
      <c r="CQ172" s="364"/>
      <c r="CR172" s="364"/>
      <c r="CS172" s="364"/>
      <c r="CT172" s="364"/>
      <c r="CU172" s="364"/>
      <c r="CV172" s="364"/>
    </row>
    <row r="173" s="365" customFormat="true" ht="30" hidden="true" customHeight="false" outlineLevel="0" collapsed="false">
      <c r="A173" s="154" t="s">
        <v>845</v>
      </c>
      <c r="B173" s="29" t="s">
        <v>31</v>
      </c>
      <c r="C173" s="29" t="s">
        <v>23</v>
      </c>
      <c r="D173" s="29" t="s">
        <v>152</v>
      </c>
      <c r="E173" s="29" t="s">
        <v>280</v>
      </c>
      <c r="F173" s="29" t="s">
        <v>244</v>
      </c>
      <c r="G173" s="29" t="s">
        <v>152</v>
      </c>
      <c r="H173" s="29" t="s">
        <v>846</v>
      </c>
      <c r="I173" s="35" t="n">
        <f aca="false">'Прил 7-2018 расходы'!J1531</f>
        <v>0</v>
      </c>
      <c r="J173" s="366" t="n">
        <f aca="false">I173</f>
        <v>0</v>
      </c>
      <c r="K173" s="366"/>
      <c r="L173" s="35" t="n">
        <f aca="false">'Прил 7-2018 расходы'!M1531</f>
        <v>0</v>
      </c>
      <c r="M173" s="366" t="n">
        <f aca="false">L173</f>
        <v>0</v>
      </c>
      <c r="N173" s="366"/>
      <c r="O173" s="30" t="e">
        <f aca="false">L173/I173*100</f>
        <v>#DIV/0!</v>
      </c>
      <c r="P173" s="363"/>
      <c r="Q173" s="363"/>
      <c r="R173" s="364"/>
      <c r="S173" s="364"/>
      <c r="T173" s="364"/>
      <c r="U173" s="364"/>
      <c r="V173" s="364"/>
      <c r="W173" s="364"/>
      <c r="X173" s="364"/>
      <c r="Y173" s="364"/>
      <c r="Z173" s="364"/>
      <c r="AA173" s="364"/>
      <c r="AB173" s="364"/>
      <c r="AC173" s="364"/>
      <c r="AD173" s="364"/>
      <c r="AE173" s="364"/>
      <c r="AF173" s="364"/>
      <c r="AG173" s="364"/>
      <c r="AH173" s="364"/>
      <c r="AI173" s="364"/>
      <c r="AJ173" s="364"/>
      <c r="AK173" s="364"/>
      <c r="AL173" s="364"/>
      <c r="AM173" s="364"/>
      <c r="AN173" s="364"/>
      <c r="AO173" s="364"/>
      <c r="AP173" s="364"/>
      <c r="AQ173" s="364"/>
      <c r="AR173" s="364"/>
      <c r="AS173" s="364"/>
      <c r="AT173" s="364"/>
      <c r="AU173" s="364"/>
      <c r="AV173" s="364"/>
      <c r="AW173" s="364"/>
      <c r="AX173" s="364"/>
      <c r="AY173" s="364"/>
      <c r="AZ173" s="364"/>
      <c r="BA173" s="364"/>
      <c r="BB173" s="364"/>
      <c r="BC173" s="364"/>
      <c r="BD173" s="364"/>
      <c r="BE173" s="364"/>
      <c r="BF173" s="364"/>
      <c r="BG173" s="364"/>
      <c r="BH173" s="364"/>
      <c r="BI173" s="364"/>
      <c r="BJ173" s="364"/>
      <c r="BK173" s="364"/>
      <c r="BL173" s="364"/>
      <c r="BM173" s="364"/>
      <c r="BN173" s="364"/>
      <c r="BO173" s="364"/>
      <c r="BP173" s="364"/>
      <c r="BQ173" s="364"/>
      <c r="BR173" s="364"/>
      <c r="BS173" s="364"/>
      <c r="BT173" s="364"/>
      <c r="BU173" s="364"/>
      <c r="BV173" s="364"/>
      <c r="BW173" s="364"/>
      <c r="BX173" s="364"/>
      <c r="BY173" s="364"/>
      <c r="BZ173" s="364"/>
      <c r="CA173" s="364"/>
      <c r="CB173" s="364"/>
      <c r="CC173" s="364"/>
      <c r="CD173" s="364"/>
      <c r="CE173" s="364"/>
      <c r="CF173" s="364"/>
      <c r="CG173" s="364"/>
      <c r="CH173" s="364"/>
      <c r="CI173" s="364"/>
      <c r="CJ173" s="364"/>
      <c r="CK173" s="364"/>
      <c r="CL173" s="364"/>
      <c r="CM173" s="364"/>
      <c r="CN173" s="364"/>
      <c r="CO173" s="364"/>
      <c r="CP173" s="364"/>
      <c r="CQ173" s="364"/>
      <c r="CR173" s="364"/>
      <c r="CS173" s="364"/>
      <c r="CT173" s="364"/>
      <c r="CU173" s="364"/>
      <c r="CV173" s="364"/>
    </row>
    <row r="174" s="365" customFormat="true" ht="31.5" hidden="false" customHeight="false" outlineLevel="0" collapsed="false">
      <c r="A174" s="49" t="s">
        <v>758</v>
      </c>
      <c r="B174" s="29" t="s">
        <v>31</v>
      </c>
      <c r="C174" s="29" t="s">
        <v>23</v>
      </c>
      <c r="D174" s="29" t="s">
        <v>43</v>
      </c>
      <c r="E174" s="29"/>
      <c r="F174" s="29"/>
      <c r="G174" s="29"/>
      <c r="H174" s="29"/>
      <c r="I174" s="35" t="n">
        <f aca="false">I175+I180</f>
        <v>36982.8</v>
      </c>
      <c r="J174" s="366" t="n">
        <f aca="false">J180</f>
        <v>20379</v>
      </c>
      <c r="K174" s="366" t="n">
        <f aca="false">K175</f>
        <v>16603.8</v>
      </c>
      <c r="L174" s="35" t="n">
        <f aca="false">L175+L180</f>
        <v>34330.8</v>
      </c>
      <c r="M174" s="366" t="n">
        <f aca="false">M180</f>
        <v>20379</v>
      </c>
      <c r="N174" s="366" t="n">
        <f aca="false">N175</f>
        <v>13951.8</v>
      </c>
      <c r="O174" s="30" t="n">
        <f aca="false">L174/I174*100</f>
        <v>92.8</v>
      </c>
      <c r="P174" s="363"/>
      <c r="Q174" s="363"/>
      <c r="R174" s="364"/>
      <c r="S174" s="364"/>
      <c r="T174" s="364"/>
      <c r="U174" s="364"/>
      <c r="V174" s="364"/>
      <c r="W174" s="364"/>
      <c r="X174" s="364"/>
      <c r="Y174" s="364"/>
      <c r="Z174" s="364"/>
      <c r="AA174" s="364"/>
      <c r="AB174" s="364"/>
      <c r="AC174" s="364"/>
      <c r="AD174" s="364"/>
      <c r="AE174" s="364"/>
      <c r="AF174" s="364"/>
      <c r="AG174" s="364"/>
      <c r="AH174" s="364"/>
      <c r="AI174" s="364"/>
      <c r="AJ174" s="364"/>
      <c r="AK174" s="364"/>
      <c r="AL174" s="364"/>
      <c r="AM174" s="364"/>
      <c r="AN174" s="364"/>
      <c r="AO174" s="364"/>
      <c r="AP174" s="364"/>
      <c r="AQ174" s="364"/>
      <c r="AR174" s="364"/>
      <c r="AS174" s="364"/>
      <c r="AT174" s="364"/>
      <c r="AU174" s="364"/>
      <c r="AV174" s="364"/>
      <c r="AW174" s="364"/>
      <c r="AX174" s="364"/>
      <c r="AY174" s="364"/>
      <c r="AZ174" s="364"/>
      <c r="BA174" s="364"/>
      <c r="BB174" s="364"/>
      <c r="BC174" s="364"/>
      <c r="BD174" s="364"/>
      <c r="BE174" s="364"/>
      <c r="BF174" s="364"/>
      <c r="BG174" s="364"/>
      <c r="BH174" s="364"/>
      <c r="BI174" s="364"/>
      <c r="BJ174" s="364"/>
      <c r="BK174" s="364"/>
      <c r="BL174" s="364"/>
      <c r="BM174" s="364"/>
      <c r="BN174" s="364"/>
      <c r="BO174" s="364"/>
      <c r="BP174" s="364"/>
      <c r="BQ174" s="364"/>
      <c r="BR174" s="364"/>
      <c r="BS174" s="364"/>
      <c r="BT174" s="364"/>
      <c r="BU174" s="364"/>
      <c r="BV174" s="364"/>
      <c r="BW174" s="364"/>
      <c r="BX174" s="364"/>
      <c r="BY174" s="364"/>
      <c r="BZ174" s="364"/>
      <c r="CA174" s="364"/>
      <c r="CB174" s="364"/>
      <c r="CC174" s="364"/>
      <c r="CD174" s="364"/>
      <c r="CE174" s="364"/>
      <c r="CF174" s="364"/>
      <c r="CG174" s="364"/>
      <c r="CH174" s="364"/>
      <c r="CI174" s="364"/>
      <c r="CJ174" s="364"/>
      <c r="CK174" s="364"/>
      <c r="CL174" s="364"/>
      <c r="CM174" s="364"/>
      <c r="CN174" s="364"/>
      <c r="CO174" s="364"/>
      <c r="CP174" s="364"/>
      <c r="CQ174" s="364"/>
      <c r="CR174" s="364"/>
      <c r="CS174" s="364"/>
      <c r="CT174" s="364"/>
      <c r="CU174" s="364"/>
      <c r="CV174" s="364"/>
    </row>
    <row r="175" s="365" customFormat="true" ht="15.75" hidden="false" customHeight="false" outlineLevel="0" collapsed="false">
      <c r="A175" s="33" t="s">
        <v>298</v>
      </c>
      <c r="B175" s="29" t="s">
        <v>31</v>
      </c>
      <c r="C175" s="29" t="s">
        <v>23</v>
      </c>
      <c r="D175" s="29" t="s">
        <v>43</v>
      </c>
      <c r="E175" s="29" t="s">
        <v>278</v>
      </c>
      <c r="F175" s="29"/>
      <c r="G175" s="29"/>
      <c r="H175" s="29"/>
      <c r="I175" s="35" t="n">
        <f aca="false">I176</f>
        <v>16603.8</v>
      </c>
      <c r="J175" s="366"/>
      <c r="K175" s="35" t="n">
        <f aca="false">K176</f>
        <v>16603.8</v>
      </c>
      <c r="L175" s="35" t="n">
        <f aca="false">L176</f>
        <v>13951.8</v>
      </c>
      <c r="M175" s="366"/>
      <c r="N175" s="35" t="n">
        <f aca="false">N176</f>
        <v>13951.8</v>
      </c>
      <c r="O175" s="30" t="n">
        <f aca="false">L175/I175*100</f>
        <v>84</v>
      </c>
      <c r="P175" s="363"/>
      <c r="Q175" s="363"/>
      <c r="R175" s="364"/>
      <c r="S175" s="364"/>
      <c r="T175" s="364"/>
      <c r="U175" s="364"/>
      <c r="V175" s="364"/>
      <c r="W175" s="364"/>
      <c r="X175" s="364"/>
      <c r="Y175" s="364"/>
      <c r="Z175" s="364"/>
      <c r="AA175" s="364"/>
      <c r="AB175" s="364"/>
      <c r="AC175" s="364"/>
      <c r="AD175" s="364"/>
      <c r="AE175" s="364"/>
      <c r="AF175" s="364"/>
      <c r="AG175" s="364"/>
      <c r="AH175" s="364"/>
      <c r="AI175" s="364"/>
      <c r="AJ175" s="364"/>
      <c r="AK175" s="364"/>
      <c r="AL175" s="364"/>
      <c r="AM175" s="364"/>
      <c r="AN175" s="364"/>
      <c r="AO175" s="364"/>
      <c r="AP175" s="364"/>
      <c r="AQ175" s="364"/>
      <c r="AR175" s="364"/>
      <c r="AS175" s="364"/>
      <c r="AT175" s="364"/>
      <c r="AU175" s="364"/>
      <c r="AV175" s="364"/>
      <c r="AW175" s="364"/>
      <c r="AX175" s="364"/>
      <c r="AY175" s="364"/>
      <c r="AZ175" s="364"/>
      <c r="BA175" s="364"/>
      <c r="BB175" s="364"/>
      <c r="BC175" s="364"/>
      <c r="BD175" s="364"/>
      <c r="BE175" s="364"/>
      <c r="BF175" s="364"/>
      <c r="BG175" s="364"/>
      <c r="BH175" s="364"/>
      <c r="BI175" s="364"/>
      <c r="BJ175" s="364"/>
      <c r="BK175" s="364"/>
      <c r="BL175" s="364"/>
      <c r="BM175" s="364"/>
      <c r="BN175" s="364"/>
      <c r="BO175" s="364"/>
      <c r="BP175" s="364"/>
      <c r="BQ175" s="364"/>
      <c r="BR175" s="364"/>
      <c r="BS175" s="364"/>
      <c r="BT175" s="364"/>
      <c r="BU175" s="364"/>
      <c r="BV175" s="364"/>
      <c r="BW175" s="364"/>
      <c r="BX175" s="364"/>
      <c r="BY175" s="364"/>
      <c r="BZ175" s="364"/>
      <c r="CA175" s="364"/>
      <c r="CB175" s="364"/>
      <c r="CC175" s="364"/>
      <c r="CD175" s="364"/>
      <c r="CE175" s="364"/>
      <c r="CF175" s="364"/>
      <c r="CG175" s="364"/>
      <c r="CH175" s="364"/>
      <c r="CI175" s="364"/>
      <c r="CJ175" s="364"/>
      <c r="CK175" s="364"/>
      <c r="CL175" s="364"/>
      <c r="CM175" s="364"/>
      <c r="CN175" s="364"/>
      <c r="CO175" s="364"/>
      <c r="CP175" s="364"/>
      <c r="CQ175" s="364"/>
      <c r="CR175" s="364"/>
      <c r="CS175" s="364"/>
      <c r="CT175" s="364"/>
      <c r="CU175" s="364"/>
      <c r="CV175" s="364"/>
    </row>
    <row r="176" s="365" customFormat="true" ht="15.75" hidden="false" customHeight="false" outlineLevel="0" collapsed="false">
      <c r="A176" s="49" t="s">
        <v>1002</v>
      </c>
      <c r="B176" s="29" t="s">
        <v>31</v>
      </c>
      <c r="C176" s="29" t="s">
        <v>23</v>
      </c>
      <c r="D176" s="29" t="s">
        <v>43</v>
      </c>
      <c r="E176" s="29" t="s">
        <v>278</v>
      </c>
      <c r="F176" s="29" t="s">
        <v>244</v>
      </c>
      <c r="G176" s="29"/>
      <c r="H176" s="29"/>
      <c r="I176" s="35" t="n">
        <f aca="false">I177</f>
        <v>16603.8</v>
      </c>
      <c r="J176" s="366"/>
      <c r="K176" s="35" t="n">
        <f aca="false">K177</f>
        <v>16603.8</v>
      </c>
      <c r="L176" s="35" t="n">
        <f aca="false">L177</f>
        <v>13951.8</v>
      </c>
      <c r="M176" s="366"/>
      <c r="N176" s="35" t="n">
        <f aca="false">N177</f>
        <v>13951.8</v>
      </c>
      <c r="O176" s="30" t="n">
        <f aca="false">L176/I176*100</f>
        <v>84</v>
      </c>
      <c r="P176" s="363"/>
      <c r="Q176" s="363"/>
      <c r="R176" s="364"/>
      <c r="S176" s="364"/>
      <c r="T176" s="364"/>
      <c r="U176" s="364"/>
      <c r="V176" s="364"/>
      <c r="W176" s="364"/>
      <c r="X176" s="364"/>
      <c r="Y176" s="364"/>
      <c r="Z176" s="364"/>
      <c r="AA176" s="364"/>
      <c r="AB176" s="364"/>
      <c r="AC176" s="364"/>
      <c r="AD176" s="364"/>
      <c r="AE176" s="364"/>
      <c r="AF176" s="364"/>
      <c r="AG176" s="364"/>
      <c r="AH176" s="364"/>
      <c r="AI176" s="364"/>
      <c r="AJ176" s="364"/>
      <c r="AK176" s="364"/>
      <c r="AL176" s="364"/>
      <c r="AM176" s="364"/>
      <c r="AN176" s="364"/>
      <c r="AO176" s="364"/>
      <c r="AP176" s="364"/>
      <c r="AQ176" s="364"/>
      <c r="AR176" s="364"/>
      <c r="AS176" s="364"/>
      <c r="AT176" s="364"/>
      <c r="AU176" s="364"/>
      <c r="AV176" s="364"/>
      <c r="AW176" s="364"/>
      <c r="AX176" s="364"/>
      <c r="AY176" s="364"/>
      <c r="AZ176" s="364"/>
      <c r="BA176" s="364"/>
      <c r="BB176" s="364"/>
      <c r="BC176" s="364"/>
      <c r="BD176" s="364"/>
      <c r="BE176" s="364"/>
      <c r="BF176" s="364"/>
      <c r="BG176" s="364"/>
      <c r="BH176" s="364"/>
      <c r="BI176" s="364"/>
      <c r="BJ176" s="364"/>
      <c r="BK176" s="364"/>
      <c r="BL176" s="364"/>
      <c r="BM176" s="364"/>
      <c r="BN176" s="364"/>
      <c r="BO176" s="364"/>
      <c r="BP176" s="364"/>
      <c r="BQ176" s="364"/>
      <c r="BR176" s="364"/>
      <c r="BS176" s="364"/>
      <c r="BT176" s="364"/>
      <c r="BU176" s="364"/>
      <c r="BV176" s="364"/>
      <c r="BW176" s="364"/>
      <c r="BX176" s="364"/>
      <c r="BY176" s="364"/>
      <c r="BZ176" s="364"/>
      <c r="CA176" s="364"/>
      <c r="CB176" s="364"/>
      <c r="CC176" s="364"/>
      <c r="CD176" s="364"/>
      <c r="CE176" s="364"/>
      <c r="CF176" s="364"/>
      <c r="CG176" s="364"/>
      <c r="CH176" s="364"/>
      <c r="CI176" s="364"/>
      <c r="CJ176" s="364"/>
      <c r="CK176" s="364"/>
      <c r="CL176" s="364"/>
      <c r="CM176" s="364"/>
      <c r="CN176" s="364"/>
      <c r="CO176" s="364"/>
      <c r="CP176" s="364"/>
      <c r="CQ176" s="364"/>
      <c r="CR176" s="364"/>
      <c r="CS176" s="364"/>
      <c r="CT176" s="364"/>
      <c r="CU176" s="364"/>
      <c r="CV176" s="364"/>
    </row>
    <row r="177" s="365" customFormat="true" ht="15.75" hidden="false" customHeight="false" outlineLevel="0" collapsed="false">
      <c r="A177" s="33" t="s">
        <v>623</v>
      </c>
      <c r="B177" s="29" t="s">
        <v>31</v>
      </c>
      <c r="C177" s="29" t="s">
        <v>23</v>
      </c>
      <c r="D177" s="29" t="s">
        <v>43</v>
      </c>
      <c r="E177" s="29" t="s">
        <v>278</v>
      </c>
      <c r="F177" s="29" t="s">
        <v>244</v>
      </c>
      <c r="G177" s="29" t="s">
        <v>152</v>
      </c>
      <c r="H177" s="29"/>
      <c r="I177" s="35" t="n">
        <f aca="false">I178+I179</f>
        <v>16603.8</v>
      </c>
      <c r="J177" s="366"/>
      <c r="K177" s="35" t="n">
        <f aca="false">K178+K179</f>
        <v>16603.8</v>
      </c>
      <c r="L177" s="35" t="n">
        <f aca="false">L178+L179</f>
        <v>13951.8</v>
      </c>
      <c r="M177" s="366"/>
      <c r="N177" s="35" t="n">
        <f aca="false">N178+N179</f>
        <v>13951.8</v>
      </c>
      <c r="O177" s="30" t="n">
        <f aca="false">L177/I177*100</f>
        <v>84</v>
      </c>
      <c r="P177" s="363"/>
      <c r="Q177" s="363"/>
      <c r="R177" s="364"/>
      <c r="S177" s="364"/>
      <c r="T177" s="364"/>
      <c r="U177" s="364"/>
      <c r="V177" s="364"/>
      <c r="W177" s="364"/>
      <c r="X177" s="364"/>
      <c r="Y177" s="364"/>
      <c r="Z177" s="364"/>
      <c r="AA177" s="364"/>
      <c r="AB177" s="364"/>
      <c r="AC177" s="364"/>
      <c r="AD177" s="364"/>
      <c r="AE177" s="364"/>
      <c r="AF177" s="364"/>
      <c r="AG177" s="364"/>
      <c r="AH177" s="364"/>
      <c r="AI177" s="364"/>
      <c r="AJ177" s="364"/>
      <c r="AK177" s="364"/>
      <c r="AL177" s="364"/>
      <c r="AM177" s="364"/>
      <c r="AN177" s="364"/>
      <c r="AO177" s="364"/>
      <c r="AP177" s="364"/>
      <c r="AQ177" s="364"/>
      <c r="AR177" s="364"/>
      <c r="AS177" s="364"/>
      <c r="AT177" s="364"/>
      <c r="AU177" s="364"/>
      <c r="AV177" s="364"/>
      <c r="AW177" s="364"/>
      <c r="AX177" s="364"/>
      <c r="AY177" s="364"/>
      <c r="AZ177" s="364"/>
      <c r="BA177" s="364"/>
      <c r="BB177" s="364"/>
      <c r="BC177" s="364"/>
      <c r="BD177" s="364"/>
      <c r="BE177" s="364"/>
      <c r="BF177" s="364"/>
      <c r="BG177" s="364"/>
      <c r="BH177" s="364"/>
      <c r="BI177" s="364"/>
      <c r="BJ177" s="364"/>
      <c r="BK177" s="364"/>
      <c r="BL177" s="364"/>
      <c r="BM177" s="364"/>
      <c r="BN177" s="364"/>
      <c r="BO177" s="364"/>
      <c r="BP177" s="364"/>
      <c r="BQ177" s="364"/>
      <c r="BR177" s="364"/>
      <c r="BS177" s="364"/>
      <c r="BT177" s="364"/>
      <c r="BU177" s="364"/>
      <c r="BV177" s="364"/>
      <c r="BW177" s="364"/>
      <c r="BX177" s="364"/>
      <c r="BY177" s="364"/>
      <c r="BZ177" s="364"/>
      <c r="CA177" s="364"/>
      <c r="CB177" s="364"/>
      <c r="CC177" s="364"/>
      <c r="CD177" s="364"/>
      <c r="CE177" s="364"/>
      <c r="CF177" s="364"/>
      <c r="CG177" s="364"/>
      <c r="CH177" s="364"/>
      <c r="CI177" s="364"/>
      <c r="CJ177" s="364"/>
      <c r="CK177" s="364"/>
      <c r="CL177" s="364"/>
      <c r="CM177" s="364"/>
      <c r="CN177" s="364"/>
      <c r="CO177" s="364"/>
      <c r="CP177" s="364"/>
      <c r="CQ177" s="364"/>
      <c r="CR177" s="364"/>
      <c r="CS177" s="364"/>
      <c r="CT177" s="364"/>
      <c r="CU177" s="364"/>
      <c r="CV177" s="364"/>
    </row>
    <row r="178" s="365" customFormat="true" ht="31.5" hidden="true" customHeight="false" outlineLevel="0" collapsed="false">
      <c r="A178" s="131" t="s">
        <v>687</v>
      </c>
      <c r="B178" s="29" t="s">
        <v>31</v>
      </c>
      <c r="C178" s="29" t="s">
        <v>23</v>
      </c>
      <c r="D178" s="29" t="s">
        <v>43</v>
      </c>
      <c r="E178" s="29" t="s">
        <v>278</v>
      </c>
      <c r="F178" s="29" t="s">
        <v>244</v>
      </c>
      <c r="G178" s="29" t="s">
        <v>152</v>
      </c>
      <c r="H178" s="29" t="s">
        <v>688</v>
      </c>
      <c r="I178" s="35" t="n">
        <f aca="false">'Прил 7-2018 расходы'!J1000</f>
        <v>0</v>
      </c>
      <c r="J178" s="366"/>
      <c r="K178" s="366" t="n">
        <f aca="false">I178</f>
        <v>0</v>
      </c>
      <c r="L178" s="35" t="n">
        <f aca="false">'Прил 7-2018 расходы'!M1000</f>
        <v>0</v>
      </c>
      <c r="M178" s="366"/>
      <c r="N178" s="366" t="n">
        <f aca="false">L178</f>
        <v>0</v>
      </c>
      <c r="O178" s="30" t="e">
        <f aca="false">L178/I178*100</f>
        <v>#DIV/0!</v>
      </c>
      <c r="P178" s="363"/>
      <c r="Q178" s="363"/>
      <c r="R178" s="364"/>
      <c r="S178" s="364"/>
      <c r="T178" s="364"/>
      <c r="U178" s="364"/>
      <c r="V178" s="364"/>
      <c r="W178" s="364"/>
      <c r="X178" s="364"/>
      <c r="Y178" s="364"/>
      <c r="Z178" s="364"/>
      <c r="AA178" s="364"/>
      <c r="AB178" s="364"/>
      <c r="AC178" s="364"/>
      <c r="AD178" s="364"/>
      <c r="AE178" s="364"/>
      <c r="AF178" s="364"/>
      <c r="AG178" s="364"/>
      <c r="AH178" s="364"/>
      <c r="AI178" s="364"/>
      <c r="AJ178" s="364"/>
      <c r="AK178" s="364"/>
      <c r="AL178" s="364"/>
      <c r="AM178" s="364"/>
      <c r="AN178" s="364"/>
      <c r="AO178" s="364"/>
      <c r="AP178" s="364"/>
      <c r="AQ178" s="364"/>
      <c r="AR178" s="364"/>
      <c r="AS178" s="364"/>
      <c r="AT178" s="364"/>
      <c r="AU178" s="364"/>
      <c r="AV178" s="364"/>
      <c r="AW178" s="364"/>
      <c r="AX178" s="364"/>
      <c r="AY178" s="364"/>
      <c r="AZ178" s="364"/>
      <c r="BA178" s="364"/>
      <c r="BB178" s="364"/>
      <c r="BC178" s="364"/>
      <c r="BD178" s="364"/>
      <c r="BE178" s="364"/>
      <c r="BF178" s="364"/>
      <c r="BG178" s="364"/>
      <c r="BH178" s="364"/>
      <c r="BI178" s="364"/>
      <c r="BJ178" s="364"/>
      <c r="BK178" s="364"/>
      <c r="BL178" s="364"/>
      <c r="BM178" s="364"/>
      <c r="BN178" s="364"/>
      <c r="BO178" s="364"/>
      <c r="BP178" s="364"/>
      <c r="BQ178" s="364"/>
      <c r="BR178" s="364"/>
      <c r="BS178" s="364"/>
      <c r="BT178" s="364"/>
      <c r="BU178" s="364"/>
      <c r="BV178" s="364"/>
      <c r="BW178" s="364"/>
      <c r="BX178" s="364"/>
      <c r="BY178" s="364"/>
      <c r="BZ178" s="364"/>
      <c r="CA178" s="364"/>
      <c r="CB178" s="364"/>
      <c r="CC178" s="364"/>
      <c r="CD178" s="364"/>
      <c r="CE178" s="364"/>
      <c r="CF178" s="364"/>
      <c r="CG178" s="364"/>
      <c r="CH178" s="364"/>
      <c r="CI178" s="364"/>
      <c r="CJ178" s="364"/>
      <c r="CK178" s="364"/>
      <c r="CL178" s="364"/>
      <c r="CM178" s="364"/>
      <c r="CN178" s="364"/>
      <c r="CO178" s="364"/>
      <c r="CP178" s="364"/>
      <c r="CQ178" s="364"/>
      <c r="CR178" s="364"/>
      <c r="CS178" s="364"/>
      <c r="CT178" s="364"/>
      <c r="CU178" s="364"/>
      <c r="CV178" s="364"/>
    </row>
    <row r="179" s="365" customFormat="true" ht="36" hidden="false" customHeight="true" outlineLevel="0" collapsed="false">
      <c r="A179" s="154" t="s">
        <v>845</v>
      </c>
      <c r="B179" s="29" t="s">
        <v>31</v>
      </c>
      <c r="C179" s="29" t="s">
        <v>23</v>
      </c>
      <c r="D179" s="29" t="s">
        <v>43</v>
      </c>
      <c r="E179" s="29" t="s">
        <v>278</v>
      </c>
      <c r="F179" s="29" t="s">
        <v>244</v>
      </c>
      <c r="G179" s="29" t="s">
        <v>152</v>
      </c>
      <c r="H179" s="29" t="s">
        <v>846</v>
      </c>
      <c r="I179" s="35" t="n">
        <f aca="false">'Прил 7-2018 расходы'!J1534</f>
        <v>16603.8</v>
      </c>
      <c r="J179" s="366"/>
      <c r="K179" s="366" t="n">
        <f aca="false">I179</f>
        <v>16603.8</v>
      </c>
      <c r="L179" s="35" t="n">
        <f aca="false">'Прил 7-2018 расходы'!M1534</f>
        <v>13951.8</v>
      </c>
      <c r="M179" s="366"/>
      <c r="N179" s="366" t="n">
        <f aca="false">L179</f>
        <v>13951.8</v>
      </c>
      <c r="O179" s="30" t="n">
        <f aca="false">L179/I179*100</f>
        <v>84</v>
      </c>
      <c r="P179" s="363"/>
      <c r="Q179" s="363"/>
      <c r="R179" s="364"/>
      <c r="S179" s="364"/>
      <c r="T179" s="364"/>
      <c r="U179" s="364"/>
      <c r="V179" s="364"/>
      <c r="W179" s="364"/>
      <c r="X179" s="364"/>
      <c r="Y179" s="364"/>
      <c r="Z179" s="364"/>
      <c r="AA179" s="364"/>
      <c r="AB179" s="364"/>
      <c r="AC179" s="364"/>
      <c r="AD179" s="364"/>
      <c r="AE179" s="364"/>
      <c r="AF179" s="364"/>
      <c r="AG179" s="364"/>
      <c r="AH179" s="364"/>
      <c r="AI179" s="364"/>
      <c r="AJ179" s="364"/>
      <c r="AK179" s="364"/>
      <c r="AL179" s="364"/>
      <c r="AM179" s="364"/>
      <c r="AN179" s="364"/>
      <c r="AO179" s="364"/>
      <c r="AP179" s="364"/>
      <c r="AQ179" s="364"/>
      <c r="AR179" s="364"/>
      <c r="AS179" s="364"/>
      <c r="AT179" s="364"/>
      <c r="AU179" s="364"/>
      <c r="AV179" s="364"/>
      <c r="AW179" s="364"/>
      <c r="AX179" s="364"/>
      <c r="AY179" s="364"/>
      <c r="AZ179" s="364"/>
      <c r="BA179" s="364"/>
      <c r="BB179" s="364"/>
      <c r="BC179" s="364"/>
      <c r="BD179" s="364"/>
      <c r="BE179" s="364"/>
      <c r="BF179" s="364"/>
      <c r="BG179" s="364"/>
      <c r="BH179" s="364"/>
      <c r="BI179" s="364"/>
      <c r="BJ179" s="364"/>
      <c r="BK179" s="364"/>
      <c r="BL179" s="364"/>
      <c r="BM179" s="364"/>
      <c r="BN179" s="364"/>
      <c r="BO179" s="364"/>
      <c r="BP179" s="364"/>
      <c r="BQ179" s="364"/>
      <c r="BR179" s="364"/>
      <c r="BS179" s="364"/>
      <c r="BT179" s="364"/>
      <c r="BU179" s="364"/>
      <c r="BV179" s="364"/>
      <c r="BW179" s="364"/>
      <c r="BX179" s="364"/>
      <c r="BY179" s="364"/>
      <c r="BZ179" s="364"/>
      <c r="CA179" s="364"/>
      <c r="CB179" s="364"/>
      <c r="CC179" s="364"/>
      <c r="CD179" s="364"/>
      <c r="CE179" s="364"/>
      <c r="CF179" s="364"/>
      <c r="CG179" s="364"/>
      <c r="CH179" s="364"/>
      <c r="CI179" s="364"/>
      <c r="CJ179" s="364"/>
      <c r="CK179" s="364"/>
      <c r="CL179" s="364"/>
      <c r="CM179" s="364"/>
      <c r="CN179" s="364"/>
      <c r="CO179" s="364"/>
      <c r="CP179" s="364"/>
      <c r="CQ179" s="364"/>
      <c r="CR179" s="364"/>
      <c r="CS179" s="364"/>
      <c r="CT179" s="364"/>
      <c r="CU179" s="364"/>
      <c r="CV179" s="364"/>
    </row>
    <row r="180" s="365" customFormat="true" ht="92.25" hidden="false" customHeight="true" outlineLevel="0" collapsed="false">
      <c r="A180" s="33" t="s">
        <v>65</v>
      </c>
      <c r="B180" s="29" t="s">
        <v>31</v>
      </c>
      <c r="C180" s="29" t="s">
        <v>23</v>
      </c>
      <c r="D180" s="29" t="s">
        <v>43</v>
      </c>
      <c r="E180" s="29" t="s">
        <v>66</v>
      </c>
      <c r="F180" s="29"/>
      <c r="G180" s="29"/>
      <c r="H180" s="29"/>
      <c r="I180" s="35" t="n">
        <f aca="false">I181</f>
        <v>20379</v>
      </c>
      <c r="J180" s="35" t="n">
        <f aca="false">J181</f>
        <v>20379</v>
      </c>
      <c r="K180" s="366"/>
      <c r="L180" s="35" t="n">
        <f aca="false">L181</f>
        <v>20379</v>
      </c>
      <c r="M180" s="35" t="n">
        <f aca="false">M181</f>
        <v>20379</v>
      </c>
      <c r="N180" s="366"/>
      <c r="O180" s="30" t="n">
        <f aca="false">L180/I180*100</f>
        <v>100</v>
      </c>
      <c r="P180" s="363"/>
      <c r="Q180" s="363"/>
      <c r="R180" s="364"/>
      <c r="S180" s="364"/>
      <c r="T180" s="364"/>
      <c r="U180" s="364"/>
      <c r="V180" s="364"/>
      <c r="W180" s="364"/>
      <c r="X180" s="364"/>
      <c r="Y180" s="364"/>
      <c r="Z180" s="364"/>
      <c r="AA180" s="364"/>
      <c r="AB180" s="364"/>
      <c r="AC180" s="364"/>
      <c r="AD180" s="364"/>
      <c r="AE180" s="364"/>
      <c r="AF180" s="364"/>
      <c r="AG180" s="364"/>
      <c r="AH180" s="364"/>
      <c r="AI180" s="364"/>
      <c r="AJ180" s="364"/>
      <c r="AK180" s="364"/>
      <c r="AL180" s="364"/>
      <c r="AM180" s="364"/>
      <c r="AN180" s="364"/>
      <c r="AO180" s="364"/>
      <c r="AP180" s="364"/>
      <c r="AQ180" s="364"/>
      <c r="AR180" s="364"/>
      <c r="AS180" s="364"/>
      <c r="AT180" s="364"/>
      <c r="AU180" s="364"/>
      <c r="AV180" s="364"/>
      <c r="AW180" s="364"/>
      <c r="AX180" s="364"/>
      <c r="AY180" s="364"/>
      <c r="AZ180" s="364"/>
      <c r="BA180" s="364"/>
      <c r="BB180" s="364"/>
      <c r="BC180" s="364"/>
      <c r="BD180" s="364"/>
      <c r="BE180" s="364"/>
      <c r="BF180" s="364"/>
      <c r="BG180" s="364"/>
      <c r="BH180" s="364"/>
      <c r="BI180" s="364"/>
      <c r="BJ180" s="364"/>
      <c r="BK180" s="364"/>
      <c r="BL180" s="364"/>
      <c r="BM180" s="364"/>
      <c r="BN180" s="364"/>
      <c r="BO180" s="364"/>
      <c r="BP180" s="364"/>
      <c r="BQ180" s="364"/>
      <c r="BR180" s="364"/>
      <c r="BS180" s="364"/>
      <c r="BT180" s="364"/>
      <c r="BU180" s="364"/>
      <c r="BV180" s="364"/>
      <c r="BW180" s="364"/>
      <c r="BX180" s="364"/>
      <c r="BY180" s="364"/>
      <c r="BZ180" s="364"/>
      <c r="CA180" s="364"/>
      <c r="CB180" s="364"/>
      <c r="CC180" s="364"/>
      <c r="CD180" s="364"/>
      <c r="CE180" s="364"/>
      <c r="CF180" s="364"/>
      <c r="CG180" s="364"/>
      <c r="CH180" s="364"/>
      <c r="CI180" s="364"/>
      <c r="CJ180" s="364"/>
      <c r="CK180" s="364"/>
      <c r="CL180" s="364"/>
      <c r="CM180" s="364"/>
      <c r="CN180" s="364"/>
      <c r="CO180" s="364"/>
      <c r="CP180" s="364"/>
      <c r="CQ180" s="364"/>
      <c r="CR180" s="364"/>
      <c r="CS180" s="364"/>
      <c r="CT180" s="364"/>
      <c r="CU180" s="364"/>
      <c r="CV180" s="364"/>
    </row>
    <row r="181" s="365" customFormat="true" ht="24" hidden="false" customHeight="true" outlineLevel="0" collapsed="false">
      <c r="A181" s="49" t="s">
        <v>1002</v>
      </c>
      <c r="B181" s="29" t="s">
        <v>31</v>
      </c>
      <c r="C181" s="29" t="s">
        <v>23</v>
      </c>
      <c r="D181" s="29" t="s">
        <v>43</v>
      </c>
      <c r="E181" s="29" t="s">
        <v>66</v>
      </c>
      <c r="F181" s="29" t="s">
        <v>244</v>
      </c>
      <c r="G181" s="29"/>
      <c r="H181" s="29"/>
      <c r="I181" s="35" t="n">
        <f aca="false">I182</f>
        <v>20379</v>
      </c>
      <c r="J181" s="35" t="n">
        <f aca="false">J182</f>
        <v>20379</v>
      </c>
      <c r="K181" s="366"/>
      <c r="L181" s="35" t="n">
        <f aca="false">L182</f>
        <v>20379</v>
      </c>
      <c r="M181" s="35" t="n">
        <f aca="false">M182</f>
        <v>20379</v>
      </c>
      <c r="N181" s="366"/>
      <c r="O181" s="30" t="n">
        <f aca="false">L181/I181*100</f>
        <v>100</v>
      </c>
      <c r="P181" s="363"/>
      <c r="Q181" s="363"/>
      <c r="R181" s="364"/>
      <c r="S181" s="364"/>
      <c r="T181" s="364"/>
      <c r="U181" s="364"/>
      <c r="V181" s="364"/>
      <c r="W181" s="364"/>
      <c r="X181" s="364"/>
      <c r="Y181" s="364"/>
      <c r="Z181" s="364"/>
      <c r="AA181" s="364"/>
      <c r="AB181" s="364"/>
      <c r="AC181" s="364"/>
      <c r="AD181" s="364"/>
      <c r="AE181" s="364"/>
      <c r="AF181" s="364"/>
      <c r="AG181" s="364"/>
      <c r="AH181" s="364"/>
      <c r="AI181" s="364"/>
      <c r="AJ181" s="364"/>
      <c r="AK181" s="364"/>
      <c r="AL181" s="364"/>
      <c r="AM181" s="364"/>
      <c r="AN181" s="364"/>
      <c r="AO181" s="364"/>
      <c r="AP181" s="364"/>
      <c r="AQ181" s="364"/>
      <c r="AR181" s="364"/>
      <c r="AS181" s="364"/>
      <c r="AT181" s="364"/>
      <c r="AU181" s="364"/>
      <c r="AV181" s="364"/>
      <c r="AW181" s="364"/>
      <c r="AX181" s="364"/>
      <c r="AY181" s="364"/>
      <c r="AZ181" s="364"/>
      <c r="BA181" s="364"/>
      <c r="BB181" s="364"/>
      <c r="BC181" s="364"/>
      <c r="BD181" s="364"/>
      <c r="BE181" s="364"/>
      <c r="BF181" s="364"/>
      <c r="BG181" s="364"/>
      <c r="BH181" s="364"/>
      <c r="BI181" s="364"/>
      <c r="BJ181" s="364"/>
      <c r="BK181" s="364"/>
      <c r="BL181" s="364"/>
      <c r="BM181" s="364"/>
      <c r="BN181" s="364"/>
      <c r="BO181" s="364"/>
      <c r="BP181" s="364"/>
      <c r="BQ181" s="364"/>
      <c r="BR181" s="364"/>
      <c r="BS181" s="364"/>
      <c r="BT181" s="364"/>
      <c r="BU181" s="364"/>
      <c r="BV181" s="364"/>
      <c r="BW181" s="364"/>
      <c r="BX181" s="364"/>
      <c r="BY181" s="364"/>
      <c r="BZ181" s="364"/>
      <c r="CA181" s="364"/>
      <c r="CB181" s="364"/>
      <c r="CC181" s="364"/>
      <c r="CD181" s="364"/>
      <c r="CE181" s="364"/>
      <c r="CF181" s="364"/>
      <c r="CG181" s="364"/>
      <c r="CH181" s="364"/>
      <c r="CI181" s="364"/>
      <c r="CJ181" s="364"/>
      <c r="CK181" s="364"/>
      <c r="CL181" s="364"/>
      <c r="CM181" s="364"/>
      <c r="CN181" s="364"/>
      <c r="CO181" s="364"/>
      <c r="CP181" s="364"/>
      <c r="CQ181" s="364"/>
      <c r="CR181" s="364"/>
      <c r="CS181" s="364"/>
      <c r="CT181" s="364"/>
      <c r="CU181" s="364"/>
      <c r="CV181" s="364"/>
    </row>
    <row r="182" s="365" customFormat="true" ht="24" hidden="false" customHeight="true" outlineLevel="0" collapsed="false">
      <c r="A182" s="33" t="s">
        <v>623</v>
      </c>
      <c r="B182" s="29" t="s">
        <v>31</v>
      </c>
      <c r="C182" s="29" t="s">
        <v>23</v>
      </c>
      <c r="D182" s="29" t="s">
        <v>43</v>
      </c>
      <c r="E182" s="29" t="s">
        <v>66</v>
      </c>
      <c r="F182" s="29" t="s">
        <v>244</v>
      </c>
      <c r="G182" s="29" t="s">
        <v>152</v>
      </c>
      <c r="H182" s="29"/>
      <c r="I182" s="35" t="n">
        <f aca="false">I183+I184</f>
        <v>20379</v>
      </c>
      <c r="J182" s="35" t="n">
        <f aca="false">J183+J184</f>
        <v>20379</v>
      </c>
      <c r="K182" s="366"/>
      <c r="L182" s="35" t="n">
        <f aca="false">L183+L184</f>
        <v>20379</v>
      </c>
      <c r="M182" s="35" t="n">
        <f aca="false">M183+M184</f>
        <v>20379</v>
      </c>
      <c r="N182" s="366"/>
      <c r="O182" s="30" t="n">
        <f aca="false">L182/I182*100</f>
        <v>100</v>
      </c>
      <c r="P182" s="363"/>
      <c r="Q182" s="363"/>
      <c r="R182" s="364"/>
      <c r="S182" s="364"/>
      <c r="T182" s="364"/>
      <c r="U182" s="364"/>
      <c r="V182" s="364"/>
      <c r="W182" s="364"/>
      <c r="X182" s="364"/>
      <c r="Y182" s="364"/>
      <c r="Z182" s="364"/>
      <c r="AA182" s="364"/>
      <c r="AB182" s="364"/>
      <c r="AC182" s="364"/>
      <c r="AD182" s="364"/>
      <c r="AE182" s="364"/>
      <c r="AF182" s="364"/>
      <c r="AG182" s="364"/>
      <c r="AH182" s="364"/>
      <c r="AI182" s="364"/>
      <c r="AJ182" s="364"/>
      <c r="AK182" s="364"/>
      <c r="AL182" s="364"/>
      <c r="AM182" s="364"/>
      <c r="AN182" s="364"/>
      <c r="AO182" s="364"/>
      <c r="AP182" s="364"/>
      <c r="AQ182" s="364"/>
      <c r="AR182" s="364"/>
      <c r="AS182" s="364"/>
      <c r="AT182" s="364"/>
      <c r="AU182" s="364"/>
      <c r="AV182" s="364"/>
      <c r="AW182" s="364"/>
      <c r="AX182" s="364"/>
      <c r="AY182" s="364"/>
      <c r="AZ182" s="364"/>
      <c r="BA182" s="364"/>
      <c r="BB182" s="364"/>
      <c r="BC182" s="364"/>
      <c r="BD182" s="364"/>
      <c r="BE182" s="364"/>
      <c r="BF182" s="364"/>
      <c r="BG182" s="364"/>
      <c r="BH182" s="364"/>
      <c r="BI182" s="364"/>
      <c r="BJ182" s="364"/>
      <c r="BK182" s="364"/>
      <c r="BL182" s="364"/>
      <c r="BM182" s="364"/>
      <c r="BN182" s="364"/>
      <c r="BO182" s="364"/>
      <c r="BP182" s="364"/>
      <c r="BQ182" s="364"/>
      <c r="BR182" s="364"/>
      <c r="BS182" s="364"/>
      <c r="BT182" s="364"/>
      <c r="BU182" s="364"/>
      <c r="BV182" s="364"/>
      <c r="BW182" s="364"/>
      <c r="BX182" s="364"/>
      <c r="BY182" s="364"/>
      <c r="BZ182" s="364"/>
      <c r="CA182" s="364"/>
      <c r="CB182" s="364"/>
      <c r="CC182" s="364"/>
      <c r="CD182" s="364"/>
      <c r="CE182" s="364"/>
      <c r="CF182" s="364"/>
      <c r="CG182" s="364"/>
      <c r="CH182" s="364"/>
      <c r="CI182" s="364"/>
      <c r="CJ182" s="364"/>
      <c r="CK182" s="364"/>
      <c r="CL182" s="364"/>
      <c r="CM182" s="364"/>
      <c r="CN182" s="364"/>
      <c r="CO182" s="364"/>
      <c r="CP182" s="364"/>
      <c r="CQ182" s="364"/>
      <c r="CR182" s="364"/>
      <c r="CS182" s="364"/>
      <c r="CT182" s="364"/>
      <c r="CU182" s="364"/>
      <c r="CV182" s="364"/>
    </row>
    <row r="183" s="365" customFormat="true" ht="31.5" hidden="true" customHeight="false" outlineLevel="0" collapsed="false">
      <c r="A183" s="131" t="s">
        <v>687</v>
      </c>
      <c r="B183" s="29" t="s">
        <v>31</v>
      </c>
      <c r="C183" s="29" t="s">
        <v>23</v>
      </c>
      <c r="D183" s="29" t="s">
        <v>43</v>
      </c>
      <c r="E183" s="29" t="s">
        <v>66</v>
      </c>
      <c r="F183" s="29" t="s">
        <v>244</v>
      </c>
      <c r="G183" s="29" t="s">
        <v>152</v>
      </c>
      <c r="H183" s="29" t="s">
        <v>688</v>
      </c>
      <c r="I183" s="35" t="n">
        <f aca="false">'Прил 7-2018 расходы'!J1001</f>
        <v>0</v>
      </c>
      <c r="J183" s="366" t="n">
        <f aca="false">I183</f>
        <v>0</v>
      </c>
      <c r="K183" s="366"/>
      <c r="L183" s="35" t="n">
        <f aca="false">'Прил 7-2018 расходы'!M1001</f>
        <v>0</v>
      </c>
      <c r="M183" s="366" t="n">
        <f aca="false">L183</f>
        <v>0</v>
      </c>
      <c r="N183" s="366"/>
      <c r="O183" s="30" t="e">
        <f aca="false">L183/I183*100</f>
        <v>#DIV/0!</v>
      </c>
      <c r="P183" s="363"/>
      <c r="Q183" s="363"/>
      <c r="R183" s="364"/>
      <c r="S183" s="364"/>
      <c r="T183" s="364"/>
      <c r="U183" s="364"/>
      <c r="V183" s="364"/>
      <c r="W183" s="364"/>
      <c r="X183" s="364"/>
      <c r="Y183" s="364"/>
      <c r="Z183" s="364"/>
      <c r="AA183" s="364"/>
      <c r="AB183" s="364"/>
      <c r="AC183" s="364"/>
      <c r="AD183" s="364"/>
      <c r="AE183" s="364"/>
      <c r="AF183" s="364"/>
      <c r="AG183" s="364"/>
      <c r="AH183" s="364"/>
      <c r="AI183" s="364"/>
      <c r="AJ183" s="364"/>
      <c r="AK183" s="364"/>
      <c r="AL183" s="364"/>
      <c r="AM183" s="364"/>
      <c r="AN183" s="364"/>
      <c r="AO183" s="364"/>
      <c r="AP183" s="364"/>
      <c r="AQ183" s="364"/>
      <c r="AR183" s="364"/>
      <c r="AS183" s="364"/>
      <c r="AT183" s="364"/>
      <c r="AU183" s="364"/>
      <c r="AV183" s="364"/>
      <c r="AW183" s="364"/>
      <c r="AX183" s="364"/>
      <c r="AY183" s="364"/>
      <c r="AZ183" s="364"/>
      <c r="BA183" s="364"/>
      <c r="BB183" s="364"/>
      <c r="BC183" s="364"/>
      <c r="BD183" s="364"/>
      <c r="BE183" s="364"/>
      <c r="BF183" s="364"/>
      <c r="BG183" s="364"/>
      <c r="BH183" s="364"/>
      <c r="BI183" s="364"/>
      <c r="BJ183" s="364"/>
      <c r="BK183" s="364"/>
      <c r="BL183" s="364"/>
      <c r="BM183" s="364"/>
      <c r="BN183" s="364"/>
      <c r="BO183" s="364"/>
      <c r="BP183" s="364"/>
      <c r="BQ183" s="364"/>
      <c r="BR183" s="364"/>
      <c r="BS183" s="364"/>
      <c r="BT183" s="364"/>
      <c r="BU183" s="364"/>
      <c r="BV183" s="364"/>
      <c r="BW183" s="364"/>
      <c r="BX183" s="364"/>
      <c r="BY183" s="364"/>
      <c r="BZ183" s="364"/>
      <c r="CA183" s="364"/>
      <c r="CB183" s="364"/>
      <c r="CC183" s="364"/>
      <c r="CD183" s="364"/>
      <c r="CE183" s="364"/>
      <c r="CF183" s="364"/>
      <c r="CG183" s="364"/>
      <c r="CH183" s="364"/>
      <c r="CI183" s="364"/>
      <c r="CJ183" s="364"/>
      <c r="CK183" s="364"/>
      <c r="CL183" s="364"/>
      <c r="CM183" s="364"/>
      <c r="CN183" s="364"/>
      <c r="CO183" s="364"/>
      <c r="CP183" s="364"/>
      <c r="CQ183" s="364"/>
      <c r="CR183" s="364"/>
      <c r="CS183" s="364"/>
      <c r="CT183" s="364"/>
      <c r="CU183" s="364"/>
      <c r="CV183" s="364"/>
    </row>
    <row r="184" s="365" customFormat="true" ht="39" hidden="false" customHeight="true" outlineLevel="0" collapsed="false">
      <c r="A184" s="154" t="s">
        <v>845</v>
      </c>
      <c r="B184" s="29" t="s">
        <v>31</v>
      </c>
      <c r="C184" s="29" t="s">
        <v>23</v>
      </c>
      <c r="D184" s="29" t="s">
        <v>43</v>
      </c>
      <c r="E184" s="29" t="s">
        <v>66</v>
      </c>
      <c r="F184" s="29" t="s">
        <v>244</v>
      </c>
      <c r="G184" s="29" t="s">
        <v>152</v>
      </c>
      <c r="H184" s="29" t="s">
        <v>846</v>
      </c>
      <c r="I184" s="35" t="n">
        <f aca="false">'Прил 7-2018 расходы'!J1536</f>
        <v>20379</v>
      </c>
      <c r="J184" s="366" t="n">
        <f aca="false">I184</f>
        <v>20379</v>
      </c>
      <c r="K184" s="366"/>
      <c r="L184" s="35" t="n">
        <f aca="false">'Прил 7-2018 расходы'!M1536</f>
        <v>20379</v>
      </c>
      <c r="M184" s="366" t="n">
        <f aca="false">L184</f>
        <v>20379</v>
      </c>
      <c r="N184" s="366"/>
      <c r="O184" s="30" t="n">
        <f aca="false">L184/I184*100</f>
        <v>100</v>
      </c>
      <c r="P184" s="363"/>
      <c r="Q184" s="363"/>
      <c r="R184" s="364"/>
      <c r="S184" s="364"/>
      <c r="T184" s="364"/>
      <c r="U184" s="364"/>
      <c r="V184" s="364"/>
      <c r="W184" s="364"/>
      <c r="X184" s="364"/>
      <c r="Y184" s="364"/>
      <c r="Z184" s="364"/>
      <c r="AA184" s="364"/>
      <c r="AB184" s="364"/>
      <c r="AC184" s="364"/>
      <c r="AD184" s="364"/>
      <c r="AE184" s="364"/>
      <c r="AF184" s="364"/>
      <c r="AG184" s="364"/>
      <c r="AH184" s="364"/>
      <c r="AI184" s="364"/>
      <c r="AJ184" s="364"/>
      <c r="AK184" s="364"/>
      <c r="AL184" s="364"/>
      <c r="AM184" s="364"/>
      <c r="AN184" s="364"/>
      <c r="AO184" s="364"/>
      <c r="AP184" s="364"/>
      <c r="AQ184" s="364"/>
      <c r="AR184" s="364"/>
      <c r="AS184" s="364"/>
      <c r="AT184" s="364"/>
      <c r="AU184" s="364"/>
      <c r="AV184" s="364"/>
      <c r="AW184" s="364"/>
      <c r="AX184" s="364"/>
      <c r="AY184" s="364"/>
      <c r="AZ184" s="364"/>
      <c r="BA184" s="364"/>
      <c r="BB184" s="364"/>
      <c r="BC184" s="364"/>
      <c r="BD184" s="364"/>
      <c r="BE184" s="364"/>
      <c r="BF184" s="364"/>
      <c r="BG184" s="364"/>
      <c r="BH184" s="364"/>
      <c r="BI184" s="364"/>
      <c r="BJ184" s="364"/>
      <c r="BK184" s="364"/>
      <c r="BL184" s="364"/>
      <c r="BM184" s="364"/>
      <c r="BN184" s="364"/>
      <c r="BO184" s="364"/>
      <c r="BP184" s="364"/>
      <c r="BQ184" s="364"/>
      <c r="BR184" s="364"/>
      <c r="BS184" s="364"/>
      <c r="BT184" s="364"/>
      <c r="BU184" s="364"/>
      <c r="BV184" s="364"/>
      <c r="BW184" s="364"/>
      <c r="BX184" s="364"/>
      <c r="BY184" s="364"/>
      <c r="BZ184" s="364"/>
      <c r="CA184" s="364"/>
      <c r="CB184" s="364"/>
      <c r="CC184" s="364"/>
      <c r="CD184" s="364"/>
      <c r="CE184" s="364"/>
      <c r="CF184" s="364"/>
      <c r="CG184" s="364"/>
      <c r="CH184" s="364"/>
      <c r="CI184" s="364"/>
      <c r="CJ184" s="364"/>
      <c r="CK184" s="364"/>
      <c r="CL184" s="364"/>
      <c r="CM184" s="364"/>
      <c r="CN184" s="364"/>
      <c r="CO184" s="364"/>
      <c r="CP184" s="364"/>
      <c r="CQ184" s="364"/>
      <c r="CR184" s="364"/>
      <c r="CS184" s="364"/>
      <c r="CT184" s="364"/>
      <c r="CU184" s="364"/>
      <c r="CV184" s="364"/>
    </row>
    <row r="185" s="365" customFormat="true" ht="31.5" hidden="false" customHeight="false" outlineLevel="0" collapsed="false">
      <c r="A185" s="200" t="s">
        <v>783</v>
      </c>
      <c r="B185" s="84" t="s">
        <v>31</v>
      </c>
      <c r="C185" s="84" t="s">
        <v>23</v>
      </c>
      <c r="D185" s="84" t="s">
        <v>52</v>
      </c>
      <c r="E185" s="84"/>
      <c r="F185" s="84"/>
      <c r="G185" s="84"/>
      <c r="H185" s="84"/>
      <c r="I185" s="86" t="n">
        <f aca="false">I186+I194+I199+I204+I190</f>
        <v>1967.5</v>
      </c>
      <c r="J185" s="372" t="n">
        <f aca="false">J194+J199</f>
        <v>1634.1</v>
      </c>
      <c r="K185" s="372" t="n">
        <f aca="false">K199+K186+K204+K190</f>
        <v>333.4</v>
      </c>
      <c r="L185" s="86" t="n">
        <f aca="false">L186+L194+L199+L204+L190</f>
        <v>1967.5</v>
      </c>
      <c r="M185" s="372" t="n">
        <f aca="false">M194+M199</f>
        <v>1634.1</v>
      </c>
      <c r="N185" s="372" t="n">
        <f aca="false">N199+N186+N204+N190</f>
        <v>333.4</v>
      </c>
      <c r="O185" s="30" t="n">
        <f aca="false">L185/I185*100</f>
        <v>100</v>
      </c>
      <c r="P185" s="363"/>
      <c r="Q185" s="363"/>
      <c r="R185" s="364"/>
      <c r="S185" s="364"/>
      <c r="T185" s="364"/>
      <c r="U185" s="364"/>
      <c r="V185" s="364"/>
      <c r="W185" s="364"/>
      <c r="X185" s="364"/>
      <c r="Y185" s="364"/>
      <c r="Z185" s="364"/>
      <c r="AA185" s="364"/>
      <c r="AB185" s="364"/>
      <c r="AC185" s="364"/>
      <c r="AD185" s="364"/>
      <c r="AE185" s="364"/>
      <c r="AF185" s="364"/>
      <c r="AG185" s="364"/>
      <c r="AH185" s="364"/>
      <c r="AI185" s="364"/>
      <c r="AJ185" s="364"/>
      <c r="AK185" s="364"/>
      <c r="AL185" s="364"/>
      <c r="AM185" s="364"/>
      <c r="AN185" s="364"/>
      <c r="AO185" s="364"/>
      <c r="AP185" s="364"/>
      <c r="AQ185" s="364"/>
      <c r="AR185" s="364"/>
      <c r="AS185" s="364"/>
      <c r="AT185" s="364"/>
      <c r="AU185" s="364"/>
      <c r="AV185" s="364"/>
      <c r="AW185" s="364"/>
      <c r="AX185" s="364"/>
      <c r="AY185" s="364"/>
      <c r="AZ185" s="364"/>
      <c r="BA185" s="364"/>
      <c r="BB185" s="364"/>
      <c r="BC185" s="364"/>
      <c r="BD185" s="364"/>
      <c r="BE185" s="364"/>
      <c r="BF185" s="364"/>
      <c r="BG185" s="364"/>
      <c r="BH185" s="364"/>
      <c r="BI185" s="364"/>
      <c r="BJ185" s="364"/>
      <c r="BK185" s="364"/>
      <c r="BL185" s="364"/>
      <c r="BM185" s="364"/>
      <c r="BN185" s="364"/>
      <c r="BO185" s="364"/>
      <c r="BP185" s="364"/>
      <c r="BQ185" s="364"/>
      <c r="BR185" s="364"/>
      <c r="BS185" s="364"/>
      <c r="BT185" s="364"/>
      <c r="BU185" s="364"/>
      <c r="BV185" s="364"/>
      <c r="BW185" s="364"/>
      <c r="BX185" s="364"/>
      <c r="BY185" s="364"/>
      <c r="BZ185" s="364"/>
      <c r="CA185" s="364"/>
      <c r="CB185" s="364"/>
      <c r="CC185" s="364"/>
      <c r="CD185" s="364"/>
      <c r="CE185" s="364"/>
      <c r="CF185" s="364"/>
      <c r="CG185" s="364"/>
      <c r="CH185" s="364"/>
      <c r="CI185" s="364"/>
      <c r="CJ185" s="364"/>
      <c r="CK185" s="364"/>
      <c r="CL185" s="364"/>
      <c r="CM185" s="364"/>
      <c r="CN185" s="364"/>
      <c r="CO185" s="364"/>
      <c r="CP185" s="364"/>
      <c r="CQ185" s="364"/>
      <c r="CR185" s="364"/>
      <c r="CS185" s="364"/>
      <c r="CT185" s="364"/>
      <c r="CU185" s="364"/>
      <c r="CV185" s="364"/>
    </row>
    <row r="186" s="365" customFormat="true" ht="50.25" hidden="true" customHeight="true" outlineLevel="0" collapsed="false">
      <c r="A186" s="163" t="s">
        <v>784</v>
      </c>
      <c r="B186" s="29" t="s">
        <v>31</v>
      </c>
      <c r="C186" s="29" t="s">
        <v>23</v>
      </c>
      <c r="D186" s="29" t="s">
        <v>52</v>
      </c>
      <c r="E186" s="29" t="s">
        <v>305</v>
      </c>
      <c r="F186" s="29"/>
      <c r="G186" s="29"/>
      <c r="H186" s="29"/>
      <c r="I186" s="35" t="n">
        <f aca="false">I187</f>
        <v>0</v>
      </c>
      <c r="J186" s="366"/>
      <c r="K186" s="35" t="n">
        <f aca="false">K187</f>
        <v>0</v>
      </c>
      <c r="L186" s="35" t="n">
        <f aca="false">L187</f>
        <v>0</v>
      </c>
      <c r="M186" s="366"/>
      <c r="N186" s="35" t="n">
        <f aca="false">N187</f>
        <v>0</v>
      </c>
      <c r="O186" s="30" t="e">
        <f aca="false">L186/I186*100</f>
        <v>#DIV/0!</v>
      </c>
      <c r="P186" s="363"/>
      <c r="Q186" s="363"/>
      <c r="R186" s="364"/>
      <c r="S186" s="364"/>
      <c r="T186" s="364"/>
      <c r="U186" s="364"/>
      <c r="V186" s="364"/>
      <c r="W186" s="364"/>
      <c r="X186" s="364"/>
      <c r="Y186" s="364"/>
      <c r="Z186" s="364"/>
      <c r="AA186" s="364"/>
      <c r="AB186" s="364"/>
      <c r="AC186" s="364"/>
      <c r="AD186" s="364"/>
      <c r="AE186" s="364"/>
      <c r="AF186" s="364"/>
      <c r="AG186" s="364"/>
      <c r="AH186" s="364"/>
      <c r="AI186" s="364"/>
      <c r="AJ186" s="364"/>
      <c r="AK186" s="364"/>
      <c r="AL186" s="364"/>
      <c r="AM186" s="364"/>
      <c r="AN186" s="364"/>
      <c r="AO186" s="364"/>
      <c r="AP186" s="364"/>
      <c r="AQ186" s="364"/>
      <c r="AR186" s="364"/>
      <c r="AS186" s="364"/>
      <c r="AT186" s="364"/>
      <c r="AU186" s="364"/>
      <c r="AV186" s="364"/>
      <c r="AW186" s="364"/>
      <c r="AX186" s="364"/>
      <c r="AY186" s="364"/>
      <c r="AZ186" s="364"/>
      <c r="BA186" s="364"/>
      <c r="BB186" s="364"/>
      <c r="BC186" s="364"/>
      <c r="BD186" s="364"/>
      <c r="BE186" s="364"/>
      <c r="BF186" s="364"/>
      <c r="BG186" s="364"/>
      <c r="BH186" s="364"/>
      <c r="BI186" s="364"/>
      <c r="BJ186" s="364"/>
      <c r="BK186" s="364"/>
      <c r="BL186" s="364"/>
      <c r="BM186" s="364"/>
      <c r="BN186" s="364"/>
      <c r="BO186" s="364"/>
      <c r="BP186" s="364"/>
      <c r="BQ186" s="364"/>
      <c r="BR186" s="364"/>
      <c r="BS186" s="364"/>
      <c r="BT186" s="364"/>
      <c r="BU186" s="364"/>
      <c r="BV186" s="364"/>
      <c r="BW186" s="364"/>
      <c r="BX186" s="364"/>
      <c r="BY186" s="364"/>
      <c r="BZ186" s="364"/>
      <c r="CA186" s="364"/>
      <c r="CB186" s="364"/>
      <c r="CC186" s="364"/>
      <c r="CD186" s="364"/>
      <c r="CE186" s="364"/>
      <c r="CF186" s="364"/>
      <c r="CG186" s="364"/>
      <c r="CH186" s="364"/>
      <c r="CI186" s="364"/>
      <c r="CJ186" s="364"/>
      <c r="CK186" s="364"/>
      <c r="CL186" s="364"/>
      <c r="CM186" s="364"/>
      <c r="CN186" s="364"/>
      <c r="CO186" s="364"/>
      <c r="CP186" s="364"/>
      <c r="CQ186" s="364"/>
      <c r="CR186" s="364"/>
      <c r="CS186" s="364"/>
      <c r="CT186" s="364"/>
      <c r="CU186" s="364"/>
      <c r="CV186" s="364"/>
    </row>
    <row r="187" s="365" customFormat="true" ht="22.5" hidden="true" customHeight="true" outlineLevel="0" collapsed="false">
      <c r="A187" s="49" t="s">
        <v>1002</v>
      </c>
      <c r="B187" s="29" t="s">
        <v>31</v>
      </c>
      <c r="C187" s="29" t="s">
        <v>23</v>
      </c>
      <c r="D187" s="29" t="s">
        <v>52</v>
      </c>
      <c r="E187" s="29" t="s">
        <v>305</v>
      </c>
      <c r="F187" s="29" t="s">
        <v>244</v>
      </c>
      <c r="G187" s="29"/>
      <c r="H187" s="29"/>
      <c r="I187" s="35" t="n">
        <f aca="false">I188</f>
        <v>0</v>
      </c>
      <c r="J187" s="366"/>
      <c r="K187" s="35" t="n">
        <f aca="false">K188</f>
        <v>0</v>
      </c>
      <c r="L187" s="35" t="n">
        <f aca="false">L188</f>
        <v>0</v>
      </c>
      <c r="M187" s="366"/>
      <c r="N187" s="35" t="n">
        <f aca="false">N188</f>
        <v>0</v>
      </c>
      <c r="O187" s="30" t="e">
        <f aca="false">L187/I187*100</f>
        <v>#DIV/0!</v>
      </c>
      <c r="P187" s="363"/>
      <c r="Q187" s="363"/>
      <c r="R187" s="364"/>
      <c r="S187" s="364"/>
      <c r="T187" s="364"/>
      <c r="U187" s="364"/>
      <c r="V187" s="364"/>
      <c r="W187" s="364"/>
      <c r="X187" s="364"/>
      <c r="Y187" s="364"/>
      <c r="Z187" s="364"/>
      <c r="AA187" s="364"/>
      <c r="AB187" s="364"/>
      <c r="AC187" s="364"/>
      <c r="AD187" s="364"/>
      <c r="AE187" s="364"/>
      <c r="AF187" s="364"/>
      <c r="AG187" s="364"/>
      <c r="AH187" s="364"/>
      <c r="AI187" s="364"/>
      <c r="AJ187" s="364"/>
      <c r="AK187" s="364"/>
      <c r="AL187" s="364"/>
      <c r="AM187" s="364"/>
      <c r="AN187" s="364"/>
      <c r="AO187" s="364"/>
      <c r="AP187" s="364"/>
      <c r="AQ187" s="364"/>
      <c r="AR187" s="364"/>
      <c r="AS187" s="364"/>
      <c r="AT187" s="364"/>
      <c r="AU187" s="364"/>
      <c r="AV187" s="364"/>
      <c r="AW187" s="364"/>
      <c r="AX187" s="364"/>
      <c r="AY187" s="364"/>
      <c r="AZ187" s="364"/>
      <c r="BA187" s="364"/>
      <c r="BB187" s="364"/>
      <c r="BC187" s="364"/>
      <c r="BD187" s="364"/>
      <c r="BE187" s="364"/>
      <c r="BF187" s="364"/>
      <c r="BG187" s="364"/>
      <c r="BH187" s="364"/>
      <c r="BI187" s="364"/>
      <c r="BJ187" s="364"/>
      <c r="BK187" s="364"/>
      <c r="BL187" s="364"/>
      <c r="BM187" s="364"/>
      <c r="BN187" s="364"/>
      <c r="BO187" s="364"/>
      <c r="BP187" s="364"/>
      <c r="BQ187" s="364"/>
      <c r="BR187" s="364"/>
      <c r="BS187" s="364"/>
      <c r="BT187" s="364"/>
      <c r="BU187" s="364"/>
      <c r="BV187" s="364"/>
      <c r="BW187" s="364"/>
      <c r="BX187" s="364"/>
      <c r="BY187" s="364"/>
      <c r="BZ187" s="364"/>
      <c r="CA187" s="364"/>
      <c r="CB187" s="364"/>
      <c r="CC187" s="364"/>
      <c r="CD187" s="364"/>
      <c r="CE187" s="364"/>
      <c r="CF187" s="364"/>
      <c r="CG187" s="364"/>
      <c r="CH187" s="364"/>
      <c r="CI187" s="364"/>
      <c r="CJ187" s="364"/>
      <c r="CK187" s="364"/>
      <c r="CL187" s="364"/>
      <c r="CM187" s="364"/>
      <c r="CN187" s="364"/>
      <c r="CO187" s="364"/>
      <c r="CP187" s="364"/>
      <c r="CQ187" s="364"/>
      <c r="CR187" s="364"/>
      <c r="CS187" s="364"/>
      <c r="CT187" s="364"/>
      <c r="CU187" s="364"/>
      <c r="CV187" s="364"/>
    </row>
    <row r="188" s="365" customFormat="true" ht="22.5" hidden="true" customHeight="true" outlineLevel="0" collapsed="false">
      <c r="A188" s="33" t="s">
        <v>301</v>
      </c>
      <c r="B188" s="29" t="s">
        <v>31</v>
      </c>
      <c r="C188" s="29" t="s">
        <v>23</v>
      </c>
      <c r="D188" s="29" t="s">
        <v>52</v>
      </c>
      <c r="E188" s="29" t="s">
        <v>305</v>
      </c>
      <c r="F188" s="29" t="s">
        <v>244</v>
      </c>
      <c r="G188" s="29" t="s">
        <v>244</v>
      </c>
      <c r="H188" s="29"/>
      <c r="I188" s="35" t="n">
        <f aca="false">I189</f>
        <v>0</v>
      </c>
      <c r="J188" s="366"/>
      <c r="K188" s="35" t="n">
        <f aca="false">K189</f>
        <v>0</v>
      </c>
      <c r="L188" s="35" t="n">
        <f aca="false">L189</f>
        <v>0</v>
      </c>
      <c r="M188" s="366"/>
      <c r="N188" s="35" t="n">
        <f aca="false">N189</f>
        <v>0</v>
      </c>
      <c r="O188" s="30" t="e">
        <f aca="false">L188/I188*100</f>
        <v>#DIV/0!</v>
      </c>
      <c r="P188" s="363"/>
      <c r="Q188" s="363"/>
      <c r="R188" s="364"/>
      <c r="S188" s="364"/>
      <c r="T188" s="364"/>
      <c r="U188" s="364"/>
      <c r="V188" s="364"/>
      <c r="W188" s="364"/>
      <c r="X188" s="364"/>
      <c r="Y188" s="364"/>
      <c r="Z188" s="364"/>
      <c r="AA188" s="364"/>
      <c r="AB188" s="364"/>
      <c r="AC188" s="364"/>
      <c r="AD188" s="364"/>
      <c r="AE188" s="364"/>
      <c r="AF188" s="364"/>
      <c r="AG188" s="364"/>
      <c r="AH188" s="364"/>
      <c r="AI188" s="364"/>
      <c r="AJ188" s="364"/>
      <c r="AK188" s="364"/>
      <c r="AL188" s="364"/>
      <c r="AM188" s="364"/>
      <c r="AN188" s="364"/>
      <c r="AO188" s="364"/>
      <c r="AP188" s="364"/>
      <c r="AQ188" s="364"/>
      <c r="AR188" s="364"/>
      <c r="AS188" s="364"/>
      <c r="AT188" s="364"/>
      <c r="AU188" s="364"/>
      <c r="AV188" s="364"/>
      <c r="AW188" s="364"/>
      <c r="AX188" s="364"/>
      <c r="AY188" s="364"/>
      <c r="AZ188" s="364"/>
      <c r="BA188" s="364"/>
      <c r="BB188" s="364"/>
      <c r="BC188" s="364"/>
      <c r="BD188" s="364"/>
      <c r="BE188" s="364"/>
      <c r="BF188" s="364"/>
      <c r="BG188" s="364"/>
      <c r="BH188" s="364"/>
      <c r="BI188" s="364"/>
      <c r="BJ188" s="364"/>
      <c r="BK188" s="364"/>
      <c r="BL188" s="364"/>
      <c r="BM188" s="364"/>
      <c r="BN188" s="364"/>
      <c r="BO188" s="364"/>
      <c r="BP188" s="364"/>
      <c r="BQ188" s="364"/>
      <c r="BR188" s="364"/>
      <c r="BS188" s="364"/>
      <c r="BT188" s="364"/>
      <c r="BU188" s="364"/>
      <c r="BV188" s="364"/>
      <c r="BW188" s="364"/>
      <c r="BX188" s="364"/>
      <c r="BY188" s="364"/>
      <c r="BZ188" s="364"/>
      <c r="CA188" s="364"/>
      <c r="CB188" s="364"/>
      <c r="CC188" s="364"/>
      <c r="CD188" s="364"/>
      <c r="CE188" s="364"/>
      <c r="CF188" s="364"/>
      <c r="CG188" s="364"/>
      <c r="CH188" s="364"/>
      <c r="CI188" s="364"/>
      <c r="CJ188" s="364"/>
      <c r="CK188" s="364"/>
      <c r="CL188" s="364"/>
      <c r="CM188" s="364"/>
      <c r="CN188" s="364"/>
      <c r="CO188" s="364"/>
      <c r="CP188" s="364"/>
      <c r="CQ188" s="364"/>
      <c r="CR188" s="364"/>
      <c r="CS188" s="364"/>
      <c r="CT188" s="364"/>
      <c r="CU188" s="364"/>
      <c r="CV188" s="364"/>
    </row>
    <row r="189" s="365" customFormat="true" ht="31.5" hidden="true" customHeight="false" outlineLevel="0" collapsed="false">
      <c r="A189" s="131" t="s">
        <v>687</v>
      </c>
      <c r="B189" s="29" t="s">
        <v>31</v>
      </c>
      <c r="C189" s="29" t="s">
        <v>23</v>
      </c>
      <c r="D189" s="29" t="s">
        <v>52</v>
      </c>
      <c r="E189" s="29" t="s">
        <v>305</v>
      </c>
      <c r="F189" s="29" t="s">
        <v>244</v>
      </c>
      <c r="G189" s="29" t="s">
        <v>244</v>
      </c>
      <c r="H189" s="29" t="s">
        <v>688</v>
      </c>
      <c r="I189" s="35" t="n">
        <f aca="false">'Прил 7-2018 расходы'!J1100</f>
        <v>0</v>
      </c>
      <c r="J189" s="366"/>
      <c r="K189" s="366" t="n">
        <f aca="false">I189</f>
        <v>0</v>
      </c>
      <c r="L189" s="35" t="n">
        <f aca="false">'Прил 7-2018 расходы'!M1100</f>
        <v>0</v>
      </c>
      <c r="M189" s="366"/>
      <c r="N189" s="366" t="n">
        <f aca="false">L189</f>
        <v>0</v>
      </c>
      <c r="O189" s="30" t="e">
        <f aca="false">L189/I189*100</f>
        <v>#DIV/0!</v>
      </c>
      <c r="P189" s="363"/>
      <c r="Q189" s="363"/>
      <c r="R189" s="364"/>
      <c r="S189" s="364"/>
      <c r="T189" s="364"/>
      <c r="U189" s="364"/>
      <c r="V189" s="364"/>
      <c r="W189" s="364"/>
      <c r="X189" s="364"/>
      <c r="Y189" s="364"/>
      <c r="Z189" s="364"/>
      <c r="AA189" s="364"/>
      <c r="AB189" s="364"/>
      <c r="AC189" s="364"/>
      <c r="AD189" s="364"/>
      <c r="AE189" s="364"/>
      <c r="AF189" s="364"/>
      <c r="AG189" s="364"/>
      <c r="AH189" s="364"/>
      <c r="AI189" s="364"/>
      <c r="AJ189" s="364"/>
      <c r="AK189" s="364"/>
      <c r="AL189" s="364"/>
      <c r="AM189" s="364"/>
      <c r="AN189" s="364"/>
      <c r="AO189" s="364"/>
      <c r="AP189" s="364"/>
      <c r="AQ189" s="364"/>
      <c r="AR189" s="364"/>
      <c r="AS189" s="364"/>
      <c r="AT189" s="364"/>
      <c r="AU189" s="364"/>
      <c r="AV189" s="364"/>
      <c r="AW189" s="364"/>
      <c r="AX189" s="364"/>
      <c r="AY189" s="364"/>
      <c r="AZ189" s="364"/>
      <c r="BA189" s="364"/>
      <c r="BB189" s="364"/>
      <c r="BC189" s="364"/>
      <c r="BD189" s="364"/>
      <c r="BE189" s="364"/>
      <c r="BF189" s="364"/>
      <c r="BG189" s="364"/>
      <c r="BH189" s="364"/>
      <c r="BI189" s="364"/>
      <c r="BJ189" s="364"/>
      <c r="BK189" s="364"/>
      <c r="BL189" s="364"/>
      <c r="BM189" s="364"/>
      <c r="BN189" s="364"/>
      <c r="BO189" s="364"/>
      <c r="BP189" s="364"/>
      <c r="BQ189" s="364"/>
      <c r="BR189" s="364"/>
      <c r="BS189" s="364"/>
      <c r="BT189" s="364"/>
      <c r="BU189" s="364"/>
      <c r="BV189" s="364"/>
      <c r="BW189" s="364"/>
      <c r="BX189" s="364"/>
      <c r="BY189" s="364"/>
      <c r="BZ189" s="364"/>
      <c r="CA189" s="364"/>
      <c r="CB189" s="364"/>
      <c r="CC189" s="364"/>
      <c r="CD189" s="364"/>
      <c r="CE189" s="364"/>
      <c r="CF189" s="364"/>
      <c r="CG189" s="364"/>
      <c r="CH189" s="364"/>
      <c r="CI189" s="364"/>
      <c r="CJ189" s="364"/>
      <c r="CK189" s="364"/>
      <c r="CL189" s="364"/>
      <c r="CM189" s="364"/>
      <c r="CN189" s="364"/>
      <c r="CO189" s="364"/>
      <c r="CP189" s="364"/>
      <c r="CQ189" s="364"/>
      <c r="CR189" s="364"/>
      <c r="CS189" s="364"/>
      <c r="CT189" s="364"/>
      <c r="CU189" s="364"/>
      <c r="CV189" s="364"/>
    </row>
    <row r="190" s="365" customFormat="true" ht="15.75" hidden="true" customHeight="false" outlineLevel="0" collapsed="false">
      <c r="A190" s="33" t="s">
        <v>319</v>
      </c>
      <c r="B190" s="29" t="s">
        <v>31</v>
      </c>
      <c r="C190" s="29" t="s">
        <v>23</v>
      </c>
      <c r="D190" s="29" t="s">
        <v>52</v>
      </c>
      <c r="E190" s="29" t="s">
        <v>304</v>
      </c>
      <c r="F190" s="29"/>
      <c r="G190" s="29"/>
      <c r="H190" s="29"/>
      <c r="I190" s="35" t="n">
        <f aca="false">I191</f>
        <v>0</v>
      </c>
      <c r="J190" s="366"/>
      <c r="K190" s="35" t="n">
        <f aca="false">K191</f>
        <v>0</v>
      </c>
      <c r="L190" s="35" t="n">
        <f aca="false">L191</f>
        <v>0</v>
      </c>
      <c r="M190" s="366"/>
      <c r="N190" s="35" t="n">
        <f aca="false">N191</f>
        <v>0</v>
      </c>
      <c r="O190" s="30" t="e">
        <f aca="false">L190/I190*100</f>
        <v>#DIV/0!</v>
      </c>
      <c r="P190" s="363"/>
      <c r="Q190" s="363"/>
      <c r="R190" s="364"/>
      <c r="S190" s="364"/>
      <c r="T190" s="364"/>
      <c r="U190" s="364"/>
      <c r="V190" s="364"/>
      <c r="W190" s="364"/>
      <c r="X190" s="364"/>
      <c r="Y190" s="364"/>
      <c r="Z190" s="364"/>
      <c r="AA190" s="364"/>
      <c r="AB190" s="364"/>
      <c r="AC190" s="364"/>
      <c r="AD190" s="364"/>
      <c r="AE190" s="364"/>
      <c r="AF190" s="364"/>
      <c r="AG190" s="364"/>
      <c r="AH190" s="364"/>
      <c r="AI190" s="364"/>
      <c r="AJ190" s="364"/>
      <c r="AK190" s="364"/>
      <c r="AL190" s="364"/>
      <c r="AM190" s="364"/>
      <c r="AN190" s="364"/>
      <c r="AO190" s="364"/>
      <c r="AP190" s="364"/>
      <c r="AQ190" s="364"/>
      <c r="AR190" s="364"/>
      <c r="AS190" s="364"/>
      <c r="AT190" s="364"/>
      <c r="AU190" s="364"/>
      <c r="AV190" s="364"/>
      <c r="AW190" s="364"/>
      <c r="AX190" s="364"/>
      <c r="AY190" s="364"/>
      <c r="AZ190" s="364"/>
      <c r="BA190" s="364"/>
      <c r="BB190" s="364"/>
      <c r="BC190" s="364"/>
      <c r="BD190" s="364"/>
      <c r="BE190" s="364"/>
      <c r="BF190" s="364"/>
      <c r="BG190" s="364"/>
      <c r="BH190" s="364"/>
      <c r="BI190" s="364"/>
      <c r="BJ190" s="364"/>
      <c r="BK190" s="364"/>
      <c r="BL190" s="364"/>
      <c r="BM190" s="364"/>
      <c r="BN190" s="364"/>
      <c r="BO190" s="364"/>
      <c r="BP190" s="364"/>
      <c r="BQ190" s="364"/>
      <c r="BR190" s="364"/>
      <c r="BS190" s="364"/>
      <c r="BT190" s="364"/>
      <c r="BU190" s="364"/>
      <c r="BV190" s="364"/>
      <c r="BW190" s="364"/>
      <c r="BX190" s="364"/>
      <c r="BY190" s="364"/>
      <c r="BZ190" s="364"/>
      <c r="CA190" s="364"/>
      <c r="CB190" s="364"/>
      <c r="CC190" s="364"/>
      <c r="CD190" s="364"/>
      <c r="CE190" s="364"/>
      <c r="CF190" s="364"/>
      <c r="CG190" s="364"/>
      <c r="CH190" s="364"/>
      <c r="CI190" s="364"/>
      <c r="CJ190" s="364"/>
      <c r="CK190" s="364"/>
      <c r="CL190" s="364"/>
      <c r="CM190" s="364"/>
      <c r="CN190" s="364"/>
      <c r="CO190" s="364"/>
      <c r="CP190" s="364"/>
      <c r="CQ190" s="364"/>
      <c r="CR190" s="364"/>
      <c r="CS190" s="364"/>
      <c r="CT190" s="364"/>
      <c r="CU190" s="364"/>
      <c r="CV190" s="364"/>
    </row>
    <row r="191" s="365" customFormat="true" ht="15.75" hidden="true" customHeight="false" outlineLevel="0" collapsed="false">
      <c r="A191" s="49" t="s">
        <v>1002</v>
      </c>
      <c r="B191" s="29" t="s">
        <v>31</v>
      </c>
      <c r="C191" s="29" t="s">
        <v>23</v>
      </c>
      <c r="D191" s="29" t="s">
        <v>52</v>
      </c>
      <c r="E191" s="29" t="s">
        <v>304</v>
      </c>
      <c r="F191" s="29" t="s">
        <v>244</v>
      </c>
      <c r="G191" s="29"/>
      <c r="H191" s="29"/>
      <c r="I191" s="35" t="n">
        <f aca="false">I192</f>
        <v>0</v>
      </c>
      <c r="J191" s="366"/>
      <c r="K191" s="35" t="n">
        <f aca="false">K192</f>
        <v>0</v>
      </c>
      <c r="L191" s="35" t="n">
        <f aca="false">L192</f>
        <v>0</v>
      </c>
      <c r="M191" s="366"/>
      <c r="N191" s="35" t="n">
        <f aca="false">N192</f>
        <v>0</v>
      </c>
      <c r="O191" s="30" t="e">
        <f aca="false">L191/I191*100</f>
        <v>#DIV/0!</v>
      </c>
      <c r="P191" s="363"/>
      <c r="Q191" s="363"/>
      <c r="R191" s="364"/>
      <c r="S191" s="364"/>
      <c r="T191" s="364"/>
      <c r="U191" s="364"/>
      <c r="V191" s="364"/>
      <c r="W191" s="364"/>
      <c r="X191" s="364"/>
      <c r="Y191" s="364"/>
      <c r="Z191" s="364"/>
      <c r="AA191" s="364"/>
      <c r="AB191" s="364"/>
      <c r="AC191" s="364"/>
      <c r="AD191" s="364"/>
      <c r="AE191" s="364"/>
      <c r="AF191" s="364"/>
      <c r="AG191" s="364"/>
      <c r="AH191" s="364"/>
      <c r="AI191" s="364"/>
      <c r="AJ191" s="364"/>
      <c r="AK191" s="364"/>
      <c r="AL191" s="364"/>
      <c r="AM191" s="364"/>
      <c r="AN191" s="364"/>
      <c r="AO191" s="364"/>
      <c r="AP191" s="364"/>
      <c r="AQ191" s="364"/>
      <c r="AR191" s="364"/>
      <c r="AS191" s="364"/>
      <c r="AT191" s="364"/>
      <c r="AU191" s="364"/>
      <c r="AV191" s="364"/>
      <c r="AW191" s="364"/>
      <c r="AX191" s="364"/>
      <c r="AY191" s="364"/>
      <c r="AZ191" s="364"/>
      <c r="BA191" s="364"/>
      <c r="BB191" s="364"/>
      <c r="BC191" s="364"/>
      <c r="BD191" s="364"/>
      <c r="BE191" s="364"/>
      <c r="BF191" s="364"/>
      <c r="BG191" s="364"/>
      <c r="BH191" s="364"/>
      <c r="BI191" s="364"/>
      <c r="BJ191" s="364"/>
      <c r="BK191" s="364"/>
      <c r="BL191" s="364"/>
      <c r="BM191" s="364"/>
      <c r="BN191" s="364"/>
      <c r="BO191" s="364"/>
      <c r="BP191" s="364"/>
      <c r="BQ191" s="364"/>
      <c r="BR191" s="364"/>
      <c r="BS191" s="364"/>
      <c r="BT191" s="364"/>
      <c r="BU191" s="364"/>
      <c r="BV191" s="364"/>
      <c r="BW191" s="364"/>
      <c r="BX191" s="364"/>
      <c r="BY191" s="364"/>
      <c r="BZ191" s="364"/>
      <c r="CA191" s="364"/>
      <c r="CB191" s="364"/>
      <c r="CC191" s="364"/>
      <c r="CD191" s="364"/>
      <c r="CE191" s="364"/>
      <c r="CF191" s="364"/>
      <c r="CG191" s="364"/>
      <c r="CH191" s="364"/>
      <c r="CI191" s="364"/>
      <c r="CJ191" s="364"/>
      <c r="CK191" s="364"/>
      <c r="CL191" s="364"/>
      <c r="CM191" s="364"/>
      <c r="CN191" s="364"/>
      <c r="CO191" s="364"/>
      <c r="CP191" s="364"/>
      <c r="CQ191" s="364"/>
      <c r="CR191" s="364"/>
      <c r="CS191" s="364"/>
      <c r="CT191" s="364"/>
      <c r="CU191" s="364"/>
      <c r="CV191" s="364"/>
    </row>
    <row r="192" s="365" customFormat="true" ht="15.75" hidden="true" customHeight="false" outlineLevel="0" collapsed="false">
      <c r="A192" s="33" t="s">
        <v>301</v>
      </c>
      <c r="B192" s="29" t="s">
        <v>31</v>
      </c>
      <c r="C192" s="29" t="s">
        <v>23</v>
      </c>
      <c r="D192" s="29" t="s">
        <v>52</v>
      </c>
      <c r="E192" s="29" t="s">
        <v>304</v>
      </c>
      <c r="F192" s="29" t="s">
        <v>244</v>
      </c>
      <c r="G192" s="29" t="s">
        <v>244</v>
      </c>
      <c r="H192" s="29"/>
      <c r="I192" s="35" t="n">
        <f aca="false">I193</f>
        <v>0</v>
      </c>
      <c r="J192" s="366"/>
      <c r="K192" s="35" t="n">
        <f aca="false">K193</f>
        <v>0</v>
      </c>
      <c r="L192" s="35" t="n">
        <f aca="false">L193</f>
        <v>0</v>
      </c>
      <c r="M192" s="366"/>
      <c r="N192" s="35" t="n">
        <f aca="false">N193</f>
        <v>0</v>
      </c>
      <c r="O192" s="30" t="e">
        <f aca="false">L192/I192*100</f>
        <v>#DIV/0!</v>
      </c>
      <c r="P192" s="363"/>
      <c r="Q192" s="363"/>
      <c r="R192" s="364"/>
      <c r="S192" s="364"/>
      <c r="T192" s="364"/>
      <c r="U192" s="364"/>
      <c r="V192" s="364"/>
      <c r="W192" s="364"/>
      <c r="X192" s="364"/>
      <c r="Y192" s="364"/>
      <c r="Z192" s="364"/>
      <c r="AA192" s="364"/>
      <c r="AB192" s="364"/>
      <c r="AC192" s="364"/>
      <c r="AD192" s="364"/>
      <c r="AE192" s="364"/>
      <c r="AF192" s="364"/>
      <c r="AG192" s="364"/>
      <c r="AH192" s="364"/>
      <c r="AI192" s="364"/>
      <c r="AJ192" s="364"/>
      <c r="AK192" s="364"/>
      <c r="AL192" s="364"/>
      <c r="AM192" s="364"/>
      <c r="AN192" s="364"/>
      <c r="AO192" s="364"/>
      <c r="AP192" s="364"/>
      <c r="AQ192" s="364"/>
      <c r="AR192" s="364"/>
      <c r="AS192" s="364"/>
      <c r="AT192" s="364"/>
      <c r="AU192" s="364"/>
      <c r="AV192" s="364"/>
      <c r="AW192" s="364"/>
      <c r="AX192" s="364"/>
      <c r="AY192" s="364"/>
      <c r="AZ192" s="364"/>
      <c r="BA192" s="364"/>
      <c r="BB192" s="364"/>
      <c r="BC192" s="364"/>
      <c r="BD192" s="364"/>
      <c r="BE192" s="364"/>
      <c r="BF192" s="364"/>
      <c r="BG192" s="364"/>
      <c r="BH192" s="364"/>
      <c r="BI192" s="364"/>
      <c r="BJ192" s="364"/>
      <c r="BK192" s="364"/>
      <c r="BL192" s="364"/>
      <c r="BM192" s="364"/>
      <c r="BN192" s="364"/>
      <c r="BO192" s="364"/>
      <c r="BP192" s="364"/>
      <c r="BQ192" s="364"/>
      <c r="BR192" s="364"/>
      <c r="BS192" s="364"/>
      <c r="BT192" s="364"/>
      <c r="BU192" s="364"/>
      <c r="BV192" s="364"/>
      <c r="BW192" s="364"/>
      <c r="BX192" s="364"/>
      <c r="BY192" s="364"/>
      <c r="BZ192" s="364"/>
      <c r="CA192" s="364"/>
      <c r="CB192" s="364"/>
      <c r="CC192" s="364"/>
      <c r="CD192" s="364"/>
      <c r="CE192" s="364"/>
      <c r="CF192" s="364"/>
      <c r="CG192" s="364"/>
      <c r="CH192" s="364"/>
      <c r="CI192" s="364"/>
      <c r="CJ192" s="364"/>
      <c r="CK192" s="364"/>
      <c r="CL192" s="364"/>
      <c r="CM192" s="364"/>
      <c r="CN192" s="364"/>
      <c r="CO192" s="364"/>
      <c r="CP192" s="364"/>
      <c r="CQ192" s="364"/>
      <c r="CR192" s="364"/>
      <c r="CS192" s="364"/>
      <c r="CT192" s="364"/>
      <c r="CU192" s="364"/>
      <c r="CV192" s="364"/>
    </row>
    <row r="193" s="365" customFormat="true" ht="31.5" hidden="true" customHeight="false" outlineLevel="0" collapsed="false">
      <c r="A193" s="131" t="s">
        <v>687</v>
      </c>
      <c r="B193" s="29" t="s">
        <v>31</v>
      </c>
      <c r="C193" s="29" t="s">
        <v>23</v>
      </c>
      <c r="D193" s="29" t="s">
        <v>52</v>
      </c>
      <c r="E193" s="29" t="s">
        <v>304</v>
      </c>
      <c r="F193" s="29" t="s">
        <v>244</v>
      </c>
      <c r="G193" s="29" t="s">
        <v>244</v>
      </c>
      <c r="H193" s="29" t="s">
        <v>688</v>
      </c>
      <c r="I193" s="35" t="n">
        <f aca="false">'Прил 7-2018 расходы'!J1104</f>
        <v>0</v>
      </c>
      <c r="J193" s="366"/>
      <c r="K193" s="366" t="n">
        <f aca="false">I193</f>
        <v>0</v>
      </c>
      <c r="L193" s="35" t="n">
        <f aca="false">'Прил 7-2018 расходы'!M1104</f>
        <v>0</v>
      </c>
      <c r="M193" s="366"/>
      <c r="N193" s="366" t="n">
        <f aca="false">L193</f>
        <v>0</v>
      </c>
      <c r="O193" s="30" t="e">
        <f aca="false">L193/I193*100</f>
        <v>#DIV/0!</v>
      </c>
      <c r="P193" s="363"/>
      <c r="Q193" s="363"/>
      <c r="R193" s="364"/>
      <c r="S193" s="364"/>
      <c r="T193" s="364"/>
      <c r="U193" s="364"/>
      <c r="V193" s="364"/>
      <c r="W193" s="364"/>
      <c r="X193" s="364"/>
      <c r="Y193" s="364"/>
      <c r="Z193" s="364"/>
      <c r="AA193" s="364"/>
      <c r="AB193" s="364"/>
      <c r="AC193" s="364"/>
      <c r="AD193" s="364"/>
      <c r="AE193" s="364"/>
      <c r="AF193" s="364"/>
      <c r="AG193" s="364"/>
      <c r="AH193" s="364"/>
      <c r="AI193" s="364"/>
      <c r="AJ193" s="364"/>
      <c r="AK193" s="364"/>
      <c r="AL193" s="364"/>
      <c r="AM193" s="364"/>
      <c r="AN193" s="364"/>
      <c r="AO193" s="364"/>
      <c r="AP193" s="364"/>
      <c r="AQ193" s="364"/>
      <c r="AR193" s="364"/>
      <c r="AS193" s="364"/>
      <c r="AT193" s="364"/>
      <c r="AU193" s="364"/>
      <c r="AV193" s="364"/>
      <c r="AW193" s="364"/>
      <c r="AX193" s="364"/>
      <c r="AY193" s="364"/>
      <c r="AZ193" s="364"/>
      <c r="BA193" s="364"/>
      <c r="BB193" s="364"/>
      <c r="BC193" s="364"/>
      <c r="BD193" s="364"/>
      <c r="BE193" s="364"/>
      <c r="BF193" s="364"/>
      <c r="BG193" s="364"/>
      <c r="BH193" s="364"/>
      <c r="BI193" s="364"/>
      <c r="BJ193" s="364"/>
      <c r="BK193" s="364"/>
      <c r="BL193" s="364"/>
      <c r="BM193" s="364"/>
      <c r="BN193" s="364"/>
      <c r="BO193" s="364"/>
      <c r="BP193" s="364"/>
      <c r="BQ193" s="364"/>
      <c r="BR193" s="364"/>
      <c r="BS193" s="364"/>
      <c r="BT193" s="364"/>
      <c r="BU193" s="364"/>
      <c r="BV193" s="364"/>
      <c r="BW193" s="364"/>
      <c r="BX193" s="364"/>
      <c r="BY193" s="364"/>
      <c r="BZ193" s="364"/>
      <c r="CA193" s="364"/>
      <c r="CB193" s="364"/>
      <c r="CC193" s="364"/>
      <c r="CD193" s="364"/>
      <c r="CE193" s="364"/>
      <c r="CF193" s="364"/>
      <c r="CG193" s="364"/>
      <c r="CH193" s="364"/>
      <c r="CI193" s="364"/>
      <c r="CJ193" s="364"/>
      <c r="CK193" s="364"/>
      <c r="CL193" s="364"/>
      <c r="CM193" s="364"/>
      <c r="CN193" s="364"/>
      <c r="CO193" s="364"/>
      <c r="CP193" s="364"/>
      <c r="CQ193" s="364"/>
      <c r="CR193" s="364"/>
      <c r="CS193" s="364"/>
      <c r="CT193" s="364"/>
      <c r="CU193" s="364"/>
      <c r="CV193" s="364"/>
    </row>
    <row r="194" s="365" customFormat="true" ht="50.25" hidden="true" customHeight="true" outlineLevel="0" collapsed="false">
      <c r="A194" s="131" t="str">
        <f aca="false">'Прил 7-2018 расходы'!A1108</f>
        <v>Софинансирование мероприятий по организации отдыха и оздоровления детей, проживающих в Республике Мордовия, в каникулярное время</v>
      </c>
      <c r="B194" s="29" t="s">
        <v>31</v>
      </c>
      <c r="C194" s="29" t="s">
        <v>23</v>
      </c>
      <c r="D194" s="29" t="s">
        <v>52</v>
      </c>
      <c r="E194" s="29" t="s">
        <v>307</v>
      </c>
      <c r="F194" s="29"/>
      <c r="G194" s="29"/>
      <c r="H194" s="29"/>
      <c r="I194" s="35" t="n">
        <f aca="false">I195</f>
        <v>0</v>
      </c>
      <c r="J194" s="35" t="n">
        <f aca="false">J195</f>
        <v>0</v>
      </c>
      <c r="K194" s="366"/>
      <c r="L194" s="35" t="n">
        <f aca="false">L195</f>
        <v>0</v>
      </c>
      <c r="M194" s="35" t="n">
        <f aca="false">M195</f>
        <v>0</v>
      </c>
      <c r="N194" s="366"/>
      <c r="O194" s="30" t="e">
        <f aca="false">L194/I194*100</f>
        <v>#DIV/0!</v>
      </c>
      <c r="P194" s="363"/>
      <c r="Q194" s="363"/>
      <c r="R194" s="364"/>
      <c r="S194" s="364"/>
      <c r="T194" s="364"/>
      <c r="U194" s="364"/>
      <c r="V194" s="364"/>
      <c r="W194" s="364"/>
      <c r="X194" s="364"/>
      <c r="Y194" s="364"/>
      <c r="Z194" s="364"/>
      <c r="AA194" s="364"/>
      <c r="AB194" s="364"/>
      <c r="AC194" s="364"/>
      <c r="AD194" s="364"/>
      <c r="AE194" s="364"/>
      <c r="AF194" s="364"/>
      <c r="AG194" s="364"/>
      <c r="AH194" s="364"/>
      <c r="AI194" s="364"/>
      <c r="AJ194" s="364"/>
      <c r="AK194" s="364"/>
      <c r="AL194" s="364"/>
      <c r="AM194" s="364"/>
      <c r="AN194" s="364"/>
      <c r="AO194" s="364"/>
      <c r="AP194" s="364"/>
      <c r="AQ194" s="364"/>
      <c r="AR194" s="364"/>
      <c r="AS194" s="364"/>
      <c r="AT194" s="364"/>
      <c r="AU194" s="364"/>
      <c r="AV194" s="364"/>
      <c r="AW194" s="364"/>
      <c r="AX194" s="364"/>
      <c r="AY194" s="364"/>
      <c r="AZ194" s="364"/>
      <c r="BA194" s="364"/>
      <c r="BB194" s="364"/>
      <c r="BC194" s="364"/>
      <c r="BD194" s="364"/>
      <c r="BE194" s="364"/>
      <c r="BF194" s="364"/>
      <c r="BG194" s="364"/>
      <c r="BH194" s="364"/>
      <c r="BI194" s="364"/>
      <c r="BJ194" s="364"/>
      <c r="BK194" s="364"/>
      <c r="BL194" s="364"/>
      <c r="BM194" s="364"/>
      <c r="BN194" s="364"/>
      <c r="BO194" s="364"/>
      <c r="BP194" s="364"/>
      <c r="BQ194" s="364"/>
      <c r="BR194" s="364"/>
      <c r="BS194" s="364"/>
      <c r="BT194" s="364"/>
      <c r="BU194" s="364"/>
      <c r="BV194" s="364"/>
      <c r="BW194" s="364"/>
      <c r="BX194" s="364"/>
      <c r="BY194" s="364"/>
      <c r="BZ194" s="364"/>
      <c r="CA194" s="364"/>
      <c r="CB194" s="364"/>
      <c r="CC194" s="364"/>
      <c r="CD194" s="364"/>
      <c r="CE194" s="364"/>
      <c r="CF194" s="364"/>
      <c r="CG194" s="364"/>
      <c r="CH194" s="364"/>
      <c r="CI194" s="364"/>
      <c r="CJ194" s="364"/>
      <c r="CK194" s="364"/>
      <c r="CL194" s="364"/>
      <c r="CM194" s="364"/>
      <c r="CN194" s="364"/>
      <c r="CO194" s="364"/>
      <c r="CP194" s="364"/>
      <c r="CQ194" s="364"/>
      <c r="CR194" s="364"/>
      <c r="CS194" s="364"/>
      <c r="CT194" s="364"/>
      <c r="CU194" s="364"/>
      <c r="CV194" s="364"/>
    </row>
    <row r="195" s="365" customFormat="true" ht="15.75" hidden="true" customHeight="false" outlineLevel="0" collapsed="false">
      <c r="A195" s="49" t="s">
        <v>1002</v>
      </c>
      <c r="B195" s="29" t="s">
        <v>31</v>
      </c>
      <c r="C195" s="29" t="s">
        <v>23</v>
      </c>
      <c r="D195" s="29" t="s">
        <v>52</v>
      </c>
      <c r="E195" s="29" t="s">
        <v>307</v>
      </c>
      <c r="F195" s="29" t="s">
        <v>244</v>
      </c>
      <c r="G195" s="29"/>
      <c r="H195" s="29"/>
      <c r="I195" s="35" t="n">
        <f aca="false">I196</f>
        <v>0</v>
      </c>
      <c r="J195" s="35" t="n">
        <f aca="false">J196</f>
        <v>0</v>
      </c>
      <c r="K195" s="366"/>
      <c r="L195" s="35" t="n">
        <f aca="false">L196</f>
        <v>0</v>
      </c>
      <c r="M195" s="35" t="n">
        <f aca="false">M196</f>
        <v>0</v>
      </c>
      <c r="N195" s="366"/>
      <c r="O195" s="30" t="e">
        <f aca="false">L195/I195*100</f>
        <v>#DIV/0!</v>
      </c>
      <c r="P195" s="363"/>
      <c r="Q195" s="363"/>
      <c r="R195" s="364"/>
      <c r="S195" s="364"/>
      <c r="T195" s="364"/>
      <c r="U195" s="364"/>
      <c r="V195" s="364"/>
      <c r="W195" s="364"/>
      <c r="X195" s="364"/>
      <c r="Y195" s="364"/>
      <c r="Z195" s="364"/>
      <c r="AA195" s="364"/>
      <c r="AB195" s="364"/>
      <c r="AC195" s="364"/>
      <c r="AD195" s="364"/>
      <c r="AE195" s="364"/>
      <c r="AF195" s="364"/>
      <c r="AG195" s="364"/>
      <c r="AH195" s="364"/>
      <c r="AI195" s="364"/>
      <c r="AJ195" s="364"/>
      <c r="AK195" s="364"/>
      <c r="AL195" s="364"/>
      <c r="AM195" s="364"/>
      <c r="AN195" s="364"/>
      <c r="AO195" s="364"/>
      <c r="AP195" s="364"/>
      <c r="AQ195" s="364"/>
      <c r="AR195" s="364"/>
      <c r="AS195" s="364"/>
      <c r="AT195" s="364"/>
      <c r="AU195" s="364"/>
      <c r="AV195" s="364"/>
      <c r="AW195" s="364"/>
      <c r="AX195" s="364"/>
      <c r="AY195" s="364"/>
      <c r="AZ195" s="364"/>
      <c r="BA195" s="364"/>
      <c r="BB195" s="364"/>
      <c r="BC195" s="364"/>
      <c r="BD195" s="364"/>
      <c r="BE195" s="364"/>
      <c r="BF195" s="364"/>
      <c r="BG195" s="364"/>
      <c r="BH195" s="364"/>
      <c r="BI195" s="364"/>
      <c r="BJ195" s="364"/>
      <c r="BK195" s="364"/>
      <c r="BL195" s="364"/>
      <c r="BM195" s="364"/>
      <c r="BN195" s="364"/>
      <c r="BO195" s="364"/>
      <c r="BP195" s="364"/>
      <c r="BQ195" s="364"/>
      <c r="BR195" s="364"/>
      <c r="BS195" s="364"/>
      <c r="BT195" s="364"/>
      <c r="BU195" s="364"/>
      <c r="BV195" s="364"/>
      <c r="BW195" s="364"/>
      <c r="BX195" s="364"/>
      <c r="BY195" s="364"/>
      <c r="BZ195" s="364"/>
      <c r="CA195" s="364"/>
      <c r="CB195" s="364"/>
      <c r="CC195" s="364"/>
      <c r="CD195" s="364"/>
      <c r="CE195" s="364"/>
      <c r="CF195" s="364"/>
      <c r="CG195" s="364"/>
      <c r="CH195" s="364"/>
      <c r="CI195" s="364"/>
      <c r="CJ195" s="364"/>
      <c r="CK195" s="364"/>
      <c r="CL195" s="364"/>
      <c r="CM195" s="364"/>
      <c r="CN195" s="364"/>
      <c r="CO195" s="364"/>
      <c r="CP195" s="364"/>
      <c r="CQ195" s="364"/>
      <c r="CR195" s="364"/>
      <c r="CS195" s="364"/>
      <c r="CT195" s="364"/>
      <c r="CU195" s="364"/>
      <c r="CV195" s="364"/>
    </row>
    <row r="196" s="365" customFormat="true" ht="15.75" hidden="true" customHeight="false" outlineLevel="0" collapsed="false">
      <c r="A196" s="33" t="s">
        <v>301</v>
      </c>
      <c r="B196" s="29" t="s">
        <v>31</v>
      </c>
      <c r="C196" s="29" t="s">
        <v>23</v>
      </c>
      <c r="D196" s="29" t="s">
        <v>52</v>
      </c>
      <c r="E196" s="29" t="s">
        <v>307</v>
      </c>
      <c r="F196" s="29" t="s">
        <v>244</v>
      </c>
      <c r="G196" s="29" t="s">
        <v>244</v>
      </c>
      <c r="H196" s="29"/>
      <c r="I196" s="35" t="n">
        <f aca="false">I197+I198</f>
        <v>0</v>
      </c>
      <c r="J196" s="35" t="n">
        <f aca="false">J197+J198</f>
        <v>0</v>
      </c>
      <c r="K196" s="366"/>
      <c r="L196" s="35" t="n">
        <f aca="false">L197+L198</f>
        <v>0</v>
      </c>
      <c r="M196" s="35" t="n">
        <f aca="false">M197+M198</f>
        <v>0</v>
      </c>
      <c r="N196" s="366"/>
      <c r="O196" s="30" t="e">
        <f aca="false">L196/I196*100</f>
        <v>#DIV/0!</v>
      </c>
      <c r="P196" s="363"/>
      <c r="Q196" s="363"/>
      <c r="R196" s="364"/>
      <c r="S196" s="364"/>
      <c r="T196" s="364"/>
      <c r="U196" s="364"/>
      <c r="V196" s="364"/>
      <c r="W196" s="364"/>
      <c r="X196" s="364"/>
      <c r="Y196" s="364"/>
      <c r="Z196" s="364"/>
      <c r="AA196" s="364"/>
      <c r="AB196" s="364"/>
      <c r="AC196" s="364"/>
      <c r="AD196" s="364"/>
      <c r="AE196" s="364"/>
      <c r="AF196" s="364"/>
      <c r="AG196" s="364"/>
      <c r="AH196" s="364"/>
      <c r="AI196" s="364"/>
      <c r="AJ196" s="364"/>
      <c r="AK196" s="364"/>
      <c r="AL196" s="364"/>
      <c r="AM196" s="364"/>
      <c r="AN196" s="364"/>
      <c r="AO196" s="364"/>
      <c r="AP196" s="364"/>
      <c r="AQ196" s="364"/>
      <c r="AR196" s="364"/>
      <c r="AS196" s="364"/>
      <c r="AT196" s="364"/>
      <c r="AU196" s="364"/>
      <c r="AV196" s="364"/>
      <c r="AW196" s="364"/>
      <c r="AX196" s="364"/>
      <c r="AY196" s="364"/>
      <c r="AZ196" s="364"/>
      <c r="BA196" s="364"/>
      <c r="BB196" s="364"/>
      <c r="BC196" s="364"/>
      <c r="BD196" s="364"/>
      <c r="BE196" s="364"/>
      <c r="BF196" s="364"/>
      <c r="BG196" s="364"/>
      <c r="BH196" s="364"/>
      <c r="BI196" s="364"/>
      <c r="BJ196" s="364"/>
      <c r="BK196" s="364"/>
      <c r="BL196" s="364"/>
      <c r="BM196" s="364"/>
      <c r="BN196" s="364"/>
      <c r="BO196" s="364"/>
      <c r="BP196" s="364"/>
      <c r="BQ196" s="364"/>
      <c r="BR196" s="364"/>
      <c r="BS196" s="364"/>
      <c r="BT196" s="364"/>
      <c r="BU196" s="364"/>
      <c r="BV196" s="364"/>
      <c r="BW196" s="364"/>
      <c r="BX196" s="364"/>
      <c r="BY196" s="364"/>
      <c r="BZ196" s="364"/>
      <c r="CA196" s="364"/>
      <c r="CB196" s="364"/>
      <c r="CC196" s="364"/>
      <c r="CD196" s="364"/>
      <c r="CE196" s="364"/>
      <c r="CF196" s="364"/>
      <c r="CG196" s="364"/>
      <c r="CH196" s="364"/>
      <c r="CI196" s="364"/>
      <c r="CJ196" s="364"/>
      <c r="CK196" s="364"/>
      <c r="CL196" s="364"/>
      <c r="CM196" s="364"/>
      <c r="CN196" s="364"/>
      <c r="CO196" s="364"/>
      <c r="CP196" s="364"/>
      <c r="CQ196" s="364"/>
      <c r="CR196" s="364"/>
      <c r="CS196" s="364"/>
      <c r="CT196" s="364"/>
      <c r="CU196" s="364"/>
      <c r="CV196" s="364"/>
    </row>
    <row r="197" s="365" customFormat="true" ht="31.5" hidden="true" customHeight="false" outlineLevel="0" collapsed="false">
      <c r="A197" s="131" t="s">
        <v>687</v>
      </c>
      <c r="B197" s="29" t="s">
        <v>31</v>
      </c>
      <c r="C197" s="29" t="s">
        <v>23</v>
      </c>
      <c r="D197" s="29" t="s">
        <v>52</v>
      </c>
      <c r="E197" s="29" t="s">
        <v>307</v>
      </c>
      <c r="F197" s="29" t="s">
        <v>244</v>
      </c>
      <c r="G197" s="29" t="s">
        <v>244</v>
      </c>
      <c r="H197" s="29" t="s">
        <v>688</v>
      </c>
      <c r="I197" s="35" t="n">
        <f aca="false">'Прил 7-2018 расходы'!J1108</f>
        <v>0</v>
      </c>
      <c r="J197" s="35" t="n">
        <f aca="false">'Прил 7-2018 расходы'!K1108</f>
        <v>0</v>
      </c>
      <c r="K197" s="366"/>
      <c r="L197" s="35" t="n">
        <f aca="false">'Прил 7-2018 расходы'!M1108</f>
        <v>0</v>
      </c>
      <c r="M197" s="35" t="n">
        <f aca="false">'Прил 7-2018 расходы'!N1108</f>
        <v>0</v>
      </c>
      <c r="N197" s="366"/>
      <c r="O197" s="30" t="e">
        <f aca="false">L197/I197*100</f>
        <v>#DIV/0!</v>
      </c>
      <c r="P197" s="363"/>
      <c r="Q197" s="363"/>
      <c r="R197" s="364"/>
      <c r="S197" s="364"/>
      <c r="T197" s="364"/>
      <c r="U197" s="364"/>
      <c r="V197" s="364"/>
      <c r="W197" s="364"/>
      <c r="X197" s="364"/>
      <c r="Y197" s="364"/>
      <c r="Z197" s="364"/>
      <c r="AA197" s="364"/>
      <c r="AB197" s="364"/>
      <c r="AC197" s="364"/>
      <c r="AD197" s="364"/>
      <c r="AE197" s="364"/>
      <c r="AF197" s="364"/>
      <c r="AG197" s="364"/>
      <c r="AH197" s="364"/>
      <c r="AI197" s="364"/>
      <c r="AJ197" s="364"/>
      <c r="AK197" s="364"/>
      <c r="AL197" s="364"/>
      <c r="AM197" s="364"/>
      <c r="AN197" s="364"/>
      <c r="AO197" s="364"/>
      <c r="AP197" s="364"/>
      <c r="AQ197" s="364"/>
      <c r="AR197" s="364"/>
      <c r="AS197" s="364"/>
      <c r="AT197" s="364"/>
      <c r="AU197" s="364"/>
      <c r="AV197" s="364"/>
      <c r="AW197" s="364"/>
      <c r="AX197" s="364"/>
      <c r="AY197" s="364"/>
      <c r="AZ197" s="364"/>
      <c r="BA197" s="364"/>
      <c r="BB197" s="364"/>
      <c r="BC197" s="364"/>
      <c r="BD197" s="364"/>
      <c r="BE197" s="364"/>
      <c r="BF197" s="364"/>
      <c r="BG197" s="364"/>
      <c r="BH197" s="364"/>
      <c r="BI197" s="364"/>
      <c r="BJ197" s="364"/>
      <c r="BK197" s="364"/>
      <c r="BL197" s="364"/>
      <c r="BM197" s="364"/>
      <c r="BN197" s="364"/>
      <c r="BO197" s="364"/>
      <c r="BP197" s="364"/>
      <c r="BQ197" s="364"/>
      <c r="BR197" s="364"/>
      <c r="BS197" s="364"/>
      <c r="BT197" s="364"/>
      <c r="BU197" s="364"/>
      <c r="BV197" s="364"/>
      <c r="BW197" s="364"/>
      <c r="BX197" s="364"/>
      <c r="BY197" s="364"/>
      <c r="BZ197" s="364"/>
      <c r="CA197" s="364"/>
      <c r="CB197" s="364"/>
      <c r="CC197" s="364"/>
      <c r="CD197" s="364"/>
      <c r="CE197" s="364"/>
      <c r="CF197" s="364"/>
      <c r="CG197" s="364"/>
      <c r="CH197" s="364"/>
      <c r="CI197" s="364"/>
      <c r="CJ197" s="364"/>
      <c r="CK197" s="364"/>
      <c r="CL197" s="364"/>
      <c r="CM197" s="364"/>
      <c r="CN197" s="364"/>
      <c r="CO197" s="364"/>
      <c r="CP197" s="364"/>
      <c r="CQ197" s="364"/>
      <c r="CR197" s="364"/>
      <c r="CS197" s="364"/>
      <c r="CT197" s="364"/>
      <c r="CU197" s="364"/>
      <c r="CV197" s="364"/>
    </row>
    <row r="198" s="365" customFormat="true" ht="30" hidden="true" customHeight="false" outlineLevel="0" collapsed="false">
      <c r="A198" s="154" t="s">
        <v>845</v>
      </c>
      <c r="B198" s="29" t="s">
        <v>31</v>
      </c>
      <c r="C198" s="29" t="s">
        <v>23</v>
      </c>
      <c r="D198" s="29" t="s">
        <v>52</v>
      </c>
      <c r="E198" s="29" t="s">
        <v>307</v>
      </c>
      <c r="F198" s="29" t="s">
        <v>244</v>
      </c>
      <c r="G198" s="29" t="s">
        <v>244</v>
      </c>
      <c r="H198" s="29" t="s">
        <v>846</v>
      </c>
      <c r="I198" s="35" t="n">
        <f aca="false">'Прил 7-2018 расходы'!J1544</f>
        <v>0</v>
      </c>
      <c r="J198" s="35" t="n">
        <f aca="false">I198</f>
        <v>0</v>
      </c>
      <c r="K198" s="366"/>
      <c r="L198" s="35" t="n">
        <f aca="false">'Прил 7-2018 расходы'!M1544</f>
        <v>0</v>
      </c>
      <c r="M198" s="35" t="n">
        <f aca="false">L198</f>
        <v>0</v>
      </c>
      <c r="N198" s="366"/>
      <c r="O198" s="30" t="e">
        <f aca="false">L198/I198*100</f>
        <v>#DIV/0!</v>
      </c>
      <c r="P198" s="363"/>
      <c r="Q198" s="363"/>
      <c r="R198" s="364"/>
      <c r="S198" s="364"/>
      <c r="T198" s="364"/>
      <c r="U198" s="364"/>
      <c r="V198" s="364"/>
      <c r="W198" s="364"/>
      <c r="X198" s="364"/>
      <c r="Y198" s="364"/>
      <c r="Z198" s="364"/>
      <c r="AA198" s="364"/>
      <c r="AB198" s="364"/>
      <c r="AC198" s="364"/>
      <c r="AD198" s="364"/>
      <c r="AE198" s="364"/>
      <c r="AF198" s="364"/>
      <c r="AG198" s="364"/>
      <c r="AH198" s="364"/>
      <c r="AI198" s="364"/>
      <c r="AJ198" s="364"/>
      <c r="AK198" s="364"/>
      <c r="AL198" s="364"/>
      <c r="AM198" s="364"/>
      <c r="AN198" s="364"/>
      <c r="AO198" s="364"/>
      <c r="AP198" s="364"/>
      <c r="AQ198" s="364"/>
      <c r="AR198" s="364"/>
      <c r="AS198" s="364"/>
      <c r="AT198" s="364"/>
      <c r="AU198" s="364"/>
      <c r="AV198" s="364"/>
      <c r="AW198" s="364"/>
      <c r="AX198" s="364"/>
      <c r="AY198" s="364"/>
      <c r="AZ198" s="364"/>
      <c r="BA198" s="364"/>
      <c r="BB198" s="364"/>
      <c r="BC198" s="364"/>
      <c r="BD198" s="364"/>
      <c r="BE198" s="364"/>
      <c r="BF198" s="364"/>
      <c r="BG198" s="364"/>
      <c r="BH198" s="364"/>
      <c r="BI198" s="364"/>
      <c r="BJ198" s="364"/>
      <c r="BK198" s="364"/>
      <c r="BL198" s="364"/>
      <c r="BM198" s="364"/>
      <c r="BN198" s="364"/>
      <c r="BO198" s="364"/>
      <c r="BP198" s="364"/>
      <c r="BQ198" s="364"/>
      <c r="BR198" s="364"/>
      <c r="BS198" s="364"/>
      <c r="BT198" s="364"/>
      <c r="BU198" s="364"/>
      <c r="BV198" s="364"/>
      <c r="BW198" s="364"/>
      <c r="BX198" s="364"/>
      <c r="BY198" s="364"/>
      <c r="BZ198" s="364"/>
      <c r="CA198" s="364"/>
      <c r="CB198" s="364"/>
      <c r="CC198" s="364"/>
      <c r="CD198" s="364"/>
      <c r="CE198" s="364"/>
      <c r="CF198" s="364"/>
      <c r="CG198" s="364"/>
      <c r="CH198" s="364"/>
      <c r="CI198" s="364"/>
      <c r="CJ198" s="364"/>
      <c r="CK198" s="364"/>
      <c r="CL198" s="364"/>
      <c r="CM198" s="364"/>
      <c r="CN198" s="364"/>
      <c r="CO198" s="364"/>
      <c r="CP198" s="364"/>
      <c r="CQ198" s="364"/>
      <c r="CR198" s="364"/>
      <c r="CS198" s="364"/>
      <c r="CT198" s="364"/>
      <c r="CU198" s="364"/>
      <c r="CV198" s="364"/>
    </row>
    <row r="199" s="365" customFormat="true" ht="50.25" hidden="false" customHeight="true" outlineLevel="0" collapsed="false">
      <c r="A199" s="131" t="str">
        <f aca="false">'Прил 7-2018 расходы'!A1111</f>
        <v>Софинансирование мероприятий по организации отдыха и оздоровления детей, проживающих в Республике Мордовия, в каникулярное время за счет средств местного бюджета </v>
      </c>
      <c r="B199" s="29" t="s">
        <v>31</v>
      </c>
      <c r="C199" s="29" t="s">
        <v>23</v>
      </c>
      <c r="D199" s="29" t="s">
        <v>52</v>
      </c>
      <c r="E199" s="29" t="s">
        <v>308</v>
      </c>
      <c r="F199" s="29"/>
      <c r="G199" s="29"/>
      <c r="H199" s="29"/>
      <c r="I199" s="35" t="n">
        <f aca="false">I200</f>
        <v>1967.5</v>
      </c>
      <c r="J199" s="366" t="n">
        <f aca="false">J200</f>
        <v>1634.1</v>
      </c>
      <c r="K199" s="35" t="n">
        <f aca="false">K200</f>
        <v>333.4</v>
      </c>
      <c r="L199" s="35" t="n">
        <f aca="false">L200</f>
        <v>1967.5</v>
      </c>
      <c r="M199" s="366" t="n">
        <f aca="false">M200</f>
        <v>1634.1</v>
      </c>
      <c r="N199" s="35" t="n">
        <f aca="false">N200</f>
        <v>333.4</v>
      </c>
      <c r="O199" s="30" t="n">
        <f aca="false">L199/I199*100</f>
        <v>100</v>
      </c>
      <c r="P199" s="363"/>
      <c r="Q199" s="363"/>
      <c r="R199" s="364"/>
      <c r="S199" s="364"/>
      <c r="T199" s="364"/>
      <c r="U199" s="364"/>
      <c r="V199" s="364"/>
      <c r="W199" s="364"/>
      <c r="X199" s="364"/>
      <c r="Y199" s="364"/>
      <c r="Z199" s="364"/>
      <c r="AA199" s="364"/>
      <c r="AB199" s="364"/>
      <c r="AC199" s="364"/>
      <c r="AD199" s="364"/>
      <c r="AE199" s="364"/>
      <c r="AF199" s="364"/>
      <c r="AG199" s="364"/>
      <c r="AH199" s="364"/>
      <c r="AI199" s="364"/>
      <c r="AJ199" s="364"/>
      <c r="AK199" s="364"/>
      <c r="AL199" s="364"/>
      <c r="AM199" s="364"/>
      <c r="AN199" s="364"/>
      <c r="AO199" s="364"/>
      <c r="AP199" s="364"/>
      <c r="AQ199" s="364"/>
      <c r="AR199" s="364"/>
      <c r="AS199" s="364"/>
      <c r="AT199" s="364"/>
      <c r="AU199" s="364"/>
      <c r="AV199" s="364"/>
      <c r="AW199" s="364"/>
      <c r="AX199" s="364"/>
      <c r="AY199" s="364"/>
      <c r="AZ199" s="364"/>
      <c r="BA199" s="364"/>
      <c r="BB199" s="364"/>
      <c r="BC199" s="364"/>
      <c r="BD199" s="364"/>
      <c r="BE199" s="364"/>
      <c r="BF199" s="364"/>
      <c r="BG199" s="364"/>
      <c r="BH199" s="364"/>
      <c r="BI199" s="364"/>
      <c r="BJ199" s="364"/>
      <c r="BK199" s="364"/>
      <c r="BL199" s="364"/>
      <c r="BM199" s="364"/>
      <c r="BN199" s="364"/>
      <c r="BO199" s="364"/>
      <c r="BP199" s="364"/>
      <c r="BQ199" s="364"/>
      <c r="BR199" s="364"/>
      <c r="BS199" s="364"/>
      <c r="BT199" s="364"/>
      <c r="BU199" s="364"/>
      <c r="BV199" s="364"/>
      <c r="BW199" s="364"/>
      <c r="BX199" s="364"/>
      <c r="BY199" s="364"/>
      <c r="BZ199" s="364"/>
      <c r="CA199" s="364"/>
      <c r="CB199" s="364"/>
      <c r="CC199" s="364"/>
      <c r="CD199" s="364"/>
      <c r="CE199" s="364"/>
      <c r="CF199" s="364"/>
      <c r="CG199" s="364"/>
      <c r="CH199" s="364"/>
      <c r="CI199" s="364"/>
      <c r="CJ199" s="364"/>
      <c r="CK199" s="364"/>
      <c r="CL199" s="364"/>
      <c r="CM199" s="364"/>
      <c r="CN199" s="364"/>
      <c r="CO199" s="364"/>
      <c r="CP199" s="364"/>
      <c r="CQ199" s="364"/>
      <c r="CR199" s="364"/>
      <c r="CS199" s="364"/>
      <c r="CT199" s="364"/>
      <c r="CU199" s="364"/>
      <c r="CV199" s="364"/>
    </row>
    <row r="200" s="365" customFormat="true" ht="15.75" hidden="false" customHeight="false" outlineLevel="0" collapsed="false">
      <c r="A200" s="49" t="s">
        <v>1002</v>
      </c>
      <c r="B200" s="29" t="s">
        <v>31</v>
      </c>
      <c r="C200" s="29" t="s">
        <v>23</v>
      </c>
      <c r="D200" s="29" t="s">
        <v>52</v>
      </c>
      <c r="E200" s="29" t="s">
        <v>308</v>
      </c>
      <c r="F200" s="29" t="s">
        <v>244</v>
      </c>
      <c r="G200" s="29"/>
      <c r="H200" s="29"/>
      <c r="I200" s="35" t="n">
        <f aca="false">I201</f>
        <v>1967.5</v>
      </c>
      <c r="J200" s="366" t="n">
        <f aca="false">J201</f>
        <v>1634.1</v>
      </c>
      <c r="K200" s="35" t="n">
        <f aca="false">K201</f>
        <v>333.4</v>
      </c>
      <c r="L200" s="35" t="n">
        <f aca="false">L201</f>
        <v>1967.5</v>
      </c>
      <c r="M200" s="366" t="n">
        <f aca="false">M201</f>
        <v>1634.1</v>
      </c>
      <c r="N200" s="35" t="n">
        <f aca="false">N201</f>
        <v>333.4</v>
      </c>
      <c r="O200" s="30" t="n">
        <f aca="false">L200/I200*100</f>
        <v>100</v>
      </c>
      <c r="P200" s="363"/>
      <c r="Q200" s="363"/>
      <c r="R200" s="364"/>
      <c r="S200" s="364"/>
      <c r="T200" s="364"/>
      <c r="U200" s="364"/>
      <c r="V200" s="364"/>
      <c r="W200" s="364"/>
      <c r="X200" s="364"/>
      <c r="Y200" s="364"/>
      <c r="Z200" s="364"/>
      <c r="AA200" s="364"/>
      <c r="AB200" s="364"/>
      <c r="AC200" s="364"/>
      <c r="AD200" s="364"/>
      <c r="AE200" s="364"/>
      <c r="AF200" s="364"/>
      <c r="AG200" s="364"/>
      <c r="AH200" s="364"/>
      <c r="AI200" s="364"/>
      <c r="AJ200" s="364"/>
      <c r="AK200" s="364"/>
      <c r="AL200" s="364"/>
      <c r="AM200" s="364"/>
      <c r="AN200" s="364"/>
      <c r="AO200" s="364"/>
      <c r="AP200" s="364"/>
      <c r="AQ200" s="364"/>
      <c r="AR200" s="364"/>
      <c r="AS200" s="364"/>
      <c r="AT200" s="364"/>
      <c r="AU200" s="364"/>
      <c r="AV200" s="364"/>
      <c r="AW200" s="364"/>
      <c r="AX200" s="364"/>
      <c r="AY200" s="364"/>
      <c r="AZ200" s="364"/>
      <c r="BA200" s="364"/>
      <c r="BB200" s="364"/>
      <c r="BC200" s="364"/>
      <c r="BD200" s="364"/>
      <c r="BE200" s="364"/>
      <c r="BF200" s="364"/>
      <c r="BG200" s="364"/>
      <c r="BH200" s="364"/>
      <c r="BI200" s="364"/>
      <c r="BJ200" s="364"/>
      <c r="BK200" s="364"/>
      <c r="BL200" s="364"/>
      <c r="BM200" s="364"/>
      <c r="BN200" s="364"/>
      <c r="BO200" s="364"/>
      <c r="BP200" s="364"/>
      <c r="BQ200" s="364"/>
      <c r="BR200" s="364"/>
      <c r="BS200" s="364"/>
      <c r="BT200" s="364"/>
      <c r="BU200" s="364"/>
      <c r="BV200" s="364"/>
      <c r="BW200" s="364"/>
      <c r="BX200" s="364"/>
      <c r="BY200" s="364"/>
      <c r="BZ200" s="364"/>
      <c r="CA200" s="364"/>
      <c r="CB200" s="364"/>
      <c r="CC200" s="364"/>
      <c r="CD200" s="364"/>
      <c r="CE200" s="364"/>
      <c r="CF200" s="364"/>
      <c r="CG200" s="364"/>
      <c r="CH200" s="364"/>
      <c r="CI200" s="364"/>
      <c r="CJ200" s="364"/>
      <c r="CK200" s="364"/>
      <c r="CL200" s="364"/>
      <c r="CM200" s="364"/>
      <c r="CN200" s="364"/>
      <c r="CO200" s="364"/>
      <c r="CP200" s="364"/>
      <c r="CQ200" s="364"/>
      <c r="CR200" s="364"/>
      <c r="CS200" s="364"/>
      <c r="CT200" s="364"/>
      <c r="CU200" s="364"/>
      <c r="CV200" s="364"/>
    </row>
    <row r="201" s="365" customFormat="true" ht="15.75" hidden="false" customHeight="false" outlineLevel="0" collapsed="false">
      <c r="A201" s="33" t="s">
        <v>301</v>
      </c>
      <c r="B201" s="29" t="s">
        <v>31</v>
      </c>
      <c r="C201" s="29" t="s">
        <v>23</v>
      </c>
      <c r="D201" s="29" t="s">
        <v>52</v>
      </c>
      <c r="E201" s="29" t="s">
        <v>308</v>
      </c>
      <c r="F201" s="29" t="s">
        <v>244</v>
      </c>
      <c r="G201" s="29" t="s">
        <v>244</v>
      </c>
      <c r="H201" s="29"/>
      <c r="I201" s="35" t="n">
        <f aca="false">I202+I203+I213</f>
        <v>1967.5</v>
      </c>
      <c r="J201" s="366" t="n">
        <f aca="false">J202+J203+J213</f>
        <v>1634.1</v>
      </c>
      <c r="K201" s="35" t="n">
        <f aca="false">K202+K203</f>
        <v>333.4</v>
      </c>
      <c r="L201" s="35" t="n">
        <f aca="false">L202+L203+L213</f>
        <v>1967.5</v>
      </c>
      <c r="M201" s="366" t="n">
        <f aca="false">M202+M203+M213</f>
        <v>1634.1</v>
      </c>
      <c r="N201" s="35" t="n">
        <f aca="false">N202+N203</f>
        <v>333.4</v>
      </c>
      <c r="O201" s="30" t="n">
        <f aca="false">L201/I201*100</f>
        <v>100</v>
      </c>
      <c r="P201" s="363"/>
      <c r="Q201" s="363"/>
      <c r="R201" s="364"/>
      <c r="S201" s="364"/>
      <c r="T201" s="364"/>
      <c r="U201" s="364"/>
      <c r="V201" s="364"/>
      <c r="W201" s="364"/>
      <c r="X201" s="364"/>
      <c r="Y201" s="364"/>
      <c r="Z201" s="364"/>
      <c r="AA201" s="364"/>
      <c r="AB201" s="364"/>
      <c r="AC201" s="364"/>
      <c r="AD201" s="364"/>
      <c r="AE201" s="364"/>
      <c r="AF201" s="364"/>
      <c r="AG201" s="364"/>
      <c r="AH201" s="364"/>
      <c r="AI201" s="364"/>
      <c r="AJ201" s="364"/>
      <c r="AK201" s="364"/>
      <c r="AL201" s="364"/>
      <c r="AM201" s="364"/>
      <c r="AN201" s="364"/>
      <c r="AO201" s="364"/>
      <c r="AP201" s="364"/>
      <c r="AQ201" s="364"/>
      <c r="AR201" s="364"/>
      <c r="AS201" s="364"/>
      <c r="AT201" s="364"/>
      <c r="AU201" s="364"/>
      <c r="AV201" s="364"/>
      <c r="AW201" s="364"/>
      <c r="AX201" s="364"/>
      <c r="AY201" s="364"/>
      <c r="AZ201" s="364"/>
      <c r="BA201" s="364"/>
      <c r="BB201" s="364"/>
      <c r="BC201" s="364"/>
      <c r="BD201" s="364"/>
      <c r="BE201" s="364"/>
      <c r="BF201" s="364"/>
      <c r="BG201" s="364"/>
      <c r="BH201" s="364"/>
      <c r="BI201" s="364"/>
      <c r="BJ201" s="364"/>
      <c r="BK201" s="364"/>
      <c r="BL201" s="364"/>
      <c r="BM201" s="364"/>
      <c r="BN201" s="364"/>
      <c r="BO201" s="364"/>
      <c r="BP201" s="364"/>
      <c r="BQ201" s="364"/>
      <c r="BR201" s="364"/>
      <c r="BS201" s="364"/>
      <c r="BT201" s="364"/>
      <c r="BU201" s="364"/>
      <c r="BV201" s="364"/>
      <c r="BW201" s="364"/>
      <c r="BX201" s="364"/>
      <c r="BY201" s="364"/>
      <c r="BZ201" s="364"/>
      <c r="CA201" s="364"/>
      <c r="CB201" s="364"/>
      <c r="CC201" s="364"/>
      <c r="CD201" s="364"/>
      <c r="CE201" s="364"/>
      <c r="CF201" s="364"/>
      <c r="CG201" s="364"/>
      <c r="CH201" s="364"/>
      <c r="CI201" s="364"/>
      <c r="CJ201" s="364"/>
      <c r="CK201" s="364"/>
      <c r="CL201" s="364"/>
      <c r="CM201" s="364"/>
      <c r="CN201" s="364"/>
      <c r="CO201" s="364"/>
      <c r="CP201" s="364"/>
      <c r="CQ201" s="364"/>
      <c r="CR201" s="364"/>
      <c r="CS201" s="364"/>
      <c r="CT201" s="364"/>
      <c r="CU201" s="364"/>
      <c r="CV201" s="364"/>
    </row>
    <row r="202" s="365" customFormat="true" ht="31.5" hidden="true" customHeight="false" outlineLevel="0" collapsed="false">
      <c r="A202" s="131" t="s">
        <v>687</v>
      </c>
      <c r="B202" s="29" t="s">
        <v>31</v>
      </c>
      <c r="C202" s="29" t="s">
        <v>23</v>
      </c>
      <c r="D202" s="29" t="s">
        <v>52</v>
      </c>
      <c r="E202" s="29" t="s">
        <v>308</v>
      </c>
      <c r="F202" s="29" t="s">
        <v>244</v>
      </c>
      <c r="G202" s="29" t="s">
        <v>244</v>
      </c>
      <c r="H202" s="29" t="s">
        <v>688</v>
      </c>
      <c r="I202" s="35" t="n">
        <f aca="false">'Прил 7-2018 расходы'!J1111+'Прил 7-2018 расходы'!J1107</f>
        <v>0</v>
      </c>
      <c r="J202" s="366" t="n">
        <f aca="false">I202</f>
        <v>0</v>
      </c>
      <c r="K202" s="366"/>
      <c r="L202" s="35" t="n">
        <f aca="false">'Прил 7-2018 расходы'!M1111+'Прил 7-2018 расходы'!M1107</f>
        <v>0</v>
      </c>
      <c r="M202" s="366" t="n">
        <f aca="false">L202</f>
        <v>0</v>
      </c>
      <c r="N202" s="366"/>
      <c r="O202" s="30" t="e">
        <f aca="false">L202/I202*100</f>
        <v>#DIV/0!</v>
      </c>
      <c r="P202" s="363"/>
      <c r="Q202" s="363"/>
      <c r="R202" s="364"/>
      <c r="S202" s="364"/>
      <c r="T202" s="364"/>
      <c r="U202" s="364"/>
      <c r="V202" s="364"/>
      <c r="W202" s="364"/>
      <c r="X202" s="364"/>
      <c r="Y202" s="364"/>
      <c r="Z202" s="364"/>
      <c r="AA202" s="364"/>
      <c r="AB202" s="364"/>
      <c r="AC202" s="364"/>
      <c r="AD202" s="364"/>
      <c r="AE202" s="364"/>
      <c r="AF202" s="364"/>
      <c r="AG202" s="364"/>
      <c r="AH202" s="364"/>
      <c r="AI202" s="364"/>
      <c r="AJ202" s="364"/>
      <c r="AK202" s="364"/>
      <c r="AL202" s="364"/>
      <c r="AM202" s="364"/>
      <c r="AN202" s="364"/>
      <c r="AO202" s="364"/>
      <c r="AP202" s="364"/>
      <c r="AQ202" s="364"/>
      <c r="AR202" s="364"/>
      <c r="AS202" s="364"/>
      <c r="AT202" s="364"/>
      <c r="AU202" s="364"/>
      <c r="AV202" s="364"/>
      <c r="AW202" s="364"/>
      <c r="AX202" s="364"/>
      <c r="AY202" s="364"/>
      <c r="AZ202" s="364"/>
      <c r="BA202" s="364"/>
      <c r="BB202" s="364"/>
      <c r="BC202" s="364"/>
      <c r="BD202" s="364"/>
      <c r="BE202" s="364"/>
      <c r="BF202" s="364"/>
      <c r="BG202" s="364"/>
      <c r="BH202" s="364"/>
      <c r="BI202" s="364"/>
      <c r="BJ202" s="364"/>
      <c r="BK202" s="364"/>
      <c r="BL202" s="364"/>
      <c r="BM202" s="364"/>
      <c r="BN202" s="364"/>
      <c r="BO202" s="364"/>
      <c r="BP202" s="364"/>
      <c r="BQ202" s="364"/>
      <c r="BR202" s="364"/>
      <c r="BS202" s="364"/>
      <c r="BT202" s="364"/>
      <c r="BU202" s="364"/>
      <c r="BV202" s="364"/>
      <c r="BW202" s="364"/>
      <c r="BX202" s="364"/>
      <c r="BY202" s="364"/>
      <c r="BZ202" s="364"/>
      <c r="CA202" s="364"/>
      <c r="CB202" s="364"/>
      <c r="CC202" s="364"/>
      <c r="CD202" s="364"/>
      <c r="CE202" s="364"/>
      <c r="CF202" s="364"/>
      <c r="CG202" s="364"/>
      <c r="CH202" s="364"/>
      <c r="CI202" s="364"/>
      <c r="CJ202" s="364"/>
      <c r="CK202" s="364"/>
      <c r="CL202" s="364"/>
      <c r="CM202" s="364"/>
      <c r="CN202" s="364"/>
      <c r="CO202" s="364"/>
      <c r="CP202" s="364"/>
      <c r="CQ202" s="364"/>
      <c r="CR202" s="364"/>
      <c r="CS202" s="364"/>
      <c r="CT202" s="364"/>
      <c r="CU202" s="364"/>
      <c r="CV202" s="364"/>
    </row>
    <row r="203" s="365" customFormat="true" ht="30" hidden="false" customHeight="false" outlineLevel="0" collapsed="false">
      <c r="A203" s="154" t="s">
        <v>845</v>
      </c>
      <c r="B203" s="29" t="s">
        <v>31</v>
      </c>
      <c r="C203" s="29" t="s">
        <v>23</v>
      </c>
      <c r="D203" s="29" t="s">
        <v>52</v>
      </c>
      <c r="E203" s="29" t="s">
        <v>308</v>
      </c>
      <c r="F203" s="29" t="s">
        <v>244</v>
      </c>
      <c r="G203" s="29" t="s">
        <v>244</v>
      </c>
      <c r="H203" s="29" t="s">
        <v>846</v>
      </c>
      <c r="I203" s="35" t="n">
        <f aca="false">'Прил 7-2018 расходы'!J1546</f>
        <v>1938.3</v>
      </c>
      <c r="J203" s="366" t="n">
        <f aca="false">'Прил 7-2018 расходы'!K1546</f>
        <v>1604.9</v>
      </c>
      <c r="K203" s="366" t="n">
        <f aca="false">'Прил 7-2018 расходы'!L1546</f>
        <v>333.4</v>
      </c>
      <c r="L203" s="35" t="n">
        <f aca="false">'Прил 7-2018 расходы'!M1546</f>
        <v>1938.3</v>
      </c>
      <c r="M203" s="366" t="n">
        <f aca="false">'Прил 7-2018 расходы'!N1546</f>
        <v>1604.9</v>
      </c>
      <c r="N203" s="366" t="n">
        <f aca="false">'Прил 7-2018 расходы'!O1546</f>
        <v>333.4</v>
      </c>
      <c r="O203" s="30" t="n">
        <f aca="false">L203/I203*100</f>
        <v>100</v>
      </c>
      <c r="P203" s="363"/>
      <c r="Q203" s="363"/>
      <c r="R203" s="364"/>
      <c r="S203" s="364"/>
      <c r="T203" s="364"/>
      <c r="U203" s="364"/>
      <c r="V203" s="364"/>
      <c r="W203" s="364"/>
      <c r="X203" s="364"/>
      <c r="Y203" s="364"/>
      <c r="Z203" s="364"/>
      <c r="AA203" s="364"/>
      <c r="AB203" s="364"/>
      <c r="AC203" s="364"/>
      <c r="AD203" s="364"/>
      <c r="AE203" s="364"/>
      <c r="AF203" s="364"/>
      <c r="AG203" s="364"/>
      <c r="AH203" s="364"/>
      <c r="AI203" s="364"/>
      <c r="AJ203" s="364"/>
      <c r="AK203" s="364"/>
      <c r="AL203" s="364"/>
      <c r="AM203" s="364"/>
      <c r="AN203" s="364"/>
      <c r="AO203" s="364"/>
      <c r="AP203" s="364"/>
      <c r="AQ203" s="364"/>
      <c r="AR203" s="364"/>
      <c r="AS203" s="364"/>
      <c r="AT203" s="364"/>
      <c r="AU203" s="364"/>
      <c r="AV203" s="364"/>
      <c r="AW203" s="364"/>
      <c r="AX203" s="364"/>
      <c r="AY203" s="364"/>
      <c r="AZ203" s="364"/>
      <c r="BA203" s="364"/>
      <c r="BB203" s="364"/>
      <c r="BC203" s="364"/>
      <c r="BD203" s="364"/>
      <c r="BE203" s="364"/>
      <c r="BF203" s="364"/>
      <c r="BG203" s="364"/>
      <c r="BH203" s="364"/>
      <c r="BI203" s="364"/>
      <c r="BJ203" s="364"/>
      <c r="BK203" s="364"/>
      <c r="BL203" s="364"/>
      <c r="BM203" s="364"/>
      <c r="BN203" s="364"/>
      <c r="BO203" s="364"/>
      <c r="BP203" s="364"/>
      <c r="BQ203" s="364"/>
      <c r="BR203" s="364"/>
      <c r="BS203" s="364"/>
      <c r="BT203" s="364"/>
      <c r="BU203" s="364"/>
      <c r="BV203" s="364"/>
      <c r="BW203" s="364"/>
      <c r="BX203" s="364"/>
      <c r="BY203" s="364"/>
      <c r="BZ203" s="364"/>
      <c r="CA203" s="364"/>
      <c r="CB203" s="364"/>
      <c r="CC203" s="364"/>
      <c r="CD203" s="364"/>
      <c r="CE203" s="364"/>
      <c r="CF203" s="364"/>
      <c r="CG203" s="364"/>
      <c r="CH203" s="364"/>
      <c r="CI203" s="364"/>
      <c r="CJ203" s="364"/>
      <c r="CK203" s="364"/>
      <c r="CL203" s="364"/>
      <c r="CM203" s="364"/>
      <c r="CN203" s="364"/>
      <c r="CO203" s="364"/>
      <c r="CP203" s="364"/>
      <c r="CQ203" s="364"/>
      <c r="CR203" s="364"/>
      <c r="CS203" s="364"/>
      <c r="CT203" s="364"/>
      <c r="CU203" s="364"/>
      <c r="CV203" s="364"/>
    </row>
    <row r="204" s="365" customFormat="true" ht="47.25" hidden="true" customHeight="false" outlineLevel="0" collapsed="false">
      <c r="A204" s="49" t="s">
        <v>933</v>
      </c>
      <c r="B204" s="29" t="s">
        <v>31</v>
      </c>
      <c r="C204" s="29" t="s">
        <v>23</v>
      </c>
      <c r="D204" s="29" t="s">
        <v>52</v>
      </c>
      <c r="E204" s="29" t="s">
        <v>308</v>
      </c>
      <c r="F204" s="29"/>
      <c r="G204" s="29"/>
      <c r="H204" s="29"/>
      <c r="I204" s="35" t="n">
        <f aca="false">I205</f>
        <v>0</v>
      </c>
      <c r="J204" s="366"/>
      <c r="K204" s="35" t="n">
        <f aca="false">K205</f>
        <v>0</v>
      </c>
      <c r="L204" s="35" t="n">
        <f aca="false">L205</f>
        <v>0</v>
      </c>
      <c r="M204" s="366"/>
      <c r="N204" s="35" t="n">
        <f aca="false">N205</f>
        <v>0</v>
      </c>
      <c r="O204" s="30" t="e">
        <f aca="false">L204/I204*100</f>
        <v>#DIV/0!</v>
      </c>
      <c r="P204" s="363"/>
      <c r="Q204" s="363"/>
      <c r="R204" s="364"/>
      <c r="S204" s="364"/>
      <c r="T204" s="364"/>
      <c r="U204" s="364"/>
      <c r="V204" s="364"/>
      <c r="W204" s="364"/>
      <c r="X204" s="364"/>
      <c r="Y204" s="364"/>
      <c r="Z204" s="364"/>
      <c r="AA204" s="364"/>
      <c r="AB204" s="364"/>
      <c r="AC204" s="364"/>
      <c r="AD204" s="364"/>
      <c r="AE204" s="364"/>
      <c r="AF204" s="364"/>
      <c r="AG204" s="364"/>
      <c r="AH204" s="364"/>
      <c r="AI204" s="364"/>
      <c r="AJ204" s="364"/>
      <c r="AK204" s="364"/>
      <c r="AL204" s="364"/>
      <c r="AM204" s="364"/>
      <c r="AN204" s="364"/>
      <c r="AO204" s="364"/>
      <c r="AP204" s="364"/>
      <c r="AQ204" s="364"/>
      <c r="AR204" s="364"/>
      <c r="AS204" s="364"/>
      <c r="AT204" s="364"/>
      <c r="AU204" s="364"/>
      <c r="AV204" s="364"/>
      <c r="AW204" s="364"/>
      <c r="AX204" s="364"/>
      <c r="AY204" s="364"/>
      <c r="AZ204" s="364"/>
      <c r="BA204" s="364"/>
      <c r="BB204" s="364"/>
      <c r="BC204" s="364"/>
      <c r="BD204" s="364"/>
      <c r="BE204" s="364"/>
      <c r="BF204" s="364"/>
      <c r="BG204" s="364"/>
      <c r="BH204" s="364"/>
      <c r="BI204" s="364"/>
      <c r="BJ204" s="364"/>
      <c r="BK204" s="364"/>
      <c r="BL204" s="364"/>
      <c r="BM204" s="364"/>
      <c r="BN204" s="364"/>
      <c r="BO204" s="364"/>
      <c r="BP204" s="364"/>
      <c r="BQ204" s="364"/>
      <c r="BR204" s="364"/>
      <c r="BS204" s="364"/>
      <c r="BT204" s="364"/>
      <c r="BU204" s="364"/>
      <c r="BV204" s="364"/>
      <c r="BW204" s="364"/>
      <c r="BX204" s="364"/>
      <c r="BY204" s="364"/>
      <c r="BZ204" s="364"/>
      <c r="CA204" s="364"/>
      <c r="CB204" s="364"/>
      <c r="CC204" s="364"/>
      <c r="CD204" s="364"/>
      <c r="CE204" s="364"/>
      <c r="CF204" s="364"/>
      <c r="CG204" s="364"/>
      <c r="CH204" s="364"/>
      <c r="CI204" s="364"/>
      <c r="CJ204" s="364"/>
      <c r="CK204" s="364"/>
      <c r="CL204" s="364"/>
      <c r="CM204" s="364"/>
      <c r="CN204" s="364"/>
      <c r="CO204" s="364"/>
      <c r="CP204" s="364"/>
      <c r="CQ204" s="364"/>
      <c r="CR204" s="364"/>
      <c r="CS204" s="364"/>
      <c r="CT204" s="364"/>
      <c r="CU204" s="364"/>
      <c r="CV204" s="364"/>
    </row>
    <row r="205" s="365" customFormat="true" ht="15.75" hidden="true" customHeight="false" outlineLevel="0" collapsed="false">
      <c r="A205" s="49" t="s">
        <v>1002</v>
      </c>
      <c r="B205" s="29" t="s">
        <v>31</v>
      </c>
      <c r="C205" s="29" t="s">
        <v>23</v>
      </c>
      <c r="D205" s="29" t="s">
        <v>52</v>
      </c>
      <c r="E205" s="29" t="s">
        <v>308</v>
      </c>
      <c r="F205" s="29" t="s">
        <v>244</v>
      </c>
      <c r="G205" s="29"/>
      <c r="H205" s="29"/>
      <c r="I205" s="35" t="n">
        <f aca="false">I206</f>
        <v>0</v>
      </c>
      <c r="J205" s="366"/>
      <c r="K205" s="35" t="n">
        <f aca="false">K206</f>
        <v>0</v>
      </c>
      <c r="L205" s="35" t="n">
        <f aca="false">L206</f>
        <v>0</v>
      </c>
      <c r="M205" s="366"/>
      <c r="N205" s="35" t="n">
        <f aca="false">N206</f>
        <v>0</v>
      </c>
      <c r="O205" s="30" t="e">
        <f aca="false">L205/I205*100</f>
        <v>#DIV/0!</v>
      </c>
      <c r="P205" s="363"/>
      <c r="Q205" s="363"/>
      <c r="R205" s="364"/>
      <c r="S205" s="364"/>
      <c r="T205" s="364"/>
      <c r="U205" s="364"/>
      <c r="V205" s="364"/>
      <c r="W205" s="364"/>
      <c r="X205" s="364"/>
      <c r="Y205" s="364"/>
      <c r="Z205" s="364"/>
      <c r="AA205" s="364"/>
      <c r="AB205" s="364"/>
      <c r="AC205" s="364"/>
      <c r="AD205" s="364"/>
      <c r="AE205" s="364"/>
      <c r="AF205" s="364"/>
      <c r="AG205" s="364"/>
      <c r="AH205" s="364"/>
      <c r="AI205" s="364"/>
      <c r="AJ205" s="364"/>
      <c r="AK205" s="364"/>
      <c r="AL205" s="364"/>
      <c r="AM205" s="364"/>
      <c r="AN205" s="364"/>
      <c r="AO205" s="364"/>
      <c r="AP205" s="364"/>
      <c r="AQ205" s="364"/>
      <c r="AR205" s="364"/>
      <c r="AS205" s="364"/>
      <c r="AT205" s="364"/>
      <c r="AU205" s="364"/>
      <c r="AV205" s="364"/>
      <c r="AW205" s="364"/>
      <c r="AX205" s="364"/>
      <c r="AY205" s="364"/>
      <c r="AZ205" s="364"/>
      <c r="BA205" s="364"/>
      <c r="BB205" s="364"/>
      <c r="BC205" s="364"/>
      <c r="BD205" s="364"/>
      <c r="BE205" s="364"/>
      <c r="BF205" s="364"/>
      <c r="BG205" s="364"/>
      <c r="BH205" s="364"/>
      <c r="BI205" s="364"/>
      <c r="BJ205" s="364"/>
      <c r="BK205" s="364"/>
      <c r="BL205" s="364"/>
      <c r="BM205" s="364"/>
      <c r="BN205" s="364"/>
      <c r="BO205" s="364"/>
      <c r="BP205" s="364"/>
      <c r="BQ205" s="364"/>
      <c r="BR205" s="364"/>
      <c r="BS205" s="364"/>
      <c r="BT205" s="364"/>
      <c r="BU205" s="364"/>
      <c r="BV205" s="364"/>
      <c r="BW205" s="364"/>
      <c r="BX205" s="364"/>
      <c r="BY205" s="364"/>
      <c r="BZ205" s="364"/>
      <c r="CA205" s="364"/>
      <c r="CB205" s="364"/>
      <c r="CC205" s="364"/>
      <c r="CD205" s="364"/>
      <c r="CE205" s="364"/>
      <c r="CF205" s="364"/>
      <c r="CG205" s="364"/>
      <c r="CH205" s="364"/>
      <c r="CI205" s="364"/>
      <c r="CJ205" s="364"/>
      <c r="CK205" s="364"/>
      <c r="CL205" s="364"/>
      <c r="CM205" s="364"/>
      <c r="CN205" s="364"/>
      <c r="CO205" s="364"/>
      <c r="CP205" s="364"/>
      <c r="CQ205" s="364"/>
      <c r="CR205" s="364"/>
      <c r="CS205" s="364"/>
      <c r="CT205" s="364"/>
      <c r="CU205" s="364"/>
      <c r="CV205" s="364"/>
    </row>
    <row r="206" s="365" customFormat="true" ht="15.75" hidden="true" customHeight="false" outlineLevel="0" collapsed="false">
      <c r="A206" s="33" t="s">
        <v>301</v>
      </c>
      <c r="B206" s="29" t="s">
        <v>31</v>
      </c>
      <c r="C206" s="29" t="s">
        <v>23</v>
      </c>
      <c r="D206" s="29" t="s">
        <v>52</v>
      </c>
      <c r="E206" s="29" t="s">
        <v>308</v>
      </c>
      <c r="F206" s="29" t="s">
        <v>244</v>
      </c>
      <c r="G206" s="29" t="s">
        <v>244</v>
      </c>
      <c r="H206" s="29"/>
      <c r="I206" s="35" t="n">
        <f aca="false">I207</f>
        <v>0</v>
      </c>
      <c r="J206" s="366"/>
      <c r="K206" s="35" t="n">
        <f aca="false">K207</f>
        <v>0</v>
      </c>
      <c r="L206" s="35" t="n">
        <f aca="false">L207</f>
        <v>0</v>
      </c>
      <c r="M206" s="366"/>
      <c r="N206" s="35" t="n">
        <f aca="false">N207</f>
        <v>0</v>
      </c>
      <c r="O206" s="30" t="e">
        <f aca="false">L206/I206*100</f>
        <v>#DIV/0!</v>
      </c>
      <c r="P206" s="363"/>
      <c r="Q206" s="363"/>
      <c r="R206" s="364"/>
      <c r="S206" s="364"/>
      <c r="T206" s="364"/>
      <c r="U206" s="364"/>
      <c r="V206" s="364"/>
      <c r="W206" s="364"/>
      <c r="X206" s="364"/>
      <c r="Y206" s="364"/>
      <c r="Z206" s="364"/>
      <c r="AA206" s="364"/>
      <c r="AB206" s="364"/>
      <c r="AC206" s="364"/>
      <c r="AD206" s="364"/>
      <c r="AE206" s="364"/>
      <c r="AF206" s="364"/>
      <c r="AG206" s="364"/>
      <c r="AH206" s="364"/>
      <c r="AI206" s="364"/>
      <c r="AJ206" s="364"/>
      <c r="AK206" s="364"/>
      <c r="AL206" s="364"/>
      <c r="AM206" s="364"/>
      <c r="AN206" s="364"/>
      <c r="AO206" s="364"/>
      <c r="AP206" s="364"/>
      <c r="AQ206" s="364"/>
      <c r="AR206" s="364"/>
      <c r="AS206" s="364"/>
      <c r="AT206" s="364"/>
      <c r="AU206" s="364"/>
      <c r="AV206" s="364"/>
      <c r="AW206" s="364"/>
      <c r="AX206" s="364"/>
      <c r="AY206" s="364"/>
      <c r="AZ206" s="364"/>
      <c r="BA206" s="364"/>
      <c r="BB206" s="364"/>
      <c r="BC206" s="364"/>
      <c r="BD206" s="364"/>
      <c r="BE206" s="364"/>
      <c r="BF206" s="364"/>
      <c r="BG206" s="364"/>
      <c r="BH206" s="364"/>
      <c r="BI206" s="364"/>
      <c r="BJ206" s="364"/>
      <c r="BK206" s="364"/>
      <c r="BL206" s="364"/>
      <c r="BM206" s="364"/>
      <c r="BN206" s="364"/>
      <c r="BO206" s="364"/>
      <c r="BP206" s="364"/>
      <c r="BQ206" s="364"/>
      <c r="BR206" s="364"/>
      <c r="BS206" s="364"/>
      <c r="BT206" s="364"/>
      <c r="BU206" s="364"/>
      <c r="BV206" s="364"/>
      <c r="BW206" s="364"/>
      <c r="BX206" s="364"/>
      <c r="BY206" s="364"/>
      <c r="BZ206" s="364"/>
      <c r="CA206" s="364"/>
      <c r="CB206" s="364"/>
      <c r="CC206" s="364"/>
      <c r="CD206" s="364"/>
      <c r="CE206" s="364"/>
      <c r="CF206" s="364"/>
      <c r="CG206" s="364"/>
      <c r="CH206" s="364"/>
      <c r="CI206" s="364"/>
      <c r="CJ206" s="364"/>
      <c r="CK206" s="364"/>
      <c r="CL206" s="364"/>
      <c r="CM206" s="364"/>
      <c r="CN206" s="364"/>
      <c r="CO206" s="364"/>
      <c r="CP206" s="364"/>
      <c r="CQ206" s="364"/>
      <c r="CR206" s="364"/>
      <c r="CS206" s="364"/>
      <c r="CT206" s="364"/>
      <c r="CU206" s="364"/>
      <c r="CV206" s="364"/>
    </row>
    <row r="207" s="365" customFormat="true" ht="31.5" hidden="true" customHeight="false" outlineLevel="0" collapsed="false">
      <c r="A207" s="131" t="s">
        <v>687</v>
      </c>
      <c r="B207" s="29" t="s">
        <v>31</v>
      </c>
      <c r="C207" s="29" t="s">
        <v>23</v>
      </c>
      <c r="D207" s="29" t="s">
        <v>52</v>
      </c>
      <c r="E207" s="29" t="s">
        <v>308</v>
      </c>
      <c r="F207" s="29" t="s">
        <v>244</v>
      </c>
      <c r="G207" s="29" t="s">
        <v>244</v>
      </c>
      <c r="H207" s="29" t="s">
        <v>688</v>
      </c>
      <c r="I207" s="35" t="n">
        <f aca="false">'Прил 7-2018 расходы'!J1113</f>
        <v>0</v>
      </c>
      <c r="J207" s="366"/>
      <c r="K207" s="366" t="n">
        <f aca="false">I207</f>
        <v>0</v>
      </c>
      <c r="L207" s="35" t="n">
        <f aca="false">'Прил 7-2018 расходы'!M1113</f>
        <v>0</v>
      </c>
      <c r="M207" s="366"/>
      <c r="N207" s="366" t="n">
        <f aca="false">L207</f>
        <v>0</v>
      </c>
      <c r="O207" s="30" t="e">
        <f aca="false">L207/I207*100</f>
        <v>#DIV/0!</v>
      </c>
      <c r="P207" s="363"/>
      <c r="Q207" s="363"/>
      <c r="R207" s="364"/>
      <c r="S207" s="364"/>
      <c r="T207" s="364"/>
      <c r="U207" s="364"/>
      <c r="V207" s="364"/>
      <c r="W207" s="364"/>
      <c r="X207" s="364"/>
      <c r="Y207" s="364"/>
      <c r="Z207" s="364"/>
      <c r="AA207" s="364"/>
      <c r="AB207" s="364"/>
      <c r="AC207" s="364"/>
      <c r="AD207" s="364"/>
      <c r="AE207" s="364"/>
      <c r="AF207" s="364"/>
      <c r="AG207" s="364"/>
      <c r="AH207" s="364"/>
      <c r="AI207" s="364"/>
      <c r="AJ207" s="364"/>
      <c r="AK207" s="364"/>
      <c r="AL207" s="364"/>
      <c r="AM207" s="364"/>
      <c r="AN207" s="364"/>
      <c r="AO207" s="364"/>
      <c r="AP207" s="364"/>
      <c r="AQ207" s="364"/>
      <c r="AR207" s="364"/>
      <c r="AS207" s="364"/>
      <c r="AT207" s="364"/>
      <c r="AU207" s="364"/>
      <c r="AV207" s="364"/>
      <c r="AW207" s="364"/>
      <c r="AX207" s="364"/>
      <c r="AY207" s="364"/>
      <c r="AZ207" s="364"/>
      <c r="BA207" s="364"/>
      <c r="BB207" s="364"/>
      <c r="BC207" s="364"/>
      <c r="BD207" s="364"/>
      <c r="BE207" s="364"/>
      <c r="BF207" s="364"/>
      <c r="BG207" s="364"/>
      <c r="BH207" s="364"/>
      <c r="BI207" s="364"/>
      <c r="BJ207" s="364"/>
      <c r="BK207" s="364"/>
      <c r="BL207" s="364"/>
      <c r="BM207" s="364"/>
      <c r="BN207" s="364"/>
      <c r="BO207" s="364"/>
      <c r="BP207" s="364"/>
      <c r="BQ207" s="364"/>
      <c r="BR207" s="364"/>
      <c r="BS207" s="364"/>
      <c r="BT207" s="364"/>
      <c r="BU207" s="364"/>
      <c r="BV207" s="364"/>
      <c r="BW207" s="364"/>
      <c r="BX207" s="364"/>
      <c r="BY207" s="364"/>
      <c r="BZ207" s="364"/>
      <c r="CA207" s="364"/>
      <c r="CB207" s="364"/>
      <c r="CC207" s="364"/>
      <c r="CD207" s="364"/>
      <c r="CE207" s="364"/>
      <c r="CF207" s="364"/>
      <c r="CG207" s="364"/>
      <c r="CH207" s="364"/>
      <c r="CI207" s="364"/>
      <c r="CJ207" s="364"/>
      <c r="CK207" s="364"/>
      <c r="CL207" s="364"/>
      <c r="CM207" s="364"/>
      <c r="CN207" s="364"/>
      <c r="CO207" s="364"/>
      <c r="CP207" s="364"/>
      <c r="CQ207" s="364"/>
      <c r="CR207" s="364"/>
      <c r="CS207" s="364"/>
      <c r="CT207" s="364"/>
      <c r="CU207" s="364"/>
      <c r="CV207" s="364"/>
    </row>
    <row r="208" s="365" customFormat="true" ht="47.25" hidden="true" customHeight="false" outlineLevel="0" collapsed="false">
      <c r="A208" s="131" t="s">
        <v>762</v>
      </c>
      <c r="B208" s="29" t="s">
        <v>31</v>
      </c>
      <c r="C208" s="29" t="s">
        <v>23</v>
      </c>
      <c r="D208" s="23" t="s">
        <v>106</v>
      </c>
      <c r="E208" s="29"/>
      <c r="F208" s="29"/>
      <c r="G208" s="29"/>
      <c r="H208" s="29"/>
      <c r="I208" s="35" t="n">
        <f aca="false">I209</f>
        <v>0</v>
      </c>
      <c r="J208" s="366"/>
      <c r="K208" s="35" t="n">
        <f aca="false">K209</f>
        <v>0</v>
      </c>
      <c r="L208" s="35" t="n">
        <f aca="false">L209</f>
        <v>0</v>
      </c>
      <c r="M208" s="366"/>
      <c r="N208" s="35" t="n">
        <f aca="false">N209</f>
        <v>0</v>
      </c>
      <c r="O208" s="30" t="e">
        <f aca="false">L208/I208*100</f>
        <v>#DIV/0!</v>
      </c>
      <c r="P208" s="363"/>
      <c r="Q208" s="363"/>
      <c r="R208" s="364"/>
      <c r="S208" s="364"/>
      <c r="T208" s="364"/>
      <c r="U208" s="364"/>
      <c r="V208" s="364"/>
      <c r="W208" s="364"/>
      <c r="X208" s="364"/>
      <c r="Y208" s="364"/>
      <c r="Z208" s="364"/>
      <c r="AA208" s="364"/>
      <c r="AB208" s="364"/>
      <c r="AC208" s="364"/>
      <c r="AD208" s="364"/>
      <c r="AE208" s="364"/>
      <c r="AF208" s="364"/>
      <c r="AG208" s="364"/>
      <c r="AH208" s="364"/>
      <c r="AI208" s="364"/>
      <c r="AJ208" s="364"/>
      <c r="AK208" s="364"/>
      <c r="AL208" s="364"/>
      <c r="AM208" s="364"/>
      <c r="AN208" s="364"/>
      <c r="AO208" s="364"/>
      <c r="AP208" s="364"/>
      <c r="AQ208" s="364"/>
      <c r="AR208" s="364"/>
      <c r="AS208" s="364"/>
      <c r="AT208" s="364"/>
      <c r="AU208" s="364"/>
      <c r="AV208" s="364"/>
      <c r="AW208" s="364"/>
      <c r="AX208" s="364"/>
      <c r="AY208" s="364"/>
      <c r="AZ208" s="364"/>
      <c r="BA208" s="364"/>
      <c r="BB208" s="364"/>
      <c r="BC208" s="364"/>
      <c r="BD208" s="364"/>
      <c r="BE208" s="364"/>
      <c r="BF208" s="364"/>
      <c r="BG208" s="364"/>
      <c r="BH208" s="364"/>
      <c r="BI208" s="364"/>
      <c r="BJ208" s="364"/>
      <c r="BK208" s="364"/>
      <c r="BL208" s="364"/>
      <c r="BM208" s="364"/>
      <c r="BN208" s="364"/>
      <c r="BO208" s="364"/>
      <c r="BP208" s="364"/>
      <c r="BQ208" s="364"/>
      <c r="BR208" s="364"/>
      <c r="BS208" s="364"/>
      <c r="BT208" s="364"/>
      <c r="BU208" s="364"/>
      <c r="BV208" s="364"/>
      <c r="BW208" s="364"/>
      <c r="BX208" s="364"/>
      <c r="BY208" s="364"/>
      <c r="BZ208" s="364"/>
      <c r="CA208" s="364"/>
      <c r="CB208" s="364"/>
      <c r="CC208" s="364"/>
      <c r="CD208" s="364"/>
      <c r="CE208" s="364"/>
      <c r="CF208" s="364"/>
      <c r="CG208" s="364"/>
      <c r="CH208" s="364"/>
      <c r="CI208" s="364"/>
      <c r="CJ208" s="364"/>
      <c r="CK208" s="364"/>
      <c r="CL208" s="364"/>
      <c r="CM208" s="364"/>
      <c r="CN208" s="364"/>
      <c r="CO208" s="364"/>
      <c r="CP208" s="364"/>
      <c r="CQ208" s="364"/>
      <c r="CR208" s="364"/>
      <c r="CS208" s="364"/>
      <c r="CT208" s="364"/>
      <c r="CU208" s="364"/>
      <c r="CV208" s="364"/>
    </row>
    <row r="209" s="365" customFormat="true" ht="15.75" hidden="true" customHeight="false" outlineLevel="0" collapsed="false">
      <c r="A209" s="131" t="str">
        <f aca="false">'Прил 7-2018 расходы'!A1042</f>
        <v>Учреждения по внешкольной работе с детьми</v>
      </c>
      <c r="B209" s="29" t="s">
        <v>31</v>
      </c>
      <c r="C209" s="29" t="s">
        <v>23</v>
      </c>
      <c r="D209" s="23" t="s">
        <v>106</v>
      </c>
      <c r="E209" s="29" t="s">
        <v>272</v>
      </c>
      <c r="F209" s="29"/>
      <c r="G209" s="29"/>
      <c r="H209" s="29"/>
      <c r="I209" s="35" t="n">
        <f aca="false">I210</f>
        <v>0</v>
      </c>
      <c r="J209" s="366"/>
      <c r="K209" s="35" t="n">
        <f aca="false">K210</f>
        <v>0</v>
      </c>
      <c r="L209" s="35" t="n">
        <f aca="false">L210</f>
        <v>0</v>
      </c>
      <c r="M209" s="366"/>
      <c r="N209" s="35" t="n">
        <f aca="false">N210</f>
        <v>0</v>
      </c>
      <c r="O209" s="30" t="e">
        <f aca="false">L209/I209*100</f>
        <v>#DIV/0!</v>
      </c>
      <c r="P209" s="363"/>
      <c r="Q209" s="363"/>
      <c r="R209" s="364"/>
      <c r="S209" s="364"/>
      <c r="T209" s="364"/>
      <c r="U209" s="364"/>
      <c r="V209" s="364"/>
      <c r="W209" s="364"/>
      <c r="X209" s="364"/>
      <c r="Y209" s="364"/>
      <c r="Z209" s="364"/>
      <c r="AA209" s="364"/>
      <c r="AB209" s="364"/>
      <c r="AC209" s="364"/>
      <c r="AD209" s="364"/>
      <c r="AE209" s="364"/>
      <c r="AF209" s="364"/>
      <c r="AG209" s="364"/>
      <c r="AH209" s="364"/>
      <c r="AI209" s="364"/>
      <c r="AJ209" s="364"/>
      <c r="AK209" s="364"/>
      <c r="AL209" s="364"/>
      <c r="AM209" s="364"/>
      <c r="AN209" s="364"/>
      <c r="AO209" s="364"/>
      <c r="AP209" s="364"/>
      <c r="AQ209" s="364"/>
      <c r="AR209" s="364"/>
      <c r="AS209" s="364"/>
      <c r="AT209" s="364"/>
      <c r="AU209" s="364"/>
      <c r="AV209" s="364"/>
      <c r="AW209" s="364"/>
      <c r="AX209" s="364"/>
      <c r="AY209" s="364"/>
      <c r="AZ209" s="364"/>
      <c r="BA209" s="364"/>
      <c r="BB209" s="364"/>
      <c r="BC209" s="364"/>
      <c r="BD209" s="364"/>
      <c r="BE209" s="364"/>
      <c r="BF209" s="364"/>
      <c r="BG209" s="364"/>
      <c r="BH209" s="364"/>
      <c r="BI209" s="364"/>
      <c r="BJ209" s="364"/>
      <c r="BK209" s="364"/>
      <c r="BL209" s="364"/>
      <c r="BM209" s="364"/>
      <c r="BN209" s="364"/>
      <c r="BO209" s="364"/>
      <c r="BP209" s="364"/>
      <c r="BQ209" s="364"/>
      <c r="BR209" s="364"/>
      <c r="BS209" s="364"/>
      <c r="BT209" s="364"/>
      <c r="BU209" s="364"/>
      <c r="BV209" s="364"/>
      <c r="BW209" s="364"/>
      <c r="BX209" s="364"/>
      <c r="BY209" s="364"/>
      <c r="BZ209" s="364"/>
      <c r="CA209" s="364"/>
      <c r="CB209" s="364"/>
      <c r="CC209" s="364"/>
      <c r="CD209" s="364"/>
      <c r="CE209" s="364"/>
      <c r="CF209" s="364"/>
      <c r="CG209" s="364"/>
      <c r="CH209" s="364"/>
      <c r="CI209" s="364"/>
      <c r="CJ209" s="364"/>
      <c r="CK209" s="364"/>
      <c r="CL209" s="364"/>
      <c r="CM209" s="364"/>
      <c r="CN209" s="364"/>
      <c r="CO209" s="364"/>
      <c r="CP209" s="364"/>
      <c r="CQ209" s="364"/>
      <c r="CR209" s="364"/>
      <c r="CS209" s="364"/>
      <c r="CT209" s="364"/>
      <c r="CU209" s="364"/>
      <c r="CV209" s="364"/>
    </row>
    <row r="210" s="365" customFormat="true" ht="15.75" hidden="true" customHeight="false" outlineLevel="0" collapsed="false">
      <c r="A210" s="49" t="s">
        <v>1002</v>
      </c>
      <c r="B210" s="29" t="s">
        <v>31</v>
      </c>
      <c r="C210" s="29" t="s">
        <v>23</v>
      </c>
      <c r="D210" s="23" t="s">
        <v>106</v>
      </c>
      <c r="E210" s="29" t="s">
        <v>272</v>
      </c>
      <c r="F210" s="29" t="s">
        <v>244</v>
      </c>
      <c r="G210" s="29"/>
      <c r="H210" s="29"/>
      <c r="I210" s="35" t="n">
        <f aca="false">I211</f>
        <v>0</v>
      </c>
      <c r="J210" s="366"/>
      <c r="K210" s="35" t="n">
        <f aca="false">K211</f>
        <v>0</v>
      </c>
      <c r="L210" s="35" t="n">
        <f aca="false">L211</f>
        <v>0</v>
      </c>
      <c r="M210" s="366"/>
      <c r="N210" s="35" t="n">
        <f aca="false">N211</f>
        <v>0</v>
      </c>
      <c r="O210" s="30" t="e">
        <f aca="false">L210/I210*100</f>
        <v>#DIV/0!</v>
      </c>
      <c r="P210" s="363"/>
      <c r="Q210" s="363"/>
      <c r="R210" s="364"/>
      <c r="S210" s="364"/>
      <c r="T210" s="364"/>
      <c r="U210" s="364"/>
      <c r="V210" s="364"/>
      <c r="W210" s="364"/>
      <c r="X210" s="364"/>
      <c r="Y210" s="364"/>
      <c r="Z210" s="364"/>
      <c r="AA210" s="364"/>
      <c r="AB210" s="364"/>
      <c r="AC210" s="364"/>
      <c r="AD210" s="364"/>
      <c r="AE210" s="364"/>
      <c r="AF210" s="364"/>
      <c r="AG210" s="364"/>
      <c r="AH210" s="364"/>
      <c r="AI210" s="364"/>
      <c r="AJ210" s="364"/>
      <c r="AK210" s="364"/>
      <c r="AL210" s="364"/>
      <c r="AM210" s="364"/>
      <c r="AN210" s="364"/>
      <c r="AO210" s="364"/>
      <c r="AP210" s="364"/>
      <c r="AQ210" s="364"/>
      <c r="AR210" s="364"/>
      <c r="AS210" s="364"/>
      <c r="AT210" s="364"/>
      <c r="AU210" s="364"/>
      <c r="AV210" s="364"/>
      <c r="AW210" s="364"/>
      <c r="AX210" s="364"/>
      <c r="AY210" s="364"/>
      <c r="AZ210" s="364"/>
      <c r="BA210" s="364"/>
      <c r="BB210" s="364"/>
      <c r="BC210" s="364"/>
      <c r="BD210" s="364"/>
      <c r="BE210" s="364"/>
      <c r="BF210" s="364"/>
      <c r="BG210" s="364"/>
      <c r="BH210" s="364"/>
      <c r="BI210" s="364"/>
      <c r="BJ210" s="364"/>
      <c r="BK210" s="364"/>
      <c r="BL210" s="364"/>
      <c r="BM210" s="364"/>
      <c r="BN210" s="364"/>
      <c r="BO210" s="364"/>
      <c r="BP210" s="364"/>
      <c r="BQ210" s="364"/>
      <c r="BR210" s="364"/>
      <c r="BS210" s="364"/>
      <c r="BT210" s="364"/>
      <c r="BU210" s="364"/>
      <c r="BV210" s="364"/>
      <c r="BW210" s="364"/>
      <c r="BX210" s="364"/>
      <c r="BY210" s="364"/>
      <c r="BZ210" s="364"/>
      <c r="CA210" s="364"/>
      <c r="CB210" s="364"/>
      <c r="CC210" s="364"/>
      <c r="CD210" s="364"/>
      <c r="CE210" s="364"/>
      <c r="CF210" s="364"/>
      <c r="CG210" s="364"/>
      <c r="CH210" s="364"/>
      <c r="CI210" s="364"/>
      <c r="CJ210" s="364"/>
      <c r="CK210" s="364"/>
      <c r="CL210" s="364"/>
      <c r="CM210" s="364"/>
      <c r="CN210" s="364"/>
      <c r="CO210" s="364"/>
      <c r="CP210" s="364"/>
      <c r="CQ210" s="364"/>
      <c r="CR210" s="364"/>
      <c r="CS210" s="364"/>
      <c r="CT210" s="364"/>
      <c r="CU210" s="364"/>
      <c r="CV210" s="364"/>
    </row>
    <row r="211" s="365" customFormat="true" ht="15.75" hidden="true" customHeight="false" outlineLevel="0" collapsed="false">
      <c r="A211" s="33" t="s">
        <v>267</v>
      </c>
      <c r="B211" s="29" t="s">
        <v>31</v>
      </c>
      <c r="C211" s="29" t="s">
        <v>23</v>
      </c>
      <c r="D211" s="23" t="s">
        <v>106</v>
      </c>
      <c r="E211" s="29" t="s">
        <v>272</v>
      </c>
      <c r="F211" s="29" t="s">
        <v>244</v>
      </c>
      <c r="G211" s="29" t="s">
        <v>31</v>
      </c>
      <c r="H211" s="29"/>
      <c r="I211" s="35" t="n">
        <f aca="false">I212</f>
        <v>0</v>
      </c>
      <c r="J211" s="366"/>
      <c r="K211" s="35" t="n">
        <f aca="false">K212</f>
        <v>0</v>
      </c>
      <c r="L211" s="35" t="n">
        <f aca="false">L212</f>
        <v>0</v>
      </c>
      <c r="M211" s="366"/>
      <c r="N211" s="35" t="n">
        <f aca="false">N212</f>
        <v>0</v>
      </c>
      <c r="O211" s="30" t="e">
        <f aca="false">L211/I211*100</f>
        <v>#DIV/0!</v>
      </c>
      <c r="P211" s="363"/>
      <c r="Q211" s="363"/>
      <c r="R211" s="364"/>
      <c r="S211" s="364"/>
      <c r="T211" s="364"/>
      <c r="U211" s="364"/>
      <c r="V211" s="364"/>
      <c r="W211" s="364"/>
      <c r="X211" s="364"/>
      <c r="Y211" s="364"/>
      <c r="Z211" s="364"/>
      <c r="AA211" s="364"/>
      <c r="AB211" s="364"/>
      <c r="AC211" s="364"/>
      <c r="AD211" s="364"/>
      <c r="AE211" s="364"/>
      <c r="AF211" s="364"/>
      <c r="AG211" s="364"/>
      <c r="AH211" s="364"/>
      <c r="AI211" s="364"/>
      <c r="AJ211" s="364"/>
      <c r="AK211" s="364"/>
      <c r="AL211" s="364"/>
      <c r="AM211" s="364"/>
      <c r="AN211" s="364"/>
      <c r="AO211" s="364"/>
      <c r="AP211" s="364"/>
      <c r="AQ211" s="364"/>
      <c r="AR211" s="364"/>
      <c r="AS211" s="364"/>
      <c r="AT211" s="364"/>
      <c r="AU211" s="364"/>
      <c r="AV211" s="364"/>
      <c r="AW211" s="364"/>
      <c r="AX211" s="364"/>
      <c r="AY211" s="364"/>
      <c r="AZ211" s="364"/>
      <c r="BA211" s="364"/>
      <c r="BB211" s="364"/>
      <c r="BC211" s="364"/>
      <c r="BD211" s="364"/>
      <c r="BE211" s="364"/>
      <c r="BF211" s="364"/>
      <c r="BG211" s="364"/>
      <c r="BH211" s="364"/>
      <c r="BI211" s="364"/>
      <c r="BJ211" s="364"/>
      <c r="BK211" s="364"/>
      <c r="BL211" s="364"/>
      <c r="BM211" s="364"/>
      <c r="BN211" s="364"/>
      <c r="BO211" s="364"/>
      <c r="BP211" s="364"/>
      <c r="BQ211" s="364"/>
      <c r="BR211" s="364"/>
      <c r="BS211" s="364"/>
      <c r="BT211" s="364"/>
      <c r="BU211" s="364"/>
      <c r="BV211" s="364"/>
      <c r="BW211" s="364"/>
      <c r="BX211" s="364"/>
      <c r="BY211" s="364"/>
      <c r="BZ211" s="364"/>
      <c r="CA211" s="364"/>
      <c r="CB211" s="364"/>
      <c r="CC211" s="364"/>
      <c r="CD211" s="364"/>
      <c r="CE211" s="364"/>
      <c r="CF211" s="364"/>
      <c r="CG211" s="364"/>
      <c r="CH211" s="364"/>
      <c r="CI211" s="364"/>
      <c r="CJ211" s="364"/>
      <c r="CK211" s="364"/>
      <c r="CL211" s="364"/>
      <c r="CM211" s="364"/>
      <c r="CN211" s="364"/>
      <c r="CO211" s="364"/>
      <c r="CP211" s="364"/>
      <c r="CQ211" s="364"/>
      <c r="CR211" s="364"/>
      <c r="CS211" s="364"/>
      <c r="CT211" s="364"/>
      <c r="CU211" s="364"/>
      <c r="CV211" s="364"/>
    </row>
    <row r="212" s="365" customFormat="true" ht="31.5" hidden="true" customHeight="false" outlineLevel="0" collapsed="false">
      <c r="A212" s="131" t="s">
        <v>687</v>
      </c>
      <c r="B212" s="29" t="s">
        <v>31</v>
      </c>
      <c r="C212" s="29" t="s">
        <v>23</v>
      </c>
      <c r="D212" s="23" t="s">
        <v>106</v>
      </c>
      <c r="E212" s="29" t="s">
        <v>272</v>
      </c>
      <c r="F212" s="29" t="s">
        <v>244</v>
      </c>
      <c r="G212" s="29" t="s">
        <v>31</v>
      </c>
      <c r="H212" s="29" t="s">
        <v>688</v>
      </c>
      <c r="I212" s="76" t="n">
        <f aca="false">'Прил 7-2018 расходы'!J1012</f>
        <v>0</v>
      </c>
      <c r="J212" s="366"/>
      <c r="K212" s="366" t="n">
        <f aca="false">I212</f>
        <v>0</v>
      </c>
      <c r="L212" s="76" t="n">
        <f aca="false">'Прил 7-2018 расходы'!M1012</f>
        <v>0</v>
      </c>
      <c r="M212" s="366"/>
      <c r="N212" s="366" t="n">
        <f aca="false">L212</f>
        <v>0</v>
      </c>
      <c r="O212" s="30" t="e">
        <f aca="false">L212/I212*100</f>
        <v>#DIV/0!</v>
      </c>
      <c r="P212" s="363"/>
      <c r="Q212" s="363"/>
      <c r="R212" s="364"/>
      <c r="S212" s="364"/>
      <c r="T212" s="364"/>
      <c r="U212" s="364"/>
      <c r="V212" s="364"/>
      <c r="W212" s="364"/>
      <c r="X212" s="364"/>
      <c r="Y212" s="364"/>
      <c r="Z212" s="364"/>
      <c r="AA212" s="364"/>
      <c r="AB212" s="364"/>
      <c r="AC212" s="364"/>
      <c r="AD212" s="364"/>
      <c r="AE212" s="364"/>
      <c r="AF212" s="364"/>
      <c r="AG212" s="364"/>
      <c r="AH212" s="364"/>
      <c r="AI212" s="364"/>
      <c r="AJ212" s="364"/>
      <c r="AK212" s="364"/>
      <c r="AL212" s="364"/>
      <c r="AM212" s="364"/>
      <c r="AN212" s="364"/>
      <c r="AO212" s="364"/>
      <c r="AP212" s="364"/>
      <c r="AQ212" s="364"/>
      <c r="AR212" s="364"/>
      <c r="AS212" s="364"/>
      <c r="AT212" s="364"/>
      <c r="AU212" s="364"/>
      <c r="AV212" s="364"/>
      <c r="AW212" s="364"/>
      <c r="AX212" s="364"/>
      <c r="AY212" s="364"/>
      <c r="AZ212" s="364"/>
      <c r="BA212" s="364"/>
      <c r="BB212" s="364"/>
      <c r="BC212" s="364"/>
      <c r="BD212" s="364"/>
      <c r="BE212" s="364"/>
      <c r="BF212" s="364"/>
      <c r="BG212" s="364"/>
      <c r="BH212" s="364"/>
      <c r="BI212" s="364"/>
      <c r="BJ212" s="364"/>
      <c r="BK212" s="364"/>
      <c r="BL212" s="364"/>
      <c r="BM212" s="364"/>
      <c r="BN212" s="364"/>
      <c r="BO212" s="364"/>
      <c r="BP212" s="364"/>
      <c r="BQ212" s="364"/>
      <c r="BR212" s="364"/>
      <c r="BS212" s="364"/>
      <c r="BT212" s="364"/>
      <c r="BU212" s="364"/>
      <c r="BV212" s="364"/>
      <c r="BW212" s="364"/>
      <c r="BX212" s="364"/>
      <c r="BY212" s="364"/>
      <c r="BZ212" s="364"/>
      <c r="CA212" s="364"/>
      <c r="CB212" s="364"/>
      <c r="CC212" s="364"/>
      <c r="CD212" s="364"/>
      <c r="CE212" s="364"/>
      <c r="CF212" s="364"/>
      <c r="CG212" s="364"/>
      <c r="CH212" s="364"/>
      <c r="CI212" s="364"/>
      <c r="CJ212" s="364"/>
      <c r="CK212" s="364"/>
      <c r="CL212" s="364"/>
      <c r="CM212" s="364"/>
      <c r="CN212" s="364"/>
      <c r="CO212" s="364"/>
      <c r="CP212" s="364"/>
      <c r="CQ212" s="364"/>
      <c r="CR212" s="364"/>
      <c r="CS212" s="364"/>
      <c r="CT212" s="364"/>
      <c r="CU212" s="364"/>
      <c r="CV212" s="364"/>
    </row>
    <row r="213" s="365" customFormat="true" ht="15.75" hidden="false" customHeight="false" outlineLevel="0" collapsed="false">
      <c r="A213" s="131"/>
      <c r="B213" s="29" t="s">
        <v>31</v>
      </c>
      <c r="C213" s="29" t="s">
        <v>23</v>
      </c>
      <c r="D213" s="29" t="s">
        <v>52</v>
      </c>
      <c r="E213" s="29" t="s">
        <v>308</v>
      </c>
      <c r="F213" s="29" t="s">
        <v>244</v>
      </c>
      <c r="G213" s="29" t="s">
        <v>244</v>
      </c>
      <c r="H213" s="29" t="s">
        <v>874</v>
      </c>
      <c r="I213" s="35" t="n">
        <f aca="false">'Прил 7-2018 расходы'!J1677</f>
        <v>29.2</v>
      </c>
      <c r="J213" s="366" t="n">
        <f aca="false">I213</f>
        <v>29.2</v>
      </c>
      <c r="K213" s="366"/>
      <c r="L213" s="35" t="n">
        <f aca="false">'Прил 7-2018 расходы'!M1677</f>
        <v>29.2</v>
      </c>
      <c r="M213" s="366" t="n">
        <f aca="false">L213</f>
        <v>29.2</v>
      </c>
      <c r="N213" s="366"/>
      <c r="O213" s="30" t="n">
        <f aca="false">L213/I213*100</f>
        <v>100</v>
      </c>
      <c r="P213" s="363"/>
      <c r="Q213" s="363"/>
      <c r="R213" s="364"/>
      <c r="S213" s="364"/>
      <c r="T213" s="364"/>
      <c r="U213" s="364"/>
      <c r="V213" s="364"/>
      <c r="W213" s="364"/>
      <c r="X213" s="364"/>
      <c r="Y213" s="364"/>
      <c r="Z213" s="364"/>
      <c r="AA213" s="364"/>
      <c r="AB213" s="364"/>
      <c r="AC213" s="364"/>
      <c r="AD213" s="364"/>
      <c r="AE213" s="364"/>
      <c r="AF213" s="364"/>
      <c r="AG213" s="364"/>
      <c r="AH213" s="364"/>
      <c r="AI213" s="364"/>
      <c r="AJ213" s="364"/>
      <c r="AK213" s="364"/>
      <c r="AL213" s="364"/>
      <c r="AM213" s="364"/>
      <c r="AN213" s="364"/>
      <c r="AO213" s="364"/>
      <c r="AP213" s="364"/>
      <c r="AQ213" s="364"/>
      <c r="AR213" s="364"/>
      <c r="AS213" s="364"/>
      <c r="AT213" s="364"/>
      <c r="AU213" s="364"/>
      <c r="AV213" s="364"/>
      <c r="AW213" s="364"/>
      <c r="AX213" s="364"/>
      <c r="AY213" s="364"/>
      <c r="AZ213" s="364"/>
      <c r="BA213" s="364"/>
      <c r="BB213" s="364"/>
      <c r="BC213" s="364"/>
      <c r="BD213" s="364"/>
      <c r="BE213" s="364"/>
      <c r="BF213" s="364"/>
      <c r="BG213" s="364"/>
      <c r="BH213" s="364"/>
      <c r="BI213" s="364"/>
      <c r="BJ213" s="364"/>
      <c r="BK213" s="364"/>
      <c r="BL213" s="364"/>
      <c r="BM213" s="364"/>
      <c r="BN213" s="364"/>
      <c r="BO213" s="364"/>
      <c r="BP213" s="364"/>
      <c r="BQ213" s="364"/>
      <c r="BR213" s="364"/>
      <c r="BS213" s="364"/>
      <c r="BT213" s="364"/>
      <c r="BU213" s="364"/>
      <c r="BV213" s="364"/>
      <c r="BW213" s="364"/>
      <c r="BX213" s="364"/>
      <c r="BY213" s="364"/>
      <c r="BZ213" s="364"/>
      <c r="CA213" s="364"/>
      <c r="CB213" s="364"/>
      <c r="CC213" s="364"/>
      <c r="CD213" s="364"/>
      <c r="CE213" s="364"/>
      <c r="CF213" s="364"/>
      <c r="CG213" s="364"/>
      <c r="CH213" s="364"/>
      <c r="CI213" s="364"/>
      <c r="CJ213" s="364"/>
      <c r="CK213" s="364"/>
      <c r="CL213" s="364"/>
      <c r="CM213" s="364"/>
      <c r="CN213" s="364"/>
      <c r="CO213" s="364"/>
      <c r="CP213" s="364"/>
      <c r="CQ213" s="364"/>
      <c r="CR213" s="364"/>
      <c r="CS213" s="364"/>
      <c r="CT213" s="364"/>
      <c r="CU213" s="364"/>
      <c r="CV213" s="364"/>
    </row>
    <row r="214" s="365" customFormat="true" ht="33.75" hidden="false" customHeight="true" outlineLevel="0" collapsed="false">
      <c r="A214" s="130" t="s">
        <v>600</v>
      </c>
      <c r="B214" s="37" t="s">
        <v>31</v>
      </c>
      <c r="C214" s="37" t="s">
        <v>24</v>
      </c>
      <c r="D214" s="50"/>
      <c r="E214" s="37"/>
      <c r="F214" s="37"/>
      <c r="G214" s="37"/>
      <c r="H214" s="37"/>
      <c r="I214" s="43" t="n">
        <f aca="false">I220+I229+I249+I255</f>
        <v>70597.7</v>
      </c>
      <c r="J214" s="43" t="n">
        <f aca="false">J220+J229+J255</f>
        <v>66877.5</v>
      </c>
      <c r="K214" s="43" t="n">
        <f aca="false">K220+K229+K249</f>
        <v>3720.2</v>
      </c>
      <c r="L214" s="43" t="n">
        <f aca="false">L220+L229+L249+L255</f>
        <v>65316.1</v>
      </c>
      <c r="M214" s="43" t="n">
        <f aca="false">M220+M229+M255</f>
        <v>64805</v>
      </c>
      <c r="N214" s="43" t="n">
        <f aca="false">N220+N229+N249</f>
        <v>511.1</v>
      </c>
      <c r="O214" s="30" t="n">
        <f aca="false">L214/I214*100</f>
        <v>92.5</v>
      </c>
      <c r="P214" s="363"/>
      <c r="Q214" s="363"/>
      <c r="R214" s="364"/>
      <c r="S214" s="364"/>
      <c r="T214" s="364"/>
      <c r="U214" s="364"/>
      <c r="V214" s="364"/>
      <c r="W214" s="364"/>
      <c r="X214" s="364"/>
      <c r="Y214" s="364"/>
      <c r="Z214" s="364"/>
      <c r="AA214" s="364"/>
      <c r="AB214" s="364"/>
      <c r="AC214" s="364"/>
      <c r="AD214" s="364"/>
      <c r="AE214" s="364"/>
      <c r="AF214" s="364"/>
      <c r="AG214" s="364"/>
      <c r="AH214" s="364"/>
      <c r="AI214" s="364"/>
      <c r="AJ214" s="364"/>
      <c r="AK214" s="364"/>
      <c r="AL214" s="364"/>
      <c r="AM214" s="364"/>
      <c r="AN214" s="364"/>
      <c r="AO214" s="364"/>
      <c r="AP214" s="364"/>
      <c r="AQ214" s="364"/>
      <c r="AR214" s="364"/>
      <c r="AS214" s="364"/>
      <c r="AT214" s="364"/>
      <c r="AU214" s="364"/>
      <c r="AV214" s="364"/>
      <c r="AW214" s="364"/>
      <c r="AX214" s="364"/>
      <c r="AY214" s="364"/>
      <c r="AZ214" s="364"/>
      <c r="BA214" s="364"/>
      <c r="BB214" s="364"/>
      <c r="BC214" s="364"/>
      <c r="BD214" s="364"/>
      <c r="BE214" s="364"/>
      <c r="BF214" s="364"/>
      <c r="BG214" s="364"/>
      <c r="BH214" s="364"/>
      <c r="BI214" s="364"/>
      <c r="BJ214" s="364"/>
      <c r="BK214" s="364"/>
      <c r="BL214" s="364"/>
      <c r="BM214" s="364"/>
      <c r="BN214" s="364"/>
      <c r="BO214" s="364"/>
      <c r="BP214" s="364"/>
      <c r="BQ214" s="364"/>
      <c r="BR214" s="364"/>
      <c r="BS214" s="364"/>
      <c r="BT214" s="364"/>
      <c r="BU214" s="364"/>
      <c r="BV214" s="364"/>
      <c r="BW214" s="364"/>
      <c r="BX214" s="364"/>
      <c r="BY214" s="364"/>
      <c r="BZ214" s="364"/>
      <c r="CA214" s="364"/>
      <c r="CB214" s="364"/>
      <c r="CC214" s="364"/>
      <c r="CD214" s="364"/>
      <c r="CE214" s="364"/>
      <c r="CF214" s="364"/>
      <c r="CG214" s="364"/>
      <c r="CH214" s="364"/>
      <c r="CI214" s="364"/>
      <c r="CJ214" s="364"/>
      <c r="CK214" s="364"/>
      <c r="CL214" s="364"/>
      <c r="CM214" s="364"/>
      <c r="CN214" s="364"/>
      <c r="CO214" s="364"/>
      <c r="CP214" s="364"/>
      <c r="CQ214" s="364"/>
      <c r="CR214" s="364"/>
      <c r="CS214" s="364"/>
      <c r="CT214" s="364"/>
      <c r="CU214" s="364"/>
      <c r="CV214" s="364"/>
    </row>
    <row r="215" s="365" customFormat="true" ht="31.5" hidden="true" customHeight="false" outlineLevel="0" collapsed="false">
      <c r="A215" s="130" t="s">
        <v>621</v>
      </c>
      <c r="B215" s="29" t="s">
        <v>31</v>
      </c>
      <c r="C215" s="39" t="s">
        <v>24</v>
      </c>
      <c r="D215" s="23"/>
      <c r="E215" s="29"/>
      <c r="F215" s="29"/>
      <c r="G215" s="29"/>
      <c r="H215" s="29"/>
      <c r="I215" s="35"/>
      <c r="J215" s="366"/>
      <c r="K215" s="35"/>
      <c r="L215" s="35"/>
      <c r="M215" s="366"/>
      <c r="N215" s="35"/>
      <c r="O215" s="30" t="e">
        <f aca="false">L215/I215*100</f>
        <v>#DIV/0!</v>
      </c>
      <c r="P215" s="363"/>
      <c r="Q215" s="363"/>
      <c r="R215" s="364"/>
      <c r="S215" s="364"/>
      <c r="T215" s="364"/>
      <c r="U215" s="364"/>
      <c r="V215" s="364"/>
      <c r="W215" s="364"/>
      <c r="X215" s="364"/>
      <c r="Y215" s="364"/>
      <c r="Z215" s="364"/>
      <c r="AA215" s="364"/>
      <c r="AB215" s="364"/>
      <c r="AC215" s="364"/>
      <c r="AD215" s="364"/>
      <c r="AE215" s="364"/>
      <c r="AF215" s="364"/>
      <c r="AG215" s="364"/>
      <c r="AH215" s="364"/>
      <c r="AI215" s="364"/>
      <c r="AJ215" s="364"/>
      <c r="AK215" s="364"/>
      <c r="AL215" s="364"/>
      <c r="AM215" s="364"/>
      <c r="AN215" s="364"/>
      <c r="AO215" s="364"/>
      <c r="AP215" s="364"/>
      <c r="AQ215" s="364"/>
      <c r="AR215" s="364"/>
      <c r="AS215" s="364"/>
      <c r="AT215" s="364"/>
      <c r="AU215" s="364"/>
      <c r="AV215" s="364"/>
      <c r="AW215" s="364"/>
      <c r="AX215" s="364"/>
      <c r="AY215" s="364"/>
      <c r="AZ215" s="364"/>
      <c r="BA215" s="364"/>
      <c r="BB215" s="364"/>
      <c r="BC215" s="364"/>
      <c r="BD215" s="364"/>
      <c r="BE215" s="364"/>
      <c r="BF215" s="364"/>
      <c r="BG215" s="364"/>
      <c r="BH215" s="364"/>
      <c r="BI215" s="364"/>
      <c r="BJ215" s="364"/>
      <c r="BK215" s="364"/>
      <c r="BL215" s="364"/>
      <c r="BM215" s="364"/>
      <c r="BN215" s="364"/>
      <c r="BO215" s="364"/>
      <c r="BP215" s="364"/>
      <c r="BQ215" s="364"/>
      <c r="BR215" s="364"/>
      <c r="BS215" s="364"/>
      <c r="BT215" s="364"/>
      <c r="BU215" s="364"/>
      <c r="BV215" s="364"/>
      <c r="BW215" s="364"/>
      <c r="BX215" s="364"/>
      <c r="BY215" s="364"/>
      <c r="BZ215" s="364"/>
      <c r="CA215" s="364"/>
      <c r="CB215" s="364"/>
      <c r="CC215" s="364"/>
      <c r="CD215" s="364"/>
      <c r="CE215" s="364"/>
      <c r="CF215" s="364"/>
      <c r="CG215" s="364"/>
      <c r="CH215" s="364"/>
      <c r="CI215" s="364"/>
      <c r="CJ215" s="364"/>
      <c r="CK215" s="364"/>
      <c r="CL215" s="364"/>
      <c r="CM215" s="364"/>
      <c r="CN215" s="364"/>
      <c r="CO215" s="364"/>
      <c r="CP215" s="364"/>
      <c r="CQ215" s="364"/>
      <c r="CR215" s="364"/>
      <c r="CS215" s="364"/>
      <c r="CT215" s="364"/>
      <c r="CU215" s="364"/>
      <c r="CV215" s="364"/>
    </row>
    <row r="216" s="365" customFormat="true" ht="47.25" hidden="true" customHeight="false" outlineLevel="0" collapsed="false">
      <c r="A216" s="131" t="s">
        <v>603</v>
      </c>
      <c r="B216" s="29" t="s">
        <v>31</v>
      </c>
      <c r="C216" s="29"/>
      <c r="D216" s="23" t="s">
        <v>244</v>
      </c>
      <c r="E216" s="29" t="s">
        <v>256</v>
      </c>
      <c r="F216" s="29"/>
      <c r="G216" s="29"/>
      <c r="H216" s="29"/>
      <c r="I216" s="35"/>
      <c r="J216" s="366"/>
      <c r="K216" s="35"/>
      <c r="L216" s="35"/>
      <c r="M216" s="366"/>
      <c r="N216" s="35"/>
      <c r="O216" s="30" t="e">
        <f aca="false">L216/I216*100</f>
        <v>#DIV/0!</v>
      </c>
      <c r="P216" s="363"/>
      <c r="Q216" s="363"/>
      <c r="R216" s="364"/>
      <c r="S216" s="364"/>
      <c r="T216" s="364"/>
      <c r="U216" s="364"/>
      <c r="V216" s="364"/>
      <c r="W216" s="364"/>
      <c r="X216" s="364"/>
      <c r="Y216" s="364"/>
      <c r="Z216" s="364"/>
      <c r="AA216" s="364"/>
      <c r="AB216" s="364"/>
      <c r="AC216" s="364"/>
      <c r="AD216" s="364"/>
      <c r="AE216" s="364"/>
      <c r="AF216" s="364"/>
      <c r="AG216" s="364"/>
      <c r="AH216" s="364"/>
      <c r="AI216" s="364"/>
      <c r="AJ216" s="364"/>
      <c r="AK216" s="364"/>
      <c r="AL216" s="364"/>
      <c r="AM216" s="364"/>
      <c r="AN216" s="364"/>
      <c r="AO216" s="364"/>
      <c r="AP216" s="364"/>
      <c r="AQ216" s="364"/>
      <c r="AR216" s="364"/>
      <c r="AS216" s="364"/>
      <c r="AT216" s="364"/>
      <c r="AU216" s="364"/>
      <c r="AV216" s="364"/>
      <c r="AW216" s="364"/>
      <c r="AX216" s="364"/>
      <c r="AY216" s="364"/>
      <c r="AZ216" s="364"/>
      <c r="BA216" s="364"/>
      <c r="BB216" s="364"/>
      <c r="BC216" s="364"/>
      <c r="BD216" s="364"/>
      <c r="BE216" s="364"/>
      <c r="BF216" s="364"/>
      <c r="BG216" s="364"/>
      <c r="BH216" s="364"/>
      <c r="BI216" s="364"/>
      <c r="BJ216" s="364"/>
      <c r="BK216" s="364"/>
      <c r="BL216" s="364"/>
      <c r="BM216" s="364"/>
      <c r="BN216" s="364"/>
      <c r="BO216" s="364"/>
      <c r="BP216" s="364"/>
      <c r="BQ216" s="364"/>
      <c r="BR216" s="364"/>
      <c r="BS216" s="364"/>
      <c r="BT216" s="364"/>
      <c r="BU216" s="364"/>
      <c r="BV216" s="364"/>
      <c r="BW216" s="364"/>
      <c r="BX216" s="364"/>
      <c r="BY216" s="364"/>
      <c r="BZ216" s="364"/>
      <c r="CA216" s="364"/>
      <c r="CB216" s="364"/>
      <c r="CC216" s="364"/>
      <c r="CD216" s="364"/>
      <c r="CE216" s="364"/>
      <c r="CF216" s="364"/>
      <c r="CG216" s="364"/>
      <c r="CH216" s="364"/>
      <c r="CI216" s="364"/>
      <c r="CJ216" s="364"/>
      <c r="CK216" s="364"/>
      <c r="CL216" s="364"/>
      <c r="CM216" s="364"/>
      <c r="CN216" s="364"/>
      <c r="CO216" s="364"/>
      <c r="CP216" s="364"/>
      <c r="CQ216" s="364"/>
      <c r="CR216" s="364"/>
      <c r="CS216" s="364"/>
      <c r="CT216" s="364"/>
      <c r="CU216" s="364"/>
      <c r="CV216" s="364"/>
    </row>
    <row r="217" s="365" customFormat="true" ht="15.75" hidden="true" customHeight="false" outlineLevel="0" collapsed="false">
      <c r="A217" s="49" t="s">
        <v>1002</v>
      </c>
      <c r="B217" s="29" t="s">
        <v>31</v>
      </c>
      <c r="C217" s="29" t="s">
        <v>23</v>
      </c>
      <c r="D217" s="23" t="s">
        <v>244</v>
      </c>
      <c r="E217" s="29" t="s">
        <v>256</v>
      </c>
      <c r="F217" s="29" t="s">
        <v>244</v>
      </c>
      <c r="G217" s="29"/>
      <c r="H217" s="29"/>
      <c r="I217" s="35"/>
      <c r="J217" s="366"/>
      <c r="K217" s="35"/>
      <c r="L217" s="35"/>
      <c r="M217" s="366"/>
      <c r="N217" s="35"/>
      <c r="O217" s="30" t="e">
        <f aca="false">L217/I217*100</f>
        <v>#DIV/0!</v>
      </c>
      <c r="P217" s="363"/>
      <c r="Q217" s="363"/>
      <c r="R217" s="364"/>
      <c r="S217" s="364"/>
      <c r="T217" s="364"/>
      <c r="U217" s="364"/>
      <c r="V217" s="364"/>
      <c r="W217" s="364"/>
      <c r="X217" s="364"/>
      <c r="Y217" s="364"/>
      <c r="Z217" s="364"/>
      <c r="AA217" s="364"/>
      <c r="AB217" s="364"/>
      <c r="AC217" s="364"/>
      <c r="AD217" s="364"/>
      <c r="AE217" s="364"/>
      <c r="AF217" s="364"/>
      <c r="AG217" s="364"/>
      <c r="AH217" s="364"/>
      <c r="AI217" s="364"/>
      <c r="AJ217" s="364"/>
      <c r="AK217" s="364"/>
      <c r="AL217" s="364"/>
      <c r="AM217" s="364"/>
      <c r="AN217" s="364"/>
      <c r="AO217" s="364"/>
      <c r="AP217" s="364"/>
      <c r="AQ217" s="364"/>
      <c r="AR217" s="364"/>
      <c r="AS217" s="364"/>
      <c r="AT217" s="364"/>
      <c r="AU217" s="364"/>
      <c r="AV217" s="364"/>
      <c r="AW217" s="364"/>
      <c r="AX217" s="364"/>
      <c r="AY217" s="364"/>
      <c r="AZ217" s="364"/>
      <c r="BA217" s="364"/>
      <c r="BB217" s="364"/>
      <c r="BC217" s="364"/>
      <c r="BD217" s="364"/>
      <c r="BE217" s="364"/>
      <c r="BF217" s="364"/>
      <c r="BG217" s="364"/>
      <c r="BH217" s="364"/>
      <c r="BI217" s="364"/>
      <c r="BJ217" s="364"/>
      <c r="BK217" s="364"/>
      <c r="BL217" s="364"/>
      <c r="BM217" s="364"/>
      <c r="BN217" s="364"/>
      <c r="BO217" s="364"/>
      <c r="BP217" s="364"/>
      <c r="BQ217" s="364"/>
      <c r="BR217" s="364"/>
      <c r="BS217" s="364"/>
      <c r="BT217" s="364"/>
      <c r="BU217" s="364"/>
      <c r="BV217" s="364"/>
      <c r="BW217" s="364"/>
      <c r="BX217" s="364"/>
      <c r="BY217" s="364"/>
      <c r="BZ217" s="364"/>
      <c r="CA217" s="364"/>
      <c r="CB217" s="364"/>
      <c r="CC217" s="364"/>
      <c r="CD217" s="364"/>
      <c r="CE217" s="364"/>
      <c r="CF217" s="364"/>
      <c r="CG217" s="364"/>
      <c r="CH217" s="364"/>
      <c r="CI217" s="364"/>
      <c r="CJ217" s="364"/>
      <c r="CK217" s="364"/>
      <c r="CL217" s="364"/>
      <c r="CM217" s="364"/>
      <c r="CN217" s="364"/>
      <c r="CO217" s="364"/>
      <c r="CP217" s="364"/>
      <c r="CQ217" s="364"/>
      <c r="CR217" s="364"/>
      <c r="CS217" s="364"/>
      <c r="CT217" s="364"/>
      <c r="CU217" s="364"/>
      <c r="CV217" s="364"/>
    </row>
    <row r="218" s="365" customFormat="true" ht="15.75" hidden="true" customHeight="false" outlineLevel="0" collapsed="false">
      <c r="A218" s="33" t="s">
        <v>267</v>
      </c>
      <c r="B218" s="29" t="s">
        <v>31</v>
      </c>
      <c r="C218" s="29" t="s">
        <v>23</v>
      </c>
      <c r="D218" s="23" t="s">
        <v>244</v>
      </c>
      <c r="E218" s="29" t="s">
        <v>256</v>
      </c>
      <c r="F218" s="29" t="s">
        <v>244</v>
      </c>
      <c r="G218" s="29" t="s">
        <v>31</v>
      </c>
      <c r="H218" s="29"/>
      <c r="I218" s="35"/>
      <c r="J218" s="366"/>
      <c r="K218" s="35"/>
      <c r="L218" s="35"/>
      <c r="M218" s="366"/>
      <c r="N218" s="35"/>
      <c r="O218" s="30" t="e">
        <f aca="false">L218/I218*100</f>
        <v>#DIV/0!</v>
      </c>
      <c r="P218" s="363"/>
      <c r="Q218" s="363"/>
      <c r="R218" s="364"/>
      <c r="S218" s="364"/>
      <c r="T218" s="364"/>
      <c r="U218" s="364"/>
      <c r="V218" s="364"/>
      <c r="W218" s="364"/>
      <c r="X218" s="364"/>
      <c r="Y218" s="364"/>
      <c r="Z218" s="364"/>
      <c r="AA218" s="364"/>
      <c r="AB218" s="364"/>
      <c r="AC218" s="364"/>
      <c r="AD218" s="364"/>
      <c r="AE218" s="364"/>
      <c r="AF218" s="364"/>
      <c r="AG218" s="364"/>
      <c r="AH218" s="364"/>
      <c r="AI218" s="364"/>
      <c r="AJ218" s="364"/>
      <c r="AK218" s="364"/>
      <c r="AL218" s="364"/>
      <c r="AM218" s="364"/>
      <c r="AN218" s="364"/>
      <c r="AO218" s="364"/>
      <c r="AP218" s="364"/>
      <c r="AQ218" s="364"/>
      <c r="AR218" s="364"/>
      <c r="AS218" s="364"/>
      <c r="AT218" s="364"/>
      <c r="AU218" s="364"/>
      <c r="AV218" s="364"/>
      <c r="AW218" s="364"/>
      <c r="AX218" s="364"/>
      <c r="AY218" s="364"/>
      <c r="AZ218" s="364"/>
      <c r="BA218" s="364"/>
      <c r="BB218" s="364"/>
      <c r="BC218" s="364"/>
      <c r="BD218" s="364"/>
      <c r="BE218" s="364"/>
      <c r="BF218" s="364"/>
      <c r="BG218" s="364"/>
      <c r="BH218" s="364"/>
      <c r="BI218" s="364"/>
      <c r="BJ218" s="364"/>
      <c r="BK218" s="364"/>
      <c r="BL218" s="364"/>
      <c r="BM218" s="364"/>
      <c r="BN218" s="364"/>
      <c r="BO218" s="364"/>
      <c r="BP218" s="364"/>
      <c r="BQ218" s="364"/>
      <c r="BR218" s="364"/>
      <c r="BS218" s="364"/>
      <c r="BT218" s="364"/>
      <c r="BU218" s="364"/>
      <c r="BV218" s="364"/>
      <c r="BW218" s="364"/>
      <c r="BX218" s="364"/>
      <c r="BY218" s="364"/>
      <c r="BZ218" s="364"/>
      <c r="CA218" s="364"/>
      <c r="CB218" s="364"/>
      <c r="CC218" s="364"/>
      <c r="CD218" s="364"/>
      <c r="CE218" s="364"/>
      <c r="CF218" s="364"/>
      <c r="CG218" s="364"/>
      <c r="CH218" s="364"/>
      <c r="CI218" s="364"/>
      <c r="CJ218" s="364"/>
      <c r="CK218" s="364"/>
      <c r="CL218" s="364"/>
      <c r="CM218" s="364"/>
      <c r="CN218" s="364"/>
      <c r="CO218" s="364"/>
      <c r="CP218" s="364"/>
      <c r="CQ218" s="364"/>
      <c r="CR218" s="364"/>
      <c r="CS218" s="364"/>
      <c r="CT218" s="364"/>
      <c r="CU218" s="364"/>
      <c r="CV218" s="364"/>
    </row>
    <row r="219" s="365" customFormat="true" ht="31.5" hidden="true" customHeight="false" outlineLevel="0" collapsed="false">
      <c r="A219" s="162" t="s">
        <v>459</v>
      </c>
      <c r="B219" s="29" t="s">
        <v>31</v>
      </c>
      <c r="C219" s="29" t="s">
        <v>23</v>
      </c>
      <c r="D219" s="23" t="s">
        <v>244</v>
      </c>
      <c r="E219" s="29" t="s">
        <v>256</v>
      </c>
      <c r="F219" s="29" t="s">
        <v>244</v>
      </c>
      <c r="G219" s="29" t="s">
        <v>31</v>
      </c>
      <c r="H219" s="29" t="s">
        <v>460</v>
      </c>
      <c r="I219" s="35"/>
      <c r="J219" s="366"/>
      <c r="K219" s="366"/>
      <c r="L219" s="35"/>
      <c r="M219" s="366"/>
      <c r="N219" s="366"/>
      <c r="O219" s="30" t="e">
        <f aca="false">L219/I219*100</f>
        <v>#DIV/0!</v>
      </c>
      <c r="P219" s="363"/>
      <c r="Q219" s="363"/>
      <c r="R219" s="364"/>
      <c r="S219" s="364"/>
      <c r="T219" s="364"/>
      <c r="U219" s="364"/>
      <c r="V219" s="364"/>
      <c r="W219" s="364"/>
      <c r="X219" s="364"/>
      <c r="Y219" s="364"/>
      <c r="Z219" s="364"/>
      <c r="AA219" s="364"/>
      <c r="AB219" s="364"/>
      <c r="AC219" s="364"/>
      <c r="AD219" s="364"/>
      <c r="AE219" s="364"/>
      <c r="AF219" s="364"/>
      <c r="AG219" s="364"/>
      <c r="AH219" s="364"/>
      <c r="AI219" s="364"/>
      <c r="AJ219" s="364"/>
      <c r="AK219" s="364"/>
      <c r="AL219" s="364"/>
      <c r="AM219" s="364"/>
      <c r="AN219" s="364"/>
      <c r="AO219" s="364"/>
      <c r="AP219" s="364"/>
      <c r="AQ219" s="364"/>
      <c r="AR219" s="364"/>
      <c r="AS219" s="364"/>
      <c r="AT219" s="364"/>
      <c r="AU219" s="364"/>
      <c r="AV219" s="364"/>
      <c r="AW219" s="364"/>
      <c r="AX219" s="364"/>
      <c r="AY219" s="364"/>
      <c r="AZ219" s="364"/>
      <c r="BA219" s="364"/>
      <c r="BB219" s="364"/>
      <c r="BC219" s="364"/>
      <c r="BD219" s="364"/>
      <c r="BE219" s="364"/>
      <c r="BF219" s="364"/>
      <c r="BG219" s="364"/>
      <c r="BH219" s="364"/>
      <c r="BI219" s="364"/>
      <c r="BJ219" s="364"/>
      <c r="BK219" s="364"/>
      <c r="BL219" s="364"/>
      <c r="BM219" s="364"/>
      <c r="BN219" s="364"/>
      <c r="BO219" s="364"/>
      <c r="BP219" s="364"/>
      <c r="BQ219" s="364"/>
      <c r="BR219" s="364"/>
      <c r="BS219" s="364"/>
      <c r="BT219" s="364"/>
      <c r="BU219" s="364"/>
      <c r="BV219" s="364"/>
      <c r="BW219" s="364"/>
      <c r="BX219" s="364"/>
      <c r="BY219" s="364"/>
      <c r="BZ219" s="364"/>
      <c r="CA219" s="364"/>
      <c r="CB219" s="364"/>
      <c r="CC219" s="364"/>
      <c r="CD219" s="364"/>
      <c r="CE219" s="364"/>
      <c r="CF219" s="364"/>
      <c r="CG219" s="364"/>
      <c r="CH219" s="364"/>
      <c r="CI219" s="364"/>
      <c r="CJ219" s="364"/>
      <c r="CK219" s="364"/>
      <c r="CL219" s="364"/>
      <c r="CM219" s="364"/>
      <c r="CN219" s="364"/>
      <c r="CO219" s="364"/>
      <c r="CP219" s="364"/>
      <c r="CQ219" s="364"/>
      <c r="CR219" s="364"/>
      <c r="CS219" s="364"/>
      <c r="CT219" s="364"/>
      <c r="CU219" s="364"/>
      <c r="CV219" s="364"/>
    </row>
    <row r="220" s="365" customFormat="true" ht="31.5" hidden="true" customHeight="false" outlineLevel="0" collapsed="false">
      <c r="A220" s="130" t="s">
        <v>601</v>
      </c>
      <c r="B220" s="29" t="s">
        <v>31</v>
      </c>
      <c r="C220" s="29" t="s">
        <v>24</v>
      </c>
      <c r="D220" s="23" t="s">
        <v>29</v>
      </c>
      <c r="E220" s="29"/>
      <c r="F220" s="29"/>
      <c r="G220" s="29"/>
      <c r="H220" s="29"/>
      <c r="I220" s="35" t="n">
        <f aca="false">I221+I225</f>
        <v>0</v>
      </c>
      <c r="J220" s="35" t="n">
        <f aca="false">J221</f>
        <v>0</v>
      </c>
      <c r="K220" s="366" t="n">
        <f aca="false">K225</f>
        <v>0</v>
      </c>
      <c r="L220" s="35" t="n">
        <f aca="false">L221+L225</f>
        <v>0</v>
      </c>
      <c r="M220" s="35" t="n">
        <f aca="false">M221</f>
        <v>0</v>
      </c>
      <c r="N220" s="366" t="n">
        <f aca="false">N225</f>
        <v>0</v>
      </c>
      <c r="O220" s="30" t="e">
        <f aca="false">L220/I220*100</f>
        <v>#DIV/0!</v>
      </c>
      <c r="P220" s="363"/>
      <c r="Q220" s="363"/>
      <c r="R220" s="364"/>
      <c r="S220" s="364"/>
      <c r="T220" s="364"/>
      <c r="U220" s="364"/>
      <c r="V220" s="364"/>
      <c r="W220" s="364"/>
      <c r="X220" s="364"/>
      <c r="Y220" s="364"/>
      <c r="Z220" s="364"/>
      <c r="AA220" s="364"/>
      <c r="AB220" s="364"/>
      <c r="AC220" s="364"/>
      <c r="AD220" s="364"/>
      <c r="AE220" s="364"/>
      <c r="AF220" s="364"/>
      <c r="AG220" s="364"/>
      <c r="AH220" s="364"/>
      <c r="AI220" s="364"/>
      <c r="AJ220" s="364"/>
      <c r="AK220" s="364"/>
      <c r="AL220" s="364"/>
      <c r="AM220" s="364"/>
      <c r="AN220" s="364"/>
      <c r="AO220" s="364"/>
      <c r="AP220" s="364"/>
      <c r="AQ220" s="364"/>
      <c r="AR220" s="364"/>
      <c r="AS220" s="364"/>
      <c r="AT220" s="364"/>
      <c r="AU220" s="364"/>
      <c r="AV220" s="364"/>
      <c r="AW220" s="364"/>
      <c r="AX220" s="364"/>
      <c r="AY220" s="364"/>
      <c r="AZ220" s="364"/>
      <c r="BA220" s="364"/>
      <c r="BB220" s="364"/>
      <c r="BC220" s="364"/>
      <c r="BD220" s="364"/>
      <c r="BE220" s="364"/>
      <c r="BF220" s="364"/>
      <c r="BG220" s="364"/>
      <c r="BH220" s="364"/>
      <c r="BI220" s="364"/>
      <c r="BJ220" s="364"/>
      <c r="BK220" s="364"/>
      <c r="BL220" s="364"/>
      <c r="BM220" s="364"/>
      <c r="BN220" s="364"/>
      <c r="BO220" s="364"/>
      <c r="BP220" s="364"/>
      <c r="BQ220" s="364"/>
      <c r="BR220" s="364"/>
      <c r="BS220" s="364"/>
      <c r="BT220" s="364"/>
      <c r="BU220" s="364"/>
      <c r="BV220" s="364"/>
      <c r="BW220" s="364"/>
      <c r="BX220" s="364"/>
      <c r="BY220" s="364"/>
      <c r="BZ220" s="364"/>
      <c r="CA220" s="364"/>
      <c r="CB220" s="364"/>
      <c r="CC220" s="364"/>
      <c r="CD220" s="364"/>
      <c r="CE220" s="364"/>
      <c r="CF220" s="364"/>
      <c r="CG220" s="364"/>
      <c r="CH220" s="364"/>
      <c r="CI220" s="364"/>
      <c r="CJ220" s="364"/>
      <c r="CK220" s="364"/>
      <c r="CL220" s="364"/>
      <c r="CM220" s="364"/>
      <c r="CN220" s="364"/>
      <c r="CO220" s="364"/>
      <c r="CP220" s="364"/>
      <c r="CQ220" s="364"/>
      <c r="CR220" s="364"/>
      <c r="CS220" s="364"/>
      <c r="CT220" s="364"/>
      <c r="CU220" s="364"/>
      <c r="CV220" s="364"/>
    </row>
    <row r="221" s="365" customFormat="true" ht="31.5" hidden="true" customHeight="false" outlineLevel="0" collapsed="false">
      <c r="A221" s="161" t="s">
        <v>602</v>
      </c>
      <c r="B221" s="29" t="s">
        <v>31</v>
      </c>
      <c r="C221" s="29" t="s">
        <v>24</v>
      </c>
      <c r="D221" s="23" t="s">
        <v>29</v>
      </c>
      <c r="E221" s="29" t="s">
        <v>255</v>
      </c>
      <c r="F221" s="29"/>
      <c r="G221" s="29"/>
      <c r="H221" s="29"/>
      <c r="I221" s="35" t="n">
        <f aca="false">I222</f>
        <v>0</v>
      </c>
      <c r="J221" s="35" t="n">
        <f aca="false">J222</f>
        <v>0</v>
      </c>
      <c r="K221" s="366"/>
      <c r="L221" s="35" t="n">
        <f aca="false">L222</f>
        <v>0</v>
      </c>
      <c r="M221" s="35" t="n">
        <f aca="false">M222</f>
        <v>0</v>
      </c>
      <c r="N221" s="366"/>
      <c r="O221" s="30" t="e">
        <f aca="false">L221/I221*100</f>
        <v>#DIV/0!</v>
      </c>
      <c r="P221" s="363"/>
      <c r="Q221" s="363"/>
      <c r="R221" s="364"/>
      <c r="S221" s="364"/>
      <c r="T221" s="364"/>
      <c r="U221" s="364"/>
      <c r="V221" s="364"/>
      <c r="W221" s="364"/>
      <c r="X221" s="364"/>
      <c r="Y221" s="364"/>
      <c r="Z221" s="364"/>
      <c r="AA221" s="364"/>
      <c r="AB221" s="364"/>
      <c r="AC221" s="364"/>
      <c r="AD221" s="364"/>
      <c r="AE221" s="364"/>
      <c r="AF221" s="364"/>
      <c r="AG221" s="364"/>
      <c r="AH221" s="364"/>
      <c r="AI221" s="364"/>
      <c r="AJ221" s="364"/>
      <c r="AK221" s="364"/>
      <c r="AL221" s="364"/>
      <c r="AM221" s="364"/>
      <c r="AN221" s="364"/>
      <c r="AO221" s="364"/>
      <c r="AP221" s="364"/>
      <c r="AQ221" s="364"/>
      <c r="AR221" s="364"/>
      <c r="AS221" s="364"/>
      <c r="AT221" s="364"/>
      <c r="AU221" s="364"/>
      <c r="AV221" s="364"/>
      <c r="AW221" s="364"/>
      <c r="AX221" s="364"/>
      <c r="AY221" s="364"/>
      <c r="AZ221" s="364"/>
      <c r="BA221" s="364"/>
      <c r="BB221" s="364"/>
      <c r="BC221" s="364"/>
      <c r="BD221" s="364"/>
      <c r="BE221" s="364"/>
      <c r="BF221" s="364"/>
      <c r="BG221" s="364"/>
      <c r="BH221" s="364"/>
      <c r="BI221" s="364"/>
      <c r="BJ221" s="364"/>
      <c r="BK221" s="364"/>
      <c r="BL221" s="364"/>
      <c r="BM221" s="364"/>
      <c r="BN221" s="364"/>
      <c r="BO221" s="364"/>
      <c r="BP221" s="364"/>
      <c r="BQ221" s="364"/>
      <c r="BR221" s="364"/>
      <c r="BS221" s="364"/>
      <c r="BT221" s="364"/>
      <c r="BU221" s="364"/>
      <c r="BV221" s="364"/>
      <c r="BW221" s="364"/>
      <c r="BX221" s="364"/>
      <c r="BY221" s="364"/>
      <c r="BZ221" s="364"/>
      <c r="CA221" s="364"/>
      <c r="CB221" s="364"/>
      <c r="CC221" s="364"/>
      <c r="CD221" s="364"/>
      <c r="CE221" s="364"/>
      <c r="CF221" s="364"/>
      <c r="CG221" s="364"/>
      <c r="CH221" s="364"/>
      <c r="CI221" s="364"/>
      <c r="CJ221" s="364"/>
      <c r="CK221" s="364"/>
      <c r="CL221" s="364"/>
      <c r="CM221" s="364"/>
      <c r="CN221" s="364"/>
      <c r="CO221" s="364"/>
      <c r="CP221" s="364"/>
      <c r="CQ221" s="364"/>
      <c r="CR221" s="364"/>
      <c r="CS221" s="364"/>
      <c r="CT221" s="364"/>
      <c r="CU221" s="364"/>
      <c r="CV221" s="364"/>
    </row>
    <row r="222" s="365" customFormat="true" ht="15.75" hidden="true" customHeight="false" outlineLevel="0" collapsed="false">
      <c r="A222" s="49" t="s">
        <v>1002</v>
      </c>
      <c r="B222" s="29" t="s">
        <v>31</v>
      </c>
      <c r="C222" s="29" t="s">
        <v>24</v>
      </c>
      <c r="D222" s="23" t="s">
        <v>29</v>
      </c>
      <c r="E222" s="29" t="s">
        <v>255</v>
      </c>
      <c r="F222" s="29" t="s">
        <v>244</v>
      </c>
      <c r="G222" s="29"/>
      <c r="H222" s="29"/>
      <c r="I222" s="35" t="n">
        <f aca="false">I223</f>
        <v>0</v>
      </c>
      <c r="J222" s="35" t="n">
        <f aca="false">J223</f>
        <v>0</v>
      </c>
      <c r="K222" s="366"/>
      <c r="L222" s="35" t="n">
        <f aca="false">L223</f>
        <v>0</v>
      </c>
      <c r="M222" s="35" t="n">
        <f aca="false">M223</f>
        <v>0</v>
      </c>
      <c r="N222" s="366"/>
      <c r="O222" s="30" t="e">
        <f aca="false">L222/I222*100</f>
        <v>#DIV/0!</v>
      </c>
      <c r="P222" s="363"/>
      <c r="Q222" s="363"/>
      <c r="R222" s="364"/>
      <c r="S222" s="364"/>
      <c r="T222" s="364"/>
      <c r="U222" s="364"/>
      <c r="V222" s="364"/>
      <c r="W222" s="364"/>
      <c r="X222" s="364"/>
      <c r="Y222" s="364"/>
      <c r="Z222" s="364"/>
      <c r="AA222" s="364"/>
      <c r="AB222" s="364"/>
      <c r="AC222" s="364"/>
      <c r="AD222" s="364"/>
      <c r="AE222" s="364"/>
      <c r="AF222" s="364"/>
      <c r="AG222" s="364"/>
      <c r="AH222" s="364"/>
      <c r="AI222" s="364"/>
      <c r="AJ222" s="364"/>
      <c r="AK222" s="364"/>
      <c r="AL222" s="364"/>
      <c r="AM222" s="364"/>
      <c r="AN222" s="364"/>
      <c r="AO222" s="364"/>
      <c r="AP222" s="364"/>
      <c r="AQ222" s="364"/>
      <c r="AR222" s="364"/>
      <c r="AS222" s="364"/>
      <c r="AT222" s="364"/>
      <c r="AU222" s="364"/>
      <c r="AV222" s="364"/>
      <c r="AW222" s="364"/>
      <c r="AX222" s="364"/>
      <c r="AY222" s="364"/>
      <c r="AZ222" s="364"/>
      <c r="BA222" s="364"/>
      <c r="BB222" s="364"/>
      <c r="BC222" s="364"/>
      <c r="BD222" s="364"/>
      <c r="BE222" s="364"/>
      <c r="BF222" s="364"/>
      <c r="BG222" s="364"/>
      <c r="BH222" s="364"/>
      <c r="BI222" s="364"/>
      <c r="BJ222" s="364"/>
      <c r="BK222" s="364"/>
      <c r="BL222" s="364"/>
      <c r="BM222" s="364"/>
      <c r="BN222" s="364"/>
      <c r="BO222" s="364"/>
      <c r="BP222" s="364"/>
      <c r="BQ222" s="364"/>
      <c r="BR222" s="364"/>
      <c r="BS222" s="364"/>
      <c r="BT222" s="364"/>
      <c r="BU222" s="364"/>
      <c r="BV222" s="364"/>
      <c r="BW222" s="364"/>
      <c r="BX222" s="364"/>
      <c r="BY222" s="364"/>
      <c r="BZ222" s="364"/>
      <c r="CA222" s="364"/>
      <c r="CB222" s="364"/>
      <c r="CC222" s="364"/>
      <c r="CD222" s="364"/>
      <c r="CE222" s="364"/>
      <c r="CF222" s="364"/>
      <c r="CG222" s="364"/>
      <c r="CH222" s="364"/>
      <c r="CI222" s="364"/>
      <c r="CJ222" s="364"/>
      <c r="CK222" s="364"/>
      <c r="CL222" s="364"/>
      <c r="CM222" s="364"/>
      <c r="CN222" s="364"/>
      <c r="CO222" s="364"/>
      <c r="CP222" s="364"/>
      <c r="CQ222" s="364"/>
      <c r="CR222" s="364"/>
      <c r="CS222" s="364"/>
      <c r="CT222" s="364"/>
      <c r="CU222" s="364"/>
      <c r="CV222" s="364"/>
    </row>
    <row r="223" s="365" customFormat="true" ht="15.75" hidden="true" customHeight="false" outlineLevel="0" collapsed="false">
      <c r="A223" s="367" t="s">
        <v>245</v>
      </c>
      <c r="B223" s="29" t="s">
        <v>31</v>
      </c>
      <c r="C223" s="29" t="s">
        <v>24</v>
      </c>
      <c r="D223" s="23" t="s">
        <v>29</v>
      </c>
      <c r="E223" s="29" t="s">
        <v>255</v>
      </c>
      <c r="F223" s="29" t="s">
        <v>244</v>
      </c>
      <c r="G223" s="29" t="s">
        <v>29</v>
      </c>
      <c r="H223" s="29"/>
      <c r="I223" s="35" t="n">
        <f aca="false">I224</f>
        <v>0</v>
      </c>
      <c r="J223" s="35" t="n">
        <f aca="false">J224</f>
        <v>0</v>
      </c>
      <c r="K223" s="366"/>
      <c r="L223" s="35" t="n">
        <f aca="false">L224</f>
        <v>0</v>
      </c>
      <c r="M223" s="35" t="n">
        <f aca="false">M224</f>
        <v>0</v>
      </c>
      <c r="N223" s="366"/>
      <c r="O223" s="30" t="e">
        <f aca="false">L223/I223*100</f>
        <v>#DIV/0!</v>
      </c>
      <c r="P223" s="363"/>
      <c r="Q223" s="363"/>
      <c r="R223" s="364"/>
      <c r="S223" s="364"/>
      <c r="T223" s="364"/>
      <c r="U223" s="364"/>
      <c r="V223" s="364"/>
      <c r="W223" s="364"/>
      <c r="X223" s="364"/>
      <c r="Y223" s="364"/>
      <c r="Z223" s="364"/>
      <c r="AA223" s="364"/>
      <c r="AB223" s="364"/>
      <c r="AC223" s="364"/>
      <c r="AD223" s="364"/>
      <c r="AE223" s="364"/>
      <c r="AF223" s="364"/>
      <c r="AG223" s="364"/>
      <c r="AH223" s="364"/>
      <c r="AI223" s="364"/>
      <c r="AJ223" s="364"/>
      <c r="AK223" s="364"/>
      <c r="AL223" s="364"/>
      <c r="AM223" s="364"/>
      <c r="AN223" s="364"/>
      <c r="AO223" s="364"/>
      <c r="AP223" s="364"/>
      <c r="AQ223" s="364"/>
      <c r="AR223" s="364"/>
      <c r="AS223" s="364"/>
      <c r="AT223" s="364"/>
      <c r="AU223" s="364"/>
      <c r="AV223" s="364"/>
      <c r="AW223" s="364"/>
      <c r="AX223" s="364"/>
      <c r="AY223" s="364"/>
      <c r="AZ223" s="364"/>
      <c r="BA223" s="364"/>
      <c r="BB223" s="364"/>
      <c r="BC223" s="364"/>
      <c r="BD223" s="364"/>
      <c r="BE223" s="364"/>
      <c r="BF223" s="364"/>
      <c r="BG223" s="364"/>
      <c r="BH223" s="364"/>
      <c r="BI223" s="364"/>
      <c r="BJ223" s="364"/>
      <c r="BK223" s="364"/>
      <c r="BL223" s="364"/>
      <c r="BM223" s="364"/>
      <c r="BN223" s="364"/>
      <c r="BO223" s="364"/>
      <c r="BP223" s="364"/>
      <c r="BQ223" s="364"/>
      <c r="BR223" s="364"/>
      <c r="BS223" s="364"/>
      <c r="BT223" s="364"/>
      <c r="BU223" s="364"/>
      <c r="BV223" s="364"/>
      <c r="BW223" s="364"/>
      <c r="BX223" s="364"/>
      <c r="BY223" s="364"/>
      <c r="BZ223" s="364"/>
      <c r="CA223" s="364"/>
      <c r="CB223" s="364"/>
      <c r="CC223" s="364"/>
      <c r="CD223" s="364"/>
      <c r="CE223" s="364"/>
      <c r="CF223" s="364"/>
      <c r="CG223" s="364"/>
      <c r="CH223" s="364"/>
      <c r="CI223" s="364"/>
      <c r="CJ223" s="364"/>
      <c r="CK223" s="364"/>
      <c r="CL223" s="364"/>
      <c r="CM223" s="364"/>
      <c r="CN223" s="364"/>
      <c r="CO223" s="364"/>
      <c r="CP223" s="364"/>
      <c r="CQ223" s="364"/>
      <c r="CR223" s="364"/>
      <c r="CS223" s="364"/>
      <c r="CT223" s="364"/>
      <c r="CU223" s="364"/>
      <c r="CV223" s="364"/>
    </row>
    <row r="224" s="365" customFormat="true" ht="31.5" hidden="true" customHeight="false" outlineLevel="0" collapsed="false">
      <c r="A224" s="162" t="s">
        <v>459</v>
      </c>
      <c r="B224" s="29" t="s">
        <v>31</v>
      </c>
      <c r="C224" s="29" t="s">
        <v>24</v>
      </c>
      <c r="D224" s="23" t="s">
        <v>29</v>
      </c>
      <c r="E224" s="29" t="s">
        <v>255</v>
      </c>
      <c r="F224" s="29" t="s">
        <v>244</v>
      </c>
      <c r="G224" s="29" t="s">
        <v>29</v>
      </c>
      <c r="H224" s="29" t="s">
        <v>460</v>
      </c>
      <c r="I224" s="35" t="n">
        <f aca="false">'Прил 7-2018 расходы'!J442</f>
        <v>0</v>
      </c>
      <c r="J224" s="366" t="n">
        <f aca="false">I224</f>
        <v>0</v>
      </c>
      <c r="K224" s="366"/>
      <c r="L224" s="35" t="n">
        <f aca="false">'Прил 7-2018 расходы'!M442</f>
        <v>0</v>
      </c>
      <c r="M224" s="366" t="n">
        <f aca="false">L224</f>
        <v>0</v>
      </c>
      <c r="N224" s="366"/>
      <c r="O224" s="30" t="e">
        <f aca="false">L224/I224*100</f>
        <v>#DIV/0!</v>
      </c>
      <c r="P224" s="363"/>
      <c r="Q224" s="363"/>
      <c r="R224" s="364"/>
      <c r="S224" s="364"/>
      <c r="T224" s="364"/>
      <c r="U224" s="364"/>
      <c r="V224" s="364"/>
      <c r="W224" s="364"/>
      <c r="X224" s="364"/>
      <c r="Y224" s="364"/>
      <c r="Z224" s="364"/>
      <c r="AA224" s="364"/>
      <c r="AB224" s="364"/>
      <c r="AC224" s="364"/>
      <c r="AD224" s="364"/>
      <c r="AE224" s="364"/>
      <c r="AF224" s="364"/>
      <c r="AG224" s="364"/>
      <c r="AH224" s="364"/>
      <c r="AI224" s="364"/>
      <c r="AJ224" s="364"/>
      <c r="AK224" s="364"/>
      <c r="AL224" s="364"/>
      <c r="AM224" s="364"/>
      <c r="AN224" s="364"/>
      <c r="AO224" s="364"/>
      <c r="AP224" s="364"/>
      <c r="AQ224" s="364"/>
      <c r="AR224" s="364"/>
      <c r="AS224" s="364"/>
      <c r="AT224" s="364"/>
      <c r="AU224" s="364"/>
      <c r="AV224" s="364"/>
      <c r="AW224" s="364"/>
      <c r="AX224" s="364"/>
      <c r="AY224" s="364"/>
      <c r="AZ224" s="364"/>
      <c r="BA224" s="364"/>
      <c r="BB224" s="364"/>
      <c r="BC224" s="364"/>
      <c r="BD224" s="364"/>
      <c r="BE224" s="364"/>
      <c r="BF224" s="364"/>
      <c r="BG224" s="364"/>
      <c r="BH224" s="364"/>
      <c r="BI224" s="364"/>
      <c r="BJ224" s="364"/>
      <c r="BK224" s="364"/>
      <c r="BL224" s="364"/>
      <c r="BM224" s="364"/>
      <c r="BN224" s="364"/>
      <c r="BO224" s="364"/>
      <c r="BP224" s="364"/>
      <c r="BQ224" s="364"/>
      <c r="BR224" s="364"/>
      <c r="BS224" s="364"/>
      <c r="BT224" s="364"/>
      <c r="BU224" s="364"/>
      <c r="BV224" s="364"/>
      <c r="BW224" s="364"/>
      <c r="BX224" s="364"/>
      <c r="BY224" s="364"/>
      <c r="BZ224" s="364"/>
      <c r="CA224" s="364"/>
      <c r="CB224" s="364"/>
      <c r="CC224" s="364"/>
      <c r="CD224" s="364"/>
      <c r="CE224" s="364"/>
      <c r="CF224" s="364"/>
      <c r="CG224" s="364"/>
      <c r="CH224" s="364"/>
      <c r="CI224" s="364"/>
      <c r="CJ224" s="364"/>
      <c r="CK224" s="364"/>
      <c r="CL224" s="364"/>
      <c r="CM224" s="364"/>
      <c r="CN224" s="364"/>
      <c r="CO224" s="364"/>
      <c r="CP224" s="364"/>
      <c r="CQ224" s="364"/>
      <c r="CR224" s="364"/>
      <c r="CS224" s="364"/>
      <c r="CT224" s="364"/>
      <c r="CU224" s="364"/>
      <c r="CV224" s="364"/>
    </row>
    <row r="225" s="365" customFormat="true" ht="47.25" hidden="true" customHeight="false" outlineLevel="0" collapsed="false">
      <c r="A225" s="131" t="s">
        <v>603</v>
      </c>
      <c r="B225" s="29" t="s">
        <v>31</v>
      </c>
      <c r="C225" s="29" t="s">
        <v>24</v>
      </c>
      <c r="D225" s="23" t="s">
        <v>29</v>
      </c>
      <c r="E225" s="29" t="s">
        <v>256</v>
      </c>
      <c r="F225" s="29"/>
      <c r="G225" s="29"/>
      <c r="H225" s="29"/>
      <c r="I225" s="35" t="n">
        <f aca="false">I226</f>
        <v>0</v>
      </c>
      <c r="J225" s="366"/>
      <c r="K225" s="35" t="n">
        <f aca="false">K226</f>
        <v>0</v>
      </c>
      <c r="L225" s="35" t="n">
        <f aca="false">L226</f>
        <v>0</v>
      </c>
      <c r="M225" s="366"/>
      <c r="N225" s="35" t="n">
        <f aca="false">N226</f>
        <v>0</v>
      </c>
      <c r="O225" s="30" t="e">
        <f aca="false">L225/I225*100</f>
        <v>#DIV/0!</v>
      </c>
      <c r="P225" s="363"/>
      <c r="Q225" s="363"/>
      <c r="R225" s="364"/>
      <c r="S225" s="364"/>
      <c r="T225" s="364"/>
      <c r="U225" s="364"/>
      <c r="V225" s="364"/>
      <c r="W225" s="364"/>
      <c r="X225" s="364"/>
      <c r="Y225" s="364"/>
      <c r="Z225" s="364"/>
      <c r="AA225" s="364"/>
      <c r="AB225" s="364"/>
      <c r="AC225" s="364"/>
      <c r="AD225" s="364"/>
      <c r="AE225" s="364"/>
      <c r="AF225" s="364"/>
      <c r="AG225" s="364"/>
      <c r="AH225" s="364"/>
      <c r="AI225" s="364"/>
      <c r="AJ225" s="364"/>
      <c r="AK225" s="364"/>
      <c r="AL225" s="364"/>
      <c r="AM225" s="364"/>
      <c r="AN225" s="364"/>
      <c r="AO225" s="364"/>
      <c r="AP225" s="364"/>
      <c r="AQ225" s="364"/>
      <c r="AR225" s="364"/>
      <c r="AS225" s="364"/>
      <c r="AT225" s="364"/>
      <c r="AU225" s="364"/>
      <c r="AV225" s="364"/>
      <c r="AW225" s="364"/>
      <c r="AX225" s="364"/>
      <c r="AY225" s="364"/>
      <c r="AZ225" s="364"/>
      <c r="BA225" s="364"/>
      <c r="BB225" s="364"/>
      <c r="BC225" s="364"/>
      <c r="BD225" s="364"/>
      <c r="BE225" s="364"/>
      <c r="BF225" s="364"/>
      <c r="BG225" s="364"/>
      <c r="BH225" s="364"/>
      <c r="BI225" s="364"/>
      <c r="BJ225" s="364"/>
      <c r="BK225" s="364"/>
      <c r="BL225" s="364"/>
      <c r="BM225" s="364"/>
      <c r="BN225" s="364"/>
      <c r="BO225" s="364"/>
      <c r="BP225" s="364"/>
      <c r="BQ225" s="364"/>
      <c r="BR225" s="364"/>
      <c r="BS225" s="364"/>
      <c r="BT225" s="364"/>
      <c r="BU225" s="364"/>
      <c r="BV225" s="364"/>
      <c r="BW225" s="364"/>
      <c r="BX225" s="364"/>
      <c r="BY225" s="364"/>
      <c r="BZ225" s="364"/>
      <c r="CA225" s="364"/>
      <c r="CB225" s="364"/>
      <c r="CC225" s="364"/>
      <c r="CD225" s="364"/>
      <c r="CE225" s="364"/>
      <c r="CF225" s="364"/>
      <c r="CG225" s="364"/>
      <c r="CH225" s="364"/>
      <c r="CI225" s="364"/>
      <c r="CJ225" s="364"/>
      <c r="CK225" s="364"/>
      <c r="CL225" s="364"/>
      <c r="CM225" s="364"/>
      <c r="CN225" s="364"/>
      <c r="CO225" s="364"/>
      <c r="CP225" s="364"/>
      <c r="CQ225" s="364"/>
      <c r="CR225" s="364"/>
      <c r="CS225" s="364"/>
      <c r="CT225" s="364"/>
      <c r="CU225" s="364"/>
      <c r="CV225" s="364"/>
    </row>
    <row r="226" s="365" customFormat="true" ht="15.75" hidden="true" customHeight="false" outlineLevel="0" collapsed="false">
      <c r="A226" s="49" t="s">
        <v>1002</v>
      </c>
      <c r="B226" s="29" t="s">
        <v>31</v>
      </c>
      <c r="C226" s="29" t="s">
        <v>24</v>
      </c>
      <c r="D226" s="23" t="s">
        <v>29</v>
      </c>
      <c r="E226" s="29" t="s">
        <v>256</v>
      </c>
      <c r="F226" s="29" t="s">
        <v>244</v>
      </c>
      <c r="G226" s="29"/>
      <c r="H226" s="29"/>
      <c r="I226" s="35" t="n">
        <f aca="false">I227</f>
        <v>0</v>
      </c>
      <c r="J226" s="366"/>
      <c r="K226" s="35" t="n">
        <f aca="false">K227</f>
        <v>0</v>
      </c>
      <c r="L226" s="35" t="n">
        <f aca="false">L227</f>
        <v>0</v>
      </c>
      <c r="M226" s="366"/>
      <c r="N226" s="35" t="n">
        <f aca="false">N227</f>
        <v>0</v>
      </c>
      <c r="O226" s="30" t="e">
        <f aca="false">L226/I226*100</f>
        <v>#DIV/0!</v>
      </c>
      <c r="P226" s="363"/>
      <c r="Q226" s="363"/>
      <c r="R226" s="364"/>
      <c r="S226" s="364"/>
      <c r="T226" s="364"/>
      <c r="U226" s="364"/>
      <c r="V226" s="364"/>
      <c r="W226" s="364"/>
      <c r="X226" s="364"/>
      <c r="Y226" s="364"/>
      <c r="Z226" s="364"/>
      <c r="AA226" s="364"/>
      <c r="AB226" s="364"/>
      <c r="AC226" s="364"/>
      <c r="AD226" s="364"/>
      <c r="AE226" s="364"/>
      <c r="AF226" s="364"/>
      <c r="AG226" s="364"/>
      <c r="AH226" s="364"/>
      <c r="AI226" s="364"/>
      <c r="AJ226" s="364"/>
      <c r="AK226" s="364"/>
      <c r="AL226" s="364"/>
      <c r="AM226" s="364"/>
      <c r="AN226" s="364"/>
      <c r="AO226" s="364"/>
      <c r="AP226" s="364"/>
      <c r="AQ226" s="364"/>
      <c r="AR226" s="364"/>
      <c r="AS226" s="364"/>
      <c r="AT226" s="364"/>
      <c r="AU226" s="364"/>
      <c r="AV226" s="364"/>
      <c r="AW226" s="364"/>
      <c r="AX226" s="364"/>
      <c r="AY226" s="364"/>
      <c r="AZ226" s="364"/>
      <c r="BA226" s="364"/>
      <c r="BB226" s="364"/>
      <c r="BC226" s="364"/>
      <c r="BD226" s="364"/>
      <c r="BE226" s="364"/>
      <c r="BF226" s="364"/>
      <c r="BG226" s="364"/>
      <c r="BH226" s="364"/>
      <c r="BI226" s="364"/>
      <c r="BJ226" s="364"/>
      <c r="BK226" s="364"/>
      <c r="BL226" s="364"/>
      <c r="BM226" s="364"/>
      <c r="BN226" s="364"/>
      <c r="BO226" s="364"/>
      <c r="BP226" s="364"/>
      <c r="BQ226" s="364"/>
      <c r="BR226" s="364"/>
      <c r="BS226" s="364"/>
      <c r="BT226" s="364"/>
      <c r="BU226" s="364"/>
      <c r="BV226" s="364"/>
      <c r="BW226" s="364"/>
      <c r="BX226" s="364"/>
      <c r="BY226" s="364"/>
      <c r="BZ226" s="364"/>
      <c r="CA226" s="364"/>
      <c r="CB226" s="364"/>
      <c r="CC226" s="364"/>
      <c r="CD226" s="364"/>
      <c r="CE226" s="364"/>
      <c r="CF226" s="364"/>
      <c r="CG226" s="364"/>
      <c r="CH226" s="364"/>
      <c r="CI226" s="364"/>
      <c r="CJ226" s="364"/>
      <c r="CK226" s="364"/>
      <c r="CL226" s="364"/>
      <c r="CM226" s="364"/>
      <c r="CN226" s="364"/>
      <c r="CO226" s="364"/>
      <c r="CP226" s="364"/>
      <c r="CQ226" s="364"/>
      <c r="CR226" s="364"/>
      <c r="CS226" s="364"/>
      <c r="CT226" s="364"/>
      <c r="CU226" s="364"/>
      <c r="CV226" s="364"/>
    </row>
    <row r="227" s="365" customFormat="true" ht="15.75" hidden="true" customHeight="false" outlineLevel="0" collapsed="false">
      <c r="A227" s="33" t="s">
        <v>267</v>
      </c>
      <c r="B227" s="29" t="s">
        <v>31</v>
      </c>
      <c r="C227" s="29" t="s">
        <v>24</v>
      </c>
      <c r="D227" s="23" t="s">
        <v>29</v>
      </c>
      <c r="E227" s="29" t="s">
        <v>256</v>
      </c>
      <c r="F227" s="29" t="s">
        <v>244</v>
      </c>
      <c r="G227" s="29" t="s">
        <v>31</v>
      </c>
      <c r="H227" s="29"/>
      <c r="I227" s="35" t="n">
        <f aca="false">I228</f>
        <v>0</v>
      </c>
      <c r="J227" s="366"/>
      <c r="K227" s="35" t="n">
        <f aca="false">K228</f>
        <v>0</v>
      </c>
      <c r="L227" s="35" t="n">
        <f aca="false">L228</f>
        <v>0</v>
      </c>
      <c r="M227" s="366"/>
      <c r="N227" s="35" t="n">
        <f aca="false">N228</f>
        <v>0</v>
      </c>
      <c r="O227" s="30" t="e">
        <f aca="false">L227/I227*100</f>
        <v>#DIV/0!</v>
      </c>
      <c r="P227" s="363"/>
      <c r="Q227" s="363"/>
      <c r="R227" s="364"/>
      <c r="S227" s="364"/>
      <c r="T227" s="364"/>
      <c r="U227" s="364"/>
      <c r="V227" s="364"/>
      <c r="W227" s="364"/>
      <c r="X227" s="364"/>
      <c r="Y227" s="364"/>
      <c r="Z227" s="364"/>
      <c r="AA227" s="364"/>
      <c r="AB227" s="364"/>
      <c r="AC227" s="364"/>
      <c r="AD227" s="364"/>
      <c r="AE227" s="364"/>
      <c r="AF227" s="364"/>
      <c r="AG227" s="364"/>
      <c r="AH227" s="364"/>
      <c r="AI227" s="364"/>
      <c r="AJ227" s="364"/>
      <c r="AK227" s="364"/>
      <c r="AL227" s="364"/>
      <c r="AM227" s="364"/>
      <c r="AN227" s="364"/>
      <c r="AO227" s="364"/>
      <c r="AP227" s="364"/>
      <c r="AQ227" s="364"/>
      <c r="AR227" s="364"/>
      <c r="AS227" s="364"/>
      <c r="AT227" s="364"/>
      <c r="AU227" s="364"/>
      <c r="AV227" s="364"/>
      <c r="AW227" s="364"/>
      <c r="AX227" s="364"/>
      <c r="AY227" s="364"/>
      <c r="AZ227" s="364"/>
      <c r="BA227" s="364"/>
      <c r="BB227" s="364"/>
      <c r="BC227" s="364"/>
      <c r="BD227" s="364"/>
      <c r="BE227" s="364"/>
      <c r="BF227" s="364"/>
      <c r="BG227" s="364"/>
      <c r="BH227" s="364"/>
      <c r="BI227" s="364"/>
      <c r="BJ227" s="364"/>
      <c r="BK227" s="364"/>
      <c r="BL227" s="364"/>
      <c r="BM227" s="364"/>
      <c r="BN227" s="364"/>
      <c r="BO227" s="364"/>
      <c r="BP227" s="364"/>
      <c r="BQ227" s="364"/>
      <c r="BR227" s="364"/>
      <c r="BS227" s="364"/>
      <c r="BT227" s="364"/>
      <c r="BU227" s="364"/>
      <c r="BV227" s="364"/>
      <c r="BW227" s="364"/>
      <c r="BX227" s="364"/>
      <c r="BY227" s="364"/>
      <c r="BZ227" s="364"/>
      <c r="CA227" s="364"/>
      <c r="CB227" s="364"/>
      <c r="CC227" s="364"/>
      <c r="CD227" s="364"/>
      <c r="CE227" s="364"/>
      <c r="CF227" s="364"/>
      <c r="CG227" s="364"/>
      <c r="CH227" s="364"/>
      <c r="CI227" s="364"/>
      <c r="CJ227" s="364"/>
      <c r="CK227" s="364"/>
      <c r="CL227" s="364"/>
      <c r="CM227" s="364"/>
      <c r="CN227" s="364"/>
      <c r="CO227" s="364"/>
      <c r="CP227" s="364"/>
      <c r="CQ227" s="364"/>
      <c r="CR227" s="364"/>
      <c r="CS227" s="364"/>
      <c r="CT227" s="364"/>
      <c r="CU227" s="364"/>
      <c r="CV227" s="364"/>
    </row>
    <row r="228" s="365" customFormat="true" ht="31.5" hidden="true" customHeight="false" outlineLevel="0" collapsed="false">
      <c r="A228" s="162" t="s">
        <v>459</v>
      </c>
      <c r="B228" s="29" t="s">
        <v>31</v>
      </c>
      <c r="C228" s="29" t="s">
        <v>24</v>
      </c>
      <c r="D228" s="23" t="s">
        <v>29</v>
      </c>
      <c r="E228" s="29" t="s">
        <v>256</v>
      </c>
      <c r="F228" s="29" t="s">
        <v>244</v>
      </c>
      <c r="G228" s="29" t="s">
        <v>31</v>
      </c>
      <c r="H228" s="29" t="s">
        <v>460</v>
      </c>
      <c r="I228" s="35" t="n">
        <f aca="false">'Прил 7-2018 расходы'!J444</f>
        <v>0</v>
      </c>
      <c r="J228" s="366"/>
      <c r="K228" s="366" t="n">
        <f aca="false">I228</f>
        <v>0</v>
      </c>
      <c r="L228" s="35" t="n">
        <f aca="false">'Прил 7-2018 расходы'!M444</f>
        <v>0</v>
      </c>
      <c r="M228" s="366"/>
      <c r="N228" s="366" t="n">
        <f aca="false">L228</f>
        <v>0</v>
      </c>
      <c r="O228" s="30" t="e">
        <f aca="false">L228/I228*100</f>
        <v>#DIV/0!</v>
      </c>
      <c r="P228" s="363"/>
      <c r="Q228" s="363"/>
      <c r="R228" s="364"/>
      <c r="S228" s="364"/>
      <c r="T228" s="364"/>
      <c r="U228" s="364"/>
      <c r="V228" s="364"/>
      <c r="W228" s="364"/>
      <c r="X228" s="364"/>
      <c r="Y228" s="364"/>
      <c r="Z228" s="364"/>
      <c r="AA228" s="364"/>
      <c r="AB228" s="364"/>
      <c r="AC228" s="364"/>
      <c r="AD228" s="364"/>
      <c r="AE228" s="364"/>
      <c r="AF228" s="364"/>
      <c r="AG228" s="364"/>
      <c r="AH228" s="364"/>
      <c r="AI228" s="364"/>
      <c r="AJ228" s="364"/>
      <c r="AK228" s="364"/>
      <c r="AL228" s="364"/>
      <c r="AM228" s="364"/>
      <c r="AN228" s="364"/>
      <c r="AO228" s="364"/>
      <c r="AP228" s="364"/>
      <c r="AQ228" s="364"/>
      <c r="AR228" s="364"/>
      <c r="AS228" s="364"/>
      <c r="AT228" s="364"/>
      <c r="AU228" s="364"/>
      <c r="AV228" s="364"/>
      <c r="AW228" s="364"/>
      <c r="AX228" s="364"/>
      <c r="AY228" s="364"/>
      <c r="AZ228" s="364"/>
      <c r="BA228" s="364"/>
      <c r="BB228" s="364"/>
      <c r="BC228" s="364"/>
      <c r="BD228" s="364"/>
      <c r="BE228" s="364"/>
      <c r="BF228" s="364"/>
      <c r="BG228" s="364"/>
      <c r="BH228" s="364"/>
      <c r="BI228" s="364"/>
      <c r="BJ228" s="364"/>
      <c r="BK228" s="364"/>
      <c r="BL228" s="364"/>
      <c r="BM228" s="364"/>
      <c r="BN228" s="364"/>
      <c r="BO228" s="364"/>
      <c r="BP228" s="364"/>
      <c r="BQ228" s="364"/>
      <c r="BR228" s="364"/>
      <c r="BS228" s="364"/>
      <c r="BT228" s="364"/>
      <c r="BU228" s="364"/>
      <c r="BV228" s="364"/>
      <c r="BW228" s="364"/>
      <c r="BX228" s="364"/>
      <c r="BY228" s="364"/>
      <c r="BZ228" s="364"/>
      <c r="CA228" s="364"/>
      <c r="CB228" s="364"/>
      <c r="CC228" s="364"/>
      <c r="CD228" s="364"/>
      <c r="CE228" s="364"/>
      <c r="CF228" s="364"/>
      <c r="CG228" s="364"/>
      <c r="CH228" s="364"/>
      <c r="CI228" s="364"/>
      <c r="CJ228" s="364"/>
      <c r="CK228" s="364"/>
      <c r="CL228" s="364"/>
      <c r="CM228" s="364"/>
      <c r="CN228" s="364"/>
      <c r="CO228" s="364"/>
      <c r="CP228" s="364"/>
      <c r="CQ228" s="364"/>
      <c r="CR228" s="364"/>
      <c r="CS228" s="364"/>
      <c r="CT228" s="364"/>
      <c r="CU228" s="364"/>
      <c r="CV228" s="364"/>
    </row>
    <row r="229" s="365" customFormat="true" ht="59.25" hidden="false" customHeight="true" outlineLevel="0" collapsed="false">
      <c r="A229" s="162" t="s">
        <v>763</v>
      </c>
      <c r="B229" s="29" t="s">
        <v>31</v>
      </c>
      <c r="C229" s="29" t="s">
        <v>24</v>
      </c>
      <c r="D229" s="23" t="s">
        <v>31</v>
      </c>
      <c r="E229" s="29"/>
      <c r="F229" s="29"/>
      <c r="G229" s="29"/>
      <c r="H229" s="29"/>
      <c r="I229" s="35" t="n">
        <f aca="false">I230+I235+I244</f>
        <v>2402.7</v>
      </c>
      <c r="J229" s="35" t="n">
        <f aca="false">J230+J235</f>
        <v>2282.5</v>
      </c>
      <c r="K229" s="366" t="n">
        <f aca="false">K235+K244</f>
        <v>120.2</v>
      </c>
      <c r="L229" s="35" t="n">
        <f aca="false">L230+L235+L244</f>
        <v>221.1</v>
      </c>
      <c r="M229" s="35" t="n">
        <f aca="false">M230+M235</f>
        <v>210</v>
      </c>
      <c r="N229" s="366" t="n">
        <f aca="false">N235+N244</f>
        <v>11.1</v>
      </c>
      <c r="O229" s="30" t="n">
        <f aca="false">L229/I229*100</f>
        <v>9.2</v>
      </c>
      <c r="P229" s="363"/>
      <c r="Q229" s="363"/>
      <c r="R229" s="364"/>
      <c r="S229" s="364"/>
      <c r="T229" s="364"/>
      <c r="U229" s="364"/>
      <c r="V229" s="364"/>
      <c r="W229" s="364"/>
      <c r="X229" s="364"/>
      <c r="Y229" s="364"/>
      <c r="Z229" s="364"/>
      <c r="AA229" s="364"/>
      <c r="AB229" s="364"/>
      <c r="AC229" s="364"/>
      <c r="AD229" s="364"/>
      <c r="AE229" s="364"/>
      <c r="AF229" s="364"/>
      <c r="AG229" s="364"/>
      <c r="AH229" s="364"/>
      <c r="AI229" s="364"/>
      <c r="AJ229" s="364"/>
      <c r="AK229" s="364"/>
      <c r="AL229" s="364"/>
      <c r="AM229" s="364"/>
      <c r="AN229" s="364"/>
      <c r="AO229" s="364"/>
      <c r="AP229" s="364"/>
      <c r="AQ229" s="364"/>
      <c r="AR229" s="364"/>
      <c r="AS229" s="364"/>
      <c r="AT229" s="364"/>
      <c r="AU229" s="364"/>
      <c r="AV229" s="364"/>
      <c r="AW229" s="364"/>
      <c r="AX229" s="364"/>
      <c r="AY229" s="364"/>
      <c r="AZ229" s="364"/>
      <c r="BA229" s="364"/>
      <c r="BB229" s="364"/>
      <c r="BC229" s="364"/>
      <c r="BD229" s="364"/>
      <c r="BE229" s="364"/>
      <c r="BF229" s="364"/>
      <c r="BG229" s="364"/>
      <c r="BH229" s="364"/>
      <c r="BI229" s="364"/>
      <c r="BJ229" s="364"/>
      <c r="BK229" s="364"/>
      <c r="BL229" s="364"/>
      <c r="BM229" s="364"/>
      <c r="BN229" s="364"/>
      <c r="BO229" s="364"/>
      <c r="BP229" s="364"/>
      <c r="BQ229" s="364"/>
      <c r="BR229" s="364"/>
      <c r="BS229" s="364"/>
      <c r="BT229" s="364"/>
      <c r="BU229" s="364"/>
      <c r="BV229" s="364"/>
      <c r="BW229" s="364"/>
      <c r="BX229" s="364"/>
      <c r="BY229" s="364"/>
      <c r="BZ229" s="364"/>
      <c r="CA229" s="364"/>
      <c r="CB229" s="364"/>
      <c r="CC229" s="364"/>
      <c r="CD229" s="364"/>
      <c r="CE229" s="364"/>
      <c r="CF229" s="364"/>
      <c r="CG229" s="364"/>
      <c r="CH229" s="364"/>
      <c r="CI229" s="364"/>
      <c r="CJ229" s="364"/>
      <c r="CK229" s="364"/>
      <c r="CL229" s="364"/>
      <c r="CM229" s="364"/>
      <c r="CN229" s="364"/>
      <c r="CO229" s="364"/>
      <c r="CP229" s="364"/>
      <c r="CQ229" s="364"/>
      <c r="CR229" s="364"/>
      <c r="CS229" s="364"/>
      <c r="CT229" s="364"/>
      <c r="CU229" s="364"/>
      <c r="CV229" s="364"/>
    </row>
    <row r="230" s="365" customFormat="true" ht="31.5" hidden="true" customHeight="false" outlineLevel="0" collapsed="false">
      <c r="A230" s="49" t="s">
        <v>761</v>
      </c>
      <c r="B230" s="29" t="s">
        <v>31</v>
      </c>
      <c r="C230" s="29" t="s">
        <v>24</v>
      </c>
      <c r="D230" s="23" t="s">
        <v>31</v>
      </c>
      <c r="E230" s="29" t="s">
        <v>281</v>
      </c>
      <c r="F230" s="29"/>
      <c r="G230" s="29"/>
      <c r="H230" s="29"/>
      <c r="I230" s="35" t="n">
        <f aca="false">I231</f>
        <v>0</v>
      </c>
      <c r="J230" s="35" t="n">
        <f aca="false">J231</f>
        <v>0</v>
      </c>
      <c r="K230" s="366"/>
      <c r="L230" s="35" t="n">
        <f aca="false">L231</f>
        <v>0</v>
      </c>
      <c r="M230" s="35" t="n">
        <f aca="false">M231</f>
        <v>0</v>
      </c>
      <c r="N230" s="366"/>
      <c r="O230" s="30" t="e">
        <f aca="false">L230/I230*100</f>
        <v>#DIV/0!</v>
      </c>
      <c r="P230" s="363"/>
      <c r="Q230" s="363"/>
      <c r="R230" s="364"/>
      <c r="S230" s="364"/>
      <c r="T230" s="364"/>
      <c r="U230" s="364"/>
      <c r="V230" s="364"/>
      <c r="W230" s="364"/>
      <c r="X230" s="364"/>
      <c r="Y230" s="364"/>
      <c r="Z230" s="364"/>
      <c r="AA230" s="364"/>
      <c r="AB230" s="364"/>
      <c r="AC230" s="364"/>
      <c r="AD230" s="364"/>
      <c r="AE230" s="364"/>
      <c r="AF230" s="364"/>
      <c r="AG230" s="364"/>
      <c r="AH230" s="364"/>
      <c r="AI230" s="364"/>
      <c r="AJ230" s="364"/>
      <c r="AK230" s="364"/>
      <c r="AL230" s="364"/>
      <c r="AM230" s="364"/>
      <c r="AN230" s="364"/>
      <c r="AO230" s="364"/>
      <c r="AP230" s="364"/>
      <c r="AQ230" s="364"/>
      <c r="AR230" s="364"/>
      <c r="AS230" s="364"/>
      <c r="AT230" s="364"/>
      <c r="AU230" s="364"/>
      <c r="AV230" s="364"/>
      <c r="AW230" s="364"/>
      <c r="AX230" s="364"/>
      <c r="AY230" s="364"/>
      <c r="AZ230" s="364"/>
      <c r="BA230" s="364"/>
      <c r="BB230" s="364"/>
      <c r="BC230" s="364"/>
      <c r="BD230" s="364"/>
      <c r="BE230" s="364"/>
      <c r="BF230" s="364"/>
      <c r="BG230" s="364"/>
      <c r="BH230" s="364"/>
      <c r="BI230" s="364"/>
      <c r="BJ230" s="364"/>
      <c r="BK230" s="364"/>
      <c r="BL230" s="364"/>
      <c r="BM230" s="364"/>
      <c r="BN230" s="364"/>
      <c r="BO230" s="364"/>
      <c r="BP230" s="364"/>
      <c r="BQ230" s="364"/>
      <c r="BR230" s="364"/>
      <c r="BS230" s="364"/>
      <c r="BT230" s="364"/>
      <c r="BU230" s="364"/>
      <c r="BV230" s="364"/>
      <c r="BW230" s="364"/>
      <c r="BX230" s="364"/>
      <c r="BY230" s="364"/>
      <c r="BZ230" s="364"/>
      <c r="CA230" s="364"/>
      <c r="CB230" s="364"/>
      <c r="CC230" s="364"/>
      <c r="CD230" s="364"/>
      <c r="CE230" s="364"/>
      <c r="CF230" s="364"/>
      <c r="CG230" s="364"/>
      <c r="CH230" s="364"/>
      <c r="CI230" s="364"/>
      <c r="CJ230" s="364"/>
      <c r="CK230" s="364"/>
      <c r="CL230" s="364"/>
      <c r="CM230" s="364"/>
      <c r="CN230" s="364"/>
      <c r="CO230" s="364"/>
      <c r="CP230" s="364"/>
      <c r="CQ230" s="364"/>
      <c r="CR230" s="364"/>
      <c r="CS230" s="364"/>
      <c r="CT230" s="364"/>
      <c r="CU230" s="364"/>
      <c r="CV230" s="364"/>
    </row>
    <row r="231" s="365" customFormat="true" ht="15.75" hidden="true" customHeight="false" outlineLevel="0" collapsed="false">
      <c r="A231" s="49" t="s">
        <v>1002</v>
      </c>
      <c r="B231" s="29" t="s">
        <v>31</v>
      </c>
      <c r="C231" s="29" t="s">
        <v>24</v>
      </c>
      <c r="D231" s="23" t="s">
        <v>31</v>
      </c>
      <c r="E231" s="29" t="s">
        <v>281</v>
      </c>
      <c r="F231" s="29" t="s">
        <v>244</v>
      </c>
      <c r="G231" s="29"/>
      <c r="H231" s="29"/>
      <c r="I231" s="35" t="n">
        <f aca="false">I232</f>
        <v>0</v>
      </c>
      <c r="J231" s="35" t="n">
        <f aca="false">J232</f>
        <v>0</v>
      </c>
      <c r="K231" s="366"/>
      <c r="L231" s="35" t="n">
        <f aca="false">L232</f>
        <v>0</v>
      </c>
      <c r="M231" s="35" t="n">
        <f aca="false">M232</f>
        <v>0</v>
      </c>
      <c r="N231" s="366"/>
      <c r="O231" s="30" t="e">
        <f aca="false">L231/I231*100</f>
        <v>#DIV/0!</v>
      </c>
      <c r="P231" s="363"/>
      <c r="Q231" s="363"/>
      <c r="R231" s="364"/>
      <c r="S231" s="364"/>
      <c r="T231" s="364"/>
      <c r="U231" s="364"/>
      <c r="V231" s="364"/>
      <c r="W231" s="364"/>
      <c r="X231" s="364"/>
      <c r="Y231" s="364"/>
      <c r="Z231" s="364"/>
      <c r="AA231" s="364"/>
      <c r="AB231" s="364"/>
      <c r="AC231" s="364"/>
      <c r="AD231" s="364"/>
      <c r="AE231" s="364"/>
      <c r="AF231" s="364"/>
      <c r="AG231" s="364"/>
      <c r="AH231" s="364"/>
      <c r="AI231" s="364"/>
      <c r="AJ231" s="364"/>
      <c r="AK231" s="364"/>
      <c r="AL231" s="364"/>
      <c r="AM231" s="364"/>
      <c r="AN231" s="364"/>
      <c r="AO231" s="364"/>
      <c r="AP231" s="364"/>
      <c r="AQ231" s="364"/>
      <c r="AR231" s="364"/>
      <c r="AS231" s="364"/>
      <c r="AT231" s="364"/>
      <c r="AU231" s="364"/>
      <c r="AV231" s="364"/>
      <c r="AW231" s="364"/>
      <c r="AX231" s="364"/>
      <c r="AY231" s="364"/>
      <c r="AZ231" s="364"/>
      <c r="BA231" s="364"/>
      <c r="BB231" s="364"/>
      <c r="BC231" s="364"/>
      <c r="BD231" s="364"/>
      <c r="BE231" s="364"/>
      <c r="BF231" s="364"/>
      <c r="BG231" s="364"/>
      <c r="BH231" s="364"/>
      <c r="BI231" s="364"/>
      <c r="BJ231" s="364"/>
      <c r="BK231" s="364"/>
      <c r="BL231" s="364"/>
      <c r="BM231" s="364"/>
      <c r="BN231" s="364"/>
      <c r="BO231" s="364"/>
      <c r="BP231" s="364"/>
      <c r="BQ231" s="364"/>
      <c r="BR231" s="364"/>
      <c r="BS231" s="364"/>
      <c r="BT231" s="364"/>
      <c r="BU231" s="364"/>
      <c r="BV231" s="364"/>
      <c r="BW231" s="364"/>
      <c r="BX231" s="364"/>
      <c r="BY231" s="364"/>
      <c r="BZ231" s="364"/>
      <c r="CA231" s="364"/>
      <c r="CB231" s="364"/>
      <c r="CC231" s="364"/>
      <c r="CD231" s="364"/>
      <c r="CE231" s="364"/>
      <c r="CF231" s="364"/>
      <c r="CG231" s="364"/>
      <c r="CH231" s="364"/>
      <c r="CI231" s="364"/>
      <c r="CJ231" s="364"/>
      <c r="CK231" s="364"/>
      <c r="CL231" s="364"/>
      <c r="CM231" s="364"/>
      <c r="CN231" s="364"/>
      <c r="CO231" s="364"/>
      <c r="CP231" s="364"/>
      <c r="CQ231" s="364"/>
      <c r="CR231" s="364"/>
      <c r="CS231" s="364"/>
      <c r="CT231" s="364"/>
      <c r="CU231" s="364"/>
      <c r="CV231" s="364"/>
    </row>
    <row r="232" s="365" customFormat="true" ht="15.75" hidden="true" customHeight="false" outlineLevel="0" collapsed="false">
      <c r="A232" s="33" t="s">
        <v>267</v>
      </c>
      <c r="B232" s="29" t="s">
        <v>31</v>
      </c>
      <c r="C232" s="29" t="s">
        <v>24</v>
      </c>
      <c r="D232" s="23" t="s">
        <v>31</v>
      </c>
      <c r="E232" s="29" t="s">
        <v>281</v>
      </c>
      <c r="F232" s="29" t="s">
        <v>244</v>
      </c>
      <c r="G232" s="29" t="s">
        <v>31</v>
      </c>
      <c r="H232" s="29"/>
      <c r="I232" s="35" t="n">
        <f aca="false">I234+I233</f>
        <v>0</v>
      </c>
      <c r="J232" s="35" t="n">
        <f aca="false">J234+J233</f>
        <v>0</v>
      </c>
      <c r="K232" s="366"/>
      <c r="L232" s="35" t="n">
        <f aca="false">L234+L233</f>
        <v>0</v>
      </c>
      <c r="M232" s="35" t="n">
        <f aca="false">M234+M233</f>
        <v>0</v>
      </c>
      <c r="N232" s="366"/>
      <c r="O232" s="30" t="e">
        <f aca="false">L232/I232*100</f>
        <v>#DIV/0!</v>
      </c>
      <c r="P232" s="363"/>
      <c r="Q232" s="363"/>
      <c r="R232" s="364"/>
      <c r="S232" s="364"/>
      <c r="T232" s="364"/>
      <c r="U232" s="364"/>
      <c r="V232" s="364"/>
      <c r="W232" s="364"/>
      <c r="X232" s="364"/>
      <c r="Y232" s="364"/>
      <c r="Z232" s="364"/>
      <c r="AA232" s="364"/>
      <c r="AB232" s="364"/>
      <c r="AC232" s="364"/>
      <c r="AD232" s="364"/>
      <c r="AE232" s="364"/>
      <c r="AF232" s="364"/>
      <c r="AG232" s="364"/>
      <c r="AH232" s="364"/>
      <c r="AI232" s="364"/>
      <c r="AJ232" s="364"/>
      <c r="AK232" s="364"/>
      <c r="AL232" s="364"/>
      <c r="AM232" s="364"/>
      <c r="AN232" s="364"/>
      <c r="AO232" s="364"/>
      <c r="AP232" s="364"/>
      <c r="AQ232" s="364"/>
      <c r="AR232" s="364"/>
      <c r="AS232" s="364"/>
      <c r="AT232" s="364"/>
      <c r="AU232" s="364"/>
      <c r="AV232" s="364"/>
      <c r="AW232" s="364"/>
      <c r="AX232" s="364"/>
      <c r="AY232" s="364"/>
      <c r="AZ232" s="364"/>
      <c r="BA232" s="364"/>
      <c r="BB232" s="364"/>
      <c r="BC232" s="364"/>
      <c r="BD232" s="364"/>
      <c r="BE232" s="364"/>
      <c r="BF232" s="364"/>
      <c r="BG232" s="364"/>
      <c r="BH232" s="364"/>
      <c r="BI232" s="364"/>
      <c r="BJ232" s="364"/>
      <c r="BK232" s="364"/>
      <c r="BL232" s="364"/>
      <c r="BM232" s="364"/>
      <c r="BN232" s="364"/>
      <c r="BO232" s="364"/>
      <c r="BP232" s="364"/>
      <c r="BQ232" s="364"/>
      <c r="BR232" s="364"/>
      <c r="BS232" s="364"/>
      <c r="BT232" s="364"/>
      <c r="BU232" s="364"/>
      <c r="BV232" s="364"/>
      <c r="BW232" s="364"/>
      <c r="BX232" s="364"/>
      <c r="BY232" s="364"/>
      <c r="BZ232" s="364"/>
      <c r="CA232" s="364"/>
      <c r="CB232" s="364"/>
      <c r="CC232" s="364"/>
      <c r="CD232" s="364"/>
      <c r="CE232" s="364"/>
      <c r="CF232" s="364"/>
      <c r="CG232" s="364"/>
      <c r="CH232" s="364"/>
      <c r="CI232" s="364"/>
      <c r="CJ232" s="364"/>
      <c r="CK232" s="364"/>
      <c r="CL232" s="364"/>
      <c r="CM232" s="364"/>
      <c r="CN232" s="364"/>
      <c r="CO232" s="364"/>
      <c r="CP232" s="364"/>
      <c r="CQ232" s="364"/>
      <c r="CR232" s="364"/>
      <c r="CS232" s="364"/>
      <c r="CT232" s="364"/>
      <c r="CU232" s="364"/>
      <c r="CV232" s="364"/>
    </row>
    <row r="233" s="365" customFormat="true" ht="31.5" hidden="true" customHeight="false" outlineLevel="0" collapsed="false">
      <c r="A233" s="131" t="s">
        <v>687</v>
      </c>
      <c r="B233" s="29" t="s">
        <v>31</v>
      </c>
      <c r="C233" s="29" t="s">
        <v>24</v>
      </c>
      <c r="D233" s="23" t="s">
        <v>31</v>
      </c>
      <c r="E233" s="29" t="s">
        <v>281</v>
      </c>
      <c r="F233" s="29" t="s">
        <v>244</v>
      </c>
      <c r="G233" s="29" t="s">
        <v>31</v>
      </c>
      <c r="H233" s="29" t="s">
        <v>688</v>
      </c>
      <c r="I233" s="35" t="n">
        <f aca="false">'Прил 7-2018 расходы'!J1017</f>
        <v>0</v>
      </c>
      <c r="J233" s="35" t="n">
        <f aca="false">I233</f>
        <v>0</v>
      </c>
      <c r="K233" s="366"/>
      <c r="L233" s="35" t="n">
        <f aca="false">'Прил 7-2018 расходы'!M1017</f>
        <v>0</v>
      </c>
      <c r="M233" s="35" t="n">
        <f aca="false">L233</f>
        <v>0</v>
      </c>
      <c r="N233" s="366"/>
      <c r="O233" s="30" t="e">
        <f aca="false">L233/I233*100</f>
        <v>#DIV/0!</v>
      </c>
      <c r="P233" s="363"/>
      <c r="Q233" s="363"/>
      <c r="R233" s="364"/>
      <c r="S233" s="364"/>
      <c r="T233" s="364"/>
      <c r="U233" s="364"/>
      <c r="V233" s="364"/>
      <c r="W233" s="364"/>
      <c r="X233" s="364"/>
      <c r="Y233" s="364"/>
      <c r="Z233" s="364"/>
      <c r="AA233" s="364"/>
      <c r="AB233" s="364"/>
      <c r="AC233" s="364"/>
      <c r="AD233" s="364"/>
      <c r="AE233" s="364"/>
      <c r="AF233" s="364"/>
      <c r="AG233" s="364"/>
      <c r="AH233" s="364"/>
      <c r="AI233" s="364"/>
      <c r="AJ233" s="364"/>
      <c r="AK233" s="364"/>
      <c r="AL233" s="364"/>
      <c r="AM233" s="364"/>
      <c r="AN233" s="364"/>
      <c r="AO233" s="364"/>
      <c r="AP233" s="364"/>
      <c r="AQ233" s="364"/>
      <c r="AR233" s="364"/>
      <c r="AS233" s="364"/>
      <c r="AT233" s="364"/>
      <c r="AU233" s="364"/>
      <c r="AV233" s="364"/>
      <c r="AW233" s="364"/>
      <c r="AX233" s="364"/>
      <c r="AY233" s="364"/>
      <c r="AZ233" s="364"/>
      <c r="BA233" s="364"/>
      <c r="BB233" s="364"/>
      <c r="BC233" s="364"/>
      <c r="BD233" s="364"/>
      <c r="BE233" s="364"/>
      <c r="BF233" s="364"/>
      <c r="BG233" s="364"/>
      <c r="BH233" s="364"/>
      <c r="BI233" s="364"/>
      <c r="BJ233" s="364"/>
      <c r="BK233" s="364"/>
      <c r="BL233" s="364"/>
      <c r="BM233" s="364"/>
      <c r="BN233" s="364"/>
      <c r="BO233" s="364"/>
      <c r="BP233" s="364"/>
      <c r="BQ233" s="364"/>
      <c r="BR233" s="364"/>
      <c r="BS233" s="364"/>
      <c r="BT233" s="364"/>
      <c r="BU233" s="364"/>
      <c r="BV233" s="364"/>
      <c r="BW233" s="364"/>
      <c r="BX233" s="364"/>
      <c r="BY233" s="364"/>
      <c r="BZ233" s="364"/>
      <c r="CA233" s="364"/>
      <c r="CB233" s="364"/>
      <c r="CC233" s="364"/>
      <c r="CD233" s="364"/>
      <c r="CE233" s="364"/>
      <c r="CF233" s="364"/>
      <c r="CG233" s="364"/>
      <c r="CH233" s="364"/>
      <c r="CI233" s="364"/>
      <c r="CJ233" s="364"/>
      <c r="CK233" s="364"/>
      <c r="CL233" s="364"/>
      <c r="CM233" s="364"/>
      <c r="CN233" s="364"/>
      <c r="CO233" s="364"/>
      <c r="CP233" s="364"/>
      <c r="CQ233" s="364"/>
      <c r="CR233" s="364"/>
      <c r="CS233" s="364"/>
      <c r="CT233" s="364"/>
      <c r="CU233" s="364"/>
      <c r="CV233" s="364"/>
    </row>
    <row r="234" s="365" customFormat="true" ht="30" hidden="true" customHeight="false" outlineLevel="0" collapsed="false">
      <c r="A234" s="154" t="s">
        <v>845</v>
      </c>
      <c r="B234" s="29" t="s">
        <v>31</v>
      </c>
      <c r="C234" s="29" t="s">
        <v>24</v>
      </c>
      <c r="D234" s="23" t="s">
        <v>31</v>
      </c>
      <c r="E234" s="29" t="s">
        <v>281</v>
      </c>
      <c r="F234" s="29" t="s">
        <v>244</v>
      </c>
      <c r="G234" s="29" t="s">
        <v>31</v>
      </c>
      <c r="H234" s="29" t="s">
        <v>846</v>
      </c>
      <c r="I234" s="35" t="n">
        <f aca="false">'Прил 7-2018 расходы'!J1501</f>
        <v>0</v>
      </c>
      <c r="J234" s="366" t="n">
        <f aca="false">I234</f>
        <v>0</v>
      </c>
      <c r="K234" s="366"/>
      <c r="L234" s="35" t="n">
        <f aca="false">'Прил 7-2018 расходы'!M1501</f>
        <v>0</v>
      </c>
      <c r="M234" s="366" t="n">
        <f aca="false">L234</f>
        <v>0</v>
      </c>
      <c r="N234" s="366"/>
      <c r="O234" s="30" t="e">
        <f aca="false">L234/I234*100</f>
        <v>#DIV/0!</v>
      </c>
      <c r="P234" s="363"/>
      <c r="Q234" s="363"/>
      <c r="R234" s="364"/>
      <c r="S234" s="364"/>
      <c r="T234" s="364"/>
      <c r="U234" s="364"/>
      <c r="V234" s="364"/>
      <c r="W234" s="364"/>
      <c r="X234" s="364"/>
      <c r="Y234" s="364"/>
      <c r="Z234" s="364"/>
      <c r="AA234" s="364"/>
      <c r="AB234" s="364"/>
      <c r="AC234" s="364"/>
      <c r="AD234" s="364"/>
      <c r="AE234" s="364"/>
      <c r="AF234" s="364"/>
      <c r="AG234" s="364"/>
      <c r="AH234" s="364"/>
      <c r="AI234" s="364"/>
      <c r="AJ234" s="364"/>
      <c r="AK234" s="364"/>
      <c r="AL234" s="364"/>
      <c r="AM234" s="364"/>
      <c r="AN234" s="364"/>
      <c r="AO234" s="364"/>
      <c r="AP234" s="364"/>
      <c r="AQ234" s="364"/>
      <c r="AR234" s="364"/>
      <c r="AS234" s="364"/>
      <c r="AT234" s="364"/>
      <c r="AU234" s="364"/>
      <c r="AV234" s="364"/>
      <c r="AW234" s="364"/>
      <c r="AX234" s="364"/>
      <c r="AY234" s="364"/>
      <c r="AZ234" s="364"/>
      <c r="BA234" s="364"/>
      <c r="BB234" s="364"/>
      <c r="BC234" s="364"/>
      <c r="BD234" s="364"/>
      <c r="BE234" s="364"/>
      <c r="BF234" s="364"/>
      <c r="BG234" s="364"/>
      <c r="BH234" s="364"/>
      <c r="BI234" s="364"/>
      <c r="BJ234" s="364"/>
      <c r="BK234" s="364"/>
      <c r="BL234" s="364"/>
      <c r="BM234" s="364"/>
      <c r="BN234" s="364"/>
      <c r="BO234" s="364"/>
      <c r="BP234" s="364"/>
      <c r="BQ234" s="364"/>
      <c r="BR234" s="364"/>
      <c r="BS234" s="364"/>
      <c r="BT234" s="364"/>
      <c r="BU234" s="364"/>
      <c r="BV234" s="364"/>
      <c r="BW234" s="364"/>
      <c r="BX234" s="364"/>
      <c r="BY234" s="364"/>
      <c r="BZ234" s="364"/>
      <c r="CA234" s="364"/>
      <c r="CB234" s="364"/>
      <c r="CC234" s="364"/>
      <c r="CD234" s="364"/>
      <c r="CE234" s="364"/>
      <c r="CF234" s="364"/>
      <c r="CG234" s="364"/>
      <c r="CH234" s="364"/>
      <c r="CI234" s="364"/>
      <c r="CJ234" s="364"/>
      <c r="CK234" s="364"/>
      <c r="CL234" s="364"/>
      <c r="CM234" s="364"/>
      <c r="CN234" s="364"/>
      <c r="CO234" s="364"/>
      <c r="CP234" s="364"/>
      <c r="CQ234" s="364"/>
      <c r="CR234" s="364"/>
      <c r="CS234" s="364"/>
      <c r="CT234" s="364"/>
      <c r="CU234" s="364"/>
      <c r="CV234" s="364"/>
    </row>
    <row r="235" s="365" customFormat="true" ht="27" hidden="false" customHeight="true" outlineLevel="0" collapsed="false">
      <c r="A235" s="175" t="str">
        <f aca="false">'Прил 7-2018 расходы'!A1503</f>
        <v>Субсидии на укрепление материально-технической базы общеобразовательных организаций</v>
      </c>
      <c r="B235" s="29" t="s">
        <v>31</v>
      </c>
      <c r="C235" s="29" t="s">
        <v>24</v>
      </c>
      <c r="D235" s="23" t="s">
        <v>31</v>
      </c>
      <c r="E235" s="29" t="s">
        <v>273</v>
      </c>
      <c r="F235" s="29"/>
      <c r="G235" s="29"/>
      <c r="H235" s="29"/>
      <c r="I235" s="35" t="n">
        <f aca="false">I236</f>
        <v>2402.7</v>
      </c>
      <c r="J235" s="35" t="n">
        <f aca="false">J236</f>
        <v>2282.5</v>
      </c>
      <c r="K235" s="35" t="n">
        <f aca="false">K236</f>
        <v>120.2</v>
      </c>
      <c r="L235" s="35" t="n">
        <f aca="false">L236</f>
        <v>221.1</v>
      </c>
      <c r="M235" s="35" t="n">
        <f aca="false">M236</f>
        <v>210</v>
      </c>
      <c r="N235" s="35" t="n">
        <f aca="false">N236</f>
        <v>11.1</v>
      </c>
      <c r="O235" s="30" t="n">
        <f aca="false">L235/I235*100</f>
        <v>9.2</v>
      </c>
      <c r="P235" s="363"/>
      <c r="Q235" s="363"/>
      <c r="R235" s="364"/>
      <c r="S235" s="364"/>
      <c r="T235" s="364"/>
      <c r="U235" s="364"/>
      <c r="V235" s="364"/>
      <c r="W235" s="364"/>
      <c r="X235" s="364"/>
      <c r="Y235" s="364"/>
      <c r="Z235" s="364"/>
      <c r="AA235" s="364"/>
      <c r="AB235" s="364"/>
      <c r="AC235" s="364"/>
      <c r="AD235" s="364"/>
      <c r="AE235" s="364"/>
      <c r="AF235" s="364"/>
      <c r="AG235" s="364"/>
      <c r="AH235" s="364"/>
      <c r="AI235" s="364"/>
      <c r="AJ235" s="364"/>
      <c r="AK235" s="364"/>
      <c r="AL235" s="364"/>
      <c r="AM235" s="364"/>
      <c r="AN235" s="364"/>
      <c r="AO235" s="364"/>
      <c r="AP235" s="364"/>
      <c r="AQ235" s="364"/>
      <c r="AR235" s="364"/>
      <c r="AS235" s="364"/>
      <c r="AT235" s="364"/>
      <c r="AU235" s="364"/>
      <c r="AV235" s="364"/>
      <c r="AW235" s="364"/>
      <c r="AX235" s="364"/>
      <c r="AY235" s="364"/>
      <c r="AZ235" s="364"/>
      <c r="BA235" s="364"/>
      <c r="BB235" s="364"/>
      <c r="BC235" s="364"/>
      <c r="BD235" s="364"/>
      <c r="BE235" s="364"/>
      <c r="BF235" s="364"/>
      <c r="BG235" s="364"/>
      <c r="BH235" s="364"/>
      <c r="BI235" s="364"/>
      <c r="BJ235" s="364"/>
      <c r="BK235" s="364"/>
      <c r="BL235" s="364"/>
      <c r="BM235" s="364"/>
      <c r="BN235" s="364"/>
      <c r="BO235" s="364"/>
      <c r="BP235" s="364"/>
      <c r="BQ235" s="364"/>
      <c r="BR235" s="364"/>
      <c r="BS235" s="364"/>
      <c r="BT235" s="364"/>
      <c r="BU235" s="364"/>
      <c r="BV235" s="364"/>
      <c r="BW235" s="364"/>
      <c r="BX235" s="364"/>
      <c r="BY235" s="364"/>
      <c r="BZ235" s="364"/>
      <c r="CA235" s="364"/>
      <c r="CB235" s="364"/>
      <c r="CC235" s="364"/>
      <c r="CD235" s="364"/>
      <c r="CE235" s="364"/>
      <c r="CF235" s="364"/>
      <c r="CG235" s="364"/>
      <c r="CH235" s="364"/>
      <c r="CI235" s="364"/>
      <c r="CJ235" s="364"/>
      <c r="CK235" s="364"/>
      <c r="CL235" s="364"/>
      <c r="CM235" s="364"/>
      <c r="CN235" s="364"/>
      <c r="CO235" s="364"/>
      <c r="CP235" s="364"/>
      <c r="CQ235" s="364"/>
      <c r="CR235" s="364"/>
      <c r="CS235" s="364"/>
      <c r="CT235" s="364"/>
      <c r="CU235" s="364"/>
      <c r="CV235" s="364"/>
    </row>
    <row r="236" s="365" customFormat="true" ht="15.75" hidden="false" customHeight="false" outlineLevel="0" collapsed="false">
      <c r="A236" s="49" t="s">
        <v>1002</v>
      </c>
      <c r="B236" s="29" t="s">
        <v>31</v>
      </c>
      <c r="C236" s="29" t="s">
        <v>24</v>
      </c>
      <c r="D236" s="23" t="s">
        <v>31</v>
      </c>
      <c r="E236" s="29" t="s">
        <v>273</v>
      </c>
      <c r="F236" s="29" t="s">
        <v>244</v>
      </c>
      <c r="G236" s="29"/>
      <c r="H236" s="29"/>
      <c r="I236" s="35" t="n">
        <f aca="false">I237</f>
        <v>2402.7</v>
      </c>
      <c r="J236" s="35" t="n">
        <f aca="false">J237</f>
        <v>2282.5</v>
      </c>
      <c r="K236" s="35" t="n">
        <f aca="false">K237</f>
        <v>120.2</v>
      </c>
      <c r="L236" s="35" t="n">
        <f aca="false">L237</f>
        <v>221.1</v>
      </c>
      <c r="M236" s="35" t="n">
        <f aca="false">M237</f>
        <v>210</v>
      </c>
      <c r="N236" s="35" t="n">
        <f aca="false">N237</f>
        <v>11.1</v>
      </c>
      <c r="O236" s="30" t="n">
        <f aca="false">L236/I236*100</f>
        <v>9.2</v>
      </c>
      <c r="P236" s="363"/>
      <c r="Q236" s="363"/>
      <c r="R236" s="364"/>
      <c r="S236" s="364"/>
      <c r="T236" s="364"/>
      <c r="U236" s="364"/>
      <c r="V236" s="364"/>
      <c r="W236" s="364"/>
      <c r="X236" s="364"/>
      <c r="Y236" s="364"/>
      <c r="Z236" s="364"/>
      <c r="AA236" s="364"/>
      <c r="AB236" s="364"/>
      <c r="AC236" s="364"/>
      <c r="AD236" s="364"/>
      <c r="AE236" s="364"/>
      <c r="AF236" s="364"/>
      <c r="AG236" s="364"/>
      <c r="AH236" s="364"/>
      <c r="AI236" s="364"/>
      <c r="AJ236" s="364"/>
      <c r="AK236" s="364"/>
      <c r="AL236" s="364"/>
      <c r="AM236" s="364"/>
      <c r="AN236" s="364"/>
      <c r="AO236" s="364"/>
      <c r="AP236" s="364"/>
      <c r="AQ236" s="364"/>
      <c r="AR236" s="364"/>
      <c r="AS236" s="364"/>
      <c r="AT236" s="364"/>
      <c r="AU236" s="364"/>
      <c r="AV236" s="364"/>
      <c r="AW236" s="364"/>
      <c r="AX236" s="364"/>
      <c r="AY236" s="364"/>
      <c r="AZ236" s="364"/>
      <c r="BA236" s="364"/>
      <c r="BB236" s="364"/>
      <c r="BC236" s="364"/>
      <c r="BD236" s="364"/>
      <c r="BE236" s="364"/>
      <c r="BF236" s="364"/>
      <c r="BG236" s="364"/>
      <c r="BH236" s="364"/>
      <c r="BI236" s="364"/>
      <c r="BJ236" s="364"/>
      <c r="BK236" s="364"/>
      <c r="BL236" s="364"/>
      <c r="BM236" s="364"/>
      <c r="BN236" s="364"/>
      <c r="BO236" s="364"/>
      <c r="BP236" s="364"/>
      <c r="BQ236" s="364"/>
      <c r="BR236" s="364"/>
      <c r="BS236" s="364"/>
      <c r="BT236" s="364"/>
      <c r="BU236" s="364"/>
      <c r="BV236" s="364"/>
      <c r="BW236" s="364"/>
      <c r="BX236" s="364"/>
      <c r="BY236" s="364"/>
      <c r="BZ236" s="364"/>
      <c r="CA236" s="364"/>
      <c r="CB236" s="364"/>
      <c r="CC236" s="364"/>
      <c r="CD236" s="364"/>
      <c r="CE236" s="364"/>
      <c r="CF236" s="364"/>
      <c r="CG236" s="364"/>
      <c r="CH236" s="364"/>
      <c r="CI236" s="364"/>
      <c r="CJ236" s="364"/>
      <c r="CK236" s="364"/>
      <c r="CL236" s="364"/>
      <c r="CM236" s="364"/>
      <c r="CN236" s="364"/>
      <c r="CO236" s="364"/>
      <c r="CP236" s="364"/>
      <c r="CQ236" s="364"/>
      <c r="CR236" s="364"/>
      <c r="CS236" s="364"/>
      <c r="CT236" s="364"/>
      <c r="CU236" s="364"/>
      <c r="CV236" s="364"/>
    </row>
    <row r="237" s="365" customFormat="true" ht="15.75" hidden="false" customHeight="false" outlineLevel="0" collapsed="false">
      <c r="A237" s="33" t="s">
        <v>267</v>
      </c>
      <c r="B237" s="29" t="s">
        <v>31</v>
      </c>
      <c r="C237" s="29" t="s">
        <v>24</v>
      </c>
      <c r="D237" s="23" t="s">
        <v>31</v>
      </c>
      <c r="E237" s="29" t="s">
        <v>273</v>
      </c>
      <c r="F237" s="29" t="s">
        <v>244</v>
      </c>
      <c r="G237" s="29" t="s">
        <v>31</v>
      </c>
      <c r="H237" s="29"/>
      <c r="I237" s="35" t="n">
        <f aca="false">I242</f>
        <v>2402.7</v>
      </c>
      <c r="J237" s="35" t="n">
        <f aca="false">J242</f>
        <v>2282.5</v>
      </c>
      <c r="K237" s="35" t="n">
        <f aca="false">K242</f>
        <v>120.2</v>
      </c>
      <c r="L237" s="35" t="n">
        <f aca="false">L242</f>
        <v>221.1</v>
      </c>
      <c r="M237" s="35" t="n">
        <f aca="false">M242</f>
        <v>210</v>
      </c>
      <c r="N237" s="35" t="n">
        <f aca="false">N242</f>
        <v>11.1</v>
      </c>
      <c r="O237" s="30" t="n">
        <f aca="false">L237/I237*100</f>
        <v>9.2</v>
      </c>
      <c r="P237" s="363"/>
      <c r="Q237" s="363"/>
      <c r="R237" s="364"/>
      <c r="S237" s="364"/>
      <c r="T237" s="364"/>
      <c r="U237" s="364"/>
      <c r="V237" s="364"/>
      <c r="W237" s="364"/>
      <c r="X237" s="364"/>
      <c r="Y237" s="364"/>
      <c r="Z237" s="364"/>
      <c r="AA237" s="364"/>
      <c r="AB237" s="364"/>
      <c r="AC237" s="364"/>
      <c r="AD237" s="364"/>
      <c r="AE237" s="364"/>
      <c r="AF237" s="364"/>
      <c r="AG237" s="364"/>
      <c r="AH237" s="364"/>
      <c r="AI237" s="364"/>
      <c r="AJ237" s="364"/>
      <c r="AK237" s="364"/>
      <c r="AL237" s="364"/>
      <c r="AM237" s="364"/>
      <c r="AN237" s="364"/>
      <c r="AO237" s="364"/>
      <c r="AP237" s="364"/>
      <c r="AQ237" s="364"/>
      <c r="AR237" s="364"/>
      <c r="AS237" s="364"/>
      <c r="AT237" s="364"/>
      <c r="AU237" s="364"/>
      <c r="AV237" s="364"/>
      <c r="AW237" s="364"/>
      <c r="AX237" s="364"/>
      <c r="AY237" s="364"/>
      <c r="AZ237" s="364"/>
      <c r="BA237" s="364"/>
      <c r="BB237" s="364"/>
      <c r="BC237" s="364"/>
      <c r="BD237" s="364"/>
      <c r="BE237" s="364"/>
      <c r="BF237" s="364"/>
      <c r="BG237" s="364"/>
      <c r="BH237" s="364"/>
      <c r="BI237" s="364"/>
      <c r="BJ237" s="364"/>
      <c r="BK237" s="364"/>
      <c r="BL237" s="364"/>
      <c r="BM237" s="364"/>
      <c r="BN237" s="364"/>
      <c r="BO237" s="364"/>
      <c r="BP237" s="364"/>
      <c r="BQ237" s="364"/>
      <c r="BR237" s="364"/>
      <c r="BS237" s="364"/>
      <c r="BT237" s="364"/>
      <c r="BU237" s="364"/>
      <c r="BV237" s="364"/>
      <c r="BW237" s="364"/>
      <c r="BX237" s="364"/>
      <c r="BY237" s="364"/>
      <c r="BZ237" s="364"/>
      <c r="CA237" s="364"/>
      <c r="CB237" s="364"/>
      <c r="CC237" s="364"/>
      <c r="CD237" s="364"/>
      <c r="CE237" s="364"/>
      <c r="CF237" s="364"/>
      <c r="CG237" s="364"/>
      <c r="CH237" s="364"/>
      <c r="CI237" s="364"/>
      <c r="CJ237" s="364"/>
      <c r="CK237" s="364"/>
      <c r="CL237" s="364"/>
      <c r="CM237" s="364"/>
      <c r="CN237" s="364"/>
      <c r="CO237" s="364"/>
      <c r="CP237" s="364"/>
      <c r="CQ237" s="364"/>
      <c r="CR237" s="364"/>
      <c r="CS237" s="364"/>
      <c r="CT237" s="364"/>
      <c r="CU237" s="364"/>
      <c r="CV237" s="364"/>
    </row>
    <row r="238" s="365" customFormat="true" ht="33" hidden="false" customHeight="true" outlineLevel="0" collapsed="false">
      <c r="A238" s="33" t="str">
        <f aca="false">'Прил 7-2018 расходы'!A1504</f>
        <v>Погашение кредиторской задолженности МБОУ "Болдовская средняя общеобразовательная школа"</v>
      </c>
      <c r="B238" s="29" t="s">
        <v>31</v>
      </c>
      <c r="C238" s="29" t="s">
        <v>24</v>
      </c>
      <c r="D238" s="23" t="s">
        <v>31</v>
      </c>
      <c r="E238" s="29" t="s">
        <v>273</v>
      </c>
      <c r="F238" s="29" t="s">
        <v>244</v>
      </c>
      <c r="G238" s="29" t="s">
        <v>31</v>
      </c>
      <c r="H238" s="29"/>
      <c r="I238" s="35" t="n">
        <f aca="false">'Прил 7-2018 расходы'!J1504</f>
        <v>221.2</v>
      </c>
      <c r="J238" s="35" t="n">
        <f aca="false">'Прил 7-2018 расходы'!K1504</f>
        <v>210.1</v>
      </c>
      <c r="K238" s="35" t="n">
        <f aca="false">'Прил 7-2018 расходы'!L1504</f>
        <v>11.1</v>
      </c>
      <c r="L238" s="35" t="n">
        <f aca="false">'Прил 7-2018 расходы'!M1504</f>
        <v>221.1</v>
      </c>
      <c r="M238" s="35" t="n">
        <f aca="false">'Прил 7-2018 расходы'!N1504</f>
        <v>210</v>
      </c>
      <c r="N238" s="35" t="n">
        <f aca="false">'Прил 7-2018 расходы'!O1504</f>
        <v>11.1</v>
      </c>
      <c r="O238" s="30" t="n">
        <f aca="false">L238/I238*100</f>
        <v>100</v>
      </c>
      <c r="P238" s="363"/>
      <c r="Q238" s="363"/>
      <c r="R238" s="364"/>
      <c r="S238" s="364"/>
      <c r="T238" s="364"/>
      <c r="U238" s="364"/>
      <c r="V238" s="364"/>
      <c r="W238" s="364"/>
      <c r="X238" s="364"/>
      <c r="Y238" s="364"/>
      <c r="Z238" s="364"/>
      <c r="AA238" s="364"/>
      <c r="AB238" s="364"/>
      <c r="AC238" s="364"/>
      <c r="AD238" s="364"/>
      <c r="AE238" s="364"/>
      <c r="AF238" s="364"/>
      <c r="AG238" s="364"/>
      <c r="AH238" s="364"/>
      <c r="AI238" s="364"/>
      <c r="AJ238" s="364"/>
      <c r="AK238" s="364"/>
      <c r="AL238" s="364"/>
      <c r="AM238" s="364"/>
      <c r="AN238" s="364"/>
      <c r="AO238" s="364"/>
      <c r="AP238" s="364"/>
      <c r="AQ238" s="364"/>
      <c r="AR238" s="364"/>
      <c r="AS238" s="364"/>
      <c r="AT238" s="364"/>
      <c r="AU238" s="364"/>
      <c r="AV238" s="364"/>
      <c r="AW238" s="364"/>
      <c r="AX238" s="364"/>
      <c r="AY238" s="364"/>
      <c r="AZ238" s="364"/>
      <c r="BA238" s="364"/>
      <c r="BB238" s="364"/>
      <c r="BC238" s="364"/>
      <c r="BD238" s="364"/>
      <c r="BE238" s="364"/>
      <c r="BF238" s="364"/>
      <c r="BG238" s="364"/>
      <c r="BH238" s="364"/>
      <c r="BI238" s="364"/>
      <c r="BJ238" s="364"/>
      <c r="BK238" s="364"/>
      <c r="BL238" s="364"/>
      <c r="BM238" s="364"/>
      <c r="BN238" s="364"/>
      <c r="BO238" s="364"/>
      <c r="BP238" s="364"/>
      <c r="BQ238" s="364"/>
      <c r="BR238" s="364"/>
      <c r="BS238" s="364"/>
      <c r="BT238" s="364"/>
      <c r="BU238" s="364"/>
      <c r="BV238" s="364"/>
      <c r="BW238" s="364"/>
      <c r="BX238" s="364"/>
      <c r="BY238" s="364"/>
      <c r="BZ238" s="364"/>
      <c r="CA238" s="364"/>
      <c r="CB238" s="364"/>
      <c r="CC238" s="364"/>
      <c r="CD238" s="364"/>
      <c r="CE238" s="364"/>
      <c r="CF238" s="364"/>
      <c r="CG238" s="364"/>
      <c r="CH238" s="364"/>
      <c r="CI238" s="364"/>
      <c r="CJ238" s="364"/>
      <c r="CK238" s="364"/>
      <c r="CL238" s="364"/>
      <c r="CM238" s="364"/>
      <c r="CN238" s="364"/>
      <c r="CO238" s="364"/>
      <c r="CP238" s="364"/>
      <c r="CQ238" s="364"/>
      <c r="CR238" s="364"/>
      <c r="CS238" s="364"/>
      <c r="CT238" s="364"/>
      <c r="CU238" s="364"/>
      <c r="CV238" s="364"/>
    </row>
    <row r="239" s="365" customFormat="true" ht="36" hidden="false" customHeight="true" outlineLevel="0" collapsed="false">
      <c r="A239" s="33" t="str">
        <f aca="false">'Прил 7-2018 расходы'!A1506</f>
        <v>Погашение кредиторской задолженности за 2016гг. МБОУ "Средняя общеобразовательная школа №5"</v>
      </c>
      <c r="B239" s="29" t="s">
        <v>31</v>
      </c>
      <c r="C239" s="29" t="s">
        <v>24</v>
      </c>
      <c r="D239" s="23" t="s">
        <v>31</v>
      </c>
      <c r="E239" s="29" t="s">
        <v>273</v>
      </c>
      <c r="F239" s="29" t="s">
        <v>244</v>
      </c>
      <c r="G239" s="29" t="s">
        <v>31</v>
      </c>
      <c r="H239" s="29"/>
      <c r="I239" s="35" t="n">
        <f aca="false">'Прил 7-2018 расходы'!J1506</f>
        <v>2181.5</v>
      </c>
      <c r="J239" s="35" t="n">
        <f aca="false">'Прил 7-2018 расходы'!K1506</f>
        <v>2072.4</v>
      </c>
      <c r="K239" s="35" t="n">
        <f aca="false">'Прил 7-2018 расходы'!L1506</f>
        <v>109.1</v>
      </c>
      <c r="L239" s="35" t="n">
        <f aca="false">'Прил 7-2018 расходы'!M1506</f>
        <v>0</v>
      </c>
      <c r="M239" s="35" t="n">
        <f aca="false">'Прил 7-2018 расходы'!N1506</f>
        <v>0</v>
      </c>
      <c r="N239" s="35" t="n">
        <f aca="false">'Прил 7-2018 расходы'!O1506</f>
        <v>0</v>
      </c>
      <c r="O239" s="30" t="n">
        <f aca="false">L239/I239*100</f>
        <v>0</v>
      </c>
      <c r="P239" s="363"/>
      <c r="Q239" s="363"/>
      <c r="R239" s="364"/>
      <c r="S239" s="364"/>
      <c r="T239" s="364"/>
      <c r="U239" s="364"/>
      <c r="V239" s="364"/>
      <c r="W239" s="364"/>
      <c r="X239" s="364"/>
      <c r="Y239" s="364"/>
      <c r="Z239" s="364"/>
      <c r="AA239" s="364"/>
      <c r="AB239" s="364"/>
      <c r="AC239" s="364"/>
      <c r="AD239" s="364"/>
      <c r="AE239" s="364"/>
      <c r="AF239" s="364"/>
      <c r="AG239" s="364"/>
      <c r="AH239" s="364"/>
      <c r="AI239" s="364"/>
      <c r="AJ239" s="364"/>
      <c r="AK239" s="364"/>
      <c r="AL239" s="364"/>
      <c r="AM239" s="364"/>
      <c r="AN239" s="364"/>
      <c r="AO239" s="364"/>
      <c r="AP239" s="364"/>
      <c r="AQ239" s="364"/>
      <c r="AR239" s="364"/>
      <c r="AS239" s="364"/>
      <c r="AT239" s="364"/>
      <c r="AU239" s="364"/>
      <c r="AV239" s="364"/>
      <c r="AW239" s="364"/>
      <c r="AX239" s="364"/>
      <c r="AY239" s="364"/>
      <c r="AZ239" s="364"/>
      <c r="BA239" s="364"/>
      <c r="BB239" s="364"/>
      <c r="BC239" s="364"/>
      <c r="BD239" s="364"/>
      <c r="BE239" s="364"/>
      <c r="BF239" s="364"/>
      <c r="BG239" s="364"/>
      <c r="BH239" s="364"/>
      <c r="BI239" s="364"/>
      <c r="BJ239" s="364"/>
      <c r="BK239" s="364"/>
      <c r="BL239" s="364"/>
      <c r="BM239" s="364"/>
      <c r="BN239" s="364"/>
      <c r="BO239" s="364"/>
      <c r="BP239" s="364"/>
      <c r="BQ239" s="364"/>
      <c r="BR239" s="364"/>
      <c r="BS239" s="364"/>
      <c r="BT239" s="364"/>
      <c r="BU239" s="364"/>
      <c r="BV239" s="364"/>
      <c r="BW239" s="364"/>
      <c r="BX239" s="364"/>
      <c r="BY239" s="364"/>
      <c r="BZ239" s="364"/>
      <c r="CA239" s="364"/>
      <c r="CB239" s="364"/>
      <c r="CC239" s="364"/>
      <c r="CD239" s="364"/>
      <c r="CE239" s="364"/>
      <c r="CF239" s="364"/>
      <c r="CG239" s="364"/>
      <c r="CH239" s="364"/>
      <c r="CI239" s="364"/>
      <c r="CJ239" s="364"/>
      <c r="CK239" s="364"/>
      <c r="CL239" s="364"/>
      <c r="CM239" s="364"/>
      <c r="CN239" s="364"/>
      <c r="CO239" s="364"/>
      <c r="CP239" s="364"/>
      <c r="CQ239" s="364"/>
      <c r="CR239" s="364"/>
      <c r="CS239" s="364"/>
      <c r="CT239" s="364"/>
      <c r="CU239" s="364"/>
      <c r="CV239" s="364"/>
    </row>
    <row r="240" s="365" customFormat="true" ht="33" hidden="true" customHeight="true" outlineLevel="0" collapsed="false">
      <c r="A240" s="33"/>
      <c r="B240" s="29"/>
      <c r="C240" s="29"/>
      <c r="D240" s="23"/>
      <c r="E240" s="29"/>
      <c r="F240" s="29"/>
      <c r="G240" s="29"/>
      <c r="H240" s="29"/>
      <c r="I240" s="35"/>
      <c r="J240" s="35"/>
      <c r="K240" s="35"/>
      <c r="L240" s="35"/>
      <c r="M240" s="35"/>
      <c r="N240" s="35"/>
      <c r="O240" s="30" t="e">
        <f aca="false">L240/I240*100</f>
        <v>#DIV/0!</v>
      </c>
      <c r="P240" s="363"/>
      <c r="Q240" s="363"/>
      <c r="R240" s="364"/>
      <c r="S240" s="364"/>
      <c r="T240" s="364"/>
      <c r="U240" s="364"/>
      <c r="V240" s="364"/>
      <c r="W240" s="364"/>
      <c r="X240" s="364"/>
      <c r="Y240" s="364"/>
      <c r="Z240" s="364"/>
      <c r="AA240" s="364"/>
      <c r="AB240" s="364"/>
      <c r="AC240" s="364"/>
      <c r="AD240" s="364"/>
      <c r="AE240" s="364"/>
      <c r="AF240" s="364"/>
      <c r="AG240" s="364"/>
      <c r="AH240" s="364"/>
      <c r="AI240" s="364"/>
      <c r="AJ240" s="364"/>
      <c r="AK240" s="364"/>
      <c r="AL240" s="364"/>
      <c r="AM240" s="364"/>
      <c r="AN240" s="364"/>
      <c r="AO240" s="364"/>
      <c r="AP240" s="364"/>
      <c r="AQ240" s="364"/>
      <c r="AR240" s="364"/>
      <c r="AS240" s="364"/>
      <c r="AT240" s="364"/>
      <c r="AU240" s="364"/>
      <c r="AV240" s="364"/>
      <c r="AW240" s="364"/>
      <c r="AX240" s="364"/>
      <c r="AY240" s="364"/>
      <c r="AZ240" s="364"/>
      <c r="BA240" s="364"/>
      <c r="BB240" s="364"/>
      <c r="BC240" s="364"/>
      <c r="BD240" s="364"/>
      <c r="BE240" s="364"/>
      <c r="BF240" s="364"/>
      <c r="BG240" s="364"/>
      <c r="BH240" s="364"/>
      <c r="BI240" s="364"/>
      <c r="BJ240" s="364"/>
      <c r="BK240" s="364"/>
      <c r="BL240" s="364"/>
      <c r="BM240" s="364"/>
      <c r="BN240" s="364"/>
      <c r="BO240" s="364"/>
      <c r="BP240" s="364"/>
      <c r="BQ240" s="364"/>
      <c r="BR240" s="364"/>
      <c r="BS240" s="364"/>
      <c r="BT240" s="364"/>
      <c r="BU240" s="364"/>
      <c r="BV240" s="364"/>
      <c r="BW240" s="364"/>
      <c r="BX240" s="364"/>
      <c r="BY240" s="364"/>
      <c r="BZ240" s="364"/>
      <c r="CA240" s="364"/>
      <c r="CB240" s="364"/>
      <c r="CC240" s="364"/>
      <c r="CD240" s="364"/>
      <c r="CE240" s="364"/>
      <c r="CF240" s="364"/>
      <c r="CG240" s="364"/>
      <c r="CH240" s="364"/>
      <c r="CI240" s="364"/>
      <c r="CJ240" s="364"/>
      <c r="CK240" s="364"/>
      <c r="CL240" s="364"/>
      <c r="CM240" s="364"/>
      <c r="CN240" s="364"/>
      <c r="CO240" s="364"/>
      <c r="CP240" s="364"/>
      <c r="CQ240" s="364"/>
      <c r="CR240" s="364"/>
      <c r="CS240" s="364"/>
      <c r="CT240" s="364"/>
      <c r="CU240" s="364"/>
      <c r="CV240" s="364"/>
    </row>
    <row r="241" s="365" customFormat="true" ht="31.5" hidden="true" customHeight="false" outlineLevel="0" collapsed="false">
      <c r="A241" s="131" t="s">
        <v>687</v>
      </c>
      <c r="B241" s="29" t="s">
        <v>31</v>
      </c>
      <c r="C241" s="29" t="s">
        <v>24</v>
      </c>
      <c r="D241" s="23" t="s">
        <v>31</v>
      </c>
      <c r="E241" s="29" t="s">
        <v>273</v>
      </c>
      <c r="F241" s="29" t="s">
        <v>244</v>
      </c>
      <c r="G241" s="29" t="s">
        <v>31</v>
      </c>
      <c r="H241" s="29" t="s">
        <v>688</v>
      </c>
      <c r="I241" s="35" t="n">
        <f aca="false">'Прил 7-2018 расходы'!J1019</f>
        <v>0</v>
      </c>
      <c r="J241" s="366"/>
      <c r="K241" s="35" t="n">
        <f aca="false">I241</f>
        <v>0</v>
      </c>
      <c r="L241" s="35" t="n">
        <f aca="false">'Прил 7-2018 расходы'!M1019</f>
        <v>0</v>
      </c>
      <c r="M241" s="366"/>
      <c r="N241" s="35" t="n">
        <f aca="false">L241</f>
        <v>0</v>
      </c>
      <c r="O241" s="30" t="e">
        <f aca="false">L241/I241*100</f>
        <v>#DIV/0!</v>
      </c>
      <c r="P241" s="363"/>
      <c r="Q241" s="363"/>
      <c r="R241" s="364"/>
      <c r="S241" s="364"/>
      <c r="T241" s="364"/>
      <c r="U241" s="364"/>
      <c r="V241" s="364"/>
      <c r="W241" s="364"/>
      <c r="X241" s="364"/>
      <c r="Y241" s="364"/>
      <c r="Z241" s="364"/>
      <c r="AA241" s="364"/>
      <c r="AB241" s="364"/>
      <c r="AC241" s="364"/>
      <c r="AD241" s="364"/>
      <c r="AE241" s="364"/>
      <c r="AF241" s="364"/>
      <c r="AG241" s="364"/>
      <c r="AH241" s="364"/>
      <c r="AI241" s="364"/>
      <c r="AJ241" s="364"/>
      <c r="AK241" s="364"/>
      <c r="AL241" s="364"/>
      <c r="AM241" s="364"/>
      <c r="AN241" s="364"/>
      <c r="AO241" s="364"/>
      <c r="AP241" s="364"/>
      <c r="AQ241" s="364"/>
      <c r="AR241" s="364"/>
      <c r="AS241" s="364"/>
      <c r="AT241" s="364"/>
      <c r="AU241" s="364"/>
      <c r="AV241" s="364"/>
      <c r="AW241" s="364"/>
      <c r="AX241" s="364"/>
      <c r="AY241" s="364"/>
      <c r="AZ241" s="364"/>
      <c r="BA241" s="364"/>
      <c r="BB241" s="364"/>
      <c r="BC241" s="364"/>
      <c r="BD241" s="364"/>
      <c r="BE241" s="364"/>
      <c r="BF241" s="364"/>
      <c r="BG241" s="364"/>
      <c r="BH241" s="364"/>
      <c r="BI241" s="364"/>
      <c r="BJ241" s="364"/>
      <c r="BK241" s="364"/>
      <c r="BL241" s="364"/>
      <c r="BM241" s="364"/>
      <c r="BN241" s="364"/>
      <c r="BO241" s="364"/>
      <c r="BP241" s="364"/>
      <c r="BQ241" s="364"/>
      <c r="BR241" s="364"/>
      <c r="BS241" s="364"/>
      <c r="BT241" s="364"/>
      <c r="BU241" s="364"/>
      <c r="BV241" s="364"/>
      <c r="BW241" s="364"/>
      <c r="BX241" s="364"/>
      <c r="BY241" s="364"/>
      <c r="BZ241" s="364"/>
      <c r="CA241" s="364"/>
      <c r="CB241" s="364"/>
      <c r="CC241" s="364"/>
      <c r="CD241" s="364"/>
      <c r="CE241" s="364"/>
      <c r="CF241" s="364"/>
      <c r="CG241" s="364"/>
      <c r="CH241" s="364"/>
      <c r="CI241" s="364"/>
      <c r="CJ241" s="364"/>
      <c r="CK241" s="364"/>
      <c r="CL241" s="364"/>
      <c r="CM241" s="364"/>
      <c r="CN241" s="364"/>
      <c r="CO241" s="364"/>
      <c r="CP241" s="364"/>
      <c r="CQ241" s="364"/>
      <c r="CR241" s="364"/>
      <c r="CS241" s="364"/>
      <c r="CT241" s="364"/>
      <c r="CU241" s="364"/>
      <c r="CV241" s="364"/>
    </row>
    <row r="242" s="365" customFormat="true" ht="30" hidden="false" customHeight="false" outlineLevel="0" collapsed="false">
      <c r="A242" s="154" t="s">
        <v>845</v>
      </c>
      <c r="B242" s="29" t="s">
        <v>31</v>
      </c>
      <c r="C242" s="29" t="s">
        <v>24</v>
      </c>
      <c r="D242" s="23" t="s">
        <v>31</v>
      </c>
      <c r="E242" s="29" t="s">
        <v>273</v>
      </c>
      <c r="F242" s="29" t="s">
        <v>244</v>
      </c>
      <c r="G242" s="29" t="s">
        <v>31</v>
      </c>
      <c r="H242" s="29" t="s">
        <v>846</v>
      </c>
      <c r="I242" s="35" t="n">
        <f aca="false">'Прил 7-2018 расходы'!J1503</f>
        <v>2402.7</v>
      </c>
      <c r="J242" s="366" t="n">
        <f aca="false">'Прил 7-2018 расходы'!K1503</f>
        <v>2282.5</v>
      </c>
      <c r="K242" s="366" t="n">
        <f aca="false">'Прил 7-2018 расходы'!L1503</f>
        <v>120.2</v>
      </c>
      <c r="L242" s="35" t="n">
        <f aca="false">'Прил 7-2018 расходы'!M1503</f>
        <v>221.1</v>
      </c>
      <c r="M242" s="366" t="n">
        <f aca="false">'Прил 7-2018 расходы'!N1503</f>
        <v>210</v>
      </c>
      <c r="N242" s="366" t="n">
        <f aca="false">'Прил 7-2018 расходы'!O1503</f>
        <v>11.1</v>
      </c>
      <c r="O242" s="30" t="n">
        <f aca="false">L242/I242*100</f>
        <v>9.2</v>
      </c>
      <c r="P242" s="363"/>
      <c r="Q242" s="363"/>
      <c r="R242" s="364"/>
      <c r="S242" s="364"/>
      <c r="T242" s="364"/>
      <c r="U242" s="364"/>
      <c r="V242" s="364"/>
      <c r="W242" s="364"/>
      <c r="X242" s="364"/>
      <c r="Y242" s="364"/>
      <c r="Z242" s="364"/>
      <c r="AA242" s="364"/>
      <c r="AB242" s="364"/>
      <c r="AC242" s="364"/>
      <c r="AD242" s="364"/>
      <c r="AE242" s="364"/>
      <c r="AF242" s="364"/>
      <c r="AG242" s="364"/>
      <c r="AH242" s="364"/>
      <c r="AI242" s="364"/>
      <c r="AJ242" s="364"/>
      <c r="AK242" s="364"/>
      <c r="AL242" s="364"/>
      <c r="AM242" s="364"/>
      <c r="AN242" s="364"/>
      <c r="AO242" s="364"/>
      <c r="AP242" s="364"/>
      <c r="AQ242" s="364"/>
      <c r="AR242" s="364"/>
      <c r="AS242" s="364"/>
      <c r="AT242" s="364"/>
      <c r="AU242" s="364"/>
      <c r="AV242" s="364"/>
      <c r="AW242" s="364"/>
      <c r="AX242" s="364"/>
      <c r="AY242" s="364"/>
      <c r="AZ242" s="364"/>
      <c r="BA242" s="364"/>
      <c r="BB242" s="364"/>
      <c r="BC242" s="364"/>
      <c r="BD242" s="364"/>
      <c r="BE242" s="364"/>
      <c r="BF242" s="364"/>
      <c r="BG242" s="364"/>
      <c r="BH242" s="364"/>
      <c r="BI242" s="364"/>
      <c r="BJ242" s="364"/>
      <c r="BK242" s="364"/>
      <c r="BL242" s="364"/>
      <c r="BM242" s="364"/>
      <c r="BN242" s="364"/>
      <c r="BO242" s="364"/>
      <c r="BP242" s="364"/>
      <c r="BQ242" s="364"/>
      <c r="BR242" s="364"/>
      <c r="BS242" s="364"/>
      <c r="BT242" s="364"/>
      <c r="BU242" s="364"/>
      <c r="BV242" s="364"/>
      <c r="BW242" s="364"/>
      <c r="BX242" s="364"/>
      <c r="BY242" s="364"/>
      <c r="BZ242" s="364"/>
      <c r="CA242" s="364"/>
      <c r="CB242" s="364"/>
      <c r="CC242" s="364"/>
      <c r="CD242" s="364"/>
      <c r="CE242" s="364"/>
      <c r="CF242" s="364"/>
      <c r="CG242" s="364"/>
      <c r="CH242" s="364"/>
      <c r="CI242" s="364"/>
      <c r="CJ242" s="364"/>
      <c r="CK242" s="364"/>
      <c r="CL242" s="364"/>
      <c r="CM242" s="364"/>
      <c r="CN242" s="364"/>
      <c r="CO242" s="364"/>
      <c r="CP242" s="364"/>
      <c r="CQ242" s="364"/>
      <c r="CR242" s="364"/>
      <c r="CS242" s="364"/>
      <c r="CT242" s="364"/>
      <c r="CU242" s="364"/>
      <c r="CV242" s="364"/>
    </row>
    <row r="243" s="365" customFormat="true" ht="15.75" hidden="true" customHeight="false" outlineLevel="0" collapsed="false">
      <c r="A243" s="154"/>
      <c r="B243" s="29"/>
      <c r="C243" s="29"/>
      <c r="D243" s="23"/>
      <c r="E243" s="29"/>
      <c r="F243" s="29"/>
      <c r="G243" s="29"/>
      <c r="H243" s="29"/>
      <c r="I243" s="35"/>
      <c r="J243" s="366"/>
      <c r="K243" s="366"/>
      <c r="L243" s="35"/>
      <c r="M243" s="366"/>
      <c r="N243" s="366"/>
      <c r="O243" s="30" t="e">
        <f aca="false">L243/I243*100</f>
        <v>#DIV/0!</v>
      </c>
      <c r="P243" s="363"/>
      <c r="Q243" s="363"/>
      <c r="R243" s="364"/>
      <c r="S243" s="364"/>
      <c r="T243" s="364"/>
      <c r="U243" s="364"/>
      <c r="V243" s="364"/>
      <c r="W243" s="364"/>
      <c r="X243" s="364"/>
      <c r="Y243" s="364"/>
      <c r="Z243" s="364"/>
      <c r="AA243" s="364"/>
      <c r="AB243" s="364"/>
      <c r="AC243" s="364"/>
      <c r="AD243" s="364"/>
      <c r="AE243" s="364"/>
      <c r="AF243" s="364"/>
      <c r="AG243" s="364"/>
      <c r="AH243" s="364"/>
      <c r="AI243" s="364"/>
      <c r="AJ243" s="364"/>
      <c r="AK243" s="364"/>
      <c r="AL243" s="364"/>
      <c r="AM243" s="364"/>
      <c r="AN243" s="364"/>
      <c r="AO243" s="364"/>
      <c r="AP243" s="364"/>
      <c r="AQ243" s="364"/>
      <c r="AR243" s="364"/>
      <c r="AS243" s="364"/>
      <c r="AT243" s="364"/>
      <c r="AU243" s="364"/>
      <c r="AV243" s="364"/>
      <c r="AW243" s="364"/>
      <c r="AX243" s="364"/>
      <c r="AY243" s="364"/>
      <c r="AZ243" s="364"/>
      <c r="BA243" s="364"/>
      <c r="BB243" s="364"/>
      <c r="BC243" s="364"/>
      <c r="BD243" s="364"/>
      <c r="BE243" s="364"/>
      <c r="BF243" s="364"/>
      <c r="BG243" s="364"/>
      <c r="BH243" s="364"/>
      <c r="BI243" s="364"/>
      <c r="BJ243" s="364"/>
      <c r="BK243" s="364"/>
      <c r="BL243" s="364"/>
      <c r="BM243" s="364"/>
      <c r="BN243" s="364"/>
      <c r="BO243" s="364"/>
      <c r="BP243" s="364"/>
      <c r="BQ243" s="364"/>
      <c r="BR243" s="364"/>
      <c r="BS243" s="364"/>
      <c r="BT243" s="364"/>
      <c r="BU243" s="364"/>
      <c r="BV243" s="364"/>
      <c r="BW243" s="364"/>
      <c r="BX243" s="364"/>
      <c r="BY243" s="364"/>
      <c r="BZ243" s="364"/>
      <c r="CA243" s="364"/>
      <c r="CB243" s="364"/>
      <c r="CC243" s="364"/>
      <c r="CD243" s="364"/>
      <c r="CE243" s="364"/>
      <c r="CF243" s="364"/>
      <c r="CG243" s="364"/>
      <c r="CH243" s="364"/>
      <c r="CI243" s="364"/>
      <c r="CJ243" s="364"/>
      <c r="CK243" s="364"/>
      <c r="CL243" s="364"/>
      <c r="CM243" s="364"/>
      <c r="CN243" s="364"/>
      <c r="CO243" s="364"/>
      <c r="CP243" s="364"/>
      <c r="CQ243" s="364"/>
      <c r="CR243" s="364"/>
      <c r="CS243" s="364"/>
      <c r="CT243" s="364"/>
      <c r="CU243" s="364"/>
      <c r="CV243" s="364"/>
    </row>
    <row r="244" s="365" customFormat="true" ht="15.75" hidden="true" customHeight="false" outlineLevel="0" collapsed="false">
      <c r="A244" s="143" t="s">
        <v>283</v>
      </c>
      <c r="B244" s="29" t="s">
        <v>31</v>
      </c>
      <c r="C244" s="29" t="s">
        <v>24</v>
      </c>
      <c r="D244" s="23" t="s">
        <v>31</v>
      </c>
      <c r="E244" s="29" t="s">
        <v>272</v>
      </c>
      <c r="F244" s="29"/>
      <c r="G244" s="29"/>
      <c r="H244" s="29"/>
      <c r="I244" s="35" t="n">
        <f aca="false">I245</f>
        <v>0</v>
      </c>
      <c r="J244" s="366"/>
      <c r="K244" s="35" t="n">
        <f aca="false">K245</f>
        <v>0</v>
      </c>
      <c r="L244" s="35" t="n">
        <f aca="false">L245</f>
        <v>0</v>
      </c>
      <c r="M244" s="366"/>
      <c r="N244" s="35" t="n">
        <f aca="false">N245</f>
        <v>0</v>
      </c>
      <c r="O244" s="30" t="e">
        <f aca="false">L244/I244*100</f>
        <v>#DIV/0!</v>
      </c>
      <c r="P244" s="363"/>
      <c r="Q244" s="363"/>
      <c r="R244" s="364"/>
      <c r="S244" s="364"/>
      <c r="T244" s="364"/>
      <c r="U244" s="364"/>
      <c r="V244" s="364"/>
      <c r="W244" s="364"/>
      <c r="X244" s="364"/>
      <c r="Y244" s="364"/>
      <c r="Z244" s="364"/>
      <c r="AA244" s="364"/>
      <c r="AB244" s="364"/>
      <c r="AC244" s="364"/>
      <c r="AD244" s="364"/>
      <c r="AE244" s="364"/>
      <c r="AF244" s="364"/>
      <c r="AG244" s="364"/>
      <c r="AH244" s="364"/>
      <c r="AI244" s="364"/>
      <c r="AJ244" s="364"/>
      <c r="AK244" s="364"/>
      <c r="AL244" s="364"/>
      <c r="AM244" s="364"/>
      <c r="AN244" s="364"/>
      <c r="AO244" s="364"/>
      <c r="AP244" s="364"/>
      <c r="AQ244" s="364"/>
      <c r="AR244" s="364"/>
      <c r="AS244" s="364"/>
      <c r="AT244" s="364"/>
      <c r="AU244" s="364"/>
      <c r="AV244" s="364"/>
      <c r="AW244" s="364"/>
      <c r="AX244" s="364"/>
      <c r="AY244" s="364"/>
      <c r="AZ244" s="364"/>
      <c r="BA244" s="364"/>
      <c r="BB244" s="364"/>
      <c r="BC244" s="364"/>
      <c r="BD244" s="364"/>
      <c r="BE244" s="364"/>
      <c r="BF244" s="364"/>
      <c r="BG244" s="364"/>
      <c r="BH244" s="364"/>
      <c r="BI244" s="364"/>
      <c r="BJ244" s="364"/>
      <c r="BK244" s="364"/>
      <c r="BL244" s="364"/>
      <c r="BM244" s="364"/>
      <c r="BN244" s="364"/>
      <c r="BO244" s="364"/>
      <c r="BP244" s="364"/>
      <c r="BQ244" s="364"/>
      <c r="BR244" s="364"/>
      <c r="BS244" s="364"/>
      <c r="BT244" s="364"/>
      <c r="BU244" s="364"/>
      <c r="BV244" s="364"/>
      <c r="BW244" s="364"/>
      <c r="BX244" s="364"/>
      <c r="BY244" s="364"/>
      <c r="BZ244" s="364"/>
      <c r="CA244" s="364"/>
      <c r="CB244" s="364"/>
      <c r="CC244" s="364"/>
      <c r="CD244" s="364"/>
      <c r="CE244" s="364"/>
      <c r="CF244" s="364"/>
      <c r="CG244" s="364"/>
      <c r="CH244" s="364"/>
      <c r="CI244" s="364"/>
      <c r="CJ244" s="364"/>
      <c r="CK244" s="364"/>
      <c r="CL244" s="364"/>
      <c r="CM244" s="364"/>
      <c r="CN244" s="364"/>
      <c r="CO244" s="364"/>
      <c r="CP244" s="364"/>
      <c r="CQ244" s="364"/>
      <c r="CR244" s="364"/>
      <c r="CS244" s="364"/>
      <c r="CT244" s="364"/>
      <c r="CU244" s="364"/>
      <c r="CV244" s="364"/>
    </row>
    <row r="245" s="365" customFormat="true" ht="15.75" hidden="true" customHeight="false" outlineLevel="0" collapsed="false">
      <c r="A245" s="49" t="s">
        <v>1002</v>
      </c>
      <c r="B245" s="29" t="s">
        <v>31</v>
      </c>
      <c r="C245" s="29" t="s">
        <v>24</v>
      </c>
      <c r="D245" s="23" t="s">
        <v>31</v>
      </c>
      <c r="E245" s="29" t="s">
        <v>272</v>
      </c>
      <c r="F245" s="29" t="s">
        <v>244</v>
      </c>
      <c r="G245" s="29"/>
      <c r="H245" s="29"/>
      <c r="I245" s="35" t="n">
        <f aca="false">I246</f>
        <v>0</v>
      </c>
      <c r="J245" s="366"/>
      <c r="K245" s="35" t="n">
        <f aca="false">K246</f>
        <v>0</v>
      </c>
      <c r="L245" s="35" t="n">
        <f aca="false">L246</f>
        <v>0</v>
      </c>
      <c r="M245" s="366"/>
      <c r="N245" s="35" t="n">
        <f aca="false">N246</f>
        <v>0</v>
      </c>
      <c r="O245" s="30" t="e">
        <f aca="false">L245/I245*100</f>
        <v>#DIV/0!</v>
      </c>
      <c r="P245" s="363"/>
      <c r="Q245" s="363"/>
      <c r="R245" s="364"/>
      <c r="S245" s="364"/>
      <c r="T245" s="364"/>
      <c r="U245" s="364"/>
      <c r="V245" s="364"/>
      <c r="W245" s="364"/>
      <c r="X245" s="364"/>
      <c r="Y245" s="364"/>
      <c r="Z245" s="364"/>
      <c r="AA245" s="364"/>
      <c r="AB245" s="364"/>
      <c r="AC245" s="364"/>
      <c r="AD245" s="364"/>
      <c r="AE245" s="364"/>
      <c r="AF245" s="364"/>
      <c r="AG245" s="364"/>
      <c r="AH245" s="364"/>
      <c r="AI245" s="364"/>
      <c r="AJ245" s="364"/>
      <c r="AK245" s="364"/>
      <c r="AL245" s="364"/>
      <c r="AM245" s="364"/>
      <c r="AN245" s="364"/>
      <c r="AO245" s="364"/>
      <c r="AP245" s="364"/>
      <c r="AQ245" s="364"/>
      <c r="AR245" s="364"/>
      <c r="AS245" s="364"/>
      <c r="AT245" s="364"/>
      <c r="AU245" s="364"/>
      <c r="AV245" s="364"/>
      <c r="AW245" s="364"/>
      <c r="AX245" s="364"/>
      <c r="AY245" s="364"/>
      <c r="AZ245" s="364"/>
      <c r="BA245" s="364"/>
      <c r="BB245" s="364"/>
      <c r="BC245" s="364"/>
      <c r="BD245" s="364"/>
      <c r="BE245" s="364"/>
      <c r="BF245" s="364"/>
      <c r="BG245" s="364"/>
      <c r="BH245" s="364"/>
      <c r="BI245" s="364"/>
      <c r="BJ245" s="364"/>
      <c r="BK245" s="364"/>
      <c r="BL245" s="364"/>
      <c r="BM245" s="364"/>
      <c r="BN245" s="364"/>
      <c r="BO245" s="364"/>
      <c r="BP245" s="364"/>
      <c r="BQ245" s="364"/>
      <c r="BR245" s="364"/>
      <c r="BS245" s="364"/>
      <c r="BT245" s="364"/>
      <c r="BU245" s="364"/>
      <c r="BV245" s="364"/>
      <c r="BW245" s="364"/>
      <c r="BX245" s="364"/>
      <c r="BY245" s="364"/>
      <c r="BZ245" s="364"/>
      <c r="CA245" s="364"/>
      <c r="CB245" s="364"/>
      <c r="CC245" s="364"/>
      <c r="CD245" s="364"/>
      <c r="CE245" s="364"/>
      <c r="CF245" s="364"/>
      <c r="CG245" s="364"/>
      <c r="CH245" s="364"/>
      <c r="CI245" s="364"/>
      <c r="CJ245" s="364"/>
      <c r="CK245" s="364"/>
      <c r="CL245" s="364"/>
      <c r="CM245" s="364"/>
      <c r="CN245" s="364"/>
      <c r="CO245" s="364"/>
      <c r="CP245" s="364"/>
      <c r="CQ245" s="364"/>
      <c r="CR245" s="364"/>
      <c r="CS245" s="364"/>
      <c r="CT245" s="364"/>
      <c r="CU245" s="364"/>
      <c r="CV245" s="364"/>
    </row>
    <row r="246" s="365" customFormat="true" ht="15.75" hidden="true" customHeight="false" outlineLevel="0" collapsed="false">
      <c r="A246" s="33" t="s">
        <v>267</v>
      </c>
      <c r="B246" s="29" t="s">
        <v>31</v>
      </c>
      <c r="C246" s="29" t="s">
        <v>24</v>
      </c>
      <c r="D246" s="23" t="s">
        <v>31</v>
      </c>
      <c r="E246" s="29" t="s">
        <v>272</v>
      </c>
      <c r="F246" s="29" t="s">
        <v>244</v>
      </c>
      <c r="G246" s="29" t="s">
        <v>31</v>
      </c>
      <c r="H246" s="29"/>
      <c r="I246" s="35" t="n">
        <f aca="false">I248+I247</f>
        <v>0</v>
      </c>
      <c r="J246" s="366"/>
      <c r="K246" s="35" t="n">
        <f aca="false">K248+K247</f>
        <v>0</v>
      </c>
      <c r="L246" s="35" t="n">
        <f aca="false">L248+L247</f>
        <v>0</v>
      </c>
      <c r="M246" s="366"/>
      <c r="N246" s="35" t="n">
        <f aca="false">N248+N247</f>
        <v>0</v>
      </c>
      <c r="O246" s="30" t="e">
        <f aca="false">L246/I246*100</f>
        <v>#DIV/0!</v>
      </c>
      <c r="P246" s="363"/>
      <c r="Q246" s="363"/>
      <c r="R246" s="364"/>
      <c r="S246" s="364"/>
      <c r="T246" s="364"/>
      <c r="U246" s="364"/>
      <c r="V246" s="364"/>
      <c r="W246" s="364"/>
      <c r="X246" s="364"/>
      <c r="Y246" s="364"/>
      <c r="Z246" s="364"/>
      <c r="AA246" s="364"/>
      <c r="AB246" s="364"/>
      <c r="AC246" s="364"/>
      <c r="AD246" s="364"/>
      <c r="AE246" s="364"/>
      <c r="AF246" s="364"/>
      <c r="AG246" s="364"/>
      <c r="AH246" s="364"/>
      <c r="AI246" s="364"/>
      <c r="AJ246" s="364"/>
      <c r="AK246" s="364"/>
      <c r="AL246" s="364"/>
      <c r="AM246" s="364"/>
      <c r="AN246" s="364"/>
      <c r="AO246" s="364"/>
      <c r="AP246" s="364"/>
      <c r="AQ246" s="364"/>
      <c r="AR246" s="364"/>
      <c r="AS246" s="364"/>
      <c r="AT246" s="364"/>
      <c r="AU246" s="364"/>
      <c r="AV246" s="364"/>
      <c r="AW246" s="364"/>
      <c r="AX246" s="364"/>
      <c r="AY246" s="364"/>
      <c r="AZ246" s="364"/>
      <c r="BA246" s="364"/>
      <c r="BB246" s="364"/>
      <c r="BC246" s="364"/>
      <c r="BD246" s="364"/>
      <c r="BE246" s="364"/>
      <c r="BF246" s="364"/>
      <c r="BG246" s="364"/>
      <c r="BH246" s="364"/>
      <c r="BI246" s="364"/>
      <c r="BJ246" s="364"/>
      <c r="BK246" s="364"/>
      <c r="BL246" s="364"/>
      <c r="BM246" s="364"/>
      <c r="BN246" s="364"/>
      <c r="BO246" s="364"/>
      <c r="BP246" s="364"/>
      <c r="BQ246" s="364"/>
      <c r="BR246" s="364"/>
      <c r="BS246" s="364"/>
      <c r="BT246" s="364"/>
      <c r="BU246" s="364"/>
      <c r="BV246" s="364"/>
      <c r="BW246" s="364"/>
      <c r="BX246" s="364"/>
      <c r="BY246" s="364"/>
      <c r="BZ246" s="364"/>
      <c r="CA246" s="364"/>
      <c r="CB246" s="364"/>
      <c r="CC246" s="364"/>
      <c r="CD246" s="364"/>
      <c r="CE246" s="364"/>
      <c r="CF246" s="364"/>
      <c r="CG246" s="364"/>
      <c r="CH246" s="364"/>
      <c r="CI246" s="364"/>
      <c r="CJ246" s="364"/>
      <c r="CK246" s="364"/>
      <c r="CL246" s="364"/>
      <c r="CM246" s="364"/>
      <c r="CN246" s="364"/>
      <c r="CO246" s="364"/>
      <c r="CP246" s="364"/>
      <c r="CQ246" s="364"/>
      <c r="CR246" s="364"/>
      <c r="CS246" s="364"/>
      <c r="CT246" s="364"/>
      <c r="CU246" s="364"/>
      <c r="CV246" s="364"/>
    </row>
    <row r="247" s="365" customFormat="true" ht="31.5" hidden="true" customHeight="false" outlineLevel="0" collapsed="false">
      <c r="A247" s="131" t="s">
        <v>687</v>
      </c>
      <c r="B247" s="29" t="s">
        <v>31</v>
      </c>
      <c r="C247" s="29" t="s">
        <v>24</v>
      </c>
      <c r="D247" s="23" t="s">
        <v>31</v>
      </c>
      <c r="E247" s="29" t="s">
        <v>272</v>
      </c>
      <c r="F247" s="29" t="s">
        <v>244</v>
      </c>
      <c r="G247" s="29" t="s">
        <v>31</v>
      </c>
      <c r="H247" s="29" t="s">
        <v>688</v>
      </c>
      <c r="I247" s="35" t="n">
        <f aca="false">'Прил 7-2018 расходы'!J1021</f>
        <v>0</v>
      </c>
      <c r="J247" s="366"/>
      <c r="K247" s="35" t="n">
        <f aca="false">I247</f>
        <v>0</v>
      </c>
      <c r="L247" s="35" t="n">
        <f aca="false">'Прил 7-2018 расходы'!M1021</f>
        <v>0</v>
      </c>
      <c r="M247" s="366"/>
      <c r="N247" s="35" t="n">
        <f aca="false">L247</f>
        <v>0</v>
      </c>
      <c r="O247" s="30" t="e">
        <f aca="false">L247/I247*100</f>
        <v>#DIV/0!</v>
      </c>
      <c r="P247" s="363"/>
      <c r="Q247" s="363"/>
      <c r="R247" s="364"/>
      <c r="S247" s="364"/>
      <c r="T247" s="364"/>
      <c r="U247" s="364"/>
      <c r="V247" s="364"/>
      <c r="W247" s="364"/>
      <c r="X247" s="364"/>
      <c r="Y247" s="364"/>
      <c r="Z247" s="364"/>
      <c r="AA247" s="364"/>
      <c r="AB247" s="364"/>
      <c r="AC247" s="364"/>
      <c r="AD247" s="364"/>
      <c r="AE247" s="364"/>
      <c r="AF247" s="364"/>
      <c r="AG247" s="364"/>
      <c r="AH247" s="364"/>
      <c r="AI247" s="364"/>
      <c r="AJ247" s="364"/>
      <c r="AK247" s="364"/>
      <c r="AL247" s="364"/>
      <c r="AM247" s="364"/>
      <c r="AN247" s="364"/>
      <c r="AO247" s="364"/>
      <c r="AP247" s="364"/>
      <c r="AQ247" s="364"/>
      <c r="AR247" s="364"/>
      <c r="AS247" s="364"/>
      <c r="AT247" s="364"/>
      <c r="AU247" s="364"/>
      <c r="AV247" s="364"/>
      <c r="AW247" s="364"/>
      <c r="AX247" s="364"/>
      <c r="AY247" s="364"/>
      <c r="AZ247" s="364"/>
      <c r="BA247" s="364"/>
      <c r="BB247" s="364"/>
      <c r="BC247" s="364"/>
      <c r="BD247" s="364"/>
      <c r="BE247" s="364"/>
      <c r="BF247" s="364"/>
      <c r="BG247" s="364"/>
      <c r="BH247" s="364"/>
      <c r="BI247" s="364"/>
      <c r="BJ247" s="364"/>
      <c r="BK247" s="364"/>
      <c r="BL247" s="364"/>
      <c r="BM247" s="364"/>
      <c r="BN247" s="364"/>
      <c r="BO247" s="364"/>
      <c r="BP247" s="364"/>
      <c r="BQ247" s="364"/>
      <c r="BR247" s="364"/>
      <c r="BS247" s="364"/>
      <c r="BT247" s="364"/>
      <c r="BU247" s="364"/>
      <c r="BV247" s="364"/>
      <c r="BW247" s="364"/>
      <c r="BX247" s="364"/>
      <c r="BY247" s="364"/>
      <c r="BZ247" s="364"/>
      <c r="CA247" s="364"/>
      <c r="CB247" s="364"/>
      <c r="CC247" s="364"/>
      <c r="CD247" s="364"/>
      <c r="CE247" s="364"/>
      <c r="CF247" s="364"/>
      <c r="CG247" s="364"/>
      <c r="CH247" s="364"/>
      <c r="CI247" s="364"/>
      <c r="CJ247" s="364"/>
      <c r="CK247" s="364"/>
      <c r="CL247" s="364"/>
      <c r="CM247" s="364"/>
      <c r="CN247" s="364"/>
      <c r="CO247" s="364"/>
      <c r="CP247" s="364"/>
      <c r="CQ247" s="364"/>
      <c r="CR247" s="364"/>
      <c r="CS247" s="364"/>
      <c r="CT247" s="364"/>
      <c r="CU247" s="364"/>
      <c r="CV247" s="364"/>
    </row>
    <row r="248" s="365" customFormat="true" ht="30" hidden="true" customHeight="false" outlineLevel="0" collapsed="false">
      <c r="A248" s="154" t="s">
        <v>845</v>
      </c>
      <c r="B248" s="29" t="s">
        <v>31</v>
      </c>
      <c r="C248" s="29" t="s">
        <v>24</v>
      </c>
      <c r="D248" s="23" t="s">
        <v>31</v>
      </c>
      <c r="E248" s="29" t="s">
        <v>272</v>
      </c>
      <c r="F248" s="29" t="s">
        <v>244</v>
      </c>
      <c r="G248" s="29" t="s">
        <v>31</v>
      </c>
      <c r="H248" s="29" t="s">
        <v>846</v>
      </c>
      <c r="I248" s="35" t="n">
        <f aca="false">'Прил 7-2018 расходы'!J1508</f>
        <v>0</v>
      </c>
      <c r="J248" s="366"/>
      <c r="K248" s="366" t="n">
        <f aca="false">I248</f>
        <v>0</v>
      </c>
      <c r="L248" s="35" t="n">
        <f aca="false">'Прил 7-2018 расходы'!M1508</f>
        <v>0</v>
      </c>
      <c r="M248" s="366"/>
      <c r="N248" s="366" t="n">
        <f aca="false">L248</f>
        <v>0</v>
      </c>
      <c r="O248" s="30" t="e">
        <f aca="false">L248/I248*100</f>
        <v>#DIV/0!</v>
      </c>
      <c r="P248" s="363"/>
      <c r="Q248" s="363"/>
      <c r="R248" s="364"/>
      <c r="S248" s="364"/>
      <c r="T248" s="364"/>
      <c r="U248" s="364"/>
      <c r="V248" s="364"/>
      <c r="W248" s="364"/>
      <c r="X248" s="364"/>
      <c r="Y248" s="364"/>
      <c r="Z248" s="364"/>
      <c r="AA248" s="364"/>
      <c r="AB248" s="364"/>
      <c r="AC248" s="364"/>
      <c r="AD248" s="364"/>
      <c r="AE248" s="364"/>
      <c r="AF248" s="364"/>
      <c r="AG248" s="364"/>
      <c r="AH248" s="364"/>
      <c r="AI248" s="364"/>
      <c r="AJ248" s="364"/>
      <c r="AK248" s="364"/>
      <c r="AL248" s="364"/>
      <c r="AM248" s="364"/>
      <c r="AN248" s="364"/>
      <c r="AO248" s="364"/>
      <c r="AP248" s="364"/>
      <c r="AQ248" s="364"/>
      <c r="AR248" s="364"/>
      <c r="AS248" s="364"/>
      <c r="AT248" s="364"/>
      <c r="AU248" s="364"/>
      <c r="AV248" s="364"/>
      <c r="AW248" s="364"/>
      <c r="AX248" s="364"/>
      <c r="AY248" s="364"/>
      <c r="AZ248" s="364"/>
      <c r="BA248" s="364"/>
      <c r="BB248" s="364"/>
      <c r="BC248" s="364"/>
      <c r="BD248" s="364"/>
      <c r="BE248" s="364"/>
      <c r="BF248" s="364"/>
      <c r="BG248" s="364"/>
      <c r="BH248" s="364"/>
      <c r="BI248" s="364"/>
      <c r="BJ248" s="364"/>
      <c r="BK248" s="364"/>
      <c r="BL248" s="364"/>
      <c r="BM248" s="364"/>
      <c r="BN248" s="364"/>
      <c r="BO248" s="364"/>
      <c r="BP248" s="364"/>
      <c r="BQ248" s="364"/>
      <c r="BR248" s="364"/>
      <c r="BS248" s="364"/>
      <c r="BT248" s="364"/>
      <c r="BU248" s="364"/>
      <c r="BV248" s="364"/>
      <c r="BW248" s="364"/>
      <c r="BX248" s="364"/>
      <c r="BY248" s="364"/>
      <c r="BZ248" s="364"/>
      <c r="CA248" s="364"/>
      <c r="CB248" s="364"/>
      <c r="CC248" s="364"/>
      <c r="CD248" s="364"/>
      <c r="CE248" s="364"/>
      <c r="CF248" s="364"/>
      <c r="CG248" s="364"/>
      <c r="CH248" s="364"/>
      <c r="CI248" s="364"/>
      <c r="CJ248" s="364"/>
      <c r="CK248" s="364"/>
      <c r="CL248" s="364"/>
      <c r="CM248" s="364"/>
      <c r="CN248" s="364"/>
      <c r="CO248" s="364"/>
      <c r="CP248" s="364"/>
      <c r="CQ248" s="364"/>
      <c r="CR248" s="364"/>
      <c r="CS248" s="364"/>
      <c r="CT248" s="364"/>
      <c r="CU248" s="364"/>
      <c r="CV248" s="364"/>
    </row>
    <row r="249" s="365" customFormat="true" ht="31.5" hidden="false" customHeight="false" outlineLevel="0" collapsed="false">
      <c r="A249" s="162" t="s">
        <v>859</v>
      </c>
      <c r="B249" s="29" t="s">
        <v>31</v>
      </c>
      <c r="C249" s="29" t="s">
        <v>24</v>
      </c>
      <c r="D249" s="23" t="s">
        <v>152</v>
      </c>
      <c r="E249" s="29"/>
      <c r="F249" s="29"/>
      <c r="G249" s="29"/>
      <c r="H249" s="29"/>
      <c r="I249" s="35" t="n">
        <f aca="false">I250</f>
        <v>3600</v>
      </c>
      <c r="J249" s="366"/>
      <c r="K249" s="35" t="n">
        <f aca="false">K250</f>
        <v>3600</v>
      </c>
      <c r="L249" s="35" t="n">
        <f aca="false">L250</f>
        <v>500</v>
      </c>
      <c r="M249" s="366"/>
      <c r="N249" s="35" t="n">
        <f aca="false">N250</f>
        <v>500</v>
      </c>
      <c r="O249" s="30" t="n">
        <f aca="false">L249/I249*100</f>
        <v>13.9</v>
      </c>
      <c r="P249" s="363"/>
      <c r="Q249" s="363"/>
      <c r="R249" s="364"/>
      <c r="S249" s="364"/>
      <c r="T249" s="364"/>
      <c r="U249" s="364"/>
      <c r="V249" s="364"/>
      <c r="W249" s="364"/>
      <c r="X249" s="364"/>
      <c r="Y249" s="364"/>
      <c r="Z249" s="364"/>
      <c r="AA249" s="364"/>
      <c r="AB249" s="364"/>
      <c r="AC249" s="364"/>
      <c r="AD249" s="364"/>
      <c r="AE249" s="364"/>
      <c r="AF249" s="364"/>
      <c r="AG249" s="364"/>
      <c r="AH249" s="364"/>
      <c r="AI249" s="364"/>
      <c r="AJ249" s="364"/>
      <c r="AK249" s="364"/>
      <c r="AL249" s="364"/>
      <c r="AM249" s="364"/>
      <c r="AN249" s="364"/>
      <c r="AO249" s="364"/>
      <c r="AP249" s="364"/>
      <c r="AQ249" s="364"/>
      <c r="AR249" s="364"/>
      <c r="AS249" s="364"/>
      <c r="AT249" s="364"/>
      <c r="AU249" s="364"/>
      <c r="AV249" s="364"/>
      <c r="AW249" s="364"/>
      <c r="AX249" s="364"/>
      <c r="AY249" s="364"/>
      <c r="AZ249" s="364"/>
      <c r="BA249" s="364"/>
      <c r="BB249" s="364"/>
      <c r="BC249" s="364"/>
      <c r="BD249" s="364"/>
      <c r="BE249" s="364"/>
      <c r="BF249" s="364"/>
      <c r="BG249" s="364"/>
      <c r="BH249" s="364"/>
      <c r="BI249" s="364"/>
      <c r="BJ249" s="364"/>
      <c r="BK249" s="364"/>
      <c r="BL249" s="364"/>
      <c r="BM249" s="364"/>
      <c r="BN249" s="364"/>
      <c r="BO249" s="364"/>
      <c r="BP249" s="364"/>
      <c r="BQ249" s="364"/>
      <c r="BR249" s="364"/>
      <c r="BS249" s="364"/>
      <c r="BT249" s="364"/>
      <c r="BU249" s="364"/>
      <c r="BV249" s="364"/>
      <c r="BW249" s="364"/>
      <c r="BX249" s="364"/>
      <c r="BY249" s="364"/>
      <c r="BZ249" s="364"/>
      <c r="CA249" s="364"/>
      <c r="CB249" s="364"/>
      <c r="CC249" s="364"/>
      <c r="CD249" s="364"/>
      <c r="CE249" s="364"/>
      <c r="CF249" s="364"/>
      <c r="CG249" s="364"/>
      <c r="CH249" s="364"/>
      <c r="CI249" s="364"/>
      <c r="CJ249" s="364"/>
      <c r="CK249" s="364"/>
      <c r="CL249" s="364"/>
      <c r="CM249" s="364"/>
      <c r="CN249" s="364"/>
      <c r="CO249" s="364"/>
      <c r="CP249" s="364"/>
      <c r="CQ249" s="364"/>
      <c r="CR249" s="364"/>
      <c r="CS249" s="364"/>
      <c r="CT249" s="364"/>
      <c r="CU249" s="364"/>
      <c r="CV249" s="364"/>
    </row>
    <row r="250" s="365" customFormat="true" ht="15.75" hidden="false" customHeight="false" outlineLevel="0" collapsed="false">
      <c r="A250" s="143" t="s">
        <v>283</v>
      </c>
      <c r="B250" s="29" t="s">
        <v>31</v>
      </c>
      <c r="C250" s="29" t="s">
        <v>24</v>
      </c>
      <c r="D250" s="23" t="s">
        <v>152</v>
      </c>
      <c r="E250" s="29" t="s">
        <v>272</v>
      </c>
      <c r="F250" s="29"/>
      <c r="G250" s="29"/>
      <c r="H250" s="29"/>
      <c r="I250" s="35" t="n">
        <f aca="false">I251</f>
        <v>3600</v>
      </c>
      <c r="J250" s="366"/>
      <c r="K250" s="35" t="n">
        <f aca="false">K251</f>
        <v>3600</v>
      </c>
      <c r="L250" s="35" t="n">
        <f aca="false">L251</f>
        <v>500</v>
      </c>
      <c r="M250" s="366"/>
      <c r="N250" s="35" t="n">
        <f aca="false">N251</f>
        <v>500</v>
      </c>
      <c r="O250" s="30" t="n">
        <f aca="false">L250/I250*100</f>
        <v>13.9</v>
      </c>
      <c r="P250" s="363"/>
      <c r="Q250" s="363"/>
      <c r="R250" s="364"/>
      <c r="S250" s="364"/>
      <c r="T250" s="364"/>
      <c r="U250" s="364"/>
      <c r="V250" s="364"/>
      <c r="W250" s="364"/>
      <c r="X250" s="364"/>
      <c r="Y250" s="364"/>
      <c r="Z250" s="364"/>
      <c r="AA250" s="364"/>
      <c r="AB250" s="364"/>
      <c r="AC250" s="364"/>
      <c r="AD250" s="364"/>
      <c r="AE250" s="364"/>
      <c r="AF250" s="364"/>
      <c r="AG250" s="364"/>
      <c r="AH250" s="364"/>
      <c r="AI250" s="364"/>
      <c r="AJ250" s="364"/>
      <c r="AK250" s="364"/>
      <c r="AL250" s="364"/>
      <c r="AM250" s="364"/>
      <c r="AN250" s="364"/>
      <c r="AO250" s="364"/>
      <c r="AP250" s="364"/>
      <c r="AQ250" s="364"/>
      <c r="AR250" s="364"/>
      <c r="AS250" s="364"/>
      <c r="AT250" s="364"/>
      <c r="AU250" s="364"/>
      <c r="AV250" s="364"/>
      <c r="AW250" s="364"/>
      <c r="AX250" s="364"/>
      <c r="AY250" s="364"/>
      <c r="AZ250" s="364"/>
      <c r="BA250" s="364"/>
      <c r="BB250" s="364"/>
      <c r="BC250" s="364"/>
      <c r="BD250" s="364"/>
      <c r="BE250" s="364"/>
      <c r="BF250" s="364"/>
      <c r="BG250" s="364"/>
      <c r="BH250" s="364"/>
      <c r="BI250" s="364"/>
      <c r="BJ250" s="364"/>
      <c r="BK250" s="364"/>
      <c r="BL250" s="364"/>
      <c r="BM250" s="364"/>
      <c r="BN250" s="364"/>
      <c r="BO250" s="364"/>
      <c r="BP250" s="364"/>
      <c r="BQ250" s="364"/>
      <c r="BR250" s="364"/>
      <c r="BS250" s="364"/>
      <c r="BT250" s="364"/>
      <c r="BU250" s="364"/>
      <c r="BV250" s="364"/>
      <c r="BW250" s="364"/>
      <c r="BX250" s="364"/>
      <c r="BY250" s="364"/>
      <c r="BZ250" s="364"/>
      <c r="CA250" s="364"/>
      <c r="CB250" s="364"/>
      <c r="CC250" s="364"/>
      <c r="CD250" s="364"/>
      <c r="CE250" s="364"/>
      <c r="CF250" s="364"/>
      <c r="CG250" s="364"/>
      <c r="CH250" s="364"/>
      <c r="CI250" s="364"/>
      <c r="CJ250" s="364"/>
      <c r="CK250" s="364"/>
      <c r="CL250" s="364"/>
      <c r="CM250" s="364"/>
      <c r="CN250" s="364"/>
      <c r="CO250" s="364"/>
      <c r="CP250" s="364"/>
      <c r="CQ250" s="364"/>
      <c r="CR250" s="364"/>
      <c r="CS250" s="364"/>
      <c r="CT250" s="364"/>
      <c r="CU250" s="364"/>
      <c r="CV250" s="364"/>
    </row>
    <row r="251" s="365" customFormat="true" ht="15.75" hidden="false" customHeight="false" outlineLevel="0" collapsed="false">
      <c r="A251" s="49" t="s">
        <v>1002</v>
      </c>
      <c r="B251" s="29" t="s">
        <v>31</v>
      </c>
      <c r="C251" s="29" t="s">
        <v>24</v>
      </c>
      <c r="D251" s="23" t="s">
        <v>152</v>
      </c>
      <c r="E251" s="29" t="s">
        <v>272</v>
      </c>
      <c r="F251" s="29" t="s">
        <v>244</v>
      </c>
      <c r="G251" s="29"/>
      <c r="H251" s="29"/>
      <c r="I251" s="35" t="n">
        <f aca="false">I252</f>
        <v>3600</v>
      </c>
      <c r="J251" s="366"/>
      <c r="K251" s="35" t="n">
        <f aca="false">K252</f>
        <v>3600</v>
      </c>
      <c r="L251" s="35" t="n">
        <f aca="false">L252</f>
        <v>500</v>
      </c>
      <c r="M251" s="366"/>
      <c r="N251" s="35" t="n">
        <f aca="false">N252</f>
        <v>500</v>
      </c>
      <c r="O251" s="30" t="n">
        <f aca="false">L251/I251*100</f>
        <v>13.9</v>
      </c>
      <c r="P251" s="363"/>
      <c r="Q251" s="363"/>
      <c r="R251" s="364"/>
      <c r="S251" s="364"/>
      <c r="T251" s="364"/>
      <c r="U251" s="364"/>
      <c r="V251" s="364"/>
      <c r="W251" s="364"/>
      <c r="X251" s="364"/>
      <c r="Y251" s="364"/>
      <c r="Z251" s="364"/>
      <c r="AA251" s="364"/>
      <c r="AB251" s="364"/>
      <c r="AC251" s="364"/>
      <c r="AD251" s="364"/>
      <c r="AE251" s="364"/>
      <c r="AF251" s="364"/>
      <c r="AG251" s="364"/>
      <c r="AH251" s="364"/>
      <c r="AI251" s="364"/>
      <c r="AJ251" s="364"/>
      <c r="AK251" s="364"/>
      <c r="AL251" s="364"/>
      <c r="AM251" s="364"/>
      <c r="AN251" s="364"/>
      <c r="AO251" s="364"/>
      <c r="AP251" s="364"/>
      <c r="AQ251" s="364"/>
      <c r="AR251" s="364"/>
      <c r="AS251" s="364"/>
      <c r="AT251" s="364"/>
      <c r="AU251" s="364"/>
      <c r="AV251" s="364"/>
      <c r="AW251" s="364"/>
      <c r="AX251" s="364"/>
      <c r="AY251" s="364"/>
      <c r="AZ251" s="364"/>
      <c r="BA251" s="364"/>
      <c r="BB251" s="364"/>
      <c r="BC251" s="364"/>
      <c r="BD251" s="364"/>
      <c r="BE251" s="364"/>
      <c r="BF251" s="364"/>
      <c r="BG251" s="364"/>
      <c r="BH251" s="364"/>
      <c r="BI251" s="364"/>
      <c r="BJ251" s="364"/>
      <c r="BK251" s="364"/>
      <c r="BL251" s="364"/>
      <c r="BM251" s="364"/>
      <c r="BN251" s="364"/>
      <c r="BO251" s="364"/>
      <c r="BP251" s="364"/>
      <c r="BQ251" s="364"/>
      <c r="BR251" s="364"/>
      <c r="BS251" s="364"/>
      <c r="BT251" s="364"/>
      <c r="BU251" s="364"/>
      <c r="BV251" s="364"/>
      <c r="BW251" s="364"/>
      <c r="BX251" s="364"/>
      <c r="BY251" s="364"/>
      <c r="BZ251" s="364"/>
      <c r="CA251" s="364"/>
      <c r="CB251" s="364"/>
      <c r="CC251" s="364"/>
      <c r="CD251" s="364"/>
      <c r="CE251" s="364"/>
      <c r="CF251" s="364"/>
      <c r="CG251" s="364"/>
      <c r="CH251" s="364"/>
      <c r="CI251" s="364"/>
      <c r="CJ251" s="364"/>
      <c r="CK251" s="364"/>
      <c r="CL251" s="364"/>
      <c r="CM251" s="364"/>
      <c r="CN251" s="364"/>
      <c r="CO251" s="364"/>
      <c r="CP251" s="364"/>
      <c r="CQ251" s="364"/>
      <c r="CR251" s="364"/>
      <c r="CS251" s="364"/>
      <c r="CT251" s="364"/>
      <c r="CU251" s="364"/>
      <c r="CV251" s="364"/>
    </row>
    <row r="252" s="365" customFormat="true" ht="15.75" hidden="false" customHeight="false" outlineLevel="0" collapsed="false">
      <c r="A252" s="33" t="s">
        <v>267</v>
      </c>
      <c r="B252" s="29" t="s">
        <v>31</v>
      </c>
      <c r="C252" s="29" t="s">
        <v>24</v>
      </c>
      <c r="D252" s="23" t="s">
        <v>152</v>
      </c>
      <c r="E252" s="29" t="s">
        <v>272</v>
      </c>
      <c r="F252" s="29" t="s">
        <v>244</v>
      </c>
      <c r="G252" s="29" t="s">
        <v>31</v>
      </c>
      <c r="H252" s="29"/>
      <c r="I252" s="35" t="n">
        <f aca="false">I253</f>
        <v>3600</v>
      </c>
      <c r="J252" s="366"/>
      <c r="K252" s="35" t="n">
        <f aca="false">K253</f>
        <v>3600</v>
      </c>
      <c r="L252" s="35" t="n">
        <f aca="false">L253</f>
        <v>500</v>
      </c>
      <c r="M252" s="366"/>
      <c r="N252" s="35" t="n">
        <f aca="false">N253</f>
        <v>500</v>
      </c>
      <c r="O252" s="30" t="n">
        <f aca="false">L252/I252*100</f>
        <v>13.9</v>
      </c>
      <c r="P252" s="363"/>
      <c r="Q252" s="363"/>
      <c r="R252" s="364"/>
      <c r="S252" s="364"/>
      <c r="T252" s="364"/>
      <c r="U252" s="364"/>
      <c r="V252" s="364"/>
      <c r="W252" s="364"/>
      <c r="X252" s="364"/>
      <c r="Y252" s="364"/>
      <c r="Z252" s="364"/>
      <c r="AA252" s="364"/>
      <c r="AB252" s="364"/>
      <c r="AC252" s="364"/>
      <c r="AD252" s="364"/>
      <c r="AE252" s="364"/>
      <c r="AF252" s="364"/>
      <c r="AG252" s="364"/>
      <c r="AH252" s="364"/>
      <c r="AI252" s="364"/>
      <c r="AJ252" s="364"/>
      <c r="AK252" s="364"/>
      <c r="AL252" s="364"/>
      <c r="AM252" s="364"/>
      <c r="AN252" s="364"/>
      <c r="AO252" s="364"/>
      <c r="AP252" s="364"/>
      <c r="AQ252" s="364"/>
      <c r="AR252" s="364"/>
      <c r="AS252" s="364"/>
      <c r="AT252" s="364"/>
      <c r="AU252" s="364"/>
      <c r="AV252" s="364"/>
      <c r="AW252" s="364"/>
      <c r="AX252" s="364"/>
      <c r="AY252" s="364"/>
      <c r="AZ252" s="364"/>
      <c r="BA252" s="364"/>
      <c r="BB252" s="364"/>
      <c r="BC252" s="364"/>
      <c r="BD252" s="364"/>
      <c r="BE252" s="364"/>
      <c r="BF252" s="364"/>
      <c r="BG252" s="364"/>
      <c r="BH252" s="364"/>
      <c r="BI252" s="364"/>
      <c r="BJ252" s="364"/>
      <c r="BK252" s="364"/>
      <c r="BL252" s="364"/>
      <c r="BM252" s="364"/>
      <c r="BN252" s="364"/>
      <c r="BO252" s="364"/>
      <c r="BP252" s="364"/>
      <c r="BQ252" s="364"/>
      <c r="BR252" s="364"/>
      <c r="BS252" s="364"/>
      <c r="BT252" s="364"/>
      <c r="BU252" s="364"/>
      <c r="BV252" s="364"/>
      <c r="BW252" s="364"/>
      <c r="BX252" s="364"/>
      <c r="BY252" s="364"/>
      <c r="BZ252" s="364"/>
      <c r="CA252" s="364"/>
      <c r="CB252" s="364"/>
      <c r="CC252" s="364"/>
      <c r="CD252" s="364"/>
      <c r="CE252" s="364"/>
      <c r="CF252" s="364"/>
      <c r="CG252" s="364"/>
      <c r="CH252" s="364"/>
      <c r="CI252" s="364"/>
      <c r="CJ252" s="364"/>
      <c r="CK252" s="364"/>
      <c r="CL252" s="364"/>
      <c r="CM252" s="364"/>
      <c r="CN252" s="364"/>
      <c r="CO252" s="364"/>
      <c r="CP252" s="364"/>
      <c r="CQ252" s="364"/>
      <c r="CR252" s="364"/>
      <c r="CS252" s="364"/>
      <c r="CT252" s="364"/>
      <c r="CU252" s="364"/>
      <c r="CV252" s="364"/>
    </row>
    <row r="253" s="365" customFormat="true" ht="30" hidden="false" customHeight="false" outlineLevel="0" collapsed="false">
      <c r="A253" s="154" t="s">
        <v>845</v>
      </c>
      <c r="B253" s="29" t="s">
        <v>31</v>
      </c>
      <c r="C253" s="29" t="s">
        <v>24</v>
      </c>
      <c r="D253" s="23" t="s">
        <v>152</v>
      </c>
      <c r="E253" s="29" t="s">
        <v>272</v>
      </c>
      <c r="F253" s="29" t="s">
        <v>244</v>
      </c>
      <c r="G253" s="29" t="s">
        <v>31</v>
      </c>
      <c r="H253" s="29" t="s">
        <v>846</v>
      </c>
      <c r="I253" s="35" t="n">
        <f aca="false">'Прил 7-2018 расходы'!J1511</f>
        <v>3600</v>
      </c>
      <c r="J253" s="366"/>
      <c r="K253" s="366" t="n">
        <f aca="false">I253</f>
        <v>3600</v>
      </c>
      <c r="L253" s="35" t="n">
        <f aca="false">'Прил 7-2018 расходы'!M1511</f>
        <v>500</v>
      </c>
      <c r="M253" s="366"/>
      <c r="N253" s="366" t="n">
        <f aca="false">L253</f>
        <v>500</v>
      </c>
      <c r="O253" s="30" t="n">
        <f aca="false">L253/I253*100</f>
        <v>13.9</v>
      </c>
      <c r="P253" s="363"/>
      <c r="Q253" s="363"/>
      <c r="R253" s="364"/>
      <c r="S253" s="364"/>
      <c r="T253" s="364"/>
      <c r="U253" s="364"/>
      <c r="V253" s="364"/>
      <c r="W253" s="364"/>
      <c r="X253" s="364"/>
      <c r="Y253" s="364"/>
      <c r="Z253" s="364"/>
      <c r="AA253" s="364"/>
      <c r="AB253" s="364"/>
      <c r="AC253" s="364"/>
      <c r="AD253" s="364"/>
      <c r="AE253" s="364"/>
      <c r="AF253" s="364"/>
      <c r="AG253" s="364"/>
      <c r="AH253" s="364"/>
      <c r="AI253" s="364"/>
      <c r="AJ253" s="364"/>
      <c r="AK253" s="364"/>
      <c r="AL253" s="364"/>
      <c r="AM253" s="364"/>
      <c r="AN253" s="364"/>
      <c r="AO253" s="364"/>
      <c r="AP253" s="364"/>
      <c r="AQ253" s="364"/>
      <c r="AR253" s="364"/>
      <c r="AS253" s="364"/>
      <c r="AT253" s="364"/>
      <c r="AU253" s="364"/>
      <c r="AV253" s="364"/>
      <c r="AW253" s="364"/>
      <c r="AX253" s="364"/>
      <c r="AY253" s="364"/>
      <c r="AZ253" s="364"/>
      <c r="BA253" s="364"/>
      <c r="BB253" s="364"/>
      <c r="BC253" s="364"/>
      <c r="BD253" s="364"/>
      <c r="BE253" s="364"/>
      <c r="BF253" s="364"/>
      <c r="BG253" s="364"/>
      <c r="BH253" s="364"/>
      <c r="BI253" s="364"/>
      <c r="BJ253" s="364"/>
      <c r="BK253" s="364"/>
      <c r="BL253" s="364"/>
      <c r="BM253" s="364"/>
      <c r="BN253" s="364"/>
      <c r="BO253" s="364"/>
      <c r="BP253" s="364"/>
      <c r="BQ253" s="364"/>
      <c r="BR253" s="364"/>
      <c r="BS253" s="364"/>
      <c r="BT253" s="364"/>
      <c r="BU253" s="364"/>
      <c r="BV253" s="364"/>
      <c r="BW253" s="364"/>
      <c r="BX253" s="364"/>
      <c r="BY253" s="364"/>
      <c r="BZ253" s="364"/>
      <c r="CA253" s="364"/>
      <c r="CB253" s="364"/>
      <c r="CC253" s="364"/>
      <c r="CD253" s="364"/>
      <c r="CE253" s="364"/>
      <c r="CF253" s="364"/>
      <c r="CG253" s="364"/>
      <c r="CH253" s="364"/>
      <c r="CI253" s="364"/>
      <c r="CJ253" s="364"/>
      <c r="CK253" s="364"/>
      <c r="CL253" s="364"/>
      <c r="CM253" s="364"/>
      <c r="CN253" s="364"/>
      <c r="CO253" s="364"/>
      <c r="CP253" s="364"/>
      <c r="CQ253" s="364"/>
      <c r="CR253" s="364"/>
      <c r="CS253" s="364"/>
      <c r="CT253" s="364"/>
      <c r="CU253" s="364"/>
      <c r="CV253" s="364"/>
    </row>
    <row r="254" s="365" customFormat="true" ht="15.75" hidden="true" customHeight="false" outlineLevel="0" collapsed="false">
      <c r="A254" s="154"/>
      <c r="B254" s="29"/>
      <c r="C254" s="29"/>
      <c r="D254" s="23"/>
      <c r="E254" s="29"/>
      <c r="F254" s="29"/>
      <c r="G254" s="29"/>
      <c r="H254" s="29"/>
      <c r="I254" s="35"/>
      <c r="J254" s="366"/>
      <c r="K254" s="366"/>
      <c r="L254" s="35"/>
      <c r="M254" s="366"/>
      <c r="N254" s="366"/>
      <c r="O254" s="30" t="e">
        <f aca="false">L254/I254*100</f>
        <v>#DIV/0!</v>
      </c>
      <c r="P254" s="363"/>
      <c r="Q254" s="363"/>
      <c r="R254" s="364"/>
      <c r="S254" s="364"/>
      <c r="T254" s="364"/>
      <c r="U254" s="364"/>
      <c r="V254" s="364"/>
      <c r="W254" s="364"/>
      <c r="X254" s="364"/>
      <c r="Y254" s="364"/>
      <c r="Z254" s="364"/>
      <c r="AA254" s="364"/>
      <c r="AB254" s="364"/>
      <c r="AC254" s="364"/>
      <c r="AD254" s="364"/>
      <c r="AE254" s="364"/>
      <c r="AF254" s="364"/>
      <c r="AG254" s="364"/>
      <c r="AH254" s="364"/>
      <c r="AI254" s="364"/>
      <c r="AJ254" s="364"/>
      <c r="AK254" s="364"/>
      <c r="AL254" s="364"/>
      <c r="AM254" s="364"/>
      <c r="AN254" s="364"/>
      <c r="AO254" s="364"/>
      <c r="AP254" s="364"/>
      <c r="AQ254" s="364"/>
      <c r="AR254" s="364"/>
      <c r="AS254" s="364"/>
      <c r="AT254" s="364"/>
      <c r="AU254" s="364"/>
      <c r="AV254" s="364"/>
      <c r="AW254" s="364"/>
      <c r="AX254" s="364"/>
      <c r="AY254" s="364"/>
      <c r="AZ254" s="364"/>
      <c r="BA254" s="364"/>
      <c r="BB254" s="364"/>
      <c r="BC254" s="364"/>
      <c r="BD254" s="364"/>
      <c r="BE254" s="364"/>
      <c r="BF254" s="364"/>
      <c r="BG254" s="364"/>
      <c r="BH254" s="364"/>
      <c r="BI254" s="364"/>
      <c r="BJ254" s="364"/>
      <c r="BK254" s="364"/>
      <c r="BL254" s="364"/>
      <c r="BM254" s="364"/>
      <c r="BN254" s="364"/>
      <c r="BO254" s="364"/>
      <c r="BP254" s="364"/>
      <c r="BQ254" s="364"/>
      <c r="BR254" s="364"/>
      <c r="BS254" s="364"/>
      <c r="BT254" s="364"/>
      <c r="BU254" s="364"/>
      <c r="BV254" s="364"/>
      <c r="BW254" s="364"/>
      <c r="BX254" s="364"/>
      <c r="BY254" s="364"/>
      <c r="BZ254" s="364"/>
      <c r="CA254" s="364"/>
      <c r="CB254" s="364"/>
      <c r="CC254" s="364"/>
      <c r="CD254" s="364"/>
      <c r="CE254" s="364"/>
      <c r="CF254" s="364"/>
      <c r="CG254" s="364"/>
      <c r="CH254" s="364"/>
      <c r="CI254" s="364"/>
      <c r="CJ254" s="364"/>
      <c r="CK254" s="364"/>
      <c r="CL254" s="364"/>
      <c r="CM254" s="364"/>
      <c r="CN254" s="364"/>
      <c r="CO254" s="364"/>
      <c r="CP254" s="364"/>
      <c r="CQ254" s="364"/>
      <c r="CR254" s="364"/>
      <c r="CS254" s="364"/>
      <c r="CT254" s="364"/>
      <c r="CU254" s="364"/>
      <c r="CV254" s="364"/>
    </row>
    <row r="255" s="365" customFormat="true" ht="30" hidden="false" customHeight="false" outlineLevel="0" collapsed="false">
      <c r="A255" s="154" t="s">
        <v>1005</v>
      </c>
      <c r="B255" s="29" t="s">
        <v>31</v>
      </c>
      <c r="C255" s="29" t="s">
        <v>24</v>
      </c>
      <c r="D255" s="23" t="s">
        <v>43</v>
      </c>
      <c r="E255" s="29"/>
      <c r="F255" s="29"/>
      <c r="G255" s="29"/>
      <c r="H255" s="29"/>
      <c r="I255" s="35" t="n">
        <f aca="false">I256+I261</f>
        <v>64595</v>
      </c>
      <c r="J255" s="35" t="n">
        <f aca="false">J256+J261</f>
        <v>64595</v>
      </c>
      <c r="K255" s="366"/>
      <c r="L255" s="35" t="n">
        <f aca="false">L256+L261</f>
        <v>64595</v>
      </c>
      <c r="M255" s="35" t="n">
        <f aca="false">M256+M261</f>
        <v>64595</v>
      </c>
      <c r="N255" s="366"/>
      <c r="O255" s="30" t="n">
        <f aca="false">L255/I255*100</f>
        <v>100</v>
      </c>
      <c r="P255" s="363"/>
      <c r="Q255" s="363"/>
      <c r="R255" s="364"/>
      <c r="S255" s="364"/>
      <c r="T255" s="364"/>
      <c r="U255" s="364"/>
      <c r="V255" s="364"/>
      <c r="W255" s="364"/>
      <c r="X255" s="364"/>
      <c r="Y255" s="364"/>
      <c r="Z255" s="364"/>
      <c r="AA255" s="364"/>
      <c r="AB255" s="364"/>
      <c r="AC255" s="364"/>
      <c r="AD255" s="364"/>
      <c r="AE255" s="364"/>
      <c r="AF255" s="364"/>
      <c r="AG255" s="364"/>
      <c r="AH255" s="364"/>
      <c r="AI255" s="364"/>
      <c r="AJ255" s="364"/>
      <c r="AK255" s="364"/>
      <c r="AL255" s="364"/>
      <c r="AM255" s="364"/>
      <c r="AN255" s="364"/>
      <c r="AO255" s="364"/>
      <c r="AP255" s="364"/>
      <c r="AQ255" s="364"/>
      <c r="AR255" s="364"/>
      <c r="AS255" s="364"/>
      <c r="AT255" s="364"/>
      <c r="AU255" s="364"/>
      <c r="AV255" s="364"/>
      <c r="AW255" s="364"/>
      <c r="AX255" s="364"/>
      <c r="AY255" s="364"/>
      <c r="AZ255" s="364"/>
      <c r="BA255" s="364"/>
      <c r="BB255" s="364"/>
      <c r="BC255" s="364"/>
      <c r="BD255" s="364"/>
      <c r="BE255" s="364"/>
      <c r="BF255" s="364"/>
      <c r="BG255" s="364"/>
      <c r="BH255" s="364"/>
      <c r="BI255" s="364"/>
      <c r="BJ255" s="364"/>
      <c r="BK255" s="364"/>
      <c r="BL255" s="364"/>
      <c r="BM255" s="364"/>
      <c r="BN255" s="364"/>
      <c r="BO255" s="364"/>
      <c r="BP255" s="364"/>
      <c r="BQ255" s="364"/>
      <c r="BR255" s="364"/>
      <c r="BS255" s="364"/>
      <c r="BT255" s="364"/>
      <c r="BU255" s="364"/>
      <c r="BV255" s="364"/>
      <c r="BW255" s="364"/>
      <c r="BX255" s="364"/>
      <c r="BY255" s="364"/>
      <c r="BZ255" s="364"/>
      <c r="CA255" s="364"/>
      <c r="CB255" s="364"/>
      <c r="CC255" s="364"/>
      <c r="CD255" s="364"/>
      <c r="CE255" s="364"/>
      <c r="CF255" s="364"/>
      <c r="CG255" s="364"/>
      <c r="CH255" s="364"/>
      <c r="CI255" s="364"/>
      <c r="CJ255" s="364"/>
      <c r="CK255" s="364"/>
      <c r="CL255" s="364"/>
      <c r="CM255" s="364"/>
      <c r="CN255" s="364"/>
      <c r="CO255" s="364"/>
      <c r="CP255" s="364"/>
      <c r="CQ255" s="364"/>
      <c r="CR255" s="364"/>
      <c r="CS255" s="364"/>
      <c r="CT255" s="364"/>
      <c r="CU255" s="364"/>
      <c r="CV255" s="364"/>
    </row>
    <row r="256" s="365" customFormat="true" ht="75" hidden="false" customHeight="true" outlineLevel="0" collapsed="false">
      <c r="A256" s="154" t="str">
        <f aca="false">'Прил 7-2018 расходы'!A447</f>
        <v>Расходы республиканского бюджета Республики Мордовия, в целях софинансирования которых республиканскому бюджету Республики Мордовия предоставляются из федерального бюджета (бюджетов государственных внебюджетных фондов Российской Федерации) субсидии и иные межбюджетные трансферты</v>
      </c>
      <c r="B256" s="29" t="s">
        <v>31</v>
      </c>
      <c r="C256" s="29" t="s">
        <v>24</v>
      </c>
      <c r="D256" s="23" t="s">
        <v>43</v>
      </c>
      <c r="E256" s="29" t="s">
        <v>172</v>
      </c>
      <c r="F256" s="29"/>
      <c r="G256" s="29"/>
      <c r="H256" s="29"/>
      <c r="I256" s="35" t="n">
        <f aca="false">I257</f>
        <v>39787.9</v>
      </c>
      <c r="J256" s="35" t="n">
        <f aca="false">J257</f>
        <v>39787.9</v>
      </c>
      <c r="K256" s="366"/>
      <c r="L256" s="35" t="n">
        <f aca="false">L257</f>
        <v>39787.9</v>
      </c>
      <c r="M256" s="35" t="n">
        <f aca="false">M257</f>
        <v>39787.9</v>
      </c>
      <c r="N256" s="366"/>
      <c r="O256" s="30" t="n">
        <f aca="false">L256/I256*100</f>
        <v>100</v>
      </c>
      <c r="P256" s="363"/>
      <c r="Q256" s="363"/>
      <c r="R256" s="364"/>
      <c r="S256" s="364"/>
      <c r="T256" s="364"/>
      <c r="U256" s="364"/>
      <c r="V256" s="364"/>
      <c r="W256" s="364"/>
      <c r="X256" s="364"/>
      <c r="Y256" s="364"/>
      <c r="Z256" s="364"/>
      <c r="AA256" s="364"/>
      <c r="AB256" s="364"/>
      <c r="AC256" s="364"/>
      <c r="AD256" s="364"/>
      <c r="AE256" s="364"/>
      <c r="AF256" s="364"/>
      <c r="AG256" s="364"/>
      <c r="AH256" s="364"/>
      <c r="AI256" s="364"/>
      <c r="AJ256" s="364"/>
      <c r="AK256" s="364"/>
      <c r="AL256" s="364"/>
      <c r="AM256" s="364"/>
      <c r="AN256" s="364"/>
      <c r="AO256" s="364"/>
      <c r="AP256" s="364"/>
      <c r="AQ256" s="364"/>
      <c r="AR256" s="364"/>
      <c r="AS256" s="364"/>
      <c r="AT256" s="364"/>
      <c r="AU256" s="364"/>
      <c r="AV256" s="364"/>
      <c r="AW256" s="364"/>
      <c r="AX256" s="364"/>
      <c r="AY256" s="364"/>
      <c r="AZ256" s="364"/>
      <c r="BA256" s="364"/>
      <c r="BB256" s="364"/>
      <c r="BC256" s="364"/>
      <c r="BD256" s="364"/>
      <c r="BE256" s="364"/>
      <c r="BF256" s="364"/>
      <c r="BG256" s="364"/>
      <c r="BH256" s="364"/>
      <c r="BI256" s="364"/>
      <c r="BJ256" s="364"/>
      <c r="BK256" s="364"/>
      <c r="BL256" s="364"/>
      <c r="BM256" s="364"/>
      <c r="BN256" s="364"/>
      <c r="BO256" s="364"/>
      <c r="BP256" s="364"/>
      <c r="BQ256" s="364"/>
      <c r="BR256" s="364"/>
      <c r="BS256" s="364"/>
      <c r="BT256" s="364"/>
      <c r="BU256" s="364"/>
      <c r="BV256" s="364"/>
      <c r="BW256" s="364"/>
      <c r="BX256" s="364"/>
      <c r="BY256" s="364"/>
      <c r="BZ256" s="364"/>
      <c r="CA256" s="364"/>
      <c r="CB256" s="364"/>
      <c r="CC256" s="364"/>
      <c r="CD256" s="364"/>
      <c r="CE256" s="364"/>
      <c r="CF256" s="364"/>
      <c r="CG256" s="364"/>
      <c r="CH256" s="364"/>
      <c r="CI256" s="364"/>
      <c r="CJ256" s="364"/>
      <c r="CK256" s="364"/>
      <c r="CL256" s="364"/>
      <c r="CM256" s="364"/>
      <c r="CN256" s="364"/>
      <c r="CO256" s="364"/>
      <c r="CP256" s="364"/>
      <c r="CQ256" s="364"/>
      <c r="CR256" s="364"/>
      <c r="CS256" s="364"/>
      <c r="CT256" s="364"/>
      <c r="CU256" s="364"/>
      <c r="CV256" s="364"/>
    </row>
    <row r="257" s="365" customFormat="true" ht="60" hidden="false" customHeight="false" outlineLevel="0" collapsed="false">
      <c r="A257" s="149" t="s">
        <v>605</v>
      </c>
      <c r="B257" s="29" t="s">
        <v>31</v>
      </c>
      <c r="C257" s="29" t="s">
        <v>24</v>
      </c>
      <c r="D257" s="23" t="s">
        <v>43</v>
      </c>
      <c r="E257" s="29" t="s">
        <v>252</v>
      </c>
      <c r="F257" s="29"/>
      <c r="G257" s="29"/>
      <c r="H257" s="29"/>
      <c r="I257" s="35" t="n">
        <f aca="false">I258</f>
        <v>39787.9</v>
      </c>
      <c r="J257" s="35" t="n">
        <f aca="false">J258</f>
        <v>39787.9</v>
      </c>
      <c r="K257" s="366"/>
      <c r="L257" s="35" t="n">
        <f aca="false">L258</f>
        <v>39787.9</v>
      </c>
      <c r="M257" s="35" t="n">
        <f aca="false">M258</f>
        <v>39787.9</v>
      </c>
      <c r="N257" s="366"/>
      <c r="O257" s="30" t="n">
        <f aca="false">L257/I257*100</f>
        <v>100</v>
      </c>
      <c r="P257" s="363"/>
      <c r="Q257" s="363"/>
      <c r="R257" s="364"/>
      <c r="S257" s="364"/>
      <c r="T257" s="364"/>
      <c r="U257" s="364"/>
      <c r="V257" s="364"/>
      <c r="W257" s="364"/>
      <c r="X257" s="364"/>
      <c r="Y257" s="364"/>
      <c r="Z257" s="364"/>
      <c r="AA257" s="364"/>
      <c r="AB257" s="364"/>
      <c r="AC257" s="364"/>
      <c r="AD257" s="364"/>
      <c r="AE257" s="364"/>
      <c r="AF257" s="364"/>
      <c r="AG257" s="364"/>
      <c r="AH257" s="364"/>
      <c r="AI257" s="364"/>
      <c r="AJ257" s="364"/>
      <c r="AK257" s="364"/>
      <c r="AL257" s="364"/>
      <c r="AM257" s="364"/>
      <c r="AN257" s="364"/>
      <c r="AO257" s="364"/>
      <c r="AP257" s="364"/>
      <c r="AQ257" s="364"/>
      <c r="AR257" s="364"/>
      <c r="AS257" s="364"/>
      <c r="AT257" s="364"/>
      <c r="AU257" s="364"/>
      <c r="AV257" s="364"/>
      <c r="AW257" s="364"/>
      <c r="AX257" s="364"/>
      <c r="AY257" s="364"/>
      <c r="AZ257" s="364"/>
      <c r="BA257" s="364"/>
      <c r="BB257" s="364"/>
      <c r="BC257" s="364"/>
      <c r="BD257" s="364"/>
      <c r="BE257" s="364"/>
      <c r="BF257" s="364"/>
      <c r="BG257" s="364"/>
      <c r="BH257" s="364"/>
      <c r="BI257" s="364"/>
      <c r="BJ257" s="364"/>
      <c r="BK257" s="364"/>
      <c r="BL257" s="364"/>
      <c r="BM257" s="364"/>
      <c r="BN257" s="364"/>
      <c r="BO257" s="364"/>
      <c r="BP257" s="364"/>
      <c r="BQ257" s="364"/>
      <c r="BR257" s="364"/>
      <c r="BS257" s="364"/>
      <c r="BT257" s="364"/>
      <c r="BU257" s="364"/>
      <c r="BV257" s="364"/>
      <c r="BW257" s="364"/>
      <c r="BX257" s="364"/>
      <c r="BY257" s="364"/>
      <c r="BZ257" s="364"/>
      <c r="CA257" s="364"/>
      <c r="CB257" s="364"/>
      <c r="CC257" s="364"/>
      <c r="CD257" s="364"/>
      <c r="CE257" s="364"/>
      <c r="CF257" s="364"/>
      <c r="CG257" s="364"/>
      <c r="CH257" s="364"/>
      <c r="CI257" s="364"/>
      <c r="CJ257" s="364"/>
      <c r="CK257" s="364"/>
      <c r="CL257" s="364"/>
      <c r="CM257" s="364"/>
      <c r="CN257" s="364"/>
      <c r="CO257" s="364"/>
      <c r="CP257" s="364"/>
      <c r="CQ257" s="364"/>
      <c r="CR257" s="364"/>
      <c r="CS257" s="364"/>
      <c r="CT257" s="364"/>
      <c r="CU257" s="364"/>
      <c r="CV257" s="364"/>
    </row>
    <row r="258" s="365" customFormat="true" ht="15.75" hidden="false" customHeight="false" outlineLevel="0" collapsed="false">
      <c r="A258" s="49" t="s">
        <v>1002</v>
      </c>
      <c r="B258" s="29" t="s">
        <v>31</v>
      </c>
      <c r="C258" s="29" t="s">
        <v>24</v>
      </c>
      <c r="D258" s="23" t="s">
        <v>43</v>
      </c>
      <c r="E258" s="29" t="s">
        <v>252</v>
      </c>
      <c r="F258" s="29" t="s">
        <v>244</v>
      </c>
      <c r="G258" s="29"/>
      <c r="H258" s="29"/>
      <c r="I258" s="35" t="n">
        <f aca="false">I259</f>
        <v>39787.9</v>
      </c>
      <c r="J258" s="35" t="n">
        <f aca="false">J259</f>
        <v>39787.9</v>
      </c>
      <c r="K258" s="366"/>
      <c r="L258" s="35" t="n">
        <f aca="false">L259</f>
        <v>39787.9</v>
      </c>
      <c r="M258" s="35" t="n">
        <f aca="false">M259</f>
        <v>39787.9</v>
      </c>
      <c r="N258" s="366"/>
      <c r="O258" s="30" t="n">
        <f aca="false">L258/I258*100</f>
        <v>100</v>
      </c>
      <c r="P258" s="363"/>
      <c r="Q258" s="363"/>
      <c r="R258" s="364"/>
      <c r="S258" s="364"/>
      <c r="T258" s="364"/>
      <c r="U258" s="364"/>
      <c r="V258" s="364"/>
      <c r="W258" s="364"/>
      <c r="X258" s="364"/>
      <c r="Y258" s="364"/>
      <c r="Z258" s="364"/>
      <c r="AA258" s="364"/>
      <c r="AB258" s="364"/>
      <c r="AC258" s="364"/>
      <c r="AD258" s="364"/>
      <c r="AE258" s="364"/>
      <c r="AF258" s="364"/>
      <c r="AG258" s="364"/>
      <c r="AH258" s="364"/>
      <c r="AI258" s="364"/>
      <c r="AJ258" s="364"/>
      <c r="AK258" s="364"/>
      <c r="AL258" s="364"/>
      <c r="AM258" s="364"/>
      <c r="AN258" s="364"/>
      <c r="AO258" s="364"/>
      <c r="AP258" s="364"/>
      <c r="AQ258" s="364"/>
      <c r="AR258" s="364"/>
      <c r="AS258" s="364"/>
      <c r="AT258" s="364"/>
      <c r="AU258" s="364"/>
      <c r="AV258" s="364"/>
      <c r="AW258" s="364"/>
      <c r="AX258" s="364"/>
      <c r="AY258" s="364"/>
      <c r="AZ258" s="364"/>
      <c r="BA258" s="364"/>
      <c r="BB258" s="364"/>
      <c r="BC258" s="364"/>
      <c r="BD258" s="364"/>
      <c r="BE258" s="364"/>
      <c r="BF258" s="364"/>
      <c r="BG258" s="364"/>
      <c r="BH258" s="364"/>
      <c r="BI258" s="364"/>
      <c r="BJ258" s="364"/>
      <c r="BK258" s="364"/>
      <c r="BL258" s="364"/>
      <c r="BM258" s="364"/>
      <c r="BN258" s="364"/>
      <c r="BO258" s="364"/>
      <c r="BP258" s="364"/>
      <c r="BQ258" s="364"/>
      <c r="BR258" s="364"/>
      <c r="BS258" s="364"/>
      <c r="BT258" s="364"/>
      <c r="BU258" s="364"/>
      <c r="BV258" s="364"/>
      <c r="BW258" s="364"/>
      <c r="BX258" s="364"/>
      <c r="BY258" s="364"/>
      <c r="BZ258" s="364"/>
      <c r="CA258" s="364"/>
      <c r="CB258" s="364"/>
      <c r="CC258" s="364"/>
      <c r="CD258" s="364"/>
      <c r="CE258" s="364"/>
      <c r="CF258" s="364"/>
      <c r="CG258" s="364"/>
      <c r="CH258" s="364"/>
      <c r="CI258" s="364"/>
      <c r="CJ258" s="364"/>
      <c r="CK258" s="364"/>
      <c r="CL258" s="364"/>
      <c r="CM258" s="364"/>
      <c r="CN258" s="364"/>
      <c r="CO258" s="364"/>
      <c r="CP258" s="364"/>
      <c r="CQ258" s="364"/>
      <c r="CR258" s="364"/>
      <c r="CS258" s="364"/>
      <c r="CT258" s="364"/>
      <c r="CU258" s="364"/>
      <c r="CV258" s="364"/>
    </row>
    <row r="259" s="365" customFormat="true" ht="15.75" hidden="false" customHeight="false" outlineLevel="0" collapsed="false">
      <c r="A259" s="33" t="s">
        <v>245</v>
      </c>
      <c r="B259" s="29" t="s">
        <v>31</v>
      </c>
      <c r="C259" s="29" t="s">
        <v>24</v>
      </c>
      <c r="D259" s="23" t="s">
        <v>43</v>
      </c>
      <c r="E259" s="29" t="s">
        <v>252</v>
      </c>
      <c r="F259" s="29" t="s">
        <v>244</v>
      </c>
      <c r="G259" s="29" t="s">
        <v>29</v>
      </c>
      <c r="H259" s="29"/>
      <c r="I259" s="35" t="n">
        <f aca="false">I260</f>
        <v>39787.9</v>
      </c>
      <c r="J259" s="35" t="n">
        <f aca="false">J260</f>
        <v>39787.9</v>
      </c>
      <c r="K259" s="366"/>
      <c r="L259" s="35" t="n">
        <f aca="false">L260</f>
        <v>39787.9</v>
      </c>
      <c r="M259" s="35" t="n">
        <f aca="false">M260</f>
        <v>39787.9</v>
      </c>
      <c r="N259" s="366"/>
      <c r="O259" s="30" t="n">
        <f aca="false">L259/I259*100</f>
        <v>100</v>
      </c>
      <c r="P259" s="363"/>
      <c r="Q259" s="363"/>
      <c r="R259" s="364"/>
      <c r="S259" s="364"/>
      <c r="T259" s="364"/>
      <c r="U259" s="364"/>
      <c r="V259" s="364"/>
      <c r="W259" s="364"/>
      <c r="X259" s="364"/>
      <c r="Y259" s="364"/>
      <c r="Z259" s="364"/>
      <c r="AA259" s="364"/>
      <c r="AB259" s="364"/>
      <c r="AC259" s="364"/>
      <c r="AD259" s="364"/>
      <c r="AE259" s="364"/>
      <c r="AF259" s="364"/>
      <c r="AG259" s="364"/>
      <c r="AH259" s="364"/>
      <c r="AI259" s="364"/>
      <c r="AJ259" s="364"/>
      <c r="AK259" s="364"/>
      <c r="AL259" s="364"/>
      <c r="AM259" s="364"/>
      <c r="AN259" s="364"/>
      <c r="AO259" s="364"/>
      <c r="AP259" s="364"/>
      <c r="AQ259" s="364"/>
      <c r="AR259" s="364"/>
      <c r="AS259" s="364"/>
      <c r="AT259" s="364"/>
      <c r="AU259" s="364"/>
      <c r="AV259" s="364"/>
      <c r="AW259" s="364"/>
      <c r="AX259" s="364"/>
      <c r="AY259" s="364"/>
      <c r="AZ259" s="364"/>
      <c r="BA259" s="364"/>
      <c r="BB259" s="364"/>
      <c r="BC259" s="364"/>
      <c r="BD259" s="364"/>
      <c r="BE259" s="364"/>
      <c r="BF259" s="364"/>
      <c r="BG259" s="364"/>
      <c r="BH259" s="364"/>
      <c r="BI259" s="364"/>
      <c r="BJ259" s="364"/>
      <c r="BK259" s="364"/>
      <c r="BL259" s="364"/>
      <c r="BM259" s="364"/>
      <c r="BN259" s="364"/>
      <c r="BO259" s="364"/>
      <c r="BP259" s="364"/>
      <c r="BQ259" s="364"/>
      <c r="BR259" s="364"/>
      <c r="BS259" s="364"/>
      <c r="BT259" s="364"/>
      <c r="BU259" s="364"/>
      <c r="BV259" s="364"/>
      <c r="BW259" s="364"/>
      <c r="BX259" s="364"/>
      <c r="BY259" s="364"/>
      <c r="BZ259" s="364"/>
      <c r="CA259" s="364"/>
      <c r="CB259" s="364"/>
      <c r="CC259" s="364"/>
      <c r="CD259" s="364"/>
      <c r="CE259" s="364"/>
      <c r="CF259" s="364"/>
      <c r="CG259" s="364"/>
      <c r="CH259" s="364"/>
      <c r="CI259" s="364"/>
      <c r="CJ259" s="364"/>
      <c r="CK259" s="364"/>
      <c r="CL259" s="364"/>
      <c r="CM259" s="364"/>
      <c r="CN259" s="364"/>
      <c r="CO259" s="364"/>
      <c r="CP259" s="364"/>
      <c r="CQ259" s="364"/>
      <c r="CR259" s="364"/>
      <c r="CS259" s="364"/>
      <c r="CT259" s="364"/>
      <c r="CU259" s="364"/>
      <c r="CV259" s="364"/>
    </row>
    <row r="260" s="365" customFormat="true" ht="31.5" hidden="false" customHeight="false" outlineLevel="0" collapsed="false">
      <c r="A260" s="162" t="s">
        <v>459</v>
      </c>
      <c r="B260" s="29" t="s">
        <v>31</v>
      </c>
      <c r="C260" s="29" t="s">
        <v>24</v>
      </c>
      <c r="D260" s="23" t="s">
        <v>43</v>
      </c>
      <c r="E260" s="29" t="s">
        <v>252</v>
      </c>
      <c r="F260" s="29" t="s">
        <v>244</v>
      </c>
      <c r="G260" s="29" t="s">
        <v>29</v>
      </c>
      <c r="H260" s="29" t="s">
        <v>460</v>
      </c>
      <c r="I260" s="35" t="n">
        <f aca="false">'Прил 7-2018 расходы'!J448</f>
        <v>39787.9</v>
      </c>
      <c r="J260" s="366" t="n">
        <f aca="false">I260</f>
        <v>39787.9</v>
      </c>
      <c r="K260" s="366"/>
      <c r="L260" s="35" t="n">
        <f aca="false">'Прил 7-2018 расходы'!M448</f>
        <v>39787.9</v>
      </c>
      <c r="M260" s="366" t="n">
        <f aca="false">L260</f>
        <v>39787.9</v>
      </c>
      <c r="N260" s="366"/>
      <c r="O260" s="30" t="n">
        <f aca="false">L260/I260*100</f>
        <v>100</v>
      </c>
      <c r="P260" s="363"/>
      <c r="Q260" s="363"/>
      <c r="R260" s="364"/>
      <c r="S260" s="364"/>
      <c r="T260" s="364"/>
      <c r="U260" s="364"/>
      <c r="V260" s="364"/>
      <c r="W260" s="364"/>
      <c r="X260" s="364"/>
      <c r="Y260" s="364"/>
      <c r="Z260" s="364"/>
      <c r="AA260" s="364"/>
      <c r="AB260" s="364"/>
      <c r="AC260" s="364"/>
      <c r="AD260" s="364"/>
      <c r="AE260" s="364"/>
      <c r="AF260" s="364"/>
      <c r="AG260" s="364"/>
      <c r="AH260" s="364"/>
      <c r="AI260" s="364"/>
      <c r="AJ260" s="364"/>
      <c r="AK260" s="364"/>
      <c r="AL260" s="364"/>
      <c r="AM260" s="364"/>
      <c r="AN260" s="364"/>
      <c r="AO260" s="364"/>
      <c r="AP260" s="364"/>
      <c r="AQ260" s="364"/>
      <c r="AR260" s="364"/>
      <c r="AS260" s="364"/>
      <c r="AT260" s="364"/>
      <c r="AU260" s="364"/>
      <c r="AV260" s="364"/>
      <c r="AW260" s="364"/>
      <c r="AX260" s="364"/>
      <c r="AY260" s="364"/>
      <c r="AZ260" s="364"/>
      <c r="BA260" s="364"/>
      <c r="BB260" s="364"/>
      <c r="BC260" s="364"/>
      <c r="BD260" s="364"/>
      <c r="BE260" s="364"/>
      <c r="BF260" s="364"/>
      <c r="BG260" s="364"/>
      <c r="BH260" s="364"/>
      <c r="BI260" s="364"/>
      <c r="BJ260" s="364"/>
      <c r="BK260" s="364"/>
      <c r="BL260" s="364"/>
      <c r="BM260" s="364"/>
      <c r="BN260" s="364"/>
      <c r="BO260" s="364"/>
      <c r="BP260" s="364"/>
      <c r="BQ260" s="364"/>
      <c r="BR260" s="364"/>
      <c r="BS260" s="364"/>
      <c r="BT260" s="364"/>
      <c r="BU260" s="364"/>
      <c r="BV260" s="364"/>
      <c r="BW260" s="364"/>
      <c r="BX260" s="364"/>
      <c r="BY260" s="364"/>
      <c r="BZ260" s="364"/>
      <c r="CA260" s="364"/>
      <c r="CB260" s="364"/>
      <c r="CC260" s="364"/>
      <c r="CD260" s="364"/>
      <c r="CE260" s="364"/>
      <c r="CF260" s="364"/>
      <c r="CG260" s="364"/>
      <c r="CH260" s="364"/>
      <c r="CI260" s="364"/>
      <c r="CJ260" s="364"/>
      <c r="CK260" s="364"/>
      <c r="CL260" s="364"/>
      <c r="CM260" s="364"/>
      <c r="CN260" s="364"/>
      <c r="CO260" s="364"/>
      <c r="CP260" s="364"/>
      <c r="CQ260" s="364"/>
      <c r="CR260" s="364"/>
      <c r="CS260" s="364"/>
      <c r="CT260" s="364"/>
      <c r="CU260" s="364"/>
      <c r="CV260" s="364"/>
    </row>
    <row r="261" s="365" customFormat="true" ht="73.5" hidden="false" customHeight="true" outlineLevel="0" collapsed="false">
      <c r="A261" s="373" t="str">
        <f aca="false">'Прил 7-2018 расходы'!A450</f>
        <v>Расходы республиканского бюджета Республики Мордовия, в целях софинансирования которых республиканскому бюджету Республики Мордовия предоставляются из федерального бюджета субсидии и иные межбюджетные трансферты, сверх объема софинансирования, установленного соглашениями</v>
      </c>
      <c r="B261" s="29" t="s">
        <v>31</v>
      </c>
      <c r="C261" s="29" t="s">
        <v>24</v>
      </c>
      <c r="D261" s="23" t="s">
        <v>43</v>
      </c>
      <c r="E261" s="29" t="s">
        <v>253</v>
      </c>
      <c r="F261" s="29"/>
      <c r="G261" s="29"/>
      <c r="H261" s="29"/>
      <c r="I261" s="35" t="n">
        <f aca="false">I262</f>
        <v>24807.1</v>
      </c>
      <c r="J261" s="366" t="n">
        <f aca="false">J262</f>
        <v>24807.1</v>
      </c>
      <c r="K261" s="366"/>
      <c r="L261" s="35" t="n">
        <f aca="false">L262</f>
        <v>24807.1</v>
      </c>
      <c r="M261" s="366" t="n">
        <f aca="false">M262</f>
        <v>24807.1</v>
      </c>
      <c r="N261" s="366"/>
      <c r="O261" s="30" t="n">
        <f aca="false">L261/I261*100</f>
        <v>100</v>
      </c>
      <c r="P261" s="363"/>
      <c r="Q261" s="363"/>
      <c r="R261" s="364"/>
      <c r="S261" s="364"/>
      <c r="T261" s="364"/>
      <c r="U261" s="364"/>
      <c r="V261" s="364"/>
      <c r="W261" s="364"/>
      <c r="X261" s="364"/>
      <c r="Y261" s="364"/>
      <c r="Z261" s="364"/>
      <c r="AA261" s="364"/>
      <c r="AB261" s="364"/>
      <c r="AC261" s="364"/>
      <c r="AD261" s="364"/>
      <c r="AE261" s="364"/>
      <c r="AF261" s="364"/>
      <c r="AG261" s="364"/>
      <c r="AH261" s="364"/>
      <c r="AI261" s="364"/>
      <c r="AJ261" s="364"/>
      <c r="AK261" s="364"/>
      <c r="AL261" s="364"/>
      <c r="AM261" s="364"/>
      <c r="AN261" s="364"/>
      <c r="AO261" s="364"/>
      <c r="AP261" s="364"/>
      <c r="AQ261" s="364"/>
      <c r="AR261" s="364"/>
      <c r="AS261" s="364"/>
      <c r="AT261" s="364"/>
      <c r="AU261" s="364"/>
      <c r="AV261" s="364"/>
      <c r="AW261" s="364"/>
      <c r="AX261" s="364"/>
      <c r="AY261" s="364"/>
      <c r="AZ261" s="364"/>
      <c r="BA261" s="364"/>
      <c r="BB261" s="364"/>
      <c r="BC261" s="364"/>
      <c r="BD261" s="364"/>
      <c r="BE261" s="364"/>
      <c r="BF261" s="364"/>
      <c r="BG261" s="364"/>
      <c r="BH261" s="364"/>
      <c r="BI261" s="364"/>
      <c r="BJ261" s="364"/>
      <c r="BK261" s="364"/>
      <c r="BL261" s="364"/>
      <c r="BM261" s="364"/>
      <c r="BN261" s="364"/>
      <c r="BO261" s="364"/>
      <c r="BP261" s="364"/>
      <c r="BQ261" s="364"/>
      <c r="BR261" s="364"/>
      <c r="BS261" s="364"/>
      <c r="BT261" s="364"/>
      <c r="BU261" s="364"/>
      <c r="BV261" s="364"/>
      <c r="BW261" s="364"/>
      <c r="BX261" s="364"/>
      <c r="BY261" s="364"/>
      <c r="BZ261" s="364"/>
      <c r="CA261" s="364"/>
      <c r="CB261" s="364"/>
      <c r="CC261" s="364"/>
      <c r="CD261" s="364"/>
      <c r="CE261" s="364"/>
      <c r="CF261" s="364"/>
      <c r="CG261" s="364"/>
      <c r="CH261" s="364"/>
      <c r="CI261" s="364"/>
      <c r="CJ261" s="364"/>
      <c r="CK261" s="364"/>
      <c r="CL261" s="364"/>
      <c r="CM261" s="364"/>
      <c r="CN261" s="364"/>
      <c r="CO261" s="364"/>
      <c r="CP261" s="364"/>
      <c r="CQ261" s="364"/>
      <c r="CR261" s="364"/>
      <c r="CS261" s="364"/>
      <c r="CT261" s="364"/>
      <c r="CU261" s="364"/>
      <c r="CV261" s="364"/>
    </row>
    <row r="262" s="365" customFormat="true" ht="74.25" hidden="false" customHeight="true" outlineLevel="0" collapsed="false">
      <c r="A262" s="373" t="str">
        <f aca="false">'Прил 7-2018 расходы'!A451</f>
        <v>Иные межбюджетные трансферты на реализацию мероприятий по созданию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v>
      </c>
      <c r="B262" s="29" t="s">
        <v>31</v>
      </c>
      <c r="C262" s="29" t="s">
        <v>24</v>
      </c>
      <c r="D262" s="23" t="s">
        <v>43</v>
      </c>
      <c r="E262" s="29" t="s">
        <v>254</v>
      </c>
      <c r="F262" s="29"/>
      <c r="G262" s="29"/>
      <c r="H262" s="29"/>
      <c r="I262" s="35" t="n">
        <f aca="false">I263</f>
        <v>24807.1</v>
      </c>
      <c r="J262" s="35" t="n">
        <f aca="false">J263</f>
        <v>24807.1</v>
      </c>
      <c r="K262" s="366"/>
      <c r="L262" s="35" t="n">
        <f aca="false">L263</f>
        <v>24807.1</v>
      </c>
      <c r="M262" s="35" t="n">
        <f aca="false">M263</f>
        <v>24807.1</v>
      </c>
      <c r="N262" s="366"/>
      <c r="O262" s="30" t="n">
        <f aca="false">L262/I262*100</f>
        <v>100</v>
      </c>
      <c r="P262" s="363"/>
      <c r="Q262" s="363"/>
      <c r="R262" s="364"/>
      <c r="S262" s="364"/>
      <c r="T262" s="364"/>
      <c r="U262" s="364"/>
      <c r="V262" s="364"/>
      <c r="W262" s="364"/>
      <c r="X262" s="364"/>
      <c r="Y262" s="364"/>
      <c r="Z262" s="364"/>
      <c r="AA262" s="364"/>
      <c r="AB262" s="364"/>
      <c r="AC262" s="364"/>
      <c r="AD262" s="364"/>
      <c r="AE262" s="364"/>
      <c r="AF262" s="364"/>
      <c r="AG262" s="364"/>
      <c r="AH262" s="364"/>
      <c r="AI262" s="364"/>
      <c r="AJ262" s="364"/>
      <c r="AK262" s="364"/>
      <c r="AL262" s="364"/>
      <c r="AM262" s="364"/>
      <c r="AN262" s="364"/>
      <c r="AO262" s="364"/>
      <c r="AP262" s="364"/>
      <c r="AQ262" s="364"/>
      <c r="AR262" s="364"/>
      <c r="AS262" s="364"/>
      <c r="AT262" s="364"/>
      <c r="AU262" s="364"/>
      <c r="AV262" s="364"/>
      <c r="AW262" s="364"/>
      <c r="AX262" s="364"/>
      <c r="AY262" s="364"/>
      <c r="AZ262" s="364"/>
      <c r="BA262" s="364"/>
      <c r="BB262" s="364"/>
      <c r="BC262" s="364"/>
      <c r="BD262" s="364"/>
      <c r="BE262" s="364"/>
      <c r="BF262" s="364"/>
      <c r="BG262" s="364"/>
      <c r="BH262" s="364"/>
      <c r="BI262" s="364"/>
      <c r="BJ262" s="364"/>
      <c r="BK262" s="364"/>
      <c r="BL262" s="364"/>
      <c r="BM262" s="364"/>
      <c r="BN262" s="364"/>
      <c r="BO262" s="364"/>
      <c r="BP262" s="364"/>
      <c r="BQ262" s="364"/>
      <c r="BR262" s="364"/>
      <c r="BS262" s="364"/>
      <c r="BT262" s="364"/>
      <c r="BU262" s="364"/>
      <c r="BV262" s="364"/>
      <c r="BW262" s="364"/>
      <c r="BX262" s="364"/>
      <c r="BY262" s="364"/>
      <c r="BZ262" s="364"/>
      <c r="CA262" s="364"/>
      <c r="CB262" s="364"/>
      <c r="CC262" s="364"/>
      <c r="CD262" s="364"/>
      <c r="CE262" s="364"/>
      <c r="CF262" s="364"/>
      <c r="CG262" s="364"/>
      <c r="CH262" s="364"/>
      <c r="CI262" s="364"/>
      <c r="CJ262" s="364"/>
      <c r="CK262" s="364"/>
      <c r="CL262" s="364"/>
      <c r="CM262" s="364"/>
      <c r="CN262" s="364"/>
      <c r="CO262" s="364"/>
      <c r="CP262" s="364"/>
      <c r="CQ262" s="364"/>
      <c r="CR262" s="364"/>
      <c r="CS262" s="364"/>
      <c r="CT262" s="364"/>
      <c r="CU262" s="364"/>
      <c r="CV262" s="364"/>
    </row>
    <row r="263" s="365" customFormat="true" ht="15.75" hidden="false" customHeight="false" outlineLevel="0" collapsed="false">
      <c r="A263" s="49" t="s">
        <v>1002</v>
      </c>
      <c r="B263" s="29" t="s">
        <v>31</v>
      </c>
      <c r="C263" s="29" t="s">
        <v>24</v>
      </c>
      <c r="D263" s="23" t="s">
        <v>43</v>
      </c>
      <c r="E263" s="29" t="s">
        <v>254</v>
      </c>
      <c r="F263" s="29" t="s">
        <v>244</v>
      </c>
      <c r="G263" s="29"/>
      <c r="H263" s="29"/>
      <c r="I263" s="35" t="n">
        <f aca="false">I264</f>
        <v>24807.1</v>
      </c>
      <c r="J263" s="35" t="n">
        <f aca="false">J264</f>
        <v>24807.1</v>
      </c>
      <c r="K263" s="366"/>
      <c r="L263" s="35" t="n">
        <f aca="false">L264</f>
        <v>24807.1</v>
      </c>
      <c r="M263" s="35" t="n">
        <f aca="false">M264</f>
        <v>24807.1</v>
      </c>
      <c r="N263" s="366"/>
      <c r="O263" s="30" t="n">
        <f aca="false">L263/I263*100</f>
        <v>100</v>
      </c>
      <c r="P263" s="363"/>
      <c r="Q263" s="363"/>
      <c r="R263" s="364"/>
      <c r="S263" s="364"/>
      <c r="T263" s="364"/>
      <c r="U263" s="364"/>
      <c r="V263" s="364"/>
      <c r="W263" s="364"/>
      <c r="X263" s="364"/>
      <c r="Y263" s="364"/>
      <c r="Z263" s="364"/>
      <c r="AA263" s="364"/>
      <c r="AB263" s="364"/>
      <c r="AC263" s="364"/>
      <c r="AD263" s="364"/>
      <c r="AE263" s="364"/>
      <c r="AF263" s="364"/>
      <c r="AG263" s="364"/>
      <c r="AH263" s="364"/>
      <c r="AI263" s="364"/>
      <c r="AJ263" s="364"/>
      <c r="AK263" s="364"/>
      <c r="AL263" s="364"/>
      <c r="AM263" s="364"/>
      <c r="AN263" s="364"/>
      <c r="AO263" s="364"/>
      <c r="AP263" s="364"/>
      <c r="AQ263" s="364"/>
      <c r="AR263" s="364"/>
      <c r="AS263" s="364"/>
      <c r="AT263" s="364"/>
      <c r="AU263" s="364"/>
      <c r="AV263" s="364"/>
      <c r="AW263" s="364"/>
      <c r="AX263" s="364"/>
      <c r="AY263" s="364"/>
      <c r="AZ263" s="364"/>
      <c r="BA263" s="364"/>
      <c r="BB263" s="364"/>
      <c r="BC263" s="364"/>
      <c r="BD263" s="364"/>
      <c r="BE263" s="364"/>
      <c r="BF263" s="364"/>
      <c r="BG263" s="364"/>
      <c r="BH263" s="364"/>
      <c r="BI263" s="364"/>
      <c r="BJ263" s="364"/>
      <c r="BK263" s="364"/>
      <c r="BL263" s="364"/>
      <c r="BM263" s="364"/>
      <c r="BN263" s="364"/>
      <c r="BO263" s="364"/>
      <c r="BP263" s="364"/>
      <c r="BQ263" s="364"/>
      <c r="BR263" s="364"/>
      <c r="BS263" s="364"/>
      <c r="BT263" s="364"/>
      <c r="BU263" s="364"/>
      <c r="BV263" s="364"/>
      <c r="BW263" s="364"/>
      <c r="BX263" s="364"/>
      <c r="BY263" s="364"/>
      <c r="BZ263" s="364"/>
      <c r="CA263" s="364"/>
      <c r="CB263" s="364"/>
      <c r="CC263" s="364"/>
      <c r="CD263" s="364"/>
      <c r="CE263" s="364"/>
      <c r="CF263" s="364"/>
      <c r="CG263" s="364"/>
      <c r="CH263" s="364"/>
      <c r="CI263" s="364"/>
      <c r="CJ263" s="364"/>
      <c r="CK263" s="364"/>
      <c r="CL263" s="364"/>
      <c r="CM263" s="364"/>
      <c r="CN263" s="364"/>
      <c r="CO263" s="364"/>
      <c r="CP263" s="364"/>
      <c r="CQ263" s="364"/>
      <c r="CR263" s="364"/>
      <c r="CS263" s="364"/>
      <c r="CT263" s="364"/>
      <c r="CU263" s="364"/>
      <c r="CV263" s="364"/>
    </row>
    <row r="264" s="365" customFormat="true" ht="15.75" hidden="false" customHeight="false" outlineLevel="0" collapsed="false">
      <c r="A264" s="33" t="s">
        <v>245</v>
      </c>
      <c r="B264" s="29" t="s">
        <v>31</v>
      </c>
      <c r="C264" s="29" t="s">
        <v>24</v>
      </c>
      <c r="D264" s="23" t="s">
        <v>43</v>
      </c>
      <c r="E264" s="29" t="s">
        <v>254</v>
      </c>
      <c r="F264" s="29" t="s">
        <v>244</v>
      </c>
      <c r="G264" s="29" t="s">
        <v>29</v>
      </c>
      <c r="H264" s="29"/>
      <c r="I264" s="35" t="n">
        <f aca="false">I265</f>
        <v>24807.1</v>
      </c>
      <c r="J264" s="35" t="n">
        <f aca="false">J265</f>
        <v>24807.1</v>
      </c>
      <c r="K264" s="366"/>
      <c r="L264" s="35" t="n">
        <f aca="false">L265</f>
        <v>24807.1</v>
      </c>
      <c r="M264" s="35" t="n">
        <f aca="false">M265</f>
        <v>24807.1</v>
      </c>
      <c r="N264" s="366"/>
      <c r="O264" s="30" t="n">
        <f aca="false">L264/I264*100</f>
        <v>100</v>
      </c>
      <c r="P264" s="363"/>
      <c r="Q264" s="363"/>
      <c r="R264" s="364"/>
      <c r="S264" s="364"/>
      <c r="T264" s="364"/>
      <c r="U264" s="364"/>
      <c r="V264" s="364"/>
      <c r="W264" s="364"/>
      <c r="X264" s="364"/>
      <c r="Y264" s="364"/>
      <c r="Z264" s="364"/>
      <c r="AA264" s="364"/>
      <c r="AB264" s="364"/>
      <c r="AC264" s="364"/>
      <c r="AD264" s="364"/>
      <c r="AE264" s="364"/>
      <c r="AF264" s="364"/>
      <c r="AG264" s="364"/>
      <c r="AH264" s="364"/>
      <c r="AI264" s="364"/>
      <c r="AJ264" s="364"/>
      <c r="AK264" s="364"/>
      <c r="AL264" s="364"/>
      <c r="AM264" s="364"/>
      <c r="AN264" s="364"/>
      <c r="AO264" s="364"/>
      <c r="AP264" s="364"/>
      <c r="AQ264" s="364"/>
      <c r="AR264" s="364"/>
      <c r="AS264" s="364"/>
      <c r="AT264" s="364"/>
      <c r="AU264" s="364"/>
      <c r="AV264" s="364"/>
      <c r="AW264" s="364"/>
      <c r="AX264" s="364"/>
      <c r="AY264" s="364"/>
      <c r="AZ264" s="364"/>
      <c r="BA264" s="364"/>
      <c r="BB264" s="364"/>
      <c r="BC264" s="364"/>
      <c r="BD264" s="364"/>
      <c r="BE264" s="364"/>
      <c r="BF264" s="364"/>
      <c r="BG264" s="364"/>
      <c r="BH264" s="364"/>
      <c r="BI264" s="364"/>
      <c r="BJ264" s="364"/>
      <c r="BK264" s="364"/>
      <c r="BL264" s="364"/>
      <c r="BM264" s="364"/>
      <c r="BN264" s="364"/>
      <c r="BO264" s="364"/>
      <c r="BP264" s="364"/>
      <c r="BQ264" s="364"/>
      <c r="BR264" s="364"/>
      <c r="BS264" s="364"/>
      <c r="BT264" s="364"/>
      <c r="BU264" s="364"/>
      <c r="BV264" s="364"/>
      <c r="BW264" s="364"/>
      <c r="BX264" s="364"/>
      <c r="BY264" s="364"/>
      <c r="BZ264" s="364"/>
      <c r="CA264" s="364"/>
      <c r="CB264" s="364"/>
      <c r="CC264" s="364"/>
      <c r="CD264" s="364"/>
      <c r="CE264" s="364"/>
      <c r="CF264" s="364"/>
      <c r="CG264" s="364"/>
      <c r="CH264" s="364"/>
      <c r="CI264" s="364"/>
      <c r="CJ264" s="364"/>
      <c r="CK264" s="364"/>
      <c r="CL264" s="364"/>
      <c r="CM264" s="364"/>
      <c r="CN264" s="364"/>
      <c r="CO264" s="364"/>
      <c r="CP264" s="364"/>
      <c r="CQ264" s="364"/>
      <c r="CR264" s="364"/>
      <c r="CS264" s="364"/>
      <c r="CT264" s="364"/>
      <c r="CU264" s="364"/>
      <c r="CV264" s="364"/>
    </row>
    <row r="265" s="365" customFormat="true" ht="31.5" hidden="false" customHeight="false" outlineLevel="0" collapsed="false">
      <c r="A265" s="162" t="s">
        <v>459</v>
      </c>
      <c r="B265" s="29" t="s">
        <v>31</v>
      </c>
      <c r="C265" s="29" t="s">
        <v>24</v>
      </c>
      <c r="D265" s="23" t="s">
        <v>43</v>
      </c>
      <c r="E265" s="29" t="s">
        <v>254</v>
      </c>
      <c r="F265" s="29" t="s">
        <v>244</v>
      </c>
      <c r="G265" s="29" t="s">
        <v>29</v>
      </c>
      <c r="H265" s="29" t="s">
        <v>460</v>
      </c>
      <c r="I265" s="35" t="n">
        <f aca="false">'Прил 7-2018 расходы'!J451</f>
        <v>24807.1</v>
      </c>
      <c r="J265" s="366" t="n">
        <f aca="false">I265</f>
        <v>24807.1</v>
      </c>
      <c r="K265" s="366"/>
      <c r="L265" s="35" t="n">
        <f aca="false">'Прил 7-2018 расходы'!M451</f>
        <v>24807.1</v>
      </c>
      <c r="M265" s="366" t="n">
        <f aca="false">L265</f>
        <v>24807.1</v>
      </c>
      <c r="N265" s="366"/>
      <c r="O265" s="30" t="n">
        <f aca="false">L265/I265*100</f>
        <v>100</v>
      </c>
      <c r="P265" s="363"/>
      <c r="Q265" s="363"/>
      <c r="R265" s="364"/>
      <c r="S265" s="364"/>
      <c r="T265" s="364"/>
      <c r="U265" s="364"/>
      <c r="V265" s="364"/>
      <c r="W265" s="364"/>
      <c r="X265" s="364"/>
      <c r="Y265" s="364"/>
      <c r="Z265" s="364"/>
      <c r="AA265" s="364"/>
      <c r="AB265" s="364"/>
      <c r="AC265" s="364"/>
      <c r="AD265" s="364"/>
      <c r="AE265" s="364"/>
      <c r="AF265" s="364"/>
      <c r="AG265" s="364"/>
      <c r="AH265" s="364"/>
      <c r="AI265" s="364"/>
      <c r="AJ265" s="364"/>
      <c r="AK265" s="364"/>
      <c r="AL265" s="364"/>
      <c r="AM265" s="364"/>
      <c r="AN265" s="364"/>
      <c r="AO265" s="364"/>
      <c r="AP265" s="364"/>
      <c r="AQ265" s="364"/>
      <c r="AR265" s="364"/>
      <c r="AS265" s="364"/>
      <c r="AT265" s="364"/>
      <c r="AU265" s="364"/>
      <c r="AV265" s="364"/>
      <c r="AW265" s="364"/>
      <c r="AX265" s="364"/>
      <c r="AY265" s="364"/>
      <c r="AZ265" s="364"/>
      <c r="BA265" s="364"/>
      <c r="BB265" s="364"/>
      <c r="BC265" s="364"/>
      <c r="BD265" s="364"/>
      <c r="BE265" s="364"/>
      <c r="BF265" s="364"/>
      <c r="BG265" s="364"/>
      <c r="BH265" s="364"/>
      <c r="BI265" s="364"/>
      <c r="BJ265" s="364"/>
      <c r="BK265" s="364"/>
      <c r="BL265" s="364"/>
      <c r="BM265" s="364"/>
      <c r="BN265" s="364"/>
      <c r="BO265" s="364"/>
      <c r="BP265" s="364"/>
      <c r="BQ265" s="364"/>
      <c r="BR265" s="364"/>
      <c r="BS265" s="364"/>
      <c r="BT265" s="364"/>
      <c r="BU265" s="364"/>
      <c r="BV265" s="364"/>
      <c r="BW265" s="364"/>
      <c r="BX265" s="364"/>
      <c r="BY265" s="364"/>
      <c r="BZ265" s="364"/>
      <c r="CA265" s="364"/>
      <c r="CB265" s="364"/>
      <c r="CC265" s="364"/>
      <c r="CD265" s="364"/>
      <c r="CE265" s="364"/>
      <c r="CF265" s="364"/>
      <c r="CG265" s="364"/>
      <c r="CH265" s="364"/>
      <c r="CI265" s="364"/>
      <c r="CJ265" s="364"/>
      <c r="CK265" s="364"/>
      <c r="CL265" s="364"/>
      <c r="CM265" s="364"/>
      <c r="CN265" s="364"/>
      <c r="CO265" s="364"/>
      <c r="CP265" s="364"/>
      <c r="CQ265" s="364"/>
      <c r="CR265" s="364"/>
      <c r="CS265" s="364"/>
      <c r="CT265" s="364"/>
      <c r="CU265" s="364"/>
      <c r="CV265" s="364"/>
    </row>
    <row r="266" s="365" customFormat="true" ht="39.75" hidden="false" customHeight="true" outlineLevel="0" collapsed="false">
      <c r="A266" s="130" t="s">
        <v>663</v>
      </c>
      <c r="B266" s="374" t="s">
        <v>152</v>
      </c>
      <c r="C266" s="374"/>
      <c r="D266" s="374"/>
      <c r="E266" s="375"/>
      <c r="F266" s="375"/>
      <c r="G266" s="375"/>
      <c r="H266" s="375"/>
      <c r="I266" s="376" t="n">
        <f aca="false">I267+I272</f>
        <v>2377.4</v>
      </c>
      <c r="J266" s="362"/>
      <c r="K266" s="376" t="n">
        <f aca="false">K267+K272</f>
        <v>2377.4</v>
      </c>
      <c r="L266" s="376" t="n">
        <f aca="false">L267+L272</f>
        <v>2373.1</v>
      </c>
      <c r="M266" s="362"/>
      <c r="N266" s="376" t="n">
        <f aca="false">N267+N272</f>
        <v>2373.1</v>
      </c>
      <c r="O266" s="30" t="n">
        <f aca="false">L266/I266*100</f>
        <v>99.8</v>
      </c>
      <c r="P266" s="363"/>
      <c r="Q266" s="363"/>
      <c r="R266" s="364"/>
      <c r="S266" s="364"/>
      <c r="T266" s="364"/>
      <c r="U266" s="364"/>
      <c r="V266" s="364"/>
      <c r="W266" s="364"/>
      <c r="X266" s="364"/>
      <c r="Y266" s="364"/>
      <c r="Z266" s="364"/>
      <c r="AA266" s="364"/>
      <c r="AB266" s="364"/>
      <c r="AC266" s="364"/>
      <c r="AD266" s="364"/>
      <c r="AE266" s="364"/>
      <c r="AF266" s="364"/>
      <c r="AG266" s="364"/>
      <c r="AH266" s="364"/>
      <c r="AI266" s="364"/>
      <c r="AJ266" s="364"/>
      <c r="AK266" s="364"/>
      <c r="AL266" s="364"/>
      <c r="AM266" s="364"/>
      <c r="AN266" s="364"/>
      <c r="AO266" s="364"/>
      <c r="AP266" s="364"/>
      <c r="AQ266" s="364"/>
      <c r="AR266" s="364"/>
      <c r="AS266" s="364"/>
      <c r="AT266" s="364"/>
      <c r="AU266" s="364"/>
      <c r="AV266" s="364"/>
      <c r="AW266" s="364"/>
      <c r="AX266" s="364"/>
      <c r="AY266" s="364"/>
      <c r="AZ266" s="364"/>
      <c r="BA266" s="364"/>
      <c r="BB266" s="364"/>
      <c r="BC266" s="364"/>
      <c r="BD266" s="364"/>
      <c r="BE266" s="364"/>
      <c r="BF266" s="364"/>
      <c r="BG266" s="364"/>
      <c r="BH266" s="364"/>
      <c r="BI266" s="364"/>
      <c r="BJ266" s="364"/>
      <c r="BK266" s="364"/>
      <c r="BL266" s="364"/>
      <c r="BM266" s="364"/>
      <c r="BN266" s="364"/>
      <c r="BO266" s="364"/>
      <c r="BP266" s="364"/>
      <c r="BQ266" s="364"/>
      <c r="BR266" s="364"/>
      <c r="BS266" s="364"/>
      <c r="BT266" s="364"/>
      <c r="BU266" s="364"/>
      <c r="BV266" s="364"/>
      <c r="BW266" s="364"/>
      <c r="BX266" s="364"/>
      <c r="BY266" s="364"/>
      <c r="BZ266" s="364"/>
      <c r="CA266" s="364"/>
      <c r="CB266" s="364"/>
      <c r="CC266" s="364"/>
      <c r="CD266" s="364"/>
      <c r="CE266" s="364"/>
      <c r="CF266" s="364"/>
      <c r="CG266" s="364"/>
      <c r="CH266" s="364"/>
      <c r="CI266" s="364"/>
      <c r="CJ266" s="364"/>
      <c r="CK266" s="364"/>
      <c r="CL266" s="364"/>
      <c r="CM266" s="364"/>
      <c r="CN266" s="364"/>
      <c r="CO266" s="364"/>
      <c r="CP266" s="364"/>
      <c r="CQ266" s="364"/>
      <c r="CR266" s="364"/>
      <c r="CS266" s="364"/>
      <c r="CT266" s="364"/>
      <c r="CU266" s="364"/>
      <c r="CV266" s="364"/>
    </row>
    <row r="267" s="365" customFormat="true" ht="15.75" hidden="false" customHeight="false" outlineLevel="0" collapsed="false">
      <c r="A267" s="131" t="s">
        <v>664</v>
      </c>
      <c r="B267" s="377" t="s">
        <v>152</v>
      </c>
      <c r="C267" s="377" t="s">
        <v>33</v>
      </c>
      <c r="D267" s="377" t="s">
        <v>29</v>
      </c>
      <c r="E267" s="377"/>
      <c r="F267" s="377"/>
      <c r="G267" s="377"/>
      <c r="H267" s="377"/>
      <c r="I267" s="378" t="n">
        <f aca="false">I268</f>
        <v>118.6</v>
      </c>
      <c r="J267" s="366"/>
      <c r="K267" s="378" t="n">
        <f aca="false">K268</f>
        <v>118.6</v>
      </c>
      <c r="L267" s="378" t="n">
        <f aca="false">L268</f>
        <v>114.3</v>
      </c>
      <c r="M267" s="366"/>
      <c r="N267" s="378" t="n">
        <f aca="false">N268</f>
        <v>114.3</v>
      </c>
      <c r="O267" s="30" t="n">
        <f aca="false">L267/I267*100</f>
        <v>96.4</v>
      </c>
      <c r="P267" s="363"/>
      <c r="Q267" s="363"/>
      <c r="R267" s="364"/>
      <c r="S267" s="364"/>
      <c r="T267" s="364"/>
      <c r="U267" s="364"/>
      <c r="V267" s="364"/>
      <c r="W267" s="364"/>
      <c r="X267" s="364"/>
      <c r="Y267" s="364"/>
      <c r="Z267" s="364"/>
      <c r="AA267" s="364"/>
      <c r="AB267" s="364"/>
      <c r="AC267" s="364"/>
      <c r="AD267" s="364"/>
      <c r="AE267" s="364"/>
      <c r="AF267" s="364"/>
      <c r="AG267" s="364"/>
      <c r="AH267" s="364"/>
      <c r="AI267" s="364"/>
      <c r="AJ267" s="364"/>
      <c r="AK267" s="364"/>
      <c r="AL267" s="364"/>
      <c r="AM267" s="364"/>
      <c r="AN267" s="364"/>
      <c r="AO267" s="364"/>
      <c r="AP267" s="364"/>
      <c r="AQ267" s="364"/>
      <c r="AR267" s="364"/>
      <c r="AS267" s="364"/>
      <c r="AT267" s="364"/>
      <c r="AU267" s="364"/>
      <c r="AV267" s="364"/>
      <c r="AW267" s="364"/>
      <c r="AX267" s="364"/>
      <c r="AY267" s="364"/>
      <c r="AZ267" s="364"/>
      <c r="BA267" s="364"/>
      <c r="BB267" s="364"/>
      <c r="BC267" s="364"/>
      <c r="BD267" s="364"/>
      <c r="BE267" s="364"/>
      <c r="BF267" s="364"/>
      <c r="BG267" s="364"/>
      <c r="BH267" s="364"/>
      <c r="BI267" s="364"/>
      <c r="BJ267" s="364"/>
      <c r="BK267" s="364"/>
      <c r="BL267" s="364"/>
      <c r="BM267" s="364"/>
      <c r="BN267" s="364"/>
      <c r="BO267" s="364"/>
      <c r="BP267" s="364"/>
      <c r="BQ267" s="364"/>
      <c r="BR267" s="364"/>
      <c r="BS267" s="364"/>
      <c r="BT267" s="364"/>
      <c r="BU267" s="364"/>
      <c r="BV267" s="364"/>
      <c r="BW267" s="364"/>
      <c r="BX267" s="364"/>
      <c r="BY267" s="364"/>
      <c r="BZ267" s="364"/>
      <c r="CA267" s="364"/>
      <c r="CB267" s="364"/>
      <c r="CC267" s="364"/>
      <c r="CD267" s="364"/>
      <c r="CE267" s="364"/>
      <c r="CF267" s="364"/>
      <c r="CG267" s="364"/>
      <c r="CH267" s="364"/>
      <c r="CI267" s="364"/>
      <c r="CJ267" s="364"/>
      <c r="CK267" s="364"/>
      <c r="CL267" s="364"/>
      <c r="CM267" s="364"/>
      <c r="CN267" s="364"/>
      <c r="CO267" s="364"/>
      <c r="CP267" s="364"/>
      <c r="CQ267" s="364"/>
      <c r="CR267" s="364"/>
      <c r="CS267" s="364"/>
      <c r="CT267" s="364"/>
      <c r="CU267" s="364"/>
      <c r="CV267" s="364"/>
    </row>
    <row r="268" s="365" customFormat="true" ht="15.75" hidden="false" customHeight="false" outlineLevel="0" collapsed="false">
      <c r="A268" s="57" t="s">
        <v>665</v>
      </c>
      <c r="B268" s="377" t="s">
        <v>152</v>
      </c>
      <c r="C268" s="377" t="s">
        <v>33</v>
      </c>
      <c r="D268" s="377" t="s">
        <v>29</v>
      </c>
      <c r="E268" s="29" t="s">
        <v>406</v>
      </c>
      <c r="F268" s="377"/>
      <c r="G268" s="377"/>
      <c r="H268" s="377"/>
      <c r="I268" s="378" t="n">
        <f aca="false">I269</f>
        <v>118.6</v>
      </c>
      <c r="J268" s="366"/>
      <c r="K268" s="378" t="n">
        <f aca="false">K269</f>
        <v>118.6</v>
      </c>
      <c r="L268" s="378" t="n">
        <f aca="false">L269</f>
        <v>114.3</v>
      </c>
      <c r="M268" s="366"/>
      <c r="N268" s="378" t="n">
        <f aca="false">N269</f>
        <v>114.3</v>
      </c>
      <c r="O268" s="30" t="n">
        <f aca="false">L268/I268*100</f>
        <v>96.4</v>
      </c>
      <c r="P268" s="363"/>
      <c r="Q268" s="363"/>
      <c r="R268" s="364"/>
      <c r="S268" s="364"/>
      <c r="T268" s="364"/>
      <c r="U268" s="364"/>
      <c r="V268" s="364"/>
      <c r="W268" s="364"/>
      <c r="X268" s="364"/>
      <c r="Y268" s="364"/>
      <c r="Z268" s="364"/>
      <c r="AA268" s="364"/>
      <c r="AB268" s="364"/>
      <c r="AC268" s="364"/>
      <c r="AD268" s="364"/>
      <c r="AE268" s="364"/>
      <c r="AF268" s="364"/>
      <c r="AG268" s="364"/>
      <c r="AH268" s="364"/>
      <c r="AI268" s="364"/>
      <c r="AJ268" s="364"/>
      <c r="AK268" s="364"/>
      <c r="AL268" s="364"/>
      <c r="AM268" s="364"/>
      <c r="AN268" s="364"/>
      <c r="AO268" s="364"/>
      <c r="AP268" s="364"/>
      <c r="AQ268" s="364"/>
      <c r="AR268" s="364"/>
      <c r="AS268" s="364"/>
      <c r="AT268" s="364"/>
      <c r="AU268" s="364"/>
      <c r="AV268" s="364"/>
      <c r="AW268" s="364"/>
      <c r="AX268" s="364"/>
      <c r="AY268" s="364"/>
      <c r="AZ268" s="364"/>
      <c r="BA268" s="364"/>
      <c r="BB268" s="364"/>
      <c r="BC268" s="364"/>
      <c r="BD268" s="364"/>
      <c r="BE268" s="364"/>
      <c r="BF268" s="364"/>
      <c r="BG268" s="364"/>
      <c r="BH268" s="364"/>
      <c r="BI268" s="364"/>
      <c r="BJ268" s="364"/>
      <c r="BK268" s="364"/>
      <c r="BL268" s="364"/>
      <c r="BM268" s="364"/>
      <c r="BN268" s="364"/>
      <c r="BO268" s="364"/>
      <c r="BP268" s="364"/>
      <c r="BQ268" s="364"/>
      <c r="BR268" s="364"/>
      <c r="BS268" s="364"/>
      <c r="BT268" s="364"/>
      <c r="BU268" s="364"/>
      <c r="BV268" s="364"/>
      <c r="BW268" s="364"/>
      <c r="BX268" s="364"/>
      <c r="BY268" s="364"/>
      <c r="BZ268" s="364"/>
      <c r="CA268" s="364"/>
      <c r="CB268" s="364"/>
      <c r="CC268" s="364"/>
      <c r="CD268" s="364"/>
      <c r="CE268" s="364"/>
      <c r="CF268" s="364"/>
      <c r="CG268" s="364"/>
      <c r="CH268" s="364"/>
      <c r="CI268" s="364"/>
      <c r="CJ268" s="364"/>
      <c r="CK268" s="364"/>
      <c r="CL268" s="364"/>
      <c r="CM268" s="364"/>
      <c r="CN268" s="364"/>
      <c r="CO268" s="364"/>
      <c r="CP268" s="364"/>
      <c r="CQ268" s="364"/>
      <c r="CR268" s="364"/>
      <c r="CS268" s="364"/>
      <c r="CT268" s="364"/>
      <c r="CU268" s="364"/>
      <c r="CV268" s="364"/>
    </row>
    <row r="269" s="365" customFormat="true" ht="15.75" hidden="false" customHeight="false" outlineLevel="0" collapsed="false">
      <c r="A269" s="31" t="s">
        <v>361</v>
      </c>
      <c r="B269" s="377" t="s">
        <v>152</v>
      </c>
      <c r="C269" s="377" t="s">
        <v>33</v>
      </c>
      <c r="D269" s="377" t="s">
        <v>29</v>
      </c>
      <c r="E269" s="29" t="s">
        <v>406</v>
      </c>
      <c r="F269" s="377" t="s">
        <v>116</v>
      </c>
      <c r="G269" s="377"/>
      <c r="H269" s="377"/>
      <c r="I269" s="378" t="n">
        <f aca="false">I270</f>
        <v>118.6</v>
      </c>
      <c r="J269" s="366"/>
      <c r="K269" s="378" t="n">
        <f aca="false">K270</f>
        <v>118.6</v>
      </c>
      <c r="L269" s="378" t="n">
        <f aca="false">L270</f>
        <v>114.3</v>
      </c>
      <c r="M269" s="366"/>
      <c r="N269" s="378" t="n">
        <f aca="false">N270</f>
        <v>114.3</v>
      </c>
      <c r="O269" s="30" t="n">
        <f aca="false">L269/I269*100</f>
        <v>96.4</v>
      </c>
      <c r="P269" s="363"/>
      <c r="Q269" s="363"/>
      <c r="R269" s="364"/>
      <c r="S269" s="364"/>
      <c r="T269" s="364"/>
      <c r="U269" s="364"/>
      <c r="V269" s="364"/>
      <c r="W269" s="364"/>
      <c r="X269" s="364"/>
      <c r="Y269" s="364"/>
      <c r="Z269" s="364"/>
      <c r="AA269" s="364"/>
      <c r="AB269" s="364"/>
      <c r="AC269" s="364"/>
      <c r="AD269" s="364"/>
      <c r="AE269" s="364"/>
      <c r="AF269" s="364"/>
      <c r="AG269" s="364"/>
      <c r="AH269" s="364"/>
      <c r="AI269" s="364"/>
      <c r="AJ269" s="364"/>
      <c r="AK269" s="364"/>
      <c r="AL269" s="364"/>
      <c r="AM269" s="364"/>
      <c r="AN269" s="364"/>
      <c r="AO269" s="364"/>
      <c r="AP269" s="364"/>
      <c r="AQ269" s="364"/>
      <c r="AR269" s="364"/>
      <c r="AS269" s="364"/>
      <c r="AT269" s="364"/>
      <c r="AU269" s="364"/>
      <c r="AV269" s="364"/>
      <c r="AW269" s="364"/>
      <c r="AX269" s="364"/>
      <c r="AY269" s="364"/>
      <c r="AZ269" s="364"/>
      <c r="BA269" s="364"/>
      <c r="BB269" s="364"/>
      <c r="BC269" s="364"/>
      <c r="BD269" s="364"/>
      <c r="BE269" s="364"/>
      <c r="BF269" s="364"/>
      <c r="BG269" s="364"/>
      <c r="BH269" s="364"/>
      <c r="BI269" s="364"/>
      <c r="BJ269" s="364"/>
      <c r="BK269" s="364"/>
      <c r="BL269" s="364"/>
      <c r="BM269" s="364"/>
      <c r="BN269" s="364"/>
      <c r="BO269" s="364"/>
      <c r="BP269" s="364"/>
      <c r="BQ269" s="364"/>
      <c r="BR269" s="364"/>
      <c r="BS269" s="364"/>
      <c r="BT269" s="364"/>
      <c r="BU269" s="364"/>
      <c r="BV269" s="364"/>
      <c r="BW269" s="364"/>
      <c r="BX269" s="364"/>
      <c r="BY269" s="364"/>
      <c r="BZ269" s="364"/>
      <c r="CA269" s="364"/>
      <c r="CB269" s="364"/>
      <c r="CC269" s="364"/>
      <c r="CD269" s="364"/>
      <c r="CE269" s="364"/>
      <c r="CF269" s="364"/>
      <c r="CG269" s="364"/>
      <c r="CH269" s="364"/>
      <c r="CI269" s="364"/>
      <c r="CJ269" s="364"/>
      <c r="CK269" s="364"/>
      <c r="CL269" s="364"/>
      <c r="CM269" s="364"/>
      <c r="CN269" s="364"/>
      <c r="CO269" s="364"/>
      <c r="CP269" s="364"/>
      <c r="CQ269" s="364"/>
      <c r="CR269" s="364"/>
      <c r="CS269" s="364"/>
      <c r="CT269" s="364"/>
      <c r="CU269" s="364"/>
      <c r="CV269" s="364"/>
    </row>
    <row r="270" s="365" customFormat="true" ht="15.75" hidden="false" customHeight="false" outlineLevel="0" collapsed="false">
      <c r="A270" s="33" t="s">
        <v>390</v>
      </c>
      <c r="B270" s="377" t="s">
        <v>152</v>
      </c>
      <c r="C270" s="377" t="s">
        <v>33</v>
      </c>
      <c r="D270" s="377" t="s">
        <v>29</v>
      </c>
      <c r="E270" s="29" t="s">
        <v>406</v>
      </c>
      <c r="F270" s="377" t="s">
        <v>116</v>
      </c>
      <c r="G270" s="377" t="s">
        <v>43</v>
      </c>
      <c r="H270" s="377"/>
      <c r="I270" s="378" t="n">
        <f aca="false">I271</f>
        <v>118.6</v>
      </c>
      <c r="J270" s="366"/>
      <c r="K270" s="378" t="n">
        <f aca="false">K271</f>
        <v>118.6</v>
      </c>
      <c r="L270" s="378" t="n">
        <f aca="false">L271</f>
        <v>114.3</v>
      </c>
      <c r="M270" s="366"/>
      <c r="N270" s="378" t="n">
        <f aca="false">N271</f>
        <v>114.3</v>
      </c>
      <c r="O270" s="30" t="n">
        <f aca="false">L270/I270*100</f>
        <v>96.4</v>
      </c>
      <c r="P270" s="363"/>
      <c r="Q270" s="363"/>
      <c r="R270" s="364"/>
      <c r="S270" s="364"/>
      <c r="T270" s="364"/>
      <c r="U270" s="364"/>
      <c r="V270" s="364"/>
      <c r="W270" s="364"/>
      <c r="X270" s="364"/>
      <c r="Y270" s="364"/>
      <c r="Z270" s="364"/>
      <c r="AA270" s="364"/>
      <c r="AB270" s="364"/>
      <c r="AC270" s="364"/>
      <c r="AD270" s="364"/>
      <c r="AE270" s="364"/>
      <c r="AF270" s="364"/>
      <c r="AG270" s="364"/>
      <c r="AH270" s="364"/>
      <c r="AI270" s="364"/>
      <c r="AJ270" s="364"/>
      <c r="AK270" s="364"/>
      <c r="AL270" s="364"/>
      <c r="AM270" s="364"/>
      <c r="AN270" s="364"/>
      <c r="AO270" s="364"/>
      <c r="AP270" s="364"/>
      <c r="AQ270" s="364"/>
      <c r="AR270" s="364"/>
      <c r="AS270" s="364"/>
      <c r="AT270" s="364"/>
      <c r="AU270" s="364"/>
      <c r="AV270" s="364"/>
      <c r="AW270" s="364"/>
      <c r="AX270" s="364"/>
      <c r="AY270" s="364"/>
      <c r="AZ270" s="364"/>
      <c r="BA270" s="364"/>
      <c r="BB270" s="364"/>
      <c r="BC270" s="364"/>
      <c r="BD270" s="364"/>
      <c r="BE270" s="364"/>
      <c r="BF270" s="364"/>
      <c r="BG270" s="364"/>
      <c r="BH270" s="364"/>
      <c r="BI270" s="364"/>
      <c r="BJ270" s="364"/>
      <c r="BK270" s="364"/>
      <c r="BL270" s="364"/>
      <c r="BM270" s="364"/>
      <c r="BN270" s="364"/>
      <c r="BO270" s="364"/>
      <c r="BP270" s="364"/>
      <c r="BQ270" s="364"/>
      <c r="BR270" s="364"/>
      <c r="BS270" s="364"/>
      <c r="BT270" s="364"/>
      <c r="BU270" s="364"/>
      <c r="BV270" s="364"/>
      <c r="BW270" s="364"/>
      <c r="BX270" s="364"/>
      <c r="BY270" s="364"/>
      <c r="BZ270" s="364"/>
      <c r="CA270" s="364"/>
      <c r="CB270" s="364"/>
      <c r="CC270" s="364"/>
      <c r="CD270" s="364"/>
      <c r="CE270" s="364"/>
      <c r="CF270" s="364"/>
      <c r="CG270" s="364"/>
      <c r="CH270" s="364"/>
      <c r="CI270" s="364"/>
      <c r="CJ270" s="364"/>
      <c r="CK270" s="364"/>
      <c r="CL270" s="364"/>
      <c r="CM270" s="364"/>
      <c r="CN270" s="364"/>
      <c r="CO270" s="364"/>
      <c r="CP270" s="364"/>
      <c r="CQ270" s="364"/>
      <c r="CR270" s="364"/>
      <c r="CS270" s="364"/>
      <c r="CT270" s="364"/>
      <c r="CU270" s="364"/>
      <c r="CV270" s="364"/>
    </row>
    <row r="271" s="365" customFormat="true" ht="31.5" hidden="false" customHeight="false" outlineLevel="0" collapsed="false">
      <c r="A271" s="162" t="s">
        <v>459</v>
      </c>
      <c r="B271" s="377" t="s">
        <v>152</v>
      </c>
      <c r="C271" s="377" t="s">
        <v>33</v>
      </c>
      <c r="D271" s="377" t="s">
        <v>29</v>
      </c>
      <c r="E271" s="29" t="s">
        <v>406</v>
      </c>
      <c r="F271" s="377" t="s">
        <v>116</v>
      </c>
      <c r="G271" s="377" t="s">
        <v>43</v>
      </c>
      <c r="H271" s="377" t="s">
        <v>460</v>
      </c>
      <c r="I271" s="378" t="n">
        <f aca="false">'Прил 7-2018 расходы'!J657</f>
        <v>118.6</v>
      </c>
      <c r="J271" s="366"/>
      <c r="K271" s="366" t="n">
        <f aca="false">I271</f>
        <v>118.6</v>
      </c>
      <c r="L271" s="378" t="n">
        <f aca="false">'Прил 7-2018 расходы'!M657</f>
        <v>114.3</v>
      </c>
      <c r="M271" s="366"/>
      <c r="N271" s="366" t="n">
        <f aca="false">L271</f>
        <v>114.3</v>
      </c>
      <c r="O271" s="30" t="n">
        <f aca="false">L271/I271*100</f>
        <v>96.4</v>
      </c>
      <c r="P271" s="363"/>
      <c r="Q271" s="363"/>
      <c r="R271" s="364"/>
      <c r="S271" s="364"/>
      <c r="T271" s="364"/>
      <c r="U271" s="364"/>
      <c r="V271" s="364"/>
      <c r="W271" s="364"/>
      <c r="X271" s="364"/>
      <c r="Y271" s="364"/>
      <c r="Z271" s="364"/>
      <c r="AA271" s="364"/>
      <c r="AB271" s="364"/>
      <c r="AC271" s="364"/>
      <c r="AD271" s="364"/>
      <c r="AE271" s="364"/>
      <c r="AF271" s="364"/>
      <c r="AG271" s="364"/>
      <c r="AH271" s="364"/>
      <c r="AI271" s="364"/>
      <c r="AJ271" s="364"/>
      <c r="AK271" s="364"/>
      <c r="AL271" s="364"/>
      <c r="AM271" s="364"/>
      <c r="AN271" s="364"/>
      <c r="AO271" s="364"/>
      <c r="AP271" s="364"/>
      <c r="AQ271" s="364"/>
      <c r="AR271" s="364"/>
      <c r="AS271" s="364"/>
      <c r="AT271" s="364"/>
      <c r="AU271" s="364"/>
      <c r="AV271" s="364"/>
      <c r="AW271" s="364"/>
      <c r="AX271" s="364"/>
      <c r="AY271" s="364"/>
      <c r="AZ271" s="364"/>
      <c r="BA271" s="364"/>
      <c r="BB271" s="364"/>
      <c r="BC271" s="364"/>
      <c r="BD271" s="364"/>
      <c r="BE271" s="364"/>
      <c r="BF271" s="364"/>
      <c r="BG271" s="364"/>
      <c r="BH271" s="364"/>
      <c r="BI271" s="364"/>
      <c r="BJ271" s="364"/>
      <c r="BK271" s="364"/>
      <c r="BL271" s="364"/>
      <c r="BM271" s="364"/>
      <c r="BN271" s="364"/>
      <c r="BO271" s="364"/>
      <c r="BP271" s="364"/>
      <c r="BQ271" s="364"/>
      <c r="BR271" s="364"/>
      <c r="BS271" s="364"/>
      <c r="BT271" s="364"/>
      <c r="BU271" s="364"/>
      <c r="BV271" s="364"/>
      <c r="BW271" s="364"/>
      <c r="BX271" s="364"/>
      <c r="BY271" s="364"/>
      <c r="BZ271" s="364"/>
      <c r="CA271" s="364"/>
      <c r="CB271" s="364"/>
      <c r="CC271" s="364"/>
      <c r="CD271" s="364"/>
      <c r="CE271" s="364"/>
      <c r="CF271" s="364"/>
      <c r="CG271" s="364"/>
      <c r="CH271" s="364"/>
      <c r="CI271" s="364"/>
      <c r="CJ271" s="364"/>
      <c r="CK271" s="364"/>
      <c r="CL271" s="364"/>
      <c r="CM271" s="364"/>
      <c r="CN271" s="364"/>
      <c r="CO271" s="364"/>
      <c r="CP271" s="364"/>
      <c r="CQ271" s="364"/>
      <c r="CR271" s="364"/>
      <c r="CS271" s="364"/>
      <c r="CT271" s="364"/>
      <c r="CU271" s="364"/>
      <c r="CV271" s="364"/>
    </row>
    <row r="272" s="365" customFormat="true" ht="15.75" hidden="false" customHeight="false" outlineLevel="0" collapsed="false">
      <c r="A272" s="162" t="s">
        <v>629</v>
      </c>
      <c r="B272" s="377" t="s">
        <v>152</v>
      </c>
      <c r="C272" s="377" t="s">
        <v>33</v>
      </c>
      <c r="D272" s="377" t="s">
        <v>31</v>
      </c>
      <c r="E272" s="29"/>
      <c r="F272" s="377"/>
      <c r="G272" s="377"/>
      <c r="H272" s="377"/>
      <c r="I272" s="378" t="n">
        <f aca="false">I273</f>
        <v>2258.8</v>
      </c>
      <c r="J272" s="366"/>
      <c r="K272" s="378" t="n">
        <f aca="false">K273</f>
        <v>2258.8</v>
      </c>
      <c r="L272" s="378" t="n">
        <f aca="false">L273</f>
        <v>2258.8</v>
      </c>
      <c r="M272" s="366"/>
      <c r="N272" s="378" t="n">
        <f aca="false">N273</f>
        <v>2258.8</v>
      </c>
      <c r="O272" s="30" t="n">
        <f aca="false">L272/I272*100</f>
        <v>100</v>
      </c>
      <c r="P272" s="363"/>
      <c r="Q272" s="363"/>
      <c r="R272" s="364"/>
      <c r="S272" s="364"/>
      <c r="T272" s="364"/>
      <c r="U272" s="364"/>
      <c r="V272" s="364"/>
      <c r="W272" s="364"/>
      <c r="X272" s="364"/>
      <c r="Y272" s="364"/>
      <c r="Z272" s="364"/>
      <c r="AA272" s="364"/>
      <c r="AB272" s="364"/>
      <c r="AC272" s="364"/>
      <c r="AD272" s="364"/>
      <c r="AE272" s="364"/>
      <c r="AF272" s="364"/>
      <c r="AG272" s="364"/>
      <c r="AH272" s="364"/>
      <c r="AI272" s="364"/>
      <c r="AJ272" s="364"/>
      <c r="AK272" s="364"/>
      <c r="AL272" s="364"/>
      <c r="AM272" s="364"/>
      <c r="AN272" s="364"/>
      <c r="AO272" s="364"/>
      <c r="AP272" s="364"/>
      <c r="AQ272" s="364"/>
      <c r="AR272" s="364"/>
      <c r="AS272" s="364"/>
      <c r="AT272" s="364"/>
      <c r="AU272" s="364"/>
      <c r="AV272" s="364"/>
      <c r="AW272" s="364"/>
      <c r="AX272" s="364"/>
      <c r="AY272" s="364"/>
      <c r="AZ272" s="364"/>
      <c r="BA272" s="364"/>
      <c r="BB272" s="364"/>
      <c r="BC272" s="364"/>
      <c r="BD272" s="364"/>
      <c r="BE272" s="364"/>
      <c r="BF272" s="364"/>
      <c r="BG272" s="364"/>
      <c r="BH272" s="364"/>
      <c r="BI272" s="364"/>
      <c r="BJ272" s="364"/>
      <c r="BK272" s="364"/>
      <c r="BL272" s="364"/>
      <c r="BM272" s="364"/>
      <c r="BN272" s="364"/>
      <c r="BO272" s="364"/>
      <c r="BP272" s="364"/>
      <c r="BQ272" s="364"/>
      <c r="BR272" s="364"/>
      <c r="BS272" s="364"/>
      <c r="BT272" s="364"/>
      <c r="BU272" s="364"/>
      <c r="BV272" s="364"/>
      <c r="BW272" s="364"/>
      <c r="BX272" s="364"/>
      <c r="BY272" s="364"/>
      <c r="BZ272" s="364"/>
      <c r="CA272" s="364"/>
      <c r="CB272" s="364"/>
      <c r="CC272" s="364"/>
      <c r="CD272" s="364"/>
      <c r="CE272" s="364"/>
      <c r="CF272" s="364"/>
      <c r="CG272" s="364"/>
      <c r="CH272" s="364"/>
      <c r="CI272" s="364"/>
      <c r="CJ272" s="364"/>
      <c r="CK272" s="364"/>
      <c r="CL272" s="364"/>
      <c r="CM272" s="364"/>
      <c r="CN272" s="364"/>
      <c r="CO272" s="364"/>
      <c r="CP272" s="364"/>
      <c r="CQ272" s="364"/>
      <c r="CR272" s="364"/>
      <c r="CS272" s="364"/>
      <c r="CT272" s="364"/>
      <c r="CU272" s="364"/>
      <c r="CV272" s="364"/>
    </row>
    <row r="273" s="365" customFormat="true" ht="31.5" hidden="false" customHeight="false" outlineLevel="0" collapsed="false">
      <c r="A273" s="162" t="s">
        <v>630</v>
      </c>
      <c r="B273" s="377" t="s">
        <v>152</v>
      </c>
      <c r="C273" s="377" t="s">
        <v>33</v>
      </c>
      <c r="D273" s="377" t="s">
        <v>31</v>
      </c>
      <c r="E273" s="29" t="s">
        <v>372</v>
      </c>
      <c r="F273" s="377"/>
      <c r="G273" s="377"/>
      <c r="H273" s="377"/>
      <c r="I273" s="378" t="n">
        <f aca="false">I274</f>
        <v>2258.8</v>
      </c>
      <c r="J273" s="366"/>
      <c r="K273" s="378" t="n">
        <f aca="false">K274</f>
        <v>2258.8</v>
      </c>
      <c r="L273" s="378" t="n">
        <f aca="false">L274</f>
        <v>2258.8</v>
      </c>
      <c r="M273" s="366"/>
      <c r="N273" s="378" t="n">
        <f aca="false">N274</f>
        <v>2258.8</v>
      </c>
      <c r="O273" s="30" t="n">
        <f aca="false">L273/I273*100</f>
        <v>100</v>
      </c>
      <c r="P273" s="363"/>
      <c r="Q273" s="363"/>
      <c r="R273" s="364"/>
      <c r="S273" s="364"/>
      <c r="T273" s="364"/>
      <c r="U273" s="364"/>
      <c r="V273" s="364"/>
      <c r="W273" s="364"/>
      <c r="X273" s="364"/>
      <c r="Y273" s="364"/>
      <c r="Z273" s="364"/>
      <c r="AA273" s="364"/>
      <c r="AB273" s="364"/>
      <c r="AC273" s="364"/>
      <c r="AD273" s="364"/>
      <c r="AE273" s="364"/>
      <c r="AF273" s="364"/>
      <c r="AG273" s="364"/>
      <c r="AH273" s="364"/>
      <c r="AI273" s="364"/>
      <c r="AJ273" s="364"/>
      <c r="AK273" s="364"/>
      <c r="AL273" s="364"/>
      <c r="AM273" s="364"/>
      <c r="AN273" s="364"/>
      <c r="AO273" s="364"/>
      <c r="AP273" s="364"/>
      <c r="AQ273" s="364"/>
      <c r="AR273" s="364"/>
      <c r="AS273" s="364"/>
      <c r="AT273" s="364"/>
      <c r="AU273" s="364"/>
      <c r="AV273" s="364"/>
      <c r="AW273" s="364"/>
      <c r="AX273" s="364"/>
      <c r="AY273" s="364"/>
      <c r="AZ273" s="364"/>
      <c r="BA273" s="364"/>
      <c r="BB273" s="364"/>
      <c r="BC273" s="364"/>
      <c r="BD273" s="364"/>
      <c r="BE273" s="364"/>
      <c r="BF273" s="364"/>
      <c r="BG273" s="364"/>
      <c r="BH273" s="364"/>
      <c r="BI273" s="364"/>
      <c r="BJ273" s="364"/>
      <c r="BK273" s="364"/>
      <c r="BL273" s="364"/>
      <c r="BM273" s="364"/>
      <c r="BN273" s="364"/>
      <c r="BO273" s="364"/>
      <c r="BP273" s="364"/>
      <c r="BQ273" s="364"/>
      <c r="BR273" s="364"/>
      <c r="BS273" s="364"/>
      <c r="BT273" s="364"/>
      <c r="BU273" s="364"/>
      <c r="BV273" s="364"/>
      <c r="BW273" s="364"/>
      <c r="BX273" s="364"/>
      <c r="BY273" s="364"/>
      <c r="BZ273" s="364"/>
      <c r="CA273" s="364"/>
      <c r="CB273" s="364"/>
      <c r="CC273" s="364"/>
      <c r="CD273" s="364"/>
      <c r="CE273" s="364"/>
      <c r="CF273" s="364"/>
      <c r="CG273" s="364"/>
      <c r="CH273" s="364"/>
      <c r="CI273" s="364"/>
      <c r="CJ273" s="364"/>
      <c r="CK273" s="364"/>
      <c r="CL273" s="364"/>
      <c r="CM273" s="364"/>
      <c r="CN273" s="364"/>
      <c r="CO273" s="364"/>
      <c r="CP273" s="364"/>
      <c r="CQ273" s="364"/>
      <c r="CR273" s="364"/>
      <c r="CS273" s="364"/>
      <c r="CT273" s="364"/>
      <c r="CU273" s="364"/>
      <c r="CV273" s="364"/>
    </row>
    <row r="274" s="365" customFormat="true" ht="15.75" hidden="false" customHeight="false" outlineLevel="0" collapsed="false">
      <c r="A274" s="31" t="s">
        <v>361</v>
      </c>
      <c r="B274" s="377" t="s">
        <v>152</v>
      </c>
      <c r="C274" s="377" t="s">
        <v>33</v>
      </c>
      <c r="D274" s="377" t="s">
        <v>31</v>
      </c>
      <c r="E274" s="29" t="s">
        <v>372</v>
      </c>
      <c r="F274" s="377" t="s">
        <v>116</v>
      </c>
      <c r="G274" s="377"/>
      <c r="H274" s="377"/>
      <c r="I274" s="378" t="n">
        <f aca="false">I275</f>
        <v>2258.8</v>
      </c>
      <c r="J274" s="366"/>
      <c r="K274" s="378" t="n">
        <f aca="false">K275</f>
        <v>2258.8</v>
      </c>
      <c r="L274" s="378" t="n">
        <f aca="false">L275</f>
        <v>2258.8</v>
      </c>
      <c r="M274" s="366"/>
      <c r="N274" s="378" t="n">
        <f aca="false">N275</f>
        <v>2258.8</v>
      </c>
      <c r="O274" s="30" t="n">
        <f aca="false">L274/I274*100</f>
        <v>100</v>
      </c>
      <c r="P274" s="363"/>
      <c r="Q274" s="363"/>
      <c r="R274" s="364"/>
      <c r="S274" s="364"/>
      <c r="T274" s="364"/>
      <c r="U274" s="364"/>
      <c r="V274" s="364"/>
      <c r="W274" s="364"/>
      <c r="X274" s="364"/>
      <c r="Y274" s="364"/>
      <c r="Z274" s="364"/>
      <c r="AA274" s="364"/>
      <c r="AB274" s="364"/>
      <c r="AC274" s="364"/>
      <c r="AD274" s="364"/>
      <c r="AE274" s="364"/>
      <c r="AF274" s="364"/>
      <c r="AG274" s="364"/>
      <c r="AH274" s="364"/>
      <c r="AI274" s="364"/>
      <c r="AJ274" s="364"/>
      <c r="AK274" s="364"/>
      <c r="AL274" s="364"/>
      <c r="AM274" s="364"/>
      <c r="AN274" s="364"/>
      <c r="AO274" s="364"/>
      <c r="AP274" s="364"/>
      <c r="AQ274" s="364"/>
      <c r="AR274" s="364"/>
      <c r="AS274" s="364"/>
      <c r="AT274" s="364"/>
      <c r="AU274" s="364"/>
      <c r="AV274" s="364"/>
      <c r="AW274" s="364"/>
      <c r="AX274" s="364"/>
      <c r="AY274" s="364"/>
      <c r="AZ274" s="364"/>
      <c r="BA274" s="364"/>
      <c r="BB274" s="364"/>
      <c r="BC274" s="364"/>
      <c r="BD274" s="364"/>
      <c r="BE274" s="364"/>
      <c r="BF274" s="364"/>
      <c r="BG274" s="364"/>
      <c r="BH274" s="364"/>
      <c r="BI274" s="364"/>
      <c r="BJ274" s="364"/>
      <c r="BK274" s="364"/>
      <c r="BL274" s="364"/>
      <c r="BM274" s="364"/>
      <c r="BN274" s="364"/>
      <c r="BO274" s="364"/>
      <c r="BP274" s="364"/>
      <c r="BQ274" s="364"/>
      <c r="BR274" s="364"/>
      <c r="BS274" s="364"/>
      <c r="BT274" s="364"/>
      <c r="BU274" s="364"/>
      <c r="BV274" s="364"/>
      <c r="BW274" s="364"/>
      <c r="BX274" s="364"/>
      <c r="BY274" s="364"/>
      <c r="BZ274" s="364"/>
      <c r="CA274" s="364"/>
      <c r="CB274" s="364"/>
      <c r="CC274" s="364"/>
      <c r="CD274" s="364"/>
      <c r="CE274" s="364"/>
      <c r="CF274" s="364"/>
      <c r="CG274" s="364"/>
      <c r="CH274" s="364"/>
      <c r="CI274" s="364"/>
      <c r="CJ274" s="364"/>
      <c r="CK274" s="364"/>
      <c r="CL274" s="364"/>
      <c r="CM274" s="364"/>
      <c r="CN274" s="364"/>
      <c r="CO274" s="364"/>
      <c r="CP274" s="364"/>
      <c r="CQ274" s="364"/>
      <c r="CR274" s="364"/>
      <c r="CS274" s="364"/>
      <c r="CT274" s="364"/>
      <c r="CU274" s="364"/>
      <c r="CV274" s="364"/>
    </row>
    <row r="275" s="365" customFormat="true" ht="15.75" hidden="false" customHeight="false" outlineLevel="0" collapsed="false">
      <c r="A275" s="33" t="s">
        <v>371</v>
      </c>
      <c r="B275" s="377" t="s">
        <v>152</v>
      </c>
      <c r="C275" s="377" t="s">
        <v>33</v>
      </c>
      <c r="D275" s="377" t="s">
        <v>31</v>
      </c>
      <c r="E275" s="29" t="s">
        <v>372</v>
      </c>
      <c r="F275" s="377" t="s">
        <v>116</v>
      </c>
      <c r="G275" s="377" t="s">
        <v>152</v>
      </c>
      <c r="H275" s="377"/>
      <c r="I275" s="378" t="n">
        <f aca="false">I276+I277</f>
        <v>2258.8</v>
      </c>
      <c r="J275" s="366"/>
      <c r="K275" s="378" t="n">
        <f aca="false">K276+K277</f>
        <v>2258.8</v>
      </c>
      <c r="L275" s="378" t="n">
        <f aca="false">L276+L277</f>
        <v>2258.8</v>
      </c>
      <c r="M275" s="366"/>
      <c r="N275" s="378" t="n">
        <f aca="false">N276+N277</f>
        <v>2258.8</v>
      </c>
      <c r="O275" s="30" t="n">
        <f aca="false">L275/I275*100</f>
        <v>100</v>
      </c>
      <c r="P275" s="363"/>
      <c r="Q275" s="363"/>
      <c r="R275" s="364"/>
      <c r="S275" s="364"/>
      <c r="T275" s="364"/>
      <c r="U275" s="364"/>
      <c r="V275" s="364"/>
      <c r="W275" s="364"/>
      <c r="X275" s="364"/>
      <c r="Y275" s="364"/>
      <c r="Z275" s="364"/>
      <c r="AA275" s="364"/>
      <c r="AB275" s="364"/>
      <c r="AC275" s="364"/>
      <c r="AD275" s="364"/>
      <c r="AE275" s="364"/>
      <c r="AF275" s="364"/>
      <c r="AG275" s="364"/>
      <c r="AH275" s="364"/>
      <c r="AI275" s="364"/>
      <c r="AJ275" s="364"/>
      <c r="AK275" s="364"/>
      <c r="AL275" s="364"/>
      <c r="AM275" s="364"/>
      <c r="AN275" s="364"/>
      <c r="AO275" s="364"/>
      <c r="AP275" s="364"/>
      <c r="AQ275" s="364"/>
      <c r="AR275" s="364"/>
      <c r="AS275" s="364"/>
      <c r="AT275" s="364"/>
      <c r="AU275" s="364"/>
      <c r="AV275" s="364"/>
      <c r="AW275" s="364"/>
      <c r="AX275" s="364"/>
      <c r="AY275" s="364"/>
      <c r="AZ275" s="364"/>
      <c r="BA275" s="364"/>
      <c r="BB275" s="364"/>
      <c r="BC275" s="364"/>
      <c r="BD275" s="364"/>
      <c r="BE275" s="364"/>
      <c r="BF275" s="364"/>
      <c r="BG275" s="364"/>
      <c r="BH275" s="364"/>
      <c r="BI275" s="364"/>
      <c r="BJ275" s="364"/>
      <c r="BK275" s="364"/>
      <c r="BL275" s="364"/>
      <c r="BM275" s="364"/>
      <c r="BN275" s="364"/>
      <c r="BO275" s="364"/>
      <c r="BP275" s="364"/>
      <c r="BQ275" s="364"/>
      <c r="BR275" s="364"/>
      <c r="BS275" s="364"/>
      <c r="BT275" s="364"/>
      <c r="BU275" s="364"/>
      <c r="BV275" s="364"/>
      <c r="BW275" s="364"/>
      <c r="BX275" s="364"/>
      <c r="BY275" s="364"/>
      <c r="BZ275" s="364"/>
      <c r="CA275" s="364"/>
      <c r="CB275" s="364"/>
      <c r="CC275" s="364"/>
      <c r="CD275" s="364"/>
      <c r="CE275" s="364"/>
      <c r="CF275" s="364"/>
      <c r="CG275" s="364"/>
      <c r="CH275" s="364"/>
      <c r="CI275" s="364"/>
      <c r="CJ275" s="364"/>
      <c r="CK275" s="364"/>
      <c r="CL275" s="364"/>
      <c r="CM275" s="364"/>
      <c r="CN275" s="364"/>
      <c r="CO275" s="364"/>
      <c r="CP275" s="364"/>
      <c r="CQ275" s="364"/>
      <c r="CR275" s="364"/>
      <c r="CS275" s="364"/>
      <c r="CT275" s="364"/>
      <c r="CU275" s="364"/>
      <c r="CV275" s="364"/>
    </row>
    <row r="276" s="365" customFormat="true" ht="31.5" hidden="true" customHeight="false" outlineLevel="0" collapsed="false">
      <c r="A276" s="162" t="s">
        <v>459</v>
      </c>
      <c r="B276" s="377" t="s">
        <v>152</v>
      </c>
      <c r="C276" s="377" t="s">
        <v>33</v>
      </c>
      <c r="D276" s="377" t="s">
        <v>31</v>
      </c>
      <c r="E276" s="29" t="s">
        <v>372</v>
      </c>
      <c r="F276" s="377" t="s">
        <v>116</v>
      </c>
      <c r="G276" s="377" t="s">
        <v>152</v>
      </c>
      <c r="H276" s="377" t="s">
        <v>460</v>
      </c>
      <c r="I276" s="378" t="n">
        <f aca="false">'Прил 7-2018 расходы'!J554</f>
        <v>0</v>
      </c>
      <c r="J276" s="366"/>
      <c r="K276" s="366" t="n">
        <f aca="false">I276</f>
        <v>0</v>
      </c>
      <c r="L276" s="378" t="n">
        <f aca="false">'Прил 7-2018 расходы'!M554</f>
        <v>0</v>
      </c>
      <c r="M276" s="366"/>
      <c r="N276" s="366" t="n">
        <f aca="false">L276</f>
        <v>0</v>
      </c>
      <c r="O276" s="30" t="e">
        <f aca="false">L276/I276*100</f>
        <v>#DIV/0!</v>
      </c>
      <c r="P276" s="363"/>
      <c r="Q276" s="363"/>
      <c r="R276" s="364"/>
      <c r="S276" s="364"/>
      <c r="T276" s="364"/>
      <c r="U276" s="364"/>
      <c r="V276" s="364"/>
      <c r="W276" s="364"/>
      <c r="X276" s="364"/>
      <c r="Y276" s="364"/>
      <c r="Z276" s="364"/>
      <c r="AA276" s="364"/>
      <c r="AB276" s="364"/>
      <c r="AC276" s="364"/>
      <c r="AD276" s="364"/>
      <c r="AE276" s="364"/>
      <c r="AF276" s="364"/>
      <c r="AG276" s="364"/>
      <c r="AH276" s="364"/>
      <c r="AI276" s="364"/>
      <c r="AJ276" s="364"/>
      <c r="AK276" s="364"/>
      <c r="AL276" s="364"/>
      <c r="AM276" s="364"/>
      <c r="AN276" s="364"/>
      <c r="AO276" s="364"/>
      <c r="AP276" s="364"/>
      <c r="AQ276" s="364"/>
      <c r="AR276" s="364"/>
      <c r="AS276" s="364"/>
      <c r="AT276" s="364"/>
      <c r="AU276" s="364"/>
      <c r="AV276" s="364"/>
      <c r="AW276" s="364"/>
      <c r="AX276" s="364"/>
      <c r="AY276" s="364"/>
      <c r="AZ276" s="364"/>
      <c r="BA276" s="364"/>
      <c r="BB276" s="364"/>
      <c r="BC276" s="364"/>
      <c r="BD276" s="364"/>
      <c r="BE276" s="364"/>
      <c r="BF276" s="364"/>
      <c r="BG276" s="364"/>
      <c r="BH276" s="364"/>
      <c r="BI276" s="364"/>
      <c r="BJ276" s="364"/>
      <c r="BK276" s="364"/>
      <c r="BL276" s="364"/>
      <c r="BM276" s="364"/>
      <c r="BN276" s="364"/>
      <c r="BO276" s="364"/>
      <c r="BP276" s="364"/>
      <c r="BQ276" s="364"/>
      <c r="BR276" s="364"/>
      <c r="BS276" s="364"/>
      <c r="BT276" s="364"/>
      <c r="BU276" s="364"/>
      <c r="BV276" s="364"/>
      <c r="BW276" s="364"/>
      <c r="BX276" s="364"/>
      <c r="BY276" s="364"/>
      <c r="BZ276" s="364"/>
      <c r="CA276" s="364"/>
      <c r="CB276" s="364"/>
      <c r="CC276" s="364"/>
      <c r="CD276" s="364"/>
      <c r="CE276" s="364"/>
      <c r="CF276" s="364"/>
      <c r="CG276" s="364"/>
      <c r="CH276" s="364"/>
      <c r="CI276" s="364"/>
      <c r="CJ276" s="364"/>
      <c r="CK276" s="364"/>
      <c r="CL276" s="364"/>
      <c r="CM276" s="364"/>
      <c r="CN276" s="364"/>
      <c r="CO276" s="364"/>
      <c r="CP276" s="364"/>
      <c r="CQ276" s="364"/>
      <c r="CR276" s="364"/>
      <c r="CS276" s="364"/>
      <c r="CT276" s="364"/>
      <c r="CU276" s="364"/>
      <c r="CV276" s="364"/>
    </row>
    <row r="277" s="365" customFormat="true" ht="30" hidden="false" customHeight="false" outlineLevel="0" collapsed="false">
      <c r="A277" s="154" t="s">
        <v>845</v>
      </c>
      <c r="B277" s="377" t="s">
        <v>152</v>
      </c>
      <c r="C277" s="377" t="s">
        <v>33</v>
      </c>
      <c r="D277" s="377" t="s">
        <v>31</v>
      </c>
      <c r="E277" s="29" t="s">
        <v>372</v>
      </c>
      <c r="F277" s="377" t="s">
        <v>116</v>
      </c>
      <c r="G277" s="377" t="s">
        <v>152</v>
      </c>
      <c r="H277" s="377" t="s">
        <v>846</v>
      </c>
      <c r="I277" s="378" t="n">
        <f aca="false">'Прил 7-2018 расходы'!J1601</f>
        <v>2258.8</v>
      </c>
      <c r="J277" s="366"/>
      <c r="K277" s="366" t="n">
        <f aca="false">I277</f>
        <v>2258.8</v>
      </c>
      <c r="L277" s="378" t="n">
        <f aca="false">'Прил 7-2018 расходы'!M1601</f>
        <v>2258.8</v>
      </c>
      <c r="M277" s="366"/>
      <c r="N277" s="366" t="n">
        <f aca="false">L277</f>
        <v>2258.8</v>
      </c>
      <c r="O277" s="30" t="n">
        <f aca="false">L277/I277*100</f>
        <v>100</v>
      </c>
      <c r="P277" s="363"/>
      <c r="Q277" s="363"/>
      <c r="R277" s="364"/>
      <c r="S277" s="364"/>
      <c r="T277" s="364"/>
      <c r="U277" s="364"/>
      <c r="V277" s="364"/>
      <c r="W277" s="364"/>
      <c r="X277" s="364"/>
      <c r="Y277" s="364"/>
      <c r="Z277" s="364"/>
      <c r="AA277" s="364"/>
      <c r="AB277" s="364"/>
      <c r="AC277" s="364"/>
      <c r="AD277" s="364"/>
      <c r="AE277" s="364"/>
      <c r="AF277" s="364"/>
      <c r="AG277" s="364"/>
      <c r="AH277" s="364"/>
      <c r="AI277" s="364"/>
      <c r="AJ277" s="364"/>
      <c r="AK277" s="364"/>
      <c r="AL277" s="364"/>
      <c r="AM277" s="364"/>
      <c r="AN277" s="364"/>
      <c r="AO277" s="364"/>
      <c r="AP277" s="364"/>
      <c r="AQ277" s="364"/>
      <c r="AR277" s="364"/>
      <c r="AS277" s="364"/>
      <c r="AT277" s="364"/>
      <c r="AU277" s="364"/>
      <c r="AV277" s="364"/>
      <c r="AW277" s="364"/>
      <c r="AX277" s="364"/>
      <c r="AY277" s="364"/>
      <c r="AZ277" s="364"/>
      <c r="BA277" s="364"/>
      <c r="BB277" s="364"/>
      <c r="BC277" s="364"/>
      <c r="BD277" s="364"/>
      <c r="BE277" s="364"/>
      <c r="BF277" s="364"/>
      <c r="BG277" s="364"/>
      <c r="BH277" s="364"/>
      <c r="BI277" s="364"/>
      <c r="BJ277" s="364"/>
      <c r="BK277" s="364"/>
      <c r="BL277" s="364"/>
      <c r="BM277" s="364"/>
      <c r="BN277" s="364"/>
      <c r="BO277" s="364"/>
      <c r="BP277" s="364"/>
      <c r="BQ277" s="364"/>
      <c r="BR277" s="364"/>
      <c r="BS277" s="364"/>
      <c r="BT277" s="364"/>
      <c r="BU277" s="364"/>
      <c r="BV277" s="364"/>
      <c r="BW277" s="364"/>
      <c r="BX277" s="364"/>
      <c r="BY277" s="364"/>
      <c r="BZ277" s="364"/>
      <c r="CA277" s="364"/>
      <c r="CB277" s="364"/>
      <c r="CC277" s="364"/>
      <c r="CD277" s="364"/>
      <c r="CE277" s="364"/>
      <c r="CF277" s="364"/>
      <c r="CG277" s="364"/>
      <c r="CH277" s="364"/>
      <c r="CI277" s="364"/>
      <c r="CJ277" s="364"/>
      <c r="CK277" s="364"/>
      <c r="CL277" s="364"/>
      <c r="CM277" s="364"/>
      <c r="CN277" s="364"/>
      <c r="CO277" s="364"/>
      <c r="CP277" s="364"/>
      <c r="CQ277" s="364"/>
      <c r="CR277" s="364"/>
      <c r="CS277" s="364"/>
      <c r="CT277" s="364"/>
      <c r="CU277" s="364"/>
      <c r="CV277" s="364"/>
    </row>
    <row r="278" s="365" customFormat="true" ht="31.5" hidden="false" customHeight="false" outlineLevel="0" collapsed="false">
      <c r="A278" s="379" t="s">
        <v>1006</v>
      </c>
      <c r="B278" s="374" t="s">
        <v>43</v>
      </c>
      <c r="C278" s="374" t="s">
        <v>33</v>
      </c>
      <c r="D278" s="374"/>
      <c r="E278" s="374"/>
      <c r="F278" s="374"/>
      <c r="G278" s="374"/>
      <c r="H278" s="374"/>
      <c r="I278" s="376" t="n">
        <f aca="false">I279</f>
        <v>26831.7</v>
      </c>
      <c r="J278" s="362" t="n">
        <f aca="false">J279</f>
        <v>26065</v>
      </c>
      <c r="K278" s="380" t="n">
        <f aca="false">K279</f>
        <v>766.7</v>
      </c>
      <c r="L278" s="376" t="n">
        <f aca="false">L279</f>
        <v>26831.6</v>
      </c>
      <c r="M278" s="362" t="n">
        <f aca="false">M279</f>
        <v>26065</v>
      </c>
      <c r="N278" s="380" t="n">
        <f aca="false">N279</f>
        <v>766.599999999999</v>
      </c>
      <c r="O278" s="30" t="n">
        <f aca="false">L278/I278*100</f>
        <v>100</v>
      </c>
      <c r="P278" s="363" t="n">
        <v>26065019.1</v>
      </c>
      <c r="Q278" s="363"/>
      <c r="R278" s="364"/>
      <c r="S278" s="364"/>
      <c r="T278" s="364" t="n">
        <v>26831630.04</v>
      </c>
      <c r="U278" s="364"/>
      <c r="V278" s="364"/>
      <c r="W278" s="364"/>
      <c r="X278" s="364"/>
      <c r="Y278" s="364"/>
      <c r="Z278" s="364"/>
      <c r="AA278" s="364"/>
      <c r="AB278" s="364"/>
      <c r="AC278" s="364"/>
      <c r="AD278" s="364"/>
      <c r="AE278" s="364"/>
      <c r="AF278" s="364"/>
      <c r="AG278" s="364"/>
      <c r="AH278" s="364"/>
      <c r="AI278" s="364"/>
      <c r="AJ278" s="364"/>
      <c r="AK278" s="364"/>
      <c r="AL278" s="364"/>
      <c r="AM278" s="364"/>
      <c r="AN278" s="364"/>
      <c r="AO278" s="364"/>
      <c r="AP278" s="364"/>
      <c r="AQ278" s="364"/>
      <c r="AR278" s="364"/>
      <c r="AS278" s="364"/>
      <c r="AT278" s="364"/>
      <c r="AU278" s="364"/>
      <c r="AV278" s="364"/>
      <c r="AW278" s="364"/>
      <c r="AX278" s="364"/>
      <c r="AY278" s="364"/>
      <c r="AZ278" s="364"/>
      <c r="BA278" s="364"/>
      <c r="BB278" s="364"/>
      <c r="BC278" s="364"/>
      <c r="BD278" s="364"/>
      <c r="BE278" s="364"/>
      <c r="BF278" s="364"/>
      <c r="BG278" s="364"/>
      <c r="BH278" s="364"/>
      <c r="BI278" s="364"/>
      <c r="BJ278" s="364"/>
      <c r="BK278" s="364"/>
      <c r="BL278" s="364"/>
      <c r="BM278" s="364"/>
      <c r="BN278" s="364"/>
      <c r="BO278" s="364"/>
      <c r="BP278" s="364"/>
      <c r="BQ278" s="364"/>
      <c r="BR278" s="364"/>
      <c r="BS278" s="364"/>
      <c r="BT278" s="364"/>
      <c r="BU278" s="364"/>
      <c r="BV278" s="364"/>
      <c r="BW278" s="364"/>
      <c r="BX278" s="364"/>
      <c r="BY278" s="364"/>
      <c r="BZ278" s="364"/>
      <c r="CA278" s="364"/>
      <c r="CB278" s="364"/>
      <c r="CC278" s="364"/>
      <c r="CD278" s="364"/>
      <c r="CE278" s="364"/>
      <c r="CF278" s="364"/>
      <c r="CG278" s="364"/>
      <c r="CH278" s="364"/>
      <c r="CI278" s="364"/>
      <c r="CJ278" s="364"/>
      <c r="CK278" s="364"/>
      <c r="CL278" s="364"/>
      <c r="CM278" s="364"/>
      <c r="CN278" s="364"/>
      <c r="CO278" s="364"/>
      <c r="CP278" s="364"/>
      <c r="CQ278" s="364"/>
      <c r="CR278" s="364"/>
      <c r="CS278" s="364"/>
      <c r="CT278" s="364"/>
      <c r="CU278" s="364"/>
      <c r="CV278" s="364"/>
    </row>
    <row r="279" s="365" customFormat="true" ht="54" hidden="false" customHeight="true" outlineLevel="0" collapsed="false">
      <c r="A279" s="381" t="str">
        <f aca="false">'Прил 7-2018 расходы'!A558</f>
        <v>Основное мероприятие "Реализация мероприятий по  выполнению обязательств перед участниками программы "Обеспечение жильем молодых семей на 2015-2020 годы"</v>
      </c>
      <c r="B279" s="377" t="s">
        <v>43</v>
      </c>
      <c r="C279" s="377" t="s">
        <v>33</v>
      </c>
      <c r="D279" s="377" t="s">
        <v>29</v>
      </c>
      <c r="E279" s="377"/>
      <c r="F279" s="377"/>
      <c r="G279" s="377"/>
      <c r="H279" s="377"/>
      <c r="I279" s="378" t="n">
        <f aca="false">I280+I284+I288+I292+I296</f>
        <v>26831.7</v>
      </c>
      <c r="J279" s="366" t="n">
        <f aca="false">J280+J284+J292+J296</f>
        <v>26065</v>
      </c>
      <c r="K279" s="382" t="n">
        <f aca="false">K288+K292+K296</f>
        <v>766.7</v>
      </c>
      <c r="L279" s="378" t="n">
        <f aca="false">L280+L284+L288+L292+L296</f>
        <v>26831.6</v>
      </c>
      <c r="M279" s="366" t="n">
        <f aca="false">M280+M284+M292+M296</f>
        <v>26065</v>
      </c>
      <c r="N279" s="382" t="n">
        <f aca="false">N288+N292+N296</f>
        <v>766.599999999999</v>
      </c>
      <c r="O279" s="30" t="n">
        <f aca="false">L279/I279*100</f>
        <v>100</v>
      </c>
      <c r="P279" s="363"/>
      <c r="Q279" s="363"/>
      <c r="R279" s="364"/>
      <c r="S279" s="364"/>
      <c r="T279" s="364"/>
      <c r="U279" s="364"/>
      <c r="V279" s="364"/>
      <c r="W279" s="364"/>
      <c r="X279" s="364"/>
      <c r="Y279" s="364"/>
      <c r="Z279" s="364"/>
      <c r="AA279" s="364"/>
      <c r="AB279" s="364"/>
      <c r="AC279" s="364"/>
      <c r="AD279" s="364"/>
      <c r="AE279" s="364"/>
      <c r="AF279" s="364"/>
      <c r="AG279" s="364"/>
      <c r="AH279" s="364"/>
      <c r="AI279" s="364"/>
      <c r="AJ279" s="364"/>
      <c r="AK279" s="364"/>
      <c r="AL279" s="364"/>
      <c r="AM279" s="364"/>
      <c r="AN279" s="364"/>
      <c r="AO279" s="364"/>
      <c r="AP279" s="364"/>
      <c r="AQ279" s="364"/>
      <c r="AR279" s="364"/>
      <c r="AS279" s="364"/>
      <c r="AT279" s="364"/>
      <c r="AU279" s="364"/>
      <c r="AV279" s="364"/>
      <c r="AW279" s="364"/>
      <c r="AX279" s="364"/>
      <c r="AY279" s="364"/>
      <c r="AZ279" s="364"/>
      <c r="BA279" s="364"/>
      <c r="BB279" s="364"/>
      <c r="BC279" s="364"/>
      <c r="BD279" s="364"/>
      <c r="BE279" s="364"/>
      <c r="BF279" s="364"/>
      <c r="BG279" s="364"/>
      <c r="BH279" s="364"/>
      <c r="BI279" s="364"/>
      <c r="BJ279" s="364"/>
      <c r="BK279" s="364"/>
      <c r="BL279" s="364"/>
      <c r="BM279" s="364"/>
      <c r="BN279" s="364"/>
      <c r="BO279" s="364"/>
      <c r="BP279" s="364"/>
      <c r="BQ279" s="364"/>
      <c r="BR279" s="364"/>
      <c r="BS279" s="364"/>
      <c r="BT279" s="364"/>
      <c r="BU279" s="364"/>
      <c r="BV279" s="364"/>
      <c r="BW279" s="364"/>
      <c r="BX279" s="364"/>
      <c r="BY279" s="364"/>
      <c r="BZ279" s="364"/>
      <c r="CA279" s="364"/>
      <c r="CB279" s="364"/>
      <c r="CC279" s="364"/>
      <c r="CD279" s="364"/>
      <c r="CE279" s="364"/>
      <c r="CF279" s="364"/>
      <c r="CG279" s="364"/>
      <c r="CH279" s="364"/>
      <c r="CI279" s="364"/>
      <c r="CJ279" s="364"/>
      <c r="CK279" s="364"/>
      <c r="CL279" s="364"/>
      <c r="CM279" s="364"/>
      <c r="CN279" s="364"/>
      <c r="CO279" s="364"/>
      <c r="CP279" s="364"/>
      <c r="CQ279" s="364"/>
      <c r="CR279" s="364"/>
      <c r="CS279" s="364"/>
      <c r="CT279" s="364"/>
      <c r="CU279" s="364"/>
      <c r="CV279" s="364"/>
    </row>
    <row r="280" s="365" customFormat="true" ht="31.5" hidden="true" customHeight="true" outlineLevel="0" collapsed="false">
      <c r="A280" s="381" t="str">
        <f aca="false">'Прил 7-2018 расходы'!A559</f>
        <v>Мероприятия подпрограммы "Обеспечение жильем молодых семей" федеральной целевой программы "Жилище" на 2015 - 2020 годы</v>
      </c>
      <c r="B280" s="377" t="s">
        <v>43</v>
      </c>
      <c r="C280" s="377" t="s">
        <v>33</v>
      </c>
      <c r="D280" s="377" t="s">
        <v>29</v>
      </c>
      <c r="E280" s="29" t="s">
        <v>377</v>
      </c>
      <c r="F280" s="377"/>
      <c r="G280" s="377"/>
      <c r="H280" s="377"/>
      <c r="I280" s="378" t="n">
        <f aca="false">I281</f>
        <v>0</v>
      </c>
      <c r="J280" s="378" t="n">
        <f aca="false">J281</f>
        <v>0</v>
      </c>
      <c r="K280" s="382"/>
      <c r="L280" s="378" t="n">
        <f aca="false">L281</f>
        <v>0</v>
      </c>
      <c r="M280" s="378" t="n">
        <f aca="false">M281</f>
        <v>0</v>
      </c>
      <c r="N280" s="382"/>
      <c r="O280" s="30" t="e">
        <f aca="false">L280/I280*100</f>
        <v>#DIV/0!</v>
      </c>
      <c r="P280" s="363"/>
      <c r="Q280" s="363"/>
      <c r="R280" s="364"/>
      <c r="S280" s="364"/>
      <c r="T280" s="364"/>
      <c r="U280" s="364"/>
      <c r="V280" s="364"/>
      <c r="W280" s="364"/>
      <c r="X280" s="364"/>
      <c r="Y280" s="364"/>
      <c r="Z280" s="364"/>
      <c r="AA280" s="364"/>
      <c r="AB280" s="364"/>
      <c r="AC280" s="364"/>
      <c r="AD280" s="364"/>
      <c r="AE280" s="364"/>
      <c r="AF280" s="364"/>
      <c r="AG280" s="364"/>
      <c r="AH280" s="364"/>
      <c r="AI280" s="364"/>
      <c r="AJ280" s="364"/>
      <c r="AK280" s="364"/>
      <c r="AL280" s="364"/>
      <c r="AM280" s="364"/>
      <c r="AN280" s="364"/>
      <c r="AO280" s="364"/>
      <c r="AP280" s="364"/>
      <c r="AQ280" s="364"/>
      <c r="AR280" s="364"/>
      <c r="AS280" s="364"/>
      <c r="AT280" s="364"/>
      <c r="AU280" s="364"/>
      <c r="AV280" s="364"/>
      <c r="AW280" s="364"/>
      <c r="AX280" s="364"/>
      <c r="AY280" s="364"/>
      <c r="AZ280" s="364"/>
      <c r="BA280" s="364"/>
      <c r="BB280" s="364"/>
      <c r="BC280" s="364"/>
      <c r="BD280" s="364"/>
      <c r="BE280" s="364"/>
      <c r="BF280" s="364"/>
      <c r="BG280" s="364"/>
      <c r="BH280" s="364"/>
      <c r="BI280" s="364"/>
      <c r="BJ280" s="364"/>
      <c r="BK280" s="364"/>
      <c r="BL280" s="364"/>
      <c r="BM280" s="364"/>
      <c r="BN280" s="364"/>
      <c r="BO280" s="364"/>
      <c r="BP280" s="364"/>
      <c r="BQ280" s="364"/>
      <c r="BR280" s="364"/>
      <c r="BS280" s="364"/>
      <c r="BT280" s="364"/>
      <c r="BU280" s="364"/>
      <c r="BV280" s="364"/>
      <c r="BW280" s="364"/>
      <c r="BX280" s="364"/>
      <c r="BY280" s="364"/>
      <c r="BZ280" s="364"/>
      <c r="CA280" s="364"/>
      <c r="CB280" s="364"/>
      <c r="CC280" s="364"/>
      <c r="CD280" s="364"/>
      <c r="CE280" s="364"/>
      <c r="CF280" s="364"/>
      <c r="CG280" s="364"/>
      <c r="CH280" s="364"/>
      <c r="CI280" s="364"/>
      <c r="CJ280" s="364"/>
      <c r="CK280" s="364"/>
      <c r="CL280" s="364"/>
      <c r="CM280" s="364"/>
      <c r="CN280" s="364"/>
      <c r="CO280" s="364"/>
      <c r="CP280" s="364"/>
      <c r="CQ280" s="364"/>
      <c r="CR280" s="364"/>
      <c r="CS280" s="364"/>
      <c r="CT280" s="364"/>
      <c r="CU280" s="364"/>
      <c r="CV280" s="364"/>
    </row>
    <row r="281" s="365" customFormat="true" ht="15.75" hidden="true" customHeight="false" outlineLevel="0" collapsed="false">
      <c r="A281" s="383" t="s">
        <v>361</v>
      </c>
      <c r="B281" s="377" t="s">
        <v>43</v>
      </c>
      <c r="C281" s="377" t="s">
        <v>33</v>
      </c>
      <c r="D281" s="377" t="s">
        <v>29</v>
      </c>
      <c r="E281" s="29" t="s">
        <v>377</v>
      </c>
      <c r="F281" s="377" t="s">
        <v>116</v>
      </c>
      <c r="G281" s="377"/>
      <c r="H281" s="377"/>
      <c r="I281" s="378" t="n">
        <f aca="false">I282</f>
        <v>0</v>
      </c>
      <c r="J281" s="378" t="n">
        <f aca="false">J282</f>
        <v>0</v>
      </c>
      <c r="K281" s="382"/>
      <c r="L281" s="378" t="n">
        <f aca="false">L282</f>
        <v>0</v>
      </c>
      <c r="M281" s="378" t="n">
        <f aca="false">M282</f>
        <v>0</v>
      </c>
      <c r="N281" s="382"/>
      <c r="O281" s="30" t="e">
        <f aca="false">L281/I281*100</f>
        <v>#DIV/0!</v>
      </c>
      <c r="P281" s="363"/>
      <c r="Q281" s="363"/>
      <c r="R281" s="364"/>
      <c r="S281" s="364"/>
      <c r="T281" s="364"/>
      <c r="U281" s="364"/>
      <c r="V281" s="364"/>
      <c r="W281" s="364"/>
      <c r="X281" s="364"/>
      <c r="Y281" s="364"/>
      <c r="Z281" s="364"/>
      <c r="AA281" s="364"/>
      <c r="AB281" s="364"/>
      <c r="AC281" s="364"/>
      <c r="AD281" s="364"/>
      <c r="AE281" s="364"/>
      <c r="AF281" s="364"/>
      <c r="AG281" s="364"/>
      <c r="AH281" s="364"/>
      <c r="AI281" s="364"/>
      <c r="AJ281" s="364"/>
      <c r="AK281" s="364"/>
      <c r="AL281" s="364"/>
      <c r="AM281" s="364"/>
      <c r="AN281" s="364"/>
      <c r="AO281" s="364"/>
      <c r="AP281" s="364"/>
      <c r="AQ281" s="364"/>
      <c r="AR281" s="364"/>
      <c r="AS281" s="364"/>
      <c r="AT281" s="364"/>
      <c r="AU281" s="364"/>
      <c r="AV281" s="364"/>
      <c r="AW281" s="364"/>
      <c r="AX281" s="364"/>
      <c r="AY281" s="364"/>
      <c r="AZ281" s="364"/>
      <c r="BA281" s="364"/>
      <c r="BB281" s="364"/>
      <c r="BC281" s="364"/>
      <c r="BD281" s="364"/>
      <c r="BE281" s="364"/>
      <c r="BF281" s="364"/>
      <c r="BG281" s="364"/>
      <c r="BH281" s="364"/>
      <c r="BI281" s="364"/>
      <c r="BJ281" s="364"/>
      <c r="BK281" s="364"/>
      <c r="BL281" s="364"/>
      <c r="BM281" s="364"/>
      <c r="BN281" s="364"/>
      <c r="BO281" s="364"/>
      <c r="BP281" s="364"/>
      <c r="BQ281" s="364"/>
      <c r="BR281" s="364"/>
      <c r="BS281" s="364"/>
      <c r="BT281" s="364"/>
      <c r="BU281" s="364"/>
      <c r="BV281" s="364"/>
      <c r="BW281" s="364"/>
      <c r="BX281" s="364"/>
      <c r="BY281" s="364"/>
      <c r="BZ281" s="364"/>
      <c r="CA281" s="364"/>
      <c r="CB281" s="364"/>
      <c r="CC281" s="364"/>
      <c r="CD281" s="364"/>
      <c r="CE281" s="364"/>
      <c r="CF281" s="364"/>
      <c r="CG281" s="364"/>
      <c r="CH281" s="364"/>
      <c r="CI281" s="364"/>
      <c r="CJ281" s="364"/>
      <c r="CK281" s="364"/>
      <c r="CL281" s="364"/>
      <c r="CM281" s="364"/>
      <c r="CN281" s="364"/>
      <c r="CO281" s="364"/>
      <c r="CP281" s="364"/>
      <c r="CQ281" s="364"/>
      <c r="CR281" s="364"/>
      <c r="CS281" s="364"/>
      <c r="CT281" s="364"/>
      <c r="CU281" s="364"/>
      <c r="CV281" s="364"/>
    </row>
    <row r="282" s="365" customFormat="true" ht="15.75" hidden="true" customHeight="false" outlineLevel="0" collapsed="false">
      <c r="A282" s="384" t="s">
        <v>371</v>
      </c>
      <c r="B282" s="377" t="s">
        <v>43</v>
      </c>
      <c r="C282" s="377" t="s">
        <v>33</v>
      </c>
      <c r="D282" s="377" t="s">
        <v>29</v>
      </c>
      <c r="E282" s="29" t="s">
        <v>377</v>
      </c>
      <c r="F282" s="377" t="s">
        <v>116</v>
      </c>
      <c r="G282" s="377" t="s">
        <v>152</v>
      </c>
      <c r="H282" s="377"/>
      <c r="I282" s="378" t="n">
        <f aca="false">I283</f>
        <v>0</v>
      </c>
      <c r="J282" s="378" t="n">
        <f aca="false">J283</f>
        <v>0</v>
      </c>
      <c r="K282" s="382"/>
      <c r="L282" s="378" t="n">
        <f aca="false">L283</f>
        <v>0</v>
      </c>
      <c r="M282" s="378" t="n">
        <f aca="false">M283</f>
        <v>0</v>
      </c>
      <c r="N282" s="382"/>
      <c r="O282" s="30" t="e">
        <f aca="false">L282/I282*100</f>
        <v>#DIV/0!</v>
      </c>
      <c r="P282" s="363"/>
      <c r="Q282" s="363"/>
      <c r="R282" s="364"/>
      <c r="S282" s="364"/>
      <c r="T282" s="364"/>
      <c r="U282" s="364"/>
      <c r="V282" s="364"/>
      <c r="W282" s="364"/>
      <c r="X282" s="364"/>
      <c r="Y282" s="364"/>
      <c r="Z282" s="364"/>
      <c r="AA282" s="364"/>
      <c r="AB282" s="364"/>
      <c r="AC282" s="364"/>
      <c r="AD282" s="364"/>
      <c r="AE282" s="364"/>
      <c r="AF282" s="364"/>
      <c r="AG282" s="364"/>
      <c r="AH282" s="364"/>
      <c r="AI282" s="364"/>
      <c r="AJ282" s="364"/>
      <c r="AK282" s="364"/>
      <c r="AL282" s="364"/>
      <c r="AM282" s="364"/>
      <c r="AN282" s="364"/>
      <c r="AO282" s="364"/>
      <c r="AP282" s="364"/>
      <c r="AQ282" s="364"/>
      <c r="AR282" s="364"/>
      <c r="AS282" s="364"/>
      <c r="AT282" s="364"/>
      <c r="AU282" s="364"/>
      <c r="AV282" s="364"/>
      <c r="AW282" s="364"/>
      <c r="AX282" s="364"/>
      <c r="AY282" s="364"/>
      <c r="AZ282" s="364"/>
      <c r="BA282" s="364"/>
      <c r="BB282" s="364"/>
      <c r="BC282" s="364"/>
      <c r="BD282" s="364"/>
      <c r="BE282" s="364"/>
      <c r="BF282" s="364"/>
      <c r="BG282" s="364"/>
      <c r="BH282" s="364"/>
      <c r="BI282" s="364"/>
      <c r="BJ282" s="364"/>
      <c r="BK282" s="364"/>
      <c r="BL282" s="364"/>
      <c r="BM282" s="364"/>
      <c r="BN282" s="364"/>
      <c r="BO282" s="364"/>
      <c r="BP282" s="364"/>
      <c r="BQ282" s="364"/>
      <c r="BR282" s="364"/>
      <c r="BS282" s="364"/>
      <c r="BT282" s="364"/>
      <c r="BU282" s="364"/>
      <c r="BV282" s="364"/>
      <c r="BW282" s="364"/>
      <c r="BX282" s="364"/>
      <c r="BY282" s="364"/>
      <c r="BZ282" s="364"/>
      <c r="CA282" s="364"/>
      <c r="CB282" s="364"/>
      <c r="CC282" s="364"/>
      <c r="CD282" s="364"/>
      <c r="CE282" s="364"/>
      <c r="CF282" s="364"/>
      <c r="CG282" s="364"/>
      <c r="CH282" s="364"/>
      <c r="CI282" s="364"/>
      <c r="CJ282" s="364"/>
      <c r="CK282" s="364"/>
      <c r="CL282" s="364"/>
      <c r="CM282" s="364"/>
      <c r="CN282" s="364"/>
      <c r="CO282" s="364"/>
      <c r="CP282" s="364"/>
      <c r="CQ282" s="364"/>
      <c r="CR282" s="364"/>
      <c r="CS282" s="364"/>
      <c r="CT282" s="364"/>
      <c r="CU282" s="364"/>
      <c r="CV282" s="364"/>
    </row>
    <row r="283" s="365" customFormat="true" ht="31.5" hidden="true" customHeight="false" outlineLevel="0" collapsed="false">
      <c r="A283" s="162" t="s">
        <v>459</v>
      </c>
      <c r="B283" s="377" t="s">
        <v>43</v>
      </c>
      <c r="C283" s="377" t="s">
        <v>33</v>
      </c>
      <c r="D283" s="377" t="s">
        <v>29</v>
      </c>
      <c r="E283" s="29" t="s">
        <v>377</v>
      </c>
      <c r="F283" s="377" t="s">
        <v>116</v>
      </c>
      <c r="G283" s="377" t="s">
        <v>152</v>
      </c>
      <c r="H283" s="377" t="s">
        <v>460</v>
      </c>
      <c r="I283" s="378" t="n">
        <f aca="false">'Прил 7-2018 расходы'!J559</f>
        <v>0</v>
      </c>
      <c r="J283" s="366" t="n">
        <f aca="false">I283</f>
        <v>0</v>
      </c>
      <c r="K283" s="382"/>
      <c r="L283" s="378" t="n">
        <f aca="false">'Прил 7-2018 расходы'!M559</f>
        <v>0</v>
      </c>
      <c r="M283" s="366" t="n">
        <f aca="false">L283</f>
        <v>0</v>
      </c>
      <c r="N283" s="382"/>
      <c r="O283" s="30" t="e">
        <f aca="false">L283/I283*100</f>
        <v>#DIV/0!</v>
      </c>
      <c r="P283" s="363"/>
      <c r="Q283" s="363"/>
      <c r="R283" s="364"/>
      <c r="S283" s="364"/>
      <c r="T283" s="364"/>
      <c r="U283" s="364"/>
      <c r="V283" s="364"/>
      <c r="W283" s="364"/>
      <c r="X283" s="364"/>
      <c r="Y283" s="364"/>
      <c r="Z283" s="364"/>
      <c r="AA283" s="364"/>
      <c r="AB283" s="364"/>
      <c r="AC283" s="364"/>
      <c r="AD283" s="364"/>
      <c r="AE283" s="364"/>
      <c r="AF283" s="364"/>
      <c r="AG283" s="364"/>
      <c r="AH283" s="364"/>
      <c r="AI283" s="364"/>
      <c r="AJ283" s="364"/>
      <c r="AK283" s="364"/>
      <c r="AL283" s="364"/>
      <c r="AM283" s="364"/>
      <c r="AN283" s="364"/>
      <c r="AO283" s="364"/>
      <c r="AP283" s="364"/>
      <c r="AQ283" s="364"/>
      <c r="AR283" s="364"/>
      <c r="AS283" s="364"/>
      <c r="AT283" s="364"/>
      <c r="AU283" s="364"/>
      <c r="AV283" s="364"/>
      <c r="AW283" s="364"/>
      <c r="AX283" s="364"/>
      <c r="AY283" s="364"/>
      <c r="AZ283" s="364"/>
      <c r="BA283" s="364"/>
      <c r="BB283" s="364"/>
      <c r="BC283" s="364"/>
      <c r="BD283" s="364"/>
      <c r="BE283" s="364"/>
      <c r="BF283" s="364"/>
      <c r="BG283" s="364"/>
      <c r="BH283" s="364"/>
      <c r="BI283" s="364"/>
      <c r="BJ283" s="364"/>
      <c r="BK283" s="364"/>
      <c r="BL283" s="364"/>
      <c r="BM283" s="364"/>
      <c r="BN283" s="364"/>
      <c r="BO283" s="364"/>
      <c r="BP283" s="364"/>
      <c r="BQ283" s="364"/>
      <c r="BR283" s="364"/>
      <c r="BS283" s="364"/>
      <c r="BT283" s="364"/>
      <c r="BU283" s="364"/>
      <c r="BV283" s="364"/>
      <c r="BW283" s="364"/>
      <c r="BX283" s="364"/>
      <c r="BY283" s="364"/>
      <c r="BZ283" s="364"/>
      <c r="CA283" s="364"/>
      <c r="CB283" s="364"/>
      <c r="CC283" s="364"/>
      <c r="CD283" s="364"/>
      <c r="CE283" s="364"/>
      <c r="CF283" s="364"/>
      <c r="CG283" s="364"/>
      <c r="CH283" s="364"/>
      <c r="CI283" s="364"/>
      <c r="CJ283" s="364"/>
      <c r="CK283" s="364"/>
      <c r="CL283" s="364"/>
      <c r="CM283" s="364"/>
      <c r="CN283" s="364"/>
      <c r="CO283" s="364"/>
      <c r="CP283" s="364"/>
      <c r="CQ283" s="364"/>
      <c r="CR283" s="364"/>
      <c r="CS283" s="364"/>
      <c r="CT283" s="364"/>
      <c r="CU283" s="364"/>
      <c r="CV283" s="364"/>
    </row>
    <row r="284" s="365" customFormat="true" ht="53.25" hidden="true" customHeight="true" outlineLevel="0" collapsed="false">
      <c r="A284" s="162" t="str">
        <f aca="false">'Прил 7-2018 расходы'!A561</f>
        <v>Софинансирование  мероприятий подпрограммы "Обеспечения жильем молодых семей " федеральной целевой программы "Жилище " на 2015-2020 годы</v>
      </c>
      <c r="B284" s="377" t="s">
        <v>43</v>
      </c>
      <c r="C284" s="377" t="s">
        <v>33</v>
      </c>
      <c r="D284" s="377" t="s">
        <v>29</v>
      </c>
      <c r="E284" s="29" t="s">
        <v>378</v>
      </c>
      <c r="F284" s="377"/>
      <c r="G284" s="377"/>
      <c r="H284" s="377"/>
      <c r="I284" s="378" t="n">
        <f aca="false">I285</f>
        <v>0</v>
      </c>
      <c r="J284" s="378" t="n">
        <f aca="false">J285</f>
        <v>0</v>
      </c>
      <c r="K284" s="382"/>
      <c r="L284" s="378" t="n">
        <f aca="false">L285</f>
        <v>0</v>
      </c>
      <c r="M284" s="378" t="n">
        <f aca="false">M285</f>
        <v>0</v>
      </c>
      <c r="N284" s="382"/>
      <c r="O284" s="30" t="e">
        <f aca="false">L284/I284*100</f>
        <v>#DIV/0!</v>
      </c>
      <c r="P284" s="363"/>
      <c r="Q284" s="363"/>
      <c r="R284" s="364"/>
      <c r="S284" s="364"/>
      <c r="T284" s="364"/>
      <c r="U284" s="364"/>
      <c r="V284" s="364"/>
      <c r="W284" s="364"/>
      <c r="X284" s="364"/>
      <c r="Y284" s="364"/>
      <c r="Z284" s="364"/>
      <c r="AA284" s="364"/>
      <c r="AB284" s="364"/>
      <c r="AC284" s="364"/>
      <c r="AD284" s="364"/>
      <c r="AE284" s="364"/>
      <c r="AF284" s="364"/>
      <c r="AG284" s="364"/>
      <c r="AH284" s="364"/>
      <c r="AI284" s="364"/>
      <c r="AJ284" s="364"/>
      <c r="AK284" s="364"/>
      <c r="AL284" s="364"/>
      <c r="AM284" s="364"/>
      <c r="AN284" s="364"/>
      <c r="AO284" s="364"/>
      <c r="AP284" s="364"/>
      <c r="AQ284" s="364"/>
      <c r="AR284" s="364"/>
      <c r="AS284" s="364"/>
      <c r="AT284" s="364"/>
      <c r="AU284" s="364"/>
      <c r="AV284" s="364"/>
      <c r="AW284" s="364"/>
      <c r="AX284" s="364"/>
      <c r="AY284" s="364"/>
      <c r="AZ284" s="364"/>
      <c r="BA284" s="364"/>
      <c r="BB284" s="364"/>
      <c r="BC284" s="364"/>
      <c r="BD284" s="364"/>
      <c r="BE284" s="364"/>
      <c r="BF284" s="364"/>
      <c r="BG284" s="364"/>
      <c r="BH284" s="364"/>
      <c r="BI284" s="364"/>
      <c r="BJ284" s="364"/>
      <c r="BK284" s="364"/>
      <c r="BL284" s="364"/>
      <c r="BM284" s="364"/>
      <c r="BN284" s="364"/>
      <c r="BO284" s="364"/>
      <c r="BP284" s="364"/>
      <c r="BQ284" s="364"/>
      <c r="BR284" s="364"/>
      <c r="BS284" s="364"/>
      <c r="BT284" s="364"/>
      <c r="BU284" s="364"/>
      <c r="BV284" s="364"/>
      <c r="BW284" s="364"/>
      <c r="BX284" s="364"/>
      <c r="BY284" s="364"/>
      <c r="BZ284" s="364"/>
      <c r="CA284" s="364"/>
      <c r="CB284" s="364"/>
      <c r="CC284" s="364"/>
      <c r="CD284" s="364"/>
      <c r="CE284" s="364"/>
      <c r="CF284" s="364"/>
      <c r="CG284" s="364"/>
      <c r="CH284" s="364"/>
      <c r="CI284" s="364"/>
      <c r="CJ284" s="364"/>
      <c r="CK284" s="364"/>
      <c r="CL284" s="364"/>
      <c r="CM284" s="364"/>
      <c r="CN284" s="364"/>
      <c r="CO284" s="364"/>
      <c r="CP284" s="364"/>
      <c r="CQ284" s="364"/>
      <c r="CR284" s="364"/>
      <c r="CS284" s="364"/>
      <c r="CT284" s="364"/>
      <c r="CU284" s="364"/>
      <c r="CV284" s="364"/>
    </row>
    <row r="285" s="365" customFormat="true" ht="15.75" hidden="true" customHeight="false" outlineLevel="0" collapsed="false">
      <c r="A285" s="383" t="s">
        <v>361</v>
      </c>
      <c r="B285" s="377" t="s">
        <v>43</v>
      </c>
      <c r="C285" s="377" t="s">
        <v>33</v>
      </c>
      <c r="D285" s="377" t="s">
        <v>29</v>
      </c>
      <c r="E285" s="29" t="s">
        <v>378</v>
      </c>
      <c r="F285" s="377" t="s">
        <v>116</v>
      </c>
      <c r="G285" s="377"/>
      <c r="H285" s="377"/>
      <c r="I285" s="378" t="n">
        <f aca="false">I286</f>
        <v>0</v>
      </c>
      <c r="J285" s="378" t="n">
        <f aca="false">J286</f>
        <v>0</v>
      </c>
      <c r="K285" s="382"/>
      <c r="L285" s="378" t="n">
        <f aca="false">L286</f>
        <v>0</v>
      </c>
      <c r="M285" s="378" t="n">
        <f aca="false">M286</f>
        <v>0</v>
      </c>
      <c r="N285" s="382"/>
      <c r="O285" s="30" t="e">
        <f aca="false">L285/I285*100</f>
        <v>#DIV/0!</v>
      </c>
      <c r="P285" s="363"/>
      <c r="Q285" s="363"/>
      <c r="R285" s="364"/>
      <c r="S285" s="364"/>
      <c r="T285" s="364"/>
      <c r="U285" s="364"/>
      <c r="V285" s="364"/>
      <c r="W285" s="364"/>
      <c r="X285" s="364"/>
      <c r="Y285" s="364"/>
      <c r="Z285" s="364"/>
      <c r="AA285" s="364"/>
      <c r="AB285" s="364"/>
      <c r="AC285" s="364"/>
      <c r="AD285" s="364"/>
      <c r="AE285" s="364"/>
      <c r="AF285" s="364"/>
      <c r="AG285" s="364"/>
      <c r="AH285" s="364"/>
      <c r="AI285" s="364"/>
      <c r="AJ285" s="364"/>
      <c r="AK285" s="364"/>
      <c r="AL285" s="364"/>
      <c r="AM285" s="364"/>
      <c r="AN285" s="364"/>
      <c r="AO285" s="364"/>
      <c r="AP285" s="364"/>
      <c r="AQ285" s="364"/>
      <c r="AR285" s="364"/>
      <c r="AS285" s="364"/>
      <c r="AT285" s="364"/>
      <c r="AU285" s="364"/>
      <c r="AV285" s="364"/>
      <c r="AW285" s="364"/>
      <c r="AX285" s="364"/>
      <c r="AY285" s="364"/>
      <c r="AZ285" s="364"/>
      <c r="BA285" s="364"/>
      <c r="BB285" s="364"/>
      <c r="BC285" s="364"/>
      <c r="BD285" s="364"/>
      <c r="BE285" s="364"/>
      <c r="BF285" s="364"/>
      <c r="BG285" s="364"/>
      <c r="BH285" s="364"/>
      <c r="BI285" s="364"/>
      <c r="BJ285" s="364"/>
      <c r="BK285" s="364"/>
      <c r="BL285" s="364"/>
      <c r="BM285" s="364"/>
      <c r="BN285" s="364"/>
      <c r="BO285" s="364"/>
      <c r="BP285" s="364"/>
      <c r="BQ285" s="364"/>
      <c r="BR285" s="364"/>
      <c r="BS285" s="364"/>
      <c r="BT285" s="364"/>
      <c r="BU285" s="364"/>
      <c r="BV285" s="364"/>
      <c r="BW285" s="364"/>
      <c r="BX285" s="364"/>
      <c r="BY285" s="364"/>
      <c r="BZ285" s="364"/>
      <c r="CA285" s="364"/>
      <c r="CB285" s="364"/>
      <c r="CC285" s="364"/>
      <c r="CD285" s="364"/>
      <c r="CE285" s="364"/>
      <c r="CF285" s="364"/>
      <c r="CG285" s="364"/>
      <c r="CH285" s="364"/>
      <c r="CI285" s="364"/>
      <c r="CJ285" s="364"/>
      <c r="CK285" s="364"/>
      <c r="CL285" s="364"/>
      <c r="CM285" s="364"/>
      <c r="CN285" s="364"/>
      <c r="CO285" s="364"/>
      <c r="CP285" s="364"/>
      <c r="CQ285" s="364"/>
      <c r="CR285" s="364"/>
      <c r="CS285" s="364"/>
      <c r="CT285" s="364"/>
      <c r="CU285" s="364"/>
      <c r="CV285" s="364"/>
    </row>
    <row r="286" s="365" customFormat="true" ht="15.75" hidden="true" customHeight="false" outlineLevel="0" collapsed="false">
      <c r="A286" s="384" t="s">
        <v>371</v>
      </c>
      <c r="B286" s="377" t="s">
        <v>43</v>
      </c>
      <c r="C286" s="377" t="s">
        <v>33</v>
      </c>
      <c r="D286" s="377" t="s">
        <v>29</v>
      </c>
      <c r="E286" s="29" t="s">
        <v>378</v>
      </c>
      <c r="F286" s="377" t="s">
        <v>116</v>
      </c>
      <c r="G286" s="377" t="s">
        <v>152</v>
      </c>
      <c r="H286" s="377"/>
      <c r="I286" s="378" t="n">
        <f aca="false">I287</f>
        <v>0</v>
      </c>
      <c r="J286" s="378" t="n">
        <f aca="false">J287</f>
        <v>0</v>
      </c>
      <c r="K286" s="382"/>
      <c r="L286" s="378" t="n">
        <f aca="false">L287</f>
        <v>0</v>
      </c>
      <c r="M286" s="378" t="n">
        <f aca="false">M287</f>
        <v>0</v>
      </c>
      <c r="N286" s="382"/>
      <c r="O286" s="30" t="e">
        <f aca="false">L286/I286*100</f>
        <v>#DIV/0!</v>
      </c>
      <c r="P286" s="363"/>
      <c r="Q286" s="363"/>
      <c r="R286" s="364"/>
      <c r="S286" s="364"/>
      <c r="T286" s="364"/>
      <c r="U286" s="364"/>
      <c r="V286" s="364"/>
      <c r="W286" s="364"/>
      <c r="X286" s="364"/>
      <c r="Y286" s="364"/>
      <c r="Z286" s="364"/>
      <c r="AA286" s="364"/>
      <c r="AB286" s="364"/>
      <c r="AC286" s="364"/>
      <c r="AD286" s="364"/>
      <c r="AE286" s="364"/>
      <c r="AF286" s="364"/>
      <c r="AG286" s="364"/>
      <c r="AH286" s="364"/>
      <c r="AI286" s="364"/>
      <c r="AJ286" s="364"/>
      <c r="AK286" s="364"/>
      <c r="AL286" s="364"/>
      <c r="AM286" s="364"/>
      <c r="AN286" s="364"/>
      <c r="AO286" s="364"/>
      <c r="AP286" s="364"/>
      <c r="AQ286" s="364"/>
      <c r="AR286" s="364"/>
      <c r="AS286" s="364"/>
      <c r="AT286" s="364"/>
      <c r="AU286" s="364"/>
      <c r="AV286" s="364"/>
      <c r="AW286" s="364"/>
      <c r="AX286" s="364"/>
      <c r="AY286" s="364"/>
      <c r="AZ286" s="364"/>
      <c r="BA286" s="364"/>
      <c r="BB286" s="364"/>
      <c r="BC286" s="364"/>
      <c r="BD286" s="364"/>
      <c r="BE286" s="364"/>
      <c r="BF286" s="364"/>
      <c r="BG286" s="364"/>
      <c r="BH286" s="364"/>
      <c r="BI286" s="364"/>
      <c r="BJ286" s="364"/>
      <c r="BK286" s="364"/>
      <c r="BL286" s="364"/>
      <c r="BM286" s="364"/>
      <c r="BN286" s="364"/>
      <c r="BO286" s="364"/>
      <c r="BP286" s="364"/>
      <c r="BQ286" s="364"/>
      <c r="BR286" s="364"/>
      <c r="BS286" s="364"/>
      <c r="BT286" s="364"/>
      <c r="BU286" s="364"/>
      <c r="BV286" s="364"/>
      <c r="BW286" s="364"/>
      <c r="BX286" s="364"/>
      <c r="BY286" s="364"/>
      <c r="BZ286" s="364"/>
      <c r="CA286" s="364"/>
      <c r="CB286" s="364"/>
      <c r="CC286" s="364"/>
      <c r="CD286" s="364"/>
      <c r="CE286" s="364"/>
      <c r="CF286" s="364"/>
      <c r="CG286" s="364"/>
      <c r="CH286" s="364"/>
      <c r="CI286" s="364"/>
      <c r="CJ286" s="364"/>
      <c r="CK286" s="364"/>
      <c r="CL286" s="364"/>
      <c r="CM286" s="364"/>
      <c r="CN286" s="364"/>
      <c r="CO286" s="364"/>
      <c r="CP286" s="364"/>
      <c r="CQ286" s="364"/>
      <c r="CR286" s="364"/>
      <c r="CS286" s="364"/>
      <c r="CT286" s="364"/>
      <c r="CU286" s="364"/>
      <c r="CV286" s="364"/>
    </row>
    <row r="287" s="365" customFormat="true" ht="31.5" hidden="true" customHeight="false" outlineLevel="0" collapsed="false">
      <c r="A287" s="162" t="s">
        <v>459</v>
      </c>
      <c r="B287" s="377" t="s">
        <v>43</v>
      </c>
      <c r="C287" s="377" t="s">
        <v>33</v>
      </c>
      <c r="D287" s="377" t="s">
        <v>29</v>
      </c>
      <c r="E287" s="29" t="s">
        <v>378</v>
      </c>
      <c r="F287" s="377" t="s">
        <v>116</v>
      </c>
      <c r="G287" s="377" t="s">
        <v>152</v>
      </c>
      <c r="H287" s="377" t="s">
        <v>460</v>
      </c>
      <c r="I287" s="378" t="n">
        <f aca="false">'Прил 7-2018 расходы'!J561</f>
        <v>0</v>
      </c>
      <c r="J287" s="366" t="n">
        <f aca="false">I287</f>
        <v>0</v>
      </c>
      <c r="K287" s="382"/>
      <c r="L287" s="378" t="n">
        <f aca="false">'Прил 7-2018 расходы'!M561</f>
        <v>0</v>
      </c>
      <c r="M287" s="366" t="n">
        <f aca="false">L287</f>
        <v>0</v>
      </c>
      <c r="N287" s="382"/>
      <c r="O287" s="30" t="e">
        <f aca="false">L287/I287*100</f>
        <v>#DIV/0!</v>
      </c>
      <c r="P287" s="363"/>
      <c r="Q287" s="363"/>
      <c r="R287" s="364"/>
      <c r="S287" s="364"/>
      <c r="T287" s="364"/>
      <c r="U287" s="364"/>
      <c r="V287" s="364"/>
      <c r="W287" s="364"/>
      <c r="X287" s="364"/>
      <c r="Y287" s="364"/>
      <c r="Z287" s="364"/>
      <c r="AA287" s="364"/>
      <c r="AB287" s="364"/>
      <c r="AC287" s="364"/>
      <c r="AD287" s="364"/>
      <c r="AE287" s="364"/>
      <c r="AF287" s="364"/>
      <c r="AG287" s="364"/>
      <c r="AH287" s="364"/>
      <c r="AI287" s="364"/>
      <c r="AJ287" s="364"/>
      <c r="AK287" s="364"/>
      <c r="AL287" s="364"/>
      <c r="AM287" s="364"/>
      <c r="AN287" s="364"/>
      <c r="AO287" s="364"/>
      <c r="AP287" s="364"/>
      <c r="AQ287" s="364"/>
      <c r="AR287" s="364"/>
      <c r="AS287" s="364"/>
      <c r="AT287" s="364"/>
      <c r="AU287" s="364"/>
      <c r="AV287" s="364"/>
      <c r="AW287" s="364"/>
      <c r="AX287" s="364"/>
      <c r="AY287" s="364"/>
      <c r="AZ287" s="364"/>
      <c r="BA287" s="364"/>
      <c r="BB287" s="364"/>
      <c r="BC287" s="364"/>
      <c r="BD287" s="364"/>
      <c r="BE287" s="364"/>
      <c r="BF287" s="364"/>
      <c r="BG287" s="364"/>
      <c r="BH287" s="364"/>
      <c r="BI287" s="364"/>
      <c r="BJ287" s="364"/>
      <c r="BK287" s="364"/>
      <c r="BL287" s="364"/>
      <c r="BM287" s="364"/>
      <c r="BN287" s="364"/>
      <c r="BO287" s="364"/>
      <c r="BP287" s="364"/>
      <c r="BQ287" s="364"/>
      <c r="BR287" s="364"/>
      <c r="BS287" s="364"/>
      <c r="BT287" s="364"/>
      <c r="BU287" s="364"/>
      <c r="BV287" s="364"/>
      <c r="BW287" s="364"/>
      <c r="BX287" s="364"/>
      <c r="BY287" s="364"/>
      <c r="BZ287" s="364"/>
      <c r="CA287" s="364"/>
      <c r="CB287" s="364"/>
      <c r="CC287" s="364"/>
      <c r="CD287" s="364"/>
      <c r="CE287" s="364"/>
      <c r="CF287" s="364"/>
      <c r="CG287" s="364"/>
      <c r="CH287" s="364"/>
      <c r="CI287" s="364"/>
      <c r="CJ287" s="364"/>
      <c r="CK287" s="364"/>
      <c r="CL287" s="364"/>
      <c r="CM287" s="364"/>
      <c r="CN287" s="364"/>
      <c r="CO287" s="364"/>
      <c r="CP287" s="364"/>
      <c r="CQ287" s="364"/>
      <c r="CR287" s="364"/>
      <c r="CS287" s="364"/>
      <c r="CT287" s="364"/>
      <c r="CU287" s="364"/>
      <c r="CV287" s="364"/>
    </row>
    <row r="288" s="365" customFormat="true" ht="48.75" hidden="true" customHeight="true" outlineLevel="0" collapsed="false">
      <c r="A288" s="249" t="str">
        <f aca="false">'Прил 7-2018 расходы'!A563</f>
        <v>Реализация мероприятий подпрограммы "Обеспечение жильем молодых семей" федеральной целевой программы "Жилище" на 2015 - 2020 годы за счет средств местного бюджета</v>
      </c>
      <c r="B288" s="377" t="s">
        <v>43</v>
      </c>
      <c r="C288" s="377" t="s">
        <v>33</v>
      </c>
      <c r="D288" s="377" t="s">
        <v>29</v>
      </c>
      <c r="E288" s="29" t="s">
        <v>379</v>
      </c>
      <c r="F288" s="377"/>
      <c r="G288" s="377"/>
      <c r="H288" s="377"/>
      <c r="I288" s="378" t="n">
        <f aca="false">I289</f>
        <v>0</v>
      </c>
      <c r="J288" s="366"/>
      <c r="K288" s="378" t="n">
        <f aca="false">K289</f>
        <v>0</v>
      </c>
      <c r="L288" s="378" t="n">
        <f aca="false">L289</f>
        <v>0</v>
      </c>
      <c r="M288" s="366"/>
      <c r="N288" s="378" t="n">
        <f aca="false">N289</f>
        <v>0</v>
      </c>
      <c r="O288" s="30" t="e">
        <f aca="false">L288/I288*100</f>
        <v>#DIV/0!</v>
      </c>
      <c r="P288" s="363"/>
      <c r="Q288" s="363"/>
      <c r="R288" s="364"/>
      <c r="S288" s="364"/>
      <c r="T288" s="364"/>
      <c r="U288" s="364"/>
      <c r="V288" s="364"/>
      <c r="W288" s="364"/>
      <c r="X288" s="364"/>
      <c r="Y288" s="364"/>
      <c r="Z288" s="364"/>
      <c r="AA288" s="364"/>
      <c r="AB288" s="364"/>
      <c r="AC288" s="364"/>
      <c r="AD288" s="364"/>
      <c r="AE288" s="364"/>
      <c r="AF288" s="364"/>
      <c r="AG288" s="364"/>
      <c r="AH288" s="364"/>
      <c r="AI288" s="364"/>
      <c r="AJ288" s="364"/>
      <c r="AK288" s="364"/>
      <c r="AL288" s="364"/>
      <c r="AM288" s="364"/>
      <c r="AN288" s="364"/>
      <c r="AO288" s="364"/>
      <c r="AP288" s="364"/>
      <c r="AQ288" s="364"/>
      <c r="AR288" s="364"/>
      <c r="AS288" s="364"/>
      <c r="AT288" s="364"/>
      <c r="AU288" s="364"/>
      <c r="AV288" s="364"/>
      <c r="AW288" s="364"/>
      <c r="AX288" s="364"/>
      <c r="AY288" s="364"/>
      <c r="AZ288" s="364"/>
      <c r="BA288" s="364"/>
      <c r="BB288" s="364"/>
      <c r="BC288" s="364"/>
      <c r="BD288" s="364"/>
      <c r="BE288" s="364"/>
      <c r="BF288" s="364"/>
      <c r="BG288" s="364"/>
      <c r="BH288" s="364"/>
      <c r="BI288" s="364"/>
      <c r="BJ288" s="364"/>
      <c r="BK288" s="364"/>
      <c r="BL288" s="364"/>
      <c r="BM288" s="364"/>
      <c r="BN288" s="364"/>
      <c r="BO288" s="364"/>
      <c r="BP288" s="364"/>
      <c r="BQ288" s="364"/>
      <c r="BR288" s="364"/>
      <c r="BS288" s="364"/>
      <c r="BT288" s="364"/>
      <c r="BU288" s="364"/>
      <c r="BV288" s="364"/>
      <c r="BW288" s="364"/>
      <c r="BX288" s="364"/>
      <c r="BY288" s="364"/>
      <c r="BZ288" s="364"/>
      <c r="CA288" s="364"/>
      <c r="CB288" s="364"/>
      <c r="CC288" s="364"/>
      <c r="CD288" s="364"/>
      <c r="CE288" s="364"/>
      <c r="CF288" s="364"/>
      <c r="CG288" s="364"/>
      <c r="CH288" s="364"/>
      <c r="CI288" s="364"/>
      <c r="CJ288" s="364"/>
      <c r="CK288" s="364"/>
      <c r="CL288" s="364"/>
      <c r="CM288" s="364"/>
      <c r="CN288" s="364"/>
      <c r="CO288" s="364"/>
      <c r="CP288" s="364"/>
      <c r="CQ288" s="364"/>
      <c r="CR288" s="364"/>
      <c r="CS288" s="364"/>
      <c r="CT288" s="364"/>
      <c r="CU288" s="364"/>
      <c r="CV288" s="364"/>
    </row>
    <row r="289" s="365" customFormat="true" ht="15.75" hidden="true" customHeight="false" outlineLevel="0" collapsed="false">
      <c r="A289" s="383" t="s">
        <v>361</v>
      </c>
      <c r="B289" s="377" t="s">
        <v>43</v>
      </c>
      <c r="C289" s="377" t="s">
        <v>33</v>
      </c>
      <c r="D289" s="377" t="s">
        <v>29</v>
      </c>
      <c r="E289" s="29" t="s">
        <v>379</v>
      </c>
      <c r="F289" s="377" t="s">
        <v>116</v>
      </c>
      <c r="G289" s="377"/>
      <c r="H289" s="377"/>
      <c r="I289" s="378" t="n">
        <f aca="false">I290</f>
        <v>0</v>
      </c>
      <c r="J289" s="366"/>
      <c r="K289" s="378" t="n">
        <f aca="false">K290</f>
        <v>0</v>
      </c>
      <c r="L289" s="378" t="n">
        <f aca="false">L290</f>
        <v>0</v>
      </c>
      <c r="M289" s="366"/>
      <c r="N289" s="378" t="n">
        <f aca="false">N290</f>
        <v>0</v>
      </c>
      <c r="O289" s="30" t="e">
        <f aca="false">L289/I289*100</f>
        <v>#DIV/0!</v>
      </c>
      <c r="P289" s="363"/>
      <c r="Q289" s="363"/>
      <c r="R289" s="364"/>
      <c r="S289" s="364"/>
      <c r="T289" s="364"/>
      <c r="U289" s="364"/>
      <c r="V289" s="364"/>
      <c r="W289" s="364"/>
      <c r="X289" s="364"/>
      <c r="Y289" s="364"/>
      <c r="Z289" s="364"/>
      <c r="AA289" s="364"/>
      <c r="AB289" s="364"/>
      <c r="AC289" s="364"/>
      <c r="AD289" s="364"/>
      <c r="AE289" s="364"/>
      <c r="AF289" s="364"/>
      <c r="AG289" s="364"/>
      <c r="AH289" s="364"/>
      <c r="AI289" s="364"/>
      <c r="AJ289" s="364"/>
      <c r="AK289" s="364"/>
      <c r="AL289" s="364"/>
      <c r="AM289" s="364"/>
      <c r="AN289" s="364"/>
      <c r="AO289" s="364"/>
      <c r="AP289" s="364"/>
      <c r="AQ289" s="364"/>
      <c r="AR289" s="364"/>
      <c r="AS289" s="364"/>
      <c r="AT289" s="364"/>
      <c r="AU289" s="364"/>
      <c r="AV289" s="364"/>
      <c r="AW289" s="364"/>
      <c r="AX289" s="364"/>
      <c r="AY289" s="364"/>
      <c r="AZ289" s="364"/>
      <c r="BA289" s="364"/>
      <c r="BB289" s="364"/>
      <c r="BC289" s="364"/>
      <c r="BD289" s="364"/>
      <c r="BE289" s="364"/>
      <c r="BF289" s="364"/>
      <c r="BG289" s="364"/>
      <c r="BH289" s="364"/>
      <c r="BI289" s="364"/>
      <c r="BJ289" s="364"/>
      <c r="BK289" s="364"/>
      <c r="BL289" s="364"/>
      <c r="BM289" s="364"/>
      <c r="BN289" s="364"/>
      <c r="BO289" s="364"/>
      <c r="BP289" s="364"/>
      <c r="BQ289" s="364"/>
      <c r="BR289" s="364"/>
      <c r="BS289" s="364"/>
      <c r="BT289" s="364"/>
      <c r="BU289" s="364"/>
      <c r="BV289" s="364"/>
      <c r="BW289" s="364"/>
      <c r="BX289" s="364"/>
      <c r="BY289" s="364"/>
      <c r="BZ289" s="364"/>
      <c r="CA289" s="364"/>
      <c r="CB289" s="364"/>
      <c r="CC289" s="364"/>
      <c r="CD289" s="364"/>
      <c r="CE289" s="364"/>
      <c r="CF289" s="364"/>
      <c r="CG289" s="364"/>
      <c r="CH289" s="364"/>
      <c r="CI289" s="364"/>
      <c r="CJ289" s="364"/>
      <c r="CK289" s="364"/>
      <c r="CL289" s="364"/>
      <c r="CM289" s="364"/>
      <c r="CN289" s="364"/>
      <c r="CO289" s="364"/>
      <c r="CP289" s="364"/>
      <c r="CQ289" s="364"/>
      <c r="CR289" s="364"/>
      <c r="CS289" s="364"/>
      <c r="CT289" s="364"/>
      <c r="CU289" s="364"/>
      <c r="CV289" s="364"/>
    </row>
    <row r="290" s="365" customFormat="true" ht="15.75" hidden="true" customHeight="false" outlineLevel="0" collapsed="false">
      <c r="A290" s="384" t="s">
        <v>371</v>
      </c>
      <c r="B290" s="377" t="s">
        <v>43</v>
      </c>
      <c r="C290" s="377" t="s">
        <v>33</v>
      </c>
      <c r="D290" s="377" t="s">
        <v>29</v>
      </c>
      <c r="E290" s="29" t="s">
        <v>379</v>
      </c>
      <c r="F290" s="377" t="s">
        <v>116</v>
      </c>
      <c r="G290" s="377" t="s">
        <v>152</v>
      </c>
      <c r="H290" s="377"/>
      <c r="I290" s="378" t="n">
        <f aca="false">I291</f>
        <v>0</v>
      </c>
      <c r="J290" s="366"/>
      <c r="K290" s="378" t="n">
        <f aca="false">K291</f>
        <v>0</v>
      </c>
      <c r="L290" s="378" t="n">
        <f aca="false">L291</f>
        <v>0</v>
      </c>
      <c r="M290" s="366"/>
      <c r="N290" s="378" t="n">
        <f aca="false">N291</f>
        <v>0</v>
      </c>
      <c r="O290" s="30" t="e">
        <f aca="false">L290/I290*100</f>
        <v>#DIV/0!</v>
      </c>
      <c r="P290" s="363"/>
      <c r="Q290" s="363"/>
      <c r="R290" s="364"/>
      <c r="S290" s="364"/>
      <c r="T290" s="364"/>
      <c r="U290" s="364"/>
      <c r="V290" s="364"/>
      <c r="W290" s="364"/>
      <c r="X290" s="364"/>
      <c r="Y290" s="364"/>
      <c r="Z290" s="364"/>
      <c r="AA290" s="364"/>
      <c r="AB290" s="364"/>
      <c r="AC290" s="364"/>
      <c r="AD290" s="364"/>
      <c r="AE290" s="364"/>
      <c r="AF290" s="364"/>
      <c r="AG290" s="364"/>
      <c r="AH290" s="364"/>
      <c r="AI290" s="364"/>
      <c r="AJ290" s="364"/>
      <c r="AK290" s="364"/>
      <c r="AL290" s="364"/>
      <c r="AM290" s="364"/>
      <c r="AN290" s="364"/>
      <c r="AO290" s="364"/>
      <c r="AP290" s="364"/>
      <c r="AQ290" s="364"/>
      <c r="AR290" s="364"/>
      <c r="AS290" s="364"/>
      <c r="AT290" s="364"/>
      <c r="AU290" s="364"/>
      <c r="AV290" s="364"/>
      <c r="AW290" s="364"/>
      <c r="AX290" s="364"/>
      <c r="AY290" s="364"/>
      <c r="AZ290" s="364"/>
      <c r="BA290" s="364"/>
      <c r="BB290" s="364"/>
      <c r="BC290" s="364"/>
      <c r="BD290" s="364"/>
      <c r="BE290" s="364"/>
      <c r="BF290" s="364"/>
      <c r="BG290" s="364"/>
      <c r="BH290" s="364"/>
      <c r="BI290" s="364"/>
      <c r="BJ290" s="364"/>
      <c r="BK290" s="364"/>
      <c r="BL290" s="364"/>
      <c r="BM290" s="364"/>
      <c r="BN290" s="364"/>
      <c r="BO290" s="364"/>
      <c r="BP290" s="364"/>
      <c r="BQ290" s="364"/>
      <c r="BR290" s="364"/>
      <c r="BS290" s="364"/>
      <c r="BT290" s="364"/>
      <c r="BU290" s="364"/>
      <c r="BV290" s="364"/>
      <c r="BW290" s="364"/>
      <c r="BX290" s="364"/>
      <c r="BY290" s="364"/>
      <c r="BZ290" s="364"/>
      <c r="CA290" s="364"/>
      <c r="CB290" s="364"/>
      <c r="CC290" s="364"/>
      <c r="CD290" s="364"/>
      <c r="CE290" s="364"/>
      <c r="CF290" s="364"/>
      <c r="CG290" s="364"/>
      <c r="CH290" s="364"/>
      <c r="CI290" s="364"/>
      <c r="CJ290" s="364"/>
      <c r="CK290" s="364"/>
      <c r="CL290" s="364"/>
      <c r="CM290" s="364"/>
      <c r="CN290" s="364"/>
      <c r="CO290" s="364"/>
      <c r="CP290" s="364"/>
      <c r="CQ290" s="364"/>
      <c r="CR290" s="364"/>
      <c r="CS290" s="364"/>
      <c r="CT290" s="364"/>
      <c r="CU290" s="364"/>
      <c r="CV290" s="364"/>
    </row>
    <row r="291" s="365" customFormat="true" ht="31.5" hidden="true" customHeight="false" outlineLevel="0" collapsed="false">
      <c r="A291" s="162" t="s">
        <v>459</v>
      </c>
      <c r="B291" s="377" t="s">
        <v>43</v>
      </c>
      <c r="C291" s="377" t="s">
        <v>33</v>
      </c>
      <c r="D291" s="377" t="s">
        <v>29</v>
      </c>
      <c r="E291" s="29" t="s">
        <v>379</v>
      </c>
      <c r="F291" s="377" t="s">
        <v>116</v>
      </c>
      <c r="G291" s="377" t="s">
        <v>152</v>
      </c>
      <c r="H291" s="377" t="s">
        <v>460</v>
      </c>
      <c r="I291" s="378" t="n">
        <f aca="false">'Прил 7-2018 расходы'!J563</f>
        <v>0</v>
      </c>
      <c r="J291" s="366"/>
      <c r="K291" s="366" t="n">
        <f aca="false">I291</f>
        <v>0</v>
      </c>
      <c r="L291" s="378" t="n">
        <f aca="false">'Прил 7-2018 расходы'!M563</f>
        <v>0</v>
      </c>
      <c r="M291" s="366"/>
      <c r="N291" s="366" t="n">
        <f aca="false">L291</f>
        <v>0</v>
      </c>
      <c r="O291" s="30" t="e">
        <f aca="false">L291/I291*100</f>
        <v>#DIV/0!</v>
      </c>
      <c r="P291" s="363"/>
      <c r="Q291" s="363"/>
      <c r="R291" s="364"/>
      <c r="S291" s="364"/>
      <c r="T291" s="364"/>
      <c r="U291" s="364"/>
      <c r="V291" s="364"/>
      <c r="W291" s="364"/>
      <c r="X291" s="364"/>
      <c r="Y291" s="364"/>
      <c r="Z291" s="364"/>
      <c r="AA291" s="364"/>
      <c r="AB291" s="364"/>
      <c r="AC291" s="364"/>
      <c r="AD291" s="364"/>
      <c r="AE291" s="364"/>
      <c r="AF291" s="364"/>
      <c r="AG291" s="364"/>
      <c r="AH291" s="364"/>
      <c r="AI291" s="364"/>
      <c r="AJ291" s="364"/>
      <c r="AK291" s="364"/>
      <c r="AL291" s="364"/>
      <c r="AM291" s="364"/>
      <c r="AN291" s="364"/>
      <c r="AO291" s="364"/>
      <c r="AP291" s="364"/>
      <c r="AQ291" s="364"/>
      <c r="AR291" s="364"/>
      <c r="AS291" s="364"/>
      <c r="AT291" s="364"/>
      <c r="AU291" s="364"/>
      <c r="AV291" s="364"/>
      <c r="AW291" s="364"/>
      <c r="AX291" s="364"/>
      <c r="AY291" s="364"/>
      <c r="AZ291" s="364"/>
      <c r="BA291" s="364"/>
      <c r="BB291" s="364"/>
      <c r="BC291" s="364"/>
      <c r="BD291" s="364"/>
      <c r="BE291" s="364"/>
      <c r="BF291" s="364"/>
      <c r="BG291" s="364"/>
      <c r="BH291" s="364"/>
      <c r="BI291" s="364"/>
      <c r="BJ291" s="364"/>
      <c r="BK291" s="364"/>
      <c r="BL291" s="364"/>
      <c r="BM291" s="364"/>
      <c r="BN291" s="364"/>
      <c r="BO291" s="364"/>
      <c r="BP291" s="364"/>
      <c r="BQ291" s="364"/>
      <c r="BR291" s="364"/>
      <c r="BS291" s="364"/>
      <c r="BT291" s="364"/>
      <c r="BU291" s="364"/>
      <c r="BV291" s="364"/>
      <c r="BW291" s="364"/>
      <c r="BX291" s="364"/>
      <c r="BY291" s="364"/>
      <c r="BZ291" s="364"/>
      <c r="CA291" s="364"/>
      <c r="CB291" s="364"/>
      <c r="CC291" s="364"/>
      <c r="CD291" s="364"/>
      <c r="CE291" s="364"/>
      <c r="CF291" s="364"/>
      <c r="CG291" s="364"/>
      <c r="CH291" s="364"/>
      <c r="CI291" s="364"/>
      <c r="CJ291" s="364"/>
      <c r="CK291" s="364"/>
      <c r="CL291" s="364"/>
      <c r="CM291" s="364"/>
      <c r="CN291" s="364"/>
      <c r="CO291" s="364"/>
      <c r="CP291" s="364"/>
      <c r="CQ291" s="364"/>
      <c r="CR291" s="364"/>
      <c r="CS291" s="364"/>
      <c r="CT291" s="364"/>
      <c r="CU291" s="364"/>
      <c r="CV291" s="364"/>
    </row>
    <row r="292" s="365" customFormat="true" ht="49.5" hidden="true" customHeight="true" outlineLevel="0" collapsed="false">
      <c r="A292" s="162" t="str">
        <f aca="false">'Прил 7-2018 расходы'!A565</f>
        <v>Субсидии для долевого финансирования расходов на предоставление молодым семьям социальных выплат на строительство или приобретение жилья</v>
      </c>
      <c r="B292" s="377" t="s">
        <v>43</v>
      </c>
      <c r="C292" s="377" t="s">
        <v>33</v>
      </c>
      <c r="D292" s="377" t="s">
        <v>29</v>
      </c>
      <c r="E292" s="29" t="s">
        <v>271</v>
      </c>
      <c r="F292" s="377"/>
      <c r="G292" s="377"/>
      <c r="H292" s="377"/>
      <c r="I292" s="378" t="n">
        <f aca="false">I293</f>
        <v>0</v>
      </c>
      <c r="J292" s="378" t="n">
        <f aca="false">J293</f>
        <v>0</v>
      </c>
      <c r="K292" s="378" t="n">
        <f aca="false">K293</f>
        <v>0</v>
      </c>
      <c r="L292" s="378" t="n">
        <f aca="false">L293</f>
        <v>0</v>
      </c>
      <c r="M292" s="378" t="n">
        <f aca="false">M293</f>
        <v>0</v>
      </c>
      <c r="N292" s="378" t="n">
        <f aca="false">N293</f>
        <v>0</v>
      </c>
      <c r="O292" s="30" t="e">
        <f aca="false">L292/I292*100</f>
        <v>#DIV/0!</v>
      </c>
      <c r="P292" s="363"/>
      <c r="Q292" s="363"/>
      <c r="R292" s="364"/>
      <c r="S292" s="364"/>
      <c r="T292" s="364"/>
      <c r="U292" s="364"/>
      <c r="V292" s="364"/>
      <c r="W292" s="364"/>
      <c r="X292" s="364"/>
      <c r="Y292" s="364"/>
      <c r="Z292" s="364"/>
      <c r="AA292" s="364"/>
      <c r="AB292" s="364"/>
      <c r="AC292" s="364"/>
      <c r="AD292" s="364"/>
      <c r="AE292" s="364"/>
      <c r="AF292" s="364"/>
      <c r="AG292" s="364"/>
      <c r="AH292" s="364"/>
      <c r="AI292" s="364"/>
      <c r="AJ292" s="364"/>
      <c r="AK292" s="364"/>
      <c r="AL292" s="364"/>
      <c r="AM292" s="364"/>
      <c r="AN292" s="364"/>
      <c r="AO292" s="364"/>
      <c r="AP292" s="364"/>
      <c r="AQ292" s="364"/>
      <c r="AR292" s="364"/>
      <c r="AS292" s="364"/>
      <c r="AT292" s="364"/>
      <c r="AU292" s="364"/>
      <c r="AV292" s="364"/>
      <c r="AW292" s="364"/>
      <c r="AX292" s="364"/>
      <c r="AY292" s="364"/>
      <c r="AZ292" s="364"/>
      <c r="BA292" s="364"/>
      <c r="BB292" s="364"/>
      <c r="BC292" s="364"/>
      <c r="BD292" s="364"/>
      <c r="BE292" s="364"/>
      <c r="BF292" s="364"/>
      <c r="BG292" s="364"/>
      <c r="BH292" s="364"/>
      <c r="BI292" s="364"/>
      <c r="BJ292" s="364"/>
      <c r="BK292" s="364"/>
      <c r="BL292" s="364"/>
      <c r="BM292" s="364"/>
      <c r="BN292" s="364"/>
      <c r="BO292" s="364"/>
      <c r="BP292" s="364"/>
      <c r="BQ292" s="364"/>
      <c r="BR292" s="364"/>
      <c r="BS292" s="364"/>
      <c r="BT292" s="364"/>
      <c r="BU292" s="364"/>
      <c r="BV292" s="364"/>
      <c r="BW292" s="364"/>
      <c r="BX292" s="364"/>
      <c r="BY292" s="364"/>
      <c r="BZ292" s="364"/>
      <c r="CA292" s="364"/>
      <c r="CB292" s="364"/>
      <c r="CC292" s="364"/>
      <c r="CD292" s="364"/>
      <c r="CE292" s="364"/>
      <c r="CF292" s="364"/>
      <c r="CG292" s="364"/>
      <c r="CH292" s="364"/>
      <c r="CI292" s="364"/>
      <c r="CJ292" s="364"/>
      <c r="CK292" s="364"/>
      <c r="CL292" s="364"/>
      <c r="CM292" s="364"/>
      <c r="CN292" s="364"/>
      <c r="CO292" s="364"/>
      <c r="CP292" s="364"/>
      <c r="CQ292" s="364"/>
      <c r="CR292" s="364"/>
      <c r="CS292" s="364"/>
      <c r="CT292" s="364"/>
      <c r="CU292" s="364"/>
      <c r="CV292" s="364"/>
    </row>
    <row r="293" s="365" customFormat="true" ht="15.75" hidden="true" customHeight="false" outlineLevel="0" collapsed="false">
      <c r="A293" s="383" t="s">
        <v>361</v>
      </c>
      <c r="B293" s="377" t="s">
        <v>43</v>
      </c>
      <c r="C293" s="377" t="s">
        <v>33</v>
      </c>
      <c r="D293" s="377" t="s">
        <v>29</v>
      </c>
      <c r="E293" s="29" t="s">
        <v>271</v>
      </c>
      <c r="F293" s="377" t="s">
        <v>116</v>
      </c>
      <c r="G293" s="377"/>
      <c r="H293" s="377"/>
      <c r="I293" s="378" t="n">
        <f aca="false">I294</f>
        <v>0</v>
      </c>
      <c r="J293" s="378" t="n">
        <f aca="false">J294</f>
        <v>0</v>
      </c>
      <c r="K293" s="378" t="n">
        <f aca="false">K294</f>
        <v>0</v>
      </c>
      <c r="L293" s="378" t="n">
        <f aca="false">L294</f>
        <v>0</v>
      </c>
      <c r="M293" s="378" t="n">
        <f aca="false">M294</f>
        <v>0</v>
      </c>
      <c r="N293" s="378" t="n">
        <f aca="false">N294</f>
        <v>0</v>
      </c>
      <c r="O293" s="30" t="e">
        <f aca="false">L293/I293*100</f>
        <v>#DIV/0!</v>
      </c>
      <c r="P293" s="363"/>
      <c r="Q293" s="363"/>
      <c r="R293" s="364"/>
      <c r="S293" s="364"/>
      <c r="T293" s="364"/>
      <c r="U293" s="364"/>
      <c r="V293" s="364"/>
      <c r="W293" s="364"/>
      <c r="X293" s="364"/>
      <c r="Y293" s="364"/>
      <c r="Z293" s="364"/>
      <c r="AA293" s="364"/>
      <c r="AB293" s="364"/>
      <c r="AC293" s="364"/>
      <c r="AD293" s="364"/>
      <c r="AE293" s="364"/>
      <c r="AF293" s="364"/>
      <c r="AG293" s="364"/>
      <c r="AH293" s="364"/>
      <c r="AI293" s="364"/>
      <c r="AJ293" s="364"/>
      <c r="AK293" s="364"/>
      <c r="AL293" s="364"/>
      <c r="AM293" s="364"/>
      <c r="AN293" s="364"/>
      <c r="AO293" s="364"/>
      <c r="AP293" s="364"/>
      <c r="AQ293" s="364"/>
      <c r="AR293" s="364"/>
      <c r="AS293" s="364"/>
      <c r="AT293" s="364"/>
      <c r="AU293" s="364"/>
      <c r="AV293" s="364"/>
      <c r="AW293" s="364"/>
      <c r="AX293" s="364"/>
      <c r="AY293" s="364"/>
      <c r="AZ293" s="364"/>
      <c r="BA293" s="364"/>
      <c r="BB293" s="364"/>
      <c r="BC293" s="364"/>
      <c r="BD293" s="364"/>
      <c r="BE293" s="364"/>
      <c r="BF293" s="364"/>
      <c r="BG293" s="364"/>
      <c r="BH293" s="364"/>
      <c r="BI293" s="364"/>
      <c r="BJ293" s="364"/>
      <c r="BK293" s="364"/>
      <c r="BL293" s="364"/>
      <c r="BM293" s="364"/>
      <c r="BN293" s="364"/>
      <c r="BO293" s="364"/>
      <c r="BP293" s="364"/>
      <c r="BQ293" s="364"/>
      <c r="BR293" s="364"/>
      <c r="BS293" s="364"/>
      <c r="BT293" s="364"/>
      <c r="BU293" s="364"/>
      <c r="BV293" s="364"/>
      <c r="BW293" s="364"/>
      <c r="BX293" s="364"/>
      <c r="BY293" s="364"/>
      <c r="BZ293" s="364"/>
      <c r="CA293" s="364"/>
      <c r="CB293" s="364"/>
      <c r="CC293" s="364"/>
      <c r="CD293" s="364"/>
      <c r="CE293" s="364"/>
      <c r="CF293" s="364"/>
      <c r="CG293" s="364"/>
      <c r="CH293" s="364"/>
      <c r="CI293" s="364"/>
      <c r="CJ293" s="364"/>
      <c r="CK293" s="364"/>
      <c r="CL293" s="364"/>
      <c r="CM293" s="364"/>
      <c r="CN293" s="364"/>
      <c r="CO293" s="364"/>
      <c r="CP293" s="364"/>
      <c r="CQ293" s="364"/>
      <c r="CR293" s="364"/>
      <c r="CS293" s="364"/>
      <c r="CT293" s="364"/>
      <c r="CU293" s="364"/>
      <c r="CV293" s="364"/>
    </row>
    <row r="294" s="365" customFormat="true" ht="15.75" hidden="true" customHeight="false" outlineLevel="0" collapsed="false">
      <c r="A294" s="384" t="s">
        <v>371</v>
      </c>
      <c r="B294" s="377" t="s">
        <v>43</v>
      </c>
      <c r="C294" s="377" t="s">
        <v>33</v>
      </c>
      <c r="D294" s="377" t="s">
        <v>29</v>
      </c>
      <c r="E294" s="29" t="s">
        <v>271</v>
      </c>
      <c r="F294" s="377" t="s">
        <v>116</v>
      </c>
      <c r="G294" s="377" t="s">
        <v>152</v>
      </c>
      <c r="H294" s="377"/>
      <c r="I294" s="378" t="n">
        <f aca="false">I295</f>
        <v>0</v>
      </c>
      <c r="J294" s="378" t="n">
        <f aca="false">J295</f>
        <v>0</v>
      </c>
      <c r="K294" s="378" t="n">
        <f aca="false">K295</f>
        <v>0</v>
      </c>
      <c r="L294" s="378" t="n">
        <f aca="false">L295</f>
        <v>0</v>
      </c>
      <c r="M294" s="378" t="n">
        <f aca="false">M295</f>
        <v>0</v>
      </c>
      <c r="N294" s="378" t="n">
        <f aca="false">N295</f>
        <v>0</v>
      </c>
      <c r="O294" s="30" t="e">
        <f aca="false">L294/I294*100</f>
        <v>#DIV/0!</v>
      </c>
      <c r="P294" s="363"/>
      <c r="Q294" s="363"/>
      <c r="R294" s="364"/>
      <c r="S294" s="364"/>
      <c r="T294" s="364"/>
      <c r="U294" s="364"/>
      <c r="V294" s="364"/>
      <c r="W294" s="364"/>
      <c r="X294" s="364"/>
      <c r="Y294" s="364"/>
      <c r="Z294" s="364"/>
      <c r="AA294" s="364"/>
      <c r="AB294" s="364"/>
      <c r="AC294" s="364"/>
      <c r="AD294" s="364"/>
      <c r="AE294" s="364"/>
      <c r="AF294" s="364"/>
      <c r="AG294" s="364"/>
      <c r="AH294" s="364"/>
      <c r="AI294" s="364"/>
      <c r="AJ294" s="364"/>
      <c r="AK294" s="364"/>
      <c r="AL294" s="364"/>
      <c r="AM294" s="364"/>
      <c r="AN294" s="364"/>
      <c r="AO294" s="364"/>
      <c r="AP294" s="364"/>
      <c r="AQ294" s="364"/>
      <c r="AR294" s="364"/>
      <c r="AS294" s="364"/>
      <c r="AT294" s="364"/>
      <c r="AU294" s="364"/>
      <c r="AV294" s="364"/>
      <c r="AW294" s="364"/>
      <c r="AX294" s="364"/>
      <c r="AY294" s="364"/>
      <c r="AZ294" s="364"/>
      <c r="BA294" s="364"/>
      <c r="BB294" s="364"/>
      <c r="BC294" s="364"/>
      <c r="BD294" s="364"/>
      <c r="BE294" s="364"/>
      <c r="BF294" s="364"/>
      <c r="BG294" s="364"/>
      <c r="BH294" s="364"/>
      <c r="BI294" s="364"/>
      <c r="BJ294" s="364"/>
      <c r="BK294" s="364"/>
      <c r="BL294" s="364"/>
      <c r="BM294" s="364"/>
      <c r="BN294" s="364"/>
      <c r="BO294" s="364"/>
      <c r="BP294" s="364"/>
      <c r="BQ294" s="364"/>
      <c r="BR294" s="364"/>
      <c r="BS294" s="364"/>
      <c r="BT294" s="364"/>
      <c r="BU294" s="364"/>
      <c r="BV294" s="364"/>
      <c r="BW294" s="364"/>
      <c r="BX294" s="364"/>
      <c r="BY294" s="364"/>
      <c r="BZ294" s="364"/>
      <c r="CA294" s="364"/>
      <c r="CB294" s="364"/>
      <c r="CC294" s="364"/>
      <c r="CD294" s="364"/>
      <c r="CE294" s="364"/>
      <c r="CF294" s="364"/>
      <c r="CG294" s="364"/>
      <c r="CH294" s="364"/>
      <c r="CI294" s="364"/>
      <c r="CJ294" s="364"/>
      <c r="CK294" s="364"/>
      <c r="CL294" s="364"/>
      <c r="CM294" s="364"/>
      <c r="CN294" s="364"/>
      <c r="CO294" s="364"/>
      <c r="CP294" s="364"/>
      <c r="CQ294" s="364"/>
      <c r="CR294" s="364"/>
      <c r="CS294" s="364"/>
      <c r="CT294" s="364"/>
      <c r="CU294" s="364"/>
      <c r="CV294" s="364"/>
    </row>
    <row r="295" s="365" customFormat="true" ht="31.5" hidden="true" customHeight="false" outlineLevel="0" collapsed="false">
      <c r="A295" s="162" t="s">
        <v>459</v>
      </c>
      <c r="B295" s="377" t="s">
        <v>43</v>
      </c>
      <c r="C295" s="377" t="s">
        <v>33</v>
      </c>
      <c r="D295" s="377" t="s">
        <v>29</v>
      </c>
      <c r="E295" s="29" t="s">
        <v>271</v>
      </c>
      <c r="F295" s="377" t="s">
        <v>116</v>
      </c>
      <c r="G295" s="377" t="s">
        <v>152</v>
      </c>
      <c r="H295" s="377" t="s">
        <v>460</v>
      </c>
      <c r="I295" s="378" t="n">
        <f aca="false">'Прил 7-2018 расходы'!J565</f>
        <v>0</v>
      </c>
      <c r="J295" s="366" t="n">
        <f aca="false">'Прил 7-2018 расходы'!K565</f>
        <v>0</v>
      </c>
      <c r="K295" s="366" t="n">
        <f aca="false">'Прил 7-2018 расходы'!L565</f>
        <v>0</v>
      </c>
      <c r="L295" s="378" t="n">
        <f aca="false">'Прил 7-2018 расходы'!M565</f>
        <v>0</v>
      </c>
      <c r="M295" s="366" t="n">
        <f aca="false">'Прил 7-2018 расходы'!N565</f>
        <v>0</v>
      </c>
      <c r="N295" s="366" t="n">
        <f aca="false">'Прил 7-2018 расходы'!O565</f>
        <v>0</v>
      </c>
      <c r="O295" s="30" t="e">
        <f aca="false">L295/I295*100</f>
        <v>#DIV/0!</v>
      </c>
      <c r="P295" s="363"/>
      <c r="Q295" s="363"/>
      <c r="R295" s="364"/>
      <c r="S295" s="364"/>
      <c r="T295" s="364"/>
      <c r="U295" s="364"/>
      <c r="V295" s="364"/>
      <c r="W295" s="364"/>
      <c r="X295" s="364"/>
      <c r="Y295" s="364"/>
      <c r="Z295" s="364"/>
      <c r="AA295" s="364"/>
      <c r="AB295" s="364"/>
      <c r="AC295" s="364"/>
      <c r="AD295" s="364"/>
      <c r="AE295" s="364"/>
      <c r="AF295" s="364"/>
      <c r="AG295" s="364"/>
      <c r="AH295" s="364"/>
      <c r="AI295" s="364"/>
      <c r="AJ295" s="364"/>
      <c r="AK295" s="364"/>
      <c r="AL295" s="364"/>
      <c r="AM295" s="364"/>
      <c r="AN295" s="364"/>
      <c r="AO295" s="364"/>
      <c r="AP295" s="364"/>
      <c r="AQ295" s="364"/>
      <c r="AR295" s="364"/>
      <c r="AS295" s="364"/>
      <c r="AT295" s="364"/>
      <c r="AU295" s="364"/>
      <c r="AV295" s="364"/>
      <c r="AW295" s="364"/>
      <c r="AX295" s="364"/>
      <c r="AY295" s="364"/>
      <c r="AZ295" s="364"/>
      <c r="BA295" s="364"/>
      <c r="BB295" s="364"/>
      <c r="BC295" s="364"/>
      <c r="BD295" s="364"/>
      <c r="BE295" s="364"/>
      <c r="BF295" s="364"/>
      <c r="BG295" s="364"/>
      <c r="BH295" s="364"/>
      <c r="BI295" s="364"/>
      <c r="BJ295" s="364"/>
      <c r="BK295" s="364"/>
      <c r="BL295" s="364"/>
      <c r="BM295" s="364"/>
      <c r="BN295" s="364"/>
      <c r="BO295" s="364"/>
      <c r="BP295" s="364"/>
      <c r="BQ295" s="364"/>
      <c r="BR295" s="364"/>
      <c r="BS295" s="364"/>
      <c r="BT295" s="364"/>
      <c r="BU295" s="364"/>
      <c r="BV295" s="364"/>
      <c r="BW295" s="364"/>
      <c r="BX295" s="364"/>
      <c r="BY295" s="364"/>
      <c r="BZ295" s="364"/>
      <c r="CA295" s="364"/>
      <c r="CB295" s="364"/>
      <c r="CC295" s="364"/>
      <c r="CD295" s="364"/>
      <c r="CE295" s="364"/>
      <c r="CF295" s="364"/>
      <c r="CG295" s="364"/>
      <c r="CH295" s="364"/>
      <c r="CI295" s="364"/>
      <c r="CJ295" s="364"/>
      <c r="CK295" s="364"/>
      <c r="CL295" s="364"/>
      <c r="CM295" s="364"/>
      <c r="CN295" s="364"/>
      <c r="CO295" s="364"/>
      <c r="CP295" s="364"/>
      <c r="CQ295" s="364"/>
      <c r="CR295" s="364"/>
      <c r="CS295" s="364"/>
      <c r="CT295" s="364"/>
      <c r="CU295" s="364"/>
      <c r="CV295" s="364"/>
    </row>
    <row r="296" s="365" customFormat="true" ht="48" hidden="false" customHeight="true" outlineLevel="0" collapsed="false">
      <c r="A296" s="162" t="str">
        <f aca="false">'Прил 7-2018 расходы'!A567</f>
        <v>Субсидии для долевого финансирования расходов на предоставление молодым семьям социальных выплат на строительство или приобретение жилья</v>
      </c>
      <c r="B296" s="377" t="s">
        <v>43</v>
      </c>
      <c r="C296" s="377" t="s">
        <v>33</v>
      </c>
      <c r="D296" s="377" t="s">
        <v>29</v>
      </c>
      <c r="E296" s="29" t="s">
        <v>381</v>
      </c>
      <c r="F296" s="377"/>
      <c r="G296" s="377"/>
      <c r="H296" s="377"/>
      <c r="I296" s="378" t="n">
        <f aca="false">I297</f>
        <v>26831.7</v>
      </c>
      <c r="J296" s="378" t="n">
        <f aca="false">J297</f>
        <v>26065</v>
      </c>
      <c r="K296" s="378" t="n">
        <f aca="false">K297</f>
        <v>766.7</v>
      </c>
      <c r="L296" s="378" t="n">
        <f aca="false">L297</f>
        <v>26831.6</v>
      </c>
      <c r="M296" s="378" t="n">
        <f aca="false">M297</f>
        <v>26065</v>
      </c>
      <c r="N296" s="378" t="n">
        <f aca="false">N297</f>
        <v>766.599999999999</v>
      </c>
      <c r="O296" s="30" t="n">
        <f aca="false">L296/I296*100</f>
        <v>100</v>
      </c>
      <c r="P296" s="363"/>
      <c r="Q296" s="363"/>
      <c r="R296" s="364"/>
      <c r="S296" s="364"/>
      <c r="T296" s="364"/>
      <c r="U296" s="364"/>
      <c r="V296" s="364"/>
      <c r="W296" s="364"/>
      <c r="X296" s="364"/>
      <c r="Y296" s="364"/>
      <c r="Z296" s="364"/>
      <c r="AA296" s="364"/>
      <c r="AB296" s="364"/>
      <c r="AC296" s="364"/>
      <c r="AD296" s="364"/>
      <c r="AE296" s="364"/>
      <c r="AF296" s="364"/>
      <c r="AG296" s="364"/>
      <c r="AH296" s="364"/>
      <c r="AI296" s="364"/>
      <c r="AJ296" s="364"/>
      <c r="AK296" s="364"/>
      <c r="AL296" s="364"/>
      <c r="AM296" s="364"/>
      <c r="AN296" s="364"/>
      <c r="AO296" s="364"/>
      <c r="AP296" s="364"/>
      <c r="AQ296" s="364"/>
      <c r="AR296" s="364"/>
      <c r="AS296" s="364"/>
      <c r="AT296" s="364"/>
      <c r="AU296" s="364"/>
      <c r="AV296" s="364"/>
      <c r="AW296" s="364"/>
      <c r="AX296" s="364"/>
      <c r="AY296" s="364"/>
      <c r="AZ296" s="364"/>
      <c r="BA296" s="364"/>
      <c r="BB296" s="364"/>
      <c r="BC296" s="364"/>
      <c r="BD296" s="364"/>
      <c r="BE296" s="364"/>
      <c r="BF296" s="364"/>
      <c r="BG296" s="364"/>
      <c r="BH296" s="364"/>
      <c r="BI296" s="364"/>
      <c r="BJ296" s="364"/>
      <c r="BK296" s="364"/>
      <c r="BL296" s="364"/>
      <c r="BM296" s="364"/>
      <c r="BN296" s="364"/>
      <c r="BO296" s="364"/>
      <c r="BP296" s="364"/>
      <c r="BQ296" s="364"/>
      <c r="BR296" s="364"/>
      <c r="BS296" s="364"/>
      <c r="BT296" s="364"/>
      <c r="BU296" s="364"/>
      <c r="BV296" s="364"/>
      <c r="BW296" s="364"/>
      <c r="BX296" s="364"/>
      <c r="BY296" s="364"/>
      <c r="BZ296" s="364"/>
      <c r="CA296" s="364"/>
      <c r="CB296" s="364"/>
      <c r="CC296" s="364"/>
      <c r="CD296" s="364"/>
      <c r="CE296" s="364"/>
      <c r="CF296" s="364"/>
      <c r="CG296" s="364"/>
      <c r="CH296" s="364"/>
      <c r="CI296" s="364"/>
      <c r="CJ296" s="364"/>
      <c r="CK296" s="364"/>
      <c r="CL296" s="364"/>
      <c r="CM296" s="364"/>
      <c r="CN296" s="364"/>
      <c r="CO296" s="364"/>
      <c r="CP296" s="364"/>
      <c r="CQ296" s="364"/>
      <c r="CR296" s="364"/>
      <c r="CS296" s="364"/>
      <c r="CT296" s="364"/>
      <c r="CU296" s="364"/>
      <c r="CV296" s="364"/>
    </row>
    <row r="297" s="365" customFormat="true" ht="15.75" hidden="false" customHeight="false" outlineLevel="0" collapsed="false">
      <c r="A297" s="383" t="s">
        <v>361</v>
      </c>
      <c r="B297" s="377" t="s">
        <v>43</v>
      </c>
      <c r="C297" s="377" t="s">
        <v>33</v>
      </c>
      <c r="D297" s="377" t="s">
        <v>29</v>
      </c>
      <c r="E297" s="29" t="s">
        <v>381</v>
      </c>
      <c r="F297" s="377" t="s">
        <v>116</v>
      </c>
      <c r="G297" s="377"/>
      <c r="H297" s="377"/>
      <c r="I297" s="378" t="n">
        <f aca="false">I298</f>
        <v>26831.7</v>
      </c>
      <c r="J297" s="378" t="n">
        <f aca="false">J298</f>
        <v>26065</v>
      </c>
      <c r="K297" s="378" t="n">
        <f aca="false">K298</f>
        <v>766.7</v>
      </c>
      <c r="L297" s="378" t="n">
        <f aca="false">L298</f>
        <v>26831.6</v>
      </c>
      <c r="M297" s="378" t="n">
        <f aca="false">M298</f>
        <v>26065</v>
      </c>
      <c r="N297" s="378" t="n">
        <f aca="false">N298</f>
        <v>766.599999999999</v>
      </c>
      <c r="O297" s="30" t="n">
        <f aca="false">L297/I297*100</f>
        <v>100</v>
      </c>
      <c r="P297" s="363"/>
      <c r="Q297" s="363"/>
      <c r="R297" s="364"/>
      <c r="S297" s="364"/>
      <c r="T297" s="364"/>
      <c r="U297" s="364"/>
      <c r="V297" s="364"/>
      <c r="W297" s="364"/>
      <c r="X297" s="364"/>
      <c r="Y297" s="364"/>
      <c r="Z297" s="364"/>
      <c r="AA297" s="364"/>
      <c r="AB297" s="364"/>
      <c r="AC297" s="364"/>
      <c r="AD297" s="364"/>
      <c r="AE297" s="364"/>
      <c r="AF297" s="364"/>
      <c r="AG297" s="364"/>
      <c r="AH297" s="364"/>
      <c r="AI297" s="364"/>
      <c r="AJ297" s="364"/>
      <c r="AK297" s="364"/>
      <c r="AL297" s="364"/>
      <c r="AM297" s="364"/>
      <c r="AN297" s="364"/>
      <c r="AO297" s="364"/>
      <c r="AP297" s="364"/>
      <c r="AQ297" s="364"/>
      <c r="AR297" s="364"/>
      <c r="AS297" s="364"/>
      <c r="AT297" s="364"/>
      <c r="AU297" s="364"/>
      <c r="AV297" s="364"/>
      <c r="AW297" s="364"/>
      <c r="AX297" s="364"/>
      <c r="AY297" s="364"/>
      <c r="AZ297" s="364"/>
      <c r="BA297" s="364"/>
      <c r="BB297" s="364"/>
      <c r="BC297" s="364"/>
      <c r="BD297" s="364"/>
      <c r="BE297" s="364"/>
      <c r="BF297" s="364"/>
      <c r="BG297" s="364"/>
      <c r="BH297" s="364"/>
      <c r="BI297" s="364"/>
      <c r="BJ297" s="364"/>
      <c r="BK297" s="364"/>
      <c r="BL297" s="364"/>
      <c r="BM297" s="364"/>
      <c r="BN297" s="364"/>
      <c r="BO297" s="364"/>
      <c r="BP297" s="364"/>
      <c r="BQ297" s="364"/>
      <c r="BR297" s="364"/>
      <c r="BS297" s="364"/>
      <c r="BT297" s="364"/>
      <c r="BU297" s="364"/>
      <c r="BV297" s="364"/>
      <c r="BW297" s="364"/>
      <c r="BX297" s="364"/>
      <c r="BY297" s="364"/>
      <c r="BZ297" s="364"/>
      <c r="CA297" s="364"/>
      <c r="CB297" s="364"/>
      <c r="CC297" s="364"/>
      <c r="CD297" s="364"/>
      <c r="CE297" s="364"/>
      <c r="CF297" s="364"/>
      <c r="CG297" s="364"/>
      <c r="CH297" s="364"/>
      <c r="CI297" s="364"/>
      <c r="CJ297" s="364"/>
      <c r="CK297" s="364"/>
      <c r="CL297" s="364"/>
      <c r="CM297" s="364"/>
      <c r="CN297" s="364"/>
      <c r="CO297" s="364"/>
      <c r="CP297" s="364"/>
      <c r="CQ297" s="364"/>
      <c r="CR297" s="364"/>
      <c r="CS297" s="364"/>
      <c r="CT297" s="364"/>
      <c r="CU297" s="364"/>
      <c r="CV297" s="364"/>
    </row>
    <row r="298" s="365" customFormat="true" ht="15.75" hidden="false" customHeight="false" outlineLevel="0" collapsed="false">
      <c r="A298" s="384" t="s">
        <v>371</v>
      </c>
      <c r="B298" s="377" t="s">
        <v>43</v>
      </c>
      <c r="C298" s="377" t="s">
        <v>33</v>
      </c>
      <c r="D298" s="377" t="s">
        <v>29</v>
      </c>
      <c r="E298" s="29" t="s">
        <v>381</v>
      </c>
      <c r="F298" s="377" t="s">
        <v>116</v>
      </c>
      <c r="G298" s="377" t="s">
        <v>152</v>
      </c>
      <c r="H298" s="377"/>
      <c r="I298" s="378" t="n">
        <f aca="false">I299</f>
        <v>26831.7</v>
      </c>
      <c r="J298" s="378" t="n">
        <f aca="false">J299</f>
        <v>26065</v>
      </c>
      <c r="K298" s="378" t="n">
        <f aca="false">K299</f>
        <v>766.7</v>
      </c>
      <c r="L298" s="378" t="n">
        <f aca="false">L299</f>
        <v>26831.6</v>
      </c>
      <c r="M298" s="378" t="n">
        <f aca="false">M299</f>
        <v>26065</v>
      </c>
      <c r="N298" s="378" t="n">
        <f aca="false">N299</f>
        <v>766.599999999999</v>
      </c>
      <c r="O298" s="30" t="n">
        <f aca="false">L298/I298*100</f>
        <v>100</v>
      </c>
      <c r="P298" s="363"/>
      <c r="Q298" s="363"/>
      <c r="R298" s="364"/>
      <c r="S298" s="364"/>
      <c r="T298" s="364"/>
      <c r="U298" s="364"/>
      <c r="V298" s="364"/>
      <c r="W298" s="364"/>
      <c r="X298" s="364"/>
      <c r="Y298" s="364"/>
      <c r="Z298" s="364"/>
      <c r="AA298" s="364"/>
      <c r="AB298" s="364"/>
      <c r="AC298" s="364"/>
      <c r="AD298" s="364"/>
      <c r="AE298" s="364"/>
      <c r="AF298" s="364"/>
      <c r="AG298" s="364"/>
      <c r="AH298" s="364"/>
      <c r="AI298" s="364"/>
      <c r="AJ298" s="364"/>
      <c r="AK298" s="364"/>
      <c r="AL298" s="364"/>
      <c r="AM298" s="364"/>
      <c r="AN298" s="364"/>
      <c r="AO298" s="364"/>
      <c r="AP298" s="364"/>
      <c r="AQ298" s="364"/>
      <c r="AR298" s="364"/>
      <c r="AS298" s="364"/>
      <c r="AT298" s="364"/>
      <c r="AU298" s="364"/>
      <c r="AV298" s="364"/>
      <c r="AW298" s="364"/>
      <c r="AX298" s="364"/>
      <c r="AY298" s="364"/>
      <c r="AZ298" s="364"/>
      <c r="BA298" s="364"/>
      <c r="BB298" s="364"/>
      <c r="BC298" s="364"/>
      <c r="BD298" s="364"/>
      <c r="BE298" s="364"/>
      <c r="BF298" s="364"/>
      <c r="BG298" s="364"/>
      <c r="BH298" s="364"/>
      <c r="BI298" s="364"/>
      <c r="BJ298" s="364"/>
      <c r="BK298" s="364"/>
      <c r="BL298" s="364"/>
      <c r="BM298" s="364"/>
      <c r="BN298" s="364"/>
      <c r="BO298" s="364"/>
      <c r="BP298" s="364"/>
      <c r="BQ298" s="364"/>
      <c r="BR298" s="364"/>
      <c r="BS298" s="364"/>
      <c r="BT298" s="364"/>
      <c r="BU298" s="364"/>
      <c r="BV298" s="364"/>
      <c r="BW298" s="364"/>
      <c r="BX298" s="364"/>
      <c r="BY298" s="364"/>
      <c r="BZ298" s="364"/>
      <c r="CA298" s="364"/>
      <c r="CB298" s="364"/>
      <c r="CC298" s="364"/>
      <c r="CD298" s="364"/>
      <c r="CE298" s="364"/>
      <c r="CF298" s="364"/>
      <c r="CG298" s="364"/>
      <c r="CH298" s="364"/>
      <c r="CI298" s="364"/>
      <c r="CJ298" s="364"/>
      <c r="CK298" s="364"/>
      <c r="CL298" s="364"/>
      <c r="CM298" s="364"/>
      <c r="CN298" s="364"/>
      <c r="CO298" s="364"/>
      <c r="CP298" s="364"/>
      <c r="CQ298" s="364"/>
      <c r="CR298" s="364"/>
      <c r="CS298" s="364"/>
      <c r="CT298" s="364"/>
      <c r="CU298" s="364"/>
      <c r="CV298" s="364"/>
    </row>
    <row r="299" s="365" customFormat="true" ht="31.5" hidden="false" customHeight="false" outlineLevel="0" collapsed="false">
      <c r="A299" s="162" t="s">
        <v>459</v>
      </c>
      <c r="B299" s="377" t="s">
        <v>43</v>
      </c>
      <c r="C299" s="377" t="s">
        <v>33</v>
      </c>
      <c r="D299" s="377" t="s">
        <v>29</v>
      </c>
      <c r="E299" s="29" t="s">
        <v>381</v>
      </c>
      <c r="F299" s="377" t="s">
        <v>116</v>
      </c>
      <c r="G299" s="377" t="s">
        <v>152</v>
      </c>
      <c r="H299" s="377" t="s">
        <v>460</v>
      </c>
      <c r="I299" s="378" t="n">
        <f aca="false">'Прил 7-2018 расходы'!J568</f>
        <v>26831.7</v>
      </c>
      <c r="J299" s="366" t="n">
        <f aca="false">'Прил 7-2018 расходы'!K568</f>
        <v>26065</v>
      </c>
      <c r="K299" s="366" t="n">
        <f aca="false">I299-J299</f>
        <v>766.7</v>
      </c>
      <c r="L299" s="378" t="n">
        <f aca="false">'Прил 7-2018 расходы'!M568</f>
        <v>26831.6</v>
      </c>
      <c r="M299" s="366" t="n">
        <f aca="false">'Прил 7-2018 расходы'!N568</f>
        <v>26065</v>
      </c>
      <c r="N299" s="366" t="n">
        <f aca="false">L299-M299</f>
        <v>766.599999999999</v>
      </c>
      <c r="O299" s="30" t="n">
        <f aca="false">L299/I299*100</f>
        <v>100</v>
      </c>
      <c r="P299" s="363"/>
      <c r="Q299" s="363"/>
      <c r="R299" s="364"/>
      <c r="S299" s="364"/>
      <c r="T299" s="364"/>
      <c r="U299" s="364"/>
      <c r="V299" s="364"/>
      <c r="W299" s="364"/>
      <c r="X299" s="364"/>
      <c r="Y299" s="364"/>
      <c r="Z299" s="364"/>
      <c r="AA299" s="364"/>
      <c r="AB299" s="364"/>
      <c r="AC299" s="364"/>
      <c r="AD299" s="364"/>
      <c r="AE299" s="364"/>
      <c r="AF299" s="364"/>
      <c r="AG299" s="364"/>
      <c r="AH299" s="364"/>
      <c r="AI299" s="364"/>
      <c r="AJ299" s="364"/>
      <c r="AK299" s="364"/>
      <c r="AL299" s="364"/>
      <c r="AM299" s="364"/>
      <c r="AN299" s="364"/>
      <c r="AO299" s="364"/>
      <c r="AP299" s="364"/>
      <c r="AQ299" s="364"/>
      <c r="AR299" s="364"/>
      <c r="AS299" s="364"/>
      <c r="AT299" s="364"/>
      <c r="AU299" s="364"/>
      <c r="AV299" s="364"/>
      <c r="AW299" s="364"/>
      <c r="AX299" s="364"/>
      <c r="AY299" s="364"/>
      <c r="AZ299" s="364"/>
      <c r="BA299" s="364"/>
      <c r="BB299" s="364"/>
      <c r="BC299" s="364"/>
      <c r="BD299" s="364"/>
      <c r="BE299" s="364"/>
      <c r="BF299" s="364"/>
      <c r="BG299" s="364"/>
      <c r="BH299" s="364"/>
      <c r="BI299" s="364"/>
      <c r="BJ299" s="364"/>
      <c r="BK299" s="364"/>
      <c r="BL299" s="364"/>
      <c r="BM299" s="364"/>
      <c r="BN299" s="364"/>
      <c r="BO299" s="364"/>
      <c r="BP299" s="364"/>
      <c r="BQ299" s="364"/>
      <c r="BR299" s="364"/>
      <c r="BS299" s="364"/>
      <c r="BT299" s="364"/>
      <c r="BU299" s="364"/>
      <c r="BV299" s="364"/>
      <c r="BW299" s="364"/>
      <c r="BX299" s="364"/>
      <c r="BY299" s="364"/>
      <c r="BZ299" s="364"/>
      <c r="CA299" s="364"/>
      <c r="CB299" s="364"/>
      <c r="CC299" s="364"/>
      <c r="CD299" s="364"/>
      <c r="CE299" s="364"/>
      <c r="CF299" s="364"/>
      <c r="CG299" s="364"/>
      <c r="CH299" s="364"/>
      <c r="CI299" s="364"/>
      <c r="CJ299" s="364"/>
      <c r="CK299" s="364"/>
      <c r="CL299" s="364"/>
      <c r="CM299" s="364"/>
      <c r="CN299" s="364"/>
      <c r="CO299" s="364"/>
      <c r="CP299" s="364"/>
      <c r="CQ299" s="364"/>
      <c r="CR299" s="364"/>
      <c r="CS299" s="364"/>
      <c r="CT299" s="364"/>
      <c r="CU299" s="364"/>
      <c r="CV299" s="364"/>
    </row>
    <row r="300" s="365" customFormat="true" ht="34.5" hidden="false" customHeight="true" outlineLevel="0" collapsed="false">
      <c r="A300" s="385" t="s">
        <v>299</v>
      </c>
      <c r="B300" s="84" t="s">
        <v>52</v>
      </c>
      <c r="C300" s="84"/>
      <c r="D300" s="84"/>
      <c r="E300" s="212"/>
      <c r="F300" s="84"/>
      <c r="G300" s="84"/>
      <c r="H300" s="84"/>
      <c r="I300" s="86" t="n">
        <f aca="false">I301+I351+I366+I393+I406+I427</f>
        <v>173624.4</v>
      </c>
      <c r="J300" s="372" t="n">
        <f aca="false">J301+J351+J366+J393+J406+J427</f>
        <v>117798.3</v>
      </c>
      <c r="K300" s="386" t="n">
        <f aca="false">K310+K301+K351+K366+K393+K406+K427</f>
        <v>55826.1</v>
      </c>
      <c r="L300" s="86" t="n">
        <f aca="false">L301+L351+L366+L393+L406+L427</f>
        <v>168627.6</v>
      </c>
      <c r="M300" s="372" t="n">
        <f aca="false">M301+M351+M366+M393+M406+M427</f>
        <v>101608.9</v>
      </c>
      <c r="N300" s="386" t="n">
        <f aca="false">N310+N301+N351+N366+N393+N406+N427</f>
        <v>67018.7</v>
      </c>
      <c r="O300" s="30" t="n">
        <f aca="false">L300/I300*100</f>
        <v>97.1</v>
      </c>
      <c r="P300" s="363"/>
      <c r="Q300" s="363"/>
      <c r="R300" s="364"/>
      <c r="S300" s="364"/>
      <c r="T300" s="364"/>
      <c r="U300" s="364"/>
      <c r="V300" s="364"/>
      <c r="W300" s="364"/>
      <c r="X300" s="364"/>
      <c r="Y300" s="364"/>
      <c r="Z300" s="364"/>
      <c r="AA300" s="364"/>
      <c r="AB300" s="364"/>
      <c r="AC300" s="364"/>
      <c r="AD300" s="364"/>
      <c r="AE300" s="364"/>
      <c r="AF300" s="364"/>
      <c r="AG300" s="364"/>
      <c r="AH300" s="364"/>
      <c r="AI300" s="364"/>
      <c r="AJ300" s="364"/>
      <c r="AK300" s="364"/>
      <c r="AL300" s="364"/>
      <c r="AM300" s="364"/>
      <c r="AN300" s="364"/>
      <c r="AO300" s="364"/>
      <c r="AP300" s="364"/>
      <c r="AQ300" s="364"/>
      <c r="AR300" s="364"/>
      <c r="AS300" s="364"/>
      <c r="AT300" s="364"/>
      <c r="AU300" s="364"/>
      <c r="AV300" s="364"/>
      <c r="AW300" s="364"/>
      <c r="AX300" s="364"/>
      <c r="AY300" s="364"/>
      <c r="AZ300" s="364"/>
      <c r="BA300" s="364"/>
      <c r="BB300" s="364"/>
      <c r="BC300" s="364"/>
      <c r="BD300" s="364"/>
      <c r="BE300" s="364"/>
      <c r="BF300" s="364"/>
      <c r="BG300" s="364"/>
      <c r="BH300" s="364"/>
      <c r="BI300" s="364"/>
      <c r="BJ300" s="364"/>
      <c r="BK300" s="364"/>
      <c r="BL300" s="364"/>
      <c r="BM300" s="364"/>
      <c r="BN300" s="364"/>
      <c r="BO300" s="364"/>
      <c r="BP300" s="364"/>
      <c r="BQ300" s="364"/>
      <c r="BR300" s="364"/>
      <c r="BS300" s="364"/>
      <c r="BT300" s="364"/>
      <c r="BU300" s="364"/>
      <c r="BV300" s="364"/>
      <c r="BW300" s="364"/>
      <c r="BX300" s="364"/>
      <c r="BY300" s="364"/>
      <c r="BZ300" s="364"/>
      <c r="CA300" s="364"/>
      <c r="CB300" s="364"/>
      <c r="CC300" s="364"/>
      <c r="CD300" s="364"/>
      <c r="CE300" s="364"/>
      <c r="CF300" s="364"/>
      <c r="CG300" s="364"/>
      <c r="CH300" s="364"/>
      <c r="CI300" s="364"/>
      <c r="CJ300" s="364"/>
      <c r="CK300" s="364"/>
      <c r="CL300" s="364"/>
      <c r="CM300" s="364"/>
      <c r="CN300" s="364"/>
      <c r="CO300" s="364"/>
      <c r="CP300" s="364"/>
      <c r="CQ300" s="364"/>
      <c r="CR300" s="364"/>
      <c r="CS300" s="364"/>
      <c r="CT300" s="364"/>
      <c r="CU300" s="364"/>
      <c r="CV300" s="364"/>
    </row>
    <row r="301" s="365" customFormat="true" ht="31.5" hidden="false" customHeight="false" outlineLevel="0" collapsed="false">
      <c r="A301" s="131" t="s">
        <v>875</v>
      </c>
      <c r="B301" s="29" t="s">
        <v>52</v>
      </c>
      <c r="C301" s="29" t="s">
        <v>33</v>
      </c>
      <c r="D301" s="29" t="s">
        <v>29</v>
      </c>
      <c r="E301" s="188"/>
      <c r="F301" s="29"/>
      <c r="G301" s="29"/>
      <c r="H301" s="29"/>
      <c r="I301" s="35" t="n">
        <f aca="false">I302+I306+I310+I314+I318+I322+I326+I330+I334+I339+I343+I347</f>
        <v>1848.7</v>
      </c>
      <c r="J301" s="366" t="n">
        <f aca="false">J302+J306+J310+J314+J318+J322+J326+J339+J343+J347</f>
        <v>1819.9</v>
      </c>
      <c r="K301" s="366" t="n">
        <f aca="false">K302+K306+K330+K314+K318+K334+K347</f>
        <v>28.6</v>
      </c>
      <c r="L301" s="35" t="n">
        <f aca="false">L302+L306+L310+L314+L318+L322+L326+L330+L334+L339+L343+L347</f>
        <v>1848.7</v>
      </c>
      <c r="M301" s="366" t="n">
        <f aca="false">M302+M306+M310+M314+M318+M322+M326+M339+M343+M347</f>
        <v>1819.9</v>
      </c>
      <c r="N301" s="366" t="n">
        <f aca="false">N302+N306+N330+N314+N318+N334+N347</f>
        <v>28.6</v>
      </c>
      <c r="O301" s="30" t="n">
        <f aca="false">L301/I301*100</f>
        <v>100</v>
      </c>
      <c r="P301" s="363"/>
      <c r="Q301" s="363"/>
      <c r="R301" s="364"/>
      <c r="S301" s="364"/>
      <c r="T301" s="364"/>
      <c r="U301" s="364"/>
      <c r="V301" s="364"/>
      <c r="W301" s="364"/>
      <c r="X301" s="364"/>
      <c r="Y301" s="364"/>
      <c r="Z301" s="364"/>
      <c r="AA301" s="364"/>
      <c r="AB301" s="364"/>
      <c r="AC301" s="364"/>
      <c r="AD301" s="364"/>
      <c r="AE301" s="364"/>
      <c r="AF301" s="364"/>
      <c r="AG301" s="364"/>
      <c r="AH301" s="364"/>
      <c r="AI301" s="364"/>
      <c r="AJ301" s="364"/>
      <c r="AK301" s="364"/>
      <c r="AL301" s="364"/>
      <c r="AM301" s="364"/>
      <c r="AN301" s="364"/>
      <c r="AO301" s="364"/>
      <c r="AP301" s="364"/>
      <c r="AQ301" s="364"/>
      <c r="AR301" s="364"/>
      <c r="AS301" s="364"/>
      <c r="AT301" s="364"/>
      <c r="AU301" s="364"/>
      <c r="AV301" s="364"/>
      <c r="AW301" s="364"/>
      <c r="AX301" s="364"/>
      <c r="AY301" s="364"/>
      <c r="AZ301" s="364"/>
      <c r="BA301" s="364"/>
      <c r="BB301" s="364"/>
      <c r="BC301" s="364"/>
      <c r="BD301" s="364"/>
      <c r="BE301" s="364"/>
      <c r="BF301" s="364"/>
      <c r="BG301" s="364"/>
      <c r="BH301" s="364"/>
      <c r="BI301" s="364"/>
      <c r="BJ301" s="364"/>
      <c r="BK301" s="364"/>
      <c r="BL301" s="364"/>
      <c r="BM301" s="364"/>
      <c r="BN301" s="364"/>
      <c r="BO301" s="364"/>
      <c r="BP301" s="364"/>
      <c r="BQ301" s="364"/>
      <c r="BR301" s="364"/>
      <c r="BS301" s="364"/>
      <c r="BT301" s="364"/>
      <c r="BU301" s="364"/>
      <c r="BV301" s="364"/>
      <c r="BW301" s="364"/>
      <c r="BX301" s="364"/>
      <c r="BY301" s="364"/>
      <c r="BZ301" s="364"/>
      <c r="CA301" s="364"/>
      <c r="CB301" s="364"/>
      <c r="CC301" s="364"/>
      <c r="CD301" s="364"/>
      <c r="CE301" s="364"/>
      <c r="CF301" s="364"/>
      <c r="CG301" s="364"/>
      <c r="CH301" s="364"/>
      <c r="CI301" s="364"/>
      <c r="CJ301" s="364"/>
      <c r="CK301" s="364"/>
      <c r="CL301" s="364"/>
      <c r="CM301" s="364"/>
      <c r="CN301" s="364"/>
      <c r="CO301" s="364"/>
      <c r="CP301" s="364"/>
      <c r="CQ301" s="364"/>
      <c r="CR301" s="364"/>
      <c r="CS301" s="364"/>
      <c r="CT301" s="364"/>
      <c r="CU301" s="364"/>
      <c r="CV301" s="364"/>
    </row>
    <row r="302" s="365" customFormat="true" ht="66" hidden="false" customHeight="true" outlineLevel="0" collapsed="false">
      <c r="A302" s="131" t="str">
        <f aca="false">'Прил 7-2018 расходы'!A1724</f>
        <v>Субсидии на софинансирование расходных обязательств по обеспечению развития и укрепления материально-технической базы домов культуры в населенных пунктах с числом жителей до 50 тысяч человек</v>
      </c>
      <c r="B302" s="29" t="s">
        <v>52</v>
      </c>
      <c r="C302" s="29" t="s">
        <v>33</v>
      </c>
      <c r="D302" s="29" t="s">
        <v>29</v>
      </c>
      <c r="E302" s="29" t="s">
        <v>340</v>
      </c>
      <c r="F302" s="29"/>
      <c r="G302" s="29"/>
      <c r="H302" s="29"/>
      <c r="I302" s="35" t="n">
        <f aca="false">I303</f>
        <v>883.9</v>
      </c>
      <c r="J302" s="35" t="n">
        <f aca="false">J303</f>
        <v>875</v>
      </c>
      <c r="K302" s="35" t="n">
        <f aca="false">K303</f>
        <v>8.9</v>
      </c>
      <c r="L302" s="35" t="n">
        <f aca="false">L303</f>
        <v>883.9</v>
      </c>
      <c r="M302" s="35" t="n">
        <f aca="false">M303</f>
        <v>875</v>
      </c>
      <c r="N302" s="35" t="n">
        <f aca="false">N303</f>
        <v>8.9</v>
      </c>
      <c r="O302" s="30" t="n">
        <f aca="false">L302/I302*100</f>
        <v>100</v>
      </c>
      <c r="P302" s="363"/>
      <c r="Q302" s="363"/>
      <c r="R302" s="364"/>
      <c r="S302" s="364"/>
      <c r="T302" s="364"/>
      <c r="U302" s="364"/>
      <c r="V302" s="364"/>
      <c r="W302" s="364"/>
      <c r="X302" s="364"/>
      <c r="Y302" s="364"/>
      <c r="Z302" s="364"/>
      <c r="AA302" s="364"/>
      <c r="AB302" s="364"/>
      <c r="AC302" s="364"/>
      <c r="AD302" s="364"/>
      <c r="AE302" s="364"/>
      <c r="AF302" s="364"/>
      <c r="AG302" s="364"/>
      <c r="AH302" s="364"/>
      <c r="AI302" s="364"/>
      <c r="AJ302" s="364"/>
      <c r="AK302" s="364"/>
      <c r="AL302" s="364"/>
      <c r="AM302" s="364"/>
      <c r="AN302" s="364"/>
      <c r="AO302" s="364"/>
      <c r="AP302" s="364"/>
      <c r="AQ302" s="364"/>
      <c r="AR302" s="364"/>
      <c r="AS302" s="364"/>
      <c r="AT302" s="364"/>
      <c r="AU302" s="364"/>
      <c r="AV302" s="364"/>
      <c r="AW302" s="364"/>
      <c r="AX302" s="364"/>
      <c r="AY302" s="364"/>
      <c r="AZ302" s="364"/>
      <c r="BA302" s="364"/>
      <c r="BB302" s="364"/>
      <c r="BC302" s="364"/>
      <c r="BD302" s="364"/>
      <c r="BE302" s="364"/>
      <c r="BF302" s="364"/>
      <c r="BG302" s="364"/>
      <c r="BH302" s="364"/>
      <c r="BI302" s="364"/>
      <c r="BJ302" s="364"/>
      <c r="BK302" s="364"/>
      <c r="BL302" s="364"/>
      <c r="BM302" s="364"/>
      <c r="BN302" s="364"/>
      <c r="BO302" s="364"/>
      <c r="BP302" s="364"/>
      <c r="BQ302" s="364"/>
      <c r="BR302" s="364"/>
      <c r="BS302" s="364"/>
      <c r="BT302" s="364"/>
      <c r="BU302" s="364"/>
      <c r="BV302" s="364"/>
      <c r="BW302" s="364"/>
      <c r="BX302" s="364"/>
      <c r="BY302" s="364"/>
      <c r="BZ302" s="364"/>
      <c r="CA302" s="364"/>
      <c r="CB302" s="364"/>
      <c r="CC302" s="364"/>
      <c r="CD302" s="364"/>
      <c r="CE302" s="364"/>
      <c r="CF302" s="364"/>
      <c r="CG302" s="364"/>
      <c r="CH302" s="364"/>
      <c r="CI302" s="364"/>
      <c r="CJ302" s="364"/>
      <c r="CK302" s="364"/>
      <c r="CL302" s="364"/>
      <c r="CM302" s="364"/>
      <c r="CN302" s="364"/>
      <c r="CO302" s="364"/>
      <c r="CP302" s="364"/>
      <c r="CQ302" s="364"/>
      <c r="CR302" s="364"/>
      <c r="CS302" s="364"/>
      <c r="CT302" s="364"/>
      <c r="CU302" s="364"/>
      <c r="CV302" s="364"/>
    </row>
    <row r="303" s="365" customFormat="true" ht="33.75" hidden="false" customHeight="true" outlineLevel="0" collapsed="false">
      <c r="A303" s="49" t="s">
        <v>1007</v>
      </c>
      <c r="B303" s="29" t="s">
        <v>52</v>
      </c>
      <c r="C303" s="29" t="s">
        <v>33</v>
      </c>
      <c r="D303" s="29" t="s">
        <v>29</v>
      </c>
      <c r="E303" s="29" t="s">
        <v>340</v>
      </c>
      <c r="F303" s="29" t="s">
        <v>196</v>
      </c>
      <c r="G303" s="29"/>
      <c r="H303" s="29"/>
      <c r="I303" s="35" t="n">
        <f aca="false">I304</f>
        <v>883.9</v>
      </c>
      <c r="J303" s="35" t="n">
        <f aca="false">J304</f>
        <v>875</v>
      </c>
      <c r="K303" s="35" t="n">
        <f aca="false">K304</f>
        <v>8.9</v>
      </c>
      <c r="L303" s="35" t="n">
        <f aca="false">L304</f>
        <v>883.9</v>
      </c>
      <c r="M303" s="35" t="n">
        <f aca="false">M304</f>
        <v>875</v>
      </c>
      <c r="N303" s="35" t="n">
        <f aca="false">N304</f>
        <v>8.9</v>
      </c>
      <c r="O303" s="30" t="n">
        <f aca="false">L303/I303*100</f>
        <v>100</v>
      </c>
      <c r="P303" s="363"/>
      <c r="Q303" s="363"/>
      <c r="R303" s="364"/>
      <c r="S303" s="364"/>
      <c r="T303" s="364"/>
      <c r="U303" s="364"/>
      <c r="V303" s="364"/>
      <c r="W303" s="364"/>
      <c r="X303" s="364"/>
      <c r="Y303" s="364"/>
      <c r="Z303" s="364"/>
      <c r="AA303" s="364"/>
      <c r="AB303" s="364"/>
      <c r="AC303" s="364"/>
      <c r="AD303" s="364"/>
      <c r="AE303" s="364"/>
      <c r="AF303" s="364"/>
      <c r="AG303" s="364"/>
      <c r="AH303" s="364"/>
      <c r="AI303" s="364"/>
      <c r="AJ303" s="364"/>
      <c r="AK303" s="364"/>
      <c r="AL303" s="364"/>
      <c r="AM303" s="364"/>
      <c r="AN303" s="364"/>
      <c r="AO303" s="364"/>
      <c r="AP303" s="364"/>
      <c r="AQ303" s="364"/>
      <c r="AR303" s="364"/>
      <c r="AS303" s="364"/>
      <c r="AT303" s="364"/>
      <c r="AU303" s="364"/>
      <c r="AV303" s="364"/>
      <c r="AW303" s="364"/>
      <c r="AX303" s="364"/>
      <c r="AY303" s="364"/>
      <c r="AZ303" s="364"/>
      <c r="BA303" s="364"/>
      <c r="BB303" s="364"/>
      <c r="BC303" s="364"/>
      <c r="BD303" s="364"/>
      <c r="BE303" s="364"/>
      <c r="BF303" s="364"/>
      <c r="BG303" s="364"/>
      <c r="BH303" s="364"/>
      <c r="BI303" s="364"/>
      <c r="BJ303" s="364"/>
      <c r="BK303" s="364"/>
      <c r="BL303" s="364"/>
      <c r="BM303" s="364"/>
      <c r="BN303" s="364"/>
      <c r="BO303" s="364"/>
      <c r="BP303" s="364"/>
      <c r="BQ303" s="364"/>
      <c r="BR303" s="364"/>
      <c r="BS303" s="364"/>
      <c r="BT303" s="364"/>
      <c r="BU303" s="364"/>
      <c r="BV303" s="364"/>
      <c r="BW303" s="364"/>
      <c r="BX303" s="364"/>
      <c r="BY303" s="364"/>
      <c r="BZ303" s="364"/>
      <c r="CA303" s="364"/>
      <c r="CB303" s="364"/>
      <c r="CC303" s="364"/>
      <c r="CD303" s="364"/>
      <c r="CE303" s="364"/>
      <c r="CF303" s="364"/>
      <c r="CG303" s="364"/>
      <c r="CH303" s="364"/>
      <c r="CI303" s="364"/>
      <c r="CJ303" s="364"/>
      <c r="CK303" s="364"/>
      <c r="CL303" s="364"/>
      <c r="CM303" s="364"/>
      <c r="CN303" s="364"/>
      <c r="CO303" s="364"/>
      <c r="CP303" s="364"/>
      <c r="CQ303" s="364"/>
      <c r="CR303" s="364"/>
      <c r="CS303" s="364"/>
      <c r="CT303" s="364"/>
      <c r="CU303" s="364"/>
      <c r="CV303" s="364"/>
    </row>
    <row r="304" s="365" customFormat="true" ht="15.75" hidden="false" customHeight="false" outlineLevel="0" collapsed="false">
      <c r="A304" s="132" t="s">
        <v>330</v>
      </c>
      <c r="B304" s="29" t="s">
        <v>52</v>
      </c>
      <c r="C304" s="29" t="s">
        <v>33</v>
      </c>
      <c r="D304" s="29" t="s">
        <v>29</v>
      </c>
      <c r="E304" s="29" t="s">
        <v>340</v>
      </c>
      <c r="F304" s="29" t="s">
        <v>196</v>
      </c>
      <c r="G304" s="29" t="s">
        <v>29</v>
      </c>
      <c r="H304" s="29"/>
      <c r="I304" s="35" t="n">
        <f aca="false">I305</f>
        <v>883.9</v>
      </c>
      <c r="J304" s="35" t="n">
        <f aca="false">J305</f>
        <v>875</v>
      </c>
      <c r="K304" s="35" t="n">
        <f aca="false">K305</f>
        <v>8.9</v>
      </c>
      <c r="L304" s="35" t="n">
        <f aca="false">L305</f>
        <v>883.9</v>
      </c>
      <c r="M304" s="35" t="n">
        <f aca="false">M305</f>
        <v>875</v>
      </c>
      <c r="N304" s="35" t="n">
        <f aca="false">N305</f>
        <v>8.9</v>
      </c>
      <c r="O304" s="30" t="n">
        <f aca="false">L304/I304*100</f>
        <v>100</v>
      </c>
      <c r="P304" s="363"/>
      <c r="Q304" s="363"/>
      <c r="R304" s="364"/>
      <c r="S304" s="364"/>
      <c r="T304" s="364"/>
      <c r="U304" s="364"/>
      <c r="V304" s="364"/>
      <c r="W304" s="364"/>
      <c r="X304" s="364"/>
      <c r="Y304" s="364"/>
      <c r="Z304" s="364"/>
      <c r="AA304" s="364"/>
      <c r="AB304" s="364"/>
      <c r="AC304" s="364"/>
      <c r="AD304" s="364"/>
      <c r="AE304" s="364"/>
      <c r="AF304" s="364"/>
      <c r="AG304" s="364"/>
      <c r="AH304" s="364"/>
      <c r="AI304" s="364"/>
      <c r="AJ304" s="364"/>
      <c r="AK304" s="364"/>
      <c r="AL304" s="364"/>
      <c r="AM304" s="364"/>
      <c r="AN304" s="364"/>
      <c r="AO304" s="364"/>
      <c r="AP304" s="364"/>
      <c r="AQ304" s="364"/>
      <c r="AR304" s="364"/>
      <c r="AS304" s="364"/>
      <c r="AT304" s="364"/>
      <c r="AU304" s="364"/>
      <c r="AV304" s="364"/>
      <c r="AW304" s="364"/>
      <c r="AX304" s="364"/>
      <c r="AY304" s="364"/>
      <c r="AZ304" s="364"/>
      <c r="BA304" s="364"/>
      <c r="BB304" s="364"/>
      <c r="BC304" s="364"/>
      <c r="BD304" s="364"/>
      <c r="BE304" s="364"/>
      <c r="BF304" s="364"/>
      <c r="BG304" s="364"/>
      <c r="BH304" s="364"/>
      <c r="BI304" s="364"/>
      <c r="BJ304" s="364"/>
      <c r="BK304" s="364"/>
      <c r="BL304" s="364"/>
      <c r="BM304" s="364"/>
      <c r="BN304" s="364"/>
      <c r="BO304" s="364"/>
      <c r="BP304" s="364"/>
      <c r="BQ304" s="364"/>
      <c r="BR304" s="364"/>
      <c r="BS304" s="364"/>
      <c r="BT304" s="364"/>
      <c r="BU304" s="364"/>
      <c r="BV304" s="364"/>
      <c r="BW304" s="364"/>
      <c r="BX304" s="364"/>
      <c r="BY304" s="364"/>
      <c r="BZ304" s="364"/>
      <c r="CA304" s="364"/>
      <c r="CB304" s="364"/>
      <c r="CC304" s="364"/>
      <c r="CD304" s="364"/>
      <c r="CE304" s="364"/>
      <c r="CF304" s="364"/>
      <c r="CG304" s="364"/>
      <c r="CH304" s="364"/>
      <c r="CI304" s="364"/>
      <c r="CJ304" s="364"/>
      <c r="CK304" s="364"/>
      <c r="CL304" s="364"/>
      <c r="CM304" s="364"/>
      <c r="CN304" s="364"/>
      <c r="CO304" s="364"/>
      <c r="CP304" s="364"/>
      <c r="CQ304" s="364"/>
      <c r="CR304" s="364"/>
      <c r="CS304" s="364"/>
      <c r="CT304" s="364"/>
      <c r="CU304" s="364"/>
      <c r="CV304" s="364"/>
    </row>
    <row r="305" s="365" customFormat="true" ht="30" hidden="false" customHeight="false" outlineLevel="0" collapsed="false">
      <c r="A305" s="154" t="s">
        <v>873</v>
      </c>
      <c r="B305" s="29" t="s">
        <v>52</v>
      </c>
      <c r="C305" s="29" t="s">
        <v>33</v>
      </c>
      <c r="D305" s="29" t="s">
        <v>29</v>
      </c>
      <c r="E305" s="29" t="s">
        <v>340</v>
      </c>
      <c r="F305" s="29" t="s">
        <v>196</v>
      </c>
      <c r="G305" s="29" t="s">
        <v>29</v>
      </c>
      <c r="H305" s="29" t="s">
        <v>874</v>
      </c>
      <c r="I305" s="35" t="n">
        <f aca="false">'Прил 7-2018 расходы'!J1724</f>
        <v>883.9</v>
      </c>
      <c r="J305" s="366" t="n">
        <f aca="false">'Прил 7-2018 расходы'!K1724</f>
        <v>875</v>
      </c>
      <c r="K305" s="366" t="n">
        <f aca="false">'Прил 7-2018 расходы'!L1724</f>
        <v>8.9</v>
      </c>
      <c r="L305" s="35" t="n">
        <f aca="false">'Прил 7-2018 расходы'!M1724</f>
        <v>883.9</v>
      </c>
      <c r="M305" s="366" t="n">
        <f aca="false">'Прил 7-2018 расходы'!N1724</f>
        <v>875</v>
      </c>
      <c r="N305" s="366" t="n">
        <f aca="false">'Прил 7-2018 расходы'!O1724</f>
        <v>8.9</v>
      </c>
      <c r="O305" s="30" t="n">
        <f aca="false">L305/I305*100</f>
        <v>100</v>
      </c>
      <c r="P305" s="363"/>
      <c r="Q305" s="363"/>
      <c r="R305" s="364"/>
      <c r="S305" s="364"/>
      <c r="T305" s="364"/>
      <c r="U305" s="364"/>
      <c r="V305" s="364"/>
      <c r="W305" s="364"/>
      <c r="X305" s="364"/>
      <c r="Y305" s="364"/>
      <c r="Z305" s="364"/>
      <c r="AA305" s="364"/>
      <c r="AB305" s="364"/>
      <c r="AC305" s="364"/>
      <c r="AD305" s="364"/>
      <c r="AE305" s="364"/>
      <c r="AF305" s="364"/>
      <c r="AG305" s="364"/>
      <c r="AH305" s="364"/>
      <c r="AI305" s="364"/>
      <c r="AJ305" s="364"/>
      <c r="AK305" s="364"/>
      <c r="AL305" s="364"/>
      <c r="AM305" s="364"/>
      <c r="AN305" s="364"/>
      <c r="AO305" s="364"/>
      <c r="AP305" s="364"/>
      <c r="AQ305" s="364"/>
      <c r="AR305" s="364"/>
      <c r="AS305" s="364"/>
      <c r="AT305" s="364"/>
      <c r="AU305" s="364"/>
      <c r="AV305" s="364"/>
      <c r="AW305" s="364"/>
      <c r="AX305" s="364"/>
      <c r="AY305" s="364"/>
      <c r="AZ305" s="364"/>
      <c r="BA305" s="364"/>
      <c r="BB305" s="364"/>
      <c r="BC305" s="364"/>
      <c r="BD305" s="364"/>
      <c r="BE305" s="364"/>
      <c r="BF305" s="364"/>
      <c r="BG305" s="364"/>
      <c r="BH305" s="364"/>
      <c r="BI305" s="364"/>
      <c r="BJ305" s="364"/>
      <c r="BK305" s="364"/>
      <c r="BL305" s="364"/>
      <c r="BM305" s="364"/>
      <c r="BN305" s="364"/>
      <c r="BO305" s="364"/>
      <c r="BP305" s="364"/>
      <c r="BQ305" s="364"/>
      <c r="BR305" s="364"/>
      <c r="BS305" s="364"/>
      <c r="BT305" s="364"/>
      <c r="BU305" s="364"/>
      <c r="BV305" s="364"/>
      <c r="BW305" s="364"/>
      <c r="BX305" s="364"/>
      <c r="BY305" s="364"/>
      <c r="BZ305" s="364"/>
      <c r="CA305" s="364"/>
      <c r="CB305" s="364"/>
      <c r="CC305" s="364"/>
      <c r="CD305" s="364"/>
      <c r="CE305" s="364"/>
      <c r="CF305" s="364"/>
      <c r="CG305" s="364"/>
      <c r="CH305" s="364"/>
      <c r="CI305" s="364"/>
      <c r="CJ305" s="364"/>
      <c r="CK305" s="364"/>
      <c r="CL305" s="364"/>
      <c r="CM305" s="364"/>
      <c r="CN305" s="364"/>
      <c r="CO305" s="364"/>
      <c r="CP305" s="364"/>
      <c r="CQ305" s="364"/>
      <c r="CR305" s="364"/>
      <c r="CS305" s="364"/>
      <c r="CT305" s="364"/>
      <c r="CU305" s="364"/>
      <c r="CV305" s="364"/>
    </row>
    <row r="306" s="365" customFormat="true" ht="31.5" hidden="false" customHeight="true" outlineLevel="0" collapsed="false">
      <c r="A306" s="154" t="str">
        <f aca="false">'Прил 7-2018 расходы'!A1726</f>
        <v>Субсидии на софинансирование расходных обязательств по государственной поддержке лучших сельских учреждений культуры</v>
      </c>
      <c r="B306" s="29" t="s">
        <v>52</v>
      </c>
      <c r="C306" s="29" t="s">
        <v>33</v>
      </c>
      <c r="D306" s="29" t="s">
        <v>29</v>
      </c>
      <c r="E306" s="29" t="s">
        <v>341</v>
      </c>
      <c r="F306" s="29"/>
      <c r="G306" s="29"/>
      <c r="H306" s="29"/>
      <c r="I306" s="35" t="n">
        <f aca="false">I307</f>
        <v>126.3</v>
      </c>
      <c r="J306" s="35" t="n">
        <f aca="false">J307</f>
        <v>125</v>
      </c>
      <c r="K306" s="35" t="n">
        <f aca="false">K307</f>
        <v>1.3</v>
      </c>
      <c r="L306" s="35" t="n">
        <f aca="false">L307</f>
        <v>126.3</v>
      </c>
      <c r="M306" s="35" t="n">
        <f aca="false">M307</f>
        <v>125</v>
      </c>
      <c r="N306" s="35" t="n">
        <f aca="false">N307</f>
        <v>1.3</v>
      </c>
      <c r="O306" s="30" t="n">
        <f aca="false">L306/I306*100</f>
        <v>100</v>
      </c>
      <c r="P306" s="363"/>
      <c r="Q306" s="363"/>
      <c r="R306" s="364"/>
      <c r="S306" s="364"/>
      <c r="T306" s="364"/>
      <c r="U306" s="364"/>
      <c r="V306" s="364"/>
      <c r="W306" s="364"/>
      <c r="X306" s="364"/>
      <c r="Y306" s="364"/>
      <c r="Z306" s="364"/>
      <c r="AA306" s="364"/>
      <c r="AB306" s="364"/>
      <c r="AC306" s="364"/>
      <c r="AD306" s="364"/>
      <c r="AE306" s="364"/>
      <c r="AF306" s="364"/>
      <c r="AG306" s="364"/>
      <c r="AH306" s="364"/>
      <c r="AI306" s="364"/>
      <c r="AJ306" s="364"/>
      <c r="AK306" s="364"/>
      <c r="AL306" s="364"/>
      <c r="AM306" s="364"/>
      <c r="AN306" s="364"/>
      <c r="AO306" s="364"/>
      <c r="AP306" s="364"/>
      <c r="AQ306" s="364"/>
      <c r="AR306" s="364"/>
      <c r="AS306" s="364"/>
      <c r="AT306" s="364"/>
      <c r="AU306" s="364"/>
      <c r="AV306" s="364"/>
      <c r="AW306" s="364"/>
      <c r="AX306" s="364"/>
      <c r="AY306" s="364"/>
      <c r="AZ306" s="364"/>
      <c r="BA306" s="364"/>
      <c r="BB306" s="364"/>
      <c r="BC306" s="364"/>
      <c r="BD306" s="364"/>
      <c r="BE306" s="364"/>
      <c r="BF306" s="364"/>
      <c r="BG306" s="364"/>
      <c r="BH306" s="364"/>
      <c r="BI306" s="364"/>
      <c r="BJ306" s="364"/>
      <c r="BK306" s="364"/>
      <c r="BL306" s="364"/>
      <c r="BM306" s="364"/>
      <c r="BN306" s="364"/>
      <c r="BO306" s="364"/>
      <c r="BP306" s="364"/>
      <c r="BQ306" s="364"/>
      <c r="BR306" s="364"/>
      <c r="BS306" s="364"/>
      <c r="BT306" s="364"/>
      <c r="BU306" s="364"/>
      <c r="BV306" s="364"/>
      <c r="BW306" s="364"/>
      <c r="BX306" s="364"/>
      <c r="BY306" s="364"/>
      <c r="BZ306" s="364"/>
      <c r="CA306" s="364"/>
      <c r="CB306" s="364"/>
      <c r="CC306" s="364"/>
      <c r="CD306" s="364"/>
      <c r="CE306" s="364"/>
      <c r="CF306" s="364"/>
      <c r="CG306" s="364"/>
      <c r="CH306" s="364"/>
      <c r="CI306" s="364"/>
      <c r="CJ306" s="364"/>
      <c r="CK306" s="364"/>
      <c r="CL306" s="364"/>
      <c r="CM306" s="364"/>
      <c r="CN306" s="364"/>
      <c r="CO306" s="364"/>
      <c r="CP306" s="364"/>
      <c r="CQ306" s="364"/>
      <c r="CR306" s="364"/>
      <c r="CS306" s="364"/>
      <c r="CT306" s="364"/>
      <c r="CU306" s="364"/>
      <c r="CV306" s="364"/>
    </row>
    <row r="307" s="365" customFormat="true" ht="15.75" hidden="false" customHeight="false" outlineLevel="0" collapsed="false">
      <c r="A307" s="49" t="s">
        <v>1007</v>
      </c>
      <c r="B307" s="29" t="s">
        <v>52</v>
      </c>
      <c r="C307" s="29" t="s">
        <v>33</v>
      </c>
      <c r="D307" s="29" t="s">
        <v>29</v>
      </c>
      <c r="E307" s="29" t="s">
        <v>341</v>
      </c>
      <c r="F307" s="29" t="s">
        <v>196</v>
      </c>
      <c r="G307" s="29"/>
      <c r="H307" s="29"/>
      <c r="I307" s="35" t="n">
        <f aca="false">I308</f>
        <v>126.3</v>
      </c>
      <c r="J307" s="35" t="n">
        <f aca="false">J308</f>
        <v>125</v>
      </c>
      <c r="K307" s="35" t="n">
        <f aca="false">K308</f>
        <v>1.3</v>
      </c>
      <c r="L307" s="35" t="n">
        <f aca="false">L308</f>
        <v>126.3</v>
      </c>
      <c r="M307" s="35" t="n">
        <f aca="false">M308</f>
        <v>125</v>
      </c>
      <c r="N307" s="35" t="n">
        <f aca="false">N308</f>
        <v>1.3</v>
      </c>
      <c r="O307" s="30" t="n">
        <f aca="false">L307/I307*100</f>
        <v>100</v>
      </c>
      <c r="P307" s="363"/>
      <c r="Q307" s="363"/>
      <c r="R307" s="364"/>
      <c r="S307" s="364"/>
      <c r="T307" s="364"/>
      <c r="U307" s="364"/>
      <c r="V307" s="364"/>
      <c r="W307" s="364"/>
      <c r="X307" s="364"/>
      <c r="Y307" s="364"/>
      <c r="Z307" s="364"/>
      <c r="AA307" s="364"/>
      <c r="AB307" s="364"/>
      <c r="AC307" s="364"/>
      <c r="AD307" s="364"/>
      <c r="AE307" s="364"/>
      <c r="AF307" s="364"/>
      <c r="AG307" s="364"/>
      <c r="AH307" s="364"/>
      <c r="AI307" s="364"/>
      <c r="AJ307" s="364"/>
      <c r="AK307" s="364"/>
      <c r="AL307" s="364"/>
      <c r="AM307" s="364"/>
      <c r="AN307" s="364"/>
      <c r="AO307" s="364"/>
      <c r="AP307" s="364"/>
      <c r="AQ307" s="364"/>
      <c r="AR307" s="364"/>
      <c r="AS307" s="364"/>
      <c r="AT307" s="364"/>
      <c r="AU307" s="364"/>
      <c r="AV307" s="364"/>
      <c r="AW307" s="364"/>
      <c r="AX307" s="364"/>
      <c r="AY307" s="364"/>
      <c r="AZ307" s="364"/>
      <c r="BA307" s="364"/>
      <c r="BB307" s="364"/>
      <c r="BC307" s="364"/>
      <c r="BD307" s="364"/>
      <c r="BE307" s="364"/>
      <c r="BF307" s="364"/>
      <c r="BG307" s="364"/>
      <c r="BH307" s="364"/>
      <c r="BI307" s="364"/>
      <c r="BJ307" s="364"/>
      <c r="BK307" s="364"/>
      <c r="BL307" s="364"/>
      <c r="BM307" s="364"/>
      <c r="BN307" s="364"/>
      <c r="BO307" s="364"/>
      <c r="BP307" s="364"/>
      <c r="BQ307" s="364"/>
      <c r="BR307" s="364"/>
      <c r="BS307" s="364"/>
      <c r="BT307" s="364"/>
      <c r="BU307" s="364"/>
      <c r="BV307" s="364"/>
      <c r="BW307" s="364"/>
      <c r="BX307" s="364"/>
      <c r="BY307" s="364"/>
      <c r="BZ307" s="364"/>
      <c r="CA307" s="364"/>
      <c r="CB307" s="364"/>
      <c r="CC307" s="364"/>
      <c r="CD307" s="364"/>
      <c r="CE307" s="364"/>
      <c r="CF307" s="364"/>
      <c r="CG307" s="364"/>
      <c r="CH307" s="364"/>
      <c r="CI307" s="364"/>
      <c r="CJ307" s="364"/>
      <c r="CK307" s="364"/>
      <c r="CL307" s="364"/>
      <c r="CM307" s="364"/>
      <c r="CN307" s="364"/>
      <c r="CO307" s="364"/>
      <c r="CP307" s="364"/>
      <c r="CQ307" s="364"/>
      <c r="CR307" s="364"/>
      <c r="CS307" s="364"/>
      <c r="CT307" s="364"/>
      <c r="CU307" s="364"/>
      <c r="CV307" s="364"/>
    </row>
    <row r="308" s="365" customFormat="true" ht="15.75" hidden="false" customHeight="false" outlineLevel="0" collapsed="false">
      <c r="A308" s="132" t="s">
        <v>330</v>
      </c>
      <c r="B308" s="29" t="s">
        <v>52</v>
      </c>
      <c r="C308" s="29" t="s">
        <v>33</v>
      </c>
      <c r="D308" s="29" t="s">
        <v>29</v>
      </c>
      <c r="E308" s="29" t="s">
        <v>341</v>
      </c>
      <c r="F308" s="29" t="s">
        <v>196</v>
      </c>
      <c r="G308" s="29" t="s">
        <v>29</v>
      </c>
      <c r="H308" s="29"/>
      <c r="I308" s="35" t="n">
        <f aca="false">I309</f>
        <v>126.3</v>
      </c>
      <c r="J308" s="35" t="n">
        <f aca="false">J309</f>
        <v>125</v>
      </c>
      <c r="K308" s="35" t="n">
        <f aca="false">K309</f>
        <v>1.3</v>
      </c>
      <c r="L308" s="35" t="n">
        <f aca="false">L309</f>
        <v>126.3</v>
      </c>
      <c r="M308" s="35" t="n">
        <f aca="false">M309</f>
        <v>125</v>
      </c>
      <c r="N308" s="35" t="n">
        <f aca="false">N309</f>
        <v>1.3</v>
      </c>
      <c r="O308" s="30" t="n">
        <f aca="false">L308/I308*100</f>
        <v>100</v>
      </c>
      <c r="P308" s="363"/>
      <c r="Q308" s="363"/>
      <c r="R308" s="364"/>
      <c r="S308" s="364"/>
      <c r="T308" s="364"/>
      <c r="U308" s="364"/>
      <c r="V308" s="364"/>
      <c r="W308" s="364"/>
      <c r="X308" s="364"/>
      <c r="Y308" s="364"/>
      <c r="Z308" s="364"/>
      <c r="AA308" s="364"/>
      <c r="AB308" s="364"/>
      <c r="AC308" s="364"/>
      <c r="AD308" s="364"/>
      <c r="AE308" s="364"/>
      <c r="AF308" s="364"/>
      <c r="AG308" s="364"/>
      <c r="AH308" s="364"/>
      <c r="AI308" s="364"/>
      <c r="AJ308" s="364"/>
      <c r="AK308" s="364"/>
      <c r="AL308" s="364"/>
      <c r="AM308" s="364"/>
      <c r="AN308" s="364"/>
      <c r="AO308" s="364"/>
      <c r="AP308" s="364"/>
      <c r="AQ308" s="364"/>
      <c r="AR308" s="364"/>
      <c r="AS308" s="364"/>
      <c r="AT308" s="364"/>
      <c r="AU308" s="364"/>
      <c r="AV308" s="364"/>
      <c r="AW308" s="364"/>
      <c r="AX308" s="364"/>
      <c r="AY308" s="364"/>
      <c r="AZ308" s="364"/>
      <c r="BA308" s="364"/>
      <c r="BB308" s="364"/>
      <c r="BC308" s="364"/>
      <c r="BD308" s="364"/>
      <c r="BE308" s="364"/>
      <c r="BF308" s="364"/>
      <c r="BG308" s="364"/>
      <c r="BH308" s="364"/>
      <c r="BI308" s="364"/>
      <c r="BJ308" s="364"/>
      <c r="BK308" s="364"/>
      <c r="BL308" s="364"/>
      <c r="BM308" s="364"/>
      <c r="BN308" s="364"/>
      <c r="BO308" s="364"/>
      <c r="BP308" s="364"/>
      <c r="BQ308" s="364"/>
      <c r="BR308" s="364"/>
      <c r="BS308" s="364"/>
      <c r="BT308" s="364"/>
      <c r="BU308" s="364"/>
      <c r="BV308" s="364"/>
      <c r="BW308" s="364"/>
      <c r="BX308" s="364"/>
      <c r="BY308" s="364"/>
      <c r="BZ308" s="364"/>
      <c r="CA308" s="364"/>
      <c r="CB308" s="364"/>
      <c r="CC308" s="364"/>
      <c r="CD308" s="364"/>
      <c r="CE308" s="364"/>
      <c r="CF308" s="364"/>
      <c r="CG308" s="364"/>
      <c r="CH308" s="364"/>
      <c r="CI308" s="364"/>
      <c r="CJ308" s="364"/>
      <c r="CK308" s="364"/>
      <c r="CL308" s="364"/>
      <c r="CM308" s="364"/>
      <c r="CN308" s="364"/>
      <c r="CO308" s="364"/>
      <c r="CP308" s="364"/>
      <c r="CQ308" s="364"/>
      <c r="CR308" s="364"/>
      <c r="CS308" s="364"/>
      <c r="CT308" s="364"/>
      <c r="CU308" s="364"/>
      <c r="CV308" s="364"/>
    </row>
    <row r="309" s="365" customFormat="true" ht="30" hidden="false" customHeight="false" outlineLevel="0" collapsed="false">
      <c r="A309" s="154" t="s">
        <v>873</v>
      </c>
      <c r="B309" s="29" t="s">
        <v>52</v>
      </c>
      <c r="C309" s="29" t="s">
        <v>33</v>
      </c>
      <c r="D309" s="29" t="s">
        <v>29</v>
      </c>
      <c r="E309" s="29" t="s">
        <v>341</v>
      </c>
      <c r="F309" s="29" t="s">
        <v>196</v>
      </c>
      <c r="G309" s="29" t="s">
        <v>29</v>
      </c>
      <c r="H309" s="29" t="s">
        <v>874</v>
      </c>
      <c r="I309" s="35" t="n">
        <f aca="false">'Прил 7-2018 расходы'!J1726</f>
        <v>126.3</v>
      </c>
      <c r="J309" s="366" t="n">
        <f aca="false">'Прил 7-2018 расходы'!K1726</f>
        <v>125</v>
      </c>
      <c r="K309" s="366" t="n">
        <f aca="false">'Прил 7-2018 расходы'!L1726</f>
        <v>1.3</v>
      </c>
      <c r="L309" s="35" t="n">
        <f aca="false">'Прил 7-2018 расходы'!M1726</f>
        <v>126.3</v>
      </c>
      <c r="M309" s="366" t="n">
        <f aca="false">'Прил 7-2018 расходы'!N1726</f>
        <v>125</v>
      </c>
      <c r="N309" s="366" t="n">
        <f aca="false">'Прил 7-2018 расходы'!O1726</f>
        <v>1.3</v>
      </c>
      <c r="O309" s="30" t="n">
        <f aca="false">L309/I309*100</f>
        <v>100</v>
      </c>
      <c r="P309" s="363"/>
      <c r="Q309" s="363"/>
      <c r="R309" s="364"/>
      <c r="S309" s="364"/>
      <c r="T309" s="364"/>
      <c r="U309" s="364"/>
      <c r="V309" s="364"/>
      <c r="W309" s="364"/>
      <c r="X309" s="364"/>
      <c r="Y309" s="364"/>
      <c r="Z309" s="364"/>
      <c r="AA309" s="364"/>
      <c r="AB309" s="364"/>
      <c r="AC309" s="364"/>
      <c r="AD309" s="364"/>
      <c r="AE309" s="364"/>
      <c r="AF309" s="364"/>
      <c r="AG309" s="364"/>
      <c r="AH309" s="364"/>
      <c r="AI309" s="364"/>
      <c r="AJ309" s="364"/>
      <c r="AK309" s="364"/>
      <c r="AL309" s="364"/>
      <c r="AM309" s="364"/>
      <c r="AN309" s="364"/>
      <c r="AO309" s="364"/>
      <c r="AP309" s="364"/>
      <c r="AQ309" s="364"/>
      <c r="AR309" s="364"/>
      <c r="AS309" s="364"/>
      <c r="AT309" s="364"/>
      <c r="AU309" s="364"/>
      <c r="AV309" s="364"/>
      <c r="AW309" s="364"/>
      <c r="AX309" s="364"/>
      <c r="AY309" s="364"/>
      <c r="AZ309" s="364"/>
      <c r="BA309" s="364"/>
      <c r="BB309" s="364"/>
      <c r="BC309" s="364"/>
      <c r="BD309" s="364"/>
      <c r="BE309" s="364"/>
      <c r="BF309" s="364"/>
      <c r="BG309" s="364"/>
      <c r="BH309" s="364"/>
      <c r="BI309" s="364"/>
      <c r="BJ309" s="364"/>
      <c r="BK309" s="364"/>
      <c r="BL309" s="364"/>
      <c r="BM309" s="364"/>
      <c r="BN309" s="364"/>
      <c r="BO309" s="364"/>
      <c r="BP309" s="364"/>
      <c r="BQ309" s="364"/>
      <c r="BR309" s="364"/>
      <c r="BS309" s="364"/>
      <c r="BT309" s="364"/>
      <c r="BU309" s="364"/>
      <c r="BV309" s="364"/>
      <c r="BW309" s="364"/>
      <c r="BX309" s="364"/>
      <c r="BY309" s="364"/>
      <c r="BZ309" s="364"/>
      <c r="CA309" s="364"/>
      <c r="CB309" s="364"/>
      <c r="CC309" s="364"/>
      <c r="CD309" s="364"/>
      <c r="CE309" s="364"/>
      <c r="CF309" s="364"/>
      <c r="CG309" s="364"/>
      <c r="CH309" s="364"/>
      <c r="CI309" s="364"/>
      <c r="CJ309" s="364"/>
      <c r="CK309" s="364"/>
      <c r="CL309" s="364"/>
      <c r="CM309" s="364"/>
      <c r="CN309" s="364"/>
      <c r="CO309" s="364"/>
      <c r="CP309" s="364"/>
      <c r="CQ309" s="364"/>
      <c r="CR309" s="364"/>
      <c r="CS309" s="364"/>
      <c r="CT309" s="364"/>
      <c r="CU309" s="364"/>
      <c r="CV309" s="364"/>
    </row>
    <row r="310" s="365" customFormat="true" ht="33.75" hidden="false" customHeight="true" outlineLevel="0" collapsed="false">
      <c r="A310" s="131" t="str">
        <f aca="false">'Прил 7-2018 расходы'!A1728</f>
        <v>Субсидии на софинансирование расходных обязательств по комплектованию книжных фондов</v>
      </c>
      <c r="B310" s="29" t="s">
        <v>52</v>
      </c>
      <c r="C310" s="29" t="s">
        <v>33</v>
      </c>
      <c r="D310" s="29" t="s">
        <v>29</v>
      </c>
      <c r="E310" s="29" t="s">
        <v>342</v>
      </c>
      <c r="F310" s="29"/>
      <c r="G310" s="29"/>
      <c r="H310" s="29"/>
      <c r="I310" s="35" t="n">
        <f aca="false">I311</f>
        <v>25.1</v>
      </c>
      <c r="J310" s="35" t="n">
        <f aca="false">J311</f>
        <v>24.9</v>
      </c>
      <c r="K310" s="35" t="n">
        <f aca="false">K311</f>
        <v>0.2</v>
      </c>
      <c r="L310" s="35" t="n">
        <f aca="false">L311</f>
        <v>25.1</v>
      </c>
      <c r="M310" s="35" t="n">
        <f aca="false">M311</f>
        <v>24.9</v>
      </c>
      <c r="N310" s="35" t="n">
        <f aca="false">N311</f>
        <v>0.2</v>
      </c>
      <c r="O310" s="30" t="n">
        <f aca="false">L310/I310*100</f>
        <v>100</v>
      </c>
      <c r="P310" s="363"/>
      <c r="Q310" s="363"/>
      <c r="R310" s="364"/>
      <c r="S310" s="364"/>
      <c r="T310" s="364"/>
      <c r="U310" s="364"/>
      <c r="V310" s="364"/>
      <c r="W310" s="364"/>
      <c r="X310" s="364"/>
      <c r="Y310" s="364"/>
      <c r="Z310" s="364"/>
      <c r="AA310" s="364"/>
      <c r="AB310" s="364"/>
      <c r="AC310" s="364"/>
      <c r="AD310" s="364"/>
      <c r="AE310" s="364"/>
      <c r="AF310" s="364"/>
      <c r="AG310" s="364"/>
      <c r="AH310" s="364"/>
      <c r="AI310" s="364"/>
      <c r="AJ310" s="364"/>
      <c r="AK310" s="364"/>
      <c r="AL310" s="364"/>
      <c r="AM310" s="364"/>
      <c r="AN310" s="364"/>
      <c r="AO310" s="364"/>
      <c r="AP310" s="364"/>
      <c r="AQ310" s="364"/>
      <c r="AR310" s="364"/>
      <c r="AS310" s="364"/>
      <c r="AT310" s="364"/>
      <c r="AU310" s="364"/>
      <c r="AV310" s="364"/>
      <c r="AW310" s="364"/>
      <c r="AX310" s="364"/>
      <c r="AY310" s="364"/>
      <c r="AZ310" s="364"/>
      <c r="BA310" s="364"/>
      <c r="BB310" s="364"/>
      <c r="BC310" s="364"/>
      <c r="BD310" s="364"/>
      <c r="BE310" s="364"/>
      <c r="BF310" s="364"/>
      <c r="BG310" s="364"/>
      <c r="BH310" s="364"/>
      <c r="BI310" s="364"/>
      <c r="BJ310" s="364"/>
      <c r="BK310" s="364"/>
      <c r="BL310" s="364"/>
      <c r="BM310" s="364"/>
      <c r="BN310" s="364"/>
      <c r="BO310" s="364"/>
      <c r="BP310" s="364"/>
      <c r="BQ310" s="364"/>
      <c r="BR310" s="364"/>
      <c r="BS310" s="364"/>
      <c r="BT310" s="364"/>
      <c r="BU310" s="364"/>
      <c r="BV310" s="364"/>
      <c r="BW310" s="364"/>
      <c r="BX310" s="364"/>
      <c r="BY310" s="364"/>
      <c r="BZ310" s="364"/>
      <c r="CA310" s="364"/>
      <c r="CB310" s="364"/>
      <c r="CC310" s="364"/>
      <c r="CD310" s="364"/>
      <c r="CE310" s="364"/>
      <c r="CF310" s="364"/>
      <c r="CG310" s="364"/>
      <c r="CH310" s="364"/>
      <c r="CI310" s="364"/>
      <c r="CJ310" s="364"/>
      <c r="CK310" s="364"/>
      <c r="CL310" s="364"/>
      <c r="CM310" s="364"/>
      <c r="CN310" s="364"/>
      <c r="CO310" s="364"/>
      <c r="CP310" s="364"/>
      <c r="CQ310" s="364"/>
      <c r="CR310" s="364"/>
      <c r="CS310" s="364"/>
      <c r="CT310" s="364"/>
      <c r="CU310" s="364"/>
      <c r="CV310" s="364"/>
    </row>
    <row r="311" s="365" customFormat="true" ht="15.75" hidden="false" customHeight="false" outlineLevel="0" collapsed="false">
      <c r="A311" s="49" t="s">
        <v>1007</v>
      </c>
      <c r="B311" s="29" t="s">
        <v>52</v>
      </c>
      <c r="C311" s="29" t="s">
        <v>33</v>
      </c>
      <c r="D311" s="29" t="s">
        <v>29</v>
      </c>
      <c r="E311" s="29" t="s">
        <v>342</v>
      </c>
      <c r="F311" s="29" t="s">
        <v>196</v>
      </c>
      <c r="G311" s="29"/>
      <c r="H311" s="29"/>
      <c r="I311" s="35" t="n">
        <f aca="false">I312</f>
        <v>25.1</v>
      </c>
      <c r="J311" s="35" t="n">
        <f aca="false">J312</f>
        <v>24.9</v>
      </c>
      <c r="K311" s="35" t="n">
        <f aca="false">K312</f>
        <v>0.2</v>
      </c>
      <c r="L311" s="35" t="n">
        <f aca="false">L312</f>
        <v>25.1</v>
      </c>
      <c r="M311" s="35" t="n">
        <f aca="false">M312</f>
        <v>24.9</v>
      </c>
      <c r="N311" s="35" t="n">
        <f aca="false">N312</f>
        <v>0.2</v>
      </c>
      <c r="O311" s="30" t="n">
        <f aca="false">L311/I311*100</f>
        <v>100</v>
      </c>
      <c r="P311" s="363"/>
      <c r="Q311" s="363"/>
      <c r="R311" s="364"/>
      <c r="S311" s="364"/>
      <c r="T311" s="364"/>
      <c r="U311" s="364"/>
      <c r="V311" s="364"/>
      <c r="W311" s="364"/>
      <c r="X311" s="364"/>
      <c r="Y311" s="364"/>
      <c r="Z311" s="364"/>
      <c r="AA311" s="364"/>
      <c r="AB311" s="364"/>
      <c r="AC311" s="364"/>
      <c r="AD311" s="364"/>
      <c r="AE311" s="364"/>
      <c r="AF311" s="364"/>
      <c r="AG311" s="364"/>
      <c r="AH311" s="364"/>
      <c r="AI311" s="364"/>
      <c r="AJ311" s="364"/>
      <c r="AK311" s="364"/>
      <c r="AL311" s="364"/>
      <c r="AM311" s="364"/>
      <c r="AN311" s="364"/>
      <c r="AO311" s="364"/>
      <c r="AP311" s="364"/>
      <c r="AQ311" s="364"/>
      <c r="AR311" s="364"/>
      <c r="AS311" s="364"/>
      <c r="AT311" s="364"/>
      <c r="AU311" s="364"/>
      <c r="AV311" s="364"/>
      <c r="AW311" s="364"/>
      <c r="AX311" s="364"/>
      <c r="AY311" s="364"/>
      <c r="AZ311" s="364"/>
      <c r="BA311" s="364"/>
      <c r="BB311" s="364"/>
      <c r="BC311" s="364"/>
      <c r="BD311" s="364"/>
      <c r="BE311" s="364"/>
      <c r="BF311" s="364"/>
      <c r="BG311" s="364"/>
      <c r="BH311" s="364"/>
      <c r="BI311" s="364"/>
      <c r="BJ311" s="364"/>
      <c r="BK311" s="364"/>
      <c r="BL311" s="364"/>
      <c r="BM311" s="364"/>
      <c r="BN311" s="364"/>
      <c r="BO311" s="364"/>
      <c r="BP311" s="364"/>
      <c r="BQ311" s="364"/>
      <c r="BR311" s="364"/>
      <c r="BS311" s="364"/>
      <c r="BT311" s="364"/>
      <c r="BU311" s="364"/>
      <c r="BV311" s="364"/>
      <c r="BW311" s="364"/>
      <c r="BX311" s="364"/>
      <c r="BY311" s="364"/>
      <c r="BZ311" s="364"/>
      <c r="CA311" s="364"/>
      <c r="CB311" s="364"/>
      <c r="CC311" s="364"/>
      <c r="CD311" s="364"/>
      <c r="CE311" s="364"/>
      <c r="CF311" s="364"/>
      <c r="CG311" s="364"/>
      <c r="CH311" s="364"/>
      <c r="CI311" s="364"/>
      <c r="CJ311" s="364"/>
      <c r="CK311" s="364"/>
      <c r="CL311" s="364"/>
      <c r="CM311" s="364"/>
      <c r="CN311" s="364"/>
      <c r="CO311" s="364"/>
      <c r="CP311" s="364"/>
      <c r="CQ311" s="364"/>
      <c r="CR311" s="364"/>
      <c r="CS311" s="364"/>
      <c r="CT311" s="364"/>
      <c r="CU311" s="364"/>
      <c r="CV311" s="364"/>
    </row>
    <row r="312" s="365" customFormat="true" ht="15.75" hidden="false" customHeight="false" outlineLevel="0" collapsed="false">
      <c r="A312" s="132" t="s">
        <v>330</v>
      </c>
      <c r="B312" s="29" t="s">
        <v>52</v>
      </c>
      <c r="C312" s="29" t="s">
        <v>33</v>
      </c>
      <c r="D312" s="29" t="s">
        <v>29</v>
      </c>
      <c r="E312" s="29" t="s">
        <v>342</v>
      </c>
      <c r="F312" s="29" t="s">
        <v>196</v>
      </c>
      <c r="G312" s="29" t="s">
        <v>29</v>
      </c>
      <c r="H312" s="29"/>
      <c r="I312" s="35" t="n">
        <f aca="false">I313</f>
        <v>25.1</v>
      </c>
      <c r="J312" s="35" t="n">
        <f aca="false">J313</f>
        <v>24.9</v>
      </c>
      <c r="K312" s="35" t="n">
        <f aca="false">K313</f>
        <v>0.2</v>
      </c>
      <c r="L312" s="35" t="n">
        <f aca="false">L313</f>
        <v>25.1</v>
      </c>
      <c r="M312" s="35" t="n">
        <f aca="false">M313</f>
        <v>24.9</v>
      </c>
      <c r="N312" s="35" t="n">
        <f aca="false">N313</f>
        <v>0.2</v>
      </c>
      <c r="O312" s="30" t="n">
        <f aca="false">L312/I312*100</f>
        <v>100</v>
      </c>
      <c r="P312" s="363"/>
      <c r="Q312" s="363"/>
      <c r="R312" s="364"/>
      <c r="S312" s="364"/>
      <c r="T312" s="364"/>
      <c r="U312" s="364"/>
      <c r="V312" s="364"/>
      <c r="W312" s="364"/>
      <c r="X312" s="364"/>
      <c r="Y312" s="364"/>
      <c r="Z312" s="364"/>
      <c r="AA312" s="364"/>
      <c r="AB312" s="364"/>
      <c r="AC312" s="364"/>
      <c r="AD312" s="364"/>
      <c r="AE312" s="364"/>
      <c r="AF312" s="364"/>
      <c r="AG312" s="364"/>
      <c r="AH312" s="364"/>
      <c r="AI312" s="364"/>
      <c r="AJ312" s="364"/>
      <c r="AK312" s="364"/>
      <c r="AL312" s="364"/>
      <c r="AM312" s="364"/>
      <c r="AN312" s="364"/>
      <c r="AO312" s="364"/>
      <c r="AP312" s="364"/>
      <c r="AQ312" s="364"/>
      <c r="AR312" s="364"/>
      <c r="AS312" s="364"/>
      <c r="AT312" s="364"/>
      <c r="AU312" s="364"/>
      <c r="AV312" s="364"/>
      <c r="AW312" s="364"/>
      <c r="AX312" s="364"/>
      <c r="AY312" s="364"/>
      <c r="AZ312" s="364"/>
      <c r="BA312" s="364"/>
      <c r="BB312" s="364"/>
      <c r="BC312" s="364"/>
      <c r="BD312" s="364"/>
      <c r="BE312" s="364"/>
      <c r="BF312" s="364"/>
      <c r="BG312" s="364"/>
      <c r="BH312" s="364"/>
      <c r="BI312" s="364"/>
      <c r="BJ312" s="364"/>
      <c r="BK312" s="364"/>
      <c r="BL312" s="364"/>
      <c r="BM312" s="364"/>
      <c r="BN312" s="364"/>
      <c r="BO312" s="364"/>
      <c r="BP312" s="364"/>
      <c r="BQ312" s="364"/>
      <c r="BR312" s="364"/>
      <c r="BS312" s="364"/>
      <c r="BT312" s="364"/>
      <c r="BU312" s="364"/>
      <c r="BV312" s="364"/>
      <c r="BW312" s="364"/>
      <c r="BX312" s="364"/>
      <c r="BY312" s="364"/>
      <c r="BZ312" s="364"/>
      <c r="CA312" s="364"/>
      <c r="CB312" s="364"/>
      <c r="CC312" s="364"/>
      <c r="CD312" s="364"/>
      <c r="CE312" s="364"/>
      <c r="CF312" s="364"/>
      <c r="CG312" s="364"/>
      <c r="CH312" s="364"/>
      <c r="CI312" s="364"/>
      <c r="CJ312" s="364"/>
      <c r="CK312" s="364"/>
      <c r="CL312" s="364"/>
      <c r="CM312" s="364"/>
      <c r="CN312" s="364"/>
      <c r="CO312" s="364"/>
      <c r="CP312" s="364"/>
      <c r="CQ312" s="364"/>
      <c r="CR312" s="364"/>
      <c r="CS312" s="364"/>
      <c r="CT312" s="364"/>
      <c r="CU312" s="364"/>
      <c r="CV312" s="364"/>
    </row>
    <row r="313" s="365" customFormat="true" ht="30" hidden="false" customHeight="false" outlineLevel="0" collapsed="false">
      <c r="A313" s="154" t="s">
        <v>873</v>
      </c>
      <c r="B313" s="29" t="s">
        <v>52</v>
      </c>
      <c r="C313" s="29" t="s">
        <v>33</v>
      </c>
      <c r="D313" s="29" t="s">
        <v>29</v>
      </c>
      <c r="E313" s="29" t="s">
        <v>342</v>
      </c>
      <c r="F313" s="29" t="s">
        <v>196</v>
      </c>
      <c r="G313" s="29" t="s">
        <v>29</v>
      </c>
      <c r="H313" s="29" t="s">
        <v>874</v>
      </c>
      <c r="I313" s="35" t="n">
        <f aca="false">'Прил 7-2018 расходы'!J1728</f>
        <v>25.1</v>
      </c>
      <c r="J313" s="366" t="n">
        <f aca="false">'Прил 7-2018 расходы'!K1728</f>
        <v>24.9</v>
      </c>
      <c r="K313" s="366" t="n">
        <f aca="false">'Прил 7-2018 расходы'!L1728</f>
        <v>0.2</v>
      </c>
      <c r="L313" s="35" t="n">
        <f aca="false">'Прил 7-2018 расходы'!M1728</f>
        <v>25.1</v>
      </c>
      <c r="M313" s="366" t="n">
        <f aca="false">'Прил 7-2018 расходы'!N1728</f>
        <v>24.9</v>
      </c>
      <c r="N313" s="366" t="n">
        <f aca="false">'Прил 7-2018 расходы'!O1728</f>
        <v>0.2</v>
      </c>
      <c r="O313" s="30" t="n">
        <f aca="false">L313/I313*100</f>
        <v>100</v>
      </c>
      <c r="P313" s="363"/>
      <c r="Q313" s="363"/>
      <c r="R313" s="364"/>
      <c r="S313" s="364"/>
      <c r="T313" s="364"/>
      <c r="U313" s="364"/>
      <c r="V313" s="364"/>
      <c r="W313" s="364"/>
      <c r="X313" s="364"/>
      <c r="Y313" s="364"/>
      <c r="Z313" s="364"/>
      <c r="AA313" s="364"/>
      <c r="AB313" s="364"/>
      <c r="AC313" s="364"/>
      <c r="AD313" s="364"/>
      <c r="AE313" s="364"/>
      <c r="AF313" s="364"/>
      <c r="AG313" s="364"/>
      <c r="AH313" s="364"/>
      <c r="AI313" s="364"/>
      <c r="AJ313" s="364"/>
      <c r="AK313" s="364"/>
      <c r="AL313" s="364"/>
      <c r="AM313" s="364"/>
      <c r="AN313" s="364"/>
      <c r="AO313" s="364"/>
      <c r="AP313" s="364"/>
      <c r="AQ313" s="364"/>
      <c r="AR313" s="364"/>
      <c r="AS313" s="364"/>
      <c r="AT313" s="364"/>
      <c r="AU313" s="364"/>
      <c r="AV313" s="364"/>
      <c r="AW313" s="364"/>
      <c r="AX313" s="364"/>
      <c r="AY313" s="364"/>
      <c r="AZ313" s="364"/>
      <c r="BA313" s="364"/>
      <c r="BB313" s="364"/>
      <c r="BC313" s="364"/>
      <c r="BD313" s="364"/>
      <c r="BE313" s="364"/>
      <c r="BF313" s="364"/>
      <c r="BG313" s="364"/>
      <c r="BH313" s="364"/>
      <c r="BI313" s="364"/>
      <c r="BJ313" s="364"/>
      <c r="BK313" s="364"/>
      <c r="BL313" s="364"/>
      <c r="BM313" s="364"/>
      <c r="BN313" s="364"/>
      <c r="BO313" s="364"/>
      <c r="BP313" s="364"/>
      <c r="BQ313" s="364"/>
      <c r="BR313" s="364"/>
      <c r="BS313" s="364"/>
      <c r="BT313" s="364"/>
      <c r="BU313" s="364"/>
      <c r="BV313" s="364"/>
      <c r="BW313" s="364"/>
      <c r="BX313" s="364"/>
      <c r="BY313" s="364"/>
      <c r="BZ313" s="364"/>
      <c r="CA313" s="364"/>
      <c r="CB313" s="364"/>
      <c r="CC313" s="364"/>
      <c r="CD313" s="364"/>
      <c r="CE313" s="364"/>
      <c r="CF313" s="364"/>
      <c r="CG313" s="364"/>
      <c r="CH313" s="364"/>
      <c r="CI313" s="364"/>
      <c r="CJ313" s="364"/>
      <c r="CK313" s="364"/>
      <c r="CL313" s="364"/>
      <c r="CM313" s="364"/>
      <c r="CN313" s="364"/>
      <c r="CO313" s="364"/>
      <c r="CP313" s="364"/>
      <c r="CQ313" s="364"/>
      <c r="CR313" s="364"/>
      <c r="CS313" s="364"/>
      <c r="CT313" s="364"/>
      <c r="CU313" s="364"/>
      <c r="CV313" s="364"/>
    </row>
    <row r="314" s="365" customFormat="true" ht="66.75" hidden="false" customHeight="true" outlineLevel="0" collapsed="false">
      <c r="A314" s="154" t="str">
        <f aca="false">'Прил 7-2018 расходы'!A1730</f>
        <v>Субсидии на софинанс ирование расходных обязательств по подключению муниципальных общедоступных библиотек к информационно-телекоммуникационной сети  Интернет и развитию библиотечного дела с учетом задачи расширения информационных технологий и оцифровки</v>
      </c>
      <c r="B314" s="29" t="s">
        <v>52</v>
      </c>
      <c r="C314" s="29" t="s">
        <v>33</v>
      </c>
      <c r="D314" s="29" t="s">
        <v>29</v>
      </c>
      <c r="E314" s="29" t="s">
        <v>343</v>
      </c>
      <c r="F314" s="29"/>
      <c r="G314" s="29"/>
      <c r="H314" s="29"/>
      <c r="I314" s="35" t="n">
        <f aca="false">I315</f>
        <v>444.7</v>
      </c>
      <c r="J314" s="35" t="n">
        <f aca="false">J315</f>
        <v>440.2</v>
      </c>
      <c r="K314" s="35" t="n">
        <f aca="false">K315</f>
        <v>4.5</v>
      </c>
      <c r="L314" s="35" t="n">
        <f aca="false">L315</f>
        <v>444.7</v>
      </c>
      <c r="M314" s="35" t="n">
        <f aca="false">M315</f>
        <v>440.2</v>
      </c>
      <c r="N314" s="35" t="n">
        <f aca="false">N315</f>
        <v>4.5</v>
      </c>
      <c r="O314" s="30" t="n">
        <f aca="false">L314/I314*100</f>
        <v>100</v>
      </c>
      <c r="P314" s="363"/>
      <c r="Q314" s="363"/>
      <c r="R314" s="364"/>
      <c r="S314" s="364"/>
      <c r="T314" s="364"/>
      <c r="U314" s="364"/>
      <c r="V314" s="364"/>
      <c r="W314" s="364"/>
      <c r="X314" s="364"/>
      <c r="Y314" s="364"/>
      <c r="Z314" s="364"/>
      <c r="AA314" s="364"/>
      <c r="AB314" s="364"/>
      <c r="AC314" s="364"/>
      <c r="AD314" s="364"/>
      <c r="AE314" s="364"/>
      <c r="AF314" s="364"/>
      <c r="AG314" s="364"/>
      <c r="AH314" s="364"/>
      <c r="AI314" s="364"/>
      <c r="AJ314" s="364"/>
      <c r="AK314" s="364"/>
      <c r="AL314" s="364"/>
      <c r="AM314" s="364"/>
      <c r="AN314" s="364"/>
      <c r="AO314" s="364"/>
      <c r="AP314" s="364"/>
      <c r="AQ314" s="364"/>
      <c r="AR314" s="364"/>
      <c r="AS314" s="364"/>
      <c r="AT314" s="364"/>
      <c r="AU314" s="364"/>
      <c r="AV314" s="364"/>
      <c r="AW314" s="364"/>
      <c r="AX314" s="364"/>
      <c r="AY314" s="364"/>
      <c r="AZ314" s="364"/>
      <c r="BA314" s="364"/>
      <c r="BB314" s="364"/>
      <c r="BC314" s="364"/>
      <c r="BD314" s="364"/>
      <c r="BE314" s="364"/>
      <c r="BF314" s="364"/>
      <c r="BG314" s="364"/>
      <c r="BH314" s="364"/>
      <c r="BI314" s="364"/>
      <c r="BJ314" s="364"/>
      <c r="BK314" s="364"/>
      <c r="BL314" s="364"/>
      <c r="BM314" s="364"/>
      <c r="BN314" s="364"/>
      <c r="BO314" s="364"/>
      <c r="BP314" s="364"/>
      <c r="BQ314" s="364"/>
      <c r="BR314" s="364"/>
      <c r="BS314" s="364"/>
      <c r="BT314" s="364"/>
      <c r="BU314" s="364"/>
      <c r="BV314" s="364"/>
      <c r="BW314" s="364"/>
      <c r="BX314" s="364"/>
      <c r="BY314" s="364"/>
      <c r="BZ314" s="364"/>
      <c r="CA314" s="364"/>
      <c r="CB314" s="364"/>
      <c r="CC314" s="364"/>
      <c r="CD314" s="364"/>
      <c r="CE314" s="364"/>
      <c r="CF314" s="364"/>
      <c r="CG314" s="364"/>
      <c r="CH314" s="364"/>
      <c r="CI314" s="364"/>
      <c r="CJ314" s="364"/>
      <c r="CK314" s="364"/>
      <c r="CL314" s="364"/>
      <c r="CM314" s="364"/>
      <c r="CN314" s="364"/>
      <c r="CO314" s="364"/>
      <c r="CP314" s="364"/>
      <c r="CQ314" s="364"/>
      <c r="CR314" s="364"/>
      <c r="CS314" s="364"/>
      <c r="CT314" s="364"/>
      <c r="CU314" s="364"/>
      <c r="CV314" s="364"/>
    </row>
    <row r="315" s="365" customFormat="true" ht="15.75" hidden="false" customHeight="false" outlineLevel="0" collapsed="false">
      <c r="A315" s="49" t="s">
        <v>1007</v>
      </c>
      <c r="B315" s="29" t="s">
        <v>52</v>
      </c>
      <c r="C315" s="29" t="s">
        <v>33</v>
      </c>
      <c r="D315" s="29" t="s">
        <v>29</v>
      </c>
      <c r="E315" s="29" t="s">
        <v>343</v>
      </c>
      <c r="F315" s="29" t="s">
        <v>196</v>
      </c>
      <c r="G315" s="29"/>
      <c r="H315" s="29"/>
      <c r="I315" s="35" t="n">
        <f aca="false">I316</f>
        <v>444.7</v>
      </c>
      <c r="J315" s="35" t="n">
        <f aca="false">J316</f>
        <v>440.2</v>
      </c>
      <c r="K315" s="35" t="n">
        <f aca="false">K316</f>
        <v>4.5</v>
      </c>
      <c r="L315" s="35" t="n">
        <f aca="false">L316</f>
        <v>444.7</v>
      </c>
      <c r="M315" s="35" t="n">
        <f aca="false">M316</f>
        <v>440.2</v>
      </c>
      <c r="N315" s="35" t="n">
        <f aca="false">N316</f>
        <v>4.5</v>
      </c>
      <c r="O315" s="30" t="n">
        <f aca="false">L315/I315*100</f>
        <v>100</v>
      </c>
      <c r="P315" s="363"/>
      <c r="Q315" s="363"/>
      <c r="R315" s="364"/>
      <c r="S315" s="364"/>
      <c r="T315" s="364"/>
      <c r="U315" s="364"/>
      <c r="V315" s="364"/>
      <c r="W315" s="364"/>
      <c r="X315" s="364"/>
      <c r="Y315" s="364"/>
      <c r="Z315" s="364"/>
      <c r="AA315" s="364"/>
      <c r="AB315" s="364"/>
      <c r="AC315" s="364"/>
      <c r="AD315" s="364"/>
      <c r="AE315" s="364"/>
      <c r="AF315" s="364"/>
      <c r="AG315" s="364"/>
      <c r="AH315" s="364"/>
      <c r="AI315" s="364"/>
      <c r="AJ315" s="364"/>
      <c r="AK315" s="364"/>
      <c r="AL315" s="364"/>
      <c r="AM315" s="364"/>
      <c r="AN315" s="364"/>
      <c r="AO315" s="364"/>
      <c r="AP315" s="364"/>
      <c r="AQ315" s="364"/>
      <c r="AR315" s="364"/>
      <c r="AS315" s="364"/>
      <c r="AT315" s="364"/>
      <c r="AU315" s="364"/>
      <c r="AV315" s="364"/>
      <c r="AW315" s="364"/>
      <c r="AX315" s="364"/>
      <c r="AY315" s="364"/>
      <c r="AZ315" s="364"/>
      <c r="BA315" s="364"/>
      <c r="BB315" s="364"/>
      <c r="BC315" s="364"/>
      <c r="BD315" s="364"/>
      <c r="BE315" s="364"/>
      <c r="BF315" s="364"/>
      <c r="BG315" s="364"/>
      <c r="BH315" s="364"/>
      <c r="BI315" s="364"/>
      <c r="BJ315" s="364"/>
      <c r="BK315" s="364"/>
      <c r="BL315" s="364"/>
      <c r="BM315" s="364"/>
      <c r="BN315" s="364"/>
      <c r="BO315" s="364"/>
      <c r="BP315" s="364"/>
      <c r="BQ315" s="364"/>
      <c r="BR315" s="364"/>
      <c r="BS315" s="364"/>
      <c r="BT315" s="364"/>
      <c r="BU315" s="364"/>
      <c r="BV315" s="364"/>
      <c r="BW315" s="364"/>
      <c r="BX315" s="364"/>
      <c r="BY315" s="364"/>
      <c r="BZ315" s="364"/>
      <c r="CA315" s="364"/>
      <c r="CB315" s="364"/>
      <c r="CC315" s="364"/>
      <c r="CD315" s="364"/>
      <c r="CE315" s="364"/>
      <c r="CF315" s="364"/>
      <c r="CG315" s="364"/>
      <c r="CH315" s="364"/>
      <c r="CI315" s="364"/>
      <c r="CJ315" s="364"/>
      <c r="CK315" s="364"/>
      <c r="CL315" s="364"/>
      <c r="CM315" s="364"/>
      <c r="CN315" s="364"/>
      <c r="CO315" s="364"/>
      <c r="CP315" s="364"/>
      <c r="CQ315" s="364"/>
      <c r="CR315" s="364"/>
      <c r="CS315" s="364"/>
      <c r="CT315" s="364"/>
      <c r="CU315" s="364"/>
      <c r="CV315" s="364"/>
    </row>
    <row r="316" s="365" customFormat="true" ht="15.75" hidden="false" customHeight="false" outlineLevel="0" collapsed="false">
      <c r="A316" s="132" t="s">
        <v>330</v>
      </c>
      <c r="B316" s="29" t="s">
        <v>52</v>
      </c>
      <c r="C316" s="29" t="s">
        <v>33</v>
      </c>
      <c r="D316" s="29" t="s">
        <v>29</v>
      </c>
      <c r="E316" s="29" t="s">
        <v>343</v>
      </c>
      <c r="F316" s="29" t="s">
        <v>196</v>
      </c>
      <c r="G316" s="29" t="s">
        <v>29</v>
      </c>
      <c r="H316" s="29"/>
      <c r="I316" s="35" t="n">
        <f aca="false">I317</f>
        <v>444.7</v>
      </c>
      <c r="J316" s="35" t="n">
        <f aca="false">J317</f>
        <v>440.2</v>
      </c>
      <c r="K316" s="35" t="n">
        <f aca="false">K317</f>
        <v>4.5</v>
      </c>
      <c r="L316" s="35" t="n">
        <f aca="false">L317</f>
        <v>444.7</v>
      </c>
      <c r="M316" s="35" t="n">
        <f aca="false">M317</f>
        <v>440.2</v>
      </c>
      <c r="N316" s="35" t="n">
        <f aca="false">N317</f>
        <v>4.5</v>
      </c>
      <c r="O316" s="30" t="n">
        <f aca="false">L316/I316*100</f>
        <v>100</v>
      </c>
      <c r="P316" s="363"/>
      <c r="Q316" s="363"/>
      <c r="R316" s="364"/>
      <c r="S316" s="364"/>
      <c r="T316" s="364"/>
      <c r="U316" s="364"/>
      <c r="V316" s="364"/>
      <c r="W316" s="364"/>
      <c r="X316" s="364"/>
      <c r="Y316" s="364"/>
      <c r="Z316" s="364"/>
      <c r="AA316" s="364"/>
      <c r="AB316" s="364"/>
      <c r="AC316" s="364"/>
      <c r="AD316" s="364"/>
      <c r="AE316" s="364"/>
      <c r="AF316" s="364"/>
      <c r="AG316" s="364"/>
      <c r="AH316" s="364"/>
      <c r="AI316" s="364"/>
      <c r="AJ316" s="364"/>
      <c r="AK316" s="364"/>
      <c r="AL316" s="364"/>
      <c r="AM316" s="364"/>
      <c r="AN316" s="364"/>
      <c r="AO316" s="364"/>
      <c r="AP316" s="364"/>
      <c r="AQ316" s="364"/>
      <c r="AR316" s="364"/>
      <c r="AS316" s="364"/>
      <c r="AT316" s="364"/>
      <c r="AU316" s="364"/>
      <c r="AV316" s="364"/>
      <c r="AW316" s="364"/>
      <c r="AX316" s="364"/>
      <c r="AY316" s="364"/>
      <c r="AZ316" s="364"/>
      <c r="BA316" s="364"/>
      <c r="BB316" s="364"/>
      <c r="BC316" s="364"/>
      <c r="BD316" s="364"/>
      <c r="BE316" s="364"/>
      <c r="BF316" s="364"/>
      <c r="BG316" s="364"/>
      <c r="BH316" s="364"/>
      <c r="BI316" s="364"/>
      <c r="BJ316" s="364"/>
      <c r="BK316" s="364"/>
      <c r="BL316" s="364"/>
      <c r="BM316" s="364"/>
      <c r="BN316" s="364"/>
      <c r="BO316" s="364"/>
      <c r="BP316" s="364"/>
      <c r="BQ316" s="364"/>
      <c r="BR316" s="364"/>
      <c r="BS316" s="364"/>
      <c r="BT316" s="364"/>
      <c r="BU316" s="364"/>
      <c r="BV316" s="364"/>
      <c r="BW316" s="364"/>
      <c r="BX316" s="364"/>
      <c r="BY316" s="364"/>
      <c r="BZ316" s="364"/>
      <c r="CA316" s="364"/>
      <c r="CB316" s="364"/>
      <c r="CC316" s="364"/>
      <c r="CD316" s="364"/>
      <c r="CE316" s="364"/>
      <c r="CF316" s="364"/>
      <c r="CG316" s="364"/>
      <c r="CH316" s="364"/>
      <c r="CI316" s="364"/>
      <c r="CJ316" s="364"/>
      <c r="CK316" s="364"/>
      <c r="CL316" s="364"/>
      <c r="CM316" s="364"/>
      <c r="CN316" s="364"/>
      <c r="CO316" s="364"/>
      <c r="CP316" s="364"/>
      <c r="CQ316" s="364"/>
      <c r="CR316" s="364"/>
      <c r="CS316" s="364"/>
      <c r="CT316" s="364"/>
      <c r="CU316" s="364"/>
      <c r="CV316" s="364"/>
    </row>
    <row r="317" s="365" customFormat="true" ht="30" hidden="false" customHeight="false" outlineLevel="0" collapsed="false">
      <c r="A317" s="154" t="s">
        <v>873</v>
      </c>
      <c r="B317" s="29" t="s">
        <v>52</v>
      </c>
      <c r="C317" s="29" t="s">
        <v>33</v>
      </c>
      <c r="D317" s="29" t="s">
        <v>29</v>
      </c>
      <c r="E317" s="29" t="s">
        <v>343</v>
      </c>
      <c r="F317" s="29" t="s">
        <v>196</v>
      </c>
      <c r="G317" s="29" t="s">
        <v>29</v>
      </c>
      <c r="H317" s="29" t="s">
        <v>874</v>
      </c>
      <c r="I317" s="35" t="n">
        <f aca="false">'Прил 7-2018 расходы'!J1730</f>
        <v>444.7</v>
      </c>
      <c r="J317" s="366" t="n">
        <f aca="false">'Прил 7-2018 расходы'!K1730</f>
        <v>440.2</v>
      </c>
      <c r="K317" s="366" t="n">
        <f aca="false">'Прил 7-2018 расходы'!L1730</f>
        <v>4.5</v>
      </c>
      <c r="L317" s="35" t="n">
        <f aca="false">'Прил 7-2018 расходы'!M1730</f>
        <v>444.7</v>
      </c>
      <c r="M317" s="366" t="n">
        <f aca="false">'Прил 7-2018 расходы'!N1730</f>
        <v>440.2</v>
      </c>
      <c r="N317" s="366" t="n">
        <f aca="false">'Прил 7-2018 расходы'!O1730</f>
        <v>4.5</v>
      </c>
      <c r="O317" s="30" t="n">
        <f aca="false">L317/I317*100</f>
        <v>100</v>
      </c>
      <c r="P317" s="363"/>
      <c r="Q317" s="363"/>
      <c r="R317" s="364"/>
      <c r="S317" s="364"/>
      <c r="T317" s="364"/>
      <c r="U317" s="364"/>
      <c r="V317" s="364"/>
      <c r="W317" s="364"/>
      <c r="X317" s="364"/>
      <c r="Y317" s="364"/>
      <c r="Z317" s="364"/>
      <c r="AA317" s="364"/>
      <c r="AB317" s="364"/>
      <c r="AC317" s="364"/>
      <c r="AD317" s="364"/>
      <c r="AE317" s="364"/>
      <c r="AF317" s="364"/>
      <c r="AG317" s="364"/>
      <c r="AH317" s="364"/>
      <c r="AI317" s="364"/>
      <c r="AJ317" s="364"/>
      <c r="AK317" s="364"/>
      <c r="AL317" s="364"/>
      <c r="AM317" s="364"/>
      <c r="AN317" s="364"/>
      <c r="AO317" s="364"/>
      <c r="AP317" s="364"/>
      <c r="AQ317" s="364"/>
      <c r="AR317" s="364"/>
      <c r="AS317" s="364"/>
      <c r="AT317" s="364"/>
      <c r="AU317" s="364"/>
      <c r="AV317" s="364"/>
      <c r="AW317" s="364"/>
      <c r="AX317" s="364"/>
      <c r="AY317" s="364"/>
      <c r="AZ317" s="364"/>
      <c r="BA317" s="364"/>
      <c r="BB317" s="364"/>
      <c r="BC317" s="364"/>
      <c r="BD317" s="364"/>
      <c r="BE317" s="364"/>
      <c r="BF317" s="364"/>
      <c r="BG317" s="364"/>
      <c r="BH317" s="364"/>
      <c r="BI317" s="364"/>
      <c r="BJ317" s="364"/>
      <c r="BK317" s="364"/>
      <c r="BL317" s="364"/>
      <c r="BM317" s="364"/>
      <c r="BN317" s="364"/>
      <c r="BO317" s="364"/>
      <c r="BP317" s="364"/>
      <c r="BQ317" s="364"/>
      <c r="BR317" s="364"/>
      <c r="BS317" s="364"/>
      <c r="BT317" s="364"/>
      <c r="BU317" s="364"/>
      <c r="BV317" s="364"/>
      <c r="BW317" s="364"/>
      <c r="BX317" s="364"/>
      <c r="BY317" s="364"/>
      <c r="BZ317" s="364"/>
      <c r="CA317" s="364"/>
      <c r="CB317" s="364"/>
      <c r="CC317" s="364"/>
      <c r="CD317" s="364"/>
      <c r="CE317" s="364"/>
      <c r="CF317" s="364"/>
      <c r="CG317" s="364"/>
      <c r="CH317" s="364"/>
      <c r="CI317" s="364"/>
      <c r="CJ317" s="364"/>
      <c r="CK317" s="364"/>
      <c r="CL317" s="364"/>
      <c r="CM317" s="364"/>
      <c r="CN317" s="364"/>
      <c r="CO317" s="364"/>
      <c r="CP317" s="364"/>
      <c r="CQ317" s="364"/>
      <c r="CR317" s="364"/>
      <c r="CS317" s="364"/>
      <c r="CT317" s="364"/>
      <c r="CU317" s="364"/>
      <c r="CV317" s="364"/>
    </row>
    <row r="318" s="365" customFormat="true" ht="30" hidden="false" customHeight="true" outlineLevel="0" collapsed="false">
      <c r="A318" s="153" t="str">
        <f aca="false">'Прил 7-2018 расходы'!A1664</f>
        <v>Субсидии на софинансирование расходных обязательств по оснащению музыкальными инструментами детских школ искусств</v>
      </c>
      <c r="B318" s="29" t="s">
        <v>52</v>
      </c>
      <c r="C318" s="29" t="s">
        <v>33</v>
      </c>
      <c r="D318" s="29" t="s">
        <v>29</v>
      </c>
      <c r="E318" s="29" t="s">
        <v>300</v>
      </c>
      <c r="F318" s="29"/>
      <c r="G318" s="29"/>
      <c r="H318" s="29"/>
      <c r="I318" s="35" t="n">
        <f aca="false">I319</f>
        <v>116</v>
      </c>
      <c r="J318" s="35" t="n">
        <f aca="false">J319</f>
        <v>114.8</v>
      </c>
      <c r="K318" s="35" t="n">
        <f aca="false">K319</f>
        <v>1.2</v>
      </c>
      <c r="L318" s="35" t="n">
        <f aca="false">L319</f>
        <v>116</v>
      </c>
      <c r="M318" s="35" t="n">
        <f aca="false">M319</f>
        <v>114.8</v>
      </c>
      <c r="N318" s="35" t="n">
        <f aca="false">N319</f>
        <v>1.2</v>
      </c>
      <c r="O318" s="30" t="n">
        <f aca="false">L318/I318*100</f>
        <v>100</v>
      </c>
      <c r="P318" s="363"/>
      <c r="Q318" s="363"/>
      <c r="R318" s="364"/>
      <c r="S318" s="364"/>
      <c r="T318" s="364"/>
      <c r="U318" s="364"/>
      <c r="V318" s="364"/>
      <c r="W318" s="364"/>
      <c r="X318" s="364"/>
      <c r="Y318" s="364"/>
      <c r="Z318" s="364"/>
      <c r="AA318" s="364"/>
      <c r="AB318" s="364"/>
      <c r="AC318" s="364"/>
      <c r="AD318" s="364"/>
      <c r="AE318" s="364"/>
      <c r="AF318" s="364"/>
      <c r="AG318" s="364"/>
      <c r="AH318" s="364"/>
      <c r="AI318" s="364"/>
      <c r="AJ318" s="364"/>
      <c r="AK318" s="364"/>
      <c r="AL318" s="364"/>
      <c r="AM318" s="364"/>
      <c r="AN318" s="364"/>
      <c r="AO318" s="364"/>
      <c r="AP318" s="364"/>
      <c r="AQ318" s="364"/>
      <c r="AR318" s="364"/>
      <c r="AS318" s="364"/>
      <c r="AT318" s="364"/>
      <c r="AU318" s="364"/>
      <c r="AV318" s="364"/>
      <c r="AW318" s="364"/>
      <c r="AX318" s="364"/>
      <c r="AY318" s="364"/>
      <c r="AZ318" s="364"/>
      <c r="BA318" s="364"/>
      <c r="BB318" s="364"/>
      <c r="BC318" s="364"/>
      <c r="BD318" s="364"/>
      <c r="BE318" s="364"/>
      <c r="BF318" s="364"/>
      <c r="BG318" s="364"/>
      <c r="BH318" s="364"/>
      <c r="BI318" s="364"/>
      <c r="BJ318" s="364"/>
      <c r="BK318" s="364"/>
      <c r="BL318" s="364"/>
      <c r="BM318" s="364"/>
      <c r="BN318" s="364"/>
      <c r="BO318" s="364"/>
      <c r="BP318" s="364"/>
      <c r="BQ318" s="364"/>
      <c r="BR318" s="364"/>
      <c r="BS318" s="364"/>
      <c r="BT318" s="364"/>
      <c r="BU318" s="364"/>
      <c r="BV318" s="364"/>
      <c r="BW318" s="364"/>
      <c r="BX318" s="364"/>
      <c r="BY318" s="364"/>
      <c r="BZ318" s="364"/>
      <c r="CA318" s="364"/>
      <c r="CB318" s="364"/>
      <c r="CC318" s="364"/>
      <c r="CD318" s="364"/>
      <c r="CE318" s="364"/>
      <c r="CF318" s="364"/>
      <c r="CG318" s="364"/>
      <c r="CH318" s="364"/>
      <c r="CI318" s="364"/>
      <c r="CJ318" s="364"/>
      <c r="CK318" s="364"/>
      <c r="CL318" s="364"/>
      <c r="CM318" s="364"/>
      <c r="CN318" s="364"/>
      <c r="CO318" s="364"/>
      <c r="CP318" s="364"/>
      <c r="CQ318" s="364"/>
      <c r="CR318" s="364"/>
      <c r="CS318" s="364"/>
      <c r="CT318" s="364"/>
      <c r="CU318" s="364"/>
      <c r="CV318" s="364"/>
    </row>
    <row r="319" s="365" customFormat="true" ht="15.75" hidden="false" customHeight="false" outlineLevel="0" collapsed="false">
      <c r="A319" s="49" t="s">
        <v>1002</v>
      </c>
      <c r="B319" s="29" t="s">
        <v>52</v>
      </c>
      <c r="C319" s="29" t="s">
        <v>33</v>
      </c>
      <c r="D319" s="29" t="s">
        <v>29</v>
      </c>
      <c r="E319" s="29" t="s">
        <v>300</v>
      </c>
      <c r="F319" s="29" t="s">
        <v>244</v>
      </c>
      <c r="G319" s="29"/>
      <c r="H319" s="29"/>
      <c r="I319" s="35" t="n">
        <f aca="false">I320</f>
        <v>116</v>
      </c>
      <c r="J319" s="35" t="n">
        <f aca="false">J320</f>
        <v>114.8</v>
      </c>
      <c r="K319" s="35" t="n">
        <f aca="false">K320</f>
        <v>1.2</v>
      </c>
      <c r="L319" s="35" t="n">
        <f aca="false">L320</f>
        <v>116</v>
      </c>
      <c r="M319" s="35" t="n">
        <f aca="false">M320</f>
        <v>114.8</v>
      </c>
      <c r="N319" s="35" t="n">
        <f aca="false">N320</f>
        <v>1.2</v>
      </c>
      <c r="O319" s="30" t="n">
        <f aca="false">L319/I319*100</f>
        <v>100</v>
      </c>
      <c r="P319" s="363"/>
      <c r="Q319" s="363"/>
      <c r="R319" s="364"/>
      <c r="S319" s="364"/>
      <c r="T319" s="364"/>
      <c r="U319" s="364"/>
      <c r="V319" s="364"/>
      <c r="W319" s="364"/>
      <c r="X319" s="364"/>
      <c r="Y319" s="364"/>
      <c r="Z319" s="364"/>
      <c r="AA319" s="364"/>
      <c r="AB319" s="364"/>
      <c r="AC319" s="364"/>
      <c r="AD319" s="364"/>
      <c r="AE319" s="364"/>
      <c r="AF319" s="364"/>
      <c r="AG319" s="364"/>
      <c r="AH319" s="364"/>
      <c r="AI319" s="364"/>
      <c r="AJ319" s="364"/>
      <c r="AK319" s="364"/>
      <c r="AL319" s="364"/>
      <c r="AM319" s="364"/>
      <c r="AN319" s="364"/>
      <c r="AO319" s="364"/>
      <c r="AP319" s="364"/>
      <c r="AQ319" s="364"/>
      <c r="AR319" s="364"/>
      <c r="AS319" s="364"/>
      <c r="AT319" s="364"/>
      <c r="AU319" s="364"/>
      <c r="AV319" s="364"/>
      <c r="AW319" s="364"/>
      <c r="AX319" s="364"/>
      <c r="AY319" s="364"/>
      <c r="AZ319" s="364"/>
      <c r="BA319" s="364"/>
      <c r="BB319" s="364"/>
      <c r="BC319" s="364"/>
      <c r="BD319" s="364"/>
      <c r="BE319" s="364"/>
      <c r="BF319" s="364"/>
      <c r="BG319" s="364"/>
      <c r="BH319" s="364"/>
      <c r="BI319" s="364"/>
      <c r="BJ319" s="364"/>
      <c r="BK319" s="364"/>
      <c r="BL319" s="364"/>
      <c r="BM319" s="364"/>
      <c r="BN319" s="364"/>
      <c r="BO319" s="364"/>
      <c r="BP319" s="364"/>
      <c r="BQ319" s="364"/>
      <c r="BR319" s="364"/>
      <c r="BS319" s="364"/>
      <c r="BT319" s="364"/>
      <c r="BU319" s="364"/>
      <c r="BV319" s="364"/>
      <c r="BW319" s="364"/>
      <c r="BX319" s="364"/>
      <c r="BY319" s="364"/>
      <c r="BZ319" s="364"/>
      <c r="CA319" s="364"/>
      <c r="CB319" s="364"/>
      <c r="CC319" s="364"/>
      <c r="CD319" s="364"/>
      <c r="CE319" s="364"/>
      <c r="CF319" s="364"/>
      <c r="CG319" s="364"/>
      <c r="CH319" s="364"/>
      <c r="CI319" s="364"/>
      <c r="CJ319" s="364"/>
      <c r="CK319" s="364"/>
      <c r="CL319" s="364"/>
      <c r="CM319" s="364"/>
      <c r="CN319" s="364"/>
      <c r="CO319" s="364"/>
      <c r="CP319" s="364"/>
      <c r="CQ319" s="364"/>
      <c r="CR319" s="364"/>
      <c r="CS319" s="364"/>
      <c r="CT319" s="364"/>
      <c r="CU319" s="364"/>
      <c r="CV319" s="364"/>
    </row>
    <row r="320" s="365" customFormat="true" ht="15.75" hidden="false" customHeight="false" outlineLevel="0" collapsed="false">
      <c r="A320" s="33" t="s">
        <v>623</v>
      </c>
      <c r="B320" s="29" t="s">
        <v>52</v>
      </c>
      <c r="C320" s="29" t="s">
        <v>33</v>
      </c>
      <c r="D320" s="29" t="s">
        <v>29</v>
      </c>
      <c r="E320" s="29" t="s">
        <v>300</v>
      </c>
      <c r="F320" s="29" t="s">
        <v>244</v>
      </c>
      <c r="G320" s="29" t="s">
        <v>152</v>
      </c>
      <c r="H320" s="29"/>
      <c r="I320" s="35" t="n">
        <f aca="false">I321</f>
        <v>116</v>
      </c>
      <c r="J320" s="35" t="n">
        <f aca="false">J321</f>
        <v>114.8</v>
      </c>
      <c r="K320" s="35" t="n">
        <f aca="false">K321</f>
        <v>1.2</v>
      </c>
      <c r="L320" s="35" t="n">
        <f aca="false">L321</f>
        <v>116</v>
      </c>
      <c r="M320" s="35" t="n">
        <f aca="false">M321</f>
        <v>114.8</v>
      </c>
      <c r="N320" s="35" t="n">
        <f aca="false">N321</f>
        <v>1.2</v>
      </c>
      <c r="O320" s="30" t="n">
        <f aca="false">L320/I320*100</f>
        <v>100</v>
      </c>
      <c r="P320" s="363"/>
      <c r="Q320" s="363"/>
      <c r="R320" s="364"/>
      <c r="S320" s="364"/>
      <c r="T320" s="364"/>
      <c r="U320" s="364"/>
      <c r="V320" s="364"/>
      <c r="W320" s="364"/>
      <c r="X320" s="364"/>
      <c r="Y320" s="364"/>
      <c r="Z320" s="364"/>
      <c r="AA320" s="364"/>
      <c r="AB320" s="364"/>
      <c r="AC320" s="364"/>
      <c r="AD320" s="364"/>
      <c r="AE320" s="364"/>
      <c r="AF320" s="364"/>
      <c r="AG320" s="364"/>
      <c r="AH320" s="364"/>
      <c r="AI320" s="364"/>
      <c r="AJ320" s="364"/>
      <c r="AK320" s="364"/>
      <c r="AL320" s="364"/>
      <c r="AM320" s="364"/>
      <c r="AN320" s="364"/>
      <c r="AO320" s="364"/>
      <c r="AP320" s="364"/>
      <c r="AQ320" s="364"/>
      <c r="AR320" s="364"/>
      <c r="AS320" s="364"/>
      <c r="AT320" s="364"/>
      <c r="AU320" s="364"/>
      <c r="AV320" s="364"/>
      <c r="AW320" s="364"/>
      <c r="AX320" s="364"/>
      <c r="AY320" s="364"/>
      <c r="AZ320" s="364"/>
      <c r="BA320" s="364"/>
      <c r="BB320" s="364"/>
      <c r="BC320" s="364"/>
      <c r="BD320" s="364"/>
      <c r="BE320" s="364"/>
      <c r="BF320" s="364"/>
      <c r="BG320" s="364"/>
      <c r="BH320" s="364"/>
      <c r="BI320" s="364"/>
      <c r="BJ320" s="364"/>
      <c r="BK320" s="364"/>
      <c r="BL320" s="364"/>
      <c r="BM320" s="364"/>
      <c r="BN320" s="364"/>
      <c r="BO320" s="364"/>
      <c r="BP320" s="364"/>
      <c r="BQ320" s="364"/>
      <c r="BR320" s="364"/>
      <c r="BS320" s="364"/>
      <c r="BT320" s="364"/>
      <c r="BU320" s="364"/>
      <c r="BV320" s="364"/>
      <c r="BW320" s="364"/>
      <c r="BX320" s="364"/>
      <c r="BY320" s="364"/>
      <c r="BZ320" s="364"/>
      <c r="CA320" s="364"/>
      <c r="CB320" s="364"/>
      <c r="CC320" s="364"/>
      <c r="CD320" s="364"/>
      <c r="CE320" s="364"/>
      <c r="CF320" s="364"/>
      <c r="CG320" s="364"/>
      <c r="CH320" s="364"/>
      <c r="CI320" s="364"/>
      <c r="CJ320" s="364"/>
      <c r="CK320" s="364"/>
      <c r="CL320" s="364"/>
      <c r="CM320" s="364"/>
      <c r="CN320" s="364"/>
      <c r="CO320" s="364"/>
      <c r="CP320" s="364"/>
      <c r="CQ320" s="364"/>
      <c r="CR320" s="364"/>
      <c r="CS320" s="364"/>
      <c r="CT320" s="364"/>
      <c r="CU320" s="364"/>
      <c r="CV320" s="364"/>
    </row>
    <row r="321" s="365" customFormat="true" ht="30" hidden="false" customHeight="false" outlineLevel="0" collapsed="false">
      <c r="A321" s="154" t="s">
        <v>873</v>
      </c>
      <c r="B321" s="29" t="s">
        <v>52</v>
      </c>
      <c r="C321" s="29" t="s">
        <v>33</v>
      </c>
      <c r="D321" s="29" t="s">
        <v>29</v>
      </c>
      <c r="E321" s="29" t="s">
        <v>300</v>
      </c>
      <c r="F321" s="29" t="s">
        <v>244</v>
      </c>
      <c r="G321" s="29" t="s">
        <v>152</v>
      </c>
      <c r="H321" s="29" t="s">
        <v>874</v>
      </c>
      <c r="I321" s="35" t="n">
        <f aca="false">'Прил 7-2018 расходы'!J1664</f>
        <v>116</v>
      </c>
      <c r="J321" s="366" t="n">
        <f aca="false">'Прил 7-2018 расходы'!K1664</f>
        <v>114.8</v>
      </c>
      <c r="K321" s="366" t="n">
        <f aca="false">'Прил 7-2018 расходы'!L1664</f>
        <v>1.2</v>
      </c>
      <c r="L321" s="35" t="n">
        <f aca="false">'Прил 7-2018 расходы'!M1664</f>
        <v>116</v>
      </c>
      <c r="M321" s="366" t="n">
        <f aca="false">'Прил 7-2018 расходы'!N1664</f>
        <v>114.8</v>
      </c>
      <c r="N321" s="366" t="n">
        <f aca="false">'Прил 7-2018 расходы'!O1664</f>
        <v>1.2</v>
      </c>
      <c r="O321" s="30" t="n">
        <f aca="false">L321/I321*100</f>
        <v>100</v>
      </c>
      <c r="P321" s="363"/>
      <c r="Q321" s="363"/>
      <c r="R321" s="364"/>
      <c r="S321" s="364"/>
      <c r="T321" s="364"/>
      <c r="U321" s="364"/>
      <c r="V321" s="364"/>
      <c r="W321" s="364"/>
      <c r="X321" s="364"/>
      <c r="Y321" s="364"/>
      <c r="Z321" s="364"/>
      <c r="AA321" s="364"/>
      <c r="AB321" s="364"/>
      <c r="AC321" s="364"/>
      <c r="AD321" s="364"/>
      <c r="AE321" s="364"/>
      <c r="AF321" s="364"/>
      <c r="AG321" s="364"/>
      <c r="AH321" s="364"/>
      <c r="AI321" s="364"/>
      <c r="AJ321" s="364"/>
      <c r="AK321" s="364"/>
      <c r="AL321" s="364"/>
      <c r="AM321" s="364"/>
      <c r="AN321" s="364"/>
      <c r="AO321" s="364"/>
      <c r="AP321" s="364"/>
      <c r="AQ321" s="364"/>
      <c r="AR321" s="364"/>
      <c r="AS321" s="364"/>
      <c r="AT321" s="364"/>
      <c r="AU321" s="364"/>
      <c r="AV321" s="364"/>
      <c r="AW321" s="364"/>
      <c r="AX321" s="364"/>
      <c r="AY321" s="364"/>
      <c r="AZ321" s="364"/>
      <c r="BA321" s="364"/>
      <c r="BB321" s="364"/>
      <c r="BC321" s="364"/>
      <c r="BD321" s="364"/>
      <c r="BE321" s="364"/>
      <c r="BF321" s="364"/>
      <c r="BG321" s="364"/>
      <c r="BH321" s="364"/>
      <c r="BI321" s="364"/>
      <c r="BJ321" s="364"/>
      <c r="BK321" s="364"/>
      <c r="BL321" s="364"/>
      <c r="BM321" s="364"/>
      <c r="BN321" s="364"/>
      <c r="BO321" s="364"/>
      <c r="BP321" s="364"/>
      <c r="BQ321" s="364"/>
      <c r="BR321" s="364"/>
      <c r="BS321" s="364"/>
      <c r="BT321" s="364"/>
      <c r="BU321" s="364"/>
      <c r="BV321" s="364"/>
      <c r="BW321" s="364"/>
      <c r="BX321" s="364"/>
      <c r="BY321" s="364"/>
      <c r="BZ321" s="364"/>
      <c r="CA321" s="364"/>
      <c r="CB321" s="364"/>
      <c r="CC321" s="364"/>
      <c r="CD321" s="364"/>
      <c r="CE321" s="364"/>
      <c r="CF321" s="364"/>
      <c r="CG321" s="364"/>
      <c r="CH321" s="364"/>
      <c r="CI321" s="364"/>
      <c r="CJ321" s="364"/>
      <c r="CK321" s="364"/>
      <c r="CL321" s="364"/>
      <c r="CM321" s="364"/>
      <c r="CN321" s="364"/>
      <c r="CO321" s="364"/>
      <c r="CP321" s="364"/>
      <c r="CQ321" s="364"/>
      <c r="CR321" s="364"/>
      <c r="CS321" s="364"/>
      <c r="CT321" s="364"/>
      <c r="CU321" s="364"/>
      <c r="CV321" s="364"/>
    </row>
    <row r="322" s="365" customFormat="true" ht="31.5" hidden="true" customHeight="false" outlineLevel="0" collapsed="false">
      <c r="A322" s="131" t="s">
        <v>810</v>
      </c>
      <c r="B322" s="29" t="s">
        <v>52</v>
      </c>
      <c r="C322" s="29" t="s">
        <v>33</v>
      </c>
      <c r="D322" s="29" t="s">
        <v>29</v>
      </c>
      <c r="E322" s="81" t="n">
        <v>50140</v>
      </c>
      <c r="F322" s="29"/>
      <c r="G322" s="29"/>
      <c r="H322" s="29"/>
      <c r="I322" s="35" t="n">
        <f aca="false">I323</f>
        <v>0</v>
      </c>
      <c r="J322" s="35" t="n">
        <f aca="false">J323</f>
        <v>0</v>
      </c>
      <c r="K322" s="366"/>
      <c r="L322" s="35" t="n">
        <f aca="false">L323</f>
        <v>0</v>
      </c>
      <c r="M322" s="35" t="n">
        <f aca="false">M323</f>
        <v>0</v>
      </c>
      <c r="N322" s="366"/>
      <c r="O322" s="30" t="e">
        <f aca="false">L322/I322*100</f>
        <v>#DIV/0!</v>
      </c>
      <c r="P322" s="363"/>
      <c r="Q322" s="363"/>
      <c r="R322" s="364"/>
      <c r="S322" s="364"/>
      <c r="T322" s="364"/>
      <c r="U322" s="364"/>
      <c r="V322" s="364"/>
      <c r="W322" s="364"/>
      <c r="X322" s="364"/>
      <c r="Y322" s="364"/>
      <c r="Z322" s="364"/>
      <c r="AA322" s="364"/>
      <c r="AB322" s="364"/>
      <c r="AC322" s="364"/>
      <c r="AD322" s="364"/>
      <c r="AE322" s="364"/>
      <c r="AF322" s="364"/>
      <c r="AG322" s="364"/>
      <c r="AH322" s="364"/>
      <c r="AI322" s="364"/>
      <c r="AJ322" s="364"/>
      <c r="AK322" s="364"/>
      <c r="AL322" s="364"/>
      <c r="AM322" s="364"/>
      <c r="AN322" s="364"/>
      <c r="AO322" s="364"/>
      <c r="AP322" s="364"/>
      <c r="AQ322" s="364"/>
      <c r="AR322" s="364"/>
      <c r="AS322" s="364"/>
      <c r="AT322" s="364"/>
      <c r="AU322" s="364"/>
      <c r="AV322" s="364"/>
      <c r="AW322" s="364"/>
      <c r="AX322" s="364"/>
      <c r="AY322" s="364"/>
      <c r="AZ322" s="364"/>
      <c r="BA322" s="364"/>
      <c r="BB322" s="364"/>
      <c r="BC322" s="364"/>
      <c r="BD322" s="364"/>
      <c r="BE322" s="364"/>
      <c r="BF322" s="364"/>
      <c r="BG322" s="364"/>
      <c r="BH322" s="364"/>
      <c r="BI322" s="364"/>
      <c r="BJ322" s="364"/>
      <c r="BK322" s="364"/>
      <c r="BL322" s="364"/>
      <c r="BM322" s="364"/>
      <c r="BN322" s="364"/>
      <c r="BO322" s="364"/>
      <c r="BP322" s="364"/>
      <c r="BQ322" s="364"/>
      <c r="BR322" s="364"/>
      <c r="BS322" s="364"/>
      <c r="BT322" s="364"/>
      <c r="BU322" s="364"/>
      <c r="BV322" s="364"/>
      <c r="BW322" s="364"/>
      <c r="BX322" s="364"/>
      <c r="BY322" s="364"/>
      <c r="BZ322" s="364"/>
      <c r="CA322" s="364"/>
      <c r="CB322" s="364"/>
      <c r="CC322" s="364"/>
      <c r="CD322" s="364"/>
      <c r="CE322" s="364"/>
      <c r="CF322" s="364"/>
      <c r="CG322" s="364"/>
      <c r="CH322" s="364"/>
      <c r="CI322" s="364"/>
      <c r="CJ322" s="364"/>
      <c r="CK322" s="364"/>
      <c r="CL322" s="364"/>
      <c r="CM322" s="364"/>
      <c r="CN322" s="364"/>
      <c r="CO322" s="364"/>
      <c r="CP322" s="364"/>
      <c r="CQ322" s="364"/>
      <c r="CR322" s="364"/>
      <c r="CS322" s="364"/>
      <c r="CT322" s="364"/>
      <c r="CU322" s="364"/>
      <c r="CV322" s="364"/>
    </row>
    <row r="323" s="365" customFormat="true" ht="15.75" hidden="true" customHeight="false" outlineLevel="0" collapsed="false">
      <c r="A323" s="49" t="s">
        <v>1007</v>
      </c>
      <c r="B323" s="29" t="s">
        <v>52</v>
      </c>
      <c r="C323" s="29" t="s">
        <v>33</v>
      </c>
      <c r="D323" s="29" t="s">
        <v>29</v>
      </c>
      <c r="E323" s="81" t="n">
        <v>50140</v>
      </c>
      <c r="F323" s="29" t="s">
        <v>196</v>
      </c>
      <c r="G323" s="29"/>
      <c r="H323" s="29"/>
      <c r="I323" s="35" t="n">
        <f aca="false">I324</f>
        <v>0</v>
      </c>
      <c r="J323" s="35" t="n">
        <f aca="false">J324</f>
        <v>0</v>
      </c>
      <c r="K323" s="366"/>
      <c r="L323" s="35" t="n">
        <f aca="false">L324</f>
        <v>0</v>
      </c>
      <c r="M323" s="35" t="n">
        <f aca="false">M324</f>
        <v>0</v>
      </c>
      <c r="N323" s="366"/>
      <c r="O323" s="30" t="e">
        <f aca="false">L323/I323*100</f>
        <v>#DIV/0!</v>
      </c>
      <c r="P323" s="363"/>
      <c r="Q323" s="363"/>
      <c r="R323" s="364"/>
      <c r="S323" s="364"/>
      <c r="T323" s="364"/>
      <c r="U323" s="364"/>
      <c r="V323" s="364"/>
      <c r="W323" s="364"/>
      <c r="X323" s="364"/>
      <c r="Y323" s="364"/>
      <c r="Z323" s="364"/>
      <c r="AA323" s="364"/>
      <c r="AB323" s="364"/>
      <c r="AC323" s="364"/>
      <c r="AD323" s="364"/>
      <c r="AE323" s="364"/>
      <c r="AF323" s="364"/>
      <c r="AG323" s="364"/>
      <c r="AH323" s="364"/>
      <c r="AI323" s="364"/>
      <c r="AJ323" s="364"/>
      <c r="AK323" s="364"/>
      <c r="AL323" s="364"/>
      <c r="AM323" s="364"/>
      <c r="AN323" s="364"/>
      <c r="AO323" s="364"/>
      <c r="AP323" s="364"/>
      <c r="AQ323" s="364"/>
      <c r="AR323" s="364"/>
      <c r="AS323" s="364"/>
      <c r="AT323" s="364"/>
      <c r="AU323" s="364"/>
      <c r="AV323" s="364"/>
      <c r="AW323" s="364"/>
      <c r="AX323" s="364"/>
      <c r="AY323" s="364"/>
      <c r="AZ323" s="364"/>
      <c r="BA323" s="364"/>
      <c r="BB323" s="364"/>
      <c r="BC323" s="364"/>
      <c r="BD323" s="364"/>
      <c r="BE323" s="364"/>
      <c r="BF323" s="364"/>
      <c r="BG323" s="364"/>
      <c r="BH323" s="364"/>
      <c r="BI323" s="364"/>
      <c r="BJ323" s="364"/>
      <c r="BK323" s="364"/>
      <c r="BL323" s="364"/>
      <c r="BM323" s="364"/>
      <c r="BN323" s="364"/>
      <c r="BO323" s="364"/>
      <c r="BP323" s="364"/>
      <c r="BQ323" s="364"/>
      <c r="BR323" s="364"/>
      <c r="BS323" s="364"/>
      <c r="BT323" s="364"/>
      <c r="BU323" s="364"/>
      <c r="BV323" s="364"/>
      <c r="BW323" s="364"/>
      <c r="BX323" s="364"/>
      <c r="BY323" s="364"/>
      <c r="BZ323" s="364"/>
      <c r="CA323" s="364"/>
      <c r="CB323" s="364"/>
      <c r="CC323" s="364"/>
      <c r="CD323" s="364"/>
      <c r="CE323" s="364"/>
      <c r="CF323" s="364"/>
      <c r="CG323" s="364"/>
      <c r="CH323" s="364"/>
      <c r="CI323" s="364"/>
      <c r="CJ323" s="364"/>
      <c r="CK323" s="364"/>
      <c r="CL323" s="364"/>
      <c r="CM323" s="364"/>
      <c r="CN323" s="364"/>
      <c r="CO323" s="364"/>
      <c r="CP323" s="364"/>
      <c r="CQ323" s="364"/>
      <c r="CR323" s="364"/>
      <c r="CS323" s="364"/>
      <c r="CT323" s="364"/>
      <c r="CU323" s="364"/>
      <c r="CV323" s="364"/>
    </row>
    <row r="324" s="365" customFormat="true" ht="15.75" hidden="true" customHeight="false" outlineLevel="0" collapsed="false">
      <c r="A324" s="132" t="s">
        <v>330</v>
      </c>
      <c r="B324" s="29" t="s">
        <v>52</v>
      </c>
      <c r="C324" s="29" t="s">
        <v>33</v>
      </c>
      <c r="D324" s="29" t="s">
        <v>29</v>
      </c>
      <c r="E324" s="81" t="n">
        <v>50140</v>
      </c>
      <c r="F324" s="29" t="s">
        <v>196</v>
      </c>
      <c r="G324" s="29" t="s">
        <v>29</v>
      </c>
      <c r="H324" s="29"/>
      <c r="I324" s="35" t="n">
        <f aca="false">I325</f>
        <v>0</v>
      </c>
      <c r="J324" s="35" t="n">
        <f aca="false">J325</f>
        <v>0</v>
      </c>
      <c r="K324" s="366"/>
      <c r="L324" s="35" t="n">
        <f aca="false">L325</f>
        <v>0</v>
      </c>
      <c r="M324" s="35" t="n">
        <f aca="false">M325</f>
        <v>0</v>
      </c>
      <c r="N324" s="366"/>
      <c r="O324" s="30" t="e">
        <f aca="false">L324/I324*100</f>
        <v>#DIV/0!</v>
      </c>
      <c r="P324" s="363"/>
      <c r="Q324" s="363"/>
      <c r="R324" s="364"/>
      <c r="S324" s="364"/>
      <c r="T324" s="364"/>
      <c r="U324" s="364"/>
      <c r="V324" s="364"/>
      <c r="W324" s="364"/>
      <c r="X324" s="364"/>
      <c r="Y324" s="364"/>
      <c r="Z324" s="364"/>
      <c r="AA324" s="364"/>
      <c r="AB324" s="364"/>
      <c r="AC324" s="364"/>
      <c r="AD324" s="364"/>
      <c r="AE324" s="364"/>
      <c r="AF324" s="364"/>
      <c r="AG324" s="364"/>
      <c r="AH324" s="364"/>
      <c r="AI324" s="364"/>
      <c r="AJ324" s="364"/>
      <c r="AK324" s="364"/>
      <c r="AL324" s="364"/>
      <c r="AM324" s="364"/>
      <c r="AN324" s="364"/>
      <c r="AO324" s="364"/>
      <c r="AP324" s="364"/>
      <c r="AQ324" s="364"/>
      <c r="AR324" s="364"/>
      <c r="AS324" s="364"/>
      <c r="AT324" s="364"/>
      <c r="AU324" s="364"/>
      <c r="AV324" s="364"/>
      <c r="AW324" s="364"/>
      <c r="AX324" s="364"/>
      <c r="AY324" s="364"/>
      <c r="AZ324" s="364"/>
      <c r="BA324" s="364"/>
      <c r="BB324" s="364"/>
      <c r="BC324" s="364"/>
      <c r="BD324" s="364"/>
      <c r="BE324" s="364"/>
      <c r="BF324" s="364"/>
      <c r="BG324" s="364"/>
      <c r="BH324" s="364"/>
      <c r="BI324" s="364"/>
      <c r="BJ324" s="364"/>
      <c r="BK324" s="364"/>
      <c r="BL324" s="364"/>
      <c r="BM324" s="364"/>
      <c r="BN324" s="364"/>
      <c r="BO324" s="364"/>
      <c r="BP324" s="364"/>
      <c r="BQ324" s="364"/>
      <c r="BR324" s="364"/>
      <c r="BS324" s="364"/>
      <c r="BT324" s="364"/>
      <c r="BU324" s="364"/>
      <c r="BV324" s="364"/>
      <c r="BW324" s="364"/>
      <c r="BX324" s="364"/>
      <c r="BY324" s="364"/>
      <c r="BZ324" s="364"/>
      <c r="CA324" s="364"/>
      <c r="CB324" s="364"/>
      <c r="CC324" s="364"/>
      <c r="CD324" s="364"/>
      <c r="CE324" s="364"/>
      <c r="CF324" s="364"/>
      <c r="CG324" s="364"/>
      <c r="CH324" s="364"/>
      <c r="CI324" s="364"/>
      <c r="CJ324" s="364"/>
      <c r="CK324" s="364"/>
      <c r="CL324" s="364"/>
      <c r="CM324" s="364"/>
      <c r="CN324" s="364"/>
      <c r="CO324" s="364"/>
      <c r="CP324" s="364"/>
      <c r="CQ324" s="364"/>
      <c r="CR324" s="364"/>
      <c r="CS324" s="364"/>
      <c r="CT324" s="364"/>
      <c r="CU324" s="364"/>
      <c r="CV324" s="364"/>
    </row>
    <row r="325" s="365" customFormat="true" ht="31.5" hidden="true" customHeight="false" outlineLevel="0" collapsed="false">
      <c r="A325" s="131" t="s">
        <v>687</v>
      </c>
      <c r="B325" s="29" t="s">
        <v>52</v>
      </c>
      <c r="C325" s="29" t="s">
        <v>33</v>
      </c>
      <c r="D325" s="29" t="s">
        <v>29</v>
      </c>
      <c r="E325" s="81" t="n">
        <v>50140</v>
      </c>
      <c r="F325" s="29" t="s">
        <v>196</v>
      </c>
      <c r="G325" s="29" t="s">
        <v>29</v>
      </c>
      <c r="H325" s="29" t="s">
        <v>688</v>
      </c>
      <c r="I325" s="35" t="n">
        <f aca="false">'Прил 7-2018 расходы'!J1238</f>
        <v>0</v>
      </c>
      <c r="J325" s="366" t="n">
        <f aca="false">I325</f>
        <v>0</v>
      </c>
      <c r="K325" s="366"/>
      <c r="L325" s="35" t="n">
        <f aca="false">'Прил 7-2018 расходы'!M1238</f>
        <v>0</v>
      </c>
      <c r="M325" s="366" t="n">
        <f aca="false">L325</f>
        <v>0</v>
      </c>
      <c r="N325" s="366"/>
      <c r="O325" s="30" t="e">
        <f aca="false">L325/I325*100</f>
        <v>#DIV/0!</v>
      </c>
      <c r="P325" s="363"/>
      <c r="Q325" s="363"/>
      <c r="R325" s="364"/>
      <c r="S325" s="364"/>
      <c r="T325" s="364"/>
      <c r="U325" s="364"/>
      <c r="V325" s="364"/>
      <c r="W325" s="364"/>
      <c r="X325" s="364"/>
      <c r="Y325" s="364"/>
      <c r="Z325" s="364"/>
      <c r="AA325" s="364"/>
      <c r="AB325" s="364"/>
      <c r="AC325" s="364"/>
      <c r="AD325" s="364"/>
      <c r="AE325" s="364"/>
      <c r="AF325" s="364"/>
      <c r="AG325" s="364"/>
      <c r="AH325" s="364"/>
      <c r="AI325" s="364"/>
      <c r="AJ325" s="364"/>
      <c r="AK325" s="364"/>
      <c r="AL325" s="364"/>
      <c r="AM325" s="364"/>
      <c r="AN325" s="364"/>
      <c r="AO325" s="364"/>
      <c r="AP325" s="364"/>
      <c r="AQ325" s="364"/>
      <c r="AR325" s="364"/>
      <c r="AS325" s="364"/>
      <c r="AT325" s="364"/>
      <c r="AU325" s="364"/>
      <c r="AV325" s="364"/>
      <c r="AW325" s="364"/>
      <c r="AX325" s="364"/>
      <c r="AY325" s="364"/>
      <c r="AZ325" s="364"/>
      <c r="BA325" s="364"/>
      <c r="BB325" s="364"/>
      <c r="BC325" s="364"/>
      <c r="BD325" s="364"/>
      <c r="BE325" s="364"/>
      <c r="BF325" s="364"/>
      <c r="BG325" s="364"/>
      <c r="BH325" s="364"/>
      <c r="BI325" s="364"/>
      <c r="BJ325" s="364"/>
      <c r="BK325" s="364"/>
      <c r="BL325" s="364"/>
      <c r="BM325" s="364"/>
      <c r="BN325" s="364"/>
      <c r="BO325" s="364"/>
      <c r="BP325" s="364"/>
      <c r="BQ325" s="364"/>
      <c r="BR325" s="364"/>
      <c r="BS325" s="364"/>
      <c r="BT325" s="364"/>
      <c r="BU325" s="364"/>
      <c r="BV325" s="364"/>
      <c r="BW325" s="364"/>
      <c r="BX325" s="364"/>
      <c r="BY325" s="364"/>
      <c r="BZ325" s="364"/>
      <c r="CA325" s="364"/>
      <c r="CB325" s="364"/>
      <c r="CC325" s="364"/>
      <c r="CD325" s="364"/>
      <c r="CE325" s="364"/>
      <c r="CF325" s="364"/>
      <c r="CG325" s="364"/>
      <c r="CH325" s="364"/>
      <c r="CI325" s="364"/>
      <c r="CJ325" s="364"/>
      <c r="CK325" s="364"/>
      <c r="CL325" s="364"/>
      <c r="CM325" s="364"/>
      <c r="CN325" s="364"/>
      <c r="CO325" s="364"/>
      <c r="CP325" s="364"/>
      <c r="CQ325" s="364"/>
      <c r="CR325" s="364"/>
      <c r="CS325" s="364"/>
      <c r="CT325" s="364"/>
      <c r="CU325" s="364"/>
      <c r="CV325" s="364"/>
    </row>
    <row r="326" s="365" customFormat="true" ht="47.25" hidden="true" customHeight="false" outlineLevel="0" collapsed="false">
      <c r="A326" s="131" t="s">
        <v>811</v>
      </c>
      <c r="B326" s="29" t="s">
        <v>52</v>
      </c>
      <c r="C326" s="29" t="s">
        <v>33</v>
      </c>
      <c r="D326" s="29" t="s">
        <v>29</v>
      </c>
      <c r="E326" s="81" t="s">
        <v>345</v>
      </c>
      <c r="F326" s="29"/>
      <c r="G326" s="29"/>
      <c r="H326" s="29"/>
      <c r="I326" s="35" t="n">
        <f aca="false">I327</f>
        <v>0</v>
      </c>
      <c r="J326" s="35" t="n">
        <f aca="false">J327</f>
        <v>0</v>
      </c>
      <c r="K326" s="366"/>
      <c r="L326" s="35" t="n">
        <f aca="false">L327</f>
        <v>0</v>
      </c>
      <c r="M326" s="35" t="n">
        <f aca="false">M327</f>
        <v>0</v>
      </c>
      <c r="N326" s="366"/>
      <c r="O326" s="30" t="e">
        <f aca="false">L326/I326*100</f>
        <v>#DIV/0!</v>
      </c>
      <c r="P326" s="363"/>
      <c r="Q326" s="363"/>
      <c r="R326" s="364"/>
      <c r="S326" s="364"/>
      <c r="T326" s="364"/>
      <c r="U326" s="364"/>
      <c r="V326" s="364"/>
      <c r="W326" s="364"/>
      <c r="X326" s="364"/>
      <c r="Y326" s="364"/>
      <c r="Z326" s="364"/>
      <c r="AA326" s="364"/>
      <c r="AB326" s="364"/>
      <c r="AC326" s="364"/>
      <c r="AD326" s="364"/>
      <c r="AE326" s="364"/>
      <c r="AF326" s="364"/>
      <c r="AG326" s="364"/>
      <c r="AH326" s="364"/>
      <c r="AI326" s="364"/>
      <c r="AJ326" s="364"/>
      <c r="AK326" s="364"/>
      <c r="AL326" s="364"/>
      <c r="AM326" s="364"/>
      <c r="AN326" s="364"/>
      <c r="AO326" s="364"/>
      <c r="AP326" s="364"/>
      <c r="AQ326" s="364"/>
      <c r="AR326" s="364"/>
      <c r="AS326" s="364"/>
      <c r="AT326" s="364"/>
      <c r="AU326" s="364"/>
      <c r="AV326" s="364"/>
      <c r="AW326" s="364"/>
      <c r="AX326" s="364"/>
      <c r="AY326" s="364"/>
      <c r="AZ326" s="364"/>
      <c r="BA326" s="364"/>
      <c r="BB326" s="364"/>
      <c r="BC326" s="364"/>
      <c r="BD326" s="364"/>
      <c r="BE326" s="364"/>
      <c r="BF326" s="364"/>
      <c r="BG326" s="364"/>
      <c r="BH326" s="364"/>
      <c r="BI326" s="364"/>
      <c r="BJ326" s="364"/>
      <c r="BK326" s="364"/>
      <c r="BL326" s="364"/>
      <c r="BM326" s="364"/>
      <c r="BN326" s="364"/>
      <c r="BO326" s="364"/>
      <c r="BP326" s="364"/>
      <c r="BQ326" s="364"/>
      <c r="BR326" s="364"/>
      <c r="BS326" s="364"/>
      <c r="BT326" s="364"/>
      <c r="BU326" s="364"/>
      <c r="BV326" s="364"/>
      <c r="BW326" s="364"/>
      <c r="BX326" s="364"/>
      <c r="BY326" s="364"/>
      <c r="BZ326" s="364"/>
      <c r="CA326" s="364"/>
      <c r="CB326" s="364"/>
      <c r="CC326" s="364"/>
      <c r="CD326" s="364"/>
      <c r="CE326" s="364"/>
      <c r="CF326" s="364"/>
      <c r="CG326" s="364"/>
      <c r="CH326" s="364"/>
      <c r="CI326" s="364"/>
      <c r="CJ326" s="364"/>
      <c r="CK326" s="364"/>
      <c r="CL326" s="364"/>
      <c r="CM326" s="364"/>
      <c r="CN326" s="364"/>
      <c r="CO326" s="364"/>
      <c r="CP326" s="364"/>
      <c r="CQ326" s="364"/>
      <c r="CR326" s="364"/>
      <c r="CS326" s="364"/>
      <c r="CT326" s="364"/>
      <c r="CU326" s="364"/>
      <c r="CV326" s="364"/>
    </row>
    <row r="327" s="365" customFormat="true" ht="15.75" hidden="true" customHeight="false" outlineLevel="0" collapsed="false">
      <c r="A327" s="49" t="s">
        <v>1007</v>
      </c>
      <c r="B327" s="29" t="s">
        <v>52</v>
      </c>
      <c r="C327" s="29" t="s">
        <v>33</v>
      </c>
      <c r="D327" s="29" t="s">
        <v>29</v>
      </c>
      <c r="E327" s="81" t="s">
        <v>345</v>
      </c>
      <c r="F327" s="29" t="s">
        <v>196</v>
      </c>
      <c r="G327" s="29"/>
      <c r="H327" s="29"/>
      <c r="I327" s="35" t="n">
        <f aca="false">I328</f>
        <v>0</v>
      </c>
      <c r="J327" s="35" t="n">
        <f aca="false">J328</f>
        <v>0</v>
      </c>
      <c r="K327" s="366"/>
      <c r="L327" s="35" t="n">
        <f aca="false">L328</f>
        <v>0</v>
      </c>
      <c r="M327" s="35" t="n">
        <f aca="false">M328</f>
        <v>0</v>
      </c>
      <c r="N327" s="366"/>
      <c r="O327" s="30" t="e">
        <f aca="false">L327/I327*100</f>
        <v>#DIV/0!</v>
      </c>
      <c r="P327" s="363"/>
      <c r="Q327" s="363"/>
      <c r="R327" s="364"/>
      <c r="S327" s="364"/>
      <c r="T327" s="364"/>
      <c r="U327" s="364"/>
      <c r="V327" s="364"/>
      <c r="W327" s="364"/>
      <c r="X327" s="364"/>
      <c r="Y327" s="364"/>
      <c r="Z327" s="364"/>
      <c r="AA327" s="364"/>
      <c r="AB327" s="364"/>
      <c r="AC327" s="364"/>
      <c r="AD327" s="364"/>
      <c r="AE327" s="364"/>
      <c r="AF327" s="364"/>
      <c r="AG327" s="364"/>
      <c r="AH327" s="364"/>
      <c r="AI327" s="364"/>
      <c r="AJ327" s="364"/>
      <c r="AK327" s="364"/>
      <c r="AL327" s="364"/>
      <c r="AM327" s="364"/>
      <c r="AN327" s="364"/>
      <c r="AO327" s="364"/>
      <c r="AP327" s="364"/>
      <c r="AQ327" s="364"/>
      <c r="AR327" s="364"/>
      <c r="AS327" s="364"/>
      <c r="AT327" s="364"/>
      <c r="AU327" s="364"/>
      <c r="AV327" s="364"/>
      <c r="AW327" s="364"/>
      <c r="AX327" s="364"/>
      <c r="AY327" s="364"/>
      <c r="AZ327" s="364"/>
      <c r="BA327" s="364"/>
      <c r="BB327" s="364"/>
      <c r="BC327" s="364"/>
      <c r="BD327" s="364"/>
      <c r="BE327" s="364"/>
      <c r="BF327" s="364"/>
      <c r="BG327" s="364"/>
      <c r="BH327" s="364"/>
      <c r="BI327" s="364"/>
      <c r="BJ327" s="364"/>
      <c r="BK327" s="364"/>
      <c r="BL327" s="364"/>
      <c r="BM327" s="364"/>
      <c r="BN327" s="364"/>
      <c r="BO327" s="364"/>
      <c r="BP327" s="364"/>
      <c r="BQ327" s="364"/>
      <c r="BR327" s="364"/>
      <c r="BS327" s="364"/>
      <c r="BT327" s="364"/>
      <c r="BU327" s="364"/>
      <c r="BV327" s="364"/>
      <c r="BW327" s="364"/>
      <c r="BX327" s="364"/>
      <c r="BY327" s="364"/>
      <c r="BZ327" s="364"/>
      <c r="CA327" s="364"/>
      <c r="CB327" s="364"/>
      <c r="CC327" s="364"/>
      <c r="CD327" s="364"/>
      <c r="CE327" s="364"/>
      <c r="CF327" s="364"/>
      <c r="CG327" s="364"/>
      <c r="CH327" s="364"/>
      <c r="CI327" s="364"/>
      <c r="CJ327" s="364"/>
      <c r="CK327" s="364"/>
      <c r="CL327" s="364"/>
      <c r="CM327" s="364"/>
      <c r="CN327" s="364"/>
      <c r="CO327" s="364"/>
      <c r="CP327" s="364"/>
      <c r="CQ327" s="364"/>
      <c r="CR327" s="364"/>
      <c r="CS327" s="364"/>
      <c r="CT327" s="364"/>
      <c r="CU327" s="364"/>
      <c r="CV327" s="364"/>
    </row>
    <row r="328" s="365" customFormat="true" ht="15.75" hidden="true" customHeight="false" outlineLevel="0" collapsed="false">
      <c r="A328" s="132" t="s">
        <v>330</v>
      </c>
      <c r="B328" s="29" t="s">
        <v>52</v>
      </c>
      <c r="C328" s="29" t="s">
        <v>33</v>
      </c>
      <c r="D328" s="29" t="s">
        <v>29</v>
      </c>
      <c r="E328" s="81" t="s">
        <v>345</v>
      </c>
      <c r="F328" s="29" t="s">
        <v>196</v>
      </c>
      <c r="G328" s="29" t="s">
        <v>29</v>
      </c>
      <c r="H328" s="29"/>
      <c r="I328" s="35" t="n">
        <f aca="false">I329</f>
        <v>0</v>
      </c>
      <c r="J328" s="35" t="n">
        <f aca="false">J329</f>
        <v>0</v>
      </c>
      <c r="K328" s="366"/>
      <c r="L328" s="35" t="n">
        <f aca="false">L329</f>
        <v>0</v>
      </c>
      <c r="M328" s="35" t="n">
        <f aca="false">M329</f>
        <v>0</v>
      </c>
      <c r="N328" s="366"/>
      <c r="O328" s="30" t="e">
        <f aca="false">L328/I328*100</f>
        <v>#DIV/0!</v>
      </c>
      <c r="P328" s="363"/>
      <c r="Q328" s="363"/>
      <c r="R328" s="364"/>
      <c r="S328" s="364"/>
      <c r="T328" s="364"/>
      <c r="U328" s="364"/>
      <c r="V328" s="364"/>
      <c r="W328" s="364"/>
      <c r="X328" s="364"/>
      <c r="Y328" s="364"/>
      <c r="Z328" s="364"/>
      <c r="AA328" s="364"/>
      <c r="AB328" s="364"/>
      <c r="AC328" s="364"/>
      <c r="AD328" s="364"/>
      <c r="AE328" s="364"/>
      <c r="AF328" s="364"/>
      <c r="AG328" s="364"/>
      <c r="AH328" s="364"/>
      <c r="AI328" s="364"/>
      <c r="AJ328" s="364"/>
      <c r="AK328" s="364"/>
      <c r="AL328" s="364"/>
      <c r="AM328" s="364"/>
      <c r="AN328" s="364"/>
      <c r="AO328" s="364"/>
      <c r="AP328" s="364"/>
      <c r="AQ328" s="364"/>
      <c r="AR328" s="364"/>
      <c r="AS328" s="364"/>
      <c r="AT328" s="364"/>
      <c r="AU328" s="364"/>
      <c r="AV328" s="364"/>
      <c r="AW328" s="364"/>
      <c r="AX328" s="364"/>
      <c r="AY328" s="364"/>
      <c r="AZ328" s="364"/>
      <c r="BA328" s="364"/>
      <c r="BB328" s="364"/>
      <c r="BC328" s="364"/>
      <c r="BD328" s="364"/>
      <c r="BE328" s="364"/>
      <c r="BF328" s="364"/>
      <c r="BG328" s="364"/>
      <c r="BH328" s="364"/>
      <c r="BI328" s="364"/>
      <c r="BJ328" s="364"/>
      <c r="BK328" s="364"/>
      <c r="BL328" s="364"/>
      <c r="BM328" s="364"/>
      <c r="BN328" s="364"/>
      <c r="BO328" s="364"/>
      <c r="BP328" s="364"/>
      <c r="BQ328" s="364"/>
      <c r="BR328" s="364"/>
      <c r="BS328" s="364"/>
      <c r="BT328" s="364"/>
      <c r="BU328" s="364"/>
      <c r="BV328" s="364"/>
      <c r="BW328" s="364"/>
      <c r="BX328" s="364"/>
      <c r="BY328" s="364"/>
      <c r="BZ328" s="364"/>
      <c r="CA328" s="364"/>
      <c r="CB328" s="364"/>
      <c r="CC328" s="364"/>
      <c r="CD328" s="364"/>
      <c r="CE328" s="364"/>
      <c r="CF328" s="364"/>
      <c r="CG328" s="364"/>
      <c r="CH328" s="364"/>
      <c r="CI328" s="364"/>
      <c r="CJ328" s="364"/>
      <c r="CK328" s="364"/>
      <c r="CL328" s="364"/>
      <c r="CM328" s="364"/>
      <c r="CN328" s="364"/>
      <c r="CO328" s="364"/>
      <c r="CP328" s="364"/>
      <c r="CQ328" s="364"/>
      <c r="CR328" s="364"/>
      <c r="CS328" s="364"/>
      <c r="CT328" s="364"/>
      <c r="CU328" s="364"/>
      <c r="CV328" s="364"/>
    </row>
    <row r="329" s="365" customFormat="true" ht="31.5" hidden="true" customHeight="false" outlineLevel="0" collapsed="false">
      <c r="A329" s="131" t="s">
        <v>687</v>
      </c>
      <c r="B329" s="29" t="s">
        <v>52</v>
      </c>
      <c r="C329" s="29" t="s">
        <v>33</v>
      </c>
      <c r="D329" s="29" t="s">
        <v>29</v>
      </c>
      <c r="E329" s="81" t="s">
        <v>345</v>
      </c>
      <c r="F329" s="29" t="s">
        <v>196</v>
      </c>
      <c r="G329" s="29" t="s">
        <v>29</v>
      </c>
      <c r="H329" s="29" t="s">
        <v>688</v>
      </c>
      <c r="I329" s="35" t="n">
        <f aca="false">'Прил 7-2018 расходы'!J1240</f>
        <v>0</v>
      </c>
      <c r="J329" s="366" t="n">
        <f aca="false">I329</f>
        <v>0</v>
      </c>
      <c r="K329" s="366"/>
      <c r="L329" s="35" t="n">
        <f aca="false">'Прил 7-2018 расходы'!M1240</f>
        <v>0</v>
      </c>
      <c r="M329" s="366" t="n">
        <f aca="false">L329</f>
        <v>0</v>
      </c>
      <c r="N329" s="366"/>
      <c r="O329" s="30" t="e">
        <f aca="false">L329/I329*100</f>
        <v>#DIV/0!</v>
      </c>
      <c r="P329" s="363"/>
      <c r="Q329" s="363"/>
      <c r="R329" s="364"/>
      <c r="S329" s="364"/>
      <c r="T329" s="364"/>
      <c r="U329" s="364"/>
      <c r="V329" s="364"/>
      <c r="W329" s="364"/>
      <c r="X329" s="364"/>
      <c r="Y329" s="364"/>
      <c r="Z329" s="364"/>
      <c r="AA329" s="364"/>
      <c r="AB329" s="364"/>
      <c r="AC329" s="364"/>
      <c r="AD329" s="364"/>
      <c r="AE329" s="364"/>
      <c r="AF329" s="364"/>
      <c r="AG329" s="364"/>
      <c r="AH329" s="364"/>
      <c r="AI329" s="364"/>
      <c r="AJ329" s="364"/>
      <c r="AK329" s="364"/>
      <c r="AL329" s="364"/>
      <c r="AM329" s="364"/>
      <c r="AN329" s="364"/>
      <c r="AO329" s="364"/>
      <c r="AP329" s="364"/>
      <c r="AQ329" s="364"/>
      <c r="AR329" s="364"/>
      <c r="AS329" s="364"/>
      <c r="AT329" s="364"/>
      <c r="AU329" s="364"/>
      <c r="AV329" s="364"/>
      <c r="AW329" s="364"/>
      <c r="AX329" s="364"/>
      <c r="AY329" s="364"/>
      <c r="AZ329" s="364"/>
      <c r="BA329" s="364"/>
      <c r="BB329" s="364"/>
      <c r="BC329" s="364"/>
      <c r="BD329" s="364"/>
      <c r="BE329" s="364"/>
      <c r="BF329" s="364"/>
      <c r="BG329" s="364"/>
      <c r="BH329" s="364"/>
      <c r="BI329" s="364"/>
      <c r="BJ329" s="364"/>
      <c r="BK329" s="364"/>
      <c r="BL329" s="364"/>
      <c r="BM329" s="364"/>
      <c r="BN329" s="364"/>
      <c r="BO329" s="364"/>
      <c r="BP329" s="364"/>
      <c r="BQ329" s="364"/>
      <c r="BR329" s="364"/>
      <c r="BS329" s="364"/>
      <c r="BT329" s="364"/>
      <c r="BU329" s="364"/>
      <c r="BV329" s="364"/>
      <c r="BW329" s="364"/>
      <c r="BX329" s="364"/>
      <c r="BY329" s="364"/>
      <c r="BZ329" s="364"/>
      <c r="CA329" s="364"/>
      <c r="CB329" s="364"/>
      <c r="CC329" s="364"/>
      <c r="CD329" s="364"/>
      <c r="CE329" s="364"/>
      <c r="CF329" s="364"/>
      <c r="CG329" s="364"/>
      <c r="CH329" s="364"/>
      <c r="CI329" s="364"/>
      <c r="CJ329" s="364"/>
      <c r="CK329" s="364"/>
      <c r="CL329" s="364"/>
      <c r="CM329" s="364"/>
      <c r="CN329" s="364"/>
      <c r="CO329" s="364"/>
      <c r="CP329" s="364"/>
      <c r="CQ329" s="364"/>
      <c r="CR329" s="364"/>
      <c r="CS329" s="364"/>
      <c r="CT329" s="364"/>
      <c r="CU329" s="364"/>
      <c r="CV329" s="364"/>
    </row>
    <row r="330" s="365" customFormat="true" ht="66" hidden="true" customHeight="true" outlineLevel="0" collapsed="false">
      <c r="A330" s="131" t="s">
        <v>812</v>
      </c>
      <c r="B330" s="29" t="s">
        <v>52</v>
      </c>
      <c r="C330" s="29" t="s">
        <v>33</v>
      </c>
      <c r="D330" s="29" t="s">
        <v>29</v>
      </c>
      <c r="E330" s="29" t="s">
        <v>346</v>
      </c>
      <c r="F330" s="29"/>
      <c r="G330" s="29"/>
      <c r="H330" s="29"/>
      <c r="I330" s="35" t="n">
        <f aca="false">I331</f>
        <v>0</v>
      </c>
      <c r="J330" s="366"/>
      <c r="K330" s="35" t="n">
        <f aca="false">K331</f>
        <v>0</v>
      </c>
      <c r="L330" s="35" t="n">
        <f aca="false">L331</f>
        <v>0</v>
      </c>
      <c r="M330" s="366"/>
      <c r="N330" s="35" t="n">
        <f aca="false">N331</f>
        <v>0</v>
      </c>
      <c r="O330" s="30" t="e">
        <f aca="false">L330/I330*100</f>
        <v>#DIV/0!</v>
      </c>
      <c r="P330" s="363"/>
      <c r="Q330" s="363"/>
      <c r="R330" s="364"/>
      <c r="S330" s="364"/>
      <c r="T330" s="364"/>
      <c r="U330" s="364"/>
      <c r="V330" s="364"/>
      <c r="W330" s="364"/>
      <c r="X330" s="364"/>
      <c r="Y330" s="364"/>
      <c r="Z330" s="364"/>
      <c r="AA330" s="364"/>
      <c r="AB330" s="364"/>
      <c r="AC330" s="364"/>
      <c r="AD330" s="364"/>
      <c r="AE330" s="364"/>
      <c r="AF330" s="364"/>
      <c r="AG330" s="364"/>
      <c r="AH330" s="364"/>
      <c r="AI330" s="364"/>
      <c r="AJ330" s="364"/>
      <c r="AK330" s="364"/>
      <c r="AL330" s="364"/>
      <c r="AM330" s="364"/>
      <c r="AN330" s="364"/>
      <c r="AO330" s="364"/>
      <c r="AP330" s="364"/>
      <c r="AQ330" s="364"/>
      <c r="AR330" s="364"/>
      <c r="AS330" s="364"/>
      <c r="AT330" s="364"/>
      <c r="AU330" s="364"/>
      <c r="AV330" s="364"/>
      <c r="AW330" s="364"/>
      <c r="AX330" s="364"/>
      <c r="AY330" s="364"/>
      <c r="AZ330" s="364"/>
      <c r="BA330" s="364"/>
      <c r="BB330" s="364"/>
      <c r="BC330" s="364"/>
      <c r="BD330" s="364"/>
      <c r="BE330" s="364"/>
      <c r="BF330" s="364"/>
      <c r="BG330" s="364"/>
      <c r="BH330" s="364"/>
      <c r="BI330" s="364"/>
      <c r="BJ330" s="364"/>
      <c r="BK330" s="364"/>
      <c r="BL330" s="364"/>
      <c r="BM330" s="364"/>
      <c r="BN330" s="364"/>
      <c r="BO330" s="364"/>
      <c r="BP330" s="364"/>
      <c r="BQ330" s="364"/>
      <c r="BR330" s="364"/>
      <c r="BS330" s="364"/>
      <c r="BT330" s="364"/>
      <c r="BU330" s="364"/>
      <c r="BV330" s="364"/>
      <c r="BW330" s="364"/>
      <c r="BX330" s="364"/>
      <c r="BY330" s="364"/>
      <c r="BZ330" s="364"/>
      <c r="CA330" s="364"/>
      <c r="CB330" s="364"/>
      <c r="CC330" s="364"/>
      <c r="CD330" s="364"/>
      <c r="CE330" s="364"/>
      <c r="CF330" s="364"/>
      <c r="CG330" s="364"/>
      <c r="CH330" s="364"/>
      <c r="CI330" s="364"/>
      <c r="CJ330" s="364"/>
      <c r="CK330" s="364"/>
      <c r="CL330" s="364"/>
      <c r="CM330" s="364"/>
      <c r="CN330" s="364"/>
      <c r="CO330" s="364"/>
      <c r="CP330" s="364"/>
      <c r="CQ330" s="364"/>
      <c r="CR330" s="364"/>
      <c r="CS330" s="364"/>
      <c r="CT330" s="364"/>
      <c r="CU330" s="364"/>
      <c r="CV330" s="364"/>
    </row>
    <row r="331" s="365" customFormat="true" ht="21.75" hidden="true" customHeight="true" outlineLevel="0" collapsed="false">
      <c r="A331" s="49" t="s">
        <v>1007</v>
      </c>
      <c r="B331" s="29" t="s">
        <v>52</v>
      </c>
      <c r="C331" s="29" t="s">
        <v>33</v>
      </c>
      <c r="D331" s="29" t="s">
        <v>29</v>
      </c>
      <c r="E331" s="29" t="s">
        <v>346</v>
      </c>
      <c r="F331" s="29" t="s">
        <v>196</v>
      </c>
      <c r="G331" s="29"/>
      <c r="H331" s="29"/>
      <c r="I331" s="35" t="n">
        <f aca="false">I332</f>
        <v>0</v>
      </c>
      <c r="J331" s="366"/>
      <c r="K331" s="35" t="n">
        <f aca="false">K332</f>
        <v>0</v>
      </c>
      <c r="L331" s="35" t="n">
        <f aca="false">L332</f>
        <v>0</v>
      </c>
      <c r="M331" s="366"/>
      <c r="N331" s="35" t="n">
        <f aca="false">N332</f>
        <v>0</v>
      </c>
      <c r="O331" s="30" t="e">
        <f aca="false">L331/I331*100</f>
        <v>#DIV/0!</v>
      </c>
      <c r="P331" s="363"/>
      <c r="Q331" s="363"/>
      <c r="R331" s="364"/>
      <c r="S331" s="364"/>
      <c r="T331" s="364"/>
      <c r="U331" s="364"/>
      <c r="V331" s="364"/>
      <c r="W331" s="364"/>
      <c r="X331" s="364"/>
      <c r="Y331" s="364"/>
      <c r="Z331" s="364"/>
      <c r="AA331" s="364"/>
      <c r="AB331" s="364"/>
      <c r="AC331" s="364"/>
      <c r="AD331" s="364"/>
      <c r="AE331" s="364"/>
      <c r="AF331" s="364"/>
      <c r="AG331" s="364"/>
      <c r="AH331" s="364"/>
      <c r="AI331" s="364"/>
      <c r="AJ331" s="364"/>
      <c r="AK331" s="364"/>
      <c r="AL331" s="364"/>
      <c r="AM331" s="364"/>
      <c r="AN331" s="364"/>
      <c r="AO331" s="364"/>
      <c r="AP331" s="364"/>
      <c r="AQ331" s="364"/>
      <c r="AR331" s="364"/>
      <c r="AS331" s="364"/>
      <c r="AT331" s="364"/>
      <c r="AU331" s="364"/>
      <c r="AV331" s="364"/>
      <c r="AW331" s="364"/>
      <c r="AX331" s="364"/>
      <c r="AY331" s="364"/>
      <c r="AZ331" s="364"/>
      <c r="BA331" s="364"/>
      <c r="BB331" s="364"/>
      <c r="BC331" s="364"/>
      <c r="BD331" s="364"/>
      <c r="BE331" s="364"/>
      <c r="BF331" s="364"/>
      <c r="BG331" s="364"/>
      <c r="BH331" s="364"/>
      <c r="BI331" s="364"/>
      <c r="BJ331" s="364"/>
      <c r="BK331" s="364"/>
      <c r="BL331" s="364"/>
      <c r="BM331" s="364"/>
      <c r="BN331" s="364"/>
      <c r="BO331" s="364"/>
      <c r="BP331" s="364"/>
      <c r="BQ331" s="364"/>
      <c r="BR331" s="364"/>
      <c r="BS331" s="364"/>
      <c r="BT331" s="364"/>
      <c r="BU331" s="364"/>
      <c r="BV331" s="364"/>
      <c r="BW331" s="364"/>
      <c r="BX331" s="364"/>
      <c r="BY331" s="364"/>
      <c r="BZ331" s="364"/>
      <c r="CA331" s="364"/>
      <c r="CB331" s="364"/>
      <c r="CC331" s="364"/>
      <c r="CD331" s="364"/>
      <c r="CE331" s="364"/>
      <c r="CF331" s="364"/>
      <c r="CG331" s="364"/>
      <c r="CH331" s="364"/>
      <c r="CI331" s="364"/>
      <c r="CJ331" s="364"/>
      <c r="CK331" s="364"/>
      <c r="CL331" s="364"/>
      <c r="CM331" s="364"/>
      <c r="CN331" s="364"/>
      <c r="CO331" s="364"/>
      <c r="CP331" s="364"/>
      <c r="CQ331" s="364"/>
      <c r="CR331" s="364"/>
      <c r="CS331" s="364"/>
      <c r="CT331" s="364"/>
      <c r="CU331" s="364"/>
      <c r="CV331" s="364"/>
    </row>
    <row r="332" s="365" customFormat="true" ht="21.75" hidden="true" customHeight="true" outlineLevel="0" collapsed="false">
      <c r="A332" s="132" t="s">
        <v>330</v>
      </c>
      <c r="B332" s="29" t="s">
        <v>52</v>
      </c>
      <c r="C332" s="29" t="s">
        <v>33</v>
      </c>
      <c r="D332" s="29" t="s">
        <v>29</v>
      </c>
      <c r="E332" s="29" t="s">
        <v>346</v>
      </c>
      <c r="F332" s="29" t="s">
        <v>196</v>
      </c>
      <c r="G332" s="29" t="s">
        <v>29</v>
      </c>
      <c r="H332" s="29"/>
      <c r="I332" s="35" t="n">
        <f aca="false">I333</f>
        <v>0</v>
      </c>
      <c r="J332" s="366"/>
      <c r="K332" s="35" t="n">
        <f aca="false">K333</f>
        <v>0</v>
      </c>
      <c r="L332" s="35" t="n">
        <f aca="false">L333</f>
        <v>0</v>
      </c>
      <c r="M332" s="366"/>
      <c r="N332" s="35" t="n">
        <f aca="false">N333</f>
        <v>0</v>
      </c>
      <c r="O332" s="30" t="e">
        <f aca="false">L332/I332*100</f>
        <v>#DIV/0!</v>
      </c>
      <c r="P332" s="363"/>
      <c r="Q332" s="363"/>
      <c r="R332" s="364"/>
      <c r="S332" s="364"/>
      <c r="T332" s="364"/>
      <c r="U332" s="364"/>
      <c r="V332" s="364"/>
      <c r="W332" s="364"/>
      <c r="X332" s="364"/>
      <c r="Y332" s="364"/>
      <c r="Z332" s="364"/>
      <c r="AA332" s="364"/>
      <c r="AB332" s="364"/>
      <c r="AC332" s="364"/>
      <c r="AD332" s="364"/>
      <c r="AE332" s="364"/>
      <c r="AF332" s="364"/>
      <c r="AG332" s="364"/>
      <c r="AH332" s="364"/>
      <c r="AI332" s="364"/>
      <c r="AJ332" s="364"/>
      <c r="AK332" s="364"/>
      <c r="AL332" s="364"/>
      <c r="AM332" s="364"/>
      <c r="AN332" s="364"/>
      <c r="AO332" s="364"/>
      <c r="AP332" s="364"/>
      <c r="AQ332" s="364"/>
      <c r="AR332" s="364"/>
      <c r="AS332" s="364"/>
      <c r="AT332" s="364"/>
      <c r="AU332" s="364"/>
      <c r="AV332" s="364"/>
      <c r="AW332" s="364"/>
      <c r="AX332" s="364"/>
      <c r="AY332" s="364"/>
      <c r="AZ332" s="364"/>
      <c r="BA332" s="364"/>
      <c r="BB332" s="364"/>
      <c r="BC332" s="364"/>
      <c r="BD332" s="364"/>
      <c r="BE332" s="364"/>
      <c r="BF332" s="364"/>
      <c r="BG332" s="364"/>
      <c r="BH332" s="364"/>
      <c r="BI332" s="364"/>
      <c r="BJ332" s="364"/>
      <c r="BK332" s="364"/>
      <c r="BL332" s="364"/>
      <c r="BM332" s="364"/>
      <c r="BN332" s="364"/>
      <c r="BO332" s="364"/>
      <c r="BP332" s="364"/>
      <c r="BQ332" s="364"/>
      <c r="BR332" s="364"/>
      <c r="BS332" s="364"/>
      <c r="BT332" s="364"/>
      <c r="BU332" s="364"/>
      <c r="BV332" s="364"/>
      <c r="BW332" s="364"/>
      <c r="BX332" s="364"/>
      <c r="BY332" s="364"/>
      <c r="BZ332" s="364"/>
      <c r="CA332" s="364"/>
      <c r="CB332" s="364"/>
      <c r="CC332" s="364"/>
      <c r="CD332" s="364"/>
      <c r="CE332" s="364"/>
      <c r="CF332" s="364"/>
      <c r="CG332" s="364"/>
      <c r="CH332" s="364"/>
      <c r="CI332" s="364"/>
      <c r="CJ332" s="364"/>
      <c r="CK332" s="364"/>
      <c r="CL332" s="364"/>
      <c r="CM332" s="364"/>
      <c r="CN332" s="364"/>
      <c r="CO332" s="364"/>
      <c r="CP332" s="364"/>
      <c r="CQ332" s="364"/>
      <c r="CR332" s="364"/>
      <c r="CS332" s="364"/>
      <c r="CT332" s="364"/>
      <c r="CU332" s="364"/>
      <c r="CV332" s="364"/>
    </row>
    <row r="333" s="365" customFormat="true" ht="31.5" hidden="true" customHeight="false" outlineLevel="0" collapsed="false">
      <c r="A333" s="131" t="s">
        <v>687</v>
      </c>
      <c r="B333" s="29" t="s">
        <v>52</v>
      </c>
      <c r="C333" s="29" t="s">
        <v>33</v>
      </c>
      <c r="D333" s="29" t="s">
        <v>29</v>
      </c>
      <c r="E333" s="29" t="s">
        <v>346</v>
      </c>
      <c r="F333" s="29" t="s">
        <v>196</v>
      </c>
      <c r="G333" s="29" t="s">
        <v>29</v>
      </c>
      <c r="H333" s="29" t="s">
        <v>688</v>
      </c>
      <c r="I333" s="35" t="n">
        <f aca="false">'Прил 7-2018 расходы'!J1242</f>
        <v>0</v>
      </c>
      <c r="J333" s="366"/>
      <c r="K333" s="366" t="n">
        <f aca="false">I333</f>
        <v>0</v>
      </c>
      <c r="L333" s="35" t="n">
        <f aca="false">'Прил 7-2018 расходы'!M1242</f>
        <v>0</v>
      </c>
      <c r="M333" s="366"/>
      <c r="N333" s="366" t="n">
        <f aca="false">L333</f>
        <v>0</v>
      </c>
      <c r="O333" s="30" t="e">
        <f aca="false">L333/I333*100</f>
        <v>#DIV/0!</v>
      </c>
      <c r="P333" s="363"/>
      <c r="Q333" s="363"/>
      <c r="R333" s="364"/>
      <c r="S333" s="364"/>
      <c r="T333" s="364"/>
      <c r="U333" s="364"/>
      <c r="V333" s="364"/>
      <c r="W333" s="364"/>
      <c r="X333" s="364"/>
      <c r="Y333" s="364"/>
      <c r="Z333" s="364"/>
      <c r="AA333" s="364"/>
      <c r="AB333" s="364"/>
      <c r="AC333" s="364"/>
      <c r="AD333" s="364"/>
      <c r="AE333" s="364"/>
      <c r="AF333" s="364"/>
      <c r="AG333" s="364"/>
      <c r="AH333" s="364"/>
      <c r="AI333" s="364"/>
      <c r="AJ333" s="364"/>
      <c r="AK333" s="364"/>
      <c r="AL333" s="364"/>
      <c r="AM333" s="364"/>
      <c r="AN333" s="364"/>
      <c r="AO333" s="364"/>
      <c r="AP333" s="364"/>
      <c r="AQ333" s="364"/>
      <c r="AR333" s="364"/>
      <c r="AS333" s="364"/>
      <c r="AT333" s="364"/>
      <c r="AU333" s="364"/>
      <c r="AV333" s="364"/>
      <c r="AW333" s="364"/>
      <c r="AX333" s="364"/>
      <c r="AY333" s="364"/>
      <c r="AZ333" s="364"/>
      <c r="BA333" s="364"/>
      <c r="BB333" s="364"/>
      <c r="BC333" s="364"/>
      <c r="BD333" s="364"/>
      <c r="BE333" s="364"/>
      <c r="BF333" s="364"/>
      <c r="BG333" s="364"/>
      <c r="BH333" s="364"/>
      <c r="BI333" s="364"/>
      <c r="BJ333" s="364"/>
      <c r="BK333" s="364"/>
      <c r="BL333" s="364"/>
      <c r="BM333" s="364"/>
      <c r="BN333" s="364"/>
      <c r="BO333" s="364"/>
      <c r="BP333" s="364"/>
      <c r="BQ333" s="364"/>
      <c r="BR333" s="364"/>
      <c r="BS333" s="364"/>
      <c r="BT333" s="364"/>
      <c r="BU333" s="364"/>
      <c r="BV333" s="364"/>
      <c r="BW333" s="364"/>
      <c r="BX333" s="364"/>
      <c r="BY333" s="364"/>
      <c r="BZ333" s="364"/>
      <c r="CA333" s="364"/>
      <c r="CB333" s="364"/>
      <c r="CC333" s="364"/>
      <c r="CD333" s="364"/>
      <c r="CE333" s="364"/>
      <c r="CF333" s="364"/>
      <c r="CG333" s="364"/>
      <c r="CH333" s="364"/>
      <c r="CI333" s="364"/>
      <c r="CJ333" s="364"/>
      <c r="CK333" s="364"/>
      <c r="CL333" s="364"/>
      <c r="CM333" s="364"/>
      <c r="CN333" s="364"/>
      <c r="CO333" s="364"/>
      <c r="CP333" s="364"/>
      <c r="CQ333" s="364"/>
      <c r="CR333" s="364"/>
      <c r="CS333" s="364"/>
      <c r="CT333" s="364"/>
      <c r="CU333" s="364"/>
      <c r="CV333" s="364"/>
    </row>
    <row r="334" s="365" customFormat="true" ht="48" hidden="true" customHeight="true" outlineLevel="0" collapsed="false">
      <c r="A334" s="33" t="s">
        <v>144</v>
      </c>
      <c r="B334" s="29" t="s">
        <v>52</v>
      </c>
      <c r="C334" s="29" t="s">
        <v>33</v>
      </c>
      <c r="D334" s="29" t="s">
        <v>29</v>
      </c>
      <c r="E334" s="29" t="s">
        <v>139</v>
      </c>
      <c r="F334" s="29"/>
      <c r="G334" s="29"/>
      <c r="H334" s="29"/>
      <c r="I334" s="35" t="n">
        <f aca="false">I335</f>
        <v>0</v>
      </c>
      <c r="J334" s="35"/>
      <c r="K334" s="35" t="n">
        <f aca="false">K335</f>
        <v>0</v>
      </c>
      <c r="L334" s="35" t="n">
        <f aca="false">L335</f>
        <v>0</v>
      </c>
      <c r="M334" s="35"/>
      <c r="N334" s="35" t="n">
        <f aca="false">N335</f>
        <v>0</v>
      </c>
      <c r="O334" s="30" t="e">
        <f aca="false">L334/I334*100</f>
        <v>#DIV/0!</v>
      </c>
      <c r="P334" s="363"/>
      <c r="Q334" s="363"/>
      <c r="R334" s="364"/>
      <c r="S334" s="364"/>
      <c r="T334" s="364"/>
      <c r="U334" s="364"/>
      <c r="V334" s="364"/>
      <c r="W334" s="364"/>
      <c r="X334" s="364"/>
      <c r="Y334" s="364"/>
      <c r="Z334" s="364"/>
      <c r="AA334" s="364"/>
      <c r="AB334" s="364"/>
      <c r="AC334" s="364"/>
      <c r="AD334" s="364"/>
      <c r="AE334" s="364"/>
      <c r="AF334" s="364"/>
      <c r="AG334" s="364"/>
      <c r="AH334" s="364"/>
      <c r="AI334" s="364"/>
      <c r="AJ334" s="364"/>
      <c r="AK334" s="364"/>
      <c r="AL334" s="364"/>
      <c r="AM334" s="364"/>
      <c r="AN334" s="364"/>
      <c r="AO334" s="364"/>
      <c r="AP334" s="364"/>
      <c r="AQ334" s="364"/>
      <c r="AR334" s="364"/>
      <c r="AS334" s="364"/>
      <c r="AT334" s="364"/>
      <c r="AU334" s="364"/>
      <c r="AV334" s="364"/>
      <c r="AW334" s="364"/>
      <c r="AX334" s="364"/>
      <c r="AY334" s="364"/>
      <c r="AZ334" s="364"/>
      <c r="BA334" s="364"/>
      <c r="BB334" s="364"/>
      <c r="BC334" s="364"/>
      <c r="BD334" s="364"/>
      <c r="BE334" s="364"/>
      <c r="BF334" s="364"/>
      <c r="BG334" s="364"/>
      <c r="BH334" s="364"/>
      <c r="BI334" s="364"/>
      <c r="BJ334" s="364"/>
      <c r="BK334" s="364"/>
      <c r="BL334" s="364"/>
      <c r="BM334" s="364"/>
      <c r="BN334" s="364"/>
      <c r="BO334" s="364"/>
      <c r="BP334" s="364"/>
      <c r="BQ334" s="364"/>
      <c r="BR334" s="364"/>
      <c r="BS334" s="364"/>
      <c r="BT334" s="364"/>
      <c r="BU334" s="364"/>
      <c r="BV334" s="364"/>
      <c r="BW334" s="364"/>
      <c r="BX334" s="364"/>
      <c r="BY334" s="364"/>
      <c r="BZ334" s="364"/>
      <c r="CA334" s="364"/>
      <c r="CB334" s="364"/>
      <c r="CC334" s="364"/>
      <c r="CD334" s="364"/>
      <c r="CE334" s="364"/>
      <c r="CF334" s="364"/>
      <c r="CG334" s="364"/>
      <c r="CH334" s="364"/>
      <c r="CI334" s="364"/>
      <c r="CJ334" s="364"/>
      <c r="CK334" s="364"/>
      <c r="CL334" s="364"/>
      <c r="CM334" s="364"/>
      <c r="CN334" s="364"/>
      <c r="CO334" s="364"/>
      <c r="CP334" s="364"/>
      <c r="CQ334" s="364"/>
      <c r="CR334" s="364"/>
      <c r="CS334" s="364"/>
      <c r="CT334" s="364"/>
      <c r="CU334" s="364"/>
      <c r="CV334" s="364"/>
    </row>
    <row r="335" s="365" customFormat="true" ht="15.75" hidden="true" customHeight="false" outlineLevel="0" collapsed="false">
      <c r="A335" s="33" t="s">
        <v>358</v>
      </c>
      <c r="B335" s="29" t="s">
        <v>52</v>
      </c>
      <c r="C335" s="29" t="s">
        <v>33</v>
      </c>
      <c r="D335" s="29" t="s">
        <v>29</v>
      </c>
      <c r="E335" s="29" t="s">
        <v>339</v>
      </c>
      <c r="F335" s="29"/>
      <c r="G335" s="29"/>
      <c r="H335" s="29"/>
      <c r="I335" s="35" t="n">
        <f aca="false">I336</f>
        <v>0</v>
      </c>
      <c r="J335" s="35"/>
      <c r="K335" s="35" t="n">
        <f aca="false">K336</f>
        <v>0</v>
      </c>
      <c r="L335" s="35" t="n">
        <f aca="false">L336</f>
        <v>0</v>
      </c>
      <c r="M335" s="35"/>
      <c r="N335" s="35" t="n">
        <f aca="false">N336</f>
        <v>0</v>
      </c>
      <c r="O335" s="30" t="e">
        <f aca="false">L335/I335*100</f>
        <v>#DIV/0!</v>
      </c>
      <c r="P335" s="363"/>
      <c r="Q335" s="363"/>
      <c r="R335" s="364"/>
      <c r="S335" s="364"/>
      <c r="T335" s="364"/>
      <c r="U335" s="364"/>
      <c r="V335" s="364"/>
      <c r="W335" s="364"/>
      <c r="X335" s="364"/>
      <c r="Y335" s="364"/>
      <c r="Z335" s="364"/>
      <c r="AA335" s="364"/>
      <c r="AB335" s="364"/>
      <c r="AC335" s="364"/>
      <c r="AD335" s="364"/>
      <c r="AE335" s="364"/>
      <c r="AF335" s="364"/>
      <c r="AG335" s="364"/>
      <c r="AH335" s="364"/>
      <c r="AI335" s="364"/>
      <c r="AJ335" s="364"/>
      <c r="AK335" s="364"/>
      <c r="AL335" s="364"/>
      <c r="AM335" s="364"/>
      <c r="AN335" s="364"/>
      <c r="AO335" s="364"/>
      <c r="AP335" s="364"/>
      <c r="AQ335" s="364"/>
      <c r="AR335" s="364"/>
      <c r="AS335" s="364"/>
      <c r="AT335" s="364"/>
      <c r="AU335" s="364"/>
      <c r="AV335" s="364"/>
      <c r="AW335" s="364"/>
      <c r="AX335" s="364"/>
      <c r="AY335" s="364"/>
      <c r="AZ335" s="364"/>
      <c r="BA335" s="364"/>
      <c r="BB335" s="364"/>
      <c r="BC335" s="364"/>
      <c r="BD335" s="364"/>
      <c r="BE335" s="364"/>
      <c r="BF335" s="364"/>
      <c r="BG335" s="364"/>
      <c r="BH335" s="364"/>
      <c r="BI335" s="364"/>
      <c r="BJ335" s="364"/>
      <c r="BK335" s="364"/>
      <c r="BL335" s="364"/>
      <c r="BM335" s="364"/>
      <c r="BN335" s="364"/>
      <c r="BO335" s="364"/>
      <c r="BP335" s="364"/>
      <c r="BQ335" s="364"/>
      <c r="BR335" s="364"/>
      <c r="BS335" s="364"/>
      <c r="BT335" s="364"/>
      <c r="BU335" s="364"/>
      <c r="BV335" s="364"/>
      <c r="BW335" s="364"/>
      <c r="BX335" s="364"/>
      <c r="BY335" s="364"/>
      <c r="BZ335" s="364"/>
      <c r="CA335" s="364"/>
      <c r="CB335" s="364"/>
      <c r="CC335" s="364"/>
      <c r="CD335" s="364"/>
      <c r="CE335" s="364"/>
      <c r="CF335" s="364"/>
      <c r="CG335" s="364"/>
      <c r="CH335" s="364"/>
      <c r="CI335" s="364"/>
      <c r="CJ335" s="364"/>
      <c r="CK335" s="364"/>
      <c r="CL335" s="364"/>
      <c r="CM335" s="364"/>
      <c r="CN335" s="364"/>
      <c r="CO335" s="364"/>
      <c r="CP335" s="364"/>
      <c r="CQ335" s="364"/>
      <c r="CR335" s="364"/>
      <c r="CS335" s="364"/>
      <c r="CT335" s="364"/>
      <c r="CU335" s="364"/>
      <c r="CV335" s="364"/>
    </row>
    <row r="336" s="365" customFormat="true" ht="15.75" hidden="true" customHeight="false" outlineLevel="0" collapsed="false">
      <c r="A336" s="49" t="s">
        <v>1007</v>
      </c>
      <c r="B336" s="29" t="s">
        <v>52</v>
      </c>
      <c r="C336" s="29" t="s">
        <v>33</v>
      </c>
      <c r="D336" s="29" t="s">
        <v>29</v>
      </c>
      <c r="E336" s="29" t="s">
        <v>339</v>
      </c>
      <c r="F336" s="29" t="s">
        <v>196</v>
      </c>
      <c r="G336" s="29"/>
      <c r="H336" s="29"/>
      <c r="I336" s="35" t="n">
        <f aca="false">I337</f>
        <v>0</v>
      </c>
      <c r="J336" s="35"/>
      <c r="K336" s="35" t="n">
        <f aca="false">K337</f>
        <v>0</v>
      </c>
      <c r="L336" s="35" t="n">
        <f aca="false">L337</f>
        <v>0</v>
      </c>
      <c r="M336" s="35"/>
      <c r="N336" s="35" t="n">
        <f aca="false">N337</f>
        <v>0</v>
      </c>
      <c r="O336" s="30" t="e">
        <f aca="false">L336/I336*100</f>
        <v>#DIV/0!</v>
      </c>
      <c r="P336" s="363"/>
      <c r="Q336" s="363"/>
      <c r="R336" s="364"/>
      <c r="S336" s="364"/>
      <c r="T336" s="364"/>
      <c r="U336" s="364"/>
      <c r="V336" s="364"/>
      <c r="W336" s="364"/>
      <c r="X336" s="364"/>
      <c r="Y336" s="364"/>
      <c r="Z336" s="364"/>
      <c r="AA336" s="364"/>
      <c r="AB336" s="364"/>
      <c r="AC336" s="364"/>
      <c r="AD336" s="364"/>
      <c r="AE336" s="364"/>
      <c r="AF336" s="364"/>
      <c r="AG336" s="364"/>
      <c r="AH336" s="364"/>
      <c r="AI336" s="364"/>
      <c r="AJ336" s="364"/>
      <c r="AK336" s="364"/>
      <c r="AL336" s="364"/>
      <c r="AM336" s="364"/>
      <c r="AN336" s="364"/>
      <c r="AO336" s="364"/>
      <c r="AP336" s="364"/>
      <c r="AQ336" s="364"/>
      <c r="AR336" s="364"/>
      <c r="AS336" s="364"/>
      <c r="AT336" s="364"/>
      <c r="AU336" s="364"/>
      <c r="AV336" s="364"/>
      <c r="AW336" s="364"/>
      <c r="AX336" s="364"/>
      <c r="AY336" s="364"/>
      <c r="AZ336" s="364"/>
      <c r="BA336" s="364"/>
      <c r="BB336" s="364"/>
      <c r="BC336" s="364"/>
      <c r="BD336" s="364"/>
      <c r="BE336" s="364"/>
      <c r="BF336" s="364"/>
      <c r="BG336" s="364"/>
      <c r="BH336" s="364"/>
      <c r="BI336" s="364"/>
      <c r="BJ336" s="364"/>
      <c r="BK336" s="364"/>
      <c r="BL336" s="364"/>
      <c r="BM336" s="364"/>
      <c r="BN336" s="364"/>
      <c r="BO336" s="364"/>
      <c r="BP336" s="364"/>
      <c r="BQ336" s="364"/>
      <c r="BR336" s="364"/>
      <c r="BS336" s="364"/>
      <c r="BT336" s="364"/>
      <c r="BU336" s="364"/>
      <c r="BV336" s="364"/>
      <c r="BW336" s="364"/>
      <c r="BX336" s="364"/>
      <c r="BY336" s="364"/>
      <c r="BZ336" s="364"/>
      <c r="CA336" s="364"/>
      <c r="CB336" s="364"/>
      <c r="CC336" s="364"/>
      <c r="CD336" s="364"/>
      <c r="CE336" s="364"/>
      <c r="CF336" s="364"/>
      <c r="CG336" s="364"/>
      <c r="CH336" s="364"/>
      <c r="CI336" s="364"/>
      <c r="CJ336" s="364"/>
      <c r="CK336" s="364"/>
      <c r="CL336" s="364"/>
      <c r="CM336" s="364"/>
      <c r="CN336" s="364"/>
      <c r="CO336" s="364"/>
      <c r="CP336" s="364"/>
      <c r="CQ336" s="364"/>
      <c r="CR336" s="364"/>
      <c r="CS336" s="364"/>
      <c r="CT336" s="364"/>
      <c r="CU336" s="364"/>
      <c r="CV336" s="364"/>
    </row>
    <row r="337" s="365" customFormat="true" ht="15.75" hidden="true" customHeight="false" outlineLevel="0" collapsed="false">
      <c r="A337" s="132" t="s">
        <v>330</v>
      </c>
      <c r="B337" s="29" t="s">
        <v>52</v>
      </c>
      <c r="C337" s="29" t="s">
        <v>33</v>
      </c>
      <c r="D337" s="29" t="s">
        <v>29</v>
      </c>
      <c r="E337" s="29" t="s">
        <v>339</v>
      </c>
      <c r="F337" s="29" t="s">
        <v>196</v>
      </c>
      <c r="G337" s="29" t="s">
        <v>29</v>
      </c>
      <c r="H337" s="29"/>
      <c r="I337" s="35" t="n">
        <f aca="false">I338</f>
        <v>0</v>
      </c>
      <c r="J337" s="35"/>
      <c r="K337" s="35" t="n">
        <f aca="false">K338</f>
        <v>0</v>
      </c>
      <c r="L337" s="35" t="n">
        <f aca="false">L338</f>
        <v>0</v>
      </c>
      <c r="M337" s="35"/>
      <c r="N337" s="35" t="n">
        <f aca="false">N338</f>
        <v>0</v>
      </c>
      <c r="O337" s="30" t="e">
        <f aca="false">L337/I337*100</f>
        <v>#DIV/0!</v>
      </c>
      <c r="P337" s="363"/>
      <c r="Q337" s="363"/>
      <c r="R337" s="364"/>
      <c r="S337" s="364"/>
      <c r="T337" s="364"/>
      <c r="U337" s="364"/>
      <c r="V337" s="364"/>
      <c r="W337" s="364"/>
      <c r="X337" s="364"/>
      <c r="Y337" s="364"/>
      <c r="Z337" s="364"/>
      <c r="AA337" s="364"/>
      <c r="AB337" s="364"/>
      <c r="AC337" s="364"/>
      <c r="AD337" s="364"/>
      <c r="AE337" s="364"/>
      <c r="AF337" s="364"/>
      <c r="AG337" s="364"/>
      <c r="AH337" s="364"/>
      <c r="AI337" s="364"/>
      <c r="AJ337" s="364"/>
      <c r="AK337" s="364"/>
      <c r="AL337" s="364"/>
      <c r="AM337" s="364"/>
      <c r="AN337" s="364"/>
      <c r="AO337" s="364"/>
      <c r="AP337" s="364"/>
      <c r="AQ337" s="364"/>
      <c r="AR337" s="364"/>
      <c r="AS337" s="364"/>
      <c r="AT337" s="364"/>
      <c r="AU337" s="364"/>
      <c r="AV337" s="364"/>
      <c r="AW337" s="364"/>
      <c r="AX337" s="364"/>
      <c r="AY337" s="364"/>
      <c r="AZ337" s="364"/>
      <c r="BA337" s="364"/>
      <c r="BB337" s="364"/>
      <c r="BC337" s="364"/>
      <c r="BD337" s="364"/>
      <c r="BE337" s="364"/>
      <c r="BF337" s="364"/>
      <c r="BG337" s="364"/>
      <c r="BH337" s="364"/>
      <c r="BI337" s="364"/>
      <c r="BJ337" s="364"/>
      <c r="BK337" s="364"/>
      <c r="BL337" s="364"/>
      <c r="BM337" s="364"/>
      <c r="BN337" s="364"/>
      <c r="BO337" s="364"/>
      <c r="BP337" s="364"/>
      <c r="BQ337" s="364"/>
      <c r="BR337" s="364"/>
      <c r="BS337" s="364"/>
      <c r="BT337" s="364"/>
      <c r="BU337" s="364"/>
      <c r="BV337" s="364"/>
      <c r="BW337" s="364"/>
      <c r="BX337" s="364"/>
      <c r="BY337" s="364"/>
      <c r="BZ337" s="364"/>
      <c r="CA337" s="364"/>
      <c r="CB337" s="364"/>
      <c r="CC337" s="364"/>
      <c r="CD337" s="364"/>
      <c r="CE337" s="364"/>
      <c r="CF337" s="364"/>
      <c r="CG337" s="364"/>
      <c r="CH337" s="364"/>
      <c r="CI337" s="364"/>
      <c r="CJ337" s="364"/>
      <c r="CK337" s="364"/>
      <c r="CL337" s="364"/>
      <c r="CM337" s="364"/>
      <c r="CN337" s="364"/>
      <c r="CO337" s="364"/>
      <c r="CP337" s="364"/>
      <c r="CQ337" s="364"/>
      <c r="CR337" s="364"/>
      <c r="CS337" s="364"/>
      <c r="CT337" s="364"/>
      <c r="CU337" s="364"/>
      <c r="CV337" s="364"/>
    </row>
    <row r="338" s="365" customFormat="true" ht="31.5" hidden="true" customHeight="false" outlineLevel="0" collapsed="false">
      <c r="A338" s="131" t="s">
        <v>687</v>
      </c>
      <c r="B338" s="29" t="s">
        <v>52</v>
      </c>
      <c r="C338" s="29" t="s">
        <v>33</v>
      </c>
      <c r="D338" s="29" t="s">
        <v>29</v>
      </c>
      <c r="E338" s="29" t="s">
        <v>339</v>
      </c>
      <c r="F338" s="29" t="s">
        <v>196</v>
      </c>
      <c r="G338" s="29" t="s">
        <v>29</v>
      </c>
      <c r="H338" s="29" t="s">
        <v>688</v>
      </c>
      <c r="I338" s="35" t="n">
        <f aca="false">'Прил 7-2018 расходы'!J1248</f>
        <v>0</v>
      </c>
      <c r="J338" s="366"/>
      <c r="K338" s="366" t="n">
        <f aca="false">I338</f>
        <v>0</v>
      </c>
      <c r="L338" s="35" t="n">
        <f aca="false">'Прил 7-2018 расходы'!M1248</f>
        <v>0</v>
      </c>
      <c r="M338" s="366"/>
      <c r="N338" s="366" t="n">
        <f aca="false">L338</f>
        <v>0</v>
      </c>
      <c r="O338" s="30" t="e">
        <f aca="false">L338/I338*100</f>
        <v>#DIV/0!</v>
      </c>
      <c r="P338" s="363"/>
      <c r="Q338" s="363"/>
      <c r="R338" s="364"/>
      <c r="S338" s="364"/>
      <c r="T338" s="364"/>
      <c r="U338" s="364"/>
      <c r="V338" s="364"/>
      <c r="W338" s="364"/>
      <c r="X338" s="364"/>
      <c r="Y338" s="364"/>
      <c r="Z338" s="364"/>
      <c r="AA338" s="364"/>
      <c r="AB338" s="364"/>
      <c r="AC338" s="364"/>
      <c r="AD338" s="364"/>
      <c r="AE338" s="364"/>
      <c r="AF338" s="364"/>
      <c r="AG338" s="364"/>
      <c r="AH338" s="364"/>
      <c r="AI338" s="364"/>
      <c r="AJ338" s="364"/>
      <c r="AK338" s="364"/>
      <c r="AL338" s="364"/>
      <c r="AM338" s="364"/>
      <c r="AN338" s="364"/>
      <c r="AO338" s="364"/>
      <c r="AP338" s="364"/>
      <c r="AQ338" s="364"/>
      <c r="AR338" s="364"/>
      <c r="AS338" s="364"/>
      <c r="AT338" s="364"/>
      <c r="AU338" s="364"/>
      <c r="AV338" s="364"/>
      <c r="AW338" s="364"/>
      <c r="AX338" s="364"/>
      <c r="AY338" s="364"/>
      <c r="AZ338" s="364"/>
      <c r="BA338" s="364"/>
      <c r="BB338" s="364"/>
      <c r="BC338" s="364"/>
      <c r="BD338" s="364"/>
      <c r="BE338" s="364"/>
      <c r="BF338" s="364"/>
      <c r="BG338" s="364"/>
      <c r="BH338" s="364"/>
      <c r="BI338" s="364"/>
      <c r="BJ338" s="364"/>
      <c r="BK338" s="364"/>
      <c r="BL338" s="364"/>
      <c r="BM338" s="364"/>
      <c r="BN338" s="364"/>
      <c r="BO338" s="364"/>
      <c r="BP338" s="364"/>
      <c r="BQ338" s="364"/>
      <c r="BR338" s="364"/>
      <c r="BS338" s="364"/>
      <c r="BT338" s="364"/>
      <c r="BU338" s="364"/>
      <c r="BV338" s="364"/>
      <c r="BW338" s="364"/>
      <c r="BX338" s="364"/>
      <c r="BY338" s="364"/>
      <c r="BZ338" s="364"/>
      <c r="CA338" s="364"/>
      <c r="CB338" s="364"/>
      <c r="CC338" s="364"/>
      <c r="CD338" s="364"/>
      <c r="CE338" s="364"/>
      <c r="CF338" s="364"/>
      <c r="CG338" s="364"/>
      <c r="CH338" s="364"/>
      <c r="CI338" s="364"/>
      <c r="CJ338" s="364"/>
      <c r="CK338" s="364"/>
      <c r="CL338" s="364"/>
      <c r="CM338" s="364"/>
      <c r="CN338" s="364"/>
      <c r="CO338" s="364"/>
      <c r="CP338" s="364"/>
      <c r="CQ338" s="364"/>
      <c r="CR338" s="364"/>
      <c r="CS338" s="364"/>
      <c r="CT338" s="364"/>
      <c r="CU338" s="364"/>
      <c r="CV338" s="364"/>
    </row>
    <row r="339" s="365" customFormat="true" ht="47.25" hidden="true" customHeight="false" outlineLevel="0" collapsed="false">
      <c r="A339" s="131" t="s">
        <v>813</v>
      </c>
      <c r="B339" s="29" t="s">
        <v>52</v>
      </c>
      <c r="C339" s="29" t="s">
        <v>33</v>
      </c>
      <c r="D339" s="29" t="s">
        <v>29</v>
      </c>
      <c r="E339" s="29" t="s">
        <v>347</v>
      </c>
      <c r="F339" s="29"/>
      <c r="G339" s="29"/>
      <c r="H339" s="29"/>
      <c r="I339" s="35" t="n">
        <f aca="false">I340</f>
        <v>0</v>
      </c>
      <c r="J339" s="35" t="n">
        <f aca="false">J340</f>
        <v>0</v>
      </c>
      <c r="K339" s="366"/>
      <c r="L339" s="35" t="n">
        <f aca="false">L340</f>
        <v>0</v>
      </c>
      <c r="M339" s="35" t="n">
        <f aca="false">M340</f>
        <v>0</v>
      </c>
      <c r="N339" s="366"/>
      <c r="O339" s="30" t="e">
        <f aca="false">L339/I339*100</f>
        <v>#DIV/0!</v>
      </c>
      <c r="P339" s="363"/>
      <c r="Q339" s="363"/>
      <c r="R339" s="364"/>
      <c r="S339" s="364"/>
      <c r="T339" s="364"/>
      <c r="U339" s="364"/>
      <c r="V339" s="364"/>
      <c r="W339" s="364"/>
      <c r="X339" s="364"/>
      <c r="Y339" s="364"/>
      <c r="Z339" s="364"/>
      <c r="AA339" s="364"/>
      <c r="AB339" s="364"/>
      <c r="AC339" s="364"/>
      <c r="AD339" s="364"/>
      <c r="AE339" s="364"/>
      <c r="AF339" s="364"/>
      <c r="AG339" s="364"/>
      <c r="AH339" s="364"/>
      <c r="AI339" s="364"/>
      <c r="AJ339" s="364"/>
      <c r="AK339" s="364"/>
      <c r="AL339" s="364"/>
      <c r="AM339" s="364"/>
      <c r="AN339" s="364"/>
      <c r="AO339" s="364"/>
      <c r="AP339" s="364"/>
      <c r="AQ339" s="364"/>
      <c r="AR339" s="364"/>
      <c r="AS339" s="364"/>
      <c r="AT339" s="364"/>
      <c r="AU339" s="364"/>
      <c r="AV339" s="364"/>
      <c r="AW339" s="364"/>
      <c r="AX339" s="364"/>
      <c r="AY339" s="364"/>
      <c r="AZ339" s="364"/>
      <c r="BA339" s="364"/>
      <c r="BB339" s="364"/>
      <c r="BC339" s="364"/>
      <c r="BD339" s="364"/>
      <c r="BE339" s="364"/>
      <c r="BF339" s="364"/>
      <c r="BG339" s="364"/>
      <c r="BH339" s="364"/>
      <c r="BI339" s="364"/>
      <c r="BJ339" s="364"/>
      <c r="BK339" s="364"/>
      <c r="BL339" s="364"/>
      <c r="BM339" s="364"/>
      <c r="BN339" s="364"/>
      <c r="BO339" s="364"/>
      <c r="BP339" s="364"/>
      <c r="BQ339" s="364"/>
      <c r="BR339" s="364"/>
      <c r="BS339" s="364"/>
      <c r="BT339" s="364"/>
      <c r="BU339" s="364"/>
      <c r="BV339" s="364"/>
      <c r="BW339" s="364"/>
      <c r="BX339" s="364"/>
      <c r="BY339" s="364"/>
      <c r="BZ339" s="364"/>
      <c r="CA339" s="364"/>
      <c r="CB339" s="364"/>
      <c r="CC339" s="364"/>
      <c r="CD339" s="364"/>
      <c r="CE339" s="364"/>
      <c r="CF339" s="364"/>
      <c r="CG339" s="364"/>
      <c r="CH339" s="364"/>
      <c r="CI339" s="364"/>
      <c r="CJ339" s="364"/>
      <c r="CK339" s="364"/>
      <c r="CL339" s="364"/>
      <c r="CM339" s="364"/>
      <c r="CN339" s="364"/>
      <c r="CO339" s="364"/>
      <c r="CP339" s="364"/>
      <c r="CQ339" s="364"/>
      <c r="CR339" s="364"/>
      <c r="CS339" s="364"/>
      <c r="CT339" s="364"/>
      <c r="CU339" s="364"/>
      <c r="CV339" s="364"/>
    </row>
    <row r="340" s="365" customFormat="true" ht="15.75" hidden="true" customHeight="false" outlineLevel="0" collapsed="false">
      <c r="A340" s="49" t="s">
        <v>1007</v>
      </c>
      <c r="B340" s="29" t="s">
        <v>52</v>
      </c>
      <c r="C340" s="29" t="s">
        <v>33</v>
      </c>
      <c r="D340" s="29" t="s">
        <v>29</v>
      </c>
      <c r="E340" s="29" t="s">
        <v>347</v>
      </c>
      <c r="F340" s="29" t="s">
        <v>196</v>
      </c>
      <c r="G340" s="29"/>
      <c r="H340" s="29"/>
      <c r="I340" s="35" t="n">
        <f aca="false">I341</f>
        <v>0</v>
      </c>
      <c r="J340" s="35" t="n">
        <f aca="false">J341</f>
        <v>0</v>
      </c>
      <c r="K340" s="366"/>
      <c r="L340" s="35" t="n">
        <f aca="false">L341</f>
        <v>0</v>
      </c>
      <c r="M340" s="35" t="n">
        <f aca="false">M341</f>
        <v>0</v>
      </c>
      <c r="N340" s="366"/>
      <c r="O340" s="30" t="e">
        <f aca="false">L340/I340*100</f>
        <v>#DIV/0!</v>
      </c>
      <c r="P340" s="363"/>
      <c r="Q340" s="363"/>
      <c r="R340" s="364"/>
      <c r="S340" s="364"/>
      <c r="T340" s="364"/>
      <c r="U340" s="364"/>
      <c r="V340" s="364"/>
      <c r="W340" s="364"/>
      <c r="X340" s="364"/>
      <c r="Y340" s="364"/>
      <c r="Z340" s="364"/>
      <c r="AA340" s="364"/>
      <c r="AB340" s="364"/>
      <c r="AC340" s="364"/>
      <c r="AD340" s="364"/>
      <c r="AE340" s="364"/>
      <c r="AF340" s="364"/>
      <c r="AG340" s="364"/>
      <c r="AH340" s="364"/>
      <c r="AI340" s="364"/>
      <c r="AJ340" s="364"/>
      <c r="AK340" s="364"/>
      <c r="AL340" s="364"/>
      <c r="AM340" s="364"/>
      <c r="AN340" s="364"/>
      <c r="AO340" s="364"/>
      <c r="AP340" s="364"/>
      <c r="AQ340" s="364"/>
      <c r="AR340" s="364"/>
      <c r="AS340" s="364"/>
      <c r="AT340" s="364"/>
      <c r="AU340" s="364"/>
      <c r="AV340" s="364"/>
      <c r="AW340" s="364"/>
      <c r="AX340" s="364"/>
      <c r="AY340" s="364"/>
      <c r="AZ340" s="364"/>
      <c r="BA340" s="364"/>
      <c r="BB340" s="364"/>
      <c r="BC340" s="364"/>
      <c r="BD340" s="364"/>
      <c r="BE340" s="364"/>
      <c r="BF340" s="364"/>
      <c r="BG340" s="364"/>
      <c r="BH340" s="364"/>
      <c r="BI340" s="364"/>
      <c r="BJ340" s="364"/>
      <c r="BK340" s="364"/>
      <c r="BL340" s="364"/>
      <c r="BM340" s="364"/>
      <c r="BN340" s="364"/>
      <c r="BO340" s="364"/>
      <c r="BP340" s="364"/>
      <c r="BQ340" s="364"/>
      <c r="BR340" s="364"/>
      <c r="BS340" s="364"/>
      <c r="BT340" s="364"/>
      <c r="BU340" s="364"/>
      <c r="BV340" s="364"/>
      <c r="BW340" s="364"/>
      <c r="BX340" s="364"/>
      <c r="BY340" s="364"/>
      <c r="BZ340" s="364"/>
      <c r="CA340" s="364"/>
      <c r="CB340" s="364"/>
      <c r="CC340" s="364"/>
      <c r="CD340" s="364"/>
      <c r="CE340" s="364"/>
      <c r="CF340" s="364"/>
      <c r="CG340" s="364"/>
      <c r="CH340" s="364"/>
      <c r="CI340" s="364"/>
      <c r="CJ340" s="364"/>
      <c r="CK340" s="364"/>
      <c r="CL340" s="364"/>
      <c r="CM340" s="364"/>
      <c r="CN340" s="364"/>
      <c r="CO340" s="364"/>
      <c r="CP340" s="364"/>
      <c r="CQ340" s="364"/>
      <c r="CR340" s="364"/>
      <c r="CS340" s="364"/>
      <c r="CT340" s="364"/>
      <c r="CU340" s="364"/>
      <c r="CV340" s="364"/>
    </row>
    <row r="341" s="365" customFormat="true" ht="15.75" hidden="true" customHeight="false" outlineLevel="0" collapsed="false">
      <c r="A341" s="132" t="s">
        <v>330</v>
      </c>
      <c r="B341" s="29" t="s">
        <v>52</v>
      </c>
      <c r="C341" s="29" t="s">
        <v>33</v>
      </c>
      <c r="D341" s="29" t="s">
        <v>29</v>
      </c>
      <c r="E341" s="29" t="s">
        <v>347</v>
      </c>
      <c r="F341" s="29" t="s">
        <v>196</v>
      </c>
      <c r="G341" s="29" t="s">
        <v>29</v>
      </c>
      <c r="H341" s="29"/>
      <c r="I341" s="35" t="n">
        <f aca="false">I342</f>
        <v>0</v>
      </c>
      <c r="J341" s="35" t="n">
        <f aca="false">J342</f>
        <v>0</v>
      </c>
      <c r="K341" s="366"/>
      <c r="L341" s="35" t="n">
        <f aca="false">L342</f>
        <v>0</v>
      </c>
      <c r="M341" s="35" t="n">
        <f aca="false">M342</f>
        <v>0</v>
      </c>
      <c r="N341" s="366"/>
      <c r="O341" s="30" t="e">
        <f aca="false">L341/I341*100</f>
        <v>#DIV/0!</v>
      </c>
      <c r="P341" s="363"/>
      <c r="Q341" s="363"/>
      <c r="R341" s="364"/>
      <c r="S341" s="364"/>
      <c r="T341" s="364"/>
      <c r="U341" s="364"/>
      <c r="V341" s="364"/>
      <c r="W341" s="364"/>
      <c r="X341" s="364"/>
      <c r="Y341" s="364"/>
      <c r="Z341" s="364"/>
      <c r="AA341" s="364"/>
      <c r="AB341" s="364"/>
      <c r="AC341" s="364"/>
      <c r="AD341" s="364"/>
      <c r="AE341" s="364"/>
      <c r="AF341" s="364"/>
      <c r="AG341" s="364"/>
      <c r="AH341" s="364"/>
      <c r="AI341" s="364"/>
      <c r="AJ341" s="364"/>
      <c r="AK341" s="364"/>
      <c r="AL341" s="364"/>
      <c r="AM341" s="364"/>
      <c r="AN341" s="364"/>
      <c r="AO341" s="364"/>
      <c r="AP341" s="364"/>
      <c r="AQ341" s="364"/>
      <c r="AR341" s="364"/>
      <c r="AS341" s="364"/>
      <c r="AT341" s="364"/>
      <c r="AU341" s="364"/>
      <c r="AV341" s="364"/>
      <c r="AW341" s="364"/>
      <c r="AX341" s="364"/>
      <c r="AY341" s="364"/>
      <c r="AZ341" s="364"/>
      <c r="BA341" s="364"/>
      <c r="BB341" s="364"/>
      <c r="BC341" s="364"/>
      <c r="BD341" s="364"/>
      <c r="BE341" s="364"/>
      <c r="BF341" s="364"/>
      <c r="BG341" s="364"/>
      <c r="BH341" s="364"/>
      <c r="BI341" s="364"/>
      <c r="BJ341" s="364"/>
      <c r="BK341" s="364"/>
      <c r="BL341" s="364"/>
      <c r="BM341" s="364"/>
      <c r="BN341" s="364"/>
      <c r="BO341" s="364"/>
      <c r="BP341" s="364"/>
      <c r="BQ341" s="364"/>
      <c r="BR341" s="364"/>
      <c r="BS341" s="364"/>
      <c r="BT341" s="364"/>
      <c r="BU341" s="364"/>
      <c r="BV341" s="364"/>
      <c r="BW341" s="364"/>
      <c r="BX341" s="364"/>
      <c r="BY341" s="364"/>
      <c r="BZ341" s="364"/>
      <c r="CA341" s="364"/>
      <c r="CB341" s="364"/>
      <c r="CC341" s="364"/>
      <c r="CD341" s="364"/>
      <c r="CE341" s="364"/>
      <c r="CF341" s="364"/>
      <c r="CG341" s="364"/>
      <c r="CH341" s="364"/>
      <c r="CI341" s="364"/>
      <c r="CJ341" s="364"/>
      <c r="CK341" s="364"/>
      <c r="CL341" s="364"/>
      <c r="CM341" s="364"/>
      <c r="CN341" s="364"/>
      <c r="CO341" s="364"/>
      <c r="CP341" s="364"/>
      <c r="CQ341" s="364"/>
      <c r="CR341" s="364"/>
      <c r="CS341" s="364"/>
      <c r="CT341" s="364"/>
      <c r="CU341" s="364"/>
      <c r="CV341" s="364"/>
    </row>
    <row r="342" s="365" customFormat="true" ht="31.5" hidden="true" customHeight="false" outlineLevel="0" collapsed="false">
      <c r="A342" s="131" t="s">
        <v>687</v>
      </c>
      <c r="B342" s="29" t="s">
        <v>52</v>
      </c>
      <c r="C342" s="29" t="s">
        <v>33</v>
      </c>
      <c r="D342" s="29" t="s">
        <v>29</v>
      </c>
      <c r="E342" s="29" t="s">
        <v>347</v>
      </c>
      <c r="F342" s="29" t="s">
        <v>196</v>
      </c>
      <c r="G342" s="29" t="s">
        <v>29</v>
      </c>
      <c r="H342" s="29" t="s">
        <v>688</v>
      </c>
      <c r="I342" s="35" t="n">
        <f aca="false">'Прил 7-2018 расходы'!J1244</f>
        <v>0</v>
      </c>
      <c r="J342" s="366" t="n">
        <f aca="false">I342</f>
        <v>0</v>
      </c>
      <c r="K342" s="366"/>
      <c r="L342" s="35" t="n">
        <f aca="false">'Прил 7-2018 расходы'!M1244</f>
        <v>0</v>
      </c>
      <c r="M342" s="366" t="n">
        <f aca="false">L342</f>
        <v>0</v>
      </c>
      <c r="N342" s="366"/>
      <c r="O342" s="30" t="e">
        <f aca="false">L342/I342*100</f>
        <v>#DIV/0!</v>
      </c>
      <c r="P342" s="363"/>
      <c r="Q342" s="363"/>
      <c r="R342" s="364"/>
      <c r="S342" s="364"/>
      <c r="T342" s="364"/>
      <c r="U342" s="364"/>
      <c r="V342" s="364"/>
      <c r="W342" s="364"/>
      <c r="X342" s="364"/>
      <c r="Y342" s="364"/>
      <c r="Z342" s="364"/>
      <c r="AA342" s="364"/>
      <c r="AB342" s="364"/>
      <c r="AC342" s="364"/>
      <c r="AD342" s="364"/>
      <c r="AE342" s="364"/>
      <c r="AF342" s="364"/>
      <c r="AG342" s="364"/>
      <c r="AH342" s="364"/>
      <c r="AI342" s="364"/>
      <c r="AJ342" s="364"/>
      <c r="AK342" s="364"/>
      <c r="AL342" s="364"/>
      <c r="AM342" s="364"/>
      <c r="AN342" s="364"/>
      <c r="AO342" s="364"/>
      <c r="AP342" s="364"/>
      <c r="AQ342" s="364"/>
      <c r="AR342" s="364"/>
      <c r="AS342" s="364"/>
      <c r="AT342" s="364"/>
      <c r="AU342" s="364"/>
      <c r="AV342" s="364"/>
      <c r="AW342" s="364"/>
      <c r="AX342" s="364"/>
      <c r="AY342" s="364"/>
      <c r="AZ342" s="364"/>
      <c r="BA342" s="364"/>
      <c r="BB342" s="364"/>
      <c r="BC342" s="364"/>
      <c r="BD342" s="364"/>
      <c r="BE342" s="364"/>
      <c r="BF342" s="364"/>
      <c r="BG342" s="364"/>
      <c r="BH342" s="364"/>
      <c r="BI342" s="364"/>
      <c r="BJ342" s="364"/>
      <c r="BK342" s="364"/>
      <c r="BL342" s="364"/>
      <c r="BM342" s="364"/>
      <c r="BN342" s="364"/>
      <c r="BO342" s="364"/>
      <c r="BP342" s="364"/>
      <c r="BQ342" s="364"/>
      <c r="BR342" s="364"/>
      <c r="BS342" s="364"/>
      <c r="BT342" s="364"/>
      <c r="BU342" s="364"/>
      <c r="BV342" s="364"/>
      <c r="BW342" s="364"/>
      <c r="BX342" s="364"/>
      <c r="BY342" s="364"/>
      <c r="BZ342" s="364"/>
      <c r="CA342" s="364"/>
      <c r="CB342" s="364"/>
      <c r="CC342" s="364"/>
      <c r="CD342" s="364"/>
      <c r="CE342" s="364"/>
      <c r="CF342" s="364"/>
      <c r="CG342" s="364"/>
      <c r="CH342" s="364"/>
      <c r="CI342" s="364"/>
      <c r="CJ342" s="364"/>
      <c r="CK342" s="364"/>
      <c r="CL342" s="364"/>
      <c r="CM342" s="364"/>
      <c r="CN342" s="364"/>
      <c r="CO342" s="364"/>
      <c r="CP342" s="364"/>
      <c r="CQ342" s="364"/>
      <c r="CR342" s="364"/>
      <c r="CS342" s="364"/>
      <c r="CT342" s="364"/>
      <c r="CU342" s="364"/>
      <c r="CV342" s="364"/>
    </row>
    <row r="343" s="365" customFormat="true" ht="63" hidden="true" customHeight="false" outlineLevel="0" collapsed="false">
      <c r="A343" s="131" t="s">
        <v>814</v>
      </c>
      <c r="B343" s="29" t="s">
        <v>52</v>
      </c>
      <c r="C343" s="29" t="s">
        <v>33</v>
      </c>
      <c r="D343" s="29" t="s">
        <v>29</v>
      </c>
      <c r="E343" s="29" t="s">
        <v>348</v>
      </c>
      <c r="F343" s="29"/>
      <c r="G343" s="29"/>
      <c r="H343" s="29"/>
      <c r="I343" s="35" t="n">
        <f aca="false">I344</f>
        <v>0</v>
      </c>
      <c r="J343" s="35" t="n">
        <f aca="false">J344</f>
        <v>0</v>
      </c>
      <c r="K343" s="366"/>
      <c r="L343" s="35" t="n">
        <f aca="false">L344</f>
        <v>0</v>
      </c>
      <c r="M343" s="35" t="n">
        <f aca="false">M344</f>
        <v>0</v>
      </c>
      <c r="N343" s="366"/>
      <c r="O343" s="30" t="e">
        <f aca="false">L343/I343*100</f>
        <v>#DIV/0!</v>
      </c>
      <c r="P343" s="363"/>
      <c r="Q343" s="363"/>
      <c r="R343" s="364"/>
      <c r="S343" s="364"/>
      <c r="T343" s="364"/>
      <c r="U343" s="364"/>
      <c r="V343" s="364"/>
      <c r="W343" s="364"/>
      <c r="X343" s="364"/>
      <c r="Y343" s="364"/>
      <c r="Z343" s="364"/>
      <c r="AA343" s="364"/>
      <c r="AB343" s="364"/>
      <c r="AC343" s="364"/>
      <c r="AD343" s="364"/>
      <c r="AE343" s="364"/>
      <c r="AF343" s="364"/>
      <c r="AG343" s="364"/>
      <c r="AH343" s="364"/>
      <c r="AI343" s="364"/>
      <c r="AJ343" s="364"/>
      <c r="AK343" s="364"/>
      <c r="AL343" s="364"/>
      <c r="AM343" s="364"/>
      <c r="AN343" s="364"/>
      <c r="AO343" s="364"/>
      <c r="AP343" s="364"/>
      <c r="AQ343" s="364"/>
      <c r="AR343" s="364"/>
      <c r="AS343" s="364"/>
      <c r="AT343" s="364"/>
      <c r="AU343" s="364"/>
      <c r="AV343" s="364"/>
      <c r="AW343" s="364"/>
      <c r="AX343" s="364"/>
      <c r="AY343" s="364"/>
      <c r="AZ343" s="364"/>
      <c r="BA343" s="364"/>
      <c r="BB343" s="364"/>
      <c r="BC343" s="364"/>
      <c r="BD343" s="364"/>
      <c r="BE343" s="364"/>
      <c r="BF343" s="364"/>
      <c r="BG343" s="364"/>
      <c r="BH343" s="364"/>
      <c r="BI343" s="364"/>
      <c r="BJ343" s="364"/>
      <c r="BK343" s="364"/>
      <c r="BL343" s="364"/>
      <c r="BM343" s="364"/>
      <c r="BN343" s="364"/>
      <c r="BO343" s="364"/>
      <c r="BP343" s="364"/>
      <c r="BQ343" s="364"/>
      <c r="BR343" s="364"/>
      <c r="BS343" s="364"/>
      <c r="BT343" s="364"/>
      <c r="BU343" s="364"/>
      <c r="BV343" s="364"/>
      <c r="BW343" s="364"/>
      <c r="BX343" s="364"/>
      <c r="BY343" s="364"/>
      <c r="BZ343" s="364"/>
      <c r="CA343" s="364"/>
      <c r="CB343" s="364"/>
      <c r="CC343" s="364"/>
      <c r="CD343" s="364"/>
      <c r="CE343" s="364"/>
      <c r="CF343" s="364"/>
      <c r="CG343" s="364"/>
      <c r="CH343" s="364"/>
      <c r="CI343" s="364"/>
      <c r="CJ343" s="364"/>
      <c r="CK343" s="364"/>
      <c r="CL343" s="364"/>
      <c r="CM343" s="364"/>
      <c r="CN343" s="364"/>
      <c r="CO343" s="364"/>
      <c r="CP343" s="364"/>
      <c r="CQ343" s="364"/>
      <c r="CR343" s="364"/>
      <c r="CS343" s="364"/>
      <c r="CT343" s="364"/>
      <c r="CU343" s="364"/>
      <c r="CV343" s="364"/>
    </row>
    <row r="344" s="365" customFormat="true" ht="15.75" hidden="true" customHeight="false" outlineLevel="0" collapsed="false">
      <c r="A344" s="49" t="s">
        <v>1007</v>
      </c>
      <c r="B344" s="29" t="s">
        <v>52</v>
      </c>
      <c r="C344" s="29" t="s">
        <v>33</v>
      </c>
      <c r="D344" s="29" t="s">
        <v>29</v>
      </c>
      <c r="E344" s="29" t="s">
        <v>348</v>
      </c>
      <c r="F344" s="29" t="s">
        <v>196</v>
      </c>
      <c r="G344" s="29"/>
      <c r="H344" s="29"/>
      <c r="I344" s="35" t="n">
        <f aca="false">I345</f>
        <v>0</v>
      </c>
      <c r="J344" s="35" t="n">
        <f aca="false">J345</f>
        <v>0</v>
      </c>
      <c r="K344" s="366"/>
      <c r="L344" s="35" t="n">
        <f aca="false">L345</f>
        <v>0</v>
      </c>
      <c r="M344" s="35" t="n">
        <f aca="false">M345</f>
        <v>0</v>
      </c>
      <c r="N344" s="366"/>
      <c r="O344" s="30" t="e">
        <f aca="false">L344/I344*100</f>
        <v>#DIV/0!</v>
      </c>
      <c r="P344" s="363"/>
      <c r="Q344" s="363"/>
      <c r="R344" s="364"/>
      <c r="S344" s="364"/>
      <c r="T344" s="364"/>
      <c r="U344" s="364"/>
      <c r="V344" s="364"/>
      <c r="W344" s="364"/>
      <c r="X344" s="364"/>
      <c r="Y344" s="364"/>
      <c r="Z344" s="364"/>
      <c r="AA344" s="364"/>
      <c r="AB344" s="364"/>
      <c r="AC344" s="364"/>
      <c r="AD344" s="364"/>
      <c r="AE344" s="364"/>
      <c r="AF344" s="364"/>
      <c r="AG344" s="364"/>
      <c r="AH344" s="364"/>
      <c r="AI344" s="364"/>
      <c r="AJ344" s="364"/>
      <c r="AK344" s="364"/>
      <c r="AL344" s="364"/>
      <c r="AM344" s="364"/>
      <c r="AN344" s="364"/>
      <c r="AO344" s="364"/>
      <c r="AP344" s="364"/>
      <c r="AQ344" s="364"/>
      <c r="AR344" s="364"/>
      <c r="AS344" s="364"/>
      <c r="AT344" s="364"/>
      <c r="AU344" s="364"/>
      <c r="AV344" s="364"/>
      <c r="AW344" s="364"/>
      <c r="AX344" s="364"/>
      <c r="AY344" s="364"/>
      <c r="AZ344" s="364"/>
      <c r="BA344" s="364"/>
      <c r="BB344" s="364"/>
      <c r="BC344" s="364"/>
      <c r="BD344" s="364"/>
      <c r="BE344" s="364"/>
      <c r="BF344" s="364"/>
      <c r="BG344" s="364"/>
      <c r="BH344" s="364"/>
      <c r="BI344" s="364"/>
      <c r="BJ344" s="364"/>
      <c r="BK344" s="364"/>
      <c r="BL344" s="364"/>
      <c r="BM344" s="364"/>
      <c r="BN344" s="364"/>
      <c r="BO344" s="364"/>
      <c r="BP344" s="364"/>
      <c r="BQ344" s="364"/>
      <c r="BR344" s="364"/>
      <c r="BS344" s="364"/>
      <c r="BT344" s="364"/>
      <c r="BU344" s="364"/>
      <c r="BV344" s="364"/>
      <c r="BW344" s="364"/>
      <c r="BX344" s="364"/>
      <c r="BY344" s="364"/>
      <c r="BZ344" s="364"/>
      <c r="CA344" s="364"/>
      <c r="CB344" s="364"/>
      <c r="CC344" s="364"/>
      <c r="CD344" s="364"/>
      <c r="CE344" s="364"/>
      <c r="CF344" s="364"/>
      <c r="CG344" s="364"/>
      <c r="CH344" s="364"/>
      <c r="CI344" s="364"/>
      <c r="CJ344" s="364"/>
      <c r="CK344" s="364"/>
      <c r="CL344" s="364"/>
      <c r="CM344" s="364"/>
      <c r="CN344" s="364"/>
      <c r="CO344" s="364"/>
      <c r="CP344" s="364"/>
      <c r="CQ344" s="364"/>
      <c r="CR344" s="364"/>
      <c r="CS344" s="364"/>
      <c r="CT344" s="364"/>
      <c r="CU344" s="364"/>
      <c r="CV344" s="364"/>
    </row>
    <row r="345" s="365" customFormat="true" ht="15.75" hidden="true" customHeight="false" outlineLevel="0" collapsed="false">
      <c r="A345" s="132" t="s">
        <v>330</v>
      </c>
      <c r="B345" s="29" t="s">
        <v>52</v>
      </c>
      <c r="C345" s="29" t="s">
        <v>33</v>
      </c>
      <c r="D345" s="29" t="s">
        <v>29</v>
      </c>
      <c r="E345" s="29" t="s">
        <v>348</v>
      </c>
      <c r="F345" s="29" t="s">
        <v>196</v>
      </c>
      <c r="G345" s="29" t="s">
        <v>29</v>
      </c>
      <c r="H345" s="29"/>
      <c r="I345" s="35" t="n">
        <f aca="false">I346</f>
        <v>0</v>
      </c>
      <c r="J345" s="35" t="n">
        <f aca="false">J346</f>
        <v>0</v>
      </c>
      <c r="K345" s="366"/>
      <c r="L345" s="35" t="n">
        <f aca="false">L346</f>
        <v>0</v>
      </c>
      <c r="M345" s="35" t="n">
        <f aca="false">M346</f>
        <v>0</v>
      </c>
      <c r="N345" s="366"/>
      <c r="O345" s="30" t="e">
        <f aca="false">L345/I345*100</f>
        <v>#DIV/0!</v>
      </c>
      <c r="P345" s="363"/>
      <c r="Q345" s="363"/>
      <c r="R345" s="364"/>
      <c r="S345" s="364"/>
      <c r="T345" s="364"/>
      <c r="U345" s="364"/>
      <c r="V345" s="364"/>
      <c r="W345" s="364"/>
      <c r="X345" s="364"/>
      <c r="Y345" s="364"/>
      <c r="Z345" s="364"/>
      <c r="AA345" s="364"/>
      <c r="AB345" s="364"/>
      <c r="AC345" s="364"/>
      <c r="AD345" s="364"/>
      <c r="AE345" s="364"/>
      <c r="AF345" s="364"/>
      <c r="AG345" s="364"/>
      <c r="AH345" s="364"/>
      <c r="AI345" s="364"/>
      <c r="AJ345" s="364"/>
      <c r="AK345" s="364"/>
      <c r="AL345" s="364"/>
      <c r="AM345" s="364"/>
      <c r="AN345" s="364"/>
      <c r="AO345" s="364"/>
      <c r="AP345" s="364"/>
      <c r="AQ345" s="364"/>
      <c r="AR345" s="364"/>
      <c r="AS345" s="364"/>
      <c r="AT345" s="364"/>
      <c r="AU345" s="364"/>
      <c r="AV345" s="364"/>
      <c r="AW345" s="364"/>
      <c r="AX345" s="364"/>
      <c r="AY345" s="364"/>
      <c r="AZ345" s="364"/>
      <c r="BA345" s="364"/>
      <c r="BB345" s="364"/>
      <c r="BC345" s="364"/>
      <c r="BD345" s="364"/>
      <c r="BE345" s="364"/>
      <c r="BF345" s="364"/>
      <c r="BG345" s="364"/>
      <c r="BH345" s="364"/>
      <c r="BI345" s="364"/>
      <c r="BJ345" s="364"/>
      <c r="BK345" s="364"/>
      <c r="BL345" s="364"/>
      <c r="BM345" s="364"/>
      <c r="BN345" s="364"/>
      <c r="BO345" s="364"/>
      <c r="BP345" s="364"/>
      <c r="BQ345" s="364"/>
      <c r="BR345" s="364"/>
      <c r="BS345" s="364"/>
      <c r="BT345" s="364"/>
      <c r="BU345" s="364"/>
      <c r="BV345" s="364"/>
      <c r="BW345" s="364"/>
      <c r="BX345" s="364"/>
      <c r="BY345" s="364"/>
      <c r="BZ345" s="364"/>
      <c r="CA345" s="364"/>
      <c r="CB345" s="364"/>
      <c r="CC345" s="364"/>
      <c r="CD345" s="364"/>
      <c r="CE345" s="364"/>
      <c r="CF345" s="364"/>
      <c r="CG345" s="364"/>
      <c r="CH345" s="364"/>
      <c r="CI345" s="364"/>
      <c r="CJ345" s="364"/>
      <c r="CK345" s="364"/>
      <c r="CL345" s="364"/>
      <c r="CM345" s="364"/>
      <c r="CN345" s="364"/>
      <c r="CO345" s="364"/>
      <c r="CP345" s="364"/>
      <c r="CQ345" s="364"/>
      <c r="CR345" s="364"/>
      <c r="CS345" s="364"/>
      <c r="CT345" s="364"/>
      <c r="CU345" s="364"/>
      <c r="CV345" s="364"/>
    </row>
    <row r="346" s="365" customFormat="true" ht="31.5" hidden="true" customHeight="false" outlineLevel="0" collapsed="false">
      <c r="A346" s="131" t="s">
        <v>687</v>
      </c>
      <c r="B346" s="29" t="s">
        <v>52</v>
      </c>
      <c r="C346" s="29" t="s">
        <v>33</v>
      </c>
      <c r="D346" s="29" t="s">
        <v>29</v>
      </c>
      <c r="E346" s="29" t="s">
        <v>348</v>
      </c>
      <c r="F346" s="29" t="s">
        <v>196</v>
      </c>
      <c r="G346" s="29" t="s">
        <v>29</v>
      </c>
      <c r="H346" s="29" t="s">
        <v>688</v>
      </c>
      <c r="I346" s="35" t="n">
        <f aca="false">'Прил 7-2018 расходы'!J1246</f>
        <v>0</v>
      </c>
      <c r="J346" s="366" t="n">
        <f aca="false">I346</f>
        <v>0</v>
      </c>
      <c r="K346" s="366"/>
      <c r="L346" s="35" t="n">
        <f aca="false">'Прил 7-2018 расходы'!M1246</f>
        <v>0</v>
      </c>
      <c r="M346" s="366" t="n">
        <f aca="false">L346</f>
        <v>0</v>
      </c>
      <c r="N346" s="366"/>
      <c r="O346" s="30" t="e">
        <f aca="false">L346/I346*100</f>
        <v>#DIV/0!</v>
      </c>
      <c r="P346" s="363"/>
      <c r="Q346" s="363"/>
      <c r="R346" s="364"/>
      <c r="S346" s="364"/>
      <c r="T346" s="364"/>
      <c r="U346" s="364"/>
      <c r="V346" s="364"/>
      <c r="W346" s="364"/>
      <c r="X346" s="364"/>
      <c r="Y346" s="364"/>
      <c r="Z346" s="364"/>
      <c r="AA346" s="364"/>
      <c r="AB346" s="364"/>
      <c r="AC346" s="364"/>
      <c r="AD346" s="364"/>
      <c r="AE346" s="364"/>
      <c r="AF346" s="364"/>
      <c r="AG346" s="364"/>
      <c r="AH346" s="364"/>
      <c r="AI346" s="364"/>
      <c r="AJ346" s="364"/>
      <c r="AK346" s="364"/>
      <c r="AL346" s="364"/>
      <c r="AM346" s="364"/>
      <c r="AN346" s="364"/>
      <c r="AO346" s="364"/>
      <c r="AP346" s="364"/>
      <c r="AQ346" s="364"/>
      <c r="AR346" s="364"/>
      <c r="AS346" s="364"/>
      <c r="AT346" s="364"/>
      <c r="AU346" s="364"/>
      <c r="AV346" s="364"/>
      <c r="AW346" s="364"/>
      <c r="AX346" s="364"/>
      <c r="AY346" s="364"/>
      <c r="AZ346" s="364"/>
      <c r="BA346" s="364"/>
      <c r="BB346" s="364"/>
      <c r="BC346" s="364"/>
      <c r="BD346" s="364"/>
      <c r="BE346" s="364"/>
      <c r="BF346" s="364"/>
      <c r="BG346" s="364"/>
      <c r="BH346" s="364"/>
      <c r="BI346" s="364"/>
      <c r="BJ346" s="364"/>
      <c r="BK346" s="364"/>
      <c r="BL346" s="364"/>
      <c r="BM346" s="364"/>
      <c r="BN346" s="364"/>
      <c r="BO346" s="364"/>
      <c r="BP346" s="364"/>
      <c r="BQ346" s="364"/>
      <c r="BR346" s="364"/>
      <c r="BS346" s="364"/>
      <c r="BT346" s="364"/>
      <c r="BU346" s="364"/>
      <c r="BV346" s="364"/>
      <c r="BW346" s="364"/>
      <c r="BX346" s="364"/>
      <c r="BY346" s="364"/>
      <c r="BZ346" s="364"/>
      <c r="CA346" s="364"/>
      <c r="CB346" s="364"/>
      <c r="CC346" s="364"/>
      <c r="CD346" s="364"/>
      <c r="CE346" s="364"/>
      <c r="CF346" s="364"/>
      <c r="CG346" s="364"/>
      <c r="CH346" s="364"/>
      <c r="CI346" s="364"/>
      <c r="CJ346" s="364"/>
      <c r="CK346" s="364"/>
      <c r="CL346" s="364"/>
      <c r="CM346" s="364"/>
      <c r="CN346" s="364"/>
      <c r="CO346" s="364"/>
      <c r="CP346" s="364"/>
      <c r="CQ346" s="364"/>
      <c r="CR346" s="364"/>
      <c r="CS346" s="364"/>
      <c r="CT346" s="364"/>
      <c r="CU346" s="364"/>
      <c r="CV346" s="364"/>
    </row>
    <row r="347" s="365" customFormat="true" ht="82.5" hidden="false" customHeight="true" outlineLevel="0" collapsed="false">
      <c r="A347" s="185" t="str">
        <f aca="false">'Прил 7-2018 расходы'!A1732</f>
        <v>Субсидия на софинансирование расходных обязательств по реализации утвержденных на соответствующий год  муниципальных программ, включающих в себя мероприятия по капитальному ремонту обектов культуры и   укреплению материально-технической базы учреждений культуры</v>
      </c>
      <c r="B347" s="29" t="s">
        <v>52</v>
      </c>
      <c r="C347" s="29" t="s">
        <v>33</v>
      </c>
      <c r="D347" s="29" t="s">
        <v>29</v>
      </c>
      <c r="E347" s="29" t="s">
        <v>344</v>
      </c>
      <c r="F347" s="29"/>
      <c r="G347" s="29"/>
      <c r="H347" s="29"/>
      <c r="I347" s="35" t="n">
        <f aca="false">I348</f>
        <v>252.7</v>
      </c>
      <c r="J347" s="35" t="n">
        <f aca="false">J348</f>
        <v>240</v>
      </c>
      <c r="K347" s="35" t="n">
        <f aca="false">K348</f>
        <v>12.7</v>
      </c>
      <c r="L347" s="35" t="n">
        <f aca="false">L348</f>
        <v>252.7</v>
      </c>
      <c r="M347" s="35" t="n">
        <f aca="false">M348</f>
        <v>240</v>
      </c>
      <c r="N347" s="35" t="n">
        <f aca="false">N348</f>
        <v>12.7</v>
      </c>
      <c r="O347" s="30" t="n">
        <f aca="false">L347/I347*100</f>
        <v>100</v>
      </c>
      <c r="P347" s="363"/>
      <c r="Q347" s="363"/>
      <c r="R347" s="364"/>
      <c r="S347" s="364"/>
      <c r="T347" s="364"/>
      <c r="U347" s="364"/>
      <c r="V347" s="364"/>
      <c r="W347" s="364"/>
      <c r="X347" s="364"/>
      <c r="Y347" s="364"/>
      <c r="Z347" s="364"/>
      <c r="AA347" s="364"/>
      <c r="AB347" s="364"/>
      <c r="AC347" s="364"/>
      <c r="AD347" s="364"/>
      <c r="AE347" s="364"/>
      <c r="AF347" s="364"/>
      <c r="AG347" s="364"/>
      <c r="AH347" s="364"/>
      <c r="AI347" s="364"/>
      <c r="AJ347" s="364"/>
      <c r="AK347" s="364"/>
      <c r="AL347" s="364"/>
      <c r="AM347" s="364"/>
      <c r="AN347" s="364"/>
      <c r="AO347" s="364"/>
      <c r="AP347" s="364"/>
      <c r="AQ347" s="364"/>
      <c r="AR347" s="364"/>
      <c r="AS347" s="364"/>
      <c r="AT347" s="364"/>
      <c r="AU347" s="364"/>
      <c r="AV347" s="364"/>
      <c r="AW347" s="364"/>
      <c r="AX347" s="364"/>
      <c r="AY347" s="364"/>
      <c r="AZ347" s="364"/>
      <c r="BA347" s="364"/>
      <c r="BB347" s="364"/>
      <c r="BC347" s="364"/>
      <c r="BD347" s="364"/>
      <c r="BE347" s="364"/>
      <c r="BF347" s="364"/>
      <c r="BG347" s="364"/>
      <c r="BH347" s="364"/>
      <c r="BI347" s="364"/>
      <c r="BJ347" s="364"/>
      <c r="BK347" s="364"/>
      <c r="BL347" s="364"/>
      <c r="BM347" s="364"/>
      <c r="BN347" s="364"/>
      <c r="BO347" s="364"/>
      <c r="BP347" s="364"/>
      <c r="BQ347" s="364"/>
      <c r="BR347" s="364"/>
      <c r="BS347" s="364"/>
      <c r="BT347" s="364"/>
      <c r="BU347" s="364"/>
      <c r="BV347" s="364"/>
      <c r="BW347" s="364"/>
      <c r="BX347" s="364"/>
      <c r="BY347" s="364"/>
      <c r="BZ347" s="364"/>
      <c r="CA347" s="364"/>
      <c r="CB347" s="364"/>
      <c r="CC347" s="364"/>
      <c r="CD347" s="364"/>
      <c r="CE347" s="364"/>
      <c r="CF347" s="364"/>
      <c r="CG347" s="364"/>
      <c r="CH347" s="364"/>
      <c r="CI347" s="364"/>
      <c r="CJ347" s="364"/>
      <c r="CK347" s="364"/>
      <c r="CL347" s="364"/>
      <c r="CM347" s="364"/>
      <c r="CN347" s="364"/>
      <c r="CO347" s="364"/>
      <c r="CP347" s="364"/>
      <c r="CQ347" s="364"/>
      <c r="CR347" s="364"/>
      <c r="CS347" s="364"/>
      <c r="CT347" s="364"/>
      <c r="CU347" s="364"/>
      <c r="CV347" s="364"/>
    </row>
    <row r="348" s="365" customFormat="true" ht="15.75" hidden="false" customHeight="false" outlineLevel="0" collapsed="false">
      <c r="A348" s="49" t="s">
        <v>1007</v>
      </c>
      <c r="B348" s="29" t="s">
        <v>52</v>
      </c>
      <c r="C348" s="29" t="s">
        <v>33</v>
      </c>
      <c r="D348" s="29" t="s">
        <v>29</v>
      </c>
      <c r="E348" s="29" t="s">
        <v>344</v>
      </c>
      <c r="F348" s="29" t="s">
        <v>196</v>
      </c>
      <c r="G348" s="29"/>
      <c r="H348" s="29"/>
      <c r="I348" s="35" t="n">
        <f aca="false">I349</f>
        <v>252.7</v>
      </c>
      <c r="J348" s="35" t="n">
        <f aca="false">J349</f>
        <v>240</v>
      </c>
      <c r="K348" s="35" t="n">
        <f aca="false">K349</f>
        <v>12.7</v>
      </c>
      <c r="L348" s="35" t="n">
        <f aca="false">L349</f>
        <v>252.7</v>
      </c>
      <c r="M348" s="35" t="n">
        <f aca="false">M349</f>
        <v>240</v>
      </c>
      <c r="N348" s="35" t="n">
        <f aca="false">N349</f>
        <v>12.7</v>
      </c>
      <c r="O348" s="30" t="n">
        <f aca="false">L348/I348*100</f>
        <v>100</v>
      </c>
      <c r="P348" s="363"/>
      <c r="Q348" s="363"/>
      <c r="R348" s="364"/>
      <c r="S348" s="364"/>
      <c r="T348" s="364"/>
      <c r="U348" s="364"/>
      <c r="V348" s="364"/>
      <c r="W348" s="364"/>
      <c r="X348" s="364"/>
      <c r="Y348" s="364"/>
      <c r="Z348" s="364"/>
      <c r="AA348" s="364"/>
      <c r="AB348" s="364"/>
      <c r="AC348" s="364"/>
      <c r="AD348" s="364"/>
      <c r="AE348" s="364"/>
      <c r="AF348" s="364"/>
      <c r="AG348" s="364"/>
      <c r="AH348" s="364"/>
      <c r="AI348" s="364"/>
      <c r="AJ348" s="364"/>
      <c r="AK348" s="364"/>
      <c r="AL348" s="364"/>
      <c r="AM348" s="364"/>
      <c r="AN348" s="364"/>
      <c r="AO348" s="364"/>
      <c r="AP348" s="364"/>
      <c r="AQ348" s="364"/>
      <c r="AR348" s="364"/>
      <c r="AS348" s="364"/>
      <c r="AT348" s="364"/>
      <c r="AU348" s="364"/>
      <c r="AV348" s="364"/>
      <c r="AW348" s="364"/>
      <c r="AX348" s="364"/>
      <c r="AY348" s="364"/>
      <c r="AZ348" s="364"/>
      <c r="BA348" s="364"/>
      <c r="BB348" s="364"/>
      <c r="BC348" s="364"/>
      <c r="BD348" s="364"/>
      <c r="BE348" s="364"/>
      <c r="BF348" s="364"/>
      <c r="BG348" s="364"/>
      <c r="BH348" s="364"/>
      <c r="BI348" s="364"/>
      <c r="BJ348" s="364"/>
      <c r="BK348" s="364"/>
      <c r="BL348" s="364"/>
      <c r="BM348" s="364"/>
      <c r="BN348" s="364"/>
      <c r="BO348" s="364"/>
      <c r="BP348" s="364"/>
      <c r="BQ348" s="364"/>
      <c r="BR348" s="364"/>
      <c r="BS348" s="364"/>
      <c r="BT348" s="364"/>
      <c r="BU348" s="364"/>
      <c r="BV348" s="364"/>
      <c r="BW348" s="364"/>
      <c r="BX348" s="364"/>
      <c r="BY348" s="364"/>
      <c r="BZ348" s="364"/>
      <c r="CA348" s="364"/>
      <c r="CB348" s="364"/>
      <c r="CC348" s="364"/>
      <c r="CD348" s="364"/>
      <c r="CE348" s="364"/>
      <c r="CF348" s="364"/>
      <c r="CG348" s="364"/>
      <c r="CH348" s="364"/>
      <c r="CI348" s="364"/>
      <c r="CJ348" s="364"/>
      <c r="CK348" s="364"/>
      <c r="CL348" s="364"/>
      <c r="CM348" s="364"/>
      <c r="CN348" s="364"/>
      <c r="CO348" s="364"/>
      <c r="CP348" s="364"/>
      <c r="CQ348" s="364"/>
      <c r="CR348" s="364"/>
      <c r="CS348" s="364"/>
      <c r="CT348" s="364"/>
      <c r="CU348" s="364"/>
      <c r="CV348" s="364"/>
    </row>
    <row r="349" s="365" customFormat="true" ht="15.75" hidden="false" customHeight="false" outlineLevel="0" collapsed="false">
      <c r="A349" s="132" t="s">
        <v>330</v>
      </c>
      <c r="B349" s="29" t="s">
        <v>52</v>
      </c>
      <c r="C349" s="29" t="s">
        <v>33</v>
      </c>
      <c r="D349" s="29" t="s">
        <v>29</v>
      </c>
      <c r="E349" s="29" t="s">
        <v>344</v>
      </c>
      <c r="F349" s="29" t="s">
        <v>196</v>
      </c>
      <c r="G349" s="29" t="s">
        <v>29</v>
      </c>
      <c r="H349" s="29"/>
      <c r="I349" s="35" t="n">
        <f aca="false">I350</f>
        <v>252.7</v>
      </c>
      <c r="J349" s="366" t="n">
        <f aca="false">J350</f>
        <v>240</v>
      </c>
      <c r="K349" s="35" t="n">
        <f aca="false">K350</f>
        <v>12.7</v>
      </c>
      <c r="L349" s="35" t="n">
        <f aca="false">L350</f>
        <v>252.7</v>
      </c>
      <c r="M349" s="366" t="n">
        <f aca="false">M350</f>
        <v>240</v>
      </c>
      <c r="N349" s="35" t="n">
        <f aca="false">N350</f>
        <v>12.7</v>
      </c>
      <c r="O349" s="30" t="n">
        <f aca="false">L349/I349*100</f>
        <v>100</v>
      </c>
      <c r="P349" s="363"/>
      <c r="Q349" s="363"/>
      <c r="R349" s="364"/>
      <c r="S349" s="364"/>
      <c r="T349" s="364"/>
      <c r="U349" s="364"/>
      <c r="V349" s="364"/>
      <c r="W349" s="364"/>
      <c r="X349" s="364"/>
      <c r="Y349" s="364"/>
      <c r="Z349" s="364"/>
      <c r="AA349" s="364"/>
      <c r="AB349" s="364"/>
      <c r="AC349" s="364"/>
      <c r="AD349" s="364"/>
      <c r="AE349" s="364"/>
      <c r="AF349" s="364"/>
      <c r="AG349" s="364"/>
      <c r="AH349" s="364"/>
      <c r="AI349" s="364"/>
      <c r="AJ349" s="364"/>
      <c r="AK349" s="364"/>
      <c r="AL349" s="364"/>
      <c r="AM349" s="364"/>
      <c r="AN349" s="364"/>
      <c r="AO349" s="364"/>
      <c r="AP349" s="364"/>
      <c r="AQ349" s="364"/>
      <c r="AR349" s="364"/>
      <c r="AS349" s="364"/>
      <c r="AT349" s="364"/>
      <c r="AU349" s="364"/>
      <c r="AV349" s="364"/>
      <c r="AW349" s="364"/>
      <c r="AX349" s="364"/>
      <c r="AY349" s="364"/>
      <c r="AZ349" s="364"/>
      <c r="BA349" s="364"/>
      <c r="BB349" s="364"/>
      <c r="BC349" s="364"/>
      <c r="BD349" s="364"/>
      <c r="BE349" s="364"/>
      <c r="BF349" s="364"/>
      <c r="BG349" s="364"/>
      <c r="BH349" s="364"/>
      <c r="BI349" s="364"/>
      <c r="BJ349" s="364"/>
      <c r="BK349" s="364"/>
      <c r="BL349" s="364"/>
      <c r="BM349" s="364"/>
      <c r="BN349" s="364"/>
      <c r="BO349" s="364"/>
      <c r="BP349" s="364"/>
      <c r="BQ349" s="364"/>
      <c r="BR349" s="364"/>
      <c r="BS349" s="364"/>
      <c r="BT349" s="364"/>
      <c r="BU349" s="364"/>
      <c r="BV349" s="364"/>
      <c r="BW349" s="364"/>
      <c r="BX349" s="364"/>
      <c r="BY349" s="364"/>
      <c r="BZ349" s="364"/>
      <c r="CA349" s="364"/>
      <c r="CB349" s="364"/>
      <c r="CC349" s="364"/>
      <c r="CD349" s="364"/>
      <c r="CE349" s="364"/>
      <c r="CF349" s="364"/>
      <c r="CG349" s="364"/>
      <c r="CH349" s="364"/>
      <c r="CI349" s="364"/>
      <c r="CJ349" s="364"/>
      <c r="CK349" s="364"/>
      <c r="CL349" s="364"/>
      <c r="CM349" s="364"/>
      <c r="CN349" s="364"/>
      <c r="CO349" s="364"/>
      <c r="CP349" s="364"/>
      <c r="CQ349" s="364"/>
      <c r="CR349" s="364"/>
      <c r="CS349" s="364"/>
      <c r="CT349" s="364"/>
      <c r="CU349" s="364"/>
      <c r="CV349" s="364"/>
    </row>
    <row r="350" s="365" customFormat="true" ht="30" hidden="false" customHeight="false" outlineLevel="0" collapsed="false">
      <c r="A350" s="154" t="s">
        <v>873</v>
      </c>
      <c r="B350" s="29" t="s">
        <v>52</v>
      </c>
      <c r="C350" s="29" t="s">
        <v>33</v>
      </c>
      <c r="D350" s="29" t="s">
        <v>29</v>
      </c>
      <c r="E350" s="29" t="s">
        <v>344</v>
      </c>
      <c r="F350" s="29" t="s">
        <v>196</v>
      </c>
      <c r="G350" s="29" t="s">
        <v>29</v>
      </c>
      <c r="H350" s="29" t="s">
        <v>874</v>
      </c>
      <c r="I350" s="35" t="n">
        <f aca="false">'Прил 7-2018 расходы'!J1732</f>
        <v>252.7</v>
      </c>
      <c r="J350" s="366" t="n">
        <f aca="false">'Прил 7-2018 расходы'!K1732</f>
        <v>240</v>
      </c>
      <c r="K350" s="366" t="n">
        <f aca="false">'Прил 7-2018 расходы'!L1732</f>
        <v>12.7</v>
      </c>
      <c r="L350" s="35" t="n">
        <f aca="false">'Прил 7-2018 расходы'!M1732</f>
        <v>252.7</v>
      </c>
      <c r="M350" s="366" t="n">
        <f aca="false">'Прил 7-2018 расходы'!N1732</f>
        <v>240</v>
      </c>
      <c r="N350" s="366" t="n">
        <f aca="false">'Прил 7-2018 расходы'!O1732</f>
        <v>12.7</v>
      </c>
      <c r="O350" s="30" t="n">
        <f aca="false">L350/I350*100</f>
        <v>100</v>
      </c>
      <c r="P350" s="363"/>
      <c r="Q350" s="363"/>
      <c r="R350" s="364"/>
      <c r="S350" s="364"/>
      <c r="T350" s="364"/>
      <c r="U350" s="364"/>
      <c r="V350" s="364"/>
      <c r="W350" s="364"/>
      <c r="X350" s="364"/>
      <c r="Y350" s="364"/>
      <c r="Z350" s="364"/>
      <c r="AA350" s="364"/>
      <c r="AB350" s="364"/>
      <c r="AC350" s="364"/>
      <c r="AD350" s="364"/>
      <c r="AE350" s="364"/>
      <c r="AF350" s="364"/>
      <c r="AG350" s="364"/>
      <c r="AH350" s="364"/>
      <c r="AI350" s="364"/>
      <c r="AJ350" s="364"/>
      <c r="AK350" s="364"/>
      <c r="AL350" s="364"/>
      <c r="AM350" s="364"/>
      <c r="AN350" s="364"/>
      <c r="AO350" s="364"/>
      <c r="AP350" s="364"/>
      <c r="AQ350" s="364"/>
      <c r="AR350" s="364"/>
      <c r="AS350" s="364"/>
      <c r="AT350" s="364"/>
      <c r="AU350" s="364"/>
      <c r="AV350" s="364"/>
      <c r="AW350" s="364"/>
      <c r="AX350" s="364"/>
      <c r="AY350" s="364"/>
      <c r="AZ350" s="364"/>
      <c r="BA350" s="364"/>
      <c r="BB350" s="364"/>
      <c r="BC350" s="364"/>
      <c r="BD350" s="364"/>
      <c r="BE350" s="364"/>
      <c r="BF350" s="364"/>
      <c r="BG350" s="364"/>
      <c r="BH350" s="364"/>
      <c r="BI350" s="364"/>
      <c r="BJ350" s="364"/>
      <c r="BK350" s="364"/>
      <c r="BL350" s="364"/>
      <c r="BM350" s="364"/>
      <c r="BN350" s="364"/>
      <c r="BO350" s="364"/>
      <c r="BP350" s="364"/>
      <c r="BQ350" s="364"/>
      <c r="BR350" s="364"/>
      <c r="BS350" s="364"/>
      <c r="BT350" s="364"/>
      <c r="BU350" s="364"/>
      <c r="BV350" s="364"/>
      <c r="BW350" s="364"/>
      <c r="BX350" s="364"/>
      <c r="BY350" s="364"/>
      <c r="BZ350" s="364"/>
      <c r="CA350" s="364"/>
      <c r="CB350" s="364"/>
      <c r="CC350" s="364"/>
      <c r="CD350" s="364"/>
      <c r="CE350" s="364"/>
      <c r="CF350" s="364"/>
      <c r="CG350" s="364"/>
      <c r="CH350" s="364"/>
      <c r="CI350" s="364"/>
      <c r="CJ350" s="364"/>
      <c r="CK350" s="364"/>
      <c r="CL350" s="364"/>
      <c r="CM350" s="364"/>
      <c r="CN350" s="364"/>
      <c r="CO350" s="364"/>
      <c r="CP350" s="364"/>
      <c r="CQ350" s="364"/>
      <c r="CR350" s="364"/>
      <c r="CS350" s="364"/>
      <c r="CT350" s="364"/>
      <c r="CU350" s="364"/>
      <c r="CV350" s="364"/>
    </row>
    <row r="351" s="365" customFormat="true" ht="32.25" hidden="false" customHeight="true" outlineLevel="0" collapsed="false">
      <c r="A351" s="139" t="s">
        <v>815</v>
      </c>
      <c r="B351" s="37" t="s">
        <v>52</v>
      </c>
      <c r="C351" s="37" t="s">
        <v>33</v>
      </c>
      <c r="D351" s="37" t="s">
        <v>31</v>
      </c>
      <c r="E351" s="37"/>
      <c r="F351" s="37"/>
      <c r="G351" s="37"/>
      <c r="H351" s="37"/>
      <c r="I351" s="43" t="n">
        <f aca="false">I352+I357+I361</f>
        <v>1721.1</v>
      </c>
      <c r="J351" s="43" t="n">
        <f aca="false">J352+J357+J361</f>
        <v>122</v>
      </c>
      <c r="K351" s="362" t="n">
        <f aca="false">K352+K357+K361</f>
        <v>1599.1</v>
      </c>
      <c r="L351" s="43" t="n">
        <f aca="false">L352+L357+L361</f>
        <v>1694.1</v>
      </c>
      <c r="M351" s="43" t="n">
        <f aca="false">M352+M357+M361</f>
        <v>0</v>
      </c>
      <c r="N351" s="362" t="n">
        <f aca="false">N352+N357+N361</f>
        <v>1694.1</v>
      </c>
      <c r="O351" s="30" t="n">
        <f aca="false">L351/I351*100</f>
        <v>98.4</v>
      </c>
      <c r="P351" s="363"/>
      <c r="Q351" s="363"/>
      <c r="R351" s="364"/>
      <c r="S351" s="364"/>
      <c r="T351" s="364"/>
      <c r="U351" s="364"/>
      <c r="V351" s="364"/>
      <c r="W351" s="364"/>
      <c r="X351" s="364"/>
      <c r="Y351" s="364"/>
      <c r="Z351" s="364"/>
      <c r="AA351" s="364"/>
      <c r="AB351" s="364"/>
      <c r="AC351" s="364"/>
      <c r="AD351" s="364"/>
      <c r="AE351" s="364"/>
      <c r="AF351" s="364"/>
      <c r="AG351" s="364"/>
      <c r="AH351" s="364"/>
      <c r="AI351" s="364"/>
      <c r="AJ351" s="364"/>
      <c r="AK351" s="364"/>
      <c r="AL351" s="364"/>
      <c r="AM351" s="364"/>
      <c r="AN351" s="364"/>
      <c r="AO351" s="364"/>
      <c r="AP351" s="364"/>
      <c r="AQ351" s="364"/>
      <c r="AR351" s="364"/>
      <c r="AS351" s="364"/>
      <c r="AT351" s="364"/>
      <c r="AU351" s="364"/>
      <c r="AV351" s="364"/>
      <c r="AW351" s="364"/>
      <c r="AX351" s="364"/>
      <c r="AY351" s="364"/>
      <c r="AZ351" s="364"/>
      <c r="BA351" s="364"/>
      <c r="BB351" s="364"/>
      <c r="BC351" s="364"/>
      <c r="BD351" s="364"/>
      <c r="BE351" s="364"/>
      <c r="BF351" s="364"/>
      <c r="BG351" s="364"/>
      <c r="BH351" s="364"/>
      <c r="BI351" s="364"/>
      <c r="BJ351" s="364"/>
      <c r="BK351" s="364"/>
      <c r="BL351" s="364"/>
      <c r="BM351" s="364"/>
      <c r="BN351" s="364"/>
      <c r="BO351" s="364"/>
      <c r="BP351" s="364"/>
      <c r="BQ351" s="364"/>
      <c r="BR351" s="364"/>
      <c r="BS351" s="364"/>
      <c r="BT351" s="364"/>
      <c r="BU351" s="364"/>
      <c r="BV351" s="364"/>
      <c r="BW351" s="364"/>
      <c r="BX351" s="364"/>
      <c r="BY351" s="364"/>
      <c r="BZ351" s="364"/>
      <c r="CA351" s="364"/>
      <c r="CB351" s="364"/>
      <c r="CC351" s="364"/>
      <c r="CD351" s="364"/>
      <c r="CE351" s="364"/>
      <c r="CF351" s="364"/>
      <c r="CG351" s="364"/>
      <c r="CH351" s="364"/>
      <c r="CI351" s="364"/>
      <c r="CJ351" s="364"/>
      <c r="CK351" s="364"/>
      <c r="CL351" s="364"/>
      <c r="CM351" s="364"/>
      <c r="CN351" s="364"/>
      <c r="CO351" s="364"/>
      <c r="CP351" s="364"/>
      <c r="CQ351" s="364"/>
      <c r="CR351" s="364"/>
      <c r="CS351" s="364"/>
      <c r="CT351" s="364"/>
      <c r="CU351" s="364"/>
      <c r="CV351" s="364"/>
    </row>
    <row r="352" s="365" customFormat="true" ht="31.5" hidden="false" customHeight="false" outlineLevel="0" collapsed="false">
      <c r="A352" s="33" t="s">
        <v>355</v>
      </c>
      <c r="B352" s="29" t="s">
        <v>52</v>
      </c>
      <c r="C352" s="29" t="s">
        <v>33</v>
      </c>
      <c r="D352" s="29" t="s">
        <v>31</v>
      </c>
      <c r="E352" s="29" t="s">
        <v>338</v>
      </c>
      <c r="F352" s="29"/>
      <c r="G352" s="29"/>
      <c r="H352" s="29"/>
      <c r="I352" s="35" t="n">
        <f aca="false">I353</f>
        <v>1551.3</v>
      </c>
      <c r="J352" s="35" t="n">
        <f aca="false">J353</f>
        <v>122</v>
      </c>
      <c r="K352" s="35" t="n">
        <f aca="false">K353</f>
        <v>1429.3</v>
      </c>
      <c r="L352" s="35" t="n">
        <f aca="false">L353</f>
        <v>1529.3</v>
      </c>
      <c r="M352" s="35" t="n">
        <f aca="false">M353</f>
        <v>0</v>
      </c>
      <c r="N352" s="35" t="n">
        <f aca="false">N353</f>
        <v>1529.3</v>
      </c>
      <c r="O352" s="30" t="n">
        <f aca="false">L352/I352*100</f>
        <v>98.6</v>
      </c>
      <c r="P352" s="363"/>
      <c r="Q352" s="363"/>
      <c r="R352" s="364"/>
      <c r="S352" s="364"/>
      <c r="T352" s="364"/>
      <c r="U352" s="364"/>
      <c r="V352" s="364"/>
      <c r="W352" s="364"/>
      <c r="X352" s="364"/>
      <c r="Y352" s="364"/>
      <c r="Z352" s="364"/>
      <c r="AA352" s="364"/>
      <c r="AB352" s="364"/>
      <c r="AC352" s="364"/>
      <c r="AD352" s="364"/>
      <c r="AE352" s="364"/>
      <c r="AF352" s="364"/>
      <c r="AG352" s="364"/>
      <c r="AH352" s="364"/>
      <c r="AI352" s="364"/>
      <c r="AJ352" s="364"/>
      <c r="AK352" s="364"/>
      <c r="AL352" s="364"/>
      <c r="AM352" s="364"/>
      <c r="AN352" s="364"/>
      <c r="AO352" s="364"/>
      <c r="AP352" s="364"/>
      <c r="AQ352" s="364"/>
      <c r="AR352" s="364"/>
      <c r="AS352" s="364"/>
      <c r="AT352" s="364"/>
      <c r="AU352" s="364"/>
      <c r="AV352" s="364"/>
      <c r="AW352" s="364"/>
      <c r="AX352" s="364"/>
      <c r="AY352" s="364"/>
      <c r="AZ352" s="364"/>
      <c r="BA352" s="364"/>
      <c r="BB352" s="364"/>
      <c r="BC352" s="364"/>
      <c r="BD352" s="364"/>
      <c r="BE352" s="364"/>
      <c r="BF352" s="364"/>
      <c r="BG352" s="364"/>
      <c r="BH352" s="364"/>
      <c r="BI352" s="364"/>
      <c r="BJ352" s="364"/>
      <c r="BK352" s="364"/>
      <c r="BL352" s="364"/>
      <c r="BM352" s="364"/>
      <c r="BN352" s="364"/>
      <c r="BO352" s="364"/>
      <c r="BP352" s="364"/>
      <c r="BQ352" s="364"/>
      <c r="BR352" s="364"/>
      <c r="BS352" s="364"/>
      <c r="BT352" s="364"/>
      <c r="BU352" s="364"/>
      <c r="BV352" s="364"/>
      <c r="BW352" s="364"/>
      <c r="BX352" s="364"/>
      <c r="BY352" s="364"/>
      <c r="BZ352" s="364"/>
      <c r="CA352" s="364"/>
      <c r="CB352" s="364"/>
      <c r="CC352" s="364"/>
      <c r="CD352" s="364"/>
      <c r="CE352" s="364"/>
      <c r="CF352" s="364"/>
      <c r="CG352" s="364"/>
      <c r="CH352" s="364"/>
      <c r="CI352" s="364"/>
      <c r="CJ352" s="364"/>
      <c r="CK352" s="364"/>
      <c r="CL352" s="364"/>
      <c r="CM352" s="364"/>
      <c r="CN352" s="364"/>
      <c r="CO352" s="364"/>
      <c r="CP352" s="364"/>
      <c r="CQ352" s="364"/>
      <c r="CR352" s="364"/>
      <c r="CS352" s="364"/>
      <c r="CT352" s="364"/>
      <c r="CU352" s="364"/>
      <c r="CV352" s="364"/>
    </row>
    <row r="353" s="365" customFormat="true" ht="22.5" hidden="false" customHeight="true" outlineLevel="0" collapsed="false">
      <c r="A353" s="49" t="s">
        <v>1007</v>
      </c>
      <c r="B353" s="29" t="s">
        <v>52</v>
      </c>
      <c r="C353" s="29" t="s">
        <v>33</v>
      </c>
      <c r="D353" s="29" t="s">
        <v>31</v>
      </c>
      <c r="E353" s="29" t="s">
        <v>338</v>
      </c>
      <c r="F353" s="29" t="s">
        <v>196</v>
      </c>
      <c r="G353" s="29"/>
      <c r="H353" s="29"/>
      <c r="I353" s="35" t="n">
        <f aca="false">I354</f>
        <v>1551.3</v>
      </c>
      <c r="J353" s="35" t="n">
        <f aca="false">J354</f>
        <v>122</v>
      </c>
      <c r="K353" s="35" t="n">
        <f aca="false">K354</f>
        <v>1429.3</v>
      </c>
      <c r="L353" s="35" t="n">
        <f aca="false">L354</f>
        <v>1529.3</v>
      </c>
      <c r="M353" s="35" t="n">
        <f aca="false">M354</f>
        <v>0</v>
      </c>
      <c r="N353" s="35" t="n">
        <f aca="false">N354</f>
        <v>1529.3</v>
      </c>
      <c r="O353" s="30" t="n">
        <f aca="false">L353/I353*100</f>
        <v>98.6</v>
      </c>
      <c r="P353" s="363"/>
      <c r="Q353" s="363"/>
      <c r="R353" s="364"/>
      <c r="S353" s="364"/>
      <c r="T353" s="364"/>
      <c r="U353" s="364"/>
      <c r="V353" s="364"/>
      <c r="W353" s="364"/>
      <c r="X353" s="364"/>
      <c r="Y353" s="364"/>
      <c r="Z353" s="364"/>
      <c r="AA353" s="364"/>
      <c r="AB353" s="364"/>
      <c r="AC353" s="364"/>
      <c r="AD353" s="364"/>
      <c r="AE353" s="364"/>
      <c r="AF353" s="364"/>
      <c r="AG353" s="364"/>
      <c r="AH353" s="364"/>
      <c r="AI353" s="364"/>
      <c r="AJ353" s="364"/>
      <c r="AK353" s="364"/>
      <c r="AL353" s="364"/>
      <c r="AM353" s="364"/>
      <c r="AN353" s="364"/>
      <c r="AO353" s="364"/>
      <c r="AP353" s="364"/>
      <c r="AQ353" s="364"/>
      <c r="AR353" s="364"/>
      <c r="AS353" s="364"/>
      <c r="AT353" s="364"/>
      <c r="AU353" s="364"/>
      <c r="AV353" s="364"/>
      <c r="AW353" s="364"/>
      <c r="AX353" s="364"/>
      <c r="AY353" s="364"/>
      <c r="AZ353" s="364"/>
      <c r="BA353" s="364"/>
      <c r="BB353" s="364"/>
      <c r="BC353" s="364"/>
      <c r="BD353" s="364"/>
      <c r="BE353" s="364"/>
      <c r="BF353" s="364"/>
      <c r="BG353" s="364"/>
      <c r="BH353" s="364"/>
      <c r="BI353" s="364"/>
      <c r="BJ353" s="364"/>
      <c r="BK353" s="364"/>
      <c r="BL353" s="364"/>
      <c r="BM353" s="364"/>
      <c r="BN353" s="364"/>
      <c r="BO353" s="364"/>
      <c r="BP353" s="364"/>
      <c r="BQ353" s="364"/>
      <c r="BR353" s="364"/>
      <c r="BS353" s="364"/>
      <c r="BT353" s="364"/>
      <c r="BU353" s="364"/>
      <c r="BV353" s="364"/>
      <c r="BW353" s="364"/>
      <c r="BX353" s="364"/>
      <c r="BY353" s="364"/>
      <c r="BZ353" s="364"/>
      <c r="CA353" s="364"/>
      <c r="CB353" s="364"/>
      <c r="CC353" s="364"/>
      <c r="CD353" s="364"/>
      <c r="CE353" s="364"/>
      <c r="CF353" s="364"/>
      <c r="CG353" s="364"/>
      <c r="CH353" s="364"/>
      <c r="CI353" s="364"/>
      <c r="CJ353" s="364"/>
      <c r="CK353" s="364"/>
      <c r="CL353" s="364"/>
      <c r="CM353" s="364"/>
      <c r="CN353" s="364"/>
      <c r="CO353" s="364"/>
      <c r="CP353" s="364"/>
      <c r="CQ353" s="364"/>
      <c r="CR353" s="364"/>
      <c r="CS353" s="364"/>
      <c r="CT353" s="364"/>
      <c r="CU353" s="364"/>
      <c r="CV353" s="364"/>
    </row>
    <row r="354" s="365" customFormat="true" ht="22.5" hidden="false" customHeight="true" outlineLevel="0" collapsed="false">
      <c r="A354" s="132" t="s">
        <v>330</v>
      </c>
      <c r="B354" s="29" t="s">
        <v>52</v>
      </c>
      <c r="C354" s="29" t="s">
        <v>33</v>
      </c>
      <c r="D354" s="29" t="s">
        <v>31</v>
      </c>
      <c r="E354" s="29" t="s">
        <v>338</v>
      </c>
      <c r="F354" s="29" t="s">
        <v>196</v>
      </c>
      <c r="G354" s="29" t="s">
        <v>29</v>
      </c>
      <c r="H354" s="29"/>
      <c r="I354" s="35" t="n">
        <f aca="false">I355+I356</f>
        <v>1551.3</v>
      </c>
      <c r="J354" s="35" t="n">
        <f aca="false">J355+J356</f>
        <v>122</v>
      </c>
      <c r="K354" s="35" t="n">
        <f aca="false">K355+K356</f>
        <v>1429.3</v>
      </c>
      <c r="L354" s="35" t="n">
        <f aca="false">L355+L356</f>
        <v>1529.3</v>
      </c>
      <c r="M354" s="35" t="n">
        <f aca="false">M355+M356</f>
        <v>0</v>
      </c>
      <c r="N354" s="35" t="n">
        <f aca="false">N355+N356</f>
        <v>1529.3</v>
      </c>
      <c r="O354" s="30" t="n">
        <f aca="false">L354/I354*100</f>
        <v>98.6</v>
      </c>
      <c r="P354" s="363"/>
      <c r="Q354" s="363"/>
      <c r="R354" s="364"/>
      <c r="S354" s="364"/>
      <c r="T354" s="364"/>
      <c r="U354" s="364"/>
      <c r="V354" s="364"/>
      <c r="W354" s="364"/>
      <c r="X354" s="364"/>
      <c r="Y354" s="364"/>
      <c r="Z354" s="364"/>
      <c r="AA354" s="364"/>
      <c r="AB354" s="364"/>
      <c r="AC354" s="364"/>
      <c r="AD354" s="364"/>
      <c r="AE354" s="364"/>
      <c r="AF354" s="364"/>
      <c r="AG354" s="364"/>
      <c r="AH354" s="364"/>
      <c r="AI354" s="364"/>
      <c r="AJ354" s="364"/>
      <c r="AK354" s="364"/>
      <c r="AL354" s="364"/>
      <c r="AM354" s="364"/>
      <c r="AN354" s="364"/>
      <c r="AO354" s="364"/>
      <c r="AP354" s="364"/>
      <c r="AQ354" s="364"/>
      <c r="AR354" s="364"/>
      <c r="AS354" s="364"/>
      <c r="AT354" s="364"/>
      <c r="AU354" s="364"/>
      <c r="AV354" s="364"/>
      <c r="AW354" s="364"/>
      <c r="AX354" s="364"/>
      <c r="AY354" s="364"/>
      <c r="AZ354" s="364"/>
      <c r="BA354" s="364"/>
      <c r="BB354" s="364"/>
      <c r="BC354" s="364"/>
      <c r="BD354" s="364"/>
      <c r="BE354" s="364"/>
      <c r="BF354" s="364"/>
      <c r="BG354" s="364"/>
      <c r="BH354" s="364"/>
      <c r="BI354" s="364"/>
      <c r="BJ354" s="364"/>
      <c r="BK354" s="364"/>
      <c r="BL354" s="364"/>
      <c r="BM354" s="364"/>
      <c r="BN354" s="364"/>
      <c r="BO354" s="364"/>
      <c r="BP354" s="364"/>
      <c r="BQ354" s="364"/>
      <c r="BR354" s="364"/>
      <c r="BS354" s="364"/>
      <c r="BT354" s="364"/>
      <c r="BU354" s="364"/>
      <c r="BV354" s="364"/>
      <c r="BW354" s="364"/>
      <c r="BX354" s="364"/>
      <c r="BY354" s="364"/>
      <c r="BZ354" s="364"/>
      <c r="CA354" s="364"/>
      <c r="CB354" s="364"/>
      <c r="CC354" s="364"/>
      <c r="CD354" s="364"/>
      <c r="CE354" s="364"/>
      <c r="CF354" s="364"/>
      <c r="CG354" s="364"/>
      <c r="CH354" s="364"/>
      <c r="CI354" s="364"/>
      <c r="CJ354" s="364"/>
      <c r="CK354" s="364"/>
      <c r="CL354" s="364"/>
      <c r="CM354" s="364"/>
      <c r="CN354" s="364"/>
      <c r="CO354" s="364"/>
      <c r="CP354" s="364"/>
      <c r="CQ354" s="364"/>
      <c r="CR354" s="364"/>
      <c r="CS354" s="364"/>
      <c r="CT354" s="364"/>
      <c r="CU354" s="364"/>
      <c r="CV354" s="364"/>
    </row>
    <row r="355" s="365" customFormat="true" ht="31.5" hidden="true" customHeight="false" outlineLevel="0" collapsed="false">
      <c r="A355" s="131" t="s">
        <v>687</v>
      </c>
      <c r="B355" s="29" t="s">
        <v>52</v>
      </c>
      <c r="C355" s="29" t="s">
        <v>33</v>
      </c>
      <c r="D355" s="29" t="s">
        <v>31</v>
      </c>
      <c r="E355" s="29" t="s">
        <v>338</v>
      </c>
      <c r="F355" s="29" t="s">
        <v>196</v>
      </c>
      <c r="G355" s="29" t="s">
        <v>29</v>
      </c>
      <c r="H355" s="29" t="s">
        <v>688</v>
      </c>
      <c r="I355" s="35" t="n">
        <f aca="false">'Прил 7-2018 расходы'!J1251</f>
        <v>0</v>
      </c>
      <c r="J355" s="366"/>
      <c r="K355" s="366" t="n">
        <f aca="false">I355</f>
        <v>0</v>
      </c>
      <c r="L355" s="35" t="n">
        <f aca="false">'Прил 7-2018 расходы'!M1251</f>
        <v>0</v>
      </c>
      <c r="M355" s="366"/>
      <c r="N355" s="366" t="n">
        <f aca="false">L355</f>
        <v>0</v>
      </c>
      <c r="O355" s="30" t="e">
        <f aca="false">L355/I355*100</f>
        <v>#DIV/0!</v>
      </c>
      <c r="P355" s="363"/>
      <c r="Q355" s="363"/>
      <c r="R355" s="364"/>
      <c r="S355" s="364"/>
      <c r="T355" s="364"/>
      <c r="U355" s="364"/>
      <c r="V355" s="364"/>
      <c r="W355" s="364"/>
      <c r="X355" s="364"/>
      <c r="Y355" s="364"/>
      <c r="Z355" s="364"/>
      <c r="AA355" s="364"/>
      <c r="AB355" s="364"/>
      <c r="AC355" s="364"/>
      <c r="AD355" s="364"/>
      <c r="AE355" s="364"/>
      <c r="AF355" s="364"/>
      <c r="AG355" s="364"/>
      <c r="AH355" s="364"/>
      <c r="AI355" s="364"/>
      <c r="AJ355" s="364"/>
      <c r="AK355" s="364"/>
      <c r="AL355" s="364"/>
      <c r="AM355" s="364"/>
      <c r="AN355" s="364"/>
      <c r="AO355" s="364"/>
      <c r="AP355" s="364"/>
      <c r="AQ355" s="364"/>
      <c r="AR355" s="364"/>
      <c r="AS355" s="364"/>
      <c r="AT355" s="364"/>
      <c r="AU355" s="364"/>
      <c r="AV355" s="364"/>
      <c r="AW355" s="364"/>
      <c r="AX355" s="364"/>
      <c r="AY355" s="364"/>
      <c r="AZ355" s="364"/>
      <c r="BA355" s="364"/>
      <c r="BB355" s="364"/>
      <c r="BC355" s="364"/>
      <c r="BD355" s="364"/>
      <c r="BE355" s="364"/>
      <c r="BF355" s="364"/>
      <c r="BG355" s="364"/>
      <c r="BH355" s="364"/>
      <c r="BI355" s="364"/>
      <c r="BJ355" s="364"/>
      <c r="BK355" s="364"/>
      <c r="BL355" s="364"/>
      <c r="BM355" s="364"/>
      <c r="BN355" s="364"/>
      <c r="BO355" s="364"/>
      <c r="BP355" s="364"/>
      <c r="BQ355" s="364"/>
      <c r="BR355" s="364"/>
      <c r="BS355" s="364"/>
      <c r="BT355" s="364"/>
      <c r="BU355" s="364"/>
      <c r="BV355" s="364"/>
      <c r="BW355" s="364"/>
      <c r="BX355" s="364"/>
      <c r="BY355" s="364"/>
      <c r="BZ355" s="364"/>
      <c r="CA355" s="364"/>
      <c r="CB355" s="364"/>
      <c r="CC355" s="364"/>
      <c r="CD355" s="364"/>
      <c r="CE355" s="364"/>
      <c r="CF355" s="364"/>
      <c r="CG355" s="364"/>
      <c r="CH355" s="364"/>
      <c r="CI355" s="364"/>
      <c r="CJ355" s="364"/>
      <c r="CK355" s="364"/>
      <c r="CL355" s="364"/>
      <c r="CM355" s="364"/>
      <c r="CN355" s="364"/>
      <c r="CO355" s="364"/>
      <c r="CP355" s="364"/>
      <c r="CQ355" s="364"/>
      <c r="CR355" s="364"/>
      <c r="CS355" s="364"/>
      <c r="CT355" s="364"/>
      <c r="CU355" s="364"/>
      <c r="CV355" s="364"/>
    </row>
    <row r="356" s="365" customFormat="true" ht="30" hidden="false" customHeight="false" outlineLevel="0" collapsed="false">
      <c r="A356" s="154" t="s">
        <v>873</v>
      </c>
      <c r="B356" s="29" t="s">
        <v>52</v>
      </c>
      <c r="C356" s="29" t="s">
        <v>33</v>
      </c>
      <c r="D356" s="29" t="s">
        <v>31</v>
      </c>
      <c r="E356" s="29" t="s">
        <v>338</v>
      </c>
      <c r="F356" s="29" t="s">
        <v>196</v>
      </c>
      <c r="G356" s="29" t="s">
        <v>29</v>
      </c>
      <c r="H356" s="29" t="s">
        <v>874</v>
      </c>
      <c r="I356" s="35" t="n">
        <f aca="false">'Прил 7-2018 расходы'!J1735</f>
        <v>1551.3</v>
      </c>
      <c r="J356" s="366" t="n">
        <f aca="false">'Прил 7-2018 расходы'!K1735</f>
        <v>122</v>
      </c>
      <c r="K356" s="366" t="n">
        <f aca="false">'Прил 7-2018 расходы'!L1735</f>
        <v>1429.3</v>
      </c>
      <c r="L356" s="35" t="n">
        <f aca="false">'Прил 7-2018 расходы'!M1735</f>
        <v>1529.3</v>
      </c>
      <c r="M356" s="366" t="n">
        <f aca="false">'Прил 7-2018 расходы'!N1735</f>
        <v>0</v>
      </c>
      <c r="N356" s="366" t="n">
        <f aca="false">'Прил 7-2018 расходы'!O1735</f>
        <v>1529.3</v>
      </c>
      <c r="O356" s="30" t="n">
        <f aca="false">L356/I356*100</f>
        <v>98.6</v>
      </c>
      <c r="P356" s="363"/>
      <c r="Q356" s="363"/>
      <c r="R356" s="364"/>
      <c r="S356" s="364"/>
      <c r="T356" s="364"/>
      <c r="U356" s="364"/>
      <c r="V356" s="364"/>
      <c r="W356" s="364"/>
      <c r="X356" s="364"/>
      <c r="Y356" s="364"/>
      <c r="Z356" s="364"/>
      <c r="AA356" s="364"/>
      <c r="AB356" s="364"/>
      <c r="AC356" s="364"/>
      <c r="AD356" s="364"/>
      <c r="AE356" s="364"/>
      <c r="AF356" s="364"/>
      <c r="AG356" s="364"/>
      <c r="AH356" s="364"/>
      <c r="AI356" s="364"/>
      <c r="AJ356" s="364"/>
      <c r="AK356" s="364"/>
      <c r="AL356" s="364"/>
      <c r="AM356" s="364"/>
      <c r="AN356" s="364"/>
      <c r="AO356" s="364"/>
      <c r="AP356" s="364"/>
      <c r="AQ356" s="364"/>
      <c r="AR356" s="364"/>
      <c r="AS356" s="364"/>
      <c r="AT356" s="364"/>
      <c r="AU356" s="364"/>
      <c r="AV356" s="364"/>
      <c r="AW356" s="364"/>
      <c r="AX356" s="364"/>
      <c r="AY356" s="364"/>
      <c r="AZ356" s="364"/>
      <c r="BA356" s="364"/>
      <c r="BB356" s="364"/>
      <c r="BC356" s="364"/>
      <c r="BD356" s="364"/>
      <c r="BE356" s="364"/>
      <c r="BF356" s="364"/>
      <c r="BG356" s="364"/>
      <c r="BH356" s="364"/>
      <c r="BI356" s="364"/>
      <c r="BJ356" s="364"/>
      <c r="BK356" s="364"/>
      <c r="BL356" s="364"/>
      <c r="BM356" s="364"/>
      <c r="BN356" s="364"/>
      <c r="BO356" s="364"/>
      <c r="BP356" s="364"/>
      <c r="BQ356" s="364"/>
      <c r="BR356" s="364"/>
      <c r="BS356" s="364"/>
      <c r="BT356" s="364"/>
      <c r="BU356" s="364"/>
      <c r="BV356" s="364"/>
      <c r="BW356" s="364"/>
      <c r="BX356" s="364"/>
      <c r="BY356" s="364"/>
      <c r="BZ356" s="364"/>
      <c r="CA356" s="364"/>
      <c r="CB356" s="364"/>
      <c r="CC356" s="364"/>
      <c r="CD356" s="364"/>
      <c r="CE356" s="364"/>
      <c r="CF356" s="364"/>
      <c r="CG356" s="364"/>
      <c r="CH356" s="364"/>
      <c r="CI356" s="364"/>
      <c r="CJ356" s="364"/>
      <c r="CK356" s="364"/>
      <c r="CL356" s="364"/>
      <c r="CM356" s="364"/>
      <c r="CN356" s="364"/>
      <c r="CO356" s="364"/>
      <c r="CP356" s="364"/>
      <c r="CQ356" s="364"/>
      <c r="CR356" s="364"/>
      <c r="CS356" s="364"/>
      <c r="CT356" s="364"/>
      <c r="CU356" s="364"/>
      <c r="CV356" s="364"/>
    </row>
    <row r="357" s="365" customFormat="true" ht="15.75" hidden="false" customHeight="false" outlineLevel="0" collapsed="false">
      <c r="A357" s="49" t="s">
        <v>817</v>
      </c>
      <c r="B357" s="29" t="s">
        <v>52</v>
      </c>
      <c r="C357" s="29" t="s">
        <v>33</v>
      </c>
      <c r="D357" s="29" t="s">
        <v>31</v>
      </c>
      <c r="E357" s="29" t="s">
        <v>349</v>
      </c>
      <c r="F357" s="29"/>
      <c r="G357" s="29"/>
      <c r="H357" s="29"/>
      <c r="I357" s="35" t="n">
        <f aca="false">I358</f>
        <v>64.8</v>
      </c>
      <c r="J357" s="35" t="n">
        <f aca="false">J358</f>
        <v>0</v>
      </c>
      <c r="K357" s="35" t="n">
        <f aca="false">K358</f>
        <v>64.8</v>
      </c>
      <c r="L357" s="35" t="n">
        <f aca="false">L358</f>
        <v>64.8</v>
      </c>
      <c r="M357" s="35" t="n">
        <f aca="false">M358</f>
        <v>0</v>
      </c>
      <c r="N357" s="35" t="n">
        <f aca="false">N358</f>
        <v>64.8</v>
      </c>
      <c r="O357" s="30" t="n">
        <f aca="false">L357/I357*100</f>
        <v>100</v>
      </c>
      <c r="P357" s="363"/>
      <c r="Q357" s="363"/>
      <c r="R357" s="364"/>
      <c r="S357" s="364"/>
      <c r="T357" s="364"/>
      <c r="U357" s="364"/>
      <c r="V357" s="364"/>
      <c r="W357" s="364"/>
      <c r="X357" s="364"/>
      <c r="Y357" s="364"/>
      <c r="Z357" s="364"/>
      <c r="AA357" s="364"/>
      <c r="AB357" s="364"/>
      <c r="AC357" s="364"/>
      <c r="AD357" s="364"/>
      <c r="AE357" s="364"/>
      <c r="AF357" s="364"/>
      <c r="AG357" s="364"/>
      <c r="AH357" s="364"/>
      <c r="AI357" s="364"/>
      <c r="AJ357" s="364"/>
      <c r="AK357" s="364"/>
      <c r="AL357" s="364"/>
      <c r="AM357" s="364"/>
      <c r="AN357" s="364"/>
      <c r="AO357" s="364"/>
      <c r="AP357" s="364"/>
      <c r="AQ357" s="364"/>
      <c r="AR357" s="364"/>
      <c r="AS357" s="364"/>
      <c r="AT357" s="364"/>
      <c r="AU357" s="364"/>
      <c r="AV357" s="364"/>
      <c r="AW357" s="364"/>
      <c r="AX357" s="364"/>
      <c r="AY357" s="364"/>
      <c r="AZ357" s="364"/>
      <c r="BA357" s="364"/>
      <c r="BB357" s="364"/>
      <c r="BC357" s="364"/>
      <c r="BD357" s="364"/>
      <c r="BE357" s="364"/>
      <c r="BF357" s="364"/>
      <c r="BG357" s="364"/>
      <c r="BH357" s="364"/>
      <c r="BI357" s="364"/>
      <c r="BJ357" s="364"/>
      <c r="BK357" s="364"/>
      <c r="BL357" s="364"/>
      <c r="BM357" s="364"/>
      <c r="BN357" s="364"/>
      <c r="BO357" s="364"/>
      <c r="BP357" s="364"/>
      <c r="BQ357" s="364"/>
      <c r="BR357" s="364"/>
      <c r="BS357" s="364"/>
      <c r="BT357" s="364"/>
      <c r="BU357" s="364"/>
      <c r="BV357" s="364"/>
      <c r="BW357" s="364"/>
      <c r="BX357" s="364"/>
      <c r="BY357" s="364"/>
      <c r="BZ357" s="364"/>
      <c r="CA357" s="364"/>
      <c r="CB357" s="364"/>
      <c r="CC357" s="364"/>
      <c r="CD357" s="364"/>
      <c r="CE357" s="364"/>
      <c r="CF357" s="364"/>
      <c r="CG357" s="364"/>
      <c r="CH357" s="364"/>
      <c r="CI357" s="364"/>
      <c r="CJ357" s="364"/>
      <c r="CK357" s="364"/>
      <c r="CL357" s="364"/>
      <c r="CM357" s="364"/>
      <c r="CN357" s="364"/>
      <c r="CO357" s="364"/>
      <c r="CP357" s="364"/>
      <c r="CQ357" s="364"/>
      <c r="CR357" s="364"/>
      <c r="CS357" s="364"/>
      <c r="CT357" s="364"/>
      <c r="CU357" s="364"/>
      <c r="CV357" s="364"/>
    </row>
    <row r="358" s="365" customFormat="true" ht="15.75" hidden="false" customHeight="false" outlineLevel="0" collapsed="false">
      <c r="A358" s="49" t="s">
        <v>1007</v>
      </c>
      <c r="B358" s="29" t="s">
        <v>52</v>
      </c>
      <c r="C358" s="29" t="s">
        <v>33</v>
      </c>
      <c r="D358" s="29" t="s">
        <v>31</v>
      </c>
      <c r="E358" s="29" t="s">
        <v>349</v>
      </c>
      <c r="F358" s="29" t="s">
        <v>196</v>
      </c>
      <c r="G358" s="29"/>
      <c r="H358" s="29"/>
      <c r="I358" s="35" t="n">
        <f aca="false">I359</f>
        <v>64.8</v>
      </c>
      <c r="J358" s="35" t="n">
        <f aca="false">J359</f>
        <v>0</v>
      </c>
      <c r="K358" s="35" t="n">
        <f aca="false">K359</f>
        <v>64.8</v>
      </c>
      <c r="L358" s="35" t="n">
        <f aca="false">L359</f>
        <v>64.8</v>
      </c>
      <c r="M358" s="35" t="n">
        <f aca="false">M359</f>
        <v>0</v>
      </c>
      <c r="N358" s="35" t="n">
        <f aca="false">N359</f>
        <v>64.8</v>
      </c>
      <c r="O358" s="30" t="n">
        <f aca="false">L358/I358*100</f>
        <v>100</v>
      </c>
      <c r="P358" s="363"/>
      <c r="Q358" s="363"/>
      <c r="R358" s="364"/>
      <c r="S358" s="364"/>
      <c r="T358" s="364"/>
      <c r="U358" s="364"/>
      <c r="V358" s="364"/>
      <c r="W358" s="364"/>
      <c r="X358" s="364"/>
      <c r="Y358" s="364"/>
      <c r="Z358" s="364"/>
      <c r="AA358" s="364"/>
      <c r="AB358" s="364"/>
      <c r="AC358" s="364"/>
      <c r="AD358" s="364"/>
      <c r="AE358" s="364"/>
      <c r="AF358" s="364"/>
      <c r="AG358" s="364"/>
      <c r="AH358" s="364"/>
      <c r="AI358" s="364"/>
      <c r="AJ358" s="364"/>
      <c r="AK358" s="364"/>
      <c r="AL358" s="364"/>
      <c r="AM358" s="364"/>
      <c r="AN358" s="364"/>
      <c r="AO358" s="364"/>
      <c r="AP358" s="364"/>
      <c r="AQ358" s="364"/>
      <c r="AR358" s="364"/>
      <c r="AS358" s="364"/>
      <c r="AT358" s="364"/>
      <c r="AU358" s="364"/>
      <c r="AV358" s="364"/>
      <c r="AW358" s="364"/>
      <c r="AX358" s="364"/>
      <c r="AY358" s="364"/>
      <c r="AZ358" s="364"/>
      <c r="BA358" s="364"/>
      <c r="BB358" s="364"/>
      <c r="BC358" s="364"/>
      <c r="BD358" s="364"/>
      <c r="BE358" s="364"/>
      <c r="BF358" s="364"/>
      <c r="BG358" s="364"/>
      <c r="BH358" s="364"/>
      <c r="BI358" s="364"/>
      <c r="BJ358" s="364"/>
      <c r="BK358" s="364"/>
      <c r="BL358" s="364"/>
      <c r="BM358" s="364"/>
      <c r="BN358" s="364"/>
      <c r="BO358" s="364"/>
      <c r="BP358" s="364"/>
      <c r="BQ358" s="364"/>
      <c r="BR358" s="364"/>
      <c r="BS358" s="364"/>
      <c r="BT358" s="364"/>
      <c r="BU358" s="364"/>
      <c r="BV358" s="364"/>
      <c r="BW358" s="364"/>
      <c r="BX358" s="364"/>
      <c r="BY358" s="364"/>
      <c r="BZ358" s="364"/>
      <c r="CA358" s="364"/>
      <c r="CB358" s="364"/>
      <c r="CC358" s="364"/>
      <c r="CD358" s="364"/>
      <c r="CE358" s="364"/>
      <c r="CF358" s="364"/>
      <c r="CG358" s="364"/>
      <c r="CH358" s="364"/>
      <c r="CI358" s="364"/>
      <c r="CJ358" s="364"/>
      <c r="CK358" s="364"/>
      <c r="CL358" s="364"/>
      <c r="CM358" s="364"/>
      <c r="CN358" s="364"/>
      <c r="CO358" s="364"/>
      <c r="CP358" s="364"/>
      <c r="CQ358" s="364"/>
      <c r="CR358" s="364"/>
      <c r="CS358" s="364"/>
      <c r="CT358" s="364"/>
      <c r="CU358" s="364"/>
      <c r="CV358" s="364"/>
    </row>
    <row r="359" s="365" customFormat="true" ht="15.75" hidden="false" customHeight="false" outlineLevel="0" collapsed="false">
      <c r="A359" s="132" t="s">
        <v>330</v>
      </c>
      <c r="B359" s="29" t="s">
        <v>52</v>
      </c>
      <c r="C359" s="29" t="s">
        <v>33</v>
      </c>
      <c r="D359" s="29" t="s">
        <v>31</v>
      </c>
      <c r="E359" s="29" t="s">
        <v>349</v>
      </c>
      <c r="F359" s="29" t="s">
        <v>196</v>
      </c>
      <c r="G359" s="29" t="s">
        <v>29</v>
      </c>
      <c r="H359" s="29"/>
      <c r="I359" s="35" t="n">
        <f aca="false">I360</f>
        <v>64.8</v>
      </c>
      <c r="J359" s="35" t="n">
        <f aca="false">J360</f>
        <v>0</v>
      </c>
      <c r="K359" s="35" t="n">
        <f aca="false">K360</f>
        <v>64.8</v>
      </c>
      <c r="L359" s="35" t="n">
        <f aca="false">L360</f>
        <v>64.8</v>
      </c>
      <c r="M359" s="35" t="n">
        <f aca="false">M360</f>
        <v>0</v>
      </c>
      <c r="N359" s="35" t="n">
        <f aca="false">N360</f>
        <v>64.8</v>
      </c>
      <c r="O359" s="30" t="n">
        <f aca="false">L359/I359*100</f>
        <v>100</v>
      </c>
      <c r="P359" s="363"/>
      <c r="Q359" s="363"/>
      <c r="R359" s="364"/>
      <c r="S359" s="364"/>
      <c r="T359" s="364"/>
      <c r="U359" s="364"/>
      <c r="V359" s="364"/>
      <c r="W359" s="364"/>
      <c r="X359" s="364"/>
      <c r="Y359" s="364"/>
      <c r="Z359" s="364"/>
      <c r="AA359" s="364"/>
      <c r="AB359" s="364"/>
      <c r="AC359" s="364"/>
      <c r="AD359" s="364"/>
      <c r="AE359" s="364"/>
      <c r="AF359" s="364"/>
      <c r="AG359" s="364"/>
      <c r="AH359" s="364"/>
      <c r="AI359" s="364"/>
      <c r="AJ359" s="364"/>
      <c r="AK359" s="364"/>
      <c r="AL359" s="364"/>
      <c r="AM359" s="364"/>
      <c r="AN359" s="364"/>
      <c r="AO359" s="364"/>
      <c r="AP359" s="364"/>
      <c r="AQ359" s="364"/>
      <c r="AR359" s="364"/>
      <c r="AS359" s="364"/>
      <c r="AT359" s="364"/>
      <c r="AU359" s="364"/>
      <c r="AV359" s="364"/>
      <c r="AW359" s="364"/>
      <c r="AX359" s="364"/>
      <c r="AY359" s="364"/>
      <c r="AZ359" s="364"/>
      <c r="BA359" s="364"/>
      <c r="BB359" s="364"/>
      <c r="BC359" s="364"/>
      <c r="BD359" s="364"/>
      <c r="BE359" s="364"/>
      <c r="BF359" s="364"/>
      <c r="BG359" s="364"/>
      <c r="BH359" s="364"/>
      <c r="BI359" s="364"/>
      <c r="BJ359" s="364"/>
      <c r="BK359" s="364"/>
      <c r="BL359" s="364"/>
      <c r="BM359" s="364"/>
      <c r="BN359" s="364"/>
      <c r="BO359" s="364"/>
      <c r="BP359" s="364"/>
      <c r="BQ359" s="364"/>
      <c r="BR359" s="364"/>
      <c r="BS359" s="364"/>
      <c r="BT359" s="364"/>
      <c r="BU359" s="364"/>
      <c r="BV359" s="364"/>
      <c r="BW359" s="364"/>
      <c r="BX359" s="364"/>
      <c r="BY359" s="364"/>
      <c r="BZ359" s="364"/>
      <c r="CA359" s="364"/>
      <c r="CB359" s="364"/>
      <c r="CC359" s="364"/>
      <c r="CD359" s="364"/>
      <c r="CE359" s="364"/>
      <c r="CF359" s="364"/>
      <c r="CG359" s="364"/>
      <c r="CH359" s="364"/>
      <c r="CI359" s="364"/>
      <c r="CJ359" s="364"/>
      <c r="CK359" s="364"/>
      <c r="CL359" s="364"/>
      <c r="CM359" s="364"/>
      <c r="CN359" s="364"/>
      <c r="CO359" s="364"/>
      <c r="CP359" s="364"/>
      <c r="CQ359" s="364"/>
      <c r="CR359" s="364"/>
      <c r="CS359" s="364"/>
      <c r="CT359" s="364"/>
      <c r="CU359" s="364"/>
      <c r="CV359" s="364"/>
    </row>
    <row r="360" s="365" customFormat="true" ht="30" hidden="false" customHeight="false" outlineLevel="0" collapsed="false">
      <c r="A360" s="154" t="s">
        <v>873</v>
      </c>
      <c r="B360" s="29" t="s">
        <v>52</v>
      </c>
      <c r="C360" s="29" t="s">
        <v>33</v>
      </c>
      <c r="D360" s="29" t="s">
        <v>31</v>
      </c>
      <c r="E360" s="29" t="s">
        <v>349</v>
      </c>
      <c r="F360" s="29" t="s">
        <v>196</v>
      </c>
      <c r="G360" s="29" t="s">
        <v>29</v>
      </c>
      <c r="H360" s="29" t="s">
        <v>874</v>
      </c>
      <c r="I360" s="35" t="n">
        <f aca="false">'Прил 7-2018 расходы'!J1738</f>
        <v>64.8</v>
      </c>
      <c r="J360" s="366" t="n">
        <f aca="false">'Прил 7-2018 расходы'!K1738</f>
        <v>0</v>
      </c>
      <c r="K360" s="366" t="n">
        <f aca="false">'Прил 7-2018 расходы'!L1738</f>
        <v>64.8</v>
      </c>
      <c r="L360" s="35" t="n">
        <f aca="false">'Прил 7-2018 расходы'!M1738</f>
        <v>64.8</v>
      </c>
      <c r="M360" s="366" t="n">
        <f aca="false">'Прил 7-2018 расходы'!N1738</f>
        <v>0</v>
      </c>
      <c r="N360" s="366" t="n">
        <f aca="false">'Прил 7-2018 расходы'!O1738</f>
        <v>64.8</v>
      </c>
      <c r="O360" s="30" t="n">
        <f aca="false">L360/I360*100</f>
        <v>100</v>
      </c>
      <c r="P360" s="363"/>
      <c r="Q360" s="363"/>
      <c r="R360" s="364"/>
      <c r="S360" s="364"/>
      <c r="T360" s="364"/>
      <c r="U360" s="364"/>
      <c r="V360" s="364"/>
      <c r="W360" s="364"/>
      <c r="X360" s="364"/>
      <c r="Y360" s="364"/>
      <c r="Z360" s="364"/>
      <c r="AA360" s="364"/>
      <c r="AB360" s="364"/>
      <c r="AC360" s="364"/>
      <c r="AD360" s="364"/>
      <c r="AE360" s="364"/>
      <c r="AF360" s="364"/>
      <c r="AG360" s="364"/>
      <c r="AH360" s="364"/>
      <c r="AI360" s="364"/>
      <c r="AJ360" s="364"/>
      <c r="AK360" s="364"/>
      <c r="AL360" s="364"/>
      <c r="AM360" s="364"/>
      <c r="AN360" s="364"/>
      <c r="AO360" s="364"/>
      <c r="AP360" s="364"/>
      <c r="AQ360" s="364"/>
      <c r="AR360" s="364"/>
      <c r="AS360" s="364"/>
      <c r="AT360" s="364"/>
      <c r="AU360" s="364"/>
      <c r="AV360" s="364"/>
      <c r="AW360" s="364"/>
      <c r="AX360" s="364"/>
      <c r="AY360" s="364"/>
      <c r="AZ360" s="364"/>
      <c r="BA360" s="364"/>
      <c r="BB360" s="364"/>
      <c r="BC360" s="364"/>
      <c r="BD360" s="364"/>
      <c r="BE360" s="364"/>
      <c r="BF360" s="364"/>
      <c r="BG360" s="364"/>
      <c r="BH360" s="364"/>
      <c r="BI360" s="364"/>
      <c r="BJ360" s="364"/>
      <c r="BK360" s="364"/>
      <c r="BL360" s="364"/>
      <c r="BM360" s="364"/>
      <c r="BN360" s="364"/>
      <c r="BO360" s="364"/>
      <c r="BP360" s="364"/>
      <c r="BQ360" s="364"/>
      <c r="BR360" s="364"/>
      <c r="BS360" s="364"/>
      <c r="BT360" s="364"/>
      <c r="BU360" s="364"/>
      <c r="BV360" s="364"/>
      <c r="BW360" s="364"/>
      <c r="BX360" s="364"/>
      <c r="BY360" s="364"/>
      <c r="BZ360" s="364"/>
      <c r="CA360" s="364"/>
      <c r="CB360" s="364"/>
      <c r="CC360" s="364"/>
      <c r="CD360" s="364"/>
      <c r="CE360" s="364"/>
      <c r="CF360" s="364"/>
      <c r="CG360" s="364"/>
      <c r="CH360" s="364"/>
      <c r="CI360" s="364"/>
      <c r="CJ360" s="364"/>
      <c r="CK360" s="364"/>
      <c r="CL360" s="364"/>
      <c r="CM360" s="364"/>
      <c r="CN360" s="364"/>
      <c r="CO360" s="364"/>
      <c r="CP360" s="364"/>
      <c r="CQ360" s="364"/>
      <c r="CR360" s="364"/>
      <c r="CS360" s="364"/>
      <c r="CT360" s="364"/>
      <c r="CU360" s="364"/>
      <c r="CV360" s="364"/>
    </row>
    <row r="361" s="365" customFormat="true" ht="21.75" hidden="false" customHeight="true" outlineLevel="0" collapsed="false">
      <c r="A361" s="33" t="s">
        <v>358</v>
      </c>
      <c r="B361" s="29" t="s">
        <v>52</v>
      </c>
      <c r="C361" s="29" t="s">
        <v>33</v>
      </c>
      <c r="D361" s="29" t="s">
        <v>31</v>
      </c>
      <c r="E361" s="29" t="s">
        <v>339</v>
      </c>
      <c r="F361" s="29"/>
      <c r="G361" s="29"/>
      <c r="H361" s="29"/>
      <c r="I361" s="35" t="n">
        <f aca="false">I362</f>
        <v>105</v>
      </c>
      <c r="J361" s="366"/>
      <c r="K361" s="35" t="n">
        <f aca="false">K362</f>
        <v>105</v>
      </c>
      <c r="L361" s="35" t="n">
        <f aca="false">L362</f>
        <v>100</v>
      </c>
      <c r="M361" s="366"/>
      <c r="N361" s="35" t="n">
        <f aca="false">N362</f>
        <v>100</v>
      </c>
      <c r="O361" s="30" t="n">
        <f aca="false">L361/I361*100</f>
        <v>95.2</v>
      </c>
      <c r="P361" s="363"/>
      <c r="Q361" s="363"/>
      <c r="R361" s="364"/>
      <c r="S361" s="364"/>
      <c r="T361" s="364"/>
      <c r="U361" s="364"/>
      <c r="V361" s="364"/>
      <c r="W361" s="364"/>
      <c r="X361" s="364"/>
      <c r="Y361" s="364"/>
      <c r="Z361" s="364"/>
      <c r="AA361" s="364"/>
      <c r="AB361" s="364"/>
      <c r="AC361" s="364"/>
      <c r="AD361" s="364"/>
      <c r="AE361" s="364"/>
      <c r="AF361" s="364"/>
      <c r="AG361" s="364"/>
      <c r="AH361" s="364"/>
      <c r="AI361" s="364"/>
      <c r="AJ361" s="364"/>
      <c r="AK361" s="364"/>
      <c r="AL361" s="364"/>
      <c r="AM361" s="364"/>
      <c r="AN361" s="364"/>
      <c r="AO361" s="364"/>
      <c r="AP361" s="364"/>
      <c r="AQ361" s="364"/>
      <c r="AR361" s="364"/>
      <c r="AS361" s="364"/>
      <c r="AT361" s="364"/>
      <c r="AU361" s="364"/>
      <c r="AV361" s="364"/>
      <c r="AW361" s="364"/>
      <c r="AX361" s="364"/>
      <c r="AY361" s="364"/>
      <c r="AZ361" s="364"/>
      <c r="BA361" s="364"/>
      <c r="BB361" s="364"/>
      <c r="BC361" s="364"/>
      <c r="BD361" s="364"/>
      <c r="BE361" s="364"/>
      <c r="BF361" s="364"/>
      <c r="BG361" s="364"/>
      <c r="BH361" s="364"/>
      <c r="BI361" s="364"/>
      <c r="BJ361" s="364"/>
      <c r="BK361" s="364"/>
      <c r="BL361" s="364"/>
      <c r="BM361" s="364"/>
      <c r="BN361" s="364"/>
      <c r="BO361" s="364"/>
      <c r="BP361" s="364"/>
      <c r="BQ361" s="364"/>
      <c r="BR361" s="364"/>
      <c r="BS361" s="364"/>
      <c r="BT361" s="364"/>
      <c r="BU361" s="364"/>
      <c r="BV361" s="364"/>
      <c r="BW361" s="364"/>
      <c r="BX361" s="364"/>
      <c r="BY361" s="364"/>
      <c r="BZ361" s="364"/>
      <c r="CA361" s="364"/>
      <c r="CB361" s="364"/>
      <c r="CC361" s="364"/>
      <c r="CD361" s="364"/>
      <c r="CE361" s="364"/>
      <c r="CF361" s="364"/>
      <c r="CG361" s="364"/>
      <c r="CH361" s="364"/>
      <c r="CI361" s="364"/>
      <c r="CJ361" s="364"/>
      <c r="CK361" s="364"/>
      <c r="CL361" s="364"/>
      <c r="CM361" s="364"/>
      <c r="CN361" s="364"/>
      <c r="CO361" s="364"/>
      <c r="CP361" s="364"/>
      <c r="CQ361" s="364"/>
      <c r="CR361" s="364"/>
      <c r="CS361" s="364"/>
      <c r="CT361" s="364"/>
      <c r="CU361" s="364"/>
      <c r="CV361" s="364"/>
    </row>
    <row r="362" s="365" customFormat="true" ht="21.75" hidden="false" customHeight="true" outlineLevel="0" collapsed="false">
      <c r="A362" s="49" t="s">
        <v>1007</v>
      </c>
      <c r="B362" s="29" t="s">
        <v>52</v>
      </c>
      <c r="C362" s="29" t="s">
        <v>33</v>
      </c>
      <c r="D362" s="29" t="s">
        <v>31</v>
      </c>
      <c r="E362" s="29" t="s">
        <v>339</v>
      </c>
      <c r="F362" s="29" t="s">
        <v>196</v>
      </c>
      <c r="G362" s="29"/>
      <c r="H362" s="29"/>
      <c r="I362" s="35" t="n">
        <f aca="false">I363</f>
        <v>105</v>
      </c>
      <c r="J362" s="366"/>
      <c r="K362" s="35" t="n">
        <f aca="false">K363</f>
        <v>105</v>
      </c>
      <c r="L362" s="35" t="n">
        <f aca="false">L363</f>
        <v>100</v>
      </c>
      <c r="M362" s="366"/>
      <c r="N362" s="35" t="n">
        <f aca="false">N363</f>
        <v>100</v>
      </c>
      <c r="O362" s="30" t="n">
        <f aca="false">L362/I362*100</f>
        <v>95.2</v>
      </c>
      <c r="P362" s="363"/>
      <c r="Q362" s="363"/>
      <c r="R362" s="364"/>
      <c r="S362" s="364"/>
      <c r="T362" s="364"/>
      <c r="U362" s="364"/>
      <c r="V362" s="364"/>
      <c r="W362" s="364"/>
      <c r="X362" s="364"/>
      <c r="Y362" s="364"/>
      <c r="Z362" s="364"/>
      <c r="AA362" s="364"/>
      <c r="AB362" s="364"/>
      <c r="AC362" s="364"/>
      <c r="AD362" s="364"/>
      <c r="AE362" s="364"/>
      <c r="AF362" s="364"/>
      <c r="AG362" s="364"/>
      <c r="AH362" s="364"/>
      <c r="AI362" s="364"/>
      <c r="AJ362" s="364"/>
      <c r="AK362" s="364"/>
      <c r="AL362" s="364"/>
      <c r="AM362" s="364"/>
      <c r="AN362" s="364"/>
      <c r="AO362" s="364"/>
      <c r="AP362" s="364"/>
      <c r="AQ362" s="364"/>
      <c r="AR362" s="364"/>
      <c r="AS362" s="364"/>
      <c r="AT362" s="364"/>
      <c r="AU362" s="364"/>
      <c r="AV362" s="364"/>
      <c r="AW362" s="364"/>
      <c r="AX362" s="364"/>
      <c r="AY362" s="364"/>
      <c r="AZ362" s="364"/>
      <c r="BA362" s="364"/>
      <c r="BB362" s="364"/>
      <c r="BC362" s="364"/>
      <c r="BD362" s="364"/>
      <c r="BE362" s="364"/>
      <c r="BF362" s="364"/>
      <c r="BG362" s="364"/>
      <c r="BH362" s="364"/>
      <c r="BI362" s="364"/>
      <c r="BJ362" s="364"/>
      <c r="BK362" s="364"/>
      <c r="BL362" s="364"/>
      <c r="BM362" s="364"/>
      <c r="BN362" s="364"/>
      <c r="BO362" s="364"/>
      <c r="BP362" s="364"/>
      <c r="BQ362" s="364"/>
      <c r="BR362" s="364"/>
      <c r="BS362" s="364"/>
      <c r="BT362" s="364"/>
      <c r="BU362" s="364"/>
      <c r="BV362" s="364"/>
      <c r="BW362" s="364"/>
      <c r="BX362" s="364"/>
      <c r="BY362" s="364"/>
      <c r="BZ362" s="364"/>
      <c r="CA362" s="364"/>
      <c r="CB362" s="364"/>
      <c r="CC362" s="364"/>
      <c r="CD362" s="364"/>
      <c r="CE362" s="364"/>
      <c r="CF362" s="364"/>
      <c r="CG362" s="364"/>
      <c r="CH362" s="364"/>
      <c r="CI362" s="364"/>
      <c r="CJ362" s="364"/>
      <c r="CK362" s="364"/>
      <c r="CL362" s="364"/>
      <c r="CM362" s="364"/>
      <c r="CN362" s="364"/>
      <c r="CO362" s="364"/>
      <c r="CP362" s="364"/>
      <c r="CQ362" s="364"/>
      <c r="CR362" s="364"/>
      <c r="CS362" s="364"/>
      <c r="CT362" s="364"/>
      <c r="CU362" s="364"/>
      <c r="CV362" s="364"/>
    </row>
    <row r="363" s="365" customFormat="true" ht="21.75" hidden="false" customHeight="true" outlineLevel="0" collapsed="false">
      <c r="A363" s="132" t="s">
        <v>330</v>
      </c>
      <c r="B363" s="29" t="s">
        <v>52</v>
      </c>
      <c r="C363" s="29" t="s">
        <v>33</v>
      </c>
      <c r="D363" s="29" t="s">
        <v>31</v>
      </c>
      <c r="E363" s="29" t="s">
        <v>339</v>
      </c>
      <c r="F363" s="29" t="s">
        <v>196</v>
      </c>
      <c r="G363" s="29" t="s">
        <v>29</v>
      </c>
      <c r="H363" s="29"/>
      <c r="I363" s="35" t="n">
        <f aca="false">I364+I365</f>
        <v>105</v>
      </c>
      <c r="J363" s="366"/>
      <c r="K363" s="35" t="n">
        <f aca="false">K364+K365</f>
        <v>105</v>
      </c>
      <c r="L363" s="35" t="n">
        <f aca="false">L364+L365</f>
        <v>100</v>
      </c>
      <c r="M363" s="366"/>
      <c r="N363" s="35" t="n">
        <f aca="false">N364+N365</f>
        <v>100</v>
      </c>
      <c r="O363" s="30" t="n">
        <f aca="false">L363/I363*100</f>
        <v>95.2</v>
      </c>
      <c r="P363" s="363"/>
      <c r="Q363" s="363"/>
      <c r="R363" s="364"/>
      <c r="S363" s="364"/>
      <c r="T363" s="364"/>
      <c r="U363" s="364"/>
      <c r="V363" s="364"/>
      <c r="W363" s="364"/>
      <c r="X363" s="364"/>
      <c r="Y363" s="364"/>
      <c r="Z363" s="364"/>
      <c r="AA363" s="364"/>
      <c r="AB363" s="364"/>
      <c r="AC363" s="364"/>
      <c r="AD363" s="364"/>
      <c r="AE363" s="364"/>
      <c r="AF363" s="364"/>
      <c r="AG363" s="364"/>
      <c r="AH363" s="364"/>
      <c r="AI363" s="364"/>
      <c r="AJ363" s="364"/>
      <c r="AK363" s="364"/>
      <c r="AL363" s="364"/>
      <c r="AM363" s="364"/>
      <c r="AN363" s="364"/>
      <c r="AO363" s="364"/>
      <c r="AP363" s="364"/>
      <c r="AQ363" s="364"/>
      <c r="AR363" s="364"/>
      <c r="AS363" s="364"/>
      <c r="AT363" s="364"/>
      <c r="AU363" s="364"/>
      <c r="AV363" s="364"/>
      <c r="AW363" s="364"/>
      <c r="AX363" s="364"/>
      <c r="AY363" s="364"/>
      <c r="AZ363" s="364"/>
      <c r="BA363" s="364"/>
      <c r="BB363" s="364"/>
      <c r="BC363" s="364"/>
      <c r="BD363" s="364"/>
      <c r="BE363" s="364"/>
      <c r="BF363" s="364"/>
      <c r="BG363" s="364"/>
      <c r="BH363" s="364"/>
      <c r="BI363" s="364"/>
      <c r="BJ363" s="364"/>
      <c r="BK363" s="364"/>
      <c r="BL363" s="364"/>
      <c r="BM363" s="364"/>
      <c r="BN363" s="364"/>
      <c r="BO363" s="364"/>
      <c r="BP363" s="364"/>
      <c r="BQ363" s="364"/>
      <c r="BR363" s="364"/>
      <c r="BS363" s="364"/>
      <c r="BT363" s="364"/>
      <c r="BU363" s="364"/>
      <c r="BV363" s="364"/>
      <c r="BW363" s="364"/>
      <c r="BX363" s="364"/>
      <c r="BY363" s="364"/>
      <c r="BZ363" s="364"/>
      <c r="CA363" s="364"/>
      <c r="CB363" s="364"/>
      <c r="CC363" s="364"/>
      <c r="CD363" s="364"/>
      <c r="CE363" s="364"/>
      <c r="CF363" s="364"/>
      <c r="CG363" s="364"/>
      <c r="CH363" s="364"/>
      <c r="CI363" s="364"/>
      <c r="CJ363" s="364"/>
      <c r="CK363" s="364"/>
      <c r="CL363" s="364"/>
      <c r="CM363" s="364"/>
      <c r="CN363" s="364"/>
      <c r="CO363" s="364"/>
      <c r="CP363" s="364"/>
      <c r="CQ363" s="364"/>
      <c r="CR363" s="364"/>
      <c r="CS363" s="364"/>
      <c r="CT363" s="364"/>
      <c r="CU363" s="364"/>
      <c r="CV363" s="364"/>
    </row>
    <row r="364" s="365" customFormat="true" ht="31.5" hidden="true" customHeight="false" outlineLevel="0" collapsed="false">
      <c r="A364" s="131" t="s">
        <v>687</v>
      </c>
      <c r="B364" s="29" t="s">
        <v>52</v>
      </c>
      <c r="C364" s="29" t="s">
        <v>33</v>
      </c>
      <c r="D364" s="29" t="s">
        <v>31</v>
      </c>
      <c r="E364" s="29" t="s">
        <v>339</v>
      </c>
      <c r="F364" s="29" t="s">
        <v>196</v>
      </c>
      <c r="G364" s="29" t="s">
        <v>29</v>
      </c>
      <c r="H364" s="29" t="s">
        <v>688</v>
      </c>
      <c r="I364" s="35" t="n">
        <f aca="false">'Прил 7-2018 расходы'!J1253</f>
        <v>0</v>
      </c>
      <c r="J364" s="366"/>
      <c r="K364" s="366" t="n">
        <f aca="false">I364</f>
        <v>0</v>
      </c>
      <c r="L364" s="35" t="n">
        <f aca="false">'Прил 7-2018 расходы'!M1253</f>
        <v>0</v>
      </c>
      <c r="M364" s="366"/>
      <c r="N364" s="366" t="n">
        <f aca="false">L364</f>
        <v>0</v>
      </c>
      <c r="O364" s="30" t="e">
        <f aca="false">L364/I364*100</f>
        <v>#DIV/0!</v>
      </c>
      <c r="P364" s="363"/>
      <c r="Q364" s="363"/>
      <c r="R364" s="364"/>
      <c r="S364" s="387"/>
      <c r="T364" s="364"/>
      <c r="U364" s="364"/>
      <c r="V364" s="364"/>
      <c r="W364" s="364"/>
      <c r="X364" s="364"/>
      <c r="Y364" s="364"/>
      <c r="Z364" s="364"/>
      <c r="AA364" s="364"/>
      <c r="AB364" s="364"/>
      <c r="AC364" s="364"/>
      <c r="AD364" s="364"/>
      <c r="AE364" s="364"/>
      <c r="AF364" s="364"/>
      <c r="AG364" s="364"/>
      <c r="AH364" s="364"/>
      <c r="AI364" s="364"/>
      <c r="AJ364" s="364"/>
      <c r="AK364" s="364"/>
      <c r="AL364" s="364"/>
      <c r="AM364" s="364"/>
      <c r="AN364" s="364"/>
      <c r="AO364" s="364"/>
      <c r="AP364" s="364"/>
      <c r="AQ364" s="364"/>
      <c r="AR364" s="364"/>
      <c r="AS364" s="364"/>
      <c r="AT364" s="364"/>
      <c r="AU364" s="364"/>
      <c r="AV364" s="364"/>
      <c r="AW364" s="364"/>
      <c r="AX364" s="364"/>
      <c r="AY364" s="364"/>
      <c r="AZ364" s="364"/>
      <c r="BA364" s="364"/>
      <c r="BB364" s="364"/>
      <c r="BC364" s="364"/>
      <c r="BD364" s="364"/>
      <c r="BE364" s="364"/>
      <c r="BF364" s="364"/>
      <c r="BG364" s="364"/>
      <c r="BH364" s="364"/>
      <c r="BI364" s="364"/>
      <c r="BJ364" s="364"/>
      <c r="BK364" s="364"/>
      <c r="BL364" s="364"/>
      <c r="BM364" s="364"/>
      <c r="BN364" s="364"/>
      <c r="BO364" s="364"/>
      <c r="BP364" s="364"/>
      <c r="BQ364" s="364"/>
      <c r="BR364" s="364"/>
      <c r="BS364" s="364"/>
      <c r="BT364" s="364"/>
      <c r="BU364" s="364"/>
      <c r="BV364" s="364"/>
      <c r="BW364" s="364"/>
      <c r="BX364" s="364"/>
      <c r="BY364" s="364"/>
      <c r="BZ364" s="364"/>
      <c r="CA364" s="364"/>
      <c r="CB364" s="364"/>
      <c r="CC364" s="364"/>
      <c r="CD364" s="364"/>
      <c r="CE364" s="364"/>
      <c r="CF364" s="364"/>
      <c r="CG364" s="364"/>
      <c r="CH364" s="364"/>
      <c r="CI364" s="364"/>
      <c r="CJ364" s="364"/>
      <c r="CK364" s="364"/>
      <c r="CL364" s="364"/>
      <c r="CM364" s="364"/>
      <c r="CN364" s="364"/>
      <c r="CO364" s="364"/>
      <c r="CP364" s="364"/>
      <c r="CQ364" s="364"/>
      <c r="CR364" s="364"/>
      <c r="CS364" s="364"/>
      <c r="CT364" s="364"/>
      <c r="CU364" s="364"/>
      <c r="CV364" s="364"/>
    </row>
    <row r="365" s="365" customFormat="true" ht="30" hidden="false" customHeight="false" outlineLevel="0" collapsed="false">
      <c r="A365" s="154" t="s">
        <v>873</v>
      </c>
      <c r="B365" s="29" t="s">
        <v>52</v>
      </c>
      <c r="C365" s="29" t="s">
        <v>33</v>
      </c>
      <c r="D365" s="29" t="s">
        <v>31</v>
      </c>
      <c r="E365" s="29" t="s">
        <v>339</v>
      </c>
      <c r="F365" s="29" t="s">
        <v>196</v>
      </c>
      <c r="G365" s="29" t="s">
        <v>29</v>
      </c>
      <c r="H365" s="29" t="s">
        <v>874</v>
      </c>
      <c r="I365" s="35" t="n">
        <f aca="false">'Прил 7-2018 расходы'!J1741</f>
        <v>105</v>
      </c>
      <c r="J365" s="366"/>
      <c r="K365" s="366" t="n">
        <f aca="false">I365</f>
        <v>105</v>
      </c>
      <c r="L365" s="35" t="n">
        <f aca="false">'Прил 7-2018 расходы'!M1741</f>
        <v>100</v>
      </c>
      <c r="M365" s="366"/>
      <c r="N365" s="366" t="n">
        <f aca="false">L365</f>
        <v>100</v>
      </c>
      <c r="O365" s="30" t="n">
        <f aca="false">L365/I365*100</f>
        <v>95.2</v>
      </c>
      <c r="P365" s="363"/>
      <c r="Q365" s="363"/>
      <c r="R365" s="364"/>
      <c r="S365" s="387"/>
      <c r="T365" s="364"/>
      <c r="U365" s="364"/>
      <c r="V365" s="364"/>
      <c r="W365" s="364"/>
      <c r="X365" s="364"/>
      <c r="Y365" s="364"/>
      <c r="Z365" s="364"/>
      <c r="AA365" s="364"/>
      <c r="AB365" s="364"/>
      <c r="AC365" s="364"/>
      <c r="AD365" s="364"/>
      <c r="AE365" s="364"/>
      <c r="AF365" s="364"/>
      <c r="AG365" s="364"/>
      <c r="AH365" s="364"/>
      <c r="AI365" s="364"/>
      <c r="AJ365" s="364"/>
      <c r="AK365" s="364"/>
      <c r="AL365" s="364"/>
      <c r="AM365" s="364"/>
      <c r="AN365" s="364"/>
      <c r="AO365" s="364"/>
      <c r="AP365" s="364"/>
      <c r="AQ365" s="364"/>
      <c r="AR365" s="364"/>
      <c r="AS365" s="364"/>
      <c r="AT365" s="364"/>
      <c r="AU365" s="364"/>
      <c r="AV365" s="364"/>
      <c r="AW365" s="364"/>
      <c r="AX365" s="364"/>
      <c r="AY365" s="364"/>
      <c r="AZ365" s="364"/>
      <c r="BA365" s="364"/>
      <c r="BB365" s="364"/>
      <c r="BC365" s="364"/>
      <c r="BD365" s="364"/>
      <c r="BE365" s="364"/>
      <c r="BF365" s="364"/>
      <c r="BG365" s="364"/>
      <c r="BH365" s="364"/>
      <c r="BI365" s="364"/>
      <c r="BJ365" s="364"/>
      <c r="BK365" s="364"/>
      <c r="BL365" s="364"/>
      <c r="BM365" s="364"/>
      <c r="BN365" s="364"/>
      <c r="BO365" s="364"/>
      <c r="BP365" s="364"/>
      <c r="BQ365" s="364"/>
      <c r="BR365" s="364"/>
      <c r="BS365" s="364"/>
      <c r="BT365" s="364"/>
      <c r="BU365" s="364"/>
      <c r="BV365" s="364"/>
      <c r="BW365" s="364"/>
      <c r="BX365" s="364"/>
      <c r="BY365" s="364"/>
      <c r="BZ365" s="364"/>
      <c r="CA365" s="364"/>
      <c r="CB365" s="364"/>
      <c r="CC365" s="364"/>
      <c r="CD365" s="364"/>
      <c r="CE365" s="364"/>
      <c r="CF365" s="364"/>
      <c r="CG365" s="364"/>
      <c r="CH365" s="364"/>
      <c r="CI365" s="364"/>
      <c r="CJ365" s="364"/>
      <c r="CK365" s="364"/>
      <c r="CL365" s="364"/>
      <c r="CM365" s="364"/>
      <c r="CN365" s="364"/>
      <c r="CO365" s="364"/>
      <c r="CP365" s="364"/>
      <c r="CQ365" s="364"/>
      <c r="CR365" s="364"/>
      <c r="CS365" s="364"/>
      <c r="CT365" s="364"/>
      <c r="CU365" s="364"/>
      <c r="CV365" s="364"/>
    </row>
    <row r="366" s="365" customFormat="true" ht="50.25" hidden="false" customHeight="true" outlineLevel="0" collapsed="false">
      <c r="A366" s="388" t="s">
        <v>816</v>
      </c>
      <c r="B366" s="37" t="s">
        <v>52</v>
      </c>
      <c r="C366" s="37" t="s">
        <v>33</v>
      </c>
      <c r="D366" s="37" t="s">
        <v>152</v>
      </c>
      <c r="E366" s="37"/>
      <c r="F366" s="37"/>
      <c r="G366" s="37"/>
      <c r="H366" s="37"/>
      <c r="I366" s="43" t="n">
        <f aca="false">I367+I383</f>
        <v>67454</v>
      </c>
      <c r="J366" s="362" t="n">
        <f aca="false">J367+J383</f>
        <v>31002.4</v>
      </c>
      <c r="K366" s="362" t="n">
        <f aca="false">K367</f>
        <v>36451.6</v>
      </c>
      <c r="L366" s="43" t="n">
        <f aca="false">L367+L383</f>
        <v>63416.4</v>
      </c>
      <c r="M366" s="362" t="n">
        <f aca="false">M367+M383</f>
        <v>15008.6</v>
      </c>
      <c r="N366" s="362" t="n">
        <f aca="false">N367</f>
        <v>48407.8</v>
      </c>
      <c r="O366" s="30" t="n">
        <f aca="false">L366/I366*100</f>
        <v>94</v>
      </c>
      <c r="P366" s="363"/>
      <c r="Q366" s="363"/>
      <c r="R366" s="364"/>
      <c r="S366" s="364"/>
      <c r="T366" s="364"/>
      <c r="U366" s="364"/>
      <c r="V366" s="364"/>
      <c r="W366" s="364"/>
      <c r="X366" s="364"/>
      <c r="Y366" s="364"/>
      <c r="Z366" s="364"/>
      <c r="AA366" s="364"/>
      <c r="AB366" s="364"/>
      <c r="AC366" s="364"/>
      <c r="AD366" s="364"/>
      <c r="AE366" s="364"/>
      <c r="AF366" s="364"/>
      <c r="AG366" s="364"/>
      <c r="AH366" s="364"/>
      <c r="AI366" s="364"/>
      <c r="AJ366" s="364"/>
      <c r="AK366" s="364"/>
      <c r="AL366" s="364"/>
      <c r="AM366" s="364"/>
      <c r="AN366" s="364"/>
      <c r="AO366" s="364"/>
      <c r="AP366" s="364"/>
      <c r="AQ366" s="364"/>
      <c r="AR366" s="364"/>
      <c r="AS366" s="364"/>
      <c r="AT366" s="364"/>
      <c r="AU366" s="364"/>
      <c r="AV366" s="364"/>
      <c r="AW366" s="364"/>
      <c r="AX366" s="364"/>
      <c r="AY366" s="364"/>
      <c r="AZ366" s="364"/>
      <c r="BA366" s="364"/>
      <c r="BB366" s="364"/>
      <c r="BC366" s="364"/>
      <c r="BD366" s="364"/>
      <c r="BE366" s="364"/>
      <c r="BF366" s="364"/>
      <c r="BG366" s="364"/>
      <c r="BH366" s="364"/>
      <c r="BI366" s="364"/>
      <c r="BJ366" s="364"/>
      <c r="BK366" s="364"/>
      <c r="BL366" s="364"/>
      <c r="BM366" s="364"/>
      <c r="BN366" s="364"/>
      <c r="BO366" s="364"/>
      <c r="BP366" s="364"/>
      <c r="BQ366" s="364"/>
      <c r="BR366" s="364"/>
      <c r="BS366" s="364"/>
      <c r="BT366" s="364"/>
      <c r="BU366" s="364"/>
      <c r="BV366" s="364"/>
      <c r="BW366" s="364"/>
      <c r="BX366" s="364"/>
      <c r="BY366" s="364"/>
      <c r="BZ366" s="364"/>
      <c r="CA366" s="364"/>
      <c r="CB366" s="364"/>
      <c r="CC366" s="364"/>
      <c r="CD366" s="364"/>
      <c r="CE366" s="364"/>
      <c r="CF366" s="364"/>
      <c r="CG366" s="364"/>
      <c r="CH366" s="364"/>
      <c r="CI366" s="364"/>
      <c r="CJ366" s="364"/>
      <c r="CK366" s="364"/>
      <c r="CL366" s="364"/>
      <c r="CM366" s="364"/>
      <c r="CN366" s="364"/>
      <c r="CO366" s="364"/>
      <c r="CP366" s="364"/>
      <c r="CQ366" s="364"/>
      <c r="CR366" s="364"/>
      <c r="CS366" s="364"/>
      <c r="CT366" s="364"/>
      <c r="CU366" s="364"/>
      <c r="CV366" s="364"/>
    </row>
    <row r="367" s="365" customFormat="true" ht="39" hidden="false" customHeight="true" outlineLevel="0" collapsed="false">
      <c r="A367" s="33" t="s">
        <v>144</v>
      </c>
      <c r="B367" s="29" t="s">
        <v>52</v>
      </c>
      <c r="C367" s="29" t="s">
        <v>33</v>
      </c>
      <c r="D367" s="29" t="s">
        <v>152</v>
      </c>
      <c r="E367" s="29" t="s">
        <v>139</v>
      </c>
      <c r="F367" s="29"/>
      <c r="G367" s="29"/>
      <c r="H367" s="29"/>
      <c r="I367" s="35" t="n">
        <f aca="false">I368+I373+I378</f>
        <v>48407.4</v>
      </c>
      <c r="J367" s="366" t="n">
        <f aca="false">J368+J373+J378</f>
        <v>11955.8</v>
      </c>
      <c r="K367" s="366" t="n">
        <f aca="false">K368+K373+K378</f>
        <v>36451.6</v>
      </c>
      <c r="L367" s="35" t="n">
        <f aca="false">L368+L373+L378</f>
        <v>48407.8</v>
      </c>
      <c r="M367" s="366" t="n">
        <f aca="false">M368+M373+M378</f>
        <v>0</v>
      </c>
      <c r="N367" s="366" t="n">
        <f aca="false">N368+N373+N378</f>
        <v>48407.8</v>
      </c>
      <c r="O367" s="30" t="n">
        <f aca="false">L367/I367*100</f>
        <v>100</v>
      </c>
      <c r="P367" s="363"/>
      <c r="Q367" s="363"/>
      <c r="R367" s="364"/>
      <c r="S367" s="364"/>
      <c r="T367" s="364"/>
      <c r="U367" s="364"/>
      <c r="V367" s="364"/>
      <c r="W367" s="364"/>
      <c r="X367" s="364"/>
      <c r="Y367" s="364"/>
      <c r="Z367" s="364"/>
      <c r="AA367" s="364"/>
      <c r="AB367" s="364"/>
      <c r="AC367" s="364"/>
      <c r="AD367" s="364"/>
      <c r="AE367" s="364"/>
      <c r="AF367" s="364"/>
      <c r="AG367" s="364"/>
      <c r="AH367" s="364"/>
      <c r="AI367" s="364"/>
      <c r="AJ367" s="364"/>
      <c r="AK367" s="364"/>
      <c r="AL367" s="364"/>
      <c r="AM367" s="364"/>
      <c r="AN367" s="364"/>
      <c r="AO367" s="364"/>
      <c r="AP367" s="364"/>
      <c r="AQ367" s="364"/>
      <c r="AR367" s="364"/>
      <c r="AS367" s="364"/>
      <c r="AT367" s="364"/>
      <c r="AU367" s="364"/>
      <c r="AV367" s="364"/>
      <c r="AW367" s="364"/>
      <c r="AX367" s="364"/>
      <c r="AY367" s="364"/>
      <c r="AZ367" s="364"/>
      <c r="BA367" s="364"/>
      <c r="BB367" s="364"/>
      <c r="BC367" s="364"/>
      <c r="BD367" s="364"/>
      <c r="BE367" s="364"/>
      <c r="BF367" s="364"/>
      <c r="BG367" s="364"/>
      <c r="BH367" s="364"/>
      <c r="BI367" s="364"/>
      <c r="BJ367" s="364"/>
      <c r="BK367" s="364"/>
      <c r="BL367" s="364"/>
      <c r="BM367" s="364"/>
      <c r="BN367" s="364"/>
      <c r="BO367" s="364"/>
      <c r="BP367" s="364"/>
      <c r="BQ367" s="364"/>
      <c r="BR367" s="364"/>
      <c r="BS367" s="364"/>
      <c r="BT367" s="364"/>
      <c r="BU367" s="364"/>
      <c r="BV367" s="364"/>
      <c r="BW367" s="364"/>
      <c r="BX367" s="364"/>
      <c r="BY367" s="364"/>
      <c r="BZ367" s="364"/>
      <c r="CA367" s="364"/>
      <c r="CB367" s="364"/>
      <c r="CC367" s="364"/>
      <c r="CD367" s="364"/>
      <c r="CE367" s="364"/>
      <c r="CF367" s="364"/>
      <c r="CG367" s="364"/>
      <c r="CH367" s="364"/>
      <c r="CI367" s="364"/>
      <c r="CJ367" s="364"/>
      <c r="CK367" s="364"/>
      <c r="CL367" s="364"/>
      <c r="CM367" s="364"/>
      <c r="CN367" s="364"/>
      <c r="CO367" s="364"/>
      <c r="CP367" s="364"/>
      <c r="CQ367" s="364"/>
      <c r="CR367" s="364"/>
      <c r="CS367" s="364"/>
      <c r="CT367" s="364"/>
      <c r="CU367" s="364"/>
      <c r="CV367" s="364"/>
    </row>
    <row r="368" s="365" customFormat="true" ht="31.5" hidden="false" customHeight="false" outlineLevel="0" collapsed="false">
      <c r="A368" s="33" t="s">
        <v>355</v>
      </c>
      <c r="B368" s="29" t="s">
        <v>52</v>
      </c>
      <c r="C368" s="29" t="s">
        <v>33</v>
      </c>
      <c r="D368" s="29" t="s">
        <v>152</v>
      </c>
      <c r="E368" s="29" t="s">
        <v>338</v>
      </c>
      <c r="F368" s="29"/>
      <c r="G368" s="29"/>
      <c r="H368" s="29"/>
      <c r="I368" s="35" t="n">
        <f aca="false">I369</f>
        <v>30970.4</v>
      </c>
      <c r="J368" s="366" t="n">
        <f aca="false">J369</f>
        <v>11955.8</v>
      </c>
      <c r="K368" s="35" t="n">
        <f aca="false">K369</f>
        <v>19014.6</v>
      </c>
      <c r="L368" s="35" t="n">
        <f aca="false">L369</f>
        <v>30970.7</v>
      </c>
      <c r="M368" s="366" t="n">
        <f aca="false">M369</f>
        <v>0</v>
      </c>
      <c r="N368" s="35" t="n">
        <f aca="false">N369</f>
        <v>30970.7</v>
      </c>
      <c r="O368" s="30" t="n">
        <f aca="false">L368/I368*100</f>
        <v>100</v>
      </c>
      <c r="P368" s="363"/>
      <c r="Q368" s="363"/>
      <c r="R368" s="364"/>
      <c r="S368" s="364"/>
      <c r="T368" s="364"/>
      <c r="U368" s="364"/>
      <c r="V368" s="364"/>
      <c r="W368" s="364"/>
      <c r="X368" s="364"/>
      <c r="Y368" s="364"/>
      <c r="Z368" s="364"/>
      <c r="AA368" s="364"/>
      <c r="AB368" s="364"/>
      <c r="AC368" s="364"/>
      <c r="AD368" s="364"/>
      <c r="AE368" s="364"/>
      <c r="AF368" s="364"/>
      <c r="AG368" s="364"/>
      <c r="AH368" s="364"/>
      <c r="AI368" s="364"/>
      <c r="AJ368" s="364"/>
      <c r="AK368" s="364"/>
      <c r="AL368" s="364"/>
      <c r="AM368" s="364"/>
      <c r="AN368" s="364"/>
      <c r="AO368" s="364"/>
      <c r="AP368" s="364"/>
      <c r="AQ368" s="364"/>
      <c r="AR368" s="364"/>
      <c r="AS368" s="364"/>
      <c r="AT368" s="364"/>
      <c r="AU368" s="364"/>
      <c r="AV368" s="364"/>
      <c r="AW368" s="364"/>
      <c r="AX368" s="364"/>
      <c r="AY368" s="364"/>
      <c r="AZ368" s="364"/>
      <c r="BA368" s="364"/>
      <c r="BB368" s="364"/>
      <c r="BC368" s="364"/>
      <c r="BD368" s="364"/>
      <c r="BE368" s="364"/>
      <c r="BF368" s="364"/>
      <c r="BG368" s="364"/>
      <c r="BH368" s="364"/>
      <c r="BI368" s="364"/>
      <c r="BJ368" s="364"/>
      <c r="BK368" s="364"/>
      <c r="BL368" s="364"/>
      <c r="BM368" s="364"/>
      <c r="BN368" s="364"/>
      <c r="BO368" s="364"/>
      <c r="BP368" s="364"/>
      <c r="BQ368" s="364"/>
      <c r="BR368" s="364"/>
      <c r="BS368" s="364"/>
      <c r="BT368" s="364"/>
      <c r="BU368" s="364"/>
      <c r="BV368" s="364"/>
      <c r="BW368" s="364"/>
      <c r="BX368" s="364"/>
      <c r="BY368" s="364"/>
      <c r="BZ368" s="364"/>
      <c r="CA368" s="364"/>
      <c r="CB368" s="364"/>
      <c r="CC368" s="364"/>
      <c r="CD368" s="364"/>
      <c r="CE368" s="364"/>
      <c r="CF368" s="364"/>
      <c r="CG368" s="364"/>
      <c r="CH368" s="364"/>
      <c r="CI368" s="364"/>
      <c r="CJ368" s="364"/>
      <c r="CK368" s="364"/>
      <c r="CL368" s="364"/>
      <c r="CM368" s="364"/>
      <c r="CN368" s="364"/>
      <c r="CO368" s="364"/>
      <c r="CP368" s="364"/>
      <c r="CQ368" s="364"/>
      <c r="CR368" s="364"/>
      <c r="CS368" s="364"/>
      <c r="CT368" s="364"/>
      <c r="CU368" s="364"/>
      <c r="CV368" s="364"/>
    </row>
    <row r="369" s="365" customFormat="true" ht="15.75" hidden="false" customHeight="false" outlineLevel="0" collapsed="false">
      <c r="A369" s="49" t="s">
        <v>1007</v>
      </c>
      <c r="B369" s="29" t="s">
        <v>52</v>
      </c>
      <c r="C369" s="29" t="s">
        <v>33</v>
      </c>
      <c r="D369" s="29" t="s">
        <v>152</v>
      </c>
      <c r="E369" s="29" t="s">
        <v>338</v>
      </c>
      <c r="F369" s="29" t="s">
        <v>196</v>
      </c>
      <c r="G369" s="29"/>
      <c r="H369" s="29"/>
      <c r="I369" s="35" t="n">
        <f aca="false">I370</f>
        <v>30970.4</v>
      </c>
      <c r="J369" s="366" t="n">
        <f aca="false">J370</f>
        <v>11955.8</v>
      </c>
      <c r="K369" s="35" t="n">
        <f aca="false">K370</f>
        <v>19014.6</v>
      </c>
      <c r="L369" s="35" t="n">
        <f aca="false">L370</f>
        <v>30970.7</v>
      </c>
      <c r="M369" s="366" t="n">
        <f aca="false">M370</f>
        <v>0</v>
      </c>
      <c r="N369" s="35" t="n">
        <f aca="false">N370</f>
        <v>30970.7</v>
      </c>
      <c r="O369" s="30" t="n">
        <f aca="false">L369/I369*100</f>
        <v>100</v>
      </c>
      <c r="P369" s="363"/>
      <c r="Q369" s="363"/>
      <c r="R369" s="364"/>
      <c r="S369" s="364"/>
      <c r="T369" s="364"/>
      <c r="U369" s="364"/>
      <c r="V369" s="364"/>
      <c r="W369" s="364"/>
      <c r="X369" s="364"/>
      <c r="Y369" s="364"/>
      <c r="Z369" s="364"/>
      <c r="AA369" s="364"/>
      <c r="AB369" s="364"/>
      <c r="AC369" s="364"/>
      <c r="AD369" s="364"/>
      <c r="AE369" s="364"/>
      <c r="AF369" s="364"/>
      <c r="AG369" s="364"/>
      <c r="AH369" s="364"/>
      <c r="AI369" s="364"/>
      <c r="AJ369" s="364"/>
      <c r="AK369" s="364"/>
      <c r="AL369" s="364"/>
      <c r="AM369" s="364"/>
      <c r="AN369" s="364"/>
      <c r="AO369" s="364"/>
      <c r="AP369" s="364"/>
      <c r="AQ369" s="364"/>
      <c r="AR369" s="364"/>
      <c r="AS369" s="364"/>
      <c r="AT369" s="364"/>
      <c r="AU369" s="364"/>
      <c r="AV369" s="364"/>
      <c r="AW369" s="364"/>
      <c r="AX369" s="364"/>
      <c r="AY369" s="364"/>
      <c r="AZ369" s="364"/>
      <c r="BA369" s="364"/>
      <c r="BB369" s="364"/>
      <c r="BC369" s="364"/>
      <c r="BD369" s="364"/>
      <c r="BE369" s="364"/>
      <c r="BF369" s="364"/>
      <c r="BG369" s="364"/>
      <c r="BH369" s="364"/>
      <c r="BI369" s="364"/>
      <c r="BJ369" s="364"/>
      <c r="BK369" s="364"/>
      <c r="BL369" s="364"/>
      <c r="BM369" s="364"/>
      <c r="BN369" s="364"/>
      <c r="BO369" s="364"/>
      <c r="BP369" s="364"/>
      <c r="BQ369" s="364"/>
      <c r="BR369" s="364"/>
      <c r="BS369" s="364"/>
      <c r="BT369" s="364"/>
      <c r="BU369" s="364"/>
      <c r="BV369" s="364"/>
      <c r="BW369" s="364"/>
      <c r="BX369" s="364"/>
      <c r="BY369" s="364"/>
      <c r="BZ369" s="364"/>
      <c r="CA369" s="364"/>
      <c r="CB369" s="364"/>
      <c r="CC369" s="364"/>
      <c r="CD369" s="364"/>
      <c r="CE369" s="364"/>
      <c r="CF369" s="364"/>
      <c r="CG369" s="364"/>
      <c r="CH369" s="364"/>
      <c r="CI369" s="364"/>
      <c r="CJ369" s="364"/>
      <c r="CK369" s="364"/>
      <c r="CL369" s="364"/>
      <c r="CM369" s="364"/>
      <c r="CN369" s="364"/>
      <c r="CO369" s="364"/>
      <c r="CP369" s="364"/>
      <c r="CQ369" s="364"/>
      <c r="CR369" s="364"/>
      <c r="CS369" s="364"/>
      <c r="CT369" s="364"/>
      <c r="CU369" s="364"/>
      <c r="CV369" s="364"/>
    </row>
    <row r="370" s="365" customFormat="true" ht="15.75" hidden="false" customHeight="false" outlineLevel="0" collapsed="false">
      <c r="A370" s="132" t="s">
        <v>330</v>
      </c>
      <c r="B370" s="29" t="s">
        <v>52</v>
      </c>
      <c r="C370" s="29" t="s">
        <v>33</v>
      </c>
      <c r="D370" s="29" t="s">
        <v>152</v>
      </c>
      <c r="E370" s="29" t="s">
        <v>338</v>
      </c>
      <c r="F370" s="29" t="s">
        <v>196</v>
      </c>
      <c r="G370" s="29" t="s">
        <v>29</v>
      </c>
      <c r="H370" s="29"/>
      <c r="I370" s="35" t="n">
        <f aca="false">I371+I372</f>
        <v>30970.4</v>
      </c>
      <c r="J370" s="366" t="n">
        <f aca="false">J372</f>
        <v>11955.8</v>
      </c>
      <c r="K370" s="35" t="n">
        <f aca="false">K371+K372</f>
        <v>19014.6</v>
      </c>
      <c r="L370" s="35" t="n">
        <f aca="false">L371+L372</f>
        <v>30970.7</v>
      </c>
      <c r="M370" s="366" t="n">
        <f aca="false">M372</f>
        <v>0</v>
      </c>
      <c r="N370" s="35" t="n">
        <f aca="false">N371+N372</f>
        <v>30970.7</v>
      </c>
      <c r="O370" s="30" t="n">
        <f aca="false">L370/I370*100</f>
        <v>100</v>
      </c>
      <c r="P370" s="363"/>
      <c r="Q370" s="363"/>
      <c r="R370" s="364"/>
      <c r="S370" s="364"/>
      <c r="T370" s="364"/>
      <c r="U370" s="364"/>
      <c r="V370" s="364"/>
      <c r="W370" s="364"/>
      <c r="X370" s="364"/>
      <c r="Y370" s="364"/>
      <c r="Z370" s="364"/>
      <c r="AA370" s="364"/>
      <c r="AB370" s="364"/>
      <c r="AC370" s="364"/>
      <c r="AD370" s="364"/>
      <c r="AE370" s="364"/>
      <c r="AF370" s="364"/>
      <c r="AG370" s="364"/>
      <c r="AH370" s="364"/>
      <c r="AI370" s="364"/>
      <c r="AJ370" s="364"/>
      <c r="AK370" s="364"/>
      <c r="AL370" s="364"/>
      <c r="AM370" s="364"/>
      <c r="AN370" s="364"/>
      <c r="AO370" s="364"/>
      <c r="AP370" s="364"/>
      <c r="AQ370" s="364"/>
      <c r="AR370" s="364"/>
      <c r="AS370" s="364"/>
      <c r="AT370" s="364"/>
      <c r="AU370" s="364"/>
      <c r="AV370" s="364"/>
      <c r="AW370" s="364"/>
      <c r="AX370" s="364"/>
      <c r="AY370" s="364"/>
      <c r="AZ370" s="364"/>
      <c r="BA370" s="364"/>
      <c r="BB370" s="364"/>
      <c r="BC370" s="364"/>
      <c r="BD370" s="364"/>
      <c r="BE370" s="364"/>
      <c r="BF370" s="364"/>
      <c r="BG370" s="364"/>
      <c r="BH370" s="364"/>
      <c r="BI370" s="364"/>
      <c r="BJ370" s="364"/>
      <c r="BK370" s="364"/>
      <c r="BL370" s="364"/>
      <c r="BM370" s="364"/>
      <c r="BN370" s="364"/>
      <c r="BO370" s="364"/>
      <c r="BP370" s="364"/>
      <c r="BQ370" s="364"/>
      <c r="BR370" s="364"/>
      <c r="BS370" s="364"/>
      <c r="BT370" s="364"/>
      <c r="BU370" s="364"/>
      <c r="BV370" s="364"/>
      <c r="BW370" s="364"/>
      <c r="BX370" s="364"/>
      <c r="BY370" s="364"/>
      <c r="BZ370" s="364"/>
      <c r="CA370" s="364"/>
      <c r="CB370" s="364"/>
      <c r="CC370" s="364"/>
      <c r="CD370" s="364"/>
      <c r="CE370" s="364"/>
      <c r="CF370" s="364"/>
      <c r="CG370" s="364"/>
      <c r="CH370" s="364"/>
      <c r="CI370" s="364"/>
      <c r="CJ370" s="364"/>
      <c r="CK370" s="364"/>
      <c r="CL370" s="364"/>
      <c r="CM370" s="364"/>
      <c r="CN370" s="364"/>
      <c r="CO370" s="364"/>
      <c r="CP370" s="364"/>
      <c r="CQ370" s="364"/>
      <c r="CR370" s="364"/>
      <c r="CS370" s="364"/>
      <c r="CT370" s="364"/>
      <c r="CU370" s="364"/>
      <c r="CV370" s="364"/>
    </row>
    <row r="371" s="365" customFormat="true" ht="31.5" hidden="true" customHeight="false" outlineLevel="0" collapsed="false">
      <c r="A371" s="131" t="s">
        <v>687</v>
      </c>
      <c r="B371" s="29" t="s">
        <v>52</v>
      </c>
      <c r="C371" s="29" t="s">
        <v>33</v>
      </c>
      <c r="D371" s="29" t="s">
        <v>152</v>
      </c>
      <c r="E371" s="29" t="s">
        <v>338</v>
      </c>
      <c r="F371" s="29" t="s">
        <v>196</v>
      </c>
      <c r="G371" s="29" t="s">
        <v>29</v>
      </c>
      <c r="H371" s="29" t="s">
        <v>688</v>
      </c>
      <c r="I371" s="35" t="n">
        <f aca="false">'Прил 7-2018 расходы'!J1257</f>
        <v>0</v>
      </c>
      <c r="J371" s="366"/>
      <c r="K371" s="366" t="n">
        <f aca="false">I371</f>
        <v>0</v>
      </c>
      <c r="L371" s="35" t="n">
        <f aca="false">'Прил 7-2018 расходы'!M1257</f>
        <v>0</v>
      </c>
      <c r="M371" s="366"/>
      <c r="N371" s="366" t="n">
        <f aca="false">L371</f>
        <v>0</v>
      </c>
      <c r="O371" s="30" t="e">
        <f aca="false">L371/I371*100</f>
        <v>#DIV/0!</v>
      </c>
      <c r="P371" s="363"/>
      <c r="Q371" s="363"/>
      <c r="R371" s="364"/>
      <c r="S371" s="364"/>
      <c r="T371" s="364"/>
      <c r="U371" s="364"/>
      <c r="V371" s="364"/>
      <c r="W371" s="364"/>
      <c r="X371" s="364"/>
      <c r="Y371" s="364"/>
      <c r="Z371" s="364"/>
      <c r="AA371" s="364"/>
      <c r="AB371" s="364"/>
      <c r="AC371" s="364"/>
      <c r="AD371" s="364"/>
      <c r="AE371" s="364"/>
      <c r="AF371" s="364"/>
      <c r="AG371" s="364"/>
      <c r="AH371" s="364"/>
      <c r="AI371" s="364"/>
      <c r="AJ371" s="364"/>
      <c r="AK371" s="364"/>
      <c r="AL371" s="364"/>
      <c r="AM371" s="364"/>
      <c r="AN371" s="364"/>
      <c r="AO371" s="364"/>
      <c r="AP371" s="364"/>
      <c r="AQ371" s="364"/>
      <c r="AR371" s="364"/>
      <c r="AS371" s="364"/>
      <c r="AT371" s="364"/>
      <c r="AU371" s="364"/>
      <c r="AV371" s="364"/>
      <c r="AW371" s="364"/>
      <c r="AX371" s="364"/>
      <c r="AY371" s="364"/>
      <c r="AZ371" s="364"/>
      <c r="BA371" s="364"/>
      <c r="BB371" s="364"/>
      <c r="BC371" s="364"/>
      <c r="BD371" s="364"/>
      <c r="BE371" s="364"/>
      <c r="BF371" s="364"/>
      <c r="BG371" s="364"/>
      <c r="BH371" s="364"/>
      <c r="BI371" s="364"/>
      <c r="BJ371" s="364"/>
      <c r="BK371" s="364"/>
      <c r="BL371" s="364"/>
      <c r="BM371" s="364"/>
      <c r="BN371" s="364"/>
      <c r="BO371" s="364"/>
      <c r="BP371" s="364"/>
      <c r="BQ371" s="364"/>
      <c r="BR371" s="364"/>
      <c r="BS371" s="364"/>
      <c r="BT371" s="364"/>
      <c r="BU371" s="364"/>
      <c r="BV371" s="364"/>
      <c r="BW371" s="364"/>
      <c r="BX371" s="364"/>
      <c r="BY371" s="364"/>
      <c r="BZ371" s="364"/>
      <c r="CA371" s="364"/>
      <c r="CB371" s="364"/>
      <c r="CC371" s="364"/>
      <c r="CD371" s="364"/>
      <c r="CE371" s="364"/>
      <c r="CF371" s="364"/>
      <c r="CG371" s="364"/>
      <c r="CH371" s="364"/>
      <c r="CI371" s="364"/>
      <c r="CJ371" s="364"/>
      <c r="CK371" s="364"/>
      <c r="CL371" s="364"/>
      <c r="CM371" s="364"/>
      <c r="CN371" s="364"/>
      <c r="CO371" s="364"/>
      <c r="CP371" s="364"/>
      <c r="CQ371" s="364"/>
      <c r="CR371" s="364"/>
      <c r="CS371" s="364"/>
      <c r="CT371" s="364"/>
      <c r="CU371" s="364"/>
      <c r="CV371" s="364"/>
    </row>
    <row r="372" s="365" customFormat="true" ht="30" hidden="false" customHeight="false" outlineLevel="0" collapsed="false">
      <c r="A372" s="154" t="s">
        <v>873</v>
      </c>
      <c r="B372" s="29" t="s">
        <v>52</v>
      </c>
      <c r="C372" s="29" t="s">
        <v>33</v>
      </c>
      <c r="D372" s="29" t="s">
        <v>152</v>
      </c>
      <c r="E372" s="29" t="s">
        <v>338</v>
      </c>
      <c r="F372" s="29" t="s">
        <v>196</v>
      </c>
      <c r="G372" s="29" t="s">
        <v>29</v>
      </c>
      <c r="H372" s="29" t="s">
        <v>874</v>
      </c>
      <c r="I372" s="35" t="n">
        <f aca="false">'Прил 7-2018 расходы'!J1746</f>
        <v>30970.4</v>
      </c>
      <c r="J372" s="366" t="n">
        <f aca="false">'Прил 7-2018 расходы'!K1747</f>
        <v>11955.8</v>
      </c>
      <c r="K372" s="366" t="n">
        <f aca="false">I372-J372</f>
        <v>19014.6</v>
      </c>
      <c r="L372" s="35" t="n">
        <f aca="false">'Прил 7-2018 расходы'!M1746</f>
        <v>30970.7</v>
      </c>
      <c r="M372" s="366" t="n">
        <f aca="false">'Прил 7-2018 расходы'!N1747</f>
        <v>0</v>
      </c>
      <c r="N372" s="366" t="n">
        <f aca="false">L372-M372</f>
        <v>30970.7</v>
      </c>
      <c r="O372" s="30" t="n">
        <f aca="false">L372/I372*100</f>
        <v>100</v>
      </c>
      <c r="P372" s="363"/>
      <c r="Q372" s="363"/>
      <c r="R372" s="364"/>
      <c r="S372" s="364"/>
      <c r="T372" s="364"/>
      <c r="U372" s="364"/>
      <c r="V372" s="364"/>
      <c r="W372" s="364"/>
      <c r="X372" s="364"/>
      <c r="Y372" s="364"/>
      <c r="Z372" s="364"/>
      <c r="AA372" s="364"/>
      <c r="AB372" s="364"/>
      <c r="AC372" s="364"/>
      <c r="AD372" s="364"/>
      <c r="AE372" s="364"/>
      <c r="AF372" s="364"/>
      <c r="AG372" s="364"/>
      <c r="AH372" s="364"/>
      <c r="AI372" s="364"/>
      <c r="AJ372" s="364"/>
      <c r="AK372" s="364"/>
      <c r="AL372" s="364"/>
      <c r="AM372" s="364"/>
      <c r="AN372" s="364"/>
      <c r="AO372" s="364"/>
      <c r="AP372" s="364"/>
      <c r="AQ372" s="364"/>
      <c r="AR372" s="364"/>
      <c r="AS372" s="364"/>
      <c r="AT372" s="364"/>
      <c r="AU372" s="364"/>
      <c r="AV372" s="364"/>
      <c r="AW372" s="364"/>
      <c r="AX372" s="364"/>
      <c r="AY372" s="364"/>
      <c r="AZ372" s="364"/>
      <c r="BA372" s="364"/>
      <c r="BB372" s="364"/>
      <c r="BC372" s="364"/>
      <c r="BD372" s="364"/>
      <c r="BE372" s="364"/>
      <c r="BF372" s="364"/>
      <c r="BG372" s="364"/>
      <c r="BH372" s="364"/>
      <c r="BI372" s="364"/>
      <c r="BJ372" s="364"/>
      <c r="BK372" s="364"/>
      <c r="BL372" s="364"/>
      <c r="BM372" s="364"/>
      <c r="BN372" s="364"/>
      <c r="BO372" s="364"/>
      <c r="BP372" s="364"/>
      <c r="BQ372" s="364"/>
      <c r="BR372" s="364"/>
      <c r="BS372" s="364"/>
      <c r="BT372" s="364"/>
      <c r="BU372" s="364"/>
      <c r="BV372" s="364"/>
      <c r="BW372" s="364"/>
      <c r="BX372" s="364"/>
      <c r="BY372" s="364"/>
      <c r="BZ372" s="364"/>
      <c r="CA372" s="364"/>
      <c r="CB372" s="364"/>
      <c r="CC372" s="364"/>
      <c r="CD372" s="364"/>
      <c r="CE372" s="364"/>
      <c r="CF372" s="364"/>
      <c r="CG372" s="364"/>
      <c r="CH372" s="364"/>
      <c r="CI372" s="364"/>
      <c r="CJ372" s="364"/>
      <c r="CK372" s="364"/>
      <c r="CL372" s="364"/>
      <c r="CM372" s="364"/>
      <c r="CN372" s="364"/>
      <c r="CO372" s="364"/>
      <c r="CP372" s="364"/>
      <c r="CQ372" s="364"/>
      <c r="CR372" s="364"/>
      <c r="CS372" s="364"/>
      <c r="CT372" s="364"/>
      <c r="CU372" s="364"/>
      <c r="CV372" s="364"/>
    </row>
    <row r="373" s="365" customFormat="true" ht="21" hidden="false" customHeight="true" outlineLevel="0" collapsed="false">
      <c r="A373" s="49" t="s">
        <v>817</v>
      </c>
      <c r="B373" s="29" t="s">
        <v>52</v>
      </c>
      <c r="C373" s="29" t="s">
        <v>33</v>
      </c>
      <c r="D373" s="29" t="s">
        <v>152</v>
      </c>
      <c r="E373" s="55" t="n">
        <v>61150</v>
      </c>
      <c r="F373" s="29"/>
      <c r="G373" s="29"/>
      <c r="H373" s="29"/>
      <c r="I373" s="35" t="n">
        <f aca="false">I374</f>
        <v>1814.7</v>
      </c>
      <c r="J373" s="35" t="n">
        <f aca="false">J374</f>
        <v>0</v>
      </c>
      <c r="K373" s="35" t="n">
        <f aca="false">K374</f>
        <v>1814.7</v>
      </c>
      <c r="L373" s="35" t="n">
        <f aca="false">L374</f>
        <v>1814.7</v>
      </c>
      <c r="M373" s="35" t="n">
        <f aca="false">M374</f>
        <v>0</v>
      </c>
      <c r="N373" s="35" t="n">
        <f aca="false">N374</f>
        <v>1814.7</v>
      </c>
      <c r="O373" s="30" t="n">
        <f aca="false">L373/I373*100</f>
        <v>100</v>
      </c>
      <c r="P373" s="363"/>
      <c r="Q373" s="363"/>
      <c r="R373" s="364"/>
      <c r="S373" s="364"/>
      <c r="T373" s="364"/>
      <c r="U373" s="364"/>
      <c r="V373" s="364"/>
      <c r="W373" s="364"/>
      <c r="X373" s="364"/>
      <c r="Y373" s="364"/>
      <c r="Z373" s="364"/>
      <c r="AA373" s="364"/>
      <c r="AB373" s="364"/>
      <c r="AC373" s="364"/>
      <c r="AD373" s="364"/>
      <c r="AE373" s="364"/>
      <c r="AF373" s="364"/>
      <c r="AG373" s="364"/>
      <c r="AH373" s="364"/>
      <c r="AI373" s="364"/>
      <c r="AJ373" s="364"/>
      <c r="AK373" s="364"/>
      <c r="AL373" s="364"/>
      <c r="AM373" s="364"/>
      <c r="AN373" s="364"/>
      <c r="AO373" s="364"/>
      <c r="AP373" s="364"/>
      <c r="AQ373" s="364"/>
      <c r="AR373" s="364"/>
      <c r="AS373" s="364"/>
      <c r="AT373" s="364"/>
      <c r="AU373" s="364"/>
      <c r="AV373" s="364"/>
      <c r="AW373" s="364"/>
      <c r="AX373" s="364"/>
      <c r="AY373" s="364"/>
      <c r="AZ373" s="364"/>
      <c r="BA373" s="364"/>
      <c r="BB373" s="364"/>
      <c r="BC373" s="364"/>
      <c r="BD373" s="364"/>
      <c r="BE373" s="364"/>
      <c r="BF373" s="364"/>
      <c r="BG373" s="364"/>
      <c r="BH373" s="364"/>
      <c r="BI373" s="364"/>
      <c r="BJ373" s="364"/>
      <c r="BK373" s="364"/>
      <c r="BL373" s="364"/>
      <c r="BM373" s="364"/>
      <c r="BN373" s="364"/>
      <c r="BO373" s="364"/>
      <c r="BP373" s="364"/>
      <c r="BQ373" s="364"/>
      <c r="BR373" s="364"/>
      <c r="BS373" s="364"/>
      <c r="BT373" s="364"/>
      <c r="BU373" s="364"/>
      <c r="BV373" s="364"/>
      <c r="BW373" s="364"/>
      <c r="BX373" s="364"/>
      <c r="BY373" s="364"/>
      <c r="BZ373" s="364"/>
      <c r="CA373" s="364"/>
      <c r="CB373" s="364"/>
      <c r="CC373" s="364"/>
      <c r="CD373" s="364"/>
      <c r="CE373" s="364"/>
      <c r="CF373" s="364"/>
      <c r="CG373" s="364"/>
      <c r="CH373" s="364"/>
      <c r="CI373" s="364"/>
      <c r="CJ373" s="364"/>
      <c r="CK373" s="364"/>
      <c r="CL373" s="364"/>
      <c r="CM373" s="364"/>
      <c r="CN373" s="364"/>
      <c r="CO373" s="364"/>
      <c r="CP373" s="364"/>
      <c r="CQ373" s="364"/>
      <c r="CR373" s="364"/>
      <c r="CS373" s="364"/>
      <c r="CT373" s="364"/>
      <c r="CU373" s="364"/>
      <c r="CV373" s="364"/>
    </row>
    <row r="374" s="365" customFormat="true" ht="21" hidden="false" customHeight="true" outlineLevel="0" collapsed="false">
      <c r="A374" s="49" t="s">
        <v>1007</v>
      </c>
      <c r="B374" s="29" t="s">
        <v>52</v>
      </c>
      <c r="C374" s="29" t="s">
        <v>33</v>
      </c>
      <c r="D374" s="29" t="s">
        <v>152</v>
      </c>
      <c r="E374" s="55" t="n">
        <v>61150</v>
      </c>
      <c r="F374" s="29" t="s">
        <v>196</v>
      </c>
      <c r="G374" s="29"/>
      <c r="H374" s="29"/>
      <c r="I374" s="35" t="n">
        <f aca="false">I375</f>
        <v>1814.7</v>
      </c>
      <c r="J374" s="35" t="n">
        <f aca="false">J375</f>
        <v>0</v>
      </c>
      <c r="K374" s="35" t="n">
        <f aca="false">K375</f>
        <v>1814.7</v>
      </c>
      <c r="L374" s="35" t="n">
        <f aca="false">L375</f>
        <v>1814.7</v>
      </c>
      <c r="M374" s="35" t="n">
        <f aca="false">M375</f>
        <v>0</v>
      </c>
      <c r="N374" s="35" t="n">
        <f aca="false">N375</f>
        <v>1814.7</v>
      </c>
      <c r="O374" s="30" t="n">
        <f aca="false">L374/I374*100</f>
        <v>100</v>
      </c>
      <c r="P374" s="363"/>
      <c r="Q374" s="363"/>
      <c r="R374" s="364"/>
      <c r="S374" s="364"/>
      <c r="T374" s="364"/>
      <c r="U374" s="364"/>
      <c r="V374" s="364"/>
      <c r="W374" s="364"/>
      <c r="X374" s="364"/>
      <c r="Y374" s="364"/>
      <c r="Z374" s="364"/>
      <c r="AA374" s="364"/>
      <c r="AB374" s="364"/>
      <c r="AC374" s="364"/>
      <c r="AD374" s="364"/>
      <c r="AE374" s="364"/>
      <c r="AF374" s="364"/>
      <c r="AG374" s="364"/>
      <c r="AH374" s="364"/>
      <c r="AI374" s="364"/>
      <c r="AJ374" s="364"/>
      <c r="AK374" s="364"/>
      <c r="AL374" s="364"/>
      <c r="AM374" s="364"/>
      <c r="AN374" s="364"/>
      <c r="AO374" s="364"/>
      <c r="AP374" s="364"/>
      <c r="AQ374" s="364"/>
      <c r="AR374" s="364"/>
      <c r="AS374" s="364"/>
      <c r="AT374" s="364"/>
      <c r="AU374" s="364"/>
      <c r="AV374" s="364"/>
      <c r="AW374" s="364"/>
      <c r="AX374" s="364"/>
      <c r="AY374" s="364"/>
      <c r="AZ374" s="364"/>
      <c r="BA374" s="364"/>
      <c r="BB374" s="364"/>
      <c r="BC374" s="364"/>
      <c r="BD374" s="364"/>
      <c r="BE374" s="364"/>
      <c r="BF374" s="364"/>
      <c r="BG374" s="364"/>
      <c r="BH374" s="364"/>
      <c r="BI374" s="364"/>
      <c r="BJ374" s="364"/>
      <c r="BK374" s="364"/>
      <c r="BL374" s="364"/>
      <c r="BM374" s="364"/>
      <c r="BN374" s="364"/>
      <c r="BO374" s="364"/>
      <c r="BP374" s="364"/>
      <c r="BQ374" s="364"/>
      <c r="BR374" s="364"/>
      <c r="BS374" s="364"/>
      <c r="BT374" s="364"/>
      <c r="BU374" s="364"/>
      <c r="BV374" s="364"/>
      <c r="BW374" s="364"/>
      <c r="BX374" s="364"/>
      <c r="BY374" s="364"/>
      <c r="BZ374" s="364"/>
      <c r="CA374" s="364"/>
      <c r="CB374" s="364"/>
      <c r="CC374" s="364"/>
      <c r="CD374" s="364"/>
      <c r="CE374" s="364"/>
      <c r="CF374" s="364"/>
      <c r="CG374" s="364"/>
      <c r="CH374" s="364"/>
      <c r="CI374" s="364"/>
      <c r="CJ374" s="364"/>
      <c r="CK374" s="364"/>
      <c r="CL374" s="364"/>
      <c r="CM374" s="364"/>
      <c r="CN374" s="364"/>
      <c r="CO374" s="364"/>
      <c r="CP374" s="364"/>
      <c r="CQ374" s="364"/>
      <c r="CR374" s="364"/>
      <c r="CS374" s="364"/>
      <c r="CT374" s="364"/>
      <c r="CU374" s="364"/>
      <c r="CV374" s="364"/>
    </row>
    <row r="375" s="365" customFormat="true" ht="21" hidden="false" customHeight="true" outlineLevel="0" collapsed="false">
      <c r="A375" s="132" t="s">
        <v>330</v>
      </c>
      <c r="B375" s="29" t="s">
        <v>52</v>
      </c>
      <c r="C375" s="29" t="s">
        <v>33</v>
      </c>
      <c r="D375" s="29" t="s">
        <v>152</v>
      </c>
      <c r="E375" s="55" t="n">
        <v>61150</v>
      </c>
      <c r="F375" s="29" t="s">
        <v>196</v>
      </c>
      <c r="G375" s="29" t="s">
        <v>29</v>
      </c>
      <c r="H375" s="29"/>
      <c r="I375" s="35" t="n">
        <f aca="false">I376+I377</f>
        <v>1814.7</v>
      </c>
      <c r="J375" s="35" t="n">
        <f aca="false">J376+J377</f>
        <v>0</v>
      </c>
      <c r="K375" s="35" t="n">
        <f aca="false">K376+K377</f>
        <v>1814.7</v>
      </c>
      <c r="L375" s="35" t="n">
        <f aca="false">L376+L377</f>
        <v>1814.7</v>
      </c>
      <c r="M375" s="35" t="n">
        <f aca="false">M376+M377</f>
        <v>0</v>
      </c>
      <c r="N375" s="35" t="n">
        <f aca="false">N376+N377</f>
        <v>1814.7</v>
      </c>
      <c r="O375" s="30" t="n">
        <f aca="false">L375/I375*100</f>
        <v>100</v>
      </c>
      <c r="P375" s="363"/>
      <c r="Q375" s="363"/>
      <c r="R375" s="364"/>
      <c r="S375" s="364"/>
      <c r="T375" s="364"/>
      <c r="U375" s="364"/>
      <c r="V375" s="364"/>
      <c r="W375" s="364"/>
      <c r="X375" s="364"/>
      <c r="Y375" s="364"/>
      <c r="Z375" s="364"/>
      <c r="AA375" s="364"/>
      <c r="AB375" s="364"/>
      <c r="AC375" s="364"/>
      <c r="AD375" s="364"/>
      <c r="AE375" s="364"/>
      <c r="AF375" s="364"/>
      <c r="AG375" s="364"/>
      <c r="AH375" s="364"/>
      <c r="AI375" s="364"/>
      <c r="AJ375" s="364"/>
      <c r="AK375" s="364"/>
      <c r="AL375" s="364"/>
      <c r="AM375" s="364"/>
      <c r="AN375" s="364"/>
      <c r="AO375" s="364"/>
      <c r="AP375" s="364"/>
      <c r="AQ375" s="364"/>
      <c r="AR375" s="364"/>
      <c r="AS375" s="364"/>
      <c r="AT375" s="364"/>
      <c r="AU375" s="364"/>
      <c r="AV375" s="364"/>
      <c r="AW375" s="364"/>
      <c r="AX375" s="364"/>
      <c r="AY375" s="364"/>
      <c r="AZ375" s="364"/>
      <c r="BA375" s="364"/>
      <c r="BB375" s="364"/>
      <c r="BC375" s="364"/>
      <c r="BD375" s="364"/>
      <c r="BE375" s="364"/>
      <c r="BF375" s="364"/>
      <c r="BG375" s="364"/>
      <c r="BH375" s="364"/>
      <c r="BI375" s="364"/>
      <c r="BJ375" s="364"/>
      <c r="BK375" s="364"/>
      <c r="BL375" s="364"/>
      <c r="BM375" s="364"/>
      <c r="BN375" s="364"/>
      <c r="BO375" s="364"/>
      <c r="BP375" s="364"/>
      <c r="BQ375" s="364"/>
      <c r="BR375" s="364"/>
      <c r="BS375" s="364"/>
      <c r="BT375" s="364"/>
      <c r="BU375" s="364"/>
      <c r="BV375" s="364"/>
      <c r="BW375" s="364"/>
      <c r="BX375" s="364"/>
      <c r="BY375" s="364"/>
      <c r="BZ375" s="364"/>
      <c r="CA375" s="364"/>
      <c r="CB375" s="364"/>
      <c r="CC375" s="364"/>
      <c r="CD375" s="364"/>
      <c r="CE375" s="364"/>
      <c r="CF375" s="364"/>
      <c r="CG375" s="364"/>
      <c r="CH375" s="364"/>
      <c r="CI375" s="364"/>
      <c r="CJ375" s="364"/>
      <c r="CK375" s="364"/>
      <c r="CL375" s="364"/>
      <c r="CM375" s="364"/>
      <c r="CN375" s="364"/>
      <c r="CO375" s="364"/>
      <c r="CP375" s="364"/>
      <c r="CQ375" s="364"/>
      <c r="CR375" s="364"/>
      <c r="CS375" s="364"/>
      <c r="CT375" s="364"/>
      <c r="CU375" s="364"/>
      <c r="CV375" s="364"/>
    </row>
    <row r="376" s="365" customFormat="true" ht="31.5" hidden="true" customHeight="false" outlineLevel="0" collapsed="false">
      <c r="A376" s="131" t="s">
        <v>687</v>
      </c>
      <c r="B376" s="29" t="s">
        <v>52</v>
      </c>
      <c r="C376" s="29" t="s">
        <v>33</v>
      </c>
      <c r="D376" s="29" t="s">
        <v>152</v>
      </c>
      <c r="E376" s="55" t="n">
        <v>61150</v>
      </c>
      <c r="F376" s="29" t="s">
        <v>196</v>
      </c>
      <c r="G376" s="29" t="s">
        <v>29</v>
      </c>
      <c r="H376" s="29" t="s">
        <v>688</v>
      </c>
      <c r="I376" s="35" t="n">
        <f aca="false">'Прил 7-2018 расходы'!J1259</f>
        <v>0</v>
      </c>
      <c r="J376" s="366"/>
      <c r="K376" s="366" t="n">
        <f aca="false">I376</f>
        <v>0</v>
      </c>
      <c r="L376" s="35" t="n">
        <f aca="false">'Прил 7-2018 расходы'!M1259</f>
        <v>0</v>
      </c>
      <c r="M376" s="366"/>
      <c r="N376" s="366" t="n">
        <f aca="false">L376</f>
        <v>0</v>
      </c>
      <c r="O376" s="30" t="e">
        <f aca="false">L376/I376*100</f>
        <v>#DIV/0!</v>
      </c>
      <c r="P376" s="363"/>
      <c r="Q376" s="363"/>
      <c r="R376" s="364"/>
      <c r="S376" s="364"/>
      <c r="T376" s="364"/>
      <c r="U376" s="364"/>
      <c r="V376" s="364"/>
      <c r="W376" s="364"/>
      <c r="X376" s="364"/>
      <c r="Y376" s="364"/>
      <c r="Z376" s="364"/>
      <c r="AA376" s="364"/>
      <c r="AB376" s="364"/>
      <c r="AC376" s="364"/>
      <c r="AD376" s="364"/>
      <c r="AE376" s="364"/>
      <c r="AF376" s="364"/>
      <c r="AG376" s="364"/>
      <c r="AH376" s="364"/>
      <c r="AI376" s="364"/>
      <c r="AJ376" s="364"/>
      <c r="AK376" s="364"/>
      <c r="AL376" s="364"/>
      <c r="AM376" s="364"/>
      <c r="AN376" s="364"/>
      <c r="AO376" s="364"/>
      <c r="AP376" s="364"/>
      <c r="AQ376" s="364"/>
      <c r="AR376" s="364"/>
      <c r="AS376" s="364"/>
      <c r="AT376" s="364"/>
      <c r="AU376" s="364"/>
      <c r="AV376" s="364"/>
      <c r="AW376" s="364"/>
      <c r="AX376" s="364"/>
      <c r="AY376" s="364"/>
      <c r="AZ376" s="364"/>
      <c r="BA376" s="364"/>
      <c r="BB376" s="364"/>
      <c r="BC376" s="364"/>
      <c r="BD376" s="364"/>
      <c r="BE376" s="364"/>
      <c r="BF376" s="364"/>
      <c r="BG376" s="364"/>
      <c r="BH376" s="364"/>
      <c r="BI376" s="364"/>
      <c r="BJ376" s="364"/>
      <c r="BK376" s="364"/>
      <c r="BL376" s="364"/>
      <c r="BM376" s="364"/>
      <c r="BN376" s="364"/>
      <c r="BO376" s="364"/>
      <c r="BP376" s="364"/>
      <c r="BQ376" s="364"/>
      <c r="BR376" s="364"/>
      <c r="BS376" s="364"/>
      <c r="BT376" s="364"/>
      <c r="BU376" s="364"/>
      <c r="BV376" s="364"/>
      <c r="BW376" s="364"/>
      <c r="BX376" s="364"/>
      <c r="BY376" s="364"/>
      <c r="BZ376" s="364"/>
      <c r="CA376" s="364"/>
      <c r="CB376" s="364"/>
      <c r="CC376" s="364"/>
      <c r="CD376" s="364"/>
      <c r="CE376" s="364"/>
      <c r="CF376" s="364"/>
      <c r="CG376" s="364"/>
      <c r="CH376" s="364"/>
      <c r="CI376" s="364"/>
      <c r="CJ376" s="364"/>
      <c r="CK376" s="364"/>
      <c r="CL376" s="364"/>
      <c r="CM376" s="364"/>
      <c r="CN376" s="364"/>
      <c r="CO376" s="364"/>
      <c r="CP376" s="364"/>
      <c r="CQ376" s="364"/>
      <c r="CR376" s="364"/>
      <c r="CS376" s="364"/>
      <c r="CT376" s="364"/>
      <c r="CU376" s="364"/>
      <c r="CV376" s="364"/>
    </row>
    <row r="377" s="365" customFormat="true" ht="30" hidden="false" customHeight="false" outlineLevel="0" collapsed="false">
      <c r="A377" s="154" t="s">
        <v>873</v>
      </c>
      <c r="B377" s="29" t="s">
        <v>52</v>
      </c>
      <c r="C377" s="29" t="s">
        <v>33</v>
      </c>
      <c r="D377" s="29" t="s">
        <v>152</v>
      </c>
      <c r="E377" s="55" t="n">
        <v>61150</v>
      </c>
      <c r="F377" s="29" t="s">
        <v>196</v>
      </c>
      <c r="G377" s="29" t="s">
        <v>29</v>
      </c>
      <c r="H377" s="29" t="s">
        <v>874</v>
      </c>
      <c r="I377" s="35" t="n">
        <f aca="false">'Прил 7-2018 расходы'!J1748</f>
        <v>1814.7</v>
      </c>
      <c r="J377" s="366" t="n">
        <f aca="false">'Прил 7-2018 расходы'!K1748</f>
        <v>0</v>
      </c>
      <c r="K377" s="366" t="n">
        <f aca="false">'Прил 7-2018 расходы'!L1748</f>
        <v>1814.7</v>
      </c>
      <c r="L377" s="35" t="n">
        <f aca="false">'Прил 7-2018 расходы'!M1748</f>
        <v>1814.7</v>
      </c>
      <c r="M377" s="366" t="n">
        <f aca="false">'Прил 7-2018 расходы'!N1748</f>
        <v>0</v>
      </c>
      <c r="N377" s="366" t="n">
        <f aca="false">'Прил 7-2018 расходы'!O1748</f>
        <v>1814.7</v>
      </c>
      <c r="O377" s="30" t="n">
        <f aca="false">L377/I377*100</f>
        <v>100</v>
      </c>
      <c r="P377" s="363"/>
      <c r="Q377" s="363"/>
      <c r="R377" s="364"/>
      <c r="S377" s="364"/>
      <c r="T377" s="364"/>
      <c r="U377" s="364"/>
      <c r="V377" s="364"/>
      <c r="W377" s="364"/>
      <c r="X377" s="364"/>
      <c r="Y377" s="364"/>
      <c r="Z377" s="364"/>
      <c r="AA377" s="364"/>
      <c r="AB377" s="364"/>
      <c r="AC377" s="364"/>
      <c r="AD377" s="364"/>
      <c r="AE377" s="364"/>
      <c r="AF377" s="364"/>
      <c r="AG377" s="364"/>
      <c r="AH377" s="364"/>
      <c r="AI377" s="364"/>
      <c r="AJ377" s="364"/>
      <c r="AK377" s="364"/>
      <c r="AL377" s="364"/>
      <c r="AM377" s="364"/>
      <c r="AN377" s="364"/>
      <c r="AO377" s="364"/>
      <c r="AP377" s="364"/>
      <c r="AQ377" s="364"/>
      <c r="AR377" s="364"/>
      <c r="AS377" s="364"/>
      <c r="AT377" s="364"/>
      <c r="AU377" s="364"/>
      <c r="AV377" s="364"/>
      <c r="AW377" s="364"/>
      <c r="AX377" s="364"/>
      <c r="AY377" s="364"/>
      <c r="AZ377" s="364"/>
      <c r="BA377" s="364"/>
      <c r="BB377" s="364"/>
      <c r="BC377" s="364"/>
      <c r="BD377" s="364"/>
      <c r="BE377" s="364"/>
      <c r="BF377" s="364"/>
      <c r="BG377" s="364"/>
      <c r="BH377" s="364"/>
      <c r="BI377" s="364"/>
      <c r="BJ377" s="364"/>
      <c r="BK377" s="364"/>
      <c r="BL377" s="364"/>
      <c r="BM377" s="364"/>
      <c r="BN377" s="364"/>
      <c r="BO377" s="364"/>
      <c r="BP377" s="364"/>
      <c r="BQ377" s="364"/>
      <c r="BR377" s="364"/>
      <c r="BS377" s="364"/>
      <c r="BT377" s="364"/>
      <c r="BU377" s="364"/>
      <c r="BV377" s="364"/>
      <c r="BW377" s="364"/>
      <c r="BX377" s="364"/>
      <c r="BY377" s="364"/>
      <c r="BZ377" s="364"/>
      <c r="CA377" s="364"/>
      <c r="CB377" s="364"/>
      <c r="CC377" s="364"/>
      <c r="CD377" s="364"/>
      <c r="CE377" s="364"/>
      <c r="CF377" s="364"/>
      <c r="CG377" s="364"/>
      <c r="CH377" s="364"/>
      <c r="CI377" s="364"/>
      <c r="CJ377" s="364"/>
      <c r="CK377" s="364"/>
      <c r="CL377" s="364"/>
      <c r="CM377" s="364"/>
      <c r="CN377" s="364"/>
      <c r="CO377" s="364"/>
      <c r="CP377" s="364"/>
      <c r="CQ377" s="364"/>
      <c r="CR377" s="364"/>
      <c r="CS377" s="364"/>
      <c r="CT377" s="364"/>
      <c r="CU377" s="364"/>
      <c r="CV377" s="364"/>
    </row>
    <row r="378" s="365" customFormat="true" ht="15.75" hidden="false" customHeight="false" outlineLevel="0" collapsed="false">
      <c r="A378" s="33" t="s">
        <v>358</v>
      </c>
      <c r="B378" s="29" t="s">
        <v>52</v>
      </c>
      <c r="C378" s="29" t="s">
        <v>33</v>
      </c>
      <c r="D378" s="29" t="s">
        <v>152</v>
      </c>
      <c r="E378" s="29" t="s">
        <v>339</v>
      </c>
      <c r="F378" s="29"/>
      <c r="G378" s="29"/>
      <c r="H378" s="29"/>
      <c r="I378" s="35" t="n">
        <f aca="false">I379</f>
        <v>15622.3</v>
      </c>
      <c r="J378" s="35" t="n">
        <f aca="false">J379</f>
        <v>0</v>
      </c>
      <c r="K378" s="35" t="n">
        <f aca="false">K379</f>
        <v>15622.3</v>
      </c>
      <c r="L378" s="35" t="n">
        <f aca="false">L379</f>
        <v>15622.4</v>
      </c>
      <c r="M378" s="35" t="n">
        <f aca="false">M379</f>
        <v>0</v>
      </c>
      <c r="N378" s="35" t="n">
        <f aca="false">N379</f>
        <v>15622.4</v>
      </c>
      <c r="O378" s="30" t="n">
        <f aca="false">L378/I378*100</f>
        <v>100</v>
      </c>
      <c r="P378" s="363"/>
      <c r="Q378" s="363"/>
      <c r="R378" s="364"/>
      <c r="S378" s="364"/>
      <c r="T378" s="364"/>
      <c r="U378" s="364"/>
      <c r="V378" s="364"/>
      <c r="W378" s="364"/>
      <c r="X378" s="364"/>
      <c r="Y378" s="364"/>
      <c r="Z378" s="364"/>
      <c r="AA378" s="364"/>
      <c r="AB378" s="364"/>
      <c r="AC378" s="364"/>
      <c r="AD378" s="364"/>
      <c r="AE378" s="364"/>
      <c r="AF378" s="364"/>
      <c r="AG378" s="364"/>
      <c r="AH378" s="364"/>
      <c r="AI378" s="364"/>
      <c r="AJ378" s="364"/>
      <c r="AK378" s="364"/>
      <c r="AL378" s="364"/>
      <c r="AM378" s="364"/>
      <c r="AN378" s="364"/>
      <c r="AO378" s="364"/>
      <c r="AP378" s="364"/>
      <c r="AQ378" s="364"/>
      <c r="AR378" s="364"/>
      <c r="AS378" s="364"/>
      <c r="AT378" s="364"/>
      <c r="AU378" s="364"/>
      <c r="AV378" s="364"/>
      <c r="AW378" s="364"/>
      <c r="AX378" s="364"/>
      <c r="AY378" s="364"/>
      <c r="AZ378" s="364"/>
      <c r="BA378" s="364"/>
      <c r="BB378" s="364"/>
      <c r="BC378" s="364"/>
      <c r="BD378" s="364"/>
      <c r="BE378" s="364"/>
      <c r="BF378" s="364"/>
      <c r="BG378" s="364"/>
      <c r="BH378" s="364"/>
      <c r="BI378" s="364"/>
      <c r="BJ378" s="364"/>
      <c r="BK378" s="364"/>
      <c r="BL378" s="364"/>
      <c r="BM378" s="364"/>
      <c r="BN378" s="364"/>
      <c r="BO378" s="364"/>
      <c r="BP378" s="364"/>
      <c r="BQ378" s="364"/>
      <c r="BR378" s="364"/>
      <c r="BS378" s="364"/>
      <c r="BT378" s="364"/>
      <c r="BU378" s="364"/>
      <c r="BV378" s="364"/>
      <c r="BW378" s="364"/>
      <c r="BX378" s="364"/>
      <c r="BY378" s="364"/>
      <c r="BZ378" s="364"/>
      <c r="CA378" s="364"/>
      <c r="CB378" s="364"/>
      <c r="CC378" s="364"/>
      <c r="CD378" s="364"/>
      <c r="CE378" s="364"/>
      <c r="CF378" s="364"/>
      <c r="CG378" s="364"/>
      <c r="CH378" s="364"/>
      <c r="CI378" s="364"/>
      <c r="CJ378" s="364"/>
      <c r="CK378" s="364"/>
      <c r="CL378" s="364"/>
      <c r="CM378" s="364"/>
      <c r="CN378" s="364"/>
      <c r="CO378" s="364"/>
      <c r="CP378" s="364"/>
      <c r="CQ378" s="364"/>
      <c r="CR378" s="364"/>
      <c r="CS378" s="364"/>
      <c r="CT378" s="364"/>
      <c r="CU378" s="364"/>
      <c r="CV378" s="364"/>
    </row>
    <row r="379" s="365" customFormat="true" ht="15.75" hidden="false" customHeight="false" outlineLevel="0" collapsed="false">
      <c r="A379" s="49" t="s">
        <v>1007</v>
      </c>
      <c r="B379" s="29" t="s">
        <v>52</v>
      </c>
      <c r="C379" s="29" t="s">
        <v>33</v>
      </c>
      <c r="D379" s="29" t="s">
        <v>152</v>
      </c>
      <c r="E379" s="29" t="s">
        <v>339</v>
      </c>
      <c r="F379" s="29" t="s">
        <v>196</v>
      </c>
      <c r="G379" s="29"/>
      <c r="H379" s="29"/>
      <c r="I379" s="35" t="n">
        <f aca="false">I380</f>
        <v>15622.3</v>
      </c>
      <c r="J379" s="35" t="n">
        <f aca="false">J380</f>
        <v>0</v>
      </c>
      <c r="K379" s="35" t="n">
        <f aca="false">K380</f>
        <v>15622.3</v>
      </c>
      <c r="L379" s="35" t="n">
        <f aca="false">L380</f>
        <v>15622.4</v>
      </c>
      <c r="M379" s="35" t="n">
        <f aca="false">M380</f>
        <v>0</v>
      </c>
      <c r="N379" s="35" t="n">
        <f aca="false">N380</f>
        <v>15622.4</v>
      </c>
      <c r="O379" s="30" t="n">
        <f aca="false">L379/I379*100</f>
        <v>100</v>
      </c>
      <c r="P379" s="363"/>
      <c r="Q379" s="363"/>
      <c r="R379" s="364"/>
      <c r="S379" s="364"/>
      <c r="T379" s="364"/>
      <c r="U379" s="364"/>
      <c r="V379" s="364"/>
      <c r="W379" s="364"/>
      <c r="X379" s="364"/>
      <c r="Y379" s="364"/>
      <c r="Z379" s="364"/>
      <c r="AA379" s="364"/>
      <c r="AB379" s="364"/>
      <c r="AC379" s="364"/>
      <c r="AD379" s="364"/>
      <c r="AE379" s="364"/>
      <c r="AF379" s="364"/>
      <c r="AG379" s="364"/>
      <c r="AH379" s="364"/>
      <c r="AI379" s="364"/>
      <c r="AJ379" s="364"/>
      <c r="AK379" s="364"/>
      <c r="AL379" s="364"/>
      <c r="AM379" s="364"/>
      <c r="AN379" s="364"/>
      <c r="AO379" s="364"/>
      <c r="AP379" s="364"/>
      <c r="AQ379" s="364"/>
      <c r="AR379" s="364"/>
      <c r="AS379" s="364"/>
      <c r="AT379" s="364"/>
      <c r="AU379" s="364"/>
      <c r="AV379" s="364"/>
      <c r="AW379" s="364"/>
      <c r="AX379" s="364"/>
      <c r="AY379" s="364"/>
      <c r="AZ379" s="364"/>
      <c r="BA379" s="364"/>
      <c r="BB379" s="364"/>
      <c r="BC379" s="364"/>
      <c r="BD379" s="364"/>
      <c r="BE379" s="364"/>
      <c r="BF379" s="364"/>
      <c r="BG379" s="364"/>
      <c r="BH379" s="364"/>
      <c r="BI379" s="364"/>
      <c r="BJ379" s="364"/>
      <c r="BK379" s="364"/>
      <c r="BL379" s="364"/>
      <c r="BM379" s="364"/>
      <c r="BN379" s="364"/>
      <c r="BO379" s="364"/>
      <c r="BP379" s="364"/>
      <c r="BQ379" s="364"/>
      <c r="BR379" s="364"/>
      <c r="BS379" s="364"/>
      <c r="BT379" s="364"/>
      <c r="BU379" s="364"/>
      <c r="BV379" s="364"/>
      <c r="BW379" s="364"/>
      <c r="BX379" s="364"/>
      <c r="BY379" s="364"/>
      <c r="BZ379" s="364"/>
      <c r="CA379" s="364"/>
      <c r="CB379" s="364"/>
      <c r="CC379" s="364"/>
      <c r="CD379" s="364"/>
      <c r="CE379" s="364"/>
      <c r="CF379" s="364"/>
      <c r="CG379" s="364"/>
      <c r="CH379" s="364"/>
      <c r="CI379" s="364"/>
      <c r="CJ379" s="364"/>
      <c r="CK379" s="364"/>
      <c r="CL379" s="364"/>
      <c r="CM379" s="364"/>
      <c r="CN379" s="364"/>
      <c r="CO379" s="364"/>
      <c r="CP379" s="364"/>
      <c r="CQ379" s="364"/>
      <c r="CR379" s="364"/>
      <c r="CS379" s="364"/>
      <c r="CT379" s="364"/>
      <c r="CU379" s="364"/>
      <c r="CV379" s="364"/>
    </row>
    <row r="380" s="365" customFormat="true" ht="21.75" hidden="false" customHeight="true" outlineLevel="0" collapsed="false">
      <c r="A380" s="132" t="s">
        <v>330</v>
      </c>
      <c r="B380" s="29" t="s">
        <v>52</v>
      </c>
      <c r="C380" s="29" t="s">
        <v>33</v>
      </c>
      <c r="D380" s="29" t="s">
        <v>152</v>
      </c>
      <c r="E380" s="29" t="s">
        <v>339</v>
      </c>
      <c r="F380" s="29" t="s">
        <v>196</v>
      </c>
      <c r="G380" s="29" t="s">
        <v>29</v>
      </c>
      <c r="H380" s="29"/>
      <c r="I380" s="35" t="n">
        <f aca="false">I381+I382</f>
        <v>15622.3</v>
      </c>
      <c r="J380" s="35" t="n">
        <f aca="false">J381+J382</f>
        <v>0</v>
      </c>
      <c r="K380" s="35" t="n">
        <f aca="false">K381+K382</f>
        <v>15622.3</v>
      </c>
      <c r="L380" s="35" t="n">
        <f aca="false">L381+L382</f>
        <v>15622.4</v>
      </c>
      <c r="M380" s="35" t="n">
        <f aca="false">M381+M382</f>
        <v>0</v>
      </c>
      <c r="N380" s="35" t="n">
        <f aca="false">N381+N382</f>
        <v>15622.4</v>
      </c>
      <c r="O380" s="30" t="n">
        <f aca="false">L380/I380*100</f>
        <v>100</v>
      </c>
      <c r="P380" s="363"/>
      <c r="Q380" s="363"/>
      <c r="R380" s="364"/>
      <c r="S380" s="364"/>
      <c r="T380" s="364"/>
      <c r="U380" s="364"/>
      <c r="V380" s="364"/>
      <c r="W380" s="364"/>
      <c r="X380" s="364"/>
      <c r="Y380" s="364"/>
      <c r="Z380" s="364"/>
      <c r="AA380" s="364"/>
      <c r="AB380" s="364"/>
      <c r="AC380" s="364"/>
      <c r="AD380" s="364"/>
      <c r="AE380" s="364"/>
      <c r="AF380" s="364"/>
      <c r="AG380" s="364"/>
      <c r="AH380" s="364"/>
      <c r="AI380" s="364"/>
      <c r="AJ380" s="364"/>
      <c r="AK380" s="364"/>
      <c r="AL380" s="364"/>
      <c r="AM380" s="364"/>
      <c r="AN380" s="364"/>
      <c r="AO380" s="364"/>
      <c r="AP380" s="364"/>
      <c r="AQ380" s="364"/>
      <c r="AR380" s="364"/>
      <c r="AS380" s="364"/>
      <c r="AT380" s="364"/>
      <c r="AU380" s="364"/>
      <c r="AV380" s="364"/>
      <c r="AW380" s="364"/>
      <c r="AX380" s="364"/>
      <c r="AY380" s="364"/>
      <c r="AZ380" s="364"/>
      <c r="BA380" s="364"/>
      <c r="BB380" s="364"/>
      <c r="BC380" s="364"/>
      <c r="BD380" s="364"/>
      <c r="BE380" s="364"/>
      <c r="BF380" s="364"/>
      <c r="BG380" s="364"/>
      <c r="BH380" s="364"/>
      <c r="BI380" s="364"/>
      <c r="BJ380" s="364"/>
      <c r="BK380" s="364"/>
      <c r="BL380" s="364"/>
      <c r="BM380" s="364"/>
      <c r="BN380" s="364"/>
      <c r="BO380" s="364"/>
      <c r="BP380" s="364"/>
      <c r="BQ380" s="364"/>
      <c r="BR380" s="364"/>
      <c r="BS380" s="364"/>
      <c r="BT380" s="364"/>
      <c r="BU380" s="364"/>
      <c r="BV380" s="364"/>
      <c r="BW380" s="364"/>
      <c r="BX380" s="364"/>
      <c r="BY380" s="364"/>
      <c r="BZ380" s="364"/>
      <c r="CA380" s="364"/>
      <c r="CB380" s="364"/>
      <c r="CC380" s="364"/>
      <c r="CD380" s="364"/>
      <c r="CE380" s="364"/>
      <c r="CF380" s="364"/>
      <c r="CG380" s="364"/>
      <c r="CH380" s="364"/>
      <c r="CI380" s="364"/>
      <c r="CJ380" s="364"/>
      <c r="CK380" s="364"/>
      <c r="CL380" s="364"/>
      <c r="CM380" s="364"/>
      <c r="CN380" s="364"/>
      <c r="CO380" s="364"/>
      <c r="CP380" s="364"/>
      <c r="CQ380" s="364"/>
      <c r="CR380" s="364"/>
      <c r="CS380" s="364"/>
      <c r="CT380" s="364"/>
      <c r="CU380" s="364"/>
      <c r="CV380" s="364"/>
    </row>
    <row r="381" s="365" customFormat="true" ht="32.25" hidden="true" customHeight="true" outlineLevel="0" collapsed="false">
      <c r="A381" s="131" t="s">
        <v>687</v>
      </c>
      <c r="B381" s="29" t="s">
        <v>52</v>
      </c>
      <c r="C381" s="29" t="s">
        <v>33</v>
      </c>
      <c r="D381" s="29" t="s">
        <v>152</v>
      </c>
      <c r="E381" s="29" t="s">
        <v>339</v>
      </c>
      <c r="F381" s="29" t="s">
        <v>196</v>
      </c>
      <c r="G381" s="29" t="s">
        <v>29</v>
      </c>
      <c r="H381" s="29" t="s">
        <v>688</v>
      </c>
      <c r="I381" s="35" t="n">
        <f aca="false">'Прил 7-2018 расходы'!J1261</f>
        <v>0</v>
      </c>
      <c r="J381" s="366"/>
      <c r="K381" s="366" t="n">
        <f aca="false">I381</f>
        <v>0</v>
      </c>
      <c r="L381" s="35" t="n">
        <f aca="false">'Прил 7-2018 расходы'!M1261</f>
        <v>0</v>
      </c>
      <c r="M381" s="366"/>
      <c r="N381" s="366" t="n">
        <f aca="false">L381</f>
        <v>0</v>
      </c>
      <c r="O381" s="30" t="e">
        <f aca="false">L381/I381*100</f>
        <v>#DIV/0!</v>
      </c>
      <c r="P381" s="363"/>
      <c r="Q381" s="363"/>
      <c r="R381" s="364"/>
      <c r="S381" s="364"/>
      <c r="T381" s="364"/>
      <c r="U381" s="364"/>
      <c r="V381" s="364"/>
      <c r="W381" s="364"/>
      <c r="X381" s="364"/>
      <c r="Y381" s="364"/>
      <c r="Z381" s="364"/>
      <c r="AA381" s="364"/>
      <c r="AB381" s="364"/>
      <c r="AC381" s="364"/>
      <c r="AD381" s="364"/>
      <c r="AE381" s="364"/>
      <c r="AF381" s="364"/>
      <c r="AG381" s="364"/>
      <c r="AH381" s="364"/>
      <c r="AI381" s="364"/>
      <c r="AJ381" s="364"/>
      <c r="AK381" s="364"/>
      <c r="AL381" s="364"/>
      <c r="AM381" s="364"/>
      <c r="AN381" s="364"/>
      <c r="AO381" s="364"/>
      <c r="AP381" s="364"/>
      <c r="AQ381" s="364"/>
      <c r="AR381" s="364"/>
      <c r="AS381" s="364"/>
      <c r="AT381" s="364"/>
      <c r="AU381" s="364"/>
      <c r="AV381" s="364"/>
      <c r="AW381" s="364"/>
      <c r="AX381" s="364"/>
      <c r="AY381" s="364"/>
      <c r="AZ381" s="364"/>
      <c r="BA381" s="364"/>
      <c r="BB381" s="364"/>
      <c r="BC381" s="364"/>
      <c r="BD381" s="364"/>
      <c r="BE381" s="364"/>
      <c r="BF381" s="364"/>
      <c r="BG381" s="364"/>
      <c r="BH381" s="364"/>
      <c r="BI381" s="364"/>
      <c r="BJ381" s="364"/>
      <c r="BK381" s="364"/>
      <c r="BL381" s="364"/>
      <c r="BM381" s="364"/>
      <c r="BN381" s="364"/>
      <c r="BO381" s="364"/>
      <c r="BP381" s="364"/>
      <c r="BQ381" s="364"/>
      <c r="BR381" s="364"/>
      <c r="BS381" s="364"/>
      <c r="BT381" s="364"/>
      <c r="BU381" s="364"/>
      <c r="BV381" s="364"/>
      <c r="BW381" s="364"/>
      <c r="BX381" s="364"/>
      <c r="BY381" s="364"/>
      <c r="BZ381" s="364"/>
      <c r="CA381" s="364"/>
      <c r="CB381" s="364"/>
      <c r="CC381" s="364"/>
      <c r="CD381" s="364"/>
      <c r="CE381" s="364"/>
      <c r="CF381" s="364"/>
      <c r="CG381" s="364"/>
      <c r="CH381" s="364"/>
      <c r="CI381" s="364"/>
      <c r="CJ381" s="364"/>
      <c r="CK381" s="364"/>
      <c r="CL381" s="364"/>
      <c r="CM381" s="364"/>
      <c r="CN381" s="364"/>
      <c r="CO381" s="364"/>
      <c r="CP381" s="364"/>
      <c r="CQ381" s="364"/>
      <c r="CR381" s="364"/>
      <c r="CS381" s="364"/>
      <c r="CT381" s="364"/>
      <c r="CU381" s="364"/>
      <c r="CV381" s="364"/>
    </row>
    <row r="382" s="365" customFormat="true" ht="32.25" hidden="false" customHeight="true" outlineLevel="0" collapsed="false">
      <c r="A382" s="154" t="s">
        <v>873</v>
      </c>
      <c r="B382" s="29" t="s">
        <v>52</v>
      </c>
      <c r="C382" s="29" t="s">
        <v>33</v>
      </c>
      <c r="D382" s="29" t="s">
        <v>152</v>
      </c>
      <c r="E382" s="29" t="s">
        <v>339</v>
      </c>
      <c r="F382" s="29" t="s">
        <v>196</v>
      </c>
      <c r="G382" s="29" t="s">
        <v>29</v>
      </c>
      <c r="H382" s="29" t="s">
        <v>874</v>
      </c>
      <c r="I382" s="35" t="n">
        <f aca="false">'Прил 7-2018 расходы'!J1750</f>
        <v>15622.3</v>
      </c>
      <c r="J382" s="366" t="n">
        <f aca="false">'Прил 7-2018 расходы'!K1750</f>
        <v>0</v>
      </c>
      <c r="K382" s="366" t="n">
        <f aca="false">'Прил 7-2018 расходы'!L1750</f>
        <v>15622.3</v>
      </c>
      <c r="L382" s="35" t="n">
        <f aca="false">'Прил 7-2018 расходы'!M1750</f>
        <v>15622.4</v>
      </c>
      <c r="M382" s="366" t="n">
        <f aca="false">'Прил 7-2018 расходы'!N1750</f>
        <v>0</v>
      </c>
      <c r="N382" s="366" t="n">
        <f aca="false">'Прил 7-2018 расходы'!O1750</f>
        <v>15622.4</v>
      </c>
      <c r="O382" s="30" t="n">
        <f aca="false">L382/I382*100</f>
        <v>100</v>
      </c>
      <c r="P382" s="363"/>
      <c r="Q382" s="363"/>
      <c r="R382" s="364"/>
      <c r="S382" s="364"/>
      <c r="T382" s="364"/>
      <c r="U382" s="364"/>
      <c r="V382" s="364"/>
      <c r="W382" s="364"/>
      <c r="X382" s="364"/>
      <c r="Y382" s="364"/>
      <c r="Z382" s="364"/>
      <c r="AA382" s="364"/>
      <c r="AB382" s="364"/>
      <c r="AC382" s="364"/>
      <c r="AD382" s="364"/>
      <c r="AE382" s="364"/>
      <c r="AF382" s="364"/>
      <c r="AG382" s="364"/>
      <c r="AH382" s="364"/>
      <c r="AI382" s="364"/>
      <c r="AJ382" s="364"/>
      <c r="AK382" s="364"/>
      <c r="AL382" s="364"/>
      <c r="AM382" s="364"/>
      <c r="AN382" s="364"/>
      <c r="AO382" s="364"/>
      <c r="AP382" s="364"/>
      <c r="AQ382" s="364"/>
      <c r="AR382" s="364"/>
      <c r="AS382" s="364"/>
      <c r="AT382" s="364"/>
      <c r="AU382" s="364"/>
      <c r="AV382" s="364"/>
      <c r="AW382" s="364"/>
      <c r="AX382" s="364"/>
      <c r="AY382" s="364"/>
      <c r="AZ382" s="364"/>
      <c r="BA382" s="364"/>
      <c r="BB382" s="364"/>
      <c r="BC382" s="364"/>
      <c r="BD382" s="364"/>
      <c r="BE382" s="364"/>
      <c r="BF382" s="364"/>
      <c r="BG382" s="364"/>
      <c r="BH382" s="364"/>
      <c r="BI382" s="364"/>
      <c r="BJ382" s="364"/>
      <c r="BK382" s="364"/>
      <c r="BL382" s="364"/>
      <c r="BM382" s="364"/>
      <c r="BN382" s="364"/>
      <c r="BO382" s="364"/>
      <c r="BP382" s="364"/>
      <c r="BQ382" s="364"/>
      <c r="BR382" s="364"/>
      <c r="BS382" s="364"/>
      <c r="BT382" s="364"/>
      <c r="BU382" s="364"/>
      <c r="BV382" s="364"/>
      <c r="BW382" s="364"/>
      <c r="BX382" s="364"/>
      <c r="BY382" s="364"/>
      <c r="BZ382" s="364"/>
      <c r="CA382" s="364"/>
      <c r="CB382" s="364"/>
      <c r="CC382" s="364"/>
      <c r="CD382" s="364"/>
      <c r="CE382" s="364"/>
      <c r="CF382" s="364"/>
      <c r="CG382" s="364"/>
      <c r="CH382" s="364"/>
      <c r="CI382" s="364"/>
      <c r="CJ382" s="364"/>
      <c r="CK382" s="364"/>
      <c r="CL382" s="364"/>
      <c r="CM382" s="364"/>
      <c r="CN382" s="364"/>
      <c r="CO382" s="364"/>
      <c r="CP382" s="364"/>
      <c r="CQ382" s="364"/>
      <c r="CR382" s="364"/>
      <c r="CS382" s="364"/>
      <c r="CT382" s="364"/>
      <c r="CU382" s="364"/>
      <c r="CV382" s="364"/>
    </row>
    <row r="383" s="365" customFormat="true" ht="48" hidden="false" customHeight="true" outlineLevel="0" collapsed="false">
      <c r="A383" s="33" t="s">
        <v>63</v>
      </c>
      <c r="B383" s="29" t="s">
        <v>52</v>
      </c>
      <c r="C383" s="29" t="s">
        <v>33</v>
      </c>
      <c r="D383" s="29" t="s">
        <v>152</v>
      </c>
      <c r="E383" s="29" t="s">
        <v>64</v>
      </c>
      <c r="F383" s="29"/>
      <c r="G383" s="29"/>
      <c r="H383" s="29"/>
      <c r="I383" s="35" t="n">
        <f aca="false">I384+I388</f>
        <v>19046.6</v>
      </c>
      <c r="J383" s="35" t="n">
        <f aca="false">J384+J388</f>
        <v>19046.6</v>
      </c>
      <c r="K383" s="366"/>
      <c r="L383" s="35" t="n">
        <f aca="false">L384+L388</f>
        <v>15008.6</v>
      </c>
      <c r="M383" s="35" t="n">
        <f aca="false">M384+M388</f>
        <v>15008.6</v>
      </c>
      <c r="N383" s="366"/>
      <c r="O383" s="30" t="n">
        <f aca="false">L383/I383*100</f>
        <v>78.8</v>
      </c>
      <c r="P383" s="363"/>
      <c r="Q383" s="363"/>
      <c r="R383" s="364"/>
      <c r="S383" s="364"/>
      <c r="T383" s="364"/>
      <c r="U383" s="364"/>
      <c r="V383" s="364"/>
      <c r="W383" s="364"/>
      <c r="X383" s="364"/>
      <c r="Y383" s="364"/>
      <c r="Z383" s="364"/>
      <c r="AA383" s="364"/>
      <c r="AB383" s="364"/>
      <c r="AC383" s="364"/>
      <c r="AD383" s="364"/>
      <c r="AE383" s="364"/>
      <c r="AF383" s="364"/>
      <c r="AG383" s="364"/>
      <c r="AH383" s="364"/>
      <c r="AI383" s="364"/>
      <c r="AJ383" s="364"/>
      <c r="AK383" s="364"/>
      <c r="AL383" s="364"/>
      <c r="AM383" s="364"/>
      <c r="AN383" s="364"/>
      <c r="AO383" s="364"/>
      <c r="AP383" s="364"/>
      <c r="AQ383" s="364"/>
      <c r="AR383" s="364"/>
      <c r="AS383" s="364"/>
      <c r="AT383" s="364"/>
      <c r="AU383" s="364"/>
      <c r="AV383" s="364"/>
      <c r="AW383" s="364"/>
      <c r="AX383" s="364"/>
      <c r="AY383" s="364"/>
      <c r="AZ383" s="364"/>
      <c r="BA383" s="364"/>
      <c r="BB383" s="364"/>
      <c r="BC383" s="364"/>
      <c r="BD383" s="364"/>
      <c r="BE383" s="364"/>
      <c r="BF383" s="364"/>
      <c r="BG383" s="364"/>
      <c r="BH383" s="364"/>
      <c r="BI383" s="364"/>
      <c r="BJ383" s="364"/>
      <c r="BK383" s="364"/>
      <c r="BL383" s="364"/>
      <c r="BM383" s="364"/>
      <c r="BN383" s="364"/>
      <c r="BO383" s="364"/>
      <c r="BP383" s="364"/>
      <c r="BQ383" s="364"/>
      <c r="BR383" s="364"/>
      <c r="BS383" s="364"/>
      <c r="BT383" s="364"/>
      <c r="BU383" s="364"/>
      <c r="BV383" s="364"/>
      <c r="BW383" s="364"/>
      <c r="BX383" s="364"/>
      <c r="BY383" s="364"/>
      <c r="BZ383" s="364"/>
      <c r="CA383" s="364"/>
      <c r="CB383" s="364"/>
      <c r="CC383" s="364"/>
      <c r="CD383" s="364"/>
      <c r="CE383" s="364"/>
      <c r="CF383" s="364"/>
      <c r="CG383" s="364"/>
      <c r="CH383" s="364"/>
      <c r="CI383" s="364"/>
      <c r="CJ383" s="364"/>
      <c r="CK383" s="364"/>
      <c r="CL383" s="364"/>
      <c r="CM383" s="364"/>
      <c r="CN383" s="364"/>
      <c r="CO383" s="364"/>
      <c r="CP383" s="364"/>
      <c r="CQ383" s="364"/>
      <c r="CR383" s="364"/>
      <c r="CS383" s="364"/>
      <c r="CT383" s="364"/>
      <c r="CU383" s="364"/>
      <c r="CV383" s="364"/>
    </row>
    <row r="384" s="365" customFormat="true" ht="48" hidden="false" customHeight="true" outlineLevel="0" collapsed="false">
      <c r="A384" s="33" t="str">
        <f aca="false">'Прил 7-2018 расходы'!A1753</f>
        <v>Софинансирование расходных обязательств поселений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v>
      </c>
      <c r="B384" s="29" t="s">
        <v>52</v>
      </c>
      <c r="C384" s="29" t="s">
        <v>33</v>
      </c>
      <c r="D384" s="29" t="s">
        <v>152</v>
      </c>
      <c r="E384" s="29" t="s">
        <v>350</v>
      </c>
      <c r="F384" s="29"/>
      <c r="G384" s="29"/>
      <c r="H384" s="29"/>
      <c r="I384" s="35" t="n">
        <f aca="false">I385</f>
        <v>11273.1</v>
      </c>
      <c r="J384" s="35" t="n">
        <f aca="false">J385</f>
        <v>11273.1</v>
      </c>
      <c r="K384" s="366"/>
      <c r="L384" s="35" t="n">
        <f aca="false">L385</f>
        <v>8303.2</v>
      </c>
      <c r="M384" s="35" t="n">
        <f aca="false">M385</f>
        <v>8303.2</v>
      </c>
      <c r="N384" s="366"/>
      <c r="O384" s="30" t="n">
        <f aca="false">L384/I384*100</f>
        <v>73.7</v>
      </c>
      <c r="P384" s="363"/>
      <c r="Q384" s="363"/>
      <c r="R384" s="364"/>
      <c r="S384" s="364"/>
      <c r="T384" s="364"/>
      <c r="U384" s="364"/>
      <c r="V384" s="364"/>
      <c r="W384" s="364"/>
      <c r="X384" s="364"/>
      <c r="Y384" s="364"/>
      <c r="Z384" s="364"/>
      <c r="AA384" s="364"/>
      <c r="AB384" s="364"/>
      <c r="AC384" s="364"/>
      <c r="AD384" s="364"/>
      <c r="AE384" s="364"/>
      <c r="AF384" s="364"/>
      <c r="AG384" s="364"/>
      <c r="AH384" s="364"/>
      <c r="AI384" s="364"/>
      <c r="AJ384" s="364"/>
      <c r="AK384" s="364"/>
      <c r="AL384" s="364"/>
      <c r="AM384" s="364"/>
      <c r="AN384" s="364"/>
      <c r="AO384" s="364"/>
      <c r="AP384" s="364"/>
      <c r="AQ384" s="364"/>
      <c r="AR384" s="364"/>
      <c r="AS384" s="364"/>
      <c r="AT384" s="364"/>
      <c r="AU384" s="364"/>
      <c r="AV384" s="364"/>
      <c r="AW384" s="364"/>
      <c r="AX384" s="364"/>
      <c r="AY384" s="364"/>
      <c r="AZ384" s="364"/>
      <c r="BA384" s="364"/>
      <c r="BB384" s="364"/>
      <c r="BC384" s="364"/>
      <c r="BD384" s="364"/>
      <c r="BE384" s="364"/>
      <c r="BF384" s="364"/>
      <c r="BG384" s="364"/>
      <c r="BH384" s="364"/>
      <c r="BI384" s="364"/>
      <c r="BJ384" s="364"/>
      <c r="BK384" s="364"/>
      <c r="BL384" s="364"/>
      <c r="BM384" s="364"/>
      <c r="BN384" s="364"/>
      <c r="BO384" s="364"/>
      <c r="BP384" s="364"/>
      <c r="BQ384" s="364"/>
      <c r="BR384" s="364"/>
      <c r="BS384" s="364"/>
      <c r="BT384" s="364"/>
      <c r="BU384" s="364"/>
      <c r="BV384" s="364"/>
      <c r="BW384" s="364"/>
      <c r="BX384" s="364"/>
      <c r="BY384" s="364"/>
      <c r="BZ384" s="364"/>
      <c r="CA384" s="364"/>
      <c r="CB384" s="364"/>
      <c r="CC384" s="364"/>
      <c r="CD384" s="364"/>
      <c r="CE384" s="364"/>
      <c r="CF384" s="364"/>
      <c r="CG384" s="364"/>
      <c r="CH384" s="364"/>
      <c r="CI384" s="364"/>
      <c r="CJ384" s="364"/>
      <c r="CK384" s="364"/>
      <c r="CL384" s="364"/>
      <c r="CM384" s="364"/>
      <c r="CN384" s="364"/>
      <c r="CO384" s="364"/>
      <c r="CP384" s="364"/>
      <c r="CQ384" s="364"/>
      <c r="CR384" s="364"/>
      <c r="CS384" s="364"/>
      <c r="CT384" s="364"/>
      <c r="CU384" s="364"/>
      <c r="CV384" s="364"/>
    </row>
    <row r="385" s="365" customFormat="true" ht="17.25" hidden="false" customHeight="true" outlineLevel="0" collapsed="false">
      <c r="A385" s="49" t="s">
        <v>1007</v>
      </c>
      <c r="B385" s="29" t="s">
        <v>52</v>
      </c>
      <c r="C385" s="29" t="s">
        <v>33</v>
      </c>
      <c r="D385" s="29" t="s">
        <v>152</v>
      </c>
      <c r="E385" s="29" t="s">
        <v>350</v>
      </c>
      <c r="F385" s="29" t="s">
        <v>196</v>
      </c>
      <c r="G385" s="29"/>
      <c r="H385" s="29"/>
      <c r="I385" s="35" t="n">
        <f aca="false">I386</f>
        <v>11273.1</v>
      </c>
      <c r="J385" s="35" t="n">
        <f aca="false">J386</f>
        <v>11273.1</v>
      </c>
      <c r="K385" s="366"/>
      <c r="L385" s="35" t="n">
        <f aca="false">L386</f>
        <v>8303.2</v>
      </c>
      <c r="M385" s="35" t="n">
        <f aca="false">M386</f>
        <v>8303.2</v>
      </c>
      <c r="N385" s="366"/>
      <c r="O385" s="30" t="n">
        <f aca="false">L385/I385*100</f>
        <v>73.7</v>
      </c>
      <c r="P385" s="363"/>
      <c r="Q385" s="363"/>
      <c r="R385" s="364"/>
      <c r="S385" s="364"/>
      <c r="T385" s="364"/>
      <c r="U385" s="364"/>
      <c r="V385" s="364"/>
      <c r="W385" s="364"/>
      <c r="X385" s="364"/>
      <c r="Y385" s="364"/>
      <c r="Z385" s="364"/>
      <c r="AA385" s="364"/>
      <c r="AB385" s="364"/>
      <c r="AC385" s="364"/>
      <c r="AD385" s="364"/>
      <c r="AE385" s="364"/>
      <c r="AF385" s="364"/>
      <c r="AG385" s="364"/>
      <c r="AH385" s="364"/>
      <c r="AI385" s="364"/>
      <c r="AJ385" s="364"/>
      <c r="AK385" s="364"/>
      <c r="AL385" s="364"/>
      <c r="AM385" s="364"/>
      <c r="AN385" s="364"/>
      <c r="AO385" s="364"/>
      <c r="AP385" s="364"/>
      <c r="AQ385" s="364"/>
      <c r="AR385" s="364"/>
      <c r="AS385" s="364"/>
      <c r="AT385" s="364"/>
      <c r="AU385" s="364"/>
      <c r="AV385" s="364"/>
      <c r="AW385" s="364"/>
      <c r="AX385" s="364"/>
      <c r="AY385" s="364"/>
      <c r="AZ385" s="364"/>
      <c r="BA385" s="364"/>
      <c r="BB385" s="364"/>
      <c r="BC385" s="364"/>
      <c r="BD385" s="364"/>
      <c r="BE385" s="364"/>
      <c r="BF385" s="364"/>
      <c r="BG385" s="364"/>
      <c r="BH385" s="364"/>
      <c r="BI385" s="364"/>
      <c r="BJ385" s="364"/>
      <c r="BK385" s="364"/>
      <c r="BL385" s="364"/>
      <c r="BM385" s="364"/>
      <c r="BN385" s="364"/>
      <c r="BO385" s="364"/>
      <c r="BP385" s="364"/>
      <c r="BQ385" s="364"/>
      <c r="BR385" s="364"/>
      <c r="BS385" s="364"/>
      <c r="BT385" s="364"/>
      <c r="BU385" s="364"/>
      <c r="BV385" s="364"/>
      <c r="BW385" s="364"/>
      <c r="BX385" s="364"/>
      <c r="BY385" s="364"/>
      <c r="BZ385" s="364"/>
      <c r="CA385" s="364"/>
      <c r="CB385" s="364"/>
      <c r="CC385" s="364"/>
      <c r="CD385" s="364"/>
      <c r="CE385" s="364"/>
      <c r="CF385" s="364"/>
      <c r="CG385" s="364"/>
      <c r="CH385" s="364"/>
      <c r="CI385" s="364"/>
      <c r="CJ385" s="364"/>
      <c r="CK385" s="364"/>
      <c r="CL385" s="364"/>
      <c r="CM385" s="364"/>
      <c r="CN385" s="364"/>
      <c r="CO385" s="364"/>
      <c r="CP385" s="364"/>
      <c r="CQ385" s="364"/>
      <c r="CR385" s="364"/>
      <c r="CS385" s="364"/>
      <c r="CT385" s="364"/>
      <c r="CU385" s="364"/>
      <c r="CV385" s="364"/>
    </row>
    <row r="386" s="365" customFormat="true" ht="21" hidden="false" customHeight="true" outlineLevel="0" collapsed="false">
      <c r="A386" s="132" t="s">
        <v>330</v>
      </c>
      <c r="B386" s="29" t="s">
        <v>52</v>
      </c>
      <c r="C386" s="29" t="s">
        <v>33</v>
      </c>
      <c r="D386" s="29" t="s">
        <v>152</v>
      </c>
      <c r="E386" s="29" t="s">
        <v>350</v>
      </c>
      <c r="F386" s="29" t="s">
        <v>196</v>
      </c>
      <c r="G386" s="29" t="s">
        <v>29</v>
      </c>
      <c r="H386" s="29"/>
      <c r="I386" s="35" t="n">
        <f aca="false">I387</f>
        <v>11273.1</v>
      </c>
      <c r="J386" s="35" t="n">
        <f aca="false">J387</f>
        <v>11273.1</v>
      </c>
      <c r="K386" s="366"/>
      <c r="L386" s="35" t="n">
        <f aca="false">L387</f>
        <v>8303.2</v>
      </c>
      <c r="M386" s="35" t="n">
        <f aca="false">M387</f>
        <v>8303.2</v>
      </c>
      <c r="N386" s="366"/>
      <c r="O386" s="30" t="n">
        <f aca="false">L386/I386*100</f>
        <v>73.7</v>
      </c>
      <c r="P386" s="363"/>
      <c r="Q386" s="363"/>
      <c r="R386" s="364"/>
      <c r="S386" s="364"/>
      <c r="T386" s="364"/>
      <c r="U386" s="364"/>
      <c r="V386" s="364"/>
      <c r="W386" s="364"/>
      <c r="X386" s="364"/>
      <c r="Y386" s="364"/>
      <c r="Z386" s="364"/>
      <c r="AA386" s="364"/>
      <c r="AB386" s="364"/>
      <c r="AC386" s="364"/>
      <c r="AD386" s="364"/>
      <c r="AE386" s="364"/>
      <c r="AF386" s="364"/>
      <c r="AG386" s="364"/>
      <c r="AH386" s="364"/>
      <c r="AI386" s="364"/>
      <c r="AJ386" s="364"/>
      <c r="AK386" s="364"/>
      <c r="AL386" s="364"/>
      <c r="AM386" s="364"/>
      <c r="AN386" s="364"/>
      <c r="AO386" s="364"/>
      <c r="AP386" s="364"/>
      <c r="AQ386" s="364"/>
      <c r="AR386" s="364"/>
      <c r="AS386" s="364"/>
      <c r="AT386" s="364"/>
      <c r="AU386" s="364"/>
      <c r="AV386" s="364"/>
      <c r="AW386" s="364"/>
      <c r="AX386" s="364"/>
      <c r="AY386" s="364"/>
      <c r="AZ386" s="364"/>
      <c r="BA386" s="364"/>
      <c r="BB386" s="364"/>
      <c r="BC386" s="364"/>
      <c r="BD386" s="364"/>
      <c r="BE386" s="364"/>
      <c r="BF386" s="364"/>
      <c r="BG386" s="364"/>
      <c r="BH386" s="364"/>
      <c r="BI386" s="364"/>
      <c r="BJ386" s="364"/>
      <c r="BK386" s="364"/>
      <c r="BL386" s="364"/>
      <c r="BM386" s="364"/>
      <c r="BN386" s="364"/>
      <c r="BO386" s="364"/>
      <c r="BP386" s="364"/>
      <c r="BQ386" s="364"/>
      <c r="BR386" s="364"/>
      <c r="BS386" s="364"/>
      <c r="BT386" s="364"/>
      <c r="BU386" s="364"/>
      <c r="BV386" s="364"/>
      <c r="BW386" s="364"/>
      <c r="BX386" s="364"/>
      <c r="BY386" s="364"/>
      <c r="BZ386" s="364"/>
      <c r="CA386" s="364"/>
      <c r="CB386" s="364"/>
      <c r="CC386" s="364"/>
      <c r="CD386" s="364"/>
      <c r="CE386" s="364"/>
      <c r="CF386" s="364"/>
      <c r="CG386" s="364"/>
      <c r="CH386" s="364"/>
      <c r="CI386" s="364"/>
      <c r="CJ386" s="364"/>
      <c r="CK386" s="364"/>
      <c r="CL386" s="364"/>
      <c r="CM386" s="364"/>
      <c r="CN386" s="364"/>
      <c r="CO386" s="364"/>
      <c r="CP386" s="364"/>
      <c r="CQ386" s="364"/>
      <c r="CR386" s="364"/>
      <c r="CS386" s="364"/>
      <c r="CT386" s="364"/>
      <c r="CU386" s="364"/>
      <c r="CV386" s="364"/>
    </row>
    <row r="387" s="365" customFormat="true" ht="39.75" hidden="false" customHeight="true" outlineLevel="0" collapsed="false">
      <c r="A387" s="154" t="s">
        <v>873</v>
      </c>
      <c r="B387" s="29" t="s">
        <v>52</v>
      </c>
      <c r="C387" s="29" t="s">
        <v>33</v>
      </c>
      <c r="D387" s="29" t="s">
        <v>152</v>
      </c>
      <c r="E387" s="29" t="s">
        <v>350</v>
      </c>
      <c r="F387" s="29" t="s">
        <v>196</v>
      </c>
      <c r="G387" s="29" t="s">
        <v>29</v>
      </c>
      <c r="H387" s="29" t="s">
        <v>874</v>
      </c>
      <c r="I387" s="35" t="n">
        <f aca="false">'Прил 7-2018 расходы'!J1753</f>
        <v>11273.1</v>
      </c>
      <c r="J387" s="35" t="n">
        <f aca="false">I387</f>
        <v>11273.1</v>
      </c>
      <c r="K387" s="366"/>
      <c r="L387" s="35" t="n">
        <f aca="false">'Прил 7-2018 расходы'!M1753</f>
        <v>8303.2</v>
      </c>
      <c r="M387" s="35" t="n">
        <f aca="false">L387</f>
        <v>8303.2</v>
      </c>
      <c r="N387" s="366"/>
      <c r="O387" s="30" t="n">
        <f aca="false">L387/I387*100</f>
        <v>73.7</v>
      </c>
      <c r="P387" s="363"/>
      <c r="Q387" s="363"/>
      <c r="R387" s="364"/>
      <c r="S387" s="364"/>
      <c r="T387" s="364"/>
      <c r="U387" s="364"/>
      <c r="V387" s="364"/>
      <c r="W387" s="364"/>
      <c r="X387" s="364"/>
      <c r="Y387" s="364"/>
      <c r="Z387" s="364"/>
      <c r="AA387" s="364"/>
      <c r="AB387" s="364"/>
      <c r="AC387" s="364"/>
      <c r="AD387" s="364"/>
      <c r="AE387" s="364"/>
      <c r="AF387" s="364"/>
      <c r="AG387" s="364"/>
      <c r="AH387" s="364"/>
      <c r="AI387" s="364"/>
      <c r="AJ387" s="364"/>
      <c r="AK387" s="364"/>
      <c r="AL387" s="364"/>
      <c r="AM387" s="364"/>
      <c r="AN387" s="364"/>
      <c r="AO387" s="364"/>
      <c r="AP387" s="364"/>
      <c r="AQ387" s="364"/>
      <c r="AR387" s="364"/>
      <c r="AS387" s="364"/>
      <c r="AT387" s="364"/>
      <c r="AU387" s="364"/>
      <c r="AV387" s="364"/>
      <c r="AW387" s="364"/>
      <c r="AX387" s="364"/>
      <c r="AY387" s="364"/>
      <c r="AZ387" s="364"/>
      <c r="BA387" s="364"/>
      <c r="BB387" s="364"/>
      <c r="BC387" s="364"/>
      <c r="BD387" s="364"/>
      <c r="BE387" s="364"/>
      <c r="BF387" s="364"/>
      <c r="BG387" s="364"/>
      <c r="BH387" s="364"/>
      <c r="BI387" s="364"/>
      <c r="BJ387" s="364"/>
      <c r="BK387" s="364"/>
      <c r="BL387" s="364"/>
      <c r="BM387" s="364"/>
      <c r="BN387" s="364"/>
      <c r="BO387" s="364"/>
      <c r="BP387" s="364"/>
      <c r="BQ387" s="364"/>
      <c r="BR387" s="364"/>
      <c r="BS387" s="364"/>
      <c r="BT387" s="364"/>
      <c r="BU387" s="364"/>
      <c r="BV387" s="364"/>
      <c r="BW387" s="364"/>
      <c r="BX387" s="364"/>
      <c r="BY387" s="364"/>
      <c r="BZ387" s="364"/>
      <c r="CA387" s="364"/>
      <c r="CB387" s="364"/>
      <c r="CC387" s="364"/>
      <c r="CD387" s="364"/>
      <c r="CE387" s="364"/>
      <c r="CF387" s="364"/>
      <c r="CG387" s="364"/>
      <c r="CH387" s="364"/>
      <c r="CI387" s="364"/>
      <c r="CJ387" s="364"/>
      <c r="CK387" s="364"/>
      <c r="CL387" s="364"/>
      <c r="CM387" s="364"/>
      <c r="CN387" s="364"/>
      <c r="CO387" s="364"/>
      <c r="CP387" s="364"/>
      <c r="CQ387" s="364"/>
      <c r="CR387" s="364"/>
      <c r="CS387" s="364"/>
      <c r="CT387" s="364"/>
      <c r="CU387" s="364"/>
      <c r="CV387" s="364"/>
    </row>
    <row r="388" s="365" customFormat="true" ht="79.5" hidden="false" customHeight="true" outlineLevel="0" collapsed="false">
      <c r="A388" s="33" t="s">
        <v>65</v>
      </c>
      <c r="B388" s="29" t="s">
        <v>52</v>
      </c>
      <c r="C388" s="29" t="s">
        <v>33</v>
      </c>
      <c r="D388" s="29" t="s">
        <v>152</v>
      </c>
      <c r="E388" s="29" t="s">
        <v>66</v>
      </c>
      <c r="F388" s="29"/>
      <c r="G388" s="29"/>
      <c r="H388" s="29"/>
      <c r="I388" s="35" t="n">
        <f aca="false">I389</f>
        <v>7773.5</v>
      </c>
      <c r="J388" s="35" t="n">
        <f aca="false">J389</f>
        <v>7773.5</v>
      </c>
      <c r="K388" s="366"/>
      <c r="L388" s="35" t="n">
        <f aca="false">L389</f>
        <v>6705.4</v>
      </c>
      <c r="M388" s="35" t="n">
        <f aca="false">M389</f>
        <v>6705.4</v>
      </c>
      <c r="N388" s="366"/>
      <c r="O388" s="30" t="n">
        <f aca="false">L388/I388*100</f>
        <v>86.3</v>
      </c>
      <c r="P388" s="363"/>
      <c r="Q388" s="363"/>
      <c r="R388" s="364"/>
      <c r="S388" s="364"/>
      <c r="T388" s="364"/>
      <c r="U388" s="364"/>
      <c r="V388" s="364"/>
      <c r="W388" s="364"/>
      <c r="X388" s="364"/>
      <c r="Y388" s="364"/>
      <c r="Z388" s="364"/>
      <c r="AA388" s="364"/>
      <c r="AB388" s="364"/>
      <c r="AC388" s="364"/>
      <c r="AD388" s="364"/>
      <c r="AE388" s="364"/>
      <c r="AF388" s="364"/>
      <c r="AG388" s="364"/>
      <c r="AH388" s="364"/>
      <c r="AI388" s="364"/>
      <c r="AJ388" s="364"/>
      <c r="AK388" s="364"/>
      <c r="AL388" s="364"/>
      <c r="AM388" s="364"/>
      <c r="AN388" s="364"/>
      <c r="AO388" s="364"/>
      <c r="AP388" s="364"/>
      <c r="AQ388" s="364"/>
      <c r="AR388" s="364"/>
      <c r="AS388" s="364"/>
      <c r="AT388" s="364"/>
      <c r="AU388" s="364"/>
      <c r="AV388" s="364"/>
      <c r="AW388" s="364"/>
      <c r="AX388" s="364"/>
      <c r="AY388" s="364"/>
      <c r="AZ388" s="364"/>
      <c r="BA388" s="364"/>
      <c r="BB388" s="364"/>
      <c r="BC388" s="364"/>
      <c r="BD388" s="364"/>
      <c r="BE388" s="364"/>
      <c r="BF388" s="364"/>
      <c r="BG388" s="364"/>
      <c r="BH388" s="364"/>
      <c r="BI388" s="364"/>
      <c r="BJ388" s="364"/>
      <c r="BK388" s="364"/>
      <c r="BL388" s="364"/>
      <c r="BM388" s="364"/>
      <c r="BN388" s="364"/>
      <c r="BO388" s="364"/>
      <c r="BP388" s="364"/>
      <c r="BQ388" s="364"/>
      <c r="BR388" s="364"/>
      <c r="BS388" s="364"/>
      <c r="BT388" s="364"/>
      <c r="BU388" s="364"/>
      <c r="BV388" s="364"/>
      <c r="BW388" s="364"/>
      <c r="BX388" s="364"/>
      <c r="BY388" s="364"/>
      <c r="BZ388" s="364"/>
      <c r="CA388" s="364"/>
      <c r="CB388" s="364"/>
      <c r="CC388" s="364"/>
      <c r="CD388" s="364"/>
      <c r="CE388" s="364"/>
      <c r="CF388" s="364"/>
      <c r="CG388" s="364"/>
      <c r="CH388" s="364"/>
      <c r="CI388" s="364"/>
      <c r="CJ388" s="364"/>
      <c r="CK388" s="364"/>
      <c r="CL388" s="364"/>
      <c r="CM388" s="364"/>
      <c r="CN388" s="364"/>
      <c r="CO388" s="364"/>
      <c r="CP388" s="364"/>
      <c r="CQ388" s="364"/>
      <c r="CR388" s="364"/>
      <c r="CS388" s="364"/>
      <c r="CT388" s="364"/>
      <c r="CU388" s="364"/>
      <c r="CV388" s="364"/>
    </row>
    <row r="389" s="365" customFormat="true" ht="21" hidden="false" customHeight="true" outlineLevel="0" collapsed="false">
      <c r="A389" s="49" t="s">
        <v>1007</v>
      </c>
      <c r="B389" s="29" t="s">
        <v>52</v>
      </c>
      <c r="C389" s="29" t="s">
        <v>33</v>
      </c>
      <c r="D389" s="29" t="s">
        <v>152</v>
      </c>
      <c r="E389" s="29" t="s">
        <v>66</v>
      </c>
      <c r="F389" s="29" t="s">
        <v>196</v>
      </c>
      <c r="G389" s="29"/>
      <c r="H389" s="29"/>
      <c r="I389" s="35" t="n">
        <f aca="false">I390</f>
        <v>7773.5</v>
      </c>
      <c r="J389" s="35" t="n">
        <f aca="false">J390</f>
        <v>7773.5</v>
      </c>
      <c r="K389" s="366"/>
      <c r="L389" s="35" t="n">
        <f aca="false">L390</f>
        <v>6705.4</v>
      </c>
      <c r="M389" s="35" t="n">
        <f aca="false">M390</f>
        <v>6705.4</v>
      </c>
      <c r="N389" s="366"/>
      <c r="O389" s="30" t="n">
        <f aca="false">L389/I389*100</f>
        <v>86.3</v>
      </c>
      <c r="P389" s="363"/>
      <c r="Q389" s="363"/>
      <c r="R389" s="364"/>
      <c r="S389" s="364"/>
      <c r="T389" s="364"/>
      <c r="U389" s="364"/>
      <c r="V389" s="364"/>
      <c r="W389" s="364"/>
      <c r="X389" s="364"/>
      <c r="Y389" s="364"/>
      <c r="Z389" s="364"/>
      <c r="AA389" s="364"/>
      <c r="AB389" s="364"/>
      <c r="AC389" s="364"/>
      <c r="AD389" s="364"/>
      <c r="AE389" s="364"/>
      <c r="AF389" s="364"/>
      <c r="AG389" s="364"/>
      <c r="AH389" s="364"/>
      <c r="AI389" s="364"/>
      <c r="AJ389" s="364"/>
      <c r="AK389" s="364"/>
      <c r="AL389" s="364"/>
      <c r="AM389" s="364"/>
      <c r="AN389" s="364"/>
      <c r="AO389" s="364"/>
      <c r="AP389" s="364"/>
      <c r="AQ389" s="364"/>
      <c r="AR389" s="364"/>
      <c r="AS389" s="364"/>
      <c r="AT389" s="364"/>
      <c r="AU389" s="364"/>
      <c r="AV389" s="364"/>
      <c r="AW389" s="364"/>
      <c r="AX389" s="364"/>
      <c r="AY389" s="364"/>
      <c r="AZ389" s="364"/>
      <c r="BA389" s="364"/>
      <c r="BB389" s="364"/>
      <c r="BC389" s="364"/>
      <c r="BD389" s="364"/>
      <c r="BE389" s="364"/>
      <c r="BF389" s="364"/>
      <c r="BG389" s="364"/>
      <c r="BH389" s="364"/>
      <c r="BI389" s="364"/>
      <c r="BJ389" s="364"/>
      <c r="BK389" s="364"/>
      <c r="BL389" s="364"/>
      <c r="BM389" s="364"/>
      <c r="BN389" s="364"/>
      <c r="BO389" s="364"/>
      <c r="BP389" s="364"/>
      <c r="BQ389" s="364"/>
      <c r="BR389" s="364"/>
      <c r="BS389" s="364"/>
      <c r="BT389" s="364"/>
      <c r="BU389" s="364"/>
      <c r="BV389" s="364"/>
      <c r="BW389" s="364"/>
      <c r="BX389" s="364"/>
      <c r="BY389" s="364"/>
      <c r="BZ389" s="364"/>
      <c r="CA389" s="364"/>
      <c r="CB389" s="364"/>
      <c r="CC389" s="364"/>
      <c r="CD389" s="364"/>
      <c r="CE389" s="364"/>
      <c r="CF389" s="364"/>
      <c r="CG389" s="364"/>
      <c r="CH389" s="364"/>
      <c r="CI389" s="364"/>
      <c r="CJ389" s="364"/>
      <c r="CK389" s="364"/>
      <c r="CL389" s="364"/>
      <c r="CM389" s="364"/>
      <c r="CN389" s="364"/>
      <c r="CO389" s="364"/>
      <c r="CP389" s="364"/>
      <c r="CQ389" s="364"/>
      <c r="CR389" s="364"/>
      <c r="CS389" s="364"/>
      <c r="CT389" s="364"/>
      <c r="CU389" s="364"/>
      <c r="CV389" s="364"/>
    </row>
    <row r="390" s="365" customFormat="true" ht="21" hidden="false" customHeight="true" outlineLevel="0" collapsed="false">
      <c r="A390" s="132" t="s">
        <v>330</v>
      </c>
      <c r="B390" s="29" t="s">
        <v>52</v>
      </c>
      <c r="C390" s="29" t="s">
        <v>33</v>
      </c>
      <c r="D390" s="29" t="s">
        <v>152</v>
      </c>
      <c r="E390" s="29" t="s">
        <v>66</v>
      </c>
      <c r="F390" s="29" t="s">
        <v>196</v>
      </c>
      <c r="G390" s="29" t="s">
        <v>29</v>
      </c>
      <c r="H390" s="29"/>
      <c r="I390" s="35" t="n">
        <f aca="false">I391+I392</f>
        <v>7773.5</v>
      </c>
      <c r="J390" s="35" t="n">
        <f aca="false">J391+J392</f>
        <v>7773.5</v>
      </c>
      <c r="K390" s="366"/>
      <c r="L390" s="35" t="n">
        <f aca="false">L391+L392</f>
        <v>6705.4</v>
      </c>
      <c r="M390" s="35" t="n">
        <f aca="false">M391+M392</f>
        <v>6705.4</v>
      </c>
      <c r="N390" s="366"/>
      <c r="O390" s="30" t="n">
        <f aca="false">L390/I390*100</f>
        <v>86.3</v>
      </c>
      <c r="P390" s="363"/>
      <c r="Q390" s="363"/>
      <c r="R390" s="364"/>
      <c r="S390" s="364"/>
      <c r="T390" s="364"/>
      <c r="U390" s="364"/>
      <c r="V390" s="364"/>
      <c r="W390" s="364"/>
      <c r="X390" s="364"/>
      <c r="Y390" s="364"/>
      <c r="Z390" s="364"/>
      <c r="AA390" s="364"/>
      <c r="AB390" s="364"/>
      <c r="AC390" s="364"/>
      <c r="AD390" s="364"/>
      <c r="AE390" s="364"/>
      <c r="AF390" s="364"/>
      <c r="AG390" s="364"/>
      <c r="AH390" s="364"/>
      <c r="AI390" s="364"/>
      <c r="AJ390" s="364"/>
      <c r="AK390" s="364"/>
      <c r="AL390" s="364"/>
      <c r="AM390" s="364"/>
      <c r="AN390" s="364"/>
      <c r="AO390" s="364"/>
      <c r="AP390" s="364"/>
      <c r="AQ390" s="364"/>
      <c r="AR390" s="364"/>
      <c r="AS390" s="364"/>
      <c r="AT390" s="364"/>
      <c r="AU390" s="364"/>
      <c r="AV390" s="364"/>
      <c r="AW390" s="364"/>
      <c r="AX390" s="364"/>
      <c r="AY390" s="364"/>
      <c r="AZ390" s="364"/>
      <c r="BA390" s="364"/>
      <c r="BB390" s="364"/>
      <c r="BC390" s="364"/>
      <c r="BD390" s="364"/>
      <c r="BE390" s="364"/>
      <c r="BF390" s="364"/>
      <c r="BG390" s="364"/>
      <c r="BH390" s="364"/>
      <c r="BI390" s="364"/>
      <c r="BJ390" s="364"/>
      <c r="BK390" s="364"/>
      <c r="BL390" s="364"/>
      <c r="BM390" s="364"/>
      <c r="BN390" s="364"/>
      <c r="BO390" s="364"/>
      <c r="BP390" s="364"/>
      <c r="BQ390" s="364"/>
      <c r="BR390" s="364"/>
      <c r="BS390" s="364"/>
      <c r="BT390" s="364"/>
      <c r="BU390" s="364"/>
      <c r="BV390" s="364"/>
      <c r="BW390" s="364"/>
      <c r="BX390" s="364"/>
      <c r="BY390" s="364"/>
      <c r="BZ390" s="364"/>
      <c r="CA390" s="364"/>
      <c r="CB390" s="364"/>
      <c r="CC390" s="364"/>
      <c r="CD390" s="364"/>
      <c r="CE390" s="364"/>
      <c r="CF390" s="364"/>
      <c r="CG390" s="364"/>
      <c r="CH390" s="364"/>
      <c r="CI390" s="364"/>
      <c r="CJ390" s="364"/>
      <c r="CK390" s="364"/>
      <c r="CL390" s="364"/>
      <c r="CM390" s="364"/>
      <c r="CN390" s="364"/>
      <c r="CO390" s="364"/>
      <c r="CP390" s="364"/>
      <c r="CQ390" s="364"/>
      <c r="CR390" s="364"/>
      <c r="CS390" s="364"/>
      <c r="CT390" s="364"/>
      <c r="CU390" s="364"/>
      <c r="CV390" s="364"/>
    </row>
    <row r="391" s="365" customFormat="true" ht="31.5" hidden="true" customHeight="false" outlineLevel="0" collapsed="false">
      <c r="A391" s="131" t="s">
        <v>687</v>
      </c>
      <c r="B391" s="29" t="s">
        <v>52</v>
      </c>
      <c r="C391" s="29" t="s">
        <v>33</v>
      </c>
      <c r="D391" s="29" t="s">
        <v>152</v>
      </c>
      <c r="E391" s="29" t="s">
        <v>66</v>
      </c>
      <c r="F391" s="29" t="s">
        <v>196</v>
      </c>
      <c r="G391" s="29" t="s">
        <v>29</v>
      </c>
      <c r="H391" s="29" t="s">
        <v>688</v>
      </c>
      <c r="I391" s="35" t="n">
        <f aca="false">'Прил 7-2018 расходы'!J1264</f>
        <v>0</v>
      </c>
      <c r="J391" s="366" t="n">
        <f aca="false">I391</f>
        <v>0</v>
      </c>
      <c r="K391" s="366"/>
      <c r="L391" s="35" t="n">
        <f aca="false">'Прил 7-2018 расходы'!M1264</f>
        <v>0</v>
      </c>
      <c r="M391" s="366" t="n">
        <f aca="false">L391</f>
        <v>0</v>
      </c>
      <c r="N391" s="366"/>
      <c r="O391" s="30" t="e">
        <f aca="false">L391/I391*100</f>
        <v>#DIV/0!</v>
      </c>
      <c r="P391" s="363"/>
      <c r="Q391" s="363"/>
      <c r="R391" s="364"/>
      <c r="S391" s="364"/>
      <c r="T391" s="364"/>
      <c r="U391" s="364"/>
      <c r="V391" s="364"/>
      <c r="W391" s="364"/>
      <c r="X391" s="364"/>
      <c r="Y391" s="364"/>
      <c r="Z391" s="364"/>
      <c r="AA391" s="364"/>
      <c r="AB391" s="364"/>
      <c r="AC391" s="364"/>
      <c r="AD391" s="364"/>
      <c r="AE391" s="364"/>
      <c r="AF391" s="364"/>
      <c r="AG391" s="364"/>
      <c r="AH391" s="364"/>
      <c r="AI391" s="364"/>
      <c r="AJ391" s="364"/>
      <c r="AK391" s="364"/>
      <c r="AL391" s="364"/>
      <c r="AM391" s="364"/>
      <c r="AN391" s="364"/>
      <c r="AO391" s="364"/>
      <c r="AP391" s="364"/>
      <c r="AQ391" s="364"/>
      <c r="AR391" s="364"/>
      <c r="AS391" s="364"/>
      <c r="AT391" s="364"/>
      <c r="AU391" s="364"/>
      <c r="AV391" s="364"/>
      <c r="AW391" s="364"/>
      <c r="AX391" s="364"/>
      <c r="AY391" s="364"/>
      <c r="AZ391" s="364"/>
      <c r="BA391" s="364"/>
      <c r="BB391" s="364"/>
      <c r="BC391" s="364"/>
      <c r="BD391" s="364"/>
      <c r="BE391" s="364"/>
      <c r="BF391" s="364"/>
      <c r="BG391" s="364"/>
      <c r="BH391" s="364"/>
      <c r="BI391" s="364"/>
      <c r="BJ391" s="364"/>
      <c r="BK391" s="364"/>
      <c r="BL391" s="364"/>
      <c r="BM391" s="364"/>
      <c r="BN391" s="364"/>
      <c r="BO391" s="364"/>
      <c r="BP391" s="364"/>
      <c r="BQ391" s="364"/>
      <c r="BR391" s="364"/>
      <c r="BS391" s="364"/>
      <c r="BT391" s="364"/>
      <c r="BU391" s="364"/>
      <c r="BV391" s="364"/>
      <c r="BW391" s="364"/>
      <c r="BX391" s="364"/>
      <c r="BY391" s="364"/>
      <c r="BZ391" s="364"/>
      <c r="CA391" s="364"/>
      <c r="CB391" s="364"/>
      <c r="CC391" s="364"/>
      <c r="CD391" s="364"/>
      <c r="CE391" s="364"/>
      <c r="CF391" s="364"/>
      <c r="CG391" s="364"/>
      <c r="CH391" s="364"/>
      <c r="CI391" s="364"/>
      <c r="CJ391" s="364"/>
      <c r="CK391" s="364"/>
      <c r="CL391" s="364"/>
      <c r="CM391" s="364"/>
      <c r="CN391" s="364"/>
      <c r="CO391" s="364"/>
      <c r="CP391" s="364"/>
      <c r="CQ391" s="364"/>
      <c r="CR391" s="364"/>
      <c r="CS391" s="364"/>
      <c r="CT391" s="364"/>
      <c r="CU391" s="364"/>
      <c r="CV391" s="364"/>
    </row>
    <row r="392" s="365" customFormat="true" ht="30" hidden="false" customHeight="false" outlineLevel="0" collapsed="false">
      <c r="A392" s="154" t="s">
        <v>873</v>
      </c>
      <c r="B392" s="29" t="s">
        <v>52</v>
      </c>
      <c r="C392" s="29" t="s">
        <v>33</v>
      </c>
      <c r="D392" s="29" t="s">
        <v>152</v>
      </c>
      <c r="E392" s="29" t="s">
        <v>66</v>
      </c>
      <c r="F392" s="29" t="s">
        <v>196</v>
      </c>
      <c r="G392" s="29" t="s">
        <v>29</v>
      </c>
      <c r="H392" s="29" t="s">
        <v>874</v>
      </c>
      <c r="I392" s="35" t="n">
        <f aca="false">'Прил 7-2018 расходы'!J1755</f>
        <v>7773.5</v>
      </c>
      <c r="J392" s="366" t="n">
        <f aca="false">I392</f>
        <v>7773.5</v>
      </c>
      <c r="K392" s="366"/>
      <c r="L392" s="35" t="n">
        <f aca="false">'Прил 7-2018 расходы'!M1755</f>
        <v>6705.4</v>
      </c>
      <c r="M392" s="366" t="n">
        <f aca="false">L392</f>
        <v>6705.4</v>
      </c>
      <c r="N392" s="366"/>
      <c r="O392" s="30" t="n">
        <f aca="false">L392/I392*100</f>
        <v>86.3</v>
      </c>
      <c r="P392" s="363"/>
      <c r="Q392" s="363"/>
      <c r="R392" s="364"/>
      <c r="S392" s="364"/>
      <c r="T392" s="364"/>
      <c r="U392" s="364"/>
      <c r="V392" s="364"/>
      <c r="W392" s="364"/>
      <c r="X392" s="364"/>
      <c r="Y392" s="364"/>
      <c r="Z392" s="364"/>
      <c r="AA392" s="364"/>
      <c r="AB392" s="364"/>
      <c r="AC392" s="364"/>
      <c r="AD392" s="364"/>
      <c r="AE392" s="364"/>
      <c r="AF392" s="364"/>
      <c r="AG392" s="364"/>
      <c r="AH392" s="364"/>
      <c r="AI392" s="364"/>
      <c r="AJ392" s="364"/>
      <c r="AK392" s="364"/>
      <c r="AL392" s="364"/>
      <c r="AM392" s="364"/>
      <c r="AN392" s="364"/>
      <c r="AO392" s="364"/>
      <c r="AP392" s="364"/>
      <c r="AQ392" s="364"/>
      <c r="AR392" s="364"/>
      <c r="AS392" s="364"/>
      <c r="AT392" s="364"/>
      <c r="AU392" s="364"/>
      <c r="AV392" s="364"/>
      <c r="AW392" s="364"/>
      <c r="AX392" s="364"/>
      <c r="AY392" s="364"/>
      <c r="AZ392" s="364"/>
      <c r="BA392" s="364"/>
      <c r="BB392" s="364"/>
      <c r="BC392" s="364"/>
      <c r="BD392" s="364"/>
      <c r="BE392" s="364"/>
      <c r="BF392" s="364"/>
      <c r="BG392" s="364"/>
      <c r="BH392" s="364"/>
      <c r="BI392" s="364"/>
      <c r="BJ392" s="364"/>
      <c r="BK392" s="364"/>
      <c r="BL392" s="364"/>
      <c r="BM392" s="364"/>
      <c r="BN392" s="364"/>
      <c r="BO392" s="364"/>
      <c r="BP392" s="364"/>
      <c r="BQ392" s="364"/>
      <c r="BR392" s="364"/>
      <c r="BS392" s="364"/>
      <c r="BT392" s="364"/>
      <c r="BU392" s="364"/>
      <c r="BV392" s="364"/>
      <c r="BW392" s="364"/>
      <c r="BX392" s="364"/>
      <c r="BY392" s="364"/>
      <c r="BZ392" s="364"/>
      <c r="CA392" s="364"/>
      <c r="CB392" s="364"/>
      <c r="CC392" s="364"/>
      <c r="CD392" s="364"/>
      <c r="CE392" s="364"/>
      <c r="CF392" s="364"/>
      <c r="CG392" s="364"/>
      <c r="CH392" s="364"/>
      <c r="CI392" s="364"/>
      <c r="CJ392" s="364"/>
      <c r="CK392" s="364"/>
      <c r="CL392" s="364"/>
      <c r="CM392" s="364"/>
      <c r="CN392" s="364"/>
      <c r="CO392" s="364"/>
      <c r="CP392" s="364"/>
      <c r="CQ392" s="364"/>
      <c r="CR392" s="364"/>
      <c r="CS392" s="364"/>
      <c r="CT392" s="364"/>
      <c r="CU392" s="364"/>
      <c r="CV392" s="364"/>
    </row>
    <row r="393" s="365" customFormat="true" ht="54" hidden="false" customHeight="true" outlineLevel="0" collapsed="false">
      <c r="A393" s="388" t="s">
        <v>767</v>
      </c>
      <c r="B393" s="37" t="s">
        <v>52</v>
      </c>
      <c r="C393" s="37" t="s">
        <v>33</v>
      </c>
      <c r="D393" s="37" t="s">
        <v>43</v>
      </c>
      <c r="E393" s="37"/>
      <c r="F393" s="37"/>
      <c r="G393" s="37"/>
      <c r="H393" s="37"/>
      <c r="I393" s="43" t="n">
        <f aca="false">I394+I400</f>
        <v>37960.2</v>
      </c>
      <c r="J393" s="362" t="n">
        <f aca="false">J400</f>
        <v>21141.4</v>
      </c>
      <c r="K393" s="362" t="n">
        <f aca="false">K394</f>
        <v>16818.8</v>
      </c>
      <c r="L393" s="43" t="n">
        <f aca="false">L394+L400</f>
        <v>37741.3</v>
      </c>
      <c r="M393" s="362" t="n">
        <f aca="false">M400</f>
        <v>21141.4</v>
      </c>
      <c r="N393" s="362" t="n">
        <f aca="false">N394</f>
        <v>16599.9</v>
      </c>
      <c r="O393" s="30" t="n">
        <f aca="false">L393/I393*100</f>
        <v>99.4</v>
      </c>
      <c r="P393" s="363"/>
      <c r="Q393" s="363"/>
      <c r="R393" s="364"/>
      <c r="S393" s="364"/>
      <c r="T393" s="364"/>
      <c r="U393" s="364"/>
      <c r="V393" s="364"/>
      <c r="W393" s="364"/>
      <c r="X393" s="364"/>
      <c r="Y393" s="364"/>
      <c r="Z393" s="364"/>
      <c r="AA393" s="364"/>
      <c r="AB393" s="364"/>
      <c r="AC393" s="364"/>
      <c r="AD393" s="364"/>
      <c r="AE393" s="364"/>
      <c r="AF393" s="364"/>
      <c r="AG393" s="364"/>
      <c r="AH393" s="364"/>
      <c r="AI393" s="364"/>
      <c r="AJ393" s="364"/>
      <c r="AK393" s="364"/>
      <c r="AL393" s="364"/>
      <c r="AM393" s="364"/>
      <c r="AN393" s="364"/>
      <c r="AO393" s="364"/>
      <c r="AP393" s="364"/>
      <c r="AQ393" s="364"/>
      <c r="AR393" s="364"/>
      <c r="AS393" s="364"/>
      <c r="AT393" s="364"/>
      <c r="AU393" s="364"/>
      <c r="AV393" s="364"/>
      <c r="AW393" s="364"/>
      <c r="AX393" s="364"/>
      <c r="AY393" s="364"/>
      <c r="AZ393" s="364"/>
      <c r="BA393" s="364"/>
      <c r="BB393" s="364"/>
      <c r="BC393" s="364"/>
      <c r="BD393" s="364"/>
      <c r="BE393" s="364"/>
      <c r="BF393" s="364"/>
      <c r="BG393" s="364"/>
      <c r="BH393" s="364"/>
      <c r="BI393" s="364"/>
      <c r="BJ393" s="364"/>
      <c r="BK393" s="364"/>
      <c r="BL393" s="364"/>
      <c r="BM393" s="364"/>
      <c r="BN393" s="364"/>
      <c r="BO393" s="364"/>
      <c r="BP393" s="364"/>
      <c r="BQ393" s="364"/>
      <c r="BR393" s="364"/>
      <c r="BS393" s="364"/>
      <c r="BT393" s="364"/>
      <c r="BU393" s="364"/>
      <c r="BV393" s="364"/>
      <c r="BW393" s="364"/>
      <c r="BX393" s="364"/>
      <c r="BY393" s="364"/>
      <c r="BZ393" s="364"/>
      <c r="CA393" s="364"/>
      <c r="CB393" s="364"/>
      <c r="CC393" s="364"/>
      <c r="CD393" s="364"/>
      <c r="CE393" s="364"/>
      <c r="CF393" s="364"/>
      <c r="CG393" s="364"/>
      <c r="CH393" s="364"/>
      <c r="CI393" s="364"/>
      <c r="CJ393" s="364"/>
      <c r="CK393" s="364"/>
      <c r="CL393" s="364"/>
      <c r="CM393" s="364"/>
      <c r="CN393" s="364"/>
      <c r="CO393" s="364"/>
      <c r="CP393" s="364"/>
      <c r="CQ393" s="364"/>
      <c r="CR393" s="364"/>
      <c r="CS393" s="364"/>
      <c r="CT393" s="364"/>
      <c r="CU393" s="364"/>
      <c r="CV393" s="364"/>
    </row>
    <row r="394" s="365" customFormat="true" ht="27.75" hidden="false" customHeight="true" outlineLevel="0" collapsed="false">
      <c r="A394" s="147" t="s">
        <v>533</v>
      </c>
      <c r="B394" s="29" t="s">
        <v>52</v>
      </c>
      <c r="C394" s="29" t="s">
        <v>33</v>
      </c>
      <c r="D394" s="29" t="s">
        <v>43</v>
      </c>
      <c r="E394" s="29" t="s">
        <v>139</v>
      </c>
      <c r="F394" s="29"/>
      <c r="G394" s="29"/>
      <c r="H394" s="29"/>
      <c r="I394" s="35" t="n">
        <f aca="false">I395</f>
        <v>16818.8</v>
      </c>
      <c r="J394" s="366"/>
      <c r="K394" s="35" t="n">
        <f aca="false">K395</f>
        <v>16818.8</v>
      </c>
      <c r="L394" s="35" t="n">
        <f aca="false">L395</f>
        <v>16599.9</v>
      </c>
      <c r="M394" s="366"/>
      <c r="N394" s="35" t="n">
        <f aca="false">N395</f>
        <v>16599.9</v>
      </c>
      <c r="O394" s="30" t="n">
        <f aca="false">L394/I394*100</f>
        <v>98.7</v>
      </c>
      <c r="P394" s="363"/>
      <c r="Q394" s="363"/>
      <c r="R394" s="364"/>
      <c r="S394" s="364"/>
      <c r="T394" s="364"/>
      <c r="U394" s="364"/>
      <c r="V394" s="364"/>
      <c r="W394" s="364"/>
      <c r="X394" s="364"/>
      <c r="Y394" s="364"/>
      <c r="Z394" s="364"/>
      <c r="AA394" s="364"/>
      <c r="AB394" s="364"/>
      <c r="AC394" s="364"/>
      <c r="AD394" s="364"/>
      <c r="AE394" s="364"/>
      <c r="AF394" s="364"/>
      <c r="AG394" s="364"/>
      <c r="AH394" s="364"/>
      <c r="AI394" s="364"/>
      <c r="AJ394" s="364"/>
      <c r="AK394" s="364"/>
      <c r="AL394" s="364"/>
      <c r="AM394" s="364"/>
      <c r="AN394" s="364"/>
      <c r="AO394" s="364"/>
      <c r="AP394" s="364"/>
      <c r="AQ394" s="364"/>
      <c r="AR394" s="364"/>
      <c r="AS394" s="364"/>
      <c r="AT394" s="364"/>
      <c r="AU394" s="364"/>
      <c r="AV394" s="364"/>
      <c r="AW394" s="364"/>
      <c r="AX394" s="364"/>
      <c r="AY394" s="364"/>
      <c r="AZ394" s="364"/>
      <c r="BA394" s="364"/>
      <c r="BB394" s="364"/>
      <c r="BC394" s="364"/>
      <c r="BD394" s="364"/>
      <c r="BE394" s="364"/>
      <c r="BF394" s="364"/>
      <c r="BG394" s="364"/>
      <c r="BH394" s="364"/>
      <c r="BI394" s="364"/>
      <c r="BJ394" s="364"/>
      <c r="BK394" s="364"/>
      <c r="BL394" s="364"/>
      <c r="BM394" s="364"/>
      <c r="BN394" s="364"/>
      <c r="BO394" s="364"/>
      <c r="BP394" s="364"/>
      <c r="BQ394" s="364"/>
      <c r="BR394" s="364"/>
      <c r="BS394" s="364"/>
      <c r="BT394" s="364"/>
      <c r="BU394" s="364"/>
      <c r="BV394" s="364"/>
      <c r="BW394" s="364"/>
      <c r="BX394" s="364"/>
      <c r="BY394" s="364"/>
      <c r="BZ394" s="364"/>
      <c r="CA394" s="364"/>
      <c r="CB394" s="364"/>
      <c r="CC394" s="364"/>
      <c r="CD394" s="364"/>
      <c r="CE394" s="364"/>
      <c r="CF394" s="364"/>
      <c r="CG394" s="364"/>
      <c r="CH394" s="364"/>
      <c r="CI394" s="364"/>
      <c r="CJ394" s="364"/>
      <c r="CK394" s="364"/>
      <c r="CL394" s="364"/>
      <c r="CM394" s="364"/>
      <c r="CN394" s="364"/>
      <c r="CO394" s="364"/>
      <c r="CP394" s="364"/>
      <c r="CQ394" s="364"/>
      <c r="CR394" s="364"/>
      <c r="CS394" s="364"/>
      <c r="CT394" s="364"/>
      <c r="CU394" s="364"/>
      <c r="CV394" s="364"/>
    </row>
    <row r="395" s="365" customFormat="true" ht="21" hidden="false" customHeight="true" outlineLevel="0" collapsed="false">
      <c r="A395" s="33" t="s">
        <v>298</v>
      </c>
      <c r="B395" s="29" t="s">
        <v>52</v>
      </c>
      <c r="C395" s="29" t="s">
        <v>33</v>
      </c>
      <c r="D395" s="29" t="s">
        <v>43</v>
      </c>
      <c r="E395" s="29" t="s">
        <v>278</v>
      </c>
      <c r="F395" s="29"/>
      <c r="G395" s="29"/>
      <c r="H395" s="29"/>
      <c r="I395" s="35" t="n">
        <f aca="false">I396</f>
        <v>16818.8</v>
      </c>
      <c r="J395" s="366"/>
      <c r="K395" s="35" t="n">
        <f aca="false">K396</f>
        <v>16818.8</v>
      </c>
      <c r="L395" s="35" t="n">
        <f aca="false">L396</f>
        <v>16599.9</v>
      </c>
      <c r="M395" s="366"/>
      <c r="N395" s="35" t="n">
        <f aca="false">N396</f>
        <v>16599.9</v>
      </c>
      <c r="O395" s="30" t="n">
        <f aca="false">L395/I395*100</f>
        <v>98.7</v>
      </c>
      <c r="P395" s="363"/>
      <c r="Q395" s="363"/>
      <c r="R395" s="364"/>
      <c r="S395" s="364"/>
      <c r="T395" s="364"/>
      <c r="U395" s="364"/>
      <c r="V395" s="364"/>
      <c r="W395" s="364"/>
      <c r="X395" s="364"/>
      <c r="Y395" s="364"/>
      <c r="Z395" s="364"/>
      <c r="AA395" s="364"/>
      <c r="AB395" s="364"/>
      <c r="AC395" s="364"/>
      <c r="AD395" s="364"/>
      <c r="AE395" s="364"/>
      <c r="AF395" s="364"/>
      <c r="AG395" s="364"/>
      <c r="AH395" s="364"/>
      <c r="AI395" s="364"/>
      <c r="AJ395" s="364"/>
      <c r="AK395" s="364"/>
      <c r="AL395" s="364"/>
      <c r="AM395" s="364"/>
      <c r="AN395" s="364"/>
      <c r="AO395" s="364"/>
      <c r="AP395" s="364"/>
      <c r="AQ395" s="364"/>
      <c r="AR395" s="364"/>
      <c r="AS395" s="364"/>
      <c r="AT395" s="364"/>
      <c r="AU395" s="364"/>
      <c r="AV395" s="364"/>
      <c r="AW395" s="364"/>
      <c r="AX395" s="364"/>
      <c r="AY395" s="364"/>
      <c r="AZ395" s="364"/>
      <c r="BA395" s="364"/>
      <c r="BB395" s="364"/>
      <c r="BC395" s="364"/>
      <c r="BD395" s="364"/>
      <c r="BE395" s="364"/>
      <c r="BF395" s="364"/>
      <c r="BG395" s="364"/>
      <c r="BH395" s="364"/>
      <c r="BI395" s="364"/>
      <c r="BJ395" s="364"/>
      <c r="BK395" s="364"/>
      <c r="BL395" s="364"/>
      <c r="BM395" s="364"/>
      <c r="BN395" s="364"/>
      <c r="BO395" s="364"/>
      <c r="BP395" s="364"/>
      <c r="BQ395" s="364"/>
      <c r="BR395" s="364"/>
      <c r="BS395" s="364"/>
      <c r="BT395" s="364"/>
      <c r="BU395" s="364"/>
      <c r="BV395" s="364"/>
      <c r="BW395" s="364"/>
      <c r="BX395" s="364"/>
      <c r="BY395" s="364"/>
      <c r="BZ395" s="364"/>
      <c r="CA395" s="364"/>
      <c r="CB395" s="364"/>
      <c r="CC395" s="364"/>
      <c r="CD395" s="364"/>
      <c r="CE395" s="364"/>
      <c r="CF395" s="364"/>
      <c r="CG395" s="364"/>
      <c r="CH395" s="364"/>
      <c r="CI395" s="364"/>
      <c r="CJ395" s="364"/>
      <c r="CK395" s="364"/>
      <c r="CL395" s="364"/>
      <c r="CM395" s="364"/>
      <c r="CN395" s="364"/>
      <c r="CO395" s="364"/>
      <c r="CP395" s="364"/>
      <c r="CQ395" s="364"/>
      <c r="CR395" s="364"/>
      <c r="CS395" s="364"/>
      <c r="CT395" s="364"/>
      <c r="CU395" s="364"/>
      <c r="CV395" s="364"/>
    </row>
    <row r="396" s="365" customFormat="true" ht="21" hidden="false" customHeight="true" outlineLevel="0" collapsed="false">
      <c r="A396" s="49" t="s">
        <v>1002</v>
      </c>
      <c r="B396" s="29" t="s">
        <v>52</v>
      </c>
      <c r="C396" s="29" t="s">
        <v>33</v>
      </c>
      <c r="D396" s="29" t="s">
        <v>43</v>
      </c>
      <c r="E396" s="29" t="s">
        <v>278</v>
      </c>
      <c r="F396" s="29" t="s">
        <v>244</v>
      </c>
      <c r="G396" s="29"/>
      <c r="H396" s="29"/>
      <c r="I396" s="35" t="n">
        <f aca="false">I397</f>
        <v>16818.8</v>
      </c>
      <c r="J396" s="366"/>
      <c r="K396" s="35" t="n">
        <f aca="false">K397</f>
        <v>16818.8</v>
      </c>
      <c r="L396" s="35" t="n">
        <f aca="false">L397</f>
        <v>16599.9</v>
      </c>
      <c r="M396" s="366"/>
      <c r="N396" s="35" t="n">
        <f aca="false">N397</f>
        <v>16599.9</v>
      </c>
      <c r="O396" s="30" t="n">
        <f aca="false">L396/I396*100</f>
        <v>98.7</v>
      </c>
      <c r="P396" s="363"/>
      <c r="Q396" s="363"/>
      <c r="R396" s="364"/>
      <c r="S396" s="364"/>
      <c r="T396" s="364"/>
      <c r="U396" s="364"/>
      <c r="V396" s="364"/>
      <c r="W396" s="364"/>
      <c r="X396" s="364"/>
      <c r="Y396" s="364"/>
      <c r="Z396" s="364"/>
      <c r="AA396" s="364"/>
      <c r="AB396" s="364"/>
      <c r="AC396" s="364"/>
      <c r="AD396" s="364"/>
      <c r="AE396" s="364"/>
      <c r="AF396" s="364"/>
      <c r="AG396" s="364"/>
      <c r="AH396" s="364"/>
      <c r="AI396" s="364"/>
      <c r="AJ396" s="364"/>
      <c r="AK396" s="364"/>
      <c r="AL396" s="364"/>
      <c r="AM396" s="364"/>
      <c r="AN396" s="364"/>
      <c r="AO396" s="364"/>
      <c r="AP396" s="364"/>
      <c r="AQ396" s="364"/>
      <c r="AR396" s="364"/>
      <c r="AS396" s="364"/>
      <c r="AT396" s="364"/>
      <c r="AU396" s="364"/>
      <c r="AV396" s="364"/>
      <c r="AW396" s="364"/>
      <c r="AX396" s="364"/>
      <c r="AY396" s="364"/>
      <c r="AZ396" s="364"/>
      <c r="BA396" s="364"/>
      <c r="BB396" s="364"/>
      <c r="BC396" s="364"/>
      <c r="BD396" s="364"/>
      <c r="BE396" s="364"/>
      <c r="BF396" s="364"/>
      <c r="BG396" s="364"/>
      <c r="BH396" s="364"/>
      <c r="BI396" s="364"/>
      <c r="BJ396" s="364"/>
      <c r="BK396" s="364"/>
      <c r="BL396" s="364"/>
      <c r="BM396" s="364"/>
      <c r="BN396" s="364"/>
      <c r="BO396" s="364"/>
      <c r="BP396" s="364"/>
      <c r="BQ396" s="364"/>
      <c r="BR396" s="364"/>
      <c r="BS396" s="364"/>
      <c r="BT396" s="364"/>
      <c r="BU396" s="364"/>
      <c r="BV396" s="364"/>
      <c r="BW396" s="364"/>
      <c r="BX396" s="364"/>
      <c r="BY396" s="364"/>
      <c r="BZ396" s="364"/>
      <c r="CA396" s="364"/>
      <c r="CB396" s="364"/>
      <c r="CC396" s="364"/>
      <c r="CD396" s="364"/>
      <c r="CE396" s="364"/>
      <c r="CF396" s="364"/>
      <c r="CG396" s="364"/>
      <c r="CH396" s="364"/>
      <c r="CI396" s="364"/>
      <c r="CJ396" s="364"/>
      <c r="CK396" s="364"/>
      <c r="CL396" s="364"/>
      <c r="CM396" s="364"/>
      <c r="CN396" s="364"/>
      <c r="CO396" s="364"/>
      <c r="CP396" s="364"/>
      <c r="CQ396" s="364"/>
      <c r="CR396" s="364"/>
      <c r="CS396" s="364"/>
      <c r="CT396" s="364"/>
      <c r="CU396" s="364"/>
      <c r="CV396" s="364"/>
    </row>
    <row r="397" s="365" customFormat="true" ht="15.75" hidden="false" customHeight="false" outlineLevel="0" collapsed="false">
      <c r="A397" s="33" t="s">
        <v>623</v>
      </c>
      <c r="B397" s="29" t="s">
        <v>52</v>
      </c>
      <c r="C397" s="29" t="s">
        <v>33</v>
      </c>
      <c r="D397" s="29" t="s">
        <v>43</v>
      </c>
      <c r="E397" s="29" t="s">
        <v>278</v>
      </c>
      <c r="F397" s="29" t="s">
        <v>244</v>
      </c>
      <c r="G397" s="29" t="s">
        <v>152</v>
      </c>
      <c r="H397" s="29"/>
      <c r="I397" s="35" t="n">
        <f aca="false">I398+I399</f>
        <v>16818.8</v>
      </c>
      <c r="J397" s="366"/>
      <c r="K397" s="35" t="n">
        <f aca="false">K398+K399</f>
        <v>16818.8</v>
      </c>
      <c r="L397" s="35" t="n">
        <f aca="false">L398+L399</f>
        <v>16599.9</v>
      </c>
      <c r="M397" s="366"/>
      <c r="N397" s="35" t="n">
        <f aca="false">N398+N399</f>
        <v>16599.9</v>
      </c>
      <c r="O397" s="30" t="n">
        <f aca="false">L397/I397*100</f>
        <v>98.7</v>
      </c>
      <c r="P397" s="363"/>
      <c r="Q397" s="363"/>
      <c r="R397" s="364"/>
      <c r="S397" s="364"/>
      <c r="T397" s="364"/>
      <c r="U397" s="364"/>
      <c r="V397" s="364"/>
      <c r="W397" s="364"/>
      <c r="X397" s="364"/>
      <c r="Y397" s="364"/>
      <c r="Z397" s="364"/>
      <c r="AA397" s="364"/>
      <c r="AB397" s="364"/>
      <c r="AC397" s="364"/>
      <c r="AD397" s="364"/>
      <c r="AE397" s="364"/>
      <c r="AF397" s="364"/>
      <c r="AG397" s="364"/>
      <c r="AH397" s="364"/>
      <c r="AI397" s="364"/>
      <c r="AJ397" s="364"/>
      <c r="AK397" s="364"/>
      <c r="AL397" s="364"/>
      <c r="AM397" s="364"/>
      <c r="AN397" s="364"/>
      <c r="AO397" s="364"/>
      <c r="AP397" s="364"/>
      <c r="AQ397" s="364"/>
      <c r="AR397" s="364"/>
      <c r="AS397" s="364"/>
      <c r="AT397" s="364"/>
      <c r="AU397" s="364"/>
      <c r="AV397" s="364"/>
      <c r="AW397" s="364"/>
      <c r="AX397" s="364"/>
      <c r="AY397" s="364"/>
      <c r="AZ397" s="364"/>
      <c r="BA397" s="364"/>
      <c r="BB397" s="364"/>
      <c r="BC397" s="364"/>
      <c r="BD397" s="364"/>
      <c r="BE397" s="364"/>
      <c r="BF397" s="364"/>
      <c r="BG397" s="364"/>
      <c r="BH397" s="364"/>
      <c r="BI397" s="364"/>
      <c r="BJ397" s="364"/>
      <c r="BK397" s="364"/>
      <c r="BL397" s="364"/>
      <c r="BM397" s="364"/>
      <c r="BN397" s="364"/>
      <c r="BO397" s="364"/>
      <c r="BP397" s="364"/>
      <c r="BQ397" s="364"/>
      <c r="BR397" s="364"/>
      <c r="BS397" s="364"/>
      <c r="BT397" s="364"/>
      <c r="BU397" s="364"/>
      <c r="BV397" s="364"/>
      <c r="BW397" s="364"/>
      <c r="BX397" s="364"/>
      <c r="BY397" s="364"/>
      <c r="BZ397" s="364"/>
      <c r="CA397" s="364"/>
      <c r="CB397" s="364"/>
      <c r="CC397" s="364"/>
      <c r="CD397" s="364"/>
      <c r="CE397" s="364"/>
      <c r="CF397" s="364"/>
      <c r="CG397" s="364"/>
      <c r="CH397" s="364"/>
      <c r="CI397" s="364"/>
      <c r="CJ397" s="364"/>
      <c r="CK397" s="364"/>
      <c r="CL397" s="364"/>
      <c r="CM397" s="364"/>
      <c r="CN397" s="364"/>
      <c r="CO397" s="364"/>
      <c r="CP397" s="364"/>
      <c r="CQ397" s="364"/>
      <c r="CR397" s="364"/>
      <c r="CS397" s="364"/>
      <c r="CT397" s="364"/>
      <c r="CU397" s="364"/>
      <c r="CV397" s="364"/>
    </row>
    <row r="398" s="365" customFormat="true" ht="31.5" hidden="true" customHeight="false" outlineLevel="0" collapsed="false">
      <c r="A398" s="131" t="s">
        <v>687</v>
      </c>
      <c r="B398" s="29" t="s">
        <v>52</v>
      </c>
      <c r="C398" s="29" t="s">
        <v>33</v>
      </c>
      <c r="D398" s="29" t="s">
        <v>43</v>
      </c>
      <c r="E398" s="29" t="s">
        <v>278</v>
      </c>
      <c r="F398" s="29" t="s">
        <v>244</v>
      </c>
      <c r="G398" s="29" t="s">
        <v>152</v>
      </c>
      <c r="H398" s="29" t="s">
        <v>688</v>
      </c>
      <c r="I398" s="35" t="n">
        <f aca="false">'Прил 7-2018 расходы'!J1026</f>
        <v>0</v>
      </c>
      <c r="J398" s="366"/>
      <c r="K398" s="366" t="n">
        <f aca="false">I398</f>
        <v>0</v>
      </c>
      <c r="L398" s="35" t="n">
        <f aca="false">'Прил 7-2018 расходы'!M1026</f>
        <v>0</v>
      </c>
      <c r="M398" s="366"/>
      <c r="N398" s="366" t="n">
        <f aca="false">L398</f>
        <v>0</v>
      </c>
      <c r="O398" s="30" t="e">
        <f aca="false">L398/I398*100</f>
        <v>#DIV/0!</v>
      </c>
      <c r="P398" s="363"/>
      <c r="Q398" s="363"/>
      <c r="R398" s="364"/>
      <c r="S398" s="364"/>
      <c r="T398" s="364"/>
      <c r="U398" s="364"/>
      <c r="V398" s="364"/>
      <c r="W398" s="364"/>
      <c r="X398" s="364"/>
      <c r="Y398" s="364"/>
      <c r="Z398" s="364"/>
      <c r="AA398" s="364"/>
      <c r="AB398" s="364"/>
      <c r="AC398" s="364"/>
      <c r="AD398" s="364"/>
      <c r="AE398" s="364"/>
      <c r="AF398" s="364"/>
      <c r="AG398" s="364"/>
      <c r="AH398" s="364"/>
      <c r="AI398" s="364"/>
      <c r="AJ398" s="364"/>
      <c r="AK398" s="364"/>
      <c r="AL398" s="364"/>
      <c r="AM398" s="364"/>
      <c r="AN398" s="364"/>
      <c r="AO398" s="364"/>
      <c r="AP398" s="364"/>
      <c r="AQ398" s="364"/>
      <c r="AR398" s="364"/>
      <c r="AS398" s="364"/>
      <c r="AT398" s="364"/>
      <c r="AU398" s="364"/>
      <c r="AV398" s="364"/>
      <c r="AW398" s="364"/>
      <c r="AX398" s="364"/>
      <c r="AY398" s="364"/>
      <c r="AZ398" s="364"/>
      <c r="BA398" s="364"/>
      <c r="BB398" s="364"/>
      <c r="BC398" s="364"/>
      <c r="BD398" s="364"/>
      <c r="BE398" s="364"/>
      <c r="BF398" s="364"/>
      <c r="BG398" s="364"/>
      <c r="BH398" s="364"/>
      <c r="BI398" s="364"/>
      <c r="BJ398" s="364"/>
      <c r="BK398" s="364"/>
      <c r="BL398" s="364"/>
      <c r="BM398" s="364"/>
      <c r="BN398" s="364"/>
      <c r="BO398" s="364"/>
      <c r="BP398" s="364"/>
      <c r="BQ398" s="364"/>
      <c r="BR398" s="364"/>
      <c r="BS398" s="364"/>
      <c r="BT398" s="364"/>
      <c r="BU398" s="364"/>
      <c r="BV398" s="364"/>
      <c r="BW398" s="364"/>
      <c r="BX398" s="364"/>
      <c r="BY398" s="364"/>
      <c r="BZ398" s="364"/>
      <c r="CA398" s="364"/>
      <c r="CB398" s="364"/>
      <c r="CC398" s="364"/>
      <c r="CD398" s="364"/>
      <c r="CE398" s="364"/>
      <c r="CF398" s="364"/>
      <c r="CG398" s="364"/>
      <c r="CH398" s="364"/>
      <c r="CI398" s="364"/>
      <c r="CJ398" s="364"/>
      <c r="CK398" s="364"/>
      <c r="CL398" s="364"/>
      <c r="CM398" s="364"/>
      <c r="CN398" s="364"/>
      <c r="CO398" s="364"/>
      <c r="CP398" s="364"/>
      <c r="CQ398" s="364"/>
      <c r="CR398" s="364"/>
      <c r="CS398" s="364"/>
      <c r="CT398" s="364"/>
      <c r="CU398" s="364"/>
      <c r="CV398" s="364"/>
    </row>
    <row r="399" s="365" customFormat="true" ht="30" hidden="false" customHeight="false" outlineLevel="0" collapsed="false">
      <c r="A399" s="154" t="s">
        <v>873</v>
      </c>
      <c r="B399" s="29" t="s">
        <v>52</v>
      </c>
      <c r="C399" s="29" t="s">
        <v>33</v>
      </c>
      <c r="D399" s="29" t="s">
        <v>43</v>
      </c>
      <c r="E399" s="29" t="s">
        <v>278</v>
      </c>
      <c r="F399" s="29" t="s">
        <v>244</v>
      </c>
      <c r="G399" s="29" t="s">
        <v>152</v>
      </c>
      <c r="H399" s="29" t="s">
        <v>874</v>
      </c>
      <c r="I399" s="35" t="n">
        <f aca="false">'Прил 7-2018 расходы'!J1668</f>
        <v>16818.8</v>
      </c>
      <c r="J399" s="366"/>
      <c r="K399" s="366" t="n">
        <f aca="false">I399</f>
        <v>16818.8</v>
      </c>
      <c r="L399" s="35" t="n">
        <f aca="false">'Прил 7-2018 расходы'!M1668</f>
        <v>16599.9</v>
      </c>
      <c r="M399" s="366"/>
      <c r="N399" s="366" t="n">
        <f aca="false">L399</f>
        <v>16599.9</v>
      </c>
      <c r="O399" s="30" t="n">
        <f aca="false">L399/I399*100</f>
        <v>98.7</v>
      </c>
      <c r="P399" s="363"/>
      <c r="Q399" s="363"/>
      <c r="R399" s="364"/>
      <c r="S399" s="364"/>
      <c r="T399" s="364"/>
      <c r="U399" s="364"/>
      <c r="V399" s="364"/>
      <c r="W399" s="364"/>
      <c r="X399" s="364"/>
      <c r="Y399" s="364"/>
      <c r="Z399" s="364"/>
      <c r="AA399" s="364"/>
      <c r="AB399" s="364"/>
      <c r="AC399" s="364"/>
      <c r="AD399" s="364"/>
      <c r="AE399" s="364"/>
      <c r="AF399" s="364"/>
      <c r="AG399" s="364"/>
      <c r="AH399" s="364"/>
      <c r="AI399" s="364"/>
      <c r="AJ399" s="364"/>
      <c r="AK399" s="364"/>
      <c r="AL399" s="364"/>
      <c r="AM399" s="364"/>
      <c r="AN399" s="364"/>
      <c r="AO399" s="364"/>
      <c r="AP399" s="364"/>
      <c r="AQ399" s="364"/>
      <c r="AR399" s="364"/>
      <c r="AS399" s="364"/>
      <c r="AT399" s="364"/>
      <c r="AU399" s="364"/>
      <c r="AV399" s="364"/>
      <c r="AW399" s="364"/>
      <c r="AX399" s="364"/>
      <c r="AY399" s="364"/>
      <c r="AZ399" s="364"/>
      <c r="BA399" s="364"/>
      <c r="BB399" s="364"/>
      <c r="BC399" s="364"/>
      <c r="BD399" s="364"/>
      <c r="BE399" s="364"/>
      <c r="BF399" s="364"/>
      <c r="BG399" s="364"/>
      <c r="BH399" s="364"/>
      <c r="BI399" s="364"/>
      <c r="BJ399" s="364"/>
      <c r="BK399" s="364"/>
      <c r="BL399" s="364"/>
      <c r="BM399" s="364"/>
      <c r="BN399" s="364"/>
      <c r="BO399" s="364"/>
      <c r="BP399" s="364"/>
      <c r="BQ399" s="364"/>
      <c r="BR399" s="364"/>
      <c r="BS399" s="364"/>
      <c r="BT399" s="364"/>
      <c r="BU399" s="364"/>
      <c r="BV399" s="364"/>
      <c r="BW399" s="364"/>
      <c r="BX399" s="364"/>
      <c r="BY399" s="364"/>
      <c r="BZ399" s="364"/>
      <c r="CA399" s="364"/>
      <c r="CB399" s="364"/>
      <c r="CC399" s="364"/>
      <c r="CD399" s="364"/>
      <c r="CE399" s="364"/>
      <c r="CF399" s="364"/>
      <c r="CG399" s="364"/>
      <c r="CH399" s="364"/>
      <c r="CI399" s="364"/>
      <c r="CJ399" s="364"/>
      <c r="CK399" s="364"/>
      <c r="CL399" s="364"/>
      <c r="CM399" s="364"/>
      <c r="CN399" s="364"/>
      <c r="CO399" s="364"/>
      <c r="CP399" s="364"/>
      <c r="CQ399" s="364"/>
      <c r="CR399" s="364"/>
      <c r="CS399" s="364"/>
      <c r="CT399" s="364"/>
      <c r="CU399" s="364"/>
      <c r="CV399" s="364"/>
    </row>
    <row r="400" s="365" customFormat="true" ht="43.5" hidden="false" customHeight="true" outlineLevel="0" collapsed="false">
      <c r="A400" s="33" t="s">
        <v>63</v>
      </c>
      <c r="B400" s="29" t="s">
        <v>52</v>
      </c>
      <c r="C400" s="29" t="s">
        <v>33</v>
      </c>
      <c r="D400" s="29" t="s">
        <v>43</v>
      </c>
      <c r="E400" s="29" t="s">
        <v>64</v>
      </c>
      <c r="F400" s="29"/>
      <c r="G400" s="29"/>
      <c r="H400" s="29"/>
      <c r="I400" s="35" t="n">
        <f aca="false">I401</f>
        <v>21141.4</v>
      </c>
      <c r="J400" s="35" t="n">
        <f aca="false">J401</f>
        <v>21141.4</v>
      </c>
      <c r="K400" s="366"/>
      <c r="L400" s="35" t="n">
        <f aca="false">L401</f>
        <v>21141.4</v>
      </c>
      <c r="M400" s="35" t="n">
        <f aca="false">M401</f>
        <v>21141.4</v>
      </c>
      <c r="N400" s="366"/>
      <c r="O400" s="30" t="n">
        <f aca="false">L400/I400*100</f>
        <v>100</v>
      </c>
      <c r="P400" s="363"/>
      <c r="Q400" s="363"/>
      <c r="R400" s="364"/>
      <c r="S400" s="364"/>
      <c r="T400" s="364"/>
      <c r="U400" s="364"/>
      <c r="V400" s="364"/>
      <c r="W400" s="364"/>
      <c r="X400" s="364"/>
      <c r="Y400" s="364"/>
      <c r="Z400" s="364"/>
      <c r="AA400" s="364"/>
      <c r="AB400" s="364"/>
      <c r="AC400" s="364"/>
      <c r="AD400" s="364"/>
      <c r="AE400" s="364"/>
      <c r="AF400" s="364"/>
      <c r="AG400" s="364"/>
      <c r="AH400" s="364"/>
      <c r="AI400" s="364"/>
      <c r="AJ400" s="364"/>
      <c r="AK400" s="364"/>
      <c r="AL400" s="364"/>
      <c r="AM400" s="364"/>
      <c r="AN400" s="364"/>
      <c r="AO400" s="364"/>
      <c r="AP400" s="364"/>
      <c r="AQ400" s="364"/>
      <c r="AR400" s="364"/>
      <c r="AS400" s="364"/>
      <c r="AT400" s="364"/>
      <c r="AU400" s="364"/>
      <c r="AV400" s="364"/>
      <c r="AW400" s="364"/>
      <c r="AX400" s="364"/>
      <c r="AY400" s="364"/>
      <c r="AZ400" s="364"/>
      <c r="BA400" s="364"/>
      <c r="BB400" s="364"/>
      <c r="BC400" s="364"/>
      <c r="BD400" s="364"/>
      <c r="BE400" s="364"/>
      <c r="BF400" s="364"/>
      <c r="BG400" s="364"/>
      <c r="BH400" s="364"/>
      <c r="BI400" s="364"/>
      <c r="BJ400" s="364"/>
      <c r="BK400" s="364"/>
      <c r="BL400" s="364"/>
      <c r="BM400" s="364"/>
      <c r="BN400" s="364"/>
      <c r="BO400" s="364"/>
      <c r="BP400" s="364"/>
      <c r="BQ400" s="364"/>
      <c r="BR400" s="364"/>
      <c r="BS400" s="364"/>
      <c r="BT400" s="364"/>
      <c r="BU400" s="364"/>
      <c r="BV400" s="364"/>
      <c r="BW400" s="364"/>
      <c r="BX400" s="364"/>
      <c r="BY400" s="364"/>
      <c r="BZ400" s="364"/>
      <c r="CA400" s="364"/>
      <c r="CB400" s="364"/>
      <c r="CC400" s="364"/>
      <c r="CD400" s="364"/>
      <c r="CE400" s="364"/>
      <c r="CF400" s="364"/>
      <c r="CG400" s="364"/>
      <c r="CH400" s="364"/>
      <c r="CI400" s="364"/>
      <c r="CJ400" s="364"/>
      <c r="CK400" s="364"/>
      <c r="CL400" s="364"/>
      <c r="CM400" s="364"/>
      <c r="CN400" s="364"/>
      <c r="CO400" s="364"/>
      <c r="CP400" s="364"/>
      <c r="CQ400" s="364"/>
      <c r="CR400" s="364"/>
      <c r="CS400" s="364"/>
      <c r="CT400" s="364"/>
      <c r="CU400" s="364"/>
      <c r="CV400" s="364"/>
    </row>
    <row r="401" s="365" customFormat="true" ht="66.75" hidden="false" customHeight="true" outlineLevel="0" collapsed="false">
      <c r="A401" s="33" t="s">
        <v>65</v>
      </c>
      <c r="B401" s="29" t="s">
        <v>52</v>
      </c>
      <c r="C401" s="29" t="s">
        <v>33</v>
      </c>
      <c r="D401" s="29" t="s">
        <v>43</v>
      </c>
      <c r="E401" s="29" t="s">
        <v>66</v>
      </c>
      <c r="F401" s="29"/>
      <c r="G401" s="29"/>
      <c r="H401" s="29"/>
      <c r="I401" s="35" t="n">
        <f aca="false">I402</f>
        <v>21141.4</v>
      </c>
      <c r="J401" s="35" t="n">
        <f aca="false">J402</f>
        <v>21141.4</v>
      </c>
      <c r="K401" s="366"/>
      <c r="L401" s="35" t="n">
        <f aca="false">L402</f>
        <v>21141.4</v>
      </c>
      <c r="M401" s="35" t="n">
        <f aca="false">M402</f>
        <v>21141.4</v>
      </c>
      <c r="N401" s="366"/>
      <c r="O401" s="30" t="n">
        <f aca="false">L401/I401*100</f>
        <v>100</v>
      </c>
      <c r="P401" s="363"/>
      <c r="Q401" s="363"/>
      <c r="R401" s="364"/>
      <c r="S401" s="364"/>
      <c r="T401" s="364"/>
      <c r="U401" s="364"/>
      <c r="V401" s="364"/>
      <c r="W401" s="364"/>
      <c r="X401" s="364"/>
      <c r="Y401" s="364"/>
      <c r="Z401" s="364"/>
      <c r="AA401" s="364"/>
      <c r="AB401" s="364"/>
      <c r="AC401" s="364"/>
      <c r="AD401" s="364"/>
      <c r="AE401" s="364"/>
      <c r="AF401" s="364"/>
      <c r="AG401" s="364"/>
      <c r="AH401" s="364"/>
      <c r="AI401" s="364"/>
      <c r="AJ401" s="364"/>
      <c r="AK401" s="364"/>
      <c r="AL401" s="364"/>
      <c r="AM401" s="364"/>
      <c r="AN401" s="364"/>
      <c r="AO401" s="364"/>
      <c r="AP401" s="364"/>
      <c r="AQ401" s="364"/>
      <c r="AR401" s="364"/>
      <c r="AS401" s="364"/>
      <c r="AT401" s="364"/>
      <c r="AU401" s="364"/>
      <c r="AV401" s="364"/>
      <c r="AW401" s="364"/>
      <c r="AX401" s="364"/>
      <c r="AY401" s="364"/>
      <c r="AZ401" s="364"/>
      <c r="BA401" s="364"/>
      <c r="BB401" s="364"/>
      <c r="BC401" s="364"/>
      <c r="BD401" s="364"/>
      <c r="BE401" s="364"/>
      <c r="BF401" s="364"/>
      <c r="BG401" s="364"/>
      <c r="BH401" s="364"/>
      <c r="BI401" s="364"/>
      <c r="BJ401" s="364"/>
      <c r="BK401" s="364"/>
      <c r="BL401" s="364"/>
      <c r="BM401" s="364"/>
      <c r="BN401" s="364"/>
      <c r="BO401" s="364"/>
      <c r="BP401" s="364"/>
      <c r="BQ401" s="364"/>
      <c r="BR401" s="364"/>
      <c r="BS401" s="364"/>
      <c r="BT401" s="364"/>
      <c r="BU401" s="364"/>
      <c r="BV401" s="364"/>
      <c r="BW401" s="364"/>
      <c r="BX401" s="364"/>
      <c r="BY401" s="364"/>
      <c r="BZ401" s="364"/>
      <c r="CA401" s="364"/>
      <c r="CB401" s="364"/>
      <c r="CC401" s="364"/>
      <c r="CD401" s="364"/>
      <c r="CE401" s="364"/>
      <c r="CF401" s="364"/>
      <c r="CG401" s="364"/>
      <c r="CH401" s="364"/>
      <c r="CI401" s="364"/>
      <c r="CJ401" s="364"/>
      <c r="CK401" s="364"/>
      <c r="CL401" s="364"/>
      <c r="CM401" s="364"/>
      <c r="CN401" s="364"/>
      <c r="CO401" s="364"/>
      <c r="CP401" s="364"/>
      <c r="CQ401" s="364"/>
      <c r="CR401" s="364"/>
      <c r="CS401" s="364"/>
      <c r="CT401" s="364"/>
      <c r="CU401" s="364"/>
      <c r="CV401" s="364"/>
    </row>
    <row r="402" s="365" customFormat="true" ht="18.75" hidden="false" customHeight="true" outlineLevel="0" collapsed="false">
      <c r="A402" s="49" t="s">
        <v>1002</v>
      </c>
      <c r="B402" s="29" t="s">
        <v>52</v>
      </c>
      <c r="C402" s="29" t="s">
        <v>33</v>
      </c>
      <c r="D402" s="29" t="s">
        <v>43</v>
      </c>
      <c r="E402" s="29" t="s">
        <v>66</v>
      </c>
      <c r="F402" s="29" t="s">
        <v>244</v>
      </c>
      <c r="G402" s="29"/>
      <c r="H402" s="29"/>
      <c r="I402" s="35" t="n">
        <f aca="false">I403</f>
        <v>21141.4</v>
      </c>
      <c r="J402" s="35" t="n">
        <f aca="false">J403</f>
        <v>21141.4</v>
      </c>
      <c r="K402" s="366"/>
      <c r="L402" s="35" t="n">
        <f aca="false">L403</f>
        <v>21141.4</v>
      </c>
      <c r="M402" s="35" t="n">
        <f aca="false">M403</f>
        <v>21141.4</v>
      </c>
      <c r="N402" s="366"/>
      <c r="O402" s="30" t="n">
        <f aca="false">L402/I402*100</f>
        <v>100</v>
      </c>
      <c r="P402" s="363"/>
      <c r="Q402" s="363"/>
      <c r="R402" s="364"/>
      <c r="S402" s="364"/>
      <c r="T402" s="364"/>
      <c r="U402" s="364"/>
      <c r="V402" s="364"/>
      <c r="W402" s="364"/>
      <c r="X402" s="364"/>
      <c r="Y402" s="364"/>
      <c r="Z402" s="364"/>
      <c r="AA402" s="364"/>
      <c r="AB402" s="364"/>
      <c r="AC402" s="364"/>
      <c r="AD402" s="364"/>
      <c r="AE402" s="364"/>
      <c r="AF402" s="364"/>
      <c r="AG402" s="364"/>
      <c r="AH402" s="364"/>
      <c r="AI402" s="364"/>
      <c r="AJ402" s="364"/>
      <c r="AK402" s="364"/>
      <c r="AL402" s="364"/>
      <c r="AM402" s="364"/>
      <c r="AN402" s="364"/>
      <c r="AO402" s="364"/>
      <c r="AP402" s="364"/>
      <c r="AQ402" s="364"/>
      <c r="AR402" s="364"/>
      <c r="AS402" s="364"/>
      <c r="AT402" s="364"/>
      <c r="AU402" s="364"/>
      <c r="AV402" s="364"/>
      <c r="AW402" s="364"/>
      <c r="AX402" s="364"/>
      <c r="AY402" s="364"/>
      <c r="AZ402" s="364"/>
      <c r="BA402" s="364"/>
      <c r="BB402" s="364"/>
      <c r="BC402" s="364"/>
      <c r="BD402" s="364"/>
      <c r="BE402" s="364"/>
      <c r="BF402" s="364"/>
      <c r="BG402" s="364"/>
      <c r="BH402" s="364"/>
      <c r="BI402" s="364"/>
      <c r="BJ402" s="364"/>
      <c r="BK402" s="364"/>
      <c r="BL402" s="364"/>
      <c r="BM402" s="364"/>
      <c r="BN402" s="364"/>
      <c r="BO402" s="364"/>
      <c r="BP402" s="364"/>
      <c r="BQ402" s="364"/>
      <c r="BR402" s="364"/>
      <c r="BS402" s="364"/>
      <c r="BT402" s="364"/>
      <c r="BU402" s="364"/>
      <c r="BV402" s="364"/>
      <c r="BW402" s="364"/>
      <c r="BX402" s="364"/>
      <c r="BY402" s="364"/>
      <c r="BZ402" s="364"/>
      <c r="CA402" s="364"/>
      <c r="CB402" s="364"/>
      <c r="CC402" s="364"/>
      <c r="CD402" s="364"/>
      <c r="CE402" s="364"/>
      <c r="CF402" s="364"/>
      <c r="CG402" s="364"/>
      <c r="CH402" s="364"/>
      <c r="CI402" s="364"/>
      <c r="CJ402" s="364"/>
      <c r="CK402" s="364"/>
      <c r="CL402" s="364"/>
      <c r="CM402" s="364"/>
      <c r="CN402" s="364"/>
      <c r="CO402" s="364"/>
      <c r="CP402" s="364"/>
      <c r="CQ402" s="364"/>
      <c r="CR402" s="364"/>
      <c r="CS402" s="364"/>
      <c r="CT402" s="364"/>
      <c r="CU402" s="364"/>
      <c r="CV402" s="364"/>
    </row>
    <row r="403" s="365" customFormat="true" ht="22.5" hidden="false" customHeight="true" outlineLevel="0" collapsed="false">
      <c r="A403" s="33" t="s">
        <v>623</v>
      </c>
      <c r="B403" s="29" t="s">
        <v>52</v>
      </c>
      <c r="C403" s="29" t="s">
        <v>33</v>
      </c>
      <c r="D403" s="29" t="s">
        <v>43</v>
      </c>
      <c r="E403" s="29" t="s">
        <v>66</v>
      </c>
      <c r="F403" s="29" t="s">
        <v>244</v>
      </c>
      <c r="G403" s="29" t="s">
        <v>152</v>
      </c>
      <c r="H403" s="29"/>
      <c r="I403" s="35" t="n">
        <f aca="false">I404+I405</f>
        <v>21141.4</v>
      </c>
      <c r="J403" s="35" t="n">
        <f aca="false">J404+J405</f>
        <v>21141.4</v>
      </c>
      <c r="K403" s="366"/>
      <c r="L403" s="35" t="n">
        <f aca="false">L404+L405</f>
        <v>21141.4</v>
      </c>
      <c r="M403" s="35" t="n">
        <f aca="false">M404+M405</f>
        <v>21141.4</v>
      </c>
      <c r="N403" s="366"/>
      <c r="O403" s="30" t="n">
        <f aca="false">L403/I403*100</f>
        <v>100</v>
      </c>
      <c r="P403" s="363"/>
      <c r="Q403" s="363"/>
      <c r="R403" s="364"/>
      <c r="S403" s="364"/>
      <c r="T403" s="364"/>
      <c r="U403" s="364"/>
      <c r="V403" s="364"/>
      <c r="W403" s="364"/>
      <c r="X403" s="364"/>
      <c r="Y403" s="364"/>
      <c r="Z403" s="364"/>
      <c r="AA403" s="364"/>
      <c r="AB403" s="364"/>
      <c r="AC403" s="364"/>
      <c r="AD403" s="364"/>
      <c r="AE403" s="364"/>
      <c r="AF403" s="364"/>
      <c r="AG403" s="364"/>
      <c r="AH403" s="364"/>
      <c r="AI403" s="364"/>
      <c r="AJ403" s="364"/>
      <c r="AK403" s="364"/>
      <c r="AL403" s="364"/>
      <c r="AM403" s="364"/>
      <c r="AN403" s="364"/>
      <c r="AO403" s="364"/>
      <c r="AP403" s="364"/>
      <c r="AQ403" s="364"/>
      <c r="AR403" s="364"/>
      <c r="AS403" s="364"/>
      <c r="AT403" s="364"/>
      <c r="AU403" s="364"/>
      <c r="AV403" s="364"/>
      <c r="AW403" s="364"/>
      <c r="AX403" s="364"/>
      <c r="AY403" s="364"/>
      <c r="AZ403" s="364"/>
      <c r="BA403" s="364"/>
      <c r="BB403" s="364"/>
      <c r="BC403" s="364"/>
      <c r="BD403" s="364"/>
      <c r="BE403" s="364"/>
      <c r="BF403" s="364"/>
      <c r="BG403" s="364"/>
      <c r="BH403" s="364"/>
      <c r="BI403" s="364"/>
      <c r="BJ403" s="364"/>
      <c r="BK403" s="364"/>
      <c r="BL403" s="364"/>
      <c r="BM403" s="364"/>
      <c r="BN403" s="364"/>
      <c r="BO403" s="364"/>
      <c r="BP403" s="364"/>
      <c r="BQ403" s="364"/>
      <c r="BR403" s="364"/>
      <c r="BS403" s="364"/>
      <c r="BT403" s="364"/>
      <c r="BU403" s="364"/>
      <c r="BV403" s="364"/>
      <c r="BW403" s="364"/>
      <c r="BX403" s="364"/>
      <c r="BY403" s="364"/>
      <c r="BZ403" s="364"/>
      <c r="CA403" s="364"/>
      <c r="CB403" s="364"/>
      <c r="CC403" s="364"/>
      <c r="CD403" s="364"/>
      <c r="CE403" s="364"/>
      <c r="CF403" s="364"/>
      <c r="CG403" s="364"/>
      <c r="CH403" s="364"/>
      <c r="CI403" s="364"/>
      <c r="CJ403" s="364"/>
      <c r="CK403" s="364"/>
      <c r="CL403" s="364"/>
      <c r="CM403" s="364"/>
      <c r="CN403" s="364"/>
      <c r="CO403" s="364"/>
      <c r="CP403" s="364"/>
      <c r="CQ403" s="364"/>
      <c r="CR403" s="364"/>
      <c r="CS403" s="364"/>
      <c r="CT403" s="364"/>
      <c r="CU403" s="364"/>
      <c r="CV403" s="364"/>
    </row>
    <row r="404" s="365" customFormat="true" ht="31.5" hidden="true" customHeight="false" outlineLevel="0" collapsed="false">
      <c r="A404" s="131" t="s">
        <v>687</v>
      </c>
      <c r="B404" s="29" t="s">
        <v>52</v>
      </c>
      <c r="C404" s="29" t="s">
        <v>33</v>
      </c>
      <c r="D404" s="29" t="s">
        <v>43</v>
      </c>
      <c r="E404" s="29" t="s">
        <v>66</v>
      </c>
      <c r="F404" s="29" t="s">
        <v>244</v>
      </c>
      <c r="G404" s="29" t="s">
        <v>152</v>
      </c>
      <c r="H404" s="29" t="s">
        <v>688</v>
      </c>
      <c r="I404" s="35" t="n">
        <f aca="false">'Прил 7-2018 расходы'!J1029</f>
        <v>0</v>
      </c>
      <c r="J404" s="366"/>
      <c r="K404" s="366"/>
      <c r="L404" s="35" t="n">
        <f aca="false">'Прил 7-2018 расходы'!M1029</f>
        <v>0</v>
      </c>
      <c r="M404" s="366"/>
      <c r="N404" s="366"/>
      <c r="O404" s="30" t="e">
        <f aca="false">L404/I404*100</f>
        <v>#DIV/0!</v>
      </c>
      <c r="P404" s="363"/>
      <c r="Q404" s="363"/>
      <c r="R404" s="364"/>
      <c r="S404" s="364"/>
      <c r="T404" s="364"/>
      <c r="U404" s="364"/>
      <c r="V404" s="364"/>
      <c r="W404" s="364"/>
      <c r="X404" s="364"/>
      <c r="Y404" s="364"/>
      <c r="Z404" s="364"/>
      <c r="AA404" s="364"/>
      <c r="AB404" s="364"/>
      <c r="AC404" s="364"/>
      <c r="AD404" s="364"/>
      <c r="AE404" s="364"/>
      <c r="AF404" s="364"/>
      <c r="AG404" s="364"/>
      <c r="AH404" s="364"/>
      <c r="AI404" s="364"/>
      <c r="AJ404" s="364"/>
      <c r="AK404" s="364"/>
      <c r="AL404" s="364"/>
      <c r="AM404" s="364"/>
      <c r="AN404" s="364"/>
      <c r="AO404" s="364"/>
      <c r="AP404" s="364"/>
      <c r="AQ404" s="364"/>
      <c r="AR404" s="364"/>
      <c r="AS404" s="364"/>
      <c r="AT404" s="364"/>
      <c r="AU404" s="364"/>
      <c r="AV404" s="364"/>
      <c r="AW404" s="364"/>
      <c r="AX404" s="364"/>
      <c r="AY404" s="364"/>
      <c r="AZ404" s="364"/>
      <c r="BA404" s="364"/>
      <c r="BB404" s="364"/>
      <c r="BC404" s="364"/>
      <c r="BD404" s="364"/>
      <c r="BE404" s="364"/>
      <c r="BF404" s="364"/>
      <c r="BG404" s="364"/>
      <c r="BH404" s="364"/>
      <c r="BI404" s="364"/>
      <c r="BJ404" s="364"/>
      <c r="BK404" s="364"/>
      <c r="BL404" s="364"/>
      <c r="BM404" s="364"/>
      <c r="BN404" s="364"/>
      <c r="BO404" s="364"/>
      <c r="BP404" s="364"/>
      <c r="BQ404" s="364"/>
      <c r="BR404" s="364"/>
      <c r="BS404" s="364"/>
      <c r="BT404" s="364"/>
      <c r="BU404" s="364"/>
      <c r="BV404" s="364"/>
      <c r="BW404" s="364"/>
      <c r="BX404" s="364"/>
      <c r="BY404" s="364"/>
      <c r="BZ404" s="364"/>
      <c r="CA404" s="364"/>
      <c r="CB404" s="364"/>
      <c r="CC404" s="364"/>
      <c r="CD404" s="364"/>
      <c r="CE404" s="364"/>
      <c r="CF404" s="364"/>
      <c r="CG404" s="364"/>
      <c r="CH404" s="364"/>
      <c r="CI404" s="364"/>
      <c r="CJ404" s="364"/>
      <c r="CK404" s="364"/>
      <c r="CL404" s="364"/>
      <c r="CM404" s="364"/>
      <c r="CN404" s="364"/>
      <c r="CO404" s="364"/>
      <c r="CP404" s="364"/>
      <c r="CQ404" s="364"/>
      <c r="CR404" s="364"/>
      <c r="CS404" s="364"/>
      <c r="CT404" s="364"/>
      <c r="CU404" s="364"/>
      <c r="CV404" s="364"/>
    </row>
    <row r="405" s="365" customFormat="true" ht="30" hidden="false" customHeight="false" outlineLevel="0" collapsed="false">
      <c r="A405" s="154" t="s">
        <v>873</v>
      </c>
      <c r="B405" s="29" t="s">
        <v>52</v>
      </c>
      <c r="C405" s="29" t="s">
        <v>33</v>
      </c>
      <c r="D405" s="29" t="s">
        <v>43</v>
      </c>
      <c r="E405" s="29" t="s">
        <v>66</v>
      </c>
      <c r="F405" s="29" t="s">
        <v>244</v>
      </c>
      <c r="G405" s="29" t="s">
        <v>152</v>
      </c>
      <c r="H405" s="29" t="s">
        <v>874</v>
      </c>
      <c r="I405" s="35" t="n">
        <f aca="false">'Прил 7-2018 расходы'!J1671</f>
        <v>21141.4</v>
      </c>
      <c r="J405" s="366" t="n">
        <f aca="false">I405</f>
        <v>21141.4</v>
      </c>
      <c r="K405" s="366"/>
      <c r="L405" s="35" t="n">
        <f aca="false">'Прил 7-2018 расходы'!M1671</f>
        <v>21141.4</v>
      </c>
      <c r="M405" s="366" t="n">
        <f aca="false">L405</f>
        <v>21141.4</v>
      </c>
      <c r="N405" s="366"/>
      <c r="O405" s="30" t="n">
        <f aca="false">L405/I405*100</f>
        <v>100</v>
      </c>
      <c r="P405" s="363"/>
      <c r="Q405" s="363"/>
      <c r="R405" s="364"/>
      <c r="S405" s="364"/>
      <c r="T405" s="364"/>
      <c r="U405" s="364"/>
      <c r="V405" s="364"/>
      <c r="W405" s="364"/>
      <c r="X405" s="364"/>
      <c r="Y405" s="364"/>
      <c r="Z405" s="364"/>
      <c r="AA405" s="364"/>
      <c r="AB405" s="364"/>
      <c r="AC405" s="364"/>
      <c r="AD405" s="364"/>
      <c r="AE405" s="364"/>
      <c r="AF405" s="364"/>
      <c r="AG405" s="364"/>
      <c r="AH405" s="364"/>
      <c r="AI405" s="364"/>
      <c r="AJ405" s="364"/>
      <c r="AK405" s="364"/>
      <c r="AL405" s="364"/>
      <c r="AM405" s="364"/>
      <c r="AN405" s="364"/>
      <c r="AO405" s="364"/>
      <c r="AP405" s="364"/>
      <c r="AQ405" s="364"/>
      <c r="AR405" s="364"/>
      <c r="AS405" s="364"/>
      <c r="AT405" s="364"/>
      <c r="AU405" s="364"/>
      <c r="AV405" s="364"/>
      <c r="AW405" s="364"/>
      <c r="AX405" s="364"/>
      <c r="AY405" s="364"/>
      <c r="AZ405" s="364"/>
      <c r="BA405" s="364"/>
      <c r="BB405" s="364"/>
      <c r="BC405" s="364"/>
      <c r="BD405" s="364"/>
      <c r="BE405" s="364"/>
      <c r="BF405" s="364"/>
      <c r="BG405" s="364"/>
      <c r="BH405" s="364"/>
      <c r="BI405" s="364"/>
      <c r="BJ405" s="364"/>
      <c r="BK405" s="364"/>
      <c r="BL405" s="364"/>
      <c r="BM405" s="364"/>
      <c r="BN405" s="364"/>
      <c r="BO405" s="364"/>
      <c r="BP405" s="364"/>
      <c r="BQ405" s="364"/>
      <c r="BR405" s="364"/>
      <c r="BS405" s="364"/>
      <c r="BT405" s="364"/>
      <c r="BU405" s="364"/>
      <c r="BV405" s="364"/>
      <c r="BW405" s="364"/>
      <c r="BX405" s="364"/>
      <c r="BY405" s="364"/>
      <c r="BZ405" s="364"/>
      <c r="CA405" s="364"/>
      <c r="CB405" s="364"/>
      <c r="CC405" s="364"/>
      <c r="CD405" s="364"/>
      <c r="CE405" s="364"/>
      <c r="CF405" s="364"/>
      <c r="CG405" s="364"/>
      <c r="CH405" s="364"/>
      <c r="CI405" s="364"/>
      <c r="CJ405" s="364"/>
      <c r="CK405" s="364"/>
      <c r="CL405" s="364"/>
      <c r="CM405" s="364"/>
      <c r="CN405" s="364"/>
      <c r="CO405" s="364"/>
      <c r="CP405" s="364"/>
      <c r="CQ405" s="364"/>
      <c r="CR405" s="364"/>
      <c r="CS405" s="364"/>
      <c r="CT405" s="364"/>
      <c r="CU405" s="364"/>
      <c r="CV405" s="364"/>
    </row>
    <row r="406" s="365" customFormat="true" ht="30" hidden="false" customHeight="false" outlineLevel="0" collapsed="false">
      <c r="A406" s="192" t="s">
        <v>900</v>
      </c>
      <c r="B406" s="37" t="s">
        <v>52</v>
      </c>
      <c r="C406" s="37" t="s">
        <v>33</v>
      </c>
      <c r="D406" s="37" t="s">
        <v>52</v>
      </c>
      <c r="E406" s="37"/>
      <c r="F406" s="37"/>
      <c r="G406" s="37"/>
      <c r="H406" s="37"/>
      <c r="I406" s="43" t="n">
        <f aca="false">I407+I412+I413+I418+I412+I422</f>
        <v>64514</v>
      </c>
      <c r="J406" s="362" t="n">
        <f aca="false">J407+J422</f>
        <v>63587.6</v>
      </c>
      <c r="K406" s="43" t="n">
        <f aca="false">K412+K413+K418+K422</f>
        <v>926.4</v>
      </c>
      <c r="L406" s="43" t="n">
        <f aca="false">L407+L412+L413+L418+L412+L422</f>
        <v>63800.7</v>
      </c>
      <c r="M406" s="362" t="n">
        <f aca="false">M407+M422</f>
        <v>63514</v>
      </c>
      <c r="N406" s="43" t="n">
        <f aca="false">N412+N413+N418+N422</f>
        <v>286.7</v>
      </c>
      <c r="O406" s="30" t="n">
        <f aca="false">L406/I406*100</f>
        <v>98.9</v>
      </c>
      <c r="P406" s="363"/>
      <c r="Q406" s="363"/>
      <c r="R406" s="364"/>
      <c r="S406" s="364"/>
      <c r="T406" s="364"/>
      <c r="U406" s="364"/>
      <c r="V406" s="364"/>
      <c r="W406" s="364"/>
      <c r="X406" s="364"/>
      <c r="Y406" s="364"/>
      <c r="Z406" s="364"/>
      <c r="AA406" s="364"/>
      <c r="AB406" s="364"/>
      <c r="AC406" s="364"/>
      <c r="AD406" s="364"/>
      <c r="AE406" s="364"/>
      <c r="AF406" s="364"/>
      <c r="AG406" s="364"/>
      <c r="AH406" s="364"/>
      <c r="AI406" s="364"/>
      <c r="AJ406" s="364"/>
      <c r="AK406" s="364"/>
      <c r="AL406" s="364"/>
      <c r="AM406" s="364"/>
      <c r="AN406" s="364"/>
      <c r="AO406" s="364"/>
      <c r="AP406" s="364"/>
      <c r="AQ406" s="364"/>
      <c r="AR406" s="364"/>
      <c r="AS406" s="364"/>
      <c r="AT406" s="364"/>
      <c r="AU406" s="364"/>
      <c r="AV406" s="364"/>
      <c r="AW406" s="364"/>
      <c r="AX406" s="364"/>
      <c r="AY406" s="364"/>
      <c r="AZ406" s="364"/>
      <c r="BA406" s="364"/>
      <c r="BB406" s="364"/>
      <c r="BC406" s="364"/>
      <c r="BD406" s="364"/>
      <c r="BE406" s="364"/>
      <c r="BF406" s="364"/>
      <c r="BG406" s="364"/>
      <c r="BH406" s="364"/>
      <c r="BI406" s="364"/>
      <c r="BJ406" s="364"/>
      <c r="BK406" s="364"/>
      <c r="BL406" s="364"/>
      <c r="BM406" s="364"/>
      <c r="BN406" s="364"/>
      <c r="BO406" s="364"/>
      <c r="BP406" s="364"/>
      <c r="BQ406" s="364"/>
      <c r="BR406" s="364"/>
      <c r="BS406" s="364"/>
      <c r="BT406" s="364"/>
      <c r="BU406" s="364"/>
      <c r="BV406" s="364"/>
      <c r="BW406" s="364"/>
      <c r="BX406" s="364"/>
      <c r="BY406" s="364"/>
      <c r="BZ406" s="364"/>
      <c r="CA406" s="364"/>
      <c r="CB406" s="364"/>
      <c r="CC406" s="364"/>
      <c r="CD406" s="364"/>
      <c r="CE406" s="364"/>
      <c r="CF406" s="364"/>
      <c r="CG406" s="364"/>
      <c r="CH406" s="364"/>
      <c r="CI406" s="364"/>
      <c r="CJ406" s="364"/>
      <c r="CK406" s="364"/>
      <c r="CL406" s="364"/>
      <c r="CM406" s="364"/>
      <c r="CN406" s="364"/>
      <c r="CO406" s="364"/>
      <c r="CP406" s="364"/>
      <c r="CQ406" s="364"/>
      <c r="CR406" s="364"/>
      <c r="CS406" s="364"/>
      <c r="CT406" s="364"/>
      <c r="CU406" s="364"/>
      <c r="CV406" s="364"/>
    </row>
    <row r="407" s="365" customFormat="true" ht="36.75" hidden="false" customHeight="true" outlineLevel="0" collapsed="false">
      <c r="A407" s="154" t="str">
        <f aca="false">'Прил 7-2018 расходы'!A1758</f>
        <v>Капитальный ремонт зданий за счет средств резервного фонда Президента Российской федерации</v>
      </c>
      <c r="B407" s="29" t="s">
        <v>52</v>
      </c>
      <c r="C407" s="29" t="s">
        <v>33</v>
      </c>
      <c r="D407" s="29" t="s">
        <v>52</v>
      </c>
      <c r="E407" s="29" t="s">
        <v>351</v>
      </c>
      <c r="F407" s="29"/>
      <c r="G407" s="29"/>
      <c r="H407" s="29"/>
      <c r="I407" s="35" t="n">
        <f aca="false">I408</f>
        <v>55000</v>
      </c>
      <c r="J407" s="35" t="n">
        <f aca="false">J408</f>
        <v>55000</v>
      </c>
      <c r="K407" s="35"/>
      <c r="L407" s="35" t="n">
        <f aca="false">L408</f>
        <v>55000</v>
      </c>
      <c r="M407" s="35" t="n">
        <f aca="false">M408</f>
        <v>55000</v>
      </c>
      <c r="N407" s="35"/>
      <c r="O407" s="30" t="n">
        <f aca="false">L407/I407*100</f>
        <v>100</v>
      </c>
      <c r="P407" s="363"/>
      <c r="Q407" s="363"/>
      <c r="R407" s="364"/>
      <c r="S407" s="364"/>
      <c r="T407" s="364"/>
      <c r="U407" s="364"/>
      <c r="V407" s="364"/>
      <c r="W407" s="364"/>
      <c r="X407" s="364"/>
      <c r="Y407" s="364"/>
      <c r="Z407" s="364"/>
      <c r="AA407" s="364"/>
      <c r="AB407" s="364"/>
      <c r="AC407" s="364"/>
      <c r="AD407" s="364"/>
      <c r="AE407" s="364"/>
      <c r="AF407" s="364"/>
      <c r="AG407" s="364"/>
      <c r="AH407" s="364"/>
      <c r="AI407" s="364"/>
      <c r="AJ407" s="364"/>
      <c r="AK407" s="364"/>
      <c r="AL407" s="364"/>
      <c r="AM407" s="364"/>
      <c r="AN407" s="364"/>
      <c r="AO407" s="364"/>
      <c r="AP407" s="364"/>
      <c r="AQ407" s="364"/>
      <c r="AR407" s="364"/>
      <c r="AS407" s="364"/>
      <c r="AT407" s="364"/>
      <c r="AU407" s="364"/>
      <c r="AV407" s="364"/>
      <c r="AW407" s="364"/>
      <c r="AX407" s="364"/>
      <c r="AY407" s="364"/>
      <c r="AZ407" s="364"/>
      <c r="BA407" s="364"/>
      <c r="BB407" s="364"/>
      <c r="BC407" s="364"/>
      <c r="BD407" s="364"/>
      <c r="BE407" s="364"/>
      <c r="BF407" s="364"/>
      <c r="BG407" s="364"/>
      <c r="BH407" s="364"/>
      <c r="BI407" s="364"/>
      <c r="BJ407" s="364"/>
      <c r="BK407" s="364"/>
      <c r="BL407" s="364"/>
      <c r="BM407" s="364"/>
      <c r="BN407" s="364"/>
      <c r="BO407" s="364"/>
      <c r="BP407" s="364"/>
      <c r="BQ407" s="364"/>
      <c r="BR407" s="364"/>
      <c r="BS407" s="364"/>
      <c r="BT407" s="364"/>
      <c r="BU407" s="364"/>
      <c r="BV407" s="364"/>
      <c r="BW407" s="364"/>
      <c r="BX407" s="364"/>
      <c r="BY407" s="364"/>
      <c r="BZ407" s="364"/>
      <c r="CA407" s="364"/>
      <c r="CB407" s="364"/>
      <c r="CC407" s="364"/>
      <c r="CD407" s="364"/>
      <c r="CE407" s="364"/>
      <c r="CF407" s="364"/>
      <c r="CG407" s="364"/>
      <c r="CH407" s="364"/>
      <c r="CI407" s="364"/>
      <c r="CJ407" s="364"/>
      <c r="CK407" s="364"/>
      <c r="CL407" s="364"/>
      <c r="CM407" s="364"/>
      <c r="CN407" s="364"/>
      <c r="CO407" s="364"/>
      <c r="CP407" s="364"/>
      <c r="CQ407" s="364"/>
      <c r="CR407" s="364"/>
      <c r="CS407" s="364"/>
      <c r="CT407" s="364"/>
      <c r="CU407" s="364"/>
      <c r="CV407" s="364"/>
    </row>
    <row r="408" s="365" customFormat="true" ht="51" hidden="false" customHeight="true" outlineLevel="0" collapsed="false">
      <c r="A408" s="154" t="str">
        <f aca="false">'Прил 7-2018 расходы'!A1759</f>
        <v>Капитальный ремонт здания МБУ культуры "Центр культуры имени А.В.Ухтомского" Рузаевского муниципального района за счет средств резервного фонда Президента Российской федерации</v>
      </c>
      <c r="B408" s="29" t="s">
        <v>52</v>
      </c>
      <c r="C408" s="29" t="s">
        <v>33</v>
      </c>
      <c r="D408" s="29" t="s">
        <v>52</v>
      </c>
      <c r="E408" s="29" t="s">
        <v>351</v>
      </c>
      <c r="F408" s="29"/>
      <c r="G408" s="29"/>
      <c r="H408" s="29"/>
      <c r="I408" s="35" t="n">
        <f aca="false">I409</f>
        <v>55000</v>
      </c>
      <c r="J408" s="35" t="n">
        <f aca="false">J409</f>
        <v>55000</v>
      </c>
      <c r="K408" s="35"/>
      <c r="L408" s="35" t="n">
        <f aca="false">L409</f>
        <v>55000</v>
      </c>
      <c r="M408" s="35" t="n">
        <f aca="false">M409</f>
        <v>55000</v>
      </c>
      <c r="N408" s="35"/>
      <c r="O408" s="30" t="n">
        <f aca="false">L408/I408*100</f>
        <v>100</v>
      </c>
      <c r="P408" s="363"/>
      <c r="Q408" s="363"/>
      <c r="R408" s="364"/>
      <c r="S408" s="364"/>
      <c r="T408" s="364"/>
      <c r="U408" s="364"/>
      <c r="V408" s="364"/>
      <c r="W408" s="364"/>
      <c r="X408" s="364"/>
      <c r="Y408" s="364"/>
      <c r="Z408" s="364"/>
      <c r="AA408" s="364"/>
      <c r="AB408" s="364"/>
      <c r="AC408" s="364"/>
      <c r="AD408" s="364"/>
      <c r="AE408" s="364"/>
      <c r="AF408" s="364"/>
      <c r="AG408" s="364"/>
      <c r="AH408" s="364"/>
      <c r="AI408" s="364"/>
      <c r="AJ408" s="364"/>
      <c r="AK408" s="364"/>
      <c r="AL408" s="364"/>
      <c r="AM408" s="364"/>
      <c r="AN408" s="364"/>
      <c r="AO408" s="364"/>
      <c r="AP408" s="364"/>
      <c r="AQ408" s="364"/>
      <c r="AR408" s="364"/>
      <c r="AS408" s="364"/>
      <c r="AT408" s="364"/>
      <c r="AU408" s="364"/>
      <c r="AV408" s="364"/>
      <c r="AW408" s="364"/>
      <c r="AX408" s="364"/>
      <c r="AY408" s="364"/>
      <c r="AZ408" s="364"/>
      <c r="BA408" s="364"/>
      <c r="BB408" s="364"/>
      <c r="BC408" s="364"/>
      <c r="BD408" s="364"/>
      <c r="BE408" s="364"/>
      <c r="BF408" s="364"/>
      <c r="BG408" s="364"/>
      <c r="BH408" s="364"/>
      <c r="BI408" s="364"/>
      <c r="BJ408" s="364"/>
      <c r="BK408" s="364"/>
      <c r="BL408" s="364"/>
      <c r="BM408" s="364"/>
      <c r="BN408" s="364"/>
      <c r="BO408" s="364"/>
      <c r="BP408" s="364"/>
      <c r="BQ408" s="364"/>
      <c r="BR408" s="364"/>
      <c r="BS408" s="364"/>
      <c r="BT408" s="364"/>
      <c r="BU408" s="364"/>
      <c r="BV408" s="364"/>
      <c r="BW408" s="364"/>
      <c r="BX408" s="364"/>
      <c r="BY408" s="364"/>
      <c r="BZ408" s="364"/>
      <c r="CA408" s="364"/>
      <c r="CB408" s="364"/>
      <c r="CC408" s="364"/>
      <c r="CD408" s="364"/>
      <c r="CE408" s="364"/>
      <c r="CF408" s="364"/>
      <c r="CG408" s="364"/>
      <c r="CH408" s="364"/>
      <c r="CI408" s="364"/>
      <c r="CJ408" s="364"/>
      <c r="CK408" s="364"/>
      <c r="CL408" s="364"/>
      <c r="CM408" s="364"/>
      <c r="CN408" s="364"/>
      <c r="CO408" s="364"/>
      <c r="CP408" s="364"/>
      <c r="CQ408" s="364"/>
      <c r="CR408" s="364"/>
      <c r="CS408" s="364"/>
      <c r="CT408" s="364"/>
      <c r="CU408" s="364"/>
      <c r="CV408" s="364"/>
    </row>
    <row r="409" s="365" customFormat="true" ht="15.75" hidden="false" customHeight="false" outlineLevel="0" collapsed="false">
      <c r="A409" s="49" t="s">
        <v>1007</v>
      </c>
      <c r="B409" s="29" t="s">
        <v>52</v>
      </c>
      <c r="C409" s="29" t="s">
        <v>33</v>
      </c>
      <c r="D409" s="29" t="s">
        <v>52</v>
      </c>
      <c r="E409" s="29" t="s">
        <v>351</v>
      </c>
      <c r="F409" s="29" t="s">
        <v>196</v>
      </c>
      <c r="G409" s="29"/>
      <c r="H409" s="29"/>
      <c r="I409" s="35" t="n">
        <f aca="false">I410</f>
        <v>55000</v>
      </c>
      <c r="J409" s="35" t="n">
        <f aca="false">J410</f>
        <v>55000</v>
      </c>
      <c r="K409" s="35"/>
      <c r="L409" s="35" t="n">
        <f aca="false">L410</f>
        <v>55000</v>
      </c>
      <c r="M409" s="35" t="n">
        <f aca="false">M410</f>
        <v>55000</v>
      </c>
      <c r="N409" s="35"/>
      <c r="O409" s="30" t="n">
        <f aca="false">L409/I409*100</f>
        <v>100</v>
      </c>
      <c r="P409" s="363"/>
      <c r="Q409" s="363"/>
      <c r="R409" s="364"/>
      <c r="S409" s="364"/>
      <c r="T409" s="364"/>
      <c r="U409" s="364"/>
      <c r="V409" s="364"/>
      <c r="W409" s="364"/>
      <c r="X409" s="364"/>
      <c r="Y409" s="364"/>
      <c r="Z409" s="364"/>
      <c r="AA409" s="364"/>
      <c r="AB409" s="364"/>
      <c r="AC409" s="364"/>
      <c r="AD409" s="364"/>
      <c r="AE409" s="364"/>
      <c r="AF409" s="364"/>
      <c r="AG409" s="364"/>
      <c r="AH409" s="364"/>
      <c r="AI409" s="364"/>
      <c r="AJ409" s="364"/>
      <c r="AK409" s="364"/>
      <c r="AL409" s="364"/>
      <c r="AM409" s="364"/>
      <c r="AN409" s="364"/>
      <c r="AO409" s="364"/>
      <c r="AP409" s="364"/>
      <c r="AQ409" s="364"/>
      <c r="AR409" s="364"/>
      <c r="AS409" s="364"/>
      <c r="AT409" s="364"/>
      <c r="AU409" s="364"/>
      <c r="AV409" s="364"/>
      <c r="AW409" s="364"/>
      <c r="AX409" s="364"/>
      <c r="AY409" s="364"/>
      <c r="AZ409" s="364"/>
      <c r="BA409" s="364"/>
      <c r="BB409" s="364"/>
      <c r="BC409" s="364"/>
      <c r="BD409" s="364"/>
      <c r="BE409" s="364"/>
      <c r="BF409" s="364"/>
      <c r="BG409" s="364"/>
      <c r="BH409" s="364"/>
      <c r="BI409" s="364"/>
      <c r="BJ409" s="364"/>
      <c r="BK409" s="364"/>
      <c r="BL409" s="364"/>
      <c r="BM409" s="364"/>
      <c r="BN409" s="364"/>
      <c r="BO409" s="364"/>
      <c r="BP409" s="364"/>
      <c r="BQ409" s="364"/>
      <c r="BR409" s="364"/>
      <c r="BS409" s="364"/>
      <c r="BT409" s="364"/>
      <c r="BU409" s="364"/>
      <c r="BV409" s="364"/>
      <c r="BW409" s="364"/>
      <c r="BX409" s="364"/>
      <c r="BY409" s="364"/>
      <c r="BZ409" s="364"/>
      <c r="CA409" s="364"/>
      <c r="CB409" s="364"/>
      <c r="CC409" s="364"/>
      <c r="CD409" s="364"/>
      <c r="CE409" s="364"/>
      <c r="CF409" s="364"/>
      <c r="CG409" s="364"/>
      <c r="CH409" s="364"/>
      <c r="CI409" s="364"/>
      <c r="CJ409" s="364"/>
      <c r="CK409" s="364"/>
      <c r="CL409" s="364"/>
      <c r="CM409" s="364"/>
      <c r="CN409" s="364"/>
      <c r="CO409" s="364"/>
      <c r="CP409" s="364"/>
      <c r="CQ409" s="364"/>
      <c r="CR409" s="364"/>
      <c r="CS409" s="364"/>
      <c r="CT409" s="364"/>
      <c r="CU409" s="364"/>
      <c r="CV409" s="364"/>
    </row>
    <row r="410" s="365" customFormat="true" ht="15.75" hidden="false" customHeight="false" outlineLevel="0" collapsed="false">
      <c r="A410" s="132" t="s">
        <v>330</v>
      </c>
      <c r="B410" s="29" t="s">
        <v>52</v>
      </c>
      <c r="C410" s="29" t="s">
        <v>33</v>
      </c>
      <c r="D410" s="29" t="s">
        <v>52</v>
      </c>
      <c r="E410" s="29" t="s">
        <v>351</v>
      </c>
      <c r="F410" s="29" t="s">
        <v>196</v>
      </c>
      <c r="G410" s="29" t="s">
        <v>29</v>
      </c>
      <c r="H410" s="29"/>
      <c r="I410" s="35" t="n">
        <f aca="false">I411</f>
        <v>55000</v>
      </c>
      <c r="J410" s="35" t="n">
        <f aca="false">J411</f>
        <v>55000</v>
      </c>
      <c r="K410" s="35"/>
      <c r="L410" s="35" t="n">
        <f aca="false">L411</f>
        <v>55000</v>
      </c>
      <c r="M410" s="35" t="n">
        <f aca="false">M411</f>
        <v>55000</v>
      </c>
      <c r="N410" s="35"/>
      <c r="O410" s="30" t="n">
        <f aca="false">L410/I410*100</f>
        <v>100</v>
      </c>
      <c r="P410" s="363"/>
      <c r="Q410" s="363"/>
      <c r="R410" s="364"/>
      <c r="S410" s="364"/>
      <c r="T410" s="364"/>
      <c r="U410" s="364"/>
      <c r="V410" s="364"/>
      <c r="W410" s="364"/>
      <c r="X410" s="364"/>
      <c r="Y410" s="364"/>
      <c r="Z410" s="364"/>
      <c r="AA410" s="364"/>
      <c r="AB410" s="364"/>
      <c r="AC410" s="364"/>
      <c r="AD410" s="364"/>
      <c r="AE410" s="364"/>
      <c r="AF410" s="364"/>
      <c r="AG410" s="364"/>
      <c r="AH410" s="364"/>
      <c r="AI410" s="364"/>
      <c r="AJ410" s="364"/>
      <c r="AK410" s="364"/>
      <c r="AL410" s="364"/>
      <c r="AM410" s="364"/>
      <c r="AN410" s="364"/>
      <c r="AO410" s="364"/>
      <c r="AP410" s="364"/>
      <c r="AQ410" s="364"/>
      <c r="AR410" s="364"/>
      <c r="AS410" s="364"/>
      <c r="AT410" s="364"/>
      <c r="AU410" s="364"/>
      <c r="AV410" s="364"/>
      <c r="AW410" s="364"/>
      <c r="AX410" s="364"/>
      <c r="AY410" s="364"/>
      <c r="AZ410" s="364"/>
      <c r="BA410" s="364"/>
      <c r="BB410" s="364"/>
      <c r="BC410" s="364"/>
      <c r="BD410" s="364"/>
      <c r="BE410" s="364"/>
      <c r="BF410" s="364"/>
      <c r="BG410" s="364"/>
      <c r="BH410" s="364"/>
      <c r="BI410" s="364"/>
      <c r="BJ410" s="364"/>
      <c r="BK410" s="364"/>
      <c r="BL410" s="364"/>
      <c r="BM410" s="364"/>
      <c r="BN410" s="364"/>
      <c r="BO410" s="364"/>
      <c r="BP410" s="364"/>
      <c r="BQ410" s="364"/>
      <c r="BR410" s="364"/>
      <c r="BS410" s="364"/>
      <c r="BT410" s="364"/>
      <c r="BU410" s="364"/>
      <c r="BV410" s="364"/>
      <c r="BW410" s="364"/>
      <c r="BX410" s="364"/>
      <c r="BY410" s="364"/>
      <c r="BZ410" s="364"/>
      <c r="CA410" s="364"/>
      <c r="CB410" s="364"/>
      <c r="CC410" s="364"/>
      <c r="CD410" s="364"/>
      <c r="CE410" s="364"/>
      <c r="CF410" s="364"/>
      <c r="CG410" s="364"/>
      <c r="CH410" s="364"/>
      <c r="CI410" s="364"/>
      <c r="CJ410" s="364"/>
      <c r="CK410" s="364"/>
      <c r="CL410" s="364"/>
      <c r="CM410" s="364"/>
      <c r="CN410" s="364"/>
      <c r="CO410" s="364"/>
      <c r="CP410" s="364"/>
      <c r="CQ410" s="364"/>
      <c r="CR410" s="364"/>
      <c r="CS410" s="364"/>
      <c r="CT410" s="364"/>
      <c r="CU410" s="364"/>
      <c r="CV410" s="364"/>
    </row>
    <row r="411" s="365" customFormat="true" ht="30" hidden="false" customHeight="false" outlineLevel="0" collapsed="false">
      <c r="A411" s="154" t="s">
        <v>873</v>
      </c>
      <c r="B411" s="29" t="s">
        <v>52</v>
      </c>
      <c r="C411" s="29" t="s">
        <v>33</v>
      </c>
      <c r="D411" s="29" t="s">
        <v>52</v>
      </c>
      <c r="E411" s="29" t="s">
        <v>351</v>
      </c>
      <c r="F411" s="29" t="s">
        <v>196</v>
      </c>
      <c r="G411" s="29" t="s">
        <v>29</v>
      </c>
      <c r="H411" s="29" t="s">
        <v>874</v>
      </c>
      <c r="I411" s="35" t="n">
        <f aca="false">'Прил 7-2018 расходы'!J1759</f>
        <v>55000</v>
      </c>
      <c r="J411" s="366" t="n">
        <f aca="false">I411</f>
        <v>55000</v>
      </c>
      <c r="K411" s="35"/>
      <c r="L411" s="35" t="n">
        <f aca="false">'Прил 7-2018 расходы'!M1759</f>
        <v>55000</v>
      </c>
      <c r="M411" s="366" t="n">
        <f aca="false">L411</f>
        <v>55000</v>
      </c>
      <c r="N411" s="35"/>
      <c r="O411" s="30" t="n">
        <f aca="false">L411/I411*100</f>
        <v>100</v>
      </c>
      <c r="P411" s="363"/>
      <c r="Q411" s="363"/>
      <c r="R411" s="364"/>
      <c r="S411" s="364"/>
      <c r="T411" s="364"/>
      <c r="U411" s="364"/>
      <c r="V411" s="364"/>
      <c r="W411" s="364"/>
      <c r="X411" s="364"/>
      <c r="Y411" s="364"/>
      <c r="Z411" s="364"/>
      <c r="AA411" s="364"/>
      <c r="AB411" s="364"/>
      <c r="AC411" s="364"/>
      <c r="AD411" s="364"/>
      <c r="AE411" s="364"/>
      <c r="AF411" s="364"/>
      <c r="AG411" s="364"/>
      <c r="AH411" s="364"/>
      <c r="AI411" s="364"/>
      <c r="AJ411" s="364"/>
      <c r="AK411" s="364"/>
      <c r="AL411" s="364"/>
      <c r="AM411" s="364"/>
      <c r="AN411" s="364"/>
      <c r="AO411" s="364"/>
      <c r="AP411" s="364"/>
      <c r="AQ411" s="364"/>
      <c r="AR411" s="364"/>
      <c r="AS411" s="364"/>
      <c r="AT411" s="364"/>
      <c r="AU411" s="364"/>
      <c r="AV411" s="364"/>
      <c r="AW411" s="364"/>
      <c r="AX411" s="364"/>
      <c r="AY411" s="364"/>
      <c r="AZ411" s="364"/>
      <c r="BA411" s="364"/>
      <c r="BB411" s="364"/>
      <c r="BC411" s="364"/>
      <c r="BD411" s="364"/>
      <c r="BE411" s="364"/>
      <c r="BF411" s="364"/>
      <c r="BG411" s="364"/>
      <c r="BH411" s="364"/>
      <c r="BI411" s="364"/>
      <c r="BJ411" s="364"/>
      <c r="BK411" s="364"/>
      <c r="BL411" s="364"/>
      <c r="BM411" s="364"/>
      <c r="BN411" s="364"/>
      <c r="BO411" s="364"/>
      <c r="BP411" s="364"/>
      <c r="BQ411" s="364"/>
      <c r="BR411" s="364"/>
      <c r="BS411" s="364"/>
      <c r="BT411" s="364"/>
      <c r="BU411" s="364"/>
      <c r="BV411" s="364"/>
      <c r="BW411" s="364"/>
      <c r="BX411" s="364"/>
      <c r="BY411" s="364"/>
      <c r="BZ411" s="364"/>
      <c r="CA411" s="364"/>
      <c r="CB411" s="364"/>
      <c r="CC411" s="364"/>
      <c r="CD411" s="364"/>
      <c r="CE411" s="364"/>
      <c r="CF411" s="364"/>
      <c r="CG411" s="364"/>
      <c r="CH411" s="364"/>
      <c r="CI411" s="364"/>
      <c r="CJ411" s="364"/>
      <c r="CK411" s="364"/>
      <c r="CL411" s="364"/>
      <c r="CM411" s="364"/>
      <c r="CN411" s="364"/>
      <c r="CO411" s="364"/>
      <c r="CP411" s="364"/>
      <c r="CQ411" s="364"/>
      <c r="CR411" s="364"/>
      <c r="CS411" s="364"/>
      <c r="CT411" s="364"/>
      <c r="CU411" s="364"/>
      <c r="CV411" s="364"/>
    </row>
    <row r="412" s="365" customFormat="true" ht="30" hidden="false" customHeight="false" outlineLevel="0" collapsed="false">
      <c r="A412" s="154" t="s">
        <v>903</v>
      </c>
      <c r="B412" s="29" t="s">
        <v>52</v>
      </c>
      <c r="C412" s="29" t="s">
        <v>33</v>
      </c>
      <c r="D412" s="29" t="s">
        <v>52</v>
      </c>
      <c r="E412" s="29" t="s">
        <v>338</v>
      </c>
      <c r="F412" s="29"/>
      <c r="G412" s="29"/>
      <c r="H412" s="29"/>
      <c r="I412" s="35"/>
      <c r="J412" s="366"/>
      <c r="K412" s="35"/>
      <c r="L412" s="35"/>
      <c r="M412" s="366"/>
      <c r="N412" s="35"/>
      <c r="O412" s="30" t="e">
        <f aca="false">L412/I412*100</f>
        <v>#DIV/0!</v>
      </c>
      <c r="P412" s="363"/>
      <c r="Q412" s="363"/>
      <c r="R412" s="364"/>
      <c r="S412" s="364"/>
      <c r="T412" s="364"/>
      <c r="U412" s="364"/>
      <c r="V412" s="364"/>
      <c r="W412" s="364"/>
      <c r="X412" s="364"/>
      <c r="Y412" s="364"/>
      <c r="Z412" s="364"/>
      <c r="AA412" s="364"/>
      <c r="AB412" s="364"/>
      <c r="AC412" s="364"/>
      <c r="AD412" s="364"/>
      <c r="AE412" s="364"/>
      <c r="AF412" s="364"/>
      <c r="AG412" s="364"/>
      <c r="AH412" s="364"/>
      <c r="AI412" s="364"/>
      <c r="AJ412" s="364"/>
      <c r="AK412" s="364"/>
      <c r="AL412" s="364"/>
      <c r="AM412" s="364"/>
      <c r="AN412" s="364"/>
      <c r="AO412" s="364"/>
      <c r="AP412" s="364"/>
      <c r="AQ412" s="364"/>
      <c r="AR412" s="364"/>
      <c r="AS412" s="364"/>
      <c r="AT412" s="364"/>
      <c r="AU412" s="364"/>
      <c r="AV412" s="364"/>
      <c r="AW412" s="364"/>
      <c r="AX412" s="364"/>
      <c r="AY412" s="364"/>
      <c r="AZ412" s="364"/>
      <c r="BA412" s="364"/>
      <c r="BB412" s="364"/>
      <c r="BC412" s="364"/>
      <c r="BD412" s="364"/>
      <c r="BE412" s="364"/>
      <c r="BF412" s="364"/>
      <c r="BG412" s="364"/>
      <c r="BH412" s="364"/>
      <c r="BI412" s="364"/>
      <c r="BJ412" s="364"/>
      <c r="BK412" s="364"/>
      <c r="BL412" s="364"/>
      <c r="BM412" s="364"/>
      <c r="BN412" s="364"/>
      <c r="BO412" s="364"/>
      <c r="BP412" s="364"/>
      <c r="BQ412" s="364"/>
      <c r="BR412" s="364"/>
      <c r="BS412" s="364"/>
      <c r="BT412" s="364"/>
      <c r="BU412" s="364"/>
      <c r="BV412" s="364"/>
      <c r="BW412" s="364"/>
      <c r="BX412" s="364"/>
      <c r="BY412" s="364"/>
      <c r="BZ412" s="364"/>
      <c r="CA412" s="364"/>
      <c r="CB412" s="364"/>
      <c r="CC412" s="364"/>
      <c r="CD412" s="364"/>
      <c r="CE412" s="364"/>
      <c r="CF412" s="364"/>
      <c r="CG412" s="364"/>
      <c r="CH412" s="364"/>
      <c r="CI412" s="364"/>
      <c r="CJ412" s="364"/>
      <c r="CK412" s="364"/>
      <c r="CL412" s="364"/>
      <c r="CM412" s="364"/>
      <c r="CN412" s="364"/>
      <c r="CO412" s="364"/>
      <c r="CP412" s="364"/>
      <c r="CQ412" s="364"/>
      <c r="CR412" s="364"/>
      <c r="CS412" s="364"/>
      <c r="CT412" s="364"/>
      <c r="CU412" s="364"/>
      <c r="CV412" s="364"/>
    </row>
    <row r="413" s="365" customFormat="true" ht="79.5" hidden="false" customHeight="true" outlineLevel="0" collapsed="false">
      <c r="A413" s="154" t="str">
        <f aca="false">'Прил 7-2018 расходы'!A1764</f>
        <v>Проведение дополнительного обследования технического состояния здания МБУ культуры "Центр культуры имени А.В.Ухтомского" Рузаевского муниципального района по выявлению строительных дефектов и недостатков по объекту и топографической съемки  прилегающего земельного участка площадью 6,5 га</v>
      </c>
      <c r="B413" s="29" t="s">
        <v>52</v>
      </c>
      <c r="C413" s="29" t="s">
        <v>33</v>
      </c>
      <c r="D413" s="29" t="s">
        <v>52</v>
      </c>
      <c r="E413" s="29" t="s">
        <v>338</v>
      </c>
      <c r="F413" s="29"/>
      <c r="G413" s="29"/>
      <c r="H413" s="29"/>
      <c r="I413" s="35" t="n">
        <f aca="false">I414</f>
        <v>240</v>
      </c>
      <c r="J413" s="366"/>
      <c r="K413" s="35" t="n">
        <f aca="false">K414</f>
        <v>240</v>
      </c>
      <c r="L413" s="35" t="n">
        <f aca="false">L414</f>
        <v>200</v>
      </c>
      <c r="M413" s="366"/>
      <c r="N413" s="35" t="n">
        <f aca="false">N414</f>
        <v>200</v>
      </c>
      <c r="O413" s="30" t="n">
        <f aca="false">L413/I413*100</f>
        <v>83.3</v>
      </c>
      <c r="P413" s="363"/>
      <c r="Q413" s="363"/>
      <c r="R413" s="364"/>
      <c r="S413" s="364"/>
      <c r="T413" s="364"/>
      <c r="U413" s="364"/>
      <c r="V413" s="364"/>
      <c r="W413" s="364"/>
      <c r="X413" s="364"/>
      <c r="Y413" s="364"/>
      <c r="Z413" s="364"/>
      <c r="AA413" s="364"/>
      <c r="AB413" s="364"/>
      <c r="AC413" s="364"/>
      <c r="AD413" s="364"/>
      <c r="AE413" s="364"/>
      <c r="AF413" s="364"/>
      <c r="AG413" s="364"/>
      <c r="AH413" s="364"/>
      <c r="AI413" s="364"/>
      <c r="AJ413" s="364"/>
      <c r="AK413" s="364"/>
      <c r="AL413" s="364"/>
      <c r="AM413" s="364"/>
      <c r="AN413" s="364"/>
      <c r="AO413" s="364"/>
      <c r="AP413" s="364"/>
      <c r="AQ413" s="364"/>
      <c r="AR413" s="364"/>
      <c r="AS413" s="364"/>
      <c r="AT413" s="364"/>
      <c r="AU413" s="364"/>
      <c r="AV413" s="364"/>
      <c r="AW413" s="364"/>
      <c r="AX413" s="364"/>
      <c r="AY413" s="364"/>
      <c r="AZ413" s="364"/>
      <c r="BA413" s="364"/>
      <c r="BB413" s="364"/>
      <c r="BC413" s="364"/>
      <c r="BD413" s="364"/>
      <c r="BE413" s="364"/>
      <c r="BF413" s="364"/>
      <c r="BG413" s="364"/>
      <c r="BH413" s="364"/>
      <c r="BI413" s="364"/>
      <c r="BJ413" s="364"/>
      <c r="BK413" s="364"/>
      <c r="BL413" s="364"/>
      <c r="BM413" s="364"/>
      <c r="BN413" s="364"/>
      <c r="BO413" s="364"/>
      <c r="BP413" s="364"/>
      <c r="BQ413" s="364"/>
      <c r="BR413" s="364"/>
      <c r="BS413" s="364"/>
      <c r="BT413" s="364"/>
      <c r="BU413" s="364"/>
      <c r="BV413" s="364"/>
      <c r="BW413" s="364"/>
      <c r="BX413" s="364"/>
      <c r="BY413" s="364"/>
      <c r="BZ413" s="364"/>
      <c r="CA413" s="364"/>
      <c r="CB413" s="364"/>
      <c r="CC413" s="364"/>
      <c r="CD413" s="364"/>
      <c r="CE413" s="364"/>
      <c r="CF413" s="364"/>
      <c r="CG413" s="364"/>
      <c r="CH413" s="364"/>
      <c r="CI413" s="364"/>
      <c r="CJ413" s="364"/>
      <c r="CK413" s="364"/>
      <c r="CL413" s="364"/>
      <c r="CM413" s="364"/>
      <c r="CN413" s="364"/>
      <c r="CO413" s="364"/>
      <c r="CP413" s="364"/>
      <c r="CQ413" s="364"/>
      <c r="CR413" s="364"/>
      <c r="CS413" s="364"/>
      <c r="CT413" s="364"/>
      <c r="CU413" s="364"/>
      <c r="CV413" s="364"/>
    </row>
    <row r="414" s="365" customFormat="true" ht="30" hidden="false" customHeight="false" outlineLevel="0" collapsed="false">
      <c r="A414" s="143" t="s">
        <v>355</v>
      </c>
      <c r="B414" s="29" t="s">
        <v>52</v>
      </c>
      <c r="C414" s="29" t="s">
        <v>33</v>
      </c>
      <c r="D414" s="29" t="s">
        <v>52</v>
      </c>
      <c r="E414" s="29" t="s">
        <v>338</v>
      </c>
      <c r="F414" s="29"/>
      <c r="G414" s="29"/>
      <c r="H414" s="29"/>
      <c r="I414" s="35" t="n">
        <f aca="false">I415</f>
        <v>240</v>
      </c>
      <c r="J414" s="366"/>
      <c r="K414" s="35" t="n">
        <f aca="false">K415</f>
        <v>240</v>
      </c>
      <c r="L414" s="35" t="n">
        <f aca="false">L415</f>
        <v>200</v>
      </c>
      <c r="M414" s="366"/>
      <c r="N414" s="35" t="n">
        <f aca="false">N415</f>
        <v>200</v>
      </c>
      <c r="O414" s="30" t="n">
        <f aca="false">L414/I414*100</f>
        <v>83.3</v>
      </c>
      <c r="P414" s="363"/>
      <c r="Q414" s="363"/>
      <c r="R414" s="364"/>
      <c r="S414" s="364"/>
      <c r="T414" s="364"/>
      <c r="U414" s="364"/>
      <c r="V414" s="364"/>
      <c r="W414" s="364"/>
      <c r="X414" s="364"/>
      <c r="Y414" s="364"/>
      <c r="Z414" s="364"/>
      <c r="AA414" s="364"/>
      <c r="AB414" s="364"/>
      <c r="AC414" s="364"/>
      <c r="AD414" s="364"/>
      <c r="AE414" s="364"/>
      <c r="AF414" s="364"/>
      <c r="AG414" s="364"/>
      <c r="AH414" s="364"/>
      <c r="AI414" s="364"/>
      <c r="AJ414" s="364"/>
      <c r="AK414" s="364"/>
      <c r="AL414" s="364"/>
      <c r="AM414" s="364"/>
      <c r="AN414" s="364"/>
      <c r="AO414" s="364"/>
      <c r="AP414" s="364"/>
      <c r="AQ414" s="364"/>
      <c r="AR414" s="364"/>
      <c r="AS414" s="364"/>
      <c r="AT414" s="364"/>
      <c r="AU414" s="364"/>
      <c r="AV414" s="364"/>
      <c r="AW414" s="364"/>
      <c r="AX414" s="364"/>
      <c r="AY414" s="364"/>
      <c r="AZ414" s="364"/>
      <c r="BA414" s="364"/>
      <c r="BB414" s="364"/>
      <c r="BC414" s="364"/>
      <c r="BD414" s="364"/>
      <c r="BE414" s="364"/>
      <c r="BF414" s="364"/>
      <c r="BG414" s="364"/>
      <c r="BH414" s="364"/>
      <c r="BI414" s="364"/>
      <c r="BJ414" s="364"/>
      <c r="BK414" s="364"/>
      <c r="BL414" s="364"/>
      <c r="BM414" s="364"/>
      <c r="BN414" s="364"/>
      <c r="BO414" s="364"/>
      <c r="BP414" s="364"/>
      <c r="BQ414" s="364"/>
      <c r="BR414" s="364"/>
      <c r="BS414" s="364"/>
      <c r="BT414" s="364"/>
      <c r="BU414" s="364"/>
      <c r="BV414" s="364"/>
      <c r="BW414" s="364"/>
      <c r="BX414" s="364"/>
      <c r="BY414" s="364"/>
      <c r="BZ414" s="364"/>
      <c r="CA414" s="364"/>
      <c r="CB414" s="364"/>
      <c r="CC414" s="364"/>
      <c r="CD414" s="364"/>
      <c r="CE414" s="364"/>
      <c r="CF414" s="364"/>
      <c r="CG414" s="364"/>
      <c r="CH414" s="364"/>
      <c r="CI414" s="364"/>
      <c r="CJ414" s="364"/>
      <c r="CK414" s="364"/>
      <c r="CL414" s="364"/>
      <c r="CM414" s="364"/>
      <c r="CN414" s="364"/>
      <c r="CO414" s="364"/>
      <c r="CP414" s="364"/>
      <c r="CQ414" s="364"/>
      <c r="CR414" s="364"/>
      <c r="CS414" s="364"/>
      <c r="CT414" s="364"/>
      <c r="CU414" s="364"/>
      <c r="CV414" s="364"/>
    </row>
    <row r="415" s="365" customFormat="true" ht="15.75" hidden="false" customHeight="false" outlineLevel="0" collapsed="false">
      <c r="A415" s="49" t="s">
        <v>1007</v>
      </c>
      <c r="B415" s="29" t="s">
        <v>52</v>
      </c>
      <c r="C415" s="29" t="s">
        <v>33</v>
      </c>
      <c r="D415" s="29" t="s">
        <v>52</v>
      </c>
      <c r="E415" s="29" t="s">
        <v>338</v>
      </c>
      <c r="F415" s="29" t="s">
        <v>196</v>
      </c>
      <c r="G415" s="29"/>
      <c r="H415" s="29"/>
      <c r="I415" s="35" t="n">
        <f aca="false">I416</f>
        <v>240</v>
      </c>
      <c r="J415" s="366"/>
      <c r="K415" s="35" t="n">
        <f aca="false">K416</f>
        <v>240</v>
      </c>
      <c r="L415" s="35" t="n">
        <f aca="false">L416</f>
        <v>200</v>
      </c>
      <c r="M415" s="366"/>
      <c r="N415" s="35" t="n">
        <f aca="false">N416</f>
        <v>200</v>
      </c>
      <c r="O415" s="30" t="n">
        <f aca="false">L415/I415*100</f>
        <v>83.3</v>
      </c>
      <c r="P415" s="363"/>
      <c r="Q415" s="363"/>
      <c r="R415" s="364"/>
      <c r="S415" s="364"/>
      <c r="T415" s="364"/>
      <c r="U415" s="364"/>
      <c r="V415" s="364"/>
      <c r="W415" s="364"/>
      <c r="X415" s="364"/>
      <c r="Y415" s="364"/>
      <c r="Z415" s="364"/>
      <c r="AA415" s="364"/>
      <c r="AB415" s="364"/>
      <c r="AC415" s="364"/>
      <c r="AD415" s="364"/>
      <c r="AE415" s="364"/>
      <c r="AF415" s="364"/>
      <c r="AG415" s="364"/>
      <c r="AH415" s="364"/>
      <c r="AI415" s="364"/>
      <c r="AJ415" s="364"/>
      <c r="AK415" s="364"/>
      <c r="AL415" s="364"/>
      <c r="AM415" s="364"/>
      <c r="AN415" s="364"/>
      <c r="AO415" s="364"/>
      <c r="AP415" s="364"/>
      <c r="AQ415" s="364"/>
      <c r="AR415" s="364"/>
      <c r="AS415" s="364"/>
      <c r="AT415" s="364"/>
      <c r="AU415" s="364"/>
      <c r="AV415" s="364"/>
      <c r="AW415" s="364"/>
      <c r="AX415" s="364"/>
      <c r="AY415" s="364"/>
      <c r="AZ415" s="364"/>
      <c r="BA415" s="364"/>
      <c r="BB415" s="364"/>
      <c r="BC415" s="364"/>
      <c r="BD415" s="364"/>
      <c r="BE415" s="364"/>
      <c r="BF415" s="364"/>
      <c r="BG415" s="364"/>
      <c r="BH415" s="364"/>
      <c r="BI415" s="364"/>
      <c r="BJ415" s="364"/>
      <c r="BK415" s="364"/>
      <c r="BL415" s="364"/>
      <c r="BM415" s="364"/>
      <c r="BN415" s="364"/>
      <c r="BO415" s="364"/>
      <c r="BP415" s="364"/>
      <c r="BQ415" s="364"/>
      <c r="BR415" s="364"/>
      <c r="BS415" s="364"/>
      <c r="BT415" s="364"/>
      <c r="BU415" s="364"/>
      <c r="BV415" s="364"/>
      <c r="BW415" s="364"/>
      <c r="BX415" s="364"/>
      <c r="BY415" s="364"/>
      <c r="BZ415" s="364"/>
      <c r="CA415" s="364"/>
      <c r="CB415" s="364"/>
      <c r="CC415" s="364"/>
      <c r="CD415" s="364"/>
      <c r="CE415" s="364"/>
      <c r="CF415" s="364"/>
      <c r="CG415" s="364"/>
      <c r="CH415" s="364"/>
      <c r="CI415" s="364"/>
      <c r="CJ415" s="364"/>
      <c r="CK415" s="364"/>
      <c r="CL415" s="364"/>
      <c r="CM415" s="364"/>
      <c r="CN415" s="364"/>
      <c r="CO415" s="364"/>
      <c r="CP415" s="364"/>
      <c r="CQ415" s="364"/>
      <c r="CR415" s="364"/>
      <c r="CS415" s="364"/>
      <c r="CT415" s="364"/>
      <c r="CU415" s="364"/>
      <c r="CV415" s="364"/>
    </row>
    <row r="416" s="365" customFormat="true" ht="15.75" hidden="false" customHeight="false" outlineLevel="0" collapsed="false">
      <c r="A416" s="132" t="s">
        <v>330</v>
      </c>
      <c r="B416" s="29" t="s">
        <v>52</v>
      </c>
      <c r="C416" s="29" t="s">
        <v>33</v>
      </c>
      <c r="D416" s="29" t="s">
        <v>52</v>
      </c>
      <c r="E416" s="29" t="s">
        <v>338</v>
      </c>
      <c r="F416" s="29" t="s">
        <v>196</v>
      </c>
      <c r="G416" s="29" t="s">
        <v>29</v>
      </c>
      <c r="H416" s="29"/>
      <c r="I416" s="35" t="n">
        <f aca="false">I417</f>
        <v>240</v>
      </c>
      <c r="J416" s="366"/>
      <c r="K416" s="35" t="n">
        <f aca="false">K417</f>
        <v>240</v>
      </c>
      <c r="L416" s="35" t="n">
        <f aca="false">L417</f>
        <v>200</v>
      </c>
      <c r="M416" s="366"/>
      <c r="N416" s="35" t="n">
        <f aca="false">N417</f>
        <v>200</v>
      </c>
      <c r="O416" s="30" t="n">
        <f aca="false">L416/I416*100</f>
        <v>83.3</v>
      </c>
      <c r="P416" s="363"/>
      <c r="Q416" s="363"/>
      <c r="R416" s="364"/>
      <c r="S416" s="364"/>
      <c r="T416" s="364"/>
      <c r="U416" s="364"/>
      <c r="V416" s="364"/>
      <c r="W416" s="364"/>
      <c r="X416" s="364"/>
      <c r="Y416" s="364"/>
      <c r="Z416" s="364"/>
      <c r="AA416" s="364"/>
      <c r="AB416" s="364"/>
      <c r="AC416" s="364"/>
      <c r="AD416" s="364"/>
      <c r="AE416" s="364"/>
      <c r="AF416" s="364"/>
      <c r="AG416" s="364"/>
      <c r="AH416" s="364"/>
      <c r="AI416" s="364"/>
      <c r="AJ416" s="364"/>
      <c r="AK416" s="364"/>
      <c r="AL416" s="364"/>
      <c r="AM416" s="364"/>
      <c r="AN416" s="364"/>
      <c r="AO416" s="364"/>
      <c r="AP416" s="364"/>
      <c r="AQ416" s="364"/>
      <c r="AR416" s="364"/>
      <c r="AS416" s="364"/>
      <c r="AT416" s="364"/>
      <c r="AU416" s="364"/>
      <c r="AV416" s="364"/>
      <c r="AW416" s="364"/>
      <c r="AX416" s="364"/>
      <c r="AY416" s="364"/>
      <c r="AZ416" s="364"/>
      <c r="BA416" s="364"/>
      <c r="BB416" s="364"/>
      <c r="BC416" s="364"/>
      <c r="BD416" s="364"/>
      <c r="BE416" s="364"/>
      <c r="BF416" s="364"/>
      <c r="BG416" s="364"/>
      <c r="BH416" s="364"/>
      <c r="BI416" s="364"/>
      <c r="BJ416" s="364"/>
      <c r="BK416" s="364"/>
      <c r="BL416" s="364"/>
      <c r="BM416" s="364"/>
      <c r="BN416" s="364"/>
      <c r="BO416" s="364"/>
      <c r="BP416" s="364"/>
      <c r="BQ416" s="364"/>
      <c r="BR416" s="364"/>
      <c r="BS416" s="364"/>
      <c r="BT416" s="364"/>
      <c r="BU416" s="364"/>
      <c r="BV416" s="364"/>
      <c r="BW416" s="364"/>
      <c r="BX416" s="364"/>
      <c r="BY416" s="364"/>
      <c r="BZ416" s="364"/>
      <c r="CA416" s="364"/>
      <c r="CB416" s="364"/>
      <c r="CC416" s="364"/>
      <c r="CD416" s="364"/>
      <c r="CE416" s="364"/>
      <c r="CF416" s="364"/>
      <c r="CG416" s="364"/>
      <c r="CH416" s="364"/>
      <c r="CI416" s="364"/>
      <c r="CJ416" s="364"/>
      <c r="CK416" s="364"/>
      <c r="CL416" s="364"/>
      <c r="CM416" s="364"/>
      <c r="CN416" s="364"/>
      <c r="CO416" s="364"/>
      <c r="CP416" s="364"/>
      <c r="CQ416" s="364"/>
      <c r="CR416" s="364"/>
      <c r="CS416" s="364"/>
      <c r="CT416" s="364"/>
      <c r="CU416" s="364"/>
      <c r="CV416" s="364"/>
    </row>
    <row r="417" s="365" customFormat="true" ht="30" hidden="false" customHeight="false" outlineLevel="0" collapsed="false">
      <c r="A417" s="154" t="s">
        <v>873</v>
      </c>
      <c r="B417" s="29" t="s">
        <v>52</v>
      </c>
      <c r="C417" s="29" t="s">
        <v>33</v>
      </c>
      <c r="D417" s="29" t="s">
        <v>52</v>
      </c>
      <c r="E417" s="29" t="s">
        <v>338</v>
      </c>
      <c r="F417" s="29" t="s">
        <v>196</v>
      </c>
      <c r="G417" s="29" t="s">
        <v>29</v>
      </c>
      <c r="H417" s="29" t="s">
        <v>874</v>
      </c>
      <c r="I417" s="35" t="n">
        <f aca="false">'Прил 7-2018 расходы'!J1762+'Прил 7-2018 расходы'!J1765</f>
        <v>240</v>
      </c>
      <c r="J417" s="366"/>
      <c r="K417" s="35" t="n">
        <f aca="false">I417</f>
        <v>240</v>
      </c>
      <c r="L417" s="35" t="n">
        <f aca="false">'Прил 7-2018 расходы'!M1762+'Прил 7-2018 расходы'!M1765</f>
        <v>200</v>
      </c>
      <c r="M417" s="366"/>
      <c r="N417" s="35" t="n">
        <f aca="false">L417</f>
        <v>200</v>
      </c>
      <c r="O417" s="30" t="n">
        <f aca="false">L417/I417*100</f>
        <v>83.3</v>
      </c>
      <c r="P417" s="363"/>
      <c r="Q417" s="363"/>
      <c r="R417" s="364"/>
      <c r="S417" s="364"/>
      <c r="T417" s="364"/>
      <c r="U417" s="364"/>
      <c r="V417" s="364"/>
      <c r="W417" s="364"/>
      <c r="X417" s="364"/>
      <c r="Y417" s="364"/>
      <c r="Z417" s="364"/>
      <c r="AA417" s="364"/>
      <c r="AB417" s="364"/>
      <c r="AC417" s="364"/>
      <c r="AD417" s="364"/>
      <c r="AE417" s="364"/>
      <c r="AF417" s="364"/>
      <c r="AG417" s="364"/>
      <c r="AH417" s="364"/>
      <c r="AI417" s="364"/>
      <c r="AJ417" s="364"/>
      <c r="AK417" s="364"/>
      <c r="AL417" s="364"/>
      <c r="AM417" s="364"/>
      <c r="AN417" s="364"/>
      <c r="AO417" s="364"/>
      <c r="AP417" s="364"/>
      <c r="AQ417" s="364"/>
      <c r="AR417" s="364"/>
      <c r="AS417" s="364"/>
      <c r="AT417" s="364"/>
      <c r="AU417" s="364"/>
      <c r="AV417" s="364"/>
      <c r="AW417" s="364"/>
      <c r="AX417" s="364"/>
      <c r="AY417" s="364"/>
      <c r="AZ417" s="364"/>
      <c r="BA417" s="364"/>
      <c r="BB417" s="364"/>
      <c r="BC417" s="364"/>
      <c r="BD417" s="364"/>
      <c r="BE417" s="364"/>
      <c r="BF417" s="364"/>
      <c r="BG417" s="364"/>
      <c r="BH417" s="364"/>
      <c r="BI417" s="364"/>
      <c r="BJ417" s="364"/>
      <c r="BK417" s="364"/>
      <c r="BL417" s="364"/>
      <c r="BM417" s="364"/>
      <c r="BN417" s="364"/>
      <c r="BO417" s="364"/>
      <c r="BP417" s="364"/>
      <c r="BQ417" s="364"/>
      <c r="BR417" s="364"/>
      <c r="BS417" s="364"/>
      <c r="BT417" s="364"/>
      <c r="BU417" s="364"/>
      <c r="BV417" s="364"/>
      <c r="BW417" s="364"/>
      <c r="BX417" s="364"/>
      <c r="BY417" s="364"/>
      <c r="BZ417" s="364"/>
      <c r="CA417" s="364"/>
      <c r="CB417" s="364"/>
      <c r="CC417" s="364"/>
      <c r="CD417" s="364"/>
      <c r="CE417" s="364"/>
      <c r="CF417" s="364"/>
      <c r="CG417" s="364"/>
      <c r="CH417" s="364"/>
      <c r="CI417" s="364"/>
      <c r="CJ417" s="364"/>
      <c r="CK417" s="364"/>
      <c r="CL417" s="364"/>
      <c r="CM417" s="364"/>
      <c r="CN417" s="364"/>
      <c r="CO417" s="364"/>
      <c r="CP417" s="364"/>
      <c r="CQ417" s="364"/>
      <c r="CR417" s="364"/>
      <c r="CS417" s="364"/>
      <c r="CT417" s="364"/>
      <c r="CU417" s="364"/>
      <c r="CV417" s="364"/>
    </row>
    <row r="418" s="365" customFormat="true" ht="15.75" hidden="true" customHeight="false" outlineLevel="0" collapsed="false">
      <c r="A418" s="33" t="s">
        <v>358</v>
      </c>
      <c r="B418" s="29" t="s">
        <v>52</v>
      </c>
      <c r="C418" s="29" t="s">
        <v>33</v>
      </c>
      <c r="D418" s="29" t="s">
        <v>52</v>
      </c>
      <c r="E418" s="29" t="s">
        <v>339</v>
      </c>
      <c r="F418" s="29"/>
      <c r="G418" s="29"/>
      <c r="H418" s="29"/>
      <c r="I418" s="35" t="n">
        <f aca="false">I419</f>
        <v>0</v>
      </c>
      <c r="J418" s="366"/>
      <c r="K418" s="35" t="n">
        <f aca="false">K419</f>
        <v>0</v>
      </c>
      <c r="L418" s="35" t="n">
        <f aca="false">L419</f>
        <v>0</v>
      </c>
      <c r="M418" s="366"/>
      <c r="N418" s="35" t="n">
        <f aca="false">N419</f>
        <v>0</v>
      </c>
      <c r="O418" s="30" t="e">
        <f aca="false">L418/I418*100</f>
        <v>#DIV/0!</v>
      </c>
      <c r="P418" s="363"/>
      <c r="Q418" s="363"/>
      <c r="R418" s="364"/>
      <c r="S418" s="364"/>
      <c r="T418" s="364"/>
      <c r="U418" s="364"/>
      <c r="V418" s="364"/>
      <c r="W418" s="364"/>
      <c r="X418" s="364"/>
      <c r="Y418" s="364"/>
      <c r="Z418" s="364"/>
      <c r="AA418" s="364"/>
      <c r="AB418" s="364"/>
      <c r="AC418" s="364"/>
      <c r="AD418" s="364"/>
      <c r="AE418" s="364"/>
      <c r="AF418" s="364"/>
      <c r="AG418" s="364"/>
      <c r="AH418" s="364"/>
      <c r="AI418" s="364"/>
      <c r="AJ418" s="364"/>
      <c r="AK418" s="364"/>
      <c r="AL418" s="364"/>
      <c r="AM418" s="364"/>
      <c r="AN418" s="364"/>
      <c r="AO418" s="364"/>
      <c r="AP418" s="364"/>
      <c r="AQ418" s="364"/>
      <c r="AR418" s="364"/>
      <c r="AS418" s="364"/>
      <c r="AT418" s="364"/>
      <c r="AU418" s="364"/>
      <c r="AV418" s="364"/>
      <c r="AW418" s="364"/>
      <c r="AX418" s="364"/>
      <c r="AY418" s="364"/>
      <c r="AZ418" s="364"/>
      <c r="BA418" s="364"/>
      <c r="BB418" s="364"/>
      <c r="BC418" s="364"/>
      <c r="BD418" s="364"/>
      <c r="BE418" s="364"/>
      <c r="BF418" s="364"/>
      <c r="BG418" s="364"/>
      <c r="BH418" s="364"/>
      <c r="BI418" s="364"/>
      <c r="BJ418" s="364"/>
      <c r="BK418" s="364"/>
      <c r="BL418" s="364"/>
      <c r="BM418" s="364"/>
      <c r="BN418" s="364"/>
      <c r="BO418" s="364"/>
      <c r="BP418" s="364"/>
      <c r="BQ418" s="364"/>
      <c r="BR418" s="364"/>
      <c r="BS418" s="364"/>
      <c r="BT418" s="364"/>
      <c r="BU418" s="364"/>
      <c r="BV418" s="364"/>
      <c r="BW418" s="364"/>
      <c r="BX418" s="364"/>
      <c r="BY418" s="364"/>
      <c r="BZ418" s="364"/>
      <c r="CA418" s="364"/>
      <c r="CB418" s="364"/>
      <c r="CC418" s="364"/>
      <c r="CD418" s="364"/>
      <c r="CE418" s="364"/>
      <c r="CF418" s="364"/>
      <c r="CG418" s="364"/>
      <c r="CH418" s="364"/>
      <c r="CI418" s="364"/>
      <c r="CJ418" s="364"/>
      <c r="CK418" s="364"/>
      <c r="CL418" s="364"/>
      <c r="CM418" s="364"/>
      <c r="CN418" s="364"/>
      <c r="CO418" s="364"/>
      <c r="CP418" s="364"/>
      <c r="CQ418" s="364"/>
      <c r="CR418" s="364"/>
      <c r="CS418" s="364"/>
      <c r="CT418" s="364"/>
      <c r="CU418" s="364"/>
      <c r="CV418" s="364"/>
    </row>
    <row r="419" s="365" customFormat="true" ht="15.75" hidden="true" customHeight="false" outlineLevel="0" collapsed="false">
      <c r="A419" s="49" t="s">
        <v>1007</v>
      </c>
      <c r="B419" s="29" t="s">
        <v>52</v>
      </c>
      <c r="C419" s="29" t="s">
        <v>33</v>
      </c>
      <c r="D419" s="29" t="s">
        <v>52</v>
      </c>
      <c r="E419" s="29" t="s">
        <v>339</v>
      </c>
      <c r="F419" s="29" t="s">
        <v>196</v>
      </c>
      <c r="G419" s="29"/>
      <c r="H419" s="29"/>
      <c r="I419" s="35" t="n">
        <f aca="false">I420</f>
        <v>0</v>
      </c>
      <c r="J419" s="366"/>
      <c r="K419" s="35" t="n">
        <f aca="false">K420</f>
        <v>0</v>
      </c>
      <c r="L419" s="35" t="n">
        <f aca="false">L420</f>
        <v>0</v>
      </c>
      <c r="M419" s="366"/>
      <c r="N419" s="35" t="n">
        <f aca="false">N420</f>
        <v>0</v>
      </c>
      <c r="O419" s="30" t="e">
        <f aca="false">L419/I419*100</f>
        <v>#DIV/0!</v>
      </c>
      <c r="P419" s="363"/>
      <c r="Q419" s="363"/>
      <c r="R419" s="364"/>
      <c r="S419" s="364"/>
      <c r="T419" s="364"/>
      <c r="U419" s="364"/>
      <c r="V419" s="364"/>
      <c r="W419" s="364"/>
      <c r="X419" s="364"/>
      <c r="Y419" s="364"/>
      <c r="Z419" s="364"/>
      <c r="AA419" s="364"/>
      <c r="AB419" s="364"/>
      <c r="AC419" s="364"/>
      <c r="AD419" s="364"/>
      <c r="AE419" s="364"/>
      <c r="AF419" s="364"/>
      <c r="AG419" s="364"/>
      <c r="AH419" s="364"/>
      <c r="AI419" s="364"/>
      <c r="AJ419" s="364"/>
      <c r="AK419" s="364"/>
      <c r="AL419" s="364"/>
      <c r="AM419" s="364"/>
      <c r="AN419" s="364"/>
      <c r="AO419" s="364"/>
      <c r="AP419" s="364"/>
      <c r="AQ419" s="364"/>
      <c r="AR419" s="364"/>
      <c r="AS419" s="364"/>
      <c r="AT419" s="364"/>
      <c r="AU419" s="364"/>
      <c r="AV419" s="364"/>
      <c r="AW419" s="364"/>
      <c r="AX419" s="364"/>
      <c r="AY419" s="364"/>
      <c r="AZ419" s="364"/>
      <c r="BA419" s="364"/>
      <c r="BB419" s="364"/>
      <c r="BC419" s="364"/>
      <c r="BD419" s="364"/>
      <c r="BE419" s="364"/>
      <c r="BF419" s="364"/>
      <c r="BG419" s="364"/>
      <c r="BH419" s="364"/>
      <c r="BI419" s="364"/>
      <c r="BJ419" s="364"/>
      <c r="BK419" s="364"/>
      <c r="BL419" s="364"/>
      <c r="BM419" s="364"/>
      <c r="BN419" s="364"/>
      <c r="BO419" s="364"/>
      <c r="BP419" s="364"/>
      <c r="BQ419" s="364"/>
      <c r="BR419" s="364"/>
      <c r="BS419" s="364"/>
      <c r="BT419" s="364"/>
      <c r="BU419" s="364"/>
      <c r="BV419" s="364"/>
      <c r="BW419" s="364"/>
      <c r="BX419" s="364"/>
      <c r="BY419" s="364"/>
      <c r="BZ419" s="364"/>
      <c r="CA419" s="364"/>
      <c r="CB419" s="364"/>
      <c r="CC419" s="364"/>
      <c r="CD419" s="364"/>
      <c r="CE419" s="364"/>
      <c r="CF419" s="364"/>
      <c r="CG419" s="364"/>
      <c r="CH419" s="364"/>
      <c r="CI419" s="364"/>
      <c r="CJ419" s="364"/>
      <c r="CK419" s="364"/>
      <c r="CL419" s="364"/>
      <c r="CM419" s="364"/>
      <c r="CN419" s="364"/>
      <c r="CO419" s="364"/>
      <c r="CP419" s="364"/>
      <c r="CQ419" s="364"/>
      <c r="CR419" s="364"/>
      <c r="CS419" s="364"/>
      <c r="CT419" s="364"/>
      <c r="CU419" s="364"/>
      <c r="CV419" s="364"/>
    </row>
    <row r="420" s="365" customFormat="true" ht="15.75" hidden="true" customHeight="false" outlineLevel="0" collapsed="false">
      <c r="A420" s="132" t="s">
        <v>330</v>
      </c>
      <c r="B420" s="29" t="s">
        <v>52</v>
      </c>
      <c r="C420" s="29" t="s">
        <v>33</v>
      </c>
      <c r="D420" s="29" t="s">
        <v>52</v>
      </c>
      <c r="E420" s="29" t="s">
        <v>339</v>
      </c>
      <c r="F420" s="29" t="s">
        <v>196</v>
      </c>
      <c r="G420" s="29" t="s">
        <v>29</v>
      </c>
      <c r="H420" s="29"/>
      <c r="I420" s="35" t="n">
        <f aca="false">I421</f>
        <v>0</v>
      </c>
      <c r="J420" s="366"/>
      <c r="K420" s="35" t="n">
        <f aca="false">K421</f>
        <v>0</v>
      </c>
      <c r="L420" s="35" t="n">
        <f aca="false">L421</f>
        <v>0</v>
      </c>
      <c r="M420" s="366"/>
      <c r="N420" s="35" t="n">
        <f aca="false">N421</f>
        <v>0</v>
      </c>
      <c r="O420" s="30" t="e">
        <f aca="false">L420/I420*100</f>
        <v>#DIV/0!</v>
      </c>
      <c r="P420" s="363"/>
      <c r="Q420" s="363"/>
      <c r="R420" s="364"/>
      <c r="S420" s="364"/>
      <c r="T420" s="364"/>
      <c r="U420" s="364"/>
      <c r="V420" s="364"/>
      <c r="W420" s="364"/>
      <c r="X420" s="364"/>
      <c r="Y420" s="364"/>
      <c r="Z420" s="364"/>
      <c r="AA420" s="364"/>
      <c r="AB420" s="364"/>
      <c r="AC420" s="364"/>
      <c r="AD420" s="364"/>
      <c r="AE420" s="364"/>
      <c r="AF420" s="364"/>
      <c r="AG420" s="364"/>
      <c r="AH420" s="364"/>
      <c r="AI420" s="364"/>
      <c r="AJ420" s="364"/>
      <c r="AK420" s="364"/>
      <c r="AL420" s="364"/>
      <c r="AM420" s="364"/>
      <c r="AN420" s="364"/>
      <c r="AO420" s="364"/>
      <c r="AP420" s="364"/>
      <c r="AQ420" s="364"/>
      <c r="AR420" s="364"/>
      <c r="AS420" s="364"/>
      <c r="AT420" s="364"/>
      <c r="AU420" s="364"/>
      <c r="AV420" s="364"/>
      <c r="AW420" s="364"/>
      <c r="AX420" s="364"/>
      <c r="AY420" s="364"/>
      <c r="AZ420" s="364"/>
      <c r="BA420" s="364"/>
      <c r="BB420" s="364"/>
      <c r="BC420" s="364"/>
      <c r="BD420" s="364"/>
      <c r="BE420" s="364"/>
      <c r="BF420" s="364"/>
      <c r="BG420" s="364"/>
      <c r="BH420" s="364"/>
      <c r="BI420" s="364"/>
      <c r="BJ420" s="364"/>
      <c r="BK420" s="364"/>
      <c r="BL420" s="364"/>
      <c r="BM420" s="364"/>
      <c r="BN420" s="364"/>
      <c r="BO420" s="364"/>
      <c r="BP420" s="364"/>
      <c r="BQ420" s="364"/>
      <c r="BR420" s="364"/>
      <c r="BS420" s="364"/>
      <c r="BT420" s="364"/>
      <c r="BU420" s="364"/>
      <c r="BV420" s="364"/>
      <c r="BW420" s="364"/>
      <c r="BX420" s="364"/>
      <c r="BY420" s="364"/>
      <c r="BZ420" s="364"/>
      <c r="CA420" s="364"/>
      <c r="CB420" s="364"/>
      <c r="CC420" s="364"/>
      <c r="CD420" s="364"/>
      <c r="CE420" s="364"/>
      <c r="CF420" s="364"/>
      <c r="CG420" s="364"/>
      <c r="CH420" s="364"/>
      <c r="CI420" s="364"/>
      <c r="CJ420" s="364"/>
      <c r="CK420" s="364"/>
      <c r="CL420" s="364"/>
      <c r="CM420" s="364"/>
      <c r="CN420" s="364"/>
      <c r="CO420" s="364"/>
      <c r="CP420" s="364"/>
      <c r="CQ420" s="364"/>
      <c r="CR420" s="364"/>
      <c r="CS420" s="364"/>
      <c r="CT420" s="364"/>
      <c r="CU420" s="364"/>
      <c r="CV420" s="364"/>
    </row>
    <row r="421" s="365" customFormat="true" ht="30" hidden="true" customHeight="false" outlineLevel="0" collapsed="false">
      <c r="A421" s="154" t="s">
        <v>873</v>
      </c>
      <c r="B421" s="29" t="s">
        <v>52</v>
      </c>
      <c r="C421" s="29" t="s">
        <v>33</v>
      </c>
      <c r="D421" s="29" t="s">
        <v>52</v>
      </c>
      <c r="E421" s="29" t="s">
        <v>339</v>
      </c>
      <c r="F421" s="29" t="s">
        <v>196</v>
      </c>
      <c r="G421" s="29" t="s">
        <v>29</v>
      </c>
      <c r="H421" s="29" t="s">
        <v>874</v>
      </c>
      <c r="I421" s="35" t="n">
        <f aca="false">'Прил 7-2018 расходы'!J1767</f>
        <v>0</v>
      </c>
      <c r="J421" s="366"/>
      <c r="K421" s="366" t="n">
        <f aca="false">I421</f>
        <v>0</v>
      </c>
      <c r="L421" s="35" t="n">
        <f aca="false">'Прил 7-2018 расходы'!M1767</f>
        <v>0</v>
      </c>
      <c r="M421" s="366"/>
      <c r="N421" s="366" t="n">
        <f aca="false">L421</f>
        <v>0</v>
      </c>
      <c r="O421" s="30" t="e">
        <f aca="false">L421/I421*100</f>
        <v>#DIV/0!</v>
      </c>
      <c r="P421" s="363"/>
      <c r="Q421" s="363"/>
      <c r="R421" s="364"/>
      <c r="S421" s="364"/>
      <c r="T421" s="364"/>
      <c r="U421" s="364"/>
      <c r="V421" s="364"/>
      <c r="W421" s="364"/>
      <c r="X421" s="364"/>
      <c r="Y421" s="364"/>
      <c r="Z421" s="364"/>
      <c r="AA421" s="364"/>
      <c r="AB421" s="364"/>
      <c r="AC421" s="364"/>
      <c r="AD421" s="364"/>
      <c r="AE421" s="364"/>
      <c r="AF421" s="364"/>
      <c r="AG421" s="364"/>
      <c r="AH421" s="364"/>
      <c r="AI421" s="364"/>
      <c r="AJ421" s="364"/>
      <c r="AK421" s="364"/>
      <c r="AL421" s="364"/>
      <c r="AM421" s="364"/>
      <c r="AN421" s="364"/>
      <c r="AO421" s="364"/>
      <c r="AP421" s="364"/>
      <c r="AQ421" s="364"/>
      <c r="AR421" s="364"/>
      <c r="AS421" s="364"/>
      <c r="AT421" s="364"/>
      <c r="AU421" s="364"/>
      <c r="AV421" s="364"/>
      <c r="AW421" s="364"/>
      <c r="AX421" s="364"/>
      <c r="AY421" s="364"/>
      <c r="AZ421" s="364"/>
      <c r="BA421" s="364"/>
      <c r="BB421" s="364"/>
      <c r="BC421" s="364"/>
      <c r="BD421" s="364"/>
      <c r="BE421" s="364"/>
      <c r="BF421" s="364"/>
      <c r="BG421" s="364"/>
      <c r="BH421" s="364"/>
      <c r="BI421" s="364"/>
      <c r="BJ421" s="364"/>
      <c r="BK421" s="364"/>
      <c r="BL421" s="364"/>
      <c r="BM421" s="364"/>
      <c r="BN421" s="364"/>
      <c r="BO421" s="364"/>
      <c r="BP421" s="364"/>
      <c r="BQ421" s="364"/>
      <c r="BR421" s="364"/>
      <c r="BS421" s="364"/>
      <c r="BT421" s="364"/>
      <c r="BU421" s="364"/>
      <c r="BV421" s="364"/>
      <c r="BW421" s="364"/>
      <c r="BX421" s="364"/>
      <c r="BY421" s="364"/>
      <c r="BZ421" s="364"/>
      <c r="CA421" s="364"/>
      <c r="CB421" s="364"/>
      <c r="CC421" s="364"/>
      <c r="CD421" s="364"/>
      <c r="CE421" s="364"/>
      <c r="CF421" s="364"/>
      <c r="CG421" s="364"/>
      <c r="CH421" s="364"/>
      <c r="CI421" s="364"/>
      <c r="CJ421" s="364"/>
      <c r="CK421" s="364"/>
      <c r="CL421" s="364"/>
      <c r="CM421" s="364"/>
      <c r="CN421" s="364"/>
      <c r="CO421" s="364"/>
      <c r="CP421" s="364"/>
      <c r="CQ421" s="364"/>
      <c r="CR421" s="364"/>
      <c r="CS421" s="364"/>
      <c r="CT421" s="364"/>
      <c r="CU421" s="364"/>
      <c r="CV421" s="364"/>
    </row>
    <row r="422" s="365" customFormat="true" ht="68.25" hidden="false" customHeight="true" outlineLevel="0" collapsed="false">
      <c r="A422" s="154" t="str">
        <f aca="false">'Прил 7-2018 расходы'!A1769</f>
        <v>Межбюджетные трансферты, предоставляемые бюджетам муниципальных образований в целях софинансирования расходных обязательств, возникающих при выполнении полномочий органов местного самоуправления по вопросам местного значения</v>
      </c>
      <c r="B422" s="29" t="s">
        <v>52</v>
      </c>
      <c r="C422" s="29" t="s">
        <v>33</v>
      </c>
      <c r="D422" s="29" t="s">
        <v>52</v>
      </c>
      <c r="E422" s="29" t="s">
        <v>64</v>
      </c>
      <c r="F422" s="29"/>
      <c r="G422" s="29"/>
      <c r="H422" s="29"/>
      <c r="I422" s="35" t="n">
        <f aca="false">I423</f>
        <v>9274</v>
      </c>
      <c r="J422" s="35" t="n">
        <f aca="false">J423</f>
        <v>8587.6</v>
      </c>
      <c r="K422" s="35" t="n">
        <f aca="false">K423</f>
        <v>686.4</v>
      </c>
      <c r="L422" s="35" t="n">
        <f aca="false">L423</f>
        <v>8600.7</v>
      </c>
      <c r="M422" s="35" t="n">
        <f aca="false">M423</f>
        <v>8514</v>
      </c>
      <c r="N422" s="35" t="n">
        <f aca="false">N423</f>
        <v>86.7</v>
      </c>
      <c r="O422" s="30" t="n">
        <f aca="false">L422/I422*100</f>
        <v>92.7</v>
      </c>
      <c r="P422" s="363"/>
      <c r="Q422" s="363"/>
      <c r="R422" s="364"/>
      <c r="S422" s="364"/>
      <c r="T422" s="364"/>
      <c r="U422" s="364"/>
      <c r="V422" s="364"/>
      <c r="W422" s="364"/>
      <c r="X422" s="364"/>
      <c r="Y422" s="364"/>
      <c r="Z422" s="364"/>
      <c r="AA422" s="364"/>
      <c r="AB422" s="364"/>
      <c r="AC422" s="364"/>
      <c r="AD422" s="364"/>
      <c r="AE422" s="364"/>
      <c r="AF422" s="364"/>
      <c r="AG422" s="364"/>
      <c r="AH422" s="364"/>
      <c r="AI422" s="364"/>
      <c r="AJ422" s="364"/>
      <c r="AK422" s="364"/>
      <c r="AL422" s="364"/>
      <c r="AM422" s="364"/>
      <c r="AN422" s="364"/>
      <c r="AO422" s="364"/>
      <c r="AP422" s="364"/>
      <c r="AQ422" s="364"/>
      <c r="AR422" s="364"/>
      <c r="AS422" s="364"/>
      <c r="AT422" s="364"/>
      <c r="AU422" s="364"/>
      <c r="AV422" s="364"/>
      <c r="AW422" s="364"/>
      <c r="AX422" s="364"/>
      <c r="AY422" s="364"/>
      <c r="AZ422" s="364"/>
      <c r="BA422" s="364"/>
      <c r="BB422" s="364"/>
      <c r="BC422" s="364"/>
      <c r="BD422" s="364"/>
      <c r="BE422" s="364"/>
      <c r="BF422" s="364"/>
      <c r="BG422" s="364"/>
      <c r="BH422" s="364"/>
      <c r="BI422" s="364"/>
      <c r="BJ422" s="364"/>
      <c r="BK422" s="364"/>
      <c r="BL422" s="364"/>
      <c r="BM422" s="364"/>
      <c r="BN422" s="364"/>
      <c r="BO422" s="364"/>
      <c r="BP422" s="364"/>
      <c r="BQ422" s="364"/>
      <c r="BR422" s="364"/>
      <c r="BS422" s="364"/>
      <c r="BT422" s="364"/>
      <c r="BU422" s="364"/>
      <c r="BV422" s="364"/>
      <c r="BW422" s="364"/>
      <c r="BX422" s="364"/>
      <c r="BY422" s="364"/>
      <c r="BZ422" s="364"/>
      <c r="CA422" s="364"/>
      <c r="CB422" s="364"/>
      <c r="CC422" s="364"/>
      <c r="CD422" s="364"/>
      <c r="CE422" s="364"/>
      <c r="CF422" s="364"/>
      <c r="CG422" s="364"/>
      <c r="CH422" s="364"/>
      <c r="CI422" s="364"/>
      <c r="CJ422" s="364"/>
      <c r="CK422" s="364"/>
      <c r="CL422" s="364"/>
      <c r="CM422" s="364"/>
      <c r="CN422" s="364"/>
      <c r="CO422" s="364"/>
      <c r="CP422" s="364"/>
      <c r="CQ422" s="364"/>
      <c r="CR422" s="364"/>
      <c r="CS422" s="364"/>
      <c r="CT422" s="364"/>
      <c r="CU422" s="364"/>
      <c r="CV422" s="364"/>
    </row>
    <row r="423" s="365" customFormat="true" ht="28.5" hidden="false" customHeight="true" outlineLevel="0" collapsed="false">
      <c r="A423" s="154" t="str">
        <f aca="false">'Прил 7-2018 расходы'!A1770</f>
        <v>Субсидии на разработку проектно-сметной документации на объекты муниципальной собственности</v>
      </c>
      <c r="B423" s="29" t="s">
        <v>52</v>
      </c>
      <c r="C423" s="29" t="s">
        <v>33</v>
      </c>
      <c r="D423" s="29" t="s">
        <v>52</v>
      </c>
      <c r="E423" s="29" t="s">
        <v>352</v>
      </c>
      <c r="F423" s="29"/>
      <c r="G423" s="29"/>
      <c r="H423" s="29"/>
      <c r="I423" s="35" t="n">
        <f aca="false">I424</f>
        <v>9274</v>
      </c>
      <c r="J423" s="35" t="n">
        <f aca="false">J424</f>
        <v>8587.6</v>
      </c>
      <c r="K423" s="35" t="n">
        <f aca="false">K424</f>
        <v>686.4</v>
      </c>
      <c r="L423" s="35" t="n">
        <f aca="false">L424</f>
        <v>8600.7</v>
      </c>
      <c r="M423" s="35" t="n">
        <f aca="false">M424</f>
        <v>8514</v>
      </c>
      <c r="N423" s="35" t="n">
        <f aca="false">N424</f>
        <v>86.7</v>
      </c>
      <c r="O423" s="30" t="n">
        <f aca="false">L423/I423*100</f>
        <v>92.7</v>
      </c>
      <c r="P423" s="363"/>
      <c r="Q423" s="363"/>
      <c r="R423" s="364"/>
      <c r="S423" s="364"/>
      <c r="T423" s="364"/>
      <c r="U423" s="364"/>
      <c r="V423" s="364"/>
      <c r="W423" s="364"/>
      <c r="X423" s="364"/>
      <c r="Y423" s="364"/>
      <c r="Z423" s="364"/>
      <c r="AA423" s="364"/>
      <c r="AB423" s="364"/>
      <c r="AC423" s="364"/>
      <c r="AD423" s="364"/>
      <c r="AE423" s="364"/>
      <c r="AF423" s="364"/>
      <c r="AG423" s="364"/>
      <c r="AH423" s="364"/>
      <c r="AI423" s="364"/>
      <c r="AJ423" s="364"/>
      <c r="AK423" s="364"/>
      <c r="AL423" s="364"/>
      <c r="AM423" s="364"/>
      <c r="AN423" s="364"/>
      <c r="AO423" s="364"/>
      <c r="AP423" s="364"/>
      <c r="AQ423" s="364"/>
      <c r="AR423" s="364"/>
      <c r="AS423" s="364"/>
      <c r="AT423" s="364"/>
      <c r="AU423" s="364"/>
      <c r="AV423" s="364"/>
      <c r="AW423" s="364"/>
      <c r="AX423" s="364"/>
      <c r="AY423" s="364"/>
      <c r="AZ423" s="364"/>
      <c r="BA423" s="364"/>
      <c r="BB423" s="364"/>
      <c r="BC423" s="364"/>
      <c r="BD423" s="364"/>
      <c r="BE423" s="364"/>
      <c r="BF423" s="364"/>
      <c r="BG423" s="364"/>
      <c r="BH423" s="364"/>
      <c r="BI423" s="364"/>
      <c r="BJ423" s="364"/>
      <c r="BK423" s="364"/>
      <c r="BL423" s="364"/>
      <c r="BM423" s="364"/>
      <c r="BN423" s="364"/>
      <c r="BO423" s="364"/>
      <c r="BP423" s="364"/>
      <c r="BQ423" s="364"/>
      <c r="BR423" s="364"/>
      <c r="BS423" s="364"/>
      <c r="BT423" s="364"/>
      <c r="BU423" s="364"/>
      <c r="BV423" s="364"/>
      <c r="BW423" s="364"/>
      <c r="BX423" s="364"/>
      <c r="BY423" s="364"/>
      <c r="BZ423" s="364"/>
      <c r="CA423" s="364"/>
      <c r="CB423" s="364"/>
      <c r="CC423" s="364"/>
      <c r="CD423" s="364"/>
      <c r="CE423" s="364"/>
      <c r="CF423" s="364"/>
      <c r="CG423" s="364"/>
      <c r="CH423" s="364"/>
      <c r="CI423" s="364"/>
      <c r="CJ423" s="364"/>
      <c r="CK423" s="364"/>
      <c r="CL423" s="364"/>
      <c r="CM423" s="364"/>
      <c r="CN423" s="364"/>
      <c r="CO423" s="364"/>
      <c r="CP423" s="364"/>
      <c r="CQ423" s="364"/>
      <c r="CR423" s="364"/>
      <c r="CS423" s="364"/>
      <c r="CT423" s="364"/>
      <c r="CU423" s="364"/>
      <c r="CV423" s="364"/>
    </row>
    <row r="424" s="365" customFormat="true" ht="15.75" hidden="false" customHeight="false" outlineLevel="0" collapsed="false">
      <c r="A424" s="49" t="s">
        <v>1007</v>
      </c>
      <c r="B424" s="29" t="s">
        <v>52</v>
      </c>
      <c r="C424" s="29" t="s">
        <v>33</v>
      </c>
      <c r="D424" s="29" t="s">
        <v>52</v>
      </c>
      <c r="E424" s="29" t="s">
        <v>352</v>
      </c>
      <c r="F424" s="29" t="s">
        <v>196</v>
      </c>
      <c r="G424" s="29"/>
      <c r="H424" s="29"/>
      <c r="I424" s="35" t="n">
        <f aca="false">I425</f>
        <v>9274</v>
      </c>
      <c r="J424" s="35" t="n">
        <f aca="false">J425</f>
        <v>8587.6</v>
      </c>
      <c r="K424" s="35" t="n">
        <f aca="false">K425</f>
        <v>686.4</v>
      </c>
      <c r="L424" s="35" t="n">
        <f aca="false">L425</f>
        <v>8600.7</v>
      </c>
      <c r="M424" s="35" t="n">
        <f aca="false">M425</f>
        <v>8514</v>
      </c>
      <c r="N424" s="35" t="n">
        <f aca="false">N425</f>
        <v>86.7</v>
      </c>
      <c r="O424" s="30" t="n">
        <f aca="false">L424/I424*100</f>
        <v>92.7</v>
      </c>
      <c r="P424" s="363"/>
      <c r="Q424" s="363"/>
      <c r="R424" s="364"/>
      <c r="S424" s="364"/>
      <c r="T424" s="364"/>
      <c r="U424" s="364"/>
      <c r="V424" s="364"/>
      <c r="W424" s="364"/>
      <c r="X424" s="364"/>
      <c r="Y424" s="364"/>
      <c r="Z424" s="364"/>
      <c r="AA424" s="364"/>
      <c r="AB424" s="364"/>
      <c r="AC424" s="364"/>
      <c r="AD424" s="364"/>
      <c r="AE424" s="364"/>
      <c r="AF424" s="364"/>
      <c r="AG424" s="364"/>
      <c r="AH424" s="364"/>
      <c r="AI424" s="364"/>
      <c r="AJ424" s="364"/>
      <c r="AK424" s="364"/>
      <c r="AL424" s="364"/>
      <c r="AM424" s="364"/>
      <c r="AN424" s="364"/>
      <c r="AO424" s="364"/>
      <c r="AP424" s="364"/>
      <c r="AQ424" s="364"/>
      <c r="AR424" s="364"/>
      <c r="AS424" s="364"/>
      <c r="AT424" s="364"/>
      <c r="AU424" s="364"/>
      <c r="AV424" s="364"/>
      <c r="AW424" s="364"/>
      <c r="AX424" s="364"/>
      <c r="AY424" s="364"/>
      <c r="AZ424" s="364"/>
      <c r="BA424" s="364"/>
      <c r="BB424" s="364"/>
      <c r="BC424" s="364"/>
      <c r="BD424" s="364"/>
      <c r="BE424" s="364"/>
      <c r="BF424" s="364"/>
      <c r="BG424" s="364"/>
      <c r="BH424" s="364"/>
      <c r="BI424" s="364"/>
      <c r="BJ424" s="364"/>
      <c r="BK424" s="364"/>
      <c r="BL424" s="364"/>
      <c r="BM424" s="364"/>
      <c r="BN424" s="364"/>
      <c r="BO424" s="364"/>
      <c r="BP424" s="364"/>
      <c r="BQ424" s="364"/>
      <c r="BR424" s="364"/>
      <c r="BS424" s="364"/>
      <c r="BT424" s="364"/>
      <c r="BU424" s="364"/>
      <c r="BV424" s="364"/>
      <c r="BW424" s="364"/>
      <c r="BX424" s="364"/>
      <c r="BY424" s="364"/>
      <c r="BZ424" s="364"/>
      <c r="CA424" s="364"/>
      <c r="CB424" s="364"/>
      <c r="CC424" s="364"/>
      <c r="CD424" s="364"/>
      <c r="CE424" s="364"/>
      <c r="CF424" s="364"/>
      <c r="CG424" s="364"/>
      <c r="CH424" s="364"/>
      <c r="CI424" s="364"/>
      <c r="CJ424" s="364"/>
      <c r="CK424" s="364"/>
      <c r="CL424" s="364"/>
      <c r="CM424" s="364"/>
      <c r="CN424" s="364"/>
      <c r="CO424" s="364"/>
      <c r="CP424" s="364"/>
      <c r="CQ424" s="364"/>
      <c r="CR424" s="364"/>
      <c r="CS424" s="364"/>
      <c r="CT424" s="364"/>
      <c r="CU424" s="364"/>
      <c r="CV424" s="364"/>
    </row>
    <row r="425" s="365" customFormat="true" ht="15.75" hidden="false" customHeight="false" outlineLevel="0" collapsed="false">
      <c r="A425" s="132" t="s">
        <v>330</v>
      </c>
      <c r="B425" s="29" t="s">
        <v>52</v>
      </c>
      <c r="C425" s="29" t="s">
        <v>33</v>
      </c>
      <c r="D425" s="29" t="s">
        <v>52</v>
      </c>
      <c r="E425" s="29" t="s">
        <v>352</v>
      </c>
      <c r="F425" s="29" t="s">
        <v>196</v>
      </c>
      <c r="G425" s="29" t="s">
        <v>29</v>
      </c>
      <c r="H425" s="29"/>
      <c r="I425" s="35" t="n">
        <f aca="false">I426</f>
        <v>9274</v>
      </c>
      <c r="J425" s="35" t="n">
        <f aca="false">J426</f>
        <v>8587.6</v>
      </c>
      <c r="K425" s="35" t="n">
        <f aca="false">K426</f>
        <v>686.4</v>
      </c>
      <c r="L425" s="35" t="n">
        <f aca="false">L426</f>
        <v>8600.7</v>
      </c>
      <c r="M425" s="35" t="n">
        <f aca="false">M426</f>
        <v>8514</v>
      </c>
      <c r="N425" s="35" t="n">
        <f aca="false">N426</f>
        <v>86.7</v>
      </c>
      <c r="O425" s="30" t="n">
        <f aca="false">L425/I425*100</f>
        <v>92.7</v>
      </c>
      <c r="P425" s="363"/>
      <c r="Q425" s="363"/>
      <c r="R425" s="364"/>
      <c r="S425" s="364"/>
      <c r="T425" s="364"/>
      <c r="U425" s="364"/>
      <c r="V425" s="364"/>
      <c r="W425" s="364"/>
      <c r="X425" s="364"/>
      <c r="Y425" s="364"/>
      <c r="Z425" s="364"/>
      <c r="AA425" s="364"/>
      <c r="AB425" s="364"/>
      <c r="AC425" s="364"/>
      <c r="AD425" s="364"/>
      <c r="AE425" s="364"/>
      <c r="AF425" s="364"/>
      <c r="AG425" s="364"/>
      <c r="AH425" s="364"/>
      <c r="AI425" s="364"/>
      <c r="AJ425" s="364"/>
      <c r="AK425" s="364"/>
      <c r="AL425" s="364"/>
      <c r="AM425" s="364"/>
      <c r="AN425" s="364"/>
      <c r="AO425" s="364"/>
      <c r="AP425" s="364"/>
      <c r="AQ425" s="364"/>
      <c r="AR425" s="364"/>
      <c r="AS425" s="364"/>
      <c r="AT425" s="364"/>
      <c r="AU425" s="364"/>
      <c r="AV425" s="364"/>
      <c r="AW425" s="364"/>
      <c r="AX425" s="364"/>
      <c r="AY425" s="364"/>
      <c r="AZ425" s="364"/>
      <c r="BA425" s="364"/>
      <c r="BB425" s="364"/>
      <c r="BC425" s="364"/>
      <c r="BD425" s="364"/>
      <c r="BE425" s="364"/>
      <c r="BF425" s="364"/>
      <c r="BG425" s="364"/>
      <c r="BH425" s="364"/>
      <c r="BI425" s="364"/>
      <c r="BJ425" s="364"/>
      <c r="BK425" s="364"/>
      <c r="BL425" s="364"/>
      <c r="BM425" s="364"/>
      <c r="BN425" s="364"/>
      <c r="BO425" s="364"/>
      <c r="BP425" s="364"/>
      <c r="BQ425" s="364"/>
      <c r="BR425" s="364"/>
      <c r="BS425" s="364"/>
      <c r="BT425" s="364"/>
      <c r="BU425" s="364"/>
      <c r="BV425" s="364"/>
      <c r="BW425" s="364"/>
      <c r="BX425" s="364"/>
      <c r="BY425" s="364"/>
      <c r="BZ425" s="364"/>
      <c r="CA425" s="364"/>
      <c r="CB425" s="364"/>
      <c r="CC425" s="364"/>
      <c r="CD425" s="364"/>
      <c r="CE425" s="364"/>
      <c r="CF425" s="364"/>
      <c r="CG425" s="364"/>
      <c r="CH425" s="364"/>
      <c r="CI425" s="364"/>
      <c r="CJ425" s="364"/>
      <c r="CK425" s="364"/>
      <c r="CL425" s="364"/>
      <c r="CM425" s="364"/>
      <c r="CN425" s="364"/>
      <c r="CO425" s="364"/>
      <c r="CP425" s="364"/>
      <c r="CQ425" s="364"/>
      <c r="CR425" s="364"/>
      <c r="CS425" s="364"/>
      <c r="CT425" s="364"/>
      <c r="CU425" s="364"/>
      <c r="CV425" s="364"/>
    </row>
    <row r="426" s="365" customFormat="true" ht="30" hidden="false" customHeight="false" outlineLevel="0" collapsed="false">
      <c r="A426" s="154" t="s">
        <v>873</v>
      </c>
      <c r="B426" s="29" t="s">
        <v>52</v>
      </c>
      <c r="C426" s="29" t="s">
        <v>33</v>
      </c>
      <c r="D426" s="29" t="s">
        <v>52</v>
      </c>
      <c r="E426" s="29" t="s">
        <v>352</v>
      </c>
      <c r="F426" s="29" t="s">
        <v>196</v>
      </c>
      <c r="G426" s="29" t="s">
        <v>29</v>
      </c>
      <c r="H426" s="29" t="s">
        <v>874</v>
      </c>
      <c r="I426" s="35" t="n">
        <f aca="false">'Прил 7-2018 расходы'!J1770</f>
        <v>9274</v>
      </c>
      <c r="J426" s="366" t="n">
        <f aca="false">'Прил 7-2018 расходы'!K1770</f>
        <v>8587.6</v>
      </c>
      <c r="K426" s="366" t="n">
        <f aca="false">'Прил 7-2018 расходы'!L1770</f>
        <v>686.4</v>
      </c>
      <c r="L426" s="35" t="n">
        <f aca="false">'Прил 7-2018 расходы'!M1770</f>
        <v>8600.7</v>
      </c>
      <c r="M426" s="366" t="n">
        <f aca="false">'Прил 7-2018 расходы'!N1770</f>
        <v>8514</v>
      </c>
      <c r="N426" s="366" t="n">
        <f aca="false">'Прил 7-2018 расходы'!O1770</f>
        <v>86.7</v>
      </c>
      <c r="O426" s="30" t="n">
        <f aca="false">L426/I426*100</f>
        <v>92.7</v>
      </c>
      <c r="P426" s="363"/>
      <c r="Q426" s="363"/>
      <c r="R426" s="364"/>
      <c r="S426" s="364"/>
      <c r="T426" s="364"/>
      <c r="U426" s="364"/>
      <c r="V426" s="364"/>
      <c r="W426" s="364"/>
      <c r="X426" s="364"/>
      <c r="Y426" s="364"/>
      <c r="Z426" s="364"/>
      <c r="AA426" s="364"/>
      <c r="AB426" s="364"/>
      <c r="AC426" s="364"/>
      <c r="AD426" s="364"/>
      <c r="AE426" s="364"/>
      <c r="AF426" s="364"/>
      <c r="AG426" s="364"/>
      <c r="AH426" s="364"/>
      <c r="AI426" s="364"/>
      <c r="AJ426" s="364"/>
      <c r="AK426" s="364"/>
      <c r="AL426" s="364"/>
      <c r="AM426" s="364"/>
      <c r="AN426" s="364"/>
      <c r="AO426" s="364"/>
      <c r="AP426" s="364"/>
      <c r="AQ426" s="364"/>
      <c r="AR426" s="364"/>
      <c r="AS426" s="364"/>
      <c r="AT426" s="364"/>
      <c r="AU426" s="364"/>
      <c r="AV426" s="364"/>
      <c r="AW426" s="364"/>
      <c r="AX426" s="364"/>
      <c r="AY426" s="364"/>
      <c r="AZ426" s="364"/>
      <c r="BA426" s="364"/>
      <c r="BB426" s="364"/>
      <c r="BC426" s="364"/>
      <c r="BD426" s="364"/>
      <c r="BE426" s="364"/>
      <c r="BF426" s="364"/>
      <c r="BG426" s="364"/>
      <c r="BH426" s="364"/>
      <c r="BI426" s="364"/>
      <c r="BJ426" s="364"/>
      <c r="BK426" s="364"/>
      <c r="BL426" s="364"/>
      <c r="BM426" s="364"/>
      <c r="BN426" s="364"/>
      <c r="BO426" s="364"/>
      <c r="BP426" s="364"/>
      <c r="BQ426" s="364"/>
      <c r="BR426" s="364"/>
      <c r="BS426" s="364"/>
      <c r="BT426" s="364"/>
      <c r="BU426" s="364"/>
      <c r="BV426" s="364"/>
      <c r="BW426" s="364"/>
      <c r="BX426" s="364"/>
      <c r="BY426" s="364"/>
      <c r="BZ426" s="364"/>
      <c r="CA426" s="364"/>
      <c r="CB426" s="364"/>
      <c r="CC426" s="364"/>
      <c r="CD426" s="364"/>
      <c r="CE426" s="364"/>
      <c r="CF426" s="364"/>
      <c r="CG426" s="364"/>
      <c r="CH426" s="364"/>
      <c r="CI426" s="364"/>
      <c r="CJ426" s="364"/>
      <c r="CK426" s="364"/>
      <c r="CL426" s="364"/>
      <c r="CM426" s="364"/>
      <c r="CN426" s="364"/>
      <c r="CO426" s="364"/>
      <c r="CP426" s="364"/>
      <c r="CQ426" s="364"/>
      <c r="CR426" s="364"/>
      <c r="CS426" s="364"/>
      <c r="CT426" s="364"/>
      <c r="CU426" s="364"/>
      <c r="CV426" s="364"/>
    </row>
    <row r="427" s="365" customFormat="true" ht="30" hidden="false" customHeight="false" outlineLevel="0" collapsed="false">
      <c r="A427" s="192" t="s">
        <v>908</v>
      </c>
      <c r="B427" s="37" t="s">
        <v>52</v>
      </c>
      <c r="C427" s="37" t="s">
        <v>33</v>
      </c>
      <c r="D427" s="37" t="s">
        <v>106</v>
      </c>
      <c r="E427" s="37"/>
      <c r="F427" s="37"/>
      <c r="G427" s="37"/>
      <c r="H427" s="37"/>
      <c r="I427" s="43" t="n">
        <f aca="false">I428</f>
        <v>126.4</v>
      </c>
      <c r="J427" s="43" t="n">
        <f aca="false">J428</f>
        <v>125</v>
      </c>
      <c r="K427" s="43" t="n">
        <f aca="false">K428</f>
        <v>1.4</v>
      </c>
      <c r="L427" s="43" t="n">
        <f aca="false">L428</f>
        <v>126.4</v>
      </c>
      <c r="M427" s="43" t="n">
        <f aca="false">M428</f>
        <v>125</v>
      </c>
      <c r="N427" s="43" t="n">
        <f aca="false">N428</f>
        <v>1.4</v>
      </c>
      <c r="O427" s="30" t="n">
        <f aca="false">L427/I427*100</f>
        <v>100</v>
      </c>
      <c r="P427" s="363"/>
      <c r="Q427" s="363"/>
      <c r="R427" s="364"/>
      <c r="S427" s="364"/>
      <c r="T427" s="364"/>
      <c r="U427" s="364"/>
      <c r="V427" s="364"/>
      <c r="W427" s="364"/>
      <c r="X427" s="364"/>
      <c r="Y427" s="364"/>
      <c r="Z427" s="364"/>
      <c r="AA427" s="364"/>
      <c r="AB427" s="364"/>
      <c r="AC427" s="364"/>
      <c r="AD427" s="364"/>
      <c r="AE427" s="364"/>
      <c r="AF427" s="364"/>
      <c r="AG427" s="364"/>
      <c r="AH427" s="364"/>
      <c r="AI427" s="364"/>
      <c r="AJ427" s="364"/>
      <c r="AK427" s="364"/>
      <c r="AL427" s="364"/>
      <c r="AM427" s="364"/>
      <c r="AN427" s="364"/>
      <c r="AO427" s="364"/>
      <c r="AP427" s="364"/>
      <c r="AQ427" s="364"/>
      <c r="AR427" s="364"/>
      <c r="AS427" s="364"/>
      <c r="AT427" s="364"/>
      <c r="AU427" s="364"/>
      <c r="AV427" s="364"/>
      <c r="AW427" s="364"/>
      <c r="AX427" s="364"/>
      <c r="AY427" s="364"/>
      <c r="AZ427" s="364"/>
      <c r="BA427" s="364"/>
      <c r="BB427" s="364"/>
      <c r="BC427" s="364"/>
      <c r="BD427" s="364"/>
      <c r="BE427" s="364"/>
      <c r="BF427" s="364"/>
      <c r="BG427" s="364"/>
      <c r="BH427" s="364"/>
      <c r="BI427" s="364"/>
      <c r="BJ427" s="364"/>
      <c r="BK427" s="364"/>
      <c r="BL427" s="364"/>
      <c r="BM427" s="364"/>
      <c r="BN427" s="364"/>
      <c r="BO427" s="364"/>
      <c r="BP427" s="364"/>
      <c r="BQ427" s="364"/>
      <c r="BR427" s="364"/>
      <c r="BS427" s="364"/>
      <c r="BT427" s="364"/>
      <c r="BU427" s="364"/>
      <c r="BV427" s="364"/>
      <c r="BW427" s="364"/>
      <c r="BX427" s="364"/>
      <c r="BY427" s="364"/>
      <c r="BZ427" s="364"/>
      <c r="CA427" s="364"/>
      <c r="CB427" s="364"/>
      <c r="CC427" s="364"/>
      <c r="CD427" s="364"/>
      <c r="CE427" s="364"/>
      <c r="CF427" s="364"/>
      <c r="CG427" s="364"/>
      <c r="CH427" s="364"/>
      <c r="CI427" s="364"/>
      <c r="CJ427" s="364"/>
      <c r="CK427" s="364"/>
      <c r="CL427" s="364"/>
      <c r="CM427" s="364"/>
      <c r="CN427" s="364"/>
      <c r="CO427" s="364"/>
      <c r="CP427" s="364"/>
      <c r="CQ427" s="364"/>
      <c r="CR427" s="364"/>
      <c r="CS427" s="364"/>
      <c r="CT427" s="364"/>
      <c r="CU427" s="364"/>
      <c r="CV427" s="364"/>
    </row>
    <row r="428" s="365" customFormat="true" ht="30" hidden="false" customHeight="false" outlineLevel="0" collapsed="false">
      <c r="A428" s="154" t="s">
        <v>1008</v>
      </c>
      <c r="B428" s="29" t="s">
        <v>52</v>
      </c>
      <c r="C428" s="29" t="s">
        <v>33</v>
      </c>
      <c r="D428" s="29" t="s">
        <v>106</v>
      </c>
      <c r="E428" s="29" t="s">
        <v>354</v>
      </c>
      <c r="F428" s="29"/>
      <c r="G428" s="29"/>
      <c r="H428" s="29"/>
      <c r="I428" s="35" t="n">
        <f aca="false">I429</f>
        <v>126.4</v>
      </c>
      <c r="J428" s="35" t="n">
        <f aca="false">J429</f>
        <v>125</v>
      </c>
      <c r="K428" s="35" t="n">
        <f aca="false">K429</f>
        <v>1.4</v>
      </c>
      <c r="L428" s="35" t="n">
        <f aca="false">L429</f>
        <v>126.4</v>
      </c>
      <c r="M428" s="35" t="n">
        <f aca="false">M429</f>
        <v>125</v>
      </c>
      <c r="N428" s="35" t="n">
        <f aca="false">N429</f>
        <v>1.4</v>
      </c>
      <c r="O428" s="30" t="n">
        <f aca="false">L428/I428*100</f>
        <v>100</v>
      </c>
      <c r="P428" s="363"/>
      <c r="Q428" s="363"/>
      <c r="R428" s="364"/>
      <c r="S428" s="364"/>
      <c r="T428" s="364"/>
      <c r="U428" s="364"/>
      <c r="V428" s="364"/>
      <c r="W428" s="364"/>
      <c r="X428" s="364"/>
      <c r="Y428" s="364"/>
      <c r="Z428" s="364"/>
      <c r="AA428" s="364"/>
      <c r="AB428" s="364"/>
      <c r="AC428" s="364"/>
      <c r="AD428" s="364"/>
      <c r="AE428" s="364"/>
      <c r="AF428" s="364"/>
      <c r="AG428" s="364"/>
      <c r="AH428" s="364"/>
      <c r="AI428" s="364"/>
      <c r="AJ428" s="364"/>
      <c r="AK428" s="364"/>
      <c r="AL428" s="364"/>
      <c r="AM428" s="364"/>
      <c r="AN428" s="364"/>
      <c r="AO428" s="364"/>
      <c r="AP428" s="364"/>
      <c r="AQ428" s="364"/>
      <c r="AR428" s="364"/>
      <c r="AS428" s="364"/>
      <c r="AT428" s="364"/>
      <c r="AU428" s="364"/>
      <c r="AV428" s="364"/>
      <c r="AW428" s="364"/>
      <c r="AX428" s="364"/>
      <c r="AY428" s="364"/>
      <c r="AZ428" s="364"/>
      <c r="BA428" s="364"/>
      <c r="BB428" s="364"/>
      <c r="BC428" s="364"/>
      <c r="BD428" s="364"/>
      <c r="BE428" s="364"/>
      <c r="BF428" s="364"/>
      <c r="BG428" s="364"/>
      <c r="BH428" s="364"/>
      <c r="BI428" s="364"/>
      <c r="BJ428" s="364"/>
      <c r="BK428" s="364"/>
      <c r="BL428" s="364"/>
      <c r="BM428" s="364"/>
      <c r="BN428" s="364"/>
      <c r="BO428" s="364"/>
      <c r="BP428" s="364"/>
      <c r="BQ428" s="364"/>
      <c r="BR428" s="364"/>
      <c r="BS428" s="364"/>
      <c r="BT428" s="364"/>
      <c r="BU428" s="364"/>
      <c r="BV428" s="364"/>
      <c r="BW428" s="364"/>
      <c r="BX428" s="364"/>
      <c r="BY428" s="364"/>
      <c r="BZ428" s="364"/>
      <c r="CA428" s="364"/>
      <c r="CB428" s="364"/>
      <c r="CC428" s="364"/>
      <c r="CD428" s="364"/>
      <c r="CE428" s="364"/>
      <c r="CF428" s="364"/>
      <c r="CG428" s="364"/>
      <c r="CH428" s="364"/>
      <c r="CI428" s="364"/>
      <c r="CJ428" s="364"/>
      <c r="CK428" s="364"/>
      <c r="CL428" s="364"/>
      <c r="CM428" s="364"/>
      <c r="CN428" s="364"/>
      <c r="CO428" s="364"/>
      <c r="CP428" s="364"/>
      <c r="CQ428" s="364"/>
      <c r="CR428" s="364"/>
      <c r="CS428" s="364"/>
      <c r="CT428" s="364"/>
      <c r="CU428" s="364"/>
      <c r="CV428" s="364"/>
    </row>
    <row r="429" s="365" customFormat="true" ht="15.75" hidden="false" customHeight="false" outlineLevel="0" collapsed="false">
      <c r="A429" s="49" t="s">
        <v>1007</v>
      </c>
      <c r="B429" s="29" t="s">
        <v>52</v>
      </c>
      <c r="C429" s="29" t="s">
        <v>33</v>
      </c>
      <c r="D429" s="29" t="s">
        <v>106</v>
      </c>
      <c r="E429" s="29" t="s">
        <v>354</v>
      </c>
      <c r="F429" s="29" t="s">
        <v>196</v>
      </c>
      <c r="G429" s="29"/>
      <c r="H429" s="29"/>
      <c r="I429" s="35" t="n">
        <f aca="false">I430</f>
        <v>126.4</v>
      </c>
      <c r="J429" s="35" t="n">
        <f aca="false">J430</f>
        <v>125</v>
      </c>
      <c r="K429" s="35" t="n">
        <f aca="false">K430</f>
        <v>1.4</v>
      </c>
      <c r="L429" s="35" t="n">
        <f aca="false">L430</f>
        <v>126.4</v>
      </c>
      <c r="M429" s="35" t="n">
        <f aca="false">M430</f>
        <v>125</v>
      </c>
      <c r="N429" s="35" t="n">
        <f aca="false">N430</f>
        <v>1.4</v>
      </c>
      <c r="O429" s="30" t="n">
        <f aca="false">L429/I429*100</f>
        <v>100</v>
      </c>
      <c r="P429" s="363"/>
      <c r="Q429" s="363"/>
      <c r="R429" s="364"/>
      <c r="S429" s="364"/>
      <c r="T429" s="364"/>
      <c r="U429" s="364"/>
      <c r="V429" s="364"/>
      <c r="W429" s="364"/>
      <c r="X429" s="364"/>
      <c r="Y429" s="364"/>
      <c r="Z429" s="364"/>
      <c r="AA429" s="364"/>
      <c r="AB429" s="364"/>
      <c r="AC429" s="364"/>
      <c r="AD429" s="364"/>
      <c r="AE429" s="364"/>
      <c r="AF429" s="364"/>
      <c r="AG429" s="364"/>
      <c r="AH429" s="364"/>
      <c r="AI429" s="364"/>
      <c r="AJ429" s="364"/>
      <c r="AK429" s="364"/>
      <c r="AL429" s="364"/>
      <c r="AM429" s="364"/>
      <c r="AN429" s="364"/>
      <c r="AO429" s="364"/>
      <c r="AP429" s="364"/>
      <c r="AQ429" s="364"/>
      <c r="AR429" s="364"/>
      <c r="AS429" s="364"/>
      <c r="AT429" s="364"/>
      <c r="AU429" s="364"/>
      <c r="AV429" s="364"/>
      <c r="AW429" s="364"/>
      <c r="AX429" s="364"/>
      <c r="AY429" s="364"/>
      <c r="AZ429" s="364"/>
      <c r="BA429" s="364"/>
      <c r="BB429" s="364"/>
      <c r="BC429" s="364"/>
      <c r="BD429" s="364"/>
      <c r="BE429" s="364"/>
      <c r="BF429" s="364"/>
      <c r="BG429" s="364"/>
      <c r="BH429" s="364"/>
      <c r="BI429" s="364"/>
      <c r="BJ429" s="364"/>
      <c r="BK429" s="364"/>
      <c r="BL429" s="364"/>
      <c r="BM429" s="364"/>
      <c r="BN429" s="364"/>
      <c r="BO429" s="364"/>
      <c r="BP429" s="364"/>
      <c r="BQ429" s="364"/>
      <c r="BR429" s="364"/>
      <c r="BS429" s="364"/>
      <c r="BT429" s="364"/>
      <c r="BU429" s="364"/>
      <c r="BV429" s="364"/>
      <c r="BW429" s="364"/>
      <c r="BX429" s="364"/>
      <c r="BY429" s="364"/>
      <c r="BZ429" s="364"/>
      <c r="CA429" s="364"/>
      <c r="CB429" s="364"/>
      <c r="CC429" s="364"/>
      <c r="CD429" s="364"/>
      <c r="CE429" s="364"/>
      <c r="CF429" s="364"/>
      <c r="CG429" s="364"/>
      <c r="CH429" s="364"/>
      <c r="CI429" s="364"/>
      <c r="CJ429" s="364"/>
      <c r="CK429" s="364"/>
      <c r="CL429" s="364"/>
      <c r="CM429" s="364"/>
      <c r="CN429" s="364"/>
      <c r="CO429" s="364"/>
      <c r="CP429" s="364"/>
      <c r="CQ429" s="364"/>
      <c r="CR429" s="364"/>
      <c r="CS429" s="364"/>
      <c r="CT429" s="364"/>
      <c r="CU429" s="364"/>
      <c r="CV429" s="364"/>
    </row>
    <row r="430" s="365" customFormat="true" ht="15.75" hidden="false" customHeight="false" outlineLevel="0" collapsed="false">
      <c r="A430" s="132" t="s">
        <v>330</v>
      </c>
      <c r="B430" s="29" t="s">
        <v>52</v>
      </c>
      <c r="C430" s="29" t="s">
        <v>33</v>
      </c>
      <c r="D430" s="29" t="s">
        <v>106</v>
      </c>
      <c r="E430" s="29" t="s">
        <v>354</v>
      </c>
      <c r="F430" s="29" t="s">
        <v>196</v>
      </c>
      <c r="G430" s="29" t="s">
        <v>29</v>
      </c>
      <c r="H430" s="29"/>
      <c r="I430" s="35" t="n">
        <f aca="false">I431</f>
        <v>126.4</v>
      </c>
      <c r="J430" s="35" t="n">
        <f aca="false">J431</f>
        <v>125</v>
      </c>
      <c r="K430" s="35" t="n">
        <f aca="false">K431</f>
        <v>1.4</v>
      </c>
      <c r="L430" s="35" t="n">
        <f aca="false">L431</f>
        <v>126.4</v>
      </c>
      <c r="M430" s="35" t="n">
        <f aca="false">M431</f>
        <v>125</v>
      </c>
      <c r="N430" s="35" t="n">
        <f aca="false">N431</f>
        <v>1.4</v>
      </c>
      <c r="O430" s="30" t="n">
        <f aca="false">L430/I430*100</f>
        <v>100</v>
      </c>
      <c r="P430" s="363"/>
      <c r="Q430" s="363"/>
      <c r="R430" s="364"/>
      <c r="S430" s="364"/>
      <c r="T430" s="364"/>
      <c r="U430" s="364"/>
      <c r="V430" s="364"/>
      <c r="W430" s="364"/>
      <c r="X430" s="364"/>
      <c r="Y430" s="364"/>
      <c r="Z430" s="364"/>
      <c r="AA430" s="364"/>
      <c r="AB430" s="364"/>
      <c r="AC430" s="364"/>
      <c r="AD430" s="364"/>
      <c r="AE430" s="364"/>
      <c r="AF430" s="364"/>
      <c r="AG430" s="364"/>
      <c r="AH430" s="364"/>
      <c r="AI430" s="364"/>
      <c r="AJ430" s="364"/>
      <c r="AK430" s="364"/>
      <c r="AL430" s="364"/>
      <c r="AM430" s="364"/>
      <c r="AN430" s="364"/>
      <c r="AO430" s="364"/>
      <c r="AP430" s="364"/>
      <c r="AQ430" s="364"/>
      <c r="AR430" s="364"/>
      <c r="AS430" s="364"/>
      <c r="AT430" s="364"/>
      <c r="AU430" s="364"/>
      <c r="AV430" s="364"/>
      <c r="AW430" s="364"/>
      <c r="AX430" s="364"/>
      <c r="AY430" s="364"/>
      <c r="AZ430" s="364"/>
      <c r="BA430" s="364"/>
      <c r="BB430" s="364"/>
      <c r="BC430" s="364"/>
      <c r="BD430" s="364"/>
      <c r="BE430" s="364"/>
      <c r="BF430" s="364"/>
      <c r="BG430" s="364"/>
      <c r="BH430" s="364"/>
      <c r="BI430" s="364"/>
      <c r="BJ430" s="364"/>
      <c r="BK430" s="364"/>
      <c r="BL430" s="364"/>
      <c r="BM430" s="364"/>
      <c r="BN430" s="364"/>
      <c r="BO430" s="364"/>
      <c r="BP430" s="364"/>
      <c r="BQ430" s="364"/>
      <c r="BR430" s="364"/>
      <c r="BS430" s="364"/>
      <c r="BT430" s="364"/>
      <c r="BU430" s="364"/>
      <c r="BV430" s="364"/>
      <c r="BW430" s="364"/>
      <c r="BX430" s="364"/>
      <c r="BY430" s="364"/>
      <c r="BZ430" s="364"/>
      <c r="CA430" s="364"/>
      <c r="CB430" s="364"/>
      <c r="CC430" s="364"/>
      <c r="CD430" s="364"/>
      <c r="CE430" s="364"/>
      <c r="CF430" s="364"/>
      <c r="CG430" s="364"/>
      <c r="CH430" s="364"/>
      <c r="CI430" s="364"/>
      <c r="CJ430" s="364"/>
      <c r="CK430" s="364"/>
      <c r="CL430" s="364"/>
      <c r="CM430" s="364"/>
      <c r="CN430" s="364"/>
      <c r="CO430" s="364"/>
      <c r="CP430" s="364"/>
      <c r="CQ430" s="364"/>
      <c r="CR430" s="364"/>
      <c r="CS430" s="364"/>
      <c r="CT430" s="364"/>
      <c r="CU430" s="364"/>
      <c r="CV430" s="364"/>
    </row>
    <row r="431" s="365" customFormat="true" ht="30" hidden="false" customHeight="false" outlineLevel="0" collapsed="false">
      <c r="A431" s="154" t="s">
        <v>873</v>
      </c>
      <c r="B431" s="29" t="s">
        <v>52</v>
      </c>
      <c r="C431" s="29" t="s">
        <v>33</v>
      </c>
      <c r="D431" s="29" t="s">
        <v>106</v>
      </c>
      <c r="E431" s="29" t="s">
        <v>354</v>
      </c>
      <c r="F431" s="29" t="s">
        <v>196</v>
      </c>
      <c r="G431" s="29" t="s">
        <v>29</v>
      </c>
      <c r="H431" s="29" t="s">
        <v>874</v>
      </c>
      <c r="I431" s="35" t="n">
        <f aca="false">'Прил 7-2018 расходы'!J1774</f>
        <v>126.4</v>
      </c>
      <c r="J431" s="366" t="n">
        <f aca="false">'Прил 7-2018 расходы'!K1774</f>
        <v>125</v>
      </c>
      <c r="K431" s="366" t="n">
        <f aca="false">'Прил 7-2018 расходы'!L1774</f>
        <v>1.4</v>
      </c>
      <c r="L431" s="35" t="n">
        <f aca="false">'Прил 7-2018 расходы'!M1774</f>
        <v>126.4</v>
      </c>
      <c r="M431" s="366" t="n">
        <f aca="false">'Прил 7-2018 расходы'!N1774</f>
        <v>125</v>
      </c>
      <c r="N431" s="366" t="n">
        <f aca="false">'Прил 7-2018 расходы'!O1774</f>
        <v>1.4</v>
      </c>
      <c r="O431" s="30" t="n">
        <f aca="false">L431/I431*100</f>
        <v>100</v>
      </c>
      <c r="P431" s="363"/>
      <c r="Q431" s="363"/>
      <c r="R431" s="364"/>
      <c r="S431" s="364"/>
      <c r="T431" s="364"/>
      <c r="U431" s="364"/>
      <c r="V431" s="364"/>
      <c r="W431" s="364"/>
      <c r="X431" s="364"/>
      <c r="Y431" s="364"/>
      <c r="Z431" s="364"/>
      <c r="AA431" s="364"/>
      <c r="AB431" s="364"/>
      <c r="AC431" s="364"/>
      <c r="AD431" s="364"/>
      <c r="AE431" s="364"/>
      <c r="AF431" s="364"/>
      <c r="AG431" s="364"/>
      <c r="AH431" s="364"/>
      <c r="AI431" s="364"/>
      <c r="AJ431" s="364"/>
      <c r="AK431" s="364"/>
      <c r="AL431" s="364"/>
      <c r="AM431" s="364"/>
      <c r="AN431" s="364"/>
      <c r="AO431" s="364"/>
      <c r="AP431" s="364"/>
      <c r="AQ431" s="364"/>
      <c r="AR431" s="364"/>
      <c r="AS431" s="364"/>
      <c r="AT431" s="364"/>
      <c r="AU431" s="364"/>
      <c r="AV431" s="364"/>
      <c r="AW431" s="364"/>
      <c r="AX431" s="364"/>
      <c r="AY431" s="364"/>
      <c r="AZ431" s="364"/>
      <c r="BA431" s="364"/>
      <c r="BB431" s="364"/>
      <c r="BC431" s="364"/>
      <c r="BD431" s="364"/>
      <c r="BE431" s="364"/>
      <c r="BF431" s="364"/>
      <c r="BG431" s="364"/>
      <c r="BH431" s="364"/>
      <c r="BI431" s="364"/>
      <c r="BJ431" s="364"/>
      <c r="BK431" s="364"/>
      <c r="BL431" s="364"/>
      <c r="BM431" s="364"/>
      <c r="BN431" s="364"/>
      <c r="BO431" s="364"/>
      <c r="BP431" s="364"/>
      <c r="BQ431" s="364"/>
      <c r="BR431" s="364"/>
      <c r="BS431" s="364"/>
      <c r="BT431" s="364"/>
      <c r="BU431" s="364"/>
      <c r="BV431" s="364"/>
      <c r="BW431" s="364"/>
      <c r="BX431" s="364"/>
      <c r="BY431" s="364"/>
      <c r="BZ431" s="364"/>
      <c r="CA431" s="364"/>
      <c r="CB431" s="364"/>
      <c r="CC431" s="364"/>
      <c r="CD431" s="364"/>
      <c r="CE431" s="364"/>
      <c r="CF431" s="364"/>
      <c r="CG431" s="364"/>
      <c r="CH431" s="364"/>
      <c r="CI431" s="364"/>
      <c r="CJ431" s="364"/>
      <c r="CK431" s="364"/>
      <c r="CL431" s="364"/>
      <c r="CM431" s="364"/>
      <c r="CN431" s="364"/>
      <c r="CO431" s="364"/>
      <c r="CP431" s="364"/>
      <c r="CQ431" s="364"/>
      <c r="CR431" s="364"/>
      <c r="CS431" s="364"/>
      <c r="CT431" s="364"/>
      <c r="CU431" s="364"/>
      <c r="CV431" s="364"/>
    </row>
    <row r="432" s="365" customFormat="true" ht="38.25" hidden="false" customHeight="true" outlineLevel="0" collapsed="false">
      <c r="A432" s="385" t="s">
        <v>1009</v>
      </c>
      <c r="B432" s="84" t="s">
        <v>106</v>
      </c>
      <c r="C432" s="84"/>
      <c r="D432" s="84"/>
      <c r="E432" s="84"/>
      <c r="F432" s="84"/>
      <c r="G432" s="84"/>
      <c r="H432" s="84"/>
      <c r="I432" s="86" t="n">
        <f aca="false">I433+I441</f>
        <v>46786.9</v>
      </c>
      <c r="J432" s="372" t="n">
        <f aca="false">J441</f>
        <v>31619.5</v>
      </c>
      <c r="K432" s="386" t="n">
        <f aca="false">K433+K441</f>
        <v>15167.4</v>
      </c>
      <c r="L432" s="86" t="n">
        <f aca="false">L433+L441</f>
        <v>45335.6</v>
      </c>
      <c r="M432" s="372" t="n">
        <f aca="false">M441</f>
        <v>31519.5</v>
      </c>
      <c r="N432" s="386" t="n">
        <f aca="false">N433+N441</f>
        <v>13816.1</v>
      </c>
      <c r="O432" s="30" t="n">
        <f aca="false">L432/I432*100</f>
        <v>96.9</v>
      </c>
      <c r="P432" s="363"/>
      <c r="Q432" s="363"/>
      <c r="R432" s="364"/>
      <c r="S432" s="364"/>
      <c r="T432" s="364"/>
      <c r="U432" s="364"/>
      <c r="V432" s="364"/>
      <c r="W432" s="364"/>
      <c r="X432" s="364"/>
      <c r="Y432" s="364"/>
      <c r="Z432" s="364"/>
      <c r="AA432" s="364"/>
      <c r="AB432" s="364"/>
      <c r="AC432" s="364"/>
      <c r="AD432" s="364"/>
      <c r="AE432" s="364"/>
      <c r="AF432" s="364"/>
      <c r="AG432" s="364"/>
      <c r="AH432" s="364"/>
      <c r="AI432" s="364"/>
      <c r="AJ432" s="364"/>
      <c r="AK432" s="364"/>
      <c r="AL432" s="364"/>
      <c r="AM432" s="364"/>
      <c r="AN432" s="364"/>
      <c r="AO432" s="364"/>
      <c r="AP432" s="364"/>
      <c r="AQ432" s="364"/>
      <c r="AR432" s="364"/>
      <c r="AS432" s="364"/>
      <c r="AT432" s="364"/>
      <c r="AU432" s="364"/>
      <c r="AV432" s="364"/>
      <c r="AW432" s="364"/>
      <c r="AX432" s="364"/>
      <c r="AY432" s="364"/>
      <c r="AZ432" s="364"/>
      <c r="BA432" s="364"/>
      <c r="BB432" s="364"/>
      <c r="BC432" s="364"/>
      <c r="BD432" s="364"/>
      <c r="BE432" s="364"/>
      <c r="BF432" s="364"/>
      <c r="BG432" s="364"/>
      <c r="BH432" s="364"/>
      <c r="BI432" s="364"/>
      <c r="BJ432" s="364"/>
      <c r="BK432" s="364"/>
      <c r="BL432" s="364"/>
      <c r="BM432" s="364"/>
      <c r="BN432" s="364"/>
      <c r="BO432" s="364"/>
      <c r="BP432" s="364"/>
      <c r="BQ432" s="364"/>
      <c r="BR432" s="364"/>
      <c r="BS432" s="364"/>
      <c r="BT432" s="364"/>
      <c r="BU432" s="364"/>
      <c r="BV432" s="364"/>
      <c r="BW432" s="364"/>
      <c r="BX432" s="364"/>
      <c r="BY432" s="364"/>
      <c r="BZ432" s="364"/>
      <c r="CA432" s="364"/>
      <c r="CB432" s="364"/>
      <c r="CC432" s="364"/>
      <c r="CD432" s="364"/>
      <c r="CE432" s="364"/>
      <c r="CF432" s="364"/>
      <c r="CG432" s="364"/>
      <c r="CH432" s="364"/>
      <c r="CI432" s="364"/>
      <c r="CJ432" s="364"/>
      <c r="CK432" s="364"/>
      <c r="CL432" s="364"/>
      <c r="CM432" s="364"/>
      <c r="CN432" s="364"/>
      <c r="CO432" s="364"/>
      <c r="CP432" s="364"/>
      <c r="CQ432" s="364"/>
      <c r="CR432" s="364"/>
      <c r="CS432" s="364"/>
      <c r="CT432" s="364"/>
      <c r="CU432" s="364"/>
      <c r="CV432" s="364"/>
    </row>
    <row r="433" s="365" customFormat="true" ht="31.5" hidden="false" customHeight="false" outlineLevel="0" collapsed="false">
      <c r="A433" s="131" t="s">
        <v>868</v>
      </c>
      <c r="B433" s="29" t="s">
        <v>106</v>
      </c>
      <c r="C433" s="29" t="s">
        <v>33</v>
      </c>
      <c r="D433" s="29" t="s">
        <v>29</v>
      </c>
      <c r="E433" s="29"/>
      <c r="F433" s="29"/>
      <c r="G433" s="29"/>
      <c r="H433" s="29"/>
      <c r="I433" s="35" t="n">
        <f aca="false">I434</f>
        <v>516</v>
      </c>
      <c r="J433" s="366"/>
      <c r="K433" s="35" t="n">
        <f aca="false">K434</f>
        <v>516</v>
      </c>
      <c r="L433" s="35" t="n">
        <f aca="false">L434</f>
        <v>449.8</v>
      </c>
      <c r="M433" s="366"/>
      <c r="N433" s="35" t="n">
        <f aca="false">N434</f>
        <v>449.8</v>
      </c>
      <c r="O433" s="30" t="n">
        <f aca="false">L433/I433*100</f>
        <v>87.2</v>
      </c>
      <c r="P433" s="363"/>
      <c r="Q433" s="363"/>
      <c r="R433" s="364"/>
      <c r="S433" s="364"/>
      <c r="T433" s="364"/>
      <c r="U433" s="364"/>
      <c r="V433" s="364"/>
      <c r="W433" s="364"/>
      <c r="X433" s="364"/>
      <c r="Y433" s="364"/>
      <c r="Z433" s="364"/>
      <c r="AA433" s="364"/>
      <c r="AB433" s="364"/>
      <c r="AC433" s="364"/>
      <c r="AD433" s="364"/>
      <c r="AE433" s="364"/>
      <c r="AF433" s="364"/>
      <c r="AG433" s="364"/>
      <c r="AH433" s="364"/>
      <c r="AI433" s="364"/>
      <c r="AJ433" s="364"/>
      <c r="AK433" s="364"/>
      <c r="AL433" s="364"/>
      <c r="AM433" s="364"/>
      <c r="AN433" s="364"/>
      <c r="AO433" s="364"/>
      <c r="AP433" s="364"/>
      <c r="AQ433" s="364"/>
      <c r="AR433" s="364"/>
      <c r="AS433" s="364"/>
      <c r="AT433" s="364"/>
      <c r="AU433" s="364"/>
      <c r="AV433" s="364"/>
      <c r="AW433" s="364"/>
      <c r="AX433" s="364"/>
      <c r="AY433" s="364"/>
      <c r="AZ433" s="364"/>
      <c r="BA433" s="364"/>
      <c r="BB433" s="364"/>
      <c r="BC433" s="364"/>
      <c r="BD433" s="364"/>
      <c r="BE433" s="364"/>
      <c r="BF433" s="364"/>
      <c r="BG433" s="364"/>
      <c r="BH433" s="364"/>
      <c r="BI433" s="364"/>
      <c r="BJ433" s="364"/>
      <c r="BK433" s="364"/>
      <c r="BL433" s="364"/>
      <c r="BM433" s="364"/>
      <c r="BN433" s="364"/>
      <c r="BO433" s="364"/>
      <c r="BP433" s="364"/>
      <c r="BQ433" s="364"/>
      <c r="BR433" s="364"/>
      <c r="BS433" s="364"/>
      <c r="BT433" s="364"/>
      <c r="BU433" s="364"/>
      <c r="BV433" s="364"/>
      <c r="BW433" s="364"/>
      <c r="BX433" s="364"/>
      <c r="BY433" s="364"/>
      <c r="BZ433" s="364"/>
      <c r="CA433" s="364"/>
      <c r="CB433" s="364"/>
      <c r="CC433" s="364"/>
      <c r="CD433" s="364"/>
      <c r="CE433" s="364"/>
      <c r="CF433" s="364"/>
      <c r="CG433" s="364"/>
      <c r="CH433" s="364"/>
      <c r="CI433" s="364"/>
      <c r="CJ433" s="364"/>
      <c r="CK433" s="364"/>
      <c r="CL433" s="364"/>
      <c r="CM433" s="364"/>
      <c r="CN433" s="364"/>
      <c r="CO433" s="364"/>
      <c r="CP433" s="364"/>
      <c r="CQ433" s="364"/>
      <c r="CR433" s="364"/>
      <c r="CS433" s="364"/>
      <c r="CT433" s="364"/>
      <c r="CU433" s="364"/>
      <c r="CV433" s="364"/>
    </row>
    <row r="434" s="365" customFormat="true" ht="15.75" hidden="false" customHeight="false" outlineLevel="0" collapsed="false">
      <c r="A434" s="49"/>
      <c r="B434" s="29" t="s">
        <v>106</v>
      </c>
      <c r="C434" s="29" t="s">
        <v>33</v>
      </c>
      <c r="D434" s="29" t="s">
        <v>29</v>
      </c>
      <c r="E434" s="188"/>
      <c r="F434" s="29"/>
      <c r="G434" s="29"/>
      <c r="H434" s="29"/>
      <c r="I434" s="35" t="n">
        <f aca="false">I435</f>
        <v>516</v>
      </c>
      <c r="J434" s="366"/>
      <c r="K434" s="35" t="n">
        <f aca="false">K435</f>
        <v>516</v>
      </c>
      <c r="L434" s="35" t="n">
        <f aca="false">L435</f>
        <v>449.8</v>
      </c>
      <c r="M434" s="366"/>
      <c r="N434" s="35" t="n">
        <f aca="false">N435</f>
        <v>449.8</v>
      </c>
      <c r="O434" s="30" t="n">
        <f aca="false">L434/I434*100</f>
        <v>87.2</v>
      </c>
      <c r="P434" s="363"/>
      <c r="Q434" s="363"/>
      <c r="R434" s="364"/>
      <c r="S434" s="364"/>
      <c r="T434" s="364"/>
      <c r="U434" s="364"/>
      <c r="V434" s="364"/>
      <c r="W434" s="364"/>
      <c r="X434" s="364"/>
      <c r="Y434" s="364"/>
      <c r="Z434" s="364"/>
      <c r="AA434" s="364"/>
      <c r="AB434" s="364"/>
      <c r="AC434" s="364"/>
      <c r="AD434" s="364"/>
      <c r="AE434" s="364"/>
      <c r="AF434" s="364"/>
      <c r="AG434" s="364"/>
      <c r="AH434" s="364"/>
      <c r="AI434" s="364"/>
      <c r="AJ434" s="364"/>
      <c r="AK434" s="364"/>
      <c r="AL434" s="364"/>
      <c r="AM434" s="364"/>
      <c r="AN434" s="364"/>
      <c r="AO434" s="364"/>
      <c r="AP434" s="364"/>
      <c r="AQ434" s="364"/>
      <c r="AR434" s="364"/>
      <c r="AS434" s="364"/>
      <c r="AT434" s="364"/>
      <c r="AU434" s="364"/>
      <c r="AV434" s="364"/>
      <c r="AW434" s="364"/>
      <c r="AX434" s="364"/>
      <c r="AY434" s="364"/>
      <c r="AZ434" s="364"/>
      <c r="BA434" s="364"/>
      <c r="BB434" s="364"/>
      <c r="BC434" s="364"/>
      <c r="BD434" s="364"/>
      <c r="BE434" s="364"/>
      <c r="BF434" s="364"/>
      <c r="BG434" s="364"/>
      <c r="BH434" s="364"/>
      <c r="BI434" s="364"/>
      <c r="BJ434" s="364"/>
      <c r="BK434" s="364"/>
      <c r="BL434" s="364"/>
      <c r="BM434" s="364"/>
      <c r="BN434" s="364"/>
      <c r="BO434" s="364"/>
      <c r="BP434" s="364"/>
      <c r="BQ434" s="364"/>
      <c r="BR434" s="364"/>
      <c r="BS434" s="364"/>
      <c r="BT434" s="364"/>
      <c r="BU434" s="364"/>
      <c r="BV434" s="364"/>
      <c r="BW434" s="364"/>
      <c r="BX434" s="364"/>
      <c r="BY434" s="364"/>
      <c r="BZ434" s="364"/>
      <c r="CA434" s="364"/>
      <c r="CB434" s="364"/>
      <c r="CC434" s="364"/>
      <c r="CD434" s="364"/>
      <c r="CE434" s="364"/>
      <c r="CF434" s="364"/>
      <c r="CG434" s="364"/>
      <c r="CH434" s="364"/>
      <c r="CI434" s="364"/>
      <c r="CJ434" s="364"/>
      <c r="CK434" s="364"/>
      <c r="CL434" s="364"/>
      <c r="CM434" s="364"/>
      <c r="CN434" s="364"/>
      <c r="CO434" s="364"/>
      <c r="CP434" s="364"/>
      <c r="CQ434" s="364"/>
      <c r="CR434" s="364"/>
      <c r="CS434" s="364"/>
      <c r="CT434" s="364"/>
      <c r="CU434" s="364"/>
      <c r="CV434" s="364"/>
    </row>
    <row r="435" s="365" customFormat="true" ht="24" hidden="false" customHeight="true" outlineLevel="0" collapsed="false">
      <c r="A435" s="57" t="s">
        <v>682</v>
      </c>
      <c r="B435" s="29" t="s">
        <v>106</v>
      </c>
      <c r="C435" s="29" t="s">
        <v>33</v>
      </c>
      <c r="D435" s="29" t="s">
        <v>29</v>
      </c>
      <c r="E435" s="29" t="s">
        <v>420</v>
      </c>
      <c r="F435" s="29"/>
      <c r="G435" s="29"/>
      <c r="H435" s="29"/>
      <c r="I435" s="35" t="n">
        <f aca="false">I436</f>
        <v>516</v>
      </c>
      <c r="J435" s="366"/>
      <c r="K435" s="35" t="n">
        <f aca="false">K436</f>
        <v>516</v>
      </c>
      <c r="L435" s="35" t="n">
        <f aca="false">L436</f>
        <v>449.8</v>
      </c>
      <c r="M435" s="366"/>
      <c r="N435" s="35" t="n">
        <f aca="false">N436</f>
        <v>449.8</v>
      </c>
      <c r="O435" s="30" t="n">
        <f aca="false">L435/I435*100</f>
        <v>87.2</v>
      </c>
      <c r="P435" s="363"/>
      <c r="Q435" s="363"/>
      <c r="R435" s="364"/>
      <c r="S435" s="364"/>
      <c r="T435" s="364"/>
      <c r="U435" s="364"/>
      <c r="V435" s="364"/>
      <c r="W435" s="364"/>
      <c r="X435" s="364"/>
      <c r="Y435" s="364"/>
      <c r="Z435" s="364"/>
      <c r="AA435" s="364"/>
      <c r="AB435" s="364"/>
      <c r="AC435" s="364"/>
      <c r="AD435" s="364"/>
      <c r="AE435" s="364"/>
      <c r="AF435" s="364"/>
      <c r="AG435" s="364"/>
      <c r="AH435" s="364"/>
      <c r="AI435" s="364"/>
      <c r="AJ435" s="364"/>
      <c r="AK435" s="364"/>
      <c r="AL435" s="364"/>
      <c r="AM435" s="364"/>
      <c r="AN435" s="364"/>
      <c r="AO435" s="364"/>
      <c r="AP435" s="364"/>
      <c r="AQ435" s="364"/>
      <c r="AR435" s="364"/>
      <c r="AS435" s="364"/>
      <c r="AT435" s="364"/>
      <c r="AU435" s="364"/>
      <c r="AV435" s="364"/>
      <c r="AW435" s="364"/>
      <c r="AX435" s="364"/>
      <c r="AY435" s="364"/>
      <c r="AZ435" s="364"/>
      <c r="BA435" s="364"/>
      <c r="BB435" s="364"/>
      <c r="BC435" s="364"/>
      <c r="BD435" s="364"/>
      <c r="BE435" s="364"/>
      <c r="BF435" s="364"/>
      <c r="BG435" s="364"/>
      <c r="BH435" s="364"/>
      <c r="BI435" s="364"/>
      <c r="BJ435" s="364"/>
      <c r="BK435" s="364"/>
      <c r="BL435" s="364"/>
      <c r="BM435" s="364"/>
      <c r="BN435" s="364"/>
      <c r="BO435" s="364"/>
      <c r="BP435" s="364"/>
      <c r="BQ435" s="364"/>
      <c r="BR435" s="364"/>
      <c r="BS435" s="364"/>
      <c r="BT435" s="364"/>
      <c r="BU435" s="364"/>
      <c r="BV435" s="364"/>
      <c r="BW435" s="364"/>
      <c r="BX435" s="364"/>
      <c r="BY435" s="364"/>
      <c r="BZ435" s="364"/>
      <c r="CA435" s="364"/>
      <c r="CB435" s="364"/>
      <c r="CC435" s="364"/>
      <c r="CD435" s="364"/>
      <c r="CE435" s="364"/>
      <c r="CF435" s="364"/>
      <c r="CG435" s="364"/>
      <c r="CH435" s="364"/>
      <c r="CI435" s="364"/>
      <c r="CJ435" s="364"/>
      <c r="CK435" s="364"/>
      <c r="CL435" s="364"/>
      <c r="CM435" s="364"/>
      <c r="CN435" s="364"/>
      <c r="CO435" s="364"/>
      <c r="CP435" s="364"/>
      <c r="CQ435" s="364"/>
      <c r="CR435" s="364"/>
      <c r="CS435" s="364"/>
      <c r="CT435" s="364"/>
      <c r="CU435" s="364"/>
      <c r="CV435" s="364"/>
    </row>
    <row r="436" s="365" customFormat="true" ht="15.75" hidden="false" customHeight="false" outlineLevel="0" collapsed="false">
      <c r="A436" s="31" t="s">
        <v>417</v>
      </c>
      <c r="B436" s="29" t="s">
        <v>106</v>
      </c>
      <c r="C436" s="29" t="s">
        <v>33</v>
      </c>
      <c r="D436" s="29" t="s">
        <v>29</v>
      </c>
      <c r="E436" s="29" t="s">
        <v>420</v>
      </c>
      <c r="F436" s="29" t="s">
        <v>110</v>
      </c>
      <c r="G436" s="29"/>
      <c r="H436" s="29"/>
      <c r="I436" s="35" t="n">
        <f aca="false">I437</f>
        <v>516</v>
      </c>
      <c r="J436" s="366"/>
      <c r="K436" s="35" t="n">
        <f aca="false">K437</f>
        <v>516</v>
      </c>
      <c r="L436" s="35" t="n">
        <f aca="false">L437</f>
        <v>449.8</v>
      </c>
      <c r="M436" s="366"/>
      <c r="N436" s="35" t="n">
        <f aca="false">N437</f>
        <v>449.8</v>
      </c>
      <c r="O436" s="30" t="n">
        <f aca="false">L436/I436*100</f>
        <v>87.2</v>
      </c>
      <c r="P436" s="363"/>
      <c r="Q436" s="363"/>
      <c r="R436" s="364"/>
      <c r="S436" s="364"/>
      <c r="T436" s="364"/>
      <c r="U436" s="364"/>
      <c r="V436" s="364"/>
      <c r="W436" s="364"/>
      <c r="X436" s="364"/>
      <c r="Y436" s="364"/>
      <c r="Z436" s="364"/>
      <c r="AA436" s="364"/>
      <c r="AB436" s="364"/>
      <c r="AC436" s="364"/>
      <c r="AD436" s="364"/>
      <c r="AE436" s="364"/>
      <c r="AF436" s="364"/>
      <c r="AG436" s="364"/>
      <c r="AH436" s="364"/>
      <c r="AI436" s="364"/>
      <c r="AJ436" s="364"/>
      <c r="AK436" s="364"/>
      <c r="AL436" s="364"/>
      <c r="AM436" s="364"/>
      <c r="AN436" s="364"/>
      <c r="AO436" s="364"/>
      <c r="AP436" s="364"/>
      <c r="AQ436" s="364"/>
      <c r="AR436" s="364"/>
      <c r="AS436" s="364"/>
      <c r="AT436" s="364"/>
      <c r="AU436" s="364"/>
      <c r="AV436" s="364"/>
      <c r="AW436" s="364"/>
      <c r="AX436" s="364"/>
      <c r="AY436" s="364"/>
      <c r="AZ436" s="364"/>
      <c r="BA436" s="364"/>
      <c r="BB436" s="364"/>
      <c r="BC436" s="364"/>
      <c r="BD436" s="364"/>
      <c r="BE436" s="364"/>
      <c r="BF436" s="364"/>
      <c r="BG436" s="364"/>
      <c r="BH436" s="364"/>
      <c r="BI436" s="364"/>
      <c r="BJ436" s="364"/>
      <c r="BK436" s="364"/>
      <c r="BL436" s="364"/>
      <c r="BM436" s="364"/>
      <c r="BN436" s="364"/>
      <c r="BO436" s="364"/>
      <c r="BP436" s="364"/>
      <c r="BQ436" s="364"/>
      <c r="BR436" s="364"/>
      <c r="BS436" s="364"/>
      <c r="BT436" s="364"/>
      <c r="BU436" s="364"/>
      <c r="BV436" s="364"/>
      <c r="BW436" s="364"/>
      <c r="BX436" s="364"/>
      <c r="BY436" s="364"/>
      <c r="BZ436" s="364"/>
      <c r="CA436" s="364"/>
      <c r="CB436" s="364"/>
      <c r="CC436" s="364"/>
      <c r="CD436" s="364"/>
      <c r="CE436" s="364"/>
      <c r="CF436" s="364"/>
      <c r="CG436" s="364"/>
      <c r="CH436" s="364"/>
      <c r="CI436" s="364"/>
      <c r="CJ436" s="364"/>
      <c r="CK436" s="364"/>
      <c r="CL436" s="364"/>
      <c r="CM436" s="364"/>
      <c r="CN436" s="364"/>
      <c r="CO436" s="364"/>
      <c r="CP436" s="364"/>
      <c r="CQ436" s="364"/>
      <c r="CR436" s="364"/>
      <c r="CS436" s="364"/>
      <c r="CT436" s="364"/>
      <c r="CU436" s="364"/>
      <c r="CV436" s="364"/>
    </row>
    <row r="437" s="365" customFormat="true" ht="15.75" hidden="false" customHeight="false" outlineLevel="0" collapsed="false">
      <c r="A437" s="33" t="s">
        <v>418</v>
      </c>
      <c r="B437" s="29" t="s">
        <v>106</v>
      </c>
      <c r="C437" s="29" t="s">
        <v>33</v>
      </c>
      <c r="D437" s="29" t="s">
        <v>29</v>
      </c>
      <c r="E437" s="29" t="s">
        <v>420</v>
      </c>
      <c r="F437" s="29" t="s">
        <v>110</v>
      </c>
      <c r="G437" s="29" t="s">
        <v>29</v>
      </c>
      <c r="H437" s="29"/>
      <c r="I437" s="35" t="n">
        <f aca="false">I438+I439</f>
        <v>516</v>
      </c>
      <c r="J437" s="366"/>
      <c r="K437" s="35" t="n">
        <f aca="false">K438+K439</f>
        <v>516</v>
      </c>
      <c r="L437" s="35" t="n">
        <f aca="false">L438+L439</f>
        <v>449.8</v>
      </c>
      <c r="M437" s="366"/>
      <c r="N437" s="35" t="n">
        <f aca="false">N438+N439</f>
        <v>449.8</v>
      </c>
      <c r="O437" s="30" t="n">
        <f aca="false">L437/I437*100</f>
        <v>87.2</v>
      </c>
      <c r="P437" s="363"/>
      <c r="Q437" s="363"/>
      <c r="R437" s="364"/>
      <c r="S437" s="364"/>
      <c r="T437" s="364"/>
      <c r="U437" s="364"/>
      <c r="V437" s="364"/>
      <c r="W437" s="364"/>
      <c r="X437" s="364"/>
      <c r="Y437" s="364"/>
      <c r="Z437" s="364"/>
      <c r="AA437" s="364"/>
      <c r="AB437" s="364"/>
      <c r="AC437" s="364"/>
      <c r="AD437" s="364"/>
      <c r="AE437" s="364"/>
      <c r="AF437" s="364"/>
      <c r="AG437" s="364"/>
      <c r="AH437" s="364"/>
      <c r="AI437" s="364"/>
      <c r="AJ437" s="364"/>
      <c r="AK437" s="364"/>
      <c r="AL437" s="364"/>
      <c r="AM437" s="364"/>
      <c r="AN437" s="364"/>
      <c r="AO437" s="364"/>
      <c r="AP437" s="364"/>
      <c r="AQ437" s="364"/>
      <c r="AR437" s="364"/>
      <c r="AS437" s="364"/>
      <c r="AT437" s="364"/>
      <c r="AU437" s="364"/>
      <c r="AV437" s="364"/>
      <c r="AW437" s="364"/>
      <c r="AX437" s="364"/>
      <c r="AY437" s="364"/>
      <c r="AZ437" s="364"/>
      <c r="BA437" s="364"/>
      <c r="BB437" s="364"/>
      <c r="BC437" s="364"/>
      <c r="BD437" s="364"/>
      <c r="BE437" s="364"/>
      <c r="BF437" s="364"/>
      <c r="BG437" s="364"/>
      <c r="BH437" s="364"/>
      <c r="BI437" s="364"/>
      <c r="BJ437" s="364"/>
      <c r="BK437" s="364"/>
      <c r="BL437" s="364"/>
      <c r="BM437" s="364"/>
      <c r="BN437" s="364"/>
      <c r="BO437" s="364"/>
      <c r="BP437" s="364"/>
      <c r="BQ437" s="364"/>
      <c r="BR437" s="364"/>
      <c r="BS437" s="364"/>
      <c r="BT437" s="364"/>
      <c r="BU437" s="364"/>
      <c r="BV437" s="364"/>
      <c r="BW437" s="364"/>
      <c r="BX437" s="364"/>
      <c r="BY437" s="364"/>
      <c r="BZ437" s="364"/>
      <c r="CA437" s="364"/>
      <c r="CB437" s="364"/>
      <c r="CC437" s="364"/>
      <c r="CD437" s="364"/>
      <c r="CE437" s="364"/>
      <c r="CF437" s="364"/>
      <c r="CG437" s="364"/>
      <c r="CH437" s="364"/>
      <c r="CI437" s="364"/>
      <c r="CJ437" s="364"/>
      <c r="CK437" s="364"/>
      <c r="CL437" s="364"/>
      <c r="CM437" s="364"/>
      <c r="CN437" s="364"/>
      <c r="CO437" s="364"/>
      <c r="CP437" s="364"/>
      <c r="CQ437" s="364"/>
      <c r="CR437" s="364"/>
      <c r="CS437" s="364"/>
      <c r="CT437" s="364"/>
      <c r="CU437" s="364"/>
      <c r="CV437" s="364"/>
    </row>
    <row r="438" s="365" customFormat="true" ht="38.25" hidden="true" customHeight="true" outlineLevel="0" collapsed="false">
      <c r="A438" s="131" t="s">
        <v>687</v>
      </c>
      <c r="B438" s="29" t="s">
        <v>106</v>
      </c>
      <c r="C438" s="29" t="s">
        <v>33</v>
      </c>
      <c r="D438" s="29" t="s">
        <v>29</v>
      </c>
      <c r="E438" s="29" t="s">
        <v>420</v>
      </c>
      <c r="F438" s="29" t="s">
        <v>110</v>
      </c>
      <c r="G438" s="29" t="s">
        <v>29</v>
      </c>
      <c r="H438" s="29" t="s">
        <v>688</v>
      </c>
      <c r="I438" s="35" t="n">
        <f aca="false">'Прил 7-2018 расходы'!J1337</f>
        <v>0</v>
      </c>
      <c r="J438" s="366"/>
      <c r="K438" s="366" t="n">
        <f aca="false">I438</f>
        <v>0</v>
      </c>
      <c r="L438" s="35" t="n">
        <f aca="false">'Прил 7-2018 расходы'!M1337</f>
        <v>0</v>
      </c>
      <c r="M438" s="366"/>
      <c r="N438" s="366" t="n">
        <f aca="false">L438</f>
        <v>0</v>
      </c>
      <c r="O438" s="30" t="e">
        <f aca="false">L438/I438*100</f>
        <v>#DIV/0!</v>
      </c>
      <c r="P438" s="363"/>
      <c r="Q438" s="363"/>
      <c r="R438" s="364"/>
      <c r="S438" s="364"/>
      <c r="T438" s="364"/>
      <c r="U438" s="364"/>
      <c r="V438" s="364"/>
      <c r="W438" s="364"/>
      <c r="X438" s="364"/>
      <c r="Y438" s="364"/>
      <c r="Z438" s="364"/>
      <c r="AA438" s="364"/>
      <c r="AB438" s="364"/>
      <c r="AC438" s="364"/>
      <c r="AD438" s="364"/>
      <c r="AE438" s="364"/>
      <c r="AF438" s="364"/>
      <c r="AG438" s="364"/>
      <c r="AH438" s="364"/>
      <c r="AI438" s="364"/>
      <c r="AJ438" s="364"/>
      <c r="AK438" s="364"/>
      <c r="AL438" s="364"/>
      <c r="AM438" s="364"/>
      <c r="AN438" s="364"/>
      <c r="AO438" s="364"/>
      <c r="AP438" s="364"/>
      <c r="AQ438" s="364"/>
      <c r="AR438" s="364"/>
      <c r="AS438" s="364"/>
      <c r="AT438" s="364"/>
      <c r="AU438" s="364"/>
      <c r="AV438" s="364"/>
      <c r="AW438" s="364"/>
      <c r="AX438" s="364"/>
      <c r="AY438" s="364"/>
      <c r="AZ438" s="364"/>
      <c r="BA438" s="364"/>
      <c r="BB438" s="364"/>
      <c r="BC438" s="364"/>
      <c r="BD438" s="364"/>
      <c r="BE438" s="364"/>
      <c r="BF438" s="364"/>
      <c r="BG438" s="364"/>
      <c r="BH438" s="364"/>
      <c r="BI438" s="364"/>
      <c r="BJ438" s="364"/>
      <c r="BK438" s="364"/>
      <c r="BL438" s="364"/>
      <c r="BM438" s="364"/>
      <c r="BN438" s="364"/>
      <c r="BO438" s="364"/>
      <c r="BP438" s="364"/>
      <c r="BQ438" s="364"/>
      <c r="BR438" s="364"/>
      <c r="BS438" s="364"/>
      <c r="BT438" s="364"/>
      <c r="BU438" s="364"/>
      <c r="BV438" s="364"/>
      <c r="BW438" s="364"/>
      <c r="BX438" s="364"/>
      <c r="BY438" s="364"/>
      <c r="BZ438" s="364"/>
      <c r="CA438" s="364"/>
      <c r="CB438" s="364"/>
      <c r="CC438" s="364"/>
      <c r="CD438" s="364"/>
      <c r="CE438" s="364"/>
      <c r="CF438" s="364"/>
      <c r="CG438" s="364"/>
      <c r="CH438" s="364"/>
      <c r="CI438" s="364"/>
      <c r="CJ438" s="364"/>
      <c r="CK438" s="364"/>
      <c r="CL438" s="364"/>
      <c r="CM438" s="364"/>
      <c r="CN438" s="364"/>
      <c r="CO438" s="364"/>
      <c r="CP438" s="364"/>
      <c r="CQ438" s="364"/>
      <c r="CR438" s="364"/>
      <c r="CS438" s="364"/>
      <c r="CT438" s="364"/>
      <c r="CU438" s="364"/>
      <c r="CV438" s="364"/>
    </row>
    <row r="439" s="365" customFormat="true" ht="38.25" hidden="false" customHeight="true" outlineLevel="0" collapsed="false">
      <c r="A439" s="154" t="s">
        <v>845</v>
      </c>
      <c r="B439" s="29" t="s">
        <v>106</v>
      </c>
      <c r="C439" s="29" t="s">
        <v>33</v>
      </c>
      <c r="D439" s="29" t="s">
        <v>29</v>
      </c>
      <c r="E439" s="29" t="s">
        <v>420</v>
      </c>
      <c r="F439" s="29" t="s">
        <v>110</v>
      </c>
      <c r="G439" s="29" t="s">
        <v>29</v>
      </c>
      <c r="H439" s="29" t="s">
        <v>846</v>
      </c>
      <c r="I439" s="35" t="n">
        <f aca="false">'Прил 7-2018 расходы'!J1613</f>
        <v>516</v>
      </c>
      <c r="J439" s="366"/>
      <c r="K439" s="366" t="n">
        <f aca="false">I439</f>
        <v>516</v>
      </c>
      <c r="L439" s="35" t="n">
        <f aca="false">'Прил 7-2018 расходы'!M1613</f>
        <v>449.8</v>
      </c>
      <c r="M439" s="366"/>
      <c r="N439" s="366" t="n">
        <f aca="false">L439</f>
        <v>449.8</v>
      </c>
      <c r="O439" s="30" t="n">
        <f aca="false">L439/I439*100</f>
        <v>87.2</v>
      </c>
      <c r="P439" s="363"/>
      <c r="Q439" s="363"/>
      <c r="R439" s="364"/>
      <c r="S439" s="364"/>
      <c r="T439" s="364"/>
      <c r="U439" s="364"/>
      <c r="V439" s="364"/>
      <c r="W439" s="364"/>
      <c r="X439" s="364"/>
      <c r="Y439" s="364"/>
      <c r="Z439" s="364"/>
      <c r="AA439" s="364"/>
      <c r="AB439" s="364"/>
      <c r="AC439" s="364"/>
      <c r="AD439" s="364"/>
      <c r="AE439" s="364"/>
      <c r="AF439" s="364"/>
      <c r="AG439" s="364"/>
      <c r="AH439" s="364"/>
      <c r="AI439" s="364"/>
      <c r="AJ439" s="364"/>
      <c r="AK439" s="364"/>
      <c r="AL439" s="364"/>
      <c r="AM439" s="364"/>
      <c r="AN439" s="364"/>
      <c r="AO439" s="364"/>
      <c r="AP439" s="364"/>
      <c r="AQ439" s="364"/>
      <c r="AR439" s="364"/>
      <c r="AS439" s="364"/>
      <c r="AT439" s="364"/>
      <c r="AU439" s="364"/>
      <c r="AV439" s="364"/>
      <c r="AW439" s="364"/>
      <c r="AX439" s="364"/>
      <c r="AY439" s="364"/>
      <c r="AZ439" s="364"/>
      <c r="BA439" s="364"/>
      <c r="BB439" s="364"/>
      <c r="BC439" s="364"/>
      <c r="BD439" s="364"/>
      <c r="BE439" s="364"/>
      <c r="BF439" s="364"/>
      <c r="BG439" s="364"/>
      <c r="BH439" s="364"/>
      <c r="BI439" s="364"/>
      <c r="BJ439" s="364"/>
      <c r="BK439" s="364"/>
      <c r="BL439" s="364"/>
      <c r="BM439" s="364"/>
      <c r="BN439" s="364"/>
      <c r="BO439" s="364"/>
      <c r="BP439" s="364"/>
      <c r="BQ439" s="364"/>
      <c r="BR439" s="364"/>
      <c r="BS439" s="364"/>
      <c r="BT439" s="364"/>
      <c r="BU439" s="364"/>
      <c r="BV439" s="364"/>
      <c r="BW439" s="364"/>
      <c r="BX439" s="364"/>
      <c r="BY439" s="364"/>
      <c r="BZ439" s="364"/>
      <c r="CA439" s="364"/>
      <c r="CB439" s="364"/>
      <c r="CC439" s="364"/>
      <c r="CD439" s="364"/>
      <c r="CE439" s="364"/>
      <c r="CF439" s="364"/>
      <c r="CG439" s="364"/>
      <c r="CH439" s="364"/>
      <c r="CI439" s="364"/>
      <c r="CJ439" s="364"/>
      <c r="CK439" s="364"/>
      <c r="CL439" s="364"/>
      <c r="CM439" s="364"/>
      <c r="CN439" s="364"/>
      <c r="CO439" s="364"/>
      <c r="CP439" s="364"/>
      <c r="CQ439" s="364"/>
      <c r="CR439" s="364"/>
      <c r="CS439" s="364"/>
      <c r="CT439" s="364"/>
      <c r="CU439" s="364"/>
      <c r="CV439" s="364"/>
    </row>
    <row r="440" s="365" customFormat="true" ht="24" hidden="false" customHeight="true" outlineLevel="0" collapsed="false">
      <c r="A440" s="131" t="s">
        <v>1010</v>
      </c>
      <c r="B440" s="29" t="s">
        <v>106</v>
      </c>
      <c r="C440" s="29" t="s">
        <v>33</v>
      </c>
      <c r="D440" s="29" t="s">
        <v>31</v>
      </c>
      <c r="E440" s="29"/>
      <c r="F440" s="29"/>
      <c r="G440" s="29"/>
      <c r="H440" s="29"/>
      <c r="I440" s="35"/>
      <c r="J440" s="366"/>
      <c r="K440" s="366"/>
      <c r="L440" s="35"/>
      <c r="M440" s="366"/>
      <c r="N440" s="366"/>
      <c r="O440" s="30" t="e">
        <f aca="false">L440/I440*100</f>
        <v>#DIV/0!</v>
      </c>
      <c r="P440" s="363"/>
      <c r="Q440" s="363"/>
      <c r="R440" s="364"/>
      <c r="S440" s="364"/>
      <c r="T440" s="364"/>
      <c r="U440" s="364"/>
      <c r="V440" s="364"/>
      <c r="W440" s="364"/>
      <c r="X440" s="364"/>
      <c r="Y440" s="364"/>
      <c r="Z440" s="364"/>
      <c r="AA440" s="364"/>
      <c r="AB440" s="364"/>
      <c r="AC440" s="364"/>
      <c r="AD440" s="364"/>
      <c r="AE440" s="364"/>
      <c r="AF440" s="364"/>
      <c r="AG440" s="364"/>
      <c r="AH440" s="364"/>
      <c r="AI440" s="364"/>
      <c r="AJ440" s="364"/>
      <c r="AK440" s="364"/>
      <c r="AL440" s="364"/>
      <c r="AM440" s="364"/>
      <c r="AN440" s="364"/>
      <c r="AO440" s="364"/>
      <c r="AP440" s="364"/>
      <c r="AQ440" s="364"/>
      <c r="AR440" s="364"/>
      <c r="AS440" s="364"/>
      <c r="AT440" s="364"/>
      <c r="AU440" s="364"/>
      <c r="AV440" s="364"/>
      <c r="AW440" s="364"/>
      <c r="AX440" s="364"/>
      <c r="AY440" s="364"/>
      <c r="AZ440" s="364"/>
      <c r="BA440" s="364"/>
      <c r="BB440" s="364"/>
      <c r="BC440" s="364"/>
      <c r="BD440" s="364"/>
      <c r="BE440" s="364"/>
      <c r="BF440" s="364"/>
      <c r="BG440" s="364"/>
      <c r="BH440" s="364"/>
      <c r="BI440" s="364"/>
      <c r="BJ440" s="364"/>
      <c r="BK440" s="364"/>
      <c r="BL440" s="364"/>
      <c r="BM440" s="364"/>
      <c r="BN440" s="364"/>
      <c r="BO440" s="364"/>
      <c r="BP440" s="364"/>
      <c r="BQ440" s="364"/>
      <c r="BR440" s="364"/>
      <c r="BS440" s="364"/>
      <c r="BT440" s="364"/>
      <c r="BU440" s="364"/>
      <c r="BV440" s="364"/>
      <c r="BW440" s="364"/>
      <c r="BX440" s="364"/>
      <c r="BY440" s="364"/>
      <c r="BZ440" s="364"/>
      <c r="CA440" s="364"/>
      <c r="CB440" s="364"/>
      <c r="CC440" s="364"/>
      <c r="CD440" s="364"/>
      <c r="CE440" s="364"/>
      <c r="CF440" s="364"/>
      <c r="CG440" s="364"/>
      <c r="CH440" s="364"/>
      <c r="CI440" s="364"/>
      <c r="CJ440" s="364"/>
      <c r="CK440" s="364"/>
      <c r="CL440" s="364"/>
      <c r="CM440" s="364"/>
      <c r="CN440" s="364"/>
      <c r="CO440" s="364"/>
      <c r="CP440" s="364"/>
      <c r="CQ440" s="364"/>
      <c r="CR440" s="364"/>
      <c r="CS440" s="364"/>
      <c r="CT440" s="364"/>
      <c r="CU440" s="364"/>
      <c r="CV440" s="364"/>
    </row>
    <row r="441" s="365" customFormat="true" ht="48.75" hidden="false" customHeight="true" outlineLevel="0" collapsed="false">
      <c r="A441" s="131" t="s">
        <v>869</v>
      </c>
      <c r="B441" s="29" t="s">
        <v>106</v>
      </c>
      <c r="C441" s="29" t="s">
        <v>33</v>
      </c>
      <c r="D441" s="29" t="s">
        <v>152</v>
      </c>
      <c r="E441" s="29"/>
      <c r="F441" s="29"/>
      <c r="G441" s="29"/>
      <c r="H441" s="29"/>
      <c r="I441" s="35" t="n">
        <f aca="false">I442+I448+I452</f>
        <v>46270.9</v>
      </c>
      <c r="J441" s="366" t="n">
        <f aca="false">J448+J452</f>
        <v>31619.5</v>
      </c>
      <c r="K441" s="366" t="n">
        <f aca="false">K442</f>
        <v>14651.4</v>
      </c>
      <c r="L441" s="35" t="n">
        <f aca="false">L442+L448+L452</f>
        <v>44885.8</v>
      </c>
      <c r="M441" s="366" t="n">
        <f aca="false">M448+M452</f>
        <v>31519.5</v>
      </c>
      <c r="N441" s="366" t="n">
        <f aca="false">N442</f>
        <v>13366.3</v>
      </c>
      <c r="O441" s="30" t="n">
        <f aca="false">L441/I441*100</f>
        <v>97</v>
      </c>
      <c r="P441" s="363"/>
      <c r="Q441" s="363"/>
      <c r="R441" s="364"/>
      <c r="S441" s="364"/>
      <c r="T441" s="364"/>
      <c r="U441" s="364"/>
      <c r="V441" s="364"/>
      <c r="W441" s="364"/>
      <c r="X441" s="364"/>
      <c r="Y441" s="364"/>
      <c r="Z441" s="364"/>
      <c r="AA441" s="364"/>
      <c r="AB441" s="364"/>
      <c r="AC441" s="364"/>
      <c r="AD441" s="364"/>
      <c r="AE441" s="364"/>
      <c r="AF441" s="364"/>
      <c r="AG441" s="364"/>
      <c r="AH441" s="364"/>
      <c r="AI441" s="364"/>
      <c r="AJ441" s="364"/>
      <c r="AK441" s="364"/>
      <c r="AL441" s="364"/>
      <c r="AM441" s="364"/>
      <c r="AN441" s="364"/>
      <c r="AO441" s="364"/>
      <c r="AP441" s="364"/>
      <c r="AQ441" s="364"/>
      <c r="AR441" s="364"/>
      <c r="AS441" s="364"/>
      <c r="AT441" s="364"/>
      <c r="AU441" s="364"/>
      <c r="AV441" s="364"/>
      <c r="AW441" s="364"/>
      <c r="AX441" s="364"/>
      <c r="AY441" s="364"/>
      <c r="AZ441" s="364"/>
      <c r="BA441" s="364"/>
      <c r="BB441" s="364"/>
      <c r="BC441" s="364"/>
      <c r="BD441" s="364"/>
      <c r="BE441" s="364"/>
      <c r="BF441" s="364"/>
      <c r="BG441" s="364"/>
      <c r="BH441" s="364"/>
      <c r="BI441" s="364"/>
      <c r="BJ441" s="364"/>
      <c r="BK441" s="364"/>
      <c r="BL441" s="364"/>
      <c r="BM441" s="364"/>
      <c r="BN441" s="364"/>
      <c r="BO441" s="364"/>
      <c r="BP441" s="364"/>
      <c r="BQ441" s="364"/>
      <c r="BR441" s="364"/>
      <c r="BS441" s="364"/>
      <c r="BT441" s="364"/>
      <c r="BU441" s="364"/>
      <c r="BV441" s="364"/>
      <c r="BW441" s="364"/>
      <c r="BX441" s="364"/>
      <c r="BY441" s="364"/>
      <c r="BZ441" s="364"/>
      <c r="CA441" s="364"/>
      <c r="CB441" s="364"/>
      <c r="CC441" s="364"/>
      <c r="CD441" s="364"/>
      <c r="CE441" s="364"/>
      <c r="CF441" s="364"/>
      <c r="CG441" s="364"/>
      <c r="CH441" s="364"/>
      <c r="CI441" s="364"/>
      <c r="CJ441" s="364"/>
      <c r="CK441" s="364"/>
      <c r="CL441" s="364"/>
      <c r="CM441" s="364"/>
      <c r="CN441" s="364"/>
      <c r="CO441" s="364"/>
      <c r="CP441" s="364"/>
      <c r="CQ441" s="364"/>
      <c r="CR441" s="364"/>
      <c r="CS441" s="364"/>
      <c r="CT441" s="364"/>
      <c r="CU441" s="364"/>
      <c r="CV441" s="364"/>
    </row>
    <row r="442" s="365" customFormat="true" ht="41.25" hidden="false" customHeight="true" outlineLevel="0" collapsed="false">
      <c r="A442" s="49" t="s">
        <v>870</v>
      </c>
      <c r="B442" s="29" t="s">
        <v>106</v>
      </c>
      <c r="C442" s="29" t="s">
        <v>33</v>
      </c>
      <c r="D442" s="29" t="s">
        <v>152</v>
      </c>
      <c r="E442" s="59" t="n">
        <v>61100</v>
      </c>
      <c r="F442" s="29"/>
      <c r="G442" s="29"/>
      <c r="H442" s="29"/>
      <c r="I442" s="35" t="n">
        <f aca="false">I443</f>
        <v>14651.4</v>
      </c>
      <c r="J442" s="366"/>
      <c r="K442" s="35" t="n">
        <f aca="false">K443</f>
        <v>14651.4</v>
      </c>
      <c r="L442" s="35" t="n">
        <f aca="false">L443</f>
        <v>13366.3</v>
      </c>
      <c r="M442" s="366"/>
      <c r="N442" s="35" t="n">
        <f aca="false">N443</f>
        <v>13366.3</v>
      </c>
      <c r="O442" s="30" t="n">
        <f aca="false">L442/I442*100</f>
        <v>91.2</v>
      </c>
      <c r="P442" s="363"/>
      <c r="Q442" s="363"/>
      <c r="R442" s="364"/>
      <c r="S442" s="364"/>
      <c r="T442" s="364"/>
      <c r="U442" s="364"/>
      <c r="V442" s="364"/>
      <c r="W442" s="364"/>
      <c r="X442" s="364"/>
      <c r="Y442" s="364"/>
      <c r="Z442" s="364"/>
      <c r="AA442" s="364"/>
      <c r="AB442" s="364"/>
      <c r="AC442" s="364"/>
      <c r="AD442" s="364"/>
      <c r="AE442" s="364"/>
      <c r="AF442" s="364"/>
      <c r="AG442" s="364"/>
      <c r="AH442" s="364"/>
      <c r="AI442" s="364"/>
      <c r="AJ442" s="364"/>
      <c r="AK442" s="364"/>
      <c r="AL442" s="364"/>
      <c r="AM442" s="364"/>
      <c r="AN442" s="364"/>
      <c r="AO442" s="364"/>
      <c r="AP442" s="364"/>
      <c r="AQ442" s="364"/>
      <c r="AR442" s="364"/>
      <c r="AS442" s="364"/>
      <c r="AT442" s="364"/>
      <c r="AU442" s="364"/>
      <c r="AV442" s="364"/>
      <c r="AW442" s="364"/>
      <c r="AX442" s="364"/>
      <c r="AY442" s="364"/>
      <c r="AZ442" s="364"/>
      <c r="BA442" s="364"/>
      <c r="BB442" s="364"/>
      <c r="BC442" s="364"/>
      <c r="BD442" s="364"/>
      <c r="BE442" s="364"/>
      <c r="BF442" s="364"/>
      <c r="BG442" s="364"/>
      <c r="BH442" s="364"/>
      <c r="BI442" s="364"/>
      <c r="BJ442" s="364"/>
      <c r="BK442" s="364"/>
      <c r="BL442" s="364"/>
      <c r="BM442" s="364"/>
      <c r="BN442" s="364"/>
      <c r="BO442" s="364"/>
      <c r="BP442" s="364"/>
      <c r="BQ442" s="364"/>
      <c r="BR442" s="364"/>
      <c r="BS442" s="364"/>
      <c r="BT442" s="364"/>
      <c r="BU442" s="364"/>
      <c r="BV442" s="364"/>
      <c r="BW442" s="364"/>
      <c r="BX442" s="364"/>
      <c r="BY442" s="364"/>
      <c r="BZ442" s="364"/>
      <c r="CA442" s="364"/>
      <c r="CB442" s="364"/>
      <c r="CC442" s="364"/>
      <c r="CD442" s="364"/>
      <c r="CE442" s="364"/>
      <c r="CF442" s="364"/>
      <c r="CG442" s="364"/>
      <c r="CH442" s="364"/>
      <c r="CI442" s="364"/>
      <c r="CJ442" s="364"/>
      <c r="CK442" s="364"/>
      <c r="CL442" s="364"/>
      <c r="CM442" s="364"/>
      <c r="CN442" s="364"/>
      <c r="CO442" s="364"/>
      <c r="CP442" s="364"/>
      <c r="CQ442" s="364"/>
      <c r="CR442" s="364"/>
      <c r="CS442" s="364"/>
      <c r="CT442" s="364"/>
      <c r="CU442" s="364"/>
      <c r="CV442" s="364"/>
    </row>
    <row r="443" s="365" customFormat="true" ht="34.5" hidden="false" customHeight="true" outlineLevel="0" collapsed="false">
      <c r="A443" s="57" t="s">
        <v>683</v>
      </c>
      <c r="B443" s="29" t="s">
        <v>106</v>
      </c>
      <c r="C443" s="29" t="s">
        <v>33</v>
      </c>
      <c r="D443" s="29" t="s">
        <v>152</v>
      </c>
      <c r="E443" s="59" t="n">
        <v>61190</v>
      </c>
      <c r="F443" s="29"/>
      <c r="G443" s="29"/>
      <c r="H443" s="29"/>
      <c r="I443" s="35" t="n">
        <f aca="false">I444</f>
        <v>14651.4</v>
      </c>
      <c r="J443" s="366"/>
      <c r="K443" s="35" t="n">
        <f aca="false">K444</f>
        <v>14651.4</v>
      </c>
      <c r="L443" s="35" t="n">
        <f aca="false">L444</f>
        <v>13366.3</v>
      </c>
      <c r="M443" s="366"/>
      <c r="N443" s="35" t="n">
        <f aca="false">N444</f>
        <v>13366.3</v>
      </c>
      <c r="O443" s="30" t="n">
        <f aca="false">L443/I443*100</f>
        <v>91.2</v>
      </c>
      <c r="P443" s="363"/>
      <c r="Q443" s="363"/>
      <c r="R443" s="364"/>
      <c r="S443" s="364"/>
      <c r="T443" s="364"/>
      <c r="U443" s="364"/>
      <c r="V443" s="364"/>
      <c r="W443" s="364"/>
      <c r="X443" s="364"/>
      <c r="Y443" s="364"/>
      <c r="Z443" s="364"/>
      <c r="AA443" s="364"/>
      <c r="AB443" s="364"/>
      <c r="AC443" s="364"/>
      <c r="AD443" s="364"/>
      <c r="AE443" s="364"/>
      <c r="AF443" s="364"/>
      <c r="AG443" s="364"/>
      <c r="AH443" s="364"/>
      <c r="AI443" s="364"/>
      <c r="AJ443" s="364"/>
      <c r="AK443" s="364"/>
      <c r="AL443" s="364"/>
      <c r="AM443" s="364"/>
      <c r="AN443" s="364"/>
      <c r="AO443" s="364"/>
      <c r="AP443" s="364"/>
      <c r="AQ443" s="364"/>
      <c r="AR443" s="364"/>
      <c r="AS443" s="364"/>
      <c r="AT443" s="364"/>
      <c r="AU443" s="364"/>
      <c r="AV443" s="364"/>
      <c r="AW443" s="364"/>
      <c r="AX443" s="364"/>
      <c r="AY443" s="364"/>
      <c r="AZ443" s="364"/>
      <c r="BA443" s="364"/>
      <c r="BB443" s="364"/>
      <c r="BC443" s="364"/>
      <c r="BD443" s="364"/>
      <c r="BE443" s="364"/>
      <c r="BF443" s="364"/>
      <c r="BG443" s="364"/>
      <c r="BH443" s="364"/>
      <c r="BI443" s="364"/>
      <c r="BJ443" s="364"/>
      <c r="BK443" s="364"/>
      <c r="BL443" s="364"/>
      <c r="BM443" s="364"/>
      <c r="BN443" s="364"/>
      <c r="BO443" s="364"/>
      <c r="BP443" s="364"/>
      <c r="BQ443" s="364"/>
      <c r="BR443" s="364"/>
      <c r="BS443" s="364"/>
      <c r="BT443" s="364"/>
      <c r="BU443" s="364"/>
      <c r="BV443" s="364"/>
      <c r="BW443" s="364"/>
      <c r="BX443" s="364"/>
      <c r="BY443" s="364"/>
      <c r="BZ443" s="364"/>
      <c r="CA443" s="364"/>
      <c r="CB443" s="364"/>
      <c r="CC443" s="364"/>
      <c r="CD443" s="364"/>
      <c r="CE443" s="364"/>
      <c r="CF443" s="364"/>
      <c r="CG443" s="364"/>
      <c r="CH443" s="364"/>
      <c r="CI443" s="364"/>
      <c r="CJ443" s="364"/>
      <c r="CK443" s="364"/>
      <c r="CL443" s="364"/>
      <c r="CM443" s="364"/>
      <c r="CN443" s="364"/>
      <c r="CO443" s="364"/>
      <c r="CP443" s="364"/>
      <c r="CQ443" s="364"/>
      <c r="CR443" s="364"/>
      <c r="CS443" s="364"/>
      <c r="CT443" s="364"/>
      <c r="CU443" s="364"/>
      <c r="CV443" s="364"/>
    </row>
    <row r="444" s="365" customFormat="true" ht="28.5" hidden="false" customHeight="true" outlineLevel="0" collapsed="false">
      <c r="A444" s="31" t="s">
        <v>417</v>
      </c>
      <c r="B444" s="29" t="s">
        <v>106</v>
      </c>
      <c r="C444" s="29" t="s">
        <v>33</v>
      </c>
      <c r="D444" s="29" t="s">
        <v>152</v>
      </c>
      <c r="E444" s="59" t="n">
        <v>61190</v>
      </c>
      <c r="F444" s="29" t="s">
        <v>110</v>
      </c>
      <c r="G444" s="29"/>
      <c r="H444" s="29"/>
      <c r="I444" s="35" t="n">
        <f aca="false">I445</f>
        <v>14651.4</v>
      </c>
      <c r="J444" s="366"/>
      <c r="K444" s="35" t="n">
        <f aca="false">K445</f>
        <v>14651.4</v>
      </c>
      <c r="L444" s="35" t="n">
        <f aca="false">L445</f>
        <v>13366.3</v>
      </c>
      <c r="M444" s="366"/>
      <c r="N444" s="35" t="n">
        <f aca="false">N445</f>
        <v>13366.3</v>
      </c>
      <c r="O444" s="30" t="n">
        <f aca="false">L444/I444*100</f>
        <v>91.2</v>
      </c>
      <c r="P444" s="363"/>
      <c r="Q444" s="363"/>
      <c r="R444" s="364"/>
      <c r="S444" s="364"/>
      <c r="T444" s="364"/>
      <c r="U444" s="364"/>
      <c r="V444" s="364"/>
      <c r="W444" s="364"/>
      <c r="X444" s="364"/>
      <c r="Y444" s="364"/>
      <c r="Z444" s="364"/>
      <c r="AA444" s="364"/>
      <c r="AB444" s="364"/>
      <c r="AC444" s="364"/>
      <c r="AD444" s="364"/>
      <c r="AE444" s="364"/>
      <c r="AF444" s="364"/>
      <c r="AG444" s="364"/>
      <c r="AH444" s="364"/>
      <c r="AI444" s="364"/>
      <c r="AJ444" s="364"/>
      <c r="AK444" s="364"/>
      <c r="AL444" s="364"/>
      <c r="AM444" s="364"/>
      <c r="AN444" s="364"/>
      <c r="AO444" s="364"/>
      <c r="AP444" s="364"/>
      <c r="AQ444" s="364"/>
      <c r="AR444" s="364"/>
      <c r="AS444" s="364"/>
      <c r="AT444" s="364"/>
      <c r="AU444" s="364"/>
      <c r="AV444" s="364"/>
      <c r="AW444" s="364"/>
      <c r="AX444" s="364"/>
      <c r="AY444" s="364"/>
      <c r="AZ444" s="364"/>
      <c r="BA444" s="364"/>
      <c r="BB444" s="364"/>
      <c r="BC444" s="364"/>
      <c r="BD444" s="364"/>
      <c r="BE444" s="364"/>
      <c r="BF444" s="364"/>
      <c r="BG444" s="364"/>
      <c r="BH444" s="364"/>
      <c r="BI444" s="364"/>
      <c r="BJ444" s="364"/>
      <c r="BK444" s="364"/>
      <c r="BL444" s="364"/>
      <c r="BM444" s="364"/>
      <c r="BN444" s="364"/>
      <c r="BO444" s="364"/>
      <c r="BP444" s="364"/>
      <c r="BQ444" s="364"/>
      <c r="BR444" s="364"/>
      <c r="BS444" s="364"/>
      <c r="BT444" s="364"/>
      <c r="BU444" s="364"/>
      <c r="BV444" s="364"/>
      <c r="BW444" s="364"/>
      <c r="BX444" s="364"/>
      <c r="BY444" s="364"/>
      <c r="BZ444" s="364"/>
      <c r="CA444" s="364"/>
      <c r="CB444" s="364"/>
      <c r="CC444" s="364"/>
      <c r="CD444" s="364"/>
      <c r="CE444" s="364"/>
      <c r="CF444" s="364"/>
      <c r="CG444" s="364"/>
      <c r="CH444" s="364"/>
      <c r="CI444" s="364"/>
      <c r="CJ444" s="364"/>
      <c r="CK444" s="364"/>
      <c r="CL444" s="364"/>
      <c r="CM444" s="364"/>
      <c r="CN444" s="364"/>
      <c r="CO444" s="364"/>
      <c r="CP444" s="364"/>
      <c r="CQ444" s="364"/>
      <c r="CR444" s="364"/>
      <c r="CS444" s="364"/>
      <c r="CT444" s="364"/>
      <c r="CU444" s="364"/>
      <c r="CV444" s="364"/>
    </row>
    <row r="445" s="365" customFormat="true" ht="24" hidden="false" customHeight="true" outlineLevel="0" collapsed="false">
      <c r="A445" s="33" t="s">
        <v>418</v>
      </c>
      <c r="B445" s="29" t="s">
        <v>106</v>
      </c>
      <c r="C445" s="29" t="s">
        <v>33</v>
      </c>
      <c r="D445" s="29" t="s">
        <v>152</v>
      </c>
      <c r="E445" s="59" t="n">
        <v>61190</v>
      </c>
      <c r="F445" s="29" t="s">
        <v>110</v>
      </c>
      <c r="G445" s="29" t="s">
        <v>29</v>
      </c>
      <c r="H445" s="29"/>
      <c r="I445" s="35" t="n">
        <f aca="false">I446+I447</f>
        <v>14651.4</v>
      </c>
      <c r="J445" s="366"/>
      <c r="K445" s="35" t="n">
        <f aca="false">K446+K447</f>
        <v>14651.4</v>
      </c>
      <c r="L445" s="35" t="n">
        <f aca="false">L446+L447</f>
        <v>13366.3</v>
      </c>
      <c r="M445" s="366"/>
      <c r="N445" s="35" t="n">
        <f aca="false">N446+N447</f>
        <v>13366.3</v>
      </c>
      <c r="O445" s="30" t="n">
        <f aca="false">L445/I445*100</f>
        <v>91.2</v>
      </c>
      <c r="P445" s="363"/>
      <c r="Q445" s="363"/>
      <c r="R445" s="364"/>
      <c r="S445" s="364"/>
      <c r="T445" s="364"/>
      <c r="U445" s="364"/>
      <c r="V445" s="364"/>
      <c r="W445" s="364"/>
      <c r="X445" s="364"/>
      <c r="Y445" s="364"/>
      <c r="Z445" s="364"/>
      <c r="AA445" s="364"/>
      <c r="AB445" s="364"/>
      <c r="AC445" s="364"/>
      <c r="AD445" s="364"/>
      <c r="AE445" s="364"/>
      <c r="AF445" s="364"/>
      <c r="AG445" s="364"/>
      <c r="AH445" s="364"/>
      <c r="AI445" s="364"/>
      <c r="AJ445" s="364"/>
      <c r="AK445" s="364"/>
      <c r="AL445" s="364"/>
      <c r="AM445" s="364"/>
      <c r="AN445" s="364"/>
      <c r="AO445" s="364"/>
      <c r="AP445" s="364"/>
      <c r="AQ445" s="364"/>
      <c r="AR445" s="364"/>
      <c r="AS445" s="364"/>
      <c r="AT445" s="364"/>
      <c r="AU445" s="364"/>
      <c r="AV445" s="364"/>
      <c r="AW445" s="364"/>
      <c r="AX445" s="364"/>
      <c r="AY445" s="364"/>
      <c r="AZ445" s="364"/>
      <c r="BA445" s="364"/>
      <c r="BB445" s="364"/>
      <c r="BC445" s="364"/>
      <c r="BD445" s="364"/>
      <c r="BE445" s="364"/>
      <c r="BF445" s="364"/>
      <c r="BG445" s="364"/>
      <c r="BH445" s="364"/>
      <c r="BI445" s="364"/>
      <c r="BJ445" s="364"/>
      <c r="BK445" s="364"/>
      <c r="BL445" s="364"/>
      <c r="BM445" s="364"/>
      <c r="BN445" s="364"/>
      <c r="BO445" s="364"/>
      <c r="BP445" s="364"/>
      <c r="BQ445" s="364"/>
      <c r="BR445" s="364"/>
      <c r="BS445" s="364"/>
      <c r="BT445" s="364"/>
      <c r="BU445" s="364"/>
      <c r="BV445" s="364"/>
      <c r="BW445" s="364"/>
      <c r="BX445" s="364"/>
      <c r="BY445" s="364"/>
      <c r="BZ445" s="364"/>
      <c r="CA445" s="364"/>
      <c r="CB445" s="364"/>
      <c r="CC445" s="364"/>
      <c r="CD445" s="364"/>
      <c r="CE445" s="364"/>
      <c r="CF445" s="364"/>
      <c r="CG445" s="364"/>
      <c r="CH445" s="364"/>
      <c r="CI445" s="364"/>
      <c r="CJ445" s="364"/>
      <c r="CK445" s="364"/>
      <c r="CL445" s="364"/>
      <c r="CM445" s="364"/>
      <c r="CN445" s="364"/>
      <c r="CO445" s="364"/>
      <c r="CP445" s="364"/>
      <c r="CQ445" s="364"/>
      <c r="CR445" s="364"/>
      <c r="CS445" s="364"/>
      <c r="CT445" s="364"/>
      <c r="CU445" s="364"/>
      <c r="CV445" s="364"/>
    </row>
    <row r="446" s="365" customFormat="true" ht="30.75" hidden="true" customHeight="true" outlineLevel="0" collapsed="false">
      <c r="A446" s="131" t="s">
        <v>687</v>
      </c>
      <c r="B446" s="29" t="s">
        <v>106</v>
      </c>
      <c r="C446" s="29" t="s">
        <v>33</v>
      </c>
      <c r="D446" s="29" t="s">
        <v>152</v>
      </c>
      <c r="E446" s="59" t="n">
        <v>61190</v>
      </c>
      <c r="F446" s="29" t="s">
        <v>110</v>
      </c>
      <c r="G446" s="29" t="s">
        <v>29</v>
      </c>
      <c r="H446" s="29" t="s">
        <v>688</v>
      </c>
      <c r="I446" s="35" t="n">
        <f aca="false">'Прил 7-2018 расходы'!J1344</f>
        <v>0</v>
      </c>
      <c r="J446" s="366"/>
      <c r="K446" s="366" t="n">
        <f aca="false">I446</f>
        <v>0</v>
      </c>
      <c r="L446" s="35" t="n">
        <f aca="false">'Прил 7-2018 расходы'!M1344</f>
        <v>0</v>
      </c>
      <c r="M446" s="366"/>
      <c r="N446" s="366" t="n">
        <f aca="false">L446</f>
        <v>0</v>
      </c>
      <c r="O446" s="30" t="e">
        <f aca="false">L446/I446*100</f>
        <v>#DIV/0!</v>
      </c>
      <c r="P446" s="363"/>
      <c r="Q446" s="363"/>
      <c r="R446" s="364"/>
      <c r="S446" s="364"/>
      <c r="T446" s="364"/>
      <c r="U446" s="364"/>
      <c r="V446" s="364"/>
      <c r="W446" s="364"/>
      <c r="X446" s="364"/>
      <c r="Y446" s="364"/>
      <c r="Z446" s="364"/>
      <c r="AA446" s="364"/>
      <c r="AB446" s="364"/>
      <c r="AC446" s="364"/>
      <c r="AD446" s="364"/>
      <c r="AE446" s="364"/>
      <c r="AF446" s="364"/>
      <c r="AG446" s="364"/>
      <c r="AH446" s="364"/>
      <c r="AI446" s="364"/>
      <c r="AJ446" s="364"/>
      <c r="AK446" s="364"/>
      <c r="AL446" s="364"/>
      <c r="AM446" s="364"/>
      <c r="AN446" s="364"/>
      <c r="AO446" s="364"/>
      <c r="AP446" s="364"/>
      <c r="AQ446" s="364"/>
      <c r="AR446" s="364"/>
      <c r="AS446" s="364"/>
      <c r="AT446" s="364"/>
      <c r="AU446" s="364"/>
      <c r="AV446" s="364"/>
      <c r="AW446" s="364"/>
      <c r="AX446" s="364"/>
      <c r="AY446" s="364"/>
      <c r="AZ446" s="364"/>
      <c r="BA446" s="364"/>
      <c r="BB446" s="364"/>
      <c r="BC446" s="364"/>
      <c r="BD446" s="364"/>
      <c r="BE446" s="364"/>
      <c r="BF446" s="364"/>
      <c r="BG446" s="364"/>
      <c r="BH446" s="364"/>
      <c r="BI446" s="364"/>
      <c r="BJ446" s="364"/>
      <c r="BK446" s="364"/>
      <c r="BL446" s="364"/>
      <c r="BM446" s="364"/>
      <c r="BN446" s="364"/>
      <c r="BO446" s="364"/>
      <c r="BP446" s="364"/>
      <c r="BQ446" s="364"/>
      <c r="BR446" s="364"/>
      <c r="BS446" s="364"/>
      <c r="BT446" s="364"/>
      <c r="BU446" s="364"/>
      <c r="BV446" s="364"/>
      <c r="BW446" s="364"/>
      <c r="BX446" s="364"/>
      <c r="BY446" s="364"/>
      <c r="BZ446" s="364"/>
      <c r="CA446" s="364"/>
      <c r="CB446" s="364"/>
      <c r="CC446" s="364"/>
      <c r="CD446" s="364"/>
      <c r="CE446" s="364"/>
      <c r="CF446" s="364"/>
      <c r="CG446" s="364"/>
      <c r="CH446" s="364"/>
      <c r="CI446" s="364"/>
      <c r="CJ446" s="364"/>
      <c r="CK446" s="364"/>
      <c r="CL446" s="364"/>
      <c r="CM446" s="364"/>
      <c r="CN446" s="364"/>
      <c r="CO446" s="364"/>
      <c r="CP446" s="364"/>
      <c r="CQ446" s="364"/>
      <c r="CR446" s="364"/>
      <c r="CS446" s="364"/>
      <c r="CT446" s="364"/>
      <c r="CU446" s="364"/>
      <c r="CV446" s="364"/>
    </row>
    <row r="447" s="365" customFormat="true" ht="30.75" hidden="false" customHeight="true" outlineLevel="0" collapsed="false">
      <c r="A447" s="154" t="s">
        <v>845</v>
      </c>
      <c r="B447" s="29" t="s">
        <v>106</v>
      </c>
      <c r="C447" s="29" t="s">
        <v>33</v>
      </c>
      <c r="D447" s="29" t="s">
        <v>152</v>
      </c>
      <c r="E447" s="59" t="n">
        <v>61190</v>
      </c>
      <c r="F447" s="29" t="s">
        <v>110</v>
      </c>
      <c r="G447" s="29" t="s">
        <v>29</v>
      </c>
      <c r="H447" s="29" t="s">
        <v>846</v>
      </c>
      <c r="I447" s="35" t="n">
        <f aca="false">'Прил 7-2018 расходы'!J1617</f>
        <v>14651.4</v>
      </c>
      <c r="J447" s="366"/>
      <c r="K447" s="366" t="n">
        <f aca="false">I447</f>
        <v>14651.4</v>
      </c>
      <c r="L447" s="35" t="n">
        <f aca="false">'Прил 7-2018 расходы'!M1617</f>
        <v>13366.3</v>
      </c>
      <c r="M447" s="366"/>
      <c r="N447" s="366" t="n">
        <f aca="false">L447</f>
        <v>13366.3</v>
      </c>
      <c r="O447" s="30" t="n">
        <f aca="false">L447/I447*100</f>
        <v>91.2</v>
      </c>
      <c r="P447" s="363"/>
      <c r="Q447" s="363"/>
      <c r="R447" s="364"/>
      <c r="S447" s="364"/>
      <c r="T447" s="364"/>
      <c r="U447" s="364"/>
      <c r="V447" s="364"/>
      <c r="W447" s="364"/>
      <c r="X447" s="364"/>
      <c r="Y447" s="364"/>
      <c r="Z447" s="364"/>
      <c r="AA447" s="364"/>
      <c r="AB447" s="364"/>
      <c r="AC447" s="364"/>
      <c r="AD447" s="364"/>
      <c r="AE447" s="364"/>
      <c r="AF447" s="364"/>
      <c r="AG447" s="364"/>
      <c r="AH447" s="364"/>
      <c r="AI447" s="364"/>
      <c r="AJ447" s="364"/>
      <c r="AK447" s="364"/>
      <c r="AL447" s="364"/>
      <c r="AM447" s="364"/>
      <c r="AN447" s="364"/>
      <c r="AO447" s="364"/>
      <c r="AP447" s="364"/>
      <c r="AQ447" s="364"/>
      <c r="AR447" s="364"/>
      <c r="AS447" s="364"/>
      <c r="AT447" s="364"/>
      <c r="AU447" s="364"/>
      <c r="AV447" s="364"/>
      <c r="AW447" s="364"/>
      <c r="AX447" s="364"/>
      <c r="AY447" s="364"/>
      <c r="AZ447" s="364"/>
      <c r="BA447" s="364"/>
      <c r="BB447" s="364"/>
      <c r="BC447" s="364"/>
      <c r="BD447" s="364"/>
      <c r="BE447" s="364"/>
      <c r="BF447" s="364"/>
      <c r="BG447" s="364"/>
      <c r="BH447" s="364"/>
      <c r="BI447" s="364"/>
      <c r="BJ447" s="364"/>
      <c r="BK447" s="364"/>
      <c r="BL447" s="364"/>
      <c r="BM447" s="364"/>
      <c r="BN447" s="364"/>
      <c r="BO447" s="364"/>
      <c r="BP447" s="364"/>
      <c r="BQ447" s="364"/>
      <c r="BR447" s="364"/>
      <c r="BS447" s="364"/>
      <c r="BT447" s="364"/>
      <c r="BU447" s="364"/>
      <c r="BV447" s="364"/>
      <c r="BW447" s="364"/>
      <c r="BX447" s="364"/>
      <c r="BY447" s="364"/>
      <c r="BZ447" s="364"/>
      <c r="CA447" s="364"/>
      <c r="CB447" s="364"/>
      <c r="CC447" s="364"/>
      <c r="CD447" s="364"/>
      <c r="CE447" s="364"/>
      <c r="CF447" s="364"/>
      <c r="CG447" s="364"/>
      <c r="CH447" s="364"/>
      <c r="CI447" s="364"/>
      <c r="CJ447" s="364"/>
      <c r="CK447" s="364"/>
      <c r="CL447" s="364"/>
      <c r="CM447" s="364"/>
      <c r="CN447" s="364"/>
      <c r="CO447" s="364"/>
      <c r="CP447" s="364"/>
      <c r="CQ447" s="364"/>
      <c r="CR447" s="364"/>
      <c r="CS447" s="364"/>
      <c r="CT447" s="364"/>
      <c r="CU447" s="364"/>
      <c r="CV447" s="364"/>
    </row>
    <row r="448" s="365" customFormat="true" ht="24" hidden="false" customHeight="true" outlineLevel="0" collapsed="false">
      <c r="A448" s="49" t="s">
        <v>680</v>
      </c>
      <c r="B448" s="29" t="s">
        <v>106</v>
      </c>
      <c r="C448" s="29" t="s">
        <v>33</v>
      </c>
      <c r="D448" s="29" t="s">
        <v>152</v>
      </c>
      <c r="E448" s="29" t="s">
        <v>66</v>
      </c>
      <c r="F448" s="29" t="s">
        <v>110</v>
      </c>
      <c r="G448" s="29"/>
      <c r="H448" s="29"/>
      <c r="I448" s="35" t="n">
        <f aca="false">I449</f>
        <v>31519.5</v>
      </c>
      <c r="J448" s="35" t="n">
        <f aca="false">J449</f>
        <v>31519.5</v>
      </c>
      <c r="K448" s="366"/>
      <c r="L448" s="35" t="n">
        <f aca="false">L449</f>
        <v>31519.5</v>
      </c>
      <c r="M448" s="35" t="n">
        <f aca="false">M449</f>
        <v>31519.5</v>
      </c>
      <c r="N448" s="366"/>
      <c r="O448" s="30" t="n">
        <f aca="false">L448/I448*100</f>
        <v>100</v>
      </c>
      <c r="P448" s="363"/>
      <c r="Q448" s="363"/>
      <c r="R448" s="364"/>
      <c r="S448" s="364"/>
      <c r="T448" s="364"/>
      <c r="U448" s="364"/>
      <c r="V448" s="364"/>
      <c r="W448" s="364"/>
      <c r="X448" s="364"/>
      <c r="Y448" s="364"/>
      <c r="Z448" s="364"/>
      <c r="AA448" s="364"/>
      <c r="AB448" s="364"/>
      <c r="AC448" s="364"/>
      <c r="AD448" s="364"/>
      <c r="AE448" s="364"/>
      <c r="AF448" s="364"/>
      <c r="AG448" s="364"/>
      <c r="AH448" s="364"/>
      <c r="AI448" s="364"/>
      <c r="AJ448" s="364"/>
      <c r="AK448" s="364"/>
      <c r="AL448" s="364"/>
      <c r="AM448" s="364"/>
      <c r="AN448" s="364"/>
      <c r="AO448" s="364"/>
      <c r="AP448" s="364"/>
      <c r="AQ448" s="364"/>
      <c r="AR448" s="364"/>
      <c r="AS448" s="364"/>
      <c r="AT448" s="364"/>
      <c r="AU448" s="364"/>
      <c r="AV448" s="364"/>
      <c r="AW448" s="364"/>
      <c r="AX448" s="364"/>
      <c r="AY448" s="364"/>
      <c r="AZ448" s="364"/>
      <c r="BA448" s="364"/>
      <c r="BB448" s="364"/>
      <c r="BC448" s="364"/>
      <c r="BD448" s="364"/>
      <c r="BE448" s="364"/>
      <c r="BF448" s="364"/>
      <c r="BG448" s="364"/>
      <c r="BH448" s="364"/>
      <c r="BI448" s="364"/>
      <c r="BJ448" s="364"/>
      <c r="BK448" s="364"/>
      <c r="BL448" s="364"/>
      <c r="BM448" s="364"/>
      <c r="BN448" s="364"/>
      <c r="BO448" s="364"/>
      <c r="BP448" s="364"/>
      <c r="BQ448" s="364"/>
      <c r="BR448" s="364"/>
      <c r="BS448" s="364"/>
      <c r="BT448" s="364"/>
      <c r="BU448" s="364"/>
      <c r="BV448" s="364"/>
      <c r="BW448" s="364"/>
      <c r="BX448" s="364"/>
      <c r="BY448" s="364"/>
      <c r="BZ448" s="364"/>
      <c r="CA448" s="364"/>
      <c r="CB448" s="364"/>
      <c r="CC448" s="364"/>
      <c r="CD448" s="364"/>
      <c r="CE448" s="364"/>
      <c r="CF448" s="364"/>
      <c r="CG448" s="364"/>
      <c r="CH448" s="364"/>
      <c r="CI448" s="364"/>
      <c r="CJ448" s="364"/>
      <c r="CK448" s="364"/>
      <c r="CL448" s="364"/>
      <c r="CM448" s="364"/>
      <c r="CN448" s="364"/>
      <c r="CO448" s="364"/>
      <c r="CP448" s="364"/>
      <c r="CQ448" s="364"/>
      <c r="CR448" s="364"/>
      <c r="CS448" s="364"/>
      <c r="CT448" s="364"/>
      <c r="CU448" s="364"/>
      <c r="CV448" s="364"/>
    </row>
    <row r="449" s="365" customFormat="true" ht="24" hidden="false" customHeight="true" outlineLevel="0" collapsed="false">
      <c r="A449" s="367" t="s">
        <v>681</v>
      </c>
      <c r="B449" s="29" t="s">
        <v>106</v>
      </c>
      <c r="C449" s="29" t="s">
        <v>33</v>
      </c>
      <c r="D449" s="29" t="s">
        <v>152</v>
      </c>
      <c r="E449" s="29" t="s">
        <v>66</v>
      </c>
      <c r="F449" s="29" t="s">
        <v>110</v>
      </c>
      <c r="G449" s="29" t="s">
        <v>29</v>
      </c>
      <c r="H449" s="29"/>
      <c r="I449" s="35" t="n">
        <f aca="false">I450+I451</f>
        <v>31519.5</v>
      </c>
      <c r="J449" s="35" t="n">
        <f aca="false">J450+J451</f>
        <v>31519.5</v>
      </c>
      <c r="K449" s="366"/>
      <c r="L449" s="35" t="n">
        <f aca="false">L450+L451</f>
        <v>31519.5</v>
      </c>
      <c r="M449" s="35" t="n">
        <f aca="false">M450+M451</f>
        <v>31519.5</v>
      </c>
      <c r="N449" s="366"/>
      <c r="O449" s="30" t="n">
        <f aca="false">L449/I449*100</f>
        <v>100</v>
      </c>
      <c r="P449" s="363"/>
      <c r="Q449" s="363"/>
      <c r="R449" s="364"/>
      <c r="S449" s="364"/>
      <c r="T449" s="364"/>
      <c r="U449" s="364"/>
      <c r="V449" s="364"/>
      <c r="W449" s="364"/>
      <c r="X449" s="364"/>
      <c r="Y449" s="364"/>
      <c r="Z449" s="364"/>
      <c r="AA449" s="364"/>
      <c r="AB449" s="364"/>
      <c r="AC449" s="364"/>
      <c r="AD449" s="364"/>
      <c r="AE449" s="364"/>
      <c r="AF449" s="364"/>
      <c r="AG449" s="364"/>
      <c r="AH449" s="364"/>
      <c r="AI449" s="364"/>
      <c r="AJ449" s="364"/>
      <c r="AK449" s="364"/>
      <c r="AL449" s="364"/>
      <c r="AM449" s="364"/>
      <c r="AN449" s="364"/>
      <c r="AO449" s="364"/>
      <c r="AP449" s="364"/>
      <c r="AQ449" s="364"/>
      <c r="AR449" s="364"/>
      <c r="AS449" s="364"/>
      <c r="AT449" s="364"/>
      <c r="AU449" s="364"/>
      <c r="AV449" s="364"/>
      <c r="AW449" s="364"/>
      <c r="AX449" s="364"/>
      <c r="AY449" s="364"/>
      <c r="AZ449" s="364"/>
      <c r="BA449" s="364"/>
      <c r="BB449" s="364"/>
      <c r="BC449" s="364"/>
      <c r="BD449" s="364"/>
      <c r="BE449" s="364"/>
      <c r="BF449" s="364"/>
      <c r="BG449" s="364"/>
      <c r="BH449" s="364"/>
      <c r="BI449" s="364"/>
      <c r="BJ449" s="364"/>
      <c r="BK449" s="364"/>
      <c r="BL449" s="364"/>
      <c r="BM449" s="364"/>
      <c r="BN449" s="364"/>
      <c r="BO449" s="364"/>
      <c r="BP449" s="364"/>
      <c r="BQ449" s="364"/>
      <c r="BR449" s="364"/>
      <c r="BS449" s="364"/>
      <c r="BT449" s="364"/>
      <c r="BU449" s="364"/>
      <c r="BV449" s="364"/>
      <c r="BW449" s="364"/>
      <c r="BX449" s="364"/>
      <c r="BY449" s="364"/>
      <c r="BZ449" s="364"/>
      <c r="CA449" s="364"/>
      <c r="CB449" s="364"/>
      <c r="CC449" s="364"/>
      <c r="CD449" s="364"/>
      <c r="CE449" s="364"/>
      <c r="CF449" s="364"/>
      <c r="CG449" s="364"/>
      <c r="CH449" s="364"/>
      <c r="CI449" s="364"/>
      <c r="CJ449" s="364"/>
      <c r="CK449" s="364"/>
      <c r="CL449" s="364"/>
      <c r="CM449" s="364"/>
      <c r="CN449" s="364"/>
      <c r="CO449" s="364"/>
      <c r="CP449" s="364"/>
      <c r="CQ449" s="364"/>
      <c r="CR449" s="364"/>
      <c r="CS449" s="364"/>
      <c r="CT449" s="364"/>
      <c r="CU449" s="364"/>
      <c r="CV449" s="364"/>
    </row>
    <row r="450" s="365" customFormat="true" ht="31.5" hidden="true" customHeight="false" outlineLevel="0" collapsed="false">
      <c r="A450" s="131" t="s">
        <v>687</v>
      </c>
      <c r="B450" s="29" t="s">
        <v>106</v>
      </c>
      <c r="C450" s="29" t="s">
        <v>33</v>
      </c>
      <c r="D450" s="29" t="s">
        <v>152</v>
      </c>
      <c r="E450" s="29" t="s">
        <v>66</v>
      </c>
      <c r="F450" s="29" t="s">
        <v>110</v>
      </c>
      <c r="G450" s="29" t="s">
        <v>29</v>
      </c>
      <c r="H450" s="29" t="s">
        <v>688</v>
      </c>
      <c r="I450" s="35" t="n">
        <f aca="false">'Прил 7-2018 расходы'!J1349</f>
        <v>0</v>
      </c>
      <c r="J450" s="366" t="n">
        <f aca="false">I450</f>
        <v>0</v>
      </c>
      <c r="K450" s="366"/>
      <c r="L450" s="35" t="n">
        <f aca="false">'Прил 7-2018 расходы'!M1349</f>
        <v>0</v>
      </c>
      <c r="M450" s="366" t="n">
        <f aca="false">L450</f>
        <v>0</v>
      </c>
      <c r="N450" s="366"/>
      <c r="O450" s="30" t="e">
        <f aca="false">L450/I450*100</f>
        <v>#DIV/0!</v>
      </c>
      <c r="P450" s="363"/>
      <c r="Q450" s="363"/>
      <c r="R450" s="364"/>
      <c r="S450" s="364"/>
      <c r="T450" s="364"/>
      <c r="U450" s="364"/>
      <c r="V450" s="364"/>
      <c r="W450" s="364"/>
      <c r="X450" s="364"/>
      <c r="Y450" s="364"/>
      <c r="Z450" s="364"/>
      <c r="AA450" s="364"/>
      <c r="AB450" s="364"/>
      <c r="AC450" s="364"/>
      <c r="AD450" s="364"/>
      <c r="AE450" s="364"/>
      <c r="AF450" s="364"/>
      <c r="AG450" s="364"/>
      <c r="AH450" s="364"/>
      <c r="AI450" s="364"/>
      <c r="AJ450" s="364"/>
      <c r="AK450" s="364"/>
      <c r="AL450" s="364"/>
      <c r="AM450" s="364"/>
      <c r="AN450" s="364"/>
      <c r="AO450" s="364"/>
      <c r="AP450" s="364"/>
      <c r="AQ450" s="364"/>
      <c r="AR450" s="364"/>
      <c r="AS450" s="364"/>
      <c r="AT450" s="364"/>
      <c r="AU450" s="364"/>
      <c r="AV450" s="364"/>
      <c r="AW450" s="364"/>
      <c r="AX450" s="364"/>
      <c r="AY450" s="364"/>
      <c r="AZ450" s="364"/>
      <c r="BA450" s="364"/>
      <c r="BB450" s="364"/>
      <c r="BC450" s="364"/>
      <c r="BD450" s="364"/>
      <c r="BE450" s="364"/>
      <c r="BF450" s="364"/>
      <c r="BG450" s="364"/>
      <c r="BH450" s="364"/>
      <c r="BI450" s="364"/>
      <c r="BJ450" s="364"/>
      <c r="BK450" s="364"/>
      <c r="BL450" s="364"/>
      <c r="BM450" s="364"/>
      <c r="BN450" s="364"/>
      <c r="BO450" s="364"/>
      <c r="BP450" s="364"/>
      <c r="BQ450" s="364"/>
      <c r="BR450" s="364"/>
      <c r="BS450" s="364"/>
      <c r="BT450" s="364"/>
      <c r="BU450" s="364"/>
      <c r="BV450" s="364"/>
      <c r="BW450" s="364"/>
      <c r="BX450" s="364"/>
      <c r="BY450" s="364"/>
      <c r="BZ450" s="364"/>
      <c r="CA450" s="364"/>
      <c r="CB450" s="364"/>
      <c r="CC450" s="364"/>
      <c r="CD450" s="364"/>
      <c r="CE450" s="364"/>
      <c r="CF450" s="364"/>
      <c r="CG450" s="364"/>
      <c r="CH450" s="364"/>
      <c r="CI450" s="364"/>
      <c r="CJ450" s="364"/>
      <c r="CK450" s="364"/>
      <c r="CL450" s="364"/>
      <c r="CM450" s="364"/>
      <c r="CN450" s="364"/>
      <c r="CO450" s="364"/>
      <c r="CP450" s="364"/>
      <c r="CQ450" s="364"/>
      <c r="CR450" s="364"/>
      <c r="CS450" s="364"/>
      <c r="CT450" s="364"/>
      <c r="CU450" s="364"/>
      <c r="CV450" s="364"/>
    </row>
    <row r="451" s="365" customFormat="true" ht="30" hidden="false" customHeight="false" outlineLevel="0" collapsed="false">
      <c r="A451" s="154" t="s">
        <v>845</v>
      </c>
      <c r="B451" s="29" t="s">
        <v>106</v>
      </c>
      <c r="C451" s="29" t="s">
        <v>33</v>
      </c>
      <c r="D451" s="29" t="s">
        <v>152</v>
      </c>
      <c r="E451" s="29" t="s">
        <v>66</v>
      </c>
      <c r="F451" s="29" t="s">
        <v>110</v>
      </c>
      <c r="G451" s="29" t="s">
        <v>29</v>
      </c>
      <c r="H451" s="29" t="s">
        <v>846</v>
      </c>
      <c r="I451" s="35" t="n">
        <f aca="false">'Прил 7-2018 расходы'!J1620</f>
        <v>31519.5</v>
      </c>
      <c r="J451" s="366" t="n">
        <f aca="false">I451</f>
        <v>31519.5</v>
      </c>
      <c r="K451" s="366"/>
      <c r="L451" s="35" t="n">
        <f aca="false">'Прил 7-2018 расходы'!M1620</f>
        <v>31519.5</v>
      </c>
      <c r="M451" s="366" t="n">
        <f aca="false">L451</f>
        <v>31519.5</v>
      </c>
      <c r="N451" s="366"/>
      <c r="O451" s="30" t="n">
        <f aca="false">L451/I451*100</f>
        <v>100</v>
      </c>
      <c r="P451" s="363"/>
      <c r="Q451" s="363"/>
      <c r="R451" s="364"/>
      <c r="S451" s="364"/>
      <c r="T451" s="364"/>
      <c r="U451" s="364"/>
      <c r="V451" s="364"/>
      <c r="W451" s="364"/>
      <c r="X451" s="364"/>
      <c r="Y451" s="364"/>
      <c r="Z451" s="364"/>
      <c r="AA451" s="364"/>
      <c r="AB451" s="364"/>
      <c r="AC451" s="364"/>
      <c r="AD451" s="364"/>
      <c r="AE451" s="364"/>
      <c r="AF451" s="364"/>
      <c r="AG451" s="364"/>
      <c r="AH451" s="364"/>
      <c r="AI451" s="364"/>
      <c r="AJ451" s="364"/>
      <c r="AK451" s="364"/>
      <c r="AL451" s="364"/>
      <c r="AM451" s="364"/>
      <c r="AN451" s="364"/>
      <c r="AO451" s="364"/>
      <c r="AP451" s="364"/>
      <c r="AQ451" s="364"/>
      <c r="AR451" s="364"/>
      <c r="AS451" s="364"/>
      <c r="AT451" s="364"/>
      <c r="AU451" s="364"/>
      <c r="AV451" s="364"/>
      <c r="AW451" s="364"/>
      <c r="AX451" s="364"/>
      <c r="AY451" s="364"/>
      <c r="AZ451" s="364"/>
      <c r="BA451" s="364"/>
      <c r="BB451" s="364"/>
      <c r="BC451" s="364"/>
      <c r="BD451" s="364"/>
      <c r="BE451" s="364"/>
      <c r="BF451" s="364"/>
      <c r="BG451" s="364"/>
      <c r="BH451" s="364"/>
      <c r="BI451" s="364"/>
      <c r="BJ451" s="364"/>
      <c r="BK451" s="364"/>
      <c r="BL451" s="364"/>
      <c r="BM451" s="364"/>
      <c r="BN451" s="364"/>
      <c r="BO451" s="364"/>
      <c r="BP451" s="364"/>
      <c r="BQ451" s="364"/>
      <c r="BR451" s="364"/>
      <c r="BS451" s="364"/>
      <c r="BT451" s="364"/>
      <c r="BU451" s="364"/>
      <c r="BV451" s="364"/>
      <c r="BW451" s="364"/>
      <c r="BX451" s="364"/>
      <c r="BY451" s="364"/>
      <c r="BZ451" s="364"/>
      <c r="CA451" s="364"/>
      <c r="CB451" s="364"/>
      <c r="CC451" s="364"/>
      <c r="CD451" s="364"/>
      <c r="CE451" s="364"/>
      <c r="CF451" s="364"/>
      <c r="CG451" s="364"/>
      <c r="CH451" s="364"/>
      <c r="CI451" s="364"/>
      <c r="CJ451" s="364"/>
      <c r="CK451" s="364"/>
      <c r="CL451" s="364"/>
      <c r="CM451" s="364"/>
      <c r="CN451" s="364"/>
      <c r="CO451" s="364"/>
      <c r="CP451" s="364"/>
      <c r="CQ451" s="364"/>
      <c r="CR451" s="364"/>
      <c r="CS451" s="364"/>
      <c r="CT451" s="364"/>
      <c r="CU451" s="364"/>
      <c r="CV451" s="364"/>
    </row>
    <row r="452" s="365" customFormat="true" ht="72" hidden="false" customHeight="true" outlineLevel="0" collapsed="false">
      <c r="A452" s="131" t="str">
        <f aca="false">'Прил 7-2018 расходы'!A1351</f>
        <v>Гранты муниципальным районам Республики Мордовия по итогам смотра- конкурса на лучшую постановку физкультурно- оздоровитиельной и спортивной работы среди муниципальных районов Республики Мордовия</v>
      </c>
      <c r="B452" s="29" t="s">
        <v>106</v>
      </c>
      <c r="C452" s="29" t="s">
        <v>33</v>
      </c>
      <c r="D452" s="29" t="s">
        <v>152</v>
      </c>
      <c r="E452" s="29" t="s">
        <v>426</v>
      </c>
      <c r="F452" s="29"/>
      <c r="G452" s="29"/>
      <c r="H452" s="29"/>
      <c r="I452" s="35" t="n">
        <f aca="false">I453</f>
        <v>100</v>
      </c>
      <c r="J452" s="35" t="n">
        <f aca="false">J453+J456</f>
        <v>100</v>
      </c>
      <c r="K452" s="366"/>
      <c r="L452" s="35" t="n">
        <f aca="false">L453</f>
        <v>0</v>
      </c>
      <c r="M452" s="35" t="n">
        <f aca="false">M453+M456</f>
        <v>0</v>
      </c>
      <c r="N452" s="366"/>
      <c r="O452" s="30" t="n">
        <f aca="false">L452/I452*100</f>
        <v>0</v>
      </c>
      <c r="P452" s="363"/>
      <c r="Q452" s="363"/>
      <c r="R452" s="364"/>
      <c r="S452" s="364"/>
      <c r="T452" s="364"/>
      <c r="U452" s="364"/>
      <c r="V452" s="364"/>
      <c r="W452" s="364"/>
      <c r="X452" s="364"/>
      <c r="Y452" s="364"/>
      <c r="Z452" s="364"/>
      <c r="AA452" s="364"/>
      <c r="AB452" s="364"/>
      <c r="AC452" s="364"/>
      <c r="AD452" s="364"/>
      <c r="AE452" s="364"/>
      <c r="AF452" s="364"/>
      <c r="AG452" s="364"/>
      <c r="AH452" s="364"/>
      <c r="AI452" s="364"/>
      <c r="AJ452" s="364"/>
      <c r="AK452" s="364"/>
      <c r="AL452" s="364"/>
      <c r="AM452" s="364"/>
      <c r="AN452" s="364"/>
      <c r="AO452" s="364"/>
      <c r="AP452" s="364"/>
      <c r="AQ452" s="364"/>
      <c r="AR452" s="364"/>
      <c r="AS452" s="364"/>
      <c r="AT452" s="364"/>
      <c r="AU452" s="364"/>
      <c r="AV452" s="364"/>
      <c r="AW452" s="364"/>
      <c r="AX452" s="364"/>
      <c r="AY452" s="364"/>
      <c r="AZ452" s="364"/>
      <c r="BA452" s="364"/>
      <c r="BB452" s="364"/>
      <c r="BC452" s="364"/>
      <c r="BD452" s="364"/>
      <c r="BE452" s="364"/>
      <c r="BF452" s="364"/>
      <c r="BG452" s="364"/>
      <c r="BH452" s="364"/>
      <c r="BI452" s="364"/>
      <c r="BJ452" s="364"/>
      <c r="BK452" s="364"/>
      <c r="BL452" s="364"/>
      <c r="BM452" s="364"/>
      <c r="BN452" s="364"/>
      <c r="BO452" s="364"/>
      <c r="BP452" s="364"/>
      <c r="BQ452" s="364"/>
      <c r="BR452" s="364"/>
      <c r="BS452" s="364"/>
      <c r="BT452" s="364"/>
      <c r="BU452" s="364"/>
      <c r="BV452" s="364"/>
      <c r="BW452" s="364"/>
      <c r="BX452" s="364"/>
      <c r="BY452" s="364"/>
      <c r="BZ452" s="364"/>
      <c r="CA452" s="364"/>
      <c r="CB452" s="364"/>
      <c r="CC452" s="364"/>
      <c r="CD452" s="364"/>
      <c r="CE452" s="364"/>
      <c r="CF452" s="364"/>
      <c r="CG452" s="364"/>
      <c r="CH452" s="364"/>
      <c r="CI452" s="364"/>
      <c r="CJ452" s="364"/>
      <c r="CK452" s="364"/>
      <c r="CL452" s="364"/>
      <c r="CM452" s="364"/>
      <c r="CN452" s="364"/>
      <c r="CO452" s="364"/>
      <c r="CP452" s="364"/>
      <c r="CQ452" s="364"/>
      <c r="CR452" s="364"/>
      <c r="CS452" s="364"/>
      <c r="CT452" s="364"/>
      <c r="CU452" s="364"/>
      <c r="CV452" s="364"/>
    </row>
    <row r="453" s="365" customFormat="true" ht="15.75" hidden="false" customHeight="false" outlineLevel="0" collapsed="false">
      <c r="A453" s="49" t="s">
        <v>680</v>
      </c>
      <c r="B453" s="29" t="s">
        <v>106</v>
      </c>
      <c r="C453" s="29" t="s">
        <v>33</v>
      </c>
      <c r="D453" s="29" t="s">
        <v>152</v>
      </c>
      <c r="E453" s="29" t="s">
        <v>426</v>
      </c>
      <c r="F453" s="29" t="s">
        <v>110</v>
      </c>
      <c r="G453" s="29"/>
      <c r="H453" s="29"/>
      <c r="I453" s="35" t="n">
        <f aca="false">I454</f>
        <v>100</v>
      </c>
      <c r="J453" s="35" t="n">
        <f aca="false">J454</f>
        <v>0</v>
      </c>
      <c r="K453" s="366"/>
      <c r="L453" s="35" t="n">
        <f aca="false">L454</f>
        <v>0</v>
      </c>
      <c r="M453" s="35" t="n">
        <f aca="false">M454</f>
        <v>0</v>
      </c>
      <c r="N453" s="366"/>
      <c r="O453" s="30" t="n">
        <f aca="false">L453/I453*100</f>
        <v>0</v>
      </c>
      <c r="P453" s="363"/>
      <c r="Q453" s="363"/>
      <c r="R453" s="364"/>
      <c r="S453" s="364"/>
      <c r="T453" s="364"/>
      <c r="U453" s="364"/>
      <c r="V453" s="364"/>
      <c r="W453" s="364"/>
      <c r="X453" s="364"/>
      <c r="Y453" s="364"/>
      <c r="Z453" s="364"/>
      <c r="AA453" s="364"/>
      <c r="AB453" s="364"/>
      <c r="AC453" s="364"/>
      <c r="AD453" s="364"/>
      <c r="AE453" s="364"/>
      <c r="AF453" s="364"/>
      <c r="AG453" s="364"/>
      <c r="AH453" s="364"/>
      <c r="AI453" s="364"/>
      <c r="AJ453" s="364"/>
      <c r="AK453" s="364"/>
      <c r="AL453" s="364"/>
      <c r="AM453" s="364"/>
      <c r="AN453" s="364"/>
      <c r="AO453" s="364"/>
      <c r="AP453" s="364"/>
      <c r="AQ453" s="364"/>
      <c r="AR453" s="364"/>
      <c r="AS453" s="364"/>
      <c r="AT453" s="364"/>
      <c r="AU453" s="364"/>
      <c r="AV453" s="364"/>
      <c r="AW453" s="364"/>
      <c r="AX453" s="364"/>
      <c r="AY453" s="364"/>
      <c r="AZ453" s="364"/>
      <c r="BA453" s="364"/>
      <c r="BB453" s="364"/>
      <c r="BC453" s="364"/>
      <c r="BD453" s="364"/>
      <c r="BE453" s="364"/>
      <c r="BF453" s="364"/>
      <c r="BG453" s="364"/>
      <c r="BH453" s="364"/>
      <c r="BI453" s="364"/>
      <c r="BJ453" s="364"/>
      <c r="BK453" s="364"/>
      <c r="BL453" s="364"/>
      <c r="BM453" s="364"/>
      <c r="BN453" s="364"/>
      <c r="BO453" s="364"/>
      <c r="BP453" s="364"/>
      <c r="BQ453" s="364"/>
      <c r="BR453" s="364"/>
      <c r="BS453" s="364"/>
      <c r="BT453" s="364"/>
      <c r="BU453" s="364"/>
      <c r="BV453" s="364"/>
      <c r="BW453" s="364"/>
      <c r="BX453" s="364"/>
      <c r="BY453" s="364"/>
      <c r="BZ453" s="364"/>
      <c r="CA453" s="364"/>
      <c r="CB453" s="364"/>
      <c r="CC453" s="364"/>
      <c r="CD453" s="364"/>
      <c r="CE453" s="364"/>
      <c r="CF453" s="364"/>
      <c r="CG453" s="364"/>
      <c r="CH453" s="364"/>
      <c r="CI453" s="364"/>
      <c r="CJ453" s="364"/>
      <c r="CK453" s="364"/>
      <c r="CL453" s="364"/>
      <c r="CM453" s="364"/>
      <c r="CN453" s="364"/>
      <c r="CO453" s="364"/>
      <c r="CP453" s="364"/>
      <c r="CQ453" s="364"/>
      <c r="CR453" s="364"/>
      <c r="CS453" s="364"/>
      <c r="CT453" s="364"/>
      <c r="CU453" s="364"/>
      <c r="CV453" s="364"/>
    </row>
    <row r="454" s="365" customFormat="true" ht="15.75" hidden="false" customHeight="false" outlineLevel="0" collapsed="false">
      <c r="A454" s="367" t="s">
        <v>681</v>
      </c>
      <c r="B454" s="29" t="s">
        <v>106</v>
      </c>
      <c r="C454" s="29" t="s">
        <v>33</v>
      </c>
      <c r="D454" s="29" t="s">
        <v>152</v>
      </c>
      <c r="E454" s="29" t="s">
        <v>426</v>
      </c>
      <c r="F454" s="29" t="s">
        <v>110</v>
      </c>
      <c r="G454" s="29" t="s">
        <v>29</v>
      </c>
      <c r="H454" s="29"/>
      <c r="I454" s="35" t="n">
        <f aca="false">I455+I456</f>
        <v>100</v>
      </c>
      <c r="J454" s="35" t="n">
        <f aca="false">J455</f>
        <v>0</v>
      </c>
      <c r="K454" s="366"/>
      <c r="L454" s="35" t="n">
        <f aca="false">L455+L456</f>
        <v>0</v>
      </c>
      <c r="M454" s="35" t="n">
        <f aca="false">M455</f>
        <v>0</v>
      </c>
      <c r="N454" s="366"/>
      <c r="O454" s="30" t="n">
        <f aca="false">L454/I454*100</f>
        <v>0</v>
      </c>
      <c r="P454" s="363"/>
      <c r="Q454" s="363"/>
      <c r="R454" s="364"/>
      <c r="S454" s="364"/>
      <c r="T454" s="364"/>
      <c r="U454" s="364"/>
      <c r="V454" s="364"/>
      <c r="W454" s="364"/>
      <c r="X454" s="364"/>
      <c r="Y454" s="364"/>
      <c r="Z454" s="364"/>
      <c r="AA454" s="364"/>
      <c r="AB454" s="364"/>
      <c r="AC454" s="364"/>
      <c r="AD454" s="364"/>
      <c r="AE454" s="364"/>
      <c r="AF454" s="364"/>
      <c r="AG454" s="364"/>
      <c r="AH454" s="364"/>
      <c r="AI454" s="364"/>
      <c r="AJ454" s="364"/>
      <c r="AK454" s="364"/>
      <c r="AL454" s="364"/>
      <c r="AM454" s="364"/>
      <c r="AN454" s="364"/>
      <c r="AO454" s="364"/>
      <c r="AP454" s="364"/>
      <c r="AQ454" s="364"/>
      <c r="AR454" s="364"/>
      <c r="AS454" s="364"/>
      <c r="AT454" s="364"/>
      <c r="AU454" s="364"/>
      <c r="AV454" s="364"/>
      <c r="AW454" s="364"/>
      <c r="AX454" s="364"/>
      <c r="AY454" s="364"/>
      <c r="AZ454" s="364"/>
      <c r="BA454" s="364"/>
      <c r="BB454" s="364"/>
      <c r="BC454" s="364"/>
      <c r="BD454" s="364"/>
      <c r="BE454" s="364"/>
      <c r="BF454" s="364"/>
      <c r="BG454" s="364"/>
      <c r="BH454" s="364"/>
      <c r="BI454" s="364"/>
      <c r="BJ454" s="364"/>
      <c r="BK454" s="364"/>
      <c r="BL454" s="364"/>
      <c r="BM454" s="364"/>
      <c r="BN454" s="364"/>
      <c r="BO454" s="364"/>
      <c r="BP454" s="364"/>
      <c r="BQ454" s="364"/>
      <c r="BR454" s="364"/>
      <c r="BS454" s="364"/>
      <c r="BT454" s="364"/>
      <c r="BU454" s="364"/>
      <c r="BV454" s="364"/>
      <c r="BW454" s="364"/>
      <c r="BX454" s="364"/>
      <c r="BY454" s="364"/>
      <c r="BZ454" s="364"/>
      <c r="CA454" s="364"/>
      <c r="CB454" s="364"/>
      <c r="CC454" s="364"/>
      <c r="CD454" s="364"/>
      <c r="CE454" s="364"/>
      <c r="CF454" s="364"/>
      <c r="CG454" s="364"/>
      <c r="CH454" s="364"/>
      <c r="CI454" s="364"/>
      <c r="CJ454" s="364"/>
      <c r="CK454" s="364"/>
      <c r="CL454" s="364"/>
      <c r="CM454" s="364"/>
      <c r="CN454" s="364"/>
      <c r="CO454" s="364"/>
      <c r="CP454" s="364"/>
      <c r="CQ454" s="364"/>
      <c r="CR454" s="364"/>
      <c r="CS454" s="364"/>
      <c r="CT454" s="364"/>
      <c r="CU454" s="364"/>
      <c r="CV454" s="364"/>
    </row>
    <row r="455" s="365" customFormat="true" ht="31.5" hidden="true" customHeight="false" outlineLevel="0" collapsed="false">
      <c r="A455" s="131" t="s">
        <v>687</v>
      </c>
      <c r="B455" s="29" t="s">
        <v>106</v>
      </c>
      <c r="C455" s="29" t="s">
        <v>33</v>
      </c>
      <c r="D455" s="29" t="s">
        <v>152</v>
      </c>
      <c r="E455" s="29" t="s">
        <v>426</v>
      </c>
      <c r="F455" s="29" t="s">
        <v>110</v>
      </c>
      <c r="G455" s="29" t="s">
        <v>29</v>
      </c>
      <c r="H455" s="29" t="s">
        <v>688</v>
      </c>
      <c r="I455" s="35" t="n">
        <f aca="false">'Прил 7-2018 расходы'!J1351</f>
        <v>0</v>
      </c>
      <c r="J455" s="366" t="n">
        <f aca="false">I455</f>
        <v>0</v>
      </c>
      <c r="K455" s="366"/>
      <c r="L455" s="35" t="n">
        <f aca="false">'Прил 7-2018 расходы'!M1351</f>
        <v>0</v>
      </c>
      <c r="M455" s="366" t="n">
        <f aca="false">L455</f>
        <v>0</v>
      </c>
      <c r="N455" s="366"/>
      <c r="O455" s="30" t="e">
        <f aca="false">L455/I455*100</f>
        <v>#DIV/0!</v>
      </c>
      <c r="P455" s="363"/>
      <c r="Q455" s="363"/>
      <c r="R455" s="364"/>
      <c r="S455" s="364"/>
      <c r="T455" s="364"/>
      <c r="U455" s="364"/>
      <c r="V455" s="364"/>
      <c r="W455" s="364"/>
      <c r="X455" s="364"/>
      <c r="Y455" s="364"/>
      <c r="Z455" s="364"/>
      <c r="AA455" s="364"/>
      <c r="AB455" s="364"/>
      <c r="AC455" s="364"/>
      <c r="AD455" s="364"/>
      <c r="AE455" s="364"/>
      <c r="AF455" s="364"/>
      <c r="AG455" s="364"/>
      <c r="AH455" s="364"/>
      <c r="AI455" s="364"/>
      <c r="AJ455" s="364"/>
      <c r="AK455" s="364"/>
      <c r="AL455" s="364"/>
      <c r="AM455" s="364"/>
      <c r="AN455" s="364"/>
      <c r="AO455" s="364"/>
      <c r="AP455" s="364"/>
      <c r="AQ455" s="364"/>
      <c r="AR455" s="364"/>
      <c r="AS455" s="364"/>
      <c r="AT455" s="364"/>
      <c r="AU455" s="364"/>
      <c r="AV455" s="364"/>
      <c r="AW455" s="364"/>
      <c r="AX455" s="364"/>
      <c r="AY455" s="364"/>
      <c r="AZ455" s="364"/>
      <c r="BA455" s="364"/>
      <c r="BB455" s="364"/>
      <c r="BC455" s="364"/>
      <c r="BD455" s="364"/>
      <c r="BE455" s="364"/>
      <c r="BF455" s="364"/>
      <c r="BG455" s="364"/>
      <c r="BH455" s="364"/>
      <c r="BI455" s="364"/>
      <c r="BJ455" s="364"/>
      <c r="BK455" s="364"/>
      <c r="BL455" s="364"/>
      <c r="BM455" s="364"/>
      <c r="BN455" s="364"/>
      <c r="BO455" s="364"/>
      <c r="BP455" s="364"/>
      <c r="BQ455" s="364"/>
      <c r="BR455" s="364"/>
      <c r="BS455" s="364"/>
      <c r="BT455" s="364"/>
      <c r="BU455" s="364"/>
      <c r="BV455" s="364"/>
      <c r="BW455" s="364"/>
      <c r="BX455" s="364"/>
      <c r="BY455" s="364"/>
      <c r="BZ455" s="364"/>
      <c r="CA455" s="364"/>
      <c r="CB455" s="364"/>
      <c r="CC455" s="364"/>
      <c r="CD455" s="364"/>
      <c r="CE455" s="364"/>
      <c r="CF455" s="364"/>
      <c r="CG455" s="364"/>
      <c r="CH455" s="364"/>
      <c r="CI455" s="364"/>
      <c r="CJ455" s="364"/>
      <c r="CK455" s="364"/>
      <c r="CL455" s="364"/>
      <c r="CM455" s="364"/>
      <c r="CN455" s="364"/>
      <c r="CO455" s="364"/>
      <c r="CP455" s="364"/>
      <c r="CQ455" s="364"/>
      <c r="CR455" s="364"/>
      <c r="CS455" s="364"/>
      <c r="CT455" s="364"/>
      <c r="CU455" s="364"/>
      <c r="CV455" s="364"/>
    </row>
    <row r="456" s="365" customFormat="true" ht="30" hidden="false" customHeight="false" outlineLevel="0" collapsed="false">
      <c r="A456" s="154" t="s">
        <v>845</v>
      </c>
      <c r="B456" s="29" t="s">
        <v>106</v>
      </c>
      <c r="C456" s="29" t="s">
        <v>33</v>
      </c>
      <c r="D456" s="29" t="s">
        <v>152</v>
      </c>
      <c r="E456" s="29" t="s">
        <v>426</v>
      </c>
      <c r="F456" s="29" t="s">
        <v>110</v>
      </c>
      <c r="G456" s="29" t="s">
        <v>29</v>
      </c>
      <c r="H456" s="29" t="s">
        <v>846</v>
      </c>
      <c r="I456" s="35" t="n">
        <f aca="false">'Прил 7-2018 расходы'!J1622</f>
        <v>100</v>
      </c>
      <c r="J456" s="366" t="n">
        <f aca="false">I456</f>
        <v>100</v>
      </c>
      <c r="K456" s="366"/>
      <c r="L456" s="35" t="n">
        <f aca="false">'Прил 7-2018 расходы'!M1622</f>
        <v>0</v>
      </c>
      <c r="M456" s="366" t="n">
        <f aca="false">L456</f>
        <v>0</v>
      </c>
      <c r="N456" s="366"/>
      <c r="O456" s="30" t="n">
        <f aca="false">L456/I456*100</f>
        <v>0</v>
      </c>
      <c r="P456" s="363"/>
      <c r="Q456" s="363"/>
      <c r="R456" s="364"/>
      <c r="S456" s="364"/>
      <c r="T456" s="364"/>
      <c r="U456" s="364"/>
      <c r="V456" s="364"/>
      <c r="W456" s="364"/>
      <c r="X456" s="364"/>
      <c r="Y456" s="364"/>
      <c r="Z456" s="364"/>
      <c r="AA456" s="364"/>
      <c r="AB456" s="364"/>
      <c r="AC456" s="364"/>
      <c r="AD456" s="364"/>
      <c r="AE456" s="364"/>
      <c r="AF456" s="364"/>
      <c r="AG456" s="364"/>
      <c r="AH456" s="364"/>
      <c r="AI456" s="364"/>
      <c r="AJ456" s="364"/>
      <c r="AK456" s="364"/>
      <c r="AL456" s="364"/>
      <c r="AM456" s="364"/>
      <c r="AN456" s="364"/>
      <c r="AO456" s="364"/>
      <c r="AP456" s="364"/>
      <c r="AQ456" s="364"/>
      <c r="AR456" s="364"/>
      <c r="AS456" s="364"/>
      <c r="AT456" s="364"/>
      <c r="AU456" s="364"/>
      <c r="AV456" s="364"/>
      <c r="AW456" s="364"/>
      <c r="AX456" s="364"/>
      <c r="AY456" s="364"/>
      <c r="AZ456" s="364"/>
      <c r="BA456" s="364"/>
      <c r="BB456" s="364"/>
      <c r="BC456" s="364"/>
      <c r="BD456" s="364"/>
      <c r="BE456" s="364"/>
      <c r="BF456" s="364"/>
      <c r="BG456" s="364"/>
      <c r="BH456" s="364"/>
      <c r="BI456" s="364"/>
      <c r="BJ456" s="364"/>
      <c r="BK456" s="364"/>
      <c r="BL456" s="364"/>
      <c r="BM456" s="364"/>
      <c r="BN456" s="364"/>
      <c r="BO456" s="364"/>
      <c r="BP456" s="364"/>
      <c r="BQ456" s="364"/>
      <c r="BR456" s="364"/>
      <c r="BS456" s="364"/>
      <c r="BT456" s="364"/>
      <c r="BU456" s="364"/>
      <c r="BV456" s="364"/>
      <c r="BW456" s="364"/>
      <c r="BX456" s="364"/>
      <c r="BY456" s="364"/>
      <c r="BZ456" s="364"/>
      <c r="CA456" s="364"/>
      <c r="CB456" s="364"/>
      <c r="CC456" s="364"/>
      <c r="CD456" s="364"/>
      <c r="CE456" s="364"/>
      <c r="CF456" s="364"/>
      <c r="CG456" s="364"/>
      <c r="CH456" s="364"/>
      <c r="CI456" s="364"/>
      <c r="CJ456" s="364"/>
      <c r="CK456" s="364"/>
      <c r="CL456" s="364"/>
      <c r="CM456" s="364"/>
      <c r="CN456" s="364"/>
      <c r="CO456" s="364"/>
      <c r="CP456" s="364"/>
      <c r="CQ456" s="364"/>
      <c r="CR456" s="364"/>
      <c r="CS456" s="364"/>
      <c r="CT456" s="364"/>
      <c r="CU456" s="364"/>
      <c r="CV456" s="364"/>
    </row>
    <row r="457" s="365" customFormat="true" ht="47.25" hidden="false" customHeight="false" outlineLevel="0" collapsed="false">
      <c r="A457" s="389" t="s">
        <v>787</v>
      </c>
      <c r="B457" s="133" t="s">
        <v>196</v>
      </c>
      <c r="C457" s="133"/>
      <c r="D457" s="133"/>
      <c r="E457" s="133"/>
      <c r="F457" s="133"/>
      <c r="G457" s="133"/>
      <c r="H457" s="133"/>
      <c r="I457" s="137" t="n">
        <f aca="false">I458+I469</f>
        <v>25</v>
      </c>
      <c r="J457" s="386"/>
      <c r="K457" s="137" t="n">
        <f aca="false">K458+K469</f>
        <v>25</v>
      </c>
      <c r="L457" s="137" t="n">
        <f aca="false">L458+L469</f>
        <v>5</v>
      </c>
      <c r="M457" s="386"/>
      <c r="N457" s="137" t="n">
        <f aca="false">N458+N469</f>
        <v>5</v>
      </c>
      <c r="O457" s="30" t="n">
        <f aca="false">L457/I457*100</f>
        <v>20</v>
      </c>
      <c r="P457" s="363"/>
      <c r="Q457" s="363"/>
      <c r="R457" s="364"/>
      <c r="S457" s="364"/>
      <c r="T457" s="364"/>
      <c r="U457" s="364"/>
      <c r="V457" s="364"/>
      <c r="W457" s="364"/>
      <c r="X457" s="364"/>
      <c r="Y457" s="364"/>
      <c r="Z457" s="364"/>
      <c r="AA457" s="364"/>
      <c r="AB457" s="364"/>
      <c r="AC457" s="364"/>
      <c r="AD457" s="364"/>
      <c r="AE457" s="364"/>
      <c r="AF457" s="364"/>
      <c r="AG457" s="364"/>
      <c r="AH457" s="364"/>
      <c r="AI457" s="364"/>
      <c r="AJ457" s="364"/>
      <c r="AK457" s="364"/>
      <c r="AL457" s="364"/>
      <c r="AM457" s="364"/>
      <c r="AN457" s="364"/>
      <c r="AO457" s="364"/>
      <c r="AP457" s="364"/>
      <c r="AQ457" s="364"/>
      <c r="AR457" s="364"/>
      <c r="AS457" s="364"/>
      <c r="AT457" s="364"/>
      <c r="AU457" s="364"/>
      <c r="AV457" s="364"/>
      <c r="AW457" s="364"/>
      <c r="AX457" s="364"/>
      <c r="AY457" s="364"/>
      <c r="AZ457" s="364"/>
      <c r="BA457" s="364"/>
      <c r="BB457" s="364"/>
      <c r="BC457" s="364"/>
      <c r="BD457" s="364"/>
      <c r="BE457" s="364"/>
      <c r="BF457" s="364"/>
      <c r="BG457" s="364"/>
      <c r="BH457" s="364"/>
      <c r="BI457" s="364"/>
      <c r="BJ457" s="364"/>
      <c r="BK457" s="364"/>
      <c r="BL457" s="364"/>
      <c r="BM457" s="364"/>
      <c r="BN457" s="364"/>
      <c r="BO457" s="364"/>
      <c r="BP457" s="364"/>
      <c r="BQ457" s="364"/>
      <c r="BR457" s="364"/>
      <c r="BS457" s="364"/>
      <c r="BT457" s="364"/>
      <c r="BU457" s="364"/>
      <c r="BV457" s="364"/>
      <c r="BW457" s="364"/>
      <c r="BX457" s="364"/>
      <c r="BY457" s="364"/>
      <c r="BZ457" s="364"/>
      <c r="CA457" s="364"/>
      <c r="CB457" s="364"/>
      <c r="CC457" s="364"/>
      <c r="CD457" s="364"/>
      <c r="CE457" s="364"/>
      <c r="CF457" s="364"/>
      <c r="CG457" s="364"/>
      <c r="CH457" s="364"/>
      <c r="CI457" s="364"/>
      <c r="CJ457" s="364"/>
      <c r="CK457" s="364"/>
      <c r="CL457" s="364"/>
      <c r="CM457" s="364"/>
      <c r="CN457" s="364"/>
      <c r="CO457" s="364"/>
      <c r="CP457" s="364"/>
      <c r="CQ457" s="364"/>
      <c r="CR457" s="364"/>
      <c r="CS457" s="364"/>
      <c r="CT457" s="364"/>
      <c r="CU457" s="364"/>
      <c r="CV457" s="364"/>
    </row>
    <row r="458" s="365" customFormat="true" ht="31.5" hidden="false" customHeight="false" outlineLevel="0" collapsed="false">
      <c r="A458" s="131" t="s">
        <v>788</v>
      </c>
      <c r="B458" s="29" t="s">
        <v>196</v>
      </c>
      <c r="C458" s="29" t="s">
        <v>33</v>
      </c>
      <c r="D458" s="29" t="s">
        <v>29</v>
      </c>
      <c r="E458" s="29"/>
      <c r="F458" s="29"/>
      <c r="G458" s="29"/>
      <c r="H458" s="29"/>
      <c r="I458" s="35" t="n">
        <f aca="false">I459+I464</f>
        <v>15</v>
      </c>
      <c r="J458" s="366"/>
      <c r="K458" s="35" t="n">
        <f aca="false">K459+K464</f>
        <v>15</v>
      </c>
      <c r="L458" s="35" t="n">
        <f aca="false">L459+L464</f>
        <v>5</v>
      </c>
      <c r="M458" s="366"/>
      <c r="N458" s="35" t="n">
        <f aca="false">N459+N464</f>
        <v>5</v>
      </c>
      <c r="O458" s="30" t="n">
        <f aca="false">L458/I458*100</f>
        <v>33.3</v>
      </c>
      <c r="P458" s="363"/>
      <c r="Q458" s="363"/>
      <c r="R458" s="364"/>
      <c r="S458" s="364"/>
      <c r="T458" s="364"/>
      <c r="U458" s="364"/>
      <c r="V458" s="364"/>
      <c r="W458" s="364"/>
      <c r="X458" s="364"/>
      <c r="Y458" s="364"/>
      <c r="Z458" s="364"/>
      <c r="AA458" s="364"/>
      <c r="AB458" s="364"/>
      <c r="AC458" s="364"/>
      <c r="AD458" s="364"/>
      <c r="AE458" s="364"/>
      <c r="AF458" s="364"/>
      <c r="AG458" s="364"/>
      <c r="AH458" s="364"/>
      <c r="AI458" s="364"/>
      <c r="AJ458" s="364"/>
      <c r="AK458" s="364"/>
      <c r="AL458" s="364"/>
      <c r="AM458" s="364"/>
      <c r="AN458" s="364"/>
      <c r="AO458" s="364"/>
      <c r="AP458" s="364"/>
      <c r="AQ458" s="364"/>
      <c r="AR458" s="364"/>
      <c r="AS458" s="364"/>
      <c r="AT458" s="364"/>
      <c r="AU458" s="364"/>
      <c r="AV458" s="364"/>
      <c r="AW458" s="364"/>
      <c r="AX458" s="364"/>
      <c r="AY458" s="364"/>
      <c r="AZ458" s="364"/>
      <c r="BA458" s="364"/>
      <c r="BB458" s="364"/>
      <c r="BC458" s="364"/>
      <c r="BD458" s="364"/>
      <c r="BE458" s="364"/>
      <c r="BF458" s="364"/>
      <c r="BG458" s="364"/>
      <c r="BH458" s="364"/>
      <c r="BI458" s="364"/>
      <c r="BJ458" s="364"/>
      <c r="BK458" s="364"/>
      <c r="BL458" s="364"/>
      <c r="BM458" s="364"/>
      <c r="BN458" s="364"/>
      <c r="BO458" s="364"/>
      <c r="BP458" s="364"/>
      <c r="BQ458" s="364"/>
      <c r="BR458" s="364"/>
      <c r="BS458" s="364"/>
      <c r="BT458" s="364"/>
      <c r="BU458" s="364"/>
      <c r="BV458" s="364"/>
      <c r="BW458" s="364"/>
      <c r="BX458" s="364"/>
      <c r="BY458" s="364"/>
      <c r="BZ458" s="364"/>
      <c r="CA458" s="364"/>
      <c r="CB458" s="364"/>
      <c r="CC458" s="364"/>
      <c r="CD458" s="364"/>
      <c r="CE458" s="364"/>
      <c r="CF458" s="364"/>
      <c r="CG458" s="364"/>
      <c r="CH458" s="364"/>
      <c r="CI458" s="364"/>
      <c r="CJ458" s="364"/>
      <c r="CK458" s="364"/>
      <c r="CL458" s="364"/>
      <c r="CM458" s="364"/>
      <c r="CN458" s="364"/>
      <c r="CO458" s="364"/>
      <c r="CP458" s="364"/>
      <c r="CQ458" s="364"/>
      <c r="CR458" s="364"/>
      <c r="CS458" s="364"/>
      <c r="CT458" s="364"/>
      <c r="CU458" s="364"/>
      <c r="CV458" s="364"/>
    </row>
    <row r="459" s="365" customFormat="true" ht="15.75" hidden="false" customHeight="false" outlineLevel="0" collapsed="false">
      <c r="A459" s="143" t="s">
        <v>319</v>
      </c>
      <c r="B459" s="29" t="s">
        <v>196</v>
      </c>
      <c r="C459" s="29" t="s">
        <v>33</v>
      </c>
      <c r="D459" s="29" t="s">
        <v>29</v>
      </c>
      <c r="E459" s="68" t="s">
        <v>304</v>
      </c>
      <c r="F459" s="29"/>
      <c r="G459" s="29"/>
      <c r="H459" s="29"/>
      <c r="I459" s="35" t="n">
        <f aca="false">I460</f>
        <v>5</v>
      </c>
      <c r="J459" s="366"/>
      <c r="K459" s="35" t="n">
        <f aca="false">K460</f>
        <v>5</v>
      </c>
      <c r="L459" s="35" t="n">
        <f aca="false">L460</f>
        <v>5</v>
      </c>
      <c r="M459" s="366"/>
      <c r="N459" s="35" t="n">
        <f aca="false">N460</f>
        <v>5</v>
      </c>
      <c r="O459" s="30" t="n">
        <f aca="false">L459/I459*100</f>
        <v>100</v>
      </c>
      <c r="P459" s="363"/>
      <c r="Q459" s="363"/>
      <c r="R459" s="364"/>
      <c r="S459" s="364"/>
      <c r="T459" s="364"/>
      <c r="U459" s="364"/>
      <c r="V459" s="364"/>
      <c r="W459" s="364"/>
      <c r="X459" s="364"/>
      <c r="Y459" s="364"/>
      <c r="Z459" s="364"/>
      <c r="AA459" s="364"/>
      <c r="AB459" s="364"/>
      <c r="AC459" s="364"/>
      <c r="AD459" s="364"/>
      <c r="AE459" s="364"/>
      <c r="AF459" s="364"/>
      <c r="AG459" s="364"/>
      <c r="AH459" s="364"/>
      <c r="AI459" s="364"/>
      <c r="AJ459" s="364"/>
      <c r="AK459" s="364"/>
      <c r="AL459" s="364"/>
      <c r="AM459" s="364"/>
      <c r="AN459" s="364"/>
      <c r="AO459" s="364"/>
      <c r="AP459" s="364"/>
      <c r="AQ459" s="364"/>
      <c r="AR459" s="364"/>
      <c r="AS459" s="364"/>
      <c r="AT459" s="364"/>
      <c r="AU459" s="364"/>
      <c r="AV459" s="364"/>
      <c r="AW459" s="364"/>
      <c r="AX459" s="364"/>
      <c r="AY459" s="364"/>
      <c r="AZ459" s="364"/>
      <c r="BA459" s="364"/>
      <c r="BB459" s="364"/>
      <c r="BC459" s="364"/>
      <c r="BD459" s="364"/>
      <c r="BE459" s="364"/>
      <c r="BF459" s="364"/>
      <c r="BG459" s="364"/>
      <c r="BH459" s="364"/>
      <c r="BI459" s="364"/>
      <c r="BJ459" s="364"/>
      <c r="BK459" s="364"/>
      <c r="BL459" s="364"/>
      <c r="BM459" s="364"/>
      <c r="BN459" s="364"/>
      <c r="BO459" s="364"/>
      <c r="BP459" s="364"/>
      <c r="BQ459" s="364"/>
      <c r="BR459" s="364"/>
      <c r="BS459" s="364"/>
      <c r="BT459" s="364"/>
      <c r="BU459" s="364"/>
      <c r="BV459" s="364"/>
      <c r="BW459" s="364"/>
      <c r="BX459" s="364"/>
      <c r="BY459" s="364"/>
      <c r="BZ459" s="364"/>
      <c r="CA459" s="364"/>
      <c r="CB459" s="364"/>
      <c r="CC459" s="364"/>
      <c r="CD459" s="364"/>
      <c r="CE459" s="364"/>
      <c r="CF459" s="364"/>
      <c r="CG459" s="364"/>
      <c r="CH459" s="364"/>
      <c r="CI459" s="364"/>
      <c r="CJ459" s="364"/>
      <c r="CK459" s="364"/>
      <c r="CL459" s="364"/>
      <c r="CM459" s="364"/>
      <c r="CN459" s="364"/>
      <c r="CO459" s="364"/>
      <c r="CP459" s="364"/>
      <c r="CQ459" s="364"/>
      <c r="CR459" s="364"/>
      <c r="CS459" s="364"/>
      <c r="CT459" s="364"/>
      <c r="CU459" s="364"/>
      <c r="CV459" s="364"/>
    </row>
    <row r="460" s="365" customFormat="true" ht="15.75" hidden="false" customHeight="false" outlineLevel="0" collapsed="false">
      <c r="A460" s="63" t="s">
        <v>1002</v>
      </c>
      <c r="B460" s="29" t="s">
        <v>196</v>
      </c>
      <c r="C460" s="29" t="s">
        <v>33</v>
      </c>
      <c r="D460" s="29" t="s">
        <v>29</v>
      </c>
      <c r="E460" s="68" t="s">
        <v>304</v>
      </c>
      <c r="F460" s="29" t="s">
        <v>244</v>
      </c>
      <c r="G460" s="29"/>
      <c r="H460" s="29"/>
      <c r="I460" s="35" t="n">
        <f aca="false">I461</f>
        <v>5</v>
      </c>
      <c r="J460" s="366"/>
      <c r="K460" s="35" t="n">
        <f aca="false">K461</f>
        <v>5</v>
      </c>
      <c r="L460" s="35" t="n">
        <f aca="false">L461</f>
        <v>5</v>
      </c>
      <c r="M460" s="366"/>
      <c r="N460" s="35" t="n">
        <f aca="false">N461</f>
        <v>5</v>
      </c>
      <c r="O460" s="30" t="n">
        <f aca="false">L460/I460*100</f>
        <v>100</v>
      </c>
      <c r="P460" s="363"/>
      <c r="Q460" s="363"/>
      <c r="R460" s="364"/>
      <c r="S460" s="364"/>
      <c r="T460" s="364"/>
      <c r="U460" s="364"/>
      <c r="V460" s="364"/>
      <c r="W460" s="364"/>
      <c r="X460" s="364"/>
      <c r="Y460" s="364"/>
      <c r="Z460" s="364"/>
      <c r="AA460" s="364"/>
      <c r="AB460" s="364"/>
      <c r="AC460" s="364"/>
      <c r="AD460" s="364"/>
      <c r="AE460" s="364"/>
      <c r="AF460" s="364"/>
      <c r="AG460" s="364"/>
      <c r="AH460" s="364"/>
      <c r="AI460" s="364"/>
      <c r="AJ460" s="364"/>
      <c r="AK460" s="364"/>
      <c r="AL460" s="364"/>
      <c r="AM460" s="364"/>
      <c r="AN460" s="364"/>
      <c r="AO460" s="364"/>
      <c r="AP460" s="364"/>
      <c r="AQ460" s="364"/>
      <c r="AR460" s="364"/>
      <c r="AS460" s="364"/>
      <c r="AT460" s="364"/>
      <c r="AU460" s="364"/>
      <c r="AV460" s="364"/>
      <c r="AW460" s="364"/>
      <c r="AX460" s="364"/>
      <c r="AY460" s="364"/>
      <c r="AZ460" s="364"/>
      <c r="BA460" s="364"/>
      <c r="BB460" s="364"/>
      <c r="BC460" s="364"/>
      <c r="BD460" s="364"/>
      <c r="BE460" s="364"/>
      <c r="BF460" s="364"/>
      <c r="BG460" s="364"/>
      <c r="BH460" s="364"/>
      <c r="BI460" s="364"/>
      <c r="BJ460" s="364"/>
      <c r="BK460" s="364"/>
      <c r="BL460" s="364"/>
      <c r="BM460" s="364"/>
      <c r="BN460" s="364"/>
      <c r="BO460" s="364"/>
      <c r="BP460" s="364"/>
      <c r="BQ460" s="364"/>
      <c r="BR460" s="364"/>
      <c r="BS460" s="364"/>
      <c r="BT460" s="364"/>
      <c r="BU460" s="364"/>
      <c r="BV460" s="364"/>
      <c r="BW460" s="364"/>
      <c r="BX460" s="364"/>
      <c r="BY460" s="364"/>
      <c r="BZ460" s="364"/>
      <c r="CA460" s="364"/>
      <c r="CB460" s="364"/>
      <c r="CC460" s="364"/>
      <c r="CD460" s="364"/>
      <c r="CE460" s="364"/>
      <c r="CF460" s="364"/>
      <c r="CG460" s="364"/>
      <c r="CH460" s="364"/>
      <c r="CI460" s="364"/>
      <c r="CJ460" s="364"/>
      <c r="CK460" s="364"/>
      <c r="CL460" s="364"/>
      <c r="CM460" s="364"/>
      <c r="CN460" s="364"/>
      <c r="CO460" s="364"/>
      <c r="CP460" s="364"/>
      <c r="CQ460" s="364"/>
      <c r="CR460" s="364"/>
      <c r="CS460" s="364"/>
      <c r="CT460" s="364"/>
      <c r="CU460" s="364"/>
      <c r="CV460" s="364"/>
    </row>
    <row r="461" s="365" customFormat="true" ht="15.75" hidden="false" customHeight="false" outlineLevel="0" collapsed="false">
      <c r="A461" s="31" t="s">
        <v>301</v>
      </c>
      <c r="B461" s="29" t="s">
        <v>196</v>
      </c>
      <c r="C461" s="29" t="s">
        <v>33</v>
      </c>
      <c r="D461" s="29" t="s">
        <v>29</v>
      </c>
      <c r="E461" s="68" t="s">
        <v>304</v>
      </c>
      <c r="F461" s="29" t="s">
        <v>244</v>
      </c>
      <c r="G461" s="29" t="s">
        <v>244</v>
      </c>
      <c r="H461" s="29"/>
      <c r="I461" s="35" t="n">
        <f aca="false">I462+I463</f>
        <v>5</v>
      </c>
      <c r="J461" s="366"/>
      <c r="K461" s="35" t="n">
        <f aca="false">K462+K463</f>
        <v>5</v>
      </c>
      <c r="L461" s="35" t="n">
        <f aca="false">L462+L463</f>
        <v>5</v>
      </c>
      <c r="M461" s="366"/>
      <c r="N461" s="35" t="n">
        <f aca="false">N462+N463</f>
        <v>5</v>
      </c>
      <c r="O461" s="30" t="n">
        <f aca="false">L461/I461*100</f>
        <v>100</v>
      </c>
      <c r="P461" s="363"/>
      <c r="Q461" s="363"/>
      <c r="R461" s="364"/>
      <c r="S461" s="364"/>
      <c r="T461" s="364"/>
      <c r="U461" s="364"/>
      <c r="V461" s="364"/>
      <c r="W461" s="364"/>
      <c r="X461" s="364"/>
      <c r="Y461" s="364"/>
      <c r="Z461" s="364"/>
      <c r="AA461" s="364"/>
      <c r="AB461" s="364"/>
      <c r="AC461" s="364"/>
      <c r="AD461" s="364"/>
      <c r="AE461" s="364"/>
      <c r="AF461" s="364"/>
      <c r="AG461" s="364"/>
      <c r="AH461" s="364"/>
      <c r="AI461" s="364"/>
      <c r="AJ461" s="364"/>
      <c r="AK461" s="364"/>
      <c r="AL461" s="364"/>
      <c r="AM461" s="364"/>
      <c r="AN461" s="364"/>
      <c r="AO461" s="364"/>
      <c r="AP461" s="364"/>
      <c r="AQ461" s="364"/>
      <c r="AR461" s="364"/>
      <c r="AS461" s="364"/>
      <c r="AT461" s="364"/>
      <c r="AU461" s="364"/>
      <c r="AV461" s="364"/>
      <c r="AW461" s="364"/>
      <c r="AX461" s="364"/>
      <c r="AY461" s="364"/>
      <c r="AZ461" s="364"/>
      <c r="BA461" s="364"/>
      <c r="BB461" s="364"/>
      <c r="BC461" s="364"/>
      <c r="BD461" s="364"/>
      <c r="BE461" s="364"/>
      <c r="BF461" s="364"/>
      <c r="BG461" s="364"/>
      <c r="BH461" s="364"/>
      <c r="BI461" s="364"/>
      <c r="BJ461" s="364"/>
      <c r="BK461" s="364"/>
      <c r="BL461" s="364"/>
      <c r="BM461" s="364"/>
      <c r="BN461" s="364"/>
      <c r="BO461" s="364"/>
      <c r="BP461" s="364"/>
      <c r="BQ461" s="364"/>
      <c r="BR461" s="364"/>
      <c r="BS461" s="364"/>
      <c r="BT461" s="364"/>
      <c r="BU461" s="364"/>
      <c r="BV461" s="364"/>
      <c r="BW461" s="364"/>
      <c r="BX461" s="364"/>
      <c r="BY461" s="364"/>
      <c r="BZ461" s="364"/>
      <c r="CA461" s="364"/>
      <c r="CB461" s="364"/>
      <c r="CC461" s="364"/>
      <c r="CD461" s="364"/>
      <c r="CE461" s="364"/>
      <c r="CF461" s="364"/>
      <c r="CG461" s="364"/>
      <c r="CH461" s="364"/>
      <c r="CI461" s="364"/>
      <c r="CJ461" s="364"/>
      <c r="CK461" s="364"/>
      <c r="CL461" s="364"/>
      <c r="CM461" s="364"/>
      <c r="CN461" s="364"/>
      <c r="CO461" s="364"/>
      <c r="CP461" s="364"/>
      <c r="CQ461" s="364"/>
      <c r="CR461" s="364"/>
      <c r="CS461" s="364"/>
      <c r="CT461" s="364"/>
      <c r="CU461" s="364"/>
      <c r="CV461" s="364"/>
    </row>
    <row r="462" s="365" customFormat="true" ht="31.5" hidden="true" customHeight="false" outlineLevel="0" collapsed="false">
      <c r="A462" s="28" t="s">
        <v>687</v>
      </c>
      <c r="B462" s="29" t="s">
        <v>196</v>
      </c>
      <c r="C462" s="29" t="s">
        <v>33</v>
      </c>
      <c r="D462" s="29" t="s">
        <v>29</v>
      </c>
      <c r="E462" s="68" t="s">
        <v>304</v>
      </c>
      <c r="F462" s="29" t="s">
        <v>244</v>
      </c>
      <c r="G462" s="29" t="s">
        <v>244</v>
      </c>
      <c r="H462" s="29" t="s">
        <v>688</v>
      </c>
      <c r="I462" s="35" t="n">
        <f aca="false">'Прил 7-2018 расходы'!J1118</f>
        <v>0</v>
      </c>
      <c r="J462" s="366"/>
      <c r="K462" s="366" t="n">
        <f aca="false">I462</f>
        <v>0</v>
      </c>
      <c r="L462" s="35" t="n">
        <f aca="false">'Прил 7-2018 расходы'!M1118</f>
        <v>0</v>
      </c>
      <c r="M462" s="366"/>
      <c r="N462" s="366" t="n">
        <f aca="false">L462</f>
        <v>0</v>
      </c>
      <c r="O462" s="30" t="e">
        <f aca="false">L462/I462*100</f>
        <v>#DIV/0!</v>
      </c>
      <c r="P462" s="363"/>
      <c r="Q462" s="363"/>
      <c r="R462" s="364"/>
      <c r="S462" s="364"/>
      <c r="T462" s="364"/>
      <c r="U462" s="364"/>
      <c r="V462" s="364"/>
      <c r="W462" s="364"/>
      <c r="X462" s="364"/>
      <c r="Y462" s="364"/>
      <c r="Z462" s="364"/>
      <c r="AA462" s="364"/>
      <c r="AB462" s="364"/>
      <c r="AC462" s="364"/>
      <c r="AD462" s="364"/>
      <c r="AE462" s="364"/>
      <c r="AF462" s="364"/>
      <c r="AG462" s="364"/>
      <c r="AH462" s="364"/>
      <c r="AI462" s="364"/>
      <c r="AJ462" s="364"/>
      <c r="AK462" s="364"/>
      <c r="AL462" s="364"/>
      <c r="AM462" s="364"/>
      <c r="AN462" s="364"/>
      <c r="AO462" s="364"/>
      <c r="AP462" s="364"/>
      <c r="AQ462" s="364"/>
      <c r="AR462" s="364"/>
      <c r="AS462" s="364"/>
      <c r="AT462" s="364"/>
      <c r="AU462" s="364"/>
      <c r="AV462" s="364"/>
      <c r="AW462" s="364"/>
      <c r="AX462" s="364"/>
      <c r="AY462" s="364"/>
      <c r="AZ462" s="364"/>
      <c r="BA462" s="364"/>
      <c r="BB462" s="364"/>
      <c r="BC462" s="364"/>
      <c r="BD462" s="364"/>
      <c r="BE462" s="364"/>
      <c r="BF462" s="364"/>
      <c r="BG462" s="364"/>
      <c r="BH462" s="364"/>
      <c r="BI462" s="364"/>
      <c r="BJ462" s="364"/>
      <c r="BK462" s="364"/>
      <c r="BL462" s="364"/>
      <c r="BM462" s="364"/>
      <c r="BN462" s="364"/>
      <c r="BO462" s="364"/>
      <c r="BP462" s="364"/>
      <c r="BQ462" s="364"/>
      <c r="BR462" s="364"/>
      <c r="BS462" s="364"/>
      <c r="BT462" s="364"/>
      <c r="BU462" s="364"/>
      <c r="BV462" s="364"/>
      <c r="BW462" s="364"/>
      <c r="BX462" s="364"/>
      <c r="BY462" s="364"/>
      <c r="BZ462" s="364"/>
      <c r="CA462" s="364"/>
      <c r="CB462" s="364"/>
      <c r="CC462" s="364"/>
      <c r="CD462" s="364"/>
      <c r="CE462" s="364"/>
      <c r="CF462" s="364"/>
      <c r="CG462" s="364"/>
      <c r="CH462" s="364"/>
      <c r="CI462" s="364"/>
      <c r="CJ462" s="364"/>
      <c r="CK462" s="364"/>
      <c r="CL462" s="364"/>
      <c r="CM462" s="364"/>
      <c r="CN462" s="364"/>
      <c r="CO462" s="364"/>
      <c r="CP462" s="364"/>
      <c r="CQ462" s="364"/>
      <c r="CR462" s="364"/>
      <c r="CS462" s="364"/>
      <c r="CT462" s="364"/>
      <c r="CU462" s="364"/>
      <c r="CV462" s="364"/>
    </row>
    <row r="463" s="365" customFormat="true" ht="30" hidden="false" customHeight="false" outlineLevel="0" collapsed="false">
      <c r="A463" s="154" t="s">
        <v>873</v>
      </c>
      <c r="B463" s="29" t="s">
        <v>196</v>
      </c>
      <c r="C463" s="29" t="s">
        <v>33</v>
      </c>
      <c r="D463" s="29" t="s">
        <v>29</v>
      </c>
      <c r="E463" s="68" t="s">
        <v>304</v>
      </c>
      <c r="F463" s="29" t="s">
        <v>244</v>
      </c>
      <c r="G463" s="29" t="s">
        <v>244</v>
      </c>
      <c r="H463" s="29" t="s">
        <v>874</v>
      </c>
      <c r="I463" s="35" t="n">
        <f aca="false">'Прил 7-2018 расходы'!J1681</f>
        <v>5</v>
      </c>
      <c r="J463" s="366"/>
      <c r="K463" s="366" t="n">
        <f aca="false">I463</f>
        <v>5</v>
      </c>
      <c r="L463" s="35" t="n">
        <f aca="false">'Прил 7-2018 расходы'!M1681</f>
        <v>5</v>
      </c>
      <c r="M463" s="366"/>
      <c r="N463" s="366" t="n">
        <f aca="false">L463</f>
        <v>5</v>
      </c>
      <c r="O463" s="30" t="n">
        <f aca="false">L463/I463*100</f>
        <v>100</v>
      </c>
      <c r="P463" s="363"/>
      <c r="Q463" s="363"/>
      <c r="R463" s="364"/>
      <c r="S463" s="364"/>
      <c r="T463" s="364"/>
      <c r="U463" s="364"/>
      <c r="V463" s="364"/>
      <c r="W463" s="364"/>
      <c r="X463" s="364"/>
      <c r="Y463" s="364"/>
      <c r="Z463" s="364"/>
      <c r="AA463" s="364"/>
      <c r="AB463" s="364"/>
      <c r="AC463" s="364"/>
      <c r="AD463" s="364"/>
      <c r="AE463" s="364"/>
      <c r="AF463" s="364"/>
      <c r="AG463" s="364"/>
      <c r="AH463" s="364"/>
      <c r="AI463" s="364"/>
      <c r="AJ463" s="364"/>
      <c r="AK463" s="364"/>
      <c r="AL463" s="364"/>
      <c r="AM463" s="364"/>
      <c r="AN463" s="364"/>
      <c r="AO463" s="364"/>
      <c r="AP463" s="364"/>
      <c r="AQ463" s="364"/>
      <c r="AR463" s="364"/>
      <c r="AS463" s="364"/>
      <c r="AT463" s="364"/>
      <c r="AU463" s="364"/>
      <c r="AV463" s="364"/>
      <c r="AW463" s="364"/>
      <c r="AX463" s="364"/>
      <c r="AY463" s="364"/>
      <c r="AZ463" s="364"/>
      <c r="BA463" s="364"/>
      <c r="BB463" s="364"/>
      <c r="BC463" s="364"/>
      <c r="BD463" s="364"/>
      <c r="BE463" s="364"/>
      <c r="BF463" s="364"/>
      <c r="BG463" s="364"/>
      <c r="BH463" s="364"/>
      <c r="BI463" s="364"/>
      <c r="BJ463" s="364"/>
      <c r="BK463" s="364"/>
      <c r="BL463" s="364"/>
      <c r="BM463" s="364"/>
      <c r="BN463" s="364"/>
      <c r="BO463" s="364"/>
      <c r="BP463" s="364"/>
      <c r="BQ463" s="364"/>
      <c r="BR463" s="364"/>
      <c r="BS463" s="364"/>
      <c r="BT463" s="364"/>
      <c r="BU463" s="364"/>
      <c r="BV463" s="364"/>
      <c r="BW463" s="364"/>
      <c r="BX463" s="364"/>
      <c r="BY463" s="364"/>
      <c r="BZ463" s="364"/>
      <c r="CA463" s="364"/>
      <c r="CB463" s="364"/>
      <c r="CC463" s="364"/>
      <c r="CD463" s="364"/>
      <c r="CE463" s="364"/>
      <c r="CF463" s="364"/>
      <c r="CG463" s="364"/>
      <c r="CH463" s="364"/>
      <c r="CI463" s="364"/>
      <c r="CJ463" s="364"/>
      <c r="CK463" s="364"/>
      <c r="CL463" s="364"/>
      <c r="CM463" s="364"/>
      <c r="CN463" s="364"/>
      <c r="CO463" s="364"/>
      <c r="CP463" s="364"/>
      <c r="CQ463" s="364"/>
      <c r="CR463" s="364"/>
      <c r="CS463" s="364"/>
      <c r="CT463" s="364"/>
      <c r="CU463" s="364"/>
      <c r="CV463" s="364"/>
    </row>
    <row r="464" s="365" customFormat="true" ht="30" hidden="false" customHeight="false" outlineLevel="0" collapsed="false">
      <c r="A464" s="80" t="s">
        <v>683</v>
      </c>
      <c r="B464" s="29" t="s">
        <v>196</v>
      </c>
      <c r="C464" s="29" t="s">
        <v>33</v>
      </c>
      <c r="D464" s="29" t="s">
        <v>29</v>
      </c>
      <c r="E464" s="68" t="s">
        <v>425</v>
      </c>
      <c r="F464" s="29"/>
      <c r="G464" s="29"/>
      <c r="H464" s="29"/>
      <c r="I464" s="35" t="n">
        <f aca="false">I465</f>
        <v>10</v>
      </c>
      <c r="J464" s="366"/>
      <c r="K464" s="35" t="n">
        <f aca="false">K465</f>
        <v>10</v>
      </c>
      <c r="L464" s="35" t="n">
        <f aca="false">L465</f>
        <v>0</v>
      </c>
      <c r="M464" s="366"/>
      <c r="N464" s="35" t="n">
        <f aca="false">N465</f>
        <v>0</v>
      </c>
      <c r="O464" s="30" t="n">
        <f aca="false">L464/I464*100</f>
        <v>0</v>
      </c>
      <c r="P464" s="363"/>
      <c r="Q464" s="363"/>
      <c r="R464" s="364"/>
      <c r="S464" s="364"/>
      <c r="T464" s="364"/>
      <c r="U464" s="364"/>
      <c r="V464" s="364"/>
      <c r="W464" s="364"/>
      <c r="X464" s="364"/>
      <c r="Y464" s="364"/>
      <c r="Z464" s="364"/>
      <c r="AA464" s="364"/>
      <c r="AB464" s="364"/>
      <c r="AC464" s="364"/>
      <c r="AD464" s="364"/>
      <c r="AE464" s="364"/>
      <c r="AF464" s="364"/>
      <c r="AG464" s="364"/>
      <c r="AH464" s="364"/>
      <c r="AI464" s="364"/>
      <c r="AJ464" s="364"/>
      <c r="AK464" s="364"/>
      <c r="AL464" s="364"/>
      <c r="AM464" s="364"/>
      <c r="AN464" s="364"/>
      <c r="AO464" s="364"/>
      <c r="AP464" s="364"/>
      <c r="AQ464" s="364"/>
      <c r="AR464" s="364"/>
      <c r="AS464" s="364"/>
      <c r="AT464" s="364"/>
      <c r="AU464" s="364"/>
      <c r="AV464" s="364"/>
      <c r="AW464" s="364"/>
      <c r="AX464" s="364"/>
      <c r="AY464" s="364"/>
      <c r="AZ464" s="364"/>
      <c r="BA464" s="364"/>
      <c r="BB464" s="364"/>
      <c r="BC464" s="364"/>
      <c r="BD464" s="364"/>
      <c r="BE464" s="364"/>
      <c r="BF464" s="364"/>
      <c r="BG464" s="364"/>
      <c r="BH464" s="364"/>
      <c r="BI464" s="364"/>
      <c r="BJ464" s="364"/>
      <c r="BK464" s="364"/>
      <c r="BL464" s="364"/>
      <c r="BM464" s="364"/>
      <c r="BN464" s="364"/>
      <c r="BO464" s="364"/>
      <c r="BP464" s="364"/>
      <c r="BQ464" s="364"/>
      <c r="BR464" s="364"/>
      <c r="BS464" s="364"/>
      <c r="BT464" s="364"/>
      <c r="BU464" s="364"/>
      <c r="BV464" s="364"/>
      <c r="BW464" s="364"/>
      <c r="BX464" s="364"/>
      <c r="BY464" s="364"/>
      <c r="BZ464" s="364"/>
      <c r="CA464" s="364"/>
      <c r="CB464" s="364"/>
      <c r="CC464" s="364"/>
      <c r="CD464" s="364"/>
      <c r="CE464" s="364"/>
      <c r="CF464" s="364"/>
      <c r="CG464" s="364"/>
      <c r="CH464" s="364"/>
      <c r="CI464" s="364"/>
      <c r="CJ464" s="364"/>
      <c r="CK464" s="364"/>
      <c r="CL464" s="364"/>
      <c r="CM464" s="364"/>
      <c r="CN464" s="364"/>
      <c r="CO464" s="364"/>
      <c r="CP464" s="364"/>
      <c r="CQ464" s="364"/>
      <c r="CR464" s="364"/>
      <c r="CS464" s="364"/>
      <c r="CT464" s="364"/>
      <c r="CU464" s="364"/>
      <c r="CV464" s="364"/>
    </row>
    <row r="465" s="365" customFormat="true" ht="15.75" hidden="false" customHeight="false" outlineLevel="0" collapsed="false">
      <c r="A465" s="31" t="s">
        <v>417</v>
      </c>
      <c r="B465" s="29" t="s">
        <v>196</v>
      </c>
      <c r="C465" s="29" t="s">
        <v>33</v>
      </c>
      <c r="D465" s="29" t="s">
        <v>29</v>
      </c>
      <c r="E465" s="68" t="s">
        <v>425</v>
      </c>
      <c r="F465" s="29" t="s">
        <v>110</v>
      </c>
      <c r="G465" s="29"/>
      <c r="H465" s="29"/>
      <c r="I465" s="35" t="n">
        <f aca="false">I466</f>
        <v>10</v>
      </c>
      <c r="J465" s="366"/>
      <c r="K465" s="35" t="n">
        <f aca="false">K466</f>
        <v>10</v>
      </c>
      <c r="L465" s="35" t="n">
        <f aca="false">L466</f>
        <v>0</v>
      </c>
      <c r="M465" s="366"/>
      <c r="N465" s="35" t="n">
        <f aca="false">N466</f>
        <v>0</v>
      </c>
      <c r="O465" s="30" t="n">
        <f aca="false">L465/I465*100</f>
        <v>0</v>
      </c>
      <c r="P465" s="363"/>
      <c r="Q465" s="363"/>
      <c r="R465" s="364"/>
      <c r="S465" s="364"/>
      <c r="T465" s="364"/>
      <c r="U465" s="364"/>
      <c r="V465" s="364"/>
      <c r="W465" s="364"/>
      <c r="X465" s="364"/>
      <c r="Y465" s="364"/>
      <c r="Z465" s="364"/>
      <c r="AA465" s="364"/>
      <c r="AB465" s="364"/>
      <c r="AC465" s="364"/>
      <c r="AD465" s="364"/>
      <c r="AE465" s="364"/>
      <c r="AF465" s="364"/>
      <c r="AG465" s="364"/>
      <c r="AH465" s="364"/>
      <c r="AI465" s="364"/>
      <c r="AJ465" s="364"/>
      <c r="AK465" s="364"/>
      <c r="AL465" s="364"/>
      <c r="AM465" s="364"/>
      <c r="AN465" s="364"/>
      <c r="AO465" s="364"/>
      <c r="AP465" s="364"/>
      <c r="AQ465" s="364"/>
      <c r="AR465" s="364"/>
      <c r="AS465" s="364"/>
      <c r="AT465" s="364"/>
      <c r="AU465" s="364"/>
      <c r="AV465" s="364"/>
      <c r="AW465" s="364"/>
      <c r="AX465" s="364"/>
      <c r="AY465" s="364"/>
      <c r="AZ465" s="364"/>
      <c r="BA465" s="364"/>
      <c r="BB465" s="364"/>
      <c r="BC465" s="364"/>
      <c r="BD465" s="364"/>
      <c r="BE465" s="364"/>
      <c r="BF465" s="364"/>
      <c r="BG465" s="364"/>
      <c r="BH465" s="364"/>
      <c r="BI465" s="364"/>
      <c r="BJ465" s="364"/>
      <c r="BK465" s="364"/>
      <c r="BL465" s="364"/>
      <c r="BM465" s="364"/>
      <c r="BN465" s="364"/>
      <c r="BO465" s="364"/>
      <c r="BP465" s="364"/>
      <c r="BQ465" s="364"/>
      <c r="BR465" s="364"/>
      <c r="BS465" s="364"/>
      <c r="BT465" s="364"/>
      <c r="BU465" s="364"/>
      <c r="BV465" s="364"/>
      <c r="BW465" s="364"/>
      <c r="BX465" s="364"/>
      <c r="BY465" s="364"/>
      <c r="BZ465" s="364"/>
      <c r="CA465" s="364"/>
      <c r="CB465" s="364"/>
      <c r="CC465" s="364"/>
      <c r="CD465" s="364"/>
      <c r="CE465" s="364"/>
      <c r="CF465" s="364"/>
      <c r="CG465" s="364"/>
      <c r="CH465" s="364"/>
      <c r="CI465" s="364"/>
      <c r="CJ465" s="364"/>
      <c r="CK465" s="364"/>
      <c r="CL465" s="364"/>
      <c r="CM465" s="364"/>
      <c r="CN465" s="364"/>
      <c r="CO465" s="364"/>
      <c r="CP465" s="364"/>
      <c r="CQ465" s="364"/>
      <c r="CR465" s="364"/>
      <c r="CS465" s="364"/>
      <c r="CT465" s="364"/>
      <c r="CU465" s="364"/>
      <c r="CV465" s="364"/>
    </row>
    <row r="466" s="365" customFormat="true" ht="15.75" hidden="false" customHeight="false" outlineLevel="0" collapsed="false">
      <c r="A466" s="33" t="s">
        <v>418</v>
      </c>
      <c r="B466" s="29" t="s">
        <v>196</v>
      </c>
      <c r="C466" s="29" t="s">
        <v>33</v>
      </c>
      <c r="D466" s="29" t="s">
        <v>29</v>
      </c>
      <c r="E466" s="68" t="s">
        <v>425</v>
      </c>
      <c r="F466" s="29" t="s">
        <v>110</v>
      </c>
      <c r="G466" s="29" t="s">
        <v>29</v>
      </c>
      <c r="H466" s="29"/>
      <c r="I466" s="35" t="n">
        <f aca="false">I467+I468</f>
        <v>10</v>
      </c>
      <c r="J466" s="366"/>
      <c r="K466" s="35" t="n">
        <f aca="false">K467+K468</f>
        <v>10</v>
      </c>
      <c r="L466" s="35" t="n">
        <f aca="false">L467+L468</f>
        <v>0</v>
      </c>
      <c r="M466" s="366"/>
      <c r="N466" s="35" t="n">
        <f aca="false">N467+N468</f>
        <v>0</v>
      </c>
      <c r="O466" s="30" t="n">
        <f aca="false">L466/I466*100</f>
        <v>0</v>
      </c>
      <c r="P466" s="363"/>
      <c r="Q466" s="363"/>
      <c r="R466" s="364"/>
      <c r="S466" s="364"/>
      <c r="T466" s="364"/>
      <c r="U466" s="364"/>
      <c r="V466" s="364"/>
      <c r="W466" s="364"/>
      <c r="X466" s="364"/>
      <c r="Y466" s="364"/>
      <c r="Z466" s="364"/>
      <c r="AA466" s="364"/>
      <c r="AB466" s="364"/>
      <c r="AC466" s="364"/>
      <c r="AD466" s="364"/>
      <c r="AE466" s="364"/>
      <c r="AF466" s="364"/>
      <c r="AG466" s="364"/>
      <c r="AH466" s="364"/>
      <c r="AI466" s="364"/>
      <c r="AJ466" s="364"/>
      <c r="AK466" s="364"/>
      <c r="AL466" s="364"/>
      <c r="AM466" s="364"/>
      <c r="AN466" s="364"/>
      <c r="AO466" s="364"/>
      <c r="AP466" s="364"/>
      <c r="AQ466" s="364"/>
      <c r="AR466" s="364"/>
      <c r="AS466" s="364"/>
      <c r="AT466" s="364"/>
      <c r="AU466" s="364"/>
      <c r="AV466" s="364"/>
      <c r="AW466" s="364"/>
      <c r="AX466" s="364"/>
      <c r="AY466" s="364"/>
      <c r="AZ466" s="364"/>
      <c r="BA466" s="364"/>
      <c r="BB466" s="364"/>
      <c r="BC466" s="364"/>
      <c r="BD466" s="364"/>
      <c r="BE466" s="364"/>
      <c r="BF466" s="364"/>
      <c r="BG466" s="364"/>
      <c r="BH466" s="364"/>
      <c r="BI466" s="364"/>
      <c r="BJ466" s="364"/>
      <c r="BK466" s="364"/>
      <c r="BL466" s="364"/>
      <c r="BM466" s="364"/>
      <c r="BN466" s="364"/>
      <c r="BO466" s="364"/>
      <c r="BP466" s="364"/>
      <c r="BQ466" s="364"/>
      <c r="BR466" s="364"/>
      <c r="BS466" s="364"/>
      <c r="BT466" s="364"/>
      <c r="BU466" s="364"/>
      <c r="BV466" s="364"/>
      <c r="BW466" s="364"/>
      <c r="BX466" s="364"/>
      <c r="BY466" s="364"/>
      <c r="BZ466" s="364"/>
      <c r="CA466" s="364"/>
      <c r="CB466" s="364"/>
      <c r="CC466" s="364"/>
      <c r="CD466" s="364"/>
      <c r="CE466" s="364"/>
      <c r="CF466" s="364"/>
      <c r="CG466" s="364"/>
      <c r="CH466" s="364"/>
      <c r="CI466" s="364"/>
      <c r="CJ466" s="364"/>
      <c r="CK466" s="364"/>
      <c r="CL466" s="364"/>
      <c r="CM466" s="364"/>
      <c r="CN466" s="364"/>
      <c r="CO466" s="364"/>
      <c r="CP466" s="364"/>
      <c r="CQ466" s="364"/>
      <c r="CR466" s="364"/>
      <c r="CS466" s="364"/>
      <c r="CT466" s="364"/>
      <c r="CU466" s="364"/>
      <c r="CV466" s="364"/>
    </row>
    <row r="467" s="365" customFormat="true" ht="31.5" hidden="true" customHeight="false" outlineLevel="0" collapsed="false">
      <c r="A467" s="28" t="s">
        <v>687</v>
      </c>
      <c r="B467" s="29" t="s">
        <v>196</v>
      </c>
      <c r="C467" s="29" t="s">
        <v>33</v>
      </c>
      <c r="D467" s="29" t="s">
        <v>29</v>
      </c>
      <c r="E467" s="68" t="s">
        <v>425</v>
      </c>
      <c r="F467" s="29" t="s">
        <v>110</v>
      </c>
      <c r="G467" s="29" t="s">
        <v>29</v>
      </c>
      <c r="H467" s="29" t="s">
        <v>688</v>
      </c>
      <c r="I467" s="35" t="n">
        <f aca="false">'Прил 7-2018 расходы'!J1355</f>
        <v>0</v>
      </c>
      <c r="J467" s="366"/>
      <c r="K467" s="366" t="n">
        <f aca="false">I467</f>
        <v>0</v>
      </c>
      <c r="L467" s="35" t="n">
        <f aca="false">'Прил 7-2018 расходы'!M1355</f>
        <v>0</v>
      </c>
      <c r="M467" s="366"/>
      <c r="N467" s="366" t="n">
        <f aca="false">L467</f>
        <v>0</v>
      </c>
      <c r="O467" s="30" t="e">
        <f aca="false">L467/I467*100</f>
        <v>#DIV/0!</v>
      </c>
      <c r="P467" s="363"/>
      <c r="Q467" s="363"/>
      <c r="R467" s="364"/>
      <c r="S467" s="364"/>
      <c r="T467" s="364"/>
      <c r="U467" s="364"/>
      <c r="V467" s="364"/>
      <c r="W467" s="364"/>
      <c r="X467" s="364"/>
      <c r="Y467" s="364"/>
      <c r="Z467" s="364"/>
      <c r="AA467" s="364"/>
      <c r="AB467" s="364"/>
      <c r="AC467" s="364"/>
      <c r="AD467" s="364"/>
      <c r="AE467" s="364"/>
      <c r="AF467" s="364"/>
      <c r="AG467" s="364"/>
      <c r="AH467" s="364"/>
      <c r="AI467" s="364"/>
      <c r="AJ467" s="364"/>
      <c r="AK467" s="364"/>
      <c r="AL467" s="364"/>
      <c r="AM467" s="364"/>
      <c r="AN467" s="364"/>
      <c r="AO467" s="364"/>
      <c r="AP467" s="364"/>
      <c r="AQ467" s="364"/>
      <c r="AR467" s="364"/>
      <c r="AS467" s="364"/>
      <c r="AT467" s="364"/>
      <c r="AU467" s="364"/>
      <c r="AV467" s="364"/>
      <c r="AW467" s="364"/>
      <c r="AX467" s="364"/>
      <c r="AY467" s="364"/>
      <c r="AZ467" s="364"/>
      <c r="BA467" s="364"/>
      <c r="BB467" s="364"/>
      <c r="BC467" s="364"/>
      <c r="BD467" s="364"/>
      <c r="BE467" s="364"/>
      <c r="BF467" s="364"/>
      <c r="BG467" s="364"/>
      <c r="BH467" s="364"/>
      <c r="BI467" s="364"/>
      <c r="BJ467" s="364"/>
      <c r="BK467" s="364"/>
      <c r="BL467" s="364"/>
      <c r="BM467" s="364"/>
      <c r="BN467" s="364"/>
      <c r="BO467" s="364"/>
      <c r="BP467" s="364"/>
      <c r="BQ467" s="364"/>
      <c r="BR467" s="364"/>
      <c r="BS467" s="364"/>
      <c r="BT467" s="364"/>
      <c r="BU467" s="364"/>
      <c r="BV467" s="364"/>
      <c r="BW467" s="364"/>
      <c r="BX467" s="364"/>
      <c r="BY467" s="364"/>
      <c r="BZ467" s="364"/>
      <c r="CA467" s="364"/>
      <c r="CB467" s="364"/>
      <c r="CC467" s="364"/>
      <c r="CD467" s="364"/>
      <c r="CE467" s="364"/>
      <c r="CF467" s="364"/>
      <c r="CG467" s="364"/>
      <c r="CH467" s="364"/>
      <c r="CI467" s="364"/>
      <c r="CJ467" s="364"/>
      <c r="CK467" s="364"/>
      <c r="CL467" s="364"/>
      <c r="CM467" s="364"/>
      <c r="CN467" s="364"/>
      <c r="CO467" s="364"/>
      <c r="CP467" s="364"/>
      <c r="CQ467" s="364"/>
      <c r="CR467" s="364"/>
      <c r="CS467" s="364"/>
      <c r="CT467" s="364"/>
      <c r="CU467" s="364"/>
      <c r="CV467" s="364"/>
    </row>
    <row r="468" s="365" customFormat="true" ht="30" hidden="false" customHeight="false" outlineLevel="0" collapsed="false">
      <c r="A468" s="154" t="s">
        <v>845</v>
      </c>
      <c r="B468" s="29" t="s">
        <v>196</v>
      </c>
      <c r="C468" s="29" t="s">
        <v>33</v>
      </c>
      <c r="D468" s="29" t="s">
        <v>29</v>
      </c>
      <c r="E468" s="68" t="s">
        <v>425</v>
      </c>
      <c r="F468" s="29" t="s">
        <v>110</v>
      </c>
      <c r="G468" s="29" t="s">
        <v>29</v>
      </c>
      <c r="H468" s="29" t="s">
        <v>846</v>
      </c>
      <c r="I468" s="35" t="n">
        <f aca="false">'Прил 7-2018 расходы'!J1626</f>
        <v>10</v>
      </c>
      <c r="J468" s="366"/>
      <c r="K468" s="366" t="n">
        <f aca="false">I468</f>
        <v>10</v>
      </c>
      <c r="L468" s="35" t="n">
        <f aca="false">'Прил 7-2018 расходы'!M1626</f>
        <v>0</v>
      </c>
      <c r="M468" s="366"/>
      <c r="N468" s="366" t="n">
        <f aca="false">L468</f>
        <v>0</v>
      </c>
      <c r="O468" s="30" t="n">
        <f aca="false">L468/I468*100</f>
        <v>0</v>
      </c>
      <c r="P468" s="363"/>
      <c r="Q468" s="363"/>
      <c r="R468" s="364"/>
      <c r="S468" s="364"/>
      <c r="T468" s="364"/>
      <c r="U468" s="364"/>
      <c r="V468" s="364"/>
      <c r="W468" s="364"/>
      <c r="X468" s="364"/>
      <c r="Y468" s="364"/>
      <c r="Z468" s="364"/>
      <c r="AA468" s="364"/>
      <c r="AB468" s="364"/>
      <c r="AC468" s="364"/>
      <c r="AD468" s="364"/>
      <c r="AE468" s="364"/>
      <c r="AF468" s="364"/>
      <c r="AG468" s="364"/>
      <c r="AH468" s="364"/>
      <c r="AI468" s="364"/>
      <c r="AJ468" s="364"/>
      <c r="AK468" s="364"/>
      <c r="AL468" s="364"/>
      <c r="AM468" s="364"/>
      <c r="AN468" s="364"/>
      <c r="AO468" s="364"/>
      <c r="AP468" s="364"/>
      <c r="AQ468" s="364"/>
      <c r="AR468" s="364"/>
      <c r="AS468" s="364"/>
      <c r="AT468" s="364"/>
      <c r="AU468" s="364"/>
      <c r="AV468" s="364"/>
      <c r="AW468" s="364"/>
      <c r="AX468" s="364"/>
      <c r="AY468" s="364"/>
      <c r="AZ468" s="364"/>
      <c r="BA468" s="364"/>
      <c r="BB468" s="364"/>
      <c r="BC468" s="364"/>
      <c r="BD468" s="364"/>
      <c r="BE468" s="364"/>
      <c r="BF468" s="364"/>
      <c r="BG468" s="364"/>
      <c r="BH468" s="364"/>
      <c r="BI468" s="364"/>
      <c r="BJ468" s="364"/>
      <c r="BK468" s="364"/>
      <c r="BL468" s="364"/>
      <c r="BM468" s="364"/>
      <c r="BN468" s="364"/>
      <c r="BO468" s="364"/>
      <c r="BP468" s="364"/>
      <c r="BQ468" s="364"/>
      <c r="BR468" s="364"/>
      <c r="BS468" s="364"/>
      <c r="BT468" s="364"/>
      <c r="BU468" s="364"/>
      <c r="BV468" s="364"/>
      <c r="BW468" s="364"/>
      <c r="BX468" s="364"/>
      <c r="BY468" s="364"/>
      <c r="BZ468" s="364"/>
      <c r="CA468" s="364"/>
      <c r="CB468" s="364"/>
      <c r="CC468" s="364"/>
      <c r="CD468" s="364"/>
      <c r="CE468" s="364"/>
      <c r="CF468" s="364"/>
      <c r="CG468" s="364"/>
      <c r="CH468" s="364"/>
      <c r="CI468" s="364"/>
      <c r="CJ468" s="364"/>
      <c r="CK468" s="364"/>
      <c r="CL468" s="364"/>
      <c r="CM468" s="364"/>
      <c r="CN468" s="364"/>
      <c r="CO468" s="364"/>
      <c r="CP468" s="364"/>
      <c r="CQ468" s="364"/>
      <c r="CR468" s="364"/>
      <c r="CS468" s="364"/>
      <c r="CT468" s="364"/>
      <c r="CU468" s="364"/>
      <c r="CV468" s="364"/>
    </row>
    <row r="469" s="365" customFormat="true" ht="31.5" hidden="false" customHeight="false" outlineLevel="0" collapsed="false">
      <c r="A469" s="28" t="s">
        <v>789</v>
      </c>
      <c r="B469" s="29" t="s">
        <v>196</v>
      </c>
      <c r="C469" s="29" t="s">
        <v>33</v>
      </c>
      <c r="D469" s="29" t="s">
        <v>31</v>
      </c>
      <c r="E469" s="68"/>
      <c r="F469" s="29"/>
      <c r="G469" s="29"/>
      <c r="H469" s="29"/>
      <c r="I469" s="35" t="n">
        <f aca="false">I470</f>
        <v>10</v>
      </c>
      <c r="J469" s="366"/>
      <c r="K469" s="35" t="n">
        <f aca="false">K470</f>
        <v>10</v>
      </c>
      <c r="L469" s="35" t="n">
        <f aca="false">L470</f>
        <v>0</v>
      </c>
      <c r="M469" s="366"/>
      <c r="N469" s="35" t="n">
        <f aca="false">N470</f>
        <v>0</v>
      </c>
      <c r="O469" s="30" t="n">
        <f aca="false">L469/I469*100</f>
        <v>0</v>
      </c>
      <c r="P469" s="363"/>
      <c r="Q469" s="363"/>
      <c r="R469" s="364"/>
      <c r="S469" s="364"/>
      <c r="T469" s="364"/>
      <c r="U469" s="364"/>
      <c r="V469" s="364"/>
      <c r="W469" s="364"/>
      <c r="X469" s="364"/>
      <c r="Y469" s="364"/>
      <c r="Z469" s="364"/>
      <c r="AA469" s="364"/>
      <c r="AB469" s="364"/>
      <c r="AC469" s="364"/>
      <c r="AD469" s="364"/>
      <c r="AE469" s="364"/>
      <c r="AF469" s="364"/>
      <c r="AG469" s="364"/>
      <c r="AH469" s="364"/>
      <c r="AI469" s="364"/>
      <c r="AJ469" s="364"/>
      <c r="AK469" s="364"/>
      <c r="AL469" s="364"/>
      <c r="AM469" s="364"/>
      <c r="AN469" s="364"/>
      <c r="AO469" s="364"/>
      <c r="AP469" s="364"/>
      <c r="AQ469" s="364"/>
      <c r="AR469" s="364"/>
      <c r="AS469" s="364"/>
      <c r="AT469" s="364"/>
      <c r="AU469" s="364"/>
      <c r="AV469" s="364"/>
      <c r="AW469" s="364"/>
      <c r="AX469" s="364"/>
      <c r="AY469" s="364"/>
      <c r="AZ469" s="364"/>
      <c r="BA469" s="364"/>
      <c r="BB469" s="364"/>
      <c r="BC469" s="364"/>
      <c r="BD469" s="364"/>
      <c r="BE469" s="364"/>
      <c r="BF469" s="364"/>
      <c r="BG469" s="364"/>
      <c r="BH469" s="364"/>
      <c r="BI469" s="364"/>
      <c r="BJ469" s="364"/>
      <c r="BK469" s="364"/>
      <c r="BL469" s="364"/>
      <c r="BM469" s="364"/>
      <c r="BN469" s="364"/>
      <c r="BO469" s="364"/>
      <c r="BP469" s="364"/>
      <c r="BQ469" s="364"/>
      <c r="BR469" s="364"/>
      <c r="BS469" s="364"/>
      <c r="BT469" s="364"/>
      <c r="BU469" s="364"/>
      <c r="BV469" s="364"/>
      <c r="BW469" s="364"/>
      <c r="BX469" s="364"/>
      <c r="BY469" s="364"/>
      <c r="BZ469" s="364"/>
      <c r="CA469" s="364"/>
      <c r="CB469" s="364"/>
      <c r="CC469" s="364"/>
      <c r="CD469" s="364"/>
      <c r="CE469" s="364"/>
      <c r="CF469" s="364"/>
      <c r="CG469" s="364"/>
      <c r="CH469" s="364"/>
      <c r="CI469" s="364"/>
      <c r="CJ469" s="364"/>
      <c r="CK469" s="364"/>
      <c r="CL469" s="364"/>
      <c r="CM469" s="364"/>
      <c r="CN469" s="364"/>
      <c r="CO469" s="364"/>
      <c r="CP469" s="364"/>
      <c r="CQ469" s="364"/>
      <c r="CR469" s="364"/>
      <c r="CS469" s="364"/>
      <c r="CT469" s="364"/>
      <c r="CU469" s="364"/>
      <c r="CV469" s="364"/>
    </row>
    <row r="470" s="365" customFormat="true" ht="15.75" hidden="false" customHeight="false" outlineLevel="0" collapsed="false">
      <c r="A470" s="143" t="s">
        <v>319</v>
      </c>
      <c r="B470" s="29" t="s">
        <v>196</v>
      </c>
      <c r="C470" s="29" t="s">
        <v>33</v>
      </c>
      <c r="D470" s="29" t="s">
        <v>31</v>
      </c>
      <c r="E470" s="68" t="s">
        <v>304</v>
      </c>
      <c r="F470" s="29"/>
      <c r="G470" s="29"/>
      <c r="H470" s="29"/>
      <c r="I470" s="35" t="n">
        <f aca="false">I471</f>
        <v>10</v>
      </c>
      <c r="J470" s="366"/>
      <c r="K470" s="35" t="n">
        <f aca="false">K471</f>
        <v>10</v>
      </c>
      <c r="L470" s="35" t="n">
        <f aca="false">L471</f>
        <v>0</v>
      </c>
      <c r="M470" s="366"/>
      <c r="N470" s="35" t="n">
        <f aca="false">N471</f>
        <v>0</v>
      </c>
      <c r="O470" s="30" t="n">
        <f aca="false">L470/I470*100</f>
        <v>0</v>
      </c>
      <c r="P470" s="363"/>
      <c r="Q470" s="363"/>
      <c r="R470" s="364"/>
      <c r="S470" s="364"/>
      <c r="T470" s="364"/>
      <c r="U470" s="364"/>
      <c r="V470" s="364"/>
      <c r="W470" s="364"/>
      <c r="X470" s="364"/>
      <c r="Y470" s="364"/>
      <c r="Z470" s="364"/>
      <c r="AA470" s="364"/>
      <c r="AB470" s="364"/>
      <c r="AC470" s="364"/>
      <c r="AD470" s="364"/>
      <c r="AE470" s="364"/>
      <c r="AF470" s="364"/>
      <c r="AG470" s="364"/>
      <c r="AH470" s="364"/>
      <c r="AI470" s="364"/>
      <c r="AJ470" s="364"/>
      <c r="AK470" s="364"/>
      <c r="AL470" s="364"/>
      <c r="AM470" s="364"/>
      <c r="AN470" s="364"/>
      <c r="AO470" s="364"/>
      <c r="AP470" s="364"/>
      <c r="AQ470" s="364"/>
      <c r="AR470" s="364"/>
      <c r="AS470" s="364"/>
      <c r="AT470" s="364"/>
      <c r="AU470" s="364"/>
      <c r="AV470" s="364"/>
      <c r="AW470" s="364"/>
      <c r="AX470" s="364"/>
      <c r="AY470" s="364"/>
      <c r="AZ470" s="364"/>
      <c r="BA470" s="364"/>
      <c r="BB470" s="364"/>
      <c r="BC470" s="364"/>
      <c r="BD470" s="364"/>
      <c r="BE470" s="364"/>
      <c r="BF470" s="364"/>
      <c r="BG470" s="364"/>
      <c r="BH470" s="364"/>
      <c r="BI470" s="364"/>
      <c r="BJ470" s="364"/>
      <c r="BK470" s="364"/>
      <c r="BL470" s="364"/>
      <c r="BM470" s="364"/>
      <c r="BN470" s="364"/>
      <c r="BO470" s="364"/>
      <c r="BP470" s="364"/>
      <c r="BQ470" s="364"/>
      <c r="BR470" s="364"/>
      <c r="BS470" s="364"/>
      <c r="BT470" s="364"/>
      <c r="BU470" s="364"/>
      <c r="BV470" s="364"/>
      <c r="BW470" s="364"/>
      <c r="BX470" s="364"/>
      <c r="BY470" s="364"/>
      <c r="BZ470" s="364"/>
      <c r="CA470" s="364"/>
      <c r="CB470" s="364"/>
      <c r="CC470" s="364"/>
      <c r="CD470" s="364"/>
      <c r="CE470" s="364"/>
      <c r="CF470" s="364"/>
      <c r="CG470" s="364"/>
      <c r="CH470" s="364"/>
      <c r="CI470" s="364"/>
      <c r="CJ470" s="364"/>
      <c r="CK470" s="364"/>
      <c r="CL470" s="364"/>
      <c r="CM470" s="364"/>
      <c r="CN470" s="364"/>
      <c r="CO470" s="364"/>
      <c r="CP470" s="364"/>
      <c r="CQ470" s="364"/>
      <c r="CR470" s="364"/>
      <c r="CS470" s="364"/>
      <c r="CT470" s="364"/>
      <c r="CU470" s="364"/>
      <c r="CV470" s="364"/>
    </row>
    <row r="471" s="365" customFormat="true" ht="15.75" hidden="false" customHeight="false" outlineLevel="0" collapsed="false">
      <c r="A471" s="63" t="s">
        <v>1002</v>
      </c>
      <c r="B471" s="29" t="s">
        <v>196</v>
      </c>
      <c r="C471" s="29" t="s">
        <v>33</v>
      </c>
      <c r="D471" s="29" t="s">
        <v>31</v>
      </c>
      <c r="E471" s="68" t="s">
        <v>304</v>
      </c>
      <c r="F471" s="29" t="s">
        <v>244</v>
      </c>
      <c r="G471" s="29"/>
      <c r="H471" s="29"/>
      <c r="I471" s="35" t="n">
        <f aca="false">I472</f>
        <v>10</v>
      </c>
      <c r="J471" s="366"/>
      <c r="K471" s="35" t="n">
        <f aca="false">K472</f>
        <v>10</v>
      </c>
      <c r="L471" s="35" t="n">
        <f aca="false">L472</f>
        <v>0</v>
      </c>
      <c r="M471" s="366"/>
      <c r="N471" s="35" t="n">
        <f aca="false">N472</f>
        <v>0</v>
      </c>
      <c r="O471" s="30" t="n">
        <f aca="false">L471/I471*100</f>
        <v>0</v>
      </c>
      <c r="P471" s="363"/>
      <c r="Q471" s="363"/>
      <c r="R471" s="364"/>
      <c r="S471" s="364"/>
      <c r="T471" s="364"/>
      <c r="U471" s="364"/>
      <c r="V471" s="364"/>
      <c r="W471" s="364"/>
      <c r="X471" s="364"/>
      <c r="Y471" s="364"/>
      <c r="Z471" s="364"/>
      <c r="AA471" s="364"/>
      <c r="AB471" s="364"/>
      <c r="AC471" s="364"/>
      <c r="AD471" s="364"/>
      <c r="AE471" s="364"/>
      <c r="AF471" s="364"/>
      <c r="AG471" s="364"/>
      <c r="AH471" s="364"/>
      <c r="AI471" s="364"/>
      <c r="AJ471" s="364"/>
      <c r="AK471" s="364"/>
      <c r="AL471" s="364"/>
      <c r="AM471" s="364"/>
      <c r="AN471" s="364"/>
      <c r="AO471" s="364"/>
      <c r="AP471" s="364"/>
      <c r="AQ471" s="364"/>
      <c r="AR471" s="364"/>
      <c r="AS471" s="364"/>
      <c r="AT471" s="364"/>
      <c r="AU471" s="364"/>
      <c r="AV471" s="364"/>
      <c r="AW471" s="364"/>
      <c r="AX471" s="364"/>
      <c r="AY471" s="364"/>
      <c r="AZ471" s="364"/>
      <c r="BA471" s="364"/>
      <c r="BB471" s="364"/>
      <c r="BC471" s="364"/>
      <c r="BD471" s="364"/>
      <c r="BE471" s="364"/>
      <c r="BF471" s="364"/>
      <c r="BG471" s="364"/>
      <c r="BH471" s="364"/>
      <c r="BI471" s="364"/>
      <c r="BJ471" s="364"/>
      <c r="BK471" s="364"/>
      <c r="BL471" s="364"/>
      <c r="BM471" s="364"/>
      <c r="BN471" s="364"/>
      <c r="BO471" s="364"/>
      <c r="BP471" s="364"/>
      <c r="BQ471" s="364"/>
      <c r="BR471" s="364"/>
      <c r="BS471" s="364"/>
      <c r="BT471" s="364"/>
      <c r="BU471" s="364"/>
      <c r="BV471" s="364"/>
      <c r="BW471" s="364"/>
      <c r="BX471" s="364"/>
      <c r="BY471" s="364"/>
      <c r="BZ471" s="364"/>
      <c r="CA471" s="364"/>
      <c r="CB471" s="364"/>
      <c r="CC471" s="364"/>
      <c r="CD471" s="364"/>
      <c r="CE471" s="364"/>
      <c r="CF471" s="364"/>
      <c r="CG471" s="364"/>
      <c r="CH471" s="364"/>
      <c r="CI471" s="364"/>
      <c r="CJ471" s="364"/>
      <c r="CK471" s="364"/>
      <c r="CL471" s="364"/>
      <c r="CM471" s="364"/>
      <c r="CN471" s="364"/>
      <c r="CO471" s="364"/>
      <c r="CP471" s="364"/>
      <c r="CQ471" s="364"/>
      <c r="CR471" s="364"/>
      <c r="CS471" s="364"/>
      <c r="CT471" s="364"/>
      <c r="CU471" s="364"/>
      <c r="CV471" s="364"/>
    </row>
    <row r="472" s="365" customFormat="true" ht="15.75" hidden="false" customHeight="false" outlineLevel="0" collapsed="false">
      <c r="A472" s="31" t="s">
        <v>301</v>
      </c>
      <c r="B472" s="29" t="s">
        <v>196</v>
      </c>
      <c r="C472" s="29" t="s">
        <v>33</v>
      </c>
      <c r="D472" s="29" t="s">
        <v>31</v>
      </c>
      <c r="E472" s="68" t="s">
        <v>304</v>
      </c>
      <c r="F472" s="29" t="s">
        <v>244</v>
      </c>
      <c r="G472" s="29" t="s">
        <v>244</v>
      </c>
      <c r="H472" s="29"/>
      <c r="I472" s="35" t="n">
        <f aca="false">I473+I474</f>
        <v>10</v>
      </c>
      <c r="J472" s="366"/>
      <c r="K472" s="35" t="n">
        <f aca="false">K473+K474</f>
        <v>10</v>
      </c>
      <c r="L472" s="35" t="n">
        <f aca="false">L473+L474</f>
        <v>0</v>
      </c>
      <c r="M472" s="366"/>
      <c r="N472" s="35" t="n">
        <f aca="false">N473+N474</f>
        <v>0</v>
      </c>
      <c r="O472" s="30" t="n">
        <f aca="false">L472/I472*100</f>
        <v>0</v>
      </c>
      <c r="P472" s="363"/>
      <c r="Q472" s="363"/>
      <c r="R472" s="364"/>
      <c r="S472" s="364"/>
      <c r="T472" s="364"/>
      <c r="U472" s="364"/>
      <c r="V472" s="364"/>
      <c r="W472" s="364"/>
      <c r="X472" s="364"/>
      <c r="Y472" s="364"/>
      <c r="Z472" s="364"/>
      <c r="AA472" s="364"/>
      <c r="AB472" s="364"/>
      <c r="AC472" s="364"/>
      <c r="AD472" s="364"/>
      <c r="AE472" s="364"/>
      <c r="AF472" s="364"/>
      <c r="AG472" s="364"/>
      <c r="AH472" s="364"/>
      <c r="AI472" s="364"/>
      <c r="AJ472" s="364"/>
      <c r="AK472" s="364"/>
      <c r="AL472" s="364"/>
      <c r="AM472" s="364"/>
      <c r="AN472" s="364"/>
      <c r="AO472" s="364"/>
      <c r="AP472" s="364"/>
      <c r="AQ472" s="364"/>
      <c r="AR472" s="364"/>
      <c r="AS472" s="364"/>
      <c r="AT472" s="364"/>
      <c r="AU472" s="364"/>
      <c r="AV472" s="364"/>
      <c r="AW472" s="364"/>
      <c r="AX472" s="364"/>
      <c r="AY472" s="364"/>
      <c r="AZ472" s="364"/>
      <c r="BA472" s="364"/>
      <c r="BB472" s="364"/>
      <c r="BC472" s="364"/>
      <c r="BD472" s="364"/>
      <c r="BE472" s="364"/>
      <c r="BF472" s="364"/>
      <c r="BG472" s="364"/>
      <c r="BH472" s="364"/>
      <c r="BI472" s="364"/>
      <c r="BJ472" s="364"/>
      <c r="BK472" s="364"/>
      <c r="BL472" s="364"/>
      <c r="BM472" s="364"/>
      <c r="BN472" s="364"/>
      <c r="BO472" s="364"/>
      <c r="BP472" s="364"/>
      <c r="BQ472" s="364"/>
      <c r="BR472" s="364"/>
      <c r="BS472" s="364"/>
      <c r="BT472" s="364"/>
      <c r="BU472" s="364"/>
      <c r="BV472" s="364"/>
      <c r="BW472" s="364"/>
      <c r="BX472" s="364"/>
      <c r="BY472" s="364"/>
      <c r="BZ472" s="364"/>
      <c r="CA472" s="364"/>
      <c r="CB472" s="364"/>
      <c r="CC472" s="364"/>
      <c r="CD472" s="364"/>
      <c r="CE472" s="364"/>
      <c r="CF472" s="364"/>
      <c r="CG472" s="364"/>
      <c r="CH472" s="364"/>
      <c r="CI472" s="364"/>
      <c r="CJ472" s="364"/>
      <c r="CK472" s="364"/>
      <c r="CL472" s="364"/>
      <c r="CM472" s="364"/>
      <c r="CN472" s="364"/>
      <c r="CO472" s="364"/>
      <c r="CP472" s="364"/>
      <c r="CQ472" s="364"/>
      <c r="CR472" s="364"/>
      <c r="CS472" s="364"/>
      <c r="CT472" s="364"/>
      <c r="CU472" s="364"/>
      <c r="CV472" s="364"/>
    </row>
    <row r="473" s="365" customFormat="true" ht="31.5" hidden="true" customHeight="false" outlineLevel="0" collapsed="false">
      <c r="A473" s="28" t="s">
        <v>687</v>
      </c>
      <c r="B473" s="29" t="s">
        <v>196</v>
      </c>
      <c r="C473" s="29" t="s">
        <v>33</v>
      </c>
      <c r="D473" s="29" t="s">
        <v>31</v>
      </c>
      <c r="E473" s="68" t="s">
        <v>304</v>
      </c>
      <c r="F473" s="29" t="s">
        <v>244</v>
      </c>
      <c r="G473" s="29" t="s">
        <v>244</v>
      </c>
      <c r="H473" s="29" t="s">
        <v>688</v>
      </c>
      <c r="I473" s="35" t="n">
        <f aca="false">'Прил 7-2018 расходы'!J1121</f>
        <v>0</v>
      </c>
      <c r="J473" s="366"/>
      <c r="K473" s="366" t="n">
        <f aca="false">I473</f>
        <v>0</v>
      </c>
      <c r="L473" s="35" t="n">
        <f aca="false">'Прил 7-2018 расходы'!M1121</f>
        <v>0</v>
      </c>
      <c r="M473" s="366"/>
      <c r="N473" s="366" t="n">
        <f aca="false">L473</f>
        <v>0</v>
      </c>
      <c r="O473" s="30" t="e">
        <f aca="false">L473/I473*100</f>
        <v>#DIV/0!</v>
      </c>
      <c r="P473" s="363"/>
      <c r="Q473" s="363"/>
      <c r="R473" s="364"/>
      <c r="S473" s="364"/>
      <c r="T473" s="364"/>
      <c r="U473" s="364"/>
      <c r="V473" s="364"/>
      <c r="W473" s="364"/>
      <c r="X473" s="364"/>
      <c r="Y473" s="364"/>
      <c r="Z473" s="364"/>
      <c r="AA473" s="364"/>
      <c r="AB473" s="364"/>
      <c r="AC473" s="364"/>
      <c r="AD473" s="364"/>
      <c r="AE473" s="364"/>
      <c r="AF473" s="364"/>
      <c r="AG473" s="364"/>
      <c r="AH473" s="364"/>
      <c r="AI473" s="364"/>
      <c r="AJ473" s="364"/>
      <c r="AK473" s="364"/>
      <c r="AL473" s="364"/>
      <c r="AM473" s="364"/>
      <c r="AN473" s="364"/>
      <c r="AO473" s="364"/>
      <c r="AP473" s="364"/>
      <c r="AQ473" s="364"/>
      <c r="AR473" s="364"/>
      <c r="AS473" s="364"/>
      <c r="AT473" s="364"/>
      <c r="AU473" s="364"/>
      <c r="AV473" s="364"/>
      <c r="AW473" s="364"/>
      <c r="AX473" s="364"/>
      <c r="AY473" s="364"/>
      <c r="AZ473" s="364"/>
      <c r="BA473" s="364"/>
      <c r="BB473" s="364"/>
      <c r="BC473" s="364"/>
      <c r="BD473" s="364"/>
      <c r="BE473" s="364"/>
      <c r="BF473" s="364"/>
      <c r="BG473" s="364"/>
      <c r="BH473" s="364"/>
      <c r="BI473" s="364"/>
      <c r="BJ473" s="364"/>
      <c r="BK473" s="364"/>
      <c r="BL473" s="364"/>
      <c r="BM473" s="364"/>
      <c r="BN473" s="364"/>
      <c r="BO473" s="364"/>
      <c r="BP473" s="364"/>
      <c r="BQ473" s="364"/>
      <c r="BR473" s="364"/>
      <c r="BS473" s="364"/>
      <c r="BT473" s="364"/>
      <c r="BU473" s="364"/>
      <c r="BV473" s="364"/>
      <c r="BW473" s="364"/>
      <c r="BX473" s="364"/>
      <c r="BY473" s="364"/>
      <c r="BZ473" s="364"/>
      <c r="CA473" s="364"/>
      <c r="CB473" s="364"/>
      <c r="CC473" s="364"/>
      <c r="CD473" s="364"/>
      <c r="CE473" s="364"/>
      <c r="CF473" s="364"/>
      <c r="CG473" s="364"/>
      <c r="CH473" s="364"/>
      <c r="CI473" s="364"/>
      <c r="CJ473" s="364"/>
      <c r="CK473" s="364"/>
      <c r="CL473" s="364"/>
      <c r="CM473" s="364"/>
      <c r="CN473" s="364"/>
      <c r="CO473" s="364"/>
      <c r="CP473" s="364"/>
      <c r="CQ473" s="364"/>
      <c r="CR473" s="364"/>
      <c r="CS473" s="364"/>
      <c r="CT473" s="364"/>
      <c r="CU473" s="364"/>
      <c r="CV473" s="364"/>
    </row>
    <row r="474" s="365" customFormat="true" ht="30" hidden="false" customHeight="false" outlineLevel="0" collapsed="false">
      <c r="A474" s="154" t="s">
        <v>873</v>
      </c>
      <c r="B474" s="29" t="s">
        <v>196</v>
      </c>
      <c r="C474" s="29" t="s">
        <v>33</v>
      </c>
      <c r="D474" s="29" t="s">
        <v>31</v>
      </c>
      <c r="E474" s="68" t="s">
        <v>304</v>
      </c>
      <c r="F474" s="29" t="s">
        <v>244</v>
      </c>
      <c r="G474" s="29" t="s">
        <v>244</v>
      </c>
      <c r="H474" s="29" t="s">
        <v>874</v>
      </c>
      <c r="I474" s="35" t="n">
        <f aca="false">'Прил 7-2018 расходы'!J1684</f>
        <v>10</v>
      </c>
      <c r="J474" s="366"/>
      <c r="K474" s="366" t="n">
        <f aca="false">I474</f>
        <v>10</v>
      </c>
      <c r="L474" s="35" t="n">
        <f aca="false">'Прил 7-2018 расходы'!M1684</f>
        <v>0</v>
      </c>
      <c r="M474" s="366"/>
      <c r="N474" s="366" t="n">
        <f aca="false">L474</f>
        <v>0</v>
      </c>
      <c r="O474" s="30" t="n">
        <f aca="false">L474/I474*100</f>
        <v>0</v>
      </c>
      <c r="P474" s="363"/>
      <c r="Q474" s="363"/>
      <c r="R474" s="364"/>
      <c r="S474" s="364"/>
      <c r="T474" s="364"/>
      <c r="U474" s="364"/>
      <c r="V474" s="364"/>
      <c r="W474" s="364"/>
      <c r="X474" s="364"/>
      <c r="Y474" s="364"/>
      <c r="Z474" s="364"/>
      <c r="AA474" s="364"/>
      <c r="AB474" s="364"/>
      <c r="AC474" s="364"/>
      <c r="AD474" s="364"/>
      <c r="AE474" s="364"/>
      <c r="AF474" s="364"/>
      <c r="AG474" s="364"/>
      <c r="AH474" s="364"/>
      <c r="AI474" s="364"/>
      <c r="AJ474" s="364"/>
      <c r="AK474" s="364"/>
      <c r="AL474" s="364"/>
      <c r="AM474" s="364"/>
      <c r="AN474" s="364"/>
      <c r="AO474" s="364"/>
      <c r="AP474" s="364"/>
      <c r="AQ474" s="364"/>
      <c r="AR474" s="364"/>
      <c r="AS474" s="364"/>
      <c r="AT474" s="364"/>
      <c r="AU474" s="364"/>
      <c r="AV474" s="364"/>
      <c r="AW474" s="364"/>
      <c r="AX474" s="364"/>
      <c r="AY474" s="364"/>
      <c r="AZ474" s="364"/>
      <c r="BA474" s="364"/>
      <c r="BB474" s="364"/>
      <c r="BC474" s="364"/>
      <c r="BD474" s="364"/>
      <c r="BE474" s="364"/>
      <c r="BF474" s="364"/>
      <c r="BG474" s="364"/>
      <c r="BH474" s="364"/>
      <c r="BI474" s="364"/>
      <c r="BJ474" s="364"/>
      <c r="BK474" s="364"/>
      <c r="BL474" s="364"/>
      <c r="BM474" s="364"/>
      <c r="BN474" s="364"/>
      <c r="BO474" s="364"/>
      <c r="BP474" s="364"/>
      <c r="BQ474" s="364"/>
      <c r="BR474" s="364"/>
      <c r="BS474" s="364"/>
      <c r="BT474" s="364"/>
      <c r="BU474" s="364"/>
      <c r="BV474" s="364"/>
      <c r="BW474" s="364"/>
      <c r="BX474" s="364"/>
      <c r="BY474" s="364"/>
      <c r="BZ474" s="364"/>
      <c r="CA474" s="364"/>
      <c r="CB474" s="364"/>
      <c r="CC474" s="364"/>
      <c r="CD474" s="364"/>
      <c r="CE474" s="364"/>
      <c r="CF474" s="364"/>
      <c r="CG474" s="364"/>
      <c r="CH474" s="364"/>
      <c r="CI474" s="364"/>
      <c r="CJ474" s="364"/>
      <c r="CK474" s="364"/>
      <c r="CL474" s="364"/>
      <c r="CM474" s="364"/>
      <c r="CN474" s="364"/>
      <c r="CO474" s="364"/>
      <c r="CP474" s="364"/>
      <c r="CQ474" s="364"/>
      <c r="CR474" s="364"/>
      <c r="CS474" s="364"/>
      <c r="CT474" s="364"/>
      <c r="CU474" s="364"/>
      <c r="CV474" s="364"/>
    </row>
    <row r="475" s="365" customFormat="true" ht="52.5" hidden="false" customHeight="true" outlineLevel="0" collapsed="false">
      <c r="A475" s="152" t="s">
        <v>1011</v>
      </c>
      <c r="B475" s="84" t="s">
        <v>159</v>
      </c>
      <c r="C475" s="84" t="s">
        <v>33</v>
      </c>
      <c r="D475" s="84"/>
      <c r="E475" s="83"/>
      <c r="F475" s="84"/>
      <c r="G475" s="84"/>
      <c r="H475" s="84"/>
      <c r="I475" s="86" t="n">
        <f aca="false">I476+I499</f>
        <v>3222.7</v>
      </c>
      <c r="J475" s="86" t="n">
        <f aca="false">J476+J499</f>
        <v>3093.3</v>
      </c>
      <c r="K475" s="372" t="n">
        <f aca="false">K476</f>
        <v>129.4</v>
      </c>
      <c r="L475" s="86" t="n">
        <f aca="false">L476+L499</f>
        <v>2784.4</v>
      </c>
      <c r="M475" s="86" t="n">
        <f aca="false">M476+M499</f>
        <v>2655</v>
      </c>
      <c r="N475" s="372" t="n">
        <f aca="false">N476</f>
        <v>129.4</v>
      </c>
      <c r="O475" s="30" t="n">
        <f aca="false">L475/I475*100</f>
        <v>86.4</v>
      </c>
      <c r="P475" s="363"/>
      <c r="Q475" s="363"/>
      <c r="R475" s="364"/>
      <c r="S475" s="364"/>
      <c r="T475" s="364"/>
      <c r="U475" s="364"/>
      <c r="V475" s="364"/>
      <c r="W475" s="364"/>
      <c r="X475" s="364"/>
      <c r="Y475" s="364"/>
      <c r="Z475" s="364"/>
      <c r="AA475" s="364"/>
      <c r="AB475" s="364"/>
      <c r="AC475" s="364"/>
      <c r="AD475" s="364"/>
      <c r="AE475" s="364"/>
      <c r="AF475" s="364"/>
      <c r="AG475" s="364"/>
      <c r="AH475" s="364"/>
      <c r="AI475" s="364"/>
      <c r="AJ475" s="364"/>
      <c r="AK475" s="364"/>
      <c r="AL475" s="364"/>
      <c r="AM475" s="364"/>
      <c r="AN475" s="364"/>
      <c r="AO475" s="364"/>
      <c r="AP475" s="364"/>
      <c r="AQ475" s="364"/>
      <c r="AR475" s="364"/>
      <c r="AS475" s="364"/>
      <c r="AT475" s="364"/>
      <c r="AU475" s="364"/>
      <c r="AV475" s="364"/>
      <c r="AW475" s="364"/>
      <c r="AX475" s="364"/>
      <c r="AY475" s="364"/>
      <c r="AZ475" s="364"/>
      <c r="BA475" s="364"/>
      <c r="BB475" s="364"/>
      <c r="BC475" s="364"/>
      <c r="BD475" s="364"/>
      <c r="BE475" s="364"/>
      <c r="BF475" s="364"/>
      <c r="BG475" s="364"/>
      <c r="BH475" s="364"/>
      <c r="BI475" s="364"/>
      <c r="BJ475" s="364"/>
      <c r="BK475" s="364"/>
      <c r="BL475" s="364"/>
      <c r="BM475" s="364"/>
      <c r="BN475" s="364"/>
      <c r="BO475" s="364"/>
      <c r="BP475" s="364"/>
      <c r="BQ475" s="364"/>
      <c r="BR475" s="364"/>
      <c r="BS475" s="364"/>
      <c r="BT475" s="364"/>
      <c r="BU475" s="364"/>
      <c r="BV475" s="364"/>
      <c r="BW475" s="364"/>
      <c r="BX475" s="364"/>
      <c r="BY475" s="364"/>
      <c r="BZ475" s="364"/>
      <c r="CA475" s="364"/>
      <c r="CB475" s="364"/>
      <c r="CC475" s="364"/>
      <c r="CD475" s="364"/>
      <c r="CE475" s="364"/>
      <c r="CF475" s="364"/>
      <c r="CG475" s="364"/>
      <c r="CH475" s="364"/>
      <c r="CI475" s="364"/>
      <c r="CJ475" s="364"/>
      <c r="CK475" s="364"/>
      <c r="CL475" s="364"/>
      <c r="CM475" s="364"/>
      <c r="CN475" s="364"/>
      <c r="CO475" s="364"/>
      <c r="CP475" s="364"/>
      <c r="CQ475" s="364"/>
      <c r="CR475" s="364"/>
      <c r="CS475" s="364"/>
      <c r="CT475" s="364"/>
      <c r="CU475" s="364"/>
      <c r="CV475" s="364"/>
    </row>
    <row r="476" s="365" customFormat="true" ht="19.5" hidden="false" customHeight="true" outlineLevel="0" collapsed="false">
      <c r="A476" s="154" t="s">
        <v>717</v>
      </c>
      <c r="B476" s="29" t="s">
        <v>159</v>
      </c>
      <c r="C476" s="29" t="s">
        <v>34</v>
      </c>
      <c r="D476" s="29"/>
      <c r="E476" s="68"/>
      <c r="F476" s="29"/>
      <c r="G476" s="29"/>
      <c r="H476" s="29"/>
      <c r="I476" s="35" t="n">
        <f aca="false">I477+I482+I487+I493</f>
        <v>1768.4</v>
      </c>
      <c r="J476" s="35" t="n">
        <f aca="false">J487+J493</f>
        <v>1639</v>
      </c>
      <c r="K476" s="35" t="n">
        <f aca="false">K477+K482+K487+K493</f>
        <v>129.4</v>
      </c>
      <c r="L476" s="35" t="n">
        <f aca="false">L477+L482+L487+L493</f>
        <v>1768.4</v>
      </c>
      <c r="M476" s="35" t="n">
        <f aca="false">M487+M493</f>
        <v>1639</v>
      </c>
      <c r="N476" s="35" t="n">
        <f aca="false">N477+N482+N487+N493</f>
        <v>129.4</v>
      </c>
      <c r="O476" s="30" t="n">
        <f aca="false">L476/I476*100</f>
        <v>100</v>
      </c>
      <c r="P476" s="363"/>
      <c r="Q476" s="363"/>
      <c r="R476" s="364"/>
      <c r="S476" s="364"/>
      <c r="T476" s="364"/>
      <c r="U476" s="364"/>
      <c r="V476" s="364"/>
      <c r="W476" s="364"/>
      <c r="X476" s="364"/>
      <c r="Y476" s="364"/>
      <c r="Z476" s="364"/>
      <c r="AA476" s="364"/>
      <c r="AB476" s="364"/>
      <c r="AC476" s="364"/>
      <c r="AD476" s="364"/>
      <c r="AE476" s="364"/>
      <c r="AF476" s="364"/>
      <c r="AG476" s="364"/>
      <c r="AH476" s="364"/>
      <c r="AI476" s="364"/>
      <c r="AJ476" s="364"/>
      <c r="AK476" s="364"/>
      <c r="AL476" s="364"/>
      <c r="AM476" s="364"/>
      <c r="AN476" s="364"/>
      <c r="AO476" s="364"/>
      <c r="AP476" s="364"/>
      <c r="AQ476" s="364"/>
      <c r="AR476" s="364"/>
      <c r="AS476" s="364"/>
      <c r="AT476" s="364"/>
      <c r="AU476" s="364"/>
      <c r="AV476" s="364"/>
      <c r="AW476" s="364"/>
      <c r="AX476" s="364"/>
      <c r="AY476" s="364"/>
      <c r="AZ476" s="364"/>
      <c r="BA476" s="364"/>
      <c r="BB476" s="364"/>
      <c r="BC476" s="364"/>
      <c r="BD476" s="364"/>
      <c r="BE476" s="364"/>
      <c r="BF476" s="364"/>
      <c r="BG476" s="364"/>
      <c r="BH476" s="364"/>
      <c r="BI476" s="364"/>
      <c r="BJ476" s="364"/>
      <c r="BK476" s="364"/>
      <c r="BL476" s="364"/>
      <c r="BM476" s="364"/>
      <c r="BN476" s="364"/>
      <c r="BO476" s="364"/>
      <c r="BP476" s="364"/>
      <c r="BQ476" s="364"/>
      <c r="BR476" s="364"/>
      <c r="BS476" s="364"/>
      <c r="BT476" s="364"/>
      <c r="BU476" s="364"/>
      <c r="BV476" s="364"/>
      <c r="BW476" s="364"/>
      <c r="BX476" s="364"/>
      <c r="BY476" s="364"/>
      <c r="BZ476" s="364"/>
      <c r="CA476" s="364"/>
      <c r="CB476" s="364"/>
      <c r="CC476" s="364"/>
      <c r="CD476" s="364"/>
      <c r="CE476" s="364"/>
      <c r="CF476" s="364"/>
      <c r="CG476" s="364"/>
      <c r="CH476" s="364"/>
      <c r="CI476" s="364"/>
      <c r="CJ476" s="364"/>
      <c r="CK476" s="364"/>
      <c r="CL476" s="364"/>
      <c r="CM476" s="364"/>
      <c r="CN476" s="364"/>
      <c r="CO476" s="364"/>
      <c r="CP476" s="364"/>
      <c r="CQ476" s="364"/>
      <c r="CR476" s="364"/>
      <c r="CS476" s="364"/>
      <c r="CT476" s="364"/>
      <c r="CU476" s="364"/>
      <c r="CV476" s="364"/>
    </row>
    <row r="477" s="365" customFormat="true" ht="38.25" hidden="false" customHeight="true" outlineLevel="0" collapsed="false">
      <c r="A477" s="154" t="str">
        <f aca="false">'Прил 7-2018 расходы'!A578</f>
        <v>Основное мероприятие "Строительство (приобретение) жилья для граждан, проживающих в сельских поселениях"</v>
      </c>
      <c r="B477" s="29" t="s">
        <v>159</v>
      </c>
      <c r="C477" s="29" t="s">
        <v>34</v>
      </c>
      <c r="D477" s="29" t="s">
        <v>29</v>
      </c>
      <c r="E477" s="68"/>
      <c r="F477" s="29"/>
      <c r="G477" s="29"/>
      <c r="H477" s="29"/>
      <c r="I477" s="35" t="n">
        <f aca="false">I478</f>
        <v>37.6</v>
      </c>
      <c r="J477" s="35"/>
      <c r="K477" s="35" t="n">
        <f aca="false">K478</f>
        <v>37.6</v>
      </c>
      <c r="L477" s="35" t="n">
        <f aca="false">L478</f>
        <v>37.6</v>
      </c>
      <c r="M477" s="35"/>
      <c r="N477" s="35" t="n">
        <f aca="false">N478</f>
        <v>37.6</v>
      </c>
      <c r="O477" s="30" t="n">
        <f aca="false">L477/I477*100</f>
        <v>100</v>
      </c>
      <c r="P477" s="363"/>
      <c r="Q477" s="363"/>
      <c r="R477" s="364"/>
      <c r="S477" s="364"/>
      <c r="T477" s="364"/>
      <c r="U477" s="364"/>
      <c r="V477" s="364"/>
      <c r="W477" s="364"/>
      <c r="X477" s="364"/>
      <c r="Y477" s="364"/>
      <c r="Z477" s="364"/>
      <c r="AA477" s="364"/>
      <c r="AB477" s="364"/>
      <c r="AC477" s="364"/>
      <c r="AD477" s="364"/>
      <c r="AE477" s="364"/>
      <c r="AF477" s="364"/>
      <c r="AG477" s="364"/>
      <c r="AH477" s="364"/>
      <c r="AI477" s="364"/>
      <c r="AJ477" s="364"/>
      <c r="AK477" s="364"/>
      <c r="AL477" s="364"/>
      <c r="AM477" s="364"/>
      <c r="AN477" s="364"/>
      <c r="AO477" s="364"/>
      <c r="AP477" s="364"/>
      <c r="AQ477" s="364"/>
      <c r="AR477" s="364"/>
      <c r="AS477" s="364"/>
      <c r="AT477" s="364"/>
      <c r="AU477" s="364"/>
      <c r="AV477" s="364"/>
      <c r="AW477" s="364"/>
      <c r="AX477" s="364"/>
      <c r="AY477" s="364"/>
      <c r="AZ477" s="364"/>
      <c r="BA477" s="364"/>
      <c r="BB477" s="364"/>
      <c r="BC477" s="364"/>
      <c r="BD477" s="364"/>
      <c r="BE477" s="364"/>
      <c r="BF477" s="364"/>
      <c r="BG477" s="364"/>
      <c r="BH477" s="364"/>
      <c r="BI477" s="364"/>
      <c r="BJ477" s="364"/>
      <c r="BK477" s="364"/>
      <c r="BL477" s="364"/>
      <c r="BM477" s="364"/>
      <c r="BN477" s="364"/>
      <c r="BO477" s="364"/>
      <c r="BP477" s="364"/>
      <c r="BQ477" s="364"/>
      <c r="BR477" s="364"/>
      <c r="BS477" s="364"/>
      <c r="BT477" s="364"/>
      <c r="BU477" s="364"/>
      <c r="BV477" s="364"/>
      <c r="BW477" s="364"/>
      <c r="BX477" s="364"/>
      <c r="BY477" s="364"/>
      <c r="BZ477" s="364"/>
      <c r="CA477" s="364"/>
      <c r="CB477" s="364"/>
      <c r="CC477" s="364"/>
      <c r="CD477" s="364"/>
      <c r="CE477" s="364"/>
      <c r="CF477" s="364"/>
      <c r="CG477" s="364"/>
      <c r="CH477" s="364"/>
      <c r="CI477" s="364"/>
      <c r="CJ477" s="364"/>
      <c r="CK477" s="364"/>
      <c r="CL477" s="364"/>
      <c r="CM477" s="364"/>
      <c r="CN477" s="364"/>
      <c r="CO477" s="364"/>
      <c r="CP477" s="364"/>
      <c r="CQ477" s="364"/>
      <c r="CR477" s="364"/>
      <c r="CS477" s="364"/>
      <c r="CT477" s="364"/>
      <c r="CU477" s="364"/>
      <c r="CV477" s="364"/>
    </row>
    <row r="478" s="365" customFormat="true" ht="19.5" hidden="false" customHeight="true" outlineLevel="0" collapsed="false">
      <c r="A478" s="390" t="str">
        <f aca="false">'Прил 7-2018 расходы'!A579</f>
        <v>Обеспечение жильем молодых семей и молодых специалмстов на селе</v>
      </c>
      <c r="B478" s="29" t="s">
        <v>159</v>
      </c>
      <c r="C478" s="29" t="s">
        <v>34</v>
      </c>
      <c r="D478" s="29" t="s">
        <v>29</v>
      </c>
      <c r="E478" s="29" t="s">
        <v>382</v>
      </c>
      <c r="F478" s="29"/>
      <c r="G478" s="29"/>
      <c r="H478" s="29"/>
      <c r="I478" s="35" t="n">
        <f aca="false">I479</f>
        <v>37.6</v>
      </c>
      <c r="J478" s="35"/>
      <c r="K478" s="35" t="n">
        <f aca="false">K479</f>
        <v>37.6</v>
      </c>
      <c r="L478" s="35" t="n">
        <f aca="false">L479</f>
        <v>37.6</v>
      </c>
      <c r="M478" s="35"/>
      <c r="N478" s="35" t="n">
        <f aca="false">N479</f>
        <v>37.6</v>
      </c>
      <c r="O478" s="30" t="n">
        <f aca="false">L478/I478*100</f>
        <v>100</v>
      </c>
      <c r="P478" s="363"/>
      <c r="Q478" s="363"/>
      <c r="R478" s="364"/>
      <c r="S478" s="364"/>
      <c r="T478" s="364"/>
      <c r="U478" s="364"/>
      <c r="V478" s="364"/>
      <c r="W478" s="364"/>
      <c r="X478" s="364"/>
      <c r="Y478" s="364"/>
      <c r="Z478" s="364"/>
      <c r="AA478" s="364"/>
      <c r="AB478" s="364"/>
      <c r="AC478" s="364"/>
      <c r="AD478" s="364"/>
      <c r="AE478" s="364"/>
      <c r="AF478" s="364"/>
      <c r="AG478" s="364"/>
      <c r="AH478" s="364"/>
      <c r="AI478" s="364"/>
      <c r="AJ478" s="364"/>
      <c r="AK478" s="364"/>
      <c r="AL478" s="364"/>
      <c r="AM478" s="364"/>
      <c r="AN478" s="364"/>
      <c r="AO478" s="364"/>
      <c r="AP478" s="364"/>
      <c r="AQ478" s="364"/>
      <c r="AR478" s="364"/>
      <c r="AS478" s="364"/>
      <c r="AT478" s="364"/>
      <c r="AU478" s="364"/>
      <c r="AV478" s="364"/>
      <c r="AW478" s="364"/>
      <c r="AX478" s="364"/>
      <c r="AY478" s="364"/>
      <c r="AZ478" s="364"/>
      <c r="BA478" s="364"/>
      <c r="BB478" s="364"/>
      <c r="BC478" s="364"/>
      <c r="BD478" s="364"/>
      <c r="BE478" s="364"/>
      <c r="BF478" s="364"/>
      <c r="BG478" s="364"/>
      <c r="BH478" s="364"/>
      <c r="BI478" s="364"/>
      <c r="BJ478" s="364"/>
      <c r="BK478" s="364"/>
      <c r="BL478" s="364"/>
      <c r="BM478" s="364"/>
      <c r="BN478" s="364"/>
      <c r="BO478" s="364"/>
      <c r="BP478" s="364"/>
      <c r="BQ478" s="364"/>
      <c r="BR478" s="364"/>
      <c r="BS478" s="364"/>
      <c r="BT478" s="364"/>
      <c r="BU478" s="364"/>
      <c r="BV478" s="364"/>
      <c r="BW478" s="364"/>
      <c r="BX478" s="364"/>
      <c r="BY478" s="364"/>
      <c r="BZ478" s="364"/>
      <c r="CA478" s="364"/>
      <c r="CB478" s="364"/>
      <c r="CC478" s="364"/>
      <c r="CD478" s="364"/>
      <c r="CE478" s="364"/>
      <c r="CF478" s="364"/>
      <c r="CG478" s="364"/>
      <c r="CH478" s="364"/>
      <c r="CI478" s="364"/>
      <c r="CJ478" s="364"/>
      <c r="CK478" s="364"/>
      <c r="CL478" s="364"/>
      <c r="CM478" s="364"/>
      <c r="CN478" s="364"/>
      <c r="CO478" s="364"/>
      <c r="CP478" s="364"/>
      <c r="CQ478" s="364"/>
      <c r="CR478" s="364"/>
      <c r="CS478" s="364"/>
      <c r="CT478" s="364"/>
      <c r="CU478" s="364"/>
      <c r="CV478" s="364"/>
    </row>
    <row r="479" s="365" customFormat="true" ht="19.5" hidden="false" customHeight="true" outlineLevel="0" collapsed="false">
      <c r="A479" s="31" t="s">
        <v>361</v>
      </c>
      <c r="B479" s="29" t="s">
        <v>159</v>
      </c>
      <c r="C479" s="29" t="s">
        <v>34</v>
      </c>
      <c r="D479" s="29" t="s">
        <v>29</v>
      </c>
      <c r="E479" s="29" t="s">
        <v>382</v>
      </c>
      <c r="F479" s="29" t="s">
        <v>116</v>
      </c>
      <c r="G479" s="29"/>
      <c r="H479" s="29"/>
      <c r="I479" s="35" t="n">
        <f aca="false">I480</f>
        <v>37.6</v>
      </c>
      <c r="J479" s="35"/>
      <c r="K479" s="35" t="n">
        <f aca="false">K480</f>
        <v>37.6</v>
      </c>
      <c r="L479" s="35" t="n">
        <f aca="false">L480</f>
        <v>37.6</v>
      </c>
      <c r="M479" s="35"/>
      <c r="N479" s="35" t="n">
        <f aca="false">N480</f>
        <v>37.6</v>
      </c>
      <c r="O479" s="30" t="n">
        <f aca="false">L479/I479*100</f>
        <v>100</v>
      </c>
      <c r="P479" s="363"/>
      <c r="Q479" s="363"/>
      <c r="R479" s="364"/>
      <c r="S479" s="364"/>
      <c r="T479" s="364"/>
      <c r="U479" s="364"/>
      <c r="V479" s="364"/>
      <c r="W479" s="364"/>
      <c r="X479" s="364"/>
      <c r="Y479" s="364"/>
      <c r="Z479" s="364"/>
      <c r="AA479" s="364"/>
      <c r="AB479" s="364"/>
      <c r="AC479" s="364"/>
      <c r="AD479" s="364"/>
      <c r="AE479" s="364"/>
      <c r="AF479" s="364"/>
      <c r="AG479" s="364"/>
      <c r="AH479" s="364"/>
      <c r="AI479" s="364"/>
      <c r="AJ479" s="364"/>
      <c r="AK479" s="364"/>
      <c r="AL479" s="364"/>
      <c r="AM479" s="364"/>
      <c r="AN479" s="364"/>
      <c r="AO479" s="364"/>
      <c r="AP479" s="364"/>
      <c r="AQ479" s="364"/>
      <c r="AR479" s="364"/>
      <c r="AS479" s="364"/>
      <c r="AT479" s="364"/>
      <c r="AU479" s="364"/>
      <c r="AV479" s="364"/>
      <c r="AW479" s="364"/>
      <c r="AX479" s="364"/>
      <c r="AY479" s="364"/>
      <c r="AZ479" s="364"/>
      <c r="BA479" s="364"/>
      <c r="BB479" s="364"/>
      <c r="BC479" s="364"/>
      <c r="BD479" s="364"/>
      <c r="BE479" s="364"/>
      <c r="BF479" s="364"/>
      <c r="BG479" s="364"/>
      <c r="BH479" s="364"/>
      <c r="BI479" s="364"/>
      <c r="BJ479" s="364"/>
      <c r="BK479" s="364"/>
      <c r="BL479" s="364"/>
      <c r="BM479" s="364"/>
      <c r="BN479" s="364"/>
      <c r="BO479" s="364"/>
      <c r="BP479" s="364"/>
      <c r="BQ479" s="364"/>
      <c r="BR479" s="364"/>
      <c r="BS479" s="364"/>
      <c r="BT479" s="364"/>
      <c r="BU479" s="364"/>
      <c r="BV479" s="364"/>
      <c r="BW479" s="364"/>
      <c r="BX479" s="364"/>
      <c r="BY479" s="364"/>
      <c r="BZ479" s="364"/>
      <c r="CA479" s="364"/>
      <c r="CB479" s="364"/>
      <c r="CC479" s="364"/>
      <c r="CD479" s="364"/>
      <c r="CE479" s="364"/>
      <c r="CF479" s="364"/>
      <c r="CG479" s="364"/>
      <c r="CH479" s="364"/>
      <c r="CI479" s="364"/>
      <c r="CJ479" s="364"/>
      <c r="CK479" s="364"/>
      <c r="CL479" s="364"/>
      <c r="CM479" s="364"/>
      <c r="CN479" s="364"/>
      <c r="CO479" s="364"/>
      <c r="CP479" s="364"/>
      <c r="CQ479" s="364"/>
      <c r="CR479" s="364"/>
      <c r="CS479" s="364"/>
      <c r="CT479" s="364"/>
      <c r="CU479" s="364"/>
      <c r="CV479" s="364"/>
    </row>
    <row r="480" s="365" customFormat="true" ht="19.5" hidden="false" customHeight="true" outlineLevel="0" collapsed="false">
      <c r="A480" s="33" t="s">
        <v>371</v>
      </c>
      <c r="B480" s="29" t="s">
        <v>159</v>
      </c>
      <c r="C480" s="29" t="s">
        <v>34</v>
      </c>
      <c r="D480" s="29" t="s">
        <v>29</v>
      </c>
      <c r="E480" s="29" t="s">
        <v>382</v>
      </c>
      <c r="F480" s="29" t="s">
        <v>116</v>
      </c>
      <c r="G480" s="29" t="s">
        <v>152</v>
      </c>
      <c r="H480" s="29"/>
      <c r="I480" s="35" t="n">
        <f aca="false">I481</f>
        <v>37.6</v>
      </c>
      <c r="J480" s="35"/>
      <c r="K480" s="35" t="n">
        <f aca="false">K481</f>
        <v>37.6</v>
      </c>
      <c r="L480" s="35" t="n">
        <f aca="false">L481</f>
        <v>37.6</v>
      </c>
      <c r="M480" s="35"/>
      <c r="N480" s="35" t="n">
        <f aca="false">N481</f>
        <v>37.6</v>
      </c>
      <c r="O480" s="30" t="n">
        <f aca="false">L480/I480*100</f>
        <v>100</v>
      </c>
      <c r="P480" s="363"/>
      <c r="Q480" s="363"/>
      <c r="R480" s="364"/>
      <c r="S480" s="364"/>
      <c r="T480" s="364"/>
      <c r="U480" s="364"/>
      <c r="V480" s="364"/>
      <c r="W480" s="364"/>
      <c r="X480" s="364"/>
      <c r="Y480" s="364"/>
      <c r="Z480" s="364"/>
      <c r="AA480" s="364"/>
      <c r="AB480" s="364"/>
      <c r="AC480" s="364"/>
      <c r="AD480" s="364"/>
      <c r="AE480" s="364"/>
      <c r="AF480" s="364"/>
      <c r="AG480" s="364"/>
      <c r="AH480" s="364"/>
      <c r="AI480" s="364"/>
      <c r="AJ480" s="364"/>
      <c r="AK480" s="364"/>
      <c r="AL480" s="364"/>
      <c r="AM480" s="364"/>
      <c r="AN480" s="364"/>
      <c r="AO480" s="364"/>
      <c r="AP480" s="364"/>
      <c r="AQ480" s="364"/>
      <c r="AR480" s="364"/>
      <c r="AS480" s="364"/>
      <c r="AT480" s="364"/>
      <c r="AU480" s="364"/>
      <c r="AV480" s="364"/>
      <c r="AW480" s="364"/>
      <c r="AX480" s="364"/>
      <c r="AY480" s="364"/>
      <c r="AZ480" s="364"/>
      <c r="BA480" s="364"/>
      <c r="BB480" s="364"/>
      <c r="BC480" s="364"/>
      <c r="BD480" s="364"/>
      <c r="BE480" s="364"/>
      <c r="BF480" s="364"/>
      <c r="BG480" s="364"/>
      <c r="BH480" s="364"/>
      <c r="BI480" s="364"/>
      <c r="BJ480" s="364"/>
      <c r="BK480" s="364"/>
      <c r="BL480" s="364"/>
      <c r="BM480" s="364"/>
      <c r="BN480" s="364"/>
      <c r="BO480" s="364"/>
      <c r="BP480" s="364"/>
      <c r="BQ480" s="364"/>
      <c r="BR480" s="364"/>
      <c r="BS480" s="364"/>
      <c r="BT480" s="364"/>
      <c r="BU480" s="364"/>
      <c r="BV480" s="364"/>
      <c r="BW480" s="364"/>
      <c r="BX480" s="364"/>
      <c r="BY480" s="364"/>
      <c r="BZ480" s="364"/>
      <c r="CA480" s="364"/>
      <c r="CB480" s="364"/>
      <c r="CC480" s="364"/>
      <c r="CD480" s="364"/>
      <c r="CE480" s="364"/>
      <c r="CF480" s="364"/>
      <c r="CG480" s="364"/>
      <c r="CH480" s="364"/>
      <c r="CI480" s="364"/>
      <c r="CJ480" s="364"/>
      <c r="CK480" s="364"/>
      <c r="CL480" s="364"/>
      <c r="CM480" s="364"/>
      <c r="CN480" s="364"/>
      <c r="CO480" s="364"/>
      <c r="CP480" s="364"/>
      <c r="CQ480" s="364"/>
      <c r="CR480" s="364"/>
      <c r="CS480" s="364"/>
      <c r="CT480" s="364"/>
      <c r="CU480" s="364"/>
      <c r="CV480" s="364"/>
    </row>
    <row r="481" s="365" customFormat="true" ht="30.75" hidden="false" customHeight="true" outlineLevel="0" collapsed="false">
      <c r="A481" s="49" t="s">
        <v>459</v>
      </c>
      <c r="B481" s="29" t="s">
        <v>159</v>
      </c>
      <c r="C481" s="29" t="s">
        <v>34</v>
      </c>
      <c r="D481" s="29" t="s">
        <v>29</v>
      </c>
      <c r="E481" s="29" t="s">
        <v>382</v>
      </c>
      <c r="F481" s="29" t="s">
        <v>116</v>
      </c>
      <c r="G481" s="29" t="s">
        <v>152</v>
      </c>
      <c r="H481" s="29" t="s">
        <v>460</v>
      </c>
      <c r="I481" s="35" t="n">
        <f aca="false">'Прил 7-2018 расходы'!J579</f>
        <v>37.6</v>
      </c>
      <c r="J481" s="35"/>
      <c r="K481" s="366" t="n">
        <f aca="false">I481</f>
        <v>37.6</v>
      </c>
      <c r="L481" s="35" t="n">
        <f aca="false">'Прил 7-2018 расходы'!M579</f>
        <v>37.6</v>
      </c>
      <c r="M481" s="35"/>
      <c r="N481" s="366" t="n">
        <f aca="false">L481</f>
        <v>37.6</v>
      </c>
      <c r="O481" s="30" t="n">
        <f aca="false">L481/I481*100</f>
        <v>100</v>
      </c>
      <c r="P481" s="363"/>
      <c r="Q481" s="363"/>
      <c r="R481" s="364"/>
      <c r="S481" s="364"/>
      <c r="T481" s="364"/>
      <c r="U481" s="364"/>
      <c r="V481" s="364"/>
      <c r="W481" s="364"/>
      <c r="X481" s="364"/>
      <c r="Y481" s="364"/>
      <c r="Z481" s="364"/>
      <c r="AA481" s="364"/>
      <c r="AB481" s="364"/>
      <c r="AC481" s="364"/>
      <c r="AD481" s="364"/>
      <c r="AE481" s="364"/>
      <c r="AF481" s="364"/>
      <c r="AG481" s="364"/>
      <c r="AH481" s="364"/>
      <c r="AI481" s="364"/>
      <c r="AJ481" s="364"/>
      <c r="AK481" s="364"/>
      <c r="AL481" s="364"/>
      <c r="AM481" s="364"/>
      <c r="AN481" s="364"/>
      <c r="AO481" s="364"/>
      <c r="AP481" s="364"/>
      <c r="AQ481" s="364"/>
      <c r="AR481" s="364"/>
      <c r="AS481" s="364"/>
      <c r="AT481" s="364"/>
      <c r="AU481" s="364"/>
      <c r="AV481" s="364"/>
      <c r="AW481" s="364"/>
      <c r="AX481" s="364"/>
      <c r="AY481" s="364"/>
      <c r="AZ481" s="364"/>
      <c r="BA481" s="364"/>
      <c r="BB481" s="364"/>
      <c r="BC481" s="364"/>
      <c r="BD481" s="364"/>
      <c r="BE481" s="364"/>
      <c r="BF481" s="364"/>
      <c r="BG481" s="364"/>
      <c r="BH481" s="364"/>
      <c r="BI481" s="364"/>
      <c r="BJ481" s="364"/>
      <c r="BK481" s="364"/>
      <c r="BL481" s="364"/>
      <c r="BM481" s="364"/>
      <c r="BN481" s="364"/>
      <c r="BO481" s="364"/>
      <c r="BP481" s="364"/>
      <c r="BQ481" s="364"/>
      <c r="BR481" s="364"/>
      <c r="BS481" s="364"/>
      <c r="BT481" s="364"/>
      <c r="BU481" s="364"/>
      <c r="BV481" s="364"/>
      <c r="BW481" s="364"/>
      <c r="BX481" s="364"/>
      <c r="BY481" s="364"/>
      <c r="BZ481" s="364"/>
      <c r="CA481" s="364"/>
      <c r="CB481" s="364"/>
      <c r="CC481" s="364"/>
      <c r="CD481" s="364"/>
      <c r="CE481" s="364"/>
      <c r="CF481" s="364"/>
      <c r="CG481" s="364"/>
      <c r="CH481" s="364"/>
      <c r="CI481" s="364"/>
      <c r="CJ481" s="364"/>
      <c r="CK481" s="364"/>
      <c r="CL481" s="364"/>
      <c r="CM481" s="364"/>
      <c r="CN481" s="364"/>
      <c r="CO481" s="364"/>
      <c r="CP481" s="364"/>
      <c r="CQ481" s="364"/>
      <c r="CR481" s="364"/>
      <c r="CS481" s="364"/>
      <c r="CT481" s="364"/>
      <c r="CU481" s="364"/>
      <c r="CV481" s="364"/>
    </row>
    <row r="482" s="365" customFormat="true" ht="35.25" hidden="false" customHeight="true" outlineLevel="0" collapsed="false">
      <c r="A482" s="154" t="str">
        <f aca="false">'Прил 7-2018 расходы'!A581</f>
        <v>Основное мероприятие "Строительство (приобретение) жилья для молодых семей и молодых специалистов, проживающих в сельских поселениях"</v>
      </c>
      <c r="B482" s="29" t="s">
        <v>159</v>
      </c>
      <c r="C482" s="29" t="s">
        <v>34</v>
      </c>
      <c r="D482" s="29" t="s">
        <v>31</v>
      </c>
      <c r="E482" s="68"/>
      <c r="F482" s="29"/>
      <c r="G482" s="29"/>
      <c r="H482" s="29"/>
      <c r="I482" s="35" t="n">
        <f aca="false">I483</f>
        <v>75.2</v>
      </c>
      <c r="J482" s="35"/>
      <c r="K482" s="35" t="n">
        <f aca="false">K483</f>
        <v>75.2</v>
      </c>
      <c r="L482" s="35" t="n">
        <f aca="false">L483</f>
        <v>75.2</v>
      </c>
      <c r="M482" s="35"/>
      <c r="N482" s="35" t="n">
        <f aca="false">N483</f>
        <v>75.2</v>
      </c>
      <c r="O482" s="30" t="n">
        <f aca="false">L482/I482*100</f>
        <v>100</v>
      </c>
      <c r="P482" s="363"/>
      <c r="Q482" s="363"/>
      <c r="R482" s="364"/>
      <c r="S482" s="364"/>
      <c r="T482" s="364"/>
      <c r="U482" s="364"/>
      <c r="V482" s="364"/>
      <c r="W482" s="364"/>
      <c r="X482" s="364"/>
      <c r="Y482" s="364"/>
      <c r="Z482" s="364"/>
      <c r="AA482" s="364"/>
      <c r="AB482" s="364"/>
      <c r="AC482" s="364"/>
      <c r="AD482" s="364"/>
      <c r="AE482" s="364"/>
      <c r="AF482" s="364"/>
      <c r="AG482" s="364"/>
      <c r="AH482" s="364"/>
      <c r="AI482" s="364"/>
      <c r="AJ482" s="364"/>
      <c r="AK482" s="364"/>
      <c r="AL482" s="364"/>
      <c r="AM482" s="364"/>
      <c r="AN482" s="364"/>
      <c r="AO482" s="364"/>
      <c r="AP482" s="364"/>
      <c r="AQ482" s="364"/>
      <c r="AR482" s="364"/>
      <c r="AS482" s="364"/>
      <c r="AT482" s="364"/>
      <c r="AU482" s="364"/>
      <c r="AV482" s="364"/>
      <c r="AW482" s="364"/>
      <c r="AX482" s="364"/>
      <c r="AY482" s="364"/>
      <c r="AZ482" s="364"/>
      <c r="BA482" s="364"/>
      <c r="BB482" s="364"/>
      <c r="BC482" s="364"/>
      <c r="BD482" s="364"/>
      <c r="BE482" s="364"/>
      <c r="BF482" s="364"/>
      <c r="BG482" s="364"/>
      <c r="BH482" s="364"/>
      <c r="BI482" s="364"/>
      <c r="BJ482" s="364"/>
      <c r="BK482" s="364"/>
      <c r="BL482" s="364"/>
      <c r="BM482" s="364"/>
      <c r="BN482" s="364"/>
      <c r="BO482" s="364"/>
      <c r="BP482" s="364"/>
      <c r="BQ482" s="364"/>
      <c r="BR482" s="364"/>
      <c r="BS482" s="364"/>
      <c r="BT482" s="364"/>
      <c r="BU482" s="364"/>
      <c r="BV482" s="364"/>
      <c r="BW482" s="364"/>
      <c r="BX482" s="364"/>
      <c r="BY482" s="364"/>
      <c r="BZ482" s="364"/>
      <c r="CA482" s="364"/>
      <c r="CB482" s="364"/>
      <c r="CC482" s="364"/>
      <c r="CD482" s="364"/>
      <c r="CE482" s="364"/>
      <c r="CF482" s="364"/>
      <c r="CG482" s="364"/>
      <c r="CH482" s="364"/>
      <c r="CI482" s="364"/>
      <c r="CJ482" s="364"/>
      <c r="CK482" s="364"/>
      <c r="CL482" s="364"/>
      <c r="CM482" s="364"/>
      <c r="CN482" s="364"/>
      <c r="CO482" s="364"/>
      <c r="CP482" s="364"/>
      <c r="CQ482" s="364"/>
      <c r="CR482" s="364"/>
      <c r="CS482" s="364"/>
      <c r="CT482" s="364"/>
      <c r="CU482" s="364"/>
      <c r="CV482" s="364"/>
    </row>
    <row r="483" s="365" customFormat="true" ht="19.5" hidden="false" customHeight="true" outlineLevel="0" collapsed="false">
      <c r="A483" s="390" t="str">
        <f aca="false">'Прил 7-2018 расходы'!A582</f>
        <v>Обеспечение жильем молодых семей и молодых специалмстов на селе</v>
      </c>
      <c r="B483" s="29" t="s">
        <v>159</v>
      </c>
      <c r="C483" s="29" t="s">
        <v>34</v>
      </c>
      <c r="D483" s="29" t="s">
        <v>31</v>
      </c>
      <c r="E483" s="29" t="s">
        <v>382</v>
      </c>
      <c r="F483" s="29"/>
      <c r="G483" s="29"/>
      <c r="H483" s="29"/>
      <c r="I483" s="35" t="n">
        <f aca="false">I484</f>
        <v>75.2</v>
      </c>
      <c r="J483" s="35"/>
      <c r="K483" s="35" t="n">
        <f aca="false">K484</f>
        <v>75.2</v>
      </c>
      <c r="L483" s="35" t="n">
        <f aca="false">L484</f>
        <v>75.2</v>
      </c>
      <c r="M483" s="35"/>
      <c r="N483" s="35" t="n">
        <f aca="false">N484</f>
        <v>75.2</v>
      </c>
      <c r="O483" s="30" t="n">
        <f aca="false">L483/I483*100</f>
        <v>100</v>
      </c>
      <c r="P483" s="363"/>
      <c r="Q483" s="363"/>
      <c r="R483" s="364"/>
      <c r="S483" s="364"/>
      <c r="T483" s="364"/>
      <c r="U483" s="364"/>
      <c r="V483" s="364"/>
      <c r="W483" s="364"/>
      <c r="X483" s="364"/>
      <c r="Y483" s="364"/>
      <c r="Z483" s="364"/>
      <c r="AA483" s="364"/>
      <c r="AB483" s="364"/>
      <c r="AC483" s="364"/>
      <c r="AD483" s="364"/>
      <c r="AE483" s="364"/>
      <c r="AF483" s="364"/>
      <c r="AG483" s="364"/>
      <c r="AH483" s="364"/>
      <c r="AI483" s="364"/>
      <c r="AJ483" s="364"/>
      <c r="AK483" s="364"/>
      <c r="AL483" s="364"/>
      <c r="AM483" s="364"/>
      <c r="AN483" s="364"/>
      <c r="AO483" s="364"/>
      <c r="AP483" s="364"/>
      <c r="AQ483" s="364"/>
      <c r="AR483" s="364"/>
      <c r="AS483" s="364"/>
      <c r="AT483" s="364"/>
      <c r="AU483" s="364"/>
      <c r="AV483" s="364"/>
      <c r="AW483" s="364"/>
      <c r="AX483" s="364"/>
      <c r="AY483" s="364"/>
      <c r="AZ483" s="364"/>
      <c r="BA483" s="364"/>
      <c r="BB483" s="364"/>
      <c r="BC483" s="364"/>
      <c r="BD483" s="364"/>
      <c r="BE483" s="364"/>
      <c r="BF483" s="364"/>
      <c r="BG483" s="364"/>
      <c r="BH483" s="364"/>
      <c r="BI483" s="364"/>
      <c r="BJ483" s="364"/>
      <c r="BK483" s="364"/>
      <c r="BL483" s="364"/>
      <c r="BM483" s="364"/>
      <c r="BN483" s="364"/>
      <c r="BO483" s="364"/>
      <c r="BP483" s="364"/>
      <c r="BQ483" s="364"/>
      <c r="BR483" s="364"/>
      <c r="BS483" s="364"/>
      <c r="BT483" s="364"/>
      <c r="BU483" s="364"/>
      <c r="BV483" s="364"/>
      <c r="BW483" s="364"/>
      <c r="BX483" s="364"/>
      <c r="BY483" s="364"/>
      <c r="BZ483" s="364"/>
      <c r="CA483" s="364"/>
      <c r="CB483" s="364"/>
      <c r="CC483" s="364"/>
      <c r="CD483" s="364"/>
      <c r="CE483" s="364"/>
      <c r="CF483" s="364"/>
      <c r="CG483" s="364"/>
      <c r="CH483" s="364"/>
      <c r="CI483" s="364"/>
      <c r="CJ483" s="364"/>
      <c r="CK483" s="364"/>
      <c r="CL483" s="364"/>
      <c r="CM483" s="364"/>
      <c r="CN483" s="364"/>
      <c r="CO483" s="364"/>
      <c r="CP483" s="364"/>
      <c r="CQ483" s="364"/>
      <c r="CR483" s="364"/>
      <c r="CS483" s="364"/>
      <c r="CT483" s="364"/>
      <c r="CU483" s="364"/>
      <c r="CV483" s="364"/>
    </row>
    <row r="484" s="365" customFormat="true" ht="19.5" hidden="false" customHeight="true" outlineLevel="0" collapsed="false">
      <c r="A484" s="31" t="s">
        <v>361</v>
      </c>
      <c r="B484" s="29" t="s">
        <v>159</v>
      </c>
      <c r="C484" s="29" t="s">
        <v>34</v>
      </c>
      <c r="D484" s="29" t="s">
        <v>31</v>
      </c>
      <c r="E484" s="29" t="s">
        <v>382</v>
      </c>
      <c r="F484" s="29" t="s">
        <v>116</v>
      </c>
      <c r="G484" s="29"/>
      <c r="H484" s="29"/>
      <c r="I484" s="35" t="n">
        <f aca="false">I485</f>
        <v>75.2</v>
      </c>
      <c r="J484" s="35"/>
      <c r="K484" s="35" t="n">
        <f aca="false">K485</f>
        <v>75.2</v>
      </c>
      <c r="L484" s="35" t="n">
        <f aca="false">L485</f>
        <v>75.2</v>
      </c>
      <c r="M484" s="35"/>
      <c r="N484" s="35" t="n">
        <f aca="false">N485</f>
        <v>75.2</v>
      </c>
      <c r="O484" s="30" t="n">
        <f aca="false">L484/I484*100</f>
        <v>100</v>
      </c>
      <c r="P484" s="363"/>
      <c r="Q484" s="363"/>
      <c r="R484" s="364"/>
      <c r="S484" s="364"/>
      <c r="T484" s="364"/>
      <c r="U484" s="364"/>
      <c r="V484" s="364"/>
      <c r="W484" s="364"/>
      <c r="X484" s="364"/>
      <c r="Y484" s="364"/>
      <c r="Z484" s="364"/>
      <c r="AA484" s="364"/>
      <c r="AB484" s="364"/>
      <c r="AC484" s="364"/>
      <c r="AD484" s="364"/>
      <c r="AE484" s="364"/>
      <c r="AF484" s="364"/>
      <c r="AG484" s="364"/>
      <c r="AH484" s="364"/>
      <c r="AI484" s="364"/>
      <c r="AJ484" s="364"/>
      <c r="AK484" s="364"/>
      <c r="AL484" s="364"/>
      <c r="AM484" s="364"/>
      <c r="AN484" s="364"/>
      <c r="AO484" s="364"/>
      <c r="AP484" s="364"/>
      <c r="AQ484" s="364"/>
      <c r="AR484" s="364"/>
      <c r="AS484" s="364"/>
      <c r="AT484" s="364"/>
      <c r="AU484" s="364"/>
      <c r="AV484" s="364"/>
      <c r="AW484" s="364"/>
      <c r="AX484" s="364"/>
      <c r="AY484" s="364"/>
      <c r="AZ484" s="364"/>
      <c r="BA484" s="364"/>
      <c r="BB484" s="364"/>
      <c r="BC484" s="364"/>
      <c r="BD484" s="364"/>
      <c r="BE484" s="364"/>
      <c r="BF484" s="364"/>
      <c r="BG484" s="364"/>
      <c r="BH484" s="364"/>
      <c r="BI484" s="364"/>
      <c r="BJ484" s="364"/>
      <c r="BK484" s="364"/>
      <c r="BL484" s="364"/>
      <c r="BM484" s="364"/>
      <c r="BN484" s="364"/>
      <c r="BO484" s="364"/>
      <c r="BP484" s="364"/>
      <c r="BQ484" s="364"/>
      <c r="BR484" s="364"/>
      <c r="BS484" s="364"/>
      <c r="BT484" s="364"/>
      <c r="BU484" s="364"/>
      <c r="BV484" s="364"/>
      <c r="BW484" s="364"/>
      <c r="BX484" s="364"/>
      <c r="BY484" s="364"/>
      <c r="BZ484" s="364"/>
      <c r="CA484" s="364"/>
      <c r="CB484" s="364"/>
      <c r="CC484" s="364"/>
      <c r="CD484" s="364"/>
      <c r="CE484" s="364"/>
      <c r="CF484" s="364"/>
      <c r="CG484" s="364"/>
      <c r="CH484" s="364"/>
      <c r="CI484" s="364"/>
      <c r="CJ484" s="364"/>
      <c r="CK484" s="364"/>
      <c r="CL484" s="364"/>
      <c r="CM484" s="364"/>
      <c r="CN484" s="364"/>
      <c r="CO484" s="364"/>
      <c r="CP484" s="364"/>
      <c r="CQ484" s="364"/>
      <c r="CR484" s="364"/>
      <c r="CS484" s="364"/>
      <c r="CT484" s="364"/>
      <c r="CU484" s="364"/>
      <c r="CV484" s="364"/>
    </row>
    <row r="485" s="365" customFormat="true" ht="19.5" hidden="false" customHeight="true" outlineLevel="0" collapsed="false">
      <c r="A485" s="33" t="s">
        <v>371</v>
      </c>
      <c r="B485" s="29" t="s">
        <v>159</v>
      </c>
      <c r="C485" s="29" t="s">
        <v>34</v>
      </c>
      <c r="D485" s="29" t="s">
        <v>31</v>
      </c>
      <c r="E485" s="29" t="s">
        <v>382</v>
      </c>
      <c r="F485" s="29" t="s">
        <v>116</v>
      </c>
      <c r="G485" s="29" t="s">
        <v>152</v>
      </c>
      <c r="H485" s="29"/>
      <c r="I485" s="35" t="n">
        <f aca="false">I486</f>
        <v>75.2</v>
      </c>
      <c r="J485" s="35"/>
      <c r="K485" s="35" t="n">
        <f aca="false">K486</f>
        <v>75.2</v>
      </c>
      <c r="L485" s="35" t="n">
        <f aca="false">L486</f>
        <v>75.2</v>
      </c>
      <c r="M485" s="35"/>
      <c r="N485" s="35" t="n">
        <f aca="false">N486</f>
        <v>75.2</v>
      </c>
      <c r="O485" s="30" t="n">
        <f aca="false">L485/I485*100</f>
        <v>100</v>
      </c>
      <c r="P485" s="363"/>
      <c r="Q485" s="363"/>
      <c r="R485" s="364"/>
      <c r="S485" s="364"/>
      <c r="T485" s="364"/>
      <c r="U485" s="364"/>
      <c r="V485" s="364"/>
      <c r="W485" s="364"/>
      <c r="X485" s="364"/>
      <c r="Y485" s="364"/>
      <c r="Z485" s="364"/>
      <c r="AA485" s="364"/>
      <c r="AB485" s="364"/>
      <c r="AC485" s="364"/>
      <c r="AD485" s="364"/>
      <c r="AE485" s="364"/>
      <c r="AF485" s="364"/>
      <c r="AG485" s="364"/>
      <c r="AH485" s="364"/>
      <c r="AI485" s="364"/>
      <c r="AJ485" s="364"/>
      <c r="AK485" s="364"/>
      <c r="AL485" s="364"/>
      <c r="AM485" s="364"/>
      <c r="AN485" s="364"/>
      <c r="AO485" s="364"/>
      <c r="AP485" s="364"/>
      <c r="AQ485" s="364"/>
      <c r="AR485" s="364"/>
      <c r="AS485" s="364"/>
      <c r="AT485" s="364"/>
      <c r="AU485" s="364"/>
      <c r="AV485" s="364"/>
      <c r="AW485" s="364"/>
      <c r="AX485" s="364"/>
      <c r="AY485" s="364"/>
      <c r="AZ485" s="364"/>
      <c r="BA485" s="364"/>
      <c r="BB485" s="364"/>
      <c r="BC485" s="364"/>
      <c r="BD485" s="364"/>
      <c r="BE485" s="364"/>
      <c r="BF485" s="364"/>
      <c r="BG485" s="364"/>
      <c r="BH485" s="364"/>
      <c r="BI485" s="364"/>
      <c r="BJ485" s="364"/>
      <c r="BK485" s="364"/>
      <c r="BL485" s="364"/>
      <c r="BM485" s="364"/>
      <c r="BN485" s="364"/>
      <c r="BO485" s="364"/>
      <c r="BP485" s="364"/>
      <c r="BQ485" s="364"/>
      <c r="BR485" s="364"/>
      <c r="BS485" s="364"/>
      <c r="BT485" s="364"/>
      <c r="BU485" s="364"/>
      <c r="BV485" s="364"/>
      <c r="BW485" s="364"/>
      <c r="BX485" s="364"/>
      <c r="BY485" s="364"/>
      <c r="BZ485" s="364"/>
      <c r="CA485" s="364"/>
      <c r="CB485" s="364"/>
      <c r="CC485" s="364"/>
      <c r="CD485" s="364"/>
      <c r="CE485" s="364"/>
      <c r="CF485" s="364"/>
      <c r="CG485" s="364"/>
      <c r="CH485" s="364"/>
      <c r="CI485" s="364"/>
      <c r="CJ485" s="364"/>
      <c r="CK485" s="364"/>
      <c r="CL485" s="364"/>
      <c r="CM485" s="364"/>
      <c r="CN485" s="364"/>
      <c r="CO485" s="364"/>
      <c r="CP485" s="364"/>
      <c r="CQ485" s="364"/>
      <c r="CR485" s="364"/>
      <c r="CS485" s="364"/>
      <c r="CT485" s="364"/>
      <c r="CU485" s="364"/>
      <c r="CV485" s="364"/>
    </row>
    <row r="486" s="365" customFormat="true" ht="35.25" hidden="false" customHeight="true" outlineLevel="0" collapsed="false">
      <c r="A486" s="49" t="s">
        <v>459</v>
      </c>
      <c r="B486" s="29" t="s">
        <v>159</v>
      </c>
      <c r="C486" s="29" t="s">
        <v>34</v>
      </c>
      <c r="D486" s="29" t="s">
        <v>31</v>
      </c>
      <c r="E486" s="29" t="s">
        <v>382</v>
      </c>
      <c r="F486" s="29" t="s">
        <v>116</v>
      </c>
      <c r="G486" s="29" t="s">
        <v>152</v>
      </c>
      <c r="H486" s="29" t="s">
        <v>460</v>
      </c>
      <c r="I486" s="35" t="n">
        <f aca="false">'Прил 7-2018 расходы'!J582</f>
        <v>75.2</v>
      </c>
      <c r="J486" s="35"/>
      <c r="K486" s="366" t="n">
        <f aca="false">I486</f>
        <v>75.2</v>
      </c>
      <c r="L486" s="35" t="n">
        <f aca="false">'Прил 7-2018 расходы'!M582</f>
        <v>75.2</v>
      </c>
      <c r="M486" s="35"/>
      <c r="N486" s="366" t="n">
        <f aca="false">L486</f>
        <v>75.2</v>
      </c>
      <c r="O486" s="30" t="n">
        <f aca="false">L486/I486*100</f>
        <v>100</v>
      </c>
      <c r="P486" s="363"/>
      <c r="Q486" s="363"/>
      <c r="R486" s="364"/>
      <c r="S486" s="364"/>
      <c r="T486" s="364"/>
      <c r="U486" s="364"/>
      <c r="V486" s="364"/>
      <c r="W486" s="364"/>
      <c r="X486" s="364"/>
      <c r="Y486" s="364"/>
      <c r="Z486" s="364"/>
      <c r="AA486" s="364"/>
      <c r="AB486" s="364"/>
      <c r="AC486" s="364"/>
      <c r="AD486" s="364"/>
      <c r="AE486" s="364"/>
      <c r="AF486" s="364"/>
      <c r="AG486" s="364"/>
      <c r="AH486" s="364"/>
      <c r="AI486" s="364"/>
      <c r="AJ486" s="364"/>
      <c r="AK486" s="364"/>
      <c r="AL486" s="364"/>
      <c r="AM486" s="364"/>
      <c r="AN486" s="364"/>
      <c r="AO486" s="364"/>
      <c r="AP486" s="364"/>
      <c r="AQ486" s="364"/>
      <c r="AR486" s="364"/>
      <c r="AS486" s="364"/>
      <c r="AT486" s="364"/>
      <c r="AU486" s="364"/>
      <c r="AV486" s="364"/>
      <c r="AW486" s="364"/>
      <c r="AX486" s="364"/>
      <c r="AY486" s="364"/>
      <c r="AZ486" s="364"/>
      <c r="BA486" s="364"/>
      <c r="BB486" s="364"/>
      <c r="BC486" s="364"/>
      <c r="BD486" s="364"/>
      <c r="BE486" s="364"/>
      <c r="BF486" s="364"/>
      <c r="BG486" s="364"/>
      <c r="BH486" s="364"/>
      <c r="BI486" s="364"/>
      <c r="BJ486" s="364"/>
      <c r="BK486" s="364"/>
      <c r="BL486" s="364"/>
      <c r="BM486" s="364"/>
      <c r="BN486" s="364"/>
      <c r="BO486" s="364"/>
      <c r="BP486" s="364"/>
      <c r="BQ486" s="364"/>
      <c r="BR486" s="364"/>
      <c r="BS486" s="364"/>
      <c r="BT486" s="364"/>
      <c r="BU486" s="364"/>
      <c r="BV486" s="364"/>
      <c r="BW486" s="364"/>
      <c r="BX486" s="364"/>
      <c r="BY486" s="364"/>
      <c r="BZ486" s="364"/>
      <c r="CA486" s="364"/>
      <c r="CB486" s="364"/>
      <c r="CC486" s="364"/>
      <c r="CD486" s="364"/>
      <c r="CE486" s="364"/>
      <c r="CF486" s="364"/>
      <c r="CG486" s="364"/>
      <c r="CH486" s="364"/>
      <c r="CI486" s="364"/>
      <c r="CJ486" s="364"/>
      <c r="CK486" s="364"/>
      <c r="CL486" s="364"/>
      <c r="CM486" s="364"/>
      <c r="CN486" s="364"/>
      <c r="CO486" s="364"/>
      <c r="CP486" s="364"/>
      <c r="CQ486" s="364"/>
      <c r="CR486" s="364"/>
      <c r="CS486" s="364"/>
      <c r="CT486" s="364"/>
      <c r="CU486" s="364"/>
      <c r="CV486" s="364"/>
    </row>
    <row r="487" s="365" customFormat="true" ht="25.5" hidden="false" customHeight="true" outlineLevel="0" collapsed="false">
      <c r="A487" s="391" t="str">
        <f aca="false">'Прил 7-2018 расходы'!A868</f>
        <v>Основное мероприятие "Развитие  водоснабжения  в сельской местности"</v>
      </c>
      <c r="B487" s="29" t="s">
        <v>159</v>
      </c>
      <c r="C487" s="29" t="s">
        <v>34</v>
      </c>
      <c r="D487" s="29" t="s">
        <v>152</v>
      </c>
      <c r="E487" s="68"/>
      <c r="F487" s="29"/>
      <c r="G487" s="29"/>
      <c r="H487" s="29"/>
      <c r="I487" s="35" t="n">
        <f aca="false">I488</f>
        <v>727.3</v>
      </c>
      <c r="J487" s="35" t="n">
        <f aca="false">J488</f>
        <v>720</v>
      </c>
      <c r="K487" s="35" t="n">
        <f aca="false">K488</f>
        <v>7.3</v>
      </c>
      <c r="L487" s="35" t="n">
        <f aca="false">L488</f>
        <v>727.3</v>
      </c>
      <c r="M487" s="35" t="n">
        <f aca="false">M488</f>
        <v>720</v>
      </c>
      <c r="N487" s="35" t="n">
        <f aca="false">N488</f>
        <v>7.3</v>
      </c>
      <c r="O487" s="30" t="n">
        <f aca="false">L487/I487*100</f>
        <v>100</v>
      </c>
      <c r="P487" s="363"/>
      <c r="Q487" s="363"/>
      <c r="R487" s="364"/>
      <c r="S487" s="364"/>
      <c r="T487" s="364"/>
      <c r="U487" s="364"/>
      <c r="V487" s="364"/>
      <c r="W487" s="364"/>
      <c r="X487" s="364"/>
      <c r="Y487" s="364"/>
      <c r="Z487" s="364"/>
      <c r="AA487" s="364"/>
      <c r="AB487" s="364"/>
      <c r="AC487" s="364"/>
      <c r="AD487" s="364"/>
      <c r="AE487" s="364"/>
      <c r="AF487" s="364"/>
      <c r="AG487" s="364"/>
      <c r="AH487" s="364"/>
      <c r="AI487" s="364"/>
      <c r="AJ487" s="364"/>
      <c r="AK487" s="364"/>
      <c r="AL487" s="364"/>
      <c r="AM487" s="364"/>
      <c r="AN487" s="364"/>
      <c r="AO487" s="364"/>
      <c r="AP487" s="364"/>
      <c r="AQ487" s="364"/>
      <c r="AR487" s="364"/>
      <c r="AS487" s="364"/>
      <c r="AT487" s="364"/>
      <c r="AU487" s="364"/>
      <c r="AV487" s="364"/>
      <c r="AW487" s="364"/>
      <c r="AX487" s="364"/>
      <c r="AY487" s="364"/>
      <c r="AZ487" s="364"/>
      <c r="BA487" s="364"/>
      <c r="BB487" s="364"/>
      <c r="BC487" s="364"/>
      <c r="BD487" s="364"/>
      <c r="BE487" s="364"/>
      <c r="BF487" s="364"/>
      <c r="BG487" s="364"/>
      <c r="BH487" s="364"/>
      <c r="BI487" s="364"/>
      <c r="BJ487" s="364"/>
      <c r="BK487" s="364"/>
      <c r="BL487" s="364"/>
      <c r="BM487" s="364"/>
      <c r="BN487" s="364"/>
      <c r="BO487" s="364"/>
      <c r="BP487" s="364"/>
      <c r="BQ487" s="364"/>
      <c r="BR487" s="364"/>
      <c r="BS487" s="364"/>
      <c r="BT487" s="364"/>
      <c r="BU487" s="364"/>
      <c r="BV487" s="364"/>
      <c r="BW487" s="364"/>
      <c r="BX487" s="364"/>
      <c r="BY487" s="364"/>
      <c r="BZ487" s="364"/>
      <c r="CA487" s="364"/>
      <c r="CB487" s="364"/>
      <c r="CC487" s="364"/>
      <c r="CD487" s="364"/>
      <c r="CE487" s="364"/>
      <c r="CF487" s="364"/>
      <c r="CG487" s="364"/>
      <c r="CH487" s="364"/>
      <c r="CI487" s="364"/>
      <c r="CJ487" s="364"/>
      <c r="CK487" s="364"/>
      <c r="CL487" s="364"/>
      <c r="CM487" s="364"/>
      <c r="CN487" s="364"/>
      <c r="CO487" s="364"/>
      <c r="CP487" s="364"/>
      <c r="CQ487" s="364"/>
      <c r="CR487" s="364"/>
      <c r="CS487" s="364"/>
      <c r="CT487" s="364"/>
      <c r="CU487" s="364"/>
      <c r="CV487" s="364"/>
    </row>
    <row r="488" s="365" customFormat="true" ht="55.5" hidden="false" customHeight="true" outlineLevel="0" collapsed="false">
      <c r="A488" s="391" t="str">
        <f aca="false">'Прил 7-2018 расходы'!A869</f>
        <v>Основное мероприятие "Развитие  водоснабжения  в сельской местности"(Водоснабжение ул. Новая в с. Перхляй Рузаевского муниципалльного района)</v>
      </c>
      <c r="B488" s="29" t="s">
        <v>159</v>
      </c>
      <c r="C488" s="29" t="s">
        <v>34</v>
      </c>
      <c r="D488" s="29" t="s">
        <v>152</v>
      </c>
      <c r="E488" s="68"/>
      <c r="F488" s="29"/>
      <c r="G488" s="29"/>
      <c r="H488" s="29"/>
      <c r="I488" s="35" t="n">
        <f aca="false">I489</f>
        <v>727.3</v>
      </c>
      <c r="J488" s="35" t="n">
        <f aca="false">J489</f>
        <v>720</v>
      </c>
      <c r="K488" s="35" t="n">
        <f aca="false">K489</f>
        <v>7.3</v>
      </c>
      <c r="L488" s="35" t="n">
        <f aca="false">L489</f>
        <v>727.3</v>
      </c>
      <c r="M488" s="35" t="n">
        <f aca="false">M489</f>
        <v>720</v>
      </c>
      <c r="N488" s="35" t="n">
        <f aca="false">N489</f>
        <v>7.3</v>
      </c>
      <c r="O488" s="30" t="n">
        <f aca="false">L488/I488*100</f>
        <v>100</v>
      </c>
      <c r="P488" s="363"/>
      <c r="Q488" s="363"/>
      <c r="R488" s="364"/>
      <c r="S488" s="364"/>
      <c r="T488" s="364"/>
      <c r="U488" s="364"/>
      <c r="V488" s="364"/>
      <c r="W488" s="364"/>
      <c r="X488" s="364"/>
      <c r="Y488" s="364"/>
      <c r="Z488" s="364"/>
      <c r="AA488" s="364"/>
      <c r="AB488" s="364"/>
      <c r="AC488" s="364"/>
      <c r="AD488" s="364"/>
      <c r="AE488" s="364"/>
      <c r="AF488" s="364"/>
      <c r="AG488" s="364"/>
      <c r="AH488" s="364"/>
      <c r="AI488" s="364"/>
      <c r="AJ488" s="364"/>
      <c r="AK488" s="364"/>
      <c r="AL488" s="364"/>
      <c r="AM488" s="364"/>
      <c r="AN488" s="364"/>
      <c r="AO488" s="364"/>
      <c r="AP488" s="364"/>
      <c r="AQ488" s="364"/>
      <c r="AR488" s="364"/>
      <c r="AS488" s="364"/>
      <c r="AT488" s="364"/>
      <c r="AU488" s="364"/>
      <c r="AV488" s="364"/>
      <c r="AW488" s="364"/>
      <c r="AX488" s="364"/>
      <c r="AY488" s="364"/>
      <c r="AZ488" s="364"/>
      <c r="BA488" s="364"/>
      <c r="BB488" s="364"/>
      <c r="BC488" s="364"/>
      <c r="BD488" s="364"/>
      <c r="BE488" s="364"/>
      <c r="BF488" s="364"/>
      <c r="BG488" s="364"/>
      <c r="BH488" s="364"/>
      <c r="BI488" s="364"/>
      <c r="BJ488" s="364"/>
      <c r="BK488" s="364"/>
      <c r="BL488" s="364"/>
      <c r="BM488" s="364"/>
      <c r="BN488" s="364"/>
      <c r="BO488" s="364"/>
      <c r="BP488" s="364"/>
      <c r="BQ488" s="364"/>
      <c r="BR488" s="364"/>
      <c r="BS488" s="364"/>
      <c r="BT488" s="364"/>
      <c r="BU488" s="364"/>
      <c r="BV488" s="364"/>
      <c r="BW488" s="364"/>
      <c r="BX488" s="364"/>
      <c r="BY488" s="364"/>
      <c r="BZ488" s="364"/>
      <c r="CA488" s="364"/>
      <c r="CB488" s="364"/>
      <c r="CC488" s="364"/>
      <c r="CD488" s="364"/>
      <c r="CE488" s="364"/>
      <c r="CF488" s="364"/>
      <c r="CG488" s="364"/>
      <c r="CH488" s="364"/>
      <c r="CI488" s="364"/>
      <c r="CJ488" s="364"/>
      <c r="CK488" s="364"/>
      <c r="CL488" s="364"/>
      <c r="CM488" s="364"/>
      <c r="CN488" s="364"/>
      <c r="CO488" s="364"/>
      <c r="CP488" s="364"/>
      <c r="CQ488" s="364"/>
      <c r="CR488" s="364"/>
      <c r="CS488" s="364"/>
      <c r="CT488" s="364"/>
      <c r="CU488" s="364"/>
      <c r="CV488" s="364"/>
    </row>
    <row r="489" s="365" customFormat="true" ht="47.25" hidden="false" customHeight="true" outlineLevel="0" collapsed="false">
      <c r="A489" s="154" t="str">
        <f aca="false">'Прил 7-2018 расходы'!A870</f>
        <v>Субсидии для долевого финансирования расходов на мероприятия по комплексному обустройству населенных пунктов, расположенных в сельской местности, объектами социальной и инженерной инфраструктуры</v>
      </c>
      <c r="B489" s="29" t="s">
        <v>159</v>
      </c>
      <c r="C489" s="29" t="s">
        <v>34</v>
      </c>
      <c r="D489" s="29" t="s">
        <v>152</v>
      </c>
      <c r="E489" s="29" t="s">
        <v>229</v>
      </c>
      <c r="F489" s="29"/>
      <c r="G489" s="29"/>
      <c r="H489" s="29"/>
      <c r="I489" s="35" t="n">
        <f aca="false">I490</f>
        <v>727.3</v>
      </c>
      <c r="J489" s="35" t="n">
        <f aca="false">J490</f>
        <v>720</v>
      </c>
      <c r="K489" s="35" t="n">
        <f aca="false">K490</f>
        <v>7.3</v>
      </c>
      <c r="L489" s="35" t="n">
        <f aca="false">L490</f>
        <v>727.3</v>
      </c>
      <c r="M489" s="35" t="n">
        <f aca="false">M490</f>
        <v>720</v>
      </c>
      <c r="N489" s="35" t="n">
        <f aca="false">N490</f>
        <v>7.3</v>
      </c>
      <c r="O489" s="30" t="n">
        <f aca="false">L489/I489*100</f>
        <v>100</v>
      </c>
      <c r="P489" s="363"/>
      <c r="Q489" s="363"/>
      <c r="R489" s="364"/>
      <c r="S489" s="364"/>
      <c r="T489" s="364"/>
      <c r="U489" s="364"/>
      <c r="V489" s="364"/>
      <c r="W489" s="364"/>
      <c r="X489" s="364"/>
      <c r="Y489" s="364"/>
      <c r="Z489" s="364"/>
      <c r="AA489" s="364"/>
      <c r="AB489" s="364"/>
      <c r="AC489" s="364"/>
      <c r="AD489" s="364"/>
      <c r="AE489" s="364"/>
      <c r="AF489" s="364"/>
      <c r="AG489" s="364"/>
      <c r="AH489" s="364"/>
      <c r="AI489" s="364"/>
      <c r="AJ489" s="364"/>
      <c r="AK489" s="364"/>
      <c r="AL489" s="364"/>
      <c r="AM489" s="364"/>
      <c r="AN489" s="364"/>
      <c r="AO489" s="364"/>
      <c r="AP489" s="364"/>
      <c r="AQ489" s="364"/>
      <c r="AR489" s="364"/>
      <c r="AS489" s="364"/>
      <c r="AT489" s="364"/>
      <c r="AU489" s="364"/>
      <c r="AV489" s="364"/>
      <c r="AW489" s="364"/>
      <c r="AX489" s="364"/>
      <c r="AY489" s="364"/>
      <c r="AZ489" s="364"/>
      <c r="BA489" s="364"/>
      <c r="BB489" s="364"/>
      <c r="BC489" s="364"/>
      <c r="BD489" s="364"/>
      <c r="BE489" s="364"/>
      <c r="BF489" s="364"/>
      <c r="BG489" s="364"/>
      <c r="BH489" s="364"/>
      <c r="BI489" s="364"/>
      <c r="BJ489" s="364"/>
      <c r="BK489" s="364"/>
      <c r="BL489" s="364"/>
      <c r="BM489" s="364"/>
      <c r="BN489" s="364"/>
      <c r="BO489" s="364"/>
      <c r="BP489" s="364"/>
      <c r="BQ489" s="364"/>
      <c r="BR489" s="364"/>
      <c r="BS489" s="364"/>
      <c r="BT489" s="364"/>
      <c r="BU489" s="364"/>
      <c r="BV489" s="364"/>
      <c r="BW489" s="364"/>
      <c r="BX489" s="364"/>
      <c r="BY489" s="364"/>
      <c r="BZ489" s="364"/>
      <c r="CA489" s="364"/>
      <c r="CB489" s="364"/>
      <c r="CC489" s="364"/>
      <c r="CD489" s="364"/>
      <c r="CE489" s="364"/>
      <c r="CF489" s="364"/>
      <c r="CG489" s="364"/>
      <c r="CH489" s="364"/>
      <c r="CI489" s="364"/>
      <c r="CJ489" s="364"/>
      <c r="CK489" s="364"/>
      <c r="CL489" s="364"/>
      <c r="CM489" s="364"/>
      <c r="CN489" s="364"/>
      <c r="CO489" s="364"/>
      <c r="CP489" s="364"/>
      <c r="CQ489" s="364"/>
      <c r="CR489" s="364"/>
      <c r="CS489" s="364"/>
      <c r="CT489" s="364"/>
      <c r="CU489" s="364"/>
      <c r="CV489" s="364"/>
    </row>
    <row r="490" s="365" customFormat="true" ht="22.5" hidden="false" customHeight="true" outlineLevel="0" collapsed="false">
      <c r="A490" s="49" t="s">
        <v>565</v>
      </c>
      <c r="B490" s="29" t="s">
        <v>159</v>
      </c>
      <c r="C490" s="29" t="s">
        <v>34</v>
      </c>
      <c r="D490" s="29" t="s">
        <v>152</v>
      </c>
      <c r="E490" s="29" t="s">
        <v>229</v>
      </c>
      <c r="F490" s="29" t="s">
        <v>52</v>
      </c>
      <c r="G490" s="29"/>
      <c r="H490" s="29"/>
      <c r="I490" s="35" t="n">
        <f aca="false">I491</f>
        <v>727.3</v>
      </c>
      <c r="J490" s="35" t="n">
        <f aca="false">J491</f>
        <v>720</v>
      </c>
      <c r="K490" s="35" t="n">
        <f aca="false">K491</f>
        <v>7.3</v>
      </c>
      <c r="L490" s="35" t="n">
        <f aca="false">L491</f>
        <v>727.3</v>
      </c>
      <c r="M490" s="35" t="n">
        <f aca="false">M491</f>
        <v>720</v>
      </c>
      <c r="N490" s="35" t="n">
        <f aca="false">N491</f>
        <v>7.3</v>
      </c>
      <c r="O490" s="30" t="n">
        <f aca="false">L490/I490*100</f>
        <v>100</v>
      </c>
      <c r="P490" s="363"/>
      <c r="Q490" s="363"/>
      <c r="R490" s="364"/>
      <c r="S490" s="364"/>
      <c r="T490" s="364"/>
      <c r="U490" s="364"/>
      <c r="V490" s="364"/>
      <c r="W490" s="364"/>
      <c r="X490" s="364"/>
      <c r="Y490" s="364"/>
      <c r="Z490" s="364"/>
      <c r="AA490" s="364"/>
      <c r="AB490" s="364"/>
      <c r="AC490" s="364"/>
      <c r="AD490" s="364"/>
      <c r="AE490" s="364"/>
      <c r="AF490" s="364"/>
      <c r="AG490" s="364"/>
      <c r="AH490" s="364"/>
      <c r="AI490" s="364"/>
      <c r="AJ490" s="364"/>
      <c r="AK490" s="364"/>
      <c r="AL490" s="364"/>
      <c r="AM490" s="364"/>
      <c r="AN490" s="364"/>
      <c r="AO490" s="364"/>
      <c r="AP490" s="364"/>
      <c r="AQ490" s="364"/>
      <c r="AR490" s="364"/>
      <c r="AS490" s="364"/>
      <c r="AT490" s="364"/>
      <c r="AU490" s="364"/>
      <c r="AV490" s="364"/>
      <c r="AW490" s="364"/>
      <c r="AX490" s="364"/>
      <c r="AY490" s="364"/>
      <c r="AZ490" s="364"/>
      <c r="BA490" s="364"/>
      <c r="BB490" s="364"/>
      <c r="BC490" s="364"/>
      <c r="BD490" s="364"/>
      <c r="BE490" s="364"/>
      <c r="BF490" s="364"/>
      <c r="BG490" s="364"/>
      <c r="BH490" s="364"/>
      <c r="BI490" s="364"/>
      <c r="BJ490" s="364"/>
      <c r="BK490" s="364"/>
      <c r="BL490" s="364"/>
      <c r="BM490" s="364"/>
      <c r="BN490" s="364"/>
      <c r="BO490" s="364"/>
      <c r="BP490" s="364"/>
      <c r="BQ490" s="364"/>
      <c r="BR490" s="364"/>
      <c r="BS490" s="364"/>
      <c r="BT490" s="364"/>
      <c r="BU490" s="364"/>
      <c r="BV490" s="364"/>
      <c r="BW490" s="364"/>
      <c r="BX490" s="364"/>
      <c r="BY490" s="364"/>
      <c r="BZ490" s="364"/>
      <c r="CA490" s="364"/>
      <c r="CB490" s="364"/>
      <c r="CC490" s="364"/>
      <c r="CD490" s="364"/>
      <c r="CE490" s="364"/>
      <c r="CF490" s="364"/>
      <c r="CG490" s="364"/>
      <c r="CH490" s="364"/>
      <c r="CI490" s="364"/>
      <c r="CJ490" s="364"/>
      <c r="CK490" s="364"/>
      <c r="CL490" s="364"/>
      <c r="CM490" s="364"/>
      <c r="CN490" s="364"/>
      <c r="CO490" s="364"/>
      <c r="CP490" s="364"/>
      <c r="CQ490" s="364"/>
      <c r="CR490" s="364"/>
      <c r="CS490" s="364"/>
      <c r="CT490" s="364"/>
      <c r="CU490" s="364"/>
      <c r="CV490" s="364"/>
    </row>
    <row r="491" s="365" customFormat="true" ht="31.5" hidden="false" customHeight="true" outlineLevel="0" collapsed="false">
      <c r="A491" s="49" t="s">
        <v>716</v>
      </c>
      <c r="B491" s="29" t="s">
        <v>159</v>
      </c>
      <c r="C491" s="29" t="s">
        <v>34</v>
      </c>
      <c r="D491" s="29" t="s">
        <v>152</v>
      </c>
      <c r="E491" s="29" t="s">
        <v>229</v>
      </c>
      <c r="F491" s="29" t="s">
        <v>52</v>
      </c>
      <c r="G491" s="29" t="s">
        <v>31</v>
      </c>
      <c r="H491" s="29"/>
      <c r="I491" s="35" t="n">
        <f aca="false">I492</f>
        <v>727.3</v>
      </c>
      <c r="J491" s="35" t="n">
        <f aca="false">J492</f>
        <v>720</v>
      </c>
      <c r="K491" s="35" t="n">
        <f aca="false">K492</f>
        <v>7.3</v>
      </c>
      <c r="L491" s="35" t="n">
        <f aca="false">L492</f>
        <v>727.3</v>
      </c>
      <c r="M491" s="35" t="n">
        <f aca="false">M492</f>
        <v>720</v>
      </c>
      <c r="N491" s="35" t="n">
        <f aca="false">N492</f>
        <v>7.3</v>
      </c>
      <c r="O491" s="30" t="n">
        <f aca="false">L491/I491*100</f>
        <v>100</v>
      </c>
      <c r="P491" s="363"/>
      <c r="Q491" s="363"/>
      <c r="R491" s="364"/>
      <c r="S491" s="364"/>
      <c r="T491" s="364"/>
      <c r="U491" s="364"/>
      <c r="V491" s="364"/>
      <c r="W491" s="364"/>
      <c r="X491" s="364"/>
      <c r="Y491" s="364"/>
      <c r="Z491" s="364"/>
      <c r="AA491" s="364"/>
      <c r="AB491" s="364"/>
      <c r="AC491" s="364"/>
      <c r="AD491" s="364"/>
      <c r="AE491" s="364"/>
      <c r="AF491" s="364"/>
      <c r="AG491" s="364"/>
      <c r="AH491" s="364"/>
      <c r="AI491" s="364"/>
      <c r="AJ491" s="364"/>
      <c r="AK491" s="364"/>
      <c r="AL491" s="364"/>
      <c r="AM491" s="364"/>
      <c r="AN491" s="364"/>
      <c r="AO491" s="364"/>
      <c r="AP491" s="364"/>
      <c r="AQ491" s="364"/>
      <c r="AR491" s="364"/>
      <c r="AS491" s="364"/>
      <c r="AT491" s="364"/>
      <c r="AU491" s="364"/>
      <c r="AV491" s="364"/>
      <c r="AW491" s="364"/>
      <c r="AX491" s="364"/>
      <c r="AY491" s="364"/>
      <c r="AZ491" s="364"/>
      <c r="BA491" s="364"/>
      <c r="BB491" s="364"/>
      <c r="BC491" s="364"/>
      <c r="BD491" s="364"/>
      <c r="BE491" s="364"/>
      <c r="BF491" s="364"/>
      <c r="BG491" s="364"/>
      <c r="BH491" s="364"/>
      <c r="BI491" s="364"/>
      <c r="BJ491" s="364"/>
      <c r="BK491" s="364"/>
      <c r="BL491" s="364"/>
      <c r="BM491" s="364"/>
      <c r="BN491" s="364"/>
      <c r="BO491" s="364"/>
      <c r="BP491" s="364"/>
      <c r="BQ491" s="364"/>
      <c r="BR491" s="364"/>
      <c r="BS491" s="364"/>
      <c r="BT491" s="364"/>
      <c r="BU491" s="364"/>
      <c r="BV491" s="364"/>
      <c r="BW491" s="364"/>
      <c r="BX491" s="364"/>
      <c r="BY491" s="364"/>
      <c r="BZ491" s="364"/>
      <c r="CA491" s="364"/>
      <c r="CB491" s="364"/>
      <c r="CC491" s="364"/>
      <c r="CD491" s="364"/>
      <c r="CE491" s="364"/>
      <c r="CF491" s="364"/>
      <c r="CG491" s="364"/>
      <c r="CH491" s="364"/>
      <c r="CI491" s="364"/>
      <c r="CJ491" s="364"/>
      <c r="CK491" s="364"/>
      <c r="CL491" s="364"/>
      <c r="CM491" s="364"/>
      <c r="CN491" s="364"/>
      <c r="CO491" s="364"/>
      <c r="CP491" s="364"/>
      <c r="CQ491" s="364"/>
      <c r="CR491" s="364"/>
      <c r="CS491" s="364"/>
      <c r="CT491" s="364"/>
      <c r="CU491" s="364"/>
      <c r="CV491" s="364"/>
    </row>
    <row r="492" s="365" customFormat="true" ht="31.5" hidden="false" customHeight="true" outlineLevel="0" collapsed="false">
      <c r="A492" s="28" t="s">
        <v>687</v>
      </c>
      <c r="B492" s="29" t="s">
        <v>159</v>
      </c>
      <c r="C492" s="29" t="s">
        <v>34</v>
      </c>
      <c r="D492" s="29" t="s">
        <v>152</v>
      </c>
      <c r="E492" s="29" t="s">
        <v>229</v>
      </c>
      <c r="F492" s="29" t="s">
        <v>52</v>
      </c>
      <c r="G492" s="29" t="s">
        <v>31</v>
      </c>
      <c r="H492" s="29" t="s">
        <v>688</v>
      </c>
      <c r="I492" s="35" t="n">
        <f aca="false">'Прил 7-2018 расходы'!J870</f>
        <v>727.3</v>
      </c>
      <c r="J492" s="35" t="n">
        <f aca="false">'Прил 7-2018 расходы'!K870</f>
        <v>720</v>
      </c>
      <c r="K492" s="366" t="n">
        <f aca="false">'Прил 7-2018 расходы'!L870</f>
        <v>7.3</v>
      </c>
      <c r="L492" s="35" t="n">
        <f aca="false">'Прил 7-2018 расходы'!M870</f>
        <v>727.3</v>
      </c>
      <c r="M492" s="35" t="n">
        <f aca="false">'Прил 7-2018 расходы'!N870</f>
        <v>720</v>
      </c>
      <c r="N492" s="366" t="n">
        <f aca="false">'Прил 7-2018 расходы'!O870</f>
        <v>7.3</v>
      </c>
      <c r="O492" s="30" t="n">
        <f aca="false">L492/I492*100</f>
        <v>100</v>
      </c>
      <c r="P492" s="363"/>
      <c r="Q492" s="363"/>
      <c r="R492" s="364"/>
      <c r="S492" s="364"/>
      <c r="T492" s="364"/>
      <c r="U492" s="364"/>
      <c r="V492" s="364"/>
      <c r="W492" s="364"/>
      <c r="X492" s="364"/>
      <c r="Y492" s="364"/>
      <c r="Z492" s="364"/>
      <c r="AA492" s="364"/>
      <c r="AB492" s="364"/>
      <c r="AC492" s="364"/>
      <c r="AD492" s="364"/>
      <c r="AE492" s="364"/>
      <c r="AF492" s="364"/>
      <c r="AG492" s="364"/>
      <c r="AH492" s="364"/>
      <c r="AI492" s="364"/>
      <c r="AJ492" s="364"/>
      <c r="AK492" s="364"/>
      <c r="AL492" s="364"/>
      <c r="AM492" s="364"/>
      <c r="AN492" s="364"/>
      <c r="AO492" s="364"/>
      <c r="AP492" s="364"/>
      <c r="AQ492" s="364"/>
      <c r="AR492" s="364"/>
      <c r="AS492" s="364"/>
      <c r="AT492" s="364"/>
      <c r="AU492" s="364"/>
      <c r="AV492" s="364"/>
      <c r="AW492" s="364"/>
      <c r="AX492" s="364"/>
      <c r="AY492" s="364"/>
      <c r="AZ492" s="364"/>
      <c r="BA492" s="364"/>
      <c r="BB492" s="364"/>
      <c r="BC492" s="364"/>
      <c r="BD492" s="364"/>
      <c r="BE492" s="364"/>
      <c r="BF492" s="364"/>
      <c r="BG492" s="364"/>
      <c r="BH492" s="364"/>
      <c r="BI492" s="364"/>
      <c r="BJ492" s="364"/>
      <c r="BK492" s="364"/>
      <c r="BL492" s="364"/>
      <c r="BM492" s="364"/>
      <c r="BN492" s="364"/>
      <c r="BO492" s="364"/>
      <c r="BP492" s="364"/>
      <c r="BQ492" s="364"/>
      <c r="BR492" s="364"/>
      <c r="BS492" s="364"/>
      <c r="BT492" s="364"/>
      <c r="BU492" s="364"/>
      <c r="BV492" s="364"/>
      <c r="BW492" s="364"/>
      <c r="BX492" s="364"/>
      <c r="BY492" s="364"/>
      <c r="BZ492" s="364"/>
      <c r="CA492" s="364"/>
      <c r="CB492" s="364"/>
      <c r="CC492" s="364"/>
      <c r="CD492" s="364"/>
      <c r="CE492" s="364"/>
      <c r="CF492" s="364"/>
      <c r="CG492" s="364"/>
      <c r="CH492" s="364"/>
      <c r="CI492" s="364"/>
      <c r="CJ492" s="364"/>
      <c r="CK492" s="364"/>
      <c r="CL492" s="364"/>
      <c r="CM492" s="364"/>
      <c r="CN492" s="364"/>
      <c r="CO492" s="364"/>
      <c r="CP492" s="364"/>
      <c r="CQ492" s="364"/>
      <c r="CR492" s="364"/>
      <c r="CS492" s="364"/>
      <c r="CT492" s="364"/>
      <c r="CU492" s="364"/>
      <c r="CV492" s="364"/>
    </row>
    <row r="493" s="365" customFormat="true" ht="31.5" hidden="false" customHeight="true" outlineLevel="0" collapsed="false">
      <c r="A493" s="28" t="str">
        <f aca="false">'Прил 7-2018 расходы'!A872</f>
        <v>Основное мероприятие "Развитие газоснабжения в сельской местности"</v>
      </c>
      <c r="B493" s="29" t="s">
        <v>159</v>
      </c>
      <c r="C493" s="29" t="s">
        <v>34</v>
      </c>
      <c r="D493" s="29" t="s">
        <v>43</v>
      </c>
      <c r="E493" s="29"/>
      <c r="F493" s="29"/>
      <c r="G493" s="29"/>
      <c r="H493" s="29"/>
      <c r="I493" s="35" t="n">
        <f aca="false">I494</f>
        <v>928.3</v>
      </c>
      <c r="J493" s="35" t="n">
        <f aca="false">J494</f>
        <v>919</v>
      </c>
      <c r="K493" s="35" t="n">
        <f aca="false">K494</f>
        <v>9.3</v>
      </c>
      <c r="L493" s="35" t="n">
        <f aca="false">L494</f>
        <v>928.3</v>
      </c>
      <c r="M493" s="35" t="n">
        <f aca="false">M494</f>
        <v>919</v>
      </c>
      <c r="N493" s="35" t="n">
        <f aca="false">N494</f>
        <v>9.3</v>
      </c>
      <c r="O493" s="30" t="n">
        <f aca="false">L493/I493*100</f>
        <v>100</v>
      </c>
      <c r="P493" s="363"/>
      <c r="Q493" s="363"/>
      <c r="R493" s="364"/>
      <c r="S493" s="364"/>
      <c r="T493" s="364"/>
      <c r="U493" s="364"/>
      <c r="V493" s="364"/>
      <c r="W493" s="364"/>
      <c r="X493" s="364"/>
      <c r="Y493" s="364"/>
      <c r="Z493" s="364"/>
      <c r="AA493" s="364"/>
      <c r="AB493" s="364"/>
      <c r="AC493" s="364"/>
      <c r="AD493" s="364"/>
      <c r="AE493" s="364"/>
      <c r="AF493" s="364"/>
      <c r="AG493" s="364"/>
      <c r="AH493" s="364"/>
      <c r="AI493" s="364"/>
      <c r="AJ493" s="364"/>
      <c r="AK493" s="364"/>
      <c r="AL493" s="364"/>
      <c r="AM493" s="364"/>
      <c r="AN493" s="364"/>
      <c r="AO493" s="364"/>
      <c r="AP493" s="364"/>
      <c r="AQ493" s="364"/>
      <c r="AR493" s="364"/>
      <c r="AS493" s="364"/>
      <c r="AT493" s="364"/>
      <c r="AU493" s="364"/>
      <c r="AV493" s="364"/>
      <c r="AW493" s="364"/>
      <c r="AX493" s="364"/>
      <c r="AY493" s="364"/>
      <c r="AZ493" s="364"/>
      <c r="BA493" s="364"/>
      <c r="BB493" s="364"/>
      <c r="BC493" s="364"/>
      <c r="BD493" s="364"/>
      <c r="BE493" s="364"/>
      <c r="BF493" s="364"/>
      <c r="BG493" s="364"/>
      <c r="BH493" s="364"/>
      <c r="BI493" s="364"/>
      <c r="BJ493" s="364"/>
      <c r="BK493" s="364"/>
      <c r="BL493" s="364"/>
      <c r="BM493" s="364"/>
      <c r="BN493" s="364"/>
      <c r="BO493" s="364"/>
      <c r="BP493" s="364"/>
      <c r="BQ493" s="364"/>
      <c r="BR493" s="364"/>
      <c r="BS493" s="364"/>
      <c r="BT493" s="364"/>
      <c r="BU493" s="364"/>
      <c r="BV493" s="364"/>
      <c r="BW493" s="364"/>
      <c r="BX493" s="364"/>
      <c r="BY493" s="364"/>
      <c r="BZ493" s="364"/>
      <c r="CA493" s="364"/>
      <c r="CB493" s="364"/>
      <c r="CC493" s="364"/>
      <c r="CD493" s="364"/>
      <c r="CE493" s="364"/>
      <c r="CF493" s="364"/>
      <c r="CG493" s="364"/>
      <c r="CH493" s="364"/>
      <c r="CI493" s="364"/>
      <c r="CJ493" s="364"/>
      <c r="CK493" s="364"/>
      <c r="CL493" s="364"/>
      <c r="CM493" s="364"/>
      <c r="CN493" s="364"/>
      <c r="CO493" s="364"/>
      <c r="CP493" s="364"/>
      <c r="CQ493" s="364"/>
      <c r="CR493" s="364"/>
      <c r="CS493" s="364"/>
      <c r="CT493" s="364"/>
      <c r="CU493" s="364"/>
      <c r="CV493" s="364"/>
    </row>
    <row r="494" s="365" customFormat="true" ht="44.25" hidden="false" customHeight="true" outlineLevel="0" collapsed="false">
      <c r="A494" s="28" t="str">
        <f aca="false">'Прил 7-2018 расходы'!A873</f>
        <v>Основное мероприятие "Развитие газоснабжения в сельской местности"(Газоснабжение в с. Красное Сельцо Рузаевского муниципального района)</v>
      </c>
      <c r="B494" s="29" t="s">
        <v>159</v>
      </c>
      <c r="C494" s="29" t="s">
        <v>34</v>
      </c>
      <c r="D494" s="29" t="s">
        <v>43</v>
      </c>
      <c r="E494" s="29"/>
      <c r="F494" s="29"/>
      <c r="G494" s="29"/>
      <c r="H494" s="29"/>
      <c r="I494" s="35" t="n">
        <f aca="false">I495</f>
        <v>928.3</v>
      </c>
      <c r="J494" s="35" t="n">
        <f aca="false">J495</f>
        <v>919</v>
      </c>
      <c r="K494" s="35" t="n">
        <f aca="false">K495</f>
        <v>9.3</v>
      </c>
      <c r="L494" s="35" t="n">
        <f aca="false">L495</f>
        <v>928.3</v>
      </c>
      <c r="M494" s="35" t="n">
        <f aca="false">M495</f>
        <v>919</v>
      </c>
      <c r="N494" s="35" t="n">
        <f aca="false">N495</f>
        <v>9.3</v>
      </c>
      <c r="O494" s="30" t="n">
        <f aca="false">L494/I494*100</f>
        <v>100</v>
      </c>
      <c r="P494" s="363"/>
      <c r="Q494" s="363"/>
      <c r="R494" s="364"/>
      <c r="S494" s="364"/>
      <c r="T494" s="364"/>
      <c r="U494" s="364"/>
      <c r="V494" s="364"/>
      <c r="W494" s="364"/>
      <c r="X494" s="364"/>
      <c r="Y494" s="364"/>
      <c r="Z494" s="364"/>
      <c r="AA494" s="364"/>
      <c r="AB494" s="364"/>
      <c r="AC494" s="364"/>
      <c r="AD494" s="364"/>
      <c r="AE494" s="364"/>
      <c r="AF494" s="364"/>
      <c r="AG494" s="364"/>
      <c r="AH494" s="364"/>
      <c r="AI494" s="364"/>
      <c r="AJ494" s="364"/>
      <c r="AK494" s="364"/>
      <c r="AL494" s="364"/>
      <c r="AM494" s="364"/>
      <c r="AN494" s="364"/>
      <c r="AO494" s="364"/>
      <c r="AP494" s="364"/>
      <c r="AQ494" s="364"/>
      <c r="AR494" s="364"/>
      <c r="AS494" s="364"/>
      <c r="AT494" s="364"/>
      <c r="AU494" s="364"/>
      <c r="AV494" s="364"/>
      <c r="AW494" s="364"/>
      <c r="AX494" s="364"/>
      <c r="AY494" s="364"/>
      <c r="AZ494" s="364"/>
      <c r="BA494" s="364"/>
      <c r="BB494" s="364"/>
      <c r="BC494" s="364"/>
      <c r="BD494" s="364"/>
      <c r="BE494" s="364"/>
      <c r="BF494" s="364"/>
      <c r="BG494" s="364"/>
      <c r="BH494" s="364"/>
      <c r="BI494" s="364"/>
      <c r="BJ494" s="364"/>
      <c r="BK494" s="364"/>
      <c r="BL494" s="364"/>
      <c r="BM494" s="364"/>
      <c r="BN494" s="364"/>
      <c r="BO494" s="364"/>
      <c r="BP494" s="364"/>
      <c r="BQ494" s="364"/>
      <c r="BR494" s="364"/>
      <c r="BS494" s="364"/>
      <c r="BT494" s="364"/>
      <c r="BU494" s="364"/>
      <c r="BV494" s="364"/>
      <c r="BW494" s="364"/>
      <c r="BX494" s="364"/>
      <c r="BY494" s="364"/>
      <c r="BZ494" s="364"/>
      <c r="CA494" s="364"/>
      <c r="CB494" s="364"/>
      <c r="CC494" s="364"/>
      <c r="CD494" s="364"/>
      <c r="CE494" s="364"/>
      <c r="CF494" s="364"/>
      <c r="CG494" s="364"/>
      <c r="CH494" s="364"/>
      <c r="CI494" s="364"/>
      <c r="CJ494" s="364"/>
      <c r="CK494" s="364"/>
      <c r="CL494" s="364"/>
      <c r="CM494" s="364"/>
      <c r="CN494" s="364"/>
      <c r="CO494" s="364"/>
      <c r="CP494" s="364"/>
      <c r="CQ494" s="364"/>
      <c r="CR494" s="364"/>
      <c r="CS494" s="364"/>
      <c r="CT494" s="364"/>
      <c r="CU494" s="364"/>
      <c r="CV494" s="364"/>
    </row>
    <row r="495" s="365" customFormat="true" ht="66.75" hidden="false" customHeight="true" outlineLevel="0" collapsed="false">
      <c r="A495" s="28" t="str">
        <f aca="false">'Прил 7-2018 расходы'!A874</f>
        <v>Субсидии для долевого финансирования расходов на мероприятия по комплексному обустройству населенных пунктов, расположенных в сельской местности, объектами социальной и инженерной инфраструктуры</v>
      </c>
      <c r="B495" s="29" t="s">
        <v>159</v>
      </c>
      <c r="C495" s="29" t="s">
        <v>34</v>
      </c>
      <c r="D495" s="29" t="s">
        <v>43</v>
      </c>
      <c r="E495" s="29" t="s">
        <v>229</v>
      </c>
      <c r="F495" s="29"/>
      <c r="G495" s="29"/>
      <c r="H495" s="29"/>
      <c r="I495" s="35" t="n">
        <f aca="false">I496</f>
        <v>928.3</v>
      </c>
      <c r="J495" s="35" t="n">
        <f aca="false">J496</f>
        <v>919</v>
      </c>
      <c r="K495" s="35" t="n">
        <f aca="false">K496</f>
        <v>9.3</v>
      </c>
      <c r="L495" s="35" t="n">
        <f aca="false">L496</f>
        <v>928.3</v>
      </c>
      <c r="M495" s="35" t="n">
        <f aca="false">M496</f>
        <v>919</v>
      </c>
      <c r="N495" s="35" t="n">
        <f aca="false">N496</f>
        <v>9.3</v>
      </c>
      <c r="O495" s="30" t="n">
        <f aca="false">L495/I495*100</f>
        <v>100</v>
      </c>
      <c r="P495" s="363"/>
      <c r="Q495" s="363"/>
      <c r="R495" s="364"/>
      <c r="S495" s="364"/>
      <c r="T495" s="364"/>
      <c r="U495" s="364"/>
      <c r="V495" s="364"/>
      <c r="W495" s="364"/>
      <c r="X495" s="364"/>
      <c r="Y495" s="364"/>
      <c r="Z495" s="364"/>
      <c r="AA495" s="364"/>
      <c r="AB495" s="364"/>
      <c r="AC495" s="364"/>
      <c r="AD495" s="364"/>
      <c r="AE495" s="364"/>
      <c r="AF495" s="364"/>
      <c r="AG495" s="364"/>
      <c r="AH495" s="364"/>
      <c r="AI495" s="364"/>
      <c r="AJ495" s="364"/>
      <c r="AK495" s="364"/>
      <c r="AL495" s="364"/>
      <c r="AM495" s="364"/>
      <c r="AN495" s="364"/>
      <c r="AO495" s="364"/>
      <c r="AP495" s="364"/>
      <c r="AQ495" s="364"/>
      <c r="AR495" s="364"/>
      <c r="AS495" s="364"/>
      <c r="AT495" s="364"/>
      <c r="AU495" s="364"/>
      <c r="AV495" s="364"/>
      <c r="AW495" s="364"/>
      <c r="AX495" s="364"/>
      <c r="AY495" s="364"/>
      <c r="AZ495" s="364"/>
      <c r="BA495" s="364"/>
      <c r="BB495" s="364"/>
      <c r="BC495" s="364"/>
      <c r="BD495" s="364"/>
      <c r="BE495" s="364"/>
      <c r="BF495" s="364"/>
      <c r="BG495" s="364"/>
      <c r="BH495" s="364"/>
      <c r="BI495" s="364"/>
      <c r="BJ495" s="364"/>
      <c r="BK495" s="364"/>
      <c r="BL495" s="364"/>
      <c r="BM495" s="364"/>
      <c r="BN495" s="364"/>
      <c r="BO495" s="364"/>
      <c r="BP495" s="364"/>
      <c r="BQ495" s="364"/>
      <c r="BR495" s="364"/>
      <c r="BS495" s="364"/>
      <c r="BT495" s="364"/>
      <c r="BU495" s="364"/>
      <c r="BV495" s="364"/>
      <c r="BW495" s="364"/>
      <c r="BX495" s="364"/>
      <c r="BY495" s="364"/>
      <c r="BZ495" s="364"/>
      <c r="CA495" s="364"/>
      <c r="CB495" s="364"/>
      <c r="CC495" s="364"/>
      <c r="CD495" s="364"/>
      <c r="CE495" s="364"/>
      <c r="CF495" s="364"/>
      <c r="CG495" s="364"/>
      <c r="CH495" s="364"/>
      <c r="CI495" s="364"/>
      <c r="CJ495" s="364"/>
      <c r="CK495" s="364"/>
      <c r="CL495" s="364"/>
      <c r="CM495" s="364"/>
      <c r="CN495" s="364"/>
      <c r="CO495" s="364"/>
      <c r="CP495" s="364"/>
      <c r="CQ495" s="364"/>
      <c r="CR495" s="364"/>
      <c r="CS495" s="364"/>
      <c r="CT495" s="364"/>
      <c r="CU495" s="364"/>
      <c r="CV495" s="364"/>
    </row>
    <row r="496" s="365" customFormat="true" ht="31.5" hidden="false" customHeight="true" outlineLevel="0" collapsed="false">
      <c r="A496" s="49" t="s">
        <v>565</v>
      </c>
      <c r="B496" s="29" t="s">
        <v>159</v>
      </c>
      <c r="C496" s="29" t="s">
        <v>34</v>
      </c>
      <c r="D496" s="29" t="s">
        <v>43</v>
      </c>
      <c r="E496" s="29" t="s">
        <v>229</v>
      </c>
      <c r="F496" s="29" t="s">
        <v>52</v>
      </c>
      <c r="G496" s="29"/>
      <c r="H496" s="29"/>
      <c r="I496" s="35" t="n">
        <f aca="false">I497</f>
        <v>928.3</v>
      </c>
      <c r="J496" s="35" t="n">
        <f aca="false">J497</f>
        <v>919</v>
      </c>
      <c r="K496" s="35" t="n">
        <f aca="false">K497</f>
        <v>9.3</v>
      </c>
      <c r="L496" s="35" t="n">
        <f aca="false">L497</f>
        <v>928.3</v>
      </c>
      <c r="M496" s="35" t="n">
        <f aca="false">M497</f>
        <v>919</v>
      </c>
      <c r="N496" s="35" t="n">
        <f aca="false">N497</f>
        <v>9.3</v>
      </c>
      <c r="O496" s="30" t="n">
        <f aca="false">L496/I496*100</f>
        <v>100</v>
      </c>
      <c r="P496" s="363"/>
      <c r="Q496" s="363"/>
      <c r="R496" s="364"/>
      <c r="S496" s="364"/>
      <c r="T496" s="364"/>
      <c r="U496" s="364"/>
      <c r="V496" s="364"/>
      <c r="W496" s="364"/>
      <c r="X496" s="364"/>
      <c r="Y496" s="364"/>
      <c r="Z496" s="364"/>
      <c r="AA496" s="364"/>
      <c r="AB496" s="364"/>
      <c r="AC496" s="364"/>
      <c r="AD496" s="364"/>
      <c r="AE496" s="364"/>
      <c r="AF496" s="364"/>
      <c r="AG496" s="364"/>
      <c r="AH496" s="364"/>
      <c r="AI496" s="364"/>
      <c r="AJ496" s="364"/>
      <c r="AK496" s="364"/>
      <c r="AL496" s="364"/>
      <c r="AM496" s="364"/>
      <c r="AN496" s="364"/>
      <c r="AO496" s="364"/>
      <c r="AP496" s="364"/>
      <c r="AQ496" s="364"/>
      <c r="AR496" s="364"/>
      <c r="AS496" s="364"/>
      <c r="AT496" s="364"/>
      <c r="AU496" s="364"/>
      <c r="AV496" s="364"/>
      <c r="AW496" s="364"/>
      <c r="AX496" s="364"/>
      <c r="AY496" s="364"/>
      <c r="AZ496" s="364"/>
      <c r="BA496" s="364"/>
      <c r="BB496" s="364"/>
      <c r="BC496" s="364"/>
      <c r="BD496" s="364"/>
      <c r="BE496" s="364"/>
      <c r="BF496" s="364"/>
      <c r="BG496" s="364"/>
      <c r="BH496" s="364"/>
      <c r="BI496" s="364"/>
      <c r="BJ496" s="364"/>
      <c r="BK496" s="364"/>
      <c r="BL496" s="364"/>
      <c r="BM496" s="364"/>
      <c r="BN496" s="364"/>
      <c r="BO496" s="364"/>
      <c r="BP496" s="364"/>
      <c r="BQ496" s="364"/>
      <c r="BR496" s="364"/>
      <c r="BS496" s="364"/>
      <c r="BT496" s="364"/>
      <c r="BU496" s="364"/>
      <c r="BV496" s="364"/>
      <c r="BW496" s="364"/>
      <c r="BX496" s="364"/>
      <c r="BY496" s="364"/>
      <c r="BZ496" s="364"/>
      <c r="CA496" s="364"/>
      <c r="CB496" s="364"/>
      <c r="CC496" s="364"/>
      <c r="CD496" s="364"/>
      <c r="CE496" s="364"/>
      <c r="CF496" s="364"/>
      <c r="CG496" s="364"/>
      <c r="CH496" s="364"/>
      <c r="CI496" s="364"/>
      <c r="CJ496" s="364"/>
      <c r="CK496" s="364"/>
      <c r="CL496" s="364"/>
      <c r="CM496" s="364"/>
      <c r="CN496" s="364"/>
      <c r="CO496" s="364"/>
      <c r="CP496" s="364"/>
      <c r="CQ496" s="364"/>
      <c r="CR496" s="364"/>
      <c r="CS496" s="364"/>
      <c r="CT496" s="364"/>
      <c r="CU496" s="364"/>
      <c r="CV496" s="364"/>
    </row>
    <row r="497" s="365" customFormat="true" ht="31.5" hidden="false" customHeight="true" outlineLevel="0" collapsed="false">
      <c r="A497" s="49" t="s">
        <v>716</v>
      </c>
      <c r="B497" s="29" t="s">
        <v>159</v>
      </c>
      <c r="C497" s="29" t="s">
        <v>34</v>
      </c>
      <c r="D497" s="29" t="s">
        <v>43</v>
      </c>
      <c r="E497" s="29" t="s">
        <v>229</v>
      </c>
      <c r="F497" s="29" t="s">
        <v>52</v>
      </c>
      <c r="G497" s="29" t="s">
        <v>31</v>
      </c>
      <c r="H497" s="29"/>
      <c r="I497" s="35" t="n">
        <f aca="false">I498</f>
        <v>928.3</v>
      </c>
      <c r="J497" s="35" t="n">
        <f aca="false">J498</f>
        <v>919</v>
      </c>
      <c r="K497" s="35" t="n">
        <f aca="false">K498</f>
        <v>9.3</v>
      </c>
      <c r="L497" s="35" t="n">
        <f aca="false">L498</f>
        <v>928.3</v>
      </c>
      <c r="M497" s="35" t="n">
        <f aca="false">M498</f>
        <v>919</v>
      </c>
      <c r="N497" s="35" t="n">
        <f aca="false">N498</f>
        <v>9.3</v>
      </c>
      <c r="O497" s="30" t="n">
        <f aca="false">L497/I497*100</f>
        <v>100</v>
      </c>
      <c r="P497" s="363"/>
      <c r="Q497" s="363"/>
      <c r="R497" s="364"/>
      <c r="S497" s="364"/>
      <c r="T497" s="364"/>
      <c r="U497" s="364"/>
      <c r="V497" s="364"/>
      <c r="W497" s="364"/>
      <c r="X497" s="364"/>
      <c r="Y497" s="364"/>
      <c r="Z497" s="364"/>
      <c r="AA497" s="364"/>
      <c r="AB497" s="364"/>
      <c r="AC497" s="364"/>
      <c r="AD497" s="364"/>
      <c r="AE497" s="364"/>
      <c r="AF497" s="364"/>
      <c r="AG497" s="364"/>
      <c r="AH497" s="364"/>
      <c r="AI497" s="364"/>
      <c r="AJ497" s="364"/>
      <c r="AK497" s="364"/>
      <c r="AL497" s="364"/>
      <c r="AM497" s="364"/>
      <c r="AN497" s="364"/>
      <c r="AO497" s="364"/>
      <c r="AP497" s="364"/>
      <c r="AQ497" s="364"/>
      <c r="AR497" s="364"/>
      <c r="AS497" s="364"/>
      <c r="AT497" s="364"/>
      <c r="AU497" s="364"/>
      <c r="AV497" s="364"/>
      <c r="AW497" s="364"/>
      <c r="AX497" s="364"/>
      <c r="AY497" s="364"/>
      <c r="AZ497" s="364"/>
      <c r="BA497" s="364"/>
      <c r="BB497" s="364"/>
      <c r="BC497" s="364"/>
      <c r="BD497" s="364"/>
      <c r="BE497" s="364"/>
      <c r="BF497" s="364"/>
      <c r="BG497" s="364"/>
      <c r="BH497" s="364"/>
      <c r="BI497" s="364"/>
      <c r="BJ497" s="364"/>
      <c r="BK497" s="364"/>
      <c r="BL497" s="364"/>
      <c r="BM497" s="364"/>
      <c r="BN497" s="364"/>
      <c r="BO497" s="364"/>
      <c r="BP497" s="364"/>
      <c r="BQ497" s="364"/>
      <c r="BR497" s="364"/>
      <c r="BS497" s="364"/>
      <c r="BT497" s="364"/>
      <c r="BU497" s="364"/>
      <c r="BV497" s="364"/>
      <c r="BW497" s="364"/>
      <c r="BX497" s="364"/>
      <c r="BY497" s="364"/>
      <c r="BZ497" s="364"/>
      <c r="CA497" s="364"/>
      <c r="CB497" s="364"/>
      <c r="CC497" s="364"/>
      <c r="CD497" s="364"/>
      <c r="CE497" s="364"/>
      <c r="CF497" s="364"/>
      <c r="CG497" s="364"/>
      <c r="CH497" s="364"/>
      <c r="CI497" s="364"/>
      <c r="CJ497" s="364"/>
      <c r="CK497" s="364"/>
      <c r="CL497" s="364"/>
      <c r="CM497" s="364"/>
      <c r="CN497" s="364"/>
      <c r="CO497" s="364"/>
      <c r="CP497" s="364"/>
      <c r="CQ497" s="364"/>
      <c r="CR497" s="364"/>
      <c r="CS497" s="364"/>
      <c r="CT497" s="364"/>
      <c r="CU497" s="364"/>
      <c r="CV497" s="364"/>
    </row>
    <row r="498" s="365" customFormat="true" ht="31.5" hidden="false" customHeight="true" outlineLevel="0" collapsed="false">
      <c r="A498" s="28" t="s">
        <v>687</v>
      </c>
      <c r="B498" s="29" t="s">
        <v>159</v>
      </c>
      <c r="C498" s="29" t="s">
        <v>34</v>
      </c>
      <c r="D498" s="29" t="s">
        <v>43</v>
      </c>
      <c r="E498" s="29" t="s">
        <v>229</v>
      </c>
      <c r="F498" s="29" t="s">
        <v>52</v>
      </c>
      <c r="G498" s="29" t="s">
        <v>31</v>
      </c>
      <c r="H498" s="29" t="s">
        <v>688</v>
      </c>
      <c r="I498" s="35" t="n">
        <f aca="false">'Прил 7-2018 расходы'!J874</f>
        <v>928.3</v>
      </c>
      <c r="J498" s="35" t="n">
        <f aca="false">'Прил 7-2018 расходы'!K874</f>
        <v>919</v>
      </c>
      <c r="K498" s="366" t="n">
        <f aca="false">'Прил 7-2018 расходы'!L874</f>
        <v>9.3</v>
      </c>
      <c r="L498" s="35" t="n">
        <f aca="false">'Прил 7-2018 расходы'!M874</f>
        <v>928.3</v>
      </c>
      <c r="M498" s="35" t="n">
        <f aca="false">'Прил 7-2018 расходы'!N874</f>
        <v>919</v>
      </c>
      <c r="N498" s="366" t="n">
        <f aca="false">'Прил 7-2018 расходы'!O874</f>
        <v>9.3</v>
      </c>
      <c r="O498" s="30" t="n">
        <f aca="false">L498/I498*100</f>
        <v>100</v>
      </c>
      <c r="P498" s="363"/>
      <c r="Q498" s="363"/>
      <c r="R498" s="364"/>
      <c r="S498" s="364"/>
      <c r="T498" s="364"/>
      <c r="U498" s="364"/>
      <c r="V498" s="364"/>
      <c r="W498" s="364"/>
      <c r="X498" s="364"/>
      <c r="Y498" s="364"/>
      <c r="Z498" s="364"/>
      <c r="AA498" s="364"/>
      <c r="AB498" s="364"/>
      <c r="AC498" s="364"/>
      <c r="AD498" s="364"/>
      <c r="AE498" s="364"/>
      <c r="AF498" s="364"/>
      <c r="AG498" s="364"/>
      <c r="AH498" s="364"/>
      <c r="AI498" s="364"/>
      <c r="AJ498" s="364"/>
      <c r="AK498" s="364"/>
      <c r="AL498" s="364"/>
      <c r="AM498" s="364"/>
      <c r="AN498" s="364"/>
      <c r="AO498" s="364"/>
      <c r="AP498" s="364"/>
      <c r="AQ498" s="364"/>
      <c r="AR498" s="364"/>
      <c r="AS498" s="364"/>
      <c r="AT498" s="364"/>
      <c r="AU498" s="364"/>
      <c r="AV498" s="364"/>
      <c r="AW498" s="364"/>
      <c r="AX498" s="364"/>
      <c r="AY498" s="364"/>
      <c r="AZ498" s="364"/>
      <c r="BA498" s="364"/>
      <c r="BB498" s="364"/>
      <c r="BC498" s="364"/>
      <c r="BD498" s="364"/>
      <c r="BE498" s="364"/>
      <c r="BF498" s="364"/>
      <c r="BG498" s="364"/>
      <c r="BH498" s="364"/>
      <c r="BI498" s="364"/>
      <c r="BJ498" s="364"/>
      <c r="BK498" s="364"/>
      <c r="BL498" s="364"/>
      <c r="BM498" s="364"/>
      <c r="BN498" s="364"/>
      <c r="BO498" s="364"/>
      <c r="BP498" s="364"/>
      <c r="BQ498" s="364"/>
      <c r="BR498" s="364"/>
      <c r="BS498" s="364"/>
      <c r="BT498" s="364"/>
      <c r="BU498" s="364"/>
      <c r="BV498" s="364"/>
      <c r="BW498" s="364"/>
      <c r="BX498" s="364"/>
      <c r="BY498" s="364"/>
      <c r="BZ498" s="364"/>
      <c r="CA498" s="364"/>
      <c r="CB498" s="364"/>
      <c r="CC498" s="364"/>
      <c r="CD498" s="364"/>
      <c r="CE498" s="364"/>
      <c r="CF498" s="364"/>
      <c r="CG498" s="364"/>
      <c r="CH498" s="364"/>
      <c r="CI498" s="364"/>
      <c r="CJ498" s="364"/>
      <c r="CK498" s="364"/>
      <c r="CL498" s="364"/>
      <c r="CM498" s="364"/>
      <c r="CN498" s="364"/>
      <c r="CO498" s="364"/>
      <c r="CP498" s="364"/>
      <c r="CQ498" s="364"/>
      <c r="CR498" s="364"/>
      <c r="CS498" s="364"/>
      <c r="CT498" s="364"/>
      <c r="CU498" s="364"/>
      <c r="CV498" s="364"/>
    </row>
    <row r="499" s="365" customFormat="true" ht="31.5" hidden="false" customHeight="true" outlineLevel="0" collapsed="false">
      <c r="A499" s="28" t="s">
        <v>1012</v>
      </c>
      <c r="B499" s="29" t="s">
        <v>159</v>
      </c>
      <c r="C499" s="29" t="s">
        <v>23</v>
      </c>
      <c r="D499" s="29"/>
      <c r="E499" s="29"/>
      <c r="F499" s="29"/>
      <c r="G499" s="29"/>
      <c r="H499" s="29"/>
      <c r="I499" s="35" t="n">
        <f aca="false">I500</f>
        <v>1454.3</v>
      </c>
      <c r="J499" s="35" t="n">
        <f aca="false">J500</f>
        <v>1454.3</v>
      </c>
      <c r="K499" s="366"/>
      <c r="L499" s="35" t="n">
        <f aca="false">L500</f>
        <v>1016</v>
      </c>
      <c r="M499" s="35" t="n">
        <f aca="false">M500</f>
        <v>1016</v>
      </c>
      <c r="N499" s="366"/>
      <c r="O499" s="30" t="n">
        <f aca="false">L499/I499*100</f>
        <v>69.9</v>
      </c>
      <c r="P499" s="363"/>
      <c r="Q499" s="363"/>
      <c r="R499" s="364"/>
      <c r="S499" s="364"/>
      <c r="T499" s="364"/>
      <c r="U499" s="364"/>
      <c r="V499" s="364"/>
      <c r="W499" s="364"/>
      <c r="X499" s="364"/>
      <c r="Y499" s="364"/>
      <c r="Z499" s="364"/>
      <c r="AA499" s="364"/>
      <c r="AB499" s="364"/>
      <c r="AC499" s="364"/>
      <c r="AD499" s="364"/>
      <c r="AE499" s="364"/>
      <c r="AF499" s="364"/>
      <c r="AG499" s="364"/>
      <c r="AH499" s="364"/>
      <c r="AI499" s="364"/>
      <c r="AJ499" s="364"/>
      <c r="AK499" s="364"/>
      <c r="AL499" s="364"/>
      <c r="AM499" s="364"/>
      <c r="AN499" s="364"/>
      <c r="AO499" s="364"/>
      <c r="AP499" s="364"/>
      <c r="AQ499" s="364"/>
      <c r="AR499" s="364"/>
      <c r="AS499" s="364"/>
      <c r="AT499" s="364"/>
      <c r="AU499" s="364"/>
      <c r="AV499" s="364"/>
      <c r="AW499" s="364"/>
      <c r="AX499" s="364"/>
      <c r="AY499" s="364"/>
      <c r="AZ499" s="364"/>
      <c r="BA499" s="364"/>
      <c r="BB499" s="364"/>
      <c r="BC499" s="364"/>
      <c r="BD499" s="364"/>
      <c r="BE499" s="364"/>
      <c r="BF499" s="364"/>
      <c r="BG499" s="364"/>
      <c r="BH499" s="364"/>
      <c r="BI499" s="364"/>
      <c r="BJ499" s="364"/>
      <c r="BK499" s="364"/>
      <c r="BL499" s="364"/>
      <c r="BM499" s="364"/>
      <c r="BN499" s="364"/>
      <c r="BO499" s="364"/>
      <c r="BP499" s="364"/>
      <c r="BQ499" s="364"/>
      <c r="BR499" s="364"/>
      <c r="BS499" s="364"/>
      <c r="BT499" s="364"/>
      <c r="BU499" s="364"/>
      <c r="BV499" s="364"/>
      <c r="BW499" s="364"/>
      <c r="BX499" s="364"/>
      <c r="BY499" s="364"/>
      <c r="BZ499" s="364"/>
      <c r="CA499" s="364"/>
      <c r="CB499" s="364"/>
      <c r="CC499" s="364"/>
      <c r="CD499" s="364"/>
      <c r="CE499" s="364"/>
      <c r="CF499" s="364"/>
      <c r="CG499" s="364"/>
      <c r="CH499" s="364"/>
      <c r="CI499" s="364"/>
      <c r="CJ499" s="364"/>
      <c r="CK499" s="364"/>
      <c r="CL499" s="364"/>
      <c r="CM499" s="364"/>
      <c r="CN499" s="364"/>
      <c r="CO499" s="364"/>
      <c r="CP499" s="364"/>
      <c r="CQ499" s="364"/>
      <c r="CR499" s="364"/>
      <c r="CS499" s="364"/>
      <c r="CT499" s="364"/>
      <c r="CU499" s="364"/>
      <c r="CV499" s="364"/>
    </row>
    <row r="500" s="365" customFormat="true" ht="51.75" hidden="false" customHeight="true" outlineLevel="0" collapsed="false">
      <c r="A500" s="154" t="s">
        <v>542</v>
      </c>
      <c r="B500" s="29" t="s">
        <v>159</v>
      </c>
      <c r="C500" s="29" t="s">
        <v>23</v>
      </c>
      <c r="D500" s="29" t="s">
        <v>29</v>
      </c>
      <c r="E500" s="68"/>
      <c r="F500" s="29"/>
      <c r="G500" s="29"/>
      <c r="H500" s="29"/>
      <c r="I500" s="35" t="n">
        <f aca="false">I501+I505+I509</f>
        <v>1454.3</v>
      </c>
      <c r="J500" s="35" t="n">
        <f aca="false">J501+J505+J509</f>
        <v>1454.3</v>
      </c>
      <c r="K500" s="366"/>
      <c r="L500" s="35" t="n">
        <f aca="false">L501+L505+L509</f>
        <v>1016</v>
      </c>
      <c r="M500" s="35" t="n">
        <f aca="false">M501+M505+M509</f>
        <v>1016</v>
      </c>
      <c r="N500" s="366"/>
      <c r="O500" s="30" t="n">
        <f aca="false">L500/I500*100</f>
        <v>69.9</v>
      </c>
      <c r="P500" s="363"/>
      <c r="Q500" s="363"/>
      <c r="R500" s="364"/>
      <c r="S500" s="364"/>
      <c r="T500" s="364"/>
      <c r="U500" s="364"/>
      <c r="V500" s="364"/>
      <c r="W500" s="364"/>
      <c r="X500" s="364"/>
      <c r="Y500" s="364"/>
      <c r="Z500" s="364"/>
      <c r="AA500" s="364"/>
      <c r="AB500" s="364"/>
      <c r="AC500" s="364"/>
      <c r="AD500" s="364"/>
      <c r="AE500" s="364"/>
      <c r="AF500" s="364"/>
      <c r="AG500" s="364"/>
      <c r="AH500" s="364"/>
      <c r="AI500" s="364"/>
      <c r="AJ500" s="364"/>
      <c r="AK500" s="364"/>
      <c r="AL500" s="364"/>
      <c r="AM500" s="364"/>
      <c r="AN500" s="364"/>
      <c r="AO500" s="364"/>
      <c r="AP500" s="364"/>
      <c r="AQ500" s="364"/>
      <c r="AR500" s="364"/>
      <c r="AS500" s="364"/>
      <c r="AT500" s="364"/>
      <c r="AU500" s="364"/>
      <c r="AV500" s="364"/>
      <c r="AW500" s="364"/>
      <c r="AX500" s="364"/>
      <c r="AY500" s="364"/>
      <c r="AZ500" s="364"/>
      <c r="BA500" s="364"/>
      <c r="BB500" s="364"/>
      <c r="BC500" s="364"/>
      <c r="BD500" s="364"/>
      <c r="BE500" s="364"/>
      <c r="BF500" s="364"/>
      <c r="BG500" s="364"/>
      <c r="BH500" s="364"/>
      <c r="BI500" s="364"/>
      <c r="BJ500" s="364"/>
      <c r="BK500" s="364"/>
      <c r="BL500" s="364"/>
      <c r="BM500" s="364"/>
      <c r="BN500" s="364"/>
      <c r="BO500" s="364"/>
      <c r="BP500" s="364"/>
      <c r="BQ500" s="364"/>
      <c r="BR500" s="364"/>
      <c r="BS500" s="364"/>
      <c r="BT500" s="364"/>
      <c r="BU500" s="364"/>
      <c r="BV500" s="364"/>
      <c r="BW500" s="364"/>
      <c r="BX500" s="364"/>
      <c r="BY500" s="364"/>
      <c r="BZ500" s="364"/>
      <c r="CA500" s="364"/>
      <c r="CB500" s="364"/>
      <c r="CC500" s="364"/>
      <c r="CD500" s="364"/>
      <c r="CE500" s="364"/>
      <c r="CF500" s="364"/>
      <c r="CG500" s="364"/>
      <c r="CH500" s="364"/>
      <c r="CI500" s="364"/>
      <c r="CJ500" s="364"/>
      <c r="CK500" s="364"/>
      <c r="CL500" s="364"/>
      <c r="CM500" s="364"/>
      <c r="CN500" s="364"/>
      <c r="CO500" s="364"/>
      <c r="CP500" s="364"/>
      <c r="CQ500" s="364"/>
      <c r="CR500" s="364"/>
      <c r="CS500" s="364"/>
      <c r="CT500" s="364"/>
      <c r="CU500" s="364"/>
      <c r="CV500" s="364"/>
    </row>
    <row r="501" s="365" customFormat="true" ht="220.5" hidden="false" customHeight="false" outlineLevel="0" collapsed="false">
      <c r="A501" s="139" t="s">
        <v>543</v>
      </c>
      <c r="B501" s="29" t="s">
        <v>159</v>
      </c>
      <c r="C501" s="29" t="s">
        <v>23</v>
      </c>
      <c r="D501" s="29" t="s">
        <v>29</v>
      </c>
      <c r="E501" s="37" t="s">
        <v>168</v>
      </c>
      <c r="F501" s="29"/>
      <c r="G501" s="29"/>
      <c r="H501" s="29"/>
      <c r="I501" s="35" t="n">
        <f aca="false">I502</f>
        <v>174.2</v>
      </c>
      <c r="J501" s="35" t="n">
        <f aca="false">J502</f>
        <v>174.2</v>
      </c>
      <c r="K501" s="366"/>
      <c r="L501" s="35" t="n">
        <f aca="false">L502</f>
        <v>124</v>
      </c>
      <c r="M501" s="35" t="n">
        <f aca="false">M502</f>
        <v>124</v>
      </c>
      <c r="N501" s="366"/>
      <c r="O501" s="30" t="n">
        <f aca="false">L501/I501*100</f>
        <v>71.2</v>
      </c>
      <c r="P501" s="363"/>
      <c r="Q501" s="363"/>
      <c r="R501" s="364"/>
      <c r="S501" s="364"/>
      <c r="T501" s="364"/>
      <c r="U501" s="364"/>
      <c r="V501" s="364"/>
      <c r="W501" s="364"/>
      <c r="X501" s="364"/>
      <c r="Y501" s="364"/>
      <c r="Z501" s="364"/>
      <c r="AA501" s="364"/>
      <c r="AB501" s="364"/>
      <c r="AC501" s="364"/>
      <c r="AD501" s="364"/>
      <c r="AE501" s="364"/>
      <c r="AF501" s="364"/>
      <c r="AG501" s="364"/>
      <c r="AH501" s="364"/>
      <c r="AI501" s="364"/>
      <c r="AJ501" s="364"/>
      <c r="AK501" s="364"/>
      <c r="AL501" s="364"/>
      <c r="AM501" s="364"/>
      <c r="AN501" s="364"/>
      <c r="AO501" s="364"/>
      <c r="AP501" s="364"/>
      <c r="AQ501" s="364"/>
      <c r="AR501" s="364"/>
      <c r="AS501" s="364"/>
      <c r="AT501" s="364"/>
      <c r="AU501" s="364"/>
      <c r="AV501" s="364"/>
      <c r="AW501" s="364"/>
      <c r="AX501" s="364"/>
      <c r="AY501" s="364"/>
      <c r="AZ501" s="364"/>
      <c r="BA501" s="364"/>
      <c r="BB501" s="364"/>
      <c r="BC501" s="364"/>
      <c r="BD501" s="364"/>
      <c r="BE501" s="364"/>
      <c r="BF501" s="364"/>
      <c r="BG501" s="364"/>
      <c r="BH501" s="364"/>
      <c r="BI501" s="364"/>
      <c r="BJ501" s="364"/>
      <c r="BK501" s="364"/>
      <c r="BL501" s="364"/>
      <c r="BM501" s="364"/>
      <c r="BN501" s="364"/>
      <c r="BO501" s="364"/>
      <c r="BP501" s="364"/>
      <c r="BQ501" s="364"/>
      <c r="BR501" s="364"/>
      <c r="BS501" s="364"/>
      <c r="BT501" s="364"/>
      <c r="BU501" s="364"/>
      <c r="BV501" s="364"/>
      <c r="BW501" s="364"/>
      <c r="BX501" s="364"/>
      <c r="BY501" s="364"/>
      <c r="BZ501" s="364"/>
      <c r="CA501" s="364"/>
      <c r="CB501" s="364"/>
      <c r="CC501" s="364"/>
      <c r="CD501" s="364"/>
      <c r="CE501" s="364"/>
      <c r="CF501" s="364"/>
      <c r="CG501" s="364"/>
      <c r="CH501" s="364"/>
      <c r="CI501" s="364"/>
      <c r="CJ501" s="364"/>
      <c r="CK501" s="364"/>
      <c r="CL501" s="364"/>
      <c r="CM501" s="364"/>
      <c r="CN501" s="364"/>
      <c r="CO501" s="364"/>
      <c r="CP501" s="364"/>
      <c r="CQ501" s="364"/>
      <c r="CR501" s="364"/>
      <c r="CS501" s="364"/>
      <c r="CT501" s="364"/>
      <c r="CU501" s="364"/>
      <c r="CV501" s="364"/>
    </row>
    <row r="502" s="365" customFormat="true" ht="15.75" hidden="false" customHeight="false" outlineLevel="0" collapsed="false">
      <c r="A502" s="383" t="s">
        <v>166</v>
      </c>
      <c r="B502" s="29" t="s">
        <v>159</v>
      </c>
      <c r="C502" s="29" t="s">
        <v>23</v>
      </c>
      <c r="D502" s="29" t="s">
        <v>29</v>
      </c>
      <c r="E502" s="68" t="s">
        <v>168</v>
      </c>
      <c r="F502" s="29" t="s">
        <v>43</v>
      </c>
      <c r="G502" s="29"/>
      <c r="H502" s="29"/>
      <c r="I502" s="35" t="n">
        <f aca="false">I503</f>
        <v>174.2</v>
      </c>
      <c r="J502" s="35" t="n">
        <f aca="false">J503</f>
        <v>174.2</v>
      </c>
      <c r="K502" s="366"/>
      <c r="L502" s="35" t="n">
        <f aca="false">L503</f>
        <v>124</v>
      </c>
      <c r="M502" s="35" t="n">
        <f aca="false">M503</f>
        <v>124</v>
      </c>
      <c r="N502" s="366"/>
      <c r="O502" s="30" t="n">
        <f aca="false">L502/I502*100</f>
        <v>71.2</v>
      </c>
      <c r="P502" s="363"/>
      <c r="Q502" s="363"/>
      <c r="R502" s="364"/>
      <c r="S502" s="364"/>
      <c r="T502" s="364"/>
      <c r="U502" s="364"/>
      <c r="V502" s="364"/>
      <c r="W502" s="364"/>
      <c r="X502" s="364"/>
      <c r="Y502" s="364"/>
      <c r="Z502" s="364"/>
      <c r="AA502" s="364"/>
      <c r="AB502" s="364"/>
      <c r="AC502" s="364"/>
      <c r="AD502" s="364"/>
      <c r="AE502" s="364"/>
      <c r="AF502" s="364"/>
      <c r="AG502" s="364"/>
      <c r="AH502" s="364"/>
      <c r="AI502" s="364"/>
      <c r="AJ502" s="364"/>
      <c r="AK502" s="364"/>
      <c r="AL502" s="364"/>
      <c r="AM502" s="364"/>
      <c r="AN502" s="364"/>
      <c r="AO502" s="364"/>
      <c r="AP502" s="364"/>
      <c r="AQ502" s="364"/>
      <c r="AR502" s="364"/>
      <c r="AS502" s="364"/>
      <c r="AT502" s="364"/>
      <c r="AU502" s="364"/>
      <c r="AV502" s="364"/>
      <c r="AW502" s="364"/>
      <c r="AX502" s="364"/>
      <c r="AY502" s="364"/>
      <c r="AZ502" s="364"/>
      <c r="BA502" s="364"/>
      <c r="BB502" s="364"/>
      <c r="BC502" s="364"/>
      <c r="BD502" s="364"/>
      <c r="BE502" s="364"/>
      <c r="BF502" s="364"/>
      <c r="BG502" s="364"/>
      <c r="BH502" s="364"/>
      <c r="BI502" s="364"/>
      <c r="BJ502" s="364"/>
      <c r="BK502" s="364"/>
      <c r="BL502" s="364"/>
      <c r="BM502" s="364"/>
      <c r="BN502" s="364"/>
      <c r="BO502" s="364"/>
      <c r="BP502" s="364"/>
      <c r="BQ502" s="364"/>
      <c r="BR502" s="364"/>
      <c r="BS502" s="364"/>
      <c r="BT502" s="364"/>
      <c r="BU502" s="364"/>
      <c r="BV502" s="364"/>
      <c r="BW502" s="364"/>
      <c r="BX502" s="364"/>
      <c r="BY502" s="364"/>
      <c r="BZ502" s="364"/>
      <c r="CA502" s="364"/>
      <c r="CB502" s="364"/>
      <c r="CC502" s="364"/>
      <c r="CD502" s="364"/>
      <c r="CE502" s="364"/>
      <c r="CF502" s="364"/>
      <c r="CG502" s="364"/>
      <c r="CH502" s="364"/>
      <c r="CI502" s="364"/>
      <c r="CJ502" s="364"/>
      <c r="CK502" s="364"/>
      <c r="CL502" s="364"/>
      <c r="CM502" s="364"/>
      <c r="CN502" s="364"/>
      <c r="CO502" s="364"/>
      <c r="CP502" s="364"/>
      <c r="CQ502" s="364"/>
      <c r="CR502" s="364"/>
      <c r="CS502" s="364"/>
      <c r="CT502" s="364"/>
      <c r="CU502" s="364"/>
      <c r="CV502" s="364"/>
    </row>
    <row r="503" s="365" customFormat="true" ht="15.75" hidden="false" customHeight="false" outlineLevel="0" collapsed="false">
      <c r="A503" s="384" t="s">
        <v>167</v>
      </c>
      <c r="B503" s="29" t="s">
        <v>159</v>
      </c>
      <c r="C503" s="29" t="s">
        <v>23</v>
      </c>
      <c r="D503" s="29" t="s">
        <v>29</v>
      </c>
      <c r="E503" s="68" t="s">
        <v>168</v>
      </c>
      <c r="F503" s="29" t="s">
        <v>43</v>
      </c>
      <c r="G503" s="29" t="s">
        <v>52</v>
      </c>
      <c r="H503" s="29"/>
      <c r="I503" s="35" t="n">
        <f aca="false">I504</f>
        <v>174.2</v>
      </c>
      <c r="J503" s="35" t="n">
        <f aca="false">J504</f>
        <v>174.2</v>
      </c>
      <c r="K503" s="366"/>
      <c r="L503" s="35" t="n">
        <f aca="false">L504</f>
        <v>124</v>
      </c>
      <c r="M503" s="35" t="n">
        <f aca="false">M504</f>
        <v>124</v>
      </c>
      <c r="N503" s="366"/>
      <c r="O503" s="30" t="n">
        <f aca="false">L503/I503*100</f>
        <v>71.2</v>
      </c>
      <c r="P503" s="363"/>
      <c r="Q503" s="363"/>
      <c r="R503" s="364"/>
      <c r="S503" s="364"/>
      <c r="T503" s="364"/>
      <c r="U503" s="364"/>
      <c r="V503" s="364"/>
      <c r="W503" s="364"/>
      <c r="X503" s="364"/>
      <c r="Y503" s="364"/>
      <c r="Z503" s="364"/>
      <c r="AA503" s="364"/>
      <c r="AB503" s="364"/>
      <c r="AC503" s="364"/>
      <c r="AD503" s="364"/>
      <c r="AE503" s="364"/>
      <c r="AF503" s="364"/>
      <c r="AG503" s="364"/>
      <c r="AH503" s="364"/>
      <c r="AI503" s="364"/>
      <c r="AJ503" s="364"/>
      <c r="AK503" s="364"/>
      <c r="AL503" s="364"/>
      <c r="AM503" s="364"/>
      <c r="AN503" s="364"/>
      <c r="AO503" s="364"/>
      <c r="AP503" s="364"/>
      <c r="AQ503" s="364"/>
      <c r="AR503" s="364"/>
      <c r="AS503" s="364"/>
      <c r="AT503" s="364"/>
      <c r="AU503" s="364"/>
      <c r="AV503" s="364"/>
      <c r="AW503" s="364"/>
      <c r="AX503" s="364"/>
      <c r="AY503" s="364"/>
      <c r="AZ503" s="364"/>
      <c r="BA503" s="364"/>
      <c r="BB503" s="364"/>
      <c r="BC503" s="364"/>
      <c r="BD503" s="364"/>
      <c r="BE503" s="364"/>
      <c r="BF503" s="364"/>
      <c r="BG503" s="364"/>
      <c r="BH503" s="364"/>
      <c r="BI503" s="364"/>
      <c r="BJ503" s="364"/>
      <c r="BK503" s="364"/>
      <c r="BL503" s="364"/>
      <c r="BM503" s="364"/>
      <c r="BN503" s="364"/>
      <c r="BO503" s="364"/>
      <c r="BP503" s="364"/>
      <c r="BQ503" s="364"/>
      <c r="BR503" s="364"/>
      <c r="BS503" s="364"/>
      <c r="BT503" s="364"/>
      <c r="BU503" s="364"/>
      <c r="BV503" s="364"/>
      <c r="BW503" s="364"/>
      <c r="BX503" s="364"/>
      <c r="BY503" s="364"/>
      <c r="BZ503" s="364"/>
      <c r="CA503" s="364"/>
      <c r="CB503" s="364"/>
      <c r="CC503" s="364"/>
      <c r="CD503" s="364"/>
      <c r="CE503" s="364"/>
      <c r="CF503" s="364"/>
      <c r="CG503" s="364"/>
      <c r="CH503" s="364"/>
      <c r="CI503" s="364"/>
      <c r="CJ503" s="364"/>
      <c r="CK503" s="364"/>
      <c r="CL503" s="364"/>
      <c r="CM503" s="364"/>
      <c r="CN503" s="364"/>
      <c r="CO503" s="364"/>
      <c r="CP503" s="364"/>
      <c r="CQ503" s="364"/>
      <c r="CR503" s="364"/>
      <c r="CS503" s="364"/>
      <c r="CT503" s="364"/>
      <c r="CU503" s="364"/>
      <c r="CV503" s="364"/>
    </row>
    <row r="504" s="365" customFormat="true" ht="31.5" hidden="false" customHeight="false" outlineLevel="0" collapsed="false">
      <c r="A504" s="162" t="s">
        <v>459</v>
      </c>
      <c r="B504" s="29" t="s">
        <v>159</v>
      </c>
      <c r="C504" s="29" t="s">
        <v>23</v>
      </c>
      <c r="D504" s="29" t="s">
        <v>29</v>
      </c>
      <c r="E504" s="68" t="s">
        <v>168</v>
      </c>
      <c r="F504" s="29" t="s">
        <v>43</v>
      </c>
      <c r="G504" s="29" t="s">
        <v>52</v>
      </c>
      <c r="H504" s="29" t="s">
        <v>460</v>
      </c>
      <c r="I504" s="35" t="n">
        <f aca="false">'Прил 7-2018 расходы'!J315</f>
        <v>174.2</v>
      </c>
      <c r="J504" s="366" t="n">
        <f aca="false">I504</f>
        <v>174.2</v>
      </c>
      <c r="K504" s="366"/>
      <c r="L504" s="35" t="n">
        <f aca="false">'Прил 7-2018 расходы'!M315</f>
        <v>124</v>
      </c>
      <c r="M504" s="366" t="n">
        <f aca="false">L504</f>
        <v>124</v>
      </c>
      <c r="N504" s="366"/>
      <c r="O504" s="30" t="n">
        <f aca="false">L504/I504*100</f>
        <v>71.2</v>
      </c>
      <c r="P504" s="363"/>
      <c r="Q504" s="363"/>
      <c r="R504" s="364"/>
      <c r="S504" s="364"/>
      <c r="T504" s="364"/>
      <c r="U504" s="364"/>
      <c r="V504" s="364"/>
      <c r="W504" s="364"/>
      <c r="X504" s="364"/>
      <c r="Y504" s="364"/>
      <c r="Z504" s="364"/>
      <c r="AA504" s="364"/>
      <c r="AB504" s="364"/>
      <c r="AC504" s="364"/>
      <c r="AD504" s="364"/>
      <c r="AE504" s="364"/>
      <c r="AF504" s="364"/>
      <c r="AG504" s="364"/>
      <c r="AH504" s="364"/>
      <c r="AI504" s="364"/>
      <c r="AJ504" s="364"/>
      <c r="AK504" s="364"/>
      <c r="AL504" s="364"/>
      <c r="AM504" s="364"/>
      <c r="AN504" s="364"/>
      <c r="AO504" s="364"/>
      <c r="AP504" s="364"/>
      <c r="AQ504" s="364"/>
      <c r="AR504" s="364"/>
      <c r="AS504" s="364"/>
      <c r="AT504" s="364"/>
      <c r="AU504" s="364"/>
      <c r="AV504" s="364"/>
      <c r="AW504" s="364"/>
      <c r="AX504" s="364"/>
      <c r="AY504" s="364"/>
      <c r="AZ504" s="364"/>
      <c r="BA504" s="364"/>
      <c r="BB504" s="364"/>
      <c r="BC504" s="364"/>
      <c r="BD504" s="364"/>
      <c r="BE504" s="364"/>
      <c r="BF504" s="364"/>
      <c r="BG504" s="364"/>
      <c r="BH504" s="364"/>
      <c r="BI504" s="364"/>
      <c r="BJ504" s="364"/>
      <c r="BK504" s="364"/>
      <c r="BL504" s="364"/>
      <c r="BM504" s="364"/>
      <c r="BN504" s="364"/>
      <c r="BO504" s="364"/>
      <c r="BP504" s="364"/>
      <c r="BQ504" s="364"/>
      <c r="BR504" s="364"/>
      <c r="BS504" s="364"/>
      <c r="BT504" s="364"/>
      <c r="BU504" s="364"/>
      <c r="BV504" s="364"/>
      <c r="BW504" s="364"/>
      <c r="BX504" s="364"/>
      <c r="BY504" s="364"/>
      <c r="BZ504" s="364"/>
      <c r="CA504" s="364"/>
      <c r="CB504" s="364"/>
      <c r="CC504" s="364"/>
      <c r="CD504" s="364"/>
      <c r="CE504" s="364"/>
      <c r="CF504" s="364"/>
      <c r="CG504" s="364"/>
      <c r="CH504" s="364"/>
      <c r="CI504" s="364"/>
      <c r="CJ504" s="364"/>
      <c r="CK504" s="364"/>
      <c r="CL504" s="364"/>
      <c r="CM504" s="364"/>
      <c r="CN504" s="364"/>
      <c r="CO504" s="364"/>
      <c r="CP504" s="364"/>
      <c r="CQ504" s="364"/>
      <c r="CR504" s="364"/>
      <c r="CS504" s="364"/>
      <c r="CT504" s="364"/>
      <c r="CU504" s="364"/>
      <c r="CV504" s="364"/>
    </row>
    <row r="505" s="365" customFormat="true" ht="145.5" hidden="false" customHeight="true" outlineLevel="0" collapsed="false">
      <c r="A505" s="154" t="str">
        <f aca="false">'Прил 7-2018 расходы'!A366</f>
        <v>Осуществление государственных полномочий по предоставлению компенсацион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установленной Указом главы Республики Мордовия от 27 февраля 2015 года №91-УГ "О дополнительных мерах по подготовке и закреплению молодых специалистов в сельскохозяйственном производстве",  и оказанию содействия в трудоустройстве молодого специалиста</v>
      </c>
      <c r="B505" s="29" t="s">
        <v>159</v>
      </c>
      <c r="C505" s="29" t="s">
        <v>23</v>
      </c>
      <c r="D505" s="29" t="s">
        <v>29</v>
      </c>
      <c r="E505" s="29" t="s">
        <v>169</v>
      </c>
      <c r="F505" s="29"/>
      <c r="G505" s="29"/>
      <c r="H505" s="29"/>
      <c r="I505" s="35" t="n">
        <f aca="false">I506</f>
        <v>641.9</v>
      </c>
      <c r="J505" s="35" t="n">
        <f aca="false">J506</f>
        <v>641.9</v>
      </c>
      <c r="K505" s="366"/>
      <c r="L505" s="35" t="n">
        <f aca="false">L506</f>
        <v>500</v>
      </c>
      <c r="M505" s="35" t="n">
        <f aca="false">M506</f>
        <v>500</v>
      </c>
      <c r="N505" s="366"/>
      <c r="O505" s="30" t="n">
        <f aca="false">L505/I505*100</f>
        <v>77.9</v>
      </c>
      <c r="P505" s="363"/>
      <c r="Q505" s="363"/>
      <c r="R505" s="364"/>
      <c r="S505" s="364"/>
      <c r="T505" s="364"/>
      <c r="U505" s="364"/>
      <c r="V505" s="364"/>
      <c r="W505" s="364"/>
      <c r="X505" s="364"/>
      <c r="Y505" s="364"/>
      <c r="Z505" s="364"/>
      <c r="AA505" s="364"/>
      <c r="AB505" s="364"/>
      <c r="AC505" s="364"/>
      <c r="AD505" s="364"/>
      <c r="AE505" s="364"/>
      <c r="AF505" s="364"/>
      <c r="AG505" s="364"/>
      <c r="AH505" s="364"/>
      <c r="AI505" s="364"/>
      <c r="AJ505" s="364"/>
      <c r="AK505" s="364"/>
      <c r="AL505" s="364"/>
      <c r="AM505" s="364"/>
      <c r="AN505" s="364"/>
      <c r="AO505" s="364"/>
      <c r="AP505" s="364"/>
      <c r="AQ505" s="364"/>
      <c r="AR505" s="364"/>
      <c r="AS505" s="364"/>
      <c r="AT505" s="364"/>
      <c r="AU505" s="364"/>
      <c r="AV505" s="364"/>
      <c r="AW505" s="364"/>
      <c r="AX505" s="364"/>
      <c r="AY505" s="364"/>
      <c r="AZ505" s="364"/>
      <c r="BA505" s="364"/>
      <c r="BB505" s="364"/>
      <c r="BC505" s="364"/>
      <c r="BD505" s="364"/>
      <c r="BE505" s="364"/>
      <c r="BF505" s="364"/>
      <c r="BG505" s="364"/>
      <c r="BH505" s="364"/>
      <c r="BI505" s="364"/>
      <c r="BJ505" s="364"/>
      <c r="BK505" s="364"/>
      <c r="BL505" s="364"/>
      <c r="BM505" s="364"/>
      <c r="BN505" s="364"/>
      <c r="BO505" s="364"/>
      <c r="BP505" s="364"/>
      <c r="BQ505" s="364"/>
      <c r="BR505" s="364"/>
      <c r="BS505" s="364"/>
      <c r="BT505" s="364"/>
      <c r="BU505" s="364"/>
      <c r="BV505" s="364"/>
      <c r="BW505" s="364"/>
      <c r="BX505" s="364"/>
      <c r="BY505" s="364"/>
      <c r="BZ505" s="364"/>
      <c r="CA505" s="364"/>
      <c r="CB505" s="364"/>
      <c r="CC505" s="364"/>
      <c r="CD505" s="364"/>
      <c r="CE505" s="364"/>
      <c r="CF505" s="364"/>
      <c r="CG505" s="364"/>
      <c r="CH505" s="364"/>
      <c r="CI505" s="364"/>
      <c r="CJ505" s="364"/>
      <c r="CK505" s="364"/>
      <c r="CL505" s="364"/>
      <c r="CM505" s="364"/>
      <c r="CN505" s="364"/>
      <c r="CO505" s="364"/>
      <c r="CP505" s="364"/>
      <c r="CQ505" s="364"/>
      <c r="CR505" s="364"/>
      <c r="CS505" s="364"/>
      <c r="CT505" s="364"/>
      <c r="CU505" s="364"/>
      <c r="CV505" s="364"/>
    </row>
    <row r="506" s="365" customFormat="true" ht="15.75" hidden="false" customHeight="false" outlineLevel="0" collapsed="false">
      <c r="A506" s="383" t="s">
        <v>166</v>
      </c>
      <c r="B506" s="29" t="s">
        <v>159</v>
      </c>
      <c r="C506" s="29" t="s">
        <v>23</v>
      </c>
      <c r="D506" s="29" t="s">
        <v>29</v>
      </c>
      <c r="E506" s="29" t="s">
        <v>169</v>
      </c>
      <c r="F506" s="29" t="s">
        <v>43</v>
      </c>
      <c r="G506" s="29"/>
      <c r="H506" s="29"/>
      <c r="I506" s="35" t="n">
        <f aca="false">I507</f>
        <v>641.9</v>
      </c>
      <c r="J506" s="35" t="n">
        <f aca="false">J507</f>
        <v>641.9</v>
      </c>
      <c r="K506" s="366"/>
      <c r="L506" s="35" t="n">
        <f aca="false">L507</f>
        <v>500</v>
      </c>
      <c r="M506" s="35" t="n">
        <f aca="false">M507</f>
        <v>500</v>
      </c>
      <c r="N506" s="366"/>
      <c r="O506" s="30" t="n">
        <f aca="false">L506/I506*100</f>
        <v>77.9</v>
      </c>
      <c r="P506" s="363"/>
      <c r="Q506" s="363"/>
      <c r="R506" s="364"/>
      <c r="S506" s="364"/>
      <c r="T506" s="364"/>
      <c r="U506" s="364"/>
      <c r="V506" s="364"/>
      <c r="W506" s="364"/>
      <c r="X506" s="364"/>
      <c r="Y506" s="364"/>
      <c r="Z506" s="364"/>
      <c r="AA506" s="364"/>
      <c r="AB506" s="364"/>
      <c r="AC506" s="364"/>
      <c r="AD506" s="364"/>
      <c r="AE506" s="364"/>
      <c r="AF506" s="364"/>
      <c r="AG506" s="364"/>
      <c r="AH506" s="364"/>
      <c r="AI506" s="364"/>
      <c r="AJ506" s="364"/>
      <c r="AK506" s="364"/>
      <c r="AL506" s="364"/>
      <c r="AM506" s="364"/>
      <c r="AN506" s="364"/>
      <c r="AO506" s="364"/>
      <c r="AP506" s="364"/>
      <c r="AQ506" s="364"/>
      <c r="AR506" s="364"/>
      <c r="AS506" s="364"/>
      <c r="AT506" s="364"/>
      <c r="AU506" s="364"/>
      <c r="AV506" s="364"/>
      <c r="AW506" s="364"/>
      <c r="AX506" s="364"/>
      <c r="AY506" s="364"/>
      <c r="AZ506" s="364"/>
      <c r="BA506" s="364"/>
      <c r="BB506" s="364"/>
      <c r="BC506" s="364"/>
      <c r="BD506" s="364"/>
      <c r="BE506" s="364"/>
      <c r="BF506" s="364"/>
      <c r="BG506" s="364"/>
      <c r="BH506" s="364"/>
      <c r="BI506" s="364"/>
      <c r="BJ506" s="364"/>
      <c r="BK506" s="364"/>
      <c r="BL506" s="364"/>
      <c r="BM506" s="364"/>
      <c r="BN506" s="364"/>
      <c r="BO506" s="364"/>
      <c r="BP506" s="364"/>
      <c r="BQ506" s="364"/>
      <c r="BR506" s="364"/>
      <c r="BS506" s="364"/>
      <c r="BT506" s="364"/>
      <c r="BU506" s="364"/>
      <c r="BV506" s="364"/>
      <c r="BW506" s="364"/>
      <c r="BX506" s="364"/>
      <c r="BY506" s="364"/>
      <c r="BZ506" s="364"/>
      <c r="CA506" s="364"/>
      <c r="CB506" s="364"/>
      <c r="CC506" s="364"/>
      <c r="CD506" s="364"/>
      <c r="CE506" s="364"/>
      <c r="CF506" s="364"/>
      <c r="CG506" s="364"/>
      <c r="CH506" s="364"/>
      <c r="CI506" s="364"/>
      <c r="CJ506" s="364"/>
      <c r="CK506" s="364"/>
      <c r="CL506" s="364"/>
      <c r="CM506" s="364"/>
      <c r="CN506" s="364"/>
      <c r="CO506" s="364"/>
      <c r="CP506" s="364"/>
      <c r="CQ506" s="364"/>
      <c r="CR506" s="364"/>
      <c r="CS506" s="364"/>
      <c r="CT506" s="364"/>
      <c r="CU506" s="364"/>
      <c r="CV506" s="364"/>
    </row>
    <row r="507" s="365" customFormat="true" ht="15.75" hidden="false" customHeight="false" outlineLevel="0" collapsed="false">
      <c r="A507" s="384" t="s">
        <v>167</v>
      </c>
      <c r="B507" s="29" t="s">
        <v>159</v>
      </c>
      <c r="C507" s="29" t="s">
        <v>23</v>
      </c>
      <c r="D507" s="29" t="s">
        <v>29</v>
      </c>
      <c r="E507" s="29" t="s">
        <v>169</v>
      </c>
      <c r="F507" s="29" t="s">
        <v>43</v>
      </c>
      <c r="G507" s="29" t="s">
        <v>52</v>
      </c>
      <c r="H507" s="29"/>
      <c r="I507" s="35" t="n">
        <f aca="false">I508</f>
        <v>641.9</v>
      </c>
      <c r="J507" s="35" t="n">
        <f aca="false">J508</f>
        <v>641.9</v>
      </c>
      <c r="K507" s="366"/>
      <c r="L507" s="35" t="n">
        <f aca="false">L508</f>
        <v>500</v>
      </c>
      <c r="M507" s="35" t="n">
        <f aca="false">M508</f>
        <v>500</v>
      </c>
      <c r="N507" s="366"/>
      <c r="O507" s="30" t="n">
        <f aca="false">L507/I507*100</f>
        <v>77.9</v>
      </c>
      <c r="P507" s="363"/>
      <c r="Q507" s="363"/>
      <c r="R507" s="364"/>
      <c r="S507" s="364"/>
      <c r="T507" s="364"/>
      <c r="U507" s="364"/>
      <c r="V507" s="364"/>
      <c r="W507" s="364"/>
      <c r="X507" s="364"/>
      <c r="Y507" s="364"/>
      <c r="Z507" s="364"/>
      <c r="AA507" s="364"/>
      <c r="AB507" s="364"/>
      <c r="AC507" s="364"/>
      <c r="AD507" s="364"/>
      <c r="AE507" s="364"/>
      <c r="AF507" s="364"/>
      <c r="AG507" s="364"/>
      <c r="AH507" s="364"/>
      <c r="AI507" s="364"/>
      <c r="AJ507" s="364"/>
      <c r="AK507" s="364"/>
      <c r="AL507" s="364"/>
      <c r="AM507" s="364"/>
      <c r="AN507" s="364"/>
      <c r="AO507" s="364"/>
      <c r="AP507" s="364"/>
      <c r="AQ507" s="364"/>
      <c r="AR507" s="364"/>
      <c r="AS507" s="364"/>
      <c r="AT507" s="364"/>
      <c r="AU507" s="364"/>
      <c r="AV507" s="364"/>
      <c r="AW507" s="364"/>
      <c r="AX507" s="364"/>
      <c r="AY507" s="364"/>
      <c r="AZ507" s="364"/>
      <c r="BA507" s="364"/>
      <c r="BB507" s="364"/>
      <c r="BC507" s="364"/>
      <c r="BD507" s="364"/>
      <c r="BE507" s="364"/>
      <c r="BF507" s="364"/>
      <c r="BG507" s="364"/>
      <c r="BH507" s="364"/>
      <c r="BI507" s="364"/>
      <c r="BJ507" s="364"/>
      <c r="BK507" s="364"/>
      <c r="BL507" s="364"/>
      <c r="BM507" s="364"/>
      <c r="BN507" s="364"/>
      <c r="BO507" s="364"/>
      <c r="BP507" s="364"/>
      <c r="BQ507" s="364"/>
      <c r="BR507" s="364"/>
      <c r="BS507" s="364"/>
      <c r="BT507" s="364"/>
      <c r="BU507" s="364"/>
      <c r="BV507" s="364"/>
      <c r="BW507" s="364"/>
      <c r="BX507" s="364"/>
      <c r="BY507" s="364"/>
      <c r="BZ507" s="364"/>
      <c r="CA507" s="364"/>
      <c r="CB507" s="364"/>
      <c r="CC507" s="364"/>
      <c r="CD507" s="364"/>
      <c r="CE507" s="364"/>
      <c r="CF507" s="364"/>
      <c r="CG507" s="364"/>
      <c r="CH507" s="364"/>
      <c r="CI507" s="364"/>
      <c r="CJ507" s="364"/>
      <c r="CK507" s="364"/>
      <c r="CL507" s="364"/>
      <c r="CM507" s="364"/>
      <c r="CN507" s="364"/>
      <c r="CO507" s="364"/>
      <c r="CP507" s="364"/>
      <c r="CQ507" s="364"/>
      <c r="CR507" s="364"/>
      <c r="CS507" s="364"/>
      <c r="CT507" s="364"/>
      <c r="CU507" s="364"/>
      <c r="CV507" s="364"/>
    </row>
    <row r="508" s="365" customFormat="true" ht="31.5" hidden="false" customHeight="false" outlineLevel="0" collapsed="false">
      <c r="A508" s="162" t="s">
        <v>459</v>
      </c>
      <c r="B508" s="29" t="s">
        <v>159</v>
      </c>
      <c r="C508" s="29" t="s">
        <v>23</v>
      </c>
      <c r="D508" s="29" t="s">
        <v>29</v>
      </c>
      <c r="E508" s="29" t="s">
        <v>169</v>
      </c>
      <c r="F508" s="29" t="s">
        <v>43</v>
      </c>
      <c r="G508" s="29" t="s">
        <v>52</v>
      </c>
      <c r="H508" s="29" t="s">
        <v>460</v>
      </c>
      <c r="I508" s="35" t="n">
        <f aca="false">'Прил 7-2018 расходы'!J317</f>
        <v>641.9</v>
      </c>
      <c r="J508" s="366" t="n">
        <f aca="false">I508</f>
        <v>641.9</v>
      </c>
      <c r="K508" s="366"/>
      <c r="L508" s="35" t="n">
        <f aca="false">'Прил 7-2018 расходы'!M317</f>
        <v>500</v>
      </c>
      <c r="M508" s="366" t="n">
        <f aca="false">L508</f>
        <v>500</v>
      </c>
      <c r="N508" s="366"/>
      <c r="O508" s="30" t="n">
        <f aca="false">L508/I508*100</f>
        <v>77.9</v>
      </c>
      <c r="P508" s="363"/>
      <c r="Q508" s="363"/>
      <c r="R508" s="364"/>
      <c r="S508" s="364"/>
      <c r="T508" s="364"/>
      <c r="U508" s="364"/>
      <c r="V508" s="364"/>
      <c r="W508" s="364"/>
      <c r="X508" s="364"/>
      <c r="Y508" s="364"/>
      <c r="Z508" s="364"/>
      <c r="AA508" s="364"/>
      <c r="AB508" s="364"/>
      <c r="AC508" s="364"/>
      <c r="AD508" s="364"/>
      <c r="AE508" s="364"/>
      <c r="AF508" s="364"/>
      <c r="AG508" s="364"/>
      <c r="AH508" s="364"/>
      <c r="AI508" s="364"/>
      <c r="AJ508" s="364"/>
      <c r="AK508" s="364"/>
      <c r="AL508" s="364"/>
      <c r="AM508" s="364"/>
      <c r="AN508" s="364"/>
      <c r="AO508" s="364"/>
      <c r="AP508" s="364"/>
      <c r="AQ508" s="364"/>
      <c r="AR508" s="364"/>
      <c r="AS508" s="364"/>
      <c r="AT508" s="364"/>
      <c r="AU508" s="364"/>
      <c r="AV508" s="364"/>
      <c r="AW508" s="364"/>
      <c r="AX508" s="364"/>
      <c r="AY508" s="364"/>
      <c r="AZ508" s="364"/>
      <c r="BA508" s="364"/>
      <c r="BB508" s="364"/>
      <c r="BC508" s="364"/>
      <c r="BD508" s="364"/>
      <c r="BE508" s="364"/>
      <c r="BF508" s="364"/>
      <c r="BG508" s="364"/>
      <c r="BH508" s="364"/>
      <c r="BI508" s="364"/>
      <c r="BJ508" s="364"/>
      <c r="BK508" s="364"/>
      <c r="BL508" s="364"/>
      <c r="BM508" s="364"/>
      <c r="BN508" s="364"/>
      <c r="BO508" s="364"/>
      <c r="BP508" s="364"/>
      <c r="BQ508" s="364"/>
      <c r="BR508" s="364"/>
      <c r="BS508" s="364"/>
      <c r="BT508" s="364"/>
      <c r="BU508" s="364"/>
      <c r="BV508" s="364"/>
      <c r="BW508" s="364"/>
      <c r="BX508" s="364"/>
      <c r="BY508" s="364"/>
      <c r="BZ508" s="364"/>
      <c r="CA508" s="364"/>
      <c r="CB508" s="364"/>
      <c r="CC508" s="364"/>
      <c r="CD508" s="364"/>
      <c r="CE508" s="364"/>
      <c r="CF508" s="364"/>
      <c r="CG508" s="364"/>
      <c r="CH508" s="364"/>
      <c r="CI508" s="364"/>
      <c r="CJ508" s="364"/>
      <c r="CK508" s="364"/>
      <c r="CL508" s="364"/>
      <c r="CM508" s="364"/>
      <c r="CN508" s="364"/>
      <c r="CO508" s="364"/>
      <c r="CP508" s="364"/>
      <c r="CQ508" s="364"/>
      <c r="CR508" s="364"/>
      <c r="CS508" s="364"/>
      <c r="CT508" s="364"/>
      <c r="CU508" s="364"/>
      <c r="CV508" s="364"/>
    </row>
    <row r="509" s="365" customFormat="true" ht="150.75" hidden="false" customHeight="true" outlineLevel="0" collapsed="false">
      <c r="A509" s="154" t="str">
        <f aca="false">'Прил 7-2018 расходы'!A368</f>
        <v>Осуществление государственных полномочий по предоставлению  ежемесячной денеж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установленной Указом Главы Республики Мордовия от 27 февраля 2015 года №91-УГ "Одополнительныхмерах по подготовке и закреплению молодых специалистов в сельскохозяйственном производстве"и оказанию содействия в трудоустройстве молодого специалиста</v>
      </c>
      <c r="B509" s="29" t="s">
        <v>159</v>
      </c>
      <c r="C509" s="29" t="s">
        <v>23</v>
      </c>
      <c r="D509" s="29" t="s">
        <v>29</v>
      </c>
      <c r="E509" s="29" t="s">
        <v>171</v>
      </c>
      <c r="F509" s="29"/>
      <c r="G509" s="29"/>
      <c r="H509" s="29"/>
      <c r="I509" s="35" t="n">
        <f aca="false">I510</f>
        <v>638.2</v>
      </c>
      <c r="J509" s="35" t="n">
        <f aca="false">J510</f>
        <v>638.2</v>
      </c>
      <c r="K509" s="366"/>
      <c r="L509" s="35" t="n">
        <f aca="false">L510</f>
        <v>392</v>
      </c>
      <c r="M509" s="35" t="n">
        <f aca="false">M510</f>
        <v>392</v>
      </c>
      <c r="N509" s="366"/>
      <c r="O509" s="30" t="n">
        <f aca="false">L509/I509*100</f>
        <v>61.4</v>
      </c>
      <c r="P509" s="363"/>
      <c r="Q509" s="363"/>
      <c r="R509" s="364"/>
      <c r="S509" s="364"/>
      <c r="T509" s="364"/>
      <c r="U509" s="364"/>
      <c r="V509" s="364"/>
      <c r="W509" s="364"/>
      <c r="X509" s="364"/>
      <c r="Y509" s="364"/>
      <c r="Z509" s="364"/>
      <c r="AA509" s="364"/>
      <c r="AB509" s="364"/>
      <c r="AC509" s="364"/>
      <c r="AD509" s="364"/>
      <c r="AE509" s="364"/>
      <c r="AF509" s="364"/>
      <c r="AG509" s="364"/>
      <c r="AH509" s="364"/>
      <c r="AI509" s="364"/>
      <c r="AJ509" s="364"/>
      <c r="AK509" s="364"/>
      <c r="AL509" s="364"/>
      <c r="AM509" s="364"/>
      <c r="AN509" s="364"/>
      <c r="AO509" s="364"/>
      <c r="AP509" s="364"/>
      <c r="AQ509" s="364"/>
      <c r="AR509" s="364"/>
      <c r="AS509" s="364"/>
      <c r="AT509" s="364"/>
      <c r="AU509" s="364"/>
      <c r="AV509" s="364"/>
      <c r="AW509" s="364"/>
      <c r="AX509" s="364"/>
      <c r="AY509" s="364"/>
      <c r="AZ509" s="364"/>
      <c r="BA509" s="364"/>
      <c r="BB509" s="364"/>
      <c r="BC509" s="364"/>
      <c r="BD509" s="364"/>
      <c r="BE509" s="364"/>
      <c r="BF509" s="364"/>
      <c r="BG509" s="364"/>
      <c r="BH509" s="364"/>
      <c r="BI509" s="364"/>
      <c r="BJ509" s="364"/>
      <c r="BK509" s="364"/>
      <c r="BL509" s="364"/>
      <c r="BM509" s="364"/>
      <c r="BN509" s="364"/>
      <c r="BO509" s="364"/>
      <c r="BP509" s="364"/>
      <c r="BQ509" s="364"/>
      <c r="BR509" s="364"/>
      <c r="BS509" s="364"/>
      <c r="BT509" s="364"/>
      <c r="BU509" s="364"/>
      <c r="BV509" s="364"/>
      <c r="BW509" s="364"/>
      <c r="BX509" s="364"/>
      <c r="BY509" s="364"/>
      <c r="BZ509" s="364"/>
      <c r="CA509" s="364"/>
      <c r="CB509" s="364"/>
      <c r="CC509" s="364"/>
      <c r="CD509" s="364"/>
      <c r="CE509" s="364"/>
      <c r="CF509" s="364"/>
      <c r="CG509" s="364"/>
      <c r="CH509" s="364"/>
      <c r="CI509" s="364"/>
      <c r="CJ509" s="364"/>
      <c r="CK509" s="364"/>
      <c r="CL509" s="364"/>
      <c r="CM509" s="364"/>
      <c r="CN509" s="364"/>
      <c r="CO509" s="364"/>
      <c r="CP509" s="364"/>
      <c r="CQ509" s="364"/>
      <c r="CR509" s="364"/>
      <c r="CS509" s="364"/>
      <c r="CT509" s="364"/>
      <c r="CU509" s="364"/>
      <c r="CV509" s="364"/>
    </row>
    <row r="510" s="365" customFormat="true" ht="15.75" hidden="false" customHeight="false" outlineLevel="0" collapsed="false">
      <c r="A510" s="383" t="s">
        <v>166</v>
      </c>
      <c r="B510" s="29" t="s">
        <v>159</v>
      </c>
      <c r="C510" s="29" t="s">
        <v>23</v>
      </c>
      <c r="D510" s="29" t="s">
        <v>29</v>
      </c>
      <c r="E510" s="29" t="s">
        <v>171</v>
      </c>
      <c r="F510" s="29" t="s">
        <v>43</v>
      </c>
      <c r="G510" s="29"/>
      <c r="H510" s="29"/>
      <c r="I510" s="35" t="n">
        <f aca="false">I511</f>
        <v>638.2</v>
      </c>
      <c r="J510" s="35" t="n">
        <f aca="false">J511</f>
        <v>638.2</v>
      </c>
      <c r="K510" s="366"/>
      <c r="L510" s="35" t="n">
        <f aca="false">L511</f>
        <v>392</v>
      </c>
      <c r="M510" s="35" t="n">
        <f aca="false">M511</f>
        <v>392</v>
      </c>
      <c r="N510" s="366"/>
      <c r="O510" s="30" t="n">
        <f aca="false">L510/I510*100</f>
        <v>61.4</v>
      </c>
      <c r="P510" s="363"/>
      <c r="Q510" s="363"/>
      <c r="R510" s="364"/>
      <c r="S510" s="364"/>
      <c r="T510" s="364"/>
      <c r="U510" s="364"/>
      <c r="V510" s="364"/>
      <c r="W510" s="364"/>
      <c r="X510" s="364"/>
      <c r="Y510" s="364"/>
      <c r="Z510" s="364"/>
      <c r="AA510" s="364"/>
      <c r="AB510" s="364"/>
      <c r="AC510" s="364"/>
      <c r="AD510" s="364"/>
      <c r="AE510" s="364"/>
      <c r="AF510" s="364"/>
      <c r="AG510" s="364"/>
      <c r="AH510" s="364"/>
      <c r="AI510" s="364"/>
      <c r="AJ510" s="364"/>
      <c r="AK510" s="364"/>
      <c r="AL510" s="364"/>
      <c r="AM510" s="364"/>
      <c r="AN510" s="364"/>
      <c r="AO510" s="364"/>
      <c r="AP510" s="364"/>
      <c r="AQ510" s="364"/>
      <c r="AR510" s="364"/>
      <c r="AS510" s="364"/>
      <c r="AT510" s="364"/>
      <c r="AU510" s="364"/>
      <c r="AV510" s="364"/>
      <c r="AW510" s="364"/>
      <c r="AX510" s="364"/>
      <c r="AY510" s="364"/>
      <c r="AZ510" s="364"/>
      <c r="BA510" s="364"/>
      <c r="BB510" s="364"/>
      <c r="BC510" s="364"/>
      <c r="BD510" s="364"/>
      <c r="BE510" s="364"/>
      <c r="BF510" s="364"/>
      <c r="BG510" s="364"/>
      <c r="BH510" s="364"/>
      <c r="BI510" s="364"/>
      <c r="BJ510" s="364"/>
      <c r="BK510" s="364"/>
      <c r="BL510" s="364"/>
      <c r="BM510" s="364"/>
      <c r="BN510" s="364"/>
      <c r="BO510" s="364"/>
      <c r="BP510" s="364"/>
      <c r="BQ510" s="364"/>
      <c r="BR510" s="364"/>
      <c r="BS510" s="364"/>
      <c r="BT510" s="364"/>
      <c r="BU510" s="364"/>
      <c r="BV510" s="364"/>
      <c r="BW510" s="364"/>
      <c r="BX510" s="364"/>
      <c r="BY510" s="364"/>
      <c r="BZ510" s="364"/>
      <c r="CA510" s="364"/>
      <c r="CB510" s="364"/>
      <c r="CC510" s="364"/>
      <c r="CD510" s="364"/>
      <c r="CE510" s="364"/>
      <c r="CF510" s="364"/>
      <c r="CG510" s="364"/>
      <c r="CH510" s="364"/>
      <c r="CI510" s="364"/>
      <c r="CJ510" s="364"/>
      <c r="CK510" s="364"/>
      <c r="CL510" s="364"/>
      <c r="CM510" s="364"/>
      <c r="CN510" s="364"/>
      <c r="CO510" s="364"/>
      <c r="CP510" s="364"/>
      <c r="CQ510" s="364"/>
      <c r="CR510" s="364"/>
      <c r="CS510" s="364"/>
      <c r="CT510" s="364"/>
      <c r="CU510" s="364"/>
      <c r="CV510" s="364"/>
    </row>
    <row r="511" s="365" customFormat="true" ht="15.75" hidden="false" customHeight="false" outlineLevel="0" collapsed="false">
      <c r="A511" s="384" t="s">
        <v>167</v>
      </c>
      <c r="B511" s="29" t="s">
        <v>159</v>
      </c>
      <c r="C511" s="29" t="s">
        <v>23</v>
      </c>
      <c r="D511" s="29" t="s">
        <v>29</v>
      </c>
      <c r="E511" s="29" t="s">
        <v>171</v>
      </c>
      <c r="F511" s="29" t="s">
        <v>43</v>
      </c>
      <c r="G511" s="29" t="s">
        <v>52</v>
      </c>
      <c r="H511" s="29"/>
      <c r="I511" s="35" t="n">
        <f aca="false">I512</f>
        <v>638.2</v>
      </c>
      <c r="J511" s="35" t="n">
        <f aca="false">J512</f>
        <v>638.2</v>
      </c>
      <c r="K511" s="366"/>
      <c r="L511" s="35" t="n">
        <f aca="false">L512</f>
        <v>392</v>
      </c>
      <c r="M511" s="35" t="n">
        <f aca="false">M512</f>
        <v>392</v>
      </c>
      <c r="N511" s="366"/>
      <c r="O511" s="30" t="n">
        <f aca="false">L511/I511*100</f>
        <v>61.4</v>
      </c>
      <c r="P511" s="363"/>
      <c r="Q511" s="363"/>
      <c r="R511" s="364"/>
      <c r="S511" s="364"/>
      <c r="T511" s="364"/>
      <c r="U511" s="364"/>
      <c r="V511" s="364"/>
      <c r="W511" s="364"/>
      <c r="X511" s="364"/>
      <c r="Y511" s="364"/>
      <c r="Z511" s="364"/>
      <c r="AA511" s="364"/>
      <c r="AB511" s="364"/>
      <c r="AC511" s="364"/>
      <c r="AD511" s="364"/>
      <c r="AE511" s="364"/>
      <c r="AF511" s="364"/>
      <c r="AG511" s="364"/>
      <c r="AH511" s="364"/>
      <c r="AI511" s="364"/>
      <c r="AJ511" s="364"/>
      <c r="AK511" s="364"/>
      <c r="AL511" s="364"/>
      <c r="AM511" s="364"/>
      <c r="AN511" s="364"/>
      <c r="AO511" s="364"/>
      <c r="AP511" s="364"/>
      <c r="AQ511" s="364"/>
      <c r="AR511" s="364"/>
      <c r="AS511" s="364"/>
      <c r="AT511" s="364"/>
      <c r="AU511" s="364"/>
      <c r="AV511" s="364"/>
      <c r="AW511" s="364"/>
      <c r="AX511" s="364"/>
      <c r="AY511" s="364"/>
      <c r="AZ511" s="364"/>
      <c r="BA511" s="364"/>
      <c r="BB511" s="364"/>
      <c r="BC511" s="364"/>
      <c r="BD511" s="364"/>
      <c r="BE511" s="364"/>
      <c r="BF511" s="364"/>
      <c r="BG511" s="364"/>
      <c r="BH511" s="364"/>
      <c r="BI511" s="364"/>
      <c r="BJ511" s="364"/>
      <c r="BK511" s="364"/>
      <c r="BL511" s="364"/>
      <c r="BM511" s="364"/>
      <c r="BN511" s="364"/>
      <c r="BO511" s="364"/>
      <c r="BP511" s="364"/>
      <c r="BQ511" s="364"/>
      <c r="BR511" s="364"/>
      <c r="BS511" s="364"/>
      <c r="BT511" s="364"/>
      <c r="BU511" s="364"/>
      <c r="BV511" s="364"/>
      <c r="BW511" s="364"/>
      <c r="BX511" s="364"/>
      <c r="BY511" s="364"/>
      <c r="BZ511" s="364"/>
      <c r="CA511" s="364"/>
      <c r="CB511" s="364"/>
      <c r="CC511" s="364"/>
      <c r="CD511" s="364"/>
      <c r="CE511" s="364"/>
      <c r="CF511" s="364"/>
      <c r="CG511" s="364"/>
      <c r="CH511" s="364"/>
      <c r="CI511" s="364"/>
      <c r="CJ511" s="364"/>
      <c r="CK511" s="364"/>
      <c r="CL511" s="364"/>
      <c r="CM511" s="364"/>
      <c r="CN511" s="364"/>
      <c r="CO511" s="364"/>
      <c r="CP511" s="364"/>
      <c r="CQ511" s="364"/>
      <c r="CR511" s="364"/>
      <c r="CS511" s="364"/>
      <c r="CT511" s="364"/>
      <c r="CU511" s="364"/>
      <c r="CV511" s="364"/>
    </row>
    <row r="512" s="365" customFormat="true" ht="31.5" hidden="false" customHeight="false" outlineLevel="0" collapsed="false">
      <c r="A512" s="162" t="s">
        <v>459</v>
      </c>
      <c r="B512" s="29" t="s">
        <v>159</v>
      </c>
      <c r="C512" s="29" t="s">
        <v>23</v>
      </c>
      <c r="D512" s="29" t="s">
        <v>29</v>
      </c>
      <c r="E512" s="29" t="s">
        <v>171</v>
      </c>
      <c r="F512" s="29" t="s">
        <v>43</v>
      </c>
      <c r="G512" s="29" t="s">
        <v>52</v>
      </c>
      <c r="H512" s="29" t="s">
        <v>460</v>
      </c>
      <c r="I512" s="35" t="n">
        <f aca="false">'Прил 7-2018 расходы'!J319</f>
        <v>638.2</v>
      </c>
      <c r="J512" s="366" t="n">
        <f aca="false">I512</f>
        <v>638.2</v>
      </c>
      <c r="K512" s="366"/>
      <c r="L512" s="35" t="n">
        <f aca="false">'Прил 7-2018 расходы'!M319</f>
        <v>392</v>
      </c>
      <c r="M512" s="366" t="n">
        <f aca="false">L512</f>
        <v>392</v>
      </c>
      <c r="N512" s="366"/>
      <c r="O512" s="30" t="n">
        <f aca="false">L512/I512*100</f>
        <v>61.4</v>
      </c>
      <c r="P512" s="363"/>
      <c r="Q512" s="363"/>
      <c r="R512" s="364"/>
      <c r="S512" s="364"/>
      <c r="T512" s="364"/>
      <c r="U512" s="364"/>
      <c r="V512" s="364"/>
      <c r="W512" s="364"/>
      <c r="X512" s="364"/>
      <c r="Y512" s="364"/>
      <c r="Z512" s="364"/>
      <c r="AA512" s="364"/>
      <c r="AB512" s="364"/>
      <c r="AC512" s="364"/>
      <c r="AD512" s="364"/>
      <c r="AE512" s="364"/>
      <c r="AF512" s="364"/>
      <c r="AG512" s="364"/>
      <c r="AH512" s="364"/>
      <c r="AI512" s="364"/>
      <c r="AJ512" s="364"/>
      <c r="AK512" s="364"/>
      <c r="AL512" s="364"/>
      <c r="AM512" s="364"/>
      <c r="AN512" s="364"/>
      <c r="AO512" s="364"/>
      <c r="AP512" s="364"/>
      <c r="AQ512" s="364"/>
      <c r="AR512" s="364"/>
      <c r="AS512" s="364"/>
      <c r="AT512" s="364"/>
      <c r="AU512" s="364"/>
      <c r="AV512" s="364"/>
      <c r="AW512" s="364"/>
      <c r="AX512" s="364"/>
      <c r="AY512" s="364"/>
      <c r="AZ512" s="364"/>
      <c r="BA512" s="364"/>
      <c r="BB512" s="364"/>
      <c r="BC512" s="364"/>
      <c r="BD512" s="364"/>
      <c r="BE512" s="364"/>
      <c r="BF512" s="364"/>
      <c r="BG512" s="364"/>
      <c r="BH512" s="364"/>
      <c r="BI512" s="364"/>
      <c r="BJ512" s="364"/>
      <c r="BK512" s="364"/>
      <c r="BL512" s="364"/>
      <c r="BM512" s="364"/>
      <c r="BN512" s="364"/>
      <c r="BO512" s="364"/>
      <c r="BP512" s="364"/>
      <c r="BQ512" s="364"/>
      <c r="BR512" s="364"/>
      <c r="BS512" s="364"/>
      <c r="BT512" s="364"/>
      <c r="BU512" s="364"/>
      <c r="BV512" s="364"/>
      <c r="BW512" s="364"/>
      <c r="BX512" s="364"/>
      <c r="BY512" s="364"/>
      <c r="BZ512" s="364"/>
      <c r="CA512" s="364"/>
      <c r="CB512" s="364"/>
      <c r="CC512" s="364"/>
      <c r="CD512" s="364"/>
      <c r="CE512" s="364"/>
      <c r="CF512" s="364"/>
      <c r="CG512" s="364"/>
      <c r="CH512" s="364"/>
      <c r="CI512" s="364"/>
      <c r="CJ512" s="364"/>
      <c r="CK512" s="364"/>
      <c r="CL512" s="364"/>
      <c r="CM512" s="364"/>
      <c r="CN512" s="364"/>
      <c r="CO512" s="364"/>
      <c r="CP512" s="364"/>
      <c r="CQ512" s="364"/>
      <c r="CR512" s="364"/>
      <c r="CS512" s="364"/>
      <c r="CT512" s="364"/>
      <c r="CU512" s="364"/>
      <c r="CV512" s="364"/>
    </row>
    <row r="513" s="365" customFormat="true" ht="53.25" hidden="false" customHeight="true" outlineLevel="0" collapsed="false">
      <c r="A513" s="139" t="s">
        <v>121</v>
      </c>
      <c r="B513" s="37" t="s">
        <v>116</v>
      </c>
      <c r="C513" s="37"/>
      <c r="D513" s="37"/>
      <c r="E513" s="37"/>
      <c r="F513" s="37"/>
      <c r="G513" s="37"/>
      <c r="H513" s="37"/>
      <c r="I513" s="43" t="n">
        <f aca="false">I514+I523</f>
        <v>5617.6</v>
      </c>
      <c r="J513" s="43" t="n">
        <f aca="false">J514+J523</f>
        <v>3743.2</v>
      </c>
      <c r="K513" s="362" t="n">
        <f aca="false">K523</f>
        <v>1874.4</v>
      </c>
      <c r="L513" s="43" t="n">
        <f aca="false">L514+L523</f>
        <v>5616.1</v>
      </c>
      <c r="M513" s="43" t="n">
        <f aca="false">M514+M523</f>
        <v>3743.2</v>
      </c>
      <c r="N513" s="362" t="n">
        <f aca="false">N523</f>
        <v>1872.9</v>
      </c>
      <c r="O513" s="30" t="n">
        <f aca="false">L513/I513*100</f>
        <v>100</v>
      </c>
      <c r="P513" s="363"/>
      <c r="Q513" s="363"/>
      <c r="R513" s="364"/>
      <c r="S513" s="364"/>
      <c r="T513" s="364"/>
      <c r="U513" s="364"/>
      <c r="V513" s="364"/>
      <c r="W513" s="364"/>
      <c r="X513" s="364"/>
      <c r="Y513" s="364"/>
      <c r="Z513" s="364"/>
      <c r="AA513" s="364"/>
      <c r="AB513" s="364"/>
      <c r="AC513" s="364"/>
      <c r="AD513" s="364"/>
      <c r="AE513" s="364"/>
      <c r="AF513" s="364"/>
      <c r="AG513" s="364"/>
      <c r="AH513" s="364"/>
      <c r="AI513" s="364"/>
      <c r="AJ513" s="364"/>
      <c r="AK513" s="364"/>
      <c r="AL513" s="364"/>
      <c r="AM513" s="364"/>
      <c r="AN513" s="364"/>
      <c r="AO513" s="364"/>
      <c r="AP513" s="364"/>
      <c r="AQ513" s="364"/>
      <c r="AR513" s="364"/>
      <c r="AS513" s="364"/>
      <c r="AT513" s="364"/>
      <c r="AU513" s="364"/>
      <c r="AV513" s="364"/>
      <c r="AW513" s="364"/>
      <c r="AX513" s="364"/>
      <c r="AY513" s="364"/>
      <c r="AZ513" s="364"/>
      <c r="BA513" s="364"/>
      <c r="BB513" s="364"/>
      <c r="BC513" s="364"/>
      <c r="BD513" s="364"/>
      <c r="BE513" s="364"/>
      <c r="BF513" s="364"/>
      <c r="BG513" s="364"/>
      <c r="BH513" s="364"/>
      <c r="BI513" s="364"/>
      <c r="BJ513" s="364"/>
      <c r="BK513" s="364"/>
      <c r="BL513" s="364"/>
      <c r="BM513" s="364"/>
      <c r="BN513" s="364"/>
      <c r="BO513" s="364"/>
      <c r="BP513" s="364"/>
      <c r="BQ513" s="364"/>
      <c r="BR513" s="364"/>
      <c r="BS513" s="364"/>
      <c r="BT513" s="364"/>
      <c r="BU513" s="364"/>
      <c r="BV513" s="364"/>
      <c r="BW513" s="364"/>
      <c r="BX513" s="364"/>
      <c r="BY513" s="364"/>
      <c r="BZ513" s="364"/>
      <c r="CA513" s="364"/>
      <c r="CB513" s="364"/>
      <c r="CC513" s="364"/>
      <c r="CD513" s="364"/>
      <c r="CE513" s="364"/>
      <c r="CF513" s="364"/>
      <c r="CG513" s="364"/>
      <c r="CH513" s="364"/>
      <c r="CI513" s="364"/>
      <c r="CJ513" s="364"/>
      <c r="CK513" s="364"/>
      <c r="CL513" s="364"/>
      <c r="CM513" s="364"/>
      <c r="CN513" s="364"/>
      <c r="CO513" s="364"/>
      <c r="CP513" s="364"/>
      <c r="CQ513" s="364"/>
      <c r="CR513" s="364"/>
      <c r="CS513" s="364"/>
      <c r="CT513" s="364"/>
      <c r="CU513" s="364"/>
      <c r="CV513" s="364"/>
    </row>
    <row r="514" s="365" customFormat="true" ht="48" hidden="true" customHeight="true" outlineLevel="0" collapsed="false">
      <c r="A514" s="49" t="s">
        <v>840</v>
      </c>
      <c r="B514" s="29" t="s">
        <v>116</v>
      </c>
      <c r="C514" s="29" t="s">
        <v>33</v>
      </c>
      <c r="D514" s="29" t="s">
        <v>29</v>
      </c>
      <c r="E514" s="29"/>
      <c r="F514" s="29"/>
      <c r="G514" s="29"/>
      <c r="H514" s="29"/>
      <c r="I514" s="35" t="n">
        <f aca="false">I515+I519</f>
        <v>0</v>
      </c>
      <c r="J514" s="35" t="n">
        <f aca="false">J515+J519</f>
        <v>0</v>
      </c>
      <c r="K514" s="366" t="n">
        <f aca="false">K519</f>
        <v>0</v>
      </c>
      <c r="L514" s="35" t="n">
        <f aca="false">L515+L519</f>
        <v>0</v>
      </c>
      <c r="M514" s="35" t="n">
        <f aca="false">M515+M519</f>
        <v>0</v>
      </c>
      <c r="N514" s="366" t="n">
        <f aca="false">N519</f>
        <v>0</v>
      </c>
      <c r="O514" s="30" t="e">
        <f aca="false">L514/I514*100</f>
        <v>#DIV/0!</v>
      </c>
      <c r="P514" s="363"/>
      <c r="Q514" s="363"/>
      <c r="R514" s="364"/>
      <c r="S514" s="364"/>
      <c r="T514" s="364"/>
      <c r="U514" s="364"/>
      <c r="V514" s="364"/>
      <c r="W514" s="364"/>
      <c r="X514" s="364"/>
      <c r="Y514" s="364"/>
      <c r="Z514" s="364"/>
      <c r="AA514" s="364"/>
      <c r="AB514" s="364"/>
      <c r="AC514" s="364"/>
      <c r="AD514" s="364"/>
      <c r="AE514" s="364"/>
      <c r="AF514" s="364"/>
      <c r="AG514" s="364"/>
      <c r="AH514" s="364"/>
      <c r="AI514" s="364"/>
      <c r="AJ514" s="364"/>
      <c r="AK514" s="364"/>
      <c r="AL514" s="364"/>
      <c r="AM514" s="364"/>
      <c r="AN514" s="364"/>
      <c r="AO514" s="364"/>
      <c r="AP514" s="364"/>
      <c r="AQ514" s="364"/>
      <c r="AR514" s="364"/>
      <c r="AS514" s="364"/>
      <c r="AT514" s="364"/>
      <c r="AU514" s="364"/>
      <c r="AV514" s="364"/>
      <c r="AW514" s="364"/>
      <c r="AX514" s="364"/>
      <c r="AY514" s="364"/>
      <c r="AZ514" s="364"/>
      <c r="BA514" s="364"/>
      <c r="BB514" s="364"/>
      <c r="BC514" s="364"/>
      <c r="BD514" s="364"/>
      <c r="BE514" s="364"/>
      <c r="BF514" s="364"/>
      <c r="BG514" s="364"/>
      <c r="BH514" s="364"/>
      <c r="BI514" s="364"/>
      <c r="BJ514" s="364"/>
      <c r="BK514" s="364"/>
      <c r="BL514" s="364"/>
      <c r="BM514" s="364"/>
      <c r="BN514" s="364"/>
      <c r="BO514" s="364"/>
      <c r="BP514" s="364"/>
      <c r="BQ514" s="364"/>
      <c r="BR514" s="364"/>
      <c r="BS514" s="364"/>
      <c r="BT514" s="364"/>
      <c r="BU514" s="364"/>
      <c r="BV514" s="364"/>
      <c r="BW514" s="364"/>
      <c r="BX514" s="364"/>
      <c r="BY514" s="364"/>
      <c r="BZ514" s="364"/>
      <c r="CA514" s="364"/>
      <c r="CB514" s="364"/>
      <c r="CC514" s="364"/>
      <c r="CD514" s="364"/>
      <c r="CE514" s="364"/>
      <c r="CF514" s="364"/>
      <c r="CG514" s="364"/>
      <c r="CH514" s="364"/>
      <c r="CI514" s="364"/>
      <c r="CJ514" s="364"/>
      <c r="CK514" s="364"/>
      <c r="CL514" s="364"/>
      <c r="CM514" s="364"/>
      <c r="CN514" s="364"/>
      <c r="CO514" s="364"/>
      <c r="CP514" s="364"/>
      <c r="CQ514" s="364"/>
      <c r="CR514" s="364"/>
      <c r="CS514" s="364"/>
      <c r="CT514" s="364"/>
      <c r="CU514" s="364"/>
      <c r="CV514" s="364"/>
    </row>
    <row r="515" s="365" customFormat="true" ht="45.75" hidden="true" customHeight="true" outlineLevel="0" collapsed="false">
      <c r="A515" s="49" t="s">
        <v>841</v>
      </c>
      <c r="B515" s="29" t="s">
        <v>116</v>
      </c>
      <c r="C515" s="29" t="s">
        <v>33</v>
      </c>
      <c r="D515" s="29" t="s">
        <v>29</v>
      </c>
      <c r="E515" s="29" t="s">
        <v>119</v>
      </c>
      <c r="F515" s="29"/>
      <c r="G515" s="29"/>
      <c r="H515" s="29"/>
      <c r="I515" s="35" t="n">
        <f aca="false">I516</f>
        <v>0</v>
      </c>
      <c r="J515" s="35" t="n">
        <f aca="false">J516</f>
        <v>0</v>
      </c>
      <c r="K515" s="366"/>
      <c r="L515" s="35" t="n">
        <f aca="false">L516</f>
        <v>0</v>
      </c>
      <c r="M515" s="35" t="n">
        <f aca="false">M516</f>
        <v>0</v>
      </c>
      <c r="N515" s="366"/>
      <c r="O515" s="30" t="e">
        <f aca="false">L515/I515*100</f>
        <v>#DIV/0!</v>
      </c>
      <c r="P515" s="363"/>
      <c r="Q515" s="363"/>
      <c r="R515" s="364"/>
      <c r="S515" s="364"/>
      <c r="T515" s="364"/>
      <c r="U515" s="364"/>
      <c r="V515" s="364"/>
      <c r="W515" s="364"/>
      <c r="X515" s="364"/>
      <c r="Y515" s="364"/>
      <c r="Z515" s="364"/>
      <c r="AA515" s="364"/>
      <c r="AB515" s="364"/>
      <c r="AC515" s="364"/>
      <c r="AD515" s="364"/>
      <c r="AE515" s="364"/>
      <c r="AF515" s="364"/>
      <c r="AG515" s="364"/>
      <c r="AH515" s="364"/>
      <c r="AI515" s="364"/>
      <c r="AJ515" s="364"/>
      <c r="AK515" s="364"/>
      <c r="AL515" s="364"/>
      <c r="AM515" s="364"/>
      <c r="AN515" s="364"/>
      <c r="AO515" s="364"/>
      <c r="AP515" s="364"/>
      <c r="AQ515" s="364"/>
      <c r="AR515" s="364"/>
      <c r="AS515" s="364"/>
      <c r="AT515" s="364"/>
      <c r="AU515" s="364"/>
      <c r="AV515" s="364"/>
      <c r="AW515" s="364"/>
      <c r="AX515" s="364"/>
      <c r="AY515" s="364"/>
      <c r="AZ515" s="364"/>
      <c r="BA515" s="364"/>
      <c r="BB515" s="364"/>
      <c r="BC515" s="364"/>
      <c r="BD515" s="364"/>
      <c r="BE515" s="364"/>
      <c r="BF515" s="364"/>
      <c r="BG515" s="364"/>
      <c r="BH515" s="364"/>
      <c r="BI515" s="364"/>
      <c r="BJ515" s="364"/>
      <c r="BK515" s="364"/>
      <c r="BL515" s="364"/>
      <c r="BM515" s="364"/>
      <c r="BN515" s="364"/>
      <c r="BO515" s="364"/>
      <c r="BP515" s="364"/>
      <c r="BQ515" s="364"/>
      <c r="BR515" s="364"/>
      <c r="BS515" s="364"/>
      <c r="BT515" s="364"/>
      <c r="BU515" s="364"/>
      <c r="BV515" s="364"/>
      <c r="BW515" s="364"/>
      <c r="BX515" s="364"/>
      <c r="BY515" s="364"/>
      <c r="BZ515" s="364"/>
      <c r="CA515" s="364"/>
      <c r="CB515" s="364"/>
      <c r="CC515" s="364"/>
      <c r="CD515" s="364"/>
      <c r="CE515" s="364"/>
      <c r="CF515" s="364"/>
      <c r="CG515" s="364"/>
      <c r="CH515" s="364"/>
      <c r="CI515" s="364"/>
      <c r="CJ515" s="364"/>
      <c r="CK515" s="364"/>
      <c r="CL515" s="364"/>
      <c r="CM515" s="364"/>
      <c r="CN515" s="364"/>
      <c r="CO515" s="364"/>
      <c r="CP515" s="364"/>
      <c r="CQ515" s="364"/>
      <c r="CR515" s="364"/>
      <c r="CS515" s="364"/>
      <c r="CT515" s="364"/>
      <c r="CU515" s="364"/>
      <c r="CV515" s="364"/>
    </row>
    <row r="516" s="365" customFormat="true" ht="15.75" hidden="true" customHeight="false" outlineLevel="0" collapsed="false">
      <c r="A516" s="31" t="s">
        <v>28</v>
      </c>
      <c r="B516" s="29" t="s">
        <v>116</v>
      </c>
      <c r="C516" s="29" t="s">
        <v>33</v>
      </c>
      <c r="D516" s="29" t="s">
        <v>29</v>
      </c>
      <c r="E516" s="29" t="s">
        <v>119</v>
      </c>
      <c r="F516" s="29" t="s">
        <v>29</v>
      </c>
      <c r="G516" s="29"/>
      <c r="H516" s="29"/>
      <c r="I516" s="35" t="n">
        <f aca="false">I517</f>
        <v>0</v>
      </c>
      <c r="J516" s="35" t="n">
        <f aca="false">J517</f>
        <v>0</v>
      </c>
      <c r="K516" s="366"/>
      <c r="L516" s="35" t="n">
        <f aca="false">L517</f>
        <v>0</v>
      </c>
      <c r="M516" s="35" t="n">
        <f aca="false">M517</f>
        <v>0</v>
      </c>
      <c r="N516" s="366"/>
      <c r="O516" s="30" t="e">
        <f aca="false">L516/I516*100</f>
        <v>#DIV/0!</v>
      </c>
      <c r="P516" s="363"/>
      <c r="Q516" s="363"/>
      <c r="R516" s="364"/>
      <c r="S516" s="364"/>
      <c r="T516" s="364"/>
      <c r="U516" s="364"/>
      <c r="V516" s="364"/>
      <c r="W516" s="364"/>
      <c r="X516" s="364"/>
      <c r="Y516" s="364"/>
      <c r="Z516" s="364"/>
      <c r="AA516" s="364"/>
      <c r="AB516" s="364"/>
      <c r="AC516" s="364"/>
      <c r="AD516" s="364"/>
      <c r="AE516" s="364"/>
      <c r="AF516" s="364"/>
      <c r="AG516" s="364"/>
      <c r="AH516" s="364"/>
      <c r="AI516" s="364"/>
      <c r="AJ516" s="364"/>
      <c r="AK516" s="364"/>
      <c r="AL516" s="364"/>
      <c r="AM516" s="364"/>
      <c r="AN516" s="364"/>
      <c r="AO516" s="364"/>
      <c r="AP516" s="364"/>
      <c r="AQ516" s="364"/>
      <c r="AR516" s="364"/>
      <c r="AS516" s="364"/>
      <c r="AT516" s="364"/>
      <c r="AU516" s="364"/>
      <c r="AV516" s="364"/>
      <c r="AW516" s="364"/>
      <c r="AX516" s="364"/>
      <c r="AY516" s="364"/>
      <c r="AZ516" s="364"/>
      <c r="BA516" s="364"/>
      <c r="BB516" s="364"/>
      <c r="BC516" s="364"/>
      <c r="BD516" s="364"/>
      <c r="BE516" s="364"/>
      <c r="BF516" s="364"/>
      <c r="BG516" s="364"/>
      <c r="BH516" s="364"/>
      <c r="BI516" s="364"/>
      <c r="BJ516" s="364"/>
      <c r="BK516" s="364"/>
      <c r="BL516" s="364"/>
      <c r="BM516" s="364"/>
      <c r="BN516" s="364"/>
      <c r="BO516" s="364"/>
      <c r="BP516" s="364"/>
      <c r="BQ516" s="364"/>
      <c r="BR516" s="364"/>
      <c r="BS516" s="364"/>
      <c r="BT516" s="364"/>
      <c r="BU516" s="364"/>
      <c r="BV516" s="364"/>
      <c r="BW516" s="364"/>
      <c r="BX516" s="364"/>
      <c r="BY516" s="364"/>
      <c r="BZ516" s="364"/>
      <c r="CA516" s="364"/>
      <c r="CB516" s="364"/>
      <c r="CC516" s="364"/>
      <c r="CD516" s="364"/>
      <c r="CE516" s="364"/>
      <c r="CF516" s="364"/>
      <c r="CG516" s="364"/>
      <c r="CH516" s="364"/>
      <c r="CI516" s="364"/>
      <c r="CJ516" s="364"/>
      <c r="CK516" s="364"/>
      <c r="CL516" s="364"/>
      <c r="CM516" s="364"/>
      <c r="CN516" s="364"/>
      <c r="CO516" s="364"/>
      <c r="CP516" s="364"/>
      <c r="CQ516" s="364"/>
      <c r="CR516" s="364"/>
      <c r="CS516" s="364"/>
      <c r="CT516" s="364"/>
      <c r="CU516" s="364"/>
      <c r="CV516" s="364"/>
    </row>
    <row r="517" s="365" customFormat="true" ht="15.75" hidden="true" customHeight="false" outlineLevel="0" collapsed="false">
      <c r="A517" s="33" t="s">
        <v>114</v>
      </c>
      <c r="B517" s="29" t="s">
        <v>116</v>
      </c>
      <c r="C517" s="29" t="s">
        <v>33</v>
      </c>
      <c r="D517" s="29" t="s">
        <v>29</v>
      </c>
      <c r="E517" s="29" t="s">
        <v>119</v>
      </c>
      <c r="F517" s="29" t="s">
        <v>29</v>
      </c>
      <c r="G517" s="29" t="s">
        <v>115</v>
      </c>
      <c r="H517" s="29"/>
      <c r="I517" s="35" t="n">
        <f aca="false">I518</f>
        <v>0</v>
      </c>
      <c r="J517" s="35" t="n">
        <f aca="false">J518</f>
        <v>0</v>
      </c>
      <c r="K517" s="366"/>
      <c r="L517" s="35" t="n">
        <f aca="false">L518</f>
        <v>0</v>
      </c>
      <c r="M517" s="35" t="n">
        <f aca="false">M518</f>
        <v>0</v>
      </c>
      <c r="N517" s="366"/>
      <c r="O517" s="30" t="e">
        <f aca="false">L517/I517*100</f>
        <v>#DIV/0!</v>
      </c>
      <c r="P517" s="363"/>
      <c r="Q517" s="363"/>
      <c r="R517" s="364"/>
      <c r="S517" s="364"/>
      <c r="T517" s="364"/>
      <c r="U517" s="364"/>
      <c r="V517" s="364"/>
      <c r="W517" s="364"/>
      <c r="X517" s="364"/>
      <c r="Y517" s="364"/>
      <c r="Z517" s="364"/>
      <c r="AA517" s="364"/>
      <c r="AB517" s="364"/>
      <c r="AC517" s="364"/>
      <c r="AD517" s="364"/>
      <c r="AE517" s="364"/>
      <c r="AF517" s="364"/>
      <c r="AG517" s="364"/>
      <c r="AH517" s="364"/>
      <c r="AI517" s="364"/>
      <c r="AJ517" s="364"/>
      <c r="AK517" s="364"/>
      <c r="AL517" s="364"/>
      <c r="AM517" s="364"/>
      <c r="AN517" s="364"/>
      <c r="AO517" s="364"/>
      <c r="AP517" s="364"/>
      <c r="AQ517" s="364"/>
      <c r="AR517" s="364"/>
      <c r="AS517" s="364"/>
      <c r="AT517" s="364"/>
      <c r="AU517" s="364"/>
      <c r="AV517" s="364"/>
      <c r="AW517" s="364"/>
      <c r="AX517" s="364"/>
      <c r="AY517" s="364"/>
      <c r="AZ517" s="364"/>
      <c r="BA517" s="364"/>
      <c r="BB517" s="364"/>
      <c r="BC517" s="364"/>
      <c r="BD517" s="364"/>
      <c r="BE517" s="364"/>
      <c r="BF517" s="364"/>
      <c r="BG517" s="364"/>
      <c r="BH517" s="364"/>
      <c r="BI517" s="364"/>
      <c r="BJ517" s="364"/>
      <c r="BK517" s="364"/>
      <c r="BL517" s="364"/>
      <c r="BM517" s="364"/>
      <c r="BN517" s="364"/>
      <c r="BO517" s="364"/>
      <c r="BP517" s="364"/>
      <c r="BQ517" s="364"/>
      <c r="BR517" s="364"/>
      <c r="BS517" s="364"/>
      <c r="BT517" s="364"/>
      <c r="BU517" s="364"/>
      <c r="BV517" s="364"/>
      <c r="BW517" s="364"/>
      <c r="BX517" s="364"/>
      <c r="BY517" s="364"/>
      <c r="BZ517" s="364"/>
      <c r="CA517" s="364"/>
      <c r="CB517" s="364"/>
      <c r="CC517" s="364"/>
      <c r="CD517" s="364"/>
      <c r="CE517" s="364"/>
      <c r="CF517" s="364"/>
      <c r="CG517" s="364"/>
      <c r="CH517" s="364"/>
      <c r="CI517" s="364"/>
      <c r="CJ517" s="364"/>
      <c r="CK517" s="364"/>
      <c r="CL517" s="364"/>
      <c r="CM517" s="364"/>
      <c r="CN517" s="364"/>
      <c r="CO517" s="364"/>
      <c r="CP517" s="364"/>
      <c r="CQ517" s="364"/>
      <c r="CR517" s="364"/>
      <c r="CS517" s="364"/>
      <c r="CT517" s="364"/>
      <c r="CU517" s="364"/>
      <c r="CV517" s="364"/>
    </row>
    <row r="518" s="365" customFormat="true" ht="64.5" hidden="true" customHeight="true" outlineLevel="0" collapsed="false">
      <c r="A518" s="57" t="s">
        <v>834</v>
      </c>
      <c r="B518" s="29" t="s">
        <v>116</v>
      </c>
      <c r="C518" s="29" t="s">
        <v>33</v>
      </c>
      <c r="D518" s="29" t="s">
        <v>29</v>
      </c>
      <c r="E518" s="29" t="s">
        <v>119</v>
      </c>
      <c r="F518" s="29" t="s">
        <v>29</v>
      </c>
      <c r="G518" s="29" t="s">
        <v>115</v>
      </c>
      <c r="H518" s="29" t="s">
        <v>835</v>
      </c>
      <c r="I518" s="35" t="n">
        <f aca="false">'Прил 7-2018 расходы'!J1400</f>
        <v>0</v>
      </c>
      <c r="J518" s="366" t="n">
        <f aca="false">I518</f>
        <v>0</v>
      </c>
      <c r="K518" s="366"/>
      <c r="L518" s="35" t="n">
        <f aca="false">'Прил 7-2018 расходы'!M1400</f>
        <v>0</v>
      </c>
      <c r="M518" s="366" t="n">
        <f aca="false">L518</f>
        <v>0</v>
      </c>
      <c r="N518" s="366"/>
      <c r="O518" s="30" t="e">
        <f aca="false">L518/I518*100</f>
        <v>#DIV/0!</v>
      </c>
      <c r="P518" s="363"/>
      <c r="Q518" s="363"/>
      <c r="R518" s="364"/>
      <c r="S518" s="364"/>
      <c r="T518" s="364"/>
      <c r="U518" s="364"/>
      <c r="V518" s="364"/>
      <c r="W518" s="364"/>
      <c r="X518" s="364"/>
      <c r="Y518" s="364"/>
      <c r="Z518" s="364"/>
      <c r="AA518" s="364"/>
      <c r="AB518" s="364"/>
      <c r="AC518" s="364"/>
      <c r="AD518" s="364"/>
      <c r="AE518" s="364"/>
      <c r="AF518" s="364"/>
      <c r="AG518" s="364"/>
      <c r="AH518" s="364"/>
      <c r="AI518" s="364"/>
      <c r="AJ518" s="364"/>
      <c r="AK518" s="364"/>
      <c r="AL518" s="364"/>
      <c r="AM518" s="364"/>
      <c r="AN518" s="364"/>
      <c r="AO518" s="364"/>
      <c r="AP518" s="364"/>
      <c r="AQ518" s="364"/>
      <c r="AR518" s="364"/>
      <c r="AS518" s="364"/>
      <c r="AT518" s="364"/>
      <c r="AU518" s="364"/>
      <c r="AV518" s="364"/>
      <c r="AW518" s="364"/>
      <c r="AX518" s="364"/>
      <c r="AY518" s="364"/>
      <c r="AZ518" s="364"/>
      <c r="BA518" s="364"/>
      <c r="BB518" s="364"/>
      <c r="BC518" s="364"/>
      <c r="BD518" s="364"/>
      <c r="BE518" s="364"/>
      <c r="BF518" s="364"/>
      <c r="BG518" s="364"/>
      <c r="BH518" s="364"/>
      <c r="BI518" s="364"/>
      <c r="BJ518" s="364"/>
      <c r="BK518" s="364"/>
      <c r="BL518" s="364"/>
      <c r="BM518" s="364"/>
      <c r="BN518" s="364"/>
      <c r="BO518" s="364"/>
      <c r="BP518" s="364"/>
      <c r="BQ518" s="364"/>
      <c r="BR518" s="364"/>
      <c r="BS518" s="364"/>
      <c r="BT518" s="364"/>
      <c r="BU518" s="364"/>
      <c r="BV518" s="364"/>
      <c r="BW518" s="364"/>
      <c r="BX518" s="364"/>
      <c r="BY518" s="364"/>
      <c r="BZ518" s="364"/>
      <c r="CA518" s="364"/>
      <c r="CB518" s="364"/>
      <c r="CC518" s="364"/>
      <c r="CD518" s="364"/>
      <c r="CE518" s="364"/>
      <c r="CF518" s="364"/>
      <c r="CG518" s="364"/>
      <c r="CH518" s="364"/>
      <c r="CI518" s="364"/>
      <c r="CJ518" s="364"/>
      <c r="CK518" s="364"/>
      <c r="CL518" s="364"/>
      <c r="CM518" s="364"/>
      <c r="CN518" s="364"/>
      <c r="CO518" s="364"/>
      <c r="CP518" s="364"/>
      <c r="CQ518" s="364"/>
      <c r="CR518" s="364"/>
      <c r="CS518" s="364"/>
      <c r="CT518" s="364"/>
      <c r="CU518" s="364"/>
      <c r="CV518" s="364"/>
    </row>
    <row r="519" s="365" customFormat="true" ht="45.75" hidden="true" customHeight="true" outlineLevel="0" collapsed="false">
      <c r="A519" s="49" t="s">
        <v>842</v>
      </c>
      <c r="B519" s="29" t="s">
        <v>116</v>
      </c>
      <c r="C519" s="29" t="s">
        <v>33</v>
      </c>
      <c r="D519" s="29" t="s">
        <v>29</v>
      </c>
      <c r="E519" s="29" t="s">
        <v>120</v>
      </c>
      <c r="F519" s="29"/>
      <c r="G519" s="29"/>
      <c r="H519" s="29"/>
      <c r="I519" s="35" t="n">
        <f aca="false">I520</f>
        <v>0</v>
      </c>
      <c r="J519" s="35"/>
      <c r="K519" s="35" t="n">
        <f aca="false">K520</f>
        <v>0</v>
      </c>
      <c r="L519" s="35" t="n">
        <f aca="false">L520</f>
        <v>0</v>
      </c>
      <c r="M519" s="35"/>
      <c r="N519" s="35" t="n">
        <f aca="false">N520</f>
        <v>0</v>
      </c>
      <c r="O519" s="30" t="e">
        <f aca="false">L519/I519*100</f>
        <v>#DIV/0!</v>
      </c>
      <c r="P519" s="363"/>
      <c r="Q519" s="363"/>
      <c r="R519" s="364"/>
      <c r="S519" s="364"/>
      <c r="T519" s="364"/>
      <c r="U519" s="364"/>
      <c r="V519" s="364"/>
      <c r="W519" s="364"/>
      <c r="X519" s="364"/>
      <c r="Y519" s="364"/>
      <c r="Z519" s="364"/>
      <c r="AA519" s="364"/>
      <c r="AB519" s="364"/>
      <c r="AC519" s="364"/>
      <c r="AD519" s="364"/>
      <c r="AE519" s="364"/>
      <c r="AF519" s="364"/>
      <c r="AG519" s="364"/>
      <c r="AH519" s="364"/>
      <c r="AI519" s="364"/>
      <c r="AJ519" s="364"/>
      <c r="AK519" s="364"/>
      <c r="AL519" s="364"/>
      <c r="AM519" s="364"/>
      <c r="AN519" s="364"/>
      <c r="AO519" s="364"/>
      <c r="AP519" s="364"/>
      <c r="AQ519" s="364"/>
      <c r="AR519" s="364"/>
      <c r="AS519" s="364"/>
      <c r="AT519" s="364"/>
      <c r="AU519" s="364"/>
      <c r="AV519" s="364"/>
      <c r="AW519" s="364"/>
      <c r="AX519" s="364"/>
      <c r="AY519" s="364"/>
      <c r="AZ519" s="364"/>
      <c r="BA519" s="364"/>
      <c r="BB519" s="364"/>
      <c r="BC519" s="364"/>
      <c r="BD519" s="364"/>
      <c r="BE519" s="364"/>
      <c r="BF519" s="364"/>
      <c r="BG519" s="364"/>
      <c r="BH519" s="364"/>
      <c r="BI519" s="364"/>
      <c r="BJ519" s="364"/>
      <c r="BK519" s="364"/>
      <c r="BL519" s="364"/>
      <c r="BM519" s="364"/>
      <c r="BN519" s="364"/>
      <c r="BO519" s="364"/>
      <c r="BP519" s="364"/>
      <c r="BQ519" s="364"/>
      <c r="BR519" s="364"/>
      <c r="BS519" s="364"/>
      <c r="BT519" s="364"/>
      <c r="BU519" s="364"/>
      <c r="BV519" s="364"/>
      <c r="BW519" s="364"/>
      <c r="BX519" s="364"/>
      <c r="BY519" s="364"/>
      <c r="BZ519" s="364"/>
      <c r="CA519" s="364"/>
      <c r="CB519" s="364"/>
      <c r="CC519" s="364"/>
      <c r="CD519" s="364"/>
      <c r="CE519" s="364"/>
      <c r="CF519" s="364"/>
      <c r="CG519" s="364"/>
      <c r="CH519" s="364"/>
      <c r="CI519" s="364"/>
      <c r="CJ519" s="364"/>
      <c r="CK519" s="364"/>
      <c r="CL519" s="364"/>
      <c r="CM519" s="364"/>
      <c r="CN519" s="364"/>
      <c r="CO519" s="364"/>
      <c r="CP519" s="364"/>
      <c r="CQ519" s="364"/>
      <c r="CR519" s="364"/>
      <c r="CS519" s="364"/>
      <c r="CT519" s="364"/>
      <c r="CU519" s="364"/>
      <c r="CV519" s="364"/>
    </row>
    <row r="520" s="365" customFormat="true" ht="24.75" hidden="true" customHeight="true" outlineLevel="0" collapsed="false">
      <c r="A520" s="33" t="s">
        <v>114</v>
      </c>
      <c r="B520" s="29" t="s">
        <v>116</v>
      </c>
      <c r="C520" s="29" t="s">
        <v>33</v>
      </c>
      <c r="D520" s="29" t="s">
        <v>29</v>
      </c>
      <c r="E520" s="29" t="s">
        <v>120</v>
      </c>
      <c r="F520" s="29" t="s">
        <v>29</v>
      </c>
      <c r="G520" s="29"/>
      <c r="H520" s="29"/>
      <c r="I520" s="35" t="n">
        <f aca="false">I521</f>
        <v>0</v>
      </c>
      <c r="J520" s="35"/>
      <c r="K520" s="35" t="n">
        <f aca="false">K521</f>
        <v>0</v>
      </c>
      <c r="L520" s="35" t="n">
        <f aca="false">L521</f>
        <v>0</v>
      </c>
      <c r="M520" s="35"/>
      <c r="N520" s="35" t="n">
        <f aca="false">N521</f>
        <v>0</v>
      </c>
      <c r="O520" s="30" t="e">
        <f aca="false">L520/I520*100</f>
        <v>#DIV/0!</v>
      </c>
      <c r="P520" s="363"/>
      <c r="Q520" s="363"/>
      <c r="R520" s="364"/>
      <c r="S520" s="364"/>
      <c r="T520" s="364"/>
      <c r="U520" s="364"/>
      <c r="V520" s="364"/>
      <c r="W520" s="364"/>
      <c r="X520" s="364"/>
      <c r="Y520" s="364"/>
      <c r="Z520" s="364"/>
      <c r="AA520" s="364"/>
      <c r="AB520" s="364"/>
      <c r="AC520" s="364"/>
      <c r="AD520" s="364"/>
      <c r="AE520" s="364"/>
      <c r="AF520" s="364"/>
      <c r="AG520" s="364"/>
      <c r="AH520" s="364"/>
      <c r="AI520" s="364"/>
      <c r="AJ520" s="364"/>
      <c r="AK520" s="364"/>
      <c r="AL520" s="364"/>
      <c r="AM520" s="364"/>
      <c r="AN520" s="364"/>
      <c r="AO520" s="364"/>
      <c r="AP520" s="364"/>
      <c r="AQ520" s="364"/>
      <c r="AR520" s="364"/>
      <c r="AS520" s="364"/>
      <c r="AT520" s="364"/>
      <c r="AU520" s="364"/>
      <c r="AV520" s="364"/>
      <c r="AW520" s="364"/>
      <c r="AX520" s="364"/>
      <c r="AY520" s="364"/>
      <c r="AZ520" s="364"/>
      <c r="BA520" s="364"/>
      <c r="BB520" s="364"/>
      <c r="BC520" s="364"/>
      <c r="BD520" s="364"/>
      <c r="BE520" s="364"/>
      <c r="BF520" s="364"/>
      <c r="BG520" s="364"/>
      <c r="BH520" s="364"/>
      <c r="BI520" s="364"/>
      <c r="BJ520" s="364"/>
      <c r="BK520" s="364"/>
      <c r="BL520" s="364"/>
      <c r="BM520" s="364"/>
      <c r="BN520" s="364"/>
      <c r="BO520" s="364"/>
      <c r="BP520" s="364"/>
      <c r="BQ520" s="364"/>
      <c r="BR520" s="364"/>
      <c r="BS520" s="364"/>
      <c r="BT520" s="364"/>
      <c r="BU520" s="364"/>
      <c r="BV520" s="364"/>
      <c r="BW520" s="364"/>
      <c r="BX520" s="364"/>
      <c r="BY520" s="364"/>
      <c r="BZ520" s="364"/>
      <c r="CA520" s="364"/>
      <c r="CB520" s="364"/>
      <c r="CC520" s="364"/>
      <c r="CD520" s="364"/>
      <c r="CE520" s="364"/>
      <c r="CF520" s="364"/>
      <c r="CG520" s="364"/>
      <c r="CH520" s="364"/>
      <c r="CI520" s="364"/>
      <c r="CJ520" s="364"/>
      <c r="CK520" s="364"/>
      <c r="CL520" s="364"/>
      <c r="CM520" s="364"/>
      <c r="CN520" s="364"/>
      <c r="CO520" s="364"/>
      <c r="CP520" s="364"/>
      <c r="CQ520" s="364"/>
      <c r="CR520" s="364"/>
      <c r="CS520" s="364"/>
      <c r="CT520" s="364"/>
      <c r="CU520" s="364"/>
      <c r="CV520" s="364"/>
    </row>
    <row r="521" s="365" customFormat="true" ht="24.75" hidden="true" customHeight="true" outlineLevel="0" collapsed="false">
      <c r="A521" s="33" t="s">
        <v>114</v>
      </c>
      <c r="B521" s="29" t="s">
        <v>116</v>
      </c>
      <c r="C521" s="29" t="s">
        <v>33</v>
      </c>
      <c r="D521" s="29" t="s">
        <v>29</v>
      </c>
      <c r="E521" s="29" t="s">
        <v>120</v>
      </c>
      <c r="F521" s="29" t="s">
        <v>29</v>
      </c>
      <c r="G521" s="29" t="s">
        <v>115</v>
      </c>
      <c r="H521" s="29"/>
      <c r="I521" s="35" t="n">
        <f aca="false">I522</f>
        <v>0</v>
      </c>
      <c r="J521" s="35"/>
      <c r="K521" s="35" t="n">
        <f aca="false">K522</f>
        <v>0</v>
      </c>
      <c r="L521" s="35" t="n">
        <f aca="false">L522</f>
        <v>0</v>
      </c>
      <c r="M521" s="35"/>
      <c r="N521" s="35" t="n">
        <f aca="false">N522</f>
        <v>0</v>
      </c>
      <c r="O521" s="30" t="e">
        <f aca="false">L521/I521*100</f>
        <v>#DIV/0!</v>
      </c>
      <c r="P521" s="363"/>
      <c r="Q521" s="363"/>
      <c r="R521" s="364"/>
      <c r="S521" s="364"/>
      <c r="T521" s="364"/>
      <c r="U521" s="364"/>
      <c r="V521" s="364"/>
      <c r="W521" s="364"/>
      <c r="X521" s="364"/>
      <c r="Y521" s="364"/>
      <c r="Z521" s="364"/>
      <c r="AA521" s="364"/>
      <c r="AB521" s="364"/>
      <c r="AC521" s="364"/>
      <c r="AD521" s="364"/>
      <c r="AE521" s="364"/>
      <c r="AF521" s="364"/>
      <c r="AG521" s="364"/>
      <c r="AH521" s="364"/>
      <c r="AI521" s="364"/>
      <c r="AJ521" s="364"/>
      <c r="AK521" s="364"/>
      <c r="AL521" s="364"/>
      <c r="AM521" s="364"/>
      <c r="AN521" s="364"/>
      <c r="AO521" s="364"/>
      <c r="AP521" s="364"/>
      <c r="AQ521" s="364"/>
      <c r="AR521" s="364"/>
      <c r="AS521" s="364"/>
      <c r="AT521" s="364"/>
      <c r="AU521" s="364"/>
      <c r="AV521" s="364"/>
      <c r="AW521" s="364"/>
      <c r="AX521" s="364"/>
      <c r="AY521" s="364"/>
      <c r="AZ521" s="364"/>
      <c r="BA521" s="364"/>
      <c r="BB521" s="364"/>
      <c r="BC521" s="364"/>
      <c r="BD521" s="364"/>
      <c r="BE521" s="364"/>
      <c r="BF521" s="364"/>
      <c r="BG521" s="364"/>
      <c r="BH521" s="364"/>
      <c r="BI521" s="364"/>
      <c r="BJ521" s="364"/>
      <c r="BK521" s="364"/>
      <c r="BL521" s="364"/>
      <c r="BM521" s="364"/>
      <c r="BN521" s="364"/>
      <c r="BO521" s="364"/>
      <c r="BP521" s="364"/>
      <c r="BQ521" s="364"/>
      <c r="BR521" s="364"/>
      <c r="BS521" s="364"/>
      <c r="BT521" s="364"/>
      <c r="BU521" s="364"/>
      <c r="BV521" s="364"/>
      <c r="BW521" s="364"/>
      <c r="BX521" s="364"/>
      <c r="BY521" s="364"/>
      <c r="BZ521" s="364"/>
      <c r="CA521" s="364"/>
      <c r="CB521" s="364"/>
      <c r="CC521" s="364"/>
      <c r="CD521" s="364"/>
      <c r="CE521" s="364"/>
      <c r="CF521" s="364"/>
      <c r="CG521" s="364"/>
      <c r="CH521" s="364"/>
      <c r="CI521" s="364"/>
      <c r="CJ521" s="364"/>
      <c r="CK521" s="364"/>
      <c r="CL521" s="364"/>
      <c r="CM521" s="364"/>
      <c r="CN521" s="364"/>
      <c r="CO521" s="364"/>
      <c r="CP521" s="364"/>
      <c r="CQ521" s="364"/>
      <c r="CR521" s="364"/>
      <c r="CS521" s="364"/>
      <c r="CT521" s="364"/>
      <c r="CU521" s="364"/>
      <c r="CV521" s="364"/>
    </row>
    <row r="522" s="365" customFormat="true" ht="67.5" hidden="true" customHeight="true" outlineLevel="0" collapsed="false">
      <c r="A522" s="57" t="s">
        <v>834</v>
      </c>
      <c r="B522" s="29" t="s">
        <v>116</v>
      </c>
      <c r="C522" s="29" t="s">
        <v>33</v>
      </c>
      <c r="D522" s="29" t="s">
        <v>29</v>
      </c>
      <c r="E522" s="29" t="s">
        <v>120</v>
      </c>
      <c r="F522" s="29" t="s">
        <v>29</v>
      </c>
      <c r="G522" s="29" t="s">
        <v>115</v>
      </c>
      <c r="H522" s="29" t="s">
        <v>835</v>
      </c>
      <c r="I522" s="35" t="n">
        <f aca="false">'Прил 7-2018 расходы'!J1402</f>
        <v>0</v>
      </c>
      <c r="J522" s="366"/>
      <c r="K522" s="366" t="n">
        <f aca="false">I522</f>
        <v>0</v>
      </c>
      <c r="L522" s="35" t="n">
        <f aca="false">'Прил 7-2018 расходы'!M1402</f>
        <v>0</v>
      </c>
      <c r="M522" s="366"/>
      <c r="N522" s="366" t="n">
        <f aca="false">L522</f>
        <v>0</v>
      </c>
      <c r="O522" s="30" t="e">
        <f aca="false">L522/I522*100</f>
        <v>#DIV/0!</v>
      </c>
      <c r="P522" s="363"/>
      <c r="Q522" s="363"/>
      <c r="R522" s="364"/>
      <c r="S522" s="364"/>
      <c r="T522" s="364"/>
      <c r="U522" s="364"/>
      <c r="V522" s="364"/>
      <c r="W522" s="364"/>
      <c r="X522" s="364"/>
      <c r="Y522" s="364"/>
      <c r="Z522" s="364"/>
      <c r="AA522" s="364"/>
      <c r="AB522" s="364"/>
      <c r="AC522" s="364"/>
      <c r="AD522" s="364"/>
      <c r="AE522" s="364"/>
      <c r="AF522" s="364"/>
      <c r="AG522" s="364"/>
      <c r="AH522" s="364"/>
      <c r="AI522" s="364"/>
      <c r="AJ522" s="364"/>
      <c r="AK522" s="364"/>
      <c r="AL522" s="364"/>
      <c r="AM522" s="364"/>
      <c r="AN522" s="364"/>
      <c r="AO522" s="364"/>
      <c r="AP522" s="364"/>
      <c r="AQ522" s="364"/>
      <c r="AR522" s="364"/>
      <c r="AS522" s="364"/>
      <c r="AT522" s="364"/>
      <c r="AU522" s="364"/>
      <c r="AV522" s="364"/>
      <c r="AW522" s="364"/>
      <c r="AX522" s="364"/>
      <c r="AY522" s="364"/>
      <c r="AZ522" s="364"/>
      <c r="BA522" s="364"/>
      <c r="BB522" s="364"/>
      <c r="BC522" s="364"/>
      <c r="BD522" s="364"/>
      <c r="BE522" s="364"/>
      <c r="BF522" s="364"/>
      <c r="BG522" s="364"/>
      <c r="BH522" s="364"/>
      <c r="BI522" s="364"/>
      <c r="BJ522" s="364"/>
      <c r="BK522" s="364"/>
      <c r="BL522" s="364"/>
      <c r="BM522" s="364"/>
      <c r="BN522" s="364"/>
      <c r="BO522" s="364"/>
      <c r="BP522" s="364"/>
      <c r="BQ522" s="364"/>
      <c r="BR522" s="364"/>
      <c r="BS522" s="364"/>
      <c r="BT522" s="364"/>
      <c r="BU522" s="364"/>
      <c r="BV522" s="364"/>
      <c r="BW522" s="364"/>
      <c r="BX522" s="364"/>
      <c r="BY522" s="364"/>
      <c r="BZ522" s="364"/>
      <c r="CA522" s="364"/>
      <c r="CB522" s="364"/>
      <c r="CC522" s="364"/>
      <c r="CD522" s="364"/>
      <c r="CE522" s="364"/>
      <c r="CF522" s="364"/>
      <c r="CG522" s="364"/>
      <c r="CH522" s="364"/>
      <c r="CI522" s="364"/>
      <c r="CJ522" s="364"/>
      <c r="CK522" s="364"/>
      <c r="CL522" s="364"/>
      <c r="CM522" s="364"/>
      <c r="CN522" s="364"/>
      <c r="CO522" s="364"/>
      <c r="CP522" s="364"/>
      <c r="CQ522" s="364"/>
      <c r="CR522" s="364"/>
      <c r="CS522" s="364"/>
      <c r="CT522" s="364"/>
      <c r="CU522" s="364"/>
      <c r="CV522" s="364"/>
    </row>
    <row r="523" s="365" customFormat="true" ht="36.75" hidden="false" customHeight="true" outlineLevel="0" collapsed="false">
      <c r="A523" s="392" t="s">
        <v>122</v>
      </c>
      <c r="B523" s="29" t="s">
        <v>116</v>
      </c>
      <c r="C523" s="29" t="s">
        <v>33</v>
      </c>
      <c r="D523" s="29" t="s">
        <v>31</v>
      </c>
      <c r="E523" s="29"/>
      <c r="F523" s="29"/>
      <c r="G523" s="29"/>
      <c r="H523" s="29"/>
      <c r="I523" s="35" t="n">
        <f aca="false">I524+I528+I532</f>
        <v>5617.6</v>
      </c>
      <c r="J523" s="366" t="n">
        <f aca="false">J536</f>
        <v>3743.2</v>
      </c>
      <c r="K523" s="35" t="n">
        <f aca="false">K524+K528</f>
        <v>1874.4</v>
      </c>
      <c r="L523" s="35" t="n">
        <f aca="false">L524+L528+L532</f>
        <v>5616.1</v>
      </c>
      <c r="M523" s="366" t="n">
        <f aca="false">M536</f>
        <v>3743.2</v>
      </c>
      <c r="N523" s="35" t="n">
        <f aca="false">N524+N528</f>
        <v>1872.9</v>
      </c>
      <c r="O523" s="30" t="n">
        <f aca="false">L523/I523*100</f>
        <v>100</v>
      </c>
      <c r="P523" s="363"/>
      <c r="Q523" s="363"/>
      <c r="R523" s="364"/>
      <c r="S523" s="364"/>
      <c r="T523" s="364"/>
      <c r="U523" s="364"/>
      <c r="V523" s="364"/>
      <c r="W523" s="364"/>
      <c r="X523" s="364"/>
      <c r="Y523" s="364"/>
      <c r="Z523" s="364"/>
      <c r="AA523" s="364"/>
      <c r="AB523" s="364"/>
      <c r="AC523" s="364"/>
      <c r="AD523" s="364"/>
      <c r="AE523" s="364"/>
      <c r="AF523" s="364"/>
      <c r="AG523" s="364"/>
      <c r="AH523" s="364"/>
      <c r="AI523" s="364"/>
      <c r="AJ523" s="364"/>
      <c r="AK523" s="364"/>
      <c r="AL523" s="364"/>
      <c r="AM523" s="364"/>
      <c r="AN523" s="364"/>
      <c r="AO523" s="364"/>
      <c r="AP523" s="364"/>
      <c r="AQ523" s="364"/>
      <c r="AR523" s="364"/>
      <c r="AS523" s="364"/>
      <c r="AT523" s="364"/>
      <c r="AU523" s="364"/>
      <c r="AV523" s="364"/>
      <c r="AW523" s="364"/>
      <c r="AX523" s="364"/>
      <c r="AY523" s="364"/>
      <c r="AZ523" s="364"/>
      <c r="BA523" s="364"/>
      <c r="BB523" s="364"/>
      <c r="BC523" s="364"/>
      <c r="BD523" s="364"/>
      <c r="BE523" s="364"/>
      <c r="BF523" s="364"/>
      <c r="BG523" s="364"/>
      <c r="BH523" s="364"/>
      <c r="BI523" s="364"/>
      <c r="BJ523" s="364"/>
      <c r="BK523" s="364"/>
      <c r="BL523" s="364"/>
      <c r="BM523" s="364"/>
      <c r="BN523" s="364"/>
      <c r="BO523" s="364"/>
      <c r="BP523" s="364"/>
      <c r="BQ523" s="364"/>
      <c r="BR523" s="364"/>
      <c r="BS523" s="364"/>
      <c r="BT523" s="364"/>
      <c r="BU523" s="364"/>
      <c r="BV523" s="364"/>
      <c r="BW523" s="364"/>
      <c r="BX523" s="364"/>
      <c r="BY523" s="364"/>
      <c r="BZ523" s="364"/>
      <c r="CA523" s="364"/>
      <c r="CB523" s="364"/>
      <c r="CC523" s="364"/>
      <c r="CD523" s="364"/>
      <c r="CE523" s="364"/>
      <c r="CF523" s="364"/>
      <c r="CG523" s="364"/>
      <c r="CH523" s="364"/>
      <c r="CI523" s="364"/>
      <c r="CJ523" s="364"/>
      <c r="CK523" s="364"/>
      <c r="CL523" s="364"/>
      <c r="CM523" s="364"/>
      <c r="CN523" s="364"/>
      <c r="CO523" s="364"/>
      <c r="CP523" s="364"/>
      <c r="CQ523" s="364"/>
      <c r="CR523" s="364"/>
      <c r="CS523" s="364"/>
      <c r="CT523" s="364"/>
      <c r="CU523" s="364"/>
      <c r="CV523" s="364"/>
    </row>
    <row r="524" s="365" customFormat="true" ht="36.75" hidden="false" customHeight="true" outlineLevel="0" collapsed="false">
      <c r="A524" s="57" t="s">
        <v>522</v>
      </c>
      <c r="B524" s="29" t="s">
        <v>116</v>
      </c>
      <c r="C524" s="29" t="s">
        <v>33</v>
      </c>
      <c r="D524" s="29" t="s">
        <v>31</v>
      </c>
      <c r="E524" s="55" t="n">
        <v>42360</v>
      </c>
      <c r="F524" s="29"/>
      <c r="G524" s="29"/>
      <c r="H524" s="29"/>
      <c r="I524" s="35" t="n">
        <f aca="false">I525</f>
        <v>15.2</v>
      </c>
      <c r="J524" s="366"/>
      <c r="K524" s="35" t="n">
        <f aca="false">K525</f>
        <v>15.2</v>
      </c>
      <c r="L524" s="35" t="n">
        <f aca="false">L525</f>
        <v>15.2</v>
      </c>
      <c r="M524" s="366"/>
      <c r="N524" s="35" t="n">
        <f aca="false">N525</f>
        <v>15.2</v>
      </c>
      <c r="O524" s="30" t="n">
        <f aca="false">L524/I524*100</f>
        <v>100</v>
      </c>
      <c r="P524" s="363"/>
      <c r="Q524" s="363"/>
      <c r="R524" s="364"/>
      <c r="S524" s="364"/>
      <c r="T524" s="364"/>
      <c r="U524" s="364"/>
      <c r="V524" s="364"/>
      <c r="W524" s="364"/>
      <c r="X524" s="364"/>
      <c r="Y524" s="364"/>
      <c r="Z524" s="364"/>
      <c r="AA524" s="364"/>
      <c r="AB524" s="364"/>
      <c r="AC524" s="364"/>
      <c r="AD524" s="364"/>
      <c r="AE524" s="364"/>
      <c r="AF524" s="364"/>
      <c r="AG524" s="364"/>
      <c r="AH524" s="364"/>
      <c r="AI524" s="364"/>
      <c r="AJ524" s="364"/>
      <c r="AK524" s="364"/>
      <c r="AL524" s="364"/>
      <c r="AM524" s="364"/>
      <c r="AN524" s="364"/>
      <c r="AO524" s="364"/>
      <c r="AP524" s="364"/>
      <c r="AQ524" s="364"/>
      <c r="AR524" s="364"/>
      <c r="AS524" s="364"/>
      <c r="AT524" s="364"/>
      <c r="AU524" s="364"/>
      <c r="AV524" s="364"/>
      <c r="AW524" s="364"/>
      <c r="AX524" s="364"/>
      <c r="AY524" s="364"/>
      <c r="AZ524" s="364"/>
      <c r="BA524" s="364"/>
      <c r="BB524" s="364"/>
      <c r="BC524" s="364"/>
      <c r="BD524" s="364"/>
      <c r="BE524" s="364"/>
      <c r="BF524" s="364"/>
      <c r="BG524" s="364"/>
      <c r="BH524" s="364"/>
      <c r="BI524" s="364"/>
      <c r="BJ524" s="364"/>
      <c r="BK524" s="364"/>
      <c r="BL524" s="364"/>
      <c r="BM524" s="364"/>
      <c r="BN524" s="364"/>
      <c r="BO524" s="364"/>
      <c r="BP524" s="364"/>
      <c r="BQ524" s="364"/>
      <c r="BR524" s="364"/>
      <c r="BS524" s="364"/>
      <c r="BT524" s="364"/>
      <c r="BU524" s="364"/>
      <c r="BV524" s="364"/>
      <c r="BW524" s="364"/>
      <c r="BX524" s="364"/>
      <c r="BY524" s="364"/>
      <c r="BZ524" s="364"/>
      <c r="CA524" s="364"/>
      <c r="CB524" s="364"/>
      <c r="CC524" s="364"/>
      <c r="CD524" s="364"/>
      <c r="CE524" s="364"/>
      <c r="CF524" s="364"/>
      <c r="CG524" s="364"/>
      <c r="CH524" s="364"/>
      <c r="CI524" s="364"/>
      <c r="CJ524" s="364"/>
      <c r="CK524" s="364"/>
      <c r="CL524" s="364"/>
      <c r="CM524" s="364"/>
      <c r="CN524" s="364"/>
      <c r="CO524" s="364"/>
      <c r="CP524" s="364"/>
      <c r="CQ524" s="364"/>
      <c r="CR524" s="364"/>
      <c r="CS524" s="364"/>
      <c r="CT524" s="364"/>
      <c r="CU524" s="364"/>
      <c r="CV524" s="364"/>
    </row>
    <row r="525" s="365" customFormat="true" ht="22.5" hidden="false" customHeight="true" outlineLevel="0" collapsed="false">
      <c r="A525" s="393" t="s">
        <v>28</v>
      </c>
      <c r="B525" s="29" t="s">
        <v>116</v>
      </c>
      <c r="C525" s="29" t="s">
        <v>33</v>
      </c>
      <c r="D525" s="29" t="s">
        <v>31</v>
      </c>
      <c r="E525" s="55" t="n">
        <v>42360</v>
      </c>
      <c r="F525" s="29" t="s">
        <v>29</v>
      </c>
      <c r="G525" s="29"/>
      <c r="H525" s="29"/>
      <c r="I525" s="35" t="n">
        <f aca="false">I526</f>
        <v>15.2</v>
      </c>
      <c r="J525" s="366"/>
      <c r="K525" s="35" t="n">
        <f aca="false">K526</f>
        <v>15.2</v>
      </c>
      <c r="L525" s="35" t="n">
        <f aca="false">L526</f>
        <v>15.2</v>
      </c>
      <c r="M525" s="366"/>
      <c r="N525" s="35" t="n">
        <f aca="false">N526</f>
        <v>15.2</v>
      </c>
      <c r="O525" s="30" t="n">
        <f aca="false">L525/I525*100</f>
        <v>100</v>
      </c>
      <c r="P525" s="363"/>
      <c r="Q525" s="363"/>
      <c r="R525" s="364"/>
      <c r="S525" s="364"/>
      <c r="T525" s="364"/>
      <c r="U525" s="364"/>
      <c r="V525" s="364"/>
      <c r="W525" s="364"/>
      <c r="X525" s="364"/>
      <c r="Y525" s="364"/>
      <c r="Z525" s="364"/>
      <c r="AA525" s="364"/>
      <c r="AB525" s="364"/>
      <c r="AC525" s="364"/>
      <c r="AD525" s="364"/>
      <c r="AE525" s="364"/>
      <c r="AF525" s="364"/>
      <c r="AG525" s="364"/>
      <c r="AH525" s="364"/>
      <c r="AI525" s="364"/>
      <c r="AJ525" s="364"/>
      <c r="AK525" s="364"/>
      <c r="AL525" s="364"/>
      <c r="AM525" s="364"/>
      <c r="AN525" s="364"/>
      <c r="AO525" s="364"/>
      <c r="AP525" s="364"/>
      <c r="AQ525" s="364"/>
      <c r="AR525" s="364"/>
      <c r="AS525" s="364"/>
      <c r="AT525" s="364"/>
      <c r="AU525" s="364"/>
      <c r="AV525" s="364"/>
      <c r="AW525" s="364"/>
      <c r="AX525" s="364"/>
      <c r="AY525" s="364"/>
      <c r="AZ525" s="364"/>
      <c r="BA525" s="364"/>
      <c r="BB525" s="364"/>
      <c r="BC525" s="364"/>
      <c r="BD525" s="364"/>
      <c r="BE525" s="364"/>
      <c r="BF525" s="364"/>
      <c r="BG525" s="364"/>
      <c r="BH525" s="364"/>
      <c r="BI525" s="364"/>
      <c r="BJ525" s="364"/>
      <c r="BK525" s="364"/>
      <c r="BL525" s="364"/>
      <c r="BM525" s="364"/>
      <c r="BN525" s="364"/>
      <c r="BO525" s="364"/>
      <c r="BP525" s="364"/>
      <c r="BQ525" s="364"/>
      <c r="BR525" s="364"/>
      <c r="BS525" s="364"/>
      <c r="BT525" s="364"/>
      <c r="BU525" s="364"/>
      <c r="BV525" s="364"/>
      <c r="BW525" s="364"/>
      <c r="BX525" s="364"/>
      <c r="BY525" s="364"/>
      <c r="BZ525" s="364"/>
      <c r="CA525" s="364"/>
      <c r="CB525" s="364"/>
      <c r="CC525" s="364"/>
      <c r="CD525" s="364"/>
      <c r="CE525" s="364"/>
      <c r="CF525" s="364"/>
      <c r="CG525" s="364"/>
      <c r="CH525" s="364"/>
      <c r="CI525" s="364"/>
      <c r="CJ525" s="364"/>
      <c r="CK525" s="364"/>
      <c r="CL525" s="364"/>
      <c r="CM525" s="364"/>
      <c r="CN525" s="364"/>
      <c r="CO525" s="364"/>
      <c r="CP525" s="364"/>
      <c r="CQ525" s="364"/>
      <c r="CR525" s="364"/>
      <c r="CS525" s="364"/>
      <c r="CT525" s="364"/>
      <c r="CU525" s="364"/>
      <c r="CV525" s="364"/>
    </row>
    <row r="526" s="365" customFormat="true" ht="21" hidden="false" customHeight="true" outlineLevel="0" collapsed="false">
      <c r="A526" s="393" t="s">
        <v>114</v>
      </c>
      <c r="B526" s="29" t="s">
        <v>116</v>
      </c>
      <c r="C526" s="29" t="s">
        <v>33</v>
      </c>
      <c r="D526" s="29" t="s">
        <v>31</v>
      </c>
      <c r="E526" s="55" t="n">
        <v>42360</v>
      </c>
      <c r="F526" s="29" t="s">
        <v>29</v>
      </c>
      <c r="G526" s="29" t="s">
        <v>115</v>
      </c>
      <c r="H526" s="29"/>
      <c r="I526" s="35" t="n">
        <f aca="false">I527</f>
        <v>15.2</v>
      </c>
      <c r="J526" s="366"/>
      <c r="K526" s="35" t="n">
        <f aca="false">K527</f>
        <v>15.2</v>
      </c>
      <c r="L526" s="35" t="n">
        <f aca="false">L527</f>
        <v>15.2</v>
      </c>
      <c r="M526" s="366"/>
      <c r="N526" s="35" t="n">
        <f aca="false">N527</f>
        <v>15.2</v>
      </c>
      <c r="O526" s="30" t="n">
        <f aca="false">L526/I526*100</f>
        <v>100</v>
      </c>
      <c r="P526" s="363"/>
      <c r="Q526" s="363"/>
      <c r="R526" s="364"/>
      <c r="S526" s="364"/>
      <c r="T526" s="364"/>
      <c r="U526" s="364"/>
      <c r="V526" s="364"/>
      <c r="W526" s="364"/>
      <c r="X526" s="364"/>
      <c r="Y526" s="364"/>
      <c r="Z526" s="364"/>
      <c r="AA526" s="364"/>
      <c r="AB526" s="364"/>
      <c r="AC526" s="364"/>
      <c r="AD526" s="364"/>
      <c r="AE526" s="364"/>
      <c r="AF526" s="364"/>
      <c r="AG526" s="364"/>
      <c r="AH526" s="364"/>
      <c r="AI526" s="364"/>
      <c r="AJ526" s="364"/>
      <c r="AK526" s="364"/>
      <c r="AL526" s="364"/>
      <c r="AM526" s="364"/>
      <c r="AN526" s="364"/>
      <c r="AO526" s="364"/>
      <c r="AP526" s="364"/>
      <c r="AQ526" s="364"/>
      <c r="AR526" s="364"/>
      <c r="AS526" s="364"/>
      <c r="AT526" s="364"/>
      <c r="AU526" s="364"/>
      <c r="AV526" s="364"/>
      <c r="AW526" s="364"/>
      <c r="AX526" s="364"/>
      <c r="AY526" s="364"/>
      <c r="AZ526" s="364"/>
      <c r="BA526" s="364"/>
      <c r="BB526" s="364"/>
      <c r="BC526" s="364"/>
      <c r="BD526" s="364"/>
      <c r="BE526" s="364"/>
      <c r="BF526" s="364"/>
      <c r="BG526" s="364"/>
      <c r="BH526" s="364"/>
      <c r="BI526" s="364"/>
      <c r="BJ526" s="364"/>
      <c r="BK526" s="364"/>
      <c r="BL526" s="364"/>
      <c r="BM526" s="364"/>
      <c r="BN526" s="364"/>
      <c r="BO526" s="364"/>
      <c r="BP526" s="364"/>
      <c r="BQ526" s="364"/>
      <c r="BR526" s="364"/>
      <c r="BS526" s="364"/>
      <c r="BT526" s="364"/>
      <c r="BU526" s="364"/>
      <c r="BV526" s="364"/>
      <c r="BW526" s="364"/>
      <c r="BX526" s="364"/>
      <c r="BY526" s="364"/>
      <c r="BZ526" s="364"/>
      <c r="CA526" s="364"/>
      <c r="CB526" s="364"/>
      <c r="CC526" s="364"/>
      <c r="CD526" s="364"/>
      <c r="CE526" s="364"/>
      <c r="CF526" s="364"/>
      <c r="CG526" s="364"/>
      <c r="CH526" s="364"/>
      <c r="CI526" s="364"/>
      <c r="CJ526" s="364"/>
      <c r="CK526" s="364"/>
      <c r="CL526" s="364"/>
      <c r="CM526" s="364"/>
      <c r="CN526" s="364"/>
      <c r="CO526" s="364"/>
      <c r="CP526" s="364"/>
      <c r="CQ526" s="364"/>
      <c r="CR526" s="364"/>
      <c r="CS526" s="364"/>
      <c r="CT526" s="364"/>
      <c r="CU526" s="364"/>
      <c r="CV526" s="364"/>
    </row>
    <row r="527" s="365" customFormat="true" ht="21" hidden="false" customHeight="true" outlineLevel="0" collapsed="false">
      <c r="A527" s="394" t="s">
        <v>459</v>
      </c>
      <c r="B527" s="29" t="s">
        <v>116</v>
      </c>
      <c r="C527" s="29" t="s">
        <v>33</v>
      </c>
      <c r="D527" s="29" t="s">
        <v>31</v>
      </c>
      <c r="E527" s="55" t="n">
        <v>42360</v>
      </c>
      <c r="F527" s="29" t="s">
        <v>29</v>
      </c>
      <c r="G527" s="29" t="s">
        <v>115</v>
      </c>
      <c r="H527" s="29" t="s">
        <v>460</v>
      </c>
      <c r="I527" s="35" t="n">
        <f aca="false">'Прил 7-2018 расходы'!J213</f>
        <v>15.2</v>
      </c>
      <c r="J527" s="366"/>
      <c r="K527" s="35" t="n">
        <f aca="false">I527</f>
        <v>15.2</v>
      </c>
      <c r="L527" s="35" t="n">
        <f aca="false">'Прил 7-2018 расходы'!M213</f>
        <v>15.2</v>
      </c>
      <c r="M527" s="366"/>
      <c r="N527" s="35" t="n">
        <f aca="false">L527</f>
        <v>15.2</v>
      </c>
      <c r="O527" s="30" t="n">
        <f aca="false">L527/I527*100</f>
        <v>100</v>
      </c>
      <c r="P527" s="363"/>
      <c r="Q527" s="363"/>
      <c r="R527" s="364"/>
      <c r="S527" s="364"/>
      <c r="T527" s="364"/>
      <c r="U527" s="364"/>
      <c r="V527" s="364"/>
      <c r="W527" s="364"/>
      <c r="X527" s="364"/>
      <c r="Y527" s="364"/>
      <c r="Z527" s="364"/>
      <c r="AA527" s="364"/>
      <c r="AB527" s="364"/>
      <c r="AC527" s="364"/>
      <c r="AD527" s="364"/>
      <c r="AE527" s="364"/>
      <c r="AF527" s="364"/>
      <c r="AG527" s="364"/>
      <c r="AH527" s="364"/>
      <c r="AI527" s="364"/>
      <c r="AJ527" s="364"/>
      <c r="AK527" s="364"/>
      <c r="AL527" s="364"/>
      <c r="AM527" s="364"/>
      <c r="AN527" s="364"/>
      <c r="AO527" s="364"/>
      <c r="AP527" s="364"/>
      <c r="AQ527" s="364"/>
      <c r="AR527" s="364"/>
      <c r="AS527" s="364"/>
      <c r="AT527" s="364"/>
      <c r="AU527" s="364"/>
      <c r="AV527" s="364"/>
      <c r="AW527" s="364"/>
      <c r="AX527" s="364"/>
      <c r="AY527" s="364"/>
      <c r="AZ527" s="364"/>
      <c r="BA527" s="364"/>
      <c r="BB527" s="364"/>
      <c r="BC527" s="364"/>
      <c r="BD527" s="364"/>
      <c r="BE527" s="364"/>
      <c r="BF527" s="364"/>
      <c r="BG527" s="364"/>
      <c r="BH527" s="364"/>
      <c r="BI527" s="364"/>
      <c r="BJ527" s="364"/>
      <c r="BK527" s="364"/>
      <c r="BL527" s="364"/>
      <c r="BM527" s="364"/>
      <c r="BN527" s="364"/>
      <c r="BO527" s="364"/>
      <c r="BP527" s="364"/>
      <c r="BQ527" s="364"/>
      <c r="BR527" s="364"/>
      <c r="BS527" s="364"/>
      <c r="BT527" s="364"/>
      <c r="BU527" s="364"/>
      <c r="BV527" s="364"/>
      <c r="BW527" s="364"/>
      <c r="BX527" s="364"/>
      <c r="BY527" s="364"/>
      <c r="BZ527" s="364"/>
      <c r="CA527" s="364"/>
      <c r="CB527" s="364"/>
      <c r="CC527" s="364"/>
      <c r="CD527" s="364"/>
      <c r="CE527" s="364"/>
      <c r="CF527" s="364"/>
      <c r="CG527" s="364"/>
      <c r="CH527" s="364"/>
      <c r="CI527" s="364"/>
      <c r="CJ527" s="364"/>
      <c r="CK527" s="364"/>
      <c r="CL527" s="364"/>
      <c r="CM527" s="364"/>
      <c r="CN527" s="364"/>
      <c r="CO527" s="364"/>
      <c r="CP527" s="364"/>
      <c r="CQ527" s="364"/>
      <c r="CR527" s="364"/>
      <c r="CS527" s="364"/>
      <c r="CT527" s="364"/>
      <c r="CU527" s="364"/>
      <c r="CV527" s="364"/>
    </row>
    <row r="528" s="365" customFormat="true" ht="30.75" hidden="false" customHeight="true" outlineLevel="0" collapsed="false">
      <c r="A528" s="393" t="s">
        <v>125</v>
      </c>
      <c r="B528" s="29" t="s">
        <v>116</v>
      </c>
      <c r="C528" s="29" t="s">
        <v>33</v>
      </c>
      <c r="D528" s="29" t="s">
        <v>31</v>
      </c>
      <c r="E528" s="29" t="s">
        <v>126</v>
      </c>
      <c r="F528" s="29"/>
      <c r="G528" s="29"/>
      <c r="H528" s="29"/>
      <c r="I528" s="35" t="n">
        <f aca="false">I529</f>
        <v>1859.2</v>
      </c>
      <c r="J528" s="366"/>
      <c r="K528" s="35" t="n">
        <f aca="false">K529</f>
        <v>1859.2</v>
      </c>
      <c r="L528" s="35" t="n">
        <f aca="false">L529</f>
        <v>1857.7</v>
      </c>
      <c r="M528" s="366"/>
      <c r="N528" s="35" t="n">
        <f aca="false">N529</f>
        <v>1857.7</v>
      </c>
      <c r="O528" s="30" t="n">
        <f aca="false">L528/I528*100</f>
        <v>99.9</v>
      </c>
      <c r="P528" s="363"/>
      <c r="Q528" s="363"/>
      <c r="R528" s="364"/>
      <c r="S528" s="364"/>
      <c r="T528" s="364"/>
      <c r="U528" s="364"/>
      <c r="V528" s="364"/>
      <c r="W528" s="364"/>
      <c r="X528" s="364"/>
      <c r="Y528" s="364"/>
      <c r="Z528" s="364"/>
      <c r="AA528" s="364"/>
      <c r="AB528" s="364"/>
      <c r="AC528" s="364"/>
      <c r="AD528" s="364"/>
      <c r="AE528" s="364"/>
      <c r="AF528" s="364"/>
      <c r="AG528" s="364"/>
      <c r="AH528" s="364"/>
      <c r="AI528" s="364"/>
      <c r="AJ528" s="364"/>
      <c r="AK528" s="364"/>
      <c r="AL528" s="364"/>
      <c r="AM528" s="364"/>
      <c r="AN528" s="364"/>
      <c r="AO528" s="364"/>
      <c r="AP528" s="364"/>
      <c r="AQ528" s="364"/>
      <c r="AR528" s="364"/>
      <c r="AS528" s="364"/>
      <c r="AT528" s="364"/>
      <c r="AU528" s="364"/>
      <c r="AV528" s="364"/>
      <c r="AW528" s="364"/>
      <c r="AX528" s="364"/>
      <c r="AY528" s="364"/>
      <c r="AZ528" s="364"/>
      <c r="BA528" s="364"/>
      <c r="BB528" s="364"/>
      <c r="BC528" s="364"/>
      <c r="BD528" s="364"/>
      <c r="BE528" s="364"/>
      <c r="BF528" s="364"/>
      <c r="BG528" s="364"/>
      <c r="BH528" s="364"/>
      <c r="BI528" s="364"/>
      <c r="BJ528" s="364"/>
      <c r="BK528" s="364"/>
      <c r="BL528" s="364"/>
      <c r="BM528" s="364"/>
      <c r="BN528" s="364"/>
      <c r="BO528" s="364"/>
      <c r="BP528" s="364"/>
      <c r="BQ528" s="364"/>
      <c r="BR528" s="364"/>
      <c r="BS528" s="364"/>
      <c r="BT528" s="364"/>
      <c r="BU528" s="364"/>
      <c r="BV528" s="364"/>
      <c r="BW528" s="364"/>
      <c r="BX528" s="364"/>
      <c r="BY528" s="364"/>
      <c r="BZ528" s="364"/>
      <c r="CA528" s="364"/>
      <c r="CB528" s="364"/>
      <c r="CC528" s="364"/>
      <c r="CD528" s="364"/>
      <c r="CE528" s="364"/>
      <c r="CF528" s="364"/>
      <c r="CG528" s="364"/>
      <c r="CH528" s="364"/>
      <c r="CI528" s="364"/>
      <c r="CJ528" s="364"/>
      <c r="CK528" s="364"/>
      <c r="CL528" s="364"/>
      <c r="CM528" s="364"/>
      <c r="CN528" s="364"/>
      <c r="CO528" s="364"/>
      <c r="CP528" s="364"/>
      <c r="CQ528" s="364"/>
      <c r="CR528" s="364"/>
      <c r="CS528" s="364"/>
      <c r="CT528" s="364"/>
      <c r="CU528" s="364"/>
      <c r="CV528" s="364"/>
    </row>
    <row r="529" s="365" customFormat="true" ht="20.25" hidden="false" customHeight="true" outlineLevel="0" collapsed="false">
      <c r="A529" s="393" t="s">
        <v>28</v>
      </c>
      <c r="B529" s="29" t="s">
        <v>116</v>
      </c>
      <c r="C529" s="29" t="s">
        <v>33</v>
      </c>
      <c r="D529" s="29" t="s">
        <v>31</v>
      </c>
      <c r="E529" s="29" t="s">
        <v>126</v>
      </c>
      <c r="F529" s="29" t="s">
        <v>29</v>
      </c>
      <c r="G529" s="29"/>
      <c r="H529" s="29"/>
      <c r="I529" s="35" t="n">
        <f aca="false">I530</f>
        <v>1859.2</v>
      </c>
      <c r="J529" s="366"/>
      <c r="K529" s="35" t="n">
        <f aca="false">K530</f>
        <v>1859.2</v>
      </c>
      <c r="L529" s="35" t="n">
        <f aca="false">L530</f>
        <v>1857.7</v>
      </c>
      <c r="M529" s="366"/>
      <c r="N529" s="35" t="n">
        <f aca="false">N530</f>
        <v>1857.7</v>
      </c>
      <c r="O529" s="30" t="n">
        <f aca="false">L529/I529*100</f>
        <v>99.9</v>
      </c>
      <c r="P529" s="363"/>
      <c r="Q529" s="363"/>
      <c r="R529" s="364"/>
      <c r="S529" s="364"/>
      <c r="T529" s="364"/>
      <c r="U529" s="364"/>
      <c r="V529" s="364"/>
      <c r="W529" s="364"/>
      <c r="X529" s="364"/>
      <c r="Y529" s="364"/>
      <c r="Z529" s="364"/>
      <c r="AA529" s="364"/>
      <c r="AB529" s="364"/>
      <c r="AC529" s="364"/>
      <c r="AD529" s="364"/>
      <c r="AE529" s="364"/>
      <c r="AF529" s="364"/>
      <c r="AG529" s="364"/>
      <c r="AH529" s="364"/>
      <c r="AI529" s="364"/>
      <c r="AJ529" s="364"/>
      <c r="AK529" s="364"/>
      <c r="AL529" s="364"/>
      <c r="AM529" s="364"/>
      <c r="AN529" s="364"/>
      <c r="AO529" s="364"/>
      <c r="AP529" s="364"/>
      <c r="AQ529" s="364"/>
      <c r="AR529" s="364"/>
      <c r="AS529" s="364"/>
      <c r="AT529" s="364"/>
      <c r="AU529" s="364"/>
      <c r="AV529" s="364"/>
      <c r="AW529" s="364"/>
      <c r="AX529" s="364"/>
      <c r="AY529" s="364"/>
      <c r="AZ529" s="364"/>
      <c r="BA529" s="364"/>
      <c r="BB529" s="364"/>
      <c r="BC529" s="364"/>
      <c r="BD529" s="364"/>
      <c r="BE529" s="364"/>
      <c r="BF529" s="364"/>
      <c r="BG529" s="364"/>
      <c r="BH529" s="364"/>
      <c r="BI529" s="364"/>
      <c r="BJ529" s="364"/>
      <c r="BK529" s="364"/>
      <c r="BL529" s="364"/>
      <c r="BM529" s="364"/>
      <c r="BN529" s="364"/>
      <c r="BO529" s="364"/>
      <c r="BP529" s="364"/>
      <c r="BQ529" s="364"/>
      <c r="BR529" s="364"/>
      <c r="BS529" s="364"/>
      <c r="BT529" s="364"/>
      <c r="BU529" s="364"/>
      <c r="BV529" s="364"/>
      <c r="BW529" s="364"/>
      <c r="BX529" s="364"/>
      <c r="BY529" s="364"/>
      <c r="BZ529" s="364"/>
      <c r="CA529" s="364"/>
      <c r="CB529" s="364"/>
      <c r="CC529" s="364"/>
      <c r="CD529" s="364"/>
      <c r="CE529" s="364"/>
      <c r="CF529" s="364"/>
      <c r="CG529" s="364"/>
      <c r="CH529" s="364"/>
      <c r="CI529" s="364"/>
      <c r="CJ529" s="364"/>
      <c r="CK529" s="364"/>
      <c r="CL529" s="364"/>
      <c r="CM529" s="364"/>
      <c r="CN529" s="364"/>
      <c r="CO529" s="364"/>
      <c r="CP529" s="364"/>
      <c r="CQ529" s="364"/>
      <c r="CR529" s="364"/>
      <c r="CS529" s="364"/>
      <c r="CT529" s="364"/>
      <c r="CU529" s="364"/>
      <c r="CV529" s="364"/>
    </row>
    <row r="530" s="365" customFormat="true" ht="19.5" hidden="false" customHeight="true" outlineLevel="0" collapsed="false">
      <c r="A530" s="393" t="s">
        <v>114</v>
      </c>
      <c r="B530" s="29" t="s">
        <v>116</v>
      </c>
      <c r="C530" s="29" t="s">
        <v>33</v>
      </c>
      <c r="D530" s="29" t="s">
        <v>31</v>
      </c>
      <c r="E530" s="29" t="s">
        <v>126</v>
      </c>
      <c r="F530" s="29" t="s">
        <v>29</v>
      </c>
      <c r="G530" s="29" t="s">
        <v>115</v>
      </c>
      <c r="H530" s="29"/>
      <c r="I530" s="35" t="n">
        <f aca="false">I531</f>
        <v>1859.2</v>
      </c>
      <c r="J530" s="366"/>
      <c r="K530" s="35" t="n">
        <f aca="false">K531</f>
        <v>1859.2</v>
      </c>
      <c r="L530" s="35" t="n">
        <f aca="false">L531</f>
        <v>1857.7</v>
      </c>
      <c r="M530" s="366"/>
      <c r="N530" s="35" t="n">
        <f aca="false">N531</f>
        <v>1857.7</v>
      </c>
      <c r="O530" s="30" t="n">
        <f aca="false">L530/I530*100</f>
        <v>99.9</v>
      </c>
      <c r="P530" s="363"/>
      <c r="Q530" s="363"/>
      <c r="R530" s="364"/>
      <c r="S530" s="364"/>
      <c r="T530" s="364"/>
      <c r="U530" s="364"/>
      <c r="V530" s="364"/>
      <c r="W530" s="364"/>
      <c r="X530" s="364"/>
      <c r="Y530" s="364"/>
      <c r="Z530" s="364"/>
      <c r="AA530" s="364"/>
      <c r="AB530" s="364"/>
      <c r="AC530" s="364"/>
      <c r="AD530" s="364"/>
      <c r="AE530" s="364"/>
      <c r="AF530" s="364"/>
      <c r="AG530" s="364"/>
      <c r="AH530" s="364"/>
      <c r="AI530" s="364"/>
      <c r="AJ530" s="364"/>
      <c r="AK530" s="364"/>
      <c r="AL530" s="364"/>
      <c r="AM530" s="364"/>
      <c r="AN530" s="364"/>
      <c r="AO530" s="364"/>
      <c r="AP530" s="364"/>
      <c r="AQ530" s="364"/>
      <c r="AR530" s="364"/>
      <c r="AS530" s="364"/>
      <c r="AT530" s="364"/>
      <c r="AU530" s="364"/>
      <c r="AV530" s="364"/>
      <c r="AW530" s="364"/>
      <c r="AX530" s="364"/>
      <c r="AY530" s="364"/>
      <c r="AZ530" s="364"/>
      <c r="BA530" s="364"/>
      <c r="BB530" s="364"/>
      <c r="BC530" s="364"/>
      <c r="BD530" s="364"/>
      <c r="BE530" s="364"/>
      <c r="BF530" s="364"/>
      <c r="BG530" s="364"/>
      <c r="BH530" s="364"/>
      <c r="BI530" s="364"/>
      <c r="BJ530" s="364"/>
      <c r="BK530" s="364"/>
      <c r="BL530" s="364"/>
      <c r="BM530" s="364"/>
      <c r="BN530" s="364"/>
      <c r="BO530" s="364"/>
      <c r="BP530" s="364"/>
      <c r="BQ530" s="364"/>
      <c r="BR530" s="364"/>
      <c r="BS530" s="364"/>
      <c r="BT530" s="364"/>
      <c r="BU530" s="364"/>
      <c r="BV530" s="364"/>
      <c r="BW530" s="364"/>
      <c r="BX530" s="364"/>
      <c r="BY530" s="364"/>
      <c r="BZ530" s="364"/>
      <c r="CA530" s="364"/>
      <c r="CB530" s="364"/>
      <c r="CC530" s="364"/>
      <c r="CD530" s="364"/>
      <c r="CE530" s="364"/>
      <c r="CF530" s="364"/>
      <c r="CG530" s="364"/>
      <c r="CH530" s="364"/>
      <c r="CI530" s="364"/>
      <c r="CJ530" s="364"/>
      <c r="CK530" s="364"/>
      <c r="CL530" s="364"/>
      <c r="CM530" s="364"/>
      <c r="CN530" s="364"/>
      <c r="CO530" s="364"/>
      <c r="CP530" s="364"/>
      <c r="CQ530" s="364"/>
      <c r="CR530" s="364"/>
      <c r="CS530" s="364"/>
      <c r="CT530" s="364"/>
      <c r="CU530" s="364"/>
      <c r="CV530" s="364"/>
    </row>
    <row r="531" s="365" customFormat="true" ht="22.5" hidden="false" customHeight="true" outlineLevel="0" collapsed="false">
      <c r="A531" s="394" t="s">
        <v>459</v>
      </c>
      <c r="B531" s="29" t="s">
        <v>116</v>
      </c>
      <c r="C531" s="29" t="s">
        <v>33</v>
      </c>
      <c r="D531" s="29" t="s">
        <v>31</v>
      </c>
      <c r="E531" s="29" t="s">
        <v>126</v>
      </c>
      <c r="F531" s="29" t="s">
        <v>29</v>
      </c>
      <c r="G531" s="29" t="s">
        <v>115</v>
      </c>
      <c r="H531" s="29" t="s">
        <v>460</v>
      </c>
      <c r="I531" s="35" t="n">
        <f aca="false">'Прил 7-2018 расходы'!J216</f>
        <v>1859.2</v>
      </c>
      <c r="J531" s="366"/>
      <c r="K531" s="366" t="n">
        <f aca="false">I531</f>
        <v>1859.2</v>
      </c>
      <c r="L531" s="35" t="n">
        <f aca="false">'Прил 7-2018 расходы'!M216</f>
        <v>1857.7</v>
      </c>
      <c r="M531" s="366"/>
      <c r="N531" s="366" t="n">
        <f aca="false">L531</f>
        <v>1857.7</v>
      </c>
      <c r="O531" s="30" t="n">
        <f aca="false">L531/I531*100</f>
        <v>99.9</v>
      </c>
      <c r="P531" s="363"/>
      <c r="Q531" s="363"/>
      <c r="R531" s="364"/>
      <c r="S531" s="364"/>
      <c r="T531" s="364"/>
      <c r="U531" s="364"/>
      <c r="V531" s="364"/>
      <c r="W531" s="364"/>
      <c r="X531" s="364"/>
      <c r="Y531" s="364"/>
      <c r="Z531" s="364"/>
      <c r="AA531" s="364"/>
      <c r="AB531" s="364"/>
      <c r="AC531" s="364"/>
      <c r="AD531" s="364"/>
      <c r="AE531" s="364"/>
      <c r="AF531" s="364"/>
      <c r="AG531" s="364"/>
      <c r="AH531" s="364"/>
      <c r="AI531" s="364"/>
      <c r="AJ531" s="364"/>
      <c r="AK531" s="364"/>
      <c r="AL531" s="364"/>
      <c r="AM531" s="364"/>
      <c r="AN531" s="364"/>
      <c r="AO531" s="364"/>
      <c r="AP531" s="364"/>
      <c r="AQ531" s="364"/>
      <c r="AR531" s="364"/>
      <c r="AS531" s="364"/>
      <c r="AT531" s="364"/>
      <c r="AU531" s="364"/>
      <c r="AV531" s="364"/>
      <c r="AW531" s="364"/>
      <c r="AX531" s="364"/>
      <c r="AY531" s="364"/>
      <c r="AZ531" s="364"/>
      <c r="BA531" s="364"/>
      <c r="BB531" s="364"/>
      <c r="BC531" s="364"/>
      <c r="BD531" s="364"/>
      <c r="BE531" s="364"/>
      <c r="BF531" s="364"/>
      <c r="BG531" s="364"/>
      <c r="BH531" s="364"/>
      <c r="BI531" s="364"/>
      <c r="BJ531" s="364"/>
      <c r="BK531" s="364"/>
      <c r="BL531" s="364"/>
      <c r="BM531" s="364"/>
      <c r="BN531" s="364"/>
      <c r="BO531" s="364"/>
      <c r="BP531" s="364"/>
      <c r="BQ531" s="364"/>
      <c r="BR531" s="364"/>
      <c r="BS531" s="364"/>
      <c r="BT531" s="364"/>
      <c r="BU531" s="364"/>
      <c r="BV531" s="364"/>
      <c r="BW531" s="364"/>
      <c r="BX531" s="364"/>
      <c r="BY531" s="364"/>
      <c r="BZ531" s="364"/>
      <c r="CA531" s="364"/>
      <c r="CB531" s="364"/>
      <c r="CC531" s="364"/>
      <c r="CD531" s="364"/>
      <c r="CE531" s="364"/>
      <c r="CF531" s="364"/>
      <c r="CG531" s="364"/>
      <c r="CH531" s="364"/>
      <c r="CI531" s="364"/>
      <c r="CJ531" s="364"/>
      <c r="CK531" s="364"/>
      <c r="CL531" s="364"/>
      <c r="CM531" s="364"/>
      <c r="CN531" s="364"/>
      <c r="CO531" s="364"/>
      <c r="CP531" s="364"/>
      <c r="CQ531" s="364"/>
      <c r="CR531" s="364"/>
      <c r="CS531" s="364"/>
      <c r="CT531" s="364"/>
      <c r="CU531" s="364"/>
      <c r="CV531" s="364"/>
    </row>
    <row r="532" s="365" customFormat="true" ht="46.5" hidden="false" customHeight="true" outlineLevel="0" collapsed="false">
      <c r="A532" s="393" t="s">
        <v>63</v>
      </c>
      <c r="B532" s="29" t="s">
        <v>116</v>
      </c>
      <c r="C532" s="29" t="s">
        <v>33</v>
      </c>
      <c r="D532" s="29" t="s">
        <v>31</v>
      </c>
      <c r="E532" s="29" t="s">
        <v>64</v>
      </c>
      <c r="F532" s="29"/>
      <c r="G532" s="29"/>
      <c r="H532" s="29"/>
      <c r="I532" s="35" t="n">
        <f aca="false">I533</f>
        <v>3743.2</v>
      </c>
      <c r="J532" s="35" t="n">
        <f aca="false">J533</f>
        <v>3743.2</v>
      </c>
      <c r="K532" s="366"/>
      <c r="L532" s="35" t="n">
        <f aca="false">L533</f>
        <v>3743.2</v>
      </c>
      <c r="M532" s="35" t="n">
        <f aca="false">M533</f>
        <v>3743.2</v>
      </c>
      <c r="N532" s="366"/>
      <c r="O532" s="30" t="n">
        <f aca="false">L532/I532*100</f>
        <v>100</v>
      </c>
      <c r="P532" s="363"/>
      <c r="Q532" s="363"/>
      <c r="R532" s="364"/>
      <c r="S532" s="364"/>
      <c r="T532" s="364"/>
      <c r="U532" s="364"/>
      <c r="V532" s="364"/>
      <c r="W532" s="364"/>
      <c r="X532" s="364"/>
      <c r="Y532" s="364"/>
      <c r="Z532" s="364"/>
      <c r="AA532" s="364"/>
      <c r="AB532" s="364"/>
      <c r="AC532" s="364"/>
      <c r="AD532" s="364"/>
      <c r="AE532" s="364"/>
      <c r="AF532" s="364"/>
      <c r="AG532" s="364"/>
      <c r="AH532" s="364"/>
      <c r="AI532" s="364"/>
      <c r="AJ532" s="364"/>
      <c r="AK532" s="364"/>
      <c r="AL532" s="364"/>
      <c r="AM532" s="364"/>
      <c r="AN532" s="364"/>
      <c r="AO532" s="364"/>
      <c r="AP532" s="364"/>
      <c r="AQ532" s="364"/>
      <c r="AR532" s="364"/>
      <c r="AS532" s="364"/>
      <c r="AT532" s="364"/>
      <c r="AU532" s="364"/>
      <c r="AV532" s="364"/>
      <c r="AW532" s="364"/>
      <c r="AX532" s="364"/>
      <c r="AY532" s="364"/>
      <c r="AZ532" s="364"/>
      <c r="BA532" s="364"/>
      <c r="BB532" s="364"/>
      <c r="BC532" s="364"/>
      <c r="BD532" s="364"/>
      <c r="BE532" s="364"/>
      <c r="BF532" s="364"/>
      <c r="BG532" s="364"/>
      <c r="BH532" s="364"/>
      <c r="BI532" s="364"/>
      <c r="BJ532" s="364"/>
      <c r="BK532" s="364"/>
      <c r="BL532" s="364"/>
      <c r="BM532" s="364"/>
      <c r="BN532" s="364"/>
      <c r="BO532" s="364"/>
      <c r="BP532" s="364"/>
      <c r="BQ532" s="364"/>
      <c r="BR532" s="364"/>
      <c r="BS532" s="364"/>
      <c r="BT532" s="364"/>
      <c r="BU532" s="364"/>
      <c r="BV532" s="364"/>
      <c r="BW532" s="364"/>
      <c r="BX532" s="364"/>
      <c r="BY532" s="364"/>
      <c r="BZ532" s="364"/>
      <c r="CA532" s="364"/>
      <c r="CB532" s="364"/>
      <c r="CC532" s="364"/>
      <c r="CD532" s="364"/>
      <c r="CE532" s="364"/>
      <c r="CF532" s="364"/>
      <c r="CG532" s="364"/>
      <c r="CH532" s="364"/>
      <c r="CI532" s="364"/>
      <c r="CJ532" s="364"/>
      <c r="CK532" s="364"/>
      <c r="CL532" s="364"/>
      <c r="CM532" s="364"/>
      <c r="CN532" s="364"/>
      <c r="CO532" s="364"/>
      <c r="CP532" s="364"/>
      <c r="CQ532" s="364"/>
      <c r="CR532" s="364"/>
      <c r="CS532" s="364"/>
      <c r="CT532" s="364"/>
      <c r="CU532" s="364"/>
      <c r="CV532" s="364"/>
    </row>
    <row r="533" s="365" customFormat="true" ht="57.75" hidden="false" customHeight="true" outlineLevel="0" collapsed="false">
      <c r="A533" s="393" t="s">
        <v>65</v>
      </c>
      <c r="B533" s="29" t="s">
        <v>116</v>
      </c>
      <c r="C533" s="29" t="s">
        <v>33</v>
      </c>
      <c r="D533" s="29" t="s">
        <v>31</v>
      </c>
      <c r="E533" s="29" t="s">
        <v>66</v>
      </c>
      <c r="F533" s="29"/>
      <c r="G533" s="29"/>
      <c r="H533" s="29"/>
      <c r="I533" s="35" t="n">
        <f aca="false">I534</f>
        <v>3743.2</v>
      </c>
      <c r="J533" s="35" t="n">
        <f aca="false">J534</f>
        <v>3743.2</v>
      </c>
      <c r="K533" s="35"/>
      <c r="L533" s="35" t="n">
        <f aca="false">L534</f>
        <v>3743.2</v>
      </c>
      <c r="M533" s="35" t="n">
        <f aca="false">M534</f>
        <v>3743.2</v>
      </c>
      <c r="N533" s="35"/>
      <c r="O533" s="30" t="n">
        <f aca="false">L533/I533*100</f>
        <v>100</v>
      </c>
      <c r="P533" s="363"/>
      <c r="Q533" s="363"/>
      <c r="R533" s="364"/>
      <c r="S533" s="364"/>
      <c r="T533" s="364"/>
      <c r="U533" s="364"/>
      <c r="V533" s="364"/>
      <c r="W533" s="364"/>
      <c r="X533" s="364"/>
      <c r="Y533" s="364"/>
      <c r="Z533" s="364"/>
      <c r="AA533" s="364"/>
      <c r="AB533" s="364"/>
      <c r="AC533" s="364"/>
      <c r="AD533" s="364"/>
      <c r="AE533" s="364"/>
      <c r="AF533" s="364"/>
      <c r="AG533" s="364"/>
      <c r="AH533" s="364"/>
      <c r="AI533" s="364"/>
      <c r="AJ533" s="364"/>
      <c r="AK533" s="364"/>
      <c r="AL533" s="364"/>
      <c r="AM533" s="364"/>
      <c r="AN533" s="364"/>
      <c r="AO533" s="364"/>
      <c r="AP533" s="364"/>
      <c r="AQ533" s="364"/>
      <c r="AR533" s="364"/>
      <c r="AS533" s="364"/>
      <c r="AT533" s="364"/>
      <c r="AU533" s="364"/>
      <c r="AV533" s="364"/>
      <c r="AW533" s="364"/>
      <c r="AX533" s="364"/>
      <c r="AY533" s="364"/>
      <c r="AZ533" s="364"/>
      <c r="BA533" s="364"/>
      <c r="BB533" s="364"/>
      <c r="BC533" s="364"/>
      <c r="BD533" s="364"/>
      <c r="BE533" s="364"/>
      <c r="BF533" s="364"/>
      <c r="BG533" s="364"/>
      <c r="BH533" s="364"/>
      <c r="BI533" s="364"/>
      <c r="BJ533" s="364"/>
      <c r="BK533" s="364"/>
      <c r="BL533" s="364"/>
      <c r="BM533" s="364"/>
      <c r="BN533" s="364"/>
      <c r="BO533" s="364"/>
      <c r="BP533" s="364"/>
      <c r="BQ533" s="364"/>
      <c r="BR533" s="364"/>
      <c r="BS533" s="364"/>
      <c r="BT533" s="364"/>
      <c r="BU533" s="364"/>
      <c r="BV533" s="364"/>
      <c r="BW533" s="364"/>
      <c r="BX533" s="364"/>
      <c r="BY533" s="364"/>
      <c r="BZ533" s="364"/>
      <c r="CA533" s="364"/>
      <c r="CB533" s="364"/>
      <c r="CC533" s="364"/>
      <c r="CD533" s="364"/>
      <c r="CE533" s="364"/>
      <c r="CF533" s="364"/>
      <c r="CG533" s="364"/>
      <c r="CH533" s="364"/>
      <c r="CI533" s="364"/>
      <c r="CJ533" s="364"/>
      <c r="CK533" s="364"/>
      <c r="CL533" s="364"/>
      <c r="CM533" s="364"/>
      <c r="CN533" s="364"/>
      <c r="CO533" s="364"/>
      <c r="CP533" s="364"/>
      <c r="CQ533" s="364"/>
      <c r="CR533" s="364"/>
      <c r="CS533" s="364"/>
      <c r="CT533" s="364"/>
      <c r="CU533" s="364"/>
      <c r="CV533" s="364"/>
    </row>
    <row r="534" s="365" customFormat="true" ht="31.5" hidden="false" customHeight="true" outlineLevel="0" collapsed="false">
      <c r="A534" s="393" t="s">
        <v>28</v>
      </c>
      <c r="B534" s="29" t="s">
        <v>116</v>
      </c>
      <c r="C534" s="29" t="s">
        <v>33</v>
      </c>
      <c r="D534" s="29" t="s">
        <v>31</v>
      </c>
      <c r="E534" s="29" t="s">
        <v>66</v>
      </c>
      <c r="F534" s="29" t="s">
        <v>29</v>
      </c>
      <c r="G534" s="29"/>
      <c r="H534" s="29"/>
      <c r="I534" s="35" t="n">
        <f aca="false">I535</f>
        <v>3743.2</v>
      </c>
      <c r="J534" s="35" t="n">
        <f aca="false">J535</f>
        <v>3743.2</v>
      </c>
      <c r="K534" s="35"/>
      <c r="L534" s="35" t="n">
        <f aca="false">L535</f>
        <v>3743.2</v>
      </c>
      <c r="M534" s="35" t="n">
        <f aca="false">M535</f>
        <v>3743.2</v>
      </c>
      <c r="N534" s="35"/>
      <c r="O534" s="30" t="n">
        <f aca="false">L534/I534*100</f>
        <v>100</v>
      </c>
      <c r="P534" s="363"/>
      <c r="Q534" s="363"/>
      <c r="R534" s="364"/>
      <c r="S534" s="364"/>
      <c r="T534" s="364"/>
      <c r="U534" s="364"/>
      <c r="V534" s="364"/>
      <c r="W534" s="364"/>
      <c r="X534" s="364"/>
      <c r="Y534" s="364"/>
      <c r="Z534" s="364"/>
      <c r="AA534" s="364"/>
      <c r="AB534" s="364"/>
      <c r="AC534" s="364"/>
      <c r="AD534" s="364"/>
      <c r="AE534" s="364"/>
      <c r="AF534" s="364"/>
      <c r="AG534" s="364"/>
      <c r="AH534" s="364"/>
      <c r="AI534" s="364"/>
      <c r="AJ534" s="364"/>
      <c r="AK534" s="364"/>
      <c r="AL534" s="364"/>
      <c r="AM534" s="364"/>
      <c r="AN534" s="364"/>
      <c r="AO534" s="364"/>
      <c r="AP534" s="364"/>
      <c r="AQ534" s="364"/>
      <c r="AR534" s="364"/>
      <c r="AS534" s="364"/>
      <c r="AT534" s="364"/>
      <c r="AU534" s="364"/>
      <c r="AV534" s="364"/>
      <c r="AW534" s="364"/>
      <c r="AX534" s="364"/>
      <c r="AY534" s="364"/>
      <c r="AZ534" s="364"/>
      <c r="BA534" s="364"/>
      <c r="BB534" s="364"/>
      <c r="BC534" s="364"/>
      <c r="BD534" s="364"/>
      <c r="BE534" s="364"/>
      <c r="BF534" s="364"/>
      <c r="BG534" s="364"/>
      <c r="BH534" s="364"/>
      <c r="BI534" s="364"/>
      <c r="BJ534" s="364"/>
      <c r="BK534" s="364"/>
      <c r="BL534" s="364"/>
      <c r="BM534" s="364"/>
      <c r="BN534" s="364"/>
      <c r="BO534" s="364"/>
      <c r="BP534" s="364"/>
      <c r="BQ534" s="364"/>
      <c r="BR534" s="364"/>
      <c r="BS534" s="364"/>
      <c r="BT534" s="364"/>
      <c r="BU534" s="364"/>
      <c r="BV534" s="364"/>
      <c r="BW534" s="364"/>
      <c r="BX534" s="364"/>
      <c r="BY534" s="364"/>
      <c r="BZ534" s="364"/>
      <c r="CA534" s="364"/>
      <c r="CB534" s="364"/>
      <c r="CC534" s="364"/>
      <c r="CD534" s="364"/>
      <c r="CE534" s="364"/>
      <c r="CF534" s="364"/>
      <c r="CG534" s="364"/>
      <c r="CH534" s="364"/>
      <c r="CI534" s="364"/>
      <c r="CJ534" s="364"/>
      <c r="CK534" s="364"/>
      <c r="CL534" s="364"/>
      <c r="CM534" s="364"/>
      <c r="CN534" s="364"/>
      <c r="CO534" s="364"/>
      <c r="CP534" s="364"/>
      <c r="CQ534" s="364"/>
      <c r="CR534" s="364"/>
      <c r="CS534" s="364"/>
      <c r="CT534" s="364"/>
      <c r="CU534" s="364"/>
      <c r="CV534" s="364"/>
    </row>
    <row r="535" s="365" customFormat="true" ht="31.5" hidden="false" customHeight="true" outlineLevel="0" collapsed="false">
      <c r="A535" s="393" t="s">
        <v>114</v>
      </c>
      <c r="B535" s="29" t="s">
        <v>116</v>
      </c>
      <c r="C535" s="29" t="s">
        <v>33</v>
      </c>
      <c r="D535" s="29" t="s">
        <v>31</v>
      </c>
      <c r="E535" s="29" t="s">
        <v>66</v>
      </c>
      <c r="F535" s="29" t="s">
        <v>29</v>
      </c>
      <c r="G535" s="29" t="s">
        <v>115</v>
      </c>
      <c r="H535" s="29"/>
      <c r="I535" s="35" t="n">
        <f aca="false">I536</f>
        <v>3743.2</v>
      </c>
      <c r="J535" s="35" t="n">
        <f aca="false">J536</f>
        <v>3743.2</v>
      </c>
      <c r="K535" s="35"/>
      <c r="L535" s="35" t="n">
        <f aca="false">L536</f>
        <v>3743.2</v>
      </c>
      <c r="M535" s="35" t="n">
        <f aca="false">M536</f>
        <v>3743.2</v>
      </c>
      <c r="N535" s="35"/>
      <c r="O535" s="30" t="n">
        <f aca="false">L535/I535*100</f>
        <v>100</v>
      </c>
      <c r="P535" s="363"/>
      <c r="Q535" s="363"/>
      <c r="R535" s="364"/>
      <c r="S535" s="364"/>
      <c r="T535" s="364"/>
      <c r="U535" s="364"/>
      <c r="V535" s="364"/>
      <c r="W535" s="364"/>
      <c r="X535" s="364"/>
      <c r="Y535" s="364"/>
      <c r="Z535" s="364"/>
      <c r="AA535" s="364"/>
      <c r="AB535" s="364"/>
      <c r="AC535" s="364"/>
      <c r="AD535" s="364"/>
      <c r="AE535" s="364"/>
      <c r="AF535" s="364"/>
      <c r="AG535" s="364"/>
      <c r="AH535" s="364"/>
      <c r="AI535" s="364"/>
      <c r="AJ535" s="364"/>
      <c r="AK535" s="364"/>
      <c r="AL535" s="364"/>
      <c r="AM535" s="364"/>
      <c r="AN535" s="364"/>
      <c r="AO535" s="364"/>
      <c r="AP535" s="364"/>
      <c r="AQ535" s="364"/>
      <c r="AR535" s="364"/>
      <c r="AS535" s="364"/>
      <c r="AT535" s="364"/>
      <c r="AU535" s="364"/>
      <c r="AV535" s="364"/>
      <c r="AW535" s="364"/>
      <c r="AX535" s="364"/>
      <c r="AY535" s="364"/>
      <c r="AZ535" s="364"/>
      <c r="BA535" s="364"/>
      <c r="BB535" s="364"/>
      <c r="BC535" s="364"/>
      <c r="BD535" s="364"/>
      <c r="BE535" s="364"/>
      <c r="BF535" s="364"/>
      <c r="BG535" s="364"/>
      <c r="BH535" s="364"/>
      <c r="BI535" s="364"/>
      <c r="BJ535" s="364"/>
      <c r="BK535" s="364"/>
      <c r="BL535" s="364"/>
      <c r="BM535" s="364"/>
      <c r="BN535" s="364"/>
      <c r="BO535" s="364"/>
      <c r="BP535" s="364"/>
      <c r="BQ535" s="364"/>
      <c r="BR535" s="364"/>
      <c r="BS535" s="364"/>
      <c r="BT535" s="364"/>
      <c r="BU535" s="364"/>
      <c r="BV535" s="364"/>
      <c r="BW535" s="364"/>
      <c r="BX535" s="364"/>
      <c r="BY535" s="364"/>
      <c r="BZ535" s="364"/>
      <c r="CA535" s="364"/>
      <c r="CB535" s="364"/>
      <c r="CC535" s="364"/>
      <c r="CD535" s="364"/>
      <c r="CE535" s="364"/>
      <c r="CF535" s="364"/>
      <c r="CG535" s="364"/>
      <c r="CH535" s="364"/>
      <c r="CI535" s="364"/>
      <c r="CJ535" s="364"/>
      <c r="CK535" s="364"/>
      <c r="CL535" s="364"/>
      <c r="CM535" s="364"/>
      <c r="CN535" s="364"/>
      <c r="CO535" s="364"/>
      <c r="CP535" s="364"/>
      <c r="CQ535" s="364"/>
      <c r="CR535" s="364"/>
      <c r="CS535" s="364"/>
      <c r="CT535" s="364"/>
      <c r="CU535" s="364"/>
      <c r="CV535" s="364"/>
    </row>
    <row r="536" s="365" customFormat="true" ht="23.25" hidden="false" customHeight="true" outlineLevel="0" collapsed="false">
      <c r="A536" s="394" t="s">
        <v>459</v>
      </c>
      <c r="B536" s="29" t="s">
        <v>116</v>
      </c>
      <c r="C536" s="29" t="s">
        <v>33</v>
      </c>
      <c r="D536" s="29" t="s">
        <v>31</v>
      </c>
      <c r="E536" s="29" t="s">
        <v>66</v>
      </c>
      <c r="F536" s="29" t="s">
        <v>29</v>
      </c>
      <c r="G536" s="29" t="s">
        <v>115</v>
      </c>
      <c r="H536" s="29" t="s">
        <v>460</v>
      </c>
      <c r="I536" s="35" t="n">
        <f aca="false">'Прил 7-2018 расходы'!J238</f>
        <v>3743.2</v>
      </c>
      <c r="J536" s="366" t="n">
        <f aca="false">I536</f>
        <v>3743.2</v>
      </c>
      <c r="K536" s="366"/>
      <c r="L536" s="35" t="n">
        <f aca="false">'Прил 7-2018 расходы'!M238</f>
        <v>3743.2</v>
      </c>
      <c r="M536" s="366" t="n">
        <f aca="false">L536</f>
        <v>3743.2</v>
      </c>
      <c r="N536" s="366"/>
      <c r="O536" s="30" t="n">
        <f aca="false">L536/I536*100</f>
        <v>100</v>
      </c>
      <c r="P536" s="363"/>
      <c r="Q536" s="363"/>
      <c r="R536" s="364"/>
      <c r="S536" s="364"/>
      <c r="T536" s="364"/>
      <c r="U536" s="364"/>
      <c r="V536" s="364"/>
      <c r="W536" s="364"/>
      <c r="X536" s="364"/>
      <c r="Y536" s="364"/>
      <c r="Z536" s="364"/>
      <c r="AA536" s="364"/>
      <c r="AB536" s="364"/>
      <c r="AC536" s="364"/>
      <c r="AD536" s="364"/>
      <c r="AE536" s="364"/>
      <c r="AF536" s="364"/>
      <c r="AG536" s="364"/>
      <c r="AH536" s="364"/>
      <c r="AI536" s="364"/>
      <c r="AJ536" s="364"/>
      <c r="AK536" s="364"/>
      <c r="AL536" s="364"/>
      <c r="AM536" s="364"/>
      <c r="AN536" s="364"/>
      <c r="AO536" s="364"/>
      <c r="AP536" s="364"/>
      <c r="AQ536" s="364"/>
      <c r="AR536" s="364"/>
      <c r="AS536" s="364"/>
      <c r="AT536" s="364"/>
      <c r="AU536" s="364"/>
      <c r="AV536" s="364"/>
      <c r="AW536" s="364"/>
      <c r="AX536" s="364"/>
      <c r="AY536" s="364"/>
      <c r="AZ536" s="364"/>
      <c r="BA536" s="364"/>
      <c r="BB536" s="364"/>
      <c r="BC536" s="364"/>
      <c r="BD536" s="364"/>
      <c r="BE536" s="364"/>
      <c r="BF536" s="364"/>
      <c r="BG536" s="364"/>
      <c r="BH536" s="364"/>
      <c r="BI536" s="364"/>
      <c r="BJ536" s="364"/>
      <c r="BK536" s="364"/>
      <c r="BL536" s="364"/>
      <c r="BM536" s="364"/>
      <c r="BN536" s="364"/>
      <c r="BO536" s="364"/>
      <c r="BP536" s="364"/>
      <c r="BQ536" s="364"/>
      <c r="BR536" s="364"/>
      <c r="BS536" s="364"/>
      <c r="BT536" s="364"/>
      <c r="BU536" s="364"/>
      <c r="BV536" s="364"/>
      <c r="BW536" s="364"/>
      <c r="BX536" s="364"/>
      <c r="BY536" s="364"/>
      <c r="BZ536" s="364"/>
      <c r="CA536" s="364"/>
      <c r="CB536" s="364"/>
      <c r="CC536" s="364"/>
      <c r="CD536" s="364"/>
      <c r="CE536" s="364"/>
      <c r="CF536" s="364"/>
      <c r="CG536" s="364"/>
      <c r="CH536" s="364"/>
      <c r="CI536" s="364"/>
      <c r="CJ536" s="364"/>
      <c r="CK536" s="364"/>
      <c r="CL536" s="364"/>
      <c r="CM536" s="364"/>
      <c r="CN536" s="364"/>
      <c r="CO536" s="364"/>
      <c r="CP536" s="364"/>
      <c r="CQ536" s="364"/>
      <c r="CR536" s="364"/>
      <c r="CS536" s="364"/>
      <c r="CT536" s="364"/>
      <c r="CU536" s="364"/>
      <c r="CV536" s="364"/>
    </row>
    <row r="537" s="365" customFormat="true" ht="50.25" hidden="false" customHeight="true" outlineLevel="0" collapsed="false">
      <c r="A537" s="385" t="s">
        <v>107</v>
      </c>
      <c r="B537" s="84" t="s">
        <v>69</v>
      </c>
      <c r="C537" s="84"/>
      <c r="D537" s="84"/>
      <c r="E537" s="84"/>
      <c r="F537" s="84"/>
      <c r="G537" s="84"/>
      <c r="H537" s="84"/>
      <c r="I537" s="86" t="n">
        <f aca="false">I538+I544</f>
        <v>7913.7</v>
      </c>
      <c r="J537" s="372" t="n">
        <f aca="false">J538+J544</f>
        <v>4463.6</v>
      </c>
      <c r="K537" s="386" t="n">
        <f aca="false">K538+K544</f>
        <v>3450.1</v>
      </c>
      <c r="L537" s="86" t="n">
        <f aca="false">L538+L544</f>
        <v>7530.4</v>
      </c>
      <c r="M537" s="372" t="n">
        <f aca="false">M538+M544</f>
        <v>4463.6</v>
      </c>
      <c r="N537" s="386" t="n">
        <f aca="false">N538+N544</f>
        <v>3066.8</v>
      </c>
      <c r="O537" s="30" t="n">
        <f aca="false">L537/I537*100</f>
        <v>95.2</v>
      </c>
      <c r="P537" s="363"/>
      <c r="Q537" s="363"/>
      <c r="R537" s="364"/>
      <c r="S537" s="364"/>
      <c r="T537" s="364"/>
      <c r="U537" s="364"/>
      <c r="V537" s="364"/>
      <c r="W537" s="364"/>
      <c r="X537" s="364"/>
      <c r="Y537" s="364"/>
      <c r="Z537" s="364"/>
      <c r="AA537" s="364"/>
      <c r="AB537" s="364"/>
      <c r="AC537" s="364"/>
      <c r="AD537" s="364"/>
      <c r="AE537" s="364"/>
      <c r="AF537" s="364"/>
      <c r="AG537" s="364"/>
      <c r="AH537" s="364"/>
      <c r="AI537" s="364"/>
      <c r="AJ537" s="364"/>
      <c r="AK537" s="364"/>
      <c r="AL537" s="364"/>
      <c r="AM537" s="364"/>
      <c r="AN537" s="364"/>
      <c r="AO537" s="364"/>
      <c r="AP537" s="364"/>
      <c r="AQ537" s="364"/>
      <c r="AR537" s="364"/>
      <c r="AS537" s="364"/>
      <c r="AT537" s="364"/>
      <c r="AU537" s="364"/>
      <c r="AV537" s="364"/>
      <c r="AW537" s="364"/>
      <c r="AX537" s="364"/>
      <c r="AY537" s="364"/>
      <c r="AZ537" s="364"/>
      <c r="BA537" s="364"/>
      <c r="BB537" s="364"/>
      <c r="BC537" s="364"/>
      <c r="BD537" s="364"/>
      <c r="BE537" s="364"/>
      <c r="BF537" s="364"/>
      <c r="BG537" s="364"/>
      <c r="BH537" s="364"/>
      <c r="BI537" s="364"/>
      <c r="BJ537" s="364"/>
      <c r="BK537" s="364"/>
      <c r="BL537" s="364"/>
      <c r="BM537" s="364"/>
      <c r="BN537" s="364"/>
      <c r="BO537" s="364"/>
      <c r="BP537" s="364"/>
      <c r="BQ537" s="364"/>
      <c r="BR537" s="364"/>
      <c r="BS537" s="364"/>
      <c r="BT537" s="364"/>
      <c r="BU537" s="364"/>
      <c r="BV537" s="364"/>
      <c r="BW537" s="364"/>
      <c r="BX537" s="364"/>
      <c r="BY537" s="364"/>
      <c r="BZ537" s="364"/>
      <c r="CA537" s="364"/>
      <c r="CB537" s="364"/>
      <c r="CC537" s="364"/>
      <c r="CD537" s="364"/>
      <c r="CE537" s="364"/>
      <c r="CF537" s="364"/>
      <c r="CG537" s="364"/>
      <c r="CH537" s="364"/>
      <c r="CI537" s="364"/>
      <c r="CJ537" s="364"/>
      <c r="CK537" s="364"/>
      <c r="CL537" s="364"/>
      <c r="CM537" s="364"/>
      <c r="CN537" s="364"/>
      <c r="CO537" s="364"/>
      <c r="CP537" s="364"/>
      <c r="CQ537" s="364"/>
      <c r="CR537" s="364"/>
      <c r="CS537" s="364"/>
      <c r="CT537" s="364"/>
      <c r="CU537" s="364"/>
      <c r="CV537" s="364"/>
    </row>
    <row r="538" s="365" customFormat="true" ht="35.25" hidden="false" customHeight="true" outlineLevel="0" collapsed="false">
      <c r="A538" s="131" t="s">
        <v>686</v>
      </c>
      <c r="B538" s="29" t="s">
        <v>69</v>
      </c>
      <c r="C538" s="29" t="s">
        <v>33</v>
      </c>
      <c r="D538" s="29" t="s">
        <v>29</v>
      </c>
      <c r="E538" s="29"/>
      <c r="F538" s="29"/>
      <c r="G538" s="29"/>
      <c r="H538" s="29"/>
      <c r="I538" s="35" t="n">
        <f aca="false">I539</f>
        <v>425</v>
      </c>
      <c r="J538" s="366"/>
      <c r="K538" s="366" t="n">
        <f aca="false">K539</f>
        <v>425</v>
      </c>
      <c r="L538" s="35" t="n">
        <f aca="false">L539</f>
        <v>423.2</v>
      </c>
      <c r="M538" s="366"/>
      <c r="N538" s="366" t="n">
        <f aca="false">N539</f>
        <v>423.2</v>
      </c>
      <c r="O538" s="30" t="n">
        <f aca="false">L538/I538*100</f>
        <v>99.6</v>
      </c>
      <c r="P538" s="363"/>
      <c r="Q538" s="363"/>
      <c r="R538" s="364"/>
      <c r="S538" s="364"/>
      <c r="T538" s="364"/>
      <c r="U538" s="364"/>
      <c r="V538" s="364"/>
      <c r="W538" s="364"/>
      <c r="X538" s="364"/>
      <c r="Y538" s="364"/>
      <c r="Z538" s="364"/>
      <c r="AA538" s="364"/>
      <c r="AB538" s="364"/>
      <c r="AC538" s="364"/>
      <c r="AD538" s="364"/>
      <c r="AE538" s="364"/>
      <c r="AF538" s="364"/>
      <c r="AG538" s="364"/>
      <c r="AH538" s="364"/>
      <c r="AI538" s="364"/>
      <c r="AJ538" s="364"/>
      <c r="AK538" s="364"/>
      <c r="AL538" s="364"/>
      <c r="AM538" s="364"/>
      <c r="AN538" s="364"/>
      <c r="AO538" s="364"/>
      <c r="AP538" s="364"/>
      <c r="AQ538" s="364"/>
      <c r="AR538" s="364"/>
      <c r="AS538" s="364"/>
      <c r="AT538" s="364"/>
      <c r="AU538" s="364"/>
      <c r="AV538" s="364"/>
      <c r="AW538" s="364"/>
      <c r="AX538" s="364"/>
      <c r="AY538" s="364"/>
      <c r="AZ538" s="364"/>
      <c r="BA538" s="364"/>
      <c r="BB538" s="364"/>
      <c r="BC538" s="364"/>
      <c r="BD538" s="364"/>
      <c r="BE538" s="364"/>
      <c r="BF538" s="364"/>
      <c r="BG538" s="364"/>
      <c r="BH538" s="364"/>
      <c r="BI538" s="364"/>
      <c r="BJ538" s="364"/>
      <c r="BK538" s="364"/>
      <c r="BL538" s="364"/>
      <c r="BM538" s="364"/>
      <c r="BN538" s="364"/>
      <c r="BO538" s="364"/>
      <c r="BP538" s="364"/>
      <c r="BQ538" s="364"/>
      <c r="BR538" s="364"/>
      <c r="BS538" s="364"/>
      <c r="BT538" s="364"/>
      <c r="BU538" s="364"/>
      <c r="BV538" s="364"/>
      <c r="BW538" s="364"/>
      <c r="BX538" s="364"/>
      <c r="BY538" s="364"/>
      <c r="BZ538" s="364"/>
      <c r="CA538" s="364"/>
      <c r="CB538" s="364"/>
      <c r="CC538" s="364"/>
      <c r="CD538" s="364"/>
      <c r="CE538" s="364"/>
      <c r="CF538" s="364"/>
      <c r="CG538" s="364"/>
      <c r="CH538" s="364"/>
      <c r="CI538" s="364"/>
      <c r="CJ538" s="364"/>
      <c r="CK538" s="364"/>
      <c r="CL538" s="364"/>
      <c r="CM538" s="364"/>
      <c r="CN538" s="364"/>
      <c r="CO538" s="364"/>
      <c r="CP538" s="364"/>
      <c r="CQ538" s="364"/>
      <c r="CR538" s="364"/>
      <c r="CS538" s="364"/>
      <c r="CT538" s="364"/>
      <c r="CU538" s="364"/>
      <c r="CV538" s="364"/>
    </row>
    <row r="539" s="365" customFormat="true" ht="81" hidden="false" customHeight="true" outlineLevel="0" collapsed="false">
      <c r="A539" s="131" t="str">
        <f aca="false">'Прил 7-2018 расходы'!A735</f>
        <v>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v>
      </c>
      <c r="B539" s="29" t="s">
        <v>69</v>
      </c>
      <c r="C539" s="29" t="s">
        <v>33</v>
      </c>
      <c r="D539" s="29" t="s">
        <v>29</v>
      </c>
      <c r="E539" s="29" t="s">
        <v>430</v>
      </c>
      <c r="F539" s="29"/>
      <c r="G539" s="29"/>
      <c r="H539" s="29"/>
      <c r="I539" s="35" t="n">
        <f aca="false">I540</f>
        <v>425</v>
      </c>
      <c r="J539" s="366"/>
      <c r="K539" s="35" t="n">
        <f aca="false">K540</f>
        <v>425</v>
      </c>
      <c r="L539" s="35" t="n">
        <f aca="false">L540</f>
        <v>423.2</v>
      </c>
      <c r="M539" s="366"/>
      <c r="N539" s="35" t="n">
        <f aca="false">N540</f>
        <v>423.2</v>
      </c>
      <c r="O539" s="30" t="n">
        <f aca="false">L539/I539*100</f>
        <v>99.6</v>
      </c>
      <c r="P539" s="363"/>
      <c r="Q539" s="363"/>
      <c r="R539" s="364"/>
      <c r="S539" s="364"/>
      <c r="T539" s="364"/>
      <c r="U539" s="364"/>
      <c r="V539" s="364"/>
      <c r="W539" s="364"/>
      <c r="X539" s="364"/>
      <c r="Y539" s="364"/>
      <c r="Z539" s="364"/>
      <c r="AA539" s="364"/>
      <c r="AB539" s="364"/>
      <c r="AC539" s="364"/>
      <c r="AD539" s="364"/>
      <c r="AE539" s="364"/>
      <c r="AF539" s="364"/>
      <c r="AG539" s="364"/>
      <c r="AH539" s="364"/>
      <c r="AI539" s="364"/>
      <c r="AJ539" s="364"/>
      <c r="AK539" s="364"/>
      <c r="AL539" s="364"/>
      <c r="AM539" s="364"/>
      <c r="AN539" s="364"/>
      <c r="AO539" s="364"/>
      <c r="AP539" s="364"/>
      <c r="AQ539" s="364"/>
      <c r="AR539" s="364"/>
      <c r="AS539" s="364"/>
      <c r="AT539" s="364"/>
      <c r="AU539" s="364"/>
      <c r="AV539" s="364"/>
      <c r="AW539" s="364"/>
      <c r="AX539" s="364"/>
      <c r="AY539" s="364"/>
      <c r="AZ539" s="364"/>
      <c r="BA539" s="364"/>
      <c r="BB539" s="364"/>
      <c r="BC539" s="364"/>
      <c r="BD539" s="364"/>
      <c r="BE539" s="364"/>
      <c r="BF539" s="364"/>
      <c r="BG539" s="364"/>
      <c r="BH539" s="364"/>
      <c r="BI539" s="364"/>
      <c r="BJ539" s="364"/>
      <c r="BK539" s="364"/>
      <c r="BL539" s="364"/>
      <c r="BM539" s="364"/>
      <c r="BN539" s="364"/>
      <c r="BO539" s="364"/>
      <c r="BP539" s="364"/>
      <c r="BQ539" s="364"/>
      <c r="BR539" s="364"/>
      <c r="BS539" s="364"/>
      <c r="BT539" s="364"/>
      <c r="BU539" s="364"/>
      <c r="BV539" s="364"/>
      <c r="BW539" s="364"/>
      <c r="BX539" s="364"/>
      <c r="BY539" s="364"/>
      <c r="BZ539" s="364"/>
      <c r="CA539" s="364"/>
      <c r="CB539" s="364"/>
      <c r="CC539" s="364"/>
      <c r="CD539" s="364"/>
      <c r="CE539" s="364"/>
      <c r="CF539" s="364"/>
      <c r="CG539" s="364"/>
      <c r="CH539" s="364"/>
      <c r="CI539" s="364"/>
      <c r="CJ539" s="364"/>
      <c r="CK539" s="364"/>
      <c r="CL539" s="364"/>
      <c r="CM539" s="364"/>
      <c r="CN539" s="364"/>
      <c r="CO539" s="364"/>
      <c r="CP539" s="364"/>
      <c r="CQ539" s="364"/>
      <c r="CR539" s="364"/>
      <c r="CS539" s="364"/>
      <c r="CT539" s="364"/>
      <c r="CU539" s="364"/>
      <c r="CV539" s="364"/>
    </row>
    <row r="540" s="365" customFormat="true" ht="31.5" hidden="false" customHeight="false" outlineLevel="0" collapsed="false">
      <c r="A540" s="131" t="str">
        <f aca="false">'Прил 7-2018 расходы'!A727</f>
        <v>Обеспечение деятельности финансовых, налоговых и таможенных органов и органов финансового (финансово-бюджетного) надзора</v>
      </c>
      <c r="B540" s="29" t="s">
        <v>69</v>
      </c>
      <c r="C540" s="29" t="s">
        <v>33</v>
      </c>
      <c r="D540" s="29" t="s">
        <v>29</v>
      </c>
      <c r="E540" s="29" t="s">
        <v>430</v>
      </c>
      <c r="F540" s="29" t="s">
        <v>115</v>
      </c>
      <c r="G540" s="29"/>
      <c r="H540" s="29"/>
      <c r="I540" s="35" t="n">
        <f aca="false">I541</f>
        <v>425</v>
      </c>
      <c r="J540" s="366"/>
      <c r="K540" s="35" t="n">
        <f aca="false">K541</f>
        <v>425</v>
      </c>
      <c r="L540" s="35" t="n">
        <f aca="false">L541</f>
        <v>423.2</v>
      </c>
      <c r="M540" s="366"/>
      <c r="N540" s="35" t="n">
        <f aca="false">N541</f>
        <v>423.2</v>
      </c>
      <c r="O540" s="30" t="n">
        <f aca="false">L540/I540*100</f>
        <v>99.6</v>
      </c>
      <c r="P540" s="363"/>
      <c r="Q540" s="363"/>
      <c r="R540" s="364"/>
      <c r="S540" s="364"/>
      <c r="T540" s="364"/>
      <c r="U540" s="364"/>
      <c r="V540" s="364"/>
      <c r="W540" s="364"/>
      <c r="X540" s="364"/>
      <c r="Y540" s="364"/>
      <c r="Z540" s="364"/>
      <c r="AA540" s="364"/>
      <c r="AB540" s="364"/>
      <c r="AC540" s="364"/>
      <c r="AD540" s="364"/>
      <c r="AE540" s="364"/>
      <c r="AF540" s="364"/>
      <c r="AG540" s="364"/>
      <c r="AH540" s="364"/>
      <c r="AI540" s="364"/>
      <c r="AJ540" s="364"/>
      <c r="AK540" s="364"/>
      <c r="AL540" s="364"/>
      <c r="AM540" s="364"/>
      <c r="AN540" s="364"/>
      <c r="AO540" s="364"/>
      <c r="AP540" s="364"/>
      <c r="AQ540" s="364"/>
      <c r="AR540" s="364"/>
      <c r="AS540" s="364"/>
      <c r="AT540" s="364"/>
      <c r="AU540" s="364"/>
      <c r="AV540" s="364"/>
      <c r="AW540" s="364"/>
      <c r="AX540" s="364"/>
      <c r="AY540" s="364"/>
      <c r="AZ540" s="364"/>
      <c r="BA540" s="364"/>
      <c r="BB540" s="364"/>
      <c r="BC540" s="364"/>
      <c r="BD540" s="364"/>
      <c r="BE540" s="364"/>
      <c r="BF540" s="364"/>
      <c r="BG540" s="364"/>
      <c r="BH540" s="364"/>
      <c r="BI540" s="364"/>
      <c r="BJ540" s="364"/>
      <c r="BK540" s="364"/>
      <c r="BL540" s="364"/>
      <c r="BM540" s="364"/>
      <c r="BN540" s="364"/>
      <c r="BO540" s="364"/>
      <c r="BP540" s="364"/>
      <c r="BQ540" s="364"/>
      <c r="BR540" s="364"/>
      <c r="BS540" s="364"/>
      <c r="BT540" s="364"/>
      <c r="BU540" s="364"/>
      <c r="BV540" s="364"/>
      <c r="BW540" s="364"/>
      <c r="BX540" s="364"/>
      <c r="BY540" s="364"/>
      <c r="BZ540" s="364"/>
      <c r="CA540" s="364"/>
      <c r="CB540" s="364"/>
      <c r="CC540" s="364"/>
      <c r="CD540" s="364"/>
      <c r="CE540" s="364"/>
      <c r="CF540" s="364"/>
      <c r="CG540" s="364"/>
      <c r="CH540" s="364"/>
      <c r="CI540" s="364"/>
      <c r="CJ540" s="364"/>
      <c r="CK540" s="364"/>
      <c r="CL540" s="364"/>
      <c r="CM540" s="364"/>
      <c r="CN540" s="364"/>
      <c r="CO540" s="364"/>
      <c r="CP540" s="364"/>
      <c r="CQ540" s="364"/>
      <c r="CR540" s="364"/>
      <c r="CS540" s="364"/>
      <c r="CT540" s="364"/>
      <c r="CU540" s="364"/>
      <c r="CV540" s="364"/>
    </row>
    <row r="541" s="365" customFormat="true" ht="52.5" hidden="false" customHeight="true" outlineLevel="0" collapsed="false">
      <c r="A541" s="131" t="str">
        <f aca="false">'Прил 7-2018 расходы'!A732</f>
        <v>Муниципальная программаповышения эффективности управления муниципальными финансами в Рузаевском муниципальном районе на 2015-2020 годы</v>
      </c>
      <c r="B541" s="29" t="s">
        <v>69</v>
      </c>
      <c r="C541" s="29" t="s">
        <v>33</v>
      </c>
      <c r="D541" s="29" t="s">
        <v>29</v>
      </c>
      <c r="E541" s="29" t="s">
        <v>430</v>
      </c>
      <c r="F541" s="29" t="s">
        <v>115</v>
      </c>
      <c r="G541" s="29" t="s">
        <v>29</v>
      </c>
      <c r="H541" s="29"/>
      <c r="I541" s="35" t="n">
        <f aca="false">I543+I542</f>
        <v>425</v>
      </c>
      <c r="J541" s="366"/>
      <c r="K541" s="35" t="n">
        <f aca="false">K543+K542</f>
        <v>425</v>
      </c>
      <c r="L541" s="35" t="n">
        <f aca="false">L543+L542</f>
        <v>423.2</v>
      </c>
      <c r="M541" s="366"/>
      <c r="N541" s="35" t="n">
        <f aca="false">N543+N542</f>
        <v>423.2</v>
      </c>
      <c r="O541" s="30" t="n">
        <f aca="false">L541/I541*100</f>
        <v>99.6</v>
      </c>
      <c r="P541" s="363"/>
      <c r="Q541" s="363"/>
      <c r="R541" s="364"/>
      <c r="S541" s="364"/>
      <c r="T541" s="364"/>
      <c r="U541" s="364"/>
      <c r="V541" s="364"/>
      <c r="W541" s="364"/>
      <c r="X541" s="364"/>
      <c r="Y541" s="364"/>
      <c r="Z541" s="364"/>
      <c r="AA541" s="364"/>
      <c r="AB541" s="364"/>
      <c r="AC541" s="364"/>
      <c r="AD541" s="364"/>
      <c r="AE541" s="364"/>
      <c r="AF541" s="364"/>
      <c r="AG541" s="364"/>
      <c r="AH541" s="364"/>
      <c r="AI541" s="364"/>
      <c r="AJ541" s="364"/>
      <c r="AK541" s="364"/>
      <c r="AL541" s="364"/>
      <c r="AM541" s="364"/>
      <c r="AN541" s="364"/>
      <c r="AO541" s="364"/>
      <c r="AP541" s="364"/>
      <c r="AQ541" s="364"/>
      <c r="AR541" s="364"/>
      <c r="AS541" s="364"/>
      <c r="AT541" s="364"/>
      <c r="AU541" s="364"/>
      <c r="AV541" s="364"/>
      <c r="AW541" s="364"/>
      <c r="AX541" s="364"/>
      <c r="AY541" s="364"/>
      <c r="AZ541" s="364"/>
      <c r="BA541" s="364"/>
      <c r="BB541" s="364"/>
      <c r="BC541" s="364"/>
      <c r="BD541" s="364"/>
      <c r="BE541" s="364"/>
      <c r="BF541" s="364"/>
      <c r="BG541" s="364"/>
      <c r="BH541" s="364"/>
      <c r="BI541" s="364"/>
      <c r="BJ541" s="364"/>
      <c r="BK541" s="364"/>
      <c r="BL541" s="364"/>
      <c r="BM541" s="364"/>
      <c r="BN541" s="364"/>
      <c r="BO541" s="364"/>
      <c r="BP541" s="364"/>
      <c r="BQ541" s="364"/>
      <c r="BR541" s="364"/>
      <c r="BS541" s="364"/>
      <c r="BT541" s="364"/>
      <c r="BU541" s="364"/>
      <c r="BV541" s="364"/>
      <c r="BW541" s="364"/>
      <c r="BX541" s="364"/>
      <c r="BY541" s="364"/>
      <c r="BZ541" s="364"/>
      <c r="CA541" s="364"/>
      <c r="CB541" s="364"/>
      <c r="CC541" s="364"/>
      <c r="CD541" s="364"/>
      <c r="CE541" s="364"/>
      <c r="CF541" s="364"/>
      <c r="CG541" s="364"/>
      <c r="CH541" s="364"/>
      <c r="CI541" s="364"/>
      <c r="CJ541" s="364"/>
      <c r="CK541" s="364"/>
      <c r="CL541" s="364"/>
      <c r="CM541" s="364"/>
      <c r="CN541" s="364"/>
      <c r="CO541" s="364"/>
      <c r="CP541" s="364"/>
      <c r="CQ541" s="364"/>
      <c r="CR541" s="364"/>
      <c r="CS541" s="364"/>
      <c r="CT541" s="364"/>
      <c r="CU541" s="364"/>
      <c r="CV541" s="364"/>
    </row>
    <row r="542" s="365" customFormat="true" ht="38.25" hidden="true" customHeight="true" outlineLevel="0" collapsed="false">
      <c r="A542" s="49" t="s">
        <v>459</v>
      </c>
      <c r="B542" s="29" t="s">
        <v>69</v>
      </c>
      <c r="C542" s="29" t="s">
        <v>33</v>
      </c>
      <c r="D542" s="29" t="s">
        <v>29</v>
      </c>
      <c r="E542" s="29" t="s">
        <v>430</v>
      </c>
      <c r="F542" s="29" t="s">
        <v>115</v>
      </c>
      <c r="G542" s="29" t="s">
        <v>29</v>
      </c>
      <c r="H542" s="29" t="s">
        <v>460</v>
      </c>
      <c r="I542" s="35" t="n">
        <f aca="false">'Прил 7-2018 расходы'!J711</f>
        <v>0</v>
      </c>
      <c r="J542" s="366"/>
      <c r="K542" s="35" t="n">
        <f aca="false">I542</f>
        <v>0</v>
      </c>
      <c r="L542" s="35" t="n">
        <f aca="false">'Прил 7-2018 расходы'!M711</f>
        <v>0</v>
      </c>
      <c r="M542" s="366"/>
      <c r="N542" s="35" t="n">
        <f aca="false">L542</f>
        <v>0</v>
      </c>
      <c r="O542" s="30" t="e">
        <f aca="false">L542/I542*100</f>
        <v>#DIV/0!</v>
      </c>
      <c r="P542" s="363"/>
      <c r="Q542" s="363"/>
      <c r="R542" s="364"/>
      <c r="S542" s="364"/>
      <c r="T542" s="364"/>
      <c r="U542" s="364"/>
      <c r="V542" s="364"/>
      <c r="W542" s="364"/>
      <c r="X542" s="364"/>
      <c r="Y542" s="364"/>
      <c r="Z542" s="364"/>
      <c r="AA542" s="364"/>
      <c r="AB542" s="364"/>
      <c r="AC542" s="364"/>
      <c r="AD542" s="364"/>
      <c r="AE542" s="364"/>
      <c r="AF542" s="364"/>
      <c r="AG542" s="364"/>
      <c r="AH542" s="364"/>
      <c r="AI542" s="364"/>
      <c r="AJ542" s="364"/>
      <c r="AK542" s="364"/>
      <c r="AL542" s="364"/>
      <c r="AM542" s="364"/>
      <c r="AN542" s="364"/>
      <c r="AO542" s="364"/>
      <c r="AP542" s="364"/>
      <c r="AQ542" s="364"/>
      <c r="AR542" s="364"/>
      <c r="AS542" s="364"/>
      <c r="AT542" s="364"/>
      <c r="AU542" s="364"/>
      <c r="AV542" s="364"/>
      <c r="AW542" s="364"/>
      <c r="AX542" s="364"/>
      <c r="AY542" s="364"/>
      <c r="AZ542" s="364"/>
      <c r="BA542" s="364"/>
      <c r="BB542" s="364"/>
      <c r="BC542" s="364"/>
      <c r="BD542" s="364"/>
      <c r="BE542" s="364"/>
      <c r="BF542" s="364"/>
      <c r="BG542" s="364"/>
      <c r="BH542" s="364"/>
      <c r="BI542" s="364"/>
      <c r="BJ542" s="364"/>
      <c r="BK542" s="364"/>
      <c r="BL542" s="364"/>
      <c r="BM542" s="364"/>
      <c r="BN542" s="364"/>
      <c r="BO542" s="364"/>
      <c r="BP542" s="364"/>
      <c r="BQ542" s="364"/>
      <c r="BR542" s="364"/>
      <c r="BS542" s="364"/>
      <c r="BT542" s="364"/>
      <c r="BU542" s="364"/>
      <c r="BV542" s="364"/>
      <c r="BW542" s="364"/>
      <c r="BX542" s="364"/>
      <c r="BY542" s="364"/>
      <c r="BZ542" s="364"/>
      <c r="CA542" s="364"/>
      <c r="CB542" s="364"/>
      <c r="CC542" s="364"/>
      <c r="CD542" s="364"/>
      <c r="CE542" s="364"/>
      <c r="CF542" s="364"/>
      <c r="CG542" s="364"/>
      <c r="CH542" s="364"/>
      <c r="CI542" s="364"/>
      <c r="CJ542" s="364"/>
      <c r="CK542" s="364"/>
      <c r="CL542" s="364"/>
      <c r="CM542" s="364"/>
      <c r="CN542" s="364"/>
      <c r="CO542" s="364"/>
      <c r="CP542" s="364"/>
      <c r="CQ542" s="364"/>
      <c r="CR542" s="364"/>
      <c r="CS542" s="364"/>
      <c r="CT542" s="364"/>
      <c r="CU542" s="364"/>
      <c r="CV542" s="364"/>
    </row>
    <row r="543" s="365" customFormat="true" ht="28.5" hidden="false" customHeight="true" outlineLevel="0" collapsed="false">
      <c r="A543" s="131" t="s">
        <v>687</v>
      </c>
      <c r="B543" s="29" t="s">
        <v>69</v>
      </c>
      <c r="C543" s="29" t="s">
        <v>33</v>
      </c>
      <c r="D543" s="29" t="s">
        <v>29</v>
      </c>
      <c r="E543" s="29" t="s">
        <v>430</v>
      </c>
      <c r="F543" s="29" t="s">
        <v>115</v>
      </c>
      <c r="G543" s="29" t="s">
        <v>29</v>
      </c>
      <c r="H543" s="29" t="s">
        <v>688</v>
      </c>
      <c r="I543" s="35" t="n">
        <f aca="false">'Прил 7-2018 расходы'!J1372</f>
        <v>425</v>
      </c>
      <c r="J543" s="366"/>
      <c r="K543" s="366" t="n">
        <f aca="false">I543</f>
        <v>425</v>
      </c>
      <c r="L543" s="35" t="n">
        <f aca="false">'Прил 7-2018 расходы'!M1372</f>
        <v>423.2</v>
      </c>
      <c r="M543" s="366"/>
      <c r="N543" s="366" t="n">
        <f aca="false">L543</f>
        <v>423.2</v>
      </c>
      <c r="O543" s="30" t="n">
        <f aca="false">L543/I543*100</f>
        <v>99.6</v>
      </c>
      <c r="P543" s="363"/>
      <c r="Q543" s="363"/>
      <c r="R543" s="364"/>
      <c r="S543" s="364"/>
      <c r="T543" s="364"/>
      <c r="U543" s="364"/>
      <c r="V543" s="364"/>
      <c r="W543" s="364"/>
      <c r="X543" s="364"/>
      <c r="Y543" s="364"/>
      <c r="Z543" s="364"/>
      <c r="AA543" s="364"/>
      <c r="AB543" s="364"/>
      <c r="AC543" s="364"/>
      <c r="AD543" s="364"/>
      <c r="AE543" s="364"/>
      <c r="AF543" s="364"/>
      <c r="AG543" s="364"/>
      <c r="AH543" s="364"/>
      <c r="AI543" s="364"/>
      <c r="AJ543" s="364"/>
      <c r="AK543" s="364"/>
      <c r="AL543" s="364"/>
      <c r="AM543" s="364"/>
      <c r="AN543" s="364"/>
      <c r="AO543" s="364"/>
      <c r="AP543" s="364"/>
      <c r="AQ543" s="364"/>
      <c r="AR543" s="364"/>
      <c r="AS543" s="364"/>
      <c r="AT543" s="364"/>
      <c r="AU543" s="364"/>
      <c r="AV543" s="364"/>
      <c r="AW543" s="364"/>
      <c r="AX543" s="364"/>
      <c r="AY543" s="364"/>
      <c r="AZ543" s="364"/>
      <c r="BA543" s="364"/>
      <c r="BB543" s="364"/>
      <c r="BC543" s="364"/>
      <c r="BD543" s="364"/>
      <c r="BE543" s="364"/>
      <c r="BF543" s="364"/>
      <c r="BG543" s="364"/>
      <c r="BH543" s="364"/>
      <c r="BI543" s="364"/>
      <c r="BJ543" s="364"/>
      <c r="BK543" s="364"/>
      <c r="BL543" s="364"/>
      <c r="BM543" s="364"/>
      <c r="BN543" s="364"/>
      <c r="BO543" s="364"/>
      <c r="BP543" s="364"/>
      <c r="BQ543" s="364"/>
      <c r="BR543" s="364"/>
      <c r="BS543" s="364"/>
      <c r="BT543" s="364"/>
      <c r="BU543" s="364"/>
      <c r="BV543" s="364"/>
      <c r="BW543" s="364"/>
      <c r="BX543" s="364"/>
      <c r="BY543" s="364"/>
      <c r="BZ543" s="364"/>
      <c r="CA543" s="364"/>
      <c r="CB543" s="364"/>
      <c r="CC543" s="364"/>
      <c r="CD543" s="364"/>
      <c r="CE543" s="364"/>
      <c r="CF543" s="364"/>
      <c r="CG543" s="364"/>
      <c r="CH543" s="364"/>
      <c r="CI543" s="364"/>
      <c r="CJ543" s="364"/>
      <c r="CK543" s="364"/>
      <c r="CL543" s="364"/>
      <c r="CM543" s="364"/>
      <c r="CN543" s="364"/>
      <c r="CO543" s="364"/>
      <c r="CP543" s="364"/>
      <c r="CQ543" s="364"/>
      <c r="CR543" s="364"/>
      <c r="CS543" s="364"/>
      <c r="CT543" s="364"/>
      <c r="CU543" s="364"/>
      <c r="CV543" s="364"/>
    </row>
    <row r="544" s="365" customFormat="true" ht="37.5" hidden="false" customHeight="true" outlineLevel="0" collapsed="false">
      <c r="A544" s="131" t="s">
        <v>691</v>
      </c>
      <c r="B544" s="29" t="s">
        <v>69</v>
      </c>
      <c r="C544" s="29" t="s">
        <v>33</v>
      </c>
      <c r="D544" s="29" t="s">
        <v>31</v>
      </c>
      <c r="E544" s="29"/>
      <c r="F544" s="29"/>
      <c r="G544" s="29"/>
      <c r="H544" s="29"/>
      <c r="I544" s="35" t="n">
        <f aca="false">I545+I549+I553</f>
        <v>7488.7</v>
      </c>
      <c r="J544" s="366" t="n">
        <f aca="false">J553</f>
        <v>4463.6</v>
      </c>
      <c r="K544" s="366" t="n">
        <f aca="false">K545+K549</f>
        <v>3025.1</v>
      </c>
      <c r="L544" s="35" t="n">
        <f aca="false">L545+L549+L553</f>
        <v>7107.2</v>
      </c>
      <c r="M544" s="366" t="n">
        <f aca="false">M553</f>
        <v>4463.6</v>
      </c>
      <c r="N544" s="366" t="n">
        <f aca="false">N545+N549</f>
        <v>2643.6</v>
      </c>
      <c r="O544" s="30" t="n">
        <f aca="false">L544/I544*100</f>
        <v>94.9</v>
      </c>
      <c r="P544" s="363"/>
      <c r="Q544" s="363"/>
      <c r="R544" s="364"/>
      <c r="S544" s="364"/>
      <c r="T544" s="364"/>
      <c r="U544" s="364"/>
      <c r="V544" s="364"/>
      <c r="W544" s="364"/>
      <c r="X544" s="364"/>
      <c r="Y544" s="364"/>
      <c r="Z544" s="364"/>
      <c r="AA544" s="364"/>
      <c r="AB544" s="364"/>
      <c r="AC544" s="364"/>
      <c r="AD544" s="364"/>
      <c r="AE544" s="364"/>
      <c r="AF544" s="364"/>
      <c r="AG544" s="364"/>
      <c r="AH544" s="364"/>
      <c r="AI544" s="364"/>
      <c r="AJ544" s="364"/>
      <c r="AK544" s="364"/>
      <c r="AL544" s="364"/>
      <c r="AM544" s="364"/>
      <c r="AN544" s="364"/>
      <c r="AO544" s="364"/>
      <c r="AP544" s="364"/>
      <c r="AQ544" s="364"/>
      <c r="AR544" s="364"/>
      <c r="AS544" s="364"/>
      <c r="AT544" s="364"/>
      <c r="AU544" s="364"/>
      <c r="AV544" s="364"/>
      <c r="AW544" s="364"/>
      <c r="AX544" s="364"/>
      <c r="AY544" s="364"/>
      <c r="AZ544" s="364"/>
      <c r="BA544" s="364"/>
      <c r="BB544" s="364"/>
      <c r="BC544" s="364"/>
      <c r="BD544" s="364"/>
      <c r="BE544" s="364"/>
      <c r="BF544" s="364"/>
      <c r="BG544" s="364"/>
      <c r="BH544" s="364"/>
      <c r="BI544" s="364"/>
      <c r="BJ544" s="364"/>
      <c r="BK544" s="364"/>
      <c r="BL544" s="364"/>
      <c r="BM544" s="364"/>
      <c r="BN544" s="364"/>
      <c r="BO544" s="364"/>
      <c r="BP544" s="364"/>
      <c r="BQ544" s="364"/>
      <c r="BR544" s="364"/>
      <c r="BS544" s="364"/>
      <c r="BT544" s="364"/>
      <c r="BU544" s="364"/>
      <c r="BV544" s="364"/>
      <c r="BW544" s="364"/>
      <c r="BX544" s="364"/>
      <c r="BY544" s="364"/>
      <c r="BZ544" s="364"/>
      <c r="CA544" s="364"/>
      <c r="CB544" s="364"/>
      <c r="CC544" s="364"/>
      <c r="CD544" s="364"/>
      <c r="CE544" s="364"/>
      <c r="CF544" s="364"/>
      <c r="CG544" s="364"/>
      <c r="CH544" s="364"/>
      <c r="CI544" s="364"/>
      <c r="CJ544" s="364"/>
      <c r="CK544" s="364"/>
      <c r="CL544" s="364"/>
      <c r="CM544" s="364"/>
      <c r="CN544" s="364"/>
      <c r="CO544" s="364"/>
      <c r="CP544" s="364"/>
      <c r="CQ544" s="364"/>
      <c r="CR544" s="364"/>
      <c r="CS544" s="364"/>
      <c r="CT544" s="364"/>
      <c r="CU544" s="364"/>
      <c r="CV544" s="364"/>
    </row>
    <row r="545" s="365" customFormat="true" ht="31.5" hidden="false" customHeight="true" outlineLevel="0" collapsed="false">
      <c r="A545" s="57" t="s">
        <v>473</v>
      </c>
      <c r="B545" s="29" t="s">
        <v>69</v>
      </c>
      <c r="C545" s="29" t="s">
        <v>33</v>
      </c>
      <c r="D545" s="29" t="s">
        <v>31</v>
      </c>
      <c r="E545" s="29" t="s">
        <v>46</v>
      </c>
      <c r="F545" s="29"/>
      <c r="G545" s="29"/>
      <c r="H545" s="29"/>
      <c r="I545" s="35" t="n">
        <f aca="false">I546</f>
        <v>2191.2</v>
      </c>
      <c r="J545" s="366"/>
      <c r="K545" s="35" t="n">
        <f aca="false">K546</f>
        <v>2191.2</v>
      </c>
      <c r="L545" s="35" t="n">
        <f aca="false">L546</f>
        <v>2038.4</v>
      </c>
      <c r="M545" s="366"/>
      <c r="N545" s="35" t="n">
        <f aca="false">N546</f>
        <v>2038.4</v>
      </c>
      <c r="O545" s="30" t="n">
        <f aca="false">L545/I545*100</f>
        <v>93</v>
      </c>
      <c r="P545" s="363"/>
      <c r="Q545" s="363"/>
      <c r="R545" s="364"/>
      <c r="S545" s="364"/>
      <c r="T545" s="364"/>
      <c r="U545" s="364"/>
      <c r="V545" s="364"/>
      <c r="W545" s="364"/>
      <c r="X545" s="364"/>
      <c r="Y545" s="364"/>
      <c r="Z545" s="364"/>
      <c r="AA545" s="364"/>
      <c r="AB545" s="364"/>
      <c r="AC545" s="364"/>
      <c r="AD545" s="364"/>
      <c r="AE545" s="364"/>
      <c r="AF545" s="364"/>
      <c r="AG545" s="364"/>
      <c r="AH545" s="364"/>
      <c r="AI545" s="364"/>
      <c r="AJ545" s="364"/>
      <c r="AK545" s="364"/>
      <c r="AL545" s="364"/>
      <c r="AM545" s="364"/>
      <c r="AN545" s="364"/>
      <c r="AO545" s="364"/>
      <c r="AP545" s="364"/>
      <c r="AQ545" s="364"/>
      <c r="AR545" s="364"/>
      <c r="AS545" s="364"/>
      <c r="AT545" s="364"/>
      <c r="AU545" s="364"/>
      <c r="AV545" s="364"/>
      <c r="AW545" s="364"/>
      <c r="AX545" s="364"/>
      <c r="AY545" s="364"/>
      <c r="AZ545" s="364"/>
      <c r="BA545" s="364"/>
      <c r="BB545" s="364"/>
      <c r="BC545" s="364"/>
      <c r="BD545" s="364"/>
      <c r="BE545" s="364"/>
      <c r="BF545" s="364"/>
      <c r="BG545" s="364"/>
      <c r="BH545" s="364"/>
      <c r="BI545" s="364"/>
      <c r="BJ545" s="364"/>
      <c r="BK545" s="364"/>
      <c r="BL545" s="364"/>
      <c r="BM545" s="364"/>
      <c r="BN545" s="364"/>
      <c r="BO545" s="364"/>
      <c r="BP545" s="364"/>
      <c r="BQ545" s="364"/>
      <c r="BR545" s="364"/>
      <c r="BS545" s="364"/>
      <c r="BT545" s="364"/>
      <c r="BU545" s="364"/>
      <c r="BV545" s="364"/>
      <c r="BW545" s="364"/>
      <c r="BX545" s="364"/>
      <c r="BY545" s="364"/>
      <c r="BZ545" s="364"/>
      <c r="CA545" s="364"/>
      <c r="CB545" s="364"/>
      <c r="CC545" s="364"/>
      <c r="CD545" s="364"/>
      <c r="CE545" s="364"/>
      <c r="CF545" s="364"/>
      <c r="CG545" s="364"/>
      <c r="CH545" s="364"/>
      <c r="CI545" s="364"/>
      <c r="CJ545" s="364"/>
      <c r="CK545" s="364"/>
      <c r="CL545" s="364"/>
      <c r="CM545" s="364"/>
      <c r="CN545" s="364"/>
      <c r="CO545" s="364"/>
      <c r="CP545" s="364"/>
      <c r="CQ545" s="364"/>
      <c r="CR545" s="364"/>
      <c r="CS545" s="364"/>
      <c r="CT545" s="364"/>
      <c r="CU545" s="364"/>
      <c r="CV545" s="364"/>
    </row>
    <row r="546" s="365" customFormat="true" ht="24" hidden="false" customHeight="true" outlineLevel="0" collapsed="false">
      <c r="A546" s="49" t="s">
        <v>1001</v>
      </c>
      <c r="B546" s="29" t="s">
        <v>69</v>
      </c>
      <c r="C546" s="29" t="s">
        <v>33</v>
      </c>
      <c r="D546" s="29" t="s">
        <v>31</v>
      </c>
      <c r="E546" s="29" t="s">
        <v>46</v>
      </c>
      <c r="F546" s="29" t="s">
        <v>29</v>
      </c>
      <c r="G546" s="29"/>
      <c r="H546" s="29"/>
      <c r="I546" s="35" t="n">
        <f aca="false">I547</f>
        <v>2191.2</v>
      </c>
      <c r="J546" s="366"/>
      <c r="K546" s="35" t="n">
        <f aca="false">K547</f>
        <v>2191.2</v>
      </c>
      <c r="L546" s="35" t="n">
        <f aca="false">L547</f>
        <v>2038.4</v>
      </c>
      <c r="M546" s="366"/>
      <c r="N546" s="35" t="n">
        <f aca="false">N547</f>
        <v>2038.4</v>
      </c>
      <c r="O546" s="30" t="n">
        <f aca="false">L546/I546*100</f>
        <v>93</v>
      </c>
      <c r="P546" s="363"/>
      <c r="Q546" s="363"/>
      <c r="R546" s="364"/>
      <c r="S546" s="364"/>
      <c r="T546" s="364"/>
      <c r="U546" s="364"/>
      <c r="V546" s="364"/>
      <c r="W546" s="364"/>
      <c r="X546" s="364"/>
      <c r="Y546" s="364"/>
      <c r="Z546" s="364"/>
      <c r="AA546" s="364"/>
      <c r="AB546" s="364"/>
      <c r="AC546" s="364"/>
      <c r="AD546" s="364"/>
      <c r="AE546" s="364"/>
      <c r="AF546" s="364"/>
      <c r="AG546" s="364"/>
      <c r="AH546" s="364"/>
      <c r="AI546" s="364"/>
      <c r="AJ546" s="364"/>
      <c r="AK546" s="364"/>
      <c r="AL546" s="364"/>
      <c r="AM546" s="364"/>
      <c r="AN546" s="364"/>
      <c r="AO546" s="364"/>
      <c r="AP546" s="364"/>
      <c r="AQ546" s="364"/>
      <c r="AR546" s="364"/>
      <c r="AS546" s="364"/>
      <c r="AT546" s="364"/>
      <c r="AU546" s="364"/>
      <c r="AV546" s="364"/>
      <c r="AW546" s="364"/>
      <c r="AX546" s="364"/>
      <c r="AY546" s="364"/>
      <c r="AZ546" s="364"/>
      <c r="BA546" s="364"/>
      <c r="BB546" s="364"/>
      <c r="BC546" s="364"/>
      <c r="BD546" s="364"/>
      <c r="BE546" s="364"/>
      <c r="BF546" s="364"/>
      <c r="BG546" s="364"/>
      <c r="BH546" s="364"/>
      <c r="BI546" s="364"/>
      <c r="BJ546" s="364"/>
      <c r="BK546" s="364"/>
      <c r="BL546" s="364"/>
      <c r="BM546" s="364"/>
      <c r="BN546" s="364"/>
      <c r="BO546" s="364"/>
      <c r="BP546" s="364"/>
      <c r="BQ546" s="364"/>
      <c r="BR546" s="364"/>
      <c r="BS546" s="364"/>
      <c r="BT546" s="364"/>
      <c r="BU546" s="364"/>
      <c r="BV546" s="364"/>
      <c r="BW546" s="364"/>
      <c r="BX546" s="364"/>
      <c r="BY546" s="364"/>
      <c r="BZ546" s="364"/>
      <c r="CA546" s="364"/>
      <c r="CB546" s="364"/>
      <c r="CC546" s="364"/>
      <c r="CD546" s="364"/>
      <c r="CE546" s="364"/>
      <c r="CF546" s="364"/>
      <c r="CG546" s="364"/>
      <c r="CH546" s="364"/>
      <c r="CI546" s="364"/>
      <c r="CJ546" s="364"/>
      <c r="CK546" s="364"/>
      <c r="CL546" s="364"/>
      <c r="CM546" s="364"/>
      <c r="CN546" s="364"/>
      <c r="CO546" s="364"/>
      <c r="CP546" s="364"/>
      <c r="CQ546" s="364"/>
      <c r="CR546" s="364"/>
      <c r="CS546" s="364"/>
      <c r="CT546" s="364"/>
      <c r="CU546" s="364"/>
      <c r="CV546" s="364"/>
    </row>
    <row r="547" s="365" customFormat="true" ht="37.5" hidden="false" customHeight="true" outlineLevel="0" collapsed="false">
      <c r="A547" s="132" t="s">
        <v>105</v>
      </c>
      <c r="B547" s="29" t="s">
        <v>69</v>
      </c>
      <c r="C547" s="29" t="s">
        <v>33</v>
      </c>
      <c r="D547" s="29" t="s">
        <v>31</v>
      </c>
      <c r="E547" s="29" t="s">
        <v>46</v>
      </c>
      <c r="F547" s="29" t="s">
        <v>29</v>
      </c>
      <c r="G547" s="29" t="s">
        <v>106</v>
      </c>
      <c r="H547" s="29"/>
      <c r="I547" s="35" t="n">
        <f aca="false">I548</f>
        <v>2191.2</v>
      </c>
      <c r="J547" s="366"/>
      <c r="K547" s="35" t="n">
        <f aca="false">K548</f>
        <v>2191.2</v>
      </c>
      <c r="L547" s="35" t="n">
        <f aca="false">L548</f>
        <v>2038.4</v>
      </c>
      <c r="M547" s="366"/>
      <c r="N547" s="35" t="n">
        <f aca="false">N548</f>
        <v>2038.4</v>
      </c>
      <c r="O547" s="30" t="n">
        <f aca="false">L547/I547*100</f>
        <v>93</v>
      </c>
      <c r="P547" s="363"/>
      <c r="Q547" s="363"/>
      <c r="R547" s="364"/>
      <c r="S547" s="364"/>
      <c r="T547" s="364"/>
      <c r="U547" s="364"/>
      <c r="V547" s="364"/>
      <c r="W547" s="364"/>
      <c r="X547" s="364"/>
      <c r="Y547" s="364"/>
      <c r="Z547" s="364"/>
      <c r="AA547" s="364"/>
      <c r="AB547" s="364"/>
      <c r="AC547" s="364"/>
      <c r="AD547" s="364"/>
      <c r="AE547" s="364"/>
      <c r="AF547" s="364"/>
      <c r="AG547" s="364"/>
      <c r="AH547" s="364"/>
      <c r="AI547" s="364"/>
      <c r="AJ547" s="364"/>
      <c r="AK547" s="364"/>
      <c r="AL547" s="364"/>
      <c r="AM547" s="364"/>
      <c r="AN547" s="364"/>
      <c r="AO547" s="364"/>
      <c r="AP547" s="364"/>
      <c r="AQ547" s="364"/>
      <c r="AR547" s="364"/>
      <c r="AS547" s="364"/>
      <c r="AT547" s="364"/>
      <c r="AU547" s="364"/>
      <c r="AV547" s="364"/>
      <c r="AW547" s="364"/>
      <c r="AX547" s="364"/>
      <c r="AY547" s="364"/>
      <c r="AZ547" s="364"/>
      <c r="BA547" s="364"/>
      <c r="BB547" s="364"/>
      <c r="BC547" s="364"/>
      <c r="BD547" s="364"/>
      <c r="BE547" s="364"/>
      <c r="BF547" s="364"/>
      <c r="BG547" s="364"/>
      <c r="BH547" s="364"/>
      <c r="BI547" s="364"/>
      <c r="BJ547" s="364"/>
      <c r="BK547" s="364"/>
      <c r="BL547" s="364"/>
      <c r="BM547" s="364"/>
      <c r="BN547" s="364"/>
      <c r="BO547" s="364"/>
      <c r="BP547" s="364"/>
      <c r="BQ547" s="364"/>
      <c r="BR547" s="364"/>
      <c r="BS547" s="364"/>
      <c r="BT547" s="364"/>
      <c r="BU547" s="364"/>
      <c r="BV547" s="364"/>
      <c r="BW547" s="364"/>
      <c r="BX547" s="364"/>
      <c r="BY547" s="364"/>
      <c r="BZ547" s="364"/>
      <c r="CA547" s="364"/>
      <c r="CB547" s="364"/>
      <c r="CC547" s="364"/>
      <c r="CD547" s="364"/>
      <c r="CE547" s="364"/>
      <c r="CF547" s="364"/>
      <c r="CG547" s="364"/>
      <c r="CH547" s="364"/>
      <c r="CI547" s="364"/>
      <c r="CJ547" s="364"/>
      <c r="CK547" s="364"/>
      <c r="CL547" s="364"/>
      <c r="CM547" s="364"/>
      <c r="CN547" s="364"/>
      <c r="CO547" s="364"/>
      <c r="CP547" s="364"/>
      <c r="CQ547" s="364"/>
      <c r="CR547" s="364"/>
      <c r="CS547" s="364"/>
      <c r="CT547" s="364"/>
      <c r="CU547" s="364"/>
      <c r="CV547" s="364"/>
    </row>
    <row r="548" s="365" customFormat="true" ht="32.25" hidden="false" customHeight="true" outlineLevel="0" collapsed="false">
      <c r="A548" s="131" t="s">
        <v>687</v>
      </c>
      <c r="B548" s="29" t="s">
        <v>69</v>
      </c>
      <c r="C548" s="29" t="s">
        <v>33</v>
      </c>
      <c r="D548" s="29" t="s">
        <v>31</v>
      </c>
      <c r="E548" s="29" t="s">
        <v>46</v>
      </c>
      <c r="F548" s="29" t="s">
        <v>29</v>
      </c>
      <c r="G548" s="29" t="s">
        <v>106</v>
      </c>
      <c r="H548" s="29" t="s">
        <v>688</v>
      </c>
      <c r="I548" s="35" t="n">
        <f aca="false">'Прил 7-2018 расходы'!J750</f>
        <v>2191.2</v>
      </c>
      <c r="J548" s="366"/>
      <c r="K548" s="366" t="n">
        <f aca="false">I548</f>
        <v>2191.2</v>
      </c>
      <c r="L548" s="35" t="n">
        <f aca="false">'Прил 7-2018 расходы'!M750</f>
        <v>2038.4</v>
      </c>
      <c r="M548" s="366"/>
      <c r="N548" s="366" t="n">
        <f aca="false">L548</f>
        <v>2038.4</v>
      </c>
      <c r="O548" s="30" t="n">
        <f aca="false">L548/I548*100</f>
        <v>93</v>
      </c>
      <c r="P548" s="363"/>
      <c r="Q548" s="363"/>
      <c r="R548" s="364"/>
      <c r="S548" s="364"/>
      <c r="T548" s="364"/>
      <c r="U548" s="364"/>
      <c r="V548" s="364"/>
      <c r="W548" s="364"/>
      <c r="X548" s="364"/>
      <c r="Y548" s="364"/>
      <c r="Z548" s="364"/>
      <c r="AA548" s="364"/>
      <c r="AB548" s="364"/>
      <c r="AC548" s="364"/>
      <c r="AD548" s="364"/>
      <c r="AE548" s="364"/>
      <c r="AF548" s="364"/>
      <c r="AG548" s="364"/>
      <c r="AH548" s="364"/>
      <c r="AI548" s="364"/>
      <c r="AJ548" s="364"/>
      <c r="AK548" s="364"/>
      <c r="AL548" s="364"/>
      <c r="AM548" s="364"/>
      <c r="AN548" s="364"/>
      <c r="AO548" s="364"/>
      <c r="AP548" s="364"/>
      <c r="AQ548" s="364"/>
      <c r="AR548" s="364"/>
      <c r="AS548" s="364"/>
      <c r="AT548" s="364"/>
      <c r="AU548" s="364"/>
      <c r="AV548" s="364"/>
      <c r="AW548" s="364"/>
      <c r="AX548" s="364"/>
      <c r="AY548" s="364"/>
      <c r="AZ548" s="364"/>
      <c r="BA548" s="364"/>
      <c r="BB548" s="364"/>
      <c r="BC548" s="364"/>
      <c r="BD548" s="364"/>
      <c r="BE548" s="364"/>
      <c r="BF548" s="364"/>
      <c r="BG548" s="364"/>
      <c r="BH548" s="364"/>
      <c r="BI548" s="364"/>
      <c r="BJ548" s="364"/>
      <c r="BK548" s="364"/>
      <c r="BL548" s="364"/>
      <c r="BM548" s="364"/>
      <c r="BN548" s="364"/>
      <c r="BO548" s="364"/>
      <c r="BP548" s="364"/>
      <c r="BQ548" s="364"/>
      <c r="BR548" s="364"/>
      <c r="BS548" s="364"/>
      <c r="BT548" s="364"/>
      <c r="BU548" s="364"/>
      <c r="BV548" s="364"/>
      <c r="BW548" s="364"/>
      <c r="BX548" s="364"/>
      <c r="BY548" s="364"/>
      <c r="BZ548" s="364"/>
      <c r="CA548" s="364"/>
      <c r="CB548" s="364"/>
      <c r="CC548" s="364"/>
      <c r="CD548" s="364"/>
      <c r="CE548" s="364"/>
      <c r="CF548" s="364"/>
      <c r="CG548" s="364"/>
      <c r="CH548" s="364"/>
      <c r="CI548" s="364"/>
      <c r="CJ548" s="364"/>
      <c r="CK548" s="364"/>
      <c r="CL548" s="364"/>
      <c r="CM548" s="364"/>
      <c r="CN548" s="364"/>
      <c r="CO548" s="364"/>
      <c r="CP548" s="364"/>
      <c r="CQ548" s="364"/>
      <c r="CR548" s="364"/>
      <c r="CS548" s="364"/>
      <c r="CT548" s="364"/>
      <c r="CU548" s="364"/>
      <c r="CV548" s="364"/>
    </row>
    <row r="549" s="365" customFormat="true" ht="31.5" hidden="false" customHeight="true" outlineLevel="0" collapsed="false">
      <c r="A549" s="57" t="s">
        <v>467</v>
      </c>
      <c r="B549" s="29" t="s">
        <v>69</v>
      </c>
      <c r="C549" s="29" t="s">
        <v>33</v>
      </c>
      <c r="D549" s="29" t="s">
        <v>31</v>
      </c>
      <c r="E549" s="29" t="s">
        <v>39</v>
      </c>
      <c r="F549" s="29"/>
      <c r="G549" s="29"/>
      <c r="H549" s="29"/>
      <c r="I549" s="35" t="n">
        <f aca="false">I550</f>
        <v>833.9</v>
      </c>
      <c r="J549" s="366"/>
      <c r="K549" s="35" t="n">
        <f aca="false">K550</f>
        <v>833.9</v>
      </c>
      <c r="L549" s="35" t="n">
        <f aca="false">L550</f>
        <v>605.2</v>
      </c>
      <c r="M549" s="366"/>
      <c r="N549" s="35" t="n">
        <f aca="false">N550</f>
        <v>605.2</v>
      </c>
      <c r="O549" s="30" t="n">
        <f aca="false">L549/I549*100</f>
        <v>72.6</v>
      </c>
      <c r="P549" s="363"/>
      <c r="Q549" s="363"/>
      <c r="R549" s="364"/>
      <c r="S549" s="364"/>
      <c r="T549" s="364"/>
      <c r="U549" s="364"/>
      <c r="V549" s="364"/>
      <c r="W549" s="364"/>
      <c r="X549" s="364"/>
      <c r="Y549" s="364"/>
      <c r="Z549" s="364"/>
      <c r="AA549" s="364"/>
      <c r="AB549" s="364"/>
      <c r="AC549" s="364"/>
      <c r="AD549" s="364"/>
      <c r="AE549" s="364"/>
      <c r="AF549" s="364"/>
      <c r="AG549" s="364"/>
      <c r="AH549" s="364"/>
      <c r="AI549" s="364"/>
      <c r="AJ549" s="364"/>
      <c r="AK549" s="364"/>
      <c r="AL549" s="364"/>
      <c r="AM549" s="364"/>
      <c r="AN549" s="364"/>
      <c r="AO549" s="364"/>
      <c r="AP549" s="364"/>
      <c r="AQ549" s="364"/>
      <c r="AR549" s="364"/>
      <c r="AS549" s="364"/>
      <c r="AT549" s="364"/>
      <c r="AU549" s="364"/>
      <c r="AV549" s="364"/>
      <c r="AW549" s="364"/>
      <c r="AX549" s="364"/>
      <c r="AY549" s="364"/>
      <c r="AZ549" s="364"/>
      <c r="BA549" s="364"/>
      <c r="BB549" s="364"/>
      <c r="BC549" s="364"/>
      <c r="BD549" s="364"/>
      <c r="BE549" s="364"/>
      <c r="BF549" s="364"/>
      <c r="BG549" s="364"/>
      <c r="BH549" s="364"/>
      <c r="BI549" s="364"/>
      <c r="BJ549" s="364"/>
      <c r="BK549" s="364"/>
      <c r="BL549" s="364"/>
      <c r="BM549" s="364"/>
      <c r="BN549" s="364"/>
      <c r="BO549" s="364"/>
      <c r="BP549" s="364"/>
      <c r="BQ549" s="364"/>
      <c r="BR549" s="364"/>
      <c r="BS549" s="364"/>
      <c r="BT549" s="364"/>
      <c r="BU549" s="364"/>
      <c r="BV549" s="364"/>
      <c r="BW549" s="364"/>
      <c r="BX549" s="364"/>
      <c r="BY549" s="364"/>
      <c r="BZ549" s="364"/>
      <c r="CA549" s="364"/>
      <c r="CB549" s="364"/>
      <c r="CC549" s="364"/>
      <c r="CD549" s="364"/>
      <c r="CE549" s="364"/>
      <c r="CF549" s="364"/>
      <c r="CG549" s="364"/>
      <c r="CH549" s="364"/>
      <c r="CI549" s="364"/>
      <c r="CJ549" s="364"/>
      <c r="CK549" s="364"/>
      <c r="CL549" s="364"/>
      <c r="CM549" s="364"/>
      <c r="CN549" s="364"/>
      <c r="CO549" s="364"/>
      <c r="CP549" s="364"/>
      <c r="CQ549" s="364"/>
      <c r="CR549" s="364"/>
      <c r="CS549" s="364"/>
      <c r="CT549" s="364"/>
      <c r="CU549" s="364"/>
      <c r="CV549" s="364"/>
    </row>
    <row r="550" s="365" customFormat="true" ht="28.5" hidden="false" customHeight="true" outlineLevel="0" collapsed="false">
      <c r="A550" s="49" t="s">
        <v>1001</v>
      </c>
      <c r="B550" s="29" t="s">
        <v>69</v>
      </c>
      <c r="C550" s="29" t="s">
        <v>33</v>
      </c>
      <c r="D550" s="29" t="s">
        <v>31</v>
      </c>
      <c r="E550" s="29" t="s">
        <v>39</v>
      </c>
      <c r="F550" s="29" t="s">
        <v>29</v>
      </c>
      <c r="G550" s="29"/>
      <c r="H550" s="29"/>
      <c r="I550" s="35" t="n">
        <f aca="false">I551</f>
        <v>833.9</v>
      </c>
      <c r="J550" s="366"/>
      <c r="K550" s="35" t="n">
        <f aca="false">K551</f>
        <v>833.9</v>
      </c>
      <c r="L550" s="35" t="n">
        <f aca="false">L551</f>
        <v>605.2</v>
      </c>
      <c r="M550" s="366"/>
      <c r="N550" s="35" t="n">
        <f aca="false">N551</f>
        <v>605.2</v>
      </c>
      <c r="O550" s="30" t="n">
        <f aca="false">L550/I550*100</f>
        <v>72.6</v>
      </c>
      <c r="P550" s="363"/>
      <c r="Q550" s="363"/>
      <c r="R550" s="364"/>
      <c r="S550" s="364"/>
      <c r="T550" s="364"/>
      <c r="U550" s="364"/>
      <c r="V550" s="364"/>
      <c r="W550" s="364"/>
      <c r="X550" s="364"/>
      <c r="Y550" s="364"/>
      <c r="Z550" s="364"/>
      <c r="AA550" s="364"/>
      <c r="AB550" s="364"/>
      <c r="AC550" s="364"/>
      <c r="AD550" s="364"/>
      <c r="AE550" s="364"/>
      <c r="AF550" s="364"/>
      <c r="AG550" s="364"/>
      <c r="AH550" s="364"/>
      <c r="AI550" s="364"/>
      <c r="AJ550" s="364"/>
      <c r="AK550" s="364"/>
      <c r="AL550" s="364"/>
      <c r="AM550" s="364"/>
      <c r="AN550" s="364"/>
      <c r="AO550" s="364"/>
      <c r="AP550" s="364"/>
      <c r="AQ550" s="364"/>
      <c r="AR550" s="364"/>
      <c r="AS550" s="364"/>
      <c r="AT550" s="364"/>
      <c r="AU550" s="364"/>
      <c r="AV550" s="364"/>
      <c r="AW550" s="364"/>
      <c r="AX550" s="364"/>
      <c r="AY550" s="364"/>
      <c r="AZ550" s="364"/>
      <c r="BA550" s="364"/>
      <c r="BB550" s="364"/>
      <c r="BC550" s="364"/>
      <c r="BD550" s="364"/>
      <c r="BE550" s="364"/>
      <c r="BF550" s="364"/>
      <c r="BG550" s="364"/>
      <c r="BH550" s="364"/>
      <c r="BI550" s="364"/>
      <c r="BJ550" s="364"/>
      <c r="BK550" s="364"/>
      <c r="BL550" s="364"/>
      <c r="BM550" s="364"/>
      <c r="BN550" s="364"/>
      <c r="BO550" s="364"/>
      <c r="BP550" s="364"/>
      <c r="BQ550" s="364"/>
      <c r="BR550" s="364"/>
      <c r="BS550" s="364"/>
      <c r="BT550" s="364"/>
      <c r="BU550" s="364"/>
      <c r="BV550" s="364"/>
      <c r="BW550" s="364"/>
      <c r="BX550" s="364"/>
      <c r="BY550" s="364"/>
      <c r="BZ550" s="364"/>
      <c r="CA550" s="364"/>
      <c r="CB550" s="364"/>
      <c r="CC550" s="364"/>
      <c r="CD550" s="364"/>
      <c r="CE550" s="364"/>
      <c r="CF550" s="364"/>
      <c r="CG550" s="364"/>
      <c r="CH550" s="364"/>
      <c r="CI550" s="364"/>
      <c r="CJ550" s="364"/>
      <c r="CK550" s="364"/>
      <c r="CL550" s="364"/>
      <c r="CM550" s="364"/>
      <c r="CN550" s="364"/>
      <c r="CO550" s="364"/>
      <c r="CP550" s="364"/>
      <c r="CQ550" s="364"/>
      <c r="CR550" s="364"/>
      <c r="CS550" s="364"/>
      <c r="CT550" s="364"/>
      <c r="CU550" s="364"/>
      <c r="CV550" s="364"/>
    </row>
    <row r="551" s="365" customFormat="true" ht="31.5" hidden="false" customHeight="true" outlineLevel="0" collapsed="false">
      <c r="A551" s="132" t="s">
        <v>105</v>
      </c>
      <c r="B551" s="29" t="s">
        <v>69</v>
      </c>
      <c r="C551" s="29" t="s">
        <v>33</v>
      </c>
      <c r="D551" s="29" t="s">
        <v>31</v>
      </c>
      <c r="E551" s="29" t="s">
        <v>39</v>
      </c>
      <c r="F551" s="29" t="s">
        <v>29</v>
      </c>
      <c r="G551" s="29" t="s">
        <v>106</v>
      </c>
      <c r="H551" s="29"/>
      <c r="I551" s="35" t="n">
        <f aca="false">I552</f>
        <v>833.9</v>
      </c>
      <c r="J551" s="366"/>
      <c r="K551" s="35" t="n">
        <f aca="false">K552</f>
        <v>833.9</v>
      </c>
      <c r="L551" s="35" t="n">
        <f aca="false">L552</f>
        <v>605.2</v>
      </c>
      <c r="M551" s="366"/>
      <c r="N551" s="35" t="n">
        <f aca="false">N552</f>
        <v>605.2</v>
      </c>
      <c r="O551" s="30" t="n">
        <f aca="false">L551/I551*100</f>
        <v>72.6</v>
      </c>
      <c r="P551" s="363"/>
      <c r="Q551" s="363"/>
      <c r="R551" s="364"/>
      <c r="S551" s="364"/>
      <c r="T551" s="364"/>
      <c r="U551" s="364"/>
      <c r="V551" s="364"/>
      <c r="W551" s="364"/>
      <c r="X551" s="364"/>
      <c r="Y551" s="364"/>
      <c r="Z551" s="364"/>
      <c r="AA551" s="364"/>
      <c r="AB551" s="364"/>
      <c r="AC551" s="364"/>
      <c r="AD551" s="364"/>
      <c r="AE551" s="364"/>
      <c r="AF551" s="364"/>
      <c r="AG551" s="364"/>
      <c r="AH551" s="364"/>
      <c r="AI551" s="364"/>
      <c r="AJ551" s="364"/>
      <c r="AK551" s="364"/>
      <c r="AL551" s="364"/>
      <c r="AM551" s="364"/>
      <c r="AN551" s="364"/>
      <c r="AO551" s="364"/>
      <c r="AP551" s="364"/>
      <c r="AQ551" s="364"/>
      <c r="AR551" s="364"/>
      <c r="AS551" s="364"/>
      <c r="AT551" s="364"/>
      <c r="AU551" s="364"/>
      <c r="AV551" s="364"/>
      <c r="AW551" s="364"/>
      <c r="AX551" s="364"/>
      <c r="AY551" s="364"/>
      <c r="AZ551" s="364"/>
      <c r="BA551" s="364"/>
      <c r="BB551" s="364"/>
      <c r="BC551" s="364"/>
      <c r="BD551" s="364"/>
      <c r="BE551" s="364"/>
      <c r="BF551" s="364"/>
      <c r="BG551" s="364"/>
      <c r="BH551" s="364"/>
      <c r="BI551" s="364"/>
      <c r="BJ551" s="364"/>
      <c r="BK551" s="364"/>
      <c r="BL551" s="364"/>
      <c r="BM551" s="364"/>
      <c r="BN551" s="364"/>
      <c r="BO551" s="364"/>
      <c r="BP551" s="364"/>
      <c r="BQ551" s="364"/>
      <c r="BR551" s="364"/>
      <c r="BS551" s="364"/>
      <c r="BT551" s="364"/>
      <c r="BU551" s="364"/>
      <c r="BV551" s="364"/>
      <c r="BW551" s="364"/>
      <c r="BX551" s="364"/>
      <c r="BY551" s="364"/>
      <c r="BZ551" s="364"/>
      <c r="CA551" s="364"/>
      <c r="CB551" s="364"/>
      <c r="CC551" s="364"/>
      <c r="CD551" s="364"/>
      <c r="CE551" s="364"/>
      <c r="CF551" s="364"/>
      <c r="CG551" s="364"/>
      <c r="CH551" s="364"/>
      <c r="CI551" s="364"/>
      <c r="CJ551" s="364"/>
      <c r="CK551" s="364"/>
      <c r="CL551" s="364"/>
      <c r="CM551" s="364"/>
      <c r="CN551" s="364"/>
      <c r="CO551" s="364"/>
      <c r="CP551" s="364"/>
      <c r="CQ551" s="364"/>
      <c r="CR551" s="364"/>
      <c r="CS551" s="364"/>
      <c r="CT551" s="364"/>
      <c r="CU551" s="364"/>
      <c r="CV551" s="364"/>
    </row>
    <row r="552" s="365" customFormat="true" ht="31.5" hidden="false" customHeight="false" outlineLevel="0" collapsed="false">
      <c r="A552" s="131" t="s">
        <v>687</v>
      </c>
      <c r="B552" s="29" t="s">
        <v>69</v>
      </c>
      <c r="C552" s="29" t="s">
        <v>33</v>
      </c>
      <c r="D552" s="29" t="s">
        <v>31</v>
      </c>
      <c r="E552" s="29" t="s">
        <v>39</v>
      </c>
      <c r="F552" s="29" t="s">
        <v>29</v>
      </c>
      <c r="G552" s="29" t="s">
        <v>106</v>
      </c>
      <c r="H552" s="29" t="s">
        <v>688</v>
      </c>
      <c r="I552" s="35" t="n">
        <f aca="false">'Прил 7-2018 расходы'!J753</f>
        <v>833.9</v>
      </c>
      <c r="J552" s="366"/>
      <c r="K552" s="366" t="n">
        <f aca="false">I552</f>
        <v>833.9</v>
      </c>
      <c r="L552" s="35" t="n">
        <f aca="false">'Прил 7-2018 расходы'!M753</f>
        <v>605.2</v>
      </c>
      <c r="M552" s="366"/>
      <c r="N552" s="366" t="n">
        <f aca="false">L552</f>
        <v>605.2</v>
      </c>
      <c r="O552" s="30" t="n">
        <f aca="false">L552/I552*100</f>
        <v>72.6</v>
      </c>
      <c r="P552" s="363"/>
      <c r="Q552" s="363"/>
      <c r="R552" s="364"/>
      <c r="S552" s="364"/>
      <c r="T552" s="364"/>
      <c r="U552" s="364"/>
      <c r="V552" s="364"/>
      <c r="W552" s="364"/>
      <c r="X552" s="364"/>
      <c r="Y552" s="364"/>
      <c r="Z552" s="364"/>
      <c r="AA552" s="364"/>
      <c r="AB552" s="364"/>
      <c r="AC552" s="364"/>
      <c r="AD552" s="364"/>
      <c r="AE552" s="364"/>
      <c r="AF552" s="364"/>
      <c r="AG552" s="364"/>
      <c r="AH552" s="364"/>
      <c r="AI552" s="364"/>
      <c r="AJ552" s="364"/>
      <c r="AK552" s="364"/>
      <c r="AL552" s="364"/>
      <c r="AM552" s="364"/>
      <c r="AN552" s="364"/>
      <c r="AO552" s="364"/>
      <c r="AP552" s="364"/>
      <c r="AQ552" s="364"/>
      <c r="AR552" s="364"/>
      <c r="AS552" s="364"/>
      <c r="AT552" s="364"/>
      <c r="AU552" s="364"/>
      <c r="AV552" s="364"/>
      <c r="AW552" s="364"/>
      <c r="AX552" s="364"/>
      <c r="AY552" s="364"/>
      <c r="AZ552" s="364"/>
      <c r="BA552" s="364"/>
      <c r="BB552" s="364"/>
      <c r="BC552" s="364"/>
      <c r="BD552" s="364"/>
      <c r="BE552" s="364"/>
      <c r="BF552" s="364"/>
      <c r="BG552" s="364"/>
      <c r="BH552" s="364"/>
      <c r="BI552" s="364"/>
      <c r="BJ552" s="364"/>
      <c r="BK552" s="364"/>
      <c r="BL552" s="364"/>
      <c r="BM552" s="364"/>
      <c r="BN552" s="364"/>
      <c r="BO552" s="364"/>
      <c r="BP552" s="364"/>
      <c r="BQ552" s="364"/>
      <c r="BR552" s="364"/>
      <c r="BS552" s="364"/>
      <c r="BT552" s="364"/>
      <c r="BU552" s="364"/>
      <c r="BV552" s="364"/>
      <c r="BW552" s="364"/>
      <c r="BX552" s="364"/>
      <c r="BY552" s="364"/>
      <c r="BZ552" s="364"/>
      <c r="CA552" s="364"/>
      <c r="CB552" s="364"/>
      <c r="CC552" s="364"/>
      <c r="CD552" s="364"/>
      <c r="CE552" s="364"/>
      <c r="CF552" s="364"/>
      <c r="CG552" s="364"/>
      <c r="CH552" s="364"/>
      <c r="CI552" s="364"/>
      <c r="CJ552" s="364"/>
      <c r="CK552" s="364"/>
      <c r="CL552" s="364"/>
      <c r="CM552" s="364"/>
      <c r="CN552" s="364"/>
      <c r="CO552" s="364"/>
      <c r="CP552" s="364"/>
      <c r="CQ552" s="364"/>
      <c r="CR552" s="364"/>
      <c r="CS552" s="364"/>
      <c r="CT552" s="364"/>
      <c r="CU552" s="364"/>
      <c r="CV552" s="364"/>
    </row>
    <row r="553" s="365" customFormat="true" ht="59.25" hidden="false" customHeight="true" outlineLevel="0" collapsed="false">
      <c r="A553" s="33" t="s">
        <v>63</v>
      </c>
      <c r="B553" s="29" t="s">
        <v>69</v>
      </c>
      <c r="C553" s="29" t="s">
        <v>33</v>
      </c>
      <c r="D553" s="29" t="s">
        <v>31</v>
      </c>
      <c r="E553" s="29" t="s">
        <v>64</v>
      </c>
      <c r="F553" s="29"/>
      <c r="G553" s="29"/>
      <c r="H553" s="29"/>
      <c r="I553" s="35" t="n">
        <f aca="false">I554</f>
        <v>4463.6</v>
      </c>
      <c r="J553" s="35" t="n">
        <f aca="false">J554</f>
        <v>4463.6</v>
      </c>
      <c r="K553" s="366"/>
      <c r="L553" s="35" t="n">
        <f aca="false">L554</f>
        <v>4463.6</v>
      </c>
      <c r="M553" s="35" t="n">
        <f aca="false">M554</f>
        <v>4463.6</v>
      </c>
      <c r="N553" s="366"/>
      <c r="O553" s="30" t="n">
        <f aca="false">L553/I553*100</f>
        <v>100</v>
      </c>
      <c r="P553" s="363"/>
      <c r="Q553" s="363"/>
      <c r="R553" s="364"/>
      <c r="S553" s="364"/>
      <c r="T553" s="364"/>
      <c r="U553" s="364"/>
      <c r="V553" s="364"/>
      <c r="W553" s="364"/>
      <c r="X553" s="364"/>
      <c r="Y553" s="364"/>
      <c r="Z553" s="364"/>
      <c r="AA553" s="364"/>
      <c r="AB553" s="364"/>
      <c r="AC553" s="364"/>
      <c r="AD553" s="364"/>
      <c r="AE553" s="364"/>
      <c r="AF553" s="364"/>
      <c r="AG553" s="364"/>
      <c r="AH553" s="364"/>
      <c r="AI553" s="364"/>
      <c r="AJ553" s="364"/>
      <c r="AK553" s="364"/>
      <c r="AL553" s="364"/>
      <c r="AM553" s="364"/>
      <c r="AN553" s="364"/>
      <c r="AO553" s="364"/>
      <c r="AP553" s="364"/>
      <c r="AQ553" s="364"/>
      <c r="AR553" s="364"/>
      <c r="AS553" s="364"/>
      <c r="AT553" s="364"/>
      <c r="AU553" s="364"/>
      <c r="AV553" s="364"/>
      <c r="AW553" s="364"/>
      <c r="AX553" s="364"/>
      <c r="AY553" s="364"/>
      <c r="AZ553" s="364"/>
      <c r="BA553" s="364"/>
      <c r="BB553" s="364"/>
      <c r="BC553" s="364"/>
      <c r="BD553" s="364"/>
      <c r="BE553" s="364"/>
      <c r="BF553" s="364"/>
      <c r="BG553" s="364"/>
      <c r="BH553" s="364"/>
      <c r="BI553" s="364"/>
      <c r="BJ553" s="364"/>
      <c r="BK553" s="364"/>
      <c r="BL553" s="364"/>
      <c r="BM553" s="364"/>
      <c r="BN553" s="364"/>
      <c r="BO553" s="364"/>
      <c r="BP553" s="364"/>
      <c r="BQ553" s="364"/>
      <c r="BR553" s="364"/>
      <c r="BS553" s="364"/>
      <c r="BT553" s="364"/>
      <c r="BU553" s="364"/>
      <c r="BV553" s="364"/>
      <c r="BW553" s="364"/>
      <c r="BX553" s="364"/>
      <c r="BY553" s="364"/>
      <c r="BZ553" s="364"/>
      <c r="CA553" s="364"/>
      <c r="CB553" s="364"/>
      <c r="CC553" s="364"/>
      <c r="CD553" s="364"/>
      <c r="CE553" s="364"/>
      <c r="CF553" s="364"/>
      <c r="CG553" s="364"/>
      <c r="CH553" s="364"/>
      <c r="CI553" s="364"/>
      <c r="CJ553" s="364"/>
      <c r="CK553" s="364"/>
      <c r="CL553" s="364"/>
      <c r="CM553" s="364"/>
      <c r="CN553" s="364"/>
      <c r="CO553" s="364"/>
      <c r="CP553" s="364"/>
      <c r="CQ553" s="364"/>
      <c r="CR553" s="364"/>
      <c r="CS553" s="364"/>
      <c r="CT553" s="364"/>
      <c r="CU553" s="364"/>
      <c r="CV553" s="364"/>
    </row>
    <row r="554" s="365" customFormat="true" ht="86.25" hidden="false" customHeight="true" outlineLevel="0" collapsed="false">
      <c r="A554" s="33" t="s">
        <v>65</v>
      </c>
      <c r="B554" s="29" t="s">
        <v>69</v>
      </c>
      <c r="C554" s="29" t="s">
        <v>33</v>
      </c>
      <c r="D554" s="29" t="s">
        <v>31</v>
      </c>
      <c r="E554" s="29" t="s">
        <v>66</v>
      </c>
      <c r="F554" s="29"/>
      <c r="G554" s="29"/>
      <c r="H554" s="29"/>
      <c r="I554" s="35" t="n">
        <f aca="false">I555</f>
        <v>4463.6</v>
      </c>
      <c r="J554" s="35" t="n">
        <f aca="false">J555</f>
        <v>4463.6</v>
      </c>
      <c r="K554" s="366"/>
      <c r="L554" s="35" t="n">
        <f aca="false">L555</f>
        <v>4463.6</v>
      </c>
      <c r="M554" s="35" t="n">
        <f aca="false">M555</f>
        <v>4463.6</v>
      </c>
      <c r="N554" s="366"/>
      <c r="O554" s="30" t="n">
        <f aca="false">L554/I554*100</f>
        <v>100</v>
      </c>
      <c r="P554" s="363"/>
      <c r="Q554" s="363"/>
      <c r="R554" s="364"/>
      <c r="S554" s="364"/>
      <c r="T554" s="364"/>
      <c r="U554" s="364"/>
      <c r="V554" s="364"/>
      <c r="W554" s="364"/>
      <c r="X554" s="364"/>
      <c r="Y554" s="364"/>
      <c r="Z554" s="364"/>
      <c r="AA554" s="364"/>
      <c r="AB554" s="364"/>
      <c r="AC554" s="364"/>
      <c r="AD554" s="364"/>
      <c r="AE554" s="364"/>
      <c r="AF554" s="364"/>
      <c r="AG554" s="364"/>
      <c r="AH554" s="364"/>
      <c r="AI554" s="364"/>
      <c r="AJ554" s="364"/>
      <c r="AK554" s="364"/>
      <c r="AL554" s="364"/>
      <c r="AM554" s="364"/>
      <c r="AN554" s="364"/>
      <c r="AO554" s="364"/>
      <c r="AP554" s="364"/>
      <c r="AQ554" s="364"/>
      <c r="AR554" s="364"/>
      <c r="AS554" s="364"/>
      <c r="AT554" s="364"/>
      <c r="AU554" s="364"/>
      <c r="AV554" s="364"/>
      <c r="AW554" s="364"/>
      <c r="AX554" s="364"/>
      <c r="AY554" s="364"/>
      <c r="AZ554" s="364"/>
      <c r="BA554" s="364"/>
      <c r="BB554" s="364"/>
      <c r="BC554" s="364"/>
      <c r="BD554" s="364"/>
      <c r="BE554" s="364"/>
      <c r="BF554" s="364"/>
      <c r="BG554" s="364"/>
      <c r="BH554" s="364"/>
      <c r="BI554" s="364"/>
      <c r="BJ554" s="364"/>
      <c r="BK554" s="364"/>
      <c r="BL554" s="364"/>
      <c r="BM554" s="364"/>
      <c r="BN554" s="364"/>
      <c r="BO554" s="364"/>
      <c r="BP554" s="364"/>
      <c r="BQ554" s="364"/>
      <c r="BR554" s="364"/>
      <c r="BS554" s="364"/>
      <c r="BT554" s="364"/>
      <c r="BU554" s="364"/>
      <c r="BV554" s="364"/>
      <c r="BW554" s="364"/>
      <c r="BX554" s="364"/>
      <c r="BY554" s="364"/>
      <c r="BZ554" s="364"/>
      <c r="CA554" s="364"/>
      <c r="CB554" s="364"/>
      <c r="CC554" s="364"/>
      <c r="CD554" s="364"/>
      <c r="CE554" s="364"/>
      <c r="CF554" s="364"/>
      <c r="CG554" s="364"/>
      <c r="CH554" s="364"/>
      <c r="CI554" s="364"/>
      <c r="CJ554" s="364"/>
      <c r="CK554" s="364"/>
      <c r="CL554" s="364"/>
      <c r="CM554" s="364"/>
      <c r="CN554" s="364"/>
      <c r="CO554" s="364"/>
      <c r="CP554" s="364"/>
      <c r="CQ554" s="364"/>
      <c r="CR554" s="364"/>
      <c r="CS554" s="364"/>
      <c r="CT554" s="364"/>
      <c r="CU554" s="364"/>
      <c r="CV554" s="364"/>
    </row>
    <row r="555" s="365" customFormat="true" ht="15.75" hidden="false" customHeight="false" outlineLevel="0" collapsed="false">
      <c r="A555" s="49" t="s">
        <v>1001</v>
      </c>
      <c r="B555" s="29" t="s">
        <v>69</v>
      </c>
      <c r="C555" s="29" t="s">
        <v>33</v>
      </c>
      <c r="D555" s="29" t="s">
        <v>31</v>
      </c>
      <c r="E555" s="29" t="s">
        <v>66</v>
      </c>
      <c r="F555" s="29" t="s">
        <v>29</v>
      </c>
      <c r="G555" s="29"/>
      <c r="H555" s="29"/>
      <c r="I555" s="35" t="n">
        <f aca="false">I556</f>
        <v>4463.6</v>
      </c>
      <c r="J555" s="35" t="n">
        <f aca="false">J556</f>
        <v>4463.6</v>
      </c>
      <c r="K555" s="366"/>
      <c r="L555" s="35" t="n">
        <f aca="false">L556</f>
        <v>4463.6</v>
      </c>
      <c r="M555" s="35" t="n">
        <f aca="false">M556</f>
        <v>4463.6</v>
      </c>
      <c r="N555" s="366"/>
      <c r="O555" s="30" t="n">
        <f aca="false">L555/I555*100</f>
        <v>100</v>
      </c>
      <c r="P555" s="363"/>
      <c r="Q555" s="363"/>
      <c r="R555" s="364"/>
      <c r="S555" s="364"/>
      <c r="T555" s="364"/>
      <c r="U555" s="364"/>
      <c r="V555" s="364"/>
      <c r="W555" s="364"/>
      <c r="X555" s="364"/>
      <c r="Y555" s="364"/>
      <c r="Z555" s="364"/>
      <c r="AA555" s="364"/>
      <c r="AB555" s="364"/>
      <c r="AC555" s="364"/>
      <c r="AD555" s="364"/>
      <c r="AE555" s="364"/>
      <c r="AF555" s="364"/>
      <c r="AG555" s="364"/>
      <c r="AH555" s="364"/>
      <c r="AI555" s="364"/>
      <c r="AJ555" s="364"/>
      <c r="AK555" s="364"/>
      <c r="AL555" s="364"/>
      <c r="AM555" s="364"/>
      <c r="AN555" s="364"/>
      <c r="AO555" s="364"/>
      <c r="AP555" s="364"/>
      <c r="AQ555" s="364"/>
      <c r="AR555" s="364"/>
      <c r="AS555" s="364"/>
      <c r="AT555" s="364"/>
      <c r="AU555" s="364"/>
      <c r="AV555" s="364"/>
      <c r="AW555" s="364"/>
      <c r="AX555" s="364"/>
      <c r="AY555" s="364"/>
      <c r="AZ555" s="364"/>
      <c r="BA555" s="364"/>
      <c r="BB555" s="364"/>
      <c r="BC555" s="364"/>
      <c r="BD555" s="364"/>
      <c r="BE555" s="364"/>
      <c r="BF555" s="364"/>
      <c r="BG555" s="364"/>
      <c r="BH555" s="364"/>
      <c r="BI555" s="364"/>
      <c r="BJ555" s="364"/>
      <c r="BK555" s="364"/>
      <c r="BL555" s="364"/>
      <c r="BM555" s="364"/>
      <c r="BN555" s="364"/>
      <c r="BO555" s="364"/>
      <c r="BP555" s="364"/>
      <c r="BQ555" s="364"/>
      <c r="BR555" s="364"/>
      <c r="BS555" s="364"/>
      <c r="BT555" s="364"/>
      <c r="BU555" s="364"/>
      <c r="BV555" s="364"/>
      <c r="BW555" s="364"/>
      <c r="BX555" s="364"/>
      <c r="BY555" s="364"/>
      <c r="BZ555" s="364"/>
      <c r="CA555" s="364"/>
      <c r="CB555" s="364"/>
      <c r="CC555" s="364"/>
      <c r="CD555" s="364"/>
      <c r="CE555" s="364"/>
      <c r="CF555" s="364"/>
      <c r="CG555" s="364"/>
      <c r="CH555" s="364"/>
      <c r="CI555" s="364"/>
      <c r="CJ555" s="364"/>
      <c r="CK555" s="364"/>
      <c r="CL555" s="364"/>
      <c r="CM555" s="364"/>
      <c r="CN555" s="364"/>
      <c r="CO555" s="364"/>
      <c r="CP555" s="364"/>
      <c r="CQ555" s="364"/>
      <c r="CR555" s="364"/>
      <c r="CS555" s="364"/>
      <c r="CT555" s="364"/>
      <c r="CU555" s="364"/>
      <c r="CV555" s="364"/>
    </row>
    <row r="556" s="365" customFormat="true" ht="33.75" hidden="false" customHeight="true" outlineLevel="0" collapsed="false">
      <c r="A556" s="132" t="s">
        <v>105</v>
      </c>
      <c r="B556" s="29" t="s">
        <v>69</v>
      </c>
      <c r="C556" s="29" t="s">
        <v>33</v>
      </c>
      <c r="D556" s="29" t="s">
        <v>31</v>
      </c>
      <c r="E556" s="29" t="s">
        <v>66</v>
      </c>
      <c r="F556" s="29" t="s">
        <v>29</v>
      </c>
      <c r="G556" s="29" t="s">
        <v>106</v>
      </c>
      <c r="H556" s="29"/>
      <c r="I556" s="35" t="n">
        <f aca="false">I557</f>
        <v>4463.6</v>
      </c>
      <c r="J556" s="35" t="n">
        <f aca="false">J557</f>
        <v>4463.6</v>
      </c>
      <c r="K556" s="366"/>
      <c r="L556" s="35" t="n">
        <f aca="false">L557</f>
        <v>4463.6</v>
      </c>
      <c r="M556" s="35" t="n">
        <f aca="false">M557</f>
        <v>4463.6</v>
      </c>
      <c r="N556" s="366"/>
      <c r="O556" s="30" t="n">
        <f aca="false">L556/I556*100</f>
        <v>100</v>
      </c>
      <c r="P556" s="363"/>
      <c r="Q556" s="363"/>
      <c r="R556" s="364"/>
      <c r="S556" s="364"/>
      <c r="T556" s="364"/>
      <c r="U556" s="364"/>
      <c r="V556" s="364"/>
      <c r="W556" s="364"/>
      <c r="X556" s="364"/>
      <c r="Y556" s="364"/>
      <c r="Z556" s="364"/>
      <c r="AA556" s="364"/>
      <c r="AB556" s="364"/>
      <c r="AC556" s="364"/>
      <c r="AD556" s="364"/>
      <c r="AE556" s="364"/>
      <c r="AF556" s="364"/>
      <c r="AG556" s="364"/>
      <c r="AH556" s="364"/>
      <c r="AI556" s="364"/>
      <c r="AJ556" s="364"/>
      <c r="AK556" s="364"/>
      <c r="AL556" s="364"/>
      <c r="AM556" s="364"/>
      <c r="AN556" s="364"/>
      <c r="AO556" s="364"/>
      <c r="AP556" s="364"/>
      <c r="AQ556" s="364"/>
      <c r="AR556" s="364"/>
      <c r="AS556" s="364"/>
      <c r="AT556" s="364"/>
      <c r="AU556" s="364"/>
      <c r="AV556" s="364"/>
      <c r="AW556" s="364"/>
      <c r="AX556" s="364"/>
      <c r="AY556" s="364"/>
      <c r="AZ556" s="364"/>
      <c r="BA556" s="364"/>
      <c r="BB556" s="364"/>
      <c r="BC556" s="364"/>
      <c r="BD556" s="364"/>
      <c r="BE556" s="364"/>
      <c r="BF556" s="364"/>
      <c r="BG556" s="364"/>
      <c r="BH556" s="364"/>
      <c r="BI556" s="364"/>
      <c r="BJ556" s="364"/>
      <c r="BK556" s="364"/>
      <c r="BL556" s="364"/>
      <c r="BM556" s="364"/>
      <c r="BN556" s="364"/>
      <c r="BO556" s="364"/>
      <c r="BP556" s="364"/>
      <c r="BQ556" s="364"/>
      <c r="BR556" s="364"/>
      <c r="BS556" s="364"/>
      <c r="BT556" s="364"/>
      <c r="BU556" s="364"/>
      <c r="BV556" s="364"/>
      <c r="BW556" s="364"/>
      <c r="BX556" s="364"/>
      <c r="BY556" s="364"/>
      <c r="BZ556" s="364"/>
      <c r="CA556" s="364"/>
      <c r="CB556" s="364"/>
      <c r="CC556" s="364"/>
      <c r="CD556" s="364"/>
      <c r="CE556" s="364"/>
      <c r="CF556" s="364"/>
      <c r="CG556" s="364"/>
      <c r="CH556" s="364"/>
      <c r="CI556" s="364"/>
      <c r="CJ556" s="364"/>
      <c r="CK556" s="364"/>
      <c r="CL556" s="364"/>
      <c r="CM556" s="364"/>
      <c r="CN556" s="364"/>
      <c r="CO556" s="364"/>
      <c r="CP556" s="364"/>
      <c r="CQ556" s="364"/>
      <c r="CR556" s="364"/>
      <c r="CS556" s="364"/>
      <c r="CT556" s="364"/>
      <c r="CU556" s="364"/>
      <c r="CV556" s="364"/>
    </row>
    <row r="557" s="365" customFormat="true" ht="30.75" hidden="false" customHeight="true" outlineLevel="0" collapsed="false">
      <c r="A557" s="131" t="s">
        <v>687</v>
      </c>
      <c r="B557" s="29" t="s">
        <v>69</v>
      </c>
      <c r="C557" s="29" t="s">
        <v>33</v>
      </c>
      <c r="D557" s="29" t="s">
        <v>31</v>
      </c>
      <c r="E557" s="29" t="s">
        <v>66</v>
      </c>
      <c r="F557" s="29" t="s">
        <v>29</v>
      </c>
      <c r="G557" s="29" t="s">
        <v>106</v>
      </c>
      <c r="H557" s="29" t="s">
        <v>688</v>
      </c>
      <c r="I557" s="35" t="n">
        <f aca="false">'Прил 7-2018 расходы'!J735</f>
        <v>4463.6</v>
      </c>
      <c r="J557" s="366" t="n">
        <f aca="false">I557</f>
        <v>4463.6</v>
      </c>
      <c r="K557" s="366"/>
      <c r="L557" s="35" t="n">
        <f aca="false">'Прил 7-2018 расходы'!M735</f>
        <v>4463.6</v>
      </c>
      <c r="M557" s="366" t="n">
        <f aca="false">L557</f>
        <v>4463.6</v>
      </c>
      <c r="N557" s="366"/>
      <c r="O557" s="30" t="n">
        <f aca="false">L557/I557*100</f>
        <v>100</v>
      </c>
      <c r="P557" s="363"/>
      <c r="Q557" s="363"/>
      <c r="R557" s="364"/>
      <c r="S557" s="364"/>
      <c r="T557" s="364"/>
      <c r="U557" s="364"/>
      <c r="V557" s="364"/>
      <c r="W557" s="364"/>
      <c r="X557" s="364"/>
      <c r="Y557" s="364"/>
      <c r="Z557" s="364"/>
      <c r="AA557" s="364"/>
      <c r="AB557" s="364"/>
      <c r="AC557" s="364"/>
      <c r="AD557" s="364"/>
      <c r="AE557" s="364"/>
      <c r="AF557" s="364"/>
      <c r="AG557" s="364"/>
      <c r="AH557" s="364"/>
      <c r="AI557" s="364"/>
      <c r="AJ557" s="364"/>
      <c r="AK557" s="364"/>
      <c r="AL557" s="364"/>
      <c r="AM557" s="364"/>
      <c r="AN557" s="364"/>
      <c r="AO557" s="364"/>
      <c r="AP557" s="364"/>
      <c r="AQ557" s="364"/>
      <c r="AR557" s="364"/>
      <c r="AS557" s="364"/>
      <c r="AT557" s="364"/>
      <c r="AU557" s="364"/>
      <c r="AV557" s="364"/>
      <c r="AW557" s="364"/>
      <c r="AX557" s="364"/>
      <c r="AY557" s="364"/>
      <c r="AZ557" s="364"/>
      <c r="BA557" s="364"/>
      <c r="BB557" s="364"/>
      <c r="BC557" s="364"/>
      <c r="BD557" s="364"/>
      <c r="BE557" s="364"/>
      <c r="BF557" s="364"/>
      <c r="BG557" s="364"/>
      <c r="BH557" s="364"/>
      <c r="BI557" s="364"/>
      <c r="BJ557" s="364"/>
      <c r="BK557" s="364"/>
      <c r="BL557" s="364"/>
      <c r="BM557" s="364"/>
      <c r="BN557" s="364"/>
      <c r="BO557" s="364"/>
      <c r="BP557" s="364"/>
      <c r="BQ557" s="364"/>
      <c r="BR557" s="364"/>
      <c r="BS557" s="364"/>
      <c r="BT557" s="364"/>
      <c r="BU557" s="364"/>
      <c r="BV557" s="364"/>
      <c r="BW557" s="364"/>
      <c r="BX557" s="364"/>
      <c r="BY557" s="364"/>
      <c r="BZ557" s="364"/>
      <c r="CA557" s="364"/>
      <c r="CB557" s="364"/>
      <c r="CC557" s="364"/>
      <c r="CD557" s="364"/>
      <c r="CE557" s="364"/>
      <c r="CF557" s="364"/>
      <c r="CG557" s="364"/>
      <c r="CH557" s="364"/>
      <c r="CI557" s="364"/>
      <c r="CJ557" s="364"/>
      <c r="CK557" s="364"/>
      <c r="CL557" s="364"/>
      <c r="CM557" s="364"/>
      <c r="CN557" s="364"/>
      <c r="CO557" s="364"/>
      <c r="CP557" s="364"/>
      <c r="CQ557" s="364"/>
      <c r="CR557" s="364"/>
      <c r="CS557" s="364"/>
      <c r="CT557" s="364"/>
      <c r="CU557" s="364"/>
      <c r="CV557" s="364"/>
    </row>
    <row r="558" s="365" customFormat="true" ht="73.5" hidden="false" customHeight="true" outlineLevel="0" collapsed="false">
      <c r="A558" s="82" t="s">
        <v>1013</v>
      </c>
      <c r="B558" s="84" t="s">
        <v>51</v>
      </c>
      <c r="C558" s="84"/>
      <c r="D558" s="84"/>
      <c r="E558" s="84"/>
      <c r="F558" s="84"/>
      <c r="G558" s="84"/>
      <c r="H558" s="84"/>
      <c r="I558" s="86" t="n">
        <f aca="false">I559+I565+I576+I587</f>
        <v>97.5</v>
      </c>
      <c r="J558" s="372"/>
      <c r="K558" s="86" t="n">
        <f aca="false">K559+K565+K576+K587</f>
        <v>97.5</v>
      </c>
      <c r="L558" s="86" t="n">
        <f aca="false">L559+L565+L576+L587</f>
        <v>92</v>
      </c>
      <c r="M558" s="372"/>
      <c r="N558" s="86" t="n">
        <f aca="false">N559+N565+N576+N587</f>
        <v>92</v>
      </c>
      <c r="O558" s="30" t="n">
        <f aca="false">L558/I558*100</f>
        <v>94.4</v>
      </c>
      <c r="P558" s="363"/>
      <c r="Q558" s="363"/>
      <c r="R558" s="364"/>
      <c r="S558" s="364"/>
      <c r="T558" s="364"/>
      <c r="U558" s="364"/>
      <c r="V558" s="364"/>
      <c r="W558" s="364"/>
      <c r="X558" s="364"/>
      <c r="Y558" s="364"/>
      <c r="Z558" s="364"/>
      <c r="AA558" s="364"/>
      <c r="AB558" s="364"/>
      <c r="AC558" s="364"/>
      <c r="AD558" s="364"/>
      <c r="AE558" s="364"/>
      <c r="AF558" s="364"/>
      <c r="AG558" s="364"/>
      <c r="AH558" s="364"/>
      <c r="AI558" s="364"/>
      <c r="AJ558" s="364"/>
      <c r="AK558" s="364"/>
      <c r="AL558" s="364"/>
      <c r="AM558" s="364"/>
      <c r="AN558" s="364"/>
      <c r="AO558" s="364"/>
      <c r="AP558" s="364"/>
      <c r="AQ558" s="364"/>
      <c r="AR558" s="364"/>
      <c r="AS558" s="364"/>
      <c r="AT558" s="364"/>
      <c r="AU558" s="364"/>
      <c r="AV558" s="364"/>
      <c r="AW558" s="364"/>
      <c r="AX558" s="364"/>
      <c r="AY558" s="364"/>
      <c r="AZ558" s="364"/>
      <c r="BA558" s="364"/>
      <c r="BB558" s="364"/>
      <c r="BC558" s="364"/>
      <c r="BD558" s="364"/>
      <c r="BE558" s="364"/>
      <c r="BF558" s="364"/>
      <c r="BG558" s="364"/>
      <c r="BH558" s="364"/>
      <c r="BI558" s="364"/>
      <c r="BJ558" s="364"/>
      <c r="BK558" s="364"/>
      <c r="BL558" s="364"/>
      <c r="BM558" s="364"/>
      <c r="BN558" s="364"/>
      <c r="BO558" s="364"/>
      <c r="BP558" s="364"/>
      <c r="BQ558" s="364"/>
      <c r="BR558" s="364"/>
      <c r="BS558" s="364"/>
      <c r="BT558" s="364"/>
      <c r="BU558" s="364"/>
      <c r="BV558" s="364"/>
      <c r="BW558" s="364"/>
      <c r="BX558" s="364"/>
      <c r="BY558" s="364"/>
      <c r="BZ558" s="364"/>
      <c r="CA558" s="364"/>
      <c r="CB558" s="364"/>
      <c r="CC558" s="364"/>
      <c r="CD558" s="364"/>
      <c r="CE558" s="364"/>
      <c r="CF558" s="364"/>
      <c r="CG558" s="364"/>
      <c r="CH558" s="364"/>
      <c r="CI558" s="364"/>
      <c r="CJ558" s="364"/>
      <c r="CK558" s="364"/>
      <c r="CL558" s="364"/>
      <c r="CM558" s="364"/>
      <c r="CN558" s="364"/>
      <c r="CO558" s="364"/>
      <c r="CP558" s="364"/>
      <c r="CQ558" s="364"/>
      <c r="CR558" s="364"/>
      <c r="CS558" s="364"/>
      <c r="CT558" s="364"/>
      <c r="CU558" s="364"/>
      <c r="CV558" s="364"/>
    </row>
    <row r="559" s="365" customFormat="true" ht="37.5" hidden="true" customHeight="true" outlineLevel="0" collapsed="false">
      <c r="A559" s="33" t="s">
        <v>482</v>
      </c>
      <c r="B559" s="29" t="s">
        <v>51</v>
      </c>
      <c r="C559" s="29" t="s">
        <v>34</v>
      </c>
      <c r="D559" s="29"/>
      <c r="E559" s="29"/>
      <c r="F559" s="29"/>
      <c r="G559" s="29"/>
      <c r="H559" s="29"/>
      <c r="I559" s="35" t="n">
        <f aca="false">I560</f>
        <v>0</v>
      </c>
      <c r="J559" s="366"/>
      <c r="K559" s="35" t="n">
        <f aca="false">K560</f>
        <v>0</v>
      </c>
      <c r="L559" s="35" t="n">
        <f aca="false">L560</f>
        <v>0</v>
      </c>
      <c r="M559" s="366"/>
      <c r="N559" s="35" t="n">
        <f aca="false">N560</f>
        <v>0</v>
      </c>
      <c r="O559" s="30" t="e">
        <f aca="false">L559/I559*100</f>
        <v>#DIV/0!</v>
      </c>
      <c r="P559" s="363"/>
      <c r="Q559" s="363"/>
      <c r="R559" s="364"/>
      <c r="S559" s="364"/>
      <c r="T559" s="364"/>
      <c r="U559" s="364"/>
      <c r="V559" s="364"/>
      <c r="W559" s="364"/>
      <c r="X559" s="364"/>
      <c r="Y559" s="364"/>
      <c r="Z559" s="364"/>
      <c r="AA559" s="364"/>
      <c r="AB559" s="364"/>
      <c r="AC559" s="364"/>
      <c r="AD559" s="364"/>
      <c r="AE559" s="364"/>
      <c r="AF559" s="364"/>
      <c r="AG559" s="364"/>
      <c r="AH559" s="364"/>
      <c r="AI559" s="364"/>
      <c r="AJ559" s="364"/>
      <c r="AK559" s="364"/>
      <c r="AL559" s="364"/>
      <c r="AM559" s="364"/>
      <c r="AN559" s="364"/>
      <c r="AO559" s="364"/>
      <c r="AP559" s="364"/>
      <c r="AQ559" s="364"/>
      <c r="AR559" s="364"/>
      <c r="AS559" s="364"/>
      <c r="AT559" s="364"/>
      <c r="AU559" s="364"/>
      <c r="AV559" s="364"/>
      <c r="AW559" s="364"/>
      <c r="AX559" s="364"/>
      <c r="AY559" s="364"/>
      <c r="AZ559" s="364"/>
      <c r="BA559" s="364"/>
      <c r="BB559" s="364"/>
      <c r="BC559" s="364"/>
      <c r="BD559" s="364"/>
      <c r="BE559" s="364"/>
      <c r="BF559" s="364"/>
      <c r="BG559" s="364"/>
      <c r="BH559" s="364"/>
      <c r="BI559" s="364"/>
      <c r="BJ559" s="364"/>
      <c r="BK559" s="364"/>
      <c r="BL559" s="364"/>
      <c r="BM559" s="364"/>
      <c r="BN559" s="364"/>
      <c r="BO559" s="364"/>
      <c r="BP559" s="364"/>
      <c r="BQ559" s="364"/>
      <c r="BR559" s="364"/>
      <c r="BS559" s="364"/>
      <c r="BT559" s="364"/>
      <c r="BU559" s="364"/>
      <c r="BV559" s="364"/>
      <c r="BW559" s="364"/>
      <c r="BX559" s="364"/>
      <c r="BY559" s="364"/>
      <c r="BZ559" s="364"/>
      <c r="CA559" s="364"/>
      <c r="CB559" s="364"/>
      <c r="CC559" s="364"/>
      <c r="CD559" s="364"/>
      <c r="CE559" s="364"/>
      <c r="CF559" s="364"/>
      <c r="CG559" s="364"/>
      <c r="CH559" s="364"/>
      <c r="CI559" s="364"/>
      <c r="CJ559" s="364"/>
      <c r="CK559" s="364"/>
      <c r="CL559" s="364"/>
      <c r="CM559" s="364"/>
      <c r="CN559" s="364"/>
      <c r="CO559" s="364"/>
      <c r="CP559" s="364"/>
      <c r="CQ559" s="364"/>
      <c r="CR559" s="364"/>
      <c r="CS559" s="364"/>
      <c r="CT559" s="364"/>
      <c r="CU559" s="364"/>
      <c r="CV559" s="364"/>
    </row>
    <row r="560" s="365" customFormat="true" ht="47.25" hidden="true" customHeight="false" outlineLevel="0" collapsed="false">
      <c r="A560" s="33" t="s">
        <v>483</v>
      </c>
      <c r="B560" s="29" t="s">
        <v>51</v>
      </c>
      <c r="C560" s="29" t="s">
        <v>34</v>
      </c>
      <c r="D560" s="29" t="s">
        <v>29</v>
      </c>
      <c r="E560" s="29"/>
      <c r="F560" s="29"/>
      <c r="G560" s="29"/>
      <c r="H560" s="29"/>
      <c r="I560" s="35" t="n">
        <f aca="false">I561</f>
        <v>0</v>
      </c>
      <c r="J560" s="366"/>
      <c r="K560" s="35" t="n">
        <f aca="false">K561</f>
        <v>0</v>
      </c>
      <c r="L560" s="35" t="n">
        <f aca="false">L561</f>
        <v>0</v>
      </c>
      <c r="M560" s="366"/>
      <c r="N560" s="35" t="n">
        <f aca="false">N561</f>
        <v>0</v>
      </c>
      <c r="O560" s="30" t="e">
        <f aca="false">L560/I560*100</f>
        <v>#DIV/0!</v>
      </c>
      <c r="P560" s="363"/>
      <c r="Q560" s="363"/>
      <c r="R560" s="364"/>
      <c r="S560" s="364"/>
      <c r="T560" s="364"/>
      <c r="U560" s="364"/>
      <c r="V560" s="364"/>
      <c r="W560" s="364"/>
      <c r="X560" s="364"/>
      <c r="Y560" s="364"/>
      <c r="Z560" s="364"/>
      <c r="AA560" s="364"/>
      <c r="AB560" s="364"/>
      <c r="AC560" s="364"/>
      <c r="AD560" s="364"/>
      <c r="AE560" s="364"/>
      <c r="AF560" s="364"/>
      <c r="AG560" s="364"/>
      <c r="AH560" s="364"/>
      <c r="AI560" s="364"/>
      <c r="AJ560" s="364"/>
      <c r="AK560" s="364"/>
      <c r="AL560" s="364"/>
      <c r="AM560" s="364"/>
      <c r="AN560" s="364"/>
      <c r="AO560" s="364"/>
      <c r="AP560" s="364"/>
      <c r="AQ560" s="364"/>
      <c r="AR560" s="364"/>
      <c r="AS560" s="364"/>
      <c r="AT560" s="364"/>
      <c r="AU560" s="364"/>
      <c r="AV560" s="364"/>
      <c r="AW560" s="364"/>
      <c r="AX560" s="364"/>
      <c r="AY560" s="364"/>
      <c r="AZ560" s="364"/>
      <c r="BA560" s="364"/>
      <c r="BB560" s="364"/>
      <c r="BC560" s="364"/>
      <c r="BD560" s="364"/>
      <c r="BE560" s="364"/>
      <c r="BF560" s="364"/>
      <c r="BG560" s="364"/>
      <c r="BH560" s="364"/>
      <c r="BI560" s="364"/>
      <c r="BJ560" s="364"/>
      <c r="BK560" s="364"/>
      <c r="BL560" s="364"/>
      <c r="BM560" s="364"/>
      <c r="BN560" s="364"/>
      <c r="BO560" s="364"/>
      <c r="BP560" s="364"/>
      <c r="BQ560" s="364"/>
      <c r="BR560" s="364"/>
      <c r="BS560" s="364"/>
      <c r="BT560" s="364"/>
      <c r="BU560" s="364"/>
      <c r="BV560" s="364"/>
      <c r="BW560" s="364"/>
      <c r="BX560" s="364"/>
      <c r="BY560" s="364"/>
      <c r="BZ560" s="364"/>
      <c r="CA560" s="364"/>
      <c r="CB560" s="364"/>
      <c r="CC560" s="364"/>
      <c r="CD560" s="364"/>
      <c r="CE560" s="364"/>
      <c r="CF560" s="364"/>
      <c r="CG560" s="364"/>
      <c r="CH560" s="364"/>
      <c r="CI560" s="364"/>
      <c r="CJ560" s="364"/>
      <c r="CK560" s="364"/>
      <c r="CL560" s="364"/>
      <c r="CM560" s="364"/>
      <c r="CN560" s="364"/>
      <c r="CO560" s="364"/>
      <c r="CP560" s="364"/>
      <c r="CQ560" s="364"/>
      <c r="CR560" s="364"/>
      <c r="CS560" s="364"/>
      <c r="CT560" s="364"/>
      <c r="CU560" s="364"/>
      <c r="CV560" s="364"/>
    </row>
    <row r="561" s="365" customFormat="true" ht="31.5" hidden="true" customHeight="false" outlineLevel="0" collapsed="false">
      <c r="A561" s="33" t="s">
        <v>467</v>
      </c>
      <c r="B561" s="29" t="s">
        <v>51</v>
      </c>
      <c r="C561" s="29" t="s">
        <v>34</v>
      </c>
      <c r="D561" s="29" t="s">
        <v>29</v>
      </c>
      <c r="E561" s="29" t="s">
        <v>39</v>
      </c>
      <c r="F561" s="29"/>
      <c r="G561" s="29"/>
      <c r="H561" s="29"/>
      <c r="I561" s="35" t="n">
        <f aca="false">I562</f>
        <v>0</v>
      </c>
      <c r="J561" s="366"/>
      <c r="K561" s="35" t="n">
        <f aca="false">K562</f>
        <v>0</v>
      </c>
      <c r="L561" s="35" t="n">
        <f aca="false">L562</f>
        <v>0</v>
      </c>
      <c r="M561" s="366"/>
      <c r="N561" s="35" t="n">
        <f aca="false">N562</f>
        <v>0</v>
      </c>
      <c r="O561" s="30" t="e">
        <f aca="false">L561/I561*100</f>
        <v>#DIV/0!</v>
      </c>
      <c r="P561" s="363"/>
      <c r="Q561" s="363"/>
      <c r="R561" s="364"/>
      <c r="S561" s="364"/>
      <c r="T561" s="364"/>
      <c r="U561" s="364"/>
      <c r="V561" s="364"/>
      <c r="W561" s="364"/>
      <c r="X561" s="364"/>
      <c r="Y561" s="364"/>
      <c r="Z561" s="364"/>
      <c r="AA561" s="364"/>
      <c r="AB561" s="364"/>
      <c r="AC561" s="364"/>
      <c r="AD561" s="364"/>
      <c r="AE561" s="364"/>
      <c r="AF561" s="364"/>
      <c r="AG561" s="364"/>
      <c r="AH561" s="364"/>
      <c r="AI561" s="364"/>
      <c r="AJ561" s="364"/>
      <c r="AK561" s="364"/>
      <c r="AL561" s="364"/>
      <c r="AM561" s="364"/>
      <c r="AN561" s="364"/>
      <c r="AO561" s="364"/>
      <c r="AP561" s="364"/>
      <c r="AQ561" s="364"/>
      <c r="AR561" s="364"/>
      <c r="AS561" s="364"/>
      <c r="AT561" s="364"/>
      <c r="AU561" s="364"/>
      <c r="AV561" s="364"/>
      <c r="AW561" s="364"/>
      <c r="AX561" s="364"/>
      <c r="AY561" s="364"/>
      <c r="AZ561" s="364"/>
      <c r="BA561" s="364"/>
      <c r="BB561" s="364"/>
      <c r="BC561" s="364"/>
      <c r="BD561" s="364"/>
      <c r="BE561" s="364"/>
      <c r="BF561" s="364"/>
      <c r="BG561" s="364"/>
      <c r="BH561" s="364"/>
      <c r="BI561" s="364"/>
      <c r="BJ561" s="364"/>
      <c r="BK561" s="364"/>
      <c r="BL561" s="364"/>
      <c r="BM561" s="364"/>
      <c r="BN561" s="364"/>
      <c r="BO561" s="364"/>
      <c r="BP561" s="364"/>
      <c r="BQ561" s="364"/>
      <c r="BR561" s="364"/>
      <c r="BS561" s="364"/>
      <c r="BT561" s="364"/>
      <c r="BU561" s="364"/>
      <c r="BV561" s="364"/>
      <c r="BW561" s="364"/>
      <c r="BX561" s="364"/>
      <c r="BY561" s="364"/>
      <c r="BZ561" s="364"/>
      <c r="CA561" s="364"/>
      <c r="CB561" s="364"/>
      <c r="CC561" s="364"/>
      <c r="CD561" s="364"/>
      <c r="CE561" s="364"/>
      <c r="CF561" s="364"/>
      <c r="CG561" s="364"/>
      <c r="CH561" s="364"/>
      <c r="CI561" s="364"/>
      <c r="CJ561" s="364"/>
      <c r="CK561" s="364"/>
      <c r="CL561" s="364"/>
      <c r="CM561" s="364"/>
      <c r="CN561" s="364"/>
      <c r="CO561" s="364"/>
      <c r="CP561" s="364"/>
      <c r="CQ561" s="364"/>
      <c r="CR561" s="364"/>
      <c r="CS561" s="364"/>
      <c r="CT561" s="364"/>
      <c r="CU561" s="364"/>
      <c r="CV561" s="364"/>
    </row>
    <row r="562" s="365" customFormat="true" ht="19.5" hidden="true" customHeight="true" outlineLevel="0" collapsed="false">
      <c r="A562" s="49" t="s">
        <v>1001</v>
      </c>
      <c r="B562" s="29" t="s">
        <v>51</v>
      </c>
      <c r="C562" s="29" t="s">
        <v>34</v>
      </c>
      <c r="D562" s="29" t="s">
        <v>29</v>
      </c>
      <c r="E562" s="29" t="s">
        <v>39</v>
      </c>
      <c r="F562" s="29" t="s">
        <v>29</v>
      </c>
      <c r="G562" s="29"/>
      <c r="H562" s="29"/>
      <c r="I562" s="35" t="n">
        <f aca="false">I563</f>
        <v>0</v>
      </c>
      <c r="J562" s="366"/>
      <c r="K562" s="35" t="n">
        <f aca="false">K563</f>
        <v>0</v>
      </c>
      <c r="L562" s="35" t="n">
        <f aca="false">L563</f>
        <v>0</v>
      </c>
      <c r="M562" s="366"/>
      <c r="N562" s="35" t="n">
        <f aca="false">N563</f>
        <v>0</v>
      </c>
      <c r="O562" s="30" t="e">
        <f aca="false">L562/I562*100</f>
        <v>#DIV/0!</v>
      </c>
      <c r="P562" s="363"/>
      <c r="Q562" s="363"/>
      <c r="R562" s="364"/>
      <c r="S562" s="364"/>
      <c r="T562" s="364"/>
      <c r="U562" s="364"/>
      <c r="V562" s="364"/>
      <c r="W562" s="364"/>
      <c r="X562" s="364"/>
      <c r="Y562" s="364"/>
      <c r="Z562" s="364"/>
      <c r="AA562" s="364"/>
      <c r="AB562" s="364"/>
      <c r="AC562" s="364"/>
      <c r="AD562" s="364"/>
      <c r="AE562" s="364"/>
      <c r="AF562" s="364"/>
      <c r="AG562" s="364"/>
      <c r="AH562" s="364"/>
      <c r="AI562" s="364"/>
      <c r="AJ562" s="364"/>
      <c r="AK562" s="364"/>
      <c r="AL562" s="364"/>
      <c r="AM562" s="364"/>
      <c r="AN562" s="364"/>
      <c r="AO562" s="364"/>
      <c r="AP562" s="364"/>
      <c r="AQ562" s="364"/>
      <c r="AR562" s="364"/>
      <c r="AS562" s="364"/>
      <c r="AT562" s="364"/>
      <c r="AU562" s="364"/>
      <c r="AV562" s="364"/>
      <c r="AW562" s="364"/>
      <c r="AX562" s="364"/>
      <c r="AY562" s="364"/>
      <c r="AZ562" s="364"/>
      <c r="BA562" s="364"/>
      <c r="BB562" s="364"/>
      <c r="BC562" s="364"/>
      <c r="BD562" s="364"/>
      <c r="BE562" s="364"/>
      <c r="BF562" s="364"/>
      <c r="BG562" s="364"/>
      <c r="BH562" s="364"/>
      <c r="BI562" s="364"/>
      <c r="BJ562" s="364"/>
      <c r="BK562" s="364"/>
      <c r="BL562" s="364"/>
      <c r="BM562" s="364"/>
      <c r="BN562" s="364"/>
      <c r="BO562" s="364"/>
      <c r="BP562" s="364"/>
      <c r="BQ562" s="364"/>
      <c r="BR562" s="364"/>
      <c r="BS562" s="364"/>
      <c r="BT562" s="364"/>
      <c r="BU562" s="364"/>
      <c r="BV562" s="364"/>
      <c r="BW562" s="364"/>
      <c r="BX562" s="364"/>
      <c r="BY562" s="364"/>
      <c r="BZ562" s="364"/>
      <c r="CA562" s="364"/>
      <c r="CB562" s="364"/>
      <c r="CC562" s="364"/>
      <c r="CD562" s="364"/>
      <c r="CE562" s="364"/>
      <c r="CF562" s="364"/>
      <c r="CG562" s="364"/>
      <c r="CH562" s="364"/>
      <c r="CI562" s="364"/>
      <c r="CJ562" s="364"/>
      <c r="CK562" s="364"/>
      <c r="CL562" s="364"/>
      <c r="CM562" s="364"/>
      <c r="CN562" s="364"/>
      <c r="CO562" s="364"/>
      <c r="CP562" s="364"/>
      <c r="CQ562" s="364"/>
      <c r="CR562" s="364"/>
      <c r="CS562" s="364"/>
      <c r="CT562" s="364"/>
      <c r="CU562" s="364"/>
      <c r="CV562" s="364"/>
    </row>
    <row r="563" s="365" customFormat="true" ht="54" hidden="true" customHeight="true" outlineLevel="0" collapsed="false">
      <c r="A563" s="132" t="s">
        <v>42</v>
      </c>
      <c r="B563" s="29" t="s">
        <v>51</v>
      </c>
      <c r="C563" s="29" t="s">
        <v>34</v>
      </c>
      <c r="D563" s="29" t="s">
        <v>29</v>
      </c>
      <c r="E563" s="29" t="s">
        <v>39</v>
      </c>
      <c r="F563" s="29" t="s">
        <v>29</v>
      </c>
      <c r="G563" s="29" t="s">
        <v>43</v>
      </c>
      <c r="H563" s="29"/>
      <c r="I563" s="35" t="n">
        <f aca="false">I564</f>
        <v>0</v>
      </c>
      <c r="J563" s="366"/>
      <c r="K563" s="35" t="n">
        <f aca="false">K564</f>
        <v>0</v>
      </c>
      <c r="L563" s="35" t="n">
        <f aca="false">L564</f>
        <v>0</v>
      </c>
      <c r="M563" s="366"/>
      <c r="N563" s="35" t="n">
        <f aca="false">N564</f>
        <v>0</v>
      </c>
      <c r="O563" s="30" t="e">
        <f aca="false">L563/I563*100</f>
        <v>#DIV/0!</v>
      </c>
      <c r="P563" s="363"/>
      <c r="Q563" s="363"/>
      <c r="R563" s="364"/>
      <c r="S563" s="364"/>
      <c r="T563" s="364"/>
      <c r="U563" s="364"/>
      <c r="V563" s="364"/>
      <c r="W563" s="364"/>
      <c r="X563" s="364"/>
      <c r="Y563" s="364"/>
      <c r="Z563" s="364"/>
      <c r="AA563" s="364"/>
      <c r="AB563" s="364"/>
      <c r="AC563" s="364"/>
      <c r="AD563" s="364"/>
      <c r="AE563" s="364"/>
      <c r="AF563" s="364"/>
      <c r="AG563" s="364"/>
      <c r="AH563" s="364"/>
      <c r="AI563" s="364"/>
      <c r="AJ563" s="364"/>
      <c r="AK563" s="364"/>
      <c r="AL563" s="364"/>
      <c r="AM563" s="364"/>
      <c r="AN563" s="364"/>
      <c r="AO563" s="364"/>
      <c r="AP563" s="364"/>
      <c r="AQ563" s="364"/>
      <c r="AR563" s="364"/>
      <c r="AS563" s="364"/>
      <c r="AT563" s="364"/>
      <c r="AU563" s="364"/>
      <c r="AV563" s="364"/>
      <c r="AW563" s="364"/>
      <c r="AX563" s="364"/>
      <c r="AY563" s="364"/>
      <c r="AZ563" s="364"/>
      <c r="BA563" s="364"/>
      <c r="BB563" s="364"/>
      <c r="BC563" s="364"/>
      <c r="BD563" s="364"/>
      <c r="BE563" s="364"/>
      <c r="BF563" s="364"/>
      <c r="BG563" s="364"/>
      <c r="BH563" s="364"/>
      <c r="BI563" s="364"/>
      <c r="BJ563" s="364"/>
      <c r="BK563" s="364"/>
      <c r="BL563" s="364"/>
      <c r="BM563" s="364"/>
      <c r="BN563" s="364"/>
      <c r="BO563" s="364"/>
      <c r="BP563" s="364"/>
      <c r="BQ563" s="364"/>
      <c r="BR563" s="364"/>
      <c r="BS563" s="364"/>
      <c r="BT563" s="364"/>
      <c r="BU563" s="364"/>
      <c r="BV563" s="364"/>
      <c r="BW563" s="364"/>
      <c r="BX563" s="364"/>
      <c r="BY563" s="364"/>
      <c r="BZ563" s="364"/>
      <c r="CA563" s="364"/>
      <c r="CB563" s="364"/>
      <c r="CC563" s="364"/>
      <c r="CD563" s="364"/>
      <c r="CE563" s="364"/>
      <c r="CF563" s="364"/>
      <c r="CG563" s="364"/>
      <c r="CH563" s="364"/>
      <c r="CI563" s="364"/>
      <c r="CJ563" s="364"/>
      <c r="CK563" s="364"/>
      <c r="CL563" s="364"/>
      <c r="CM563" s="364"/>
      <c r="CN563" s="364"/>
      <c r="CO563" s="364"/>
      <c r="CP563" s="364"/>
      <c r="CQ563" s="364"/>
      <c r="CR563" s="364"/>
      <c r="CS563" s="364"/>
      <c r="CT563" s="364"/>
      <c r="CU563" s="364"/>
      <c r="CV563" s="364"/>
    </row>
    <row r="564" s="365" customFormat="true" ht="31.5" hidden="true" customHeight="false" outlineLevel="0" collapsed="false">
      <c r="A564" s="49" t="s">
        <v>459</v>
      </c>
      <c r="B564" s="29" t="s">
        <v>51</v>
      </c>
      <c r="C564" s="29" t="s">
        <v>34</v>
      </c>
      <c r="D564" s="29" t="s">
        <v>29</v>
      </c>
      <c r="E564" s="29" t="s">
        <v>39</v>
      </c>
      <c r="F564" s="29" t="s">
        <v>29</v>
      </c>
      <c r="G564" s="29" t="s">
        <v>43</v>
      </c>
      <c r="H564" s="29" t="s">
        <v>460</v>
      </c>
      <c r="I564" s="35" t="n">
        <f aca="false">'Прил 7-2018 расходы'!J56</f>
        <v>0</v>
      </c>
      <c r="J564" s="366"/>
      <c r="K564" s="366" t="n">
        <f aca="false">I564</f>
        <v>0</v>
      </c>
      <c r="L564" s="35" t="n">
        <f aca="false">'Прил 7-2018 расходы'!M56</f>
        <v>0</v>
      </c>
      <c r="M564" s="366"/>
      <c r="N564" s="366" t="n">
        <f aca="false">L564</f>
        <v>0</v>
      </c>
      <c r="O564" s="30" t="e">
        <f aca="false">L564/I564*100</f>
        <v>#DIV/0!</v>
      </c>
      <c r="P564" s="363"/>
      <c r="Q564" s="363"/>
      <c r="R564" s="364"/>
      <c r="S564" s="364"/>
      <c r="T564" s="364"/>
      <c r="U564" s="364"/>
      <c r="V564" s="364"/>
      <c r="W564" s="364"/>
      <c r="X564" s="364"/>
      <c r="Y564" s="364"/>
      <c r="Z564" s="364"/>
      <c r="AA564" s="364"/>
      <c r="AB564" s="364"/>
      <c r="AC564" s="364"/>
      <c r="AD564" s="364"/>
      <c r="AE564" s="364"/>
      <c r="AF564" s="364"/>
      <c r="AG564" s="364"/>
      <c r="AH564" s="364"/>
      <c r="AI564" s="364"/>
      <c r="AJ564" s="364"/>
      <c r="AK564" s="364"/>
      <c r="AL564" s="364"/>
      <c r="AM564" s="364"/>
      <c r="AN564" s="364"/>
      <c r="AO564" s="364"/>
      <c r="AP564" s="364"/>
      <c r="AQ564" s="364"/>
      <c r="AR564" s="364"/>
      <c r="AS564" s="364"/>
      <c r="AT564" s="364"/>
      <c r="AU564" s="364"/>
      <c r="AV564" s="364"/>
      <c r="AW564" s="364"/>
      <c r="AX564" s="364"/>
      <c r="AY564" s="364"/>
      <c r="AZ564" s="364"/>
      <c r="BA564" s="364"/>
      <c r="BB564" s="364"/>
      <c r="BC564" s="364"/>
      <c r="BD564" s="364"/>
      <c r="BE564" s="364"/>
      <c r="BF564" s="364"/>
      <c r="BG564" s="364"/>
      <c r="BH564" s="364"/>
      <c r="BI564" s="364"/>
      <c r="BJ564" s="364"/>
      <c r="BK564" s="364"/>
      <c r="BL564" s="364"/>
      <c r="BM564" s="364"/>
      <c r="BN564" s="364"/>
      <c r="BO564" s="364"/>
      <c r="BP564" s="364"/>
      <c r="BQ564" s="364"/>
      <c r="BR564" s="364"/>
      <c r="BS564" s="364"/>
      <c r="BT564" s="364"/>
      <c r="BU564" s="364"/>
      <c r="BV564" s="364"/>
      <c r="BW564" s="364"/>
      <c r="BX564" s="364"/>
      <c r="BY564" s="364"/>
      <c r="BZ564" s="364"/>
      <c r="CA564" s="364"/>
      <c r="CB564" s="364"/>
      <c r="CC564" s="364"/>
      <c r="CD564" s="364"/>
      <c r="CE564" s="364"/>
      <c r="CF564" s="364"/>
      <c r="CG564" s="364"/>
      <c r="CH564" s="364"/>
      <c r="CI564" s="364"/>
      <c r="CJ564" s="364"/>
      <c r="CK564" s="364"/>
      <c r="CL564" s="364"/>
      <c r="CM564" s="364"/>
      <c r="CN564" s="364"/>
      <c r="CO564" s="364"/>
      <c r="CP564" s="364"/>
      <c r="CQ564" s="364"/>
      <c r="CR564" s="364"/>
      <c r="CS564" s="364"/>
      <c r="CT564" s="364"/>
      <c r="CU564" s="364"/>
      <c r="CV564" s="364"/>
    </row>
    <row r="565" s="365" customFormat="true" ht="40.5" hidden="false" customHeight="true" outlineLevel="0" collapsed="false">
      <c r="A565" s="33" t="s">
        <v>484</v>
      </c>
      <c r="B565" s="29" t="s">
        <v>51</v>
      </c>
      <c r="C565" s="29" t="s">
        <v>23</v>
      </c>
      <c r="D565" s="29"/>
      <c r="E565" s="29"/>
      <c r="F565" s="29"/>
      <c r="G565" s="29"/>
      <c r="H565" s="29"/>
      <c r="I565" s="35" t="n">
        <f aca="false">I566+I571</f>
        <v>39</v>
      </c>
      <c r="J565" s="366"/>
      <c r="K565" s="35" t="n">
        <f aca="false">K566+K571</f>
        <v>39</v>
      </c>
      <c r="L565" s="35" t="n">
        <f aca="false">L566+L571</f>
        <v>33.5</v>
      </c>
      <c r="M565" s="366"/>
      <c r="N565" s="35" t="n">
        <f aca="false">N566+N571</f>
        <v>33.5</v>
      </c>
      <c r="O565" s="30" t="n">
        <f aca="false">L565/I565*100</f>
        <v>85.9</v>
      </c>
      <c r="P565" s="363"/>
      <c r="Q565" s="363"/>
      <c r="R565" s="364"/>
      <c r="S565" s="364"/>
      <c r="T565" s="364"/>
      <c r="U565" s="364"/>
      <c r="V565" s="364"/>
      <c r="W565" s="364"/>
      <c r="X565" s="364"/>
      <c r="Y565" s="364"/>
      <c r="Z565" s="364"/>
      <c r="AA565" s="364"/>
      <c r="AB565" s="364"/>
      <c r="AC565" s="364"/>
      <c r="AD565" s="364"/>
      <c r="AE565" s="364"/>
      <c r="AF565" s="364"/>
      <c r="AG565" s="364"/>
      <c r="AH565" s="364"/>
      <c r="AI565" s="364"/>
      <c r="AJ565" s="364"/>
      <c r="AK565" s="364"/>
      <c r="AL565" s="364"/>
      <c r="AM565" s="364"/>
      <c r="AN565" s="364"/>
      <c r="AO565" s="364"/>
      <c r="AP565" s="364"/>
      <c r="AQ565" s="364"/>
      <c r="AR565" s="364"/>
      <c r="AS565" s="364"/>
      <c r="AT565" s="364"/>
      <c r="AU565" s="364"/>
      <c r="AV565" s="364"/>
      <c r="AW565" s="364"/>
      <c r="AX565" s="364"/>
      <c r="AY565" s="364"/>
      <c r="AZ565" s="364"/>
      <c r="BA565" s="364"/>
      <c r="BB565" s="364"/>
      <c r="BC565" s="364"/>
      <c r="BD565" s="364"/>
      <c r="BE565" s="364"/>
      <c r="BF565" s="364"/>
      <c r="BG565" s="364"/>
      <c r="BH565" s="364"/>
      <c r="BI565" s="364"/>
      <c r="BJ565" s="364"/>
      <c r="BK565" s="364"/>
      <c r="BL565" s="364"/>
      <c r="BM565" s="364"/>
      <c r="BN565" s="364"/>
      <c r="BO565" s="364"/>
      <c r="BP565" s="364"/>
      <c r="BQ565" s="364"/>
      <c r="BR565" s="364"/>
      <c r="BS565" s="364"/>
      <c r="BT565" s="364"/>
      <c r="BU565" s="364"/>
      <c r="BV565" s="364"/>
      <c r="BW565" s="364"/>
      <c r="BX565" s="364"/>
      <c r="BY565" s="364"/>
      <c r="BZ565" s="364"/>
      <c r="CA565" s="364"/>
      <c r="CB565" s="364"/>
      <c r="CC565" s="364"/>
      <c r="CD565" s="364"/>
      <c r="CE565" s="364"/>
      <c r="CF565" s="364"/>
      <c r="CG565" s="364"/>
      <c r="CH565" s="364"/>
      <c r="CI565" s="364"/>
      <c r="CJ565" s="364"/>
      <c r="CK565" s="364"/>
      <c r="CL565" s="364"/>
      <c r="CM565" s="364"/>
      <c r="CN565" s="364"/>
      <c r="CO565" s="364"/>
      <c r="CP565" s="364"/>
      <c r="CQ565" s="364"/>
      <c r="CR565" s="364"/>
      <c r="CS565" s="364"/>
      <c r="CT565" s="364"/>
      <c r="CU565" s="364"/>
      <c r="CV565" s="364"/>
    </row>
    <row r="566" s="365" customFormat="true" ht="31.5" hidden="true" customHeight="false" outlineLevel="0" collapsed="false">
      <c r="A566" s="33" t="s">
        <v>485</v>
      </c>
      <c r="B566" s="29" t="s">
        <v>51</v>
      </c>
      <c r="C566" s="29" t="s">
        <v>23</v>
      </c>
      <c r="D566" s="29" t="s">
        <v>29</v>
      </c>
      <c r="E566" s="29"/>
      <c r="F566" s="29"/>
      <c r="G566" s="29"/>
      <c r="H566" s="29"/>
      <c r="I566" s="35" t="n">
        <f aca="false">I567</f>
        <v>0</v>
      </c>
      <c r="J566" s="366"/>
      <c r="K566" s="35" t="n">
        <f aca="false">K567</f>
        <v>0</v>
      </c>
      <c r="L566" s="35" t="n">
        <f aca="false">L567</f>
        <v>0</v>
      </c>
      <c r="M566" s="366"/>
      <c r="N566" s="35" t="n">
        <f aca="false">N567</f>
        <v>0</v>
      </c>
      <c r="O566" s="30" t="e">
        <f aca="false">L566/I566*100</f>
        <v>#DIV/0!</v>
      </c>
      <c r="P566" s="363"/>
      <c r="Q566" s="363"/>
      <c r="R566" s="364"/>
      <c r="S566" s="364"/>
      <c r="T566" s="364"/>
      <c r="U566" s="364"/>
      <c r="V566" s="364"/>
      <c r="W566" s="364"/>
      <c r="X566" s="364"/>
      <c r="Y566" s="364"/>
      <c r="Z566" s="364"/>
      <c r="AA566" s="364"/>
      <c r="AB566" s="364"/>
      <c r="AC566" s="364"/>
      <c r="AD566" s="364"/>
      <c r="AE566" s="364"/>
      <c r="AF566" s="364"/>
      <c r="AG566" s="364"/>
      <c r="AH566" s="364"/>
      <c r="AI566" s="364"/>
      <c r="AJ566" s="364"/>
      <c r="AK566" s="364"/>
      <c r="AL566" s="364"/>
      <c r="AM566" s="364"/>
      <c r="AN566" s="364"/>
      <c r="AO566" s="364"/>
      <c r="AP566" s="364"/>
      <c r="AQ566" s="364"/>
      <c r="AR566" s="364"/>
      <c r="AS566" s="364"/>
      <c r="AT566" s="364"/>
      <c r="AU566" s="364"/>
      <c r="AV566" s="364"/>
      <c r="AW566" s="364"/>
      <c r="AX566" s="364"/>
      <c r="AY566" s="364"/>
      <c r="AZ566" s="364"/>
      <c r="BA566" s="364"/>
      <c r="BB566" s="364"/>
      <c r="BC566" s="364"/>
      <c r="BD566" s="364"/>
      <c r="BE566" s="364"/>
      <c r="BF566" s="364"/>
      <c r="BG566" s="364"/>
      <c r="BH566" s="364"/>
      <c r="BI566" s="364"/>
      <c r="BJ566" s="364"/>
      <c r="BK566" s="364"/>
      <c r="BL566" s="364"/>
      <c r="BM566" s="364"/>
      <c r="BN566" s="364"/>
      <c r="BO566" s="364"/>
      <c r="BP566" s="364"/>
      <c r="BQ566" s="364"/>
      <c r="BR566" s="364"/>
      <c r="BS566" s="364"/>
      <c r="BT566" s="364"/>
      <c r="BU566" s="364"/>
      <c r="BV566" s="364"/>
      <c r="BW566" s="364"/>
      <c r="BX566" s="364"/>
      <c r="BY566" s="364"/>
      <c r="BZ566" s="364"/>
      <c r="CA566" s="364"/>
      <c r="CB566" s="364"/>
      <c r="CC566" s="364"/>
      <c r="CD566" s="364"/>
      <c r="CE566" s="364"/>
      <c r="CF566" s="364"/>
      <c r="CG566" s="364"/>
      <c r="CH566" s="364"/>
      <c r="CI566" s="364"/>
      <c r="CJ566" s="364"/>
      <c r="CK566" s="364"/>
      <c r="CL566" s="364"/>
      <c r="CM566" s="364"/>
      <c r="CN566" s="364"/>
      <c r="CO566" s="364"/>
      <c r="CP566" s="364"/>
      <c r="CQ566" s="364"/>
      <c r="CR566" s="364"/>
      <c r="CS566" s="364"/>
      <c r="CT566" s="364"/>
      <c r="CU566" s="364"/>
      <c r="CV566" s="364"/>
    </row>
    <row r="567" s="365" customFormat="true" ht="51.75" hidden="true" customHeight="true" outlineLevel="0" collapsed="false">
      <c r="A567" s="132" t="s">
        <v>42</v>
      </c>
      <c r="B567" s="29" t="s">
        <v>51</v>
      </c>
      <c r="C567" s="29" t="s">
        <v>23</v>
      </c>
      <c r="D567" s="29" t="s">
        <v>29</v>
      </c>
      <c r="E567" s="29" t="s">
        <v>39</v>
      </c>
      <c r="F567" s="29"/>
      <c r="G567" s="29"/>
      <c r="H567" s="29"/>
      <c r="I567" s="35" t="n">
        <f aca="false">I568</f>
        <v>0</v>
      </c>
      <c r="J567" s="366"/>
      <c r="K567" s="35" t="n">
        <f aca="false">K568</f>
        <v>0</v>
      </c>
      <c r="L567" s="35" t="n">
        <f aca="false">L568</f>
        <v>0</v>
      </c>
      <c r="M567" s="366"/>
      <c r="N567" s="35" t="n">
        <f aca="false">N568</f>
        <v>0</v>
      </c>
      <c r="O567" s="30" t="e">
        <f aca="false">L567/I567*100</f>
        <v>#DIV/0!</v>
      </c>
      <c r="P567" s="363"/>
      <c r="Q567" s="363"/>
      <c r="R567" s="364"/>
      <c r="S567" s="364"/>
      <c r="T567" s="364"/>
      <c r="U567" s="364"/>
      <c r="V567" s="364"/>
      <c r="W567" s="364"/>
      <c r="X567" s="364"/>
      <c r="Y567" s="364"/>
      <c r="Z567" s="364"/>
      <c r="AA567" s="364"/>
      <c r="AB567" s="364"/>
      <c r="AC567" s="364"/>
      <c r="AD567" s="364"/>
      <c r="AE567" s="364"/>
      <c r="AF567" s="364"/>
      <c r="AG567" s="364"/>
      <c r="AH567" s="364"/>
      <c r="AI567" s="364"/>
      <c r="AJ567" s="364"/>
      <c r="AK567" s="364"/>
      <c r="AL567" s="364"/>
      <c r="AM567" s="364"/>
      <c r="AN567" s="364"/>
      <c r="AO567" s="364"/>
      <c r="AP567" s="364"/>
      <c r="AQ567" s="364"/>
      <c r="AR567" s="364"/>
      <c r="AS567" s="364"/>
      <c r="AT567" s="364"/>
      <c r="AU567" s="364"/>
      <c r="AV567" s="364"/>
      <c r="AW567" s="364"/>
      <c r="AX567" s="364"/>
      <c r="AY567" s="364"/>
      <c r="AZ567" s="364"/>
      <c r="BA567" s="364"/>
      <c r="BB567" s="364"/>
      <c r="BC567" s="364"/>
      <c r="BD567" s="364"/>
      <c r="BE567" s="364"/>
      <c r="BF567" s="364"/>
      <c r="BG567" s="364"/>
      <c r="BH567" s="364"/>
      <c r="BI567" s="364"/>
      <c r="BJ567" s="364"/>
      <c r="BK567" s="364"/>
      <c r="BL567" s="364"/>
      <c r="BM567" s="364"/>
      <c r="BN567" s="364"/>
      <c r="BO567" s="364"/>
      <c r="BP567" s="364"/>
      <c r="BQ567" s="364"/>
      <c r="BR567" s="364"/>
      <c r="BS567" s="364"/>
      <c r="BT567" s="364"/>
      <c r="BU567" s="364"/>
      <c r="BV567" s="364"/>
      <c r="BW567" s="364"/>
      <c r="BX567" s="364"/>
      <c r="BY567" s="364"/>
      <c r="BZ567" s="364"/>
      <c r="CA567" s="364"/>
      <c r="CB567" s="364"/>
      <c r="CC567" s="364"/>
      <c r="CD567" s="364"/>
      <c r="CE567" s="364"/>
      <c r="CF567" s="364"/>
      <c r="CG567" s="364"/>
      <c r="CH567" s="364"/>
      <c r="CI567" s="364"/>
      <c r="CJ567" s="364"/>
      <c r="CK567" s="364"/>
      <c r="CL567" s="364"/>
      <c r="CM567" s="364"/>
      <c r="CN567" s="364"/>
      <c r="CO567" s="364"/>
      <c r="CP567" s="364"/>
      <c r="CQ567" s="364"/>
      <c r="CR567" s="364"/>
      <c r="CS567" s="364"/>
      <c r="CT567" s="364"/>
      <c r="CU567" s="364"/>
      <c r="CV567" s="364"/>
    </row>
    <row r="568" s="365" customFormat="true" ht="20.25" hidden="true" customHeight="true" outlineLevel="0" collapsed="false">
      <c r="A568" s="49" t="s">
        <v>1001</v>
      </c>
      <c r="B568" s="29" t="s">
        <v>51</v>
      </c>
      <c r="C568" s="29" t="s">
        <v>23</v>
      </c>
      <c r="D568" s="29" t="s">
        <v>29</v>
      </c>
      <c r="E568" s="29" t="s">
        <v>39</v>
      </c>
      <c r="F568" s="29" t="s">
        <v>29</v>
      </c>
      <c r="G568" s="29"/>
      <c r="H568" s="29"/>
      <c r="I568" s="35" t="n">
        <f aca="false">I569</f>
        <v>0</v>
      </c>
      <c r="J568" s="366"/>
      <c r="K568" s="35" t="n">
        <f aca="false">K569</f>
        <v>0</v>
      </c>
      <c r="L568" s="35" t="n">
        <f aca="false">L569</f>
        <v>0</v>
      </c>
      <c r="M568" s="366"/>
      <c r="N568" s="35" t="n">
        <f aca="false">N569</f>
        <v>0</v>
      </c>
      <c r="O568" s="30" t="e">
        <f aca="false">L568/I568*100</f>
        <v>#DIV/0!</v>
      </c>
      <c r="P568" s="363"/>
      <c r="Q568" s="363"/>
      <c r="R568" s="364"/>
      <c r="S568" s="364"/>
      <c r="T568" s="364"/>
      <c r="U568" s="364"/>
      <c r="V568" s="364"/>
      <c r="W568" s="364"/>
      <c r="X568" s="364"/>
      <c r="Y568" s="364"/>
      <c r="Z568" s="364"/>
      <c r="AA568" s="364"/>
      <c r="AB568" s="364"/>
      <c r="AC568" s="364"/>
      <c r="AD568" s="364"/>
      <c r="AE568" s="364"/>
      <c r="AF568" s="364"/>
      <c r="AG568" s="364"/>
      <c r="AH568" s="364"/>
      <c r="AI568" s="364"/>
      <c r="AJ568" s="364"/>
      <c r="AK568" s="364"/>
      <c r="AL568" s="364"/>
      <c r="AM568" s="364"/>
      <c r="AN568" s="364"/>
      <c r="AO568" s="364"/>
      <c r="AP568" s="364"/>
      <c r="AQ568" s="364"/>
      <c r="AR568" s="364"/>
      <c r="AS568" s="364"/>
      <c r="AT568" s="364"/>
      <c r="AU568" s="364"/>
      <c r="AV568" s="364"/>
      <c r="AW568" s="364"/>
      <c r="AX568" s="364"/>
      <c r="AY568" s="364"/>
      <c r="AZ568" s="364"/>
      <c r="BA568" s="364"/>
      <c r="BB568" s="364"/>
      <c r="BC568" s="364"/>
      <c r="BD568" s="364"/>
      <c r="BE568" s="364"/>
      <c r="BF568" s="364"/>
      <c r="BG568" s="364"/>
      <c r="BH568" s="364"/>
      <c r="BI568" s="364"/>
      <c r="BJ568" s="364"/>
      <c r="BK568" s="364"/>
      <c r="BL568" s="364"/>
      <c r="BM568" s="364"/>
      <c r="BN568" s="364"/>
      <c r="BO568" s="364"/>
      <c r="BP568" s="364"/>
      <c r="BQ568" s="364"/>
      <c r="BR568" s="364"/>
      <c r="BS568" s="364"/>
      <c r="BT568" s="364"/>
      <c r="BU568" s="364"/>
      <c r="BV568" s="364"/>
      <c r="BW568" s="364"/>
      <c r="BX568" s="364"/>
      <c r="BY568" s="364"/>
      <c r="BZ568" s="364"/>
      <c r="CA568" s="364"/>
      <c r="CB568" s="364"/>
      <c r="CC568" s="364"/>
      <c r="CD568" s="364"/>
      <c r="CE568" s="364"/>
      <c r="CF568" s="364"/>
      <c r="CG568" s="364"/>
      <c r="CH568" s="364"/>
      <c r="CI568" s="364"/>
      <c r="CJ568" s="364"/>
      <c r="CK568" s="364"/>
      <c r="CL568" s="364"/>
      <c r="CM568" s="364"/>
      <c r="CN568" s="364"/>
      <c r="CO568" s="364"/>
      <c r="CP568" s="364"/>
      <c r="CQ568" s="364"/>
      <c r="CR568" s="364"/>
      <c r="CS568" s="364"/>
      <c r="CT568" s="364"/>
      <c r="CU568" s="364"/>
      <c r="CV568" s="364"/>
    </row>
    <row r="569" s="365" customFormat="true" ht="48" hidden="true" customHeight="true" outlineLevel="0" collapsed="false">
      <c r="A569" s="132" t="s">
        <v>42</v>
      </c>
      <c r="B569" s="29" t="s">
        <v>51</v>
      </c>
      <c r="C569" s="29" t="s">
        <v>23</v>
      </c>
      <c r="D569" s="29" t="s">
        <v>29</v>
      </c>
      <c r="E569" s="29" t="s">
        <v>39</v>
      </c>
      <c r="F569" s="29" t="s">
        <v>29</v>
      </c>
      <c r="G569" s="29" t="s">
        <v>43</v>
      </c>
      <c r="H569" s="29"/>
      <c r="I569" s="35" t="n">
        <f aca="false">I570</f>
        <v>0</v>
      </c>
      <c r="J569" s="366"/>
      <c r="K569" s="35" t="n">
        <f aca="false">K570</f>
        <v>0</v>
      </c>
      <c r="L569" s="35" t="n">
        <f aca="false">L570</f>
        <v>0</v>
      </c>
      <c r="M569" s="366"/>
      <c r="N569" s="35" t="n">
        <f aca="false">N570</f>
        <v>0</v>
      </c>
      <c r="O569" s="30" t="e">
        <f aca="false">L569/I569*100</f>
        <v>#DIV/0!</v>
      </c>
      <c r="P569" s="363"/>
      <c r="Q569" s="363"/>
      <c r="R569" s="364"/>
      <c r="S569" s="364"/>
      <c r="T569" s="364"/>
      <c r="U569" s="364"/>
      <c r="V569" s="364"/>
      <c r="W569" s="364"/>
      <c r="X569" s="364"/>
      <c r="Y569" s="364"/>
      <c r="Z569" s="364"/>
      <c r="AA569" s="364"/>
      <c r="AB569" s="364"/>
      <c r="AC569" s="364"/>
      <c r="AD569" s="364"/>
      <c r="AE569" s="364"/>
      <c r="AF569" s="364"/>
      <c r="AG569" s="364"/>
      <c r="AH569" s="364"/>
      <c r="AI569" s="364"/>
      <c r="AJ569" s="364"/>
      <c r="AK569" s="364"/>
      <c r="AL569" s="364"/>
      <c r="AM569" s="364"/>
      <c r="AN569" s="364"/>
      <c r="AO569" s="364"/>
      <c r="AP569" s="364"/>
      <c r="AQ569" s="364"/>
      <c r="AR569" s="364"/>
      <c r="AS569" s="364"/>
      <c r="AT569" s="364"/>
      <c r="AU569" s="364"/>
      <c r="AV569" s="364"/>
      <c r="AW569" s="364"/>
      <c r="AX569" s="364"/>
      <c r="AY569" s="364"/>
      <c r="AZ569" s="364"/>
      <c r="BA569" s="364"/>
      <c r="BB569" s="364"/>
      <c r="BC569" s="364"/>
      <c r="BD569" s="364"/>
      <c r="BE569" s="364"/>
      <c r="BF569" s="364"/>
      <c r="BG569" s="364"/>
      <c r="BH569" s="364"/>
      <c r="BI569" s="364"/>
      <c r="BJ569" s="364"/>
      <c r="BK569" s="364"/>
      <c r="BL569" s="364"/>
      <c r="BM569" s="364"/>
      <c r="BN569" s="364"/>
      <c r="BO569" s="364"/>
      <c r="BP569" s="364"/>
      <c r="BQ569" s="364"/>
      <c r="BR569" s="364"/>
      <c r="BS569" s="364"/>
      <c r="BT569" s="364"/>
      <c r="BU569" s="364"/>
      <c r="BV569" s="364"/>
      <c r="BW569" s="364"/>
      <c r="BX569" s="364"/>
      <c r="BY569" s="364"/>
      <c r="BZ569" s="364"/>
      <c r="CA569" s="364"/>
      <c r="CB569" s="364"/>
      <c r="CC569" s="364"/>
      <c r="CD569" s="364"/>
      <c r="CE569" s="364"/>
      <c r="CF569" s="364"/>
      <c r="CG569" s="364"/>
      <c r="CH569" s="364"/>
      <c r="CI569" s="364"/>
      <c r="CJ569" s="364"/>
      <c r="CK569" s="364"/>
      <c r="CL569" s="364"/>
      <c r="CM569" s="364"/>
      <c r="CN569" s="364"/>
      <c r="CO569" s="364"/>
      <c r="CP569" s="364"/>
      <c r="CQ569" s="364"/>
      <c r="CR569" s="364"/>
      <c r="CS569" s="364"/>
      <c r="CT569" s="364"/>
      <c r="CU569" s="364"/>
      <c r="CV569" s="364"/>
    </row>
    <row r="570" s="365" customFormat="true" ht="31.5" hidden="true" customHeight="false" outlineLevel="0" collapsed="false">
      <c r="A570" s="49" t="s">
        <v>459</v>
      </c>
      <c r="B570" s="29" t="s">
        <v>51</v>
      </c>
      <c r="C570" s="29" t="s">
        <v>23</v>
      </c>
      <c r="D570" s="29" t="s">
        <v>29</v>
      </c>
      <c r="E570" s="29" t="s">
        <v>39</v>
      </c>
      <c r="F570" s="29" t="s">
        <v>29</v>
      </c>
      <c r="G570" s="29" t="s">
        <v>43</v>
      </c>
      <c r="H570" s="29" t="s">
        <v>460</v>
      </c>
      <c r="I570" s="35" t="n">
        <f aca="false">'Прил 7-2018 расходы'!J60</f>
        <v>0</v>
      </c>
      <c r="J570" s="366"/>
      <c r="K570" s="366" t="n">
        <f aca="false">I570</f>
        <v>0</v>
      </c>
      <c r="L570" s="35" t="n">
        <f aca="false">'Прил 7-2018 расходы'!M60</f>
        <v>0</v>
      </c>
      <c r="M570" s="366"/>
      <c r="N570" s="366" t="n">
        <f aca="false">L570</f>
        <v>0</v>
      </c>
      <c r="O570" s="30" t="e">
        <f aca="false">L570/I570*100</f>
        <v>#DIV/0!</v>
      </c>
      <c r="P570" s="363"/>
      <c r="Q570" s="363"/>
      <c r="R570" s="364"/>
      <c r="S570" s="364"/>
      <c r="T570" s="364"/>
      <c r="U570" s="364"/>
      <c r="V570" s="364"/>
      <c r="W570" s="364"/>
      <c r="X570" s="364"/>
      <c r="Y570" s="364"/>
      <c r="Z570" s="364"/>
      <c r="AA570" s="364"/>
      <c r="AB570" s="364"/>
      <c r="AC570" s="364"/>
      <c r="AD570" s="364"/>
      <c r="AE570" s="364"/>
      <c r="AF570" s="364"/>
      <c r="AG570" s="364"/>
      <c r="AH570" s="364"/>
      <c r="AI570" s="364"/>
      <c r="AJ570" s="364"/>
      <c r="AK570" s="364"/>
      <c r="AL570" s="364"/>
      <c r="AM570" s="364"/>
      <c r="AN570" s="364"/>
      <c r="AO570" s="364"/>
      <c r="AP570" s="364"/>
      <c r="AQ570" s="364"/>
      <c r="AR570" s="364"/>
      <c r="AS570" s="364"/>
      <c r="AT570" s="364"/>
      <c r="AU570" s="364"/>
      <c r="AV570" s="364"/>
      <c r="AW570" s="364"/>
      <c r="AX570" s="364"/>
      <c r="AY570" s="364"/>
      <c r="AZ570" s="364"/>
      <c r="BA570" s="364"/>
      <c r="BB570" s="364"/>
      <c r="BC570" s="364"/>
      <c r="BD570" s="364"/>
      <c r="BE570" s="364"/>
      <c r="BF570" s="364"/>
      <c r="BG570" s="364"/>
      <c r="BH570" s="364"/>
      <c r="BI570" s="364"/>
      <c r="BJ570" s="364"/>
      <c r="BK570" s="364"/>
      <c r="BL570" s="364"/>
      <c r="BM570" s="364"/>
      <c r="BN570" s="364"/>
      <c r="BO570" s="364"/>
      <c r="BP570" s="364"/>
      <c r="BQ570" s="364"/>
      <c r="BR570" s="364"/>
      <c r="BS570" s="364"/>
      <c r="BT570" s="364"/>
      <c r="BU570" s="364"/>
      <c r="BV570" s="364"/>
      <c r="BW570" s="364"/>
      <c r="BX570" s="364"/>
      <c r="BY570" s="364"/>
      <c r="BZ570" s="364"/>
      <c r="CA570" s="364"/>
      <c r="CB570" s="364"/>
      <c r="CC570" s="364"/>
      <c r="CD570" s="364"/>
      <c r="CE570" s="364"/>
      <c r="CF570" s="364"/>
      <c r="CG570" s="364"/>
      <c r="CH570" s="364"/>
      <c r="CI570" s="364"/>
      <c r="CJ570" s="364"/>
      <c r="CK570" s="364"/>
      <c r="CL570" s="364"/>
      <c r="CM570" s="364"/>
      <c r="CN570" s="364"/>
      <c r="CO570" s="364"/>
      <c r="CP570" s="364"/>
      <c r="CQ570" s="364"/>
      <c r="CR570" s="364"/>
      <c r="CS570" s="364"/>
      <c r="CT570" s="364"/>
      <c r="CU570" s="364"/>
      <c r="CV570" s="364"/>
    </row>
    <row r="571" s="365" customFormat="true" ht="15.75" hidden="false" customHeight="false" outlineLevel="0" collapsed="false">
      <c r="A571" s="33" t="s">
        <v>1014</v>
      </c>
      <c r="B571" s="29" t="s">
        <v>51</v>
      </c>
      <c r="C571" s="29" t="s">
        <v>23</v>
      </c>
      <c r="D571" s="29" t="s">
        <v>31</v>
      </c>
      <c r="E571" s="29"/>
      <c r="F571" s="29"/>
      <c r="G571" s="29"/>
      <c r="H571" s="29"/>
      <c r="I571" s="35" t="n">
        <f aca="false">I572</f>
        <v>39</v>
      </c>
      <c r="J571" s="366"/>
      <c r="K571" s="35" t="n">
        <f aca="false">K572</f>
        <v>39</v>
      </c>
      <c r="L571" s="35" t="n">
        <f aca="false">L572</f>
        <v>33.5</v>
      </c>
      <c r="M571" s="366"/>
      <c r="N571" s="35" t="n">
        <f aca="false">N572</f>
        <v>33.5</v>
      </c>
      <c r="O571" s="30" t="n">
        <f aca="false">L571/I571*100</f>
        <v>85.9</v>
      </c>
      <c r="P571" s="363"/>
      <c r="Q571" s="363"/>
      <c r="R571" s="364"/>
      <c r="S571" s="364"/>
      <c r="T571" s="364"/>
      <c r="U571" s="364"/>
      <c r="V571" s="364"/>
      <c r="W571" s="364"/>
      <c r="X571" s="364"/>
      <c r="Y571" s="364"/>
      <c r="Z571" s="364"/>
      <c r="AA571" s="364"/>
      <c r="AB571" s="364"/>
      <c r="AC571" s="364"/>
      <c r="AD571" s="364"/>
      <c r="AE571" s="364"/>
      <c r="AF571" s="364"/>
      <c r="AG571" s="364"/>
      <c r="AH571" s="364"/>
      <c r="AI571" s="364"/>
      <c r="AJ571" s="364"/>
      <c r="AK571" s="364"/>
      <c r="AL571" s="364"/>
      <c r="AM571" s="364"/>
      <c r="AN571" s="364"/>
      <c r="AO571" s="364"/>
      <c r="AP571" s="364"/>
      <c r="AQ571" s="364"/>
      <c r="AR571" s="364"/>
      <c r="AS571" s="364"/>
      <c r="AT571" s="364"/>
      <c r="AU571" s="364"/>
      <c r="AV571" s="364"/>
      <c r="AW571" s="364"/>
      <c r="AX571" s="364"/>
      <c r="AY571" s="364"/>
      <c r="AZ571" s="364"/>
      <c r="BA571" s="364"/>
      <c r="BB571" s="364"/>
      <c r="BC571" s="364"/>
      <c r="BD571" s="364"/>
      <c r="BE571" s="364"/>
      <c r="BF571" s="364"/>
      <c r="BG571" s="364"/>
      <c r="BH571" s="364"/>
      <c r="BI571" s="364"/>
      <c r="BJ571" s="364"/>
      <c r="BK571" s="364"/>
      <c r="BL571" s="364"/>
      <c r="BM571" s="364"/>
      <c r="BN571" s="364"/>
      <c r="BO571" s="364"/>
      <c r="BP571" s="364"/>
      <c r="BQ571" s="364"/>
      <c r="BR571" s="364"/>
      <c r="BS571" s="364"/>
      <c r="BT571" s="364"/>
      <c r="BU571" s="364"/>
      <c r="BV571" s="364"/>
      <c r="BW571" s="364"/>
      <c r="BX571" s="364"/>
      <c r="BY571" s="364"/>
      <c r="BZ571" s="364"/>
      <c r="CA571" s="364"/>
      <c r="CB571" s="364"/>
      <c r="CC571" s="364"/>
      <c r="CD571" s="364"/>
      <c r="CE571" s="364"/>
      <c r="CF571" s="364"/>
      <c r="CG571" s="364"/>
      <c r="CH571" s="364"/>
      <c r="CI571" s="364"/>
      <c r="CJ571" s="364"/>
      <c r="CK571" s="364"/>
      <c r="CL571" s="364"/>
      <c r="CM571" s="364"/>
      <c r="CN571" s="364"/>
      <c r="CO571" s="364"/>
      <c r="CP571" s="364"/>
      <c r="CQ571" s="364"/>
      <c r="CR571" s="364"/>
      <c r="CS571" s="364"/>
      <c r="CT571" s="364"/>
      <c r="CU571" s="364"/>
      <c r="CV571" s="364"/>
    </row>
    <row r="572" s="365" customFormat="true" ht="31.5" hidden="false" customHeight="false" outlineLevel="0" collapsed="false">
      <c r="A572" s="33" t="s">
        <v>467</v>
      </c>
      <c r="B572" s="29" t="s">
        <v>51</v>
      </c>
      <c r="C572" s="29" t="s">
        <v>23</v>
      </c>
      <c r="D572" s="29" t="s">
        <v>31</v>
      </c>
      <c r="E572" s="29" t="s">
        <v>39</v>
      </c>
      <c r="F572" s="29"/>
      <c r="G572" s="29"/>
      <c r="H572" s="29"/>
      <c r="I572" s="35" t="n">
        <f aca="false">I573</f>
        <v>39</v>
      </c>
      <c r="J572" s="366"/>
      <c r="K572" s="35" t="n">
        <f aca="false">K573</f>
        <v>39</v>
      </c>
      <c r="L572" s="35" t="n">
        <f aca="false">L573</f>
        <v>33.5</v>
      </c>
      <c r="M572" s="366"/>
      <c r="N572" s="35" t="n">
        <f aca="false">N573</f>
        <v>33.5</v>
      </c>
      <c r="O572" s="30" t="n">
        <f aca="false">L572/I572*100</f>
        <v>85.9</v>
      </c>
      <c r="P572" s="363"/>
      <c r="Q572" s="363"/>
      <c r="R572" s="364"/>
      <c r="S572" s="364"/>
      <c r="T572" s="364"/>
      <c r="U572" s="364"/>
      <c r="V572" s="364"/>
      <c r="W572" s="364"/>
      <c r="X572" s="364"/>
      <c r="Y572" s="364"/>
      <c r="Z572" s="364"/>
      <c r="AA572" s="364"/>
      <c r="AB572" s="364"/>
      <c r="AC572" s="364"/>
      <c r="AD572" s="364"/>
      <c r="AE572" s="364"/>
      <c r="AF572" s="364"/>
      <c r="AG572" s="364"/>
      <c r="AH572" s="364"/>
      <c r="AI572" s="364"/>
      <c r="AJ572" s="364"/>
      <c r="AK572" s="364"/>
      <c r="AL572" s="364"/>
      <c r="AM572" s="364"/>
      <c r="AN572" s="364"/>
      <c r="AO572" s="364"/>
      <c r="AP572" s="364"/>
      <c r="AQ572" s="364"/>
      <c r="AR572" s="364"/>
      <c r="AS572" s="364"/>
      <c r="AT572" s="364"/>
      <c r="AU572" s="364"/>
      <c r="AV572" s="364"/>
      <c r="AW572" s="364"/>
      <c r="AX572" s="364"/>
      <c r="AY572" s="364"/>
      <c r="AZ572" s="364"/>
      <c r="BA572" s="364"/>
      <c r="BB572" s="364"/>
      <c r="BC572" s="364"/>
      <c r="BD572" s="364"/>
      <c r="BE572" s="364"/>
      <c r="BF572" s="364"/>
      <c r="BG572" s="364"/>
      <c r="BH572" s="364"/>
      <c r="BI572" s="364"/>
      <c r="BJ572" s="364"/>
      <c r="BK572" s="364"/>
      <c r="BL572" s="364"/>
      <c r="BM572" s="364"/>
      <c r="BN572" s="364"/>
      <c r="BO572" s="364"/>
      <c r="BP572" s="364"/>
      <c r="BQ572" s="364"/>
      <c r="BR572" s="364"/>
      <c r="BS572" s="364"/>
      <c r="BT572" s="364"/>
      <c r="BU572" s="364"/>
      <c r="BV572" s="364"/>
      <c r="BW572" s="364"/>
      <c r="BX572" s="364"/>
      <c r="BY572" s="364"/>
      <c r="BZ572" s="364"/>
      <c r="CA572" s="364"/>
      <c r="CB572" s="364"/>
      <c r="CC572" s="364"/>
      <c r="CD572" s="364"/>
      <c r="CE572" s="364"/>
      <c r="CF572" s="364"/>
      <c r="CG572" s="364"/>
      <c r="CH572" s="364"/>
      <c r="CI572" s="364"/>
      <c r="CJ572" s="364"/>
      <c r="CK572" s="364"/>
      <c r="CL572" s="364"/>
      <c r="CM572" s="364"/>
      <c r="CN572" s="364"/>
      <c r="CO572" s="364"/>
      <c r="CP572" s="364"/>
      <c r="CQ572" s="364"/>
      <c r="CR572" s="364"/>
      <c r="CS572" s="364"/>
      <c r="CT572" s="364"/>
      <c r="CU572" s="364"/>
      <c r="CV572" s="364"/>
    </row>
    <row r="573" s="365" customFormat="true" ht="21.75" hidden="false" customHeight="true" outlineLevel="0" collapsed="false">
      <c r="A573" s="49" t="s">
        <v>1001</v>
      </c>
      <c r="B573" s="29" t="s">
        <v>51</v>
      </c>
      <c r="C573" s="29" t="s">
        <v>23</v>
      </c>
      <c r="D573" s="29" t="s">
        <v>31</v>
      </c>
      <c r="E573" s="29" t="s">
        <v>39</v>
      </c>
      <c r="F573" s="29" t="s">
        <v>29</v>
      </c>
      <c r="G573" s="29"/>
      <c r="H573" s="29"/>
      <c r="I573" s="35" t="n">
        <f aca="false">I574</f>
        <v>39</v>
      </c>
      <c r="J573" s="366"/>
      <c r="K573" s="35" t="n">
        <f aca="false">K574</f>
        <v>39</v>
      </c>
      <c r="L573" s="35" t="n">
        <f aca="false">L574</f>
        <v>33.5</v>
      </c>
      <c r="M573" s="366"/>
      <c r="N573" s="35" t="n">
        <f aca="false">N574</f>
        <v>33.5</v>
      </c>
      <c r="O573" s="30" t="n">
        <f aca="false">L573/I573*100</f>
        <v>85.9</v>
      </c>
      <c r="P573" s="363"/>
      <c r="Q573" s="363"/>
      <c r="R573" s="364"/>
      <c r="S573" s="364"/>
      <c r="T573" s="364"/>
      <c r="U573" s="364"/>
      <c r="V573" s="364"/>
      <c r="W573" s="364"/>
      <c r="X573" s="364"/>
      <c r="Y573" s="364"/>
      <c r="Z573" s="364"/>
      <c r="AA573" s="364"/>
      <c r="AB573" s="364"/>
      <c r="AC573" s="364"/>
      <c r="AD573" s="364"/>
      <c r="AE573" s="364"/>
      <c r="AF573" s="364"/>
      <c r="AG573" s="364"/>
      <c r="AH573" s="364"/>
      <c r="AI573" s="364"/>
      <c r="AJ573" s="364"/>
      <c r="AK573" s="364"/>
      <c r="AL573" s="364"/>
      <c r="AM573" s="364"/>
      <c r="AN573" s="364"/>
      <c r="AO573" s="364"/>
      <c r="AP573" s="364"/>
      <c r="AQ573" s="364"/>
      <c r="AR573" s="364"/>
      <c r="AS573" s="364"/>
      <c r="AT573" s="364"/>
      <c r="AU573" s="364"/>
      <c r="AV573" s="364"/>
      <c r="AW573" s="364"/>
      <c r="AX573" s="364"/>
      <c r="AY573" s="364"/>
      <c r="AZ573" s="364"/>
      <c r="BA573" s="364"/>
      <c r="BB573" s="364"/>
      <c r="BC573" s="364"/>
      <c r="BD573" s="364"/>
      <c r="BE573" s="364"/>
      <c r="BF573" s="364"/>
      <c r="BG573" s="364"/>
      <c r="BH573" s="364"/>
      <c r="BI573" s="364"/>
      <c r="BJ573" s="364"/>
      <c r="BK573" s="364"/>
      <c r="BL573" s="364"/>
      <c r="BM573" s="364"/>
      <c r="BN573" s="364"/>
      <c r="BO573" s="364"/>
      <c r="BP573" s="364"/>
      <c r="BQ573" s="364"/>
      <c r="BR573" s="364"/>
      <c r="BS573" s="364"/>
      <c r="BT573" s="364"/>
      <c r="BU573" s="364"/>
      <c r="BV573" s="364"/>
      <c r="BW573" s="364"/>
      <c r="BX573" s="364"/>
      <c r="BY573" s="364"/>
      <c r="BZ573" s="364"/>
      <c r="CA573" s="364"/>
      <c r="CB573" s="364"/>
      <c r="CC573" s="364"/>
      <c r="CD573" s="364"/>
      <c r="CE573" s="364"/>
      <c r="CF573" s="364"/>
      <c r="CG573" s="364"/>
      <c r="CH573" s="364"/>
      <c r="CI573" s="364"/>
      <c r="CJ573" s="364"/>
      <c r="CK573" s="364"/>
      <c r="CL573" s="364"/>
      <c r="CM573" s="364"/>
      <c r="CN573" s="364"/>
      <c r="CO573" s="364"/>
      <c r="CP573" s="364"/>
      <c r="CQ573" s="364"/>
      <c r="CR573" s="364"/>
      <c r="CS573" s="364"/>
      <c r="CT573" s="364"/>
      <c r="CU573" s="364"/>
      <c r="CV573" s="364"/>
    </row>
    <row r="574" s="365" customFormat="true" ht="56.25" hidden="false" customHeight="true" outlineLevel="0" collapsed="false">
      <c r="A574" s="132" t="s">
        <v>42</v>
      </c>
      <c r="B574" s="29" t="s">
        <v>51</v>
      </c>
      <c r="C574" s="29" t="s">
        <v>23</v>
      </c>
      <c r="D574" s="29" t="s">
        <v>31</v>
      </c>
      <c r="E574" s="29" t="s">
        <v>39</v>
      </c>
      <c r="F574" s="29" t="s">
        <v>29</v>
      </c>
      <c r="G574" s="29" t="s">
        <v>43</v>
      </c>
      <c r="H574" s="29"/>
      <c r="I574" s="35" t="n">
        <f aca="false">I575</f>
        <v>39</v>
      </c>
      <c r="J574" s="366"/>
      <c r="K574" s="35" t="n">
        <f aca="false">K575</f>
        <v>39</v>
      </c>
      <c r="L574" s="35" t="n">
        <f aca="false">L575</f>
        <v>33.5</v>
      </c>
      <c r="M574" s="366"/>
      <c r="N574" s="35" t="n">
        <f aca="false">N575</f>
        <v>33.5</v>
      </c>
      <c r="O574" s="30" t="n">
        <f aca="false">L574/I574*100</f>
        <v>85.9</v>
      </c>
      <c r="P574" s="363"/>
      <c r="Q574" s="363"/>
      <c r="R574" s="364"/>
      <c r="S574" s="364"/>
      <c r="T574" s="364"/>
      <c r="U574" s="364"/>
      <c r="V574" s="364"/>
      <c r="W574" s="364"/>
      <c r="X574" s="364"/>
      <c r="Y574" s="364"/>
      <c r="Z574" s="364"/>
      <c r="AA574" s="364"/>
      <c r="AB574" s="364"/>
      <c r="AC574" s="364"/>
      <c r="AD574" s="364"/>
      <c r="AE574" s="364"/>
      <c r="AF574" s="364"/>
      <c r="AG574" s="364"/>
      <c r="AH574" s="364"/>
      <c r="AI574" s="364"/>
      <c r="AJ574" s="364"/>
      <c r="AK574" s="364"/>
      <c r="AL574" s="364"/>
      <c r="AM574" s="364"/>
      <c r="AN574" s="364"/>
      <c r="AO574" s="364"/>
      <c r="AP574" s="364"/>
      <c r="AQ574" s="364"/>
      <c r="AR574" s="364"/>
      <c r="AS574" s="364"/>
      <c r="AT574" s="364"/>
      <c r="AU574" s="364"/>
      <c r="AV574" s="364"/>
      <c r="AW574" s="364"/>
      <c r="AX574" s="364"/>
      <c r="AY574" s="364"/>
      <c r="AZ574" s="364"/>
      <c r="BA574" s="364"/>
      <c r="BB574" s="364"/>
      <c r="BC574" s="364"/>
      <c r="BD574" s="364"/>
      <c r="BE574" s="364"/>
      <c r="BF574" s="364"/>
      <c r="BG574" s="364"/>
      <c r="BH574" s="364"/>
      <c r="BI574" s="364"/>
      <c r="BJ574" s="364"/>
      <c r="BK574" s="364"/>
      <c r="BL574" s="364"/>
      <c r="BM574" s="364"/>
      <c r="BN574" s="364"/>
      <c r="BO574" s="364"/>
      <c r="BP574" s="364"/>
      <c r="BQ574" s="364"/>
      <c r="BR574" s="364"/>
      <c r="BS574" s="364"/>
      <c r="BT574" s="364"/>
      <c r="BU574" s="364"/>
      <c r="BV574" s="364"/>
      <c r="BW574" s="364"/>
      <c r="BX574" s="364"/>
      <c r="BY574" s="364"/>
      <c r="BZ574" s="364"/>
      <c r="CA574" s="364"/>
      <c r="CB574" s="364"/>
      <c r="CC574" s="364"/>
      <c r="CD574" s="364"/>
      <c r="CE574" s="364"/>
      <c r="CF574" s="364"/>
      <c r="CG574" s="364"/>
      <c r="CH574" s="364"/>
      <c r="CI574" s="364"/>
      <c r="CJ574" s="364"/>
      <c r="CK574" s="364"/>
      <c r="CL574" s="364"/>
      <c r="CM574" s="364"/>
      <c r="CN574" s="364"/>
      <c r="CO574" s="364"/>
      <c r="CP574" s="364"/>
      <c r="CQ574" s="364"/>
      <c r="CR574" s="364"/>
      <c r="CS574" s="364"/>
      <c r="CT574" s="364"/>
      <c r="CU574" s="364"/>
      <c r="CV574" s="364"/>
    </row>
    <row r="575" s="365" customFormat="true" ht="31.5" hidden="false" customHeight="false" outlineLevel="0" collapsed="false">
      <c r="A575" s="49" t="s">
        <v>459</v>
      </c>
      <c r="B575" s="29" t="s">
        <v>51</v>
      </c>
      <c r="C575" s="29" t="s">
        <v>23</v>
      </c>
      <c r="D575" s="29" t="s">
        <v>31</v>
      </c>
      <c r="E575" s="29" t="s">
        <v>39</v>
      </c>
      <c r="F575" s="29" t="s">
        <v>29</v>
      </c>
      <c r="G575" s="29" t="s">
        <v>43</v>
      </c>
      <c r="H575" s="29" t="s">
        <v>460</v>
      </c>
      <c r="I575" s="35" t="n">
        <f aca="false">'Прил 7-2018 расходы'!J63</f>
        <v>39</v>
      </c>
      <c r="J575" s="366"/>
      <c r="K575" s="366" t="n">
        <f aca="false">I575</f>
        <v>39</v>
      </c>
      <c r="L575" s="35" t="n">
        <f aca="false">'Прил 7-2018 расходы'!M63</f>
        <v>33.5</v>
      </c>
      <c r="M575" s="366"/>
      <c r="N575" s="366" t="n">
        <f aca="false">L575</f>
        <v>33.5</v>
      </c>
      <c r="O575" s="30" t="n">
        <f aca="false">L575/I575*100</f>
        <v>85.9</v>
      </c>
      <c r="P575" s="363"/>
      <c r="Q575" s="363"/>
      <c r="R575" s="364"/>
      <c r="S575" s="364"/>
      <c r="T575" s="364"/>
      <c r="U575" s="364"/>
      <c r="V575" s="364"/>
      <c r="W575" s="364"/>
      <c r="X575" s="364"/>
      <c r="Y575" s="364"/>
      <c r="Z575" s="364"/>
      <c r="AA575" s="364"/>
      <c r="AB575" s="364"/>
      <c r="AC575" s="364"/>
      <c r="AD575" s="364"/>
      <c r="AE575" s="364"/>
      <c r="AF575" s="364"/>
      <c r="AG575" s="364"/>
      <c r="AH575" s="364"/>
      <c r="AI575" s="364"/>
      <c r="AJ575" s="364"/>
      <c r="AK575" s="364"/>
      <c r="AL575" s="364"/>
      <c r="AM575" s="364"/>
      <c r="AN575" s="364"/>
      <c r="AO575" s="364"/>
      <c r="AP575" s="364"/>
      <c r="AQ575" s="364"/>
      <c r="AR575" s="364"/>
      <c r="AS575" s="364"/>
      <c r="AT575" s="364"/>
      <c r="AU575" s="364"/>
      <c r="AV575" s="364"/>
      <c r="AW575" s="364"/>
      <c r="AX575" s="364"/>
      <c r="AY575" s="364"/>
      <c r="AZ575" s="364"/>
      <c r="BA575" s="364"/>
      <c r="BB575" s="364"/>
      <c r="BC575" s="364"/>
      <c r="BD575" s="364"/>
      <c r="BE575" s="364"/>
      <c r="BF575" s="364"/>
      <c r="BG575" s="364"/>
      <c r="BH575" s="364"/>
      <c r="BI575" s="364"/>
      <c r="BJ575" s="364"/>
      <c r="BK575" s="364"/>
      <c r="BL575" s="364"/>
      <c r="BM575" s="364"/>
      <c r="BN575" s="364"/>
      <c r="BO575" s="364"/>
      <c r="BP575" s="364"/>
      <c r="BQ575" s="364"/>
      <c r="BR575" s="364"/>
      <c r="BS575" s="364"/>
      <c r="BT575" s="364"/>
      <c r="BU575" s="364"/>
      <c r="BV575" s="364"/>
      <c r="BW575" s="364"/>
      <c r="BX575" s="364"/>
      <c r="BY575" s="364"/>
      <c r="BZ575" s="364"/>
      <c r="CA575" s="364"/>
      <c r="CB575" s="364"/>
      <c r="CC575" s="364"/>
      <c r="CD575" s="364"/>
      <c r="CE575" s="364"/>
      <c r="CF575" s="364"/>
      <c r="CG575" s="364"/>
      <c r="CH575" s="364"/>
      <c r="CI575" s="364"/>
      <c r="CJ575" s="364"/>
      <c r="CK575" s="364"/>
      <c r="CL575" s="364"/>
      <c r="CM575" s="364"/>
      <c r="CN575" s="364"/>
      <c r="CO575" s="364"/>
      <c r="CP575" s="364"/>
      <c r="CQ575" s="364"/>
      <c r="CR575" s="364"/>
      <c r="CS575" s="364"/>
      <c r="CT575" s="364"/>
      <c r="CU575" s="364"/>
      <c r="CV575" s="364"/>
    </row>
    <row r="576" s="365" customFormat="true" ht="48.75" hidden="false" customHeight="true" outlineLevel="0" collapsed="false">
      <c r="A576" s="33" t="s">
        <v>487</v>
      </c>
      <c r="B576" s="29" t="s">
        <v>51</v>
      </c>
      <c r="C576" s="29" t="s">
        <v>24</v>
      </c>
      <c r="D576" s="29"/>
      <c r="E576" s="29"/>
      <c r="F576" s="29"/>
      <c r="G576" s="29"/>
      <c r="H576" s="29"/>
      <c r="I576" s="35" t="n">
        <f aca="false">I577+I582</f>
        <v>10</v>
      </c>
      <c r="J576" s="366"/>
      <c r="K576" s="35" t="n">
        <f aca="false">K577+K582</f>
        <v>10</v>
      </c>
      <c r="L576" s="35" t="n">
        <f aca="false">L577+L582</f>
        <v>10</v>
      </c>
      <c r="M576" s="366"/>
      <c r="N576" s="35" t="n">
        <f aca="false">N577+N582</f>
        <v>10</v>
      </c>
      <c r="O576" s="30" t="n">
        <f aca="false">L576/I576*100</f>
        <v>100</v>
      </c>
      <c r="P576" s="363"/>
      <c r="Q576" s="363"/>
      <c r="R576" s="364"/>
      <c r="S576" s="364"/>
      <c r="T576" s="364"/>
      <c r="U576" s="364"/>
      <c r="V576" s="364"/>
      <c r="W576" s="364"/>
      <c r="X576" s="364"/>
      <c r="Y576" s="364"/>
      <c r="Z576" s="364"/>
      <c r="AA576" s="364"/>
      <c r="AB576" s="364"/>
      <c r="AC576" s="364"/>
      <c r="AD576" s="364"/>
      <c r="AE576" s="364"/>
      <c r="AF576" s="364"/>
      <c r="AG576" s="364"/>
      <c r="AH576" s="364"/>
      <c r="AI576" s="364"/>
      <c r="AJ576" s="364"/>
      <c r="AK576" s="364"/>
      <c r="AL576" s="364"/>
      <c r="AM576" s="364"/>
      <c r="AN576" s="364"/>
      <c r="AO576" s="364"/>
      <c r="AP576" s="364"/>
      <c r="AQ576" s="364"/>
      <c r="AR576" s="364"/>
      <c r="AS576" s="364"/>
      <c r="AT576" s="364"/>
      <c r="AU576" s="364"/>
      <c r="AV576" s="364"/>
      <c r="AW576" s="364"/>
      <c r="AX576" s="364"/>
      <c r="AY576" s="364"/>
      <c r="AZ576" s="364"/>
      <c r="BA576" s="364"/>
      <c r="BB576" s="364"/>
      <c r="BC576" s="364"/>
      <c r="BD576" s="364"/>
      <c r="BE576" s="364"/>
      <c r="BF576" s="364"/>
      <c r="BG576" s="364"/>
      <c r="BH576" s="364"/>
      <c r="BI576" s="364"/>
      <c r="BJ576" s="364"/>
      <c r="BK576" s="364"/>
      <c r="BL576" s="364"/>
      <c r="BM576" s="364"/>
      <c r="BN576" s="364"/>
      <c r="BO576" s="364"/>
      <c r="BP576" s="364"/>
      <c r="BQ576" s="364"/>
      <c r="BR576" s="364"/>
      <c r="BS576" s="364"/>
      <c r="BT576" s="364"/>
      <c r="BU576" s="364"/>
      <c r="BV576" s="364"/>
      <c r="BW576" s="364"/>
      <c r="BX576" s="364"/>
      <c r="BY576" s="364"/>
      <c r="BZ576" s="364"/>
      <c r="CA576" s="364"/>
      <c r="CB576" s="364"/>
      <c r="CC576" s="364"/>
      <c r="CD576" s="364"/>
      <c r="CE576" s="364"/>
      <c r="CF576" s="364"/>
      <c r="CG576" s="364"/>
      <c r="CH576" s="364"/>
      <c r="CI576" s="364"/>
      <c r="CJ576" s="364"/>
      <c r="CK576" s="364"/>
      <c r="CL576" s="364"/>
      <c r="CM576" s="364"/>
      <c r="CN576" s="364"/>
      <c r="CO576" s="364"/>
      <c r="CP576" s="364"/>
      <c r="CQ576" s="364"/>
      <c r="CR576" s="364"/>
      <c r="CS576" s="364"/>
      <c r="CT576" s="364"/>
      <c r="CU576" s="364"/>
      <c r="CV576" s="364"/>
    </row>
    <row r="577" s="365" customFormat="true" ht="51" hidden="true" customHeight="true" outlineLevel="0" collapsed="false">
      <c r="A577" s="33" t="s">
        <v>488</v>
      </c>
      <c r="B577" s="29" t="s">
        <v>51</v>
      </c>
      <c r="C577" s="29" t="s">
        <v>24</v>
      </c>
      <c r="D577" s="29" t="s">
        <v>29</v>
      </c>
      <c r="E577" s="29"/>
      <c r="F577" s="29"/>
      <c r="G577" s="29"/>
      <c r="H577" s="29"/>
      <c r="I577" s="35" t="n">
        <f aca="false">I578</f>
        <v>0</v>
      </c>
      <c r="J577" s="366"/>
      <c r="K577" s="35" t="n">
        <f aca="false">K578</f>
        <v>0</v>
      </c>
      <c r="L577" s="35" t="n">
        <f aca="false">L578</f>
        <v>0</v>
      </c>
      <c r="M577" s="366"/>
      <c r="N577" s="35" t="n">
        <f aca="false">N578</f>
        <v>0</v>
      </c>
      <c r="O577" s="30" t="e">
        <f aca="false">L577/I577*100</f>
        <v>#DIV/0!</v>
      </c>
      <c r="P577" s="363"/>
      <c r="Q577" s="363"/>
      <c r="R577" s="364"/>
      <c r="S577" s="364"/>
      <c r="T577" s="364"/>
      <c r="U577" s="364"/>
      <c r="V577" s="364"/>
      <c r="W577" s="364"/>
      <c r="X577" s="364"/>
      <c r="Y577" s="364"/>
      <c r="Z577" s="364"/>
      <c r="AA577" s="364"/>
      <c r="AB577" s="364"/>
      <c r="AC577" s="364"/>
      <c r="AD577" s="364"/>
      <c r="AE577" s="364"/>
      <c r="AF577" s="364"/>
      <c r="AG577" s="364"/>
      <c r="AH577" s="364"/>
      <c r="AI577" s="364"/>
      <c r="AJ577" s="364"/>
      <c r="AK577" s="364"/>
      <c r="AL577" s="364"/>
      <c r="AM577" s="364"/>
      <c r="AN577" s="364"/>
      <c r="AO577" s="364"/>
      <c r="AP577" s="364"/>
      <c r="AQ577" s="364"/>
      <c r="AR577" s="364"/>
      <c r="AS577" s="364"/>
      <c r="AT577" s="364"/>
      <c r="AU577" s="364"/>
      <c r="AV577" s="364"/>
      <c r="AW577" s="364"/>
      <c r="AX577" s="364"/>
      <c r="AY577" s="364"/>
      <c r="AZ577" s="364"/>
      <c r="BA577" s="364"/>
      <c r="BB577" s="364"/>
      <c r="BC577" s="364"/>
      <c r="BD577" s="364"/>
      <c r="BE577" s="364"/>
      <c r="BF577" s="364"/>
      <c r="BG577" s="364"/>
      <c r="BH577" s="364"/>
      <c r="BI577" s="364"/>
      <c r="BJ577" s="364"/>
      <c r="BK577" s="364"/>
      <c r="BL577" s="364"/>
      <c r="BM577" s="364"/>
      <c r="BN577" s="364"/>
      <c r="BO577" s="364"/>
      <c r="BP577" s="364"/>
      <c r="BQ577" s="364"/>
      <c r="BR577" s="364"/>
      <c r="BS577" s="364"/>
      <c r="BT577" s="364"/>
      <c r="BU577" s="364"/>
      <c r="BV577" s="364"/>
      <c r="BW577" s="364"/>
      <c r="BX577" s="364"/>
      <c r="BY577" s="364"/>
      <c r="BZ577" s="364"/>
      <c r="CA577" s="364"/>
      <c r="CB577" s="364"/>
      <c r="CC577" s="364"/>
      <c r="CD577" s="364"/>
      <c r="CE577" s="364"/>
      <c r="CF577" s="364"/>
      <c r="CG577" s="364"/>
      <c r="CH577" s="364"/>
      <c r="CI577" s="364"/>
      <c r="CJ577" s="364"/>
      <c r="CK577" s="364"/>
      <c r="CL577" s="364"/>
      <c r="CM577" s="364"/>
      <c r="CN577" s="364"/>
      <c r="CO577" s="364"/>
      <c r="CP577" s="364"/>
      <c r="CQ577" s="364"/>
      <c r="CR577" s="364"/>
      <c r="CS577" s="364"/>
      <c r="CT577" s="364"/>
      <c r="CU577" s="364"/>
      <c r="CV577" s="364"/>
    </row>
    <row r="578" s="365" customFormat="true" ht="31.5" hidden="true" customHeight="false" outlineLevel="0" collapsed="false">
      <c r="A578" s="33" t="s">
        <v>467</v>
      </c>
      <c r="B578" s="29" t="s">
        <v>51</v>
      </c>
      <c r="C578" s="29" t="s">
        <v>24</v>
      </c>
      <c r="D578" s="29" t="s">
        <v>29</v>
      </c>
      <c r="E578" s="29" t="s">
        <v>39</v>
      </c>
      <c r="F578" s="29"/>
      <c r="G578" s="29"/>
      <c r="H578" s="29"/>
      <c r="I578" s="35" t="n">
        <f aca="false">I579</f>
        <v>0</v>
      </c>
      <c r="J578" s="366"/>
      <c r="K578" s="35" t="n">
        <f aca="false">K579</f>
        <v>0</v>
      </c>
      <c r="L578" s="35" t="n">
        <f aca="false">L579</f>
        <v>0</v>
      </c>
      <c r="M578" s="366"/>
      <c r="N578" s="35" t="n">
        <f aca="false">N579</f>
        <v>0</v>
      </c>
      <c r="O578" s="30" t="e">
        <f aca="false">L578/I578*100</f>
        <v>#DIV/0!</v>
      </c>
      <c r="P578" s="363"/>
      <c r="Q578" s="363"/>
      <c r="R578" s="364"/>
      <c r="S578" s="364"/>
      <c r="T578" s="364"/>
      <c r="U578" s="364"/>
      <c r="V578" s="364"/>
      <c r="W578" s="364"/>
      <c r="X578" s="364"/>
      <c r="Y578" s="364"/>
      <c r="Z578" s="364"/>
      <c r="AA578" s="364"/>
      <c r="AB578" s="364"/>
      <c r="AC578" s="364"/>
      <c r="AD578" s="364"/>
      <c r="AE578" s="364"/>
      <c r="AF578" s="364"/>
      <c r="AG578" s="364"/>
      <c r="AH578" s="364"/>
      <c r="AI578" s="364"/>
      <c r="AJ578" s="364"/>
      <c r="AK578" s="364"/>
      <c r="AL578" s="364"/>
      <c r="AM578" s="364"/>
      <c r="AN578" s="364"/>
      <c r="AO578" s="364"/>
      <c r="AP578" s="364"/>
      <c r="AQ578" s="364"/>
      <c r="AR578" s="364"/>
      <c r="AS578" s="364"/>
      <c r="AT578" s="364"/>
      <c r="AU578" s="364"/>
      <c r="AV578" s="364"/>
      <c r="AW578" s="364"/>
      <c r="AX578" s="364"/>
      <c r="AY578" s="364"/>
      <c r="AZ578" s="364"/>
      <c r="BA578" s="364"/>
      <c r="BB578" s="364"/>
      <c r="BC578" s="364"/>
      <c r="BD578" s="364"/>
      <c r="BE578" s="364"/>
      <c r="BF578" s="364"/>
      <c r="BG578" s="364"/>
      <c r="BH578" s="364"/>
      <c r="BI578" s="364"/>
      <c r="BJ578" s="364"/>
      <c r="BK578" s="364"/>
      <c r="BL578" s="364"/>
      <c r="BM578" s="364"/>
      <c r="BN578" s="364"/>
      <c r="BO578" s="364"/>
      <c r="BP578" s="364"/>
      <c r="BQ578" s="364"/>
      <c r="BR578" s="364"/>
      <c r="BS578" s="364"/>
      <c r="BT578" s="364"/>
      <c r="BU578" s="364"/>
      <c r="BV578" s="364"/>
      <c r="BW578" s="364"/>
      <c r="BX578" s="364"/>
      <c r="BY578" s="364"/>
      <c r="BZ578" s="364"/>
      <c r="CA578" s="364"/>
      <c r="CB578" s="364"/>
      <c r="CC578" s="364"/>
      <c r="CD578" s="364"/>
      <c r="CE578" s="364"/>
      <c r="CF578" s="364"/>
      <c r="CG578" s="364"/>
      <c r="CH578" s="364"/>
      <c r="CI578" s="364"/>
      <c r="CJ578" s="364"/>
      <c r="CK578" s="364"/>
      <c r="CL578" s="364"/>
      <c r="CM578" s="364"/>
      <c r="CN578" s="364"/>
      <c r="CO578" s="364"/>
      <c r="CP578" s="364"/>
      <c r="CQ578" s="364"/>
      <c r="CR578" s="364"/>
      <c r="CS578" s="364"/>
      <c r="CT578" s="364"/>
      <c r="CU578" s="364"/>
      <c r="CV578" s="364"/>
    </row>
    <row r="579" s="365" customFormat="true" ht="15.75" hidden="true" customHeight="false" outlineLevel="0" collapsed="false">
      <c r="A579" s="49" t="s">
        <v>1001</v>
      </c>
      <c r="B579" s="29" t="s">
        <v>51</v>
      </c>
      <c r="C579" s="29" t="s">
        <v>24</v>
      </c>
      <c r="D579" s="29" t="s">
        <v>29</v>
      </c>
      <c r="E579" s="29" t="s">
        <v>39</v>
      </c>
      <c r="F579" s="29" t="s">
        <v>29</v>
      </c>
      <c r="G579" s="29"/>
      <c r="H579" s="29"/>
      <c r="I579" s="35" t="n">
        <f aca="false">I580</f>
        <v>0</v>
      </c>
      <c r="J579" s="366"/>
      <c r="K579" s="35" t="n">
        <f aca="false">K580</f>
        <v>0</v>
      </c>
      <c r="L579" s="35" t="n">
        <f aca="false">L580</f>
        <v>0</v>
      </c>
      <c r="M579" s="366"/>
      <c r="N579" s="35" t="n">
        <f aca="false">N580</f>
        <v>0</v>
      </c>
      <c r="O579" s="30" t="e">
        <f aca="false">L579/I579*100</f>
        <v>#DIV/0!</v>
      </c>
      <c r="P579" s="363"/>
      <c r="Q579" s="363"/>
      <c r="R579" s="364"/>
      <c r="S579" s="364"/>
      <c r="T579" s="364"/>
      <c r="U579" s="364"/>
      <c r="V579" s="364"/>
      <c r="W579" s="364"/>
      <c r="X579" s="364"/>
      <c r="Y579" s="364"/>
      <c r="Z579" s="364"/>
      <c r="AA579" s="364"/>
      <c r="AB579" s="364"/>
      <c r="AC579" s="364"/>
      <c r="AD579" s="364"/>
      <c r="AE579" s="364"/>
      <c r="AF579" s="364"/>
      <c r="AG579" s="364"/>
      <c r="AH579" s="364"/>
      <c r="AI579" s="364"/>
      <c r="AJ579" s="364"/>
      <c r="AK579" s="364"/>
      <c r="AL579" s="364"/>
      <c r="AM579" s="364"/>
      <c r="AN579" s="364"/>
      <c r="AO579" s="364"/>
      <c r="AP579" s="364"/>
      <c r="AQ579" s="364"/>
      <c r="AR579" s="364"/>
      <c r="AS579" s="364"/>
      <c r="AT579" s="364"/>
      <c r="AU579" s="364"/>
      <c r="AV579" s="364"/>
      <c r="AW579" s="364"/>
      <c r="AX579" s="364"/>
      <c r="AY579" s="364"/>
      <c r="AZ579" s="364"/>
      <c r="BA579" s="364"/>
      <c r="BB579" s="364"/>
      <c r="BC579" s="364"/>
      <c r="BD579" s="364"/>
      <c r="BE579" s="364"/>
      <c r="BF579" s="364"/>
      <c r="BG579" s="364"/>
      <c r="BH579" s="364"/>
      <c r="BI579" s="364"/>
      <c r="BJ579" s="364"/>
      <c r="BK579" s="364"/>
      <c r="BL579" s="364"/>
      <c r="BM579" s="364"/>
      <c r="BN579" s="364"/>
      <c r="BO579" s="364"/>
      <c r="BP579" s="364"/>
      <c r="BQ579" s="364"/>
      <c r="BR579" s="364"/>
      <c r="BS579" s="364"/>
      <c r="BT579" s="364"/>
      <c r="BU579" s="364"/>
      <c r="BV579" s="364"/>
      <c r="BW579" s="364"/>
      <c r="BX579" s="364"/>
      <c r="BY579" s="364"/>
      <c r="BZ579" s="364"/>
      <c r="CA579" s="364"/>
      <c r="CB579" s="364"/>
      <c r="CC579" s="364"/>
      <c r="CD579" s="364"/>
      <c r="CE579" s="364"/>
      <c r="CF579" s="364"/>
      <c r="CG579" s="364"/>
      <c r="CH579" s="364"/>
      <c r="CI579" s="364"/>
      <c r="CJ579" s="364"/>
      <c r="CK579" s="364"/>
      <c r="CL579" s="364"/>
      <c r="CM579" s="364"/>
      <c r="CN579" s="364"/>
      <c r="CO579" s="364"/>
      <c r="CP579" s="364"/>
      <c r="CQ579" s="364"/>
      <c r="CR579" s="364"/>
      <c r="CS579" s="364"/>
      <c r="CT579" s="364"/>
      <c r="CU579" s="364"/>
      <c r="CV579" s="364"/>
    </row>
    <row r="580" s="365" customFormat="true" ht="51.75" hidden="true" customHeight="true" outlineLevel="0" collapsed="false">
      <c r="A580" s="132" t="s">
        <v>42</v>
      </c>
      <c r="B580" s="29" t="s">
        <v>51</v>
      </c>
      <c r="C580" s="29" t="s">
        <v>24</v>
      </c>
      <c r="D580" s="29" t="s">
        <v>29</v>
      </c>
      <c r="E580" s="29" t="s">
        <v>39</v>
      </c>
      <c r="F580" s="29" t="s">
        <v>29</v>
      </c>
      <c r="G580" s="29" t="s">
        <v>43</v>
      </c>
      <c r="H580" s="29"/>
      <c r="I580" s="35" t="n">
        <f aca="false">I581</f>
        <v>0</v>
      </c>
      <c r="J580" s="366"/>
      <c r="K580" s="35" t="n">
        <f aca="false">K581</f>
        <v>0</v>
      </c>
      <c r="L580" s="35" t="n">
        <f aca="false">L581</f>
        <v>0</v>
      </c>
      <c r="M580" s="366"/>
      <c r="N580" s="35" t="n">
        <f aca="false">N581</f>
        <v>0</v>
      </c>
      <c r="O580" s="30" t="e">
        <f aca="false">L580/I580*100</f>
        <v>#DIV/0!</v>
      </c>
      <c r="P580" s="363"/>
      <c r="Q580" s="363"/>
      <c r="R580" s="364"/>
      <c r="S580" s="364"/>
      <c r="T580" s="364"/>
      <c r="U580" s="364"/>
      <c r="V580" s="364"/>
      <c r="W580" s="364"/>
      <c r="X580" s="364"/>
      <c r="Y580" s="364"/>
      <c r="Z580" s="364"/>
      <c r="AA580" s="364"/>
      <c r="AB580" s="364"/>
      <c r="AC580" s="364"/>
      <c r="AD580" s="364"/>
      <c r="AE580" s="364"/>
      <c r="AF580" s="364"/>
      <c r="AG580" s="364"/>
      <c r="AH580" s="364"/>
      <c r="AI580" s="364"/>
      <c r="AJ580" s="364"/>
      <c r="AK580" s="364"/>
      <c r="AL580" s="364"/>
      <c r="AM580" s="364"/>
      <c r="AN580" s="364"/>
      <c r="AO580" s="364"/>
      <c r="AP580" s="364"/>
      <c r="AQ580" s="364"/>
      <c r="AR580" s="364"/>
      <c r="AS580" s="364"/>
      <c r="AT580" s="364"/>
      <c r="AU580" s="364"/>
      <c r="AV580" s="364"/>
      <c r="AW580" s="364"/>
      <c r="AX580" s="364"/>
      <c r="AY580" s="364"/>
      <c r="AZ580" s="364"/>
      <c r="BA580" s="364"/>
      <c r="BB580" s="364"/>
      <c r="BC580" s="364"/>
      <c r="BD580" s="364"/>
      <c r="BE580" s="364"/>
      <c r="BF580" s="364"/>
      <c r="BG580" s="364"/>
      <c r="BH580" s="364"/>
      <c r="BI580" s="364"/>
      <c r="BJ580" s="364"/>
      <c r="BK580" s="364"/>
      <c r="BL580" s="364"/>
      <c r="BM580" s="364"/>
      <c r="BN580" s="364"/>
      <c r="BO580" s="364"/>
      <c r="BP580" s="364"/>
      <c r="BQ580" s="364"/>
      <c r="BR580" s="364"/>
      <c r="BS580" s="364"/>
      <c r="BT580" s="364"/>
      <c r="BU580" s="364"/>
      <c r="BV580" s="364"/>
      <c r="BW580" s="364"/>
      <c r="BX580" s="364"/>
      <c r="BY580" s="364"/>
      <c r="BZ580" s="364"/>
      <c r="CA580" s="364"/>
      <c r="CB580" s="364"/>
      <c r="CC580" s="364"/>
      <c r="CD580" s="364"/>
      <c r="CE580" s="364"/>
      <c r="CF580" s="364"/>
      <c r="CG580" s="364"/>
      <c r="CH580" s="364"/>
      <c r="CI580" s="364"/>
      <c r="CJ580" s="364"/>
      <c r="CK580" s="364"/>
      <c r="CL580" s="364"/>
      <c r="CM580" s="364"/>
      <c r="CN580" s="364"/>
      <c r="CO580" s="364"/>
      <c r="CP580" s="364"/>
      <c r="CQ580" s="364"/>
      <c r="CR580" s="364"/>
      <c r="CS580" s="364"/>
      <c r="CT580" s="364"/>
      <c r="CU580" s="364"/>
      <c r="CV580" s="364"/>
    </row>
    <row r="581" s="365" customFormat="true" ht="31.5" hidden="true" customHeight="false" outlineLevel="0" collapsed="false">
      <c r="A581" s="49" t="s">
        <v>459</v>
      </c>
      <c r="B581" s="29" t="s">
        <v>51</v>
      </c>
      <c r="C581" s="29" t="s">
        <v>24</v>
      </c>
      <c r="D581" s="29" t="s">
        <v>29</v>
      </c>
      <c r="E581" s="29" t="s">
        <v>39</v>
      </c>
      <c r="F581" s="29" t="s">
        <v>29</v>
      </c>
      <c r="G581" s="29" t="s">
        <v>43</v>
      </c>
      <c r="H581" s="29" t="s">
        <v>460</v>
      </c>
      <c r="I581" s="35" t="n">
        <f aca="false">'Прил 7-2018 расходы'!J67</f>
        <v>0</v>
      </c>
      <c r="J581" s="366"/>
      <c r="K581" s="366" t="n">
        <f aca="false">I581</f>
        <v>0</v>
      </c>
      <c r="L581" s="35" t="n">
        <f aca="false">'Прил 7-2018 расходы'!M67</f>
        <v>0</v>
      </c>
      <c r="M581" s="366"/>
      <c r="N581" s="366" t="n">
        <f aca="false">L581</f>
        <v>0</v>
      </c>
      <c r="O581" s="30" t="e">
        <f aca="false">L581/I581*100</f>
        <v>#DIV/0!</v>
      </c>
      <c r="P581" s="363"/>
      <c r="Q581" s="363"/>
      <c r="R581" s="364"/>
      <c r="S581" s="364"/>
      <c r="T581" s="364"/>
      <c r="U581" s="364"/>
      <c r="V581" s="364"/>
      <c r="W581" s="364"/>
      <c r="X581" s="364"/>
      <c r="Y581" s="364"/>
      <c r="Z581" s="364"/>
      <c r="AA581" s="364"/>
      <c r="AB581" s="364"/>
      <c r="AC581" s="364"/>
      <c r="AD581" s="364"/>
      <c r="AE581" s="364"/>
      <c r="AF581" s="364"/>
      <c r="AG581" s="364"/>
      <c r="AH581" s="364"/>
      <c r="AI581" s="364"/>
      <c r="AJ581" s="364"/>
      <c r="AK581" s="364"/>
      <c r="AL581" s="364"/>
      <c r="AM581" s="364"/>
      <c r="AN581" s="364"/>
      <c r="AO581" s="364"/>
      <c r="AP581" s="364"/>
      <c r="AQ581" s="364"/>
      <c r="AR581" s="364"/>
      <c r="AS581" s="364"/>
      <c r="AT581" s="364"/>
      <c r="AU581" s="364"/>
      <c r="AV581" s="364"/>
      <c r="AW581" s="364"/>
      <c r="AX581" s="364"/>
      <c r="AY581" s="364"/>
      <c r="AZ581" s="364"/>
      <c r="BA581" s="364"/>
      <c r="BB581" s="364"/>
      <c r="BC581" s="364"/>
      <c r="BD581" s="364"/>
      <c r="BE581" s="364"/>
      <c r="BF581" s="364"/>
      <c r="BG581" s="364"/>
      <c r="BH581" s="364"/>
      <c r="BI581" s="364"/>
      <c r="BJ581" s="364"/>
      <c r="BK581" s="364"/>
      <c r="BL581" s="364"/>
      <c r="BM581" s="364"/>
      <c r="BN581" s="364"/>
      <c r="BO581" s="364"/>
      <c r="BP581" s="364"/>
      <c r="BQ581" s="364"/>
      <c r="BR581" s="364"/>
      <c r="BS581" s="364"/>
      <c r="BT581" s="364"/>
      <c r="BU581" s="364"/>
      <c r="BV581" s="364"/>
      <c r="BW581" s="364"/>
      <c r="BX581" s="364"/>
      <c r="BY581" s="364"/>
      <c r="BZ581" s="364"/>
      <c r="CA581" s="364"/>
      <c r="CB581" s="364"/>
      <c r="CC581" s="364"/>
      <c r="CD581" s="364"/>
      <c r="CE581" s="364"/>
      <c r="CF581" s="364"/>
      <c r="CG581" s="364"/>
      <c r="CH581" s="364"/>
      <c r="CI581" s="364"/>
      <c r="CJ581" s="364"/>
      <c r="CK581" s="364"/>
      <c r="CL581" s="364"/>
      <c r="CM581" s="364"/>
      <c r="CN581" s="364"/>
      <c r="CO581" s="364"/>
      <c r="CP581" s="364"/>
      <c r="CQ581" s="364"/>
      <c r="CR581" s="364"/>
      <c r="CS581" s="364"/>
      <c r="CT581" s="364"/>
      <c r="CU581" s="364"/>
      <c r="CV581" s="364"/>
    </row>
    <row r="582" s="365" customFormat="true" ht="46.5" hidden="false" customHeight="true" outlineLevel="0" collapsed="false">
      <c r="A582" s="33" t="s">
        <v>489</v>
      </c>
      <c r="B582" s="29" t="s">
        <v>51</v>
      </c>
      <c r="C582" s="29" t="s">
        <v>24</v>
      </c>
      <c r="D582" s="29" t="s">
        <v>43</v>
      </c>
      <c r="E582" s="29"/>
      <c r="F582" s="29"/>
      <c r="G582" s="29"/>
      <c r="H582" s="29"/>
      <c r="I582" s="35" t="n">
        <f aca="false">I583</f>
        <v>10</v>
      </c>
      <c r="J582" s="366"/>
      <c r="K582" s="35" t="n">
        <f aca="false">K583</f>
        <v>10</v>
      </c>
      <c r="L582" s="35" t="n">
        <f aca="false">L583</f>
        <v>10</v>
      </c>
      <c r="M582" s="366"/>
      <c r="N582" s="35" t="n">
        <f aca="false">N583</f>
        <v>10</v>
      </c>
      <c r="O582" s="30" t="n">
        <f aca="false">L582/I582*100</f>
        <v>100</v>
      </c>
      <c r="P582" s="363"/>
      <c r="Q582" s="363"/>
      <c r="R582" s="364"/>
      <c r="S582" s="364"/>
      <c r="T582" s="364"/>
      <c r="U582" s="364"/>
      <c r="V582" s="364"/>
      <c r="W582" s="364"/>
      <c r="X582" s="364"/>
      <c r="Y582" s="364"/>
      <c r="Z582" s="364"/>
      <c r="AA582" s="364"/>
      <c r="AB582" s="364"/>
      <c r="AC582" s="364"/>
      <c r="AD582" s="364"/>
      <c r="AE582" s="364"/>
      <c r="AF582" s="364"/>
      <c r="AG582" s="364"/>
      <c r="AH582" s="364"/>
      <c r="AI582" s="364"/>
      <c r="AJ582" s="364"/>
      <c r="AK582" s="364"/>
      <c r="AL582" s="364"/>
      <c r="AM582" s="364"/>
      <c r="AN582" s="364"/>
      <c r="AO582" s="364"/>
      <c r="AP582" s="364"/>
      <c r="AQ582" s="364"/>
      <c r="AR582" s="364"/>
      <c r="AS582" s="364"/>
      <c r="AT582" s="364"/>
      <c r="AU582" s="364"/>
      <c r="AV582" s="364"/>
      <c r="AW582" s="364"/>
      <c r="AX582" s="364"/>
      <c r="AY582" s="364"/>
      <c r="AZ582" s="364"/>
      <c r="BA582" s="364"/>
      <c r="BB582" s="364"/>
      <c r="BC582" s="364"/>
      <c r="BD582" s="364"/>
      <c r="BE582" s="364"/>
      <c r="BF582" s="364"/>
      <c r="BG582" s="364"/>
      <c r="BH582" s="364"/>
      <c r="BI582" s="364"/>
      <c r="BJ582" s="364"/>
      <c r="BK582" s="364"/>
      <c r="BL582" s="364"/>
      <c r="BM582" s="364"/>
      <c r="BN582" s="364"/>
      <c r="BO582" s="364"/>
      <c r="BP582" s="364"/>
      <c r="BQ582" s="364"/>
      <c r="BR582" s="364"/>
      <c r="BS582" s="364"/>
      <c r="BT582" s="364"/>
      <c r="BU582" s="364"/>
      <c r="BV582" s="364"/>
      <c r="BW582" s="364"/>
      <c r="BX582" s="364"/>
      <c r="BY582" s="364"/>
      <c r="BZ582" s="364"/>
      <c r="CA582" s="364"/>
      <c r="CB582" s="364"/>
      <c r="CC582" s="364"/>
      <c r="CD582" s="364"/>
      <c r="CE582" s="364"/>
      <c r="CF582" s="364"/>
      <c r="CG582" s="364"/>
      <c r="CH582" s="364"/>
      <c r="CI582" s="364"/>
      <c r="CJ582" s="364"/>
      <c r="CK582" s="364"/>
      <c r="CL582" s="364"/>
      <c r="CM582" s="364"/>
      <c r="CN582" s="364"/>
      <c r="CO582" s="364"/>
      <c r="CP582" s="364"/>
      <c r="CQ582" s="364"/>
      <c r="CR582" s="364"/>
      <c r="CS582" s="364"/>
      <c r="CT582" s="364"/>
      <c r="CU582" s="364"/>
      <c r="CV582" s="364"/>
    </row>
    <row r="583" s="365" customFormat="true" ht="31.5" hidden="false" customHeight="false" outlineLevel="0" collapsed="false">
      <c r="A583" s="33" t="s">
        <v>467</v>
      </c>
      <c r="B583" s="29" t="s">
        <v>51</v>
      </c>
      <c r="C583" s="29" t="s">
        <v>24</v>
      </c>
      <c r="D583" s="29" t="s">
        <v>43</v>
      </c>
      <c r="E583" s="29" t="s">
        <v>39</v>
      </c>
      <c r="F583" s="29"/>
      <c r="G583" s="29"/>
      <c r="H583" s="29"/>
      <c r="I583" s="35" t="n">
        <f aca="false">I584</f>
        <v>10</v>
      </c>
      <c r="J583" s="366"/>
      <c r="K583" s="35" t="n">
        <f aca="false">K584</f>
        <v>10</v>
      </c>
      <c r="L583" s="35" t="n">
        <f aca="false">L584</f>
        <v>10</v>
      </c>
      <c r="M583" s="366"/>
      <c r="N583" s="35" t="n">
        <f aca="false">N584</f>
        <v>10</v>
      </c>
      <c r="O583" s="30" t="n">
        <f aca="false">L583/I583*100</f>
        <v>100</v>
      </c>
      <c r="P583" s="363"/>
      <c r="Q583" s="363"/>
      <c r="R583" s="364"/>
      <c r="S583" s="364"/>
      <c r="T583" s="364"/>
      <c r="U583" s="364"/>
      <c r="V583" s="364"/>
      <c r="W583" s="364"/>
      <c r="X583" s="364"/>
      <c r="Y583" s="364"/>
      <c r="Z583" s="364"/>
      <c r="AA583" s="364"/>
      <c r="AB583" s="364"/>
      <c r="AC583" s="364"/>
      <c r="AD583" s="364"/>
      <c r="AE583" s="364"/>
      <c r="AF583" s="364"/>
      <c r="AG583" s="364"/>
      <c r="AH583" s="364"/>
      <c r="AI583" s="364"/>
      <c r="AJ583" s="364"/>
      <c r="AK583" s="364"/>
      <c r="AL583" s="364"/>
      <c r="AM583" s="364"/>
      <c r="AN583" s="364"/>
      <c r="AO583" s="364"/>
      <c r="AP583" s="364"/>
      <c r="AQ583" s="364"/>
      <c r="AR583" s="364"/>
      <c r="AS583" s="364"/>
      <c r="AT583" s="364"/>
      <c r="AU583" s="364"/>
      <c r="AV583" s="364"/>
      <c r="AW583" s="364"/>
      <c r="AX583" s="364"/>
      <c r="AY583" s="364"/>
      <c r="AZ583" s="364"/>
      <c r="BA583" s="364"/>
      <c r="BB583" s="364"/>
      <c r="BC583" s="364"/>
      <c r="BD583" s="364"/>
      <c r="BE583" s="364"/>
      <c r="BF583" s="364"/>
      <c r="BG583" s="364"/>
      <c r="BH583" s="364"/>
      <c r="BI583" s="364"/>
      <c r="BJ583" s="364"/>
      <c r="BK583" s="364"/>
      <c r="BL583" s="364"/>
      <c r="BM583" s="364"/>
      <c r="BN583" s="364"/>
      <c r="BO583" s="364"/>
      <c r="BP583" s="364"/>
      <c r="BQ583" s="364"/>
      <c r="BR583" s="364"/>
      <c r="BS583" s="364"/>
      <c r="BT583" s="364"/>
      <c r="BU583" s="364"/>
      <c r="BV583" s="364"/>
      <c r="BW583" s="364"/>
      <c r="BX583" s="364"/>
      <c r="BY583" s="364"/>
      <c r="BZ583" s="364"/>
      <c r="CA583" s="364"/>
      <c r="CB583" s="364"/>
      <c r="CC583" s="364"/>
      <c r="CD583" s="364"/>
      <c r="CE583" s="364"/>
      <c r="CF583" s="364"/>
      <c r="CG583" s="364"/>
      <c r="CH583" s="364"/>
      <c r="CI583" s="364"/>
      <c r="CJ583" s="364"/>
      <c r="CK583" s="364"/>
      <c r="CL583" s="364"/>
      <c r="CM583" s="364"/>
      <c r="CN583" s="364"/>
      <c r="CO583" s="364"/>
      <c r="CP583" s="364"/>
      <c r="CQ583" s="364"/>
      <c r="CR583" s="364"/>
      <c r="CS583" s="364"/>
      <c r="CT583" s="364"/>
      <c r="CU583" s="364"/>
      <c r="CV583" s="364"/>
    </row>
    <row r="584" s="365" customFormat="true" ht="15.75" hidden="false" customHeight="false" outlineLevel="0" collapsed="false">
      <c r="A584" s="49" t="s">
        <v>1001</v>
      </c>
      <c r="B584" s="29" t="s">
        <v>51</v>
      </c>
      <c r="C584" s="29" t="s">
        <v>24</v>
      </c>
      <c r="D584" s="29" t="s">
        <v>43</v>
      </c>
      <c r="E584" s="29" t="s">
        <v>39</v>
      </c>
      <c r="F584" s="29" t="s">
        <v>29</v>
      </c>
      <c r="G584" s="29"/>
      <c r="H584" s="29"/>
      <c r="I584" s="35" t="n">
        <f aca="false">I585</f>
        <v>10</v>
      </c>
      <c r="J584" s="366"/>
      <c r="K584" s="35" t="n">
        <f aca="false">K585</f>
        <v>10</v>
      </c>
      <c r="L584" s="35" t="n">
        <f aca="false">L585</f>
        <v>10</v>
      </c>
      <c r="M584" s="366"/>
      <c r="N584" s="35" t="n">
        <f aca="false">N585</f>
        <v>10</v>
      </c>
      <c r="O584" s="30" t="n">
        <f aca="false">L584/I584*100</f>
        <v>100</v>
      </c>
      <c r="P584" s="363"/>
      <c r="Q584" s="363"/>
      <c r="R584" s="364"/>
      <c r="S584" s="364"/>
      <c r="T584" s="364"/>
      <c r="U584" s="364"/>
      <c r="V584" s="364"/>
      <c r="W584" s="364"/>
      <c r="X584" s="364"/>
      <c r="Y584" s="364"/>
      <c r="Z584" s="364"/>
      <c r="AA584" s="364"/>
      <c r="AB584" s="364"/>
      <c r="AC584" s="364"/>
      <c r="AD584" s="364"/>
      <c r="AE584" s="364"/>
      <c r="AF584" s="364"/>
      <c r="AG584" s="364"/>
      <c r="AH584" s="364"/>
      <c r="AI584" s="364"/>
      <c r="AJ584" s="364"/>
      <c r="AK584" s="364"/>
      <c r="AL584" s="364"/>
      <c r="AM584" s="364"/>
      <c r="AN584" s="364"/>
      <c r="AO584" s="364"/>
      <c r="AP584" s="364"/>
      <c r="AQ584" s="364"/>
      <c r="AR584" s="364"/>
      <c r="AS584" s="364"/>
      <c r="AT584" s="364"/>
      <c r="AU584" s="364"/>
      <c r="AV584" s="364"/>
      <c r="AW584" s="364"/>
      <c r="AX584" s="364"/>
      <c r="AY584" s="364"/>
      <c r="AZ584" s="364"/>
      <c r="BA584" s="364"/>
      <c r="BB584" s="364"/>
      <c r="BC584" s="364"/>
      <c r="BD584" s="364"/>
      <c r="BE584" s="364"/>
      <c r="BF584" s="364"/>
      <c r="BG584" s="364"/>
      <c r="BH584" s="364"/>
      <c r="BI584" s="364"/>
      <c r="BJ584" s="364"/>
      <c r="BK584" s="364"/>
      <c r="BL584" s="364"/>
      <c r="BM584" s="364"/>
      <c r="BN584" s="364"/>
      <c r="BO584" s="364"/>
      <c r="BP584" s="364"/>
      <c r="BQ584" s="364"/>
      <c r="BR584" s="364"/>
      <c r="BS584" s="364"/>
      <c r="BT584" s="364"/>
      <c r="BU584" s="364"/>
      <c r="BV584" s="364"/>
      <c r="BW584" s="364"/>
      <c r="BX584" s="364"/>
      <c r="BY584" s="364"/>
      <c r="BZ584" s="364"/>
      <c r="CA584" s="364"/>
      <c r="CB584" s="364"/>
      <c r="CC584" s="364"/>
      <c r="CD584" s="364"/>
      <c r="CE584" s="364"/>
      <c r="CF584" s="364"/>
      <c r="CG584" s="364"/>
      <c r="CH584" s="364"/>
      <c r="CI584" s="364"/>
      <c r="CJ584" s="364"/>
      <c r="CK584" s="364"/>
      <c r="CL584" s="364"/>
      <c r="CM584" s="364"/>
      <c r="CN584" s="364"/>
      <c r="CO584" s="364"/>
      <c r="CP584" s="364"/>
      <c r="CQ584" s="364"/>
      <c r="CR584" s="364"/>
      <c r="CS584" s="364"/>
      <c r="CT584" s="364"/>
      <c r="CU584" s="364"/>
      <c r="CV584" s="364"/>
    </row>
    <row r="585" s="365" customFormat="true" ht="51.75" hidden="false" customHeight="true" outlineLevel="0" collapsed="false">
      <c r="A585" s="132" t="s">
        <v>42</v>
      </c>
      <c r="B585" s="29" t="s">
        <v>51</v>
      </c>
      <c r="C585" s="29" t="s">
        <v>24</v>
      </c>
      <c r="D585" s="29" t="s">
        <v>43</v>
      </c>
      <c r="E585" s="29" t="s">
        <v>39</v>
      </c>
      <c r="F585" s="29" t="s">
        <v>29</v>
      </c>
      <c r="G585" s="29" t="s">
        <v>43</v>
      </c>
      <c r="H585" s="29"/>
      <c r="I585" s="35" t="n">
        <f aca="false">I586</f>
        <v>10</v>
      </c>
      <c r="J585" s="366"/>
      <c r="K585" s="35" t="n">
        <f aca="false">K586</f>
        <v>10</v>
      </c>
      <c r="L585" s="35" t="n">
        <f aca="false">L586</f>
        <v>10</v>
      </c>
      <c r="M585" s="366"/>
      <c r="N585" s="35" t="n">
        <f aca="false">N586</f>
        <v>10</v>
      </c>
      <c r="O585" s="30" t="n">
        <f aca="false">L585/I585*100</f>
        <v>100</v>
      </c>
      <c r="P585" s="363"/>
      <c r="Q585" s="363"/>
      <c r="R585" s="364"/>
      <c r="S585" s="364"/>
      <c r="T585" s="364"/>
      <c r="U585" s="364"/>
      <c r="V585" s="364"/>
      <c r="W585" s="364"/>
      <c r="X585" s="364"/>
      <c r="Y585" s="364"/>
      <c r="Z585" s="364"/>
      <c r="AA585" s="364"/>
      <c r="AB585" s="364"/>
      <c r="AC585" s="364"/>
      <c r="AD585" s="364"/>
      <c r="AE585" s="364"/>
      <c r="AF585" s="364"/>
      <c r="AG585" s="364"/>
      <c r="AH585" s="364"/>
      <c r="AI585" s="364"/>
      <c r="AJ585" s="364"/>
      <c r="AK585" s="364"/>
      <c r="AL585" s="364"/>
      <c r="AM585" s="364"/>
      <c r="AN585" s="364"/>
      <c r="AO585" s="364"/>
      <c r="AP585" s="364"/>
      <c r="AQ585" s="364"/>
      <c r="AR585" s="364"/>
      <c r="AS585" s="364"/>
      <c r="AT585" s="364"/>
      <c r="AU585" s="364"/>
      <c r="AV585" s="364"/>
      <c r="AW585" s="364"/>
      <c r="AX585" s="364"/>
      <c r="AY585" s="364"/>
      <c r="AZ585" s="364"/>
      <c r="BA585" s="364"/>
      <c r="BB585" s="364"/>
      <c r="BC585" s="364"/>
      <c r="BD585" s="364"/>
      <c r="BE585" s="364"/>
      <c r="BF585" s="364"/>
      <c r="BG585" s="364"/>
      <c r="BH585" s="364"/>
      <c r="BI585" s="364"/>
      <c r="BJ585" s="364"/>
      <c r="BK585" s="364"/>
      <c r="BL585" s="364"/>
      <c r="BM585" s="364"/>
      <c r="BN585" s="364"/>
      <c r="BO585" s="364"/>
      <c r="BP585" s="364"/>
      <c r="BQ585" s="364"/>
      <c r="BR585" s="364"/>
      <c r="BS585" s="364"/>
      <c r="BT585" s="364"/>
      <c r="BU585" s="364"/>
      <c r="BV585" s="364"/>
      <c r="BW585" s="364"/>
      <c r="BX585" s="364"/>
      <c r="BY585" s="364"/>
      <c r="BZ585" s="364"/>
      <c r="CA585" s="364"/>
      <c r="CB585" s="364"/>
      <c r="CC585" s="364"/>
      <c r="CD585" s="364"/>
      <c r="CE585" s="364"/>
      <c r="CF585" s="364"/>
      <c r="CG585" s="364"/>
      <c r="CH585" s="364"/>
      <c r="CI585" s="364"/>
      <c r="CJ585" s="364"/>
      <c r="CK585" s="364"/>
      <c r="CL585" s="364"/>
      <c r="CM585" s="364"/>
      <c r="CN585" s="364"/>
      <c r="CO585" s="364"/>
      <c r="CP585" s="364"/>
      <c r="CQ585" s="364"/>
      <c r="CR585" s="364"/>
      <c r="CS585" s="364"/>
      <c r="CT585" s="364"/>
      <c r="CU585" s="364"/>
      <c r="CV585" s="364"/>
    </row>
    <row r="586" s="365" customFormat="true" ht="31.5" hidden="false" customHeight="false" outlineLevel="0" collapsed="false">
      <c r="A586" s="49" t="s">
        <v>459</v>
      </c>
      <c r="B586" s="29" t="s">
        <v>51</v>
      </c>
      <c r="C586" s="29" t="s">
        <v>24</v>
      </c>
      <c r="D586" s="29" t="s">
        <v>43</v>
      </c>
      <c r="E586" s="29" t="s">
        <v>39</v>
      </c>
      <c r="F586" s="29" t="s">
        <v>29</v>
      </c>
      <c r="G586" s="29" t="s">
        <v>43</v>
      </c>
      <c r="H586" s="29" t="s">
        <v>460</v>
      </c>
      <c r="I586" s="35" t="n">
        <f aca="false">'Прил 7-2018 расходы'!J70</f>
        <v>10</v>
      </c>
      <c r="J586" s="366"/>
      <c r="K586" s="366" t="n">
        <f aca="false">I586</f>
        <v>10</v>
      </c>
      <c r="L586" s="35" t="n">
        <f aca="false">'Прил 7-2018 расходы'!M70</f>
        <v>10</v>
      </c>
      <c r="M586" s="366"/>
      <c r="N586" s="366" t="n">
        <f aca="false">L586</f>
        <v>10</v>
      </c>
      <c r="O586" s="30" t="n">
        <f aca="false">L586/I586*100</f>
        <v>100</v>
      </c>
      <c r="P586" s="363"/>
      <c r="Q586" s="363"/>
      <c r="R586" s="364"/>
      <c r="S586" s="364"/>
      <c r="T586" s="364"/>
      <c r="U586" s="364"/>
      <c r="V586" s="364"/>
      <c r="W586" s="364"/>
      <c r="X586" s="364"/>
      <c r="Y586" s="364"/>
      <c r="Z586" s="364"/>
      <c r="AA586" s="364"/>
      <c r="AB586" s="364"/>
      <c r="AC586" s="364"/>
      <c r="AD586" s="364"/>
      <c r="AE586" s="364"/>
      <c r="AF586" s="364"/>
      <c r="AG586" s="364"/>
      <c r="AH586" s="364"/>
      <c r="AI586" s="364"/>
      <c r="AJ586" s="364"/>
      <c r="AK586" s="364"/>
      <c r="AL586" s="364"/>
      <c r="AM586" s="364"/>
      <c r="AN586" s="364"/>
      <c r="AO586" s="364"/>
      <c r="AP586" s="364"/>
      <c r="AQ586" s="364"/>
      <c r="AR586" s="364"/>
      <c r="AS586" s="364"/>
      <c r="AT586" s="364"/>
      <c r="AU586" s="364"/>
      <c r="AV586" s="364"/>
      <c r="AW586" s="364"/>
      <c r="AX586" s="364"/>
      <c r="AY586" s="364"/>
      <c r="AZ586" s="364"/>
      <c r="BA586" s="364"/>
      <c r="BB586" s="364"/>
      <c r="BC586" s="364"/>
      <c r="BD586" s="364"/>
      <c r="BE586" s="364"/>
      <c r="BF586" s="364"/>
      <c r="BG586" s="364"/>
      <c r="BH586" s="364"/>
      <c r="BI586" s="364"/>
      <c r="BJ586" s="364"/>
      <c r="BK586" s="364"/>
      <c r="BL586" s="364"/>
      <c r="BM586" s="364"/>
      <c r="BN586" s="364"/>
      <c r="BO586" s="364"/>
      <c r="BP586" s="364"/>
      <c r="BQ586" s="364"/>
      <c r="BR586" s="364"/>
      <c r="BS586" s="364"/>
      <c r="BT586" s="364"/>
      <c r="BU586" s="364"/>
      <c r="BV586" s="364"/>
      <c r="BW586" s="364"/>
      <c r="BX586" s="364"/>
      <c r="BY586" s="364"/>
      <c r="BZ586" s="364"/>
      <c r="CA586" s="364"/>
      <c r="CB586" s="364"/>
      <c r="CC586" s="364"/>
      <c r="CD586" s="364"/>
      <c r="CE586" s="364"/>
      <c r="CF586" s="364"/>
      <c r="CG586" s="364"/>
      <c r="CH586" s="364"/>
      <c r="CI586" s="364"/>
      <c r="CJ586" s="364"/>
      <c r="CK586" s="364"/>
      <c r="CL586" s="364"/>
      <c r="CM586" s="364"/>
      <c r="CN586" s="364"/>
      <c r="CO586" s="364"/>
      <c r="CP586" s="364"/>
      <c r="CQ586" s="364"/>
      <c r="CR586" s="364"/>
      <c r="CS586" s="364"/>
      <c r="CT586" s="364"/>
      <c r="CU586" s="364"/>
      <c r="CV586" s="364"/>
    </row>
    <row r="587" s="365" customFormat="true" ht="31.5" hidden="false" customHeight="false" outlineLevel="0" collapsed="false">
      <c r="A587" s="33" t="s">
        <v>490</v>
      </c>
      <c r="B587" s="29" t="s">
        <v>51</v>
      </c>
      <c r="C587" s="29" t="s">
        <v>25</v>
      </c>
      <c r="D587" s="29"/>
      <c r="E587" s="29"/>
      <c r="F587" s="29"/>
      <c r="G587" s="29"/>
      <c r="H587" s="29"/>
      <c r="I587" s="35" t="n">
        <f aca="false">I588+I593</f>
        <v>48.5</v>
      </c>
      <c r="J587" s="366"/>
      <c r="K587" s="35" t="n">
        <f aca="false">K588+K593</f>
        <v>48.5</v>
      </c>
      <c r="L587" s="35" t="n">
        <f aca="false">L588+L593</f>
        <v>48.5</v>
      </c>
      <c r="M587" s="366"/>
      <c r="N587" s="35" t="n">
        <f aca="false">N588+N593</f>
        <v>48.5</v>
      </c>
      <c r="O587" s="30" t="n">
        <f aca="false">L587/I587*100</f>
        <v>100</v>
      </c>
      <c r="P587" s="363"/>
      <c r="Q587" s="363"/>
      <c r="R587" s="364"/>
      <c r="S587" s="364"/>
      <c r="T587" s="364"/>
      <c r="U587" s="364"/>
      <c r="V587" s="364"/>
      <c r="W587" s="364"/>
      <c r="X587" s="364"/>
      <c r="Y587" s="364"/>
      <c r="Z587" s="364"/>
      <c r="AA587" s="364"/>
      <c r="AB587" s="364"/>
      <c r="AC587" s="364"/>
      <c r="AD587" s="364"/>
      <c r="AE587" s="364"/>
      <c r="AF587" s="364"/>
      <c r="AG587" s="364"/>
      <c r="AH587" s="364"/>
      <c r="AI587" s="364"/>
      <c r="AJ587" s="364"/>
      <c r="AK587" s="364"/>
      <c r="AL587" s="364"/>
      <c r="AM587" s="364"/>
      <c r="AN587" s="364"/>
      <c r="AO587" s="364"/>
      <c r="AP587" s="364"/>
      <c r="AQ587" s="364"/>
      <c r="AR587" s="364"/>
      <c r="AS587" s="364"/>
      <c r="AT587" s="364"/>
      <c r="AU587" s="364"/>
      <c r="AV587" s="364"/>
      <c r="AW587" s="364"/>
      <c r="AX587" s="364"/>
      <c r="AY587" s="364"/>
      <c r="AZ587" s="364"/>
      <c r="BA587" s="364"/>
      <c r="BB587" s="364"/>
      <c r="BC587" s="364"/>
      <c r="BD587" s="364"/>
      <c r="BE587" s="364"/>
      <c r="BF587" s="364"/>
      <c r="BG587" s="364"/>
      <c r="BH587" s="364"/>
      <c r="BI587" s="364"/>
      <c r="BJ587" s="364"/>
      <c r="BK587" s="364"/>
      <c r="BL587" s="364"/>
      <c r="BM587" s="364"/>
      <c r="BN587" s="364"/>
      <c r="BO587" s="364"/>
      <c r="BP587" s="364"/>
      <c r="BQ587" s="364"/>
      <c r="BR587" s="364"/>
      <c r="BS587" s="364"/>
      <c r="BT587" s="364"/>
      <c r="BU587" s="364"/>
      <c r="BV587" s="364"/>
      <c r="BW587" s="364"/>
      <c r="BX587" s="364"/>
      <c r="BY587" s="364"/>
      <c r="BZ587" s="364"/>
      <c r="CA587" s="364"/>
      <c r="CB587" s="364"/>
      <c r="CC587" s="364"/>
      <c r="CD587" s="364"/>
      <c r="CE587" s="364"/>
      <c r="CF587" s="364"/>
      <c r="CG587" s="364"/>
      <c r="CH587" s="364"/>
      <c r="CI587" s="364"/>
      <c r="CJ587" s="364"/>
      <c r="CK587" s="364"/>
      <c r="CL587" s="364"/>
      <c r="CM587" s="364"/>
      <c r="CN587" s="364"/>
      <c r="CO587" s="364"/>
      <c r="CP587" s="364"/>
      <c r="CQ587" s="364"/>
      <c r="CR587" s="364"/>
      <c r="CS587" s="364"/>
      <c r="CT587" s="364"/>
      <c r="CU587" s="364"/>
      <c r="CV587" s="364"/>
    </row>
    <row r="588" s="365" customFormat="true" ht="31.5" hidden="false" customHeight="false" outlineLevel="0" collapsed="false">
      <c r="A588" s="33" t="s">
        <v>491</v>
      </c>
      <c r="B588" s="29" t="s">
        <v>51</v>
      </c>
      <c r="C588" s="29" t="s">
        <v>25</v>
      </c>
      <c r="D588" s="29" t="s">
        <v>43</v>
      </c>
      <c r="E588" s="29"/>
      <c r="F588" s="29"/>
      <c r="G588" s="29"/>
      <c r="H588" s="29"/>
      <c r="I588" s="35" t="n">
        <f aca="false">I589</f>
        <v>48.5</v>
      </c>
      <c r="J588" s="366"/>
      <c r="K588" s="35" t="n">
        <f aca="false">K589</f>
        <v>48.5</v>
      </c>
      <c r="L588" s="35" t="n">
        <f aca="false">L589</f>
        <v>48.5</v>
      </c>
      <c r="M588" s="366"/>
      <c r="N588" s="35" t="n">
        <f aca="false">N589</f>
        <v>48.5</v>
      </c>
      <c r="O588" s="30" t="n">
        <f aca="false">L588/I588*100</f>
        <v>100</v>
      </c>
      <c r="P588" s="363"/>
      <c r="Q588" s="363"/>
      <c r="R588" s="364"/>
      <c r="S588" s="364"/>
      <c r="T588" s="364"/>
      <c r="U588" s="364"/>
      <c r="V588" s="364"/>
      <c r="W588" s="364"/>
      <c r="X588" s="364"/>
      <c r="Y588" s="364"/>
      <c r="Z588" s="364"/>
      <c r="AA588" s="364"/>
      <c r="AB588" s="364"/>
      <c r="AC588" s="364"/>
      <c r="AD588" s="364"/>
      <c r="AE588" s="364"/>
      <c r="AF588" s="364"/>
      <c r="AG588" s="364"/>
      <c r="AH588" s="364"/>
      <c r="AI588" s="364"/>
      <c r="AJ588" s="364"/>
      <c r="AK588" s="364"/>
      <c r="AL588" s="364"/>
      <c r="AM588" s="364"/>
      <c r="AN588" s="364"/>
      <c r="AO588" s="364"/>
      <c r="AP588" s="364"/>
      <c r="AQ588" s="364"/>
      <c r="AR588" s="364"/>
      <c r="AS588" s="364"/>
      <c r="AT588" s="364"/>
      <c r="AU588" s="364"/>
      <c r="AV588" s="364"/>
      <c r="AW588" s="364"/>
      <c r="AX588" s="364"/>
      <c r="AY588" s="364"/>
      <c r="AZ588" s="364"/>
      <c r="BA588" s="364"/>
      <c r="BB588" s="364"/>
      <c r="BC588" s="364"/>
      <c r="BD588" s="364"/>
      <c r="BE588" s="364"/>
      <c r="BF588" s="364"/>
      <c r="BG588" s="364"/>
      <c r="BH588" s="364"/>
      <c r="BI588" s="364"/>
      <c r="BJ588" s="364"/>
      <c r="BK588" s="364"/>
      <c r="BL588" s="364"/>
      <c r="BM588" s="364"/>
      <c r="BN588" s="364"/>
      <c r="BO588" s="364"/>
      <c r="BP588" s="364"/>
      <c r="BQ588" s="364"/>
      <c r="BR588" s="364"/>
      <c r="BS588" s="364"/>
      <c r="BT588" s="364"/>
      <c r="BU588" s="364"/>
      <c r="BV588" s="364"/>
      <c r="BW588" s="364"/>
      <c r="BX588" s="364"/>
      <c r="BY588" s="364"/>
      <c r="BZ588" s="364"/>
      <c r="CA588" s="364"/>
      <c r="CB588" s="364"/>
      <c r="CC588" s="364"/>
      <c r="CD588" s="364"/>
      <c r="CE588" s="364"/>
      <c r="CF588" s="364"/>
      <c r="CG588" s="364"/>
      <c r="CH588" s="364"/>
      <c r="CI588" s="364"/>
      <c r="CJ588" s="364"/>
      <c r="CK588" s="364"/>
      <c r="CL588" s="364"/>
      <c r="CM588" s="364"/>
      <c r="CN588" s="364"/>
      <c r="CO588" s="364"/>
      <c r="CP588" s="364"/>
      <c r="CQ588" s="364"/>
      <c r="CR588" s="364"/>
      <c r="CS588" s="364"/>
      <c r="CT588" s="364"/>
      <c r="CU588" s="364"/>
      <c r="CV588" s="364"/>
    </row>
    <row r="589" s="365" customFormat="true" ht="31.5" hidden="false" customHeight="false" outlineLevel="0" collapsed="false">
      <c r="A589" s="33" t="s">
        <v>467</v>
      </c>
      <c r="B589" s="29" t="s">
        <v>51</v>
      </c>
      <c r="C589" s="29" t="s">
        <v>25</v>
      </c>
      <c r="D589" s="29" t="s">
        <v>43</v>
      </c>
      <c r="E589" s="29" t="s">
        <v>39</v>
      </c>
      <c r="F589" s="29"/>
      <c r="G589" s="29"/>
      <c r="H589" s="29"/>
      <c r="I589" s="35" t="n">
        <f aca="false">I590</f>
        <v>48.5</v>
      </c>
      <c r="J589" s="366"/>
      <c r="K589" s="35" t="n">
        <f aca="false">K590</f>
        <v>48.5</v>
      </c>
      <c r="L589" s="35" t="n">
        <f aca="false">L590</f>
        <v>48.5</v>
      </c>
      <c r="M589" s="366"/>
      <c r="N589" s="35" t="n">
        <f aca="false">N590</f>
        <v>48.5</v>
      </c>
      <c r="O589" s="30" t="n">
        <f aca="false">L589/I589*100</f>
        <v>100</v>
      </c>
      <c r="P589" s="363"/>
      <c r="Q589" s="363"/>
      <c r="R589" s="364"/>
      <c r="S589" s="364"/>
      <c r="T589" s="364"/>
      <c r="U589" s="364"/>
      <c r="V589" s="364"/>
      <c r="W589" s="364"/>
      <c r="X589" s="364"/>
      <c r="Y589" s="364"/>
      <c r="Z589" s="364"/>
      <c r="AA589" s="364"/>
      <c r="AB589" s="364"/>
      <c r="AC589" s="364"/>
      <c r="AD589" s="364"/>
      <c r="AE589" s="364"/>
      <c r="AF589" s="364"/>
      <c r="AG589" s="364"/>
      <c r="AH589" s="364"/>
      <c r="AI589" s="364"/>
      <c r="AJ589" s="364"/>
      <c r="AK589" s="364"/>
      <c r="AL589" s="364"/>
      <c r="AM589" s="364"/>
      <c r="AN589" s="364"/>
      <c r="AO589" s="364"/>
      <c r="AP589" s="364"/>
      <c r="AQ589" s="364"/>
      <c r="AR589" s="364"/>
      <c r="AS589" s="364"/>
      <c r="AT589" s="364"/>
      <c r="AU589" s="364"/>
      <c r="AV589" s="364"/>
      <c r="AW589" s="364"/>
      <c r="AX589" s="364"/>
      <c r="AY589" s="364"/>
      <c r="AZ589" s="364"/>
      <c r="BA589" s="364"/>
      <c r="BB589" s="364"/>
      <c r="BC589" s="364"/>
      <c r="BD589" s="364"/>
      <c r="BE589" s="364"/>
      <c r="BF589" s="364"/>
      <c r="BG589" s="364"/>
      <c r="BH589" s="364"/>
      <c r="BI589" s="364"/>
      <c r="BJ589" s="364"/>
      <c r="BK589" s="364"/>
      <c r="BL589" s="364"/>
      <c r="BM589" s="364"/>
      <c r="BN589" s="364"/>
      <c r="BO589" s="364"/>
      <c r="BP589" s="364"/>
      <c r="BQ589" s="364"/>
      <c r="BR589" s="364"/>
      <c r="BS589" s="364"/>
      <c r="BT589" s="364"/>
      <c r="BU589" s="364"/>
      <c r="BV589" s="364"/>
      <c r="BW589" s="364"/>
      <c r="BX589" s="364"/>
      <c r="BY589" s="364"/>
      <c r="BZ589" s="364"/>
      <c r="CA589" s="364"/>
      <c r="CB589" s="364"/>
      <c r="CC589" s="364"/>
      <c r="CD589" s="364"/>
      <c r="CE589" s="364"/>
      <c r="CF589" s="364"/>
      <c r="CG589" s="364"/>
      <c r="CH589" s="364"/>
      <c r="CI589" s="364"/>
      <c r="CJ589" s="364"/>
      <c r="CK589" s="364"/>
      <c r="CL589" s="364"/>
      <c r="CM589" s="364"/>
      <c r="CN589" s="364"/>
      <c r="CO589" s="364"/>
      <c r="CP589" s="364"/>
      <c r="CQ589" s="364"/>
      <c r="CR589" s="364"/>
      <c r="CS589" s="364"/>
      <c r="CT589" s="364"/>
      <c r="CU589" s="364"/>
      <c r="CV589" s="364"/>
    </row>
    <row r="590" s="365" customFormat="true" ht="15.75" hidden="false" customHeight="false" outlineLevel="0" collapsed="false">
      <c r="A590" s="49" t="s">
        <v>1001</v>
      </c>
      <c r="B590" s="29" t="s">
        <v>51</v>
      </c>
      <c r="C590" s="29" t="s">
        <v>25</v>
      </c>
      <c r="D590" s="29" t="s">
        <v>43</v>
      </c>
      <c r="E590" s="29" t="s">
        <v>39</v>
      </c>
      <c r="F590" s="29" t="s">
        <v>29</v>
      </c>
      <c r="G590" s="29"/>
      <c r="H590" s="29"/>
      <c r="I590" s="35" t="n">
        <f aca="false">I591</f>
        <v>48.5</v>
      </c>
      <c r="J590" s="366"/>
      <c r="K590" s="35" t="n">
        <f aca="false">K591</f>
        <v>48.5</v>
      </c>
      <c r="L590" s="35" t="n">
        <f aca="false">L591</f>
        <v>48.5</v>
      </c>
      <c r="M590" s="366"/>
      <c r="N590" s="35" t="n">
        <f aca="false">N591</f>
        <v>48.5</v>
      </c>
      <c r="O590" s="30" t="n">
        <f aca="false">L590/I590*100</f>
        <v>100</v>
      </c>
      <c r="P590" s="363"/>
      <c r="Q590" s="363"/>
      <c r="R590" s="364"/>
      <c r="S590" s="364"/>
      <c r="T590" s="364"/>
      <c r="U590" s="364"/>
      <c r="V590" s="364"/>
      <c r="W590" s="364"/>
      <c r="X590" s="364"/>
      <c r="Y590" s="364"/>
      <c r="Z590" s="364"/>
      <c r="AA590" s="364"/>
      <c r="AB590" s="364"/>
      <c r="AC590" s="364"/>
      <c r="AD590" s="364"/>
      <c r="AE590" s="364"/>
      <c r="AF590" s="364"/>
      <c r="AG590" s="364"/>
      <c r="AH590" s="364"/>
      <c r="AI590" s="364"/>
      <c r="AJ590" s="364"/>
      <c r="AK590" s="364"/>
      <c r="AL590" s="364"/>
      <c r="AM590" s="364"/>
      <c r="AN590" s="364"/>
      <c r="AO590" s="364"/>
      <c r="AP590" s="364"/>
      <c r="AQ590" s="364"/>
      <c r="AR590" s="364"/>
      <c r="AS590" s="364"/>
      <c r="AT590" s="364"/>
      <c r="AU590" s="364"/>
      <c r="AV590" s="364"/>
      <c r="AW590" s="364"/>
      <c r="AX590" s="364"/>
      <c r="AY590" s="364"/>
      <c r="AZ590" s="364"/>
      <c r="BA590" s="364"/>
      <c r="BB590" s="364"/>
      <c r="BC590" s="364"/>
      <c r="BD590" s="364"/>
      <c r="BE590" s="364"/>
      <c r="BF590" s="364"/>
      <c r="BG590" s="364"/>
      <c r="BH590" s="364"/>
      <c r="BI590" s="364"/>
      <c r="BJ590" s="364"/>
      <c r="BK590" s="364"/>
      <c r="BL590" s="364"/>
      <c r="BM590" s="364"/>
      <c r="BN590" s="364"/>
      <c r="BO590" s="364"/>
      <c r="BP590" s="364"/>
      <c r="BQ590" s="364"/>
      <c r="BR590" s="364"/>
      <c r="BS590" s="364"/>
      <c r="BT590" s="364"/>
      <c r="BU590" s="364"/>
      <c r="BV590" s="364"/>
      <c r="BW590" s="364"/>
      <c r="BX590" s="364"/>
      <c r="BY590" s="364"/>
      <c r="BZ590" s="364"/>
      <c r="CA590" s="364"/>
      <c r="CB590" s="364"/>
      <c r="CC590" s="364"/>
      <c r="CD590" s="364"/>
      <c r="CE590" s="364"/>
      <c r="CF590" s="364"/>
      <c r="CG590" s="364"/>
      <c r="CH590" s="364"/>
      <c r="CI590" s="364"/>
      <c r="CJ590" s="364"/>
      <c r="CK590" s="364"/>
      <c r="CL590" s="364"/>
      <c r="CM590" s="364"/>
      <c r="CN590" s="364"/>
      <c r="CO590" s="364"/>
      <c r="CP590" s="364"/>
      <c r="CQ590" s="364"/>
      <c r="CR590" s="364"/>
      <c r="CS590" s="364"/>
      <c r="CT590" s="364"/>
      <c r="CU590" s="364"/>
      <c r="CV590" s="364"/>
    </row>
    <row r="591" s="365" customFormat="true" ht="54" hidden="false" customHeight="true" outlineLevel="0" collapsed="false">
      <c r="A591" s="132" t="s">
        <v>42</v>
      </c>
      <c r="B591" s="29" t="s">
        <v>51</v>
      </c>
      <c r="C591" s="29" t="s">
        <v>25</v>
      </c>
      <c r="D591" s="29" t="s">
        <v>43</v>
      </c>
      <c r="E591" s="29" t="s">
        <v>39</v>
      </c>
      <c r="F591" s="29" t="s">
        <v>29</v>
      </c>
      <c r="G591" s="29" t="s">
        <v>43</v>
      </c>
      <c r="H591" s="29"/>
      <c r="I591" s="35" t="n">
        <f aca="false">I592</f>
        <v>48.5</v>
      </c>
      <c r="J591" s="366"/>
      <c r="K591" s="35" t="n">
        <f aca="false">K592</f>
        <v>48.5</v>
      </c>
      <c r="L591" s="35" t="n">
        <f aca="false">L592</f>
        <v>48.5</v>
      </c>
      <c r="M591" s="366"/>
      <c r="N591" s="35" t="n">
        <f aca="false">N592</f>
        <v>48.5</v>
      </c>
      <c r="O591" s="30" t="n">
        <f aca="false">L591/I591*100</f>
        <v>100</v>
      </c>
      <c r="P591" s="363"/>
      <c r="Q591" s="363"/>
      <c r="R591" s="364"/>
      <c r="S591" s="364"/>
      <c r="T591" s="364"/>
      <c r="U591" s="364"/>
      <c r="V591" s="364"/>
      <c r="W591" s="364"/>
      <c r="X591" s="364"/>
      <c r="Y591" s="364"/>
      <c r="Z591" s="364"/>
      <c r="AA591" s="364"/>
      <c r="AB591" s="364"/>
      <c r="AC591" s="364"/>
      <c r="AD591" s="364"/>
      <c r="AE591" s="364"/>
      <c r="AF591" s="364"/>
      <c r="AG591" s="364"/>
      <c r="AH591" s="364"/>
      <c r="AI591" s="364"/>
      <c r="AJ591" s="364"/>
      <c r="AK591" s="364"/>
      <c r="AL591" s="364"/>
      <c r="AM591" s="364"/>
      <c r="AN591" s="364"/>
      <c r="AO591" s="364"/>
      <c r="AP591" s="364"/>
      <c r="AQ591" s="364"/>
      <c r="AR591" s="364"/>
      <c r="AS591" s="364"/>
      <c r="AT591" s="364"/>
      <c r="AU591" s="364"/>
      <c r="AV591" s="364"/>
      <c r="AW591" s="364"/>
      <c r="AX591" s="364"/>
      <c r="AY591" s="364"/>
      <c r="AZ591" s="364"/>
      <c r="BA591" s="364"/>
      <c r="BB591" s="364"/>
      <c r="BC591" s="364"/>
      <c r="BD591" s="364"/>
      <c r="BE591" s="364"/>
      <c r="BF591" s="364"/>
      <c r="BG591" s="364"/>
      <c r="BH591" s="364"/>
      <c r="BI591" s="364"/>
      <c r="BJ591" s="364"/>
      <c r="BK591" s="364"/>
      <c r="BL591" s="364"/>
      <c r="BM591" s="364"/>
      <c r="BN591" s="364"/>
      <c r="BO591" s="364"/>
      <c r="BP591" s="364"/>
      <c r="BQ591" s="364"/>
      <c r="BR591" s="364"/>
      <c r="BS591" s="364"/>
      <c r="BT591" s="364"/>
      <c r="BU591" s="364"/>
      <c r="BV591" s="364"/>
      <c r="BW591" s="364"/>
      <c r="BX591" s="364"/>
      <c r="BY591" s="364"/>
      <c r="BZ591" s="364"/>
      <c r="CA591" s="364"/>
      <c r="CB591" s="364"/>
      <c r="CC591" s="364"/>
      <c r="CD591" s="364"/>
      <c r="CE591" s="364"/>
      <c r="CF591" s="364"/>
      <c r="CG591" s="364"/>
      <c r="CH591" s="364"/>
      <c r="CI591" s="364"/>
      <c r="CJ591" s="364"/>
      <c r="CK591" s="364"/>
      <c r="CL591" s="364"/>
      <c r="CM591" s="364"/>
      <c r="CN591" s="364"/>
      <c r="CO591" s="364"/>
      <c r="CP591" s="364"/>
      <c r="CQ591" s="364"/>
      <c r="CR591" s="364"/>
      <c r="CS591" s="364"/>
      <c r="CT591" s="364"/>
      <c r="CU591" s="364"/>
      <c r="CV591" s="364"/>
    </row>
    <row r="592" s="365" customFormat="true" ht="31.5" hidden="false" customHeight="false" outlineLevel="0" collapsed="false">
      <c r="A592" s="49" t="s">
        <v>459</v>
      </c>
      <c r="B592" s="29" t="s">
        <v>51</v>
      </c>
      <c r="C592" s="29" t="s">
        <v>25</v>
      </c>
      <c r="D592" s="29" t="s">
        <v>43</v>
      </c>
      <c r="E592" s="29" t="s">
        <v>39</v>
      </c>
      <c r="F592" s="29" t="s">
        <v>29</v>
      </c>
      <c r="G592" s="29" t="s">
        <v>43</v>
      </c>
      <c r="H592" s="29" t="s">
        <v>460</v>
      </c>
      <c r="I592" s="35" t="n">
        <f aca="false">'Прил 7-2018 расходы'!J74</f>
        <v>48.5</v>
      </c>
      <c r="J592" s="366"/>
      <c r="K592" s="366" t="n">
        <f aca="false">I592</f>
        <v>48.5</v>
      </c>
      <c r="L592" s="35" t="n">
        <f aca="false">'Прил 7-2018 расходы'!M74</f>
        <v>48.5</v>
      </c>
      <c r="M592" s="366"/>
      <c r="N592" s="366" t="n">
        <f aca="false">L592</f>
        <v>48.5</v>
      </c>
      <c r="O592" s="30" t="n">
        <f aca="false">L592/I592*100</f>
        <v>100</v>
      </c>
      <c r="P592" s="363"/>
      <c r="Q592" s="363"/>
      <c r="R592" s="364"/>
      <c r="S592" s="364"/>
      <c r="T592" s="364"/>
      <c r="U592" s="364"/>
      <c r="V592" s="364"/>
      <c r="W592" s="364"/>
      <c r="X592" s="364"/>
      <c r="Y592" s="364"/>
      <c r="Z592" s="364"/>
      <c r="AA592" s="364"/>
      <c r="AB592" s="364"/>
      <c r="AC592" s="364"/>
      <c r="AD592" s="364"/>
      <c r="AE592" s="364"/>
      <c r="AF592" s="364"/>
      <c r="AG592" s="364"/>
      <c r="AH592" s="364"/>
      <c r="AI592" s="364"/>
      <c r="AJ592" s="364"/>
      <c r="AK592" s="364"/>
      <c r="AL592" s="364"/>
      <c r="AM592" s="364"/>
      <c r="AN592" s="364"/>
      <c r="AO592" s="364"/>
      <c r="AP592" s="364"/>
      <c r="AQ592" s="364"/>
      <c r="AR592" s="364"/>
      <c r="AS592" s="364"/>
      <c r="AT592" s="364"/>
      <c r="AU592" s="364"/>
      <c r="AV592" s="364"/>
      <c r="AW592" s="364"/>
      <c r="AX592" s="364"/>
      <c r="AY592" s="364"/>
      <c r="AZ592" s="364"/>
      <c r="BA592" s="364"/>
      <c r="BB592" s="364"/>
      <c r="BC592" s="364"/>
      <c r="BD592" s="364"/>
      <c r="BE592" s="364"/>
      <c r="BF592" s="364"/>
      <c r="BG592" s="364"/>
      <c r="BH592" s="364"/>
      <c r="BI592" s="364"/>
      <c r="BJ592" s="364"/>
      <c r="BK592" s="364"/>
      <c r="BL592" s="364"/>
      <c r="BM592" s="364"/>
      <c r="BN592" s="364"/>
      <c r="BO592" s="364"/>
      <c r="BP592" s="364"/>
      <c r="BQ592" s="364"/>
      <c r="BR592" s="364"/>
      <c r="BS592" s="364"/>
      <c r="BT592" s="364"/>
      <c r="BU592" s="364"/>
      <c r="BV592" s="364"/>
      <c r="BW592" s="364"/>
      <c r="BX592" s="364"/>
      <c r="BY592" s="364"/>
      <c r="BZ592" s="364"/>
      <c r="CA592" s="364"/>
      <c r="CB592" s="364"/>
      <c r="CC592" s="364"/>
      <c r="CD592" s="364"/>
      <c r="CE592" s="364"/>
      <c r="CF592" s="364"/>
      <c r="CG592" s="364"/>
      <c r="CH592" s="364"/>
      <c r="CI592" s="364"/>
      <c r="CJ592" s="364"/>
      <c r="CK592" s="364"/>
      <c r="CL592" s="364"/>
      <c r="CM592" s="364"/>
      <c r="CN592" s="364"/>
      <c r="CO592" s="364"/>
      <c r="CP592" s="364"/>
      <c r="CQ592" s="364"/>
      <c r="CR592" s="364"/>
      <c r="CS592" s="364"/>
      <c r="CT592" s="364"/>
      <c r="CU592" s="364"/>
      <c r="CV592" s="364"/>
    </row>
    <row r="593" s="365" customFormat="true" ht="36" hidden="true" customHeight="true" outlineLevel="0" collapsed="false">
      <c r="A593" s="33" t="s">
        <v>492</v>
      </c>
      <c r="B593" s="29" t="s">
        <v>51</v>
      </c>
      <c r="C593" s="29" t="s">
        <v>25</v>
      </c>
      <c r="D593" s="29" t="s">
        <v>52</v>
      </c>
      <c r="E593" s="29"/>
      <c r="F593" s="29"/>
      <c r="G593" s="29"/>
      <c r="H593" s="29"/>
      <c r="I593" s="35" t="n">
        <f aca="false">I594</f>
        <v>0</v>
      </c>
      <c r="J593" s="366"/>
      <c r="K593" s="35" t="n">
        <f aca="false">K594</f>
        <v>0</v>
      </c>
      <c r="L593" s="35" t="n">
        <f aca="false">L594</f>
        <v>0</v>
      </c>
      <c r="M593" s="366"/>
      <c r="N593" s="35" t="n">
        <f aca="false">N594</f>
        <v>0</v>
      </c>
      <c r="O593" s="30" t="e">
        <f aca="false">L593/I593*100</f>
        <v>#DIV/0!</v>
      </c>
      <c r="P593" s="363"/>
      <c r="Q593" s="363"/>
      <c r="R593" s="364"/>
      <c r="S593" s="364"/>
      <c r="T593" s="364"/>
      <c r="U593" s="364"/>
      <c r="V593" s="364"/>
      <c r="W593" s="364"/>
      <c r="X593" s="364"/>
      <c r="Y593" s="364"/>
      <c r="Z593" s="364"/>
      <c r="AA593" s="364"/>
      <c r="AB593" s="364"/>
      <c r="AC593" s="364"/>
      <c r="AD593" s="364"/>
      <c r="AE593" s="364"/>
      <c r="AF593" s="364"/>
      <c r="AG593" s="364"/>
      <c r="AH593" s="364"/>
      <c r="AI593" s="364"/>
      <c r="AJ593" s="364"/>
      <c r="AK593" s="364"/>
      <c r="AL593" s="364"/>
      <c r="AM593" s="364"/>
      <c r="AN593" s="364"/>
      <c r="AO593" s="364"/>
      <c r="AP593" s="364"/>
      <c r="AQ593" s="364"/>
      <c r="AR593" s="364"/>
      <c r="AS593" s="364"/>
      <c r="AT593" s="364"/>
      <c r="AU593" s="364"/>
      <c r="AV593" s="364"/>
      <c r="AW593" s="364"/>
      <c r="AX593" s="364"/>
      <c r="AY593" s="364"/>
      <c r="AZ593" s="364"/>
      <c r="BA593" s="364"/>
      <c r="BB593" s="364"/>
      <c r="BC593" s="364"/>
      <c r="BD593" s="364"/>
      <c r="BE593" s="364"/>
      <c r="BF593" s="364"/>
      <c r="BG593" s="364"/>
      <c r="BH593" s="364"/>
      <c r="BI593" s="364"/>
      <c r="BJ593" s="364"/>
      <c r="BK593" s="364"/>
      <c r="BL593" s="364"/>
      <c r="BM593" s="364"/>
      <c r="BN593" s="364"/>
      <c r="BO593" s="364"/>
      <c r="BP593" s="364"/>
      <c r="BQ593" s="364"/>
      <c r="BR593" s="364"/>
      <c r="BS593" s="364"/>
      <c r="BT593" s="364"/>
      <c r="BU593" s="364"/>
      <c r="BV593" s="364"/>
      <c r="BW593" s="364"/>
      <c r="BX593" s="364"/>
      <c r="BY593" s="364"/>
      <c r="BZ593" s="364"/>
      <c r="CA593" s="364"/>
      <c r="CB593" s="364"/>
      <c r="CC593" s="364"/>
      <c r="CD593" s="364"/>
      <c r="CE593" s="364"/>
      <c r="CF593" s="364"/>
      <c r="CG593" s="364"/>
      <c r="CH593" s="364"/>
      <c r="CI593" s="364"/>
      <c r="CJ593" s="364"/>
      <c r="CK593" s="364"/>
      <c r="CL593" s="364"/>
      <c r="CM593" s="364"/>
      <c r="CN593" s="364"/>
      <c r="CO593" s="364"/>
      <c r="CP593" s="364"/>
      <c r="CQ593" s="364"/>
      <c r="CR593" s="364"/>
      <c r="CS593" s="364"/>
      <c r="CT593" s="364"/>
      <c r="CU593" s="364"/>
      <c r="CV593" s="364"/>
    </row>
    <row r="594" s="365" customFormat="true" ht="31.5" hidden="true" customHeight="false" outlineLevel="0" collapsed="false">
      <c r="A594" s="33" t="s">
        <v>467</v>
      </c>
      <c r="B594" s="29" t="s">
        <v>51</v>
      </c>
      <c r="C594" s="29" t="s">
        <v>25</v>
      </c>
      <c r="D594" s="29" t="s">
        <v>52</v>
      </c>
      <c r="E594" s="29" t="s">
        <v>39</v>
      </c>
      <c r="F594" s="29"/>
      <c r="G594" s="29"/>
      <c r="H594" s="29"/>
      <c r="I594" s="35" t="n">
        <f aca="false">I595</f>
        <v>0</v>
      </c>
      <c r="J594" s="366"/>
      <c r="K594" s="35" t="n">
        <f aca="false">K595</f>
        <v>0</v>
      </c>
      <c r="L594" s="35" t="n">
        <f aca="false">L595</f>
        <v>0</v>
      </c>
      <c r="M594" s="366"/>
      <c r="N594" s="35" t="n">
        <f aca="false">N595</f>
        <v>0</v>
      </c>
      <c r="O594" s="30" t="e">
        <f aca="false">L594/I594*100</f>
        <v>#DIV/0!</v>
      </c>
      <c r="P594" s="363"/>
      <c r="Q594" s="363"/>
      <c r="R594" s="364"/>
      <c r="S594" s="364"/>
      <c r="T594" s="364"/>
      <c r="U594" s="364"/>
      <c r="V594" s="364"/>
      <c r="W594" s="364"/>
      <c r="X594" s="364"/>
      <c r="Y594" s="364"/>
      <c r="Z594" s="364"/>
      <c r="AA594" s="364"/>
      <c r="AB594" s="364"/>
      <c r="AC594" s="364"/>
      <c r="AD594" s="364"/>
      <c r="AE594" s="364"/>
      <c r="AF594" s="364"/>
      <c r="AG594" s="364"/>
      <c r="AH594" s="364"/>
      <c r="AI594" s="364"/>
      <c r="AJ594" s="364"/>
      <c r="AK594" s="364"/>
      <c r="AL594" s="364"/>
      <c r="AM594" s="364"/>
      <c r="AN594" s="364"/>
      <c r="AO594" s="364"/>
      <c r="AP594" s="364"/>
      <c r="AQ594" s="364"/>
      <c r="AR594" s="364"/>
      <c r="AS594" s="364"/>
      <c r="AT594" s="364"/>
      <c r="AU594" s="364"/>
      <c r="AV594" s="364"/>
      <c r="AW594" s="364"/>
      <c r="AX594" s="364"/>
      <c r="AY594" s="364"/>
      <c r="AZ594" s="364"/>
      <c r="BA594" s="364"/>
      <c r="BB594" s="364"/>
      <c r="BC594" s="364"/>
      <c r="BD594" s="364"/>
      <c r="BE594" s="364"/>
      <c r="BF594" s="364"/>
      <c r="BG594" s="364"/>
      <c r="BH594" s="364"/>
      <c r="BI594" s="364"/>
      <c r="BJ594" s="364"/>
      <c r="BK594" s="364"/>
      <c r="BL594" s="364"/>
      <c r="BM594" s="364"/>
      <c r="BN594" s="364"/>
      <c r="BO594" s="364"/>
      <c r="BP594" s="364"/>
      <c r="BQ594" s="364"/>
      <c r="BR594" s="364"/>
      <c r="BS594" s="364"/>
      <c r="BT594" s="364"/>
      <c r="BU594" s="364"/>
      <c r="BV594" s="364"/>
      <c r="BW594" s="364"/>
      <c r="BX594" s="364"/>
      <c r="BY594" s="364"/>
      <c r="BZ594" s="364"/>
      <c r="CA594" s="364"/>
      <c r="CB594" s="364"/>
      <c r="CC594" s="364"/>
      <c r="CD594" s="364"/>
      <c r="CE594" s="364"/>
      <c r="CF594" s="364"/>
      <c r="CG594" s="364"/>
      <c r="CH594" s="364"/>
      <c r="CI594" s="364"/>
      <c r="CJ594" s="364"/>
      <c r="CK594" s="364"/>
      <c r="CL594" s="364"/>
      <c r="CM594" s="364"/>
      <c r="CN594" s="364"/>
      <c r="CO594" s="364"/>
      <c r="CP594" s="364"/>
      <c r="CQ594" s="364"/>
      <c r="CR594" s="364"/>
      <c r="CS594" s="364"/>
      <c r="CT594" s="364"/>
      <c r="CU594" s="364"/>
      <c r="CV594" s="364"/>
    </row>
    <row r="595" s="365" customFormat="true" ht="15.75" hidden="true" customHeight="false" outlineLevel="0" collapsed="false">
      <c r="A595" s="49" t="s">
        <v>1001</v>
      </c>
      <c r="B595" s="29" t="s">
        <v>51</v>
      </c>
      <c r="C595" s="29" t="s">
        <v>25</v>
      </c>
      <c r="D595" s="29" t="s">
        <v>52</v>
      </c>
      <c r="E595" s="29" t="s">
        <v>39</v>
      </c>
      <c r="F595" s="29" t="s">
        <v>29</v>
      </c>
      <c r="G595" s="29"/>
      <c r="H595" s="29"/>
      <c r="I595" s="35" t="n">
        <f aca="false">I596</f>
        <v>0</v>
      </c>
      <c r="J595" s="366"/>
      <c r="K595" s="35" t="n">
        <f aca="false">K596</f>
        <v>0</v>
      </c>
      <c r="L595" s="35" t="n">
        <f aca="false">L596</f>
        <v>0</v>
      </c>
      <c r="M595" s="366"/>
      <c r="N595" s="35" t="n">
        <f aca="false">N596</f>
        <v>0</v>
      </c>
      <c r="O595" s="30" t="e">
        <f aca="false">L595/I595*100</f>
        <v>#DIV/0!</v>
      </c>
      <c r="P595" s="363"/>
      <c r="Q595" s="363"/>
      <c r="R595" s="364"/>
      <c r="S595" s="364"/>
      <c r="T595" s="364"/>
      <c r="U595" s="364"/>
      <c r="V595" s="364"/>
      <c r="W595" s="364"/>
      <c r="X595" s="364"/>
      <c r="Y595" s="364"/>
      <c r="Z595" s="364"/>
      <c r="AA595" s="364"/>
      <c r="AB595" s="364"/>
      <c r="AC595" s="364"/>
      <c r="AD595" s="364"/>
      <c r="AE595" s="364"/>
      <c r="AF595" s="364"/>
      <c r="AG595" s="364"/>
      <c r="AH595" s="364"/>
      <c r="AI595" s="364"/>
      <c r="AJ595" s="364"/>
      <c r="AK595" s="364"/>
      <c r="AL595" s="364"/>
      <c r="AM595" s="364"/>
      <c r="AN595" s="364"/>
      <c r="AO595" s="364"/>
      <c r="AP595" s="364"/>
      <c r="AQ595" s="364"/>
      <c r="AR595" s="364"/>
      <c r="AS595" s="364"/>
      <c r="AT595" s="364"/>
      <c r="AU595" s="364"/>
      <c r="AV595" s="364"/>
      <c r="AW595" s="364"/>
      <c r="AX595" s="364"/>
      <c r="AY595" s="364"/>
      <c r="AZ595" s="364"/>
      <c r="BA595" s="364"/>
      <c r="BB595" s="364"/>
      <c r="BC595" s="364"/>
      <c r="BD595" s="364"/>
      <c r="BE595" s="364"/>
      <c r="BF595" s="364"/>
      <c r="BG595" s="364"/>
      <c r="BH595" s="364"/>
      <c r="BI595" s="364"/>
      <c r="BJ595" s="364"/>
      <c r="BK595" s="364"/>
      <c r="BL595" s="364"/>
      <c r="BM595" s="364"/>
      <c r="BN595" s="364"/>
      <c r="BO595" s="364"/>
      <c r="BP595" s="364"/>
      <c r="BQ595" s="364"/>
      <c r="BR595" s="364"/>
      <c r="BS595" s="364"/>
      <c r="BT595" s="364"/>
      <c r="BU595" s="364"/>
      <c r="BV595" s="364"/>
      <c r="BW595" s="364"/>
      <c r="BX595" s="364"/>
      <c r="BY595" s="364"/>
      <c r="BZ595" s="364"/>
      <c r="CA595" s="364"/>
      <c r="CB595" s="364"/>
      <c r="CC595" s="364"/>
      <c r="CD595" s="364"/>
      <c r="CE595" s="364"/>
      <c r="CF595" s="364"/>
      <c r="CG595" s="364"/>
      <c r="CH595" s="364"/>
      <c r="CI595" s="364"/>
      <c r="CJ595" s="364"/>
      <c r="CK595" s="364"/>
      <c r="CL595" s="364"/>
      <c r="CM595" s="364"/>
      <c r="CN595" s="364"/>
      <c r="CO595" s="364"/>
      <c r="CP595" s="364"/>
      <c r="CQ595" s="364"/>
      <c r="CR595" s="364"/>
      <c r="CS595" s="364"/>
      <c r="CT595" s="364"/>
      <c r="CU595" s="364"/>
      <c r="CV595" s="364"/>
    </row>
    <row r="596" s="365" customFormat="true" ht="57.75" hidden="true" customHeight="true" outlineLevel="0" collapsed="false">
      <c r="A596" s="132" t="s">
        <v>42</v>
      </c>
      <c r="B596" s="29" t="s">
        <v>51</v>
      </c>
      <c r="C596" s="29" t="s">
        <v>25</v>
      </c>
      <c r="D596" s="29" t="s">
        <v>52</v>
      </c>
      <c r="E596" s="29" t="s">
        <v>39</v>
      </c>
      <c r="F596" s="29" t="s">
        <v>29</v>
      </c>
      <c r="G596" s="29" t="s">
        <v>43</v>
      </c>
      <c r="H596" s="29"/>
      <c r="I596" s="35" t="n">
        <f aca="false">I597</f>
        <v>0</v>
      </c>
      <c r="J596" s="366"/>
      <c r="K596" s="35" t="n">
        <f aca="false">K597</f>
        <v>0</v>
      </c>
      <c r="L596" s="35" t="n">
        <f aca="false">L597</f>
        <v>0</v>
      </c>
      <c r="M596" s="366"/>
      <c r="N596" s="35" t="n">
        <f aca="false">N597</f>
        <v>0</v>
      </c>
      <c r="O596" s="30" t="e">
        <f aca="false">L596/I596*100</f>
        <v>#DIV/0!</v>
      </c>
      <c r="P596" s="363"/>
      <c r="Q596" s="363"/>
      <c r="R596" s="364"/>
      <c r="S596" s="364"/>
      <c r="T596" s="364"/>
      <c r="U596" s="364"/>
      <c r="V596" s="364"/>
      <c r="W596" s="364"/>
      <c r="X596" s="364"/>
      <c r="Y596" s="364"/>
      <c r="Z596" s="364"/>
      <c r="AA596" s="364"/>
      <c r="AB596" s="364"/>
      <c r="AC596" s="364"/>
      <c r="AD596" s="364"/>
      <c r="AE596" s="364"/>
      <c r="AF596" s="364"/>
      <c r="AG596" s="364"/>
      <c r="AH596" s="364"/>
      <c r="AI596" s="364"/>
      <c r="AJ596" s="364"/>
      <c r="AK596" s="364"/>
      <c r="AL596" s="364"/>
      <c r="AM596" s="364"/>
      <c r="AN596" s="364"/>
      <c r="AO596" s="364"/>
      <c r="AP596" s="364"/>
      <c r="AQ596" s="364"/>
      <c r="AR596" s="364"/>
      <c r="AS596" s="364"/>
      <c r="AT596" s="364"/>
      <c r="AU596" s="364"/>
      <c r="AV596" s="364"/>
      <c r="AW596" s="364"/>
      <c r="AX596" s="364"/>
      <c r="AY596" s="364"/>
      <c r="AZ596" s="364"/>
      <c r="BA596" s="364"/>
      <c r="BB596" s="364"/>
      <c r="BC596" s="364"/>
      <c r="BD596" s="364"/>
      <c r="BE596" s="364"/>
      <c r="BF596" s="364"/>
      <c r="BG596" s="364"/>
      <c r="BH596" s="364"/>
      <c r="BI596" s="364"/>
      <c r="BJ596" s="364"/>
      <c r="BK596" s="364"/>
      <c r="BL596" s="364"/>
      <c r="BM596" s="364"/>
      <c r="BN596" s="364"/>
      <c r="BO596" s="364"/>
      <c r="BP596" s="364"/>
      <c r="BQ596" s="364"/>
      <c r="BR596" s="364"/>
      <c r="BS596" s="364"/>
      <c r="BT596" s="364"/>
      <c r="BU596" s="364"/>
      <c r="BV596" s="364"/>
      <c r="BW596" s="364"/>
      <c r="BX596" s="364"/>
      <c r="BY596" s="364"/>
      <c r="BZ596" s="364"/>
      <c r="CA596" s="364"/>
      <c r="CB596" s="364"/>
      <c r="CC596" s="364"/>
      <c r="CD596" s="364"/>
      <c r="CE596" s="364"/>
      <c r="CF596" s="364"/>
      <c r="CG596" s="364"/>
      <c r="CH596" s="364"/>
      <c r="CI596" s="364"/>
      <c r="CJ596" s="364"/>
      <c r="CK596" s="364"/>
      <c r="CL596" s="364"/>
      <c r="CM596" s="364"/>
      <c r="CN596" s="364"/>
      <c r="CO596" s="364"/>
      <c r="CP596" s="364"/>
      <c r="CQ596" s="364"/>
      <c r="CR596" s="364"/>
      <c r="CS596" s="364"/>
      <c r="CT596" s="364"/>
      <c r="CU596" s="364"/>
      <c r="CV596" s="364"/>
    </row>
    <row r="597" s="365" customFormat="true" ht="31.5" hidden="true" customHeight="false" outlineLevel="0" collapsed="false">
      <c r="A597" s="49" t="s">
        <v>459</v>
      </c>
      <c r="B597" s="29" t="s">
        <v>51</v>
      </c>
      <c r="C597" s="29" t="s">
        <v>25</v>
      </c>
      <c r="D597" s="29" t="s">
        <v>52</v>
      </c>
      <c r="E597" s="29" t="s">
        <v>39</v>
      </c>
      <c r="F597" s="29" t="s">
        <v>29</v>
      </c>
      <c r="G597" s="29" t="s">
        <v>43</v>
      </c>
      <c r="H597" s="29" t="s">
        <v>460</v>
      </c>
      <c r="I597" s="35" t="n">
        <f aca="false">'Прил 7-2018 расходы'!J77</f>
        <v>0</v>
      </c>
      <c r="J597" s="366"/>
      <c r="K597" s="366" t="n">
        <f aca="false">I597</f>
        <v>0</v>
      </c>
      <c r="L597" s="35" t="n">
        <f aca="false">'Прил 7-2018 расходы'!M77</f>
        <v>0</v>
      </c>
      <c r="M597" s="366"/>
      <c r="N597" s="366" t="n">
        <f aca="false">L597</f>
        <v>0</v>
      </c>
      <c r="O597" s="30" t="e">
        <f aca="false">L597/I597*100</f>
        <v>#DIV/0!</v>
      </c>
      <c r="P597" s="363"/>
      <c r="Q597" s="363"/>
      <c r="R597" s="364"/>
      <c r="S597" s="364"/>
      <c r="T597" s="364"/>
      <c r="U597" s="364"/>
      <c r="V597" s="364"/>
      <c r="W597" s="364"/>
      <c r="X597" s="364"/>
      <c r="Y597" s="364"/>
      <c r="Z597" s="364"/>
      <c r="AA597" s="364"/>
      <c r="AB597" s="364"/>
      <c r="AC597" s="364"/>
      <c r="AD597" s="364"/>
      <c r="AE597" s="364"/>
      <c r="AF597" s="364"/>
      <c r="AG597" s="364"/>
      <c r="AH597" s="364"/>
      <c r="AI597" s="364"/>
      <c r="AJ597" s="364"/>
      <c r="AK597" s="364"/>
      <c r="AL597" s="364"/>
      <c r="AM597" s="364"/>
      <c r="AN597" s="364"/>
      <c r="AO597" s="364"/>
      <c r="AP597" s="364"/>
      <c r="AQ597" s="364"/>
      <c r="AR597" s="364"/>
      <c r="AS597" s="364"/>
      <c r="AT597" s="364"/>
      <c r="AU597" s="364"/>
      <c r="AV597" s="364"/>
      <c r="AW597" s="364"/>
      <c r="AX597" s="364"/>
      <c r="AY597" s="364"/>
      <c r="AZ597" s="364"/>
      <c r="BA597" s="364"/>
      <c r="BB597" s="364"/>
      <c r="BC597" s="364"/>
      <c r="BD597" s="364"/>
      <c r="BE597" s="364"/>
      <c r="BF597" s="364"/>
      <c r="BG597" s="364"/>
      <c r="BH597" s="364"/>
      <c r="BI597" s="364"/>
      <c r="BJ597" s="364"/>
      <c r="BK597" s="364"/>
      <c r="BL597" s="364"/>
      <c r="BM597" s="364"/>
      <c r="BN597" s="364"/>
      <c r="BO597" s="364"/>
      <c r="BP597" s="364"/>
      <c r="BQ597" s="364"/>
      <c r="BR597" s="364"/>
      <c r="BS597" s="364"/>
      <c r="BT597" s="364"/>
      <c r="BU597" s="364"/>
      <c r="BV597" s="364"/>
      <c r="BW597" s="364"/>
      <c r="BX597" s="364"/>
      <c r="BY597" s="364"/>
      <c r="BZ597" s="364"/>
      <c r="CA597" s="364"/>
      <c r="CB597" s="364"/>
      <c r="CC597" s="364"/>
      <c r="CD597" s="364"/>
      <c r="CE597" s="364"/>
      <c r="CF597" s="364"/>
      <c r="CG597" s="364"/>
      <c r="CH597" s="364"/>
      <c r="CI597" s="364"/>
      <c r="CJ597" s="364"/>
      <c r="CK597" s="364"/>
      <c r="CL597" s="364"/>
      <c r="CM597" s="364"/>
      <c r="CN597" s="364"/>
      <c r="CO597" s="364"/>
      <c r="CP597" s="364"/>
      <c r="CQ597" s="364"/>
      <c r="CR597" s="364"/>
      <c r="CS597" s="364"/>
      <c r="CT597" s="364"/>
      <c r="CU597" s="364"/>
      <c r="CV597" s="364"/>
    </row>
    <row r="598" s="365" customFormat="true" ht="66" hidden="false" customHeight="true" outlineLevel="0" collapsed="false">
      <c r="A598" s="211" t="s">
        <v>863</v>
      </c>
      <c r="B598" s="84" t="s">
        <v>326</v>
      </c>
      <c r="C598" s="84" t="s">
        <v>33</v>
      </c>
      <c r="D598" s="84"/>
      <c r="E598" s="84"/>
      <c r="F598" s="84"/>
      <c r="G598" s="84"/>
      <c r="H598" s="84"/>
      <c r="I598" s="86" t="n">
        <f aca="false">I599</f>
        <v>42</v>
      </c>
      <c r="J598" s="372"/>
      <c r="K598" s="86" t="n">
        <f aca="false">K599</f>
        <v>42</v>
      </c>
      <c r="L598" s="86" t="n">
        <f aca="false">L599</f>
        <v>42</v>
      </c>
      <c r="M598" s="372"/>
      <c r="N598" s="86" t="n">
        <f aca="false">N599</f>
        <v>42</v>
      </c>
      <c r="O598" s="30" t="n">
        <f aca="false">L598/I598*100</f>
        <v>100</v>
      </c>
      <c r="P598" s="363"/>
      <c r="Q598" s="363"/>
      <c r="R598" s="364"/>
      <c r="S598" s="364"/>
      <c r="T598" s="364"/>
      <c r="U598" s="364"/>
      <c r="V598" s="364"/>
      <c r="W598" s="364"/>
      <c r="X598" s="364"/>
      <c r="Y598" s="364"/>
      <c r="Z598" s="364"/>
      <c r="AA598" s="364"/>
      <c r="AB598" s="364"/>
      <c r="AC598" s="364"/>
      <c r="AD598" s="364"/>
      <c r="AE598" s="364"/>
      <c r="AF598" s="364"/>
      <c r="AG598" s="364"/>
      <c r="AH598" s="364"/>
      <c r="AI598" s="364"/>
      <c r="AJ598" s="364"/>
      <c r="AK598" s="364"/>
      <c r="AL598" s="364"/>
      <c r="AM598" s="364"/>
      <c r="AN598" s="364"/>
      <c r="AO598" s="364"/>
      <c r="AP598" s="364"/>
      <c r="AQ598" s="364"/>
      <c r="AR598" s="364"/>
      <c r="AS598" s="364"/>
      <c r="AT598" s="364"/>
      <c r="AU598" s="364"/>
      <c r="AV598" s="364"/>
      <c r="AW598" s="364"/>
      <c r="AX598" s="364"/>
      <c r="AY598" s="364"/>
      <c r="AZ598" s="364"/>
      <c r="BA598" s="364"/>
      <c r="BB598" s="364"/>
      <c r="BC598" s="364"/>
      <c r="BD598" s="364"/>
      <c r="BE598" s="364"/>
      <c r="BF598" s="364"/>
      <c r="BG598" s="364"/>
      <c r="BH598" s="364"/>
      <c r="BI598" s="364"/>
      <c r="BJ598" s="364"/>
      <c r="BK598" s="364"/>
      <c r="BL598" s="364"/>
      <c r="BM598" s="364"/>
      <c r="BN598" s="364"/>
      <c r="BO598" s="364"/>
      <c r="BP598" s="364"/>
      <c r="BQ598" s="364"/>
      <c r="BR598" s="364"/>
      <c r="BS598" s="364"/>
      <c r="BT598" s="364"/>
      <c r="BU598" s="364"/>
      <c r="BV598" s="364"/>
      <c r="BW598" s="364"/>
      <c r="BX598" s="364"/>
      <c r="BY598" s="364"/>
      <c r="BZ598" s="364"/>
      <c r="CA598" s="364"/>
      <c r="CB598" s="364"/>
      <c r="CC598" s="364"/>
      <c r="CD598" s="364"/>
      <c r="CE598" s="364"/>
      <c r="CF598" s="364"/>
      <c r="CG598" s="364"/>
      <c r="CH598" s="364"/>
      <c r="CI598" s="364"/>
      <c r="CJ598" s="364"/>
      <c r="CK598" s="364"/>
      <c r="CL598" s="364"/>
      <c r="CM598" s="364"/>
      <c r="CN598" s="364"/>
      <c r="CO598" s="364"/>
      <c r="CP598" s="364"/>
      <c r="CQ598" s="364"/>
      <c r="CR598" s="364"/>
      <c r="CS598" s="364"/>
      <c r="CT598" s="364"/>
      <c r="CU598" s="364"/>
      <c r="CV598" s="364"/>
    </row>
    <row r="599" s="365" customFormat="true" ht="24.75" hidden="false" customHeight="true" outlineLevel="0" collapsed="false">
      <c r="A599" s="63" t="s">
        <v>864</v>
      </c>
      <c r="B599" s="29" t="s">
        <v>326</v>
      </c>
      <c r="C599" s="29" t="s">
        <v>33</v>
      </c>
      <c r="D599" s="29" t="s">
        <v>29</v>
      </c>
      <c r="E599" s="29"/>
      <c r="F599" s="29"/>
      <c r="G599" s="29"/>
      <c r="H599" s="29"/>
      <c r="I599" s="35" t="n">
        <f aca="false">I600</f>
        <v>42</v>
      </c>
      <c r="J599" s="366"/>
      <c r="K599" s="35" t="n">
        <f aca="false">K600</f>
        <v>42</v>
      </c>
      <c r="L599" s="35" t="n">
        <f aca="false">L600</f>
        <v>42</v>
      </c>
      <c r="M599" s="366"/>
      <c r="N599" s="35" t="n">
        <f aca="false">N600</f>
        <v>42</v>
      </c>
      <c r="O599" s="30" t="n">
        <f aca="false">L599/I599*100</f>
        <v>100</v>
      </c>
      <c r="P599" s="363"/>
      <c r="Q599" s="363"/>
      <c r="R599" s="364"/>
      <c r="S599" s="364"/>
      <c r="T599" s="364"/>
      <c r="U599" s="364"/>
      <c r="V599" s="364"/>
      <c r="W599" s="364"/>
      <c r="X599" s="364"/>
      <c r="Y599" s="364"/>
      <c r="Z599" s="364"/>
      <c r="AA599" s="364"/>
      <c r="AB599" s="364"/>
      <c r="AC599" s="364"/>
      <c r="AD599" s="364"/>
      <c r="AE599" s="364"/>
      <c r="AF599" s="364"/>
      <c r="AG599" s="364"/>
      <c r="AH599" s="364"/>
      <c r="AI599" s="364"/>
      <c r="AJ599" s="364"/>
      <c r="AK599" s="364"/>
      <c r="AL599" s="364"/>
      <c r="AM599" s="364"/>
      <c r="AN599" s="364"/>
      <c r="AO599" s="364"/>
      <c r="AP599" s="364"/>
      <c r="AQ599" s="364"/>
      <c r="AR599" s="364"/>
      <c r="AS599" s="364"/>
      <c r="AT599" s="364"/>
      <c r="AU599" s="364"/>
      <c r="AV599" s="364"/>
      <c r="AW599" s="364"/>
      <c r="AX599" s="364"/>
      <c r="AY599" s="364"/>
      <c r="AZ599" s="364"/>
      <c r="BA599" s="364"/>
      <c r="BB599" s="364"/>
      <c r="BC599" s="364"/>
      <c r="BD599" s="364"/>
      <c r="BE599" s="364"/>
      <c r="BF599" s="364"/>
      <c r="BG599" s="364"/>
      <c r="BH599" s="364"/>
      <c r="BI599" s="364"/>
      <c r="BJ599" s="364"/>
      <c r="BK599" s="364"/>
      <c r="BL599" s="364"/>
      <c r="BM599" s="364"/>
      <c r="BN599" s="364"/>
      <c r="BO599" s="364"/>
      <c r="BP599" s="364"/>
      <c r="BQ599" s="364"/>
      <c r="BR599" s="364"/>
      <c r="BS599" s="364"/>
      <c r="BT599" s="364"/>
      <c r="BU599" s="364"/>
      <c r="BV599" s="364"/>
      <c r="BW599" s="364"/>
      <c r="BX599" s="364"/>
      <c r="BY599" s="364"/>
      <c r="BZ599" s="364"/>
      <c r="CA599" s="364"/>
      <c r="CB599" s="364"/>
      <c r="CC599" s="364"/>
      <c r="CD599" s="364"/>
      <c r="CE599" s="364"/>
      <c r="CF599" s="364"/>
      <c r="CG599" s="364"/>
      <c r="CH599" s="364"/>
      <c r="CI599" s="364"/>
      <c r="CJ599" s="364"/>
      <c r="CK599" s="364"/>
      <c r="CL599" s="364"/>
      <c r="CM599" s="364"/>
      <c r="CN599" s="364"/>
      <c r="CO599" s="364"/>
      <c r="CP599" s="364"/>
      <c r="CQ599" s="364"/>
      <c r="CR599" s="364"/>
      <c r="CS599" s="364"/>
      <c r="CT599" s="364"/>
      <c r="CU599" s="364"/>
      <c r="CV599" s="364"/>
    </row>
    <row r="600" s="365" customFormat="true" ht="72" hidden="false" customHeight="true" outlineLevel="0" collapsed="false">
      <c r="A600" s="33" t="s">
        <v>327</v>
      </c>
      <c r="B600" s="29" t="s">
        <v>326</v>
      </c>
      <c r="C600" s="29" t="s">
        <v>33</v>
      </c>
      <c r="D600" s="29" t="s">
        <v>29</v>
      </c>
      <c r="E600" s="29" t="s">
        <v>322</v>
      </c>
      <c r="F600" s="29"/>
      <c r="G600" s="29"/>
      <c r="H600" s="29"/>
      <c r="I600" s="35" t="n">
        <f aca="false">I601</f>
        <v>42</v>
      </c>
      <c r="J600" s="366"/>
      <c r="K600" s="35" t="n">
        <f aca="false">K601</f>
        <v>42</v>
      </c>
      <c r="L600" s="35" t="n">
        <f aca="false">L601</f>
        <v>42</v>
      </c>
      <c r="M600" s="366"/>
      <c r="N600" s="35" t="n">
        <f aca="false">N601</f>
        <v>42</v>
      </c>
      <c r="O600" s="30" t="n">
        <f aca="false">L600/I600*100</f>
        <v>100</v>
      </c>
      <c r="P600" s="363"/>
      <c r="Q600" s="363"/>
      <c r="R600" s="364"/>
      <c r="S600" s="364"/>
      <c r="T600" s="364"/>
      <c r="U600" s="364"/>
      <c r="V600" s="364"/>
      <c r="W600" s="364"/>
      <c r="X600" s="364"/>
      <c r="Y600" s="364"/>
      <c r="Z600" s="364"/>
      <c r="AA600" s="364"/>
      <c r="AB600" s="364"/>
      <c r="AC600" s="364"/>
      <c r="AD600" s="364"/>
      <c r="AE600" s="364"/>
      <c r="AF600" s="364"/>
      <c r="AG600" s="364"/>
      <c r="AH600" s="364"/>
      <c r="AI600" s="364"/>
      <c r="AJ600" s="364"/>
      <c r="AK600" s="364"/>
      <c r="AL600" s="364"/>
      <c r="AM600" s="364"/>
      <c r="AN600" s="364"/>
      <c r="AO600" s="364"/>
      <c r="AP600" s="364"/>
      <c r="AQ600" s="364"/>
      <c r="AR600" s="364"/>
      <c r="AS600" s="364"/>
      <c r="AT600" s="364"/>
      <c r="AU600" s="364"/>
      <c r="AV600" s="364"/>
      <c r="AW600" s="364"/>
      <c r="AX600" s="364"/>
      <c r="AY600" s="364"/>
      <c r="AZ600" s="364"/>
      <c r="BA600" s="364"/>
      <c r="BB600" s="364"/>
      <c r="BC600" s="364"/>
      <c r="BD600" s="364"/>
      <c r="BE600" s="364"/>
      <c r="BF600" s="364"/>
      <c r="BG600" s="364"/>
      <c r="BH600" s="364"/>
      <c r="BI600" s="364"/>
      <c r="BJ600" s="364"/>
      <c r="BK600" s="364"/>
      <c r="BL600" s="364"/>
      <c r="BM600" s="364"/>
      <c r="BN600" s="364"/>
      <c r="BO600" s="364"/>
      <c r="BP600" s="364"/>
      <c r="BQ600" s="364"/>
      <c r="BR600" s="364"/>
      <c r="BS600" s="364"/>
      <c r="BT600" s="364"/>
      <c r="BU600" s="364"/>
      <c r="BV600" s="364"/>
      <c r="BW600" s="364"/>
      <c r="BX600" s="364"/>
      <c r="BY600" s="364"/>
      <c r="BZ600" s="364"/>
      <c r="CA600" s="364"/>
      <c r="CB600" s="364"/>
      <c r="CC600" s="364"/>
      <c r="CD600" s="364"/>
      <c r="CE600" s="364"/>
      <c r="CF600" s="364"/>
      <c r="CG600" s="364"/>
      <c r="CH600" s="364"/>
      <c r="CI600" s="364"/>
      <c r="CJ600" s="364"/>
      <c r="CK600" s="364"/>
      <c r="CL600" s="364"/>
      <c r="CM600" s="364"/>
      <c r="CN600" s="364"/>
      <c r="CO600" s="364"/>
      <c r="CP600" s="364"/>
      <c r="CQ600" s="364"/>
      <c r="CR600" s="364"/>
      <c r="CS600" s="364"/>
      <c r="CT600" s="364"/>
      <c r="CU600" s="364"/>
      <c r="CV600" s="364"/>
    </row>
    <row r="601" s="365" customFormat="true" ht="21.75" hidden="false" customHeight="true" outlineLevel="0" collapsed="false">
      <c r="A601" s="49" t="s">
        <v>1002</v>
      </c>
      <c r="B601" s="29" t="s">
        <v>326</v>
      </c>
      <c r="C601" s="29" t="s">
        <v>33</v>
      </c>
      <c r="D601" s="29" t="s">
        <v>29</v>
      </c>
      <c r="E601" s="29" t="s">
        <v>322</v>
      </c>
      <c r="F601" s="29" t="s">
        <v>244</v>
      </c>
      <c r="G601" s="29"/>
      <c r="H601" s="29"/>
      <c r="I601" s="35" t="n">
        <f aca="false">I602</f>
        <v>42</v>
      </c>
      <c r="J601" s="366"/>
      <c r="K601" s="35" t="n">
        <f aca="false">K602</f>
        <v>42</v>
      </c>
      <c r="L601" s="35" t="n">
        <f aca="false">L602</f>
        <v>42</v>
      </c>
      <c r="M601" s="366"/>
      <c r="N601" s="35" t="n">
        <f aca="false">N602</f>
        <v>42</v>
      </c>
      <c r="O601" s="30" t="n">
        <f aca="false">L601/I601*100</f>
        <v>100</v>
      </c>
      <c r="P601" s="363"/>
      <c r="Q601" s="363"/>
      <c r="R601" s="364"/>
      <c r="S601" s="364"/>
      <c r="T601" s="364"/>
      <c r="U601" s="364"/>
      <c r="V601" s="364"/>
      <c r="W601" s="364"/>
      <c r="X601" s="364"/>
      <c r="Y601" s="364"/>
      <c r="Z601" s="364"/>
      <c r="AA601" s="364"/>
      <c r="AB601" s="364"/>
      <c r="AC601" s="364"/>
      <c r="AD601" s="364"/>
      <c r="AE601" s="364"/>
      <c r="AF601" s="364"/>
      <c r="AG601" s="364"/>
      <c r="AH601" s="364"/>
      <c r="AI601" s="364"/>
      <c r="AJ601" s="364"/>
      <c r="AK601" s="364"/>
      <c r="AL601" s="364"/>
      <c r="AM601" s="364"/>
      <c r="AN601" s="364"/>
      <c r="AO601" s="364"/>
      <c r="AP601" s="364"/>
      <c r="AQ601" s="364"/>
      <c r="AR601" s="364"/>
      <c r="AS601" s="364"/>
      <c r="AT601" s="364"/>
      <c r="AU601" s="364"/>
      <c r="AV601" s="364"/>
      <c r="AW601" s="364"/>
      <c r="AX601" s="364"/>
      <c r="AY601" s="364"/>
      <c r="AZ601" s="364"/>
      <c r="BA601" s="364"/>
      <c r="BB601" s="364"/>
      <c r="BC601" s="364"/>
      <c r="BD601" s="364"/>
      <c r="BE601" s="364"/>
      <c r="BF601" s="364"/>
      <c r="BG601" s="364"/>
      <c r="BH601" s="364"/>
      <c r="BI601" s="364"/>
      <c r="BJ601" s="364"/>
      <c r="BK601" s="364"/>
      <c r="BL601" s="364"/>
      <c r="BM601" s="364"/>
      <c r="BN601" s="364"/>
      <c r="BO601" s="364"/>
      <c r="BP601" s="364"/>
      <c r="BQ601" s="364"/>
      <c r="BR601" s="364"/>
      <c r="BS601" s="364"/>
      <c r="BT601" s="364"/>
      <c r="BU601" s="364"/>
      <c r="BV601" s="364"/>
      <c r="BW601" s="364"/>
      <c r="BX601" s="364"/>
      <c r="BY601" s="364"/>
      <c r="BZ601" s="364"/>
      <c r="CA601" s="364"/>
      <c r="CB601" s="364"/>
      <c r="CC601" s="364"/>
      <c r="CD601" s="364"/>
      <c r="CE601" s="364"/>
      <c r="CF601" s="364"/>
      <c r="CG601" s="364"/>
      <c r="CH601" s="364"/>
      <c r="CI601" s="364"/>
      <c r="CJ601" s="364"/>
      <c r="CK601" s="364"/>
      <c r="CL601" s="364"/>
      <c r="CM601" s="364"/>
      <c r="CN601" s="364"/>
      <c r="CO601" s="364"/>
      <c r="CP601" s="364"/>
      <c r="CQ601" s="364"/>
      <c r="CR601" s="364"/>
      <c r="CS601" s="364"/>
      <c r="CT601" s="364"/>
      <c r="CU601" s="364"/>
      <c r="CV601" s="364"/>
    </row>
    <row r="602" s="365" customFormat="true" ht="27" hidden="false" customHeight="true" outlineLevel="0" collapsed="false">
      <c r="A602" s="33" t="s">
        <v>320</v>
      </c>
      <c r="B602" s="29" t="s">
        <v>326</v>
      </c>
      <c r="C602" s="29" t="s">
        <v>33</v>
      </c>
      <c r="D602" s="29" t="s">
        <v>29</v>
      </c>
      <c r="E602" s="29" t="s">
        <v>322</v>
      </c>
      <c r="F602" s="29" t="s">
        <v>244</v>
      </c>
      <c r="G602" s="29" t="s">
        <v>159</v>
      </c>
      <c r="H602" s="29"/>
      <c r="I602" s="35" t="n">
        <f aca="false">I603+I604</f>
        <v>42</v>
      </c>
      <c r="J602" s="366"/>
      <c r="K602" s="35" t="n">
        <f aca="false">K603+K604</f>
        <v>42</v>
      </c>
      <c r="L602" s="35" t="n">
        <f aca="false">L603+L604</f>
        <v>42</v>
      </c>
      <c r="M602" s="366"/>
      <c r="N602" s="35" t="n">
        <f aca="false">N603+N604</f>
        <v>42</v>
      </c>
      <c r="O602" s="30" t="n">
        <f aca="false">L602/I602*100</f>
        <v>100</v>
      </c>
      <c r="P602" s="363"/>
      <c r="Q602" s="363"/>
      <c r="R602" s="364"/>
      <c r="S602" s="364"/>
      <c r="T602" s="364"/>
      <c r="U602" s="364"/>
      <c r="V602" s="364"/>
      <c r="W602" s="364"/>
      <c r="X602" s="364"/>
      <c r="Y602" s="364"/>
      <c r="Z602" s="364"/>
      <c r="AA602" s="364"/>
      <c r="AB602" s="364"/>
      <c r="AC602" s="364"/>
      <c r="AD602" s="364"/>
      <c r="AE602" s="364"/>
      <c r="AF602" s="364"/>
      <c r="AG602" s="364"/>
      <c r="AH602" s="364"/>
      <c r="AI602" s="364"/>
      <c r="AJ602" s="364"/>
      <c r="AK602" s="364"/>
      <c r="AL602" s="364"/>
      <c r="AM602" s="364"/>
      <c r="AN602" s="364"/>
      <c r="AO602" s="364"/>
      <c r="AP602" s="364"/>
      <c r="AQ602" s="364"/>
      <c r="AR602" s="364"/>
      <c r="AS602" s="364"/>
      <c r="AT602" s="364"/>
      <c r="AU602" s="364"/>
      <c r="AV602" s="364"/>
      <c r="AW602" s="364"/>
      <c r="AX602" s="364"/>
      <c r="AY602" s="364"/>
      <c r="AZ602" s="364"/>
      <c r="BA602" s="364"/>
      <c r="BB602" s="364"/>
      <c r="BC602" s="364"/>
      <c r="BD602" s="364"/>
      <c r="BE602" s="364"/>
      <c r="BF602" s="364"/>
      <c r="BG602" s="364"/>
      <c r="BH602" s="364"/>
      <c r="BI602" s="364"/>
      <c r="BJ602" s="364"/>
      <c r="BK602" s="364"/>
      <c r="BL602" s="364"/>
      <c r="BM602" s="364"/>
      <c r="BN602" s="364"/>
      <c r="BO602" s="364"/>
      <c r="BP602" s="364"/>
      <c r="BQ602" s="364"/>
      <c r="BR602" s="364"/>
      <c r="BS602" s="364"/>
      <c r="BT602" s="364"/>
      <c r="BU602" s="364"/>
      <c r="BV602" s="364"/>
      <c r="BW602" s="364"/>
      <c r="BX602" s="364"/>
      <c r="BY602" s="364"/>
      <c r="BZ602" s="364"/>
      <c r="CA602" s="364"/>
      <c r="CB602" s="364"/>
      <c r="CC602" s="364"/>
      <c r="CD602" s="364"/>
      <c r="CE602" s="364"/>
      <c r="CF602" s="364"/>
      <c r="CG602" s="364"/>
      <c r="CH602" s="364"/>
      <c r="CI602" s="364"/>
      <c r="CJ602" s="364"/>
      <c r="CK602" s="364"/>
      <c r="CL602" s="364"/>
      <c r="CM602" s="364"/>
      <c r="CN602" s="364"/>
      <c r="CO602" s="364"/>
      <c r="CP602" s="364"/>
      <c r="CQ602" s="364"/>
      <c r="CR602" s="364"/>
      <c r="CS602" s="364"/>
      <c r="CT602" s="364"/>
      <c r="CU602" s="364"/>
      <c r="CV602" s="364"/>
    </row>
    <row r="603" s="365" customFormat="true" ht="31.5" hidden="true" customHeight="false" outlineLevel="0" collapsed="false">
      <c r="A603" s="131" t="s">
        <v>687</v>
      </c>
      <c r="B603" s="29" t="s">
        <v>326</v>
      </c>
      <c r="C603" s="29" t="s">
        <v>33</v>
      </c>
      <c r="D603" s="29" t="s">
        <v>29</v>
      </c>
      <c r="E603" s="29" t="s">
        <v>322</v>
      </c>
      <c r="F603" s="29" t="s">
        <v>244</v>
      </c>
      <c r="G603" s="29" t="s">
        <v>159</v>
      </c>
      <c r="H603" s="29" t="s">
        <v>688</v>
      </c>
      <c r="I603" s="35" t="n">
        <f aca="false">'Прил 7-2018 расходы'!J1190</f>
        <v>0</v>
      </c>
      <c r="J603" s="366"/>
      <c r="K603" s="366" t="n">
        <f aca="false">I603</f>
        <v>0</v>
      </c>
      <c r="L603" s="35" t="n">
        <f aca="false">'Прил 7-2018 расходы'!M1190</f>
        <v>0</v>
      </c>
      <c r="M603" s="366"/>
      <c r="N603" s="366" t="n">
        <f aca="false">L603</f>
        <v>0</v>
      </c>
      <c r="O603" s="30" t="e">
        <f aca="false">L603/I603*100</f>
        <v>#DIV/0!</v>
      </c>
      <c r="P603" s="363"/>
      <c r="Q603" s="363"/>
      <c r="R603" s="364"/>
      <c r="S603" s="364"/>
      <c r="T603" s="364"/>
      <c r="U603" s="364"/>
      <c r="V603" s="364"/>
      <c r="W603" s="364"/>
      <c r="X603" s="364"/>
      <c r="Y603" s="364"/>
      <c r="Z603" s="364"/>
      <c r="AA603" s="364"/>
      <c r="AB603" s="364"/>
      <c r="AC603" s="364"/>
      <c r="AD603" s="364"/>
      <c r="AE603" s="364"/>
      <c r="AF603" s="364"/>
      <c r="AG603" s="364"/>
      <c r="AH603" s="364"/>
      <c r="AI603" s="364"/>
      <c r="AJ603" s="364"/>
      <c r="AK603" s="364"/>
      <c r="AL603" s="364"/>
      <c r="AM603" s="364"/>
      <c r="AN603" s="364"/>
      <c r="AO603" s="364"/>
      <c r="AP603" s="364"/>
      <c r="AQ603" s="364"/>
      <c r="AR603" s="364"/>
      <c r="AS603" s="364"/>
      <c r="AT603" s="364"/>
      <c r="AU603" s="364"/>
      <c r="AV603" s="364"/>
      <c r="AW603" s="364"/>
      <c r="AX603" s="364"/>
      <c r="AY603" s="364"/>
      <c r="AZ603" s="364"/>
      <c r="BA603" s="364"/>
      <c r="BB603" s="364"/>
      <c r="BC603" s="364"/>
      <c r="BD603" s="364"/>
      <c r="BE603" s="364"/>
      <c r="BF603" s="364"/>
      <c r="BG603" s="364"/>
      <c r="BH603" s="364"/>
      <c r="BI603" s="364"/>
      <c r="BJ603" s="364"/>
      <c r="BK603" s="364"/>
      <c r="BL603" s="364"/>
      <c r="BM603" s="364"/>
      <c r="BN603" s="364"/>
      <c r="BO603" s="364"/>
      <c r="BP603" s="364"/>
      <c r="BQ603" s="364"/>
      <c r="BR603" s="364"/>
      <c r="BS603" s="364"/>
      <c r="BT603" s="364"/>
      <c r="BU603" s="364"/>
      <c r="BV603" s="364"/>
      <c r="BW603" s="364"/>
      <c r="BX603" s="364"/>
      <c r="BY603" s="364"/>
      <c r="BZ603" s="364"/>
      <c r="CA603" s="364"/>
      <c r="CB603" s="364"/>
      <c r="CC603" s="364"/>
      <c r="CD603" s="364"/>
      <c r="CE603" s="364"/>
      <c r="CF603" s="364"/>
      <c r="CG603" s="364"/>
      <c r="CH603" s="364"/>
      <c r="CI603" s="364"/>
      <c r="CJ603" s="364"/>
      <c r="CK603" s="364"/>
      <c r="CL603" s="364"/>
      <c r="CM603" s="364"/>
      <c r="CN603" s="364"/>
      <c r="CO603" s="364"/>
      <c r="CP603" s="364"/>
      <c r="CQ603" s="364"/>
      <c r="CR603" s="364"/>
      <c r="CS603" s="364"/>
      <c r="CT603" s="364"/>
      <c r="CU603" s="364"/>
      <c r="CV603" s="364"/>
    </row>
    <row r="604" s="365" customFormat="true" ht="30" hidden="false" customHeight="false" outlineLevel="0" collapsed="false">
      <c r="A604" s="154" t="s">
        <v>845</v>
      </c>
      <c r="B604" s="29" t="s">
        <v>326</v>
      </c>
      <c r="C604" s="29" t="s">
        <v>33</v>
      </c>
      <c r="D604" s="29" t="s">
        <v>29</v>
      </c>
      <c r="E604" s="29" t="s">
        <v>322</v>
      </c>
      <c r="F604" s="29" t="s">
        <v>244</v>
      </c>
      <c r="G604" s="29" t="s">
        <v>159</v>
      </c>
      <c r="H604" s="29" t="s">
        <v>846</v>
      </c>
      <c r="I604" s="35" t="n">
        <f aca="false">'Прил 7-2018 расходы'!J1562</f>
        <v>42</v>
      </c>
      <c r="J604" s="366"/>
      <c r="K604" s="366" t="n">
        <f aca="false">I604</f>
        <v>42</v>
      </c>
      <c r="L604" s="35" t="n">
        <f aca="false">'Прил 7-2018 расходы'!M1562</f>
        <v>42</v>
      </c>
      <c r="M604" s="366"/>
      <c r="N604" s="366" t="n">
        <f aca="false">L604</f>
        <v>42</v>
      </c>
      <c r="O604" s="30" t="n">
        <f aca="false">L604/I604*100</f>
        <v>100</v>
      </c>
      <c r="P604" s="363"/>
      <c r="Q604" s="363"/>
      <c r="R604" s="364"/>
      <c r="S604" s="364"/>
      <c r="T604" s="364"/>
      <c r="U604" s="364"/>
      <c r="V604" s="364"/>
      <c r="W604" s="364"/>
      <c r="X604" s="364"/>
      <c r="Y604" s="364"/>
      <c r="Z604" s="364"/>
      <c r="AA604" s="364"/>
      <c r="AB604" s="364"/>
      <c r="AC604" s="364"/>
      <c r="AD604" s="364"/>
      <c r="AE604" s="364"/>
      <c r="AF604" s="364"/>
      <c r="AG604" s="364"/>
      <c r="AH604" s="364"/>
      <c r="AI604" s="364"/>
      <c r="AJ604" s="364"/>
      <c r="AK604" s="364"/>
      <c r="AL604" s="364"/>
      <c r="AM604" s="364"/>
      <c r="AN604" s="364"/>
      <c r="AO604" s="364"/>
      <c r="AP604" s="364"/>
      <c r="AQ604" s="364"/>
      <c r="AR604" s="364"/>
      <c r="AS604" s="364"/>
      <c r="AT604" s="364"/>
      <c r="AU604" s="364"/>
      <c r="AV604" s="364"/>
      <c r="AW604" s="364"/>
      <c r="AX604" s="364"/>
      <c r="AY604" s="364"/>
      <c r="AZ604" s="364"/>
      <c r="BA604" s="364"/>
      <c r="BB604" s="364"/>
      <c r="BC604" s="364"/>
      <c r="BD604" s="364"/>
      <c r="BE604" s="364"/>
      <c r="BF604" s="364"/>
      <c r="BG604" s="364"/>
      <c r="BH604" s="364"/>
      <c r="BI604" s="364"/>
      <c r="BJ604" s="364"/>
      <c r="BK604" s="364"/>
      <c r="BL604" s="364"/>
      <c r="BM604" s="364"/>
      <c r="BN604" s="364"/>
      <c r="BO604" s="364"/>
      <c r="BP604" s="364"/>
      <c r="BQ604" s="364"/>
      <c r="BR604" s="364"/>
      <c r="BS604" s="364"/>
      <c r="BT604" s="364"/>
      <c r="BU604" s="364"/>
      <c r="BV604" s="364"/>
      <c r="BW604" s="364"/>
      <c r="BX604" s="364"/>
      <c r="BY604" s="364"/>
      <c r="BZ604" s="364"/>
      <c r="CA604" s="364"/>
      <c r="CB604" s="364"/>
      <c r="CC604" s="364"/>
      <c r="CD604" s="364"/>
      <c r="CE604" s="364"/>
      <c r="CF604" s="364"/>
      <c r="CG604" s="364"/>
      <c r="CH604" s="364"/>
      <c r="CI604" s="364"/>
      <c r="CJ604" s="364"/>
      <c r="CK604" s="364"/>
      <c r="CL604" s="364"/>
      <c r="CM604" s="364"/>
      <c r="CN604" s="364"/>
      <c r="CO604" s="364"/>
      <c r="CP604" s="364"/>
      <c r="CQ604" s="364"/>
      <c r="CR604" s="364"/>
      <c r="CS604" s="364"/>
      <c r="CT604" s="364"/>
      <c r="CU604" s="364"/>
      <c r="CV604" s="364"/>
    </row>
    <row r="605" s="365" customFormat="true" ht="54" hidden="true" customHeight="true" outlineLevel="0" collapsed="false">
      <c r="A605" s="395" t="s">
        <v>865</v>
      </c>
      <c r="B605" s="84" t="s">
        <v>324</v>
      </c>
      <c r="C605" s="84" t="s">
        <v>33</v>
      </c>
      <c r="D605" s="84"/>
      <c r="E605" s="84"/>
      <c r="F605" s="84"/>
      <c r="G605" s="84"/>
      <c r="H605" s="84"/>
      <c r="I605" s="86" t="n">
        <f aca="false">I606</f>
        <v>0</v>
      </c>
      <c r="J605" s="372"/>
      <c r="K605" s="86" t="n">
        <f aca="false">K606</f>
        <v>0</v>
      </c>
      <c r="L605" s="86" t="n">
        <f aca="false">L606</f>
        <v>0</v>
      </c>
      <c r="M605" s="372"/>
      <c r="N605" s="86" t="n">
        <f aca="false">N606</f>
        <v>0</v>
      </c>
      <c r="O605" s="30" t="e">
        <f aca="false">L605/I605*100</f>
        <v>#DIV/0!</v>
      </c>
      <c r="P605" s="363"/>
      <c r="Q605" s="363"/>
      <c r="R605" s="364"/>
      <c r="S605" s="364"/>
      <c r="T605" s="364"/>
      <c r="U605" s="364"/>
      <c r="V605" s="364"/>
      <c r="W605" s="364"/>
      <c r="X605" s="364"/>
      <c r="Y605" s="364"/>
      <c r="Z605" s="364"/>
      <c r="AA605" s="364"/>
      <c r="AB605" s="364"/>
      <c r="AC605" s="364"/>
      <c r="AD605" s="364"/>
      <c r="AE605" s="364"/>
      <c r="AF605" s="364"/>
      <c r="AG605" s="364"/>
      <c r="AH605" s="364"/>
      <c r="AI605" s="364"/>
      <c r="AJ605" s="364"/>
      <c r="AK605" s="364"/>
      <c r="AL605" s="364"/>
      <c r="AM605" s="364"/>
      <c r="AN605" s="364"/>
      <c r="AO605" s="364"/>
      <c r="AP605" s="364"/>
      <c r="AQ605" s="364"/>
      <c r="AR605" s="364"/>
      <c r="AS605" s="364"/>
      <c r="AT605" s="364"/>
      <c r="AU605" s="364"/>
      <c r="AV605" s="364"/>
      <c r="AW605" s="364"/>
      <c r="AX605" s="364"/>
      <c r="AY605" s="364"/>
      <c r="AZ605" s="364"/>
      <c r="BA605" s="364"/>
      <c r="BB605" s="364"/>
      <c r="BC605" s="364"/>
      <c r="BD605" s="364"/>
      <c r="BE605" s="364"/>
      <c r="BF605" s="364"/>
      <c r="BG605" s="364"/>
      <c r="BH605" s="364"/>
      <c r="BI605" s="364"/>
      <c r="BJ605" s="364"/>
      <c r="BK605" s="364"/>
      <c r="BL605" s="364"/>
      <c r="BM605" s="364"/>
      <c r="BN605" s="364"/>
      <c r="BO605" s="364"/>
      <c r="BP605" s="364"/>
      <c r="BQ605" s="364"/>
      <c r="BR605" s="364"/>
      <c r="BS605" s="364"/>
      <c r="BT605" s="364"/>
      <c r="BU605" s="364"/>
      <c r="BV605" s="364"/>
      <c r="BW605" s="364"/>
      <c r="BX605" s="364"/>
      <c r="BY605" s="364"/>
      <c r="BZ605" s="364"/>
      <c r="CA605" s="364"/>
      <c r="CB605" s="364"/>
      <c r="CC605" s="364"/>
      <c r="CD605" s="364"/>
      <c r="CE605" s="364"/>
      <c r="CF605" s="364"/>
      <c r="CG605" s="364"/>
      <c r="CH605" s="364"/>
      <c r="CI605" s="364"/>
      <c r="CJ605" s="364"/>
      <c r="CK605" s="364"/>
      <c r="CL605" s="364"/>
      <c r="CM605" s="364"/>
      <c r="CN605" s="364"/>
      <c r="CO605" s="364"/>
      <c r="CP605" s="364"/>
      <c r="CQ605" s="364"/>
      <c r="CR605" s="364"/>
      <c r="CS605" s="364"/>
      <c r="CT605" s="364"/>
      <c r="CU605" s="364"/>
      <c r="CV605" s="364"/>
    </row>
    <row r="606" s="365" customFormat="true" ht="31.5" hidden="true" customHeight="false" outlineLevel="0" collapsed="false">
      <c r="A606" s="161" t="s">
        <v>866</v>
      </c>
      <c r="B606" s="29" t="s">
        <v>324</v>
      </c>
      <c r="C606" s="29" t="s">
        <v>33</v>
      </c>
      <c r="D606" s="29" t="s">
        <v>29</v>
      </c>
      <c r="E606" s="29"/>
      <c r="F606" s="29"/>
      <c r="G606" s="29"/>
      <c r="H606" s="29"/>
      <c r="I606" s="35" t="n">
        <f aca="false">I607</f>
        <v>0</v>
      </c>
      <c r="J606" s="366"/>
      <c r="K606" s="35" t="n">
        <f aca="false">K607</f>
        <v>0</v>
      </c>
      <c r="L606" s="35" t="n">
        <f aca="false">L607</f>
        <v>0</v>
      </c>
      <c r="M606" s="366"/>
      <c r="N606" s="35" t="n">
        <f aca="false">N607</f>
        <v>0</v>
      </c>
      <c r="O606" s="30" t="e">
        <f aca="false">L606/I606*100</f>
        <v>#DIV/0!</v>
      </c>
      <c r="P606" s="363"/>
      <c r="Q606" s="363"/>
      <c r="R606" s="364"/>
      <c r="S606" s="364"/>
      <c r="T606" s="364"/>
      <c r="U606" s="364"/>
      <c r="V606" s="364"/>
      <c r="W606" s="364"/>
      <c r="X606" s="364"/>
      <c r="Y606" s="364"/>
      <c r="Z606" s="364"/>
      <c r="AA606" s="364"/>
      <c r="AB606" s="364"/>
      <c r="AC606" s="364"/>
      <c r="AD606" s="364"/>
      <c r="AE606" s="364"/>
      <c r="AF606" s="364"/>
      <c r="AG606" s="364"/>
      <c r="AH606" s="364"/>
      <c r="AI606" s="364"/>
      <c r="AJ606" s="364"/>
      <c r="AK606" s="364"/>
      <c r="AL606" s="364"/>
      <c r="AM606" s="364"/>
      <c r="AN606" s="364"/>
      <c r="AO606" s="364"/>
      <c r="AP606" s="364"/>
      <c r="AQ606" s="364"/>
      <c r="AR606" s="364"/>
      <c r="AS606" s="364"/>
      <c r="AT606" s="364"/>
      <c r="AU606" s="364"/>
      <c r="AV606" s="364"/>
      <c r="AW606" s="364"/>
      <c r="AX606" s="364"/>
      <c r="AY606" s="364"/>
      <c r="AZ606" s="364"/>
      <c r="BA606" s="364"/>
      <c r="BB606" s="364"/>
      <c r="BC606" s="364"/>
      <c r="BD606" s="364"/>
      <c r="BE606" s="364"/>
      <c r="BF606" s="364"/>
      <c r="BG606" s="364"/>
      <c r="BH606" s="364"/>
      <c r="BI606" s="364"/>
      <c r="BJ606" s="364"/>
      <c r="BK606" s="364"/>
      <c r="BL606" s="364"/>
      <c r="BM606" s="364"/>
      <c r="BN606" s="364"/>
      <c r="BO606" s="364"/>
      <c r="BP606" s="364"/>
      <c r="BQ606" s="364"/>
      <c r="BR606" s="364"/>
      <c r="BS606" s="364"/>
      <c r="BT606" s="364"/>
      <c r="BU606" s="364"/>
      <c r="BV606" s="364"/>
      <c r="BW606" s="364"/>
      <c r="BX606" s="364"/>
      <c r="BY606" s="364"/>
      <c r="BZ606" s="364"/>
      <c r="CA606" s="364"/>
      <c r="CB606" s="364"/>
      <c r="CC606" s="364"/>
      <c r="CD606" s="364"/>
      <c r="CE606" s="364"/>
      <c r="CF606" s="364"/>
      <c r="CG606" s="364"/>
      <c r="CH606" s="364"/>
      <c r="CI606" s="364"/>
      <c r="CJ606" s="364"/>
      <c r="CK606" s="364"/>
      <c r="CL606" s="364"/>
      <c r="CM606" s="364"/>
      <c r="CN606" s="364"/>
      <c r="CO606" s="364"/>
      <c r="CP606" s="364"/>
      <c r="CQ606" s="364"/>
      <c r="CR606" s="364"/>
      <c r="CS606" s="364"/>
      <c r="CT606" s="364"/>
      <c r="CU606" s="364"/>
      <c r="CV606" s="364"/>
    </row>
    <row r="607" s="365" customFormat="true" ht="71.25" hidden="true" customHeight="true" outlineLevel="0" collapsed="false">
      <c r="A607" s="31" t="s">
        <v>327</v>
      </c>
      <c r="B607" s="29" t="s">
        <v>324</v>
      </c>
      <c r="C607" s="29" t="s">
        <v>33</v>
      </c>
      <c r="D607" s="29" t="s">
        <v>29</v>
      </c>
      <c r="E607" s="29" t="s">
        <v>322</v>
      </c>
      <c r="F607" s="29"/>
      <c r="G607" s="29"/>
      <c r="H607" s="29"/>
      <c r="I607" s="35" t="n">
        <f aca="false">I608</f>
        <v>0</v>
      </c>
      <c r="J607" s="366"/>
      <c r="K607" s="35" t="n">
        <f aca="false">K608</f>
        <v>0</v>
      </c>
      <c r="L607" s="35" t="n">
        <f aca="false">L608</f>
        <v>0</v>
      </c>
      <c r="M607" s="366"/>
      <c r="N607" s="35" t="n">
        <f aca="false">N608</f>
        <v>0</v>
      </c>
      <c r="O607" s="30" t="e">
        <f aca="false">L607/I607*100</f>
        <v>#DIV/0!</v>
      </c>
      <c r="P607" s="363"/>
      <c r="Q607" s="363"/>
      <c r="R607" s="364"/>
      <c r="S607" s="364"/>
      <c r="T607" s="364"/>
      <c r="U607" s="364"/>
      <c r="V607" s="364"/>
      <c r="W607" s="364"/>
      <c r="X607" s="364"/>
      <c r="Y607" s="364"/>
      <c r="Z607" s="364"/>
      <c r="AA607" s="364"/>
      <c r="AB607" s="364"/>
      <c r="AC607" s="364"/>
      <c r="AD607" s="364"/>
      <c r="AE607" s="364"/>
      <c r="AF607" s="364"/>
      <c r="AG607" s="364"/>
      <c r="AH607" s="364"/>
      <c r="AI607" s="364"/>
      <c r="AJ607" s="364"/>
      <c r="AK607" s="364"/>
      <c r="AL607" s="364"/>
      <c r="AM607" s="364"/>
      <c r="AN607" s="364"/>
      <c r="AO607" s="364"/>
      <c r="AP607" s="364"/>
      <c r="AQ607" s="364"/>
      <c r="AR607" s="364"/>
      <c r="AS607" s="364"/>
      <c r="AT607" s="364"/>
      <c r="AU607" s="364"/>
      <c r="AV607" s="364"/>
      <c r="AW607" s="364"/>
      <c r="AX607" s="364"/>
      <c r="AY607" s="364"/>
      <c r="AZ607" s="364"/>
      <c r="BA607" s="364"/>
      <c r="BB607" s="364"/>
      <c r="BC607" s="364"/>
      <c r="BD607" s="364"/>
      <c r="BE607" s="364"/>
      <c r="BF607" s="364"/>
      <c r="BG607" s="364"/>
      <c r="BH607" s="364"/>
      <c r="BI607" s="364"/>
      <c r="BJ607" s="364"/>
      <c r="BK607" s="364"/>
      <c r="BL607" s="364"/>
      <c r="BM607" s="364"/>
      <c r="BN607" s="364"/>
      <c r="BO607" s="364"/>
      <c r="BP607" s="364"/>
      <c r="BQ607" s="364"/>
      <c r="BR607" s="364"/>
      <c r="BS607" s="364"/>
      <c r="BT607" s="364"/>
      <c r="BU607" s="364"/>
      <c r="BV607" s="364"/>
      <c r="BW607" s="364"/>
      <c r="BX607" s="364"/>
      <c r="BY607" s="364"/>
      <c r="BZ607" s="364"/>
      <c r="CA607" s="364"/>
      <c r="CB607" s="364"/>
      <c r="CC607" s="364"/>
      <c r="CD607" s="364"/>
      <c r="CE607" s="364"/>
      <c r="CF607" s="364"/>
      <c r="CG607" s="364"/>
      <c r="CH607" s="364"/>
      <c r="CI607" s="364"/>
      <c r="CJ607" s="364"/>
      <c r="CK607" s="364"/>
      <c r="CL607" s="364"/>
      <c r="CM607" s="364"/>
      <c r="CN607" s="364"/>
      <c r="CO607" s="364"/>
      <c r="CP607" s="364"/>
      <c r="CQ607" s="364"/>
      <c r="CR607" s="364"/>
      <c r="CS607" s="364"/>
      <c r="CT607" s="364"/>
      <c r="CU607" s="364"/>
      <c r="CV607" s="364"/>
    </row>
    <row r="608" s="365" customFormat="true" ht="21.75" hidden="true" customHeight="true" outlineLevel="0" collapsed="false">
      <c r="A608" s="63" t="s">
        <v>1002</v>
      </c>
      <c r="B608" s="29" t="s">
        <v>324</v>
      </c>
      <c r="C608" s="29" t="s">
        <v>33</v>
      </c>
      <c r="D608" s="29" t="s">
        <v>29</v>
      </c>
      <c r="E608" s="29" t="s">
        <v>322</v>
      </c>
      <c r="F608" s="29" t="s">
        <v>244</v>
      </c>
      <c r="G608" s="29"/>
      <c r="H608" s="29"/>
      <c r="I608" s="35" t="n">
        <f aca="false">I609</f>
        <v>0</v>
      </c>
      <c r="J608" s="366"/>
      <c r="K608" s="35" t="n">
        <f aca="false">K609</f>
        <v>0</v>
      </c>
      <c r="L608" s="35" t="n">
        <f aca="false">L609</f>
        <v>0</v>
      </c>
      <c r="M608" s="366"/>
      <c r="N608" s="35" t="n">
        <f aca="false">N609</f>
        <v>0</v>
      </c>
      <c r="O608" s="30" t="e">
        <f aca="false">L608/I608*100</f>
        <v>#DIV/0!</v>
      </c>
      <c r="P608" s="363"/>
      <c r="Q608" s="363"/>
      <c r="R608" s="364"/>
      <c r="S608" s="364"/>
      <c r="T608" s="364"/>
      <c r="U608" s="364"/>
      <c r="V608" s="364"/>
      <c r="W608" s="364"/>
      <c r="X608" s="364"/>
      <c r="Y608" s="364"/>
      <c r="Z608" s="364"/>
      <c r="AA608" s="364"/>
      <c r="AB608" s="364"/>
      <c r="AC608" s="364"/>
      <c r="AD608" s="364"/>
      <c r="AE608" s="364"/>
      <c r="AF608" s="364"/>
      <c r="AG608" s="364"/>
      <c r="AH608" s="364"/>
      <c r="AI608" s="364"/>
      <c r="AJ608" s="364"/>
      <c r="AK608" s="364"/>
      <c r="AL608" s="364"/>
      <c r="AM608" s="364"/>
      <c r="AN608" s="364"/>
      <c r="AO608" s="364"/>
      <c r="AP608" s="364"/>
      <c r="AQ608" s="364"/>
      <c r="AR608" s="364"/>
      <c r="AS608" s="364"/>
      <c r="AT608" s="364"/>
      <c r="AU608" s="364"/>
      <c r="AV608" s="364"/>
      <c r="AW608" s="364"/>
      <c r="AX608" s="364"/>
      <c r="AY608" s="364"/>
      <c r="AZ608" s="364"/>
      <c r="BA608" s="364"/>
      <c r="BB608" s="364"/>
      <c r="BC608" s="364"/>
      <c r="BD608" s="364"/>
      <c r="BE608" s="364"/>
      <c r="BF608" s="364"/>
      <c r="BG608" s="364"/>
      <c r="BH608" s="364"/>
      <c r="BI608" s="364"/>
      <c r="BJ608" s="364"/>
      <c r="BK608" s="364"/>
      <c r="BL608" s="364"/>
      <c r="BM608" s="364"/>
      <c r="BN608" s="364"/>
      <c r="BO608" s="364"/>
      <c r="BP608" s="364"/>
      <c r="BQ608" s="364"/>
      <c r="BR608" s="364"/>
      <c r="BS608" s="364"/>
      <c r="BT608" s="364"/>
      <c r="BU608" s="364"/>
      <c r="BV608" s="364"/>
      <c r="BW608" s="364"/>
      <c r="BX608" s="364"/>
      <c r="BY608" s="364"/>
      <c r="BZ608" s="364"/>
      <c r="CA608" s="364"/>
      <c r="CB608" s="364"/>
      <c r="CC608" s="364"/>
      <c r="CD608" s="364"/>
      <c r="CE608" s="364"/>
      <c r="CF608" s="364"/>
      <c r="CG608" s="364"/>
      <c r="CH608" s="364"/>
      <c r="CI608" s="364"/>
      <c r="CJ608" s="364"/>
      <c r="CK608" s="364"/>
      <c r="CL608" s="364"/>
      <c r="CM608" s="364"/>
      <c r="CN608" s="364"/>
      <c r="CO608" s="364"/>
      <c r="CP608" s="364"/>
      <c r="CQ608" s="364"/>
      <c r="CR608" s="364"/>
      <c r="CS608" s="364"/>
      <c r="CT608" s="364"/>
      <c r="CU608" s="364"/>
      <c r="CV608" s="364"/>
    </row>
    <row r="609" s="365" customFormat="true" ht="24.75" hidden="true" customHeight="true" outlineLevel="0" collapsed="false">
      <c r="A609" s="31" t="s">
        <v>320</v>
      </c>
      <c r="B609" s="29" t="s">
        <v>324</v>
      </c>
      <c r="C609" s="29" t="s">
        <v>33</v>
      </c>
      <c r="D609" s="29" t="s">
        <v>29</v>
      </c>
      <c r="E609" s="29" t="s">
        <v>322</v>
      </c>
      <c r="F609" s="29" t="s">
        <v>244</v>
      </c>
      <c r="G609" s="29" t="s">
        <v>159</v>
      </c>
      <c r="H609" s="29"/>
      <c r="I609" s="35" t="n">
        <f aca="false">I610+I611</f>
        <v>0</v>
      </c>
      <c r="J609" s="366"/>
      <c r="K609" s="35" t="n">
        <f aca="false">K610+K611</f>
        <v>0</v>
      </c>
      <c r="L609" s="35" t="n">
        <f aca="false">L610+L611</f>
        <v>0</v>
      </c>
      <c r="M609" s="366"/>
      <c r="N609" s="35" t="n">
        <f aca="false">N610+N611</f>
        <v>0</v>
      </c>
      <c r="O609" s="30" t="e">
        <f aca="false">L609/I609*100</f>
        <v>#DIV/0!</v>
      </c>
      <c r="P609" s="363"/>
      <c r="Q609" s="363"/>
      <c r="R609" s="364"/>
      <c r="S609" s="364"/>
      <c r="T609" s="364"/>
      <c r="U609" s="364"/>
      <c r="V609" s="364"/>
      <c r="W609" s="364"/>
      <c r="X609" s="364"/>
      <c r="Y609" s="364"/>
      <c r="Z609" s="364"/>
      <c r="AA609" s="364"/>
      <c r="AB609" s="364"/>
      <c r="AC609" s="364"/>
      <c r="AD609" s="364"/>
      <c r="AE609" s="364"/>
      <c r="AF609" s="364"/>
      <c r="AG609" s="364"/>
      <c r="AH609" s="364"/>
      <c r="AI609" s="364"/>
      <c r="AJ609" s="364"/>
      <c r="AK609" s="364"/>
      <c r="AL609" s="364"/>
      <c r="AM609" s="364"/>
      <c r="AN609" s="364"/>
      <c r="AO609" s="364"/>
      <c r="AP609" s="364"/>
      <c r="AQ609" s="364"/>
      <c r="AR609" s="364"/>
      <c r="AS609" s="364"/>
      <c r="AT609" s="364"/>
      <c r="AU609" s="364"/>
      <c r="AV609" s="364"/>
      <c r="AW609" s="364"/>
      <c r="AX609" s="364"/>
      <c r="AY609" s="364"/>
      <c r="AZ609" s="364"/>
      <c r="BA609" s="364"/>
      <c r="BB609" s="364"/>
      <c r="BC609" s="364"/>
      <c r="BD609" s="364"/>
      <c r="BE609" s="364"/>
      <c r="BF609" s="364"/>
      <c r="BG609" s="364"/>
      <c r="BH609" s="364"/>
      <c r="BI609" s="364"/>
      <c r="BJ609" s="364"/>
      <c r="BK609" s="364"/>
      <c r="BL609" s="364"/>
      <c r="BM609" s="364"/>
      <c r="BN609" s="364"/>
      <c r="BO609" s="364"/>
      <c r="BP609" s="364"/>
      <c r="BQ609" s="364"/>
      <c r="BR609" s="364"/>
      <c r="BS609" s="364"/>
      <c r="BT609" s="364"/>
      <c r="BU609" s="364"/>
      <c r="BV609" s="364"/>
      <c r="BW609" s="364"/>
      <c r="BX609" s="364"/>
      <c r="BY609" s="364"/>
      <c r="BZ609" s="364"/>
      <c r="CA609" s="364"/>
      <c r="CB609" s="364"/>
      <c r="CC609" s="364"/>
      <c r="CD609" s="364"/>
      <c r="CE609" s="364"/>
      <c r="CF609" s="364"/>
      <c r="CG609" s="364"/>
      <c r="CH609" s="364"/>
      <c r="CI609" s="364"/>
      <c r="CJ609" s="364"/>
      <c r="CK609" s="364"/>
      <c r="CL609" s="364"/>
      <c r="CM609" s="364"/>
      <c r="CN609" s="364"/>
      <c r="CO609" s="364"/>
      <c r="CP609" s="364"/>
      <c r="CQ609" s="364"/>
      <c r="CR609" s="364"/>
      <c r="CS609" s="364"/>
      <c r="CT609" s="364"/>
      <c r="CU609" s="364"/>
      <c r="CV609" s="364"/>
    </row>
    <row r="610" s="365" customFormat="true" ht="31.5" hidden="true" customHeight="false" outlineLevel="0" collapsed="false">
      <c r="A610" s="28" t="s">
        <v>687</v>
      </c>
      <c r="B610" s="29" t="s">
        <v>324</v>
      </c>
      <c r="C610" s="29" t="s">
        <v>33</v>
      </c>
      <c r="D610" s="29" t="s">
        <v>29</v>
      </c>
      <c r="E610" s="29" t="s">
        <v>322</v>
      </c>
      <c r="F610" s="29" t="s">
        <v>244</v>
      </c>
      <c r="G610" s="29" t="s">
        <v>159</v>
      </c>
      <c r="H610" s="29" t="s">
        <v>688</v>
      </c>
      <c r="I610" s="35" t="n">
        <f aca="false">'Прил 7-2018 расходы'!J1182</f>
        <v>0</v>
      </c>
      <c r="J610" s="366"/>
      <c r="K610" s="366" t="n">
        <f aca="false">I610</f>
        <v>0</v>
      </c>
      <c r="L610" s="35" t="n">
        <f aca="false">'Прил 7-2018 расходы'!M1182</f>
        <v>0</v>
      </c>
      <c r="M610" s="366"/>
      <c r="N610" s="366" t="n">
        <f aca="false">L610</f>
        <v>0</v>
      </c>
      <c r="O610" s="30" t="e">
        <f aca="false">L610/I610*100</f>
        <v>#DIV/0!</v>
      </c>
      <c r="P610" s="363"/>
      <c r="Q610" s="363"/>
      <c r="R610" s="364"/>
      <c r="S610" s="364"/>
      <c r="T610" s="364"/>
      <c r="U610" s="364"/>
      <c r="V610" s="364"/>
      <c r="W610" s="364"/>
      <c r="X610" s="364"/>
      <c r="Y610" s="364"/>
      <c r="Z610" s="364"/>
      <c r="AA610" s="364"/>
      <c r="AB610" s="364"/>
      <c r="AC610" s="364"/>
      <c r="AD610" s="364"/>
      <c r="AE610" s="364"/>
      <c r="AF610" s="364"/>
      <c r="AG610" s="364"/>
      <c r="AH610" s="364"/>
      <c r="AI610" s="364"/>
      <c r="AJ610" s="364"/>
      <c r="AK610" s="364"/>
      <c r="AL610" s="364"/>
      <c r="AM610" s="364"/>
      <c r="AN610" s="364"/>
      <c r="AO610" s="364"/>
      <c r="AP610" s="364"/>
      <c r="AQ610" s="364"/>
      <c r="AR610" s="364"/>
      <c r="AS610" s="364"/>
      <c r="AT610" s="364"/>
      <c r="AU610" s="364"/>
      <c r="AV610" s="364"/>
      <c r="AW610" s="364"/>
      <c r="AX610" s="364"/>
      <c r="AY610" s="364"/>
      <c r="AZ610" s="364"/>
      <c r="BA610" s="364"/>
      <c r="BB610" s="364"/>
      <c r="BC610" s="364"/>
      <c r="BD610" s="364"/>
      <c r="BE610" s="364"/>
      <c r="BF610" s="364"/>
      <c r="BG610" s="364"/>
      <c r="BH610" s="364"/>
      <c r="BI610" s="364"/>
      <c r="BJ610" s="364"/>
      <c r="BK610" s="364"/>
      <c r="BL610" s="364"/>
      <c r="BM610" s="364"/>
      <c r="BN610" s="364"/>
      <c r="BO610" s="364"/>
      <c r="BP610" s="364"/>
      <c r="BQ610" s="364"/>
      <c r="BR610" s="364"/>
      <c r="BS610" s="364"/>
      <c r="BT610" s="364"/>
      <c r="BU610" s="364"/>
      <c r="BV610" s="364"/>
      <c r="BW610" s="364"/>
      <c r="BX610" s="364"/>
      <c r="BY610" s="364"/>
      <c r="BZ610" s="364"/>
      <c r="CA610" s="364"/>
      <c r="CB610" s="364"/>
      <c r="CC610" s="364"/>
      <c r="CD610" s="364"/>
      <c r="CE610" s="364"/>
      <c r="CF610" s="364"/>
      <c r="CG610" s="364"/>
      <c r="CH610" s="364"/>
      <c r="CI610" s="364"/>
      <c r="CJ610" s="364"/>
      <c r="CK610" s="364"/>
      <c r="CL610" s="364"/>
      <c r="CM610" s="364"/>
      <c r="CN610" s="364"/>
      <c r="CO610" s="364"/>
      <c r="CP610" s="364"/>
      <c r="CQ610" s="364"/>
      <c r="CR610" s="364"/>
      <c r="CS610" s="364"/>
      <c r="CT610" s="364"/>
      <c r="CU610" s="364"/>
      <c r="CV610" s="364"/>
    </row>
    <row r="611" s="365" customFormat="true" ht="30" hidden="true" customHeight="false" outlineLevel="0" collapsed="false">
      <c r="A611" s="154" t="s">
        <v>845</v>
      </c>
      <c r="B611" s="29" t="s">
        <v>324</v>
      </c>
      <c r="C611" s="29" t="s">
        <v>33</v>
      </c>
      <c r="D611" s="29" t="s">
        <v>29</v>
      </c>
      <c r="E611" s="29" t="s">
        <v>322</v>
      </c>
      <c r="F611" s="29" t="s">
        <v>244</v>
      </c>
      <c r="G611" s="29" t="s">
        <v>159</v>
      </c>
      <c r="H611" s="29" t="s">
        <v>846</v>
      </c>
      <c r="I611" s="35" t="n">
        <f aca="false">'Прил 7-2018 расходы'!J1567</f>
        <v>0</v>
      </c>
      <c r="J611" s="366"/>
      <c r="K611" s="366" t="n">
        <f aca="false">I611</f>
        <v>0</v>
      </c>
      <c r="L611" s="35" t="n">
        <f aca="false">'Прил 7-2018 расходы'!M1567</f>
        <v>0</v>
      </c>
      <c r="M611" s="366"/>
      <c r="N611" s="366" t="n">
        <f aca="false">L611</f>
        <v>0</v>
      </c>
      <c r="O611" s="30" t="e">
        <f aca="false">L611/I611*100</f>
        <v>#DIV/0!</v>
      </c>
      <c r="P611" s="363"/>
      <c r="Q611" s="363"/>
      <c r="R611" s="364"/>
      <c r="S611" s="364"/>
      <c r="T611" s="364"/>
      <c r="U611" s="364"/>
      <c r="V611" s="364"/>
      <c r="W611" s="364"/>
      <c r="X611" s="364"/>
      <c r="Y611" s="364"/>
      <c r="Z611" s="364"/>
      <c r="AA611" s="364"/>
      <c r="AB611" s="364"/>
      <c r="AC611" s="364"/>
      <c r="AD611" s="364"/>
      <c r="AE611" s="364"/>
      <c r="AF611" s="364"/>
      <c r="AG611" s="364"/>
      <c r="AH611" s="364"/>
      <c r="AI611" s="364"/>
      <c r="AJ611" s="364"/>
      <c r="AK611" s="364"/>
      <c r="AL611" s="364"/>
      <c r="AM611" s="364"/>
      <c r="AN611" s="364"/>
      <c r="AO611" s="364"/>
      <c r="AP611" s="364"/>
      <c r="AQ611" s="364"/>
      <c r="AR611" s="364"/>
      <c r="AS611" s="364"/>
      <c r="AT611" s="364"/>
      <c r="AU611" s="364"/>
      <c r="AV611" s="364"/>
      <c r="AW611" s="364"/>
      <c r="AX611" s="364"/>
      <c r="AY611" s="364"/>
      <c r="AZ611" s="364"/>
      <c r="BA611" s="364"/>
      <c r="BB611" s="364"/>
      <c r="BC611" s="364"/>
      <c r="BD611" s="364"/>
      <c r="BE611" s="364"/>
      <c r="BF611" s="364"/>
      <c r="BG611" s="364"/>
      <c r="BH611" s="364"/>
      <c r="BI611" s="364"/>
      <c r="BJ611" s="364"/>
      <c r="BK611" s="364"/>
      <c r="BL611" s="364"/>
      <c r="BM611" s="364"/>
      <c r="BN611" s="364"/>
      <c r="BO611" s="364"/>
      <c r="BP611" s="364"/>
      <c r="BQ611" s="364"/>
      <c r="BR611" s="364"/>
      <c r="BS611" s="364"/>
      <c r="BT611" s="364"/>
      <c r="BU611" s="364"/>
      <c r="BV611" s="364"/>
      <c r="BW611" s="364"/>
      <c r="BX611" s="364"/>
      <c r="BY611" s="364"/>
      <c r="BZ611" s="364"/>
      <c r="CA611" s="364"/>
      <c r="CB611" s="364"/>
      <c r="CC611" s="364"/>
      <c r="CD611" s="364"/>
      <c r="CE611" s="364"/>
      <c r="CF611" s="364"/>
      <c r="CG611" s="364"/>
      <c r="CH611" s="364"/>
      <c r="CI611" s="364"/>
      <c r="CJ611" s="364"/>
      <c r="CK611" s="364"/>
      <c r="CL611" s="364"/>
      <c r="CM611" s="364"/>
      <c r="CN611" s="364"/>
      <c r="CO611" s="364"/>
      <c r="CP611" s="364"/>
      <c r="CQ611" s="364"/>
      <c r="CR611" s="364"/>
      <c r="CS611" s="364"/>
      <c r="CT611" s="364"/>
      <c r="CU611" s="364"/>
      <c r="CV611" s="364"/>
    </row>
    <row r="612" s="365" customFormat="true" ht="31.5" hidden="false" customHeight="false" outlineLevel="0" collapsed="false">
      <c r="A612" s="200" t="s">
        <v>667</v>
      </c>
      <c r="B612" s="84" t="s">
        <v>131</v>
      </c>
      <c r="C612" s="84"/>
      <c r="D612" s="84"/>
      <c r="E612" s="84"/>
      <c r="F612" s="84"/>
      <c r="G612" s="84"/>
      <c r="H612" s="84"/>
      <c r="I612" s="86" t="n">
        <f aca="false">I613+I618+I631</f>
        <v>141.2</v>
      </c>
      <c r="J612" s="372" t="n">
        <f aca="false">J618</f>
        <v>0</v>
      </c>
      <c r="K612" s="86" t="n">
        <f aca="false">K613+K618+K631</f>
        <v>141.2</v>
      </c>
      <c r="L612" s="86" t="n">
        <f aca="false">L613+L618+L631</f>
        <v>101.2</v>
      </c>
      <c r="M612" s="372" t="n">
        <f aca="false">M618</f>
        <v>0</v>
      </c>
      <c r="N612" s="86" t="n">
        <f aca="false">N613+N618+N631</f>
        <v>101.2</v>
      </c>
      <c r="O612" s="30" t="n">
        <f aca="false">L612/I612*100</f>
        <v>71.7</v>
      </c>
      <c r="P612" s="363"/>
      <c r="Q612" s="363"/>
      <c r="R612" s="364"/>
      <c r="S612" s="364"/>
      <c r="T612" s="364"/>
      <c r="U612" s="364"/>
      <c r="V612" s="364"/>
      <c r="W612" s="364"/>
      <c r="X612" s="364"/>
      <c r="Y612" s="364"/>
      <c r="Z612" s="364"/>
      <c r="AA612" s="364"/>
      <c r="AB612" s="364"/>
      <c r="AC612" s="364"/>
      <c r="AD612" s="364"/>
      <c r="AE612" s="364"/>
      <c r="AF612" s="364"/>
      <c r="AG612" s="364"/>
      <c r="AH612" s="364"/>
      <c r="AI612" s="364"/>
      <c r="AJ612" s="364"/>
      <c r="AK612" s="364"/>
      <c r="AL612" s="364"/>
      <c r="AM612" s="364"/>
      <c r="AN612" s="364"/>
      <c r="AO612" s="364"/>
      <c r="AP612" s="364"/>
      <c r="AQ612" s="364"/>
      <c r="AR612" s="364"/>
      <c r="AS612" s="364"/>
      <c r="AT612" s="364"/>
      <c r="AU612" s="364"/>
      <c r="AV612" s="364"/>
      <c r="AW612" s="364"/>
      <c r="AX612" s="364"/>
      <c r="AY612" s="364"/>
      <c r="AZ612" s="364"/>
      <c r="BA612" s="364"/>
      <c r="BB612" s="364"/>
      <c r="BC612" s="364"/>
      <c r="BD612" s="364"/>
      <c r="BE612" s="364"/>
      <c r="BF612" s="364"/>
      <c r="BG612" s="364"/>
      <c r="BH612" s="364"/>
      <c r="BI612" s="364"/>
      <c r="BJ612" s="364"/>
      <c r="BK612" s="364"/>
      <c r="BL612" s="364"/>
      <c r="BM612" s="364"/>
      <c r="BN612" s="364"/>
      <c r="BO612" s="364"/>
      <c r="BP612" s="364"/>
      <c r="BQ612" s="364"/>
      <c r="BR612" s="364"/>
      <c r="BS612" s="364"/>
      <c r="BT612" s="364"/>
      <c r="BU612" s="364"/>
      <c r="BV612" s="364"/>
      <c r="BW612" s="364"/>
      <c r="BX612" s="364"/>
      <c r="BY612" s="364"/>
      <c r="BZ612" s="364"/>
      <c r="CA612" s="364"/>
      <c r="CB612" s="364"/>
      <c r="CC612" s="364"/>
      <c r="CD612" s="364"/>
      <c r="CE612" s="364"/>
      <c r="CF612" s="364"/>
      <c r="CG612" s="364"/>
      <c r="CH612" s="364"/>
      <c r="CI612" s="364"/>
      <c r="CJ612" s="364"/>
      <c r="CK612" s="364"/>
      <c r="CL612" s="364"/>
      <c r="CM612" s="364"/>
      <c r="CN612" s="364"/>
      <c r="CO612" s="364"/>
      <c r="CP612" s="364"/>
      <c r="CQ612" s="364"/>
      <c r="CR612" s="364"/>
      <c r="CS612" s="364"/>
      <c r="CT612" s="364"/>
      <c r="CU612" s="364"/>
      <c r="CV612" s="364"/>
    </row>
    <row r="613" s="365" customFormat="true" ht="47.25" hidden="true" customHeight="false" outlineLevel="0" collapsed="false">
      <c r="A613" s="49" t="s">
        <v>520</v>
      </c>
      <c r="B613" s="29" t="s">
        <v>131</v>
      </c>
      <c r="C613" s="29" t="s">
        <v>33</v>
      </c>
      <c r="D613" s="29" t="s">
        <v>29</v>
      </c>
      <c r="E613" s="29"/>
      <c r="F613" s="29"/>
      <c r="G613" s="29"/>
      <c r="H613" s="29"/>
      <c r="I613" s="35" t="n">
        <f aca="false">I614</f>
        <v>0</v>
      </c>
      <c r="J613" s="366"/>
      <c r="K613" s="35" t="n">
        <f aca="false">K614</f>
        <v>0</v>
      </c>
      <c r="L613" s="35" t="n">
        <f aca="false">L614</f>
        <v>0</v>
      </c>
      <c r="M613" s="366"/>
      <c r="N613" s="35" t="n">
        <f aca="false">N614</f>
        <v>0</v>
      </c>
      <c r="O613" s="30" t="e">
        <f aca="false">L613/I613*100</f>
        <v>#DIV/0!</v>
      </c>
      <c r="P613" s="363"/>
      <c r="Q613" s="363"/>
      <c r="R613" s="364"/>
      <c r="S613" s="364"/>
      <c r="T613" s="364"/>
      <c r="U613" s="364"/>
      <c r="V613" s="364"/>
      <c r="W613" s="364"/>
      <c r="X613" s="364"/>
      <c r="Y613" s="364"/>
      <c r="Z613" s="364"/>
      <c r="AA613" s="364"/>
      <c r="AB613" s="364"/>
      <c r="AC613" s="364"/>
      <c r="AD613" s="364"/>
      <c r="AE613" s="364"/>
      <c r="AF613" s="364"/>
      <c r="AG613" s="364"/>
      <c r="AH613" s="364"/>
      <c r="AI613" s="364"/>
      <c r="AJ613" s="364"/>
      <c r="AK613" s="364"/>
      <c r="AL613" s="364"/>
      <c r="AM613" s="364"/>
      <c r="AN613" s="364"/>
      <c r="AO613" s="364"/>
      <c r="AP613" s="364"/>
      <c r="AQ613" s="364"/>
      <c r="AR613" s="364"/>
      <c r="AS613" s="364"/>
      <c r="AT613" s="364"/>
      <c r="AU613" s="364"/>
      <c r="AV613" s="364"/>
      <c r="AW613" s="364"/>
      <c r="AX613" s="364"/>
      <c r="AY613" s="364"/>
      <c r="AZ613" s="364"/>
      <c r="BA613" s="364"/>
      <c r="BB613" s="364"/>
      <c r="BC613" s="364"/>
      <c r="BD613" s="364"/>
      <c r="BE613" s="364"/>
      <c r="BF613" s="364"/>
      <c r="BG613" s="364"/>
      <c r="BH613" s="364"/>
      <c r="BI613" s="364"/>
      <c r="BJ613" s="364"/>
      <c r="BK613" s="364"/>
      <c r="BL613" s="364"/>
      <c r="BM613" s="364"/>
      <c r="BN613" s="364"/>
      <c r="BO613" s="364"/>
      <c r="BP613" s="364"/>
      <c r="BQ613" s="364"/>
      <c r="BR613" s="364"/>
      <c r="BS613" s="364"/>
      <c r="BT613" s="364"/>
      <c r="BU613" s="364"/>
      <c r="BV613" s="364"/>
      <c r="BW613" s="364"/>
      <c r="BX613" s="364"/>
      <c r="BY613" s="364"/>
      <c r="BZ613" s="364"/>
      <c r="CA613" s="364"/>
      <c r="CB613" s="364"/>
      <c r="CC613" s="364"/>
      <c r="CD613" s="364"/>
      <c r="CE613" s="364"/>
      <c r="CF613" s="364"/>
      <c r="CG613" s="364"/>
      <c r="CH613" s="364"/>
      <c r="CI613" s="364"/>
      <c r="CJ613" s="364"/>
      <c r="CK613" s="364"/>
      <c r="CL613" s="364"/>
      <c r="CM613" s="364"/>
      <c r="CN613" s="364"/>
      <c r="CO613" s="364"/>
      <c r="CP613" s="364"/>
      <c r="CQ613" s="364"/>
      <c r="CR613" s="364"/>
      <c r="CS613" s="364"/>
      <c r="CT613" s="364"/>
      <c r="CU613" s="364"/>
      <c r="CV613" s="364"/>
    </row>
    <row r="614" s="365" customFormat="true" ht="23.25" hidden="true" customHeight="true" outlineLevel="0" collapsed="false">
      <c r="A614" s="57" t="s">
        <v>518</v>
      </c>
      <c r="B614" s="29" t="s">
        <v>131</v>
      </c>
      <c r="C614" s="29" t="s">
        <v>33</v>
      </c>
      <c r="D614" s="29" t="s">
        <v>29</v>
      </c>
      <c r="E614" s="55" t="n">
        <v>41210</v>
      </c>
      <c r="F614" s="29"/>
      <c r="G614" s="29"/>
      <c r="H614" s="29"/>
      <c r="I614" s="35" t="n">
        <f aca="false">I615</f>
        <v>0</v>
      </c>
      <c r="J614" s="366"/>
      <c r="K614" s="35" t="n">
        <f aca="false">K615</f>
        <v>0</v>
      </c>
      <c r="L614" s="35" t="n">
        <f aca="false">L615</f>
        <v>0</v>
      </c>
      <c r="M614" s="366"/>
      <c r="N614" s="35" t="n">
        <f aca="false">N615</f>
        <v>0</v>
      </c>
      <c r="O614" s="30" t="e">
        <f aca="false">L614/I614*100</f>
        <v>#DIV/0!</v>
      </c>
      <c r="P614" s="363"/>
      <c r="Q614" s="363"/>
      <c r="R614" s="364"/>
      <c r="S614" s="364"/>
      <c r="T614" s="364"/>
      <c r="U614" s="364"/>
      <c r="V614" s="364"/>
      <c r="W614" s="364"/>
      <c r="X614" s="364"/>
      <c r="Y614" s="364"/>
      <c r="Z614" s="364"/>
      <c r="AA614" s="364"/>
      <c r="AB614" s="364"/>
      <c r="AC614" s="364"/>
      <c r="AD614" s="364"/>
      <c r="AE614" s="364"/>
      <c r="AF614" s="364"/>
      <c r="AG614" s="364"/>
      <c r="AH614" s="364"/>
      <c r="AI614" s="364"/>
      <c r="AJ614" s="364"/>
      <c r="AK614" s="364"/>
      <c r="AL614" s="364"/>
      <c r="AM614" s="364"/>
      <c r="AN614" s="364"/>
      <c r="AO614" s="364"/>
      <c r="AP614" s="364"/>
      <c r="AQ614" s="364"/>
      <c r="AR614" s="364"/>
      <c r="AS614" s="364"/>
      <c r="AT614" s="364"/>
      <c r="AU614" s="364"/>
      <c r="AV614" s="364"/>
      <c r="AW614" s="364"/>
      <c r="AX614" s="364"/>
      <c r="AY614" s="364"/>
      <c r="AZ614" s="364"/>
      <c r="BA614" s="364"/>
      <c r="BB614" s="364"/>
      <c r="BC614" s="364"/>
      <c r="BD614" s="364"/>
      <c r="BE614" s="364"/>
      <c r="BF614" s="364"/>
      <c r="BG614" s="364"/>
      <c r="BH614" s="364"/>
      <c r="BI614" s="364"/>
      <c r="BJ614" s="364"/>
      <c r="BK614" s="364"/>
      <c r="BL614" s="364"/>
      <c r="BM614" s="364"/>
      <c r="BN614" s="364"/>
      <c r="BO614" s="364"/>
      <c r="BP614" s="364"/>
      <c r="BQ614" s="364"/>
      <c r="BR614" s="364"/>
      <c r="BS614" s="364"/>
      <c r="BT614" s="364"/>
      <c r="BU614" s="364"/>
      <c r="BV614" s="364"/>
      <c r="BW614" s="364"/>
      <c r="BX614" s="364"/>
      <c r="BY614" s="364"/>
      <c r="BZ614" s="364"/>
      <c r="CA614" s="364"/>
      <c r="CB614" s="364"/>
      <c r="CC614" s="364"/>
      <c r="CD614" s="364"/>
      <c r="CE614" s="364"/>
      <c r="CF614" s="364"/>
      <c r="CG614" s="364"/>
      <c r="CH614" s="364"/>
      <c r="CI614" s="364"/>
      <c r="CJ614" s="364"/>
      <c r="CK614" s="364"/>
      <c r="CL614" s="364"/>
      <c r="CM614" s="364"/>
      <c r="CN614" s="364"/>
      <c r="CO614" s="364"/>
      <c r="CP614" s="364"/>
      <c r="CQ614" s="364"/>
      <c r="CR614" s="364"/>
      <c r="CS614" s="364"/>
      <c r="CT614" s="364"/>
      <c r="CU614" s="364"/>
      <c r="CV614" s="364"/>
    </row>
    <row r="615" s="365" customFormat="true" ht="15.75" hidden="true" customHeight="false" outlineLevel="0" collapsed="false">
      <c r="A615" s="49" t="s">
        <v>1001</v>
      </c>
      <c r="B615" s="29" t="s">
        <v>131</v>
      </c>
      <c r="C615" s="29" t="s">
        <v>33</v>
      </c>
      <c r="D615" s="29" t="s">
        <v>29</v>
      </c>
      <c r="E615" s="55" t="n">
        <v>41210</v>
      </c>
      <c r="F615" s="29" t="s">
        <v>29</v>
      </c>
      <c r="G615" s="29"/>
      <c r="H615" s="29"/>
      <c r="I615" s="35" t="n">
        <f aca="false">I616</f>
        <v>0</v>
      </c>
      <c r="J615" s="366"/>
      <c r="K615" s="35" t="n">
        <f aca="false">K616</f>
        <v>0</v>
      </c>
      <c r="L615" s="35" t="n">
        <f aca="false">L616</f>
        <v>0</v>
      </c>
      <c r="M615" s="366"/>
      <c r="N615" s="35" t="n">
        <f aca="false">N616</f>
        <v>0</v>
      </c>
      <c r="O615" s="30" t="e">
        <f aca="false">L615/I615*100</f>
        <v>#DIV/0!</v>
      </c>
      <c r="P615" s="363"/>
      <c r="Q615" s="363"/>
      <c r="R615" s="364"/>
      <c r="S615" s="364"/>
      <c r="T615" s="364"/>
      <c r="U615" s="364"/>
      <c r="V615" s="364"/>
      <c r="W615" s="364"/>
      <c r="X615" s="364"/>
      <c r="Y615" s="364"/>
      <c r="Z615" s="364"/>
      <c r="AA615" s="364"/>
      <c r="AB615" s="364"/>
      <c r="AC615" s="364"/>
      <c r="AD615" s="364"/>
      <c r="AE615" s="364"/>
      <c r="AF615" s="364"/>
      <c r="AG615" s="364"/>
      <c r="AH615" s="364"/>
      <c r="AI615" s="364"/>
      <c r="AJ615" s="364"/>
      <c r="AK615" s="364"/>
      <c r="AL615" s="364"/>
      <c r="AM615" s="364"/>
      <c r="AN615" s="364"/>
      <c r="AO615" s="364"/>
      <c r="AP615" s="364"/>
      <c r="AQ615" s="364"/>
      <c r="AR615" s="364"/>
      <c r="AS615" s="364"/>
      <c r="AT615" s="364"/>
      <c r="AU615" s="364"/>
      <c r="AV615" s="364"/>
      <c r="AW615" s="364"/>
      <c r="AX615" s="364"/>
      <c r="AY615" s="364"/>
      <c r="AZ615" s="364"/>
      <c r="BA615" s="364"/>
      <c r="BB615" s="364"/>
      <c r="BC615" s="364"/>
      <c r="BD615" s="364"/>
      <c r="BE615" s="364"/>
      <c r="BF615" s="364"/>
      <c r="BG615" s="364"/>
      <c r="BH615" s="364"/>
      <c r="BI615" s="364"/>
      <c r="BJ615" s="364"/>
      <c r="BK615" s="364"/>
      <c r="BL615" s="364"/>
      <c r="BM615" s="364"/>
      <c r="BN615" s="364"/>
      <c r="BO615" s="364"/>
      <c r="BP615" s="364"/>
      <c r="BQ615" s="364"/>
      <c r="BR615" s="364"/>
      <c r="BS615" s="364"/>
      <c r="BT615" s="364"/>
      <c r="BU615" s="364"/>
      <c r="BV615" s="364"/>
      <c r="BW615" s="364"/>
      <c r="BX615" s="364"/>
      <c r="BY615" s="364"/>
      <c r="BZ615" s="364"/>
      <c r="CA615" s="364"/>
      <c r="CB615" s="364"/>
      <c r="CC615" s="364"/>
      <c r="CD615" s="364"/>
      <c r="CE615" s="364"/>
      <c r="CF615" s="364"/>
      <c r="CG615" s="364"/>
      <c r="CH615" s="364"/>
      <c r="CI615" s="364"/>
      <c r="CJ615" s="364"/>
      <c r="CK615" s="364"/>
      <c r="CL615" s="364"/>
      <c r="CM615" s="364"/>
      <c r="CN615" s="364"/>
      <c r="CO615" s="364"/>
      <c r="CP615" s="364"/>
      <c r="CQ615" s="364"/>
      <c r="CR615" s="364"/>
      <c r="CS615" s="364"/>
      <c r="CT615" s="364"/>
      <c r="CU615" s="364"/>
      <c r="CV615" s="364"/>
    </row>
    <row r="616" s="365" customFormat="true" ht="15.75" hidden="true" customHeight="false" outlineLevel="0" collapsed="false">
      <c r="A616" s="49" t="s">
        <v>114</v>
      </c>
      <c r="B616" s="29" t="s">
        <v>131</v>
      </c>
      <c r="C616" s="29" t="s">
        <v>33</v>
      </c>
      <c r="D616" s="29" t="s">
        <v>29</v>
      </c>
      <c r="E616" s="55" t="n">
        <v>41210</v>
      </c>
      <c r="F616" s="29" t="s">
        <v>29</v>
      </c>
      <c r="G616" s="29" t="s">
        <v>115</v>
      </c>
      <c r="H616" s="29"/>
      <c r="I616" s="35" t="n">
        <f aca="false">I617</f>
        <v>0</v>
      </c>
      <c r="J616" s="366"/>
      <c r="K616" s="35" t="n">
        <f aca="false">K617</f>
        <v>0</v>
      </c>
      <c r="L616" s="35" t="n">
        <f aca="false">L617</f>
        <v>0</v>
      </c>
      <c r="M616" s="366"/>
      <c r="N616" s="35" t="n">
        <f aca="false">N617</f>
        <v>0</v>
      </c>
      <c r="O616" s="30" t="e">
        <f aca="false">L616/I616*100</f>
        <v>#DIV/0!</v>
      </c>
      <c r="P616" s="363"/>
      <c r="Q616" s="363"/>
      <c r="R616" s="364"/>
      <c r="S616" s="364"/>
      <c r="T616" s="364"/>
      <c r="U616" s="364"/>
      <c r="V616" s="364"/>
      <c r="W616" s="364"/>
      <c r="X616" s="364"/>
      <c r="Y616" s="364"/>
      <c r="Z616" s="364"/>
      <c r="AA616" s="364"/>
      <c r="AB616" s="364"/>
      <c r="AC616" s="364"/>
      <c r="AD616" s="364"/>
      <c r="AE616" s="364"/>
      <c r="AF616" s="364"/>
      <c r="AG616" s="364"/>
      <c r="AH616" s="364"/>
      <c r="AI616" s="364"/>
      <c r="AJ616" s="364"/>
      <c r="AK616" s="364"/>
      <c r="AL616" s="364"/>
      <c r="AM616" s="364"/>
      <c r="AN616" s="364"/>
      <c r="AO616" s="364"/>
      <c r="AP616" s="364"/>
      <c r="AQ616" s="364"/>
      <c r="AR616" s="364"/>
      <c r="AS616" s="364"/>
      <c r="AT616" s="364"/>
      <c r="AU616" s="364"/>
      <c r="AV616" s="364"/>
      <c r="AW616" s="364"/>
      <c r="AX616" s="364"/>
      <c r="AY616" s="364"/>
      <c r="AZ616" s="364"/>
      <c r="BA616" s="364"/>
      <c r="BB616" s="364"/>
      <c r="BC616" s="364"/>
      <c r="BD616" s="364"/>
      <c r="BE616" s="364"/>
      <c r="BF616" s="364"/>
      <c r="BG616" s="364"/>
      <c r="BH616" s="364"/>
      <c r="BI616" s="364"/>
      <c r="BJ616" s="364"/>
      <c r="BK616" s="364"/>
      <c r="BL616" s="364"/>
      <c r="BM616" s="364"/>
      <c r="BN616" s="364"/>
      <c r="BO616" s="364"/>
      <c r="BP616" s="364"/>
      <c r="BQ616" s="364"/>
      <c r="BR616" s="364"/>
      <c r="BS616" s="364"/>
      <c r="BT616" s="364"/>
      <c r="BU616" s="364"/>
      <c r="BV616" s="364"/>
      <c r="BW616" s="364"/>
      <c r="BX616" s="364"/>
      <c r="BY616" s="364"/>
      <c r="BZ616" s="364"/>
      <c r="CA616" s="364"/>
      <c r="CB616" s="364"/>
      <c r="CC616" s="364"/>
      <c r="CD616" s="364"/>
      <c r="CE616" s="364"/>
      <c r="CF616" s="364"/>
      <c r="CG616" s="364"/>
      <c r="CH616" s="364"/>
      <c r="CI616" s="364"/>
      <c r="CJ616" s="364"/>
      <c r="CK616" s="364"/>
      <c r="CL616" s="364"/>
      <c r="CM616" s="364"/>
      <c r="CN616" s="364"/>
      <c r="CO616" s="364"/>
      <c r="CP616" s="364"/>
      <c r="CQ616" s="364"/>
      <c r="CR616" s="364"/>
      <c r="CS616" s="364"/>
      <c r="CT616" s="364"/>
      <c r="CU616" s="364"/>
      <c r="CV616" s="364"/>
    </row>
    <row r="617" s="365" customFormat="true" ht="31.5" hidden="true" customHeight="false" outlineLevel="0" collapsed="false">
      <c r="A617" s="49" t="s">
        <v>459</v>
      </c>
      <c r="B617" s="29" t="s">
        <v>131</v>
      </c>
      <c r="C617" s="29" t="s">
        <v>33</v>
      </c>
      <c r="D617" s="29" t="s">
        <v>29</v>
      </c>
      <c r="E617" s="55" t="n">
        <v>41210</v>
      </c>
      <c r="F617" s="29" t="s">
        <v>29</v>
      </c>
      <c r="G617" s="29" t="s">
        <v>115</v>
      </c>
      <c r="H617" s="29" t="n">
        <v>900</v>
      </c>
      <c r="I617" s="35" t="n">
        <f aca="false">'Прил 7-2018 расходы'!J208</f>
        <v>0</v>
      </c>
      <c r="J617" s="366"/>
      <c r="K617" s="366" t="n">
        <f aca="false">I617</f>
        <v>0</v>
      </c>
      <c r="L617" s="35" t="n">
        <f aca="false">'Прил 7-2018 расходы'!M208</f>
        <v>0</v>
      </c>
      <c r="M617" s="366"/>
      <c r="N617" s="366" t="n">
        <f aca="false">L617</f>
        <v>0</v>
      </c>
      <c r="O617" s="30" t="e">
        <f aca="false">L617/I617*100</f>
        <v>#DIV/0!</v>
      </c>
      <c r="P617" s="363"/>
      <c r="Q617" s="363"/>
      <c r="R617" s="364"/>
      <c r="S617" s="364"/>
      <c r="T617" s="364"/>
      <c r="U617" s="364"/>
      <c r="V617" s="364"/>
      <c r="W617" s="364"/>
      <c r="X617" s="364"/>
      <c r="Y617" s="364"/>
      <c r="Z617" s="364"/>
      <c r="AA617" s="364"/>
      <c r="AB617" s="364"/>
      <c r="AC617" s="364"/>
      <c r="AD617" s="364"/>
      <c r="AE617" s="364"/>
      <c r="AF617" s="364"/>
      <c r="AG617" s="364"/>
      <c r="AH617" s="364"/>
      <c r="AI617" s="364"/>
      <c r="AJ617" s="364"/>
      <c r="AK617" s="364"/>
      <c r="AL617" s="364"/>
      <c r="AM617" s="364"/>
      <c r="AN617" s="364"/>
      <c r="AO617" s="364"/>
      <c r="AP617" s="364"/>
      <c r="AQ617" s="364"/>
      <c r="AR617" s="364"/>
      <c r="AS617" s="364"/>
      <c r="AT617" s="364"/>
      <c r="AU617" s="364"/>
      <c r="AV617" s="364"/>
      <c r="AW617" s="364"/>
      <c r="AX617" s="364"/>
      <c r="AY617" s="364"/>
      <c r="AZ617" s="364"/>
      <c r="BA617" s="364"/>
      <c r="BB617" s="364"/>
      <c r="BC617" s="364"/>
      <c r="BD617" s="364"/>
      <c r="BE617" s="364"/>
      <c r="BF617" s="364"/>
      <c r="BG617" s="364"/>
      <c r="BH617" s="364"/>
      <c r="BI617" s="364"/>
      <c r="BJ617" s="364"/>
      <c r="BK617" s="364"/>
      <c r="BL617" s="364"/>
      <c r="BM617" s="364"/>
      <c r="BN617" s="364"/>
      <c r="BO617" s="364"/>
      <c r="BP617" s="364"/>
      <c r="BQ617" s="364"/>
      <c r="BR617" s="364"/>
      <c r="BS617" s="364"/>
      <c r="BT617" s="364"/>
      <c r="BU617" s="364"/>
      <c r="BV617" s="364"/>
      <c r="BW617" s="364"/>
      <c r="BX617" s="364"/>
      <c r="BY617" s="364"/>
      <c r="BZ617" s="364"/>
      <c r="CA617" s="364"/>
      <c r="CB617" s="364"/>
      <c r="CC617" s="364"/>
      <c r="CD617" s="364"/>
      <c r="CE617" s="364"/>
      <c r="CF617" s="364"/>
      <c r="CG617" s="364"/>
      <c r="CH617" s="364"/>
      <c r="CI617" s="364"/>
      <c r="CJ617" s="364"/>
      <c r="CK617" s="364"/>
      <c r="CL617" s="364"/>
      <c r="CM617" s="364"/>
      <c r="CN617" s="364"/>
      <c r="CO617" s="364"/>
      <c r="CP617" s="364"/>
      <c r="CQ617" s="364"/>
      <c r="CR617" s="364"/>
      <c r="CS617" s="364"/>
      <c r="CT617" s="364"/>
      <c r="CU617" s="364"/>
      <c r="CV617" s="364"/>
    </row>
    <row r="618" s="365" customFormat="true" ht="31.5" hidden="true" customHeight="false" outlineLevel="0" collapsed="false">
      <c r="A618" s="49" t="s">
        <v>596</v>
      </c>
      <c r="B618" s="29" t="s">
        <v>131</v>
      </c>
      <c r="C618" s="29" t="s">
        <v>33</v>
      </c>
      <c r="D618" s="29" t="s">
        <v>31</v>
      </c>
      <c r="E618" s="55"/>
      <c r="F618" s="29"/>
      <c r="G618" s="29"/>
      <c r="H618" s="29"/>
      <c r="I618" s="35" t="n">
        <f aca="false">I619+I623+I627</f>
        <v>0</v>
      </c>
      <c r="J618" s="35" t="n">
        <f aca="false">J619+J623</f>
        <v>0</v>
      </c>
      <c r="K618" s="366" t="n">
        <f aca="false">K627</f>
        <v>0</v>
      </c>
      <c r="L618" s="35" t="n">
        <f aca="false">L619+L623+L627</f>
        <v>0</v>
      </c>
      <c r="M618" s="35" t="n">
        <f aca="false">M619+M623</f>
        <v>0</v>
      </c>
      <c r="N618" s="366" t="n">
        <f aca="false">N627</f>
        <v>0</v>
      </c>
      <c r="O618" s="30" t="e">
        <f aca="false">L618/I618*100</f>
        <v>#DIV/0!</v>
      </c>
      <c r="P618" s="363"/>
      <c r="Q618" s="363"/>
      <c r="R618" s="364"/>
      <c r="S618" s="364"/>
      <c r="T618" s="364"/>
      <c r="U618" s="364"/>
      <c r="V618" s="364"/>
      <c r="W618" s="364"/>
      <c r="X618" s="364"/>
      <c r="Y618" s="364"/>
      <c r="Z618" s="364"/>
      <c r="AA618" s="364"/>
      <c r="AB618" s="364"/>
      <c r="AC618" s="364"/>
      <c r="AD618" s="364"/>
      <c r="AE618" s="364"/>
      <c r="AF618" s="364"/>
      <c r="AG618" s="364"/>
      <c r="AH618" s="364"/>
      <c r="AI618" s="364"/>
      <c r="AJ618" s="364"/>
      <c r="AK618" s="364"/>
      <c r="AL618" s="364"/>
      <c r="AM618" s="364"/>
      <c r="AN618" s="364"/>
      <c r="AO618" s="364"/>
      <c r="AP618" s="364"/>
      <c r="AQ618" s="364"/>
      <c r="AR618" s="364"/>
      <c r="AS618" s="364"/>
      <c r="AT618" s="364"/>
      <c r="AU618" s="364"/>
      <c r="AV618" s="364"/>
      <c r="AW618" s="364"/>
      <c r="AX618" s="364"/>
      <c r="AY618" s="364"/>
      <c r="AZ618" s="364"/>
      <c r="BA618" s="364"/>
      <c r="BB618" s="364"/>
      <c r="BC618" s="364"/>
      <c r="BD618" s="364"/>
      <c r="BE618" s="364"/>
      <c r="BF618" s="364"/>
      <c r="BG618" s="364"/>
      <c r="BH618" s="364"/>
      <c r="BI618" s="364"/>
      <c r="BJ618" s="364"/>
      <c r="BK618" s="364"/>
      <c r="BL618" s="364"/>
      <c r="BM618" s="364"/>
      <c r="BN618" s="364"/>
      <c r="BO618" s="364"/>
      <c r="BP618" s="364"/>
      <c r="BQ618" s="364"/>
      <c r="BR618" s="364"/>
      <c r="BS618" s="364"/>
      <c r="BT618" s="364"/>
      <c r="BU618" s="364"/>
      <c r="BV618" s="364"/>
      <c r="BW618" s="364"/>
      <c r="BX618" s="364"/>
      <c r="BY618" s="364"/>
      <c r="BZ618" s="364"/>
      <c r="CA618" s="364"/>
      <c r="CB618" s="364"/>
      <c r="CC618" s="364"/>
      <c r="CD618" s="364"/>
      <c r="CE618" s="364"/>
      <c r="CF618" s="364"/>
      <c r="CG618" s="364"/>
      <c r="CH618" s="364"/>
      <c r="CI618" s="364"/>
      <c r="CJ618" s="364"/>
      <c r="CK618" s="364"/>
      <c r="CL618" s="364"/>
      <c r="CM618" s="364"/>
      <c r="CN618" s="364"/>
      <c r="CO618" s="364"/>
      <c r="CP618" s="364"/>
      <c r="CQ618" s="364"/>
      <c r="CR618" s="364"/>
      <c r="CS618" s="364"/>
      <c r="CT618" s="364"/>
      <c r="CU618" s="364"/>
      <c r="CV618" s="364"/>
    </row>
    <row r="619" s="365" customFormat="true" ht="94.5" hidden="true" customHeight="false" outlineLevel="0" collapsed="false">
      <c r="A619" s="49" t="s">
        <v>1015</v>
      </c>
      <c r="B619" s="29" t="s">
        <v>131</v>
      </c>
      <c r="C619" s="29" t="s">
        <v>33</v>
      </c>
      <c r="D619" s="29" t="s">
        <v>31</v>
      </c>
      <c r="E619" s="55" t="n">
        <v>50271</v>
      </c>
      <c r="F619" s="29"/>
      <c r="G619" s="29"/>
      <c r="H619" s="29"/>
      <c r="I619" s="35" t="n">
        <f aca="false">I620</f>
        <v>0</v>
      </c>
      <c r="J619" s="35" t="n">
        <f aca="false">J620</f>
        <v>0</v>
      </c>
      <c r="K619" s="366"/>
      <c r="L619" s="35" t="n">
        <f aca="false">L620</f>
        <v>0</v>
      </c>
      <c r="M619" s="35" t="n">
        <f aca="false">M620</f>
        <v>0</v>
      </c>
      <c r="N619" s="366"/>
      <c r="O619" s="30" t="e">
        <f aca="false">L619/I619*100</f>
        <v>#DIV/0!</v>
      </c>
      <c r="P619" s="363"/>
      <c r="Q619" s="363"/>
      <c r="R619" s="364"/>
      <c r="S619" s="364"/>
      <c r="T619" s="364"/>
      <c r="U619" s="364"/>
      <c r="V619" s="364"/>
      <c r="W619" s="364"/>
      <c r="X619" s="364"/>
      <c r="Y619" s="364"/>
      <c r="Z619" s="364"/>
      <c r="AA619" s="364"/>
      <c r="AB619" s="364"/>
      <c r="AC619" s="364"/>
      <c r="AD619" s="364"/>
      <c r="AE619" s="364"/>
      <c r="AF619" s="364"/>
      <c r="AG619" s="364"/>
      <c r="AH619" s="364"/>
      <c r="AI619" s="364"/>
      <c r="AJ619" s="364"/>
      <c r="AK619" s="364"/>
      <c r="AL619" s="364"/>
      <c r="AM619" s="364"/>
      <c r="AN619" s="364"/>
      <c r="AO619" s="364"/>
      <c r="AP619" s="364"/>
      <c r="AQ619" s="364"/>
      <c r="AR619" s="364"/>
      <c r="AS619" s="364"/>
      <c r="AT619" s="364"/>
      <c r="AU619" s="364"/>
      <c r="AV619" s="364"/>
      <c r="AW619" s="364"/>
      <c r="AX619" s="364"/>
      <c r="AY619" s="364"/>
      <c r="AZ619" s="364"/>
      <c r="BA619" s="364"/>
      <c r="BB619" s="364"/>
      <c r="BC619" s="364"/>
      <c r="BD619" s="364"/>
      <c r="BE619" s="364"/>
      <c r="BF619" s="364"/>
      <c r="BG619" s="364"/>
      <c r="BH619" s="364"/>
      <c r="BI619" s="364"/>
      <c r="BJ619" s="364"/>
      <c r="BK619" s="364"/>
      <c r="BL619" s="364"/>
      <c r="BM619" s="364"/>
      <c r="BN619" s="364"/>
      <c r="BO619" s="364"/>
      <c r="BP619" s="364"/>
      <c r="BQ619" s="364"/>
      <c r="BR619" s="364"/>
      <c r="BS619" s="364"/>
      <c r="BT619" s="364"/>
      <c r="BU619" s="364"/>
      <c r="BV619" s="364"/>
      <c r="BW619" s="364"/>
      <c r="BX619" s="364"/>
      <c r="BY619" s="364"/>
      <c r="BZ619" s="364"/>
      <c r="CA619" s="364"/>
      <c r="CB619" s="364"/>
      <c r="CC619" s="364"/>
      <c r="CD619" s="364"/>
      <c r="CE619" s="364"/>
      <c r="CF619" s="364"/>
      <c r="CG619" s="364"/>
      <c r="CH619" s="364"/>
      <c r="CI619" s="364"/>
      <c r="CJ619" s="364"/>
      <c r="CK619" s="364"/>
      <c r="CL619" s="364"/>
      <c r="CM619" s="364"/>
      <c r="CN619" s="364"/>
      <c r="CO619" s="364"/>
      <c r="CP619" s="364"/>
      <c r="CQ619" s="364"/>
      <c r="CR619" s="364"/>
      <c r="CS619" s="364"/>
      <c r="CT619" s="364"/>
      <c r="CU619" s="364"/>
      <c r="CV619" s="364"/>
    </row>
    <row r="620" s="365" customFormat="true" ht="15.75" hidden="true" customHeight="false" outlineLevel="0" collapsed="false">
      <c r="A620" s="31" t="s">
        <v>166</v>
      </c>
      <c r="B620" s="29" t="s">
        <v>131</v>
      </c>
      <c r="C620" s="29" t="s">
        <v>33</v>
      </c>
      <c r="D620" s="29" t="s">
        <v>31</v>
      </c>
      <c r="E620" s="55" t="n">
        <v>50271</v>
      </c>
      <c r="F620" s="29" t="s">
        <v>43</v>
      </c>
      <c r="G620" s="29"/>
      <c r="H620" s="29"/>
      <c r="I620" s="35" t="n">
        <f aca="false">I621</f>
        <v>0</v>
      </c>
      <c r="J620" s="35" t="n">
        <f aca="false">J621</f>
        <v>0</v>
      </c>
      <c r="K620" s="366"/>
      <c r="L620" s="35" t="n">
        <f aca="false">L621</f>
        <v>0</v>
      </c>
      <c r="M620" s="35" t="n">
        <f aca="false">M621</f>
        <v>0</v>
      </c>
      <c r="N620" s="366"/>
      <c r="O620" s="30" t="e">
        <f aca="false">L620/I620*100</f>
        <v>#DIV/0!</v>
      </c>
      <c r="P620" s="363"/>
      <c r="Q620" s="363"/>
      <c r="R620" s="364"/>
      <c r="S620" s="364"/>
      <c r="T620" s="364"/>
      <c r="U620" s="364"/>
      <c r="V620" s="364"/>
      <c r="W620" s="364"/>
      <c r="X620" s="364"/>
      <c r="Y620" s="364"/>
      <c r="Z620" s="364"/>
      <c r="AA620" s="364"/>
      <c r="AB620" s="364"/>
      <c r="AC620" s="364"/>
      <c r="AD620" s="364"/>
      <c r="AE620" s="364"/>
      <c r="AF620" s="364"/>
      <c r="AG620" s="364"/>
      <c r="AH620" s="364"/>
      <c r="AI620" s="364"/>
      <c r="AJ620" s="364"/>
      <c r="AK620" s="364"/>
      <c r="AL620" s="364"/>
      <c r="AM620" s="364"/>
      <c r="AN620" s="364"/>
      <c r="AO620" s="364"/>
      <c r="AP620" s="364"/>
      <c r="AQ620" s="364"/>
      <c r="AR620" s="364"/>
      <c r="AS620" s="364"/>
      <c r="AT620" s="364"/>
      <c r="AU620" s="364"/>
      <c r="AV620" s="364"/>
      <c r="AW620" s="364"/>
      <c r="AX620" s="364"/>
      <c r="AY620" s="364"/>
      <c r="AZ620" s="364"/>
      <c r="BA620" s="364"/>
      <c r="BB620" s="364"/>
      <c r="BC620" s="364"/>
      <c r="BD620" s="364"/>
      <c r="BE620" s="364"/>
      <c r="BF620" s="364"/>
      <c r="BG620" s="364"/>
      <c r="BH620" s="364"/>
      <c r="BI620" s="364"/>
      <c r="BJ620" s="364"/>
      <c r="BK620" s="364"/>
      <c r="BL620" s="364"/>
      <c r="BM620" s="364"/>
      <c r="BN620" s="364"/>
      <c r="BO620" s="364"/>
      <c r="BP620" s="364"/>
      <c r="BQ620" s="364"/>
      <c r="BR620" s="364"/>
      <c r="BS620" s="364"/>
      <c r="BT620" s="364"/>
      <c r="BU620" s="364"/>
      <c r="BV620" s="364"/>
      <c r="BW620" s="364"/>
      <c r="BX620" s="364"/>
      <c r="BY620" s="364"/>
      <c r="BZ620" s="364"/>
      <c r="CA620" s="364"/>
      <c r="CB620" s="364"/>
      <c r="CC620" s="364"/>
      <c r="CD620" s="364"/>
      <c r="CE620" s="364"/>
      <c r="CF620" s="364"/>
      <c r="CG620" s="364"/>
      <c r="CH620" s="364"/>
      <c r="CI620" s="364"/>
      <c r="CJ620" s="364"/>
      <c r="CK620" s="364"/>
      <c r="CL620" s="364"/>
      <c r="CM620" s="364"/>
      <c r="CN620" s="364"/>
      <c r="CO620" s="364"/>
      <c r="CP620" s="364"/>
      <c r="CQ620" s="364"/>
      <c r="CR620" s="364"/>
      <c r="CS620" s="364"/>
      <c r="CT620" s="364"/>
      <c r="CU620" s="364"/>
      <c r="CV620" s="364"/>
    </row>
    <row r="621" s="365" customFormat="true" ht="15.75" hidden="true" customHeight="false" outlineLevel="0" collapsed="false">
      <c r="A621" s="49" t="s">
        <v>595</v>
      </c>
      <c r="B621" s="29" t="s">
        <v>131</v>
      </c>
      <c r="C621" s="29" t="s">
        <v>33</v>
      </c>
      <c r="D621" s="29" t="s">
        <v>31</v>
      </c>
      <c r="E621" s="55" t="n">
        <v>50271</v>
      </c>
      <c r="F621" s="29" t="s">
        <v>43</v>
      </c>
      <c r="G621" s="29" t="s">
        <v>196</v>
      </c>
      <c r="H621" s="29"/>
      <c r="I621" s="35" t="n">
        <f aca="false">I622</f>
        <v>0</v>
      </c>
      <c r="J621" s="35" t="n">
        <f aca="false">J622</f>
        <v>0</v>
      </c>
      <c r="K621" s="366"/>
      <c r="L621" s="35" t="n">
        <f aca="false">L622</f>
        <v>0</v>
      </c>
      <c r="M621" s="35" t="n">
        <f aca="false">M622</f>
        <v>0</v>
      </c>
      <c r="N621" s="366"/>
      <c r="O621" s="30" t="e">
        <f aca="false">L621/I621*100</f>
        <v>#DIV/0!</v>
      </c>
      <c r="P621" s="363"/>
      <c r="Q621" s="363"/>
      <c r="R621" s="364"/>
      <c r="S621" s="364"/>
      <c r="T621" s="364"/>
      <c r="U621" s="364"/>
      <c r="V621" s="364"/>
      <c r="W621" s="364"/>
      <c r="X621" s="364"/>
      <c r="Y621" s="364"/>
      <c r="Z621" s="364"/>
      <c r="AA621" s="364"/>
      <c r="AB621" s="364"/>
      <c r="AC621" s="364"/>
      <c r="AD621" s="364"/>
      <c r="AE621" s="364"/>
      <c r="AF621" s="364"/>
      <c r="AG621" s="364"/>
      <c r="AH621" s="364"/>
      <c r="AI621" s="364"/>
      <c r="AJ621" s="364"/>
      <c r="AK621" s="364"/>
      <c r="AL621" s="364"/>
      <c r="AM621" s="364"/>
      <c r="AN621" s="364"/>
      <c r="AO621" s="364"/>
      <c r="AP621" s="364"/>
      <c r="AQ621" s="364"/>
      <c r="AR621" s="364"/>
      <c r="AS621" s="364"/>
      <c r="AT621" s="364"/>
      <c r="AU621" s="364"/>
      <c r="AV621" s="364"/>
      <c r="AW621" s="364"/>
      <c r="AX621" s="364"/>
      <c r="AY621" s="364"/>
      <c r="AZ621" s="364"/>
      <c r="BA621" s="364"/>
      <c r="BB621" s="364"/>
      <c r="BC621" s="364"/>
      <c r="BD621" s="364"/>
      <c r="BE621" s="364"/>
      <c r="BF621" s="364"/>
      <c r="BG621" s="364"/>
      <c r="BH621" s="364"/>
      <c r="BI621" s="364"/>
      <c r="BJ621" s="364"/>
      <c r="BK621" s="364"/>
      <c r="BL621" s="364"/>
      <c r="BM621" s="364"/>
      <c r="BN621" s="364"/>
      <c r="BO621" s="364"/>
      <c r="BP621" s="364"/>
      <c r="BQ621" s="364"/>
      <c r="BR621" s="364"/>
      <c r="BS621" s="364"/>
      <c r="BT621" s="364"/>
      <c r="BU621" s="364"/>
      <c r="BV621" s="364"/>
      <c r="BW621" s="364"/>
      <c r="BX621" s="364"/>
      <c r="BY621" s="364"/>
      <c r="BZ621" s="364"/>
      <c r="CA621" s="364"/>
      <c r="CB621" s="364"/>
      <c r="CC621" s="364"/>
      <c r="CD621" s="364"/>
      <c r="CE621" s="364"/>
      <c r="CF621" s="364"/>
      <c r="CG621" s="364"/>
      <c r="CH621" s="364"/>
      <c r="CI621" s="364"/>
      <c r="CJ621" s="364"/>
      <c r="CK621" s="364"/>
      <c r="CL621" s="364"/>
      <c r="CM621" s="364"/>
      <c r="CN621" s="364"/>
      <c r="CO621" s="364"/>
      <c r="CP621" s="364"/>
      <c r="CQ621" s="364"/>
      <c r="CR621" s="364"/>
      <c r="CS621" s="364"/>
      <c r="CT621" s="364"/>
      <c r="CU621" s="364"/>
      <c r="CV621" s="364"/>
    </row>
    <row r="622" s="365" customFormat="true" ht="31.5" hidden="true" customHeight="false" outlineLevel="0" collapsed="false">
      <c r="A622" s="49" t="s">
        <v>459</v>
      </c>
      <c r="B622" s="29" t="s">
        <v>131</v>
      </c>
      <c r="C622" s="29" t="s">
        <v>33</v>
      </c>
      <c r="D622" s="29" t="s">
        <v>31</v>
      </c>
      <c r="E622" s="55" t="n">
        <v>50271</v>
      </c>
      <c r="F622" s="29" t="s">
        <v>43</v>
      </c>
      <c r="G622" s="29" t="s">
        <v>196</v>
      </c>
      <c r="H622" s="29" t="n">
        <v>900</v>
      </c>
      <c r="I622" s="35" t="n">
        <f aca="false">'Прил 7-2018 расходы'!J431</f>
        <v>0</v>
      </c>
      <c r="J622" s="366" t="n">
        <f aca="false">I622</f>
        <v>0</v>
      </c>
      <c r="K622" s="366"/>
      <c r="L622" s="35" t="n">
        <f aca="false">'Прил 7-2018 расходы'!M431</f>
        <v>0</v>
      </c>
      <c r="M622" s="366" t="n">
        <f aca="false">L622</f>
        <v>0</v>
      </c>
      <c r="N622" s="366"/>
      <c r="O622" s="30" t="e">
        <f aca="false">L622/I622*100</f>
        <v>#DIV/0!</v>
      </c>
      <c r="P622" s="363"/>
      <c r="Q622" s="363"/>
      <c r="R622" s="364"/>
      <c r="S622" s="364"/>
      <c r="T622" s="364"/>
      <c r="U622" s="364"/>
      <c r="V622" s="364"/>
      <c r="W622" s="364"/>
      <c r="X622" s="364"/>
      <c r="Y622" s="364"/>
      <c r="Z622" s="364"/>
      <c r="AA622" s="364"/>
      <c r="AB622" s="364"/>
      <c r="AC622" s="364"/>
      <c r="AD622" s="364"/>
      <c r="AE622" s="364"/>
      <c r="AF622" s="364"/>
      <c r="AG622" s="364"/>
      <c r="AH622" s="364"/>
      <c r="AI622" s="364"/>
      <c r="AJ622" s="364"/>
      <c r="AK622" s="364"/>
      <c r="AL622" s="364"/>
      <c r="AM622" s="364"/>
      <c r="AN622" s="364"/>
      <c r="AO622" s="364"/>
      <c r="AP622" s="364"/>
      <c r="AQ622" s="364"/>
      <c r="AR622" s="364"/>
      <c r="AS622" s="364"/>
      <c r="AT622" s="364"/>
      <c r="AU622" s="364"/>
      <c r="AV622" s="364"/>
      <c r="AW622" s="364"/>
      <c r="AX622" s="364"/>
      <c r="AY622" s="364"/>
      <c r="AZ622" s="364"/>
      <c r="BA622" s="364"/>
      <c r="BB622" s="364"/>
      <c r="BC622" s="364"/>
      <c r="BD622" s="364"/>
      <c r="BE622" s="364"/>
      <c r="BF622" s="364"/>
      <c r="BG622" s="364"/>
      <c r="BH622" s="364"/>
      <c r="BI622" s="364"/>
      <c r="BJ622" s="364"/>
      <c r="BK622" s="364"/>
      <c r="BL622" s="364"/>
      <c r="BM622" s="364"/>
      <c r="BN622" s="364"/>
      <c r="BO622" s="364"/>
      <c r="BP622" s="364"/>
      <c r="BQ622" s="364"/>
      <c r="BR622" s="364"/>
      <c r="BS622" s="364"/>
      <c r="BT622" s="364"/>
      <c r="BU622" s="364"/>
      <c r="BV622" s="364"/>
      <c r="BW622" s="364"/>
      <c r="BX622" s="364"/>
      <c r="BY622" s="364"/>
      <c r="BZ622" s="364"/>
      <c r="CA622" s="364"/>
      <c r="CB622" s="364"/>
      <c r="CC622" s="364"/>
      <c r="CD622" s="364"/>
      <c r="CE622" s="364"/>
      <c r="CF622" s="364"/>
      <c r="CG622" s="364"/>
      <c r="CH622" s="364"/>
      <c r="CI622" s="364"/>
      <c r="CJ622" s="364"/>
      <c r="CK622" s="364"/>
      <c r="CL622" s="364"/>
      <c r="CM622" s="364"/>
      <c r="CN622" s="364"/>
      <c r="CO622" s="364"/>
      <c r="CP622" s="364"/>
      <c r="CQ622" s="364"/>
      <c r="CR622" s="364"/>
      <c r="CS622" s="364"/>
      <c r="CT622" s="364"/>
      <c r="CU622" s="364"/>
      <c r="CV622" s="364"/>
    </row>
    <row r="623" s="365" customFormat="true" ht="75.75" hidden="true" customHeight="true" outlineLevel="0" collapsed="false">
      <c r="A623" s="49" t="s">
        <v>598</v>
      </c>
      <c r="B623" s="29" t="s">
        <v>131</v>
      </c>
      <c r="C623" s="29" t="s">
        <v>33</v>
      </c>
      <c r="D623" s="29" t="s">
        <v>31</v>
      </c>
      <c r="E623" s="65" t="s">
        <v>197</v>
      </c>
      <c r="F623" s="29"/>
      <c r="G623" s="29"/>
      <c r="H623" s="29"/>
      <c r="I623" s="35" t="n">
        <f aca="false">I624</f>
        <v>0</v>
      </c>
      <c r="J623" s="35" t="n">
        <f aca="false">J624</f>
        <v>0</v>
      </c>
      <c r="K623" s="366"/>
      <c r="L623" s="35" t="n">
        <f aca="false">L624</f>
        <v>0</v>
      </c>
      <c r="M623" s="35" t="n">
        <f aca="false">M624</f>
        <v>0</v>
      </c>
      <c r="N623" s="366"/>
      <c r="O623" s="30" t="e">
        <f aca="false">L623/I623*100</f>
        <v>#DIV/0!</v>
      </c>
      <c r="P623" s="363"/>
      <c r="Q623" s="363"/>
      <c r="R623" s="364"/>
      <c r="S623" s="364"/>
      <c r="T623" s="364"/>
      <c r="U623" s="364"/>
      <c r="V623" s="364"/>
      <c r="W623" s="364"/>
      <c r="X623" s="364"/>
      <c r="Y623" s="364"/>
      <c r="Z623" s="364"/>
      <c r="AA623" s="364"/>
      <c r="AB623" s="364"/>
      <c r="AC623" s="364"/>
      <c r="AD623" s="364"/>
      <c r="AE623" s="364"/>
      <c r="AF623" s="364"/>
      <c r="AG623" s="364"/>
      <c r="AH623" s="364"/>
      <c r="AI623" s="364"/>
      <c r="AJ623" s="364"/>
      <c r="AK623" s="364"/>
      <c r="AL623" s="364"/>
      <c r="AM623" s="364"/>
      <c r="AN623" s="364"/>
      <c r="AO623" s="364"/>
      <c r="AP623" s="364"/>
      <c r="AQ623" s="364"/>
      <c r="AR623" s="364"/>
      <c r="AS623" s="364"/>
      <c r="AT623" s="364"/>
      <c r="AU623" s="364"/>
      <c r="AV623" s="364"/>
      <c r="AW623" s="364"/>
      <c r="AX623" s="364"/>
      <c r="AY623" s="364"/>
      <c r="AZ623" s="364"/>
      <c r="BA623" s="364"/>
      <c r="BB623" s="364"/>
      <c r="BC623" s="364"/>
      <c r="BD623" s="364"/>
      <c r="BE623" s="364"/>
      <c r="BF623" s="364"/>
      <c r="BG623" s="364"/>
      <c r="BH623" s="364"/>
      <c r="BI623" s="364"/>
      <c r="BJ623" s="364"/>
      <c r="BK623" s="364"/>
      <c r="BL623" s="364"/>
      <c r="BM623" s="364"/>
      <c r="BN623" s="364"/>
      <c r="BO623" s="364"/>
      <c r="BP623" s="364"/>
      <c r="BQ623" s="364"/>
      <c r="BR623" s="364"/>
      <c r="BS623" s="364"/>
      <c r="BT623" s="364"/>
      <c r="BU623" s="364"/>
      <c r="BV623" s="364"/>
      <c r="BW623" s="364"/>
      <c r="BX623" s="364"/>
      <c r="BY623" s="364"/>
      <c r="BZ623" s="364"/>
      <c r="CA623" s="364"/>
      <c r="CB623" s="364"/>
      <c r="CC623" s="364"/>
      <c r="CD623" s="364"/>
      <c r="CE623" s="364"/>
      <c r="CF623" s="364"/>
      <c r="CG623" s="364"/>
      <c r="CH623" s="364"/>
      <c r="CI623" s="364"/>
      <c r="CJ623" s="364"/>
      <c r="CK623" s="364"/>
      <c r="CL623" s="364"/>
      <c r="CM623" s="364"/>
      <c r="CN623" s="364"/>
      <c r="CO623" s="364"/>
      <c r="CP623" s="364"/>
      <c r="CQ623" s="364"/>
      <c r="CR623" s="364"/>
      <c r="CS623" s="364"/>
      <c r="CT623" s="364"/>
      <c r="CU623" s="364"/>
      <c r="CV623" s="364"/>
    </row>
    <row r="624" s="365" customFormat="true" ht="15.75" hidden="true" customHeight="false" outlineLevel="0" collapsed="false">
      <c r="A624" s="31" t="s">
        <v>166</v>
      </c>
      <c r="B624" s="29" t="s">
        <v>131</v>
      </c>
      <c r="C624" s="29" t="s">
        <v>33</v>
      </c>
      <c r="D624" s="29" t="s">
        <v>31</v>
      </c>
      <c r="E624" s="65" t="s">
        <v>197</v>
      </c>
      <c r="F624" s="29" t="s">
        <v>43</v>
      </c>
      <c r="G624" s="29"/>
      <c r="H624" s="29"/>
      <c r="I624" s="35" t="n">
        <f aca="false">I625</f>
        <v>0</v>
      </c>
      <c r="J624" s="35" t="n">
        <f aca="false">J625</f>
        <v>0</v>
      </c>
      <c r="K624" s="366"/>
      <c r="L624" s="35" t="n">
        <f aca="false">L625</f>
        <v>0</v>
      </c>
      <c r="M624" s="35" t="n">
        <f aca="false">M625</f>
        <v>0</v>
      </c>
      <c r="N624" s="366"/>
      <c r="O624" s="30" t="e">
        <f aca="false">L624/I624*100</f>
        <v>#DIV/0!</v>
      </c>
      <c r="P624" s="363"/>
      <c r="Q624" s="363"/>
      <c r="R624" s="364"/>
      <c r="S624" s="364"/>
      <c r="T624" s="364"/>
      <c r="U624" s="364"/>
      <c r="V624" s="364"/>
      <c r="W624" s="364"/>
      <c r="X624" s="364"/>
      <c r="Y624" s="364"/>
      <c r="Z624" s="364"/>
      <c r="AA624" s="364"/>
      <c r="AB624" s="364"/>
      <c r="AC624" s="364"/>
      <c r="AD624" s="364"/>
      <c r="AE624" s="364"/>
      <c r="AF624" s="364"/>
      <c r="AG624" s="364"/>
      <c r="AH624" s="364"/>
      <c r="AI624" s="364"/>
      <c r="AJ624" s="364"/>
      <c r="AK624" s="364"/>
      <c r="AL624" s="364"/>
      <c r="AM624" s="364"/>
      <c r="AN624" s="364"/>
      <c r="AO624" s="364"/>
      <c r="AP624" s="364"/>
      <c r="AQ624" s="364"/>
      <c r="AR624" s="364"/>
      <c r="AS624" s="364"/>
      <c r="AT624" s="364"/>
      <c r="AU624" s="364"/>
      <c r="AV624" s="364"/>
      <c r="AW624" s="364"/>
      <c r="AX624" s="364"/>
      <c r="AY624" s="364"/>
      <c r="AZ624" s="364"/>
      <c r="BA624" s="364"/>
      <c r="BB624" s="364"/>
      <c r="BC624" s="364"/>
      <c r="BD624" s="364"/>
      <c r="BE624" s="364"/>
      <c r="BF624" s="364"/>
      <c r="BG624" s="364"/>
      <c r="BH624" s="364"/>
      <c r="BI624" s="364"/>
      <c r="BJ624" s="364"/>
      <c r="BK624" s="364"/>
      <c r="BL624" s="364"/>
      <c r="BM624" s="364"/>
      <c r="BN624" s="364"/>
      <c r="BO624" s="364"/>
      <c r="BP624" s="364"/>
      <c r="BQ624" s="364"/>
      <c r="BR624" s="364"/>
      <c r="BS624" s="364"/>
      <c r="BT624" s="364"/>
      <c r="BU624" s="364"/>
      <c r="BV624" s="364"/>
      <c r="BW624" s="364"/>
      <c r="BX624" s="364"/>
      <c r="BY624" s="364"/>
      <c r="BZ624" s="364"/>
      <c r="CA624" s="364"/>
      <c r="CB624" s="364"/>
      <c r="CC624" s="364"/>
      <c r="CD624" s="364"/>
      <c r="CE624" s="364"/>
      <c r="CF624" s="364"/>
      <c r="CG624" s="364"/>
      <c r="CH624" s="364"/>
      <c r="CI624" s="364"/>
      <c r="CJ624" s="364"/>
      <c r="CK624" s="364"/>
      <c r="CL624" s="364"/>
      <c r="CM624" s="364"/>
      <c r="CN624" s="364"/>
      <c r="CO624" s="364"/>
      <c r="CP624" s="364"/>
      <c r="CQ624" s="364"/>
      <c r="CR624" s="364"/>
      <c r="CS624" s="364"/>
      <c r="CT624" s="364"/>
      <c r="CU624" s="364"/>
      <c r="CV624" s="364"/>
    </row>
    <row r="625" s="365" customFormat="true" ht="15.75" hidden="true" customHeight="false" outlineLevel="0" collapsed="false">
      <c r="A625" s="49" t="s">
        <v>595</v>
      </c>
      <c r="B625" s="29" t="s">
        <v>131</v>
      </c>
      <c r="C625" s="29" t="s">
        <v>33</v>
      </c>
      <c r="D625" s="29" t="s">
        <v>31</v>
      </c>
      <c r="E625" s="65" t="s">
        <v>197</v>
      </c>
      <c r="F625" s="29" t="s">
        <v>43</v>
      </c>
      <c r="G625" s="29" t="s">
        <v>196</v>
      </c>
      <c r="H625" s="29"/>
      <c r="I625" s="35" t="n">
        <f aca="false">I626</f>
        <v>0</v>
      </c>
      <c r="J625" s="35" t="n">
        <f aca="false">J626</f>
        <v>0</v>
      </c>
      <c r="K625" s="366"/>
      <c r="L625" s="35" t="n">
        <f aca="false">L626</f>
        <v>0</v>
      </c>
      <c r="M625" s="35" t="n">
        <f aca="false">M626</f>
        <v>0</v>
      </c>
      <c r="N625" s="366"/>
      <c r="O625" s="30" t="e">
        <f aca="false">L625/I625*100</f>
        <v>#DIV/0!</v>
      </c>
      <c r="P625" s="363"/>
      <c r="Q625" s="363"/>
      <c r="R625" s="364"/>
      <c r="S625" s="364"/>
      <c r="T625" s="364"/>
      <c r="U625" s="364"/>
      <c r="V625" s="364"/>
      <c r="W625" s="364"/>
      <c r="X625" s="364"/>
      <c r="Y625" s="364"/>
      <c r="Z625" s="364"/>
      <c r="AA625" s="364"/>
      <c r="AB625" s="364"/>
      <c r="AC625" s="364"/>
      <c r="AD625" s="364"/>
      <c r="AE625" s="364"/>
      <c r="AF625" s="364"/>
      <c r="AG625" s="364"/>
      <c r="AH625" s="364"/>
      <c r="AI625" s="364"/>
      <c r="AJ625" s="364"/>
      <c r="AK625" s="364"/>
      <c r="AL625" s="364"/>
      <c r="AM625" s="364"/>
      <c r="AN625" s="364"/>
      <c r="AO625" s="364"/>
      <c r="AP625" s="364"/>
      <c r="AQ625" s="364"/>
      <c r="AR625" s="364"/>
      <c r="AS625" s="364"/>
      <c r="AT625" s="364"/>
      <c r="AU625" s="364"/>
      <c r="AV625" s="364"/>
      <c r="AW625" s="364"/>
      <c r="AX625" s="364"/>
      <c r="AY625" s="364"/>
      <c r="AZ625" s="364"/>
      <c r="BA625" s="364"/>
      <c r="BB625" s="364"/>
      <c r="BC625" s="364"/>
      <c r="BD625" s="364"/>
      <c r="BE625" s="364"/>
      <c r="BF625" s="364"/>
      <c r="BG625" s="364"/>
      <c r="BH625" s="364"/>
      <c r="BI625" s="364"/>
      <c r="BJ625" s="364"/>
      <c r="BK625" s="364"/>
      <c r="BL625" s="364"/>
      <c r="BM625" s="364"/>
      <c r="BN625" s="364"/>
      <c r="BO625" s="364"/>
      <c r="BP625" s="364"/>
      <c r="BQ625" s="364"/>
      <c r="BR625" s="364"/>
      <c r="BS625" s="364"/>
      <c r="BT625" s="364"/>
      <c r="BU625" s="364"/>
      <c r="BV625" s="364"/>
      <c r="BW625" s="364"/>
      <c r="BX625" s="364"/>
      <c r="BY625" s="364"/>
      <c r="BZ625" s="364"/>
      <c r="CA625" s="364"/>
      <c r="CB625" s="364"/>
      <c r="CC625" s="364"/>
      <c r="CD625" s="364"/>
      <c r="CE625" s="364"/>
      <c r="CF625" s="364"/>
      <c r="CG625" s="364"/>
      <c r="CH625" s="364"/>
      <c r="CI625" s="364"/>
      <c r="CJ625" s="364"/>
      <c r="CK625" s="364"/>
      <c r="CL625" s="364"/>
      <c r="CM625" s="364"/>
      <c r="CN625" s="364"/>
      <c r="CO625" s="364"/>
      <c r="CP625" s="364"/>
      <c r="CQ625" s="364"/>
      <c r="CR625" s="364"/>
      <c r="CS625" s="364"/>
      <c r="CT625" s="364"/>
      <c r="CU625" s="364"/>
      <c r="CV625" s="364"/>
    </row>
    <row r="626" s="365" customFormat="true" ht="31.5" hidden="true" customHeight="false" outlineLevel="0" collapsed="false">
      <c r="A626" s="49" t="s">
        <v>459</v>
      </c>
      <c r="B626" s="29" t="s">
        <v>131</v>
      </c>
      <c r="C626" s="29" t="s">
        <v>33</v>
      </c>
      <c r="D626" s="29" t="s">
        <v>31</v>
      </c>
      <c r="E626" s="65" t="s">
        <v>197</v>
      </c>
      <c r="F626" s="29" t="s">
        <v>43</v>
      </c>
      <c r="G626" s="29" t="s">
        <v>196</v>
      </c>
      <c r="H626" s="29" t="n">
        <v>900</v>
      </c>
      <c r="I626" s="35" t="n">
        <f aca="false">'Прил 7-2018 расходы'!J433</f>
        <v>0</v>
      </c>
      <c r="J626" s="366" t="n">
        <f aca="false">I626</f>
        <v>0</v>
      </c>
      <c r="K626" s="366"/>
      <c r="L626" s="35" t="n">
        <f aca="false">'Прил 7-2018 расходы'!M433</f>
        <v>0</v>
      </c>
      <c r="M626" s="366" t="n">
        <f aca="false">L626</f>
        <v>0</v>
      </c>
      <c r="N626" s="366"/>
      <c r="O626" s="30" t="e">
        <f aca="false">L626/I626*100</f>
        <v>#DIV/0!</v>
      </c>
      <c r="P626" s="363"/>
      <c r="Q626" s="363"/>
      <c r="R626" s="364"/>
      <c r="S626" s="364"/>
      <c r="T626" s="364"/>
      <c r="U626" s="364"/>
      <c r="V626" s="364"/>
      <c r="W626" s="364"/>
      <c r="X626" s="364"/>
      <c r="Y626" s="364"/>
      <c r="Z626" s="364"/>
      <c r="AA626" s="364"/>
      <c r="AB626" s="364"/>
      <c r="AC626" s="364"/>
      <c r="AD626" s="364"/>
      <c r="AE626" s="364"/>
      <c r="AF626" s="364"/>
      <c r="AG626" s="364"/>
      <c r="AH626" s="364"/>
      <c r="AI626" s="364"/>
      <c r="AJ626" s="364"/>
      <c r="AK626" s="364"/>
      <c r="AL626" s="364"/>
      <c r="AM626" s="364"/>
      <c r="AN626" s="364"/>
      <c r="AO626" s="364"/>
      <c r="AP626" s="364"/>
      <c r="AQ626" s="364"/>
      <c r="AR626" s="364"/>
      <c r="AS626" s="364"/>
      <c r="AT626" s="364"/>
      <c r="AU626" s="364"/>
      <c r="AV626" s="364"/>
      <c r="AW626" s="364"/>
      <c r="AX626" s="364"/>
      <c r="AY626" s="364"/>
      <c r="AZ626" s="364"/>
      <c r="BA626" s="364"/>
      <c r="BB626" s="364"/>
      <c r="BC626" s="364"/>
      <c r="BD626" s="364"/>
      <c r="BE626" s="364"/>
      <c r="BF626" s="364"/>
      <c r="BG626" s="364"/>
      <c r="BH626" s="364"/>
      <c r="BI626" s="364"/>
      <c r="BJ626" s="364"/>
      <c r="BK626" s="364"/>
      <c r="BL626" s="364"/>
      <c r="BM626" s="364"/>
      <c r="BN626" s="364"/>
      <c r="BO626" s="364"/>
      <c r="BP626" s="364"/>
      <c r="BQ626" s="364"/>
      <c r="BR626" s="364"/>
      <c r="BS626" s="364"/>
      <c r="BT626" s="364"/>
      <c r="BU626" s="364"/>
      <c r="BV626" s="364"/>
      <c r="BW626" s="364"/>
      <c r="BX626" s="364"/>
      <c r="BY626" s="364"/>
      <c r="BZ626" s="364"/>
      <c r="CA626" s="364"/>
      <c r="CB626" s="364"/>
      <c r="CC626" s="364"/>
      <c r="CD626" s="364"/>
      <c r="CE626" s="364"/>
      <c r="CF626" s="364"/>
      <c r="CG626" s="364"/>
      <c r="CH626" s="364"/>
      <c r="CI626" s="364"/>
      <c r="CJ626" s="364"/>
      <c r="CK626" s="364"/>
      <c r="CL626" s="364"/>
      <c r="CM626" s="364"/>
      <c r="CN626" s="364"/>
      <c r="CO626" s="364"/>
      <c r="CP626" s="364"/>
      <c r="CQ626" s="364"/>
      <c r="CR626" s="364"/>
      <c r="CS626" s="364"/>
      <c r="CT626" s="364"/>
      <c r="CU626" s="364"/>
      <c r="CV626" s="364"/>
    </row>
    <row r="627" s="365" customFormat="true" ht="78.75" hidden="true" customHeight="false" outlineLevel="0" collapsed="false">
      <c r="A627" s="49" t="s">
        <v>599</v>
      </c>
      <c r="B627" s="29" t="s">
        <v>131</v>
      </c>
      <c r="C627" s="29" t="s">
        <v>33</v>
      </c>
      <c r="D627" s="29" t="s">
        <v>31</v>
      </c>
      <c r="E627" s="66" t="s">
        <v>198</v>
      </c>
      <c r="F627" s="29"/>
      <c r="G627" s="29"/>
      <c r="H627" s="29"/>
      <c r="I627" s="35" t="n">
        <f aca="false">I628</f>
        <v>0</v>
      </c>
      <c r="J627" s="366"/>
      <c r="K627" s="35" t="n">
        <f aca="false">K628</f>
        <v>0</v>
      </c>
      <c r="L627" s="35" t="n">
        <f aca="false">L628</f>
        <v>0</v>
      </c>
      <c r="M627" s="366"/>
      <c r="N627" s="35" t="n">
        <f aca="false">N628</f>
        <v>0</v>
      </c>
      <c r="O627" s="30" t="e">
        <f aca="false">L627/I627*100</f>
        <v>#DIV/0!</v>
      </c>
      <c r="P627" s="363"/>
      <c r="Q627" s="363"/>
      <c r="R627" s="364"/>
      <c r="S627" s="364"/>
      <c r="T627" s="364"/>
      <c r="U627" s="364"/>
      <c r="V627" s="364"/>
      <c r="W627" s="364"/>
      <c r="X627" s="364"/>
      <c r="Y627" s="364"/>
      <c r="Z627" s="364"/>
      <c r="AA627" s="364"/>
      <c r="AB627" s="364"/>
      <c r="AC627" s="364"/>
      <c r="AD627" s="364"/>
      <c r="AE627" s="364"/>
      <c r="AF627" s="364"/>
      <c r="AG627" s="364"/>
      <c r="AH627" s="364"/>
      <c r="AI627" s="364"/>
      <c r="AJ627" s="364"/>
      <c r="AK627" s="364"/>
      <c r="AL627" s="364"/>
      <c r="AM627" s="364"/>
      <c r="AN627" s="364"/>
      <c r="AO627" s="364"/>
      <c r="AP627" s="364"/>
      <c r="AQ627" s="364"/>
      <c r="AR627" s="364"/>
      <c r="AS627" s="364"/>
      <c r="AT627" s="364"/>
      <c r="AU627" s="364"/>
      <c r="AV627" s="364"/>
      <c r="AW627" s="364"/>
      <c r="AX627" s="364"/>
      <c r="AY627" s="364"/>
      <c r="AZ627" s="364"/>
      <c r="BA627" s="364"/>
      <c r="BB627" s="364"/>
      <c r="BC627" s="364"/>
      <c r="BD627" s="364"/>
      <c r="BE627" s="364"/>
      <c r="BF627" s="364"/>
      <c r="BG627" s="364"/>
      <c r="BH627" s="364"/>
      <c r="BI627" s="364"/>
      <c r="BJ627" s="364"/>
      <c r="BK627" s="364"/>
      <c r="BL627" s="364"/>
      <c r="BM627" s="364"/>
      <c r="BN627" s="364"/>
      <c r="BO627" s="364"/>
      <c r="BP627" s="364"/>
      <c r="BQ627" s="364"/>
      <c r="BR627" s="364"/>
      <c r="BS627" s="364"/>
      <c r="BT627" s="364"/>
      <c r="BU627" s="364"/>
      <c r="BV627" s="364"/>
      <c r="BW627" s="364"/>
      <c r="BX627" s="364"/>
      <c r="BY627" s="364"/>
      <c r="BZ627" s="364"/>
      <c r="CA627" s="364"/>
      <c r="CB627" s="364"/>
      <c r="CC627" s="364"/>
      <c r="CD627" s="364"/>
      <c r="CE627" s="364"/>
      <c r="CF627" s="364"/>
      <c r="CG627" s="364"/>
      <c r="CH627" s="364"/>
      <c r="CI627" s="364"/>
      <c r="CJ627" s="364"/>
      <c r="CK627" s="364"/>
      <c r="CL627" s="364"/>
      <c r="CM627" s="364"/>
      <c r="CN627" s="364"/>
      <c r="CO627" s="364"/>
      <c r="CP627" s="364"/>
      <c r="CQ627" s="364"/>
      <c r="CR627" s="364"/>
      <c r="CS627" s="364"/>
      <c r="CT627" s="364"/>
      <c r="CU627" s="364"/>
      <c r="CV627" s="364"/>
    </row>
    <row r="628" s="365" customFormat="true" ht="15.75" hidden="true" customHeight="false" outlineLevel="0" collapsed="false">
      <c r="A628" s="31" t="s">
        <v>166</v>
      </c>
      <c r="B628" s="29" t="s">
        <v>131</v>
      </c>
      <c r="C628" s="29" t="s">
        <v>33</v>
      </c>
      <c r="D628" s="29" t="s">
        <v>31</v>
      </c>
      <c r="E628" s="66" t="s">
        <v>198</v>
      </c>
      <c r="F628" s="29" t="s">
        <v>43</v>
      </c>
      <c r="G628" s="29"/>
      <c r="H628" s="29"/>
      <c r="I628" s="35" t="n">
        <f aca="false">I629</f>
        <v>0</v>
      </c>
      <c r="J628" s="366"/>
      <c r="K628" s="35" t="n">
        <f aca="false">K629</f>
        <v>0</v>
      </c>
      <c r="L628" s="35" t="n">
        <f aca="false">L629</f>
        <v>0</v>
      </c>
      <c r="M628" s="366"/>
      <c r="N628" s="35" t="n">
        <f aca="false">N629</f>
        <v>0</v>
      </c>
      <c r="O628" s="30" t="e">
        <f aca="false">L628/I628*100</f>
        <v>#DIV/0!</v>
      </c>
      <c r="P628" s="363"/>
      <c r="Q628" s="363"/>
      <c r="R628" s="364"/>
      <c r="S628" s="364"/>
      <c r="T628" s="364"/>
      <c r="U628" s="364"/>
      <c r="V628" s="364"/>
      <c r="W628" s="364"/>
      <c r="X628" s="364"/>
      <c r="Y628" s="364"/>
      <c r="Z628" s="364"/>
      <c r="AA628" s="364"/>
      <c r="AB628" s="364"/>
      <c r="AC628" s="364"/>
      <c r="AD628" s="364"/>
      <c r="AE628" s="364"/>
      <c r="AF628" s="364"/>
      <c r="AG628" s="364"/>
      <c r="AH628" s="364"/>
      <c r="AI628" s="364"/>
      <c r="AJ628" s="364"/>
      <c r="AK628" s="364"/>
      <c r="AL628" s="364"/>
      <c r="AM628" s="364"/>
      <c r="AN628" s="364"/>
      <c r="AO628" s="364"/>
      <c r="AP628" s="364"/>
      <c r="AQ628" s="364"/>
      <c r="AR628" s="364"/>
      <c r="AS628" s="364"/>
      <c r="AT628" s="364"/>
      <c r="AU628" s="364"/>
      <c r="AV628" s="364"/>
      <c r="AW628" s="364"/>
      <c r="AX628" s="364"/>
      <c r="AY628" s="364"/>
      <c r="AZ628" s="364"/>
      <c r="BA628" s="364"/>
      <c r="BB628" s="364"/>
      <c r="BC628" s="364"/>
      <c r="BD628" s="364"/>
      <c r="BE628" s="364"/>
      <c r="BF628" s="364"/>
      <c r="BG628" s="364"/>
      <c r="BH628" s="364"/>
      <c r="BI628" s="364"/>
      <c r="BJ628" s="364"/>
      <c r="BK628" s="364"/>
      <c r="BL628" s="364"/>
      <c r="BM628" s="364"/>
      <c r="BN628" s="364"/>
      <c r="BO628" s="364"/>
      <c r="BP628" s="364"/>
      <c r="BQ628" s="364"/>
      <c r="BR628" s="364"/>
      <c r="BS628" s="364"/>
      <c r="BT628" s="364"/>
      <c r="BU628" s="364"/>
      <c r="BV628" s="364"/>
      <c r="BW628" s="364"/>
      <c r="BX628" s="364"/>
      <c r="BY628" s="364"/>
      <c r="BZ628" s="364"/>
      <c r="CA628" s="364"/>
      <c r="CB628" s="364"/>
      <c r="CC628" s="364"/>
      <c r="CD628" s="364"/>
      <c r="CE628" s="364"/>
      <c r="CF628" s="364"/>
      <c r="CG628" s="364"/>
      <c r="CH628" s="364"/>
      <c r="CI628" s="364"/>
      <c r="CJ628" s="364"/>
      <c r="CK628" s="364"/>
      <c r="CL628" s="364"/>
      <c r="CM628" s="364"/>
      <c r="CN628" s="364"/>
      <c r="CO628" s="364"/>
      <c r="CP628" s="364"/>
      <c r="CQ628" s="364"/>
      <c r="CR628" s="364"/>
      <c r="CS628" s="364"/>
      <c r="CT628" s="364"/>
      <c r="CU628" s="364"/>
      <c r="CV628" s="364"/>
    </row>
    <row r="629" s="365" customFormat="true" ht="15.75" hidden="true" customHeight="false" outlineLevel="0" collapsed="false">
      <c r="A629" s="49" t="s">
        <v>595</v>
      </c>
      <c r="B629" s="29" t="s">
        <v>131</v>
      </c>
      <c r="C629" s="29" t="s">
        <v>33</v>
      </c>
      <c r="D629" s="29" t="s">
        <v>31</v>
      </c>
      <c r="E629" s="66" t="s">
        <v>198</v>
      </c>
      <c r="F629" s="29" t="s">
        <v>43</v>
      </c>
      <c r="G629" s="29" t="s">
        <v>196</v>
      </c>
      <c r="H629" s="29"/>
      <c r="I629" s="35" t="n">
        <f aca="false">I630</f>
        <v>0</v>
      </c>
      <c r="J629" s="366"/>
      <c r="K629" s="35" t="n">
        <f aca="false">K630</f>
        <v>0</v>
      </c>
      <c r="L629" s="35" t="n">
        <f aca="false">L630</f>
        <v>0</v>
      </c>
      <c r="M629" s="366"/>
      <c r="N629" s="35" t="n">
        <f aca="false">N630</f>
        <v>0</v>
      </c>
      <c r="O629" s="30" t="e">
        <f aca="false">L629/I629*100</f>
        <v>#DIV/0!</v>
      </c>
      <c r="P629" s="363"/>
      <c r="Q629" s="363"/>
      <c r="R629" s="364"/>
      <c r="S629" s="364"/>
      <c r="T629" s="364"/>
      <c r="U629" s="364"/>
      <c r="V629" s="364"/>
      <c r="W629" s="364"/>
      <c r="X629" s="364"/>
      <c r="Y629" s="364"/>
      <c r="Z629" s="364"/>
      <c r="AA629" s="364"/>
      <c r="AB629" s="364"/>
      <c r="AC629" s="364"/>
      <c r="AD629" s="364"/>
      <c r="AE629" s="364"/>
      <c r="AF629" s="364"/>
      <c r="AG629" s="364"/>
      <c r="AH629" s="364"/>
      <c r="AI629" s="364"/>
      <c r="AJ629" s="364"/>
      <c r="AK629" s="364"/>
      <c r="AL629" s="364"/>
      <c r="AM629" s="364"/>
      <c r="AN629" s="364"/>
      <c r="AO629" s="364"/>
      <c r="AP629" s="364"/>
      <c r="AQ629" s="364"/>
      <c r="AR629" s="364"/>
      <c r="AS629" s="364"/>
      <c r="AT629" s="364"/>
      <c r="AU629" s="364"/>
      <c r="AV629" s="364"/>
      <c r="AW629" s="364"/>
      <c r="AX629" s="364"/>
      <c r="AY629" s="364"/>
      <c r="AZ629" s="364"/>
      <c r="BA629" s="364"/>
      <c r="BB629" s="364"/>
      <c r="BC629" s="364"/>
      <c r="BD629" s="364"/>
      <c r="BE629" s="364"/>
      <c r="BF629" s="364"/>
      <c r="BG629" s="364"/>
      <c r="BH629" s="364"/>
      <c r="BI629" s="364"/>
      <c r="BJ629" s="364"/>
      <c r="BK629" s="364"/>
      <c r="BL629" s="364"/>
      <c r="BM629" s="364"/>
      <c r="BN629" s="364"/>
      <c r="BO629" s="364"/>
      <c r="BP629" s="364"/>
      <c r="BQ629" s="364"/>
      <c r="BR629" s="364"/>
      <c r="BS629" s="364"/>
      <c r="BT629" s="364"/>
      <c r="BU629" s="364"/>
      <c r="BV629" s="364"/>
      <c r="BW629" s="364"/>
      <c r="BX629" s="364"/>
      <c r="BY629" s="364"/>
      <c r="BZ629" s="364"/>
      <c r="CA629" s="364"/>
      <c r="CB629" s="364"/>
      <c r="CC629" s="364"/>
      <c r="CD629" s="364"/>
      <c r="CE629" s="364"/>
      <c r="CF629" s="364"/>
      <c r="CG629" s="364"/>
      <c r="CH629" s="364"/>
      <c r="CI629" s="364"/>
      <c r="CJ629" s="364"/>
      <c r="CK629" s="364"/>
      <c r="CL629" s="364"/>
      <c r="CM629" s="364"/>
      <c r="CN629" s="364"/>
      <c r="CO629" s="364"/>
      <c r="CP629" s="364"/>
      <c r="CQ629" s="364"/>
      <c r="CR629" s="364"/>
      <c r="CS629" s="364"/>
      <c r="CT629" s="364"/>
      <c r="CU629" s="364"/>
      <c r="CV629" s="364"/>
    </row>
    <row r="630" s="365" customFormat="true" ht="31.5" hidden="true" customHeight="false" outlineLevel="0" collapsed="false">
      <c r="A630" s="49" t="s">
        <v>459</v>
      </c>
      <c r="B630" s="29" t="s">
        <v>131</v>
      </c>
      <c r="C630" s="29" t="s">
        <v>33</v>
      </c>
      <c r="D630" s="29" t="s">
        <v>31</v>
      </c>
      <c r="E630" s="66" t="s">
        <v>198</v>
      </c>
      <c r="F630" s="29" t="s">
        <v>43</v>
      </c>
      <c r="G630" s="29" t="s">
        <v>196</v>
      </c>
      <c r="H630" s="29" t="n">
        <v>900</v>
      </c>
      <c r="I630" s="35" t="n">
        <f aca="false">'Прил 7-2018 расходы'!J435</f>
        <v>0</v>
      </c>
      <c r="J630" s="366"/>
      <c r="K630" s="366" t="n">
        <f aca="false">I630</f>
        <v>0</v>
      </c>
      <c r="L630" s="35" t="n">
        <f aca="false">'Прил 7-2018 расходы'!M435</f>
        <v>0</v>
      </c>
      <c r="M630" s="366"/>
      <c r="N630" s="366" t="n">
        <f aca="false">L630</f>
        <v>0</v>
      </c>
      <c r="O630" s="30" t="e">
        <f aca="false">L630/I630*100</f>
        <v>#DIV/0!</v>
      </c>
      <c r="P630" s="363"/>
      <c r="Q630" s="363"/>
      <c r="R630" s="364"/>
      <c r="S630" s="364"/>
      <c r="T630" s="364"/>
      <c r="U630" s="364"/>
      <c r="V630" s="364"/>
      <c r="W630" s="364"/>
      <c r="X630" s="364"/>
      <c r="Y630" s="364"/>
      <c r="Z630" s="364"/>
      <c r="AA630" s="364"/>
      <c r="AB630" s="364"/>
      <c r="AC630" s="364"/>
      <c r="AD630" s="364"/>
      <c r="AE630" s="364"/>
      <c r="AF630" s="364"/>
      <c r="AG630" s="364"/>
      <c r="AH630" s="364"/>
      <c r="AI630" s="364"/>
      <c r="AJ630" s="364"/>
      <c r="AK630" s="364"/>
      <c r="AL630" s="364"/>
      <c r="AM630" s="364"/>
      <c r="AN630" s="364"/>
      <c r="AO630" s="364"/>
      <c r="AP630" s="364"/>
      <c r="AQ630" s="364"/>
      <c r="AR630" s="364"/>
      <c r="AS630" s="364"/>
      <c r="AT630" s="364"/>
      <c r="AU630" s="364"/>
      <c r="AV630" s="364"/>
      <c r="AW630" s="364"/>
      <c r="AX630" s="364"/>
      <c r="AY630" s="364"/>
      <c r="AZ630" s="364"/>
      <c r="BA630" s="364"/>
      <c r="BB630" s="364"/>
      <c r="BC630" s="364"/>
      <c r="BD630" s="364"/>
      <c r="BE630" s="364"/>
      <c r="BF630" s="364"/>
      <c r="BG630" s="364"/>
      <c r="BH630" s="364"/>
      <c r="BI630" s="364"/>
      <c r="BJ630" s="364"/>
      <c r="BK630" s="364"/>
      <c r="BL630" s="364"/>
      <c r="BM630" s="364"/>
      <c r="BN630" s="364"/>
      <c r="BO630" s="364"/>
      <c r="BP630" s="364"/>
      <c r="BQ630" s="364"/>
      <c r="BR630" s="364"/>
      <c r="BS630" s="364"/>
      <c r="BT630" s="364"/>
      <c r="BU630" s="364"/>
      <c r="BV630" s="364"/>
      <c r="BW630" s="364"/>
      <c r="BX630" s="364"/>
      <c r="BY630" s="364"/>
      <c r="BZ630" s="364"/>
      <c r="CA630" s="364"/>
      <c r="CB630" s="364"/>
      <c r="CC630" s="364"/>
      <c r="CD630" s="364"/>
      <c r="CE630" s="364"/>
      <c r="CF630" s="364"/>
      <c r="CG630" s="364"/>
      <c r="CH630" s="364"/>
      <c r="CI630" s="364"/>
      <c r="CJ630" s="364"/>
      <c r="CK630" s="364"/>
      <c r="CL630" s="364"/>
      <c r="CM630" s="364"/>
      <c r="CN630" s="364"/>
      <c r="CO630" s="364"/>
      <c r="CP630" s="364"/>
      <c r="CQ630" s="364"/>
      <c r="CR630" s="364"/>
      <c r="CS630" s="364"/>
      <c r="CT630" s="364"/>
      <c r="CU630" s="364"/>
      <c r="CV630" s="364"/>
    </row>
    <row r="631" s="365" customFormat="true" ht="15.75" hidden="false" customHeight="false" outlineLevel="0" collapsed="false">
      <c r="A631" s="49" t="s">
        <v>668</v>
      </c>
      <c r="B631" s="29" t="s">
        <v>131</v>
      </c>
      <c r="C631" s="29" t="s">
        <v>33</v>
      </c>
      <c r="D631" s="29" t="s">
        <v>152</v>
      </c>
      <c r="E631" s="66"/>
      <c r="F631" s="29"/>
      <c r="G631" s="29"/>
      <c r="H631" s="29"/>
      <c r="I631" s="35" t="n">
        <f aca="false">I632+I636</f>
        <v>141.2</v>
      </c>
      <c r="J631" s="366"/>
      <c r="K631" s="35" t="n">
        <f aca="false">K632+K636</f>
        <v>141.2</v>
      </c>
      <c r="L631" s="35" t="n">
        <f aca="false">L632+L636</f>
        <v>101.2</v>
      </c>
      <c r="M631" s="366"/>
      <c r="N631" s="35" t="n">
        <f aca="false">N632+N636</f>
        <v>101.2</v>
      </c>
      <c r="O631" s="30" t="n">
        <f aca="false">L631/I631*100</f>
        <v>71.7</v>
      </c>
      <c r="P631" s="363"/>
      <c r="Q631" s="363"/>
      <c r="R631" s="364"/>
      <c r="S631" s="364"/>
      <c r="T631" s="364"/>
      <c r="U631" s="364"/>
      <c r="V631" s="364"/>
      <c r="W631" s="364"/>
      <c r="X631" s="364"/>
      <c r="Y631" s="364"/>
      <c r="Z631" s="364"/>
      <c r="AA631" s="364"/>
      <c r="AB631" s="364"/>
      <c r="AC631" s="364"/>
      <c r="AD631" s="364"/>
      <c r="AE631" s="364"/>
      <c r="AF631" s="364"/>
      <c r="AG631" s="364"/>
      <c r="AH631" s="364"/>
      <c r="AI631" s="364"/>
      <c r="AJ631" s="364"/>
      <c r="AK631" s="364"/>
      <c r="AL631" s="364"/>
      <c r="AM631" s="364"/>
      <c r="AN631" s="364"/>
      <c r="AO631" s="364"/>
      <c r="AP631" s="364"/>
      <c r="AQ631" s="364"/>
      <c r="AR631" s="364"/>
      <c r="AS631" s="364"/>
      <c r="AT631" s="364"/>
      <c r="AU631" s="364"/>
      <c r="AV631" s="364"/>
      <c r="AW631" s="364"/>
      <c r="AX631" s="364"/>
      <c r="AY631" s="364"/>
      <c r="AZ631" s="364"/>
      <c r="BA631" s="364"/>
      <c r="BB631" s="364"/>
      <c r="BC631" s="364"/>
      <c r="BD631" s="364"/>
      <c r="BE631" s="364"/>
      <c r="BF631" s="364"/>
      <c r="BG631" s="364"/>
      <c r="BH631" s="364"/>
      <c r="BI631" s="364"/>
      <c r="BJ631" s="364"/>
      <c r="BK631" s="364"/>
      <c r="BL631" s="364"/>
      <c r="BM631" s="364"/>
      <c r="BN631" s="364"/>
      <c r="BO631" s="364"/>
      <c r="BP631" s="364"/>
      <c r="BQ631" s="364"/>
      <c r="BR631" s="364"/>
      <c r="BS631" s="364"/>
      <c r="BT631" s="364"/>
      <c r="BU631" s="364"/>
      <c r="BV631" s="364"/>
      <c r="BW631" s="364"/>
      <c r="BX631" s="364"/>
      <c r="BY631" s="364"/>
      <c r="BZ631" s="364"/>
      <c r="CA631" s="364"/>
      <c r="CB631" s="364"/>
      <c r="CC631" s="364"/>
      <c r="CD631" s="364"/>
      <c r="CE631" s="364"/>
      <c r="CF631" s="364"/>
      <c r="CG631" s="364"/>
      <c r="CH631" s="364"/>
      <c r="CI631" s="364"/>
      <c r="CJ631" s="364"/>
      <c r="CK631" s="364"/>
      <c r="CL631" s="364"/>
      <c r="CM631" s="364"/>
      <c r="CN631" s="364"/>
      <c r="CO631" s="364"/>
      <c r="CP631" s="364"/>
      <c r="CQ631" s="364"/>
      <c r="CR631" s="364"/>
      <c r="CS631" s="364"/>
      <c r="CT631" s="364"/>
      <c r="CU631" s="364"/>
      <c r="CV631" s="364"/>
    </row>
    <row r="632" s="365" customFormat="true" ht="15.75" hidden="false" customHeight="false" outlineLevel="0" collapsed="false">
      <c r="A632" s="49" t="s">
        <v>665</v>
      </c>
      <c r="B632" s="29" t="s">
        <v>131</v>
      </c>
      <c r="C632" s="29" t="s">
        <v>33</v>
      </c>
      <c r="D632" s="29" t="s">
        <v>152</v>
      </c>
      <c r="E632" s="66" t="n">
        <v>42080</v>
      </c>
      <c r="F632" s="29"/>
      <c r="G632" s="29"/>
      <c r="H632" s="29"/>
      <c r="I632" s="35" t="n">
        <f aca="false">I633</f>
        <v>101.2</v>
      </c>
      <c r="J632" s="366"/>
      <c r="K632" s="35" t="n">
        <f aca="false">K633</f>
        <v>101.2</v>
      </c>
      <c r="L632" s="35" t="n">
        <f aca="false">L633</f>
        <v>101.2</v>
      </c>
      <c r="M632" s="366"/>
      <c r="N632" s="35" t="n">
        <f aca="false">N633</f>
        <v>101.2</v>
      </c>
      <c r="O632" s="30" t="n">
        <f aca="false">L632/I632*100</f>
        <v>100</v>
      </c>
      <c r="P632" s="363"/>
      <c r="Q632" s="363"/>
      <c r="R632" s="364"/>
      <c r="S632" s="364"/>
      <c r="T632" s="364"/>
      <c r="U632" s="364"/>
      <c r="V632" s="364"/>
      <c r="W632" s="364"/>
      <c r="X632" s="364"/>
      <c r="Y632" s="364"/>
      <c r="Z632" s="364"/>
      <c r="AA632" s="364"/>
      <c r="AB632" s="364"/>
      <c r="AC632" s="364"/>
      <c r="AD632" s="364"/>
      <c r="AE632" s="364"/>
      <c r="AF632" s="364"/>
      <c r="AG632" s="364"/>
      <c r="AH632" s="364"/>
      <c r="AI632" s="364"/>
      <c r="AJ632" s="364"/>
      <c r="AK632" s="364"/>
      <c r="AL632" s="364"/>
      <c r="AM632" s="364"/>
      <c r="AN632" s="364"/>
      <c r="AO632" s="364"/>
      <c r="AP632" s="364"/>
      <c r="AQ632" s="364"/>
      <c r="AR632" s="364"/>
      <c r="AS632" s="364"/>
      <c r="AT632" s="364"/>
      <c r="AU632" s="364"/>
      <c r="AV632" s="364"/>
      <c r="AW632" s="364"/>
      <c r="AX632" s="364"/>
      <c r="AY632" s="364"/>
      <c r="AZ632" s="364"/>
      <c r="BA632" s="364"/>
      <c r="BB632" s="364"/>
      <c r="BC632" s="364"/>
      <c r="BD632" s="364"/>
      <c r="BE632" s="364"/>
      <c r="BF632" s="364"/>
      <c r="BG632" s="364"/>
      <c r="BH632" s="364"/>
      <c r="BI632" s="364"/>
      <c r="BJ632" s="364"/>
      <c r="BK632" s="364"/>
      <c r="BL632" s="364"/>
      <c r="BM632" s="364"/>
      <c r="BN632" s="364"/>
      <c r="BO632" s="364"/>
      <c r="BP632" s="364"/>
      <c r="BQ632" s="364"/>
      <c r="BR632" s="364"/>
      <c r="BS632" s="364"/>
      <c r="BT632" s="364"/>
      <c r="BU632" s="364"/>
      <c r="BV632" s="364"/>
      <c r="BW632" s="364"/>
      <c r="BX632" s="364"/>
      <c r="BY632" s="364"/>
      <c r="BZ632" s="364"/>
      <c r="CA632" s="364"/>
      <c r="CB632" s="364"/>
      <c r="CC632" s="364"/>
      <c r="CD632" s="364"/>
      <c r="CE632" s="364"/>
      <c r="CF632" s="364"/>
      <c r="CG632" s="364"/>
      <c r="CH632" s="364"/>
      <c r="CI632" s="364"/>
      <c r="CJ632" s="364"/>
      <c r="CK632" s="364"/>
      <c r="CL632" s="364"/>
      <c r="CM632" s="364"/>
      <c r="CN632" s="364"/>
      <c r="CO632" s="364"/>
      <c r="CP632" s="364"/>
      <c r="CQ632" s="364"/>
      <c r="CR632" s="364"/>
      <c r="CS632" s="364"/>
      <c r="CT632" s="364"/>
      <c r="CU632" s="364"/>
      <c r="CV632" s="364"/>
    </row>
    <row r="633" s="365" customFormat="true" ht="15.75" hidden="false" customHeight="false" outlineLevel="0" collapsed="false">
      <c r="A633" s="31" t="s">
        <v>361</v>
      </c>
      <c r="B633" s="29" t="s">
        <v>131</v>
      </c>
      <c r="C633" s="29" t="s">
        <v>33</v>
      </c>
      <c r="D633" s="29" t="s">
        <v>152</v>
      </c>
      <c r="E633" s="66" t="n">
        <v>42080</v>
      </c>
      <c r="F633" s="29" t="s">
        <v>116</v>
      </c>
      <c r="G633" s="29"/>
      <c r="H633" s="29"/>
      <c r="I633" s="35" t="n">
        <f aca="false">I634</f>
        <v>101.2</v>
      </c>
      <c r="J633" s="366"/>
      <c r="K633" s="35" t="n">
        <f aca="false">K634</f>
        <v>101.2</v>
      </c>
      <c r="L633" s="35" t="n">
        <f aca="false">L634</f>
        <v>101.2</v>
      </c>
      <c r="M633" s="366"/>
      <c r="N633" s="35" t="n">
        <f aca="false">N634</f>
        <v>101.2</v>
      </c>
      <c r="O633" s="30" t="n">
        <f aca="false">L633/I633*100</f>
        <v>100</v>
      </c>
      <c r="P633" s="363"/>
      <c r="Q633" s="363"/>
      <c r="R633" s="364"/>
      <c r="S633" s="364"/>
      <c r="T633" s="364"/>
      <c r="U633" s="364"/>
      <c r="V633" s="364"/>
      <c r="W633" s="364"/>
      <c r="X633" s="364"/>
      <c r="Y633" s="364"/>
      <c r="Z633" s="364"/>
      <c r="AA633" s="364"/>
      <c r="AB633" s="364"/>
      <c r="AC633" s="364"/>
      <c r="AD633" s="364"/>
      <c r="AE633" s="364"/>
      <c r="AF633" s="364"/>
      <c r="AG633" s="364"/>
      <c r="AH633" s="364"/>
      <c r="AI633" s="364"/>
      <c r="AJ633" s="364"/>
      <c r="AK633" s="364"/>
      <c r="AL633" s="364"/>
      <c r="AM633" s="364"/>
      <c r="AN633" s="364"/>
      <c r="AO633" s="364"/>
      <c r="AP633" s="364"/>
      <c r="AQ633" s="364"/>
      <c r="AR633" s="364"/>
      <c r="AS633" s="364"/>
      <c r="AT633" s="364"/>
      <c r="AU633" s="364"/>
      <c r="AV633" s="364"/>
      <c r="AW633" s="364"/>
      <c r="AX633" s="364"/>
      <c r="AY633" s="364"/>
      <c r="AZ633" s="364"/>
      <c r="BA633" s="364"/>
      <c r="BB633" s="364"/>
      <c r="BC633" s="364"/>
      <c r="BD633" s="364"/>
      <c r="BE633" s="364"/>
      <c r="BF633" s="364"/>
      <c r="BG633" s="364"/>
      <c r="BH633" s="364"/>
      <c r="BI633" s="364"/>
      <c r="BJ633" s="364"/>
      <c r="BK633" s="364"/>
      <c r="BL633" s="364"/>
      <c r="BM633" s="364"/>
      <c r="BN633" s="364"/>
      <c r="BO633" s="364"/>
      <c r="BP633" s="364"/>
      <c r="BQ633" s="364"/>
      <c r="BR633" s="364"/>
      <c r="BS633" s="364"/>
      <c r="BT633" s="364"/>
      <c r="BU633" s="364"/>
      <c r="BV633" s="364"/>
      <c r="BW633" s="364"/>
      <c r="BX633" s="364"/>
      <c r="BY633" s="364"/>
      <c r="BZ633" s="364"/>
      <c r="CA633" s="364"/>
      <c r="CB633" s="364"/>
      <c r="CC633" s="364"/>
      <c r="CD633" s="364"/>
      <c r="CE633" s="364"/>
      <c r="CF633" s="364"/>
      <c r="CG633" s="364"/>
      <c r="CH633" s="364"/>
      <c r="CI633" s="364"/>
      <c r="CJ633" s="364"/>
      <c r="CK633" s="364"/>
      <c r="CL633" s="364"/>
      <c r="CM633" s="364"/>
      <c r="CN633" s="364"/>
      <c r="CO633" s="364"/>
      <c r="CP633" s="364"/>
      <c r="CQ633" s="364"/>
      <c r="CR633" s="364"/>
      <c r="CS633" s="364"/>
      <c r="CT633" s="364"/>
      <c r="CU633" s="364"/>
      <c r="CV633" s="364"/>
    </row>
    <row r="634" s="365" customFormat="true" ht="15.75" hidden="false" customHeight="false" outlineLevel="0" collapsed="false">
      <c r="A634" s="58" t="s">
        <v>666</v>
      </c>
      <c r="B634" s="29" t="s">
        <v>131</v>
      </c>
      <c r="C634" s="29" t="s">
        <v>33</v>
      </c>
      <c r="D634" s="29" t="s">
        <v>152</v>
      </c>
      <c r="E634" s="66" t="n">
        <v>42080</v>
      </c>
      <c r="F634" s="29" t="s">
        <v>116</v>
      </c>
      <c r="G634" s="29" t="s">
        <v>106</v>
      </c>
      <c r="H634" s="29"/>
      <c r="I634" s="35" t="n">
        <f aca="false">I635</f>
        <v>101.2</v>
      </c>
      <c r="J634" s="366"/>
      <c r="K634" s="35" t="n">
        <f aca="false">K635</f>
        <v>101.2</v>
      </c>
      <c r="L634" s="35" t="n">
        <f aca="false">L635</f>
        <v>101.2</v>
      </c>
      <c r="M634" s="366"/>
      <c r="N634" s="35" t="n">
        <f aca="false">N635</f>
        <v>101.2</v>
      </c>
      <c r="O634" s="30" t="n">
        <f aca="false">L634/I634*100</f>
        <v>100</v>
      </c>
      <c r="P634" s="363"/>
      <c r="Q634" s="363"/>
      <c r="R634" s="364"/>
      <c r="S634" s="364"/>
      <c r="T634" s="364"/>
      <c r="U634" s="364"/>
      <c r="V634" s="364"/>
      <c r="W634" s="364"/>
      <c r="X634" s="364"/>
      <c r="Y634" s="364"/>
      <c r="Z634" s="364"/>
      <c r="AA634" s="364"/>
      <c r="AB634" s="364"/>
      <c r="AC634" s="364"/>
      <c r="AD634" s="364"/>
      <c r="AE634" s="364"/>
      <c r="AF634" s="364"/>
      <c r="AG634" s="364"/>
      <c r="AH634" s="364"/>
      <c r="AI634" s="364"/>
      <c r="AJ634" s="364"/>
      <c r="AK634" s="364"/>
      <c r="AL634" s="364"/>
      <c r="AM634" s="364"/>
      <c r="AN634" s="364"/>
      <c r="AO634" s="364"/>
      <c r="AP634" s="364"/>
      <c r="AQ634" s="364"/>
      <c r="AR634" s="364"/>
      <c r="AS634" s="364"/>
      <c r="AT634" s="364"/>
      <c r="AU634" s="364"/>
      <c r="AV634" s="364"/>
      <c r="AW634" s="364"/>
      <c r="AX634" s="364"/>
      <c r="AY634" s="364"/>
      <c r="AZ634" s="364"/>
      <c r="BA634" s="364"/>
      <c r="BB634" s="364"/>
      <c r="BC634" s="364"/>
      <c r="BD634" s="364"/>
      <c r="BE634" s="364"/>
      <c r="BF634" s="364"/>
      <c r="BG634" s="364"/>
      <c r="BH634" s="364"/>
      <c r="BI634" s="364"/>
      <c r="BJ634" s="364"/>
      <c r="BK634" s="364"/>
      <c r="BL634" s="364"/>
      <c r="BM634" s="364"/>
      <c r="BN634" s="364"/>
      <c r="BO634" s="364"/>
      <c r="BP634" s="364"/>
      <c r="BQ634" s="364"/>
      <c r="BR634" s="364"/>
      <c r="BS634" s="364"/>
      <c r="BT634" s="364"/>
      <c r="BU634" s="364"/>
      <c r="BV634" s="364"/>
      <c r="BW634" s="364"/>
      <c r="BX634" s="364"/>
      <c r="BY634" s="364"/>
      <c r="BZ634" s="364"/>
      <c r="CA634" s="364"/>
      <c r="CB634" s="364"/>
      <c r="CC634" s="364"/>
      <c r="CD634" s="364"/>
      <c r="CE634" s="364"/>
      <c r="CF634" s="364"/>
      <c r="CG634" s="364"/>
      <c r="CH634" s="364"/>
      <c r="CI634" s="364"/>
      <c r="CJ634" s="364"/>
      <c r="CK634" s="364"/>
      <c r="CL634" s="364"/>
      <c r="CM634" s="364"/>
      <c r="CN634" s="364"/>
      <c r="CO634" s="364"/>
      <c r="CP634" s="364"/>
      <c r="CQ634" s="364"/>
      <c r="CR634" s="364"/>
      <c r="CS634" s="364"/>
      <c r="CT634" s="364"/>
      <c r="CU634" s="364"/>
      <c r="CV634" s="364"/>
    </row>
    <row r="635" s="365" customFormat="true" ht="31.5" hidden="false" customHeight="false" outlineLevel="0" collapsed="false">
      <c r="A635" s="49" t="s">
        <v>459</v>
      </c>
      <c r="B635" s="29" t="s">
        <v>131</v>
      </c>
      <c r="C635" s="29" t="s">
        <v>33</v>
      </c>
      <c r="D635" s="29" t="s">
        <v>152</v>
      </c>
      <c r="E635" s="66" t="n">
        <v>42080</v>
      </c>
      <c r="F635" s="29" t="s">
        <v>116</v>
      </c>
      <c r="G635" s="29" t="s">
        <v>106</v>
      </c>
      <c r="H635" s="29" t="n">
        <v>900</v>
      </c>
      <c r="I635" s="35" t="n">
        <f aca="false">'Прил 7-2018 расходы'!J664</f>
        <v>101.2</v>
      </c>
      <c r="J635" s="366"/>
      <c r="K635" s="366" t="n">
        <f aca="false">I635</f>
        <v>101.2</v>
      </c>
      <c r="L635" s="35" t="n">
        <f aca="false">'Прил 7-2018 расходы'!M664</f>
        <v>101.2</v>
      </c>
      <c r="M635" s="366"/>
      <c r="N635" s="366" t="n">
        <f aca="false">L635</f>
        <v>101.2</v>
      </c>
      <c r="O635" s="30" t="n">
        <f aca="false">L635/I635*100</f>
        <v>100</v>
      </c>
      <c r="P635" s="363"/>
      <c r="Q635" s="363"/>
      <c r="R635" s="364"/>
      <c r="S635" s="364"/>
      <c r="T635" s="364"/>
      <c r="U635" s="364"/>
      <c r="V635" s="364"/>
      <c r="W635" s="364"/>
      <c r="X635" s="364"/>
      <c r="Y635" s="364"/>
      <c r="Z635" s="364"/>
      <c r="AA635" s="364"/>
      <c r="AB635" s="364"/>
      <c r="AC635" s="364"/>
      <c r="AD635" s="364"/>
      <c r="AE635" s="364"/>
      <c r="AF635" s="364"/>
      <c r="AG635" s="364"/>
      <c r="AH635" s="364"/>
      <c r="AI635" s="364"/>
      <c r="AJ635" s="364"/>
      <c r="AK635" s="364"/>
      <c r="AL635" s="364"/>
      <c r="AM635" s="364"/>
      <c r="AN635" s="364"/>
      <c r="AO635" s="364"/>
      <c r="AP635" s="364"/>
      <c r="AQ635" s="364"/>
      <c r="AR635" s="364"/>
      <c r="AS635" s="364"/>
      <c r="AT635" s="364"/>
      <c r="AU635" s="364"/>
      <c r="AV635" s="364"/>
      <c r="AW635" s="364"/>
      <c r="AX635" s="364"/>
      <c r="AY635" s="364"/>
      <c r="AZ635" s="364"/>
      <c r="BA635" s="364"/>
      <c r="BB635" s="364"/>
      <c r="BC635" s="364"/>
      <c r="BD635" s="364"/>
      <c r="BE635" s="364"/>
      <c r="BF635" s="364"/>
      <c r="BG635" s="364"/>
      <c r="BH635" s="364"/>
      <c r="BI635" s="364"/>
      <c r="BJ635" s="364"/>
      <c r="BK635" s="364"/>
      <c r="BL635" s="364"/>
      <c r="BM635" s="364"/>
      <c r="BN635" s="364"/>
      <c r="BO635" s="364"/>
      <c r="BP635" s="364"/>
      <c r="BQ635" s="364"/>
      <c r="BR635" s="364"/>
      <c r="BS635" s="364"/>
      <c r="BT635" s="364"/>
      <c r="BU635" s="364"/>
      <c r="BV635" s="364"/>
      <c r="BW635" s="364"/>
      <c r="BX635" s="364"/>
      <c r="BY635" s="364"/>
      <c r="BZ635" s="364"/>
      <c r="CA635" s="364"/>
      <c r="CB635" s="364"/>
      <c r="CC635" s="364"/>
      <c r="CD635" s="364"/>
      <c r="CE635" s="364"/>
      <c r="CF635" s="364"/>
      <c r="CG635" s="364"/>
      <c r="CH635" s="364"/>
      <c r="CI635" s="364"/>
      <c r="CJ635" s="364"/>
      <c r="CK635" s="364"/>
      <c r="CL635" s="364"/>
      <c r="CM635" s="364"/>
      <c r="CN635" s="364"/>
      <c r="CO635" s="364"/>
      <c r="CP635" s="364"/>
      <c r="CQ635" s="364"/>
      <c r="CR635" s="364"/>
      <c r="CS635" s="364"/>
      <c r="CT635" s="364"/>
      <c r="CU635" s="364"/>
      <c r="CV635" s="364"/>
    </row>
    <row r="636" s="365" customFormat="true" ht="33.75" hidden="false" customHeight="true" outlineLevel="0" collapsed="false">
      <c r="A636" s="49" t="str">
        <f aca="false">'Прил 7-2018 расходы'!A1630</f>
        <v>Учреждения, обеспечивающие предоставление услуг в сфере физической культуры и спорта</v>
      </c>
      <c r="B636" s="29" t="s">
        <v>131</v>
      </c>
      <c r="C636" s="29" t="s">
        <v>33</v>
      </c>
      <c r="D636" s="29" t="s">
        <v>152</v>
      </c>
      <c r="E636" s="68" t="s">
        <v>425</v>
      </c>
      <c r="F636" s="29"/>
      <c r="G636" s="29"/>
      <c r="H636" s="29"/>
      <c r="I636" s="35" t="n">
        <f aca="false">I637</f>
        <v>40</v>
      </c>
      <c r="J636" s="366"/>
      <c r="K636" s="35" t="n">
        <f aca="false">K637</f>
        <v>40</v>
      </c>
      <c r="L636" s="35" t="n">
        <f aca="false">L637</f>
        <v>0</v>
      </c>
      <c r="M636" s="366"/>
      <c r="N636" s="35" t="n">
        <f aca="false">N637</f>
        <v>0</v>
      </c>
      <c r="O636" s="30" t="n">
        <f aca="false">L636/I636*100</f>
        <v>0</v>
      </c>
      <c r="P636" s="363"/>
      <c r="Q636" s="363"/>
      <c r="R636" s="364"/>
      <c r="S636" s="364"/>
      <c r="T636" s="364"/>
      <c r="U636" s="364"/>
      <c r="V636" s="364"/>
      <c r="W636" s="364"/>
      <c r="X636" s="364"/>
      <c r="Y636" s="364"/>
      <c r="Z636" s="364"/>
      <c r="AA636" s="364"/>
      <c r="AB636" s="364"/>
      <c r="AC636" s="364"/>
      <c r="AD636" s="364"/>
      <c r="AE636" s="364"/>
      <c r="AF636" s="364"/>
      <c r="AG636" s="364"/>
      <c r="AH636" s="364"/>
      <c r="AI636" s="364"/>
      <c r="AJ636" s="364"/>
      <c r="AK636" s="364"/>
      <c r="AL636" s="364"/>
      <c r="AM636" s="364"/>
      <c r="AN636" s="364"/>
      <c r="AO636" s="364"/>
      <c r="AP636" s="364"/>
      <c r="AQ636" s="364"/>
      <c r="AR636" s="364"/>
      <c r="AS636" s="364"/>
      <c r="AT636" s="364"/>
      <c r="AU636" s="364"/>
      <c r="AV636" s="364"/>
      <c r="AW636" s="364"/>
      <c r="AX636" s="364"/>
      <c r="AY636" s="364"/>
      <c r="AZ636" s="364"/>
      <c r="BA636" s="364"/>
      <c r="BB636" s="364"/>
      <c r="BC636" s="364"/>
      <c r="BD636" s="364"/>
      <c r="BE636" s="364"/>
      <c r="BF636" s="364"/>
      <c r="BG636" s="364"/>
      <c r="BH636" s="364"/>
      <c r="BI636" s="364"/>
      <c r="BJ636" s="364"/>
      <c r="BK636" s="364"/>
      <c r="BL636" s="364"/>
      <c r="BM636" s="364"/>
      <c r="BN636" s="364"/>
      <c r="BO636" s="364"/>
      <c r="BP636" s="364"/>
      <c r="BQ636" s="364"/>
      <c r="BR636" s="364"/>
      <c r="BS636" s="364"/>
      <c r="BT636" s="364"/>
      <c r="BU636" s="364"/>
      <c r="BV636" s="364"/>
      <c r="BW636" s="364"/>
      <c r="BX636" s="364"/>
      <c r="BY636" s="364"/>
      <c r="BZ636" s="364"/>
      <c r="CA636" s="364"/>
      <c r="CB636" s="364"/>
      <c r="CC636" s="364"/>
      <c r="CD636" s="364"/>
      <c r="CE636" s="364"/>
      <c r="CF636" s="364"/>
      <c r="CG636" s="364"/>
      <c r="CH636" s="364"/>
      <c r="CI636" s="364"/>
      <c r="CJ636" s="364"/>
      <c r="CK636" s="364"/>
      <c r="CL636" s="364"/>
      <c r="CM636" s="364"/>
      <c r="CN636" s="364"/>
      <c r="CO636" s="364"/>
      <c r="CP636" s="364"/>
      <c r="CQ636" s="364"/>
      <c r="CR636" s="364"/>
      <c r="CS636" s="364"/>
      <c r="CT636" s="364"/>
      <c r="CU636" s="364"/>
      <c r="CV636" s="364"/>
    </row>
    <row r="637" s="365" customFormat="true" ht="15.75" hidden="false" customHeight="false" outlineLevel="0" collapsed="false">
      <c r="A637" s="49" t="s">
        <v>417</v>
      </c>
      <c r="B637" s="29" t="s">
        <v>131</v>
      </c>
      <c r="C637" s="29" t="s">
        <v>33</v>
      </c>
      <c r="D637" s="29" t="s">
        <v>152</v>
      </c>
      <c r="E637" s="68" t="s">
        <v>425</v>
      </c>
      <c r="F637" s="29" t="s">
        <v>110</v>
      </c>
      <c r="G637" s="29"/>
      <c r="H637" s="29"/>
      <c r="I637" s="35" t="n">
        <f aca="false">I638</f>
        <v>40</v>
      </c>
      <c r="J637" s="366"/>
      <c r="K637" s="35" t="n">
        <f aca="false">K638</f>
        <v>40</v>
      </c>
      <c r="L637" s="35" t="n">
        <f aca="false">L638</f>
        <v>0</v>
      </c>
      <c r="M637" s="366"/>
      <c r="N637" s="35" t="n">
        <f aca="false">N638</f>
        <v>0</v>
      </c>
      <c r="O637" s="30" t="n">
        <f aca="false">L637/I637*100</f>
        <v>0</v>
      </c>
      <c r="P637" s="363"/>
      <c r="Q637" s="363"/>
      <c r="R637" s="364"/>
      <c r="S637" s="364"/>
      <c r="T637" s="364"/>
      <c r="U637" s="364"/>
      <c r="V637" s="364"/>
      <c r="W637" s="364"/>
      <c r="X637" s="364"/>
      <c r="Y637" s="364"/>
      <c r="Z637" s="364"/>
      <c r="AA637" s="364"/>
      <c r="AB637" s="364"/>
      <c r="AC637" s="364"/>
      <c r="AD637" s="364"/>
      <c r="AE637" s="364"/>
      <c r="AF637" s="364"/>
      <c r="AG637" s="364"/>
      <c r="AH637" s="364"/>
      <c r="AI637" s="364"/>
      <c r="AJ637" s="364"/>
      <c r="AK637" s="364"/>
      <c r="AL637" s="364"/>
      <c r="AM637" s="364"/>
      <c r="AN637" s="364"/>
      <c r="AO637" s="364"/>
      <c r="AP637" s="364"/>
      <c r="AQ637" s="364"/>
      <c r="AR637" s="364"/>
      <c r="AS637" s="364"/>
      <c r="AT637" s="364"/>
      <c r="AU637" s="364"/>
      <c r="AV637" s="364"/>
      <c r="AW637" s="364"/>
      <c r="AX637" s="364"/>
      <c r="AY637" s="364"/>
      <c r="AZ637" s="364"/>
      <c r="BA637" s="364"/>
      <c r="BB637" s="364"/>
      <c r="BC637" s="364"/>
      <c r="BD637" s="364"/>
      <c r="BE637" s="364"/>
      <c r="BF637" s="364"/>
      <c r="BG637" s="364"/>
      <c r="BH637" s="364"/>
      <c r="BI637" s="364"/>
      <c r="BJ637" s="364"/>
      <c r="BK637" s="364"/>
      <c r="BL637" s="364"/>
      <c r="BM637" s="364"/>
      <c r="BN637" s="364"/>
      <c r="BO637" s="364"/>
      <c r="BP637" s="364"/>
      <c r="BQ637" s="364"/>
      <c r="BR637" s="364"/>
      <c r="BS637" s="364"/>
      <c r="BT637" s="364"/>
      <c r="BU637" s="364"/>
      <c r="BV637" s="364"/>
      <c r="BW637" s="364"/>
      <c r="BX637" s="364"/>
      <c r="BY637" s="364"/>
      <c r="BZ637" s="364"/>
      <c r="CA637" s="364"/>
      <c r="CB637" s="364"/>
      <c r="CC637" s="364"/>
      <c r="CD637" s="364"/>
      <c r="CE637" s="364"/>
      <c r="CF637" s="364"/>
      <c r="CG637" s="364"/>
      <c r="CH637" s="364"/>
      <c r="CI637" s="364"/>
      <c r="CJ637" s="364"/>
      <c r="CK637" s="364"/>
      <c r="CL637" s="364"/>
      <c r="CM637" s="364"/>
      <c r="CN637" s="364"/>
      <c r="CO637" s="364"/>
      <c r="CP637" s="364"/>
      <c r="CQ637" s="364"/>
      <c r="CR637" s="364"/>
      <c r="CS637" s="364"/>
      <c r="CT637" s="364"/>
      <c r="CU637" s="364"/>
      <c r="CV637" s="364"/>
    </row>
    <row r="638" s="365" customFormat="true" ht="15.75" hidden="false" customHeight="false" outlineLevel="0" collapsed="false">
      <c r="A638" s="49" t="s">
        <v>418</v>
      </c>
      <c r="B638" s="29" t="s">
        <v>131</v>
      </c>
      <c r="C638" s="29" t="s">
        <v>33</v>
      </c>
      <c r="D638" s="29" t="s">
        <v>152</v>
      </c>
      <c r="E638" s="68" t="s">
        <v>425</v>
      </c>
      <c r="F638" s="29" t="s">
        <v>110</v>
      </c>
      <c r="G638" s="29" t="s">
        <v>29</v>
      </c>
      <c r="H638" s="29"/>
      <c r="I638" s="35" t="n">
        <f aca="false">I639</f>
        <v>40</v>
      </c>
      <c r="J638" s="366"/>
      <c r="K638" s="35" t="n">
        <f aca="false">K639</f>
        <v>40</v>
      </c>
      <c r="L638" s="35" t="n">
        <f aca="false">L639</f>
        <v>0</v>
      </c>
      <c r="M638" s="366"/>
      <c r="N638" s="35" t="n">
        <f aca="false">N639</f>
        <v>0</v>
      </c>
      <c r="O638" s="30" t="n">
        <f aca="false">L638/I638*100</f>
        <v>0</v>
      </c>
      <c r="P638" s="363"/>
      <c r="Q638" s="363"/>
      <c r="R638" s="364"/>
      <c r="S638" s="364"/>
      <c r="T638" s="364"/>
      <c r="U638" s="364"/>
      <c r="V638" s="364"/>
      <c r="W638" s="364"/>
      <c r="X638" s="364"/>
      <c r="Y638" s="364"/>
      <c r="Z638" s="364"/>
      <c r="AA638" s="364"/>
      <c r="AB638" s="364"/>
      <c r="AC638" s="364"/>
      <c r="AD638" s="364"/>
      <c r="AE638" s="364"/>
      <c r="AF638" s="364"/>
      <c r="AG638" s="364"/>
      <c r="AH638" s="364"/>
      <c r="AI638" s="364"/>
      <c r="AJ638" s="364"/>
      <c r="AK638" s="364"/>
      <c r="AL638" s="364"/>
      <c r="AM638" s="364"/>
      <c r="AN638" s="364"/>
      <c r="AO638" s="364"/>
      <c r="AP638" s="364"/>
      <c r="AQ638" s="364"/>
      <c r="AR638" s="364"/>
      <c r="AS638" s="364"/>
      <c r="AT638" s="364"/>
      <c r="AU638" s="364"/>
      <c r="AV638" s="364"/>
      <c r="AW638" s="364"/>
      <c r="AX638" s="364"/>
      <c r="AY638" s="364"/>
      <c r="AZ638" s="364"/>
      <c r="BA638" s="364"/>
      <c r="BB638" s="364"/>
      <c r="BC638" s="364"/>
      <c r="BD638" s="364"/>
      <c r="BE638" s="364"/>
      <c r="BF638" s="364"/>
      <c r="BG638" s="364"/>
      <c r="BH638" s="364"/>
      <c r="BI638" s="364"/>
      <c r="BJ638" s="364"/>
      <c r="BK638" s="364"/>
      <c r="BL638" s="364"/>
      <c r="BM638" s="364"/>
      <c r="BN638" s="364"/>
      <c r="BO638" s="364"/>
      <c r="BP638" s="364"/>
      <c r="BQ638" s="364"/>
      <c r="BR638" s="364"/>
      <c r="BS638" s="364"/>
      <c r="BT638" s="364"/>
      <c r="BU638" s="364"/>
      <c r="BV638" s="364"/>
      <c r="BW638" s="364"/>
      <c r="BX638" s="364"/>
      <c r="BY638" s="364"/>
      <c r="BZ638" s="364"/>
      <c r="CA638" s="364"/>
      <c r="CB638" s="364"/>
      <c r="CC638" s="364"/>
      <c r="CD638" s="364"/>
      <c r="CE638" s="364"/>
      <c r="CF638" s="364"/>
      <c r="CG638" s="364"/>
      <c r="CH638" s="364"/>
      <c r="CI638" s="364"/>
      <c r="CJ638" s="364"/>
      <c r="CK638" s="364"/>
      <c r="CL638" s="364"/>
      <c r="CM638" s="364"/>
      <c r="CN638" s="364"/>
      <c r="CO638" s="364"/>
      <c r="CP638" s="364"/>
      <c r="CQ638" s="364"/>
      <c r="CR638" s="364"/>
      <c r="CS638" s="364"/>
      <c r="CT638" s="364"/>
      <c r="CU638" s="364"/>
      <c r="CV638" s="364"/>
    </row>
    <row r="639" s="365" customFormat="true" ht="30" hidden="false" customHeight="false" outlineLevel="0" collapsed="false">
      <c r="A639" s="154" t="s">
        <v>845</v>
      </c>
      <c r="B639" s="29" t="s">
        <v>131</v>
      </c>
      <c r="C639" s="29" t="s">
        <v>33</v>
      </c>
      <c r="D639" s="29" t="s">
        <v>152</v>
      </c>
      <c r="E639" s="68" t="s">
        <v>425</v>
      </c>
      <c r="F639" s="29" t="s">
        <v>110</v>
      </c>
      <c r="G639" s="29" t="s">
        <v>29</v>
      </c>
      <c r="H639" s="29" t="s">
        <v>846</v>
      </c>
      <c r="I639" s="35" t="n">
        <f aca="false">'Прил 7-2018 расходы'!J1630</f>
        <v>40</v>
      </c>
      <c r="J639" s="366"/>
      <c r="K639" s="366" t="n">
        <f aca="false">I639</f>
        <v>40</v>
      </c>
      <c r="L639" s="35" t="n">
        <f aca="false">'Прил 7-2018 расходы'!M1630</f>
        <v>0</v>
      </c>
      <c r="M639" s="366"/>
      <c r="N639" s="366" t="n">
        <f aca="false">L639</f>
        <v>0</v>
      </c>
      <c r="O639" s="30" t="n">
        <f aca="false">L639/I639*100</f>
        <v>0</v>
      </c>
      <c r="P639" s="363"/>
      <c r="Q639" s="363"/>
      <c r="R639" s="364"/>
      <c r="S639" s="364"/>
      <c r="T639" s="364"/>
      <c r="U639" s="364"/>
      <c r="V639" s="364"/>
      <c r="W639" s="364"/>
      <c r="X639" s="364"/>
      <c r="Y639" s="364"/>
      <c r="Z639" s="364"/>
      <c r="AA639" s="364"/>
      <c r="AB639" s="364"/>
      <c r="AC639" s="364"/>
      <c r="AD639" s="364"/>
      <c r="AE639" s="364"/>
      <c r="AF639" s="364"/>
      <c r="AG639" s="364"/>
      <c r="AH639" s="364"/>
      <c r="AI639" s="364"/>
      <c r="AJ639" s="364"/>
      <c r="AK639" s="364"/>
      <c r="AL639" s="364"/>
      <c r="AM639" s="364"/>
      <c r="AN639" s="364"/>
      <c r="AO639" s="364"/>
      <c r="AP639" s="364"/>
      <c r="AQ639" s="364"/>
      <c r="AR639" s="364"/>
      <c r="AS639" s="364"/>
      <c r="AT639" s="364"/>
      <c r="AU639" s="364"/>
      <c r="AV639" s="364"/>
      <c r="AW639" s="364"/>
      <c r="AX639" s="364"/>
      <c r="AY639" s="364"/>
      <c r="AZ639" s="364"/>
      <c r="BA639" s="364"/>
      <c r="BB639" s="364"/>
      <c r="BC639" s="364"/>
      <c r="BD639" s="364"/>
      <c r="BE639" s="364"/>
      <c r="BF639" s="364"/>
      <c r="BG639" s="364"/>
      <c r="BH639" s="364"/>
      <c r="BI639" s="364"/>
      <c r="BJ639" s="364"/>
      <c r="BK639" s="364"/>
      <c r="BL639" s="364"/>
      <c r="BM639" s="364"/>
      <c r="BN639" s="364"/>
      <c r="BO639" s="364"/>
      <c r="BP639" s="364"/>
      <c r="BQ639" s="364"/>
      <c r="BR639" s="364"/>
      <c r="BS639" s="364"/>
      <c r="BT639" s="364"/>
      <c r="BU639" s="364"/>
      <c r="BV639" s="364"/>
      <c r="BW639" s="364"/>
      <c r="BX639" s="364"/>
      <c r="BY639" s="364"/>
      <c r="BZ639" s="364"/>
      <c r="CA639" s="364"/>
      <c r="CB639" s="364"/>
      <c r="CC639" s="364"/>
      <c r="CD639" s="364"/>
      <c r="CE639" s="364"/>
      <c r="CF639" s="364"/>
      <c r="CG639" s="364"/>
      <c r="CH639" s="364"/>
      <c r="CI639" s="364"/>
      <c r="CJ639" s="364"/>
      <c r="CK639" s="364"/>
      <c r="CL639" s="364"/>
      <c r="CM639" s="364"/>
      <c r="CN639" s="364"/>
      <c r="CO639" s="364"/>
      <c r="CP639" s="364"/>
      <c r="CQ639" s="364"/>
      <c r="CR639" s="364"/>
      <c r="CS639" s="364"/>
      <c r="CT639" s="364"/>
      <c r="CU639" s="364"/>
      <c r="CV639" s="364"/>
    </row>
    <row r="640" s="365" customFormat="true" ht="38.25" hidden="true" customHeight="true" outlineLevel="0" collapsed="false">
      <c r="A640" s="200" t="s">
        <v>650</v>
      </c>
      <c r="B640" s="84" t="s">
        <v>230</v>
      </c>
      <c r="C640" s="84" t="s">
        <v>33</v>
      </c>
      <c r="D640" s="84"/>
      <c r="E640" s="84"/>
      <c r="F640" s="84"/>
      <c r="G640" s="84"/>
      <c r="H640" s="84"/>
      <c r="I640" s="86" t="n">
        <f aca="false">I641+I646+I651+I655+I659+I674</f>
        <v>0</v>
      </c>
      <c r="J640" s="372" t="n">
        <f aca="false">J659+J674</f>
        <v>0</v>
      </c>
      <c r="K640" s="372" t="n">
        <f aca="false">K641+K646+K651+K655</f>
        <v>0</v>
      </c>
      <c r="L640" s="86" t="n">
        <f aca="false">L641+L646+L651+L655+L659+L674</f>
        <v>0</v>
      </c>
      <c r="M640" s="372" t="n">
        <f aca="false">M659+M674</f>
        <v>0</v>
      </c>
      <c r="N640" s="372" t="n">
        <f aca="false">N641+N646+N651+N655</f>
        <v>0</v>
      </c>
      <c r="O640" s="30" t="e">
        <f aca="false">L640/I640*100</f>
        <v>#DIV/0!</v>
      </c>
      <c r="P640" s="363"/>
      <c r="Q640" s="363"/>
      <c r="R640" s="364"/>
      <c r="S640" s="364"/>
      <c r="T640" s="364"/>
      <c r="U640" s="364"/>
      <c r="V640" s="364"/>
      <c r="W640" s="364"/>
      <c r="X640" s="364"/>
      <c r="Y640" s="364"/>
      <c r="Z640" s="364"/>
      <c r="AA640" s="364"/>
      <c r="AB640" s="364"/>
      <c r="AC640" s="364"/>
      <c r="AD640" s="364"/>
      <c r="AE640" s="364"/>
      <c r="AF640" s="364"/>
      <c r="AG640" s="364"/>
      <c r="AH640" s="364"/>
      <c r="AI640" s="364"/>
      <c r="AJ640" s="364"/>
      <c r="AK640" s="364"/>
      <c r="AL640" s="364"/>
      <c r="AM640" s="364"/>
      <c r="AN640" s="364"/>
      <c r="AO640" s="364"/>
      <c r="AP640" s="364"/>
      <c r="AQ640" s="364"/>
      <c r="AR640" s="364"/>
      <c r="AS640" s="364"/>
      <c r="AT640" s="364"/>
      <c r="AU640" s="364"/>
      <c r="AV640" s="364"/>
      <c r="AW640" s="364"/>
      <c r="AX640" s="364"/>
      <c r="AY640" s="364"/>
      <c r="AZ640" s="364"/>
      <c r="BA640" s="364"/>
      <c r="BB640" s="364"/>
      <c r="BC640" s="364"/>
      <c r="BD640" s="364"/>
      <c r="BE640" s="364"/>
      <c r="BF640" s="364"/>
      <c r="BG640" s="364"/>
      <c r="BH640" s="364"/>
      <c r="BI640" s="364"/>
      <c r="BJ640" s="364"/>
      <c r="BK640" s="364"/>
      <c r="BL640" s="364"/>
      <c r="BM640" s="364"/>
      <c r="BN640" s="364"/>
      <c r="BO640" s="364"/>
      <c r="BP640" s="364"/>
      <c r="BQ640" s="364"/>
      <c r="BR640" s="364"/>
      <c r="BS640" s="364"/>
      <c r="BT640" s="364"/>
      <c r="BU640" s="364"/>
      <c r="BV640" s="364"/>
      <c r="BW640" s="364"/>
      <c r="BX640" s="364"/>
      <c r="BY640" s="364"/>
      <c r="BZ640" s="364"/>
      <c r="CA640" s="364"/>
      <c r="CB640" s="364"/>
      <c r="CC640" s="364"/>
      <c r="CD640" s="364"/>
      <c r="CE640" s="364"/>
      <c r="CF640" s="364"/>
      <c r="CG640" s="364"/>
      <c r="CH640" s="364"/>
      <c r="CI640" s="364"/>
      <c r="CJ640" s="364"/>
      <c r="CK640" s="364"/>
      <c r="CL640" s="364"/>
      <c r="CM640" s="364"/>
      <c r="CN640" s="364"/>
      <c r="CO640" s="364"/>
      <c r="CP640" s="364"/>
      <c r="CQ640" s="364"/>
      <c r="CR640" s="364"/>
      <c r="CS640" s="364"/>
      <c r="CT640" s="364"/>
      <c r="CU640" s="364"/>
      <c r="CV640" s="364"/>
    </row>
    <row r="641" s="365" customFormat="true" ht="38.25" hidden="true" customHeight="true" outlineLevel="0" collapsed="false">
      <c r="A641" s="49" t="str">
        <f aca="false">'Прил 7-2018 расходы'!A594</f>
        <v>Основное мероприятие "Строительство (приобретение) жилья для граждан, проживающих в сельских поселениях"</v>
      </c>
      <c r="B641" s="29" t="s">
        <v>230</v>
      </c>
      <c r="C641" s="29" t="s">
        <v>33</v>
      </c>
      <c r="D641" s="29" t="s">
        <v>29</v>
      </c>
      <c r="E641" s="29"/>
      <c r="F641" s="29"/>
      <c r="G641" s="29"/>
      <c r="H641" s="29"/>
      <c r="I641" s="35" t="n">
        <f aca="false">I642</f>
        <v>0</v>
      </c>
      <c r="J641" s="366"/>
      <c r="K641" s="366" t="n">
        <f aca="false">K642</f>
        <v>0</v>
      </c>
      <c r="L641" s="35" t="n">
        <f aca="false">L642</f>
        <v>0</v>
      </c>
      <c r="M641" s="366"/>
      <c r="N641" s="366" t="n">
        <f aca="false">N642</f>
        <v>0</v>
      </c>
      <c r="O641" s="30" t="e">
        <f aca="false">L641/I641*100</f>
        <v>#DIV/0!</v>
      </c>
      <c r="P641" s="363"/>
      <c r="Q641" s="363"/>
      <c r="R641" s="364"/>
      <c r="S641" s="364"/>
      <c r="T641" s="364"/>
      <c r="U641" s="364"/>
      <c r="V641" s="364"/>
      <c r="W641" s="364"/>
      <c r="X641" s="364"/>
      <c r="Y641" s="364"/>
      <c r="Z641" s="364"/>
      <c r="AA641" s="364"/>
      <c r="AB641" s="364"/>
      <c r="AC641" s="364"/>
      <c r="AD641" s="364"/>
      <c r="AE641" s="364"/>
      <c r="AF641" s="364"/>
      <c r="AG641" s="364"/>
      <c r="AH641" s="364"/>
      <c r="AI641" s="364"/>
      <c r="AJ641" s="364"/>
      <c r="AK641" s="364"/>
      <c r="AL641" s="364"/>
      <c r="AM641" s="364"/>
      <c r="AN641" s="364"/>
      <c r="AO641" s="364"/>
      <c r="AP641" s="364"/>
      <c r="AQ641" s="364"/>
      <c r="AR641" s="364"/>
      <c r="AS641" s="364"/>
      <c r="AT641" s="364"/>
      <c r="AU641" s="364"/>
      <c r="AV641" s="364"/>
      <c r="AW641" s="364"/>
      <c r="AX641" s="364"/>
      <c r="AY641" s="364"/>
      <c r="AZ641" s="364"/>
      <c r="BA641" s="364"/>
      <c r="BB641" s="364"/>
      <c r="BC641" s="364"/>
      <c r="BD641" s="364"/>
      <c r="BE641" s="364"/>
      <c r="BF641" s="364"/>
      <c r="BG641" s="364"/>
      <c r="BH641" s="364"/>
      <c r="BI641" s="364"/>
      <c r="BJ641" s="364"/>
      <c r="BK641" s="364"/>
      <c r="BL641" s="364"/>
      <c r="BM641" s="364"/>
      <c r="BN641" s="364"/>
      <c r="BO641" s="364"/>
      <c r="BP641" s="364"/>
      <c r="BQ641" s="364"/>
      <c r="BR641" s="364"/>
      <c r="BS641" s="364"/>
      <c r="BT641" s="364"/>
      <c r="BU641" s="364"/>
      <c r="BV641" s="364"/>
      <c r="BW641" s="364"/>
      <c r="BX641" s="364"/>
      <c r="BY641" s="364"/>
      <c r="BZ641" s="364"/>
      <c r="CA641" s="364"/>
      <c r="CB641" s="364"/>
      <c r="CC641" s="364"/>
      <c r="CD641" s="364"/>
      <c r="CE641" s="364"/>
      <c r="CF641" s="364"/>
      <c r="CG641" s="364"/>
      <c r="CH641" s="364"/>
      <c r="CI641" s="364"/>
      <c r="CJ641" s="364"/>
      <c r="CK641" s="364"/>
      <c r="CL641" s="364"/>
      <c r="CM641" s="364"/>
      <c r="CN641" s="364"/>
      <c r="CO641" s="364"/>
      <c r="CP641" s="364"/>
      <c r="CQ641" s="364"/>
      <c r="CR641" s="364"/>
      <c r="CS641" s="364"/>
      <c r="CT641" s="364"/>
      <c r="CU641" s="364"/>
      <c r="CV641" s="364"/>
    </row>
    <row r="642" s="365" customFormat="true" ht="32.25" hidden="true" customHeight="true" outlineLevel="0" collapsed="false">
      <c r="A642" s="146" t="str">
        <f aca="false">'Прил 7-2018 расходы'!A595</f>
        <v>Обеспечение жильем молодых семей и молодых специалмстов на селе</v>
      </c>
      <c r="B642" s="29" t="s">
        <v>230</v>
      </c>
      <c r="C642" s="29" t="s">
        <v>33</v>
      </c>
      <c r="D642" s="29" t="s">
        <v>29</v>
      </c>
      <c r="E642" s="29" t="s">
        <v>382</v>
      </c>
      <c r="F642" s="29"/>
      <c r="G642" s="29"/>
      <c r="H642" s="29"/>
      <c r="I642" s="35" t="n">
        <f aca="false">I643</f>
        <v>0</v>
      </c>
      <c r="J642" s="366"/>
      <c r="K642" s="35" t="n">
        <f aca="false">K643</f>
        <v>0</v>
      </c>
      <c r="L642" s="35" t="n">
        <f aca="false">L643</f>
        <v>0</v>
      </c>
      <c r="M642" s="366"/>
      <c r="N642" s="35" t="n">
        <f aca="false">N643</f>
        <v>0</v>
      </c>
      <c r="O642" s="30" t="e">
        <f aca="false">L642/I642*100</f>
        <v>#DIV/0!</v>
      </c>
      <c r="P642" s="363"/>
      <c r="Q642" s="363"/>
      <c r="R642" s="364"/>
      <c r="S642" s="364"/>
      <c r="T642" s="364"/>
      <c r="U642" s="364"/>
      <c r="V642" s="364"/>
      <c r="W642" s="364"/>
      <c r="X642" s="364"/>
      <c r="Y642" s="364"/>
      <c r="Z642" s="364"/>
      <c r="AA642" s="364"/>
      <c r="AB642" s="364"/>
      <c r="AC642" s="364"/>
      <c r="AD642" s="364"/>
      <c r="AE642" s="364"/>
      <c r="AF642" s="364"/>
      <c r="AG642" s="364"/>
      <c r="AH642" s="364"/>
      <c r="AI642" s="364"/>
      <c r="AJ642" s="364"/>
      <c r="AK642" s="364"/>
      <c r="AL642" s="364"/>
      <c r="AM642" s="364"/>
      <c r="AN642" s="364"/>
      <c r="AO642" s="364"/>
      <c r="AP642" s="364"/>
      <c r="AQ642" s="364"/>
      <c r="AR642" s="364"/>
      <c r="AS642" s="364"/>
      <c r="AT642" s="364"/>
      <c r="AU642" s="364"/>
      <c r="AV642" s="364"/>
      <c r="AW642" s="364"/>
      <c r="AX642" s="364"/>
      <c r="AY642" s="364"/>
      <c r="AZ642" s="364"/>
      <c r="BA642" s="364"/>
      <c r="BB642" s="364"/>
      <c r="BC642" s="364"/>
      <c r="BD642" s="364"/>
      <c r="BE642" s="364"/>
      <c r="BF642" s="364"/>
      <c r="BG642" s="364"/>
      <c r="BH642" s="364"/>
      <c r="BI642" s="364"/>
      <c r="BJ642" s="364"/>
      <c r="BK642" s="364"/>
      <c r="BL642" s="364"/>
      <c r="BM642" s="364"/>
      <c r="BN642" s="364"/>
      <c r="BO642" s="364"/>
      <c r="BP642" s="364"/>
      <c r="BQ642" s="364"/>
      <c r="BR642" s="364"/>
      <c r="BS642" s="364"/>
      <c r="BT642" s="364"/>
      <c r="BU642" s="364"/>
      <c r="BV642" s="364"/>
      <c r="BW642" s="364"/>
      <c r="BX642" s="364"/>
      <c r="BY642" s="364"/>
      <c r="BZ642" s="364"/>
      <c r="CA642" s="364"/>
      <c r="CB642" s="364"/>
      <c r="CC642" s="364"/>
      <c r="CD642" s="364"/>
      <c r="CE642" s="364"/>
      <c r="CF642" s="364"/>
      <c r="CG642" s="364"/>
      <c r="CH642" s="364"/>
      <c r="CI642" s="364"/>
      <c r="CJ642" s="364"/>
      <c r="CK642" s="364"/>
      <c r="CL642" s="364"/>
      <c r="CM642" s="364"/>
      <c r="CN642" s="364"/>
      <c r="CO642" s="364"/>
      <c r="CP642" s="364"/>
      <c r="CQ642" s="364"/>
      <c r="CR642" s="364"/>
      <c r="CS642" s="364"/>
      <c r="CT642" s="364"/>
      <c r="CU642" s="364"/>
      <c r="CV642" s="364"/>
    </row>
    <row r="643" s="365" customFormat="true" ht="29.25" hidden="true" customHeight="true" outlineLevel="0" collapsed="false">
      <c r="A643" s="31" t="s">
        <v>361</v>
      </c>
      <c r="B643" s="29" t="s">
        <v>230</v>
      </c>
      <c r="C643" s="29" t="s">
        <v>33</v>
      </c>
      <c r="D643" s="29" t="s">
        <v>29</v>
      </c>
      <c r="E643" s="29" t="s">
        <v>382</v>
      </c>
      <c r="F643" s="29" t="s">
        <v>116</v>
      </c>
      <c r="G643" s="29"/>
      <c r="H643" s="29"/>
      <c r="I643" s="35" t="n">
        <f aca="false">I644</f>
        <v>0</v>
      </c>
      <c r="J643" s="366"/>
      <c r="K643" s="35" t="n">
        <f aca="false">K644</f>
        <v>0</v>
      </c>
      <c r="L643" s="35" t="n">
        <f aca="false">L644</f>
        <v>0</v>
      </c>
      <c r="M643" s="366"/>
      <c r="N643" s="35" t="n">
        <f aca="false">N644</f>
        <v>0</v>
      </c>
      <c r="O643" s="30" t="e">
        <f aca="false">L643/I643*100</f>
        <v>#DIV/0!</v>
      </c>
      <c r="P643" s="363"/>
      <c r="Q643" s="363"/>
      <c r="R643" s="364"/>
      <c r="S643" s="364"/>
      <c r="T643" s="364"/>
      <c r="U643" s="364"/>
      <c r="V643" s="364"/>
      <c r="W643" s="364"/>
      <c r="X643" s="364"/>
      <c r="Y643" s="364"/>
      <c r="Z643" s="364"/>
      <c r="AA643" s="364"/>
      <c r="AB643" s="364"/>
      <c r="AC643" s="364"/>
      <c r="AD643" s="364"/>
      <c r="AE643" s="364"/>
      <c r="AF643" s="364"/>
      <c r="AG643" s="364"/>
      <c r="AH643" s="364"/>
      <c r="AI643" s="364"/>
      <c r="AJ643" s="364"/>
      <c r="AK643" s="364"/>
      <c r="AL643" s="364"/>
      <c r="AM643" s="364"/>
      <c r="AN643" s="364"/>
      <c r="AO643" s="364"/>
      <c r="AP643" s="364"/>
      <c r="AQ643" s="364"/>
      <c r="AR643" s="364"/>
      <c r="AS643" s="364"/>
      <c r="AT643" s="364"/>
      <c r="AU643" s="364"/>
      <c r="AV643" s="364"/>
      <c r="AW643" s="364"/>
      <c r="AX643" s="364"/>
      <c r="AY643" s="364"/>
      <c r="AZ643" s="364"/>
      <c r="BA643" s="364"/>
      <c r="BB643" s="364"/>
      <c r="BC643" s="364"/>
      <c r="BD643" s="364"/>
      <c r="BE643" s="364"/>
      <c r="BF643" s="364"/>
      <c r="BG643" s="364"/>
      <c r="BH643" s="364"/>
      <c r="BI643" s="364"/>
      <c r="BJ643" s="364"/>
      <c r="BK643" s="364"/>
      <c r="BL643" s="364"/>
      <c r="BM643" s="364"/>
      <c r="BN643" s="364"/>
      <c r="BO643" s="364"/>
      <c r="BP643" s="364"/>
      <c r="BQ643" s="364"/>
      <c r="BR643" s="364"/>
      <c r="BS643" s="364"/>
      <c r="BT643" s="364"/>
      <c r="BU643" s="364"/>
      <c r="BV643" s="364"/>
      <c r="BW643" s="364"/>
      <c r="BX643" s="364"/>
      <c r="BY643" s="364"/>
      <c r="BZ643" s="364"/>
      <c r="CA643" s="364"/>
      <c r="CB643" s="364"/>
      <c r="CC643" s="364"/>
      <c r="CD643" s="364"/>
      <c r="CE643" s="364"/>
      <c r="CF643" s="364"/>
      <c r="CG643" s="364"/>
      <c r="CH643" s="364"/>
      <c r="CI643" s="364"/>
      <c r="CJ643" s="364"/>
      <c r="CK643" s="364"/>
      <c r="CL643" s="364"/>
      <c r="CM643" s="364"/>
      <c r="CN643" s="364"/>
      <c r="CO643" s="364"/>
      <c r="CP643" s="364"/>
      <c r="CQ643" s="364"/>
      <c r="CR643" s="364"/>
      <c r="CS643" s="364"/>
      <c r="CT643" s="364"/>
      <c r="CU643" s="364"/>
      <c r="CV643" s="364"/>
    </row>
    <row r="644" s="365" customFormat="true" ht="28.5" hidden="true" customHeight="true" outlineLevel="0" collapsed="false">
      <c r="A644" s="33" t="s">
        <v>371</v>
      </c>
      <c r="B644" s="29" t="s">
        <v>230</v>
      </c>
      <c r="C644" s="29" t="s">
        <v>33</v>
      </c>
      <c r="D644" s="29" t="s">
        <v>29</v>
      </c>
      <c r="E644" s="29" t="s">
        <v>382</v>
      </c>
      <c r="F644" s="29" t="s">
        <v>116</v>
      </c>
      <c r="G644" s="29" t="s">
        <v>152</v>
      </c>
      <c r="H644" s="29"/>
      <c r="I644" s="35" t="n">
        <f aca="false">I645</f>
        <v>0</v>
      </c>
      <c r="J644" s="366"/>
      <c r="K644" s="35" t="n">
        <f aca="false">K645</f>
        <v>0</v>
      </c>
      <c r="L644" s="35" t="n">
        <f aca="false">L645</f>
        <v>0</v>
      </c>
      <c r="M644" s="366"/>
      <c r="N644" s="35" t="n">
        <f aca="false">N645</f>
        <v>0</v>
      </c>
      <c r="O644" s="30" t="e">
        <f aca="false">L644/I644*100</f>
        <v>#DIV/0!</v>
      </c>
      <c r="P644" s="363"/>
      <c r="Q644" s="363"/>
      <c r="R644" s="364"/>
      <c r="S644" s="364"/>
      <c r="T644" s="364"/>
      <c r="U644" s="364"/>
      <c r="V644" s="364"/>
      <c r="W644" s="364"/>
      <c r="X644" s="364"/>
      <c r="Y644" s="364"/>
      <c r="Z644" s="364"/>
      <c r="AA644" s="364"/>
      <c r="AB644" s="364"/>
      <c r="AC644" s="364"/>
      <c r="AD644" s="364"/>
      <c r="AE644" s="364"/>
      <c r="AF644" s="364"/>
      <c r="AG644" s="364"/>
      <c r="AH644" s="364"/>
      <c r="AI644" s="364"/>
      <c r="AJ644" s="364"/>
      <c r="AK644" s="364"/>
      <c r="AL644" s="364"/>
      <c r="AM644" s="364"/>
      <c r="AN644" s="364"/>
      <c r="AO644" s="364"/>
      <c r="AP644" s="364"/>
      <c r="AQ644" s="364"/>
      <c r="AR644" s="364"/>
      <c r="AS644" s="364"/>
      <c r="AT644" s="364"/>
      <c r="AU644" s="364"/>
      <c r="AV644" s="364"/>
      <c r="AW644" s="364"/>
      <c r="AX644" s="364"/>
      <c r="AY644" s="364"/>
      <c r="AZ644" s="364"/>
      <c r="BA644" s="364"/>
      <c r="BB644" s="364"/>
      <c r="BC644" s="364"/>
      <c r="BD644" s="364"/>
      <c r="BE644" s="364"/>
      <c r="BF644" s="364"/>
      <c r="BG644" s="364"/>
      <c r="BH644" s="364"/>
      <c r="BI644" s="364"/>
      <c r="BJ644" s="364"/>
      <c r="BK644" s="364"/>
      <c r="BL644" s="364"/>
      <c r="BM644" s="364"/>
      <c r="BN644" s="364"/>
      <c r="BO644" s="364"/>
      <c r="BP644" s="364"/>
      <c r="BQ644" s="364"/>
      <c r="BR644" s="364"/>
      <c r="BS644" s="364"/>
      <c r="BT644" s="364"/>
      <c r="BU644" s="364"/>
      <c r="BV644" s="364"/>
      <c r="BW644" s="364"/>
      <c r="BX644" s="364"/>
      <c r="BY644" s="364"/>
      <c r="BZ644" s="364"/>
      <c r="CA644" s="364"/>
      <c r="CB644" s="364"/>
      <c r="CC644" s="364"/>
      <c r="CD644" s="364"/>
      <c r="CE644" s="364"/>
      <c r="CF644" s="364"/>
      <c r="CG644" s="364"/>
      <c r="CH644" s="364"/>
      <c r="CI644" s="364"/>
      <c r="CJ644" s="364"/>
      <c r="CK644" s="364"/>
      <c r="CL644" s="364"/>
      <c r="CM644" s="364"/>
      <c r="CN644" s="364"/>
      <c r="CO644" s="364"/>
      <c r="CP644" s="364"/>
      <c r="CQ644" s="364"/>
      <c r="CR644" s="364"/>
      <c r="CS644" s="364"/>
      <c r="CT644" s="364"/>
      <c r="CU644" s="364"/>
      <c r="CV644" s="364"/>
    </row>
    <row r="645" s="365" customFormat="true" ht="38.25" hidden="true" customHeight="true" outlineLevel="0" collapsed="false">
      <c r="A645" s="49" t="s">
        <v>459</v>
      </c>
      <c r="B645" s="29" t="s">
        <v>230</v>
      </c>
      <c r="C645" s="29" t="s">
        <v>33</v>
      </c>
      <c r="D645" s="29" t="s">
        <v>29</v>
      </c>
      <c r="E645" s="29" t="s">
        <v>382</v>
      </c>
      <c r="F645" s="29" t="s">
        <v>116</v>
      </c>
      <c r="G645" s="29" t="s">
        <v>152</v>
      </c>
      <c r="H645" s="29" t="s">
        <v>460</v>
      </c>
      <c r="I645" s="35" t="n">
        <f aca="false">'Прил 7-2018 расходы'!J595</f>
        <v>0</v>
      </c>
      <c r="J645" s="366"/>
      <c r="K645" s="366" t="n">
        <f aca="false">I645</f>
        <v>0</v>
      </c>
      <c r="L645" s="35" t="n">
        <f aca="false">'Прил 7-2018 расходы'!M595</f>
        <v>0</v>
      </c>
      <c r="M645" s="366"/>
      <c r="N645" s="366" t="n">
        <f aca="false">L645</f>
        <v>0</v>
      </c>
      <c r="O645" s="30" t="e">
        <f aca="false">L645/I645*100</f>
        <v>#DIV/0!</v>
      </c>
      <c r="P645" s="363"/>
      <c r="Q645" s="363"/>
      <c r="R645" s="364"/>
      <c r="S645" s="364"/>
      <c r="T645" s="364"/>
      <c r="U645" s="364"/>
      <c r="V645" s="364"/>
      <c r="W645" s="364"/>
      <c r="X645" s="364"/>
      <c r="Y645" s="364"/>
      <c r="Z645" s="364"/>
      <c r="AA645" s="364"/>
      <c r="AB645" s="364"/>
      <c r="AC645" s="364"/>
      <c r="AD645" s="364"/>
      <c r="AE645" s="364"/>
      <c r="AF645" s="364"/>
      <c r="AG645" s="364"/>
      <c r="AH645" s="364"/>
      <c r="AI645" s="364"/>
      <c r="AJ645" s="364"/>
      <c r="AK645" s="364"/>
      <c r="AL645" s="364"/>
      <c r="AM645" s="364"/>
      <c r="AN645" s="364"/>
      <c r="AO645" s="364"/>
      <c r="AP645" s="364"/>
      <c r="AQ645" s="364"/>
      <c r="AR645" s="364"/>
      <c r="AS645" s="364"/>
      <c r="AT645" s="364"/>
      <c r="AU645" s="364"/>
      <c r="AV645" s="364"/>
      <c r="AW645" s="364"/>
      <c r="AX645" s="364"/>
      <c r="AY645" s="364"/>
      <c r="AZ645" s="364"/>
      <c r="BA645" s="364"/>
      <c r="BB645" s="364"/>
      <c r="BC645" s="364"/>
      <c r="BD645" s="364"/>
      <c r="BE645" s="364"/>
      <c r="BF645" s="364"/>
      <c r="BG645" s="364"/>
      <c r="BH645" s="364"/>
      <c r="BI645" s="364"/>
      <c r="BJ645" s="364"/>
      <c r="BK645" s="364"/>
      <c r="BL645" s="364"/>
      <c r="BM645" s="364"/>
      <c r="BN645" s="364"/>
      <c r="BO645" s="364"/>
      <c r="BP645" s="364"/>
      <c r="BQ645" s="364"/>
      <c r="BR645" s="364"/>
      <c r="BS645" s="364"/>
      <c r="BT645" s="364"/>
      <c r="BU645" s="364"/>
      <c r="BV645" s="364"/>
      <c r="BW645" s="364"/>
      <c r="BX645" s="364"/>
      <c r="BY645" s="364"/>
      <c r="BZ645" s="364"/>
      <c r="CA645" s="364"/>
      <c r="CB645" s="364"/>
      <c r="CC645" s="364"/>
      <c r="CD645" s="364"/>
      <c r="CE645" s="364"/>
      <c r="CF645" s="364"/>
      <c r="CG645" s="364"/>
      <c r="CH645" s="364"/>
      <c r="CI645" s="364"/>
      <c r="CJ645" s="364"/>
      <c r="CK645" s="364"/>
      <c r="CL645" s="364"/>
      <c r="CM645" s="364"/>
      <c r="CN645" s="364"/>
      <c r="CO645" s="364"/>
      <c r="CP645" s="364"/>
      <c r="CQ645" s="364"/>
      <c r="CR645" s="364"/>
      <c r="CS645" s="364"/>
      <c r="CT645" s="364"/>
      <c r="CU645" s="364"/>
      <c r="CV645" s="364"/>
    </row>
    <row r="646" s="365" customFormat="true" ht="47.25" hidden="true" customHeight="true" outlineLevel="0" collapsed="false">
      <c r="A646" s="49" t="str">
        <f aca="false">'Прил 7-2018 расходы'!A597</f>
        <v>Основное мероприятие "Строительство (приобретение) жилья для молодых семей и молодых специалистов, проживающих в сельских поселениях"</v>
      </c>
      <c r="B646" s="29" t="s">
        <v>230</v>
      </c>
      <c r="C646" s="29" t="s">
        <v>33</v>
      </c>
      <c r="D646" s="29" t="s">
        <v>31</v>
      </c>
      <c r="E646" s="29"/>
      <c r="F646" s="29"/>
      <c r="G646" s="29"/>
      <c r="H646" s="29"/>
      <c r="I646" s="35" t="n">
        <f aca="false">I647</f>
        <v>0</v>
      </c>
      <c r="J646" s="366"/>
      <c r="K646" s="366" t="n">
        <f aca="false">K647</f>
        <v>0</v>
      </c>
      <c r="L646" s="35" t="n">
        <f aca="false">L647</f>
        <v>0</v>
      </c>
      <c r="M646" s="366"/>
      <c r="N646" s="366" t="n">
        <f aca="false">N647</f>
        <v>0</v>
      </c>
      <c r="O646" s="30" t="e">
        <f aca="false">L646/I646*100</f>
        <v>#DIV/0!</v>
      </c>
      <c r="P646" s="363"/>
      <c r="Q646" s="363"/>
      <c r="R646" s="364"/>
      <c r="S646" s="364"/>
      <c r="T646" s="364"/>
      <c r="U646" s="364"/>
      <c r="V646" s="364"/>
      <c r="W646" s="364"/>
      <c r="X646" s="364"/>
      <c r="Y646" s="364"/>
      <c r="Z646" s="364"/>
      <c r="AA646" s="364"/>
      <c r="AB646" s="364"/>
      <c r="AC646" s="364"/>
      <c r="AD646" s="364"/>
      <c r="AE646" s="364"/>
      <c r="AF646" s="364"/>
      <c r="AG646" s="364"/>
      <c r="AH646" s="364"/>
      <c r="AI646" s="364"/>
      <c r="AJ646" s="364"/>
      <c r="AK646" s="364"/>
      <c r="AL646" s="364"/>
      <c r="AM646" s="364"/>
      <c r="AN646" s="364"/>
      <c r="AO646" s="364"/>
      <c r="AP646" s="364"/>
      <c r="AQ646" s="364"/>
      <c r="AR646" s="364"/>
      <c r="AS646" s="364"/>
      <c r="AT646" s="364"/>
      <c r="AU646" s="364"/>
      <c r="AV646" s="364"/>
      <c r="AW646" s="364"/>
      <c r="AX646" s="364"/>
      <c r="AY646" s="364"/>
      <c r="AZ646" s="364"/>
      <c r="BA646" s="364"/>
      <c r="BB646" s="364"/>
      <c r="BC646" s="364"/>
      <c r="BD646" s="364"/>
      <c r="BE646" s="364"/>
      <c r="BF646" s="364"/>
      <c r="BG646" s="364"/>
      <c r="BH646" s="364"/>
      <c r="BI646" s="364"/>
      <c r="BJ646" s="364"/>
      <c r="BK646" s="364"/>
      <c r="BL646" s="364"/>
      <c r="BM646" s="364"/>
      <c r="BN646" s="364"/>
      <c r="BO646" s="364"/>
      <c r="BP646" s="364"/>
      <c r="BQ646" s="364"/>
      <c r="BR646" s="364"/>
      <c r="BS646" s="364"/>
      <c r="BT646" s="364"/>
      <c r="BU646" s="364"/>
      <c r="BV646" s="364"/>
      <c r="BW646" s="364"/>
      <c r="BX646" s="364"/>
      <c r="BY646" s="364"/>
      <c r="BZ646" s="364"/>
      <c r="CA646" s="364"/>
      <c r="CB646" s="364"/>
      <c r="CC646" s="364"/>
      <c r="CD646" s="364"/>
      <c r="CE646" s="364"/>
      <c r="CF646" s="364"/>
      <c r="CG646" s="364"/>
      <c r="CH646" s="364"/>
      <c r="CI646" s="364"/>
      <c r="CJ646" s="364"/>
      <c r="CK646" s="364"/>
      <c r="CL646" s="364"/>
      <c r="CM646" s="364"/>
      <c r="CN646" s="364"/>
      <c r="CO646" s="364"/>
      <c r="CP646" s="364"/>
      <c r="CQ646" s="364"/>
      <c r="CR646" s="364"/>
      <c r="CS646" s="364"/>
      <c r="CT646" s="364"/>
      <c r="CU646" s="364"/>
      <c r="CV646" s="364"/>
    </row>
    <row r="647" s="365" customFormat="true" ht="28.5" hidden="true" customHeight="true" outlineLevel="0" collapsed="false">
      <c r="A647" s="146" t="str">
        <f aca="false">'Прил 7-2018 расходы'!A598</f>
        <v>Обеспечение жильем молодых семей и молодых специалмстов на селе</v>
      </c>
      <c r="B647" s="29" t="s">
        <v>230</v>
      </c>
      <c r="C647" s="29" t="s">
        <v>33</v>
      </c>
      <c r="D647" s="29" t="s">
        <v>31</v>
      </c>
      <c r="E647" s="29" t="s">
        <v>382</v>
      </c>
      <c r="F647" s="29"/>
      <c r="G647" s="29"/>
      <c r="H647" s="29"/>
      <c r="I647" s="35" t="n">
        <f aca="false">I648</f>
        <v>0</v>
      </c>
      <c r="J647" s="366"/>
      <c r="K647" s="35" t="n">
        <f aca="false">K648</f>
        <v>0</v>
      </c>
      <c r="L647" s="35" t="n">
        <f aca="false">L648</f>
        <v>0</v>
      </c>
      <c r="M647" s="366"/>
      <c r="N647" s="35" t="n">
        <f aca="false">N648</f>
        <v>0</v>
      </c>
      <c r="O647" s="30" t="e">
        <f aca="false">L647/I647*100</f>
        <v>#DIV/0!</v>
      </c>
      <c r="P647" s="363"/>
      <c r="Q647" s="363"/>
      <c r="R647" s="364"/>
      <c r="S647" s="364"/>
      <c r="T647" s="364"/>
      <c r="U647" s="364"/>
      <c r="V647" s="364"/>
      <c r="W647" s="364"/>
      <c r="X647" s="364"/>
      <c r="Y647" s="364"/>
      <c r="Z647" s="364"/>
      <c r="AA647" s="364"/>
      <c r="AB647" s="364"/>
      <c r="AC647" s="364"/>
      <c r="AD647" s="364"/>
      <c r="AE647" s="364"/>
      <c r="AF647" s="364"/>
      <c r="AG647" s="364"/>
      <c r="AH647" s="364"/>
      <c r="AI647" s="364"/>
      <c r="AJ647" s="364"/>
      <c r="AK647" s="364"/>
      <c r="AL647" s="364"/>
      <c r="AM647" s="364"/>
      <c r="AN647" s="364"/>
      <c r="AO647" s="364"/>
      <c r="AP647" s="364"/>
      <c r="AQ647" s="364"/>
      <c r="AR647" s="364"/>
      <c r="AS647" s="364"/>
      <c r="AT647" s="364"/>
      <c r="AU647" s="364"/>
      <c r="AV647" s="364"/>
      <c r="AW647" s="364"/>
      <c r="AX647" s="364"/>
      <c r="AY647" s="364"/>
      <c r="AZ647" s="364"/>
      <c r="BA647" s="364"/>
      <c r="BB647" s="364"/>
      <c r="BC647" s="364"/>
      <c r="BD647" s="364"/>
      <c r="BE647" s="364"/>
      <c r="BF647" s="364"/>
      <c r="BG647" s="364"/>
      <c r="BH647" s="364"/>
      <c r="BI647" s="364"/>
      <c r="BJ647" s="364"/>
      <c r="BK647" s="364"/>
      <c r="BL647" s="364"/>
      <c r="BM647" s="364"/>
      <c r="BN647" s="364"/>
      <c r="BO647" s="364"/>
      <c r="BP647" s="364"/>
      <c r="BQ647" s="364"/>
      <c r="BR647" s="364"/>
      <c r="BS647" s="364"/>
      <c r="BT647" s="364"/>
      <c r="BU647" s="364"/>
      <c r="BV647" s="364"/>
      <c r="BW647" s="364"/>
      <c r="BX647" s="364"/>
      <c r="BY647" s="364"/>
      <c r="BZ647" s="364"/>
      <c r="CA647" s="364"/>
      <c r="CB647" s="364"/>
      <c r="CC647" s="364"/>
      <c r="CD647" s="364"/>
      <c r="CE647" s="364"/>
      <c r="CF647" s="364"/>
      <c r="CG647" s="364"/>
      <c r="CH647" s="364"/>
      <c r="CI647" s="364"/>
      <c r="CJ647" s="364"/>
      <c r="CK647" s="364"/>
      <c r="CL647" s="364"/>
      <c r="CM647" s="364"/>
      <c r="CN647" s="364"/>
      <c r="CO647" s="364"/>
      <c r="CP647" s="364"/>
      <c r="CQ647" s="364"/>
      <c r="CR647" s="364"/>
      <c r="CS647" s="364"/>
      <c r="CT647" s="364"/>
      <c r="CU647" s="364"/>
      <c r="CV647" s="364"/>
    </row>
    <row r="648" s="365" customFormat="true" ht="26.25" hidden="true" customHeight="true" outlineLevel="0" collapsed="false">
      <c r="A648" s="31" t="s">
        <v>361</v>
      </c>
      <c r="B648" s="29" t="s">
        <v>230</v>
      </c>
      <c r="C648" s="29" t="s">
        <v>33</v>
      </c>
      <c r="D648" s="29" t="s">
        <v>31</v>
      </c>
      <c r="E648" s="29" t="s">
        <v>382</v>
      </c>
      <c r="F648" s="29" t="s">
        <v>116</v>
      </c>
      <c r="G648" s="29"/>
      <c r="H648" s="29"/>
      <c r="I648" s="35" t="n">
        <f aca="false">I649</f>
        <v>0</v>
      </c>
      <c r="J648" s="366"/>
      <c r="K648" s="35" t="n">
        <f aca="false">K649</f>
        <v>0</v>
      </c>
      <c r="L648" s="35" t="n">
        <f aca="false">L649</f>
        <v>0</v>
      </c>
      <c r="M648" s="366"/>
      <c r="N648" s="35" t="n">
        <f aca="false">N649</f>
        <v>0</v>
      </c>
      <c r="O648" s="30" t="e">
        <f aca="false">L648/I648*100</f>
        <v>#DIV/0!</v>
      </c>
      <c r="P648" s="363"/>
      <c r="Q648" s="363"/>
      <c r="R648" s="364"/>
      <c r="S648" s="364"/>
      <c r="T648" s="364"/>
      <c r="U648" s="364"/>
      <c r="V648" s="364"/>
      <c r="W648" s="364"/>
      <c r="X648" s="364"/>
      <c r="Y648" s="364"/>
      <c r="Z648" s="364"/>
      <c r="AA648" s="364"/>
      <c r="AB648" s="364"/>
      <c r="AC648" s="364"/>
      <c r="AD648" s="364"/>
      <c r="AE648" s="364"/>
      <c r="AF648" s="364"/>
      <c r="AG648" s="364"/>
      <c r="AH648" s="364"/>
      <c r="AI648" s="364"/>
      <c r="AJ648" s="364"/>
      <c r="AK648" s="364"/>
      <c r="AL648" s="364"/>
      <c r="AM648" s="364"/>
      <c r="AN648" s="364"/>
      <c r="AO648" s="364"/>
      <c r="AP648" s="364"/>
      <c r="AQ648" s="364"/>
      <c r="AR648" s="364"/>
      <c r="AS648" s="364"/>
      <c r="AT648" s="364"/>
      <c r="AU648" s="364"/>
      <c r="AV648" s="364"/>
      <c r="AW648" s="364"/>
      <c r="AX648" s="364"/>
      <c r="AY648" s="364"/>
      <c r="AZ648" s="364"/>
      <c r="BA648" s="364"/>
      <c r="BB648" s="364"/>
      <c r="BC648" s="364"/>
      <c r="BD648" s="364"/>
      <c r="BE648" s="364"/>
      <c r="BF648" s="364"/>
      <c r="BG648" s="364"/>
      <c r="BH648" s="364"/>
      <c r="BI648" s="364"/>
      <c r="BJ648" s="364"/>
      <c r="BK648" s="364"/>
      <c r="BL648" s="364"/>
      <c r="BM648" s="364"/>
      <c r="BN648" s="364"/>
      <c r="BO648" s="364"/>
      <c r="BP648" s="364"/>
      <c r="BQ648" s="364"/>
      <c r="BR648" s="364"/>
      <c r="BS648" s="364"/>
      <c r="BT648" s="364"/>
      <c r="BU648" s="364"/>
      <c r="BV648" s="364"/>
      <c r="BW648" s="364"/>
      <c r="BX648" s="364"/>
      <c r="BY648" s="364"/>
      <c r="BZ648" s="364"/>
      <c r="CA648" s="364"/>
      <c r="CB648" s="364"/>
      <c r="CC648" s="364"/>
      <c r="CD648" s="364"/>
      <c r="CE648" s="364"/>
      <c r="CF648" s="364"/>
      <c r="CG648" s="364"/>
      <c r="CH648" s="364"/>
      <c r="CI648" s="364"/>
      <c r="CJ648" s="364"/>
      <c r="CK648" s="364"/>
      <c r="CL648" s="364"/>
      <c r="CM648" s="364"/>
      <c r="CN648" s="364"/>
      <c r="CO648" s="364"/>
      <c r="CP648" s="364"/>
      <c r="CQ648" s="364"/>
      <c r="CR648" s="364"/>
      <c r="CS648" s="364"/>
      <c r="CT648" s="364"/>
      <c r="CU648" s="364"/>
      <c r="CV648" s="364"/>
    </row>
    <row r="649" s="365" customFormat="true" ht="23.25" hidden="true" customHeight="true" outlineLevel="0" collapsed="false">
      <c r="A649" s="33" t="s">
        <v>371</v>
      </c>
      <c r="B649" s="29" t="s">
        <v>230</v>
      </c>
      <c r="C649" s="29" t="s">
        <v>33</v>
      </c>
      <c r="D649" s="29" t="s">
        <v>31</v>
      </c>
      <c r="E649" s="29" t="s">
        <v>382</v>
      </c>
      <c r="F649" s="29" t="s">
        <v>116</v>
      </c>
      <c r="G649" s="29" t="s">
        <v>152</v>
      </c>
      <c r="H649" s="29"/>
      <c r="I649" s="35" t="n">
        <f aca="false">I650</f>
        <v>0</v>
      </c>
      <c r="J649" s="366"/>
      <c r="K649" s="35" t="n">
        <f aca="false">K650</f>
        <v>0</v>
      </c>
      <c r="L649" s="35" t="n">
        <f aca="false">L650</f>
        <v>0</v>
      </c>
      <c r="M649" s="366"/>
      <c r="N649" s="35" t="n">
        <f aca="false">N650</f>
        <v>0</v>
      </c>
      <c r="O649" s="30" t="e">
        <f aca="false">L649/I649*100</f>
        <v>#DIV/0!</v>
      </c>
      <c r="P649" s="363"/>
      <c r="Q649" s="363"/>
      <c r="R649" s="364"/>
      <c r="S649" s="364"/>
      <c r="T649" s="364"/>
      <c r="U649" s="364"/>
      <c r="V649" s="364"/>
      <c r="W649" s="364"/>
      <c r="X649" s="364"/>
      <c r="Y649" s="364"/>
      <c r="Z649" s="364"/>
      <c r="AA649" s="364"/>
      <c r="AB649" s="364"/>
      <c r="AC649" s="364"/>
      <c r="AD649" s="364"/>
      <c r="AE649" s="364"/>
      <c r="AF649" s="364"/>
      <c r="AG649" s="364"/>
      <c r="AH649" s="364"/>
      <c r="AI649" s="364"/>
      <c r="AJ649" s="364"/>
      <c r="AK649" s="364"/>
      <c r="AL649" s="364"/>
      <c r="AM649" s="364"/>
      <c r="AN649" s="364"/>
      <c r="AO649" s="364"/>
      <c r="AP649" s="364"/>
      <c r="AQ649" s="364"/>
      <c r="AR649" s="364"/>
      <c r="AS649" s="364"/>
      <c r="AT649" s="364"/>
      <c r="AU649" s="364"/>
      <c r="AV649" s="364"/>
      <c r="AW649" s="364"/>
      <c r="AX649" s="364"/>
      <c r="AY649" s="364"/>
      <c r="AZ649" s="364"/>
      <c r="BA649" s="364"/>
      <c r="BB649" s="364"/>
      <c r="BC649" s="364"/>
      <c r="BD649" s="364"/>
      <c r="BE649" s="364"/>
      <c r="BF649" s="364"/>
      <c r="BG649" s="364"/>
      <c r="BH649" s="364"/>
      <c r="BI649" s="364"/>
      <c r="BJ649" s="364"/>
      <c r="BK649" s="364"/>
      <c r="BL649" s="364"/>
      <c r="BM649" s="364"/>
      <c r="BN649" s="364"/>
      <c r="BO649" s="364"/>
      <c r="BP649" s="364"/>
      <c r="BQ649" s="364"/>
      <c r="BR649" s="364"/>
      <c r="BS649" s="364"/>
      <c r="BT649" s="364"/>
      <c r="BU649" s="364"/>
      <c r="BV649" s="364"/>
      <c r="BW649" s="364"/>
      <c r="BX649" s="364"/>
      <c r="BY649" s="364"/>
      <c r="BZ649" s="364"/>
      <c r="CA649" s="364"/>
      <c r="CB649" s="364"/>
      <c r="CC649" s="364"/>
      <c r="CD649" s="364"/>
      <c r="CE649" s="364"/>
      <c r="CF649" s="364"/>
      <c r="CG649" s="364"/>
      <c r="CH649" s="364"/>
      <c r="CI649" s="364"/>
      <c r="CJ649" s="364"/>
      <c r="CK649" s="364"/>
      <c r="CL649" s="364"/>
      <c r="CM649" s="364"/>
      <c r="CN649" s="364"/>
      <c r="CO649" s="364"/>
      <c r="CP649" s="364"/>
      <c r="CQ649" s="364"/>
      <c r="CR649" s="364"/>
      <c r="CS649" s="364"/>
      <c r="CT649" s="364"/>
      <c r="CU649" s="364"/>
      <c r="CV649" s="364"/>
    </row>
    <row r="650" s="365" customFormat="true" ht="38.25" hidden="true" customHeight="true" outlineLevel="0" collapsed="false">
      <c r="A650" s="49" t="s">
        <v>459</v>
      </c>
      <c r="B650" s="29" t="s">
        <v>230</v>
      </c>
      <c r="C650" s="29" t="s">
        <v>33</v>
      </c>
      <c r="D650" s="29" t="s">
        <v>31</v>
      </c>
      <c r="E650" s="29" t="s">
        <v>382</v>
      </c>
      <c r="F650" s="29" t="s">
        <v>116</v>
      </c>
      <c r="G650" s="29" t="s">
        <v>152</v>
      </c>
      <c r="H650" s="29" t="s">
        <v>460</v>
      </c>
      <c r="I650" s="35" t="n">
        <f aca="false">'Прил 7-2018 расходы'!J598</f>
        <v>0</v>
      </c>
      <c r="J650" s="366"/>
      <c r="K650" s="366" t="n">
        <f aca="false">I650</f>
        <v>0</v>
      </c>
      <c r="L650" s="35" t="n">
        <f aca="false">'Прил 7-2018 расходы'!M598</f>
        <v>0</v>
      </c>
      <c r="M650" s="366"/>
      <c r="N650" s="366" t="n">
        <f aca="false">L650</f>
        <v>0</v>
      </c>
      <c r="O650" s="30" t="e">
        <f aca="false">L650/I650*100</f>
        <v>#DIV/0!</v>
      </c>
      <c r="P650" s="363"/>
      <c r="Q650" s="363"/>
      <c r="R650" s="364"/>
      <c r="S650" s="364"/>
      <c r="T650" s="364"/>
      <c r="U650" s="364"/>
      <c r="V650" s="364"/>
      <c r="W650" s="364"/>
      <c r="X650" s="364"/>
      <c r="Y650" s="364"/>
      <c r="Z650" s="364"/>
      <c r="AA650" s="364"/>
      <c r="AB650" s="364"/>
      <c r="AC650" s="364"/>
      <c r="AD650" s="364"/>
      <c r="AE650" s="364"/>
      <c r="AF650" s="364"/>
      <c r="AG650" s="364"/>
      <c r="AH650" s="364"/>
      <c r="AI650" s="364"/>
      <c r="AJ650" s="364"/>
      <c r="AK650" s="364"/>
      <c r="AL650" s="364"/>
      <c r="AM650" s="364"/>
      <c r="AN650" s="364"/>
      <c r="AO650" s="364"/>
      <c r="AP650" s="364"/>
      <c r="AQ650" s="364"/>
      <c r="AR650" s="364"/>
      <c r="AS650" s="364"/>
      <c r="AT650" s="364"/>
      <c r="AU650" s="364"/>
      <c r="AV650" s="364"/>
      <c r="AW650" s="364"/>
      <c r="AX650" s="364"/>
      <c r="AY650" s="364"/>
      <c r="AZ650" s="364"/>
      <c r="BA650" s="364"/>
      <c r="BB650" s="364"/>
      <c r="BC650" s="364"/>
      <c r="BD650" s="364"/>
      <c r="BE650" s="364"/>
      <c r="BF650" s="364"/>
      <c r="BG650" s="364"/>
      <c r="BH650" s="364"/>
      <c r="BI650" s="364"/>
      <c r="BJ650" s="364"/>
      <c r="BK650" s="364"/>
      <c r="BL650" s="364"/>
      <c r="BM650" s="364"/>
      <c r="BN650" s="364"/>
      <c r="BO650" s="364"/>
      <c r="BP650" s="364"/>
      <c r="BQ650" s="364"/>
      <c r="BR650" s="364"/>
      <c r="BS650" s="364"/>
      <c r="BT650" s="364"/>
      <c r="BU650" s="364"/>
      <c r="BV650" s="364"/>
      <c r="BW650" s="364"/>
      <c r="BX650" s="364"/>
      <c r="BY650" s="364"/>
      <c r="BZ650" s="364"/>
      <c r="CA650" s="364"/>
      <c r="CB650" s="364"/>
      <c r="CC650" s="364"/>
      <c r="CD650" s="364"/>
      <c r="CE650" s="364"/>
      <c r="CF650" s="364"/>
      <c r="CG650" s="364"/>
      <c r="CH650" s="364"/>
      <c r="CI650" s="364"/>
      <c r="CJ650" s="364"/>
      <c r="CK650" s="364"/>
      <c r="CL650" s="364"/>
      <c r="CM650" s="364"/>
      <c r="CN650" s="364"/>
      <c r="CO650" s="364"/>
      <c r="CP650" s="364"/>
      <c r="CQ650" s="364"/>
      <c r="CR650" s="364"/>
      <c r="CS650" s="364"/>
      <c r="CT650" s="364"/>
      <c r="CU650" s="364"/>
      <c r="CV650" s="364"/>
    </row>
    <row r="651" s="365" customFormat="true" ht="15.75" hidden="true" customHeight="false" outlineLevel="0" collapsed="false">
      <c r="A651" s="49" t="s">
        <v>651</v>
      </c>
      <c r="B651" s="29" t="s">
        <v>230</v>
      </c>
      <c r="C651" s="29" t="s">
        <v>33</v>
      </c>
      <c r="D651" s="29" t="s">
        <v>29</v>
      </c>
      <c r="E651" s="29" t="s">
        <v>383</v>
      </c>
      <c r="F651" s="29"/>
      <c r="G651" s="29"/>
      <c r="H651" s="29"/>
      <c r="I651" s="35" t="n">
        <f aca="false">I652</f>
        <v>0</v>
      </c>
      <c r="J651" s="366"/>
      <c r="K651" s="35" t="n">
        <f aca="false">K652</f>
        <v>0</v>
      </c>
      <c r="L651" s="35" t="n">
        <f aca="false">L652</f>
        <v>0</v>
      </c>
      <c r="M651" s="366"/>
      <c r="N651" s="35" t="n">
        <f aca="false">N652</f>
        <v>0</v>
      </c>
      <c r="O651" s="30" t="e">
        <f aca="false">L651/I651*100</f>
        <v>#DIV/0!</v>
      </c>
      <c r="P651" s="363"/>
      <c r="Q651" s="363"/>
      <c r="R651" s="364"/>
      <c r="S651" s="364"/>
      <c r="T651" s="364"/>
      <c r="U651" s="364"/>
      <c r="V651" s="364"/>
      <c r="W651" s="364"/>
      <c r="X651" s="364"/>
      <c r="Y651" s="364"/>
      <c r="Z651" s="364"/>
      <c r="AA651" s="364"/>
      <c r="AB651" s="364"/>
      <c r="AC651" s="364"/>
      <c r="AD651" s="364"/>
      <c r="AE651" s="364"/>
      <c r="AF651" s="364"/>
      <c r="AG651" s="364"/>
      <c r="AH651" s="364"/>
      <c r="AI651" s="364"/>
      <c r="AJ651" s="364"/>
      <c r="AK651" s="364"/>
      <c r="AL651" s="364"/>
      <c r="AM651" s="364"/>
      <c r="AN651" s="364"/>
      <c r="AO651" s="364"/>
      <c r="AP651" s="364"/>
      <c r="AQ651" s="364"/>
      <c r="AR651" s="364"/>
      <c r="AS651" s="364"/>
      <c r="AT651" s="364"/>
      <c r="AU651" s="364"/>
      <c r="AV651" s="364"/>
      <c r="AW651" s="364"/>
      <c r="AX651" s="364"/>
      <c r="AY651" s="364"/>
      <c r="AZ651" s="364"/>
      <c r="BA651" s="364"/>
      <c r="BB651" s="364"/>
      <c r="BC651" s="364"/>
      <c r="BD651" s="364"/>
      <c r="BE651" s="364"/>
      <c r="BF651" s="364"/>
      <c r="BG651" s="364"/>
      <c r="BH651" s="364"/>
      <c r="BI651" s="364"/>
      <c r="BJ651" s="364"/>
      <c r="BK651" s="364"/>
      <c r="BL651" s="364"/>
      <c r="BM651" s="364"/>
      <c r="BN651" s="364"/>
      <c r="BO651" s="364"/>
      <c r="BP651" s="364"/>
      <c r="BQ651" s="364"/>
      <c r="BR651" s="364"/>
      <c r="BS651" s="364"/>
      <c r="BT651" s="364"/>
      <c r="BU651" s="364"/>
      <c r="BV651" s="364"/>
      <c r="BW651" s="364"/>
      <c r="BX651" s="364"/>
      <c r="BY651" s="364"/>
      <c r="BZ651" s="364"/>
      <c r="CA651" s="364"/>
      <c r="CB651" s="364"/>
      <c r="CC651" s="364"/>
      <c r="CD651" s="364"/>
      <c r="CE651" s="364"/>
      <c r="CF651" s="364"/>
      <c r="CG651" s="364"/>
      <c r="CH651" s="364"/>
      <c r="CI651" s="364"/>
      <c r="CJ651" s="364"/>
      <c r="CK651" s="364"/>
      <c r="CL651" s="364"/>
      <c r="CM651" s="364"/>
      <c r="CN651" s="364"/>
      <c r="CO651" s="364"/>
      <c r="CP651" s="364"/>
      <c r="CQ651" s="364"/>
      <c r="CR651" s="364"/>
      <c r="CS651" s="364"/>
      <c r="CT651" s="364"/>
      <c r="CU651" s="364"/>
      <c r="CV651" s="364"/>
    </row>
    <row r="652" s="365" customFormat="true" ht="15.75" hidden="true" customHeight="false" outlineLevel="0" collapsed="false">
      <c r="A652" s="31" t="s">
        <v>361</v>
      </c>
      <c r="B652" s="29" t="s">
        <v>230</v>
      </c>
      <c r="C652" s="29" t="s">
        <v>33</v>
      </c>
      <c r="D652" s="29" t="s">
        <v>29</v>
      </c>
      <c r="E652" s="29" t="s">
        <v>383</v>
      </c>
      <c r="F652" s="29" t="s">
        <v>116</v>
      </c>
      <c r="G652" s="29"/>
      <c r="H652" s="29"/>
      <c r="I652" s="35" t="n">
        <f aca="false">I653</f>
        <v>0</v>
      </c>
      <c r="J652" s="366"/>
      <c r="K652" s="35" t="n">
        <f aca="false">K653</f>
        <v>0</v>
      </c>
      <c r="L652" s="35" t="n">
        <f aca="false">L653</f>
        <v>0</v>
      </c>
      <c r="M652" s="366"/>
      <c r="N652" s="35" t="n">
        <f aca="false">N653</f>
        <v>0</v>
      </c>
      <c r="O652" s="30" t="e">
        <f aca="false">L652/I652*100</f>
        <v>#DIV/0!</v>
      </c>
      <c r="P652" s="363"/>
      <c r="Q652" s="363"/>
      <c r="R652" s="364"/>
      <c r="S652" s="364"/>
      <c r="T652" s="364"/>
      <c r="U652" s="364"/>
      <c r="V652" s="364"/>
      <c r="W652" s="364"/>
      <c r="X652" s="364"/>
      <c r="Y652" s="364"/>
      <c r="Z652" s="364"/>
      <c r="AA652" s="364"/>
      <c r="AB652" s="364"/>
      <c r="AC652" s="364"/>
      <c r="AD652" s="364"/>
      <c r="AE652" s="364"/>
      <c r="AF652" s="364"/>
      <c r="AG652" s="364"/>
      <c r="AH652" s="364"/>
      <c r="AI652" s="364"/>
      <c r="AJ652" s="364"/>
      <c r="AK652" s="364"/>
      <c r="AL652" s="364"/>
      <c r="AM652" s="364"/>
      <c r="AN652" s="364"/>
      <c r="AO652" s="364"/>
      <c r="AP652" s="364"/>
      <c r="AQ652" s="364"/>
      <c r="AR652" s="364"/>
      <c r="AS652" s="364"/>
      <c r="AT652" s="364"/>
      <c r="AU652" s="364"/>
      <c r="AV652" s="364"/>
      <c r="AW652" s="364"/>
      <c r="AX652" s="364"/>
      <c r="AY652" s="364"/>
      <c r="AZ652" s="364"/>
      <c r="BA652" s="364"/>
      <c r="BB652" s="364"/>
      <c r="BC652" s="364"/>
      <c r="BD652" s="364"/>
      <c r="BE652" s="364"/>
      <c r="BF652" s="364"/>
      <c r="BG652" s="364"/>
      <c r="BH652" s="364"/>
      <c r="BI652" s="364"/>
      <c r="BJ652" s="364"/>
      <c r="BK652" s="364"/>
      <c r="BL652" s="364"/>
      <c r="BM652" s="364"/>
      <c r="BN652" s="364"/>
      <c r="BO652" s="364"/>
      <c r="BP652" s="364"/>
      <c r="BQ652" s="364"/>
      <c r="BR652" s="364"/>
      <c r="BS652" s="364"/>
      <c r="BT652" s="364"/>
      <c r="BU652" s="364"/>
      <c r="BV652" s="364"/>
      <c r="BW652" s="364"/>
      <c r="BX652" s="364"/>
      <c r="BY652" s="364"/>
      <c r="BZ652" s="364"/>
      <c r="CA652" s="364"/>
      <c r="CB652" s="364"/>
      <c r="CC652" s="364"/>
      <c r="CD652" s="364"/>
      <c r="CE652" s="364"/>
      <c r="CF652" s="364"/>
      <c r="CG652" s="364"/>
      <c r="CH652" s="364"/>
      <c r="CI652" s="364"/>
      <c r="CJ652" s="364"/>
      <c r="CK652" s="364"/>
      <c r="CL652" s="364"/>
      <c r="CM652" s="364"/>
      <c r="CN652" s="364"/>
      <c r="CO652" s="364"/>
      <c r="CP652" s="364"/>
      <c r="CQ652" s="364"/>
      <c r="CR652" s="364"/>
      <c r="CS652" s="364"/>
      <c r="CT652" s="364"/>
      <c r="CU652" s="364"/>
      <c r="CV652" s="364"/>
    </row>
    <row r="653" s="365" customFormat="true" ht="15.75" hidden="true" customHeight="false" outlineLevel="0" collapsed="false">
      <c r="A653" s="33" t="s">
        <v>371</v>
      </c>
      <c r="B653" s="29" t="s">
        <v>230</v>
      </c>
      <c r="C653" s="29" t="s">
        <v>33</v>
      </c>
      <c r="D653" s="29" t="s">
        <v>29</v>
      </c>
      <c r="E653" s="29" t="s">
        <v>383</v>
      </c>
      <c r="F653" s="29" t="s">
        <v>116</v>
      </c>
      <c r="G653" s="29" t="s">
        <v>152</v>
      </c>
      <c r="H653" s="29"/>
      <c r="I653" s="35" t="n">
        <f aca="false">I654</f>
        <v>0</v>
      </c>
      <c r="J653" s="366"/>
      <c r="K653" s="35" t="n">
        <f aca="false">K654</f>
        <v>0</v>
      </c>
      <c r="L653" s="35" t="n">
        <f aca="false">L654</f>
        <v>0</v>
      </c>
      <c r="M653" s="366"/>
      <c r="N653" s="35" t="n">
        <f aca="false">N654</f>
        <v>0</v>
      </c>
      <c r="O653" s="30" t="e">
        <f aca="false">L653/I653*100</f>
        <v>#DIV/0!</v>
      </c>
      <c r="P653" s="363"/>
      <c r="Q653" s="363"/>
      <c r="R653" s="364"/>
      <c r="S653" s="364"/>
      <c r="T653" s="364"/>
      <c r="U653" s="364"/>
      <c r="V653" s="364"/>
      <c r="W653" s="364"/>
      <c r="X653" s="364"/>
      <c r="Y653" s="364"/>
      <c r="Z653" s="364"/>
      <c r="AA653" s="364"/>
      <c r="AB653" s="364"/>
      <c r="AC653" s="364"/>
      <c r="AD653" s="364"/>
      <c r="AE653" s="364"/>
      <c r="AF653" s="364"/>
      <c r="AG653" s="364"/>
      <c r="AH653" s="364"/>
      <c r="AI653" s="364"/>
      <c r="AJ653" s="364"/>
      <c r="AK653" s="364"/>
      <c r="AL653" s="364"/>
      <c r="AM653" s="364"/>
      <c r="AN653" s="364"/>
      <c r="AO653" s="364"/>
      <c r="AP653" s="364"/>
      <c r="AQ653" s="364"/>
      <c r="AR653" s="364"/>
      <c r="AS653" s="364"/>
      <c r="AT653" s="364"/>
      <c r="AU653" s="364"/>
      <c r="AV653" s="364"/>
      <c r="AW653" s="364"/>
      <c r="AX653" s="364"/>
      <c r="AY653" s="364"/>
      <c r="AZ653" s="364"/>
      <c r="BA653" s="364"/>
      <c r="BB653" s="364"/>
      <c r="BC653" s="364"/>
      <c r="BD653" s="364"/>
      <c r="BE653" s="364"/>
      <c r="BF653" s="364"/>
      <c r="BG653" s="364"/>
      <c r="BH653" s="364"/>
      <c r="BI653" s="364"/>
      <c r="BJ653" s="364"/>
      <c r="BK653" s="364"/>
      <c r="BL653" s="364"/>
      <c r="BM653" s="364"/>
      <c r="BN653" s="364"/>
      <c r="BO653" s="364"/>
      <c r="BP653" s="364"/>
      <c r="BQ653" s="364"/>
      <c r="BR653" s="364"/>
      <c r="BS653" s="364"/>
      <c r="BT653" s="364"/>
      <c r="BU653" s="364"/>
      <c r="BV653" s="364"/>
      <c r="BW653" s="364"/>
      <c r="BX653" s="364"/>
      <c r="BY653" s="364"/>
      <c r="BZ653" s="364"/>
      <c r="CA653" s="364"/>
      <c r="CB653" s="364"/>
      <c r="CC653" s="364"/>
      <c r="CD653" s="364"/>
      <c r="CE653" s="364"/>
      <c r="CF653" s="364"/>
      <c r="CG653" s="364"/>
      <c r="CH653" s="364"/>
      <c r="CI653" s="364"/>
      <c r="CJ653" s="364"/>
      <c r="CK653" s="364"/>
      <c r="CL653" s="364"/>
      <c r="CM653" s="364"/>
      <c r="CN653" s="364"/>
      <c r="CO653" s="364"/>
      <c r="CP653" s="364"/>
      <c r="CQ653" s="364"/>
      <c r="CR653" s="364"/>
      <c r="CS653" s="364"/>
      <c r="CT653" s="364"/>
      <c r="CU653" s="364"/>
      <c r="CV653" s="364"/>
    </row>
    <row r="654" s="365" customFormat="true" ht="31.5" hidden="true" customHeight="false" outlineLevel="0" collapsed="false">
      <c r="A654" s="49" t="s">
        <v>459</v>
      </c>
      <c r="B654" s="29" t="s">
        <v>230</v>
      </c>
      <c r="C654" s="29" t="s">
        <v>33</v>
      </c>
      <c r="D654" s="29" t="s">
        <v>29</v>
      </c>
      <c r="E654" s="29" t="s">
        <v>383</v>
      </c>
      <c r="F654" s="29" t="s">
        <v>116</v>
      </c>
      <c r="G654" s="29" t="s">
        <v>152</v>
      </c>
      <c r="H654" s="29" t="s">
        <v>460</v>
      </c>
      <c r="I654" s="35" t="n">
        <f aca="false">'Прил 7-2018 расходы'!J600</f>
        <v>0</v>
      </c>
      <c r="J654" s="366"/>
      <c r="K654" s="366" t="n">
        <f aca="false">I654</f>
        <v>0</v>
      </c>
      <c r="L654" s="35" t="n">
        <f aca="false">'Прил 7-2018 расходы'!M600</f>
        <v>0</v>
      </c>
      <c r="M654" s="366"/>
      <c r="N654" s="366" t="n">
        <f aca="false">L654</f>
        <v>0</v>
      </c>
      <c r="O654" s="30" t="e">
        <f aca="false">L654/I654*100</f>
        <v>#DIV/0!</v>
      </c>
      <c r="P654" s="363"/>
      <c r="Q654" s="363"/>
      <c r="R654" s="364"/>
      <c r="S654" s="364"/>
      <c r="T654" s="364"/>
      <c r="U654" s="364"/>
      <c r="V654" s="364"/>
      <c r="W654" s="364"/>
      <c r="X654" s="364"/>
      <c r="Y654" s="364"/>
      <c r="Z654" s="364"/>
      <c r="AA654" s="364"/>
      <c r="AB654" s="364"/>
      <c r="AC654" s="364"/>
      <c r="AD654" s="364"/>
      <c r="AE654" s="364"/>
      <c r="AF654" s="364"/>
      <c r="AG654" s="364"/>
      <c r="AH654" s="364"/>
      <c r="AI654" s="364"/>
      <c r="AJ654" s="364"/>
      <c r="AK654" s="364"/>
      <c r="AL654" s="364"/>
      <c r="AM654" s="364"/>
      <c r="AN654" s="364"/>
      <c r="AO654" s="364"/>
      <c r="AP654" s="364"/>
      <c r="AQ654" s="364"/>
      <c r="AR654" s="364"/>
      <c r="AS654" s="364"/>
      <c r="AT654" s="364"/>
      <c r="AU654" s="364"/>
      <c r="AV654" s="364"/>
      <c r="AW654" s="364"/>
      <c r="AX654" s="364"/>
      <c r="AY654" s="364"/>
      <c r="AZ654" s="364"/>
      <c r="BA654" s="364"/>
      <c r="BB654" s="364"/>
      <c r="BC654" s="364"/>
      <c r="BD654" s="364"/>
      <c r="BE654" s="364"/>
      <c r="BF654" s="364"/>
      <c r="BG654" s="364"/>
      <c r="BH654" s="364"/>
      <c r="BI654" s="364"/>
      <c r="BJ654" s="364"/>
      <c r="BK654" s="364"/>
      <c r="BL654" s="364"/>
      <c r="BM654" s="364"/>
      <c r="BN654" s="364"/>
      <c r="BO654" s="364"/>
      <c r="BP654" s="364"/>
      <c r="BQ654" s="364"/>
      <c r="BR654" s="364"/>
      <c r="BS654" s="364"/>
      <c r="BT654" s="364"/>
      <c r="BU654" s="364"/>
      <c r="BV654" s="364"/>
      <c r="BW654" s="364"/>
      <c r="BX654" s="364"/>
      <c r="BY654" s="364"/>
      <c r="BZ654" s="364"/>
      <c r="CA654" s="364"/>
      <c r="CB654" s="364"/>
      <c r="CC654" s="364"/>
      <c r="CD654" s="364"/>
      <c r="CE654" s="364"/>
      <c r="CF654" s="364"/>
      <c r="CG654" s="364"/>
      <c r="CH654" s="364"/>
      <c r="CI654" s="364"/>
      <c r="CJ654" s="364"/>
      <c r="CK654" s="364"/>
      <c r="CL654" s="364"/>
      <c r="CM654" s="364"/>
      <c r="CN654" s="364"/>
      <c r="CO654" s="364"/>
      <c r="CP654" s="364"/>
      <c r="CQ654" s="364"/>
      <c r="CR654" s="364"/>
      <c r="CS654" s="364"/>
      <c r="CT654" s="364"/>
      <c r="CU654" s="364"/>
      <c r="CV654" s="364"/>
    </row>
    <row r="655" s="365" customFormat="true" ht="31.5" hidden="true" customHeight="false" outlineLevel="0" collapsed="false">
      <c r="A655" s="49" t="s">
        <v>652</v>
      </c>
      <c r="B655" s="29" t="s">
        <v>230</v>
      </c>
      <c r="C655" s="29" t="s">
        <v>33</v>
      </c>
      <c r="D655" s="29" t="s">
        <v>31</v>
      </c>
      <c r="E655" s="29" t="s">
        <v>383</v>
      </c>
      <c r="F655" s="29"/>
      <c r="G655" s="29"/>
      <c r="H655" s="29"/>
      <c r="I655" s="35" t="n">
        <f aca="false">I656</f>
        <v>0</v>
      </c>
      <c r="J655" s="366"/>
      <c r="K655" s="35" t="n">
        <f aca="false">K656</f>
        <v>0</v>
      </c>
      <c r="L655" s="35" t="n">
        <f aca="false">L656</f>
        <v>0</v>
      </c>
      <c r="M655" s="366"/>
      <c r="N655" s="35" t="n">
        <f aca="false">N656</f>
        <v>0</v>
      </c>
      <c r="O655" s="30" t="e">
        <f aca="false">L655/I655*100</f>
        <v>#DIV/0!</v>
      </c>
      <c r="P655" s="363"/>
      <c r="Q655" s="363"/>
      <c r="R655" s="364"/>
      <c r="S655" s="364"/>
      <c r="T655" s="364"/>
      <c r="U655" s="364"/>
      <c r="V655" s="364"/>
      <c r="W655" s="364"/>
      <c r="X655" s="364"/>
      <c r="Y655" s="364"/>
      <c r="Z655" s="364"/>
      <c r="AA655" s="364"/>
      <c r="AB655" s="364"/>
      <c r="AC655" s="364"/>
      <c r="AD655" s="364"/>
      <c r="AE655" s="364"/>
      <c r="AF655" s="364"/>
      <c r="AG655" s="364"/>
      <c r="AH655" s="364"/>
      <c r="AI655" s="364"/>
      <c r="AJ655" s="364"/>
      <c r="AK655" s="364"/>
      <c r="AL655" s="364"/>
      <c r="AM655" s="364"/>
      <c r="AN655" s="364"/>
      <c r="AO655" s="364"/>
      <c r="AP655" s="364"/>
      <c r="AQ655" s="364"/>
      <c r="AR655" s="364"/>
      <c r="AS655" s="364"/>
      <c r="AT655" s="364"/>
      <c r="AU655" s="364"/>
      <c r="AV655" s="364"/>
      <c r="AW655" s="364"/>
      <c r="AX655" s="364"/>
      <c r="AY655" s="364"/>
      <c r="AZ655" s="364"/>
      <c r="BA655" s="364"/>
      <c r="BB655" s="364"/>
      <c r="BC655" s="364"/>
      <c r="BD655" s="364"/>
      <c r="BE655" s="364"/>
      <c r="BF655" s="364"/>
      <c r="BG655" s="364"/>
      <c r="BH655" s="364"/>
      <c r="BI655" s="364"/>
      <c r="BJ655" s="364"/>
      <c r="BK655" s="364"/>
      <c r="BL655" s="364"/>
      <c r="BM655" s="364"/>
      <c r="BN655" s="364"/>
      <c r="BO655" s="364"/>
      <c r="BP655" s="364"/>
      <c r="BQ655" s="364"/>
      <c r="BR655" s="364"/>
      <c r="BS655" s="364"/>
      <c r="BT655" s="364"/>
      <c r="BU655" s="364"/>
      <c r="BV655" s="364"/>
      <c r="BW655" s="364"/>
      <c r="BX655" s="364"/>
      <c r="BY655" s="364"/>
      <c r="BZ655" s="364"/>
      <c r="CA655" s="364"/>
      <c r="CB655" s="364"/>
      <c r="CC655" s="364"/>
      <c r="CD655" s="364"/>
      <c r="CE655" s="364"/>
      <c r="CF655" s="364"/>
      <c r="CG655" s="364"/>
      <c r="CH655" s="364"/>
      <c r="CI655" s="364"/>
      <c r="CJ655" s="364"/>
      <c r="CK655" s="364"/>
      <c r="CL655" s="364"/>
      <c r="CM655" s="364"/>
      <c r="CN655" s="364"/>
      <c r="CO655" s="364"/>
      <c r="CP655" s="364"/>
      <c r="CQ655" s="364"/>
      <c r="CR655" s="364"/>
      <c r="CS655" s="364"/>
      <c r="CT655" s="364"/>
      <c r="CU655" s="364"/>
      <c r="CV655" s="364"/>
    </row>
    <row r="656" s="365" customFormat="true" ht="15.75" hidden="true" customHeight="false" outlineLevel="0" collapsed="false">
      <c r="A656" s="31" t="s">
        <v>361</v>
      </c>
      <c r="B656" s="29" t="s">
        <v>230</v>
      </c>
      <c r="C656" s="29" t="s">
        <v>33</v>
      </c>
      <c r="D656" s="29" t="s">
        <v>31</v>
      </c>
      <c r="E656" s="29" t="s">
        <v>383</v>
      </c>
      <c r="F656" s="29" t="s">
        <v>116</v>
      </c>
      <c r="G656" s="29"/>
      <c r="H656" s="29"/>
      <c r="I656" s="35" t="n">
        <f aca="false">I657</f>
        <v>0</v>
      </c>
      <c r="J656" s="366"/>
      <c r="K656" s="35" t="n">
        <f aca="false">K657</f>
        <v>0</v>
      </c>
      <c r="L656" s="35" t="n">
        <f aca="false">L657</f>
        <v>0</v>
      </c>
      <c r="M656" s="366"/>
      <c r="N656" s="35" t="n">
        <f aca="false">N657</f>
        <v>0</v>
      </c>
      <c r="O656" s="30" t="e">
        <f aca="false">L656/I656*100</f>
        <v>#DIV/0!</v>
      </c>
      <c r="P656" s="363"/>
      <c r="Q656" s="363"/>
      <c r="R656" s="364"/>
      <c r="S656" s="364"/>
      <c r="T656" s="364"/>
      <c r="U656" s="364"/>
      <c r="V656" s="364"/>
      <c r="W656" s="364"/>
      <c r="X656" s="364"/>
      <c r="Y656" s="364"/>
      <c r="Z656" s="364"/>
      <c r="AA656" s="364"/>
      <c r="AB656" s="364"/>
      <c r="AC656" s="364"/>
      <c r="AD656" s="364"/>
      <c r="AE656" s="364"/>
      <c r="AF656" s="364"/>
      <c r="AG656" s="364"/>
      <c r="AH656" s="364"/>
      <c r="AI656" s="364"/>
      <c r="AJ656" s="364"/>
      <c r="AK656" s="364"/>
      <c r="AL656" s="364"/>
      <c r="AM656" s="364"/>
      <c r="AN656" s="364"/>
      <c r="AO656" s="364"/>
      <c r="AP656" s="364"/>
      <c r="AQ656" s="364"/>
      <c r="AR656" s="364"/>
      <c r="AS656" s="364"/>
      <c r="AT656" s="364"/>
      <c r="AU656" s="364"/>
      <c r="AV656" s="364"/>
      <c r="AW656" s="364"/>
      <c r="AX656" s="364"/>
      <c r="AY656" s="364"/>
      <c r="AZ656" s="364"/>
      <c r="BA656" s="364"/>
      <c r="BB656" s="364"/>
      <c r="BC656" s="364"/>
      <c r="BD656" s="364"/>
      <c r="BE656" s="364"/>
      <c r="BF656" s="364"/>
      <c r="BG656" s="364"/>
      <c r="BH656" s="364"/>
      <c r="BI656" s="364"/>
      <c r="BJ656" s="364"/>
      <c r="BK656" s="364"/>
      <c r="BL656" s="364"/>
      <c r="BM656" s="364"/>
      <c r="BN656" s="364"/>
      <c r="BO656" s="364"/>
      <c r="BP656" s="364"/>
      <c r="BQ656" s="364"/>
      <c r="BR656" s="364"/>
      <c r="BS656" s="364"/>
      <c r="BT656" s="364"/>
      <c r="BU656" s="364"/>
      <c r="BV656" s="364"/>
      <c r="BW656" s="364"/>
      <c r="BX656" s="364"/>
      <c r="BY656" s="364"/>
      <c r="BZ656" s="364"/>
      <c r="CA656" s="364"/>
      <c r="CB656" s="364"/>
      <c r="CC656" s="364"/>
      <c r="CD656" s="364"/>
      <c r="CE656" s="364"/>
      <c r="CF656" s="364"/>
      <c r="CG656" s="364"/>
      <c r="CH656" s="364"/>
      <c r="CI656" s="364"/>
      <c r="CJ656" s="364"/>
      <c r="CK656" s="364"/>
      <c r="CL656" s="364"/>
      <c r="CM656" s="364"/>
      <c r="CN656" s="364"/>
      <c r="CO656" s="364"/>
      <c r="CP656" s="364"/>
      <c r="CQ656" s="364"/>
      <c r="CR656" s="364"/>
      <c r="CS656" s="364"/>
      <c r="CT656" s="364"/>
      <c r="CU656" s="364"/>
      <c r="CV656" s="364"/>
    </row>
    <row r="657" s="365" customFormat="true" ht="15.75" hidden="true" customHeight="false" outlineLevel="0" collapsed="false">
      <c r="A657" s="33" t="s">
        <v>371</v>
      </c>
      <c r="B657" s="29" t="s">
        <v>230</v>
      </c>
      <c r="C657" s="29" t="s">
        <v>33</v>
      </c>
      <c r="D657" s="29" t="s">
        <v>31</v>
      </c>
      <c r="E657" s="29" t="s">
        <v>383</v>
      </c>
      <c r="F657" s="29" t="s">
        <v>116</v>
      </c>
      <c r="G657" s="29" t="s">
        <v>152</v>
      </c>
      <c r="H657" s="29"/>
      <c r="I657" s="35" t="n">
        <f aca="false">I658</f>
        <v>0</v>
      </c>
      <c r="J657" s="366"/>
      <c r="K657" s="35" t="n">
        <f aca="false">K658</f>
        <v>0</v>
      </c>
      <c r="L657" s="35" t="n">
        <f aca="false">L658</f>
        <v>0</v>
      </c>
      <c r="M657" s="366"/>
      <c r="N657" s="35" t="n">
        <f aca="false">N658</f>
        <v>0</v>
      </c>
      <c r="O657" s="30" t="e">
        <f aca="false">L657/I657*100</f>
        <v>#DIV/0!</v>
      </c>
      <c r="P657" s="363"/>
      <c r="Q657" s="363"/>
      <c r="R657" s="364"/>
      <c r="S657" s="364"/>
      <c r="T657" s="364"/>
      <c r="U657" s="364"/>
      <c r="V657" s="364"/>
      <c r="W657" s="364"/>
      <c r="X657" s="364"/>
      <c r="Y657" s="364"/>
      <c r="Z657" s="364"/>
      <c r="AA657" s="364"/>
      <c r="AB657" s="364"/>
      <c r="AC657" s="364"/>
      <c r="AD657" s="364"/>
      <c r="AE657" s="364"/>
      <c r="AF657" s="364"/>
      <c r="AG657" s="364"/>
      <c r="AH657" s="364"/>
      <c r="AI657" s="364"/>
      <c r="AJ657" s="364"/>
      <c r="AK657" s="364"/>
      <c r="AL657" s="364"/>
      <c r="AM657" s="364"/>
      <c r="AN657" s="364"/>
      <c r="AO657" s="364"/>
      <c r="AP657" s="364"/>
      <c r="AQ657" s="364"/>
      <c r="AR657" s="364"/>
      <c r="AS657" s="364"/>
      <c r="AT657" s="364"/>
      <c r="AU657" s="364"/>
      <c r="AV657" s="364"/>
      <c r="AW657" s="364"/>
      <c r="AX657" s="364"/>
      <c r="AY657" s="364"/>
      <c r="AZ657" s="364"/>
      <c r="BA657" s="364"/>
      <c r="BB657" s="364"/>
      <c r="BC657" s="364"/>
      <c r="BD657" s="364"/>
      <c r="BE657" s="364"/>
      <c r="BF657" s="364"/>
      <c r="BG657" s="364"/>
      <c r="BH657" s="364"/>
      <c r="BI657" s="364"/>
      <c r="BJ657" s="364"/>
      <c r="BK657" s="364"/>
      <c r="BL657" s="364"/>
      <c r="BM657" s="364"/>
      <c r="BN657" s="364"/>
      <c r="BO657" s="364"/>
      <c r="BP657" s="364"/>
      <c r="BQ657" s="364"/>
      <c r="BR657" s="364"/>
      <c r="BS657" s="364"/>
      <c r="BT657" s="364"/>
      <c r="BU657" s="364"/>
      <c r="BV657" s="364"/>
      <c r="BW657" s="364"/>
      <c r="BX657" s="364"/>
      <c r="BY657" s="364"/>
      <c r="BZ657" s="364"/>
      <c r="CA657" s="364"/>
      <c r="CB657" s="364"/>
      <c r="CC657" s="364"/>
      <c r="CD657" s="364"/>
      <c r="CE657" s="364"/>
      <c r="CF657" s="364"/>
      <c r="CG657" s="364"/>
      <c r="CH657" s="364"/>
      <c r="CI657" s="364"/>
      <c r="CJ657" s="364"/>
      <c r="CK657" s="364"/>
      <c r="CL657" s="364"/>
      <c r="CM657" s="364"/>
      <c r="CN657" s="364"/>
      <c r="CO657" s="364"/>
      <c r="CP657" s="364"/>
      <c r="CQ657" s="364"/>
      <c r="CR657" s="364"/>
      <c r="CS657" s="364"/>
      <c r="CT657" s="364"/>
      <c r="CU657" s="364"/>
      <c r="CV657" s="364"/>
    </row>
    <row r="658" s="365" customFormat="true" ht="31.5" hidden="true" customHeight="false" outlineLevel="0" collapsed="false">
      <c r="A658" s="49" t="s">
        <v>459</v>
      </c>
      <c r="B658" s="29" t="s">
        <v>230</v>
      </c>
      <c r="C658" s="29" t="s">
        <v>33</v>
      </c>
      <c r="D658" s="29" t="s">
        <v>31</v>
      </c>
      <c r="E658" s="29" t="s">
        <v>383</v>
      </c>
      <c r="F658" s="29" t="s">
        <v>116</v>
      </c>
      <c r="G658" s="29" t="s">
        <v>152</v>
      </c>
      <c r="H658" s="29" t="s">
        <v>460</v>
      </c>
      <c r="I658" s="35" t="n">
        <f aca="false">'Прил 7-2018 расходы'!J602</f>
        <v>0</v>
      </c>
      <c r="J658" s="366"/>
      <c r="K658" s="366" t="n">
        <f aca="false">I658</f>
        <v>0</v>
      </c>
      <c r="L658" s="35" t="n">
        <f aca="false">'Прил 7-2018 расходы'!M602</f>
        <v>0</v>
      </c>
      <c r="M658" s="366"/>
      <c r="N658" s="366" t="n">
        <f aca="false">L658</f>
        <v>0</v>
      </c>
      <c r="O658" s="30" t="e">
        <f aca="false">L658/I658*100</f>
        <v>#DIV/0!</v>
      </c>
      <c r="P658" s="363"/>
      <c r="Q658" s="363"/>
      <c r="R658" s="364"/>
      <c r="S658" s="364"/>
      <c r="T658" s="364"/>
      <c r="U658" s="364"/>
      <c r="V658" s="364"/>
      <c r="W658" s="364"/>
      <c r="X658" s="364"/>
      <c r="Y658" s="364"/>
      <c r="Z658" s="364"/>
      <c r="AA658" s="364"/>
      <c r="AB658" s="364"/>
      <c r="AC658" s="364"/>
      <c r="AD658" s="364"/>
      <c r="AE658" s="364"/>
      <c r="AF658" s="364"/>
      <c r="AG658" s="364"/>
      <c r="AH658" s="364"/>
      <c r="AI658" s="364"/>
      <c r="AJ658" s="364"/>
      <c r="AK658" s="364"/>
      <c r="AL658" s="364"/>
      <c r="AM658" s="364"/>
      <c r="AN658" s="364"/>
      <c r="AO658" s="364"/>
      <c r="AP658" s="364"/>
      <c r="AQ658" s="364"/>
      <c r="AR658" s="364"/>
      <c r="AS658" s="364"/>
      <c r="AT658" s="364"/>
      <c r="AU658" s="364"/>
      <c r="AV658" s="364"/>
      <c r="AW658" s="364"/>
      <c r="AX658" s="364"/>
      <c r="AY658" s="364"/>
      <c r="AZ658" s="364"/>
      <c r="BA658" s="364"/>
      <c r="BB658" s="364"/>
      <c r="BC658" s="364"/>
      <c r="BD658" s="364"/>
      <c r="BE658" s="364"/>
      <c r="BF658" s="364"/>
      <c r="BG658" s="364"/>
      <c r="BH658" s="364"/>
      <c r="BI658" s="364"/>
      <c r="BJ658" s="364"/>
      <c r="BK658" s="364"/>
      <c r="BL658" s="364"/>
      <c r="BM658" s="364"/>
      <c r="BN658" s="364"/>
      <c r="BO658" s="364"/>
      <c r="BP658" s="364"/>
      <c r="BQ658" s="364"/>
      <c r="BR658" s="364"/>
      <c r="BS658" s="364"/>
      <c r="BT658" s="364"/>
      <c r="BU658" s="364"/>
      <c r="BV658" s="364"/>
      <c r="BW658" s="364"/>
      <c r="BX658" s="364"/>
      <c r="BY658" s="364"/>
      <c r="BZ658" s="364"/>
      <c r="CA658" s="364"/>
      <c r="CB658" s="364"/>
      <c r="CC658" s="364"/>
      <c r="CD658" s="364"/>
      <c r="CE658" s="364"/>
      <c r="CF658" s="364"/>
      <c r="CG658" s="364"/>
      <c r="CH658" s="364"/>
      <c r="CI658" s="364"/>
      <c r="CJ658" s="364"/>
      <c r="CK658" s="364"/>
      <c r="CL658" s="364"/>
      <c r="CM658" s="364"/>
      <c r="CN658" s="364"/>
      <c r="CO658" s="364"/>
      <c r="CP658" s="364"/>
      <c r="CQ658" s="364"/>
      <c r="CR658" s="364"/>
      <c r="CS658" s="364"/>
      <c r="CT658" s="364"/>
      <c r="CU658" s="364"/>
      <c r="CV658" s="364"/>
    </row>
    <row r="659" s="365" customFormat="true" ht="31.5" hidden="true" customHeight="false" outlineLevel="0" collapsed="false">
      <c r="A659" s="49" t="str">
        <f aca="false">'Прил 7-2018 расходы'!A881</f>
        <v>Основное мероприятие "Развитие  водоснабжения  в сельской местности"</v>
      </c>
      <c r="B659" s="29" t="s">
        <v>230</v>
      </c>
      <c r="C659" s="29" t="s">
        <v>33</v>
      </c>
      <c r="D659" s="29" t="s">
        <v>152</v>
      </c>
      <c r="E659" s="29"/>
      <c r="F659" s="29"/>
      <c r="G659" s="29"/>
      <c r="H659" s="29"/>
      <c r="I659" s="35" t="n">
        <f aca="false">I660</f>
        <v>0</v>
      </c>
      <c r="J659" s="35" t="n">
        <f aca="false">J660</f>
        <v>0</v>
      </c>
      <c r="K659" s="366"/>
      <c r="L659" s="35" t="n">
        <f aca="false">L660</f>
        <v>0</v>
      </c>
      <c r="M659" s="35" t="n">
        <f aca="false">M660</f>
        <v>0</v>
      </c>
      <c r="N659" s="366"/>
      <c r="O659" s="30" t="e">
        <f aca="false">L659/I659*100</f>
        <v>#DIV/0!</v>
      </c>
      <c r="P659" s="363"/>
      <c r="Q659" s="363"/>
      <c r="R659" s="364"/>
      <c r="S659" s="364"/>
      <c r="T659" s="364"/>
      <c r="U659" s="364"/>
      <c r="V659" s="364"/>
      <c r="W659" s="364"/>
      <c r="X659" s="364"/>
      <c r="Y659" s="364"/>
      <c r="Z659" s="364"/>
      <c r="AA659" s="364"/>
      <c r="AB659" s="364"/>
      <c r="AC659" s="364"/>
      <c r="AD659" s="364"/>
      <c r="AE659" s="364"/>
      <c r="AF659" s="364"/>
      <c r="AG659" s="364"/>
      <c r="AH659" s="364"/>
      <c r="AI659" s="364"/>
      <c r="AJ659" s="364"/>
      <c r="AK659" s="364"/>
      <c r="AL659" s="364"/>
      <c r="AM659" s="364"/>
      <c r="AN659" s="364"/>
      <c r="AO659" s="364"/>
      <c r="AP659" s="364"/>
      <c r="AQ659" s="364"/>
      <c r="AR659" s="364"/>
      <c r="AS659" s="364"/>
      <c r="AT659" s="364"/>
      <c r="AU659" s="364"/>
      <c r="AV659" s="364"/>
      <c r="AW659" s="364"/>
      <c r="AX659" s="364"/>
      <c r="AY659" s="364"/>
      <c r="AZ659" s="364"/>
      <c r="BA659" s="364"/>
      <c r="BB659" s="364"/>
      <c r="BC659" s="364"/>
      <c r="BD659" s="364"/>
      <c r="BE659" s="364"/>
      <c r="BF659" s="364"/>
      <c r="BG659" s="364"/>
      <c r="BH659" s="364"/>
      <c r="BI659" s="364"/>
      <c r="BJ659" s="364"/>
      <c r="BK659" s="364"/>
      <c r="BL659" s="364"/>
      <c r="BM659" s="364"/>
      <c r="BN659" s="364"/>
      <c r="BO659" s="364"/>
      <c r="BP659" s="364"/>
      <c r="BQ659" s="364"/>
      <c r="BR659" s="364"/>
      <c r="BS659" s="364"/>
      <c r="BT659" s="364"/>
      <c r="BU659" s="364"/>
      <c r="BV659" s="364"/>
      <c r="BW659" s="364"/>
      <c r="BX659" s="364"/>
      <c r="BY659" s="364"/>
      <c r="BZ659" s="364"/>
      <c r="CA659" s="364"/>
      <c r="CB659" s="364"/>
      <c r="CC659" s="364"/>
      <c r="CD659" s="364"/>
      <c r="CE659" s="364"/>
      <c r="CF659" s="364"/>
      <c r="CG659" s="364"/>
      <c r="CH659" s="364"/>
      <c r="CI659" s="364"/>
      <c r="CJ659" s="364"/>
      <c r="CK659" s="364"/>
      <c r="CL659" s="364"/>
      <c r="CM659" s="364"/>
      <c r="CN659" s="364"/>
      <c r="CO659" s="364"/>
      <c r="CP659" s="364"/>
      <c r="CQ659" s="364"/>
      <c r="CR659" s="364"/>
      <c r="CS659" s="364"/>
      <c r="CT659" s="364"/>
      <c r="CU659" s="364"/>
      <c r="CV659" s="364"/>
    </row>
    <row r="660" s="365" customFormat="true" ht="48.75" hidden="true" customHeight="true" outlineLevel="0" collapsed="false">
      <c r="A660" s="49" t="str">
        <f aca="false">'Прил 7-2018 расходы'!A878</f>
        <v>Основное мероприятие "Развитие  водоснабжения  в сельской местности"(Водоснабжение ул. Новая в с. Перхляй Рузаевского муниципалльного района)</v>
      </c>
      <c r="B660" s="29" t="s">
        <v>230</v>
      </c>
      <c r="C660" s="29" t="s">
        <v>33</v>
      </c>
      <c r="D660" s="29" t="s">
        <v>152</v>
      </c>
      <c r="E660" s="29"/>
      <c r="F660" s="29"/>
      <c r="G660" s="29"/>
      <c r="H660" s="29"/>
      <c r="I660" s="35" t="n">
        <f aca="false">I665</f>
        <v>0</v>
      </c>
      <c r="J660" s="35" t="n">
        <f aca="false">J665</f>
        <v>0</v>
      </c>
      <c r="K660" s="366"/>
      <c r="L660" s="35" t="n">
        <f aca="false">L665</f>
        <v>0</v>
      </c>
      <c r="M660" s="35" t="n">
        <f aca="false">M665</f>
        <v>0</v>
      </c>
      <c r="N660" s="366"/>
      <c r="O660" s="30" t="e">
        <f aca="false">L660/I660*100</f>
        <v>#DIV/0!</v>
      </c>
      <c r="P660" s="363"/>
      <c r="Q660" s="363"/>
      <c r="R660" s="364"/>
      <c r="S660" s="364"/>
      <c r="T660" s="364"/>
      <c r="U660" s="364"/>
      <c r="V660" s="364"/>
      <c r="W660" s="364"/>
      <c r="X660" s="364"/>
      <c r="Y660" s="364"/>
      <c r="Z660" s="364"/>
      <c r="AA660" s="364"/>
      <c r="AB660" s="364"/>
      <c r="AC660" s="364"/>
      <c r="AD660" s="364"/>
      <c r="AE660" s="364"/>
      <c r="AF660" s="364"/>
      <c r="AG660" s="364"/>
      <c r="AH660" s="364"/>
      <c r="AI660" s="364"/>
      <c r="AJ660" s="364"/>
      <c r="AK660" s="364"/>
      <c r="AL660" s="364"/>
      <c r="AM660" s="364"/>
      <c r="AN660" s="364"/>
      <c r="AO660" s="364"/>
      <c r="AP660" s="364"/>
      <c r="AQ660" s="364"/>
      <c r="AR660" s="364"/>
      <c r="AS660" s="364"/>
      <c r="AT660" s="364"/>
      <c r="AU660" s="364"/>
      <c r="AV660" s="364"/>
      <c r="AW660" s="364"/>
      <c r="AX660" s="364"/>
      <c r="AY660" s="364"/>
      <c r="AZ660" s="364"/>
      <c r="BA660" s="364"/>
      <c r="BB660" s="364"/>
      <c r="BC660" s="364"/>
      <c r="BD660" s="364"/>
      <c r="BE660" s="364"/>
      <c r="BF660" s="364"/>
      <c r="BG660" s="364"/>
      <c r="BH660" s="364"/>
      <c r="BI660" s="364"/>
      <c r="BJ660" s="364"/>
      <c r="BK660" s="364"/>
      <c r="BL660" s="364"/>
      <c r="BM660" s="364"/>
      <c r="BN660" s="364"/>
      <c r="BO660" s="364"/>
      <c r="BP660" s="364"/>
      <c r="BQ660" s="364"/>
      <c r="BR660" s="364"/>
      <c r="BS660" s="364"/>
      <c r="BT660" s="364"/>
      <c r="BU660" s="364"/>
      <c r="BV660" s="364"/>
      <c r="BW660" s="364"/>
      <c r="BX660" s="364"/>
      <c r="BY660" s="364"/>
      <c r="BZ660" s="364"/>
      <c r="CA660" s="364"/>
      <c r="CB660" s="364"/>
      <c r="CC660" s="364"/>
      <c r="CD660" s="364"/>
      <c r="CE660" s="364"/>
      <c r="CF660" s="364"/>
      <c r="CG660" s="364"/>
      <c r="CH660" s="364"/>
      <c r="CI660" s="364"/>
      <c r="CJ660" s="364"/>
      <c r="CK660" s="364"/>
      <c r="CL660" s="364"/>
      <c r="CM660" s="364"/>
      <c r="CN660" s="364"/>
      <c r="CO660" s="364"/>
      <c r="CP660" s="364"/>
      <c r="CQ660" s="364"/>
      <c r="CR660" s="364"/>
      <c r="CS660" s="364"/>
      <c r="CT660" s="364"/>
      <c r="CU660" s="364"/>
      <c r="CV660" s="364"/>
    </row>
    <row r="661" s="365" customFormat="true" ht="78.75" hidden="true" customHeight="false" outlineLevel="0" collapsed="false">
      <c r="A661" s="63" t="s">
        <v>723</v>
      </c>
      <c r="B661" s="29" t="s">
        <v>230</v>
      </c>
      <c r="C661" s="29" t="s">
        <v>33</v>
      </c>
      <c r="D661" s="29" t="s">
        <v>152</v>
      </c>
      <c r="E661" s="29" t="s">
        <v>231</v>
      </c>
      <c r="F661" s="29"/>
      <c r="G661" s="29"/>
      <c r="H661" s="29"/>
      <c r="I661" s="35" t="n">
        <f aca="false">I662</f>
        <v>0</v>
      </c>
      <c r="J661" s="35" t="n">
        <f aca="false">J662</f>
        <v>0</v>
      </c>
      <c r="K661" s="366"/>
      <c r="L661" s="35" t="n">
        <f aca="false">L662</f>
        <v>0</v>
      </c>
      <c r="M661" s="35" t="n">
        <f aca="false">M662</f>
        <v>0</v>
      </c>
      <c r="N661" s="366"/>
      <c r="O661" s="30" t="e">
        <f aca="false">L661/I661*100</f>
        <v>#DIV/0!</v>
      </c>
      <c r="P661" s="363"/>
      <c r="Q661" s="363"/>
      <c r="R661" s="364"/>
      <c r="S661" s="364"/>
      <c r="T661" s="364"/>
      <c r="U661" s="364"/>
      <c r="V661" s="364"/>
      <c r="W661" s="364"/>
      <c r="X661" s="364"/>
      <c r="Y661" s="364"/>
      <c r="Z661" s="364"/>
      <c r="AA661" s="364"/>
      <c r="AB661" s="364"/>
      <c r="AC661" s="364"/>
      <c r="AD661" s="364"/>
      <c r="AE661" s="364"/>
      <c r="AF661" s="364"/>
      <c r="AG661" s="364"/>
      <c r="AH661" s="364"/>
      <c r="AI661" s="364"/>
      <c r="AJ661" s="364"/>
      <c r="AK661" s="364"/>
      <c r="AL661" s="364"/>
      <c r="AM661" s="364"/>
      <c r="AN661" s="364"/>
      <c r="AO661" s="364"/>
      <c r="AP661" s="364"/>
      <c r="AQ661" s="364"/>
      <c r="AR661" s="364"/>
      <c r="AS661" s="364"/>
      <c r="AT661" s="364"/>
      <c r="AU661" s="364"/>
      <c r="AV661" s="364"/>
      <c r="AW661" s="364"/>
      <c r="AX661" s="364"/>
      <c r="AY661" s="364"/>
      <c r="AZ661" s="364"/>
      <c r="BA661" s="364"/>
      <c r="BB661" s="364"/>
      <c r="BC661" s="364"/>
      <c r="BD661" s="364"/>
      <c r="BE661" s="364"/>
      <c r="BF661" s="364"/>
      <c r="BG661" s="364"/>
      <c r="BH661" s="364"/>
      <c r="BI661" s="364"/>
      <c r="BJ661" s="364"/>
      <c r="BK661" s="364"/>
      <c r="BL661" s="364"/>
      <c r="BM661" s="364"/>
      <c r="BN661" s="364"/>
      <c r="BO661" s="364"/>
      <c r="BP661" s="364"/>
      <c r="BQ661" s="364"/>
      <c r="BR661" s="364"/>
      <c r="BS661" s="364"/>
      <c r="BT661" s="364"/>
      <c r="BU661" s="364"/>
      <c r="BV661" s="364"/>
      <c r="BW661" s="364"/>
      <c r="BX661" s="364"/>
      <c r="BY661" s="364"/>
      <c r="BZ661" s="364"/>
      <c r="CA661" s="364"/>
      <c r="CB661" s="364"/>
      <c r="CC661" s="364"/>
      <c r="CD661" s="364"/>
      <c r="CE661" s="364"/>
      <c r="CF661" s="364"/>
      <c r="CG661" s="364"/>
      <c r="CH661" s="364"/>
      <c r="CI661" s="364"/>
      <c r="CJ661" s="364"/>
      <c r="CK661" s="364"/>
      <c r="CL661" s="364"/>
      <c r="CM661" s="364"/>
      <c r="CN661" s="364"/>
      <c r="CO661" s="364"/>
      <c r="CP661" s="364"/>
      <c r="CQ661" s="364"/>
      <c r="CR661" s="364"/>
      <c r="CS661" s="364"/>
      <c r="CT661" s="364"/>
      <c r="CU661" s="364"/>
      <c r="CV661" s="364"/>
    </row>
    <row r="662" s="365" customFormat="true" ht="15.75" hidden="true" customHeight="false" outlineLevel="0" collapsed="false">
      <c r="A662" s="49" t="s">
        <v>565</v>
      </c>
      <c r="B662" s="29" t="s">
        <v>230</v>
      </c>
      <c r="C662" s="29" t="s">
        <v>33</v>
      </c>
      <c r="D662" s="29" t="s">
        <v>152</v>
      </c>
      <c r="E662" s="29" t="s">
        <v>231</v>
      </c>
      <c r="F662" s="29" t="s">
        <v>52</v>
      </c>
      <c r="G662" s="29"/>
      <c r="H662" s="29"/>
      <c r="I662" s="35" t="n">
        <f aca="false">I663</f>
        <v>0</v>
      </c>
      <c r="J662" s="35" t="n">
        <f aca="false">J663</f>
        <v>0</v>
      </c>
      <c r="K662" s="366"/>
      <c r="L662" s="35" t="n">
        <f aca="false">L663</f>
        <v>0</v>
      </c>
      <c r="M662" s="35" t="n">
        <f aca="false">M663</f>
        <v>0</v>
      </c>
      <c r="N662" s="366"/>
      <c r="O662" s="30" t="e">
        <f aca="false">L662/I662*100</f>
        <v>#DIV/0!</v>
      </c>
      <c r="P662" s="363"/>
      <c r="Q662" s="363"/>
      <c r="R662" s="364"/>
      <c r="S662" s="364"/>
      <c r="T662" s="364"/>
      <c r="U662" s="364"/>
      <c r="V662" s="364"/>
      <c r="W662" s="364"/>
      <c r="X662" s="364"/>
      <c r="Y662" s="364"/>
      <c r="Z662" s="364"/>
      <c r="AA662" s="364"/>
      <c r="AB662" s="364"/>
      <c r="AC662" s="364"/>
      <c r="AD662" s="364"/>
      <c r="AE662" s="364"/>
      <c r="AF662" s="364"/>
      <c r="AG662" s="364"/>
      <c r="AH662" s="364"/>
      <c r="AI662" s="364"/>
      <c r="AJ662" s="364"/>
      <c r="AK662" s="364"/>
      <c r="AL662" s="364"/>
      <c r="AM662" s="364"/>
      <c r="AN662" s="364"/>
      <c r="AO662" s="364"/>
      <c r="AP662" s="364"/>
      <c r="AQ662" s="364"/>
      <c r="AR662" s="364"/>
      <c r="AS662" s="364"/>
      <c r="AT662" s="364"/>
      <c r="AU662" s="364"/>
      <c r="AV662" s="364"/>
      <c r="AW662" s="364"/>
      <c r="AX662" s="364"/>
      <c r="AY662" s="364"/>
      <c r="AZ662" s="364"/>
      <c r="BA662" s="364"/>
      <c r="BB662" s="364"/>
      <c r="BC662" s="364"/>
      <c r="BD662" s="364"/>
      <c r="BE662" s="364"/>
      <c r="BF662" s="364"/>
      <c r="BG662" s="364"/>
      <c r="BH662" s="364"/>
      <c r="BI662" s="364"/>
      <c r="BJ662" s="364"/>
      <c r="BK662" s="364"/>
      <c r="BL662" s="364"/>
      <c r="BM662" s="364"/>
      <c r="BN662" s="364"/>
      <c r="BO662" s="364"/>
      <c r="BP662" s="364"/>
      <c r="BQ662" s="364"/>
      <c r="BR662" s="364"/>
      <c r="BS662" s="364"/>
      <c r="BT662" s="364"/>
      <c r="BU662" s="364"/>
      <c r="BV662" s="364"/>
      <c r="BW662" s="364"/>
      <c r="BX662" s="364"/>
      <c r="BY662" s="364"/>
      <c r="BZ662" s="364"/>
      <c r="CA662" s="364"/>
      <c r="CB662" s="364"/>
      <c r="CC662" s="364"/>
      <c r="CD662" s="364"/>
      <c r="CE662" s="364"/>
      <c r="CF662" s="364"/>
      <c r="CG662" s="364"/>
      <c r="CH662" s="364"/>
      <c r="CI662" s="364"/>
      <c r="CJ662" s="364"/>
      <c r="CK662" s="364"/>
      <c r="CL662" s="364"/>
      <c r="CM662" s="364"/>
      <c r="CN662" s="364"/>
      <c r="CO662" s="364"/>
      <c r="CP662" s="364"/>
      <c r="CQ662" s="364"/>
      <c r="CR662" s="364"/>
      <c r="CS662" s="364"/>
      <c r="CT662" s="364"/>
      <c r="CU662" s="364"/>
      <c r="CV662" s="364"/>
    </row>
    <row r="663" s="365" customFormat="true" ht="15.75" hidden="true" customHeight="false" outlineLevel="0" collapsed="false">
      <c r="A663" s="49" t="s">
        <v>716</v>
      </c>
      <c r="B663" s="29" t="s">
        <v>230</v>
      </c>
      <c r="C663" s="29" t="s">
        <v>33</v>
      </c>
      <c r="D663" s="29" t="s">
        <v>152</v>
      </c>
      <c r="E663" s="29" t="s">
        <v>231</v>
      </c>
      <c r="F663" s="29" t="s">
        <v>52</v>
      </c>
      <c r="G663" s="29" t="s">
        <v>31</v>
      </c>
      <c r="H663" s="29"/>
      <c r="I663" s="35" t="n">
        <f aca="false">I664</f>
        <v>0</v>
      </c>
      <c r="J663" s="35" t="n">
        <f aca="false">J664</f>
        <v>0</v>
      </c>
      <c r="K663" s="366"/>
      <c r="L663" s="35" t="n">
        <f aca="false">L664</f>
        <v>0</v>
      </c>
      <c r="M663" s="35" t="n">
        <f aca="false">M664</f>
        <v>0</v>
      </c>
      <c r="N663" s="366"/>
      <c r="O663" s="30" t="e">
        <f aca="false">L663/I663*100</f>
        <v>#DIV/0!</v>
      </c>
      <c r="P663" s="363"/>
      <c r="Q663" s="363"/>
      <c r="R663" s="364"/>
      <c r="S663" s="364"/>
      <c r="T663" s="364"/>
      <c r="U663" s="364"/>
      <c r="V663" s="364"/>
      <c r="W663" s="364"/>
      <c r="X663" s="364"/>
      <c r="Y663" s="364"/>
      <c r="Z663" s="364"/>
      <c r="AA663" s="364"/>
      <c r="AB663" s="364"/>
      <c r="AC663" s="364"/>
      <c r="AD663" s="364"/>
      <c r="AE663" s="364"/>
      <c r="AF663" s="364"/>
      <c r="AG663" s="364"/>
      <c r="AH663" s="364"/>
      <c r="AI663" s="364"/>
      <c r="AJ663" s="364"/>
      <c r="AK663" s="364"/>
      <c r="AL663" s="364"/>
      <c r="AM663" s="364"/>
      <c r="AN663" s="364"/>
      <c r="AO663" s="364"/>
      <c r="AP663" s="364"/>
      <c r="AQ663" s="364"/>
      <c r="AR663" s="364"/>
      <c r="AS663" s="364"/>
      <c r="AT663" s="364"/>
      <c r="AU663" s="364"/>
      <c r="AV663" s="364"/>
      <c r="AW663" s="364"/>
      <c r="AX663" s="364"/>
      <c r="AY663" s="364"/>
      <c r="AZ663" s="364"/>
      <c r="BA663" s="364"/>
      <c r="BB663" s="364"/>
      <c r="BC663" s="364"/>
      <c r="BD663" s="364"/>
      <c r="BE663" s="364"/>
      <c r="BF663" s="364"/>
      <c r="BG663" s="364"/>
      <c r="BH663" s="364"/>
      <c r="BI663" s="364"/>
      <c r="BJ663" s="364"/>
      <c r="BK663" s="364"/>
      <c r="BL663" s="364"/>
      <c r="BM663" s="364"/>
      <c r="BN663" s="364"/>
      <c r="BO663" s="364"/>
      <c r="BP663" s="364"/>
      <c r="BQ663" s="364"/>
      <c r="BR663" s="364"/>
      <c r="BS663" s="364"/>
      <c r="BT663" s="364"/>
      <c r="BU663" s="364"/>
      <c r="BV663" s="364"/>
      <c r="BW663" s="364"/>
      <c r="BX663" s="364"/>
      <c r="BY663" s="364"/>
      <c r="BZ663" s="364"/>
      <c r="CA663" s="364"/>
      <c r="CB663" s="364"/>
      <c r="CC663" s="364"/>
      <c r="CD663" s="364"/>
      <c r="CE663" s="364"/>
      <c r="CF663" s="364"/>
      <c r="CG663" s="364"/>
      <c r="CH663" s="364"/>
      <c r="CI663" s="364"/>
      <c r="CJ663" s="364"/>
      <c r="CK663" s="364"/>
      <c r="CL663" s="364"/>
      <c r="CM663" s="364"/>
      <c r="CN663" s="364"/>
      <c r="CO663" s="364"/>
      <c r="CP663" s="364"/>
      <c r="CQ663" s="364"/>
      <c r="CR663" s="364"/>
      <c r="CS663" s="364"/>
      <c r="CT663" s="364"/>
      <c r="CU663" s="364"/>
      <c r="CV663" s="364"/>
    </row>
    <row r="664" s="365" customFormat="true" ht="31.5" hidden="true" customHeight="false" outlineLevel="0" collapsed="false">
      <c r="A664" s="28" t="s">
        <v>687</v>
      </c>
      <c r="B664" s="29" t="s">
        <v>230</v>
      </c>
      <c r="C664" s="29" t="s">
        <v>33</v>
      </c>
      <c r="D664" s="29" t="s">
        <v>152</v>
      </c>
      <c r="E664" s="29" t="s">
        <v>231</v>
      </c>
      <c r="F664" s="29" t="s">
        <v>52</v>
      </c>
      <c r="G664" s="29" t="s">
        <v>31</v>
      </c>
      <c r="H664" s="29" t="s">
        <v>688</v>
      </c>
      <c r="I664" s="35" t="n">
        <f aca="false">'Прил 7-2018 расходы'!J881</f>
        <v>0</v>
      </c>
      <c r="J664" s="366" t="n">
        <f aca="false">I664</f>
        <v>0</v>
      </c>
      <c r="K664" s="366"/>
      <c r="L664" s="35" t="n">
        <f aca="false">'Прил 7-2018 расходы'!M881</f>
        <v>0</v>
      </c>
      <c r="M664" s="366" t="n">
        <f aca="false">L664</f>
        <v>0</v>
      </c>
      <c r="N664" s="366"/>
      <c r="O664" s="30" t="e">
        <f aca="false">L664/I664*100</f>
        <v>#DIV/0!</v>
      </c>
      <c r="P664" s="363"/>
      <c r="Q664" s="363"/>
      <c r="R664" s="364"/>
      <c r="S664" s="364"/>
      <c r="T664" s="364"/>
      <c r="U664" s="364"/>
      <c r="V664" s="364"/>
      <c r="W664" s="364"/>
      <c r="X664" s="364"/>
      <c r="Y664" s="364"/>
      <c r="Z664" s="364"/>
      <c r="AA664" s="364"/>
      <c r="AB664" s="364"/>
      <c r="AC664" s="364"/>
      <c r="AD664" s="364"/>
      <c r="AE664" s="364"/>
      <c r="AF664" s="364"/>
      <c r="AG664" s="364"/>
      <c r="AH664" s="364"/>
      <c r="AI664" s="364"/>
      <c r="AJ664" s="364"/>
      <c r="AK664" s="364"/>
      <c r="AL664" s="364"/>
      <c r="AM664" s="364"/>
      <c r="AN664" s="364"/>
      <c r="AO664" s="364"/>
      <c r="AP664" s="364"/>
      <c r="AQ664" s="364"/>
      <c r="AR664" s="364"/>
      <c r="AS664" s="364"/>
      <c r="AT664" s="364"/>
      <c r="AU664" s="364"/>
      <c r="AV664" s="364"/>
      <c r="AW664" s="364"/>
      <c r="AX664" s="364"/>
      <c r="AY664" s="364"/>
      <c r="AZ664" s="364"/>
      <c r="BA664" s="364"/>
      <c r="BB664" s="364"/>
      <c r="BC664" s="364"/>
      <c r="BD664" s="364"/>
      <c r="BE664" s="364"/>
      <c r="BF664" s="364"/>
      <c r="BG664" s="364"/>
      <c r="BH664" s="364"/>
      <c r="BI664" s="364"/>
      <c r="BJ664" s="364"/>
      <c r="BK664" s="364"/>
      <c r="BL664" s="364"/>
      <c r="BM664" s="364"/>
      <c r="BN664" s="364"/>
      <c r="BO664" s="364"/>
      <c r="BP664" s="364"/>
      <c r="BQ664" s="364"/>
      <c r="BR664" s="364"/>
      <c r="BS664" s="364"/>
      <c r="BT664" s="364"/>
      <c r="BU664" s="364"/>
      <c r="BV664" s="364"/>
      <c r="BW664" s="364"/>
      <c r="BX664" s="364"/>
      <c r="BY664" s="364"/>
      <c r="BZ664" s="364"/>
      <c r="CA664" s="364"/>
      <c r="CB664" s="364"/>
      <c r="CC664" s="364"/>
      <c r="CD664" s="364"/>
      <c r="CE664" s="364"/>
      <c r="CF664" s="364"/>
      <c r="CG664" s="364"/>
      <c r="CH664" s="364"/>
      <c r="CI664" s="364"/>
      <c r="CJ664" s="364"/>
      <c r="CK664" s="364"/>
      <c r="CL664" s="364"/>
      <c r="CM664" s="364"/>
      <c r="CN664" s="364"/>
      <c r="CO664" s="364"/>
      <c r="CP664" s="364"/>
      <c r="CQ664" s="364"/>
      <c r="CR664" s="364"/>
      <c r="CS664" s="364"/>
      <c r="CT664" s="364"/>
      <c r="CU664" s="364"/>
      <c r="CV664" s="364"/>
    </row>
    <row r="665" s="365" customFormat="true" ht="63" hidden="true" customHeight="true" outlineLevel="0" collapsed="false">
      <c r="A665" s="49" t="str">
        <f aca="false">'Прил 7-2018 расходы'!A883</f>
        <v>Расходы республиканского бюджета Республики Мордовия, в целях софинансирования которых республиканскому бюджету Республики Мордовия предоставляются из федерального бюджета (бюджетов государственных внебюджетных фондов Российской Федерации) субсидии</v>
      </c>
      <c r="B665" s="29" t="s">
        <v>230</v>
      </c>
      <c r="C665" s="29" t="s">
        <v>33</v>
      </c>
      <c r="D665" s="29" t="s">
        <v>152</v>
      </c>
      <c r="E665" s="29" t="s">
        <v>172</v>
      </c>
      <c r="F665" s="29"/>
      <c r="G665" s="29"/>
      <c r="H665" s="29"/>
      <c r="I665" s="35" t="n">
        <f aca="false">I666+I670</f>
        <v>0</v>
      </c>
      <c r="J665" s="35" t="n">
        <f aca="false">J666+J670</f>
        <v>0</v>
      </c>
      <c r="K665" s="366"/>
      <c r="L665" s="35" t="n">
        <f aca="false">L666+L670</f>
        <v>0</v>
      </c>
      <c r="M665" s="35" t="n">
        <f aca="false">M666+M670</f>
        <v>0</v>
      </c>
      <c r="N665" s="366"/>
      <c r="O665" s="30" t="e">
        <f aca="false">L665/I665*100</f>
        <v>#DIV/0!</v>
      </c>
      <c r="P665" s="363"/>
      <c r="Q665" s="363"/>
      <c r="R665" s="364"/>
      <c r="S665" s="364"/>
      <c r="T665" s="364"/>
      <c r="U665" s="364"/>
      <c r="V665" s="364"/>
      <c r="W665" s="364"/>
      <c r="X665" s="364"/>
      <c r="Y665" s="364"/>
      <c r="Z665" s="364"/>
      <c r="AA665" s="364"/>
      <c r="AB665" s="364"/>
      <c r="AC665" s="364"/>
      <c r="AD665" s="364"/>
      <c r="AE665" s="364"/>
      <c r="AF665" s="364"/>
      <c r="AG665" s="364"/>
      <c r="AH665" s="364"/>
      <c r="AI665" s="364"/>
      <c r="AJ665" s="364"/>
      <c r="AK665" s="364"/>
      <c r="AL665" s="364"/>
      <c r="AM665" s="364"/>
      <c r="AN665" s="364"/>
      <c r="AO665" s="364"/>
      <c r="AP665" s="364"/>
      <c r="AQ665" s="364"/>
      <c r="AR665" s="364"/>
      <c r="AS665" s="364"/>
      <c r="AT665" s="364"/>
      <c r="AU665" s="364"/>
      <c r="AV665" s="364"/>
      <c r="AW665" s="364"/>
      <c r="AX665" s="364"/>
      <c r="AY665" s="364"/>
      <c r="AZ665" s="364"/>
      <c r="BA665" s="364"/>
      <c r="BB665" s="364"/>
      <c r="BC665" s="364"/>
      <c r="BD665" s="364"/>
      <c r="BE665" s="364"/>
      <c r="BF665" s="364"/>
      <c r="BG665" s="364"/>
      <c r="BH665" s="364"/>
      <c r="BI665" s="364"/>
      <c r="BJ665" s="364"/>
      <c r="BK665" s="364"/>
      <c r="BL665" s="364"/>
      <c r="BM665" s="364"/>
      <c r="BN665" s="364"/>
      <c r="BO665" s="364"/>
      <c r="BP665" s="364"/>
      <c r="BQ665" s="364"/>
      <c r="BR665" s="364"/>
      <c r="BS665" s="364"/>
      <c r="BT665" s="364"/>
      <c r="BU665" s="364"/>
      <c r="BV665" s="364"/>
      <c r="BW665" s="364"/>
      <c r="BX665" s="364"/>
      <c r="BY665" s="364"/>
      <c r="BZ665" s="364"/>
      <c r="CA665" s="364"/>
      <c r="CB665" s="364"/>
      <c r="CC665" s="364"/>
      <c r="CD665" s="364"/>
      <c r="CE665" s="364"/>
      <c r="CF665" s="364"/>
      <c r="CG665" s="364"/>
      <c r="CH665" s="364"/>
      <c r="CI665" s="364"/>
      <c r="CJ665" s="364"/>
      <c r="CK665" s="364"/>
      <c r="CL665" s="364"/>
      <c r="CM665" s="364"/>
      <c r="CN665" s="364"/>
      <c r="CO665" s="364"/>
      <c r="CP665" s="364"/>
      <c r="CQ665" s="364"/>
      <c r="CR665" s="364"/>
      <c r="CS665" s="364"/>
      <c r="CT665" s="364"/>
      <c r="CU665" s="364"/>
      <c r="CV665" s="364"/>
    </row>
    <row r="666" s="365" customFormat="true" ht="31.5" hidden="true" customHeight="false" outlineLevel="0" collapsed="false">
      <c r="A666" s="63" t="str">
        <f aca="false">'Прил 7-2018 расходы'!A884</f>
        <v>Софинансирование развития социальной и инженерной инфраструкткры в сельской местности</v>
      </c>
      <c r="B666" s="29" t="s">
        <v>230</v>
      </c>
      <c r="C666" s="29" t="s">
        <v>33</v>
      </c>
      <c r="D666" s="29" t="s">
        <v>152</v>
      </c>
      <c r="E666" s="29" t="s">
        <v>234</v>
      </c>
      <c r="F666" s="29"/>
      <c r="G666" s="29"/>
      <c r="H666" s="29"/>
      <c r="I666" s="35" t="n">
        <f aca="false">I667</f>
        <v>0</v>
      </c>
      <c r="J666" s="35" t="n">
        <f aca="false">J667</f>
        <v>0</v>
      </c>
      <c r="K666" s="366"/>
      <c r="L666" s="35" t="n">
        <f aca="false">L667</f>
        <v>0</v>
      </c>
      <c r="M666" s="35" t="n">
        <f aca="false">M667</f>
        <v>0</v>
      </c>
      <c r="N666" s="366"/>
      <c r="O666" s="30" t="e">
        <f aca="false">L666/I666*100</f>
        <v>#DIV/0!</v>
      </c>
      <c r="P666" s="363"/>
      <c r="Q666" s="363"/>
      <c r="R666" s="364"/>
      <c r="S666" s="364"/>
      <c r="T666" s="364"/>
      <c r="U666" s="364"/>
      <c r="V666" s="364"/>
      <c r="W666" s="364"/>
      <c r="X666" s="364"/>
      <c r="Y666" s="364"/>
      <c r="Z666" s="364"/>
      <c r="AA666" s="364"/>
      <c r="AB666" s="364"/>
      <c r="AC666" s="364"/>
      <c r="AD666" s="364"/>
      <c r="AE666" s="364"/>
      <c r="AF666" s="364"/>
      <c r="AG666" s="364"/>
      <c r="AH666" s="364"/>
      <c r="AI666" s="364"/>
      <c r="AJ666" s="364"/>
      <c r="AK666" s="364"/>
      <c r="AL666" s="364"/>
      <c r="AM666" s="364"/>
      <c r="AN666" s="364"/>
      <c r="AO666" s="364"/>
      <c r="AP666" s="364"/>
      <c r="AQ666" s="364"/>
      <c r="AR666" s="364"/>
      <c r="AS666" s="364"/>
      <c r="AT666" s="364"/>
      <c r="AU666" s="364"/>
      <c r="AV666" s="364"/>
      <c r="AW666" s="364"/>
      <c r="AX666" s="364"/>
      <c r="AY666" s="364"/>
      <c r="AZ666" s="364"/>
      <c r="BA666" s="364"/>
      <c r="BB666" s="364"/>
      <c r="BC666" s="364"/>
      <c r="BD666" s="364"/>
      <c r="BE666" s="364"/>
      <c r="BF666" s="364"/>
      <c r="BG666" s="364"/>
      <c r="BH666" s="364"/>
      <c r="BI666" s="364"/>
      <c r="BJ666" s="364"/>
      <c r="BK666" s="364"/>
      <c r="BL666" s="364"/>
      <c r="BM666" s="364"/>
      <c r="BN666" s="364"/>
      <c r="BO666" s="364"/>
      <c r="BP666" s="364"/>
      <c r="BQ666" s="364"/>
      <c r="BR666" s="364"/>
      <c r="BS666" s="364"/>
      <c r="BT666" s="364"/>
      <c r="BU666" s="364"/>
      <c r="BV666" s="364"/>
      <c r="BW666" s="364"/>
      <c r="BX666" s="364"/>
      <c r="BY666" s="364"/>
      <c r="BZ666" s="364"/>
      <c r="CA666" s="364"/>
      <c r="CB666" s="364"/>
      <c r="CC666" s="364"/>
      <c r="CD666" s="364"/>
      <c r="CE666" s="364"/>
      <c r="CF666" s="364"/>
      <c r="CG666" s="364"/>
      <c r="CH666" s="364"/>
      <c r="CI666" s="364"/>
      <c r="CJ666" s="364"/>
      <c r="CK666" s="364"/>
      <c r="CL666" s="364"/>
      <c r="CM666" s="364"/>
      <c r="CN666" s="364"/>
      <c r="CO666" s="364"/>
      <c r="CP666" s="364"/>
      <c r="CQ666" s="364"/>
      <c r="CR666" s="364"/>
      <c r="CS666" s="364"/>
      <c r="CT666" s="364"/>
      <c r="CU666" s="364"/>
      <c r="CV666" s="364"/>
    </row>
    <row r="667" s="365" customFormat="true" ht="15.75" hidden="true" customHeight="false" outlineLevel="0" collapsed="false">
      <c r="A667" s="49" t="s">
        <v>565</v>
      </c>
      <c r="B667" s="29" t="s">
        <v>230</v>
      </c>
      <c r="C667" s="29" t="s">
        <v>33</v>
      </c>
      <c r="D667" s="29" t="s">
        <v>152</v>
      </c>
      <c r="E667" s="29" t="s">
        <v>234</v>
      </c>
      <c r="F667" s="29" t="s">
        <v>52</v>
      </c>
      <c r="G667" s="29"/>
      <c r="H667" s="29"/>
      <c r="I667" s="35" t="n">
        <f aca="false">I668</f>
        <v>0</v>
      </c>
      <c r="J667" s="35" t="n">
        <f aca="false">J668</f>
        <v>0</v>
      </c>
      <c r="K667" s="366"/>
      <c r="L667" s="35" t="n">
        <f aca="false">L668</f>
        <v>0</v>
      </c>
      <c r="M667" s="35" t="n">
        <f aca="false">M668</f>
        <v>0</v>
      </c>
      <c r="N667" s="366"/>
      <c r="O667" s="30" t="e">
        <f aca="false">L667/I667*100</f>
        <v>#DIV/0!</v>
      </c>
      <c r="P667" s="363"/>
      <c r="Q667" s="363"/>
      <c r="R667" s="364"/>
      <c r="S667" s="364"/>
      <c r="T667" s="364"/>
      <c r="U667" s="364"/>
      <c r="V667" s="364"/>
      <c r="W667" s="364"/>
      <c r="X667" s="364"/>
      <c r="Y667" s="364"/>
      <c r="Z667" s="364"/>
      <c r="AA667" s="364"/>
      <c r="AB667" s="364"/>
      <c r="AC667" s="364"/>
      <c r="AD667" s="364"/>
      <c r="AE667" s="364"/>
      <c r="AF667" s="364"/>
      <c r="AG667" s="364"/>
      <c r="AH667" s="364"/>
      <c r="AI667" s="364"/>
      <c r="AJ667" s="364"/>
      <c r="AK667" s="364"/>
      <c r="AL667" s="364"/>
      <c r="AM667" s="364"/>
      <c r="AN667" s="364"/>
      <c r="AO667" s="364"/>
      <c r="AP667" s="364"/>
      <c r="AQ667" s="364"/>
      <c r="AR667" s="364"/>
      <c r="AS667" s="364"/>
      <c r="AT667" s="364"/>
      <c r="AU667" s="364"/>
      <c r="AV667" s="364"/>
      <c r="AW667" s="364"/>
      <c r="AX667" s="364"/>
      <c r="AY667" s="364"/>
      <c r="AZ667" s="364"/>
      <c r="BA667" s="364"/>
      <c r="BB667" s="364"/>
      <c r="BC667" s="364"/>
      <c r="BD667" s="364"/>
      <c r="BE667" s="364"/>
      <c r="BF667" s="364"/>
      <c r="BG667" s="364"/>
      <c r="BH667" s="364"/>
      <c r="BI667" s="364"/>
      <c r="BJ667" s="364"/>
      <c r="BK667" s="364"/>
      <c r="BL667" s="364"/>
      <c r="BM667" s="364"/>
      <c r="BN667" s="364"/>
      <c r="BO667" s="364"/>
      <c r="BP667" s="364"/>
      <c r="BQ667" s="364"/>
      <c r="BR667" s="364"/>
      <c r="BS667" s="364"/>
      <c r="BT667" s="364"/>
      <c r="BU667" s="364"/>
      <c r="BV667" s="364"/>
      <c r="BW667" s="364"/>
      <c r="BX667" s="364"/>
      <c r="BY667" s="364"/>
      <c r="BZ667" s="364"/>
      <c r="CA667" s="364"/>
      <c r="CB667" s="364"/>
      <c r="CC667" s="364"/>
      <c r="CD667" s="364"/>
      <c r="CE667" s="364"/>
      <c r="CF667" s="364"/>
      <c r="CG667" s="364"/>
      <c r="CH667" s="364"/>
      <c r="CI667" s="364"/>
      <c r="CJ667" s="364"/>
      <c r="CK667" s="364"/>
      <c r="CL667" s="364"/>
      <c r="CM667" s="364"/>
      <c r="CN667" s="364"/>
      <c r="CO667" s="364"/>
      <c r="CP667" s="364"/>
      <c r="CQ667" s="364"/>
      <c r="CR667" s="364"/>
      <c r="CS667" s="364"/>
      <c r="CT667" s="364"/>
      <c r="CU667" s="364"/>
      <c r="CV667" s="364"/>
    </row>
    <row r="668" s="365" customFormat="true" ht="15.75" hidden="true" customHeight="false" outlineLevel="0" collapsed="false">
      <c r="A668" s="49" t="s">
        <v>716</v>
      </c>
      <c r="B668" s="29" t="s">
        <v>230</v>
      </c>
      <c r="C668" s="29" t="s">
        <v>33</v>
      </c>
      <c r="D668" s="29" t="s">
        <v>152</v>
      </c>
      <c r="E668" s="29" t="s">
        <v>234</v>
      </c>
      <c r="F668" s="29" t="s">
        <v>52</v>
      </c>
      <c r="G668" s="29" t="s">
        <v>31</v>
      </c>
      <c r="H668" s="29"/>
      <c r="I668" s="35" t="n">
        <f aca="false">I669</f>
        <v>0</v>
      </c>
      <c r="J668" s="35" t="n">
        <f aca="false">J669</f>
        <v>0</v>
      </c>
      <c r="K668" s="366"/>
      <c r="L668" s="35" t="n">
        <f aca="false">L669</f>
        <v>0</v>
      </c>
      <c r="M668" s="35" t="n">
        <f aca="false">M669</f>
        <v>0</v>
      </c>
      <c r="N668" s="366"/>
      <c r="O668" s="30" t="e">
        <f aca="false">L668/I668*100</f>
        <v>#DIV/0!</v>
      </c>
      <c r="P668" s="363"/>
      <c r="Q668" s="363"/>
      <c r="R668" s="364"/>
      <c r="S668" s="364"/>
      <c r="T668" s="364"/>
      <c r="U668" s="364"/>
      <c r="V668" s="364"/>
      <c r="W668" s="364"/>
      <c r="X668" s="364"/>
      <c r="Y668" s="364"/>
      <c r="Z668" s="364"/>
      <c r="AA668" s="364"/>
      <c r="AB668" s="364"/>
      <c r="AC668" s="364"/>
      <c r="AD668" s="364"/>
      <c r="AE668" s="364"/>
      <c r="AF668" s="364"/>
      <c r="AG668" s="364"/>
      <c r="AH668" s="364"/>
      <c r="AI668" s="364"/>
      <c r="AJ668" s="364"/>
      <c r="AK668" s="364"/>
      <c r="AL668" s="364"/>
      <c r="AM668" s="364"/>
      <c r="AN668" s="364"/>
      <c r="AO668" s="364"/>
      <c r="AP668" s="364"/>
      <c r="AQ668" s="364"/>
      <c r="AR668" s="364"/>
      <c r="AS668" s="364"/>
      <c r="AT668" s="364"/>
      <c r="AU668" s="364"/>
      <c r="AV668" s="364"/>
      <c r="AW668" s="364"/>
      <c r="AX668" s="364"/>
      <c r="AY668" s="364"/>
      <c r="AZ668" s="364"/>
      <c r="BA668" s="364"/>
      <c r="BB668" s="364"/>
      <c r="BC668" s="364"/>
      <c r="BD668" s="364"/>
      <c r="BE668" s="364"/>
      <c r="BF668" s="364"/>
      <c r="BG668" s="364"/>
      <c r="BH668" s="364"/>
      <c r="BI668" s="364"/>
      <c r="BJ668" s="364"/>
      <c r="BK668" s="364"/>
      <c r="BL668" s="364"/>
      <c r="BM668" s="364"/>
      <c r="BN668" s="364"/>
      <c r="BO668" s="364"/>
      <c r="BP668" s="364"/>
      <c r="BQ668" s="364"/>
      <c r="BR668" s="364"/>
      <c r="BS668" s="364"/>
      <c r="BT668" s="364"/>
      <c r="BU668" s="364"/>
      <c r="BV668" s="364"/>
      <c r="BW668" s="364"/>
      <c r="BX668" s="364"/>
      <c r="BY668" s="364"/>
      <c r="BZ668" s="364"/>
      <c r="CA668" s="364"/>
      <c r="CB668" s="364"/>
      <c r="CC668" s="364"/>
      <c r="CD668" s="364"/>
      <c r="CE668" s="364"/>
      <c r="CF668" s="364"/>
      <c r="CG668" s="364"/>
      <c r="CH668" s="364"/>
      <c r="CI668" s="364"/>
      <c r="CJ668" s="364"/>
      <c r="CK668" s="364"/>
      <c r="CL668" s="364"/>
      <c r="CM668" s="364"/>
      <c r="CN668" s="364"/>
      <c r="CO668" s="364"/>
      <c r="CP668" s="364"/>
      <c r="CQ668" s="364"/>
      <c r="CR668" s="364"/>
      <c r="CS668" s="364"/>
      <c r="CT668" s="364"/>
      <c r="CU668" s="364"/>
      <c r="CV668" s="364"/>
    </row>
    <row r="669" s="365" customFormat="true" ht="31.5" hidden="true" customHeight="false" outlineLevel="0" collapsed="false">
      <c r="A669" s="28" t="s">
        <v>687</v>
      </c>
      <c r="B669" s="29" t="s">
        <v>230</v>
      </c>
      <c r="C669" s="29" t="s">
        <v>33</v>
      </c>
      <c r="D669" s="29" t="s">
        <v>152</v>
      </c>
      <c r="E669" s="29" t="s">
        <v>234</v>
      </c>
      <c r="F669" s="29" t="s">
        <v>52</v>
      </c>
      <c r="G669" s="29" t="s">
        <v>31</v>
      </c>
      <c r="H669" s="29" t="s">
        <v>688</v>
      </c>
      <c r="I669" s="35" t="n">
        <f aca="false">'Прил 7-2018 расходы'!J884</f>
        <v>0</v>
      </c>
      <c r="J669" s="366" t="n">
        <f aca="false">I669</f>
        <v>0</v>
      </c>
      <c r="K669" s="366"/>
      <c r="L669" s="35" t="n">
        <f aca="false">'Прил 7-2018 расходы'!M884</f>
        <v>0</v>
      </c>
      <c r="M669" s="366" t="n">
        <f aca="false">L669</f>
        <v>0</v>
      </c>
      <c r="N669" s="366"/>
      <c r="O669" s="30" t="e">
        <f aca="false">L669/I669*100</f>
        <v>#DIV/0!</v>
      </c>
      <c r="P669" s="363"/>
      <c r="Q669" s="363"/>
      <c r="R669" s="364"/>
      <c r="S669" s="364"/>
      <c r="T669" s="364"/>
      <c r="U669" s="364"/>
      <c r="V669" s="364"/>
      <c r="W669" s="364"/>
      <c r="X669" s="364"/>
      <c r="Y669" s="364"/>
      <c r="Z669" s="364"/>
      <c r="AA669" s="364"/>
      <c r="AB669" s="364"/>
      <c r="AC669" s="364"/>
      <c r="AD669" s="364"/>
      <c r="AE669" s="364"/>
      <c r="AF669" s="364"/>
      <c r="AG669" s="364"/>
      <c r="AH669" s="364"/>
      <c r="AI669" s="364"/>
      <c r="AJ669" s="364"/>
      <c r="AK669" s="364"/>
      <c r="AL669" s="364"/>
      <c r="AM669" s="364"/>
      <c r="AN669" s="364"/>
      <c r="AO669" s="364"/>
      <c r="AP669" s="364"/>
      <c r="AQ669" s="364"/>
      <c r="AR669" s="364"/>
      <c r="AS669" s="364"/>
      <c r="AT669" s="364"/>
      <c r="AU669" s="364"/>
      <c r="AV669" s="364"/>
      <c r="AW669" s="364"/>
      <c r="AX669" s="364"/>
      <c r="AY669" s="364"/>
      <c r="AZ669" s="364"/>
      <c r="BA669" s="364"/>
      <c r="BB669" s="364"/>
      <c r="BC669" s="364"/>
      <c r="BD669" s="364"/>
      <c r="BE669" s="364"/>
      <c r="BF669" s="364"/>
      <c r="BG669" s="364"/>
      <c r="BH669" s="364"/>
      <c r="BI669" s="364"/>
      <c r="BJ669" s="364"/>
      <c r="BK669" s="364"/>
      <c r="BL669" s="364"/>
      <c r="BM669" s="364"/>
      <c r="BN669" s="364"/>
      <c r="BO669" s="364"/>
      <c r="BP669" s="364"/>
      <c r="BQ669" s="364"/>
      <c r="BR669" s="364"/>
      <c r="BS669" s="364"/>
      <c r="BT669" s="364"/>
      <c r="BU669" s="364"/>
      <c r="BV669" s="364"/>
      <c r="BW669" s="364"/>
      <c r="BX669" s="364"/>
      <c r="BY669" s="364"/>
      <c r="BZ669" s="364"/>
      <c r="CA669" s="364"/>
      <c r="CB669" s="364"/>
      <c r="CC669" s="364"/>
      <c r="CD669" s="364"/>
      <c r="CE669" s="364"/>
      <c r="CF669" s="364"/>
      <c r="CG669" s="364"/>
      <c r="CH669" s="364"/>
      <c r="CI669" s="364"/>
      <c r="CJ669" s="364"/>
      <c r="CK669" s="364"/>
      <c r="CL669" s="364"/>
      <c r="CM669" s="364"/>
      <c r="CN669" s="364"/>
      <c r="CO669" s="364"/>
      <c r="CP669" s="364"/>
      <c r="CQ669" s="364"/>
      <c r="CR669" s="364"/>
      <c r="CS669" s="364"/>
      <c r="CT669" s="364"/>
      <c r="CU669" s="364"/>
      <c r="CV669" s="364"/>
    </row>
    <row r="670" s="365" customFormat="true" ht="45" hidden="true" customHeight="false" outlineLevel="0" collapsed="false">
      <c r="A670" s="175" t="s">
        <v>720</v>
      </c>
      <c r="B670" s="29" t="s">
        <v>230</v>
      </c>
      <c r="C670" s="29" t="s">
        <v>33</v>
      </c>
      <c r="D670" s="29" t="s">
        <v>152</v>
      </c>
      <c r="E670" s="29" t="s">
        <v>229</v>
      </c>
      <c r="F670" s="29"/>
      <c r="G670" s="29"/>
      <c r="H670" s="29"/>
      <c r="I670" s="35" t="n">
        <f aca="false">I671</f>
        <v>0</v>
      </c>
      <c r="J670" s="366" t="n">
        <f aca="false">J671</f>
        <v>0</v>
      </c>
      <c r="K670" s="366"/>
      <c r="L670" s="35" t="n">
        <f aca="false">L671</f>
        <v>0</v>
      </c>
      <c r="M670" s="366" t="n">
        <f aca="false">M671</f>
        <v>0</v>
      </c>
      <c r="N670" s="366"/>
      <c r="O670" s="30" t="e">
        <f aca="false">L670/I670*100</f>
        <v>#DIV/0!</v>
      </c>
      <c r="P670" s="363"/>
      <c r="Q670" s="363"/>
      <c r="R670" s="364"/>
      <c r="S670" s="364"/>
      <c r="T670" s="364"/>
      <c r="U670" s="364"/>
      <c r="V670" s="364"/>
      <c r="W670" s="364"/>
      <c r="X670" s="364"/>
      <c r="Y670" s="364"/>
      <c r="Z670" s="364"/>
      <c r="AA670" s="364"/>
      <c r="AB670" s="364"/>
      <c r="AC670" s="364"/>
      <c r="AD670" s="364"/>
      <c r="AE670" s="364"/>
      <c r="AF670" s="364"/>
      <c r="AG670" s="364"/>
      <c r="AH670" s="364"/>
      <c r="AI670" s="364"/>
      <c r="AJ670" s="364"/>
      <c r="AK670" s="364"/>
      <c r="AL670" s="364"/>
      <c r="AM670" s="364"/>
      <c r="AN670" s="364"/>
      <c r="AO670" s="364"/>
      <c r="AP670" s="364"/>
      <c r="AQ670" s="364"/>
      <c r="AR670" s="364"/>
      <c r="AS670" s="364"/>
      <c r="AT670" s="364"/>
      <c r="AU670" s="364"/>
      <c r="AV670" s="364"/>
      <c r="AW670" s="364"/>
      <c r="AX670" s="364"/>
      <c r="AY670" s="364"/>
      <c r="AZ670" s="364"/>
      <c r="BA670" s="364"/>
      <c r="BB670" s="364"/>
      <c r="BC670" s="364"/>
      <c r="BD670" s="364"/>
      <c r="BE670" s="364"/>
      <c r="BF670" s="364"/>
      <c r="BG670" s="364"/>
      <c r="BH670" s="364"/>
      <c r="BI670" s="364"/>
      <c r="BJ670" s="364"/>
      <c r="BK670" s="364"/>
      <c r="BL670" s="364"/>
      <c r="BM670" s="364"/>
      <c r="BN670" s="364"/>
      <c r="BO670" s="364"/>
      <c r="BP670" s="364"/>
      <c r="BQ670" s="364"/>
      <c r="BR670" s="364"/>
      <c r="BS670" s="364"/>
      <c r="BT670" s="364"/>
      <c r="BU670" s="364"/>
      <c r="BV670" s="364"/>
      <c r="BW670" s="364"/>
      <c r="BX670" s="364"/>
      <c r="BY670" s="364"/>
      <c r="BZ670" s="364"/>
      <c r="CA670" s="364"/>
      <c r="CB670" s="364"/>
      <c r="CC670" s="364"/>
      <c r="CD670" s="364"/>
      <c r="CE670" s="364"/>
      <c r="CF670" s="364"/>
      <c r="CG670" s="364"/>
      <c r="CH670" s="364"/>
      <c r="CI670" s="364"/>
      <c r="CJ670" s="364"/>
      <c r="CK670" s="364"/>
      <c r="CL670" s="364"/>
      <c r="CM670" s="364"/>
      <c r="CN670" s="364"/>
      <c r="CO670" s="364"/>
      <c r="CP670" s="364"/>
      <c r="CQ670" s="364"/>
      <c r="CR670" s="364"/>
      <c r="CS670" s="364"/>
      <c r="CT670" s="364"/>
      <c r="CU670" s="364"/>
      <c r="CV670" s="364"/>
    </row>
    <row r="671" s="365" customFormat="true" ht="15.75" hidden="true" customHeight="false" outlineLevel="0" collapsed="false">
      <c r="A671" s="49" t="s">
        <v>565</v>
      </c>
      <c r="B671" s="29" t="s">
        <v>230</v>
      </c>
      <c r="C671" s="29" t="s">
        <v>33</v>
      </c>
      <c r="D671" s="29" t="s">
        <v>152</v>
      </c>
      <c r="E671" s="29" t="s">
        <v>229</v>
      </c>
      <c r="F671" s="29" t="s">
        <v>52</v>
      </c>
      <c r="G671" s="29"/>
      <c r="H671" s="29"/>
      <c r="I671" s="35" t="n">
        <f aca="false">I672</f>
        <v>0</v>
      </c>
      <c r="J671" s="35" t="n">
        <f aca="false">J672</f>
        <v>0</v>
      </c>
      <c r="K671" s="366"/>
      <c r="L671" s="35" t="n">
        <f aca="false">L672</f>
        <v>0</v>
      </c>
      <c r="M671" s="35" t="n">
        <f aca="false">M672</f>
        <v>0</v>
      </c>
      <c r="N671" s="366"/>
      <c r="O671" s="30" t="e">
        <f aca="false">L671/I671*100</f>
        <v>#DIV/0!</v>
      </c>
      <c r="P671" s="363"/>
      <c r="Q671" s="363"/>
      <c r="R671" s="364"/>
      <c r="S671" s="364"/>
      <c r="T671" s="364"/>
      <c r="U671" s="364"/>
      <c r="V671" s="364"/>
      <c r="W671" s="364"/>
      <c r="X671" s="364"/>
      <c r="Y671" s="364"/>
      <c r="Z671" s="364"/>
      <c r="AA671" s="364"/>
      <c r="AB671" s="364"/>
      <c r="AC671" s="364"/>
      <c r="AD671" s="364"/>
      <c r="AE671" s="364"/>
      <c r="AF671" s="364"/>
      <c r="AG671" s="364"/>
      <c r="AH671" s="364"/>
      <c r="AI671" s="364"/>
      <c r="AJ671" s="364"/>
      <c r="AK671" s="364"/>
      <c r="AL671" s="364"/>
      <c r="AM671" s="364"/>
      <c r="AN671" s="364"/>
      <c r="AO671" s="364"/>
      <c r="AP671" s="364"/>
      <c r="AQ671" s="364"/>
      <c r="AR671" s="364"/>
      <c r="AS671" s="364"/>
      <c r="AT671" s="364"/>
      <c r="AU671" s="364"/>
      <c r="AV671" s="364"/>
      <c r="AW671" s="364"/>
      <c r="AX671" s="364"/>
      <c r="AY671" s="364"/>
      <c r="AZ671" s="364"/>
      <c r="BA671" s="364"/>
      <c r="BB671" s="364"/>
      <c r="BC671" s="364"/>
      <c r="BD671" s="364"/>
      <c r="BE671" s="364"/>
      <c r="BF671" s="364"/>
      <c r="BG671" s="364"/>
      <c r="BH671" s="364"/>
      <c r="BI671" s="364"/>
      <c r="BJ671" s="364"/>
      <c r="BK671" s="364"/>
      <c r="BL671" s="364"/>
      <c r="BM671" s="364"/>
      <c r="BN671" s="364"/>
      <c r="BO671" s="364"/>
      <c r="BP671" s="364"/>
      <c r="BQ671" s="364"/>
      <c r="BR671" s="364"/>
      <c r="BS671" s="364"/>
      <c r="BT671" s="364"/>
      <c r="BU671" s="364"/>
      <c r="BV671" s="364"/>
      <c r="BW671" s="364"/>
      <c r="BX671" s="364"/>
      <c r="BY671" s="364"/>
      <c r="BZ671" s="364"/>
      <c r="CA671" s="364"/>
      <c r="CB671" s="364"/>
      <c r="CC671" s="364"/>
      <c r="CD671" s="364"/>
      <c r="CE671" s="364"/>
      <c r="CF671" s="364"/>
      <c r="CG671" s="364"/>
      <c r="CH671" s="364"/>
      <c r="CI671" s="364"/>
      <c r="CJ671" s="364"/>
      <c r="CK671" s="364"/>
      <c r="CL671" s="364"/>
      <c r="CM671" s="364"/>
      <c r="CN671" s="364"/>
      <c r="CO671" s="364"/>
      <c r="CP671" s="364"/>
      <c r="CQ671" s="364"/>
      <c r="CR671" s="364"/>
      <c r="CS671" s="364"/>
      <c r="CT671" s="364"/>
      <c r="CU671" s="364"/>
      <c r="CV671" s="364"/>
    </row>
    <row r="672" s="365" customFormat="true" ht="15.75" hidden="true" customHeight="false" outlineLevel="0" collapsed="false">
      <c r="A672" s="49" t="s">
        <v>716</v>
      </c>
      <c r="B672" s="29" t="s">
        <v>230</v>
      </c>
      <c r="C672" s="29" t="s">
        <v>33</v>
      </c>
      <c r="D672" s="29" t="s">
        <v>152</v>
      </c>
      <c r="E672" s="29" t="s">
        <v>229</v>
      </c>
      <c r="F672" s="29" t="s">
        <v>52</v>
      </c>
      <c r="G672" s="29" t="s">
        <v>31</v>
      </c>
      <c r="H672" s="29"/>
      <c r="I672" s="35" t="n">
        <f aca="false">I673</f>
        <v>0</v>
      </c>
      <c r="J672" s="35" t="n">
        <f aca="false">J673</f>
        <v>0</v>
      </c>
      <c r="K672" s="366"/>
      <c r="L672" s="35" t="n">
        <f aca="false">L673</f>
        <v>0</v>
      </c>
      <c r="M672" s="35" t="n">
        <f aca="false">M673</f>
        <v>0</v>
      </c>
      <c r="N672" s="366"/>
      <c r="O672" s="30" t="e">
        <f aca="false">L672/I672*100</f>
        <v>#DIV/0!</v>
      </c>
      <c r="P672" s="363"/>
      <c r="Q672" s="363"/>
      <c r="R672" s="364"/>
      <c r="S672" s="364"/>
      <c r="T672" s="364"/>
      <c r="U672" s="364"/>
      <c r="V672" s="364"/>
      <c r="W672" s="364"/>
      <c r="X672" s="364"/>
      <c r="Y672" s="364"/>
      <c r="Z672" s="364"/>
      <c r="AA672" s="364"/>
      <c r="AB672" s="364"/>
      <c r="AC672" s="364"/>
      <c r="AD672" s="364"/>
      <c r="AE672" s="364"/>
      <c r="AF672" s="364"/>
      <c r="AG672" s="364"/>
      <c r="AH672" s="364"/>
      <c r="AI672" s="364"/>
      <c r="AJ672" s="364"/>
      <c r="AK672" s="364"/>
      <c r="AL672" s="364"/>
      <c r="AM672" s="364"/>
      <c r="AN672" s="364"/>
      <c r="AO672" s="364"/>
      <c r="AP672" s="364"/>
      <c r="AQ672" s="364"/>
      <c r="AR672" s="364"/>
      <c r="AS672" s="364"/>
      <c r="AT672" s="364"/>
      <c r="AU672" s="364"/>
      <c r="AV672" s="364"/>
      <c r="AW672" s="364"/>
      <c r="AX672" s="364"/>
      <c r="AY672" s="364"/>
      <c r="AZ672" s="364"/>
      <c r="BA672" s="364"/>
      <c r="BB672" s="364"/>
      <c r="BC672" s="364"/>
      <c r="BD672" s="364"/>
      <c r="BE672" s="364"/>
      <c r="BF672" s="364"/>
      <c r="BG672" s="364"/>
      <c r="BH672" s="364"/>
      <c r="BI672" s="364"/>
      <c r="BJ672" s="364"/>
      <c r="BK672" s="364"/>
      <c r="BL672" s="364"/>
      <c r="BM672" s="364"/>
      <c r="BN672" s="364"/>
      <c r="BO672" s="364"/>
      <c r="BP672" s="364"/>
      <c r="BQ672" s="364"/>
      <c r="BR672" s="364"/>
      <c r="BS672" s="364"/>
      <c r="BT672" s="364"/>
      <c r="BU672" s="364"/>
      <c r="BV672" s="364"/>
      <c r="BW672" s="364"/>
      <c r="BX672" s="364"/>
      <c r="BY672" s="364"/>
      <c r="BZ672" s="364"/>
      <c r="CA672" s="364"/>
      <c r="CB672" s="364"/>
      <c r="CC672" s="364"/>
      <c r="CD672" s="364"/>
      <c r="CE672" s="364"/>
      <c r="CF672" s="364"/>
      <c r="CG672" s="364"/>
      <c r="CH672" s="364"/>
      <c r="CI672" s="364"/>
      <c r="CJ672" s="364"/>
      <c r="CK672" s="364"/>
      <c r="CL672" s="364"/>
      <c r="CM672" s="364"/>
      <c r="CN672" s="364"/>
      <c r="CO672" s="364"/>
      <c r="CP672" s="364"/>
      <c r="CQ672" s="364"/>
      <c r="CR672" s="364"/>
      <c r="CS672" s="364"/>
      <c r="CT672" s="364"/>
      <c r="CU672" s="364"/>
      <c r="CV672" s="364"/>
    </row>
    <row r="673" s="365" customFormat="true" ht="31.5" hidden="true" customHeight="false" outlineLevel="0" collapsed="false">
      <c r="A673" s="28" t="s">
        <v>687</v>
      </c>
      <c r="B673" s="29" t="s">
        <v>230</v>
      </c>
      <c r="C673" s="29" t="s">
        <v>33</v>
      </c>
      <c r="D673" s="29" t="s">
        <v>152</v>
      </c>
      <c r="E673" s="29" t="s">
        <v>229</v>
      </c>
      <c r="F673" s="29" t="s">
        <v>52</v>
      </c>
      <c r="G673" s="29" t="s">
        <v>31</v>
      </c>
      <c r="H673" s="29" t="s">
        <v>688</v>
      </c>
      <c r="I673" s="35" t="n">
        <f aca="false">'Прил 7-2018 расходы'!J886</f>
        <v>0</v>
      </c>
      <c r="J673" s="366" t="n">
        <f aca="false">I673</f>
        <v>0</v>
      </c>
      <c r="K673" s="366"/>
      <c r="L673" s="35" t="n">
        <f aca="false">'Прил 7-2018 расходы'!M886</f>
        <v>0</v>
      </c>
      <c r="M673" s="366" t="n">
        <f aca="false">L673</f>
        <v>0</v>
      </c>
      <c r="N673" s="366"/>
      <c r="O673" s="30" t="e">
        <f aca="false">L673/I673*100</f>
        <v>#DIV/0!</v>
      </c>
      <c r="P673" s="363"/>
      <c r="Q673" s="363"/>
      <c r="R673" s="364"/>
      <c r="S673" s="364"/>
      <c r="T673" s="364"/>
      <c r="U673" s="364"/>
      <c r="V673" s="364"/>
      <c r="W673" s="364"/>
      <c r="X673" s="364"/>
      <c r="Y673" s="364"/>
      <c r="Z673" s="364"/>
      <c r="AA673" s="364"/>
      <c r="AB673" s="364"/>
      <c r="AC673" s="364"/>
      <c r="AD673" s="364"/>
      <c r="AE673" s="364"/>
      <c r="AF673" s="364"/>
      <c r="AG673" s="364"/>
      <c r="AH673" s="364"/>
      <c r="AI673" s="364"/>
      <c r="AJ673" s="364"/>
      <c r="AK673" s="364"/>
      <c r="AL673" s="364"/>
      <c r="AM673" s="364"/>
      <c r="AN673" s="364"/>
      <c r="AO673" s="364"/>
      <c r="AP673" s="364"/>
      <c r="AQ673" s="364"/>
      <c r="AR673" s="364"/>
      <c r="AS673" s="364"/>
      <c r="AT673" s="364"/>
      <c r="AU673" s="364"/>
      <c r="AV673" s="364"/>
      <c r="AW673" s="364"/>
      <c r="AX673" s="364"/>
      <c r="AY673" s="364"/>
      <c r="AZ673" s="364"/>
      <c r="BA673" s="364"/>
      <c r="BB673" s="364"/>
      <c r="BC673" s="364"/>
      <c r="BD673" s="364"/>
      <c r="BE673" s="364"/>
      <c r="BF673" s="364"/>
      <c r="BG673" s="364"/>
      <c r="BH673" s="364"/>
      <c r="BI673" s="364"/>
      <c r="BJ673" s="364"/>
      <c r="BK673" s="364"/>
      <c r="BL673" s="364"/>
      <c r="BM673" s="364"/>
      <c r="BN673" s="364"/>
      <c r="BO673" s="364"/>
      <c r="BP673" s="364"/>
      <c r="BQ673" s="364"/>
      <c r="BR673" s="364"/>
      <c r="BS673" s="364"/>
      <c r="BT673" s="364"/>
      <c r="BU673" s="364"/>
      <c r="BV673" s="364"/>
      <c r="BW673" s="364"/>
      <c r="BX673" s="364"/>
      <c r="BY673" s="364"/>
      <c r="BZ673" s="364"/>
      <c r="CA673" s="364"/>
      <c r="CB673" s="364"/>
      <c r="CC673" s="364"/>
      <c r="CD673" s="364"/>
      <c r="CE673" s="364"/>
      <c r="CF673" s="364"/>
      <c r="CG673" s="364"/>
      <c r="CH673" s="364"/>
      <c r="CI673" s="364"/>
      <c r="CJ673" s="364"/>
      <c r="CK673" s="364"/>
      <c r="CL673" s="364"/>
      <c r="CM673" s="364"/>
      <c r="CN673" s="364"/>
      <c r="CO673" s="364"/>
      <c r="CP673" s="364"/>
      <c r="CQ673" s="364"/>
      <c r="CR673" s="364"/>
      <c r="CS673" s="364"/>
      <c r="CT673" s="364"/>
      <c r="CU673" s="364"/>
      <c r="CV673" s="364"/>
    </row>
    <row r="674" s="365" customFormat="true" ht="31.5" hidden="true" customHeight="false" outlineLevel="0" collapsed="false">
      <c r="A674" s="49" t="s">
        <v>721</v>
      </c>
      <c r="B674" s="29" t="s">
        <v>230</v>
      </c>
      <c r="C674" s="29" t="s">
        <v>33</v>
      </c>
      <c r="D674" s="29" t="s">
        <v>43</v>
      </c>
      <c r="E674" s="29"/>
      <c r="F674" s="29"/>
      <c r="G674" s="29"/>
      <c r="H674" s="29"/>
      <c r="I674" s="35" t="n">
        <f aca="false">I675</f>
        <v>0</v>
      </c>
      <c r="J674" s="35" t="n">
        <f aca="false">J675</f>
        <v>0</v>
      </c>
      <c r="K674" s="366"/>
      <c r="L674" s="35" t="n">
        <f aca="false">L675</f>
        <v>0</v>
      </c>
      <c r="M674" s="35" t="n">
        <f aca="false">M675</f>
        <v>0</v>
      </c>
      <c r="N674" s="366"/>
      <c r="O674" s="30" t="e">
        <f aca="false">L674/I674*100</f>
        <v>#DIV/0!</v>
      </c>
      <c r="P674" s="363"/>
      <c r="Q674" s="363"/>
      <c r="R674" s="364"/>
      <c r="S674" s="364"/>
      <c r="T674" s="364"/>
      <c r="U674" s="364"/>
      <c r="V674" s="364"/>
      <c r="W674" s="364"/>
      <c r="X674" s="364"/>
      <c r="Y674" s="364"/>
      <c r="Z674" s="364"/>
      <c r="AA674" s="364"/>
      <c r="AB674" s="364"/>
      <c r="AC674" s="364"/>
      <c r="AD674" s="364"/>
      <c r="AE674" s="364"/>
      <c r="AF674" s="364"/>
      <c r="AG674" s="364"/>
      <c r="AH674" s="364"/>
      <c r="AI674" s="364"/>
      <c r="AJ674" s="364"/>
      <c r="AK674" s="364"/>
      <c r="AL674" s="364"/>
      <c r="AM674" s="364"/>
      <c r="AN674" s="364"/>
      <c r="AO674" s="364"/>
      <c r="AP674" s="364"/>
      <c r="AQ674" s="364"/>
      <c r="AR674" s="364"/>
      <c r="AS674" s="364"/>
      <c r="AT674" s="364"/>
      <c r="AU674" s="364"/>
      <c r="AV674" s="364"/>
      <c r="AW674" s="364"/>
      <c r="AX674" s="364"/>
      <c r="AY674" s="364"/>
      <c r="AZ674" s="364"/>
      <c r="BA674" s="364"/>
      <c r="BB674" s="364"/>
      <c r="BC674" s="364"/>
      <c r="BD674" s="364"/>
      <c r="BE674" s="364"/>
      <c r="BF674" s="364"/>
      <c r="BG674" s="364"/>
      <c r="BH674" s="364"/>
      <c r="BI674" s="364"/>
      <c r="BJ674" s="364"/>
      <c r="BK674" s="364"/>
      <c r="BL674" s="364"/>
      <c r="BM674" s="364"/>
      <c r="BN674" s="364"/>
      <c r="BO674" s="364"/>
      <c r="BP674" s="364"/>
      <c r="BQ674" s="364"/>
      <c r="BR674" s="364"/>
      <c r="BS674" s="364"/>
      <c r="BT674" s="364"/>
      <c r="BU674" s="364"/>
      <c r="BV674" s="364"/>
      <c r="BW674" s="364"/>
      <c r="BX674" s="364"/>
      <c r="BY674" s="364"/>
      <c r="BZ674" s="364"/>
      <c r="CA674" s="364"/>
      <c r="CB674" s="364"/>
      <c r="CC674" s="364"/>
      <c r="CD674" s="364"/>
      <c r="CE674" s="364"/>
      <c r="CF674" s="364"/>
      <c r="CG674" s="364"/>
      <c r="CH674" s="364"/>
      <c r="CI674" s="364"/>
      <c r="CJ674" s="364"/>
      <c r="CK674" s="364"/>
      <c r="CL674" s="364"/>
      <c r="CM674" s="364"/>
      <c r="CN674" s="364"/>
      <c r="CO674" s="364"/>
      <c r="CP674" s="364"/>
      <c r="CQ674" s="364"/>
      <c r="CR674" s="364"/>
      <c r="CS674" s="364"/>
      <c r="CT674" s="364"/>
      <c r="CU674" s="364"/>
      <c r="CV674" s="364"/>
    </row>
    <row r="675" s="365" customFormat="true" ht="47.25" hidden="true" customHeight="false" outlineLevel="0" collapsed="false">
      <c r="A675" s="49" t="s">
        <v>722</v>
      </c>
      <c r="B675" s="29" t="s">
        <v>230</v>
      </c>
      <c r="C675" s="29" t="s">
        <v>33</v>
      </c>
      <c r="D675" s="29" t="s">
        <v>43</v>
      </c>
      <c r="E675" s="29"/>
      <c r="F675" s="29"/>
      <c r="G675" s="29"/>
      <c r="H675" s="29"/>
      <c r="I675" s="35" t="n">
        <f aca="false">I676</f>
        <v>0</v>
      </c>
      <c r="J675" s="35" t="n">
        <f aca="false">J676</f>
        <v>0</v>
      </c>
      <c r="K675" s="366"/>
      <c r="L675" s="35" t="n">
        <f aca="false">L676</f>
        <v>0</v>
      </c>
      <c r="M675" s="35" t="n">
        <f aca="false">M676</f>
        <v>0</v>
      </c>
      <c r="N675" s="366"/>
      <c r="O675" s="30" t="e">
        <f aca="false">L675/I675*100</f>
        <v>#DIV/0!</v>
      </c>
      <c r="P675" s="363"/>
      <c r="Q675" s="363"/>
      <c r="R675" s="364"/>
      <c r="S675" s="364"/>
      <c r="T675" s="364"/>
      <c r="U675" s="364"/>
      <c r="V675" s="364"/>
      <c r="W675" s="364"/>
      <c r="X675" s="364"/>
      <c r="Y675" s="364"/>
      <c r="Z675" s="364"/>
      <c r="AA675" s="364"/>
      <c r="AB675" s="364"/>
      <c r="AC675" s="364"/>
      <c r="AD675" s="364"/>
      <c r="AE675" s="364"/>
      <c r="AF675" s="364"/>
      <c r="AG675" s="364"/>
      <c r="AH675" s="364"/>
      <c r="AI675" s="364"/>
      <c r="AJ675" s="364"/>
      <c r="AK675" s="364"/>
      <c r="AL675" s="364"/>
      <c r="AM675" s="364"/>
      <c r="AN675" s="364"/>
      <c r="AO675" s="364"/>
      <c r="AP675" s="364"/>
      <c r="AQ675" s="364"/>
      <c r="AR675" s="364"/>
      <c r="AS675" s="364"/>
      <c r="AT675" s="364"/>
      <c r="AU675" s="364"/>
      <c r="AV675" s="364"/>
      <c r="AW675" s="364"/>
      <c r="AX675" s="364"/>
      <c r="AY675" s="364"/>
      <c r="AZ675" s="364"/>
      <c r="BA675" s="364"/>
      <c r="BB675" s="364"/>
      <c r="BC675" s="364"/>
      <c r="BD675" s="364"/>
      <c r="BE675" s="364"/>
      <c r="BF675" s="364"/>
      <c r="BG675" s="364"/>
      <c r="BH675" s="364"/>
      <c r="BI675" s="364"/>
      <c r="BJ675" s="364"/>
      <c r="BK675" s="364"/>
      <c r="BL675" s="364"/>
      <c r="BM675" s="364"/>
      <c r="BN675" s="364"/>
      <c r="BO675" s="364"/>
      <c r="BP675" s="364"/>
      <c r="BQ675" s="364"/>
      <c r="BR675" s="364"/>
      <c r="BS675" s="364"/>
      <c r="BT675" s="364"/>
      <c r="BU675" s="364"/>
      <c r="BV675" s="364"/>
      <c r="BW675" s="364"/>
      <c r="BX675" s="364"/>
      <c r="BY675" s="364"/>
      <c r="BZ675" s="364"/>
      <c r="CA675" s="364"/>
      <c r="CB675" s="364"/>
      <c r="CC675" s="364"/>
      <c r="CD675" s="364"/>
      <c r="CE675" s="364"/>
      <c r="CF675" s="364"/>
      <c r="CG675" s="364"/>
      <c r="CH675" s="364"/>
      <c r="CI675" s="364"/>
      <c r="CJ675" s="364"/>
      <c r="CK675" s="364"/>
      <c r="CL675" s="364"/>
      <c r="CM675" s="364"/>
      <c r="CN675" s="364"/>
      <c r="CO675" s="364"/>
      <c r="CP675" s="364"/>
      <c r="CQ675" s="364"/>
      <c r="CR675" s="364"/>
      <c r="CS675" s="364"/>
      <c r="CT675" s="364"/>
      <c r="CU675" s="364"/>
      <c r="CV675" s="364"/>
    </row>
    <row r="676" s="365" customFormat="true" ht="45" hidden="true" customHeight="false" outlineLevel="0" collapsed="false">
      <c r="A676" s="175" t="s">
        <v>720</v>
      </c>
      <c r="B676" s="29" t="s">
        <v>230</v>
      </c>
      <c r="C676" s="29" t="s">
        <v>33</v>
      </c>
      <c r="D676" s="29" t="s">
        <v>43</v>
      </c>
      <c r="E676" s="29" t="s">
        <v>229</v>
      </c>
      <c r="F676" s="29"/>
      <c r="G676" s="29"/>
      <c r="H676" s="29"/>
      <c r="I676" s="35" t="n">
        <f aca="false">I677</f>
        <v>0</v>
      </c>
      <c r="J676" s="35" t="n">
        <f aca="false">J677</f>
        <v>0</v>
      </c>
      <c r="K676" s="366"/>
      <c r="L676" s="35" t="n">
        <f aca="false">L677</f>
        <v>0</v>
      </c>
      <c r="M676" s="35" t="n">
        <f aca="false">M677</f>
        <v>0</v>
      </c>
      <c r="N676" s="366"/>
      <c r="O676" s="30" t="e">
        <f aca="false">L676/I676*100</f>
        <v>#DIV/0!</v>
      </c>
      <c r="P676" s="363"/>
      <c r="Q676" s="363"/>
      <c r="R676" s="364"/>
      <c r="S676" s="364"/>
      <c r="T676" s="364"/>
      <c r="U676" s="364"/>
      <c r="V676" s="364"/>
      <c r="W676" s="364"/>
      <c r="X676" s="364"/>
      <c r="Y676" s="364"/>
      <c r="Z676" s="364"/>
      <c r="AA676" s="364"/>
      <c r="AB676" s="364"/>
      <c r="AC676" s="364"/>
      <c r="AD676" s="364"/>
      <c r="AE676" s="364"/>
      <c r="AF676" s="364"/>
      <c r="AG676" s="364"/>
      <c r="AH676" s="364"/>
      <c r="AI676" s="364"/>
      <c r="AJ676" s="364"/>
      <c r="AK676" s="364"/>
      <c r="AL676" s="364"/>
      <c r="AM676" s="364"/>
      <c r="AN676" s="364"/>
      <c r="AO676" s="364"/>
      <c r="AP676" s="364"/>
      <c r="AQ676" s="364"/>
      <c r="AR676" s="364"/>
      <c r="AS676" s="364"/>
      <c r="AT676" s="364"/>
      <c r="AU676" s="364"/>
      <c r="AV676" s="364"/>
      <c r="AW676" s="364"/>
      <c r="AX676" s="364"/>
      <c r="AY676" s="364"/>
      <c r="AZ676" s="364"/>
      <c r="BA676" s="364"/>
      <c r="BB676" s="364"/>
      <c r="BC676" s="364"/>
      <c r="BD676" s="364"/>
      <c r="BE676" s="364"/>
      <c r="BF676" s="364"/>
      <c r="BG676" s="364"/>
      <c r="BH676" s="364"/>
      <c r="BI676" s="364"/>
      <c r="BJ676" s="364"/>
      <c r="BK676" s="364"/>
      <c r="BL676" s="364"/>
      <c r="BM676" s="364"/>
      <c r="BN676" s="364"/>
      <c r="BO676" s="364"/>
      <c r="BP676" s="364"/>
      <c r="BQ676" s="364"/>
      <c r="BR676" s="364"/>
      <c r="BS676" s="364"/>
      <c r="BT676" s="364"/>
      <c r="BU676" s="364"/>
      <c r="BV676" s="364"/>
      <c r="BW676" s="364"/>
      <c r="BX676" s="364"/>
      <c r="BY676" s="364"/>
      <c r="BZ676" s="364"/>
      <c r="CA676" s="364"/>
      <c r="CB676" s="364"/>
      <c r="CC676" s="364"/>
      <c r="CD676" s="364"/>
      <c r="CE676" s="364"/>
      <c r="CF676" s="364"/>
      <c r="CG676" s="364"/>
      <c r="CH676" s="364"/>
      <c r="CI676" s="364"/>
      <c r="CJ676" s="364"/>
      <c r="CK676" s="364"/>
      <c r="CL676" s="364"/>
      <c r="CM676" s="364"/>
      <c r="CN676" s="364"/>
      <c r="CO676" s="364"/>
      <c r="CP676" s="364"/>
      <c r="CQ676" s="364"/>
      <c r="CR676" s="364"/>
      <c r="CS676" s="364"/>
      <c r="CT676" s="364"/>
      <c r="CU676" s="364"/>
      <c r="CV676" s="364"/>
    </row>
    <row r="677" s="365" customFormat="true" ht="15.75" hidden="true" customHeight="false" outlineLevel="0" collapsed="false">
      <c r="A677" s="49" t="s">
        <v>565</v>
      </c>
      <c r="B677" s="29" t="s">
        <v>230</v>
      </c>
      <c r="C677" s="29" t="s">
        <v>33</v>
      </c>
      <c r="D677" s="29" t="s">
        <v>43</v>
      </c>
      <c r="E677" s="29" t="s">
        <v>229</v>
      </c>
      <c r="F677" s="29" t="s">
        <v>52</v>
      </c>
      <c r="G677" s="29"/>
      <c r="H677" s="29"/>
      <c r="I677" s="35" t="n">
        <f aca="false">I678</f>
        <v>0</v>
      </c>
      <c r="J677" s="35" t="n">
        <f aca="false">J678</f>
        <v>0</v>
      </c>
      <c r="K677" s="366"/>
      <c r="L677" s="35" t="n">
        <f aca="false">L678</f>
        <v>0</v>
      </c>
      <c r="M677" s="35" t="n">
        <f aca="false">M678</f>
        <v>0</v>
      </c>
      <c r="N677" s="366"/>
      <c r="O677" s="30" t="e">
        <f aca="false">L677/I677*100</f>
        <v>#DIV/0!</v>
      </c>
      <c r="P677" s="363"/>
      <c r="Q677" s="363"/>
      <c r="R677" s="364"/>
      <c r="S677" s="364"/>
      <c r="T677" s="364"/>
      <c r="U677" s="364"/>
      <c r="V677" s="364"/>
      <c r="W677" s="364"/>
      <c r="X677" s="364"/>
      <c r="Y677" s="364"/>
      <c r="Z677" s="364"/>
      <c r="AA677" s="364"/>
      <c r="AB677" s="364"/>
      <c r="AC677" s="364"/>
      <c r="AD677" s="364"/>
      <c r="AE677" s="364"/>
      <c r="AF677" s="364"/>
      <c r="AG677" s="364"/>
      <c r="AH677" s="364"/>
      <c r="AI677" s="364"/>
      <c r="AJ677" s="364"/>
      <c r="AK677" s="364"/>
      <c r="AL677" s="364"/>
      <c r="AM677" s="364"/>
      <c r="AN677" s="364"/>
      <c r="AO677" s="364"/>
      <c r="AP677" s="364"/>
      <c r="AQ677" s="364"/>
      <c r="AR677" s="364"/>
      <c r="AS677" s="364"/>
      <c r="AT677" s="364"/>
      <c r="AU677" s="364"/>
      <c r="AV677" s="364"/>
      <c r="AW677" s="364"/>
      <c r="AX677" s="364"/>
      <c r="AY677" s="364"/>
      <c r="AZ677" s="364"/>
      <c r="BA677" s="364"/>
      <c r="BB677" s="364"/>
      <c r="BC677" s="364"/>
      <c r="BD677" s="364"/>
      <c r="BE677" s="364"/>
      <c r="BF677" s="364"/>
      <c r="BG677" s="364"/>
      <c r="BH677" s="364"/>
      <c r="BI677" s="364"/>
      <c r="BJ677" s="364"/>
      <c r="BK677" s="364"/>
      <c r="BL677" s="364"/>
      <c r="BM677" s="364"/>
      <c r="BN677" s="364"/>
      <c r="BO677" s="364"/>
      <c r="BP677" s="364"/>
      <c r="BQ677" s="364"/>
      <c r="BR677" s="364"/>
      <c r="BS677" s="364"/>
      <c r="BT677" s="364"/>
      <c r="BU677" s="364"/>
      <c r="BV677" s="364"/>
      <c r="BW677" s="364"/>
      <c r="BX677" s="364"/>
      <c r="BY677" s="364"/>
      <c r="BZ677" s="364"/>
      <c r="CA677" s="364"/>
      <c r="CB677" s="364"/>
      <c r="CC677" s="364"/>
      <c r="CD677" s="364"/>
      <c r="CE677" s="364"/>
      <c r="CF677" s="364"/>
      <c r="CG677" s="364"/>
      <c r="CH677" s="364"/>
      <c r="CI677" s="364"/>
      <c r="CJ677" s="364"/>
      <c r="CK677" s="364"/>
      <c r="CL677" s="364"/>
      <c r="CM677" s="364"/>
      <c r="CN677" s="364"/>
      <c r="CO677" s="364"/>
      <c r="CP677" s="364"/>
      <c r="CQ677" s="364"/>
      <c r="CR677" s="364"/>
      <c r="CS677" s="364"/>
      <c r="CT677" s="364"/>
      <c r="CU677" s="364"/>
      <c r="CV677" s="364"/>
    </row>
    <row r="678" s="365" customFormat="true" ht="15.75" hidden="true" customHeight="false" outlineLevel="0" collapsed="false">
      <c r="A678" s="49" t="s">
        <v>716</v>
      </c>
      <c r="B678" s="29" t="s">
        <v>230</v>
      </c>
      <c r="C678" s="29" t="s">
        <v>33</v>
      </c>
      <c r="D678" s="29" t="s">
        <v>43</v>
      </c>
      <c r="E678" s="29" t="s">
        <v>229</v>
      </c>
      <c r="F678" s="29" t="s">
        <v>52</v>
      </c>
      <c r="G678" s="29" t="s">
        <v>31</v>
      </c>
      <c r="H678" s="29"/>
      <c r="I678" s="35" t="n">
        <f aca="false">I679</f>
        <v>0</v>
      </c>
      <c r="J678" s="35" t="n">
        <f aca="false">J679</f>
        <v>0</v>
      </c>
      <c r="K678" s="366"/>
      <c r="L678" s="35" t="n">
        <f aca="false">L679</f>
        <v>0</v>
      </c>
      <c r="M678" s="35" t="n">
        <f aca="false">M679</f>
        <v>0</v>
      </c>
      <c r="N678" s="366"/>
      <c r="O678" s="30" t="e">
        <f aca="false">L678/I678*100</f>
        <v>#DIV/0!</v>
      </c>
      <c r="P678" s="363"/>
      <c r="Q678" s="363"/>
      <c r="R678" s="364"/>
      <c r="S678" s="364"/>
      <c r="T678" s="364"/>
      <c r="U678" s="364"/>
      <c r="V678" s="364"/>
      <c r="W678" s="364"/>
      <c r="X678" s="364"/>
      <c r="Y678" s="364"/>
      <c r="Z678" s="364"/>
      <c r="AA678" s="364"/>
      <c r="AB678" s="364"/>
      <c r="AC678" s="364"/>
      <c r="AD678" s="364"/>
      <c r="AE678" s="364"/>
      <c r="AF678" s="364"/>
      <c r="AG678" s="364"/>
      <c r="AH678" s="364"/>
      <c r="AI678" s="364"/>
      <c r="AJ678" s="364"/>
      <c r="AK678" s="364"/>
      <c r="AL678" s="364"/>
      <c r="AM678" s="364"/>
      <c r="AN678" s="364"/>
      <c r="AO678" s="364"/>
      <c r="AP678" s="364"/>
      <c r="AQ678" s="364"/>
      <c r="AR678" s="364"/>
      <c r="AS678" s="364"/>
      <c r="AT678" s="364"/>
      <c r="AU678" s="364"/>
      <c r="AV678" s="364"/>
      <c r="AW678" s="364"/>
      <c r="AX678" s="364"/>
      <c r="AY678" s="364"/>
      <c r="AZ678" s="364"/>
      <c r="BA678" s="364"/>
      <c r="BB678" s="364"/>
      <c r="BC678" s="364"/>
      <c r="BD678" s="364"/>
      <c r="BE678" s="364"/>
      <c r="BF678" s="364"/>
      <c r="BG678" s="364"/>
      <c r="BH678" s="364"/>
      <c r="BI678" s="364"/>
      <c r="BJ678" s="364"/>
      <c r="BK678" s="364"/>
      <c r="BL678" s="364"/>
      <c r="BM678" s="364"/>
      <c r="BN678" s="364"/>
      <c r="BO678" s="364"/>
      <c r="BP678" s="364"/>
      <c r="BQ678" s="364"/>
      <c r="BR678" s="364"/>
      <c r="BS678" s="364"/>
      <c r="BT678" s="364"/>
      <c r="BU678" s="364"/>
      <c r="BV678" s="364"/>
      <c r="BW678" s="364"/>
      <c r="BX678" s="364"/>
      <c r="BY678" s="364"/>
      <c r="BZ678" s="364"/>
      <c r="CA678" s="364"/>
      <c r="CB678" s="364"/>
      <c r="CC678" s="364"/>
      <c r="CD678" s="364"/>
      <c r="CE678" s="364"/>
      <c r="CF678" s="364"/>
      <c r="CG678" s="364"/>
      <c r="CH678" s="364"/>
      <c r="CI678" s="364"/>
      <c r="CJ678" s="364"/>
      <c r="CK678" s="364"/>
      <c r="CL678" s="364"/>
      <c r="CM678" s="364"/>
      <c r="CN678" s="364"/>
      <c r="CO678" s="364"/>
      <c r="CP678" s="364"/>
      <c r="CQ678" s="364"/>
      <c r="CR678" s="364"/>
      <c r="CS678" s="364"/>
      <c r="CT678" s="364"/>
      <c r="CU678" s="364"/>
      <c r="CV678" s="364"/>
    </row>
    <row r="679" s="365" customFormat="true" ht="31.5" hidden="true" customHeight="false" outlineLevel="0" collapsed="false">
      <c r="A679" s="28" t="s">
        <v>687</v>
      </c>
      <c r="B679" s="29" t="s">
        <v>230</v>
      </c>
      <c r="C679" s="29" t="s">
        <v>33</v>
      </c>
      <c r="D679" s="29" t="s">
        <v>43</v>
      </c>
      <c r="E679" s="29" t="s">
        <v>229</v>
      </c>
      <c r="F679" s="29" t="s">
        <v>52</v>
      </c>
      <c r="G679" s="29" t="s">
        <v>31</v>
      </c>
      <c r="H679" s="29" t="s">
        <v>688</v>
      </c>
      <c r="I679" s="35" t="n">
        <f aca="false">'Прил 7-2018 расходы'!J890</f>
        <v>0</v>
      </c>
      <c r="J679" s="366" t="n">
        <f aca="false">I679</f>
        <v>0</v>
      </c>
      <c r="K679" s="366"/>
      <c r="L679" s="35" t="n">
        <f aca="false">'Прил 7-2018 расходы'!M890</f>
        <v>0</v>
      </c>
      <c r="M679" s="366" t="n">
        <f aca="false">L679</f>
        <v>0</v>
      </c>
      <c r="N679" s="366"/>
      <c r="O679" s="30" t="e">
        <f aca="false">L679/I679*100</f>
        <v>#DIV/0!</v>
      </c>
      <c r="P679" s="363"/>
      <c r="Q679" s="363"/>
      <c r="R679" s="364"/>
      <c r="S679" s="364"/>
      <c r="T679" s="364"/>
      <c r="U679" s="364"/>
      <c r="V679" s="364"/>
      <c r="W679" s="364"/>
      <c r="X679" s="364"/>
      <c r="Y679" s="364"/>
      <c r="Z679" s="364"/>
      <c r="AA679" s="364"/>
      <c r="AB679" s="364"/>
      <c r="AC679" s="364"/>
      <c r="AD679" s="364"/>
      <c r="AE679" s="364"/>
      <c r="AF679" s="364"/>
      <c r="AG679" s="364"/>
      <c r="AH679" s="364"/>
      <c r="AI679" s="364"/>
      <c r="AJ679" s="364"/>
      <c r="AK679" s="364"/>
      <c r="AL679" s="364"/>
      <c r="AM679" s="364"/>
      <c r="AN679" s="364"/>
      <c r="AO679" s="364"/>
      <c r="AP679" s="364"/>
      <c r="AQ679" s="364"/>
      <c r="AR679" s="364"/>
      <c r="AS679" s="364"/>
      <c r="AT679" s="364"/>
      <c r="AU679" s="364"/>
      <c r="AV679" s="364"/>
      <c r="AW679" s="364"/>
      <c r="AX679" s="364"/>
      <c r="AY679" s="364"/>
      <c r="AZ679" s="364"/>
      <c r="BA679" s="364"/>
      <c r="BB679" s="364"/>
      <c r="BC679" s="364"/>
      <c r="BD679" s="364"/>
      <c r="BE679" s="364"/>
      <c r="BF679" s="364"/>
      <c r="BG679" s="364"/>
      <c r="BH679" s="364"/>
      <c r="BI679" s="364"/>
      <c r="BJ679" s="364"/>
      <c r="BK679" s="364"/>
      <c r="BL679" s="364"/>
      <c r="BM679" s="364"/>
      <c r="BN679" s="364"/>
      <c r="BO679" s="364"/>
      <c r="BP679" s="364"/>
      <c r="BQ679" s="364"/>
      <c r="BR679" s="364"/>
      <c r="BS679" s="364"/>
      <c r="BT679" s="364"/>
      <c r="BU679" s="364"/>
      <c r="BV679" s="364"/>
      <c r="BW679" s="364"/>
      <c r="BX679" s="364"/>
      <c r="BY679" s="364"/>
      <c r="BZ679" s="364"/>
      <c r="CA679" s="364"/>
      <c r="CB679" s="364"/>
      <c r="CC679" s="364"/>
      <c r="CD679" s="364"/>
      <c r="CE679" s="364"/>
      <c r="CF679" s="364"/>
      <c r="CG679" s="364"/>
      <c r="CH679" s="364"/>
      <c r="CI679" s="364"/>
      <c r="CJ679" s="364"/>
      <c r="CK679" s="364"/>
      <c r="CL679" s="364"/>
      <c r="CM679" s="364"/>
      <c r="CN679" s="364"/>
      <c r="CO679" s="364"/>
      <c r="CP679" s="364"/>
      <c r="CQ679" s="364"/>
      <c r="CR679" s="364"/>
      <c r="CS679" s="364"/>
      <c r="CT679" s="364"/>
      <c r="CU679" s="364"/>
      <c r="CV679" s="364"/>
    </row>
    <row r="680" s="365" customFormat="true" ht="47.25" hidden="true" customHeight="false" outlineLevel="0" collapsed="false">
      <c r="A680" s="396" t="s">
        <v>493</v>
      </c>
      <c r="B680" s="37" t="s">
        <v>53</v>
      </c>
      <c r="C680" s="37"/>
      <c r="D680" s="37"/>
      <c r="E680" s="37"/>
      <c r="F680" s="37"/>
      <c r="G680" s="37"/>
      <c r="H680" s="37"/>
      <c r="I680" s="43" t="n">
        <f aca="false">I681</f>
        <v>0</v>
      </c>
      <c r="J680" s="362"/>
      <c r="K680" s="43" t="n">
        <f aca="false">K681</f>
        <v>0</v>
      </c>
      <c r="L680" s="43" t="n">
        <f aca="false">L681</f>
        <v>0</v>
      </c>
      <c r="M680" s="362"/>
      <c r="N680" s="43" t="n">
        <f aca="false">N681</f>
        <v>0</v>
      </c>
      <c r="O680" s="30" t="e">
        <f aca="false">L680/I680*100</f>
        <v>#DIV/0!</v>
      </c>
      <c r="P680" s="363"/>
      <c r="Q680" s="363"/>
      <c r="R680" s="364"/>
      <c r="S680" s="364"/>
      <c r="T680" s="364"/>
      <c r="U680" s="364"/>
      <c r="V680" s="364"/>
      <c r="W680" s="364"/>
      <c r="X680" s="364"/>
      <c r="Y680" s="364"/>
      <c r="Z680" s="364"/>
      <c r="AA680" s="364"/>
      <c r="AB680" s="364"/>
      <c r="AC680" s="364"/>
      <c r="AD680" s="364"/>
      <c r="AE680" s="364"/>
      <c r="AF680" s="364"/>
      <c r="AG680" s="364"/>
      <c r="AH680" s="364"/>
      <c r="AI680" s="364"/>
      <c r="AJ680" s="364"/>
      <c r="AK680" s="364"/>
      <c r="AL680" s="364"/>
      <c r="AM680" s="364"/>
      <c r="AN680" s="364"/>
      <c r="AO680" s="364"/>
      <c r="AP680" s="364"/>
      <c r="AQ680" s="364"/>
      <c r="AR680" s="364"/>
      <c r="AS680" s="364"/>
      <c r="AT680" s="364"/>
      <c r="AU680" s="364"/>
      <c r="AV680" s="364"/>
      <c r="AW680" s="364"/>
      <c r="AX680" s="364"/>
      <c r="AY680" s="364"/>
      <c r="AZ680" s="364"/>
      <c r="BA680" s="364"/>
      <c r="BB680" s="364"/>
      <c r="BC680" s="364"/>
      <c r="BD680" s="364"/>
      <c r="BE680" s="364"/>
      <c r="BF680" s="364"/>
      <c r="BG680" s="364"/>
      <c r="BH680" s="364"/>
      <c r="BI680" s="364"/>
      <c r="BJ680" s="364"/>
      <c r="BK680" s="364"/>
      <c r="BL680" s="364"/>
      <c r="BM680" s="364"/>
      <c r="BN680" s="364"/>
      <c r="BO680" s="364"/>
      <c r="BP680" s="364"/>
      <c r="BQ680" s="364"/>
      <c r="BR680" s="364"/>
      <c r="BS680" s="364"/>
      <c r="BT680" s="364"/>
      <c r="BU680" s="364"/>
      <c r="BV680" s="364"/>
      <c r="BW680" s="364"/>
      <c r="BX680" s="364"/>
      <c r="BY680" s="364"/>
      <c r="BZ680" s="364"/>
      <c r="CA680" s="364"/>
      <c r="CB680" s="364"/>
      <c r="CC680" s="364"/>
      <c r="CD680" s="364"/>
      <c r="CE680" s="364"/>
      <c r="CF680" s="364"/>
      <c r="CG680" s="364"/>
      <c r="CH680" s="364"/>
      <c r="CI680" s="364"/>
      <c r="CJ680" s="364"/>
      <c r="CK680" s="364"/>
      <c r="CL680" s="364"/>
      <c r="CM680" s="364"/>
      <c r="CN680" s="364"/>
      <c r="CO680" s="364"/>
      <c r="CP680" s="364"/>
      <c r="CQ680" s="364"/>
      <c r="CR680" s="364"/>
      <c r="CS680" s="364"/>
      <c r="CT680" s="364"/>
      <c r="CU680" s="364"/>
      <c r="CV680" s="364"/>
    </row>
    <row r="681" s="365" customFormat="true" ht="47.25" hidden="true" customHeight="false" outlineLevel="0" collapsed="false">
      <c r="A681" s="28" t="s">
        <v>494</v>
      </c>
      <c r="B681" s="29" t="s">
        <v>53</v>
      </c>
      <c r="C681" s="29" t="s">
        <v>33</v>
      </c>
      <c r="D681" s="29" t="s">
        <v>29</v>
      </c>
      <c r="E681" s="29"/>
      <c r="F681" s="29"/>
      <c r="G681" s="29"/>
      <c r="H681" s="29"/>
      <c r="I681" s="35" t="n">
        <f aca="false">I682</f>
        <v>0</v>
      </c>
      <c r="J681" s="366"/>
      <c r="K681" s="35" t="n">
        <f aca="false">K682</f>
        <v>0</v>
      </c>
      <c r="L681" s="35" t="n">
        <f aca="false">L682</f>
        <v>0</v>
      </c>
      <c r="M681" s="366"/>
      <c r="N681" s="35" t="n">
        <f aca="false">N682</f>
        <v>0</v>
      </c>
      <c r="O681" s="30" t="e">
        <f aca="false">L681/I681*100</f>
        <v>#DIV/0!</v>
      </c>
      <c r="P681" s="363"/>
      <c r="Q681" s="363"/>
      <c r="R681" s="364"/>
      <c r="S681" s="364"/>
      <c r="T681" s="364"/>
      <c r="U681" s="364"/>
      <c r="V681" s="364"/>
      <c r="W681" s="364"/>
      <c r="X681" s="364"/>
      <c r="Y681" s="364"/>
      <c r="Z681" s="364"/>
      <c r="AA681" s="364"/>
      <c r="AB681" s="364"/>
      <c r="AC681" s="364"/>
      <c r="AD681" s="364"/>
      <c r="AE681" s="364"/>
      <c r="AF681" s="364"/>
      <c r="AG681" s="364"/>
      <c r="AH681" s="364"/>
      <c r="AI681" s="364"/>
      <c r="AJ681" s="364"/>
      <c r="AK681" s="364"/>
      <c r="AL681" s="364"/>
      <c r="AM681" s="364"/>
      <c r="AN681" s="364"/>
      <c r="AO681" s="364"/>
      <c r="AP681" s="364"/>
      <c r="AQ681" s="364"/>
      <c r="AR681" s="364"/>
      <c r="AS681" s="364"/>
      <c r="AT681" s="364"/>
      <c r="AU681" s="364"/>
      <c r="AV681" s="364"/>
      <c r="AW681" s="364"/>
      <c r="AX681" s="364"/>
      <c r="AY681" s="364"/>
      <c r="AZ681" s="364"/>
      <c r="BA681" s="364"/>
      <c r="BB681" s="364"/>
      <c r="BC681" s="364"/>
      <c r="BD681" s="364"/>
      <c r="BE681" s="364"/>
      <c r="BF681" s="364"/>
      <c r="BG681" s="364"/>
      <c r="BH681" s="364"/>
      <c r="BI681" s="364"/>
      <c r="BJ681" s="364"/>
      <c r="BK681" s="364"/>
      <c r="BL681" s="364"/>
      <c r="BM681" s="364"/>
      <c r="BN681" s="364"/>
      <c r="BO681" s="364"/>
      <c r="BP681" s="364"/>
      <c r="BQ681" s="364"/>
      <c r="BR681" s="364"/>
      <c r="BS681" s="364"/>
      <c r="BT681" s="364"/>
      <c r="BU681" s="364"/>
      <c r="BV681" s="364"/>
      <c r="BW681" s="364"/>
      <c r="BX681" s="364"/>
      <c r="BY681" s="364"/>
      <c r="BZ681" s="364"/>
      <c r="CA681" s="364"/>
      <c r="CB681" s="364"/>
      <c r="CC681" s="364"/>
      <c r="CD681" s="364"/>
      <c r="CE681" s="364"/>
      <c r="CF681" s="364"/>
      <c r="CG681" s="364"/>
      <c r="CH681" s="364"/>
      <c r="CI681" s="364"/>
      <c r="CJ681" s="364"/>
      <c r="CK681" s="364"/>
      <c r="CL681" s="364"/>
      <c r="CM681" s="364"/>
      <c r="CN681" s="364"/>
      <c r="CO681" s="364"/>
      <c r="CP681" s="364"/>
      <c r="CQ681" s="364"/>
      <c r="CR681" s="364"/>
      <c r="CS681" s="364"/>
      <c r="CT681" s="364"/>
      <c r="CU681" s="364"/>
      <c r="CV681" s="364"/>
    </row>
    <row r="682" s="365" customFormat="true" ht="31.5" hidden="true" customHeight="false" outlineLevel="0" collapsed="false">
      <c r="A682" s="57" t="s">
        <v>467</v>
      </c>
      <c r="B682" s="29" t="s">
        <v>53</v>
      </c>
      <c r="C682" s="29" t="s">
        <v>33</v>
      </c>
      <c r="D682" s="29" t="s">
        <v>29</v>
      </c>
      <c r="E682" s="29" t="s">
        <v>39</v>
      </c>
      <c r="F682" s="29"/>
      <c r="G682" s="29"/>
      <c r="H682" s="29"/>
      <c r="I682" s="35" t="n">
        <f aca="false">I683</f>
        <v>0</v>
      </c>
      <c r="J682" s="366"/>
      <c r="K682" s="35" t="n">
        <f aca="false">K683</f>
        <v>0</v>
      </c>
      <c r="L682" s="35" t="n">
        <f aca="false">L683</f>
        <v>0</v>
      </c>
      <c r="M682" s="366"/>
      <c r="N682" s="35" t="n">
        <f aca="false">N683</f>
        <v>0</v>
      </c>
      <c r="O682" s="30" t="e">
        <f aca="false">L682/I682*100</f>
        <v>#DIV/0!</v>
      </c>
      <c r="P682" s="363"/>
      <c r="Q682" s="363"/>
      <c r="R682" s="364"/>
      <c r="S682" s="364"/>
      <c r="T682" s="364"/>
      <c r="U682" s="364"/>
      <c r="V682" s="364"/>
      <c r="W682" s="364"/>
      <c r="X682" s="364"/>
      <c r="Y682" s="364"/>
      <c r="Z682" s="364"/>
      <c r="AA682" s="364"/>
      <c r="AB682" s="364"/>
      <c r="AC682" s="364"/>
      <c r="AD682" s="364"/>
      <c r="AE682" s="364"/>
      <c r="AF682" s="364"/>
      <c r="AG682" s="364"/>
      <c r="AH682" s="364"/>
      <c r="AI682" s="364"/>
      <c r="AJ682" s="364"/>
      <c r="AK682" s="364"/>
      <c r="AL682" s="364"/>
      <c r="AM682" s="364"/>
      <c r="AN682" s="364"/>
      <c r="AO682" s="364"/>
      <c r="AP682" s="364"/>
      <c r="AQ682" s="364"/>
      <c r="AR682" s="364"/>
      <c r="AS682" s="364"/>
      <c r="AT682" s="364"/>
      <c r="AU682" s="364"/>
      <c r="AV682" s="364"/>
      <c r="AW682" s="364"/>
      <c r="AX682" s="364"/>
      <c r="AY682" s="364"/>
      <c r="AZ682" s="364"/>
      <c r="BA682" s="364"/>
      <c r="BB682" s="364"/>
      <c r="BC682" s="364"/>
      <c r="BD682" s="364"/>
      <c r="BE682" s="364"/>
      <c r="BF682" s="364"/>
      <c r="BG682" s="364"/>
      <c r="BH682" s="364"/>
      <c r="BI682" s="364"/>
      <c r="BJ682" s="364"/>
      <c r="BK682" s="364"/>
      <c r="BL682" s="364"/>
      <c r="BM682" s="364"/>
      <c r="BN682" s="364"/>
      <c r="BO682" s="364"/>
      <c r="BP682" s="364"/>
      <c r="BQ682" s="364"/>
      <c r="BR682" s="364"/>
      <c r="BS682" s="364"/>
      <c r="BT682" s="364"/>
      <c r="BU682" s="364"/>
      <c r="BV682" s="364"/>
      <c r="BW682" s="364"/>
      <c r="BX682" s="364"/>
      <c r="BY682" s="364"/>
      <c r="BZ682" s="364"/>
      <c r="CA682" s="364"/>
      <c r="CB682" s="364"/>
      <c r="CC682" s="364"/>
      <c r="CD682" s="364"/>
      <c r="CE682" s="364"/>
      <c r="CF682" s="364"/>
      <c r="CG682" s="364"/>
      <c r="CH682" s="364"/>
      <c r="CI682" s="364"/>
      <c r="CJ682" s="364"/>
      <c r="CK682" s="364"/>
      <c r="CL682" s="364"/>
      <c r="CM682" s="364"/>
      <c r="CN682" s="364"/>
      <c r="CO682" s="364"/>
      <c r="CP682" s="364"/>
      <c r="CQ682" s="364"/>
      <c r="CR682" s="364"/>
      <c r="CS682" s="364"/>
      <c r="CT682" s="364"/>
      <c r="CU682" s="364"/>
      <c r="CV682" s="364"/>
    </row>
    <row r="683" s="365" customFormat="true" ht="15.75" hidden="true" customHeight="false" outlineLevel="0" collapsed="false">
      <c r="A683" s="31" t="s">
        <v>28</v>
      </c>
      <c r="B683" s="29" t="s">
        <v>53</v>
      </c>
      <c r="C683" s="29" t="s">
        <v>33</v>
      </c>
      <c r="D683" s="29" t="s">
        <v>29</v>
      </c>
      <c r="E683" s="29" t="s">
        <v>39</v>
      </c>
      <c r="F683" s="29" t="s">
        <v>29</v>
      </c>
      <c r="G683" s="29"/>
      <c r="H683" s="29"/>
      <c r="I683" s="35" t="n">
        <f aca="false">I684</f>
        <v>0</v>
      </c>
      <c r="J683" s="366"/>
      <c r="K683" s="35" t="n">
        <f aca="false">K684</f>
        <v>0</v>
      </c>
      <c r="L683" s="35" t="n">
        <f aca="false">L684</f>
        <v>0</v>
      </c>
      <c r="M683" s="366"/>
      <c r="N683" s="35" t="n">
        <f aca="false">N684</f>
        <v>0</v>
      </c>
      <c r="O683" s="30" t="e">
        <f aca="false">L683/I683*100</f>
        <v>#DIV/0!</v>
      </c>
      <c r="P683" s="363"/>
      <c r="Q683" s="363"/>
      <c r="R683" s="364"/>
      <c r="S683" s="364"/>
      <c r="T683" s="364"/>
      <c r="U683" s="364"/>
      <c r="V683" s="364"/>
      <c r="W683" s="364"/>
      <c r="X683" s="364"/>
      <c r="Y683" s="364"/>
      <c r="Z683" s="364"/>
      <c r="AA683" s="364"/>
      <c r="AB683" s="364"/>
      <c r="AC683" s="364"/>
      <c r="AD683" s="364"/>
      <c r="AE683" s="364"/>
      <c r="AF683" s="364"/>
      <c r="AG683" s="364"/>
      <c r="AH683" s="364"/>
      <c r="AI683" s="364"/>
      <c r="AJ683" s="364"/>
      <c r="AK683" s="364"/>
      <c r="AL683" s="364"/>
      <c r="AM683" s="364"/>
      <c r="AN683" s="364"/>
      <c r="AO683" s="364"/>
      <c r="AP683" s="364"/>
      <c r="AQ683" s="364"/>
      <c r="AR683" s="364"/>
      <c r="AS683" s="364"/>
      <c r="AT683" s="364"/>
      <c r="AU683" s="364"/>
      <c r="AV683" s="364"/>
      <c r="AW683" s="364"/>
      <c r="AX683" s="364"/>
      <c r="AY683" s="364"/>
      <c r="AZ683" s="364"/>
      <c r="BA683" s="364"/>
      <c r="BB683" s="364"/>
      <c r="BC683" s="364"/>
      <c r="BD683" s="364"/>
      <c r="BE683" s="364"/>
      <c r="BF683" s="364"/>
      <c r="BG683" s="364"/>
      <c r="BH683" s="364"/>
      <c r="BI683" s="364"/>
      <c r="BJ683" s="364"/>
      <c r="BK683" s="364"/>
      <c r="BL683" s="364"/>
      <c r="BM683" s="364"/>
      <c r="BN683" s="364"/>
      <c r="BO683" s="364"/>
      <c r="BP683" s="364"/>
      <c r="BQ683" s="364"/>
      <c r="BR683" s="364"/>
      <c r="BS683" s="364"/>
      <c r="BT683" s="364"/>
      <c r="BU683" s="364"/>
      <c r="BV683" s="364"/>
      <c r="BW683" s="364"/>
      <c r="BX683" s="364"/>
      <c r="BY683" s="364"/>
      <c r="BZ683" s="364"/>
      <c r="CA683" s="364"/>
      <c r="CB683" s="364"/>
      <c r="CC683" s="364"/>
      <c r="CD683" s="364"/>
      <c r="CE683" s="364"/>
      <c r="CF683" s="364"/>
      <c r="CG683" s="364"/>
      <c r="CH683" s="364"/>
      <c r="CI683" s="364"/>
      <c r="CJ683" s="364"/>
      <c r="CK683" s="364"/>
      <c r="CL683" s="364"/>
      <c r="CM683" s="364"/>
      <c r="CN683" s="364"/>
      <c r="CO683" s="364"/>
      <c r="CP683" s="364"/>
      <c r="CQ683" s="364"/>
      <c r="CR683" s="364"/>
      <c r="CS683" s="364"/>
      <c r="CT683" s="364"/>
      <c r="CU683" s="364"/>
      <c r="CV683" s="364"/>
    </row>
    <row r="684" s="365" customFormat="true" ht="47.25" hidden="true" customHeight="false" outlineLevel="0" collapsed="false">
      <c r="A684" s="33" t="s">
        <v>42</v>
      </c>
      <c r="B684" s="29" t="s">
        <v>53</v>
      </c>
      <c r="C684" s="29" t="s">
        <v>33</v>
      </c>
      <c r="D684" s="29" t="s">
        <v>29</v>
      </c>
      <c r="E684" s="29" t="s">
        <v>39</v>
      </c>
      <c r="F684" s="29" t="s">
        <v>29</v>
      </c>
      <c r="G684" s="29" t="s">
        <v>43</v>
      </c>
      <c r="H684" s="29"/>
      <c r="I684" s="35" t="n">
        <f aca="false">I685</f>
        <v>0</v>
      </c>
      <c r="J684" s="366"/>
      <c r="K684" s="35" t="n">
        <f aca="false">K685</f>
        <v>0</v>
      </c>
      <c r="L684" s="35" t="n">
        <f aca="false">L685</f>
        <v>0</v>
      </c>
      <c r="M684" s="366"/>
      <c r="N684" s="35" t="n">
        <f aca="false">N685</f>
        <v>0</v>
      </c>
      <c r="O684" s="30" t="e">
        <f aca="false">L684/I684*100</f>
        <v>#DIV/0!</v>
      </c>
      <c r="P684" s="363"/>
      <c r="Q684" s="363"/>
      <c r="R684" s="364"/>
      <c r="S684" s="364"/>
      <c r="T684" s="364"/>
      <c r="U684" s="364"/>
      <c r="V684" s="364"/>
      <c r="W684" s="364"/>
      <c r="X684" s="364"/>
      <c r="Y684" s="364"/>
      <c r="Z684" s="364"/>
      <c r="AA684" s="364"/>
      <c r="AB684" s="364"/>
      <c r="AC684" s="364"/>
      <c r="AD684" s="364"/>
      <c r="AE684" s="364"/>
      <c r="AF684" s="364"/>
      <c r="AG684" s="364"/>
      <c r="AH684" s="364"/>
      <c r="AI684" s="364"/>
      <c r="AJ684" s="364"/>
      <c r="AK684" s="364"/>
      <c r="AL684" s="364"/>
      <c r="AM684" s="364"/>
      <c r="AN684" s="364"/>
      <c r="AO684" s="364"/>
      <c r="AP684" s="364"/>
      <c r="AQ684" s="364"/>
      <c r="AR684" s="364"/>
      <c r="AS684" s="364"/>
      <c r="AT684" s="364"/>
      <c r="AU684" s="364"/>
      <c r="AV684" s="364"/>
      <c r="AW684" s="364"/>
      <c r="AX684" s="364"/>
      <c r="AY684" s="364"/>
      <c r="AZ684" s="364"/>
      <c r="BA684" s="364"/>
      <c r="BB684" s="364"/>
      <c r="BC684" s="364"/>
      <c r="BD684" s="364"/>
      <c r="BE684" s="364"/>
      <c r="BF684" s="364"/>
      <c r="BG684" s="364"/>
      <c r="BH684" s="364"/>
      <c r="BI684" s="364"/>
      <c r="BJ684" s="364"/>
      <c r="BK684" s="364"/>
      <c r="BL684" s="364"/>
      <c r="BM684" s="364"/>
      <c r="BN684" s="364"/>
      <c r="BO684" s="364"/>
      <c r="BP684" s="364"/>
      <c r="BQ684" s="364"/>
      <c r="BR684" s="364"/>
      <c r="BS684" s="364"/>
      <c r="BT684" s="364"/>
      <c r="BU684" s="364"/>
      <c r="BV684" s="364"/>
      <c r="BW684" s="364"/>
      <c r="BX684" s="364"/>
      <c r="BY684" s="364"/>
      <c r="BZ684" s="364"/>
      <c r="CA684" s="364"/>
      <c r="CB684" s="364"/>
      <c r="CC684" s="364"/>
      <c r="CD684" s="364"/>
      <c r="CE684" s="364"/>
      <c r="CF684" s="364"/>
      <c r="CG684" s="364"/>
      <c r="CH684" s="364"/>
      <c r="CI684" s="364"/>
      <c r="CJ684" s="364"/>
      <c r="CK684" s="364"/>
      <c r="CL684" s="364"/>
      <c r="CM684" s="364"/>
      <c r="CN684" s="364"/>
      <c r="CO684" s="364"/>
      <c r="CP684" s="364"/>
      <c r="CQ684" s="364"/>
      <c r="CR684" s="364"/>
      <c r="CS684" s="364"/>
      <c r="CT684" s="364"/>
      <c r="CU684" s="364"/>
      <c r="CV684" s="364"/>
    </row>
    <row r="685" s="365" customFormat="true" ht="31.5" hidden="true" customHeight="false" outlineLevel="0" collapsed="false">
      <c r="A685" s="49" t="s">
        <v>459</v>
      </c>
      <c r="B685" s="29" t="s">
        <v>53</v>
      </c>
      <c r="C685" s="29" t="s">
        <v>33</v>
      </c>
      <c r="D685" s="29" t="s">
        <v>29</v>
      </c>
      <c r="E685" s="29" t="s">
        <v>39</v>
      </c>
      <c r="F685" s="29" t="s">
        <v>29</v>
      </c>
      <c r="G685" s="29" t="s">
        <v>43</v>
      </c>
      <c r="H685" s="29" t="s">
        <v>460</v>
      </c>
      <c r="I685" s="35" t="n">
        <f aca="false">'Прил 7-2018 расходы'!J81</f>
        <v>0</v>
      </c>
      <c r="J685" s="366"/>
      <c r="K685" s="366" t="n">
        <f aca="false">I685</f>
        <v>0</v>
      </c>
      <c r="L685" s="35" t="n">
        <f aca="false">'Прил 7-2018 расходы'!M81</f>
        <v>0</v>
      </c>
      <c r="M685" s="366"/>
      <c r="N685" s="366" t="n">
        <f aca="false">L685</f>
        <v>0</v>
      </c>
      <c r="O685" s="30" t="e">
        <f aca="false">L685/I685*100</f>
        <v>#DIV/0!</v>
      </c>
      <c r="P685" s="363"/>
      <c r="Q685" s="363"/>
      <c r="R685" s="364"/>
      <c r="S685" s="364"/>
      <c r="T685" s="364"/>
      <c r="U685" s="364"/>
      <c r="V685" s="364"/>
      <c r="W685" s="364"/>
      <c r="X685" s="364"/>
      <c r="Y685" s="364"/>
      <c r="Z685" s="364"/>
      <c r="AA685" s="364"/>
      <c r="AB685" s="364"/>
      <c r="AC685" s="364"/>
      <c r="AD685" s="364"/>
      <c r="AE685" s="364"/>
      <c r="AF685" s="364"/>
      <c r="AG685" s="364"/>
      <c r="AH685" s="364"/>
      <c r="AI685" s="364"/>
      <c r="AJ685" s="364"/>
      <c r="AK685" s="364"/>
      <c r="AL685" s="364"/>
      <c r="AM685" s="364"/>
      <c r="AN685" s="364"/>
      <c r="AO685" s="364"/>
      <c r="AP685" s="364"/>
      <c r="AQ685" s="364"/>
      <c r="AR685" s="364"/>
      <c r="AS685" s="364"/>
      <c r="AT685" s="364"/>
      <c r="AU685" s="364"/>
      <c r="AV685" s="364"/>
      <c r="AW685" s="364"/>
      <c r="AX685" s="364"/>
      <c r="AY685" s="364"/>
      <c r="AZ685" s="364"/>
      <c r="BA685" s="364"/>
      <c r="BB685" s="364"/>
      <c r="BC685" s="364"/>
      <c r="BD685" s="364"/>
      <c r="BE685" s="364"/>
      <c r="BF685" s="364"/>
      <c r="BG685" s="364"/>
      <c r="BH685" s="364"/>
      <c r="BI685" s="364"/>
      <c r="BJ685" s="364"/>
      <c r="BK685" s="364"/>
      <c r="BL685" s="364"/>
      <c r="BM685" s="364"/>
      <c r="BN685" s="364"/>
      <c r="BO685" s="364"/>
      <c r="BP685" s="364"/>
      <c r="BQ685" s="364"/>
      <c r="BR685" s="364"/>
      <c r="BS685" s="364"/>
      <c r="BT685" s="364"/>
      <c r="BU685" s="364"/>
      <c r="BV685" s="364"/>
      <c r="BW685" s="364"/>
      <c r="BX685" s="364"/>
      <c r="BY685" s="364"/>
      <c r="BZ685" s="364"/>
      <c r="CA685" s="364"/>
      <c r="CB685" s="364"/>
      <c r="CC685" s="364"/>
      <c r="CD685" s="364"/>
      <c r="CE685" s="364"/>
      <c r="CF685" s="364"/>
      <c r="CG685" s="364"/>
      <c r="CH685" s="364"/>
      <c r="CI685" s="364"/>
      <c r="CJ685" s="364"/>
      <c r="CK685" s="364"/>
      <c r="CL685" s="364"/>
      <c r="CM685" s="364"/>
      <c r="CN685" s="364"/>
      <c r="CO685" s="364"/>
      <c r="CP685" s="364"/>
      <c r="CQ685" s="364"/>
      <c r="CR685" s="364"/>
      <c r="CS685" s="364"/>
      <c r="CT685" s="364"/>
      <c r="CU685" s="364"/>
      <c r="CV685" s="364"/>
    </row>
    <row r="686" s="365" customFormat="true" ht="51" hidden="false" customHeight="true" outlineLevel="0" collapsed="false">
      <c r="A686" s="197" t="s">
        <v>769</v>
      </c>
      <c r="B686" s="84" t="s">
        <v>290</v>
      </c>
      <c r="C686" s="84" t="s">
        <v>33</v>
      </c>
      <c r="D686" s="84"/>
      <c r="E686" s="84"/>
      <c r="F686" s="84"/>
      <c r="G686" s="84"/>
      <c r="H686" s="84"/>
      <c r="I686" s="86" t="n">
        <f aca="false">I687</f>
        <v>97</v>
      </c>
      <c r="J686" s="372"/>
      <c r="K686" s="86" t="n">
        <f aca="false">K687</f>
        <v>97</v>
      </c>
      <c r="L686" s="86" t="n">
        <f aca="false">L687</f>
        <v>10</v>
      </c>
      <c r="M686" s="372"/>
      <c r="N686" s="86" t="n">
        <f aca="false">N687</f>
        <v>10</v>
      </c>
      <c r="O686" s="30" t="n">
        <f aca="false">L686/I686*100</f>
        <v>10.3</v>
      </c>
      <c r="P686" s="363"/>
      <c r="Q686" s="363"/>
      <c r="R686" s="364"/>
      <c r="S686" s="364"/>
      <c r="T686" s="364"/>
      <c r="U686" s="364"/>
      <c r="V686" s="364"/>
      <c r="W686" s="364"/>
      <c r="X686" s="364"/>
      <c r="Y686" s="364"/>
      <c r="Z686" s="364"/>
      <c r="AA686" s="364"/>
      <c r="AB686" s="364"/>
      <c r="AC686" s="364"/>
      <c r="AD686" s="364"/>
      <c r="AE686" s="364"/>
      <c r="AF686" s="364"/>
      <c r="AG686" s="364"/>
      <c r="AH686" s="364"/>
      <c r="AI686" s="364"/>
      <c r="AJ686" s="364"/>
      <c r="AK686" s="364"/>
      <c r="AL686" s="364"/>
      <c r="AM686" s="364"/>
      <c r="AN686" s="364"/>
      <c r="AO686" s="364"/>
      <c r="AP686" s="364"/>
      <c r="AQ686" s="364"/>
      <c r="AR686" s="364"/>
      <c r="AS686" s="364"/>
      <c r="AT686" s="364"/>
      <c r="AU686" s="364"/>
      <c r="AV686" s="364"/>
      <c r="AW686" s="364"/>
      <c r="AX686" s="364"/>
      <c r="AY686" s="364"/>
      <c r="AZ686" s="364"/>
      <c r="BA686" s="364"/>
      <c r="BB686" s="364"/>
      <c r="BC686" s="364"/>
      <c r="BD686" s="364"/>
      <c r="BE686" s="364"/>
      <c r="BF686" s="364"/>
      <c r="BG686" s="364"/>
      <c r="BH686" s="364"/>
      <c r="BI686" s="364"/>
      <c r="BJ686" s="364"/>
      <c r="BK686" s="364"/>
      <c r="BL686" s="364"/>
      <c r="BM686" s="364"/>
      <c r="BN686" s="364"/>
      <c r="BO686" s="364"/>
      <c r="BP686" s="364"/>
      <c r="BQ686" s="364"/>
      <c r="BR686" s="364"/>
      <c r="BS686" s="364"/>
      <c r="BT686" s="364"/>
      <c r="BU686" s="364"/>
      <c r="BV686" s="364"/>
      <c r="BW686" s="364"/>
      <c r="BX686" s="364"/>
      <c r="BY686" s="364"/>
      <c r="BZ686" s="364"/>
      <c r="CA686" s="364"/>
      <c r="CB686" s="364"/>
      <c r="CC686" s="364"/>
      <c r="CD686" s="364"/>
      <c r="CE686" s="364"/>
      <c r="CF686" s="364"/>
      <c r="CG686" s="364"/>
      <c r="CH686" s="364"/>
      <c r="CI686" s="364"/>
      <c r="CJ686" s="364"/>
      <c r="CK686" s="364"/>
      <c r="CL686" s="364"/>
      <c r="CM686" s="364"/>
      <c r="CN686" s="364"/>
      <c r="CO686" s="364"/>
      <c r="CP686" s="364"/>
      <c r="CQ686" s="364"/>
      <c r="CR686" s="364"/>
      <c r="CS686" s="364"/>
      <c r="CT686" s="364"/>
      <c r="CU686" s="364"/>
      <c r="CV686" s="364"/>
    </row>
    <row r="687" s="365" customFormat="true" ht="47.25" hidden="false" customHeight="false" outlineLevel="0" collapsed="false">
      <c r="A687" s="31" t="s">
        <v>144</v>
      </c>
      <c r="B687" s="29" t="s">
        <v>290</v>
      </c>
      <c r="C687" s="29" t="s">
        <v>33</v>
      </c>
      <c r="D687" s="29" t="s">
        <v>35</v>
      </c>
      <c r="E687" s="29" t="s">
        <v>139</v>
      </c>
      <c r="F687" s="29"/>
      <c r="G687" s="29"/>
      <c r="H687" s="29"/>
      <c r="I687" s="35" t="n">
        <f aca="false">I688+I689+I694+I710</f>
        <v>97</v>
      </c>
      <c r="J687" s="366"/>
      <c r="K687" s="35" t="n">
        <f aca="false">K688+K689+K694+K710</f>
        <v>97</v>
      </c>
      <c r="L687" s="35" t="n">
        <f aca="false">L688+L689+L694+L710</f>
        <v>10</v>
      </c>
      <c r="M687" s="366"/>
      <c r="N687" s="35" t="n">
        <f aca="false">N688+N689+N694+N710</f>
        <v>10</v>
      </c>
      <c r="O687" s="30" t="n">
        <f aca="false">L687/I687*100</f>
        <v>10.3</v>
      </c>
      <c r="P687" s="363"/>
      <c r="Q687" s="363"/>
      <c r="R687" s="364"/>
      <c r="S687" s="364"/>
      <c r="T687" s="364"/>
      <c r="U687" s="364"/>
      <c r="V687" s="364"/>
      <c r="W687" s="364"/>
      <c r="X687" s="364"/>
      <c r="Y687" s="364"/>
      <c r="Z687" s="364"/>
      <c r="AA687" s="364"/>
      <c r="AB687" s="364"/>
      <c r="AC687" s="364"/>
      <c r="AD687" s="364"/>
      <c r="AE687" s="364"/>
      <c r="AF687" s="364"/>
      <c r="AG687" s="364"/>
      <c r="AH687" s="364"/>
      <c r="AI687" s="364"/>
      <c r="AJ687" s="364"/>
      <c r="AK687" s="364"/>
      <c r="AL687" s="364"/>
      <c r="AM687" s="364"/>
      <c r="AN687" s="364"/>
      <c r="AO687" s="364"/>
      <c r="AP687" s="364"/>
      <c r="AQ687" s="364"/>
      <c r="AR687" s="364"/>
      <c r="AS687" s="364"/>
      <c r="AT687" s="364"/>
      <c r="AU687" s="364"/>
      <c r="AV687" s="364"/>
      <c r="AW687" s="364"/>
      <c r="AX687" s="364"/>
      <c r="AY687" s="364"/>
      <c r="AZ687" s="364"/>
      <c r="BA687" s="364"/>
      <c r="BB687" s="364"/>
      <c r="BC687" s="364"/>
      <c r="BD687" s="364"/>
      <c r="BE687" s="364"/>
      <c r="BF687" s="364"/>
      <c r="BG687" s="364"/>
      <c r="BH687" s="364"/>
      <c r="BI687" s="364"/>
      <c r="BJ687" s="364"/>
      <c r="BK687" s="364"/>
      <c r="BL687" s="364"/>
      <c r="BM687" s="364"/>
      <c r="BN687" s="364"/>
      <c r="BO687" s="364"/>
      <c r="BP687" s="364"/>
      <c r="BQ687" s="364"/>
      <c r="BR687" s="364"/>
      <c r="BS687" s="364"/>
      <c r="BT687" s="364"/>
      <c r="BU687" s="364"/>
      <c r="BV687" s="364"/>
      <c r="BW687" s="364"/>
      <c r="BX687" s="364"/>
      <c r="BY687" s="364"/>
      <c r="BZ687" s="364"/>
      <c r="CA687" s="364"/>
      <c r="CB687" s="364"/>
      <c r="CC687" s="364"/>
      <c r="CD687" s="364"/>
      <c r="CE687" s="364"/>
      <c r="CF687" s="364"/>
      <c r="CG687" s="364"/>
      <c r="CH687" s="364"/>
      <c r="CI687" s="364"/>
      <c r="CJ687" s="364"/>
      <c r="CK687" s="364"/>
      <c r="CL687" s="364"/>
      <c r="CM687" s="364"/>
      <c r="CN687" s="364"/>
      <c r="CO687" s="364"/>
      <c r="CP687" s="364"/>
      <c r="CQ687" s="364"/>
      <c r="CR687" s="364"/>
      <c r="CS687" s="364"/>
      <c r="CT687" s="364"/>
      <c r="CU687" s="364"/>
      <c r="CV687" s="364"/>
    </row>
    <row r="688" s="365" customFormat="true" ht="67.5" hidden="false" customHeight="true" outlineLevel="0" collapsed="false">
      <c r="A688" s="397" t="str">
        <f aca="false">'Прил 7-2018 расходы'!A1222</f>
        <v>Основное мероприятие "Реализация комплексной информационной кампании и создание информационных ресурсов, направленных на укрепление гражданского патриотизма и российской гражданской идентичности"</v>
      </c>
      <c r="B688" s="37" t="s">
        <v>290</v>
      </c>
      <c r="C688" s="37" t="s">
        <v>33</v>
      </c>
      <c r="D688" s="37" t="s">
        <v>31</v>
      </c>
      <c r="E688" s="37" t="s">
        <v>139</v>
      </c>
      <c r="F688" s="37"/>
      <c r="G688" s="37"/>
      <c r="H688" s="37"/>
      <c r="I688" s="43" t="n">
        <f aca="false">I714+I719</f>
        <v>35</v>
      </c>
      <c r="J688" s="362"/>
      <c r="K688" s="43" t="n">
        <f aca="false">K714+K719</f>
        <v>35</v>
      </c>
      <c r="L688" s="43" t="n">
        <f aca="false">L714+L719</f>
        <v>0</v>
      </c>
      <c r="M688" s="362"/>
      <c r="N688" s="43" t="n">
        <f aca="false">N714+N719</f>
        <v>0</v>
      </c>
      <c r="O688" s="30" t="n">
        <f aca="false">L688/I688*100</f>
        <v>0</v>
      </c>
      <c r="P688" s="363"/>
      <c r="Q688" s="363"/>
      <c r="R688" s="364"/>
      <c r="S688" s="364"/>
      <c r="T688" s="364"/>
      <c r="U688" s="364"/>
      <c r="V688" s="364"/>
      <c r="W688" s="364"/>
      <c r="X688" s="364"/>
      <c r="Y688" s="364"/>
      <c r="Z688" s="364"/>
      <c r="AA688" s="364"/>
      <c r="AB688" s="364"/>
      <c r="AC688" s="364"/>
      <c r="AD688" s="364"/>
      <c r="AE688" s="364"/>
      <c r="AF688" s="364"/>
      <c r="AG688" s="364"/>
      <c r="AH688" s="364"/>
      <c r="AI688" s="364"/>
      <c r="AJ688" s="364"/>
      <c r="AK688" s="364"/>
      <c r="AL688" s="364"/>
      <c r="AM688" s="364"/>
      <c r="AN688" s="364"/>
      <c r="AO688" s="364"/>
      <c r="AP688" s="364"/>
      <c r="AQ688" s="364"/>
      <c r="AR688" s="364"/>
      <c r="AS688" s="364"/>
      <c r="AT688" s="364"/>
      <c r="AU688" s="364"/>
      <c r="AV688" s="364"/>
      <c r="AW688" s="364"/>
      <c r="AX688" s="364"/>
      <c r="AY688" s="364"/>
      <c r="AZ688" s="364"/>
      <c r="BA688" s="364"/>
      <c r="BB688" s="364"/>
      <c r="BC688" s="364"/>
      <c r="BD688" s="364"/>
      <c r="BE688" s="364"/>
      <c r="BF688" s="364"/>
      <c r="BG688" s="364"/>
      <c r="BH688" s="364"/>
      <c r="BI688" s="364"/>
      <c r="BJ688" s="364"/>
      <c r="BK688" s="364"/>
      <c r="BL688" s="364"/>
      <c r="BM688" s="364"/>
      <c r="BN688" s="364"/>
      <c r="BO688" s="364"/>
      <c r="BP688" s="364"/>
      <c r="BQ688" s="364"/>
      <c r="BR688" s="364"/>
      <c r="BS688" s="364"/>
      <c r="BT688" s="364"/>
      <c r="BU688" s="364"/>
      <c r="BV688" s="364"/>
      <c r="BW688" s="364"/>
      <c r="BX688" s="364"/>
      <c r="BY688" s="364"/>
      <c r="BZ688" s="364"/>
      <c r="CA688" s="364"/>
      <c r="CB688" s="364"/>
      <c r="CC688" s="364"/>
      <c r="CD688" s="364"/>
      <c r="CE688" s="364"/>
      <c r="CF688" s="364"/>
      <c r="CG688" s="364"/>
      <c r="CH688" s="364"/>
      <c r="CI688" s="364"/>
      <c r="CJ688" s="364"/>
      <c r="CK688" s="364"/>
      <c r="CL688" s="364"/>
      <c r="CM688" s="364"/>
      <c r="CN688" s="364"/>
      <c r="CO688" s="364"/>
      <c r="CP688" s="364"/>
      <c r="CQ688" s="364"/>
      <c r="CR688" s="364"/>
      <c r="CS688" s="364"/>
      <c r="CT688" s="364"/>
      <c r="CU688" s="364"/>
      <c r="CV688" s="364"/>
    </row>
    <row r="689" s="365" customFormat="true" ht="67.5" hidden="false" customHeight="true" outlineLevel="0" collapsed="false">
      <c r="A689" s="31" t="str">
        <f aca="false">'Прил 7-2018 расходы'!A1332</f>
        <v>Совершенствование муниципального упрвления в сфере государственной национальной политики, профилактика этнополитического и религиозно-политического экстремизма, ксенофобии и нетерпимости</v>
      </c>
      <c r="B689" s="29" t="s">
        <v>290</v>
      </c>
      <c r="C689" s="29" t="s">
        <v>33</v>
      </c>
      <c r="D689" s="29" t="s">
        <v>152</v>
      </c>
      <c r="E689" s="29" t="s">
        <v>139</v>
      </c>
      <c r="F689" s="29"/>
      <c r="G689" s="29"/>
      <c r="H689" s="29"/>
      <c r="I689" s="35" t="n">
        <f aca="false">I690+I729</f>
        <v>5</v>
      </c>
      <c r="J689" s="366"/>
      <c r="K689" s="35" t="n">
        <f aca="false">K690+K729</f>
        <v>5</v>
      </c>
      <c r="L689" s="35" t="n">
        <f aca="false">L690+L729</f>
        <v>0</v>
      </c>
      <c r="M689" s="366"/>
      <c r="N689" s="35" t="n">
        <f aca="false">N690+N729</f>
        <v>0</v>
      </c>
      <c r="O689" s="30" t="n">
        <f aca="false">L689/I689*100</f>
        <v>0</v>
      </c>
      <c r="P689" s="363"/>
      <c r="Q689" s="363"/>
      <c r="R689" s="364"/>
      <c r="S689" s="364"/>
      <c r="T689" s="364"/>
      <c r="U689" s="364"/>
      <c r="V689" s="364"/>
      <c r="W689" s="364"/>
      <c r="X689" s="364"/>
      <c r="Y689" s="364"/>
      <c r="Z689" s="364"/>
      <c r="AA689" s="364"/>
      <c r="AB689" s="364"/>
      <c r="AC689" s="364"/>
      <c r="AD689" s="364"/>
      <c r="AE689" s="364"/>
      <c r="AF689" s="364"/>
      <c r="AG689" s="364"/>
      <c r="AH689" s="364"/>
      <c r="AI689" s="364"/>
      <c r="AJ689" s="364"/>
      <c r="AK689" s="364"/>
      <c r="AL689" s="364"/>
      <c r="AM689" s="364"/>
      <c r="AN689" s="364"/>
      <c r="AO689" s="364"/>
      <c r="AP689" s="364"/>
      <c r="AQ689" s="364"/>
      <c r="AR689" s="364"/>
      <c r="AS689" s="364"/>
      <c r="AT689" s="364"/>
      <c r="AU689" s="364"/>
      <c r="AV689" s="364"/>
      <c r="AW689" s="364"/>
      <c r="AX689" s="364"/>
      <c r="AY689" s="364"/>
      <c r="AZ689" s="364"/>
      <c r="BA689" s="364"/>
      <c r="BB689" s="364"/>
      <c r="BC689" s="364"/>
      <c r="BD689" s="364"/>
      <c r="BE689" s="364"/>
      <c r="BF689" s="364"/>
      <c r="BG689" s="364"/>
      <c r="BH689" s="364"/>
      <c r="BI689" s="364"/>
      <c r="BJ689" s="364"/>
      <c r="BK689" s="364"/>
      <c r="BL689" s="364"/>
      <c r="BM689" s="364"/>
      <c r="BN689" s="364"/>
      <c r="BO689" s="364"/>
      <c r="BP689" s="364"/>
      <c r="BQ689" s="364"/>
      <c r="BR689" s="364"/>
      <c r="BS689" s="364"/>
      <c r="BT689" s="364"/>
      <c r="BU689" s="364"/>
      <c r="BV689" s="364"/>
      <c r="BW689" s="364"/>
      <c r="BX689" s="364"/>
      <c r="BY689" s="364"/>
      <c r="BZ689" s="364"/>
      <c r="CA689" s="364"/>
      <c r="CB689" s="364"/>
      <c r="CC689" s="364"/>
      <c r="CD689" s="364"/>
      <c r="CE689" s="364"/>
      <c r="CF689" s="364"/>
      <c r="CG689" s="364"/>
      <c r="CH689" s="364"/>
      <c r="CI689" s="364"/>
      <c r="CJ689" s="364"/>
      <c r="CK689" s="364"/>
      <c r="CL689" s="364"/>
      <c r="CM689" s="364"/>
      <c r="CN689" s="364"/>
      <c r="CO689" s="364"/>
      <c r="CP689" s="364"/>
      <c r="CQ689" s="364"/>
      <c r="CR689" s="364"/>
      <c r="CS689" s="364"/>
      <c r="CT689" s="364"/>
      <c r="CU689" s="364"/>
      <c r="CV689" s="364"/>
    </row>
    <row r="690" s="365" customFormat="true" ht="26.25" hidden="true" customHeight="true" outlineLevel="0" collapsed="false">
      <c r="A690" s="31" t="str">
        <f aca="false">'Прил 7-2018 расходы'!A1227</f>
        <v>Библиотеки</v>
      </c>
      <c r="B690" s="29" t="s">
        <v>290</v>
      </c>
      <c r="C690" s="29" t="s">
        <v>33</v>
      </c>
      <c r="D690" s="29" t="s">
        <v>152</v>
      </c>
      <c r="E690" s="29" t="s">
        <v>339</v>
      </c>
      <c r="F690" s="29"/>
      <c r="G690" s="29"/>
      <c r="H690" s="29"/>
      <c r="I690" s="35" t="n">
        <f aca="false">I691</f>
        <v>0</v>
      </c>
      <c r="J690" s="366"/>
      <c r="K690" s="35" t="n">
        <f aca="false">K691</f>
        <v>0</v>
      </c>
      <c r="L690" s="35" t="n">
        <f aca="false">L691</f>
        <v>0</v>
      </c>
      <c r="M690" s="366"/>
      <c r="N690" s="35" t="n">
        <f aca="false">N691</f>
        <v>0</v>
      </c>
      <c r="O690" s="30" t="e">
        <f aca="false">L690/I690*100</f>
        <v>#DIV/0!</v>
      </c>
      <c r="P690" s="363"/>
      <c r="Q690" s="363"/>
      <c r="R690" s="364"/>
      <c r="S690" s="364"/>
      <c r="T690" s="364"/>
      <c r="U690" s="364"/>
      <c r="V690" s="364"/>
      <c r="W690" s="364"/>
      <c r="X690" s="364"/>
      <c r="Y690" s="364"/>
      <c r="Z690" s="364"/>
      <c r="AA690" s="364"/>
      <c r="AB690" s="364"/>
      <c r="AC690" s="364"/>
      <c r="AD690" s="364"/>
      <c r="AE690" s="364"/>
      <c r="AF690" s="364"/>
      <c r="AG690" s="364"/>
      <c r="AH690" s="364"/>
      <c r="AI690" s="364"/>
      <c r="AJ690" s="364"/>
      <c r="AK690" s="364"/>
      <c r="AL690" s="364"/>
      <c r="AM690" s="364"/>
      <c r="AN690" s="364"/>
      <c r="AO690" s="364"/>
      <c r="AP690" s="364"/>
      <c r="AQ690" s="364"/>
      <c r="AR690" s="364"/>
      <c r="AS690" s="364"/>
      <c r="AT690" s="364"/>
      <c r="AU690" s="364"/>
      <c r="AV690" s="364"/>
      <c r="AW690" s="364"/>
      <c r="AX690" s="364"/>
      <c r="AY690" s="364"/>
      <c r="AZ690" s="364"/>
      <c r="BA690" s="364"/>
      <c r="BB690" s="364"/>
      <c r="BC690" s="364"/>
      <c r="BD690" s="364"/>
      <c r="BE690" s="364"/>
      <c r="BF690" s="364"/>
      <c r="BG690" s="364"/>
      <c r="BH690" s="364"/>
      <c r="BI690" s="364"/>
      <c r="BJ690" s="364"/>
      <c r="BK690" s="364"/>
      <c r="BL690" s="364"/>
      <c r="BM690" s="364"/>
      <c r="BN690" s="364"/>
      <c r="BO690" s="364"/>
      <c r="BP690" s="364"/>
      <c r="BQ690" s="364"/>
      <c r="BR690" s="364"/>
      <c r="BS690" s="364"/>
      <c r="BT690" s="364"/>
      <c r="BU690" s="364"/>
      <c r="BV690" s="364"/>
      <c r="BW690" s="364"/>
      <c r="BX690" s="364"/>
      <c r="BY690" s="364"/>
      <c r="BZ690" s="364"/>
      <c r="CA690" s="364"/>
      <c r="CB690" s="364"/>
      <c r="CC690" s="364"/>
      <c r="CD690" s="364"/>
      <c r="CE690" s="364"/>
      <c r="CF690" s="364"/>
      <c r="CG690" s="364"/>
      <c r="CH690" s="364"/>
      <c r="CI690" s="364"/>
      <c r="CJ690" s="364"/>
      <c r="CK690" s="364"/>
      <c r="CL690" s="364"/>
      <c r="CM690" s="364"/>
      <c r="CN690" s="364"/>
      <c r="CO690" s="364"/>
      <c r="CP690" s="364"/>
      <c r="CQ690" s="364"/>
      <c r="CR690" s="364"/>
      <c r="CS690" s="364"/>
      <c r="CT690" s="364"/>
      <c r="CU690" s="364"/>
      <c r="CV690" s="364"/>
    </row>
    <row r="691" s="365" customFormat="true" ht="18.75" hidden="true" customHeight="true" outlineLevel="0" collapsed="false">
      <c r="A691" s="33" t="s">
        <v>799</v>
      </c>
      <c r="B691" s="29" t="s">
        <v>290</v>
      </c>
      <c r="C691" s="29" t="s">
        <v>33</v>
      </c>
      <c r="D691" s="29" t="s">
        <v>152</v>
      </c>
      <c r="E691" s="29" t="s">
        <v>339</v>
      </c>
      <c r="F691" s="29" t="s">
        <v>196</v>
      </c>
      <c r="G691" s="29"/>
      <c r="H691" s="29"/>
      <c r="I691" s="35" t="n">
        <f aca="false">I692</f>
        <v>0</v>
      </c>
      <c r="J691" s="366"/>
      <c r="K691" s="35" t="n">
        <f aca="false">K692</f>
        <v>0</v>
      </c>
      <c r="L691" s="35" t="n">
        <f aca="false">L692</f>
        <v>0</v>
      </c>
      <c r="M691" s="366"/>
      <c r="N691" s="35" t="n">
        <f aca="false">N692</f>
        <v>0</v>
      </c>
      <c r="O691" s="30" t="e">
        <f aca="false">L691/I691*100</f>
        <v>#DIV/0!</v>
      </c>
      <c r="P691" s="363"/>
      <c r="Q691" s="363"/>
      <c r="R691" s="364"/>
      <c r="S691" s="364"/>
      <c r="T691" s="364"/>
      <c r="U691" s="364"/>
      <c r="V691" s="364"/>
      <c r="W691" s="364"/>
      <c r="X691" s="364"/>
      <c r="Y691" s="364"/>
      <c r="Z691" s="364"/>
      <c r="AA691" s="364"/>
      <c r="AB691" s="364"/>
      <c r="AC691" s="364"/>
      <c r="AD691" s="364"/>
      <c r="AE691" s="364"/>
      <c r="AF691" s="364"/>
      <c r="AG691" s="364"/>
      <c r="AH691" s="364"/>
      <c r="AI691" s="364"/>
      <c r="AJ691" s="364"/>
      <c r="AK691" s="364"/>
      <c r="AL691" s="364"/>
      <c r="AM691" s="364"/>
      <c r="AN691" s="364"/>
      <c r="AO691" s="364"/>
      <c r="AP691" s="364"/>
      <c r="AQ691" s="364"/>
      <c r="AR691" s="364"/>
      <c r="AS691" s="364"/>
      <c r="AT691" s="364"/>
      <c r="AU691" s="364"/>
      <c r="AV691" s="364"/>
      <c r="AW691" s="364"/>
      <c r="AX691" s="364"/>
      <c r="AY691" s="364"/>
      <c r="AZ691" s="364"/>
      <c r="BA691" s="364"/>
      <c r="BB691" s="364"/>
      <c r="BC691" s="364"/>
      <c r="BD691" s="364"/>
      <c r="BE691" s="364"/>
      <c r="BF691" s="364"/>
      <c r="BG691" s="364"/>
      <c r="BH691" s="364"/>
      <c r="BI691" s="364"/>
      <c r="BJ691" s="364"/>
      <c r="BK691" s="364"/>
      <c r="BL691" s="364"/>
      <c r="BM691" s="364"/>
      <c r="BN691" s="364"/>
      <c r="BO691" s="364"/>
      <c r="BP691" s="364"/>
      <c r="BQ691" s="364"/>
      <c r="BR691" s="364"/>
      <c r="BS691" s="364"/>
      <c r="BT691" s="364"/>
      <c r="BU691" s="364"/>
      <c r="BV691" s="364"/>
      <c r="BW691" s="364"/>
      <c r="BX691" s="364"/>
      <c r="BY691" s="364"/>
      <c r="BZ691" s="364"/>
      <c r="CA691" s="364"/>
      <c r="CB691" s="364"/>
      <c r="CC691" s="364"/>
      <c r="CD691" s="364"/>
      <c r="CE691" s="364"/>
      <c r="CF691" s="364"/>
      <c r="CG691" s="364"/>
      <c r="CH691" s="364"/>
      <c r="CI691" s="364"/>
      <c r="CJ691" s="364"/>
      <c r="CK691" s="364"/>
      <c r="CL691" s="364"/>
      <c r="CM691" s="364"/>
      <c r="CN691" s="364"/>
      <c r="CO691" s="364"/>
      <c r="CP691" s="364"/>
      <c r="CQ691" s="364"/>
      <c r="CR691" s="364"/>
      <c r="CS691" s="364"/>
      <c r="CT691" s="364"/>
      <c r="CU691" s="364"/>
      <c r="CV691" s="364"/>
    </row>
    <row r="692" s="365" customFormat="true" ht="24.75" hidden="true" customHeight="true" outlineLevel="0" collapsed="false">
      <c r="A692" s="33" t="s">
        <v>330</v>
      </c>
      <c r="B692" s="29" t="s">
        <v>290</v>
      </c>
      <c r="C692" s="29" t="s">
        <v>33</v>
      </c>
      <c r="D692" s="29" t="s">
        <v>152</v>
      </c>
      <c r="E692" s="29" t="s">
        <v>339</v>
      </c>
      <c r="F692" s="29" t="s">
        <v>196</v>
      </c>
      <c r="G692" s="29" t="s">
        <v>29</v>
      </c>
      <c r="H692" s="29"/>
      <c r="I692" s="35" t="n">
        <f aca="false">I693</f>
        <v>0</v>
      </c>
      <c r="J692" s="366"/>
      <c r="K692" s="35" t="n">
        <f aca="false">K693</f>
        <v>0</v>
      </c>
      <c r="L692" s="35" t="n">
        <f aca="false">L693</f>
        <v>0</v>
      </c>
      <c r="M692" s="366"/>
      <c r="N692" s="35" t="n">
        <f aca="false">N693</f>
        <v>0</v>
      </c>
      <c r="O692" s="30" t="e">
        <f aca="false">L692/I692*100</f>
        <v>#DIV/0!</v>
      </c>
      <c r="P692" s="363"/>
      <c r="Q692" s="363"/>
      <c r="R692" s="364"/>
      <c r="S692" s="364"/>
      <c r="T692" s="364"/>
      <c r="U692" s="364"/>
      <c r="V692" s="364"/>
      <c r="W692" s="364"/>
      <c r="X692" s="364"/>
      <c r="Y692" s="364"/>
      <c r="Z692" s="364"/>
      <c r="AA692" s="364"/>
      <c r="AB692" s="364"/>
      <c r="AC692" s="364"/>
      <c r="AD692" s="364"/>
      <c r="AE692" s="364"/>
      <c r="AF692" s="364"/>
      <c r="AG692" s="364"/>
      <c r="AH692" s="364"/>
      <c r="AI692" s="364"/>
      <c r="AJ692" s="364"/>
      <c r="AK692" s="364"/>
      <c r="AL692" s="364"/>
      <c r="AM692" s="364"/>
      <c r="AN692" s="364"/>
      <c r="AO692" s="364"/>
      <c r="AP692" s="364"/>
      <c r="AQ692" s="364"/>
      <c r="AR692" s="364"/>
      <c r="AS692" s="364"/>
      <c r="AT692" s="364"/>
      <c r="AU692" s="364"/>
      <c r="AV692" s="364"/>
      <c r="AW692" s="364"/>
      <c r="AX692" s="364"/>
      <c r="AY692" s="364"/>
      <c r="AZ692" s="364"/>
      <c r="BA692" s="364"/>
      <c r="BB692" s="364"/>
      <c r="BC692" s="364"/>
      <c r="BD692" s="364"/>
      <c r="BE692" s="364"/>
      <c r="BF692" s="364"/>
      <c r="BG692" s="364"/>
      <c r="BH692" s="364"/>
      <c r="BI692" s="364"/>
      <c r="BJ692" s="364"/>
      <c r="BK692" s="364"/>
      <c r="BL692" s="364"/>
      <c r="BM692" s="364"/>
      <c r="BN692" s="364"/>
      <c r="BO692" s="364"/>
      <c r="BP692" s="364"/>
      <c r="BQ692" s="364"/>
      <c r="BR692" s="364"/>
      <c r="BS692" s="364"/>
      <c r="BT692" s="364"/>
      <c r="BU692" s="364"/>
      <c r="BV692" s="364"/>
      <c r="BW692" s="364"/>
      <c r="BX692" s="364"/>
      <c r="BY692" s="364"/>
      <c r="BZ692" s="364"/>
      <c r="CA692" s="364"/>
      <c r="CB692" s="364"/>
      <c r="CC692" s="364"/>
      <c r="CD692" s="364"/>
      <c r="CE692" s="364"/>
      <c r="CF692" s="364"/>
      <c r="CG692" s="364"/>
      <c r="CH692" s="364"/>
      <c r="CI692" s="364"/>
      <c r="CJ692" s="364"/>
      <c r="CK692" s="364"/>
      <c r="CL692" s="364"/>
      <c r="CM692" s="364"/>
      <c r="CN692" s="364"/>
      <c r="CO692" s="364"/>
      <c r="CP692" s="364"/>
      <c r="CQ692" s="364"/>
      <c r="CR692" s="364"/>
      <c r="CS692" s="364"/>
      <c r="CT692" s="364"/>
      <c r="CU692" s="364"/>
      <c r="CV692" s="364"/>
    </row>
    <row r="693" s="365" customFormat="true" ht="34.5" hidden="true" customHeight="true" outlineLevel="0" collapsed="false">
      <c r="A693" s="28" t="s">
        <v>687</v>
      </c>
      <c r="B693" s="29" t="s">
        <v>290</v>
      </c>
      <c r="C693" s="29" t="s">
        <v>33</v>
      </c>
      <c r="D693" s="29" t="s">
        <v>152</v>
      </c>
      <c r="E693" s="29" t="s">
        <v>339</v>
      </c>
      <c r="F693" s="29" t="s">
        <v>196</v>
      </c>
      <c r="G693" s="29" t="s">
        <v>29</v>
      </c>
      <c r="H693" s="29" t="s">
        <v>688</v>
      </c>
      <c r="I693" s="35" t="n">
        <f aca="false">'Прил 7-2018 расходы'!J1227</f>
        <v>0</v>
      </c>
      <c r="J693" s="366"/>
      <c r="K693" s="366" t="n">
        <f aca="false">I693</f>
        <v>0</v>
      </c>
      <c r="L693" s="35" t="n">
        <f aca="false">'Прил 7-2018 расходы'!M1227</f>
        <v>0</v>
      </c>
      <c r="M693" s="366"/>
      <c r="N693" s="366" t="n">
        <f aca="false">L693</f>
        <v>0</v>
      </c>
      <c r="O693" s="30" t="e">
        <f aca="false">L693/I693*100</f>
        <v>#DIV/0!</v>
      </c>
      <c r="P693" s="363"/>
      <c r="Q693" s="363"/>
      <c r="R693" s="364"/>
      <c r="S693" s="364"/>
      <c r="T693" s="364"/>
      <c r="U693" s="364"/>
      <c r="V693" s="364"/>
      <c r="W693" s="364"/>
      <c r="X693" s="364"/>
      <c r="Y693" s="364"/>
      <c r="Z693" s="364"/>
      <c r="AA693" s="364"/>
      <c r="AB693" s="364"/>
      <c r="AC693" s="364"/>
      <c r="AD693" s="364"/>
      <c r="AE693" s="364"/>
      <c r="AF693" s="364"/>
      <c r="AG693" s="364"/>
      <c r="AH693" s="364"/>
      <c r="AI693" s="364"/>
      <c r="AJ693" s="364"/>
      <c r="AK693" s="364"/>
      <c r="AL693" s="364"/>
      <c r="AM693" s="364"/>
      <c r="AN693" s="364"/>
      <c r="AO693" s="364"/>
      <c r="AP693" s="364"/>
      <c r="AQ693" s="364"/>
      <c r="AR693" s="364"/>
      <c r="AS693" s="364"/>
      <c r="AT693" s="364"/>
      <c r="AU693" s="364"/>
      <c r="AV693" s="364"/>
      <c r="AW693" s="364"/>
      <c r="AX693" s="364"/>
      <c r="AY693" s="364"/>
      <c r="AZ693" s="364"/>
      <c r="BA693" s="364"/>
      <c r="BB693" s="364"/>
      <c r="BC693" s="364"/>
      <c r="BD693" s="364"/>
      <c r="BE693" s="364"/>
      <c r="BF693" s="364"/>
      <c r="BG693" s="364"/>
      <c r="BH693" s="364"/>
      <c r="BI693" s="364"/>
      <c r="BJ693" s="364"/>
      <c r="BK693" s="364"/>
      <c r="BL693" s="364"/>
      <c r="BM693" s="364"/>
      <c r="BN693" s="364"/>
      <c r="BO693" s="364"/>
      <c r="BP693" s="364"/>
      <c r="BQ693" s="364"/>
      <c r="BR693" s="364"/>
      <c r="BS693" s="364"/>
      <c r="BT693" s="364"/>
      <c r="BU693" s="364"/>
      <c r="BV693" s="364"/>
      <c r="BW693" s="364"/>
      <c r="BX693" s="364"/>
      <c r="BY693" s="364"/>
      <c r="BZ693" s="364"/>
      <c r="CA693" s="364"/>
      <c r="CB693" s="364"/>
      <c r="CC693" s="364"/>
      <c r="CD693" s="364"/>
      <c r="CE693" s="364"/>
      <c r="CF693" s="364"/>
      <c r="CG693" s="364"/>
      <c r="CH693" s="364"/>
      <c r="CI693" s="364"/>
      <c r="CJ693" s="364"/>
      <c r="CK693" s="364"/>
      <c r="CL693" s="364"/>
      <c r="CM693" s="364"/>
      <c r="CN693" s="364"/>
      <c r="CO693" s="364"/>
      <c r="CP693" s="364"/>
      <c r="CQ693" s="364"/>
      <c r="CR693" s="364"/>
      <c r="CS693" s="364"/>
      <c r="CT693" s="364"/>
      <c r="CU693" s="364"/>
      <c r="CV693" s="364"/>
    </row>
    <row r="694" s="365" customFormat="true" ht="81.75" hidden="false" customHeight="true" outlineLevel="0" collapsed="false">
      <c r="A694" s="31" t="str">
        <f aca="false">'Прил 7-2018 расходы'!A1229</f>
        <v>Основное мероприятие "Оказание поддержки общественным инициативам, напррвыленным на укрепление гражданского единства, гармонизацию межнациональных отношений и этнокультурное развитие народов, проживающих на  территории Рузаевского муниципального района"</v>
      </c>
      <c r="B694" s="29" t="s">
        <v>290</v>
      </c>
      <c r="C694" s="29" t="s">
        <v>33</v>
      </c>
      <c r="D694" s="29" t="s">
        <v>43</v>
      </c>
      <c r="E694" s="29" t="s">
        <v>139</v>
      </c>
      <c r="F694" s="29"/>
      <c r="G694" s="29"/>
      <c r="H694" s="29"/>
      <c r="I694" s="35" t="n">
        <f aca="false">I705+I695+I700+I722+I726</f>
        <v>55</v>
      </c>
      <c r="J694" s="366"/>
      <c r="K694" s="35" t="n">
        <f aca="false">K705+K695+K700+K722+K726</f>
        <v>55</v>
      </c>
      <c r="L694" s="35" t="n">
        <f aca="false">L705+L695+L700+L722+L726</f>
        <v>10</v>
      </c>
      <c r="M694" s="366"/>
      <c r="N694" s="35" t="n">
        <f aca="false">N705+N695+N700+N722+N726</f>
        <v>10</v>
      </c>
      <c r="O694" s="30" t="n">
        <f aca="false">L694/I694*100</f>
        <v>18.2</v>
      </c>
      <c r="P694" s="363"/>
      <c r="Q694" s="363"/>
      <c r="R694" s="364"/>
      <c r="S694" s="364"/>
      <c r="T694" s="364"/>
      <c r="U694" s="364"/>
      <c r="V694" s="364"/>
      <c r="W694" s="364"/>
      <c r="X694" s="364"/>
      <c r="Y694" s="364"/>
      <c r="Z694" s="364"/>
      <c r="AA694" s="364"/>
      <c r="AB694" s="364"/>
      <c r="AC694" s="364"/>
      <c r="AD694" s="364"/>
      <c r="AE694" s="364"/>
      <c r="AF694" s="364"/>
      <c r="AG694" s="364"/>
      <c r="AH694" s="364"/>
      <c r="AI694" s="364"/>
      <c r="AJ694" s="364"/>
      <c r="AK694" s="364"/>
      <c r="AL694" s="364"/>
      <c r="AM694" s="364"/>
      <c r="AN694" s="364"/>
      <c r="AO694" s="364"/>
      <c r="AP694" s="364"/>
      <c r="AQ694" s="364"/>
      <c r="AR694" s="364"/>
      <c r="AS694" s="364"/>
      <c r="AT694" s="364"/>
      <c r="AU694" s="364"/>
      <c r="AV694" s="364"/>
      <c r="AW694" s="364"/>
      <c r="AX694" s="364"/>
      <c r="AY694" s="364"/>
      <c r="AZ694" s="364"/>
      <c r="BA694" s="364"/>
      <c r="BB694" s="364"/>
      <c r="BC694" s="364"/>
      <c r="BD694" s="364"/>
      <c r="BE694" s="364"/>
      <c r="BF694" s="364"/>
      <c r="BG694" s="364"/>
      <c r="BH694" s="364"/>
      <c r="BI694" s="364"/>
      <c r="BJ694" s="364"/>
      <c r="BK694" s="364"/>
      <c r="BL694" s="364"/>
      <c r="BM694" s="364"/>
      <c r="BN694" s="364"/>
      <c r="BO694" s="364"/>
      <c r="BP694" s="364"/>
      <c r="BQ694" s="364"/>
      <c r="BR694" s="364"/>
      <c r="BS694" s="364"/>
      <c r="BT694" s="364"/>
      <c r="BU694" s="364"/>
      <c r="BV694" s="364"/>
      <c r="BW694" s="364"/>
      <c r="BX694" s="364"/>
      <c r="BY694" s="364"/>
      <c r="BZ694" s="364"/>
      <c r="CA694" s="364"/>
      <c r="CB694" s="364"/>
      <c r="CC694" s="364"/>
      <c r="CD694" s="364"/>
      <c r="CE694" s="364"/>
      <c r="CF694" s="364"/>
      <c r="CG694" s="364"/>
      <c r="CH694" s="364"/>
      <c r="CI694" s="364"/>
      <c r="CJ694" s="364"/>
      <c r="CK694" s="364"/>
      <c r="CL694" s="364"/>
      <c r="CM694" s="364"/>
      <c r="CN694" s="364"/>
      <c r="CO694" s="364"/>
      <c r="CP694" s="364"/>
      <c r="CQ694" s="364"/>
      <c r="CR694" s="364"/>
      <c r="CS694" s="364"/>
      <c r="CT694" s="364"/>
      <c r="CU694" s="364"/>
      <c r="CV694" s="364"/>
    </row>
    <row r="695" s="365" customFormat="true" ht="21" hidden="true" customHeight="true" outlineLevel="0" collapsed="false">
      <c r="A695" s="33" t="s">
        <v>298</v>
      </c>
      <c r="B695" s="29" t="s">
        <v>290</v>
      </c>
      <c r="C695" s="29" t="s">
        <v>33</v>
      </c>
      <c r="D695" s="29" t="s">
        <v>43</v>
      </c>
      <c r="E695" s="29" t="s">
        <v>278</v>
      </c>
      <c r="F695" s="29"/>
      <c r="G695" s="29"/>
      <c r="H695" s="29"/>
      <c r="I695" s="35" t="n">
        <f aca="false">I696</f>
        <v>0</v>
      </c>
      <c r="J695" s="366"/>
      <c r="K695" s="35" t="n">
        <f aca="false">K696</f>
        <v>0</v>
      </c>
      <c r="L695" s="35" t="n">
        <f aca="false">L696</f>
        <v>0</v>
      </c>
      <c r="M695" s="366"/>
      <c r="N695" s="35" t="n">
        <f aca="false">N696</f>
        <v>0</v>
      </c>
      <c r="O695" s="30" t="e">
        <f aca="false">L695/I695*100</f>
        <v>#DIV/0!</v>
      </c>
      <c r="P695" s="363"/>
      <c r="Q695" s="363"/>
      <c r="R695" s="364"/>
      <c r="S695" s="364"/>
      <c r="T695" s="364"/>
      <c r="U695" s="364"/>
      <c r="V695" s="364"/>
      <c r="W695" s="364"/>
      <c r="X695" s="364"/>
      <c r="Y695" s="364"/>
      <c r="Z695" s="364"/>
      <c r="AA695" s="364"/>
      <c r="AB695" s="364"/>
      <c r="AC695" s="364"/>
      <c r="AD695" s="364"/>
      <c r="AE695" s="364"/>
      <c r="AF695" s="364"/>
      <c r="AG695" s="364"/>
      <c r="AH695" s="364"/>
      <c r="AI695" s="364"/>
      <c r="AJ695" s="364"/>
      <c r="AK695" s="364"/>
      <c r="AL695" s="364"/>
      <c r="AM695" s="364"/>
      <c r="AN695" s="364"/>
      <c r="AO695" s="364"/>
      <c r="AP695" s="364"/>
      <c r="AQ695" s="364"/>
      <c r="AR695" s="364"/>
      <c r="AS695" s="364"/>
      <c r="AT695" s="364"/>
      <c r="AU695" s="364"/>
      <c r="AV695" s="364"/>
      <c r="AW695" s="364"/>
      <c r="AX695" s="364"/>
      <c r="AY695" s="364"/>
      <c r="AZ695" s="364"/>
      <c r="BA695" s="364"/>
      <c r="BB695" s="364"/>
      <c r="BC695" s="364"/>
      <c r="BD695" s="364"/>
      <c r="BE695" s="364"/>
      <c r="BF695" s="364"/>
      <c r="BG695" s="364"/>
      <c r="BH695" s="364"/>
      <c r="BI695" s="364"/>
      <c r="BJ695" s="364"/>
      <c r="BK695" s="364"/>
      <c r="BL695" s="364"/>
      <c r="BM695" s="364"/>
      <c r="BN695" s="364"/>
      <c r="BO695" s="364"/>
      <c r="BP695" s="364"/>
      <c r="BQ695" s="364"/>
      <c r="BR695" s="364"/>
      <c r="BS695" s="364"/>
      <c r="BT695" s="364"/>
      <c r="BU695" s="364"/>
      <c r="BV695" s="364"/>
      <c r="BW695" s="364"/>
      <c r="BX695" s="364"/>
      <c r="BY695" s="364"/>
      <c r="BZ695" s="364"/>
      <c r="CA695" s="364"/>
      <c r="CB695" s="364"/>
      <c r="CC695" s="364"/>
      <c r="CD695" s="364"/>
      <c r="CE695" s="364"/>
      <c r="CF695" s="364"/>
      <c r="CG695" s="364"/>
      <c r="CH695" s="364"/>
      <c r="CI695" s="364"/>
      <c r="CJ695" s="364"/>
      <c r="CK695" s="364"/>
      <c r="CL695" s="364"/>
      <c r="CM695" s="364"/>
      <c r="CN695" s="364"/>
      <c r="CO695" s="364"/>
      <c r="CP695" s="364"/>
      <c r="CQ695" s="364"/>
      <c r="CR695" s="364"/>
      <c r="CS695" s="364"/>
      <c r="CT695" s="364"/>
      <c r="CU695" s="364"/>
      <c r="CV695" s="364"/>
    </row>
    <row r="696" s="365" customFormat="true" ht="21" hidden="true" customHeight="true" outlineLevel="0" collapsed="false">
      <c r="A696" s="63" t="s">
        <v>1002</v>
      </c>
      <c r="B696" s="29" t="s">
        <v>290</v>
      </c>
      <c r="C696" s="29" t="s">
        <v>33</v>
      </c>
      <c r="D696" s="29" t="s">
        <v>43</v>
      </c>
      <c r="E696" s="29" t="s">
        <v>278</v>
      </c>
      <c r="F696" s="29" t="s">
        <v>244</v>
      </c>
      <c r="G696" s="29"/>
      <c r="H696" s="29"/>
      <c r="I696" s="35" t="n">
        <f aca="false">I697</f>
        <v>0</v>
      </c>
      <c r="J696" s="366"/>
      <c r="K696" s="35" t="n">
        <f aca="false">K697</f>
        <v>0</v>
      </c>
      <c r="L696" s="35" t="n">
        <f aca="false">L697</f>
        <v>0</v>
      </c>
      <c r="M696" s="366"/>
      <c r="N696" s="35" t="n">
        <f aca="false">N697</f>
        <v>0</v>
      </c>
      <c r="O696" s="30" t="e">
        <f aca="false">L696/I696*100</f>
        <v>#DIV/0!</v>
      </c>
      <c r="P696" s="363"/>
      <c r="Q696" s="363"/>
      <c r="R696" s="364"/>
      <c r="S696" s="364"/>
      <c r="T696" s="364"/>
      <c r="U696" s="364"/>
      <c r="V696" s="364"/>
      <c r="W696" s="364"/>
      <c r="X696" s="364"/>
      <c r="Y696" s="364"/>
      <c r="Z696" s="364"/>
      <c r="AA696" s="364"/>
      <c r="AB696" s="364"/>
      <c r="AC696" s="364"/>
      <c r="AD696" s="364"/>
      <c r="AE696" s="364"/>
      <c r="AF696" s="364"/>
      <c r="AG696" s="364"/>
      <c r="AH696" s="364"/>
      <c r="AI696" s="364"/>
      <c r="AJ696" s="364"/>
      <c r="AK696" s="364"/>
      <c r="AL696" s="364"/>
      <c r="AM696" s="364"/>
      <c r="AN696" s="364"/>
      <c r="AO696" s="364"/>
      <c r="AP696" s="364"/>
      <c r="AQ696" s="364"/>
      <c r="AR696" s="364"/>
      <c r="AS696" s="364"/>
      <c r="AT696" s="364"/>
      <c r="AU696" s="364"/>
      <c r="AV696" s="364"/>
      <c r="AW696" s="364"/>
      <c r="AX696" s="364"/>
      <c r="AY696" s="364"/>
      <c r="AZ696" s="364"/>
      <c r="BA696" s="364"/>
      <c r="BB696" s="364"/>
      <c r="BC696" s="364"/>
      <c r="BD696" s="364"/>
      <c r="BE696" s="364"/>
      <c r="BF696" s="364"/>
      <c r="BG696" s="364"/>
      <c r="BH696" s="364"/>
      <c r="BI696" s="364"/>
      <c r="BJ696" s="364"/>
      <c r="BK696" s="364"/>
      <c r="BL696" s="364"/>
      <c r="BM696" s="364"/>
      <c r="BN696" s="364"/>
      <c r="BO696" s="364"/>
      <c r="BP696" s="364"/>
      <c r="BQ696" s="364"/>
      <c r="BR696" s="364"/>
      <c r="BS696" s="364"/>
      <c r="BT696" s="364"/>
      <c r="BU696" s="364"/>
      <c r="BV696" s="364"/>
      <c r="BW696" s="364"/>
      <c r="BX696" s="364"/>
      <c r="BY696" s="364"/>
      <c r="BZ696" s="364"/>
      <c r="CA696" s="364"/>
      <c r="CB696" s="364"/>
      <c r="CC696" s="364"/>
      <c r="CD696" s="364"/>
      <c r="CE696" s="364"/>
      <c r="CF696" s="364"/>
      <c r="CG696" s="364"/>
      <c r="CH696" s="364"/>
      <c r="CI696" s="364"/>
      <c r="CJ696" s="364"/>
      <c r="CK696" s="364"/>
      <c r="CL696" s="364"/>
      <c r="CM696" s="364"/>
      <c r="CN696" s="364"/>
      <c r="CO696" s="364"/>
      <c r="CP696" s="364"/>
      <c r="CQ696" s="364"/>
      <c r="CR696" s="364"/>
      <c r="CS696" s="364"/>
      <c r="CT696" s="364"/>
      <c r="CU696" s="364"/>
      <c r="CV696" s="364"/>
    </row>
    <row r="697" s="365" customFormat="true" ht="24" hidden="true" customHeight="true" outlineLevel="0" collapsed="false">
      <c r="A697" s="33" t="s">
        <v>623</v>
      </c>
      <c r="B697" s="29" t="s">
        <v>290</v>
      </c>
      <c r="C697" s="29" t="s">
        <v>33</v>
      </c>
      <c r="D697" s="29" t="s">
        <v>43</v>
      </c>
      <c r="E697" s="29" t="s">
        <v>278</v>
      </c>
      <c r="F697" s="29" t="s">
        <v>244</v>
      </c>
      <c r="G697" s="29" t="s">
        <v>152</v>
      </c>
      <c r="H697" s="29"/>
      <c r="I697" s="35" t="n">
        <f aca="false">I698+I699</f>
        <v>0</v>
      </c>
      <c r="J697" s="366"/>
      <c r="K697" s="35" t="n">
        <f aca="false">K698+K699</f>
        <v>0</v>
      </c>
      <c r="L697" s="35" t="n">
        <f aca="false">L698+L699</f>
        <v>0</v>
      </c>
      <c r="M697" s="366"/>
      <c r="N697" s="35" t="n">
        <f aca="false">N698+N699</f>
        <v>0</v>
      </c>
      <c r="O697" s="30" t="e">
        <f aca="false">L697/I697*100</f>
        <v>#DIV/0!</v>
      </c>
      <c r="P697" s="363"/>
      <c r="Q697" s="363"/>
      <c r="R697" s="364"/>
      <c r="S697" s="364"/>
      <c r="T697" s="364"/>
      <c r="U697" s="364"/>
      <c r="V697" s="364"/>
      <c r="W697" s="364"/>
      <c r="X697" s="364"/>
      <c r="Y697" s="364"/>
      <c r="Z697" s="364"/>
      <c r="AA697" s="364"/>
      <c r="AB697" s="364"/>
      <c r="AC697" s="364"/>
      <c r="AD697" s="364"/>
      <c r="AE697" s="364"/>
      <c r="AF697" s="364"/>
      <c r="AG697" s="364"/>
      <c r="AH697" s="364"/>
      <c r="AI697" s="364"/>
      <c r="AJ697" s="364"/>
      <c r="AK697" s="364"/>
      <c r="AL697" s="364"/>
      <c r="AM697" s="364"/>
      <c r="AN697" s="364"/>
      <c r="AO697" s="364"/>
      <c r="AP697" s="364"/>
      <c r="AQ697" s="364"/>
      <c r="AR697" s="364"/>
      <c r="AS697" s="364"/>
      <c r="AT697" s="364"/>
      <c r="AU697" s="364"/>
      <c r="AV697" s="364"/>
      <c r="AW697" s="364"/>
      <c r="AX697" s="364"/>
      <c r="AY697" s="364"/>
      <c r="AZ697" s="364"/>
      <c r="BA697" s="364"/>
      <c r="BB697" s="364"/>
      <c r="BC697" s="364"/>
      <c r="BD697" s="364"/>
      <c r="BE697" s="364"/>
      <c r="BF697" s="364"/>
      <c r="BG697" s="364"/>
      <c r="BH697" s="364"/>
      <c r="BI697" s="364"/>
      <c r="BJ697" s="364"/>
      <c r="BK697" s="364"/>
      <c r="BL697" s="364"/>
      <c r="BM697" s="364"/>
      <c r="BN697" s="364"/>
      <c r="BO697" s="364"/>
      <c r="BP697" s="364"/>
      <c r="BQ697" s="364"/>
      <c r="BR697" s="364"/>
      <c r="BS697" s="364"/>
      <c r="BT697" s="364"/>
      <c r="BU697" s="364"/>
      <c r="BV697" s="364"/>
      <c r="BW697" s="364"/>
      <c r="BX697" s="364"/>
      <c r="BY697" s="364"/>
      <c r="BZ697" s="364"/>
      <c r="CA697" s="364"/>
      <c r="CB697" s="364"/>
      <c r="CC697" s="364"/>
      <c r="CD697" s="364"/>
      <c r="CE697" s="364"/>
      <c r="CF697" s="364"/>
      <c r="CG697" s="364"/>
      <c r="CH697" s="364"/>
      <c r="CI697" s="364"/>
      <c r="CJ697" s="364"/>
      <c r="CK697" s="364"/>
      <c r="CL697" s="364"/>
      <c r="CM697" s="364"/>
      <c r="CN697" s="364"/>
      <c r="CO697" s="364"/>
      <c r="CP697" s="364"/>
      <c r="CQ697" s="364"/>
      <c r="CR697" s="364"/>
      <c r="CS697" s="364"/>
      <c r="CT697" s="364"/>
      <c r="CU697" s="364"/>
      <c r="CV697" s="364"/>
    </row>
    <row r="698" s="365" customFormat="true" ht="31.5" hidden="true" customHeight="false" outlineLevel="0" collapsed="false">
      <c r="A698" s="28" t="s">
        <v>687</v>
      </c>
      <c r="B698" s="29" t="s">
        <v>290</v>
      </c>
      <c r="C698" s="29" t="s">
        <v>33</v>
      </c>
      <c r="D698" s="29" t="s">
        <v>43</v>
      </c>
      <c r="E698" s="29" t="s">
        <v>278</v>
      </c>
      <c r="F698" s="29" t="s">
        <v>244</v>
      </c>
      <c r="G698" s="29" t="s">
        <v>152</v>
      </c>
      <c r="H698" s="29" t="s">
        <v>688</v>
      </c>
      <c r="I698" s="35" t="n">
        <f aca="false">'Прил 7-2018 расходы'!J1051</f>
        <v>0</v>
      </c>
      <c r="J698" s="366"/>
      <c r="K698" s="366" t="n">
        <f aca="false">I698</f>
        <v>0</v>
      </c>
      <c r="L698" s="35" t="n">
        <f aca="false">'Прил 7-2018 расходы'!M1051</f>
        <v>0</v>
      </c>
      <c r="M698" s="366"/>
      <c r="N698" s="366" t="n">
        <f aca="false">L698</f>
        <v>0</v>
      </c>
      <c r="O698" s="30" t="e">
        <f aca="false">L698/I698*100</f>
        <v>#DIV/0!</v>
      </c>
      <c r="P698" s="363"/>
      <c r="Q698" s="363"/>
      <c r="R698" s="364"/>
      <c r="S698" s="364"/>
      <c r="T698" s="364"/>
      <c r="U698" s="364"/>
      <c r="V698" s="364"/>
      <c r="W698" s="364"/>
      <c r="X698" s="364"/>
      <c r="Y698" s="364"/>
      <c r="Z698" s="364"/>
      <c r="AA698" s="364"/>
      <c r="AB698" s="364"/>
      <c r="AC698" s="364"/>
      <c r="AD698" s="364"/>
      <c r="AE698" s="364"/>
      <c r="AF698" s="364"/>
      <c r="AG698" s="364"/>
      <c r="AH698" s="364"/>
      <c r="AI698" s="364"/>
      <c r="AJ698" s="364"/>
      <c r="AK698" s="364"/>
      <c r="AL698" s="364"/>
      <c r="AM698" s="364"/>
      <c r="AN698" s="364"/>
      <c r="AO698" s="364"/>
      <c r="AP698" s="364"/>
      <c r="AQ698" s="364"/>
      <c r="AR698" s="364"/>
      <c r="AS698" s="364"/>
      <c r="AT698" s="364"/>
      <c r="AU698" s="364"/>
      <c r="AV698" s="364"/>
      <c r="AW698" s="364"/>
      <c r="AX698" s="364"/>
      <c r="AY698" s="364"/>
      <c r="AZ698" s="364"/>
      <c r="BA698" s="364"/>
      <c r="BB698" s="364"/>
      <c r="BC698" s="364"/>
      <c r="BD698" s="364"/>
      <c r="BE698" s="364"/>
      <c r="BF698" s="364"/>
      <c r="BG698" s="364"/>
      <c r="BH698" s="364"/>
      <c r="BI698" s="364"/>
      <c r="BJ698" s="364"/>
      <c r="BK698" s="364"/>
      <c r="BL698" s="364"/>
      <c r="BM698" s="364"/>
      <c r="BN698" s="364"/>
      <c r="BO698" s="364"/>
      <c r="BP698" s="364"/>
      <c r="BQ698" s="364"/>
      <c r="BR698" s="364"/>
      <c r="BS698" s="364"/>
      <c r="BT698" s="364"/>
      <c r="BU698" s="364"/>
      <c r="BV698" s="364"/>
      <c r="BW698" s="364"/>
      <c r="BX698" s="364"/>
      <c r="BY698" s="364"/>
      <c r="BZ698" s="364"/>
      <c r="CA698" s="364"/>
      <c r="CB698" s="364"/>
      <c r="CC698" s="364"/>
      <c r="CD698" s="364"/>
      <c r="CE698" s="364"/>
      <c r="CF698" s="364"/>
      <c r="CG698" s="364"/>
      <c r="CH698" s="364"/>
      <c r="CI698" s="364"/>
      <c r="CJ698" s="364"/>
      <c r="CK698" s="364"/>
      <c r="CL698" s="364"/>
      <c r="CM698" s="364"/>
      <c r="CN698" s="364"/>
      <c r="CO698" s="364"/>
      <c r="CP698" s="364"/>
      <c r="CQ698" s="364"/>
      <c r="CR698" s="364"/>
      <c r="CS698" s="364"/>
      <c r="CT698" s="364"/>
      <c r="CU698" s="364"/>
      <c r="CV698" s="364"/>
    </row>
    <row r="699" s="365" customFormat="true" ht="30" hidden="true" customHeight="false" outlineLevel="0" collapsed="false">
      <c r="A699" s="154" t="s">
        <v>845</v>
      </c>
      <c r="B699" s="29" t="s">
        <v>290</v>
      </c>
      <c r="C699" s="29" t="s">
        <v>33</v>
      </c>
      <c r="D699" s="29" t="s">
        <v>43</v>
      </c>
      <c r="E699" s="29" t="s">
        <v>278</v>
      </c>
      <c r="F699" s="29" t="s">
        <v>244</v>
      </c>
      <c r="G699" s="29" t="s">
        <v>152</v>
      </c>
      <c r="H699" s="29" t="s">
        <v>846</v>
      </c>
      <c r="I699" s="35" t="n">
        <f aca="false">'Прил 7-2018 расходы'!J1540</f>
        <v>0</v>
      </c>
      <c r="J699" s="366"/>
      <c r="K699" s="366" t="n">
        <f aca="false">I699</f>
        <v>0</v>
      </c>
      <c r="L699" s="35" t="n">
        <f aca="false">'Прил 7-2018 расходы'!M1540</f>
        <v>0</v>
      </c>
      <c r="M699" s="366"/>
      <c r="N699" s="366" t="n">
        <f aca="false">L699</f>
        <v>0</v>
      </c>
      <c r="O699" s="30" t="e">
        <f aca="false">L699/I699*100</f>
        <v>#DIV/0!</v>
      </c>
      <c r="P699" s="363"/>
      <c r="Q699" s="363"/>
      <c r="R699" s="364"/>
      <c r="S699" s="364"/>
      <c r="T699" s="364"/>
      <c r="U699" s="364"/>
      <c r="V699" s="364"/>
      <c r="W699" s="364"/>
      <c r="X699" s="364"/>
      <c r="Y699" s="364"/>
      <c r="Z699" s="364"/>
      <c r="AA699" s="364"/>
      <c r="AB699" s="364"/>
      <c r="AC699" s="364"/>
      <c r="AD699" s="364"/>
      <c r="AE699" s="364"/>
      <c r="AF699" s="364"/>
      <c r="AG699" s="364"/>
      <c r="AH699" s="364"/>
      <c r="AI699" s="364"/>
      <c r="AJ699" s="364"/>
      <c r="AK699" s="364"/>
      <c r="AL699" s="364"/>
      <c r="AM699" s="364"/>
      <c r="AN699" s="364"/>
      <c r="AO699" s="364"/>
      <c r="AP699" s="364"/>
      <c r="AQ699" s="364"/>
      <c r="AR699" s="364"/>
      <c r="AS699" s="364"/>
      <c r="AT699" s="364"/>
      <c r="AU699" s="364"/>
      <c r="AV699" s="364"/>
      <c r="AW699" s="364"/>
      <c r="AX699" s="364"/>
      <c r="AY699" s="364"/>
      <c r="AZ699" s="364"/>
      <c r="BA699" s="364"/>
      <c r="BB699" s="364"/>
      <c r="BC699" s="364"/>
      <c r="BD699" s="364"/>
      <c r="BE699" s="364"/>
      <c r="BF699" s="364"/>
      <c r="BG699" s="364"/>
      <c r="BH699" s="364"/>
      <c r="BI699" s="364"/>
      <c r="BJ699" s="364"/>
      <c r="BK699" s="364"/>
      <c r="BL699" s="364"/>
      <c r="BM699" s="364"/>
      <c r="BN699" s="364"/>
      <c r="BO699" s="364"/>
      <c r="BP699" s="364"/>
      <c r="BQ699" s="364"/>
      <c r="BR699" s="364"/>
      <c r="BS699" s="364"/>
      <c r="BT699" s="364"/>
      <c r="BU699" s="364"/>
      <c r="BV699" s="364"/>
      <c r="BW699" s="364"/>
      <c r="BX699" s="364"/>
      <c r="BY699" s="364"/>
      <c r="BZ699" s="364"/>
      <c r="CA699" s="364"/>
      <c r="CB699" s="364"/>
      <c r="CC699" s="364"/>
      <c r="CD699" s="364"/>
      <c r="CE699" s="364"/>
      <c r="CF699" s="364"/>
      <c r="CG699" s="364"/>
      <c r="CH699" s="364"/>
      <c r="CI699" s="364"/>
      <c r="CJ699" s="364"/>
      <c r="CK699" s="364"/>
      <c r="CL699" s="364"/>
      <c r="CM699" s="364"/>
      <c r="CN699" s="364"/>
      <c r="CO699" s="364"/>
      <c r="CP699" s="364"/>
      <c r="CQ699" s="364"/>
      <c r="CR699" s="364"/>
      <c r="CS699" s="364"/>
      <c r="CT699" s="364"/>
      <c r="CU699" s="364"/>
      <c r="CV699" s="364"/>
    </row>
    <row r="700" s="365" customFormat="true" ht="31.5" hidden="true" customHeight="false" outlineLevel="0" collapsed="false">
      <c r="A700" s="33" t="s">
        <v>283</v>
      </c>
      <c r="B700" s="29" t="s">
        <v>290</v>
      </c>
      <c r="C700" s="29" t="s">
        <v>33</v>
      </c>
      <c r="D700" s="29" t="s">
        <v>43</v>
      </c>
      <c r="E700" s="29" t="s">
        <v>272</v>
      </c>
      <c r="F700" s="29"/>
      <c r="G700" s="29"/>
      <c r="H700" s="29"/>
      <c r="I700" s="35" t="n">
        <f aca="false">I701</f>
        <v>0</v>
      </c>
      <c r="J700" s="366"/>
      <c r="K700" s="35" t="n">
        <f aca="false">K701</f>
        <v>0</v>
      </c>
      <c r="L700" s="35" t="n">
        <f aca="false">L701</f>
        <v>0</v>
      </c>
      <c r="M700" s="366"/>
      <c r="N700" s="35" t="n">
        <f aca="false">N701</f>
        <v>0</v>
      </c>
      <c r="O700" s="30" t="e">
        <f aca="false">L700/I700*100</f>
        <v>#DIV/0!</v>
      </c>
      <c r="P700" s="363"/>
      <c r="Q700" s="363"/>
      <c r="R700" s="364"/>
      <c r="S700" s="364"/>
      <c r="T700" s="364"/>
      <c r="U700" s="364"/>
      <c r="V700" s="364"/>
      <c r="W700" s="364"/>
      <c r="X700" s="364"/>
      <c r="Y700" s="364"/>
      <c r="Z700" s="364"/>
      <c r="AA700" s="364"/>
      <c r="AB700" s="364"/>
      <c r="AC700" s="364"/>
      <c r="AD700" s="364"/>
      <c r="AE700" s="364"/>
      <c r="AF700" s="364"/>
      <c r="AG700" s="364"/>
      <c r="AH700" s="364"/>
      <c r="AI700" s="364"/>
      <c r="AJ700" s="364"/>
      <c r="AK700" s="364"/>
      <c r="AL700" s="364"/>
      <c r="AM700" s="364"/>
      <c r="AN700" s="364"/>
      <c r="AO700" s="364"/>
      <c r="AP700" s="364"/>
      <c r="AQ700" s="364"/>
      <c r="AR700" s="364"/>
      <c r="AS700" s="364"/>
      <c r="AT700" s="364"/>
      <c r="AU700" s="364"/>
      <c r="AV700" s="364"/>
      <c r="AW700" s="364"/>
      <c r="AX700" s="364"/>
      <c r="AY700" s="364"/>
      <c r="AZ700" s="364"/>
      <c r="BA700" s="364"/>
      <c r="BB700" s="364"/>
      <c r="BC700" s="364"/>
      <c r="BD700" s="364"/>
      <c r="BE700" s="364"/>
      <c r="BF700" s="364"/>
      <c r="BG700" s="364"/>
      <c r="BH700" s="364"/>
      <c r="BI700" s="364"/>
      <c r="BJ700" s="364"/>
      <c r="BK700" s="364"/>
      <c r="BL700" s="364"/>
      <c r="BM700" s="364"/>
      <c r="BN700" s="364"/>
      <c r="BO700" s="364"/>
      <c r="BP700" s="364"/>
      <c r="BQ700" s="364"/>
      <c r="BR700" s="364"/>
      <c r="BS700" s="364"/>
      <c r="BT700" s="364"/>
      <c r="BU700" s="364"/>
      <c r="BV700" s="364"/>
      <c r="BW700" s="364"/>
      <c r="BX700" s="364"/>
      <c r="BY700" s="364"/>
      <c r="BZ700" s="364"/>
      <c r="CA700" s="364"/>
      <c r="CB700" s="364"/>
      <c r="CC700" s="364"/>
      <c r="CD700" s="364"/>
      <c r="CE700" s="364"/>
      <c r="CF700" s="364"/>
      <c r="CG700" s="364"/>
      <c r="CH700" s="364"/>
      <c r="CI700" s="364"/>
      <c r="CJ700" s="364"/>
      <c r="CK700" s="364"/>
      <c r="CL700" s="364"/>
      <c r="CM700" s="364"/>
      <c r="CN700" s="364"/>
      <c r="CO700" s="364"/>
      <c r="CP700" s="364"/>
      <c r="CQ700" s="364"/>
      <c r="CR700" s="364"/>
      <c r="CS700" s="364"/>
      <c r="CT700" s="364"/>
      <c r="CU700" s="364"/>
      <c r="CV700" s="364"/>
    </row>
    <row r="701" s="365" customFormat="true" ht="15.75" hidden="true" customHeight="false" outlineLevel="0" collapsed="false">
      <c r="A701" s="63" t="s">
        <v>1002</v>
      </c>
      <c r="B701" s="29" t="s">
        <v>290</v>
      </c>
      <c r="C701" s="29" t="s">
        <v>33</v>
      </c>
      <c r="D701" s="29" t="s">
        <v>43</v>
      </c>
      <c r="E701" s="29" t="s">
        <v>272</v>
      </c>
      <c r="F701" s="29" t="s">
        <v>244</v>
      </c>
      <c r="G701" s="29"/>
      <c r="H701" s="29"/>
      <c r="I701" s="35" t="n">
        <f aca="false">I702</f>
        <v>0</v>
      </c>
      <c r="J701" s="366"/>
      <c r="K701" s="35" t="n">
        <f aca="false">K702</f>
        <v>0</v>
      </c>
      <c r="L701" s="35" t="n">
        <f aca="false">L702</f>
        <v>0</v>
      </c>
      <c r="M701" s="366"/>
      <c r="N701" s="35" t="n">
        <f aca="false">N702</f>
        <v>0</v>
      </c>
      <c r="O701" s="30" t="e">
        <f aca="false">L701/I701*100</f>
        <v>#DIV/0!</v>
      </c>
      <c r="P701" s="363"/>
      <c r="Q701" s="363"/>
      <c r="R701" s="364"/>
      <c r="S701" s="364"/>
      <c r="T701" s="364"/>
      <c r="U701" s="364"/>
      <c r="V701" s="364"/>
      <c r="W701" s="364"/>
      <c r="X701" s="364"/>
      <c r="Y701" s="364"/>
      <c r="Z701" s="364"/>
      <c r="AA701" s="364"/>
      <c r="AB701" s="364"/>
      <c r="AC701" s="364"/>
      <c r="AD701" s="364"/>
      <c r="AE701" s="364"/>
      <c r="AF701" s="364"/>
      <c r="AG701" s="364"/>
      <c r="AH701" s="364"/>
      <c r="AI701" s="364"/>
      <c r="AJ701" s="364"/>
      <c r="AK701" s="364"/>
      <c r="AL701" s="364"/>
      <c r="AM701" s="364"/>
      <c r="AN701" s="364"/>
      <c r="AO701" s="364"/>
      <c r="AP701" s="364"/>
      <c r="AQ701" s="364"/>
      <c r="AR701" s="364"/>
      <c r="AS701" s="364"/>
      <c r="AT701" s="364"/>
      <c r="AU701" s="364"/>
      <c r="AV701" s="364"/>
      <c r="AW701" s="364"/>
      <c r="AX701" s="364"/>
      <c r="AY701" s="364"/>
      <c r="AZ701" s="364"/>
      <c r="BA701" s="364"/>
      <c r="BB701" s="364"/>
      <c r="BC701" s="364"/>
      <c r="BD701" s="364"/>
      <c r="BE701" s="364"/>
      <c r="BF701" s="364"/>
      <c r="BG701" s="364"/>
      <c r="BH701" s="364"/>
      <c r="BI701" s="364"/>
      <c r="BJ701" s="364"/>
      <c r="BK701" s="364"/>
      <c r="BL701" s="364"/>
      <c r="BM701" s="364"/>
      <c r="BN701" s="364"/>
      <c r="BO701" s="364"/>
      <c r="BP701" s="364"/>
      <c r="BQ701" s="364"/>
      <c r="BR701" s="364"/>
      <c r="BS701" s="364"/>
      <c r="BT701" s="364"/>
      <c r="BU701" s="364"/>
      <c r="BV701" s="364"/>
      <c r="BW701" s="364"/>
      <c r="BX701" s="364"/>
      <c r="BY701" s="364"/>
      <c r="BZ701" s="364"/>
      <c r="CA701" s="364"/>
      <c r="CB701" s="364"/>
      <c r="CC701" s="364"/>
      <c r="CD701" s="364"/>
      <c r="CE701" s="364"/>
      <c r="CF701" s="364"/>
      <c r="CG701" s="364"/>
      <c r="CH701" s="364"/>
      <c r="CI701" s="364"/>
      <c r="CJ701" s="364"/>
      <c r="CK701" s="364"/>
      <c r="CL701" s="364"/>
      <c r="CM701" s="364"/>
      <c r="CN701" s="364"/>
      <c r="CO701" s="364"/>
      <c r="CP701" s="364"/>
      <c r="CQ701" s="364"/>
      <c r="CR701" s="364"/>
      <c r="CS701" s="364"/>
      <c r="CT701" s="364"/>
      <c r="CU701" s="364"/>
      <c r="CV701" s="364"/>
    </row>
    <row r="702" s="365" customFormat="true" ht="15.75" hidden="true" customHeight="false" outlineLevel="0" collapsed="false">
      <c r="A702" s="33" t="s">
        <v>267</v>
      </c>
      <c r="B702" s="29" t="s">
        <v>290</v>
      </c>
      <c r="C702" s="29" t="s">
        <v>33</v>
      </c>
      <c r="D702" s="29" t="s">
        <v>43</v>
      </c>
      <c r="E702" s="29" t="s">
        <v>272</v>
      </c>
      <c r="F702" s="29" t="s">
        <v>244</v>
      </c>
      <c r="G702" s="29" t="s">
        <v>31</v>
      </c>
      <c r="H702" s="29"/>
      <c r="I702" s="35" t="n">
        <f aca="false">I703+I704</f>
        <v>0</v>
      </c>
      <c r="J702" s="366"/>
      <c r="K702" s="35" t="n">
        <f aca="false">K703+K704</f>
        <v>0</v>
      </c>
      <c r="L702" s="35" t="n">
        <f aca="false">L703+L704</f>
        <v>0</v>
      </c>
      <c r="M702" s="366"/>
      <c r="N702" s="35" t="n">
        <f aca="false">N703+N704</f>
        <v>0</v>
      </c>
      <c r="O702" s="30" t="e">
        <f aca="false">L702/I702*100</f>
        <v>#DIV/0!</v>
      </c>
      <c r="P702" s="363"/>
      <c r="Q702" s="363"/>
      <c r="R702" s="364"/>
      <c r="S702" s="364"/>
      <c r="T702" s="364"/>
      <c r="U702" s="364"/>
      <c r="V702" s="364"/>
      <c r="W702" s="364"/>
      <c r="X702" s="364"/>
      <c r="Y702" s="364"/>
      <c r="Z702" s="364"/>
      <c r="AA702" s="364"/>
      <c r="AB702" s="364"/>
      <c r="AC702" s="364"/>
      <c r="AD702" s="364"/>
      <c r="AE702" s="364"/>
      <c r="AF702" s="364"/>
      <c r="AG702" s="364"/>
      <c r="AH702" s="364"/>
      <c r="AI702" s="364"/>
      <c r="AJ702" s="364"/>
      <c r="AK702" s="364"/>
      <c r="AL702" s="364"/>
      <c r="AM702" s="364"/>
      <c r="AN702" s="364"/>
      <c r="AO702" s="364"/>
      <c r="AP702" s="364"/>
      <c r="AQ702" s="364"/>
      <c r="AR702" s="364"/>
      <c r="AS702" s="364"/>
      <c r="AT702" s="364"/>
      <c r="AU702" s="364"/>
      <c r="AV702" s="364"/>
      <c r="AW702" s="364"/>
      <c r="AX702" s="364"/>
      <c r="AY702" s="364"/>
      <c r="AZ702" s="364"/>
      <c r="BA702" s="364"/>
      <c r="BB702" s="364"/>
      <c r="BC702" s="364"/>
      <c r="BD702" s="364"/>
      <c r="BE702" s="364"/>
      <c r="BF702" s="364"/>
      <c r="BG702" s="364"/>
      <c r="BH702" s="364"/>
      <c r="BI702" s="364"/>
      <c r="BJ702" s="364"/>
      <c r="BK702" s="364"/>
      <c r="BL702" s="364"/>
      <c r="BM702" s="364"/>
      <c r="BN702" s="364"/>
      <c r="BO702" s="364"/>
      <c r="BP702" s="364"/>
      <c r="BQ702" s="364"/>
      <c r="BR702" s="364"/>
      <c r="BS702" s="364"/>
      <c r="BT702" s="364"/>
      <c r="BU702" s="364"/>
      <c r="BV702" s="364"/>
      <c r="BW702" s="364"/>
      <c r="BX702" s="364"/>
      <c r="BY702" s="364"/>
      <c r="BZ702" s="364"/>
      <c r="CA702" s="364"/>
      <c r="CB702" s="364"/>
      <c r="CC702" s="364"/>
      <c r="CD702" s="364"/>
      <c r="CE702" s="364"/>
      <c r="CF702" s="364"/>
      <c r="CG702" s="364"/>
      <c r="CH702" s="364"/>
      <c r="CI702" s="364"/>
      <c r="CJ702" s="364"/>
      <c r="CK702" s="364"/>
      <c r="CL702" s="364"/>
      <c r="CM702" s="364"/>
      <c r="CN702" s="364"/>
      <c r="CO702" s="364"/>
      <c r="CP702" s="364"/>
      <c r="CQ702" s="364"/>
      <c r="CR702" s="364"/>
      <c r="CS702" s="364"/>
      <c r="CT702" s="364"/>
      <c r="CU702" s="364"/>
      <c r="CV702" s="364"/>
    </row>
    <row r="703" s="365" customFormat="true" ht="31.5" hidden="true" customHeight="false" outlineLevel="0" collapsed="false">
      <c r="A703" s="28" t="s">
        <v>687</v>
      </c>
      <c r="B703" s="29" t="s">
        <v>290</v>
      </c>
      <c r="C703" s="29" t="s">
        <v>33</v>
      </c>
      <c r="D703" s="29" t="s">
        <v>43</v>
      </c>
      <c r="E703" s="29" t="s">
        <v>272</v>
      </c>
      <c r="F703" s="29" t="s">
        <v>244</v>
      </c>
      <c r="G703" s="29" t="s">
        <v>31</v>
      </c>
      <c r="H703" s="29" t="s">
        <v>688</v>
      </c>
      <c r="I703" s="35" t="n">
        <f aca="false">'Прил 7-2018 расходы'!J1053</f>
        <v>0</v>
      </c>
      <c r="J703" s="366"/>
      <c r="K703" s="366" t="n">
        <f aca="false">I703</f>
        <v>0</v>
      </c>
      <c r="L703" s="35" t="n">
        <f aca="false">'Прил 7-2018 расходы'!M1053</f>
        <v>0</v>
      </c>
      <c r="M703" s="366"/>
      <c r="N703" s="366" t="n">
        <f aca="false">L703</f>
        <v>0</v>
      </c>
      <c r="O703" s="30" t="e">
        <f aca="false">L703/I703*100</f>
        <v>#DIV/0!</v>
      </c>
      <c r="P703" s="363"/>
      <c r="Q703" s="363"/>
      <c r="R703" s="364"/>
      <c r="S703" s="364"/>
      <c r="T703" s="364"/>
      <c r="U703" s="364"/>
      <c r="V703" s="364"/>
      <c r="W703" s="364"/>
      <c r="X703" s="364"/>
      <c r="Y703" s="364"/>
      <c r="Z703" s="364"/>
      <c r="AA703" s="364"/>
      <c r="AB703" s="364"/>
      <c r="AC703" s="364"/>
      <c r="AD703" s="364"/>
      <c r="AE703" s="364"/>
      <c r="AF703" s="364"/>
      <c r="AG703" s="364"/>
      <c r="AH703" s="364"/>
      <c r="AI703" s="364"/>
      <c r="AJ703" s="364"/>
      <c r="AK703" s="364"/>
      <c r="AL703" s="364"/>
      <c r="AM703" s="364"/>
      <c r="AN703" s="364"/>
      <c r="AO703" s="364"/>
      <c r="AP703" s="364"/>
      <c r="AQ703" s="364"/>
      <c r="AR703" s="364"/>
      <c r="AS703" s="364"/>
      <c r="AT703" s="364"/>
      <c r="AU703" s="364"/>
      <c r="AV703" s="364"/>
      <c r="AW703" s="364"/>
      <c r="AX703" s="364"/>
      <c r="AY703" s="364"/>
      <c r="AZ703" s="364"/>
      <c r="BA703" s="364"/>
      <c r="BB703" s="364"/>
      <c r="BC703" s="364"/>
      <c r="BD703" s="364"/>
      <c r="BE703" s="364"/>
      <c r="BF703" s="364"/>
      <c r="BG703" s="364"/>
      <c r="BH703" s="364"/>
      <c r="BI703" s="364"/>
      <c r="BJ703" s="364"/>
      <c r="BK703" s="364"/>
      <c r="BL703" s="364"/>
      <c r="BM703" s="364"/>
      <c r="BN703" s="364"/>
      <c r="BO703" s="364"/>
      <c r="BP703" s="364"/>
      <c r="BQ703" s="364"/>
      <c r="BR703" s="364"/>
      <c r="BS703" s="364"/>
      <c r="BT703" s="364"/>
      <c r="BU703" s="364"/>
      <c r="BV703" s="364"/>
      <c r="BW703" s="364"/>
      <c r="BX703" s="364"/>
      <c r="BY703" s="364"/>
      <c r="BZ703" s="364"/>
      <c r="CA703" s="364"/>
      <c r="CB703" s="364"/>
      <c r="CC703" s="364"/>
      <c r="CD703" s="364"/>
      <c r="CE703" s="364"/>
      <c r="CF703" s="364"/>
      <c r="CG703" s="364"/>
      <c r="CH703" s="364"/>
      <c r="CI703" s="364"/>
      <c r="CJ703" s="364"/>
      <c r="CK703" s="364"/>
      <c r="CL703" s="364"/>
      <c r="CM703" s="364"/>
      <c r="CN703" s="364"/>
      <c r="CO703" s="364"/>
      <c r="CP703" s="364"/>
      <c r="CQ703" s="364"/>
      <c r="CR703" s="364"/>
      <c r="CS703" s="364"/>
      <c r="CT703" s="364"/>
      <c r="CU703" s="364"/>
      <c r="CV703" s="364"/>
    </row>
    <row r="704" s="365" customFormat="true" ht="30" hidden="true" customHeight="false" outlineLevel="0" collapsed="false">
      <c r="A704" s="154" t="s">
        <v>845</v>
      </c>
      <c r="B704" s="29" t="s">
        <v>290</v>
      </c>
      <c r="C704" s="29" t="s">
        <v>33</v>
      </c>
      <c r="D704" s="29" t="s">
        <v>43</v>
      </c>
      <c r="E704" s="29" t="s">
        <v>272</v>
      </c>
      <c r="F704" s="29" t="s">
        <v>244</v>
      </c>
      <c r="G704" s="29" t="s">
        <v>31</v>
      </c>
      <c r="H704" s="29" t="s">
        <v>846</v>
      </c>
      <c r="I704" s="35" t="n">
        <f aca="false">'Прил 7-2018 расходы'!J1519</f>
        <v>0</v>
      </c>
      <c r="J704" s="366"/>
      <c r="K704" s="366" t="n">
        <f aca="false">I704</f>
        <v>0</v>
      </c>
      <c r="L704" s="35" t="n">
        <f aca="false">'Прил 7-2018 расходы'!M1519</f>
        <v>0</v>
      </c>
      <c r="M704" s="366"/>
      <c r="N704" s="366" t="n">
        <f aca="false">L704</f>
        <v>0</v>
      </c>
      <c r="O704" s="30" t="e">
        <f aca="false">L704/I704*100</f>
        <v>#DIV/0!</v>
      </c>
      <c r="P704" s="363"/>
      <c r="Q704" s="363"/>
      <c r="R704" s="364"/>
      <c r="S704" s="364"/>
      <c r="T704" s="364"/>
      <c r="U704" s="364"/>
      <c r="V704" s="364"/>
      <c r="W704" s="364"/>
      <c r="X704" s="364"/>
      <c r="Y704" s="364"/>
      <c r="Z704" s="364"/>
      <c r="AA704" s="364"/>
      <c r="AB704" s="364"/>
      <c r="AC704" s="364"/>
      <c r="AD704" s="364"/>
      <c r="AE704" s="364"/>
      <c r="AF704" s="364"/>
      <c r="AG704" s="364"/>
      <c r="AH704" s="364"/>
      <c r="AI704" s="364"/>
      <c r="AJ704" s="364"/>
      <c r="AK704" s="364"/>
      <c r="AL704" s="364"/>
      <c r="AM704" s="364"/>
      <c r="AN704" s="364"/>
      <c r="AO704" s="364"/>
      <c r="AP704" s="364"/>
      <c r="AQ704" s="364"/>
      <c r="AR704" s="364"/>
      <c r="AS704" s="364"/>
      <c r="AT704" s="364"/>
      <c r="AU704" s="364"/>
      <c r="AV704" s="364"/>
      <c r="AW704" s="364"/>
      <c r="AX704" s="364"/>
      <c r="AY704" s="364"/>
      <c r="AZ704" s="364"/>
      <c r="BA704" s="364"/>
      <c r="BB704" s="364"/>
      <c r="BC704" s="364"/>
      <c r="BD704" s="364"/>
      <c r="BE704" s="364"/>
      <c r="BF704" s="364"/>
      <c r="BG704" s="364"/>
      <c r="BH704" s="364"/>
      <c r="BI704" s="364"/>
      <c r="BJ704" s="364"/>
      <c r="BK704" s="364"/>
      <c r="BL704" s="364"/>
      <c r="BM704" s="364"/>
      <c r="BN704" s="364"/>
      <c r="BO704" s="364"/>
      <c r="BP704" s="364"/>
      <c r="BQ704" s="364"/>
      <c r="BR704" s="364"/>
      <c r="BS704" s="364"/>
      <c r="BT704" s="364"/>
      <c r="BU704" s="364"/>
      <c r="BV704" s="364"/>
      <c r="BW704" s="364"/>
      <c r="BX704" s="364"/>
      <c r="BY704" s="364"/>
      <c r="BZ704" s="364"/>
      <c r="CA704" s="364"/>
      <c r="CB704" s="364"/>
      <c r="CC704" s="364"/>
      <c r="CD704" s="364"/>
      <c r="CE704" s="364"/>
      <c r="CF704" s="364"/>
      <c r="CG704" s="364"/>
      <c r="CH704" s="364"/>
      <c r="CI704" s="364"/>
      <c r="CJ704" s="364"/>
      <c r="CK704" s="364"/>
      <c r="CL704" s="364"/>
      <c r="CM704" s="364"/>
      <c r="CN704" s="364"/>
      <c r="CO704" s="364"/>
      <c r="CP704" s="364"/>
      <c r="CQ704" s="364"/>
      <c r="CR704" s="364"/>
      <c r="CS704" s="364"/>
      <c r="CT704" s="364"/>
      <c r="CU704" s="364"/>
      <c r="CV704" s="364"/>
    </row>
    <row r="705" s="365" customFormat="true" ht="15.75" hidden="false" customHeight="false" outlineLevel="0" collapsed="false">
      <c r="A705" s="33" t="s">
        <v>319</v>
      </c>
      <c r="B705" s="29" t="s">
        <v>290</v>
      </c>
      <c r="C705" s="29" t="s">
        <v>33</v>
      </c>
      <c r="D705" s="29" t="s">
        <v>43</v>
      </c>
      <c r="E705" s="29" t="s">
        <v>304</v>
      </c>
      <c r="F705" s="29"/>
      <c r="G705" s="29"/>
      <c r="H705" s="29"/>
      <c r="I705" s="35" t="n">
        <f aca="false">I706</f>
        <v>30</v>
      </c>
      <c r="J705" s="366"/>
      <c r="K705" s="35" t="n">
        <f aca="false">K706</f>
        <v>30</v>
      </c>
      <c r="L705" s="35" t="n">
        <f aca="false">L706</f>
        <v>10</v>
      </c>
      <c r="M705" s="366"/>
      <c r="N705" s="35" t="n">
        <f aca="false">N706</f>
        <v>10</v>
      </c>
      <c r="O705" s="30" t="n">
        <f aca="false">L705/I705*100</f>
        <v>33.3</v>
      </c>
      <c r="P705" s="363"/>
      <c r="Q705" s="363"/>
      <c r="R705" s="364"/>
      <c r="S705" s="364"/>
      <c r="T705" s="364"/>
      <c r="U705" s="364"/>
      <c r="V705" s="364"/>
      <c r="W705" s="364"/>
      <c r="X705" s="364"/>
      <c r="Y705" s="364"/>
      <c r="Z705" s="364"/>
      <c r="AA705" s="364"/>
      <c r="AB705" s="364"/>
      <c r="AC705" s="364"/>
      <c r="AD705" s="364"/>
      <c r="AE705" s="364"/>
      <c r="AF705" s="364"/>
      <c r="AG705" s="364"/>
      <c r="AH705" s="364"/>
      <c r="AI705" s="364"/>
      <c r="AJ705" s="364"/>
      <c r="AK705" s="364"/>
      <c r="AL705" s="364"/>
      <c r="AM705" s="364"/>
      <c r="AN705" s="364"/>
      <c r="AO705" s="364"/>
      <c r="AP705" s="364"/>
      <c r="AQ705" s="364"/>
      <c r="AR705" s="364"/>
      <c r="AS705" s="364"/>
      <c r="AT705" s="364"/>
      <c r="AU705" s="364"/>
      <c r="AV705" s="364"/>
      <c r="AW705" s="364"/>
      <c r="AX705" s="364"/>
      <c r="AY705" s="364"/>
      <c r="AZ705" s="364"/>
      <c r="BA705" s="364"/>
      <c r="BB705" s="364"/>
      <c r="BC705" s="364"/>
      <c r="BD705" s="364"/>
      <c r="BE705" s="364"/>
      <c r="BF705" s="364"/>
      <c r="BG705" s="364"/>
      <c r="BH705" s="364"/>
      <c r="BI705" s="364"/>
      <c r="BJ705" s="364"/>
      <c r="BK705" s="364"/>
      <c r="BL705" s="364"/>
      <c r="BM705" s="364"/>
      <c r="BN705" s="364"/>
      <c r="BO705" s="364"/>
      <c r="BP705" s="364"/>
      <c r="BQ705" s="364"/>
      <c r="BR705" s="364"/>
      <c r="BS705" s="364"/>
      <c r="BT705" s="364"/>
      <c r="BU705" s="364"/>
      <c r="BV705" s="364"/>
      <c r="BW705" s="364"/>
      <c r="BX705" s="364"/>
      <c r="BY705" s="364"/>
      <c r="BZ705" s="364"/>
      <c r="CA705" s="364"/>
      <c r="CB705" s="364"/>
      <c r="CC705" s="364"/>
      <c r="CD705" s="364"/>
      <c r="CE705" s="364"/>
      <c r="CF705" s="364"/>
      <c r="CG705" s="364"/>
      <c r="CH705" s="364"/>
      <c r="CI705" s="364"/>
      <c r="CJ705" s="364"/>
      <c r="CK705" s="364"/>
      <c r="CL705" s="364"/>
      <c r="CM705" s="364"/>
      <c r="CN705" s="364"/>
      <c r="CO705" s="364"/>
      <c r="CP705" s="364"/>
      <c r="CQ705" s="364"/>
      <c r="CR705" s="364"/>
      <c r="CS705" s="364"/>
      <c r="CT705" s="364"/>
      <c r="CU705" s="364"/>
      <c r="CV705" s="364"/>
    </row>
    <row r="706" s="365" customFormat="true" ht="15.75" hidden="false" customHeight="false" outlineLevel="0" collapsed="false">
      <c r="A706" s="63" t="s">
        <v>1002</v>
      </c>
      <c r="B706" s="29" t="s">
        <v>290</v>
      </c>
      <c r="C706" s="29" t="s">
        <v>33</v>
      </c>
      <c r="D706" s="29" t="s">
        <v>43</v>
      </c>
      <c r="E706" s="29" t="s">
        <v>304</v>
      </c>
      <c r="F706" s="29" t="s">
        <v>244</v>
      </c>
      <c r="G706" s="29"/>
      <c r="H706" s="29"/>
      <c r="I706" s="35" t="n">
        <f aca="false">I707</f>
        <v>30</v>
      </c>
      <c r="J706" s="366"/>
      <c r="K706" s="35" t="n">
        <f aca="false">K707</f>
        <v>30</v>
      </c>
      <c r="L706" s="35" t="n">
        <f aca="false">L707</f>
        <v>10</v>
      </c>
      <c r="M706" s="366"/>
      <c r="N706" s="35" t="n">
        <f aca="false">N707</f>
        <v>10</v>
      </c>
      <c r="O706" s="30" t="n">
        <f aca="false">L706/I706*100</f>
        <v>33.3</v>
      </c>
      <c r="P706" s="363"/>
      <c r="Q706" s="363"/>
      <c r="R706" s="364"/>
      <c r="S706" s="364"/>
      <c r="T706" s="364"/>
      <c r="U706" s="364"/>
      <c r="V706" s="364"/>
      <c r="W706" s="364"/>
      <c r="X706" s="364"/>
      <c r="Y706" s="364"/>
      <c r="Z706" s="364"/>
      <c r="AA706" s="364"/>
      <c r="AB706" s="364"/>
      <c r="AC706" s="364"/>
      <c r="AD706" s="364"/>
      <c r="AE706" s="364"/>
      <c r="AF706" s="364"/>
      <c r="AG706" s="364"/>
      <c r="AH706" s="364"/>
      <c r="AI706" s="364"/>
      <c r="AJ706" s="364"/>
      <c r="AK706" s="364"/>
      <c r="AL706" s="364"/>
      <c r="AM706" s="364"/>
      <c r="AN706" s="364"/>
      <c r="AO706" s="364"/>
      <c r="AP706" s="364"/>
      <c r="AQ706" s="364"/>
      <c r="AR706" s="364"/>
      <c r="AS706" s="364"/>
      <c r="AT706" s="364"/>
      <c r="AU706" s="364"/>
      <c r="AV706" s="364"/>
      <c r="AW706" s="364"/>
      <c r="AX706" s="364"/>
      <c r="AY706" s="364"/>
      <c r="AZ706" s="364"/>
      <c r="BA706" s="364"/>
      <c r="BB706" s="364"/>
      <c r="BC706" s="364"/>
      <c r="BD706" s="364"/>
      <c r="BE706" s="364"/>
      <c r="BF706" s="364"/>
      <c r="BG706" s="364"/>
      <c r="BH706" s="364"/>
      <c r="BI706" s="364"/>
      <c r="BJ706" s="364"/>
      <c r="BK706" s="364"/>
      <c r="BL706" s="364"/>
      <c r="BM706" s="364"/>
      <c r="BN706" s="364"/>
      <c r="BO706" s="364"/>
      <c r="BP706" s="364"/>
      <c r="BQ706" s="364"/>
      <c r="BR706" s="364"/>
      <c r="BS706" s="364"/>
      <c r="BT706" s="364"/>
      <c r="BU706" s="364"/>
      <c r="BV706" s="364"/>
      <c r="BW706" s="364"/>
      <c r="BX706" s="364"/>
      <c r="BY706" s="364"/>
      <c r="BZ706" s="364"/>
      <c r="CA706" s="364"/>
      <c r="CB706" s="364"/>
      <c r="CC706" s="364"/>
      <c r="CD706" s="364"/>
      <c r="CE706" s="364"/>
      <c r="CF706" s="364"/>
      <c r="CG706" s="364"/>
      <c r="CH706" s="364"/>
      <c r="CI706" s="364"/>
      <c r="CJ706" s="364"/>
      <c r="CK706" s="364"/>
      <c r="CL706" s="364"/>
      <c r="CM706" s="364"/>
      <c r="CN706" s="364"/>
      <c r="CO706" s="364"/>
      <c r="CP706" s="364"/>
      <c r="CQ706" s="364"/>
      <c r="CR706" s="364"/>
      <c r="CS706" s="364"/>
      <c r="CT706" s="364"/>
      <c r="CU706" s="364"/>
      <c r="CV706" s="364"/>
    </row>
    <row r="707" s="365" customFormat="true" ht="15.75" hidden="false" customHeight="false" outlineLevel="0" collapsed="false">
      <c r="A707" s="31" t="s">
        <v>301</v>
      </c>
      <c r="B707" s="29" t="s">
        <v>290</v>
      </c>
      <c r="C707" s="29" t="s">
        <v>33</v>
      </c>
      <c r="D707" s="29" t="s">
        <v>43</v>
      </c>
      <c r="E707" s="29" t="s">
        <v>304</v>
      </c>
      <c r="F707" s="29" t="s">
        <v>244</v>
      </c>
      <c r="G707" s="29" t="s">
        <v>244</v>
      </c>
      <c r="H707" s="29"/>
      <c r="I707" s="35" t="n">
        <f aca="false">I708+I709</f>
        <v>30</v>
      </c>
      <c r="J707" s="366"/>
      <c r="K707" s="35" t="n">
        <f aca="false">K708+K709</f>
        <v>30</v>
      </c>
      <c r="L707" s="35" t="n">
        <f aca="false">L708+L709</f>
        <v>10</v>
      </c>
      <c r="M707" s="366"/>
      <c r="N707" s="35" t="n">
        <f aca="false">N708+N709</f>
        <v>10</v>
      </c>
      <c r="O707" s="30" t="n">
        <f aca="false">L707/I707*100</f>
        <v>33.3</v>
      </c>
      <c r="P707" s="363"/>
      <c r="Q707" s="363"/>
      <c r="R707" s="364"/>
      <c r="S707" s="364"/>
      <c r="T707" s="364"/>
      <c r="U707" s="364"/>
      <c r="V707" s="364"/>
      <c r="W707" s="364"/>
      <c r="X707" s="364"/>
      <c r="Y707" s="364"/>
      <c r="Z707" s="364"/>
      <c r="AA707" s="364"/>
      <c r="AB707" s="364"/>
      <c r="AC707" s="364"/>
      <c r="AD707" s="364"/>
      <c r="AE707" s="364"/>
      <c r="AF707" s="364"/>
      <c r="AG707" s="364"/>
      <c r="AH707" s="364"/>
      <c r="AI707" s="364"/>
      <c r="AJ707" s="364"/>
      <c r="AK707" s="364"/>
      <c r="AL707" s="364"/>
      <c r="AM707" s="364"/>
      <c r="AN707" s="364"/>
      <c r="AO707" s="364"/>
      <c r="AP707" s="364"/>
      <c r="AQ707" s="364"/>
      <c r="AR707" s="364"/>
      <c r="AS707" s="364"/>
      <c r="AT707" s="364"/>
      <c r="AU707" s="364"/>
      <c r="AV707" s="364"/>
      <c r="AW707" s="364"/>
      <c r="AX707" s="364"/>
      <c r="AY707" s="364"/>
      <c r="AZ707" s="364"/>
      <c r="BA707" s="364"/>
      <c r="BB707" s="364"/>
      <c r="BC707" s="364"/>
      <c r="BD707" s="364"/>
      <c r="BE707" s="364"/>
      <c r="BF707" s="364"/>
      <c r="BG707" s="364"/>
      <c r="BH707" s="364"/>
      <c r="BI707" s="364"/>
      <c r="BJ707" s="364"/>
      <c r="BK707" s="364"/>
      <c r="BL707" s="364"/>
      <c r="BM707" s="364"/>
      <c r="BN707" s="364"/>
      <c r="BO707" s="364"/>
      <c r="BP707" s="364"/>
      <c r="BQ707" s="364"/>
      <c r="BR707" s="364"/>
      <c r="BS707" s="364"/>
      <c r="BT707" s="364"/>
      <c r="BU707" s="364"/>
      <c r="BV707" s="364"/>
      <c r="BW707" s="364"/>
      <c r="BX707" s="364"/>
      <c r="BY707" s="364"/>
      <c r="BZ707" s="364"/>
      <c r="CA707" s="364"/>
      <c r="CB707" s="364"/>
      <c r="CC707" s="364"/>
      <c r="CD707" s="364"/>
      <c r="CE707" s="364"/>
      <c r="CF707" s="364"/>
      <c r="CG707" s="364"/>
      <c r="CH707" s="364"/>
      <c r="CI707" s="364"/>
      <c r="CJ707" s="364"/>
      <c r="CK707" s="364"/>
      <c r="CL707" s="364"/>
      <c r="CM707" s="364"/>
      <c r="CN707" s="364"/>
      <c r="CO707" s="364"/>
      <c r="CP707" s="364"/>
      <c r="CQ707" s="364"/>
      <c r="CR707" s="364"/>
      <c r="CS707" s="364"/>
      <c r="CT707" s="364"/>
      <c r="CU707" s="364"/>
      <c r="CV707" s="364"/>
    </row>
    <row r="708" s="365" customFormat="true" ht="31.5" hidden="true" customHeight="false" outlineLevel="0" collapsed="false">
      <c r="A708" s="28" t="s">
        <v>687</v>
      </c>
      <c r="B708" s="29" t="s">
        <v>290</v>
      </c>
      <c r="C708" s="29" t="s">
        <v>33</v>
      </c>
      <c r="D708" s="29" t="s">
        <v>43</v>
      </c>
      <c r="E708" s="29" t="s">
        <v>304</v>
      </c>
      <c r="F708" s="29" t="s">
        <v>244</v>
      </c>
      <c r="G708" s="29" t="s">
        <v>244</v>
      </c>
      <c r="H708" s="29" t="s">
        <v>688</v>
      </c>
      <c r="I708" s="35" t="n">
        <f aca="false">'Прил 7-2018 расходы'!J1133</f>
        <v>0</v>
      </c>
      <c r="J708" s="366"/>
      <c r="K708" s="366" t="n">
        <f aca="false">I708</f>
        <v>0</v>
      </c>
      <c r="L708" s="35" t="n">
        <f aca="false">'Прил 7-2018 расходы'!M1133</f>
        <v>0</v>
      </c>
      <c r="M708" s="366"/>
      <c r="N708" s="366" t="n">
        <f aca="false">L708</f>
        <v>0</v>
      </c>
      <c r="O708" s="30" t="e">
        <f aca="false">L708/I708*100</f>
        <v>#DIV/0!</v>
      </c>
      <c r="P708" s="363"/>
      <c r="Q708" s="363"/>
      <c r="R708" s="364"/>
      <c r="S708" s="364"/>
      <c r="T708" s="364"/>
      <c r="U708" s="364"/>
      <c r="V708" s="364"/>
      <c r="W708" s="364"/>
      <c r="X708" s="364"/>
      <c r="Y708" s="364"/>
      <c r="Z708" s="364"/>
      <c r="AA708" s="364"/>
      <c r="AB708" s="364"/>
      <c r="AC708" s="364"/>
      <c r="AD708" s="364"/>
      <c r="AE708" s="364"/>
      <c r="AF708" s="364"/>
      <c r="AG708" s="364"/>
      <c r="AH708" s="364"/>
      <c r="AI708" s="364"/>
      <c r="AJ708" s="364"/>
      <c r="AK708" s="364"/>
      <c r="AL708" s="364"/>
      <c r="AM708" s="364"/>
      <c r="AN708" s="364"/>
      <c r="AO708" s="364"/>
      <c r="AP708" s="364"/>
      <c r="AQ708" s="364"/>
      <c r="AR708" s="364"/>
      <c r="AS708" s="364"/>
      <c r="AT708" s="364"/>
      <c r="AU708" s="364"/>
      <c r="AV708" s="364"/>
      <c r="AW708" s="364"/>
      <c r="AX708" s="364"/>
      <c r="AY708" s="364"/>
      <c r="AZ708" s="364"/>
      <c r="BA708" s="364"/>
      <c r="BB708" s="364"/>
      <c r="BC708" s="364"/>
      <c r="BD708" s="364"/>
      <c r="BE708" s="364"/>
      <c r="BF708" s="364"/>
      <c r="BG708" s="364"/>
      <c r="BH708" s="364"/>
      <c r="BI708" s="364"/>
      <c r="BJ708" s="364"/>
      <c r="BK708" s="364"/>
      <c r="BL708" s="364"/>
      <c r="BM708" s="364"/>
      <c r="BN708" s="364"/>
      <c r="BO708" s="364"/>
      <c r="BP708" s="364"/>
      <c r="BQ708" s="364"/>
      <c r="BR708" s="364"/>
      <c r="BS708" s="364"/>
      <c r="BT708" s="364"/>
      <c r="BU708" s="364"/>
      <c r="BV708" s="364"/>
      <c r="BW708" s="364"/>
      <c r="BX708" s="364"/>
      <c r="BY708" s="364"/>
      <c r="BZ708" s="364"/>
      <c r="CA708" s="364"/>
      <c r="CB708" s="364"/>
      <c r="CC708" s="364"/>
      <c r="CD708" s="364"/>
      <c r="CE708" s="364"/>
      <c r="CF708" s="364"/>
      <c r="CG708" s="364"/>
      <c r="CH708" s="364"/>
      <c r="CI708" s="364"/>
      <c r="CJ708" s="364"/>
      <c r="CK708" s="364"/>
      <c r="CL708" s="364"/>
      <c r="CM708" s="364"/>
      <c r="CN708" s="364"/>
      <c r="CO708" s="364"/>
      <c r="CP708" s="364"/>
      <c r="CQ708" s="364"/>
      <c r="CR708" s="364"/>
      <c r="CS708" s="364"/>
      <c r="CT708" s="364"/>
      <c r="CU708" s="364"/>
      <c r="CV708" s="364"/>
    </row>
    <row r="709" s="365" customFormat="true" ht="30" hidden="false" customHeight="false" outlineLevel="0" collapsed="false">
      <c r="A709" s="154" t="s">
        <v>873</v>
      </c>
      <c r="B709" s="29" t="s">
        <v>290</v>
      </c>
      <c r="C709" s="29" t="s">
        <v>33</v>
      </c>
      <c r="D709" s="29" t="s">
        <v>43</v>
      </c>
      <c r="E709" s="29" t="s">
        <v>304</v>
      </c>
      <c r="F709" s="29" t="s">
        <v>244</v>
      </c>
      <c r="G709" s="29" t="s">
        <v>244</v>
      </c>
      <c r="H709" s="29" t="s">
        <v>874</v>
      </c>
      <c r="I709" s="35" t="n">
        <f aca="false">'Прил 7-2018 расходы'!J1688</f>
        <v>30</v>
      </c>
      <c r="J709" s="366"/>
      <c r="K709" s="366" t="n">
        <f aca="false">I709</f>
        <v>30</v>
      </c>
      <c r="L709" s="35" t="n">
        <f aca="false">'Прил 7-2018 расходы'!M1688</f>
        <v>10</v>
      </c>
      <c r="M709" s="366"/>
      <c r="N709" s="366" t="n">
        <f aca="false">L709</f>
        <v>10</v>
      </c>
      <c r="O709" s="30" t="n">
        <f aca="false">L709/I709*100</f>
        <v>33.3</v>
      </c>
      <c r="P709" s="363"/>
      <c r="Q709" s="363"/>
      <c r="R709" s="364"/>
      <c r="S709" s="364"/>
      <c r="T709" s="364"/>
      <c r="U709" s="364"/>
      <c r="V709" s="364"/>
      <c r="W709" s="364"/>
      <c r="X709" s="364"/>
      <c r="Y709" s="364"/>
      <c r="Z709" s="364"/>
      <c r="AA709" s="364"/>
      <c r="AB709" s="364"/>
      <c r="AC709" s="364"/>
      <c r="AD709" s="364"/>
      <c r="AE709" s="364"/>
      <c r="AF709" s="364"/>
      <c r="AG709" s="364"/>
      <c r="AH709" s="364"/>
      <c r="AI709" s="364"/>
      <c r="AJ709" s="364"/>
      <c r="AK709" s="364"/>
      <c r="AL709" s="364"/>
      <c r="AM709" s="364"/>
      <c r="AN709" s="364"/>
      <c r="AO709" s="364"/>
      <c r="AP709" s="364"/>
      <c r="AQ709" s="364"/>
      <c r="AR709" s="364"/>
      <c r="AS709" s="364"/>
      <c r="AT709" s="364"/>
      <c r="AU709" s="364"/>
      <c r="AV709" s="364"/>
      <c r="AW709" s="364"/>
      <c r="AX709" s="364"/>
      <c r="AY709" s="364"/>
      <c r="AZ709" s="364"/>
      <c r="BA709" s="364"/>
      <c r="BB709" s="364"/>
      <c r="BC709" s="364"/>
      <c r="BD709" s="364"/>
      <c r="BE709" s="364"/>
      <c r="BF709" s="364"/>
      <c r="BG709" s="364"/>
      <c r="BH709" s="364"/>
      <c r="BI709" s="364"/>
      <c r="BJ709" s="364"/>
      <c r="BK709" s="364"/>
      <c r="BL709" s="364"/>
      <c r="BM709" s="364"/>
      <c r="BN709" s="364"/>
      <c r="BO709" s="364"/>
      <c r="BP709" s="364"/>
      <c r="BQ709" s="364"/>
      <c r="BR709" s="364"/>
      <c r="BS709" s="364"/>
      <c r="BT709" s="364"/>
      <c r="BU709" s="364"/>
      <c r="BV709" s="364"/>
      <c r="BW709" s="364"/>
      <c r="BX709" s="364"/>
      <c r="BY709" s="364"/>
      <c r="BZ709" s="364"/>
      <c r="CA709" s="364"/>
      <c r="CB709" s="364"/>
      <c r="CC709" s="364"/>
      <c r="CD709" s="364"/>
      <c r="CE709" s="364"/>
      <c r="CF709" s="364"/>
      <c r="CG709" s="364"/>
      <c r="CH709" s="364"/>
      <c r="CI709" s="364"/>
      <c r="CJ709" s="364"/>
      <c r="CK709" s="364"/>
      <c r="CL709" s="364"/>
      <c r="CM709" s="364"/>
      <c r="CN709" s="364"/>
      <c r="CO709" s="364"/>
      <c r="CP709" s="364"/>
      <c r="CQ709" s="364"/>
      <c r="CR709" s="364"/>
      <c r="CS709" s="364"/>
      <c r="CT709" s="364"/>
      <c r="CU709" s="364"/>
      <c r="CV709" s="364"/>
    </row>
    <row r="710" s="365" customFormat="true" ht="69.75" hidden="false" customHeight="true" outlineLevel="0" collapsed="false">
      <c r="A710" s="33" t="s">
        <v>327</v>
      </c>
      <c r="B710" s="29" t="s">
        <v>290</v>
      </c>
      <c r="C710" s="29" t="s">
        <v>33</v>
      </c>
      <c r="D710" s="29" t="s">
        <v>43</v>
      </c>
      <c r="E710" s="29" t="s">
        <v>322</v>
      </c>
      <c r="F710" s="29"/>
      <c r="G710" s="29"/>
      <c r="H710" s="29"/>
      <c r="I710" s="35" t="n">
        <f aca="false">I711</f>
        <v>2</v>
      </c>
      <c r="J710" s="366"/>
      <c r="K710" s="35" t="n">
        <f aca="false">K711</f>
        <v>2</v>
      </c>
      <c r="L710" s="35" t="n">
        <f aca="false">L711</f>
        <v>0</v>
      </c>
      <c r="M710" s="366"/>
      <c r="N710" s="35" t="n">
        <f aca="false">N711</f>
        <v>0</v>
      </c>
      <c r="O710" s="30" t="n">
        <f aca="false">L710/I710*100</f>
        <v>0</v>
      </c>
      <c r="P710" s="363"/>
      <c r="Q710" s="363"/>
      <c r="R710" s="364"/>
      <c r="S710" s="364"/>
      <c r="T710" s="364"/>
      <c r="U710" s="364"/>
      <c r="V710" s="364"/>
      <c r="W710" s="364"/>
      <c r="X710" s="364"/>
      <c r="Y710" s="364"/>
      <c r="Z710" s="364"/>
      <c r="AA710" s="364"/>
      <c r="AB710" s="364"/>
      <c r="AC710" s="364"/>
      <c r="AD710" s="364"/>
      <c r="AE710" s="364"/>
      <c r="AF710" s="364"/>
      <c r="AG710" s="364"/>
      <c r="AH710" s="364"/>
      <c r="AI710" s="364"/>
      <c r="AJ710" s="364"/>
      <c r="AK710" s="364"/>
      <c r="AL710" s="364"/>
      <c r="AM710" s="364"/>
      <c r="AN710" s="364"/>
      <c r="AO710" s="364"/>
      <c r="AP710" s="364"/>
      <c r="AQ710" s="364"/>
      <c r="AR710" s="364"/>
      <c r="AS710" s="364"/>
      <c r="AT710" s="364"/>
      <c r="AU710" s="364"/>
      <c r="AV710" s="364"/>
      <c r="AW710" s="364"/>
      <c r="AX710" s="364"/>
      <c r="AY710" s="364"/>
      <c r="AZ710" s="364"/>
      <c r="BA710" s="364"/>
      <c r="BB710" s="364"/>
      <c r="BC710" s="364"/>
      <c r="BD710" s="364"/>
      <c r="BE710" s="364"/>
      <c r="BF710" s="364"/>
      <c r="BG710" s="364"/>
      <c r="BH710" s="364"/>
      <c r="BI710" s="364"/>
      <c r="BJ710" s="364"/>
      <c r="BK710" s="364"/>
      <c r="BL710" s="364"/>
      <c r="BM710" s="364"/>
      <c r="BN710" s="364"/>
      <c r="BO710" s="364"/>
      <c r="BP710" s="364"/>
      <c r="BQ710" s="364"/>
      <c r="BR710" s="364"/>
      <c r="BS710" s="364"/>
      <c r="BT710" s="364"/>
      <c r="BU710" s="364"/>
      <c r="BV710" s="364"/>
      <c r="BW710" s="364"/>
      <c r="BX710" s="364"/>
      <c r="BY710" s="364"/>
      <c r="BZ710" s="364"/>
      <c r="CA710" s="364"/>
      <c r="CB710" s="364"/>
      <c r="CC710" s="364"/>
      <c r="CD710" s="364"/>
      <c r="CE710" s="364"/>
      <c r="CF710" s="364"/>
      <c r="CG710" s="364"/>
      <c r="CH710" s="364"/>
      <c r="CI710" s="364"/>
      <c r="CJ710" s="364"/>
      <c r="CK710" s="364"/>
      <c r="CL710" s="364"/>
      <c r="CM710" s="364"/>
      <c r="CN710" s="364"/>
      <c r="CO710" s="364"/>
      <c r="CP710" s="364"/>
      <c r="CQ710" s="364"/>
      <c r="CR710" s="364"/>
      <c r="CS710" s="364"/>
      <c r="CT710" s="364"/>
      <c r="CU710" s="364"/>
      <c r="CV710" s="364"/>
    </row>
    <row r="711" s="365" customFormat="true" ht="15.75" hidden="false" customHeight="false" outlineLevel="0" collapsed="false">
      <c r="A711" s="63" t="s">
        <v>1002</v>
      </c>
      <c r="B711" s="29" t="s">
        <v>290</v>
      </c>
      <c r="C711" s="29" t="s">
        <v>33</v>
      </c>
      <c r="D711" s="29" t="s">
        <v>43</v>
      </c>
      <c r="E711" s="29" t="s">
        <v>322</v>
      </c>
      <c r="F711" s="29" t="s">
        <v>244</v>
      </c>
      <c r="G711" s="29"/>
      <c r="H711" s="29"/>
      <c r="I711" s="35" t="n">
        <f aca="false">I712</f>
        <v>2</v>
      </c>
      <c r="J711" s="366"/>
      <c r="K711" s="35" t="n">
        <f aca="false">K712</f>
        <v>2</v>
      </c>
      <c r="L711" s="35" t="n">
        <f aca="false">L712</f>
        <v>0</v>
      </c>
      <c r="M711" s="366"/>
      <c r="N711" s="35" t="n">
        <f aca="false">N712</f>
        <v>0</v>
      </c>
      <c r="O711" s="30" t="n">
        <f aca="false">L711/I711*100</f>
        <v>0</v>
      </c>
      <c r="P711" s="363"/>
      <c r="Q711" s="363"/>
      <c r="R711" s="364"/>
      <c r="S711" s="364"/>
      <c r="T711" s="364"/>
      <c r="U711" s="364"/>
      <c r="V711" s="364"/>
      <c r="W711" s="364"/>
      <c r="X711" s="364"/>
      <c r="Y711" s="364"/>
      <c r="Z711" s="364"/>
      <c r="AA711" s="364"/>
      <c r="AB711" s="364"/>
      <c r="AC711" s="364"/>
      <c r="AD711" s="364"/>
      <c r="AE711" s="364"/>
      <c r="AF711" s="364"/>
      <c r="AG711" s="364"/>
      <c r="AH711" s="364"/>
      <c r="AI711" s="364"/>
      <c r="AJ711" s="364"/>
      <c r="AK711" s="364"/>
      <c r="AL711" s="364"/>
      <c r="AM711" s="364"/>
      <c r="AN711" s="364"/>
      <c r="AO711" s="364"/>
      <c r="AP711" s="364"/>
      <c r="AQ711" s="364"/>
      <c r="AR711" s="364"/>
      <c r="AS711" s="364"/>
      <c r="AT711" s="364"/>
      <c r="AU711" s="364"/>
      <c r="AV711" s="364"/>
      <c r="AW711" s="364"/>
      <c r="AX711" s="364"/>
      <c r="AY711" s="364"/>
      <c r="AZ711" s="364"/>
      <c r="BA711" s="364"/>
      <c r="BB711" s="364"/>
      <c r="BC711" s="364"/>
      <c r="BD711" s="364"/>
      <c r="BE711" s="364"/>
      <c r="BF711" s="364"/>
      <c r="BG711" s="364"/>
      <c r="BH711" s="364"/>
      <c r="BI711" s="364"/>
      <c r="BJ711" s="364"/>
      <c r="BK711" s="364"/>
      <c r="BL711" s="364"/>
      <c r="BM711" s="364"/>
      <c r="BN711" s="364"/>
      <c r="BO711" s="364"/>
      <c r="BP711" s="364"/>
      <c r="BQ711" s="364"/>
      <c r="BR711" s="364"/>
      <c r="BS711" s="364"/>
      <c r="BT711" s="364"/>
      <c r="BU711" s="364"/>
      <c r="BV711" s="364"/>
      <c r="BW711" s="364"/>
      <c r="BX711" s="364"/>
      <c r="BY711" s="364"/>
      <c r="BZ711" s="364"/>
      <c r="CA711" s="364"/>
      <c r="CB711" s="364"/>
      <c r="CC711" s="364"/>
      <c r="CD711" s="364"/>
      <c r="CE711" s="364"/>
      <c r="CF711" s="364"/>
      <c r="CG711" s="364"/>
      <c r="CH711" s="364"/>
      <c r="CI711" s="364"/>
      <c r="CJ711" s="364"/>
      <c r="CK711" s="364"/>
      <c r="CL711" s="364"/>
      <c r="CM711" s="364"/>
      <c r="CN711" s="364"/>
      <c r="CO711" s="364"/>
      <c r="CP711" s="364"/>
      <c r="CQ711" s="364"/>
      <c r="CR711" s="364"/>
      <c r="CS711" s="364"/>
      <c r="CT711" s="364"/>
      <c r="CU711" s="364"/>
      <c r="CV711" s="364"/>
    </row>
    <row r="712" s="365" customFormat="true" ht="15.75" hidden="false" customHeight="false" outlineLevel="0" collapsed="false">
      <c r="A712" s="33" t="s">
        <v>320</v>
      </c>
      <c r="B712" s="29" t="s">
        <v>290</v>
      </c>
      <c r="C712" s="29" t="s">
        <v>33</v>
      </c>
      <c r="D712" s="29" t="s">
        <v>43</v>
      </c>
      <c r="E712" s="29" t="s">
        <v>322</v>
      </c>
      <c r="F712" s="29" t="s">
        <v>244</v>
      </c>
      <c r="G712" s="29" t="s">
        <v>159</v>
      </c>
      <c r="H712" s="29"/>
      <c r="I712" s="35" t="n">
        <f aca="false">I713+I718</f>
        <v>2</v>
      </c>
      <c r="J712" s="366"/>
      <c r="K712" s="35" t="n">
        <f aca="false">K713+K718</f>
        <v>2</v>
      </c>
      <c r="L712" s="35" t="n">
        <f aca="false">L713+L718</f>
        <v>0</v>
      </c>
      <c r="M712" s="366"/>
      <c r="N712" s="35" t="n">
        <f aca="false">N713+N718</f>
        <v>0</v>
      </c>
      <c r="O712" s="30" t="n">
        <f aca="false">L712/I712*100</f>
        <v>0</v>
      </c>
      <c r="P712" s="363"/>
      <c r="Q712" s="363"/>
      <c r="R712" s="364"/>
      <c r="S712" s="364"/>
      <c r="T712" s="364"/>
      <c r="U712" s="364"/>
      <c r="V712" s="364"/>
      <c r="W712" s="364"/>
      <c r="X712" s="364"/>
      <c r="Y712" s="364"/>
      <c r="Z712" s="364"/>
      <c r="AA712" s="364"/>
      <c r="AB712" s="364"/>
      <c r="AC712" s="364"/>
      <c r="AD712" s="364"/>
      <c r="AE712" s="364"/>
      <c r="AF712" s="364"/>
      <c r="AG712" s="364"/>
      <c r="AH712" s="364"/>
      <c r="AI712" s="364"/>
      <c r="AJ712" s="364"/>
      <c r="AK712" s="364"/>
      <c r="AL712" s="364"/>
      <c r="AM712" s="364"/>
      <c r="AN712" s="364"/>
      <c r="AO712" s="364"/>
      <c r="AP712" s="364"/>
      <c r="AQ712" s="364"/>
      <c r="AR712" s="364"/>
      <c r="AS712" s="364"/>
      <c r="AT712" s="364"/>
      <c r="AU712" s="364"/>
      <c r="AV712" s="364"/>
      <c r="AW712" s="364"/>
      <c r="AX712" s="364"/>
      <c r="AY712" s="364"/>
      <c r="AZ712" s="364"/>
      <c r="BA712" s="364"/>
      <c r="BB712" s="364"/>
      <c r="BC712" s="364"/>
      <c r="BD712" s="364"/>
      <c r="BE712" s="364"/>
      <c r="BF712" s="364"/>
      <c r="BG712" s="364"/>
      <c r="BH712" s="364"/>
      <c r="BI712" s="364"/>
      <c r="BJ712" s="364"/>
      <c r="BK712" s="364"/>
      <c r="BL712" s="364"/>
      <c r="BM712" s="364"/>
      <c r="BN712" s="364"/>
      <c r="BO712" s="364"/>
      <c r="BP712" s="364"/>
      <c r="BQ712" s="364"/>
      <c r="BR712" s="364"/>
      <c r="BS712" s="364"/>
      <c r="BT712" s="364"/>
      <c r="BU712" s="364"/>
      <c r="BV712" s="364"/>
      <c r="BW712" s="364"/>
      <c r="BX712" s="364"/>
      <c r="BY712" s="364"/>
      <c r="BZ712" s="364"/>
      <c r="CA712" s="364"/>
      <c r="CB712" s="364"/>
      <c r="CC712" s="364"/>
      <c r="CD712" s="364"/>
      <c r="CE712" s="364"/>
      <c r="CF712" s="364"/>
      <c r="CG712" s="364"/>
      <c r="CH712" s="364"/>
      <c r="CI712" s="364"/>
      <c r="CJ712" s="364"/>
      <c r="CK712" s="364"/>
      <c r="CL712" s="364"/>
      <c r="CM712" s="364"/>
      <c r="CN712" s="364"/>
      <c r="CO712" s="364"/>
      <c r="CP712" s="364"/>
      <c r="CQ712" s="364"/>
      <c r="CR712" s="364"/>
      <c r="CS712" s="364"/>
      <c r="CT712" s="364"/>
      <c r="CU712" s="364"/>
      <c r="CV712" s="364"/>
    </row>
    <row r="713" s="365" customFormat="true" ht="31.5" hidden="true" customHeight="false" outlineLevel="0" collapsed="false">
      <c r="A713" s="28" t="s">
        <v>687</v>
      </c>
      <c r="B713" s="29" t="s">
        <v>290</v>
      </c>
      <c r="C713" s="29" t="s">
        <v>33</v>
      </c>
      <c r="D713" s="29" t="s">
        <v>43</v>
      </c>
      <c r="E713" s="29" t="s">
        <v>322</v>
      </c>
      <c r="F713" s="29" t="s">
        <v>244</v>
      </c>
      <c r="G713" s="29" t="s">
        <v>159</v>
      </c>
      <c r="H713" s="29" t="s">
        <v>688</v>
      </c>
      <c r="I713" s="35" t="n">
        <f aca="false">'Прил 7-2018 расходы'!J1186</f>
        <v>0</v>
      </c>
      <c r="J713" s="366"/>
      <c r="K713" s="366" t="n">
        <f aca="false">I713</f>
        <v>0</v>
      </c>
      <c r="L713" s="35" t="n">
        <f aca="false">'Прил 7-2018 расходы'!M1186</f>
        <v>0</v>
      </c>
      <c r="M713" s="366"/>
      <c r="N713" s="366" t="n">
        <f aca="false">L713</f>
        <v>0</v>
      </c>
      <c r="O713" s="30" t="e">
        <f aca="false">L713/I713*100</f>
        <v>#DIV/0!</v>
      </c>
      <c r="P713" s="363"/>
      <c r="Q713" s="363"/>
      <c r="R713" s="364"/>
      <c r="S713" s="364"/>
      <c r="T713" s="364"/>
      <c r="U713" s="364"/>
      <c r="V713" s="364"/>
      <c r="W713" s="364"/>
      <c r="X713" s="364"/>
      <c r="Y713" s="364"/>
      <c r="Z713" s="364"/>
      <c r="AA713" s="364"/>
      <c r="AB713" s="364"/>
      <c r="AC713" s="364"/>
      <c r="AD713" s="364"/>
      <c r="AE713" s="364"/>
      <c r="AF713" s="364"/>
      <c r="AG713" s="364"/>
      <c r="AH713" s="364"/>
      <c r="AI713" s="364"/>
      <c r="AJ713" s="364"/>
      <c r="AK713" s="364"/>
      <c r="AL713" s="364"/>
      <c r="AM713" s="364"/>
      <c r="AN713" s="364"/>
      <c r="AO713" s="364"/>
      <c r="AP713" s="364"/>
      <c r="AQ713" s="364"/>
      <c r="AR713" s="364"/>
      <c r="AS713" s="364"/>
      <c r="AT713" s="364"/>
      <c r="AU713" s="364"/>
      <c r="AV713" s="364"/>
      <c r="AW713" s="364"/>
      <c r="AX713" s="364"/>
      <c r="AY713" s="364"/>
      <c r="AZ713" s="364"/>
      <c r="BA713" s="364"/>
      <c r="BB713" s="364"/>
      <c r="BC713" s="364"/>
      <c r="BD713" s="364"/>
      <c r="BE713" s="364"/>
      <c r="BF713" s="364"/>
      <c r="BG713" s="364"/>
      <c r="BH713" s="364"/>
      <c r="BI713" s="364"/>
      <c r="BJ713" s="364"/>
      <c r="BK713" s="364"/>
      <c r="BL713" s="364"/>
      <c r="BM713" s="364"/>
      <c r="BN713" s="364"/>
      <c r="BO713" s="364"/>
      <c r="BP713" s="364"/>
      <c r="BQ713" s="364"/>
      <c r="BR713" s="364"/>
      <c r="BS713" s="364"/>
      <c r="BT713" s="364"/>
      <c r="BU713" s="364"/>
      <c r="BV713" s="364"/>
      <c r="BW713" s="364"/>
      <c r="BX713" s="364"/>
      <c r="BY713" s="364"/>
      <c r="BZ713" s="364"/>
      <c r="CA713" s="364"/>
      <c r="CB713" s="364"/>
      <c r="CC713" s="364"/>
      <c r="CD713" s="364"/>
      <c r="CE713" s="364"/>
      <c r="CF713" s="364"/>
      <c r="CG713" s="364"/>
      <c r="CH713" s="364"/>
      <c r="CI713" s="364"/>
      <c r="CJ713" s="364"/>
      <c r="CK713" s="364"/>
      <c r="CL713" s="364"/>
      <c r="CM713" s="364"/>
      <c r="CN713" s="364"/>
      <c r="CO713" s="364"/>
      <c r="CP713" s="364"/>
      <c r="CQ713" s="364"/>
      <c r="CR713" s="364"/>
      <c r="CS713" s="364"/>
      <c r="CT713" s="364"/>
      <c r="CU713" s="364"/>
      <c r="CV713" s="364"/>
    </row>
    <row r="714" s="365" customFormat="true" ht="31.5" hidden="true" customHeight="false" outlineLevel="0" collapsed="false">
      <c r="A714" s="31" t="s">
        <v>355</v>
      </c>
      <c r="B714" s="29" t="s">
        <v>290</v>
      </c>
      <c r="C714" s="29" t="s">
        <v>33</v>
      </c>
      <c r="D714" s="29" t="s">
        <v>31</v>
      </c>
      <c r="E714" s="29" t="s">
        <v>338</v>
      </c>
      <c r="F714" s="29"/>
      <c r="G714" s="29"/>
      <c r="H714" s="29"/>
      <c r="I714" s="35" t="n">
        <f aca="false">I715</f>
        <v>0</v>
      </c>
      <c r="J714" s="366"/>
      <c r="K714" s="35" t="n">
        <f aca="false">K715</f>
        <v>0</v>
      </c>
      <c r="L714" s="35" t="n">
        <f aca="false">L715</f>
        <v>0</v>
      </c>
      <c r="M714" s="366"/>
      <c r="N714" s="35" t="n">
        <f aca="false">N715</f>
        <v>0</v>
      </c>
      <c r="O714" s="30" t="e">
        <f aca="false">L714/I714*100</f>
        <v>#DIV/0!</v>
      </c>
      <c r="P714" s="363"/>
      <c r="Q714" s="363"/>
      <c r="R714" s="364"/>
      <c r="S714" s="364"/>
      <c r="T714" s="364"/>
      <c r="U714" s="364"/>
      <c r="V714" s="364"/>
      <c r="W714" s="364"/>
      <c r="X714" s="364"/>
      <c r="Y714" s="364"/>
      <c r="Z714" s="364"/>
      <c r="AA714" s="364"/>
      <c r="AB714" s="364"/>
      <c r="AC714" s="364"/>
      <c r="AD714" s="364"/>
      <c r="AE714" s="364"/>
      <c r="AF714" s="364"/>
      <c r="AG714" s="364"/>
      <c r="AH714" s="364"/>
      <c r="AI714" s="364"/>
      <c r="AJ714" s="364"/>
      <c r="AK714" s="364"/>
      <c r="AL714" s="364"/>
      <c r="AM714" s="364"/>
      <c r="AN714" s="364"/>
      <c r="AO714" s="364"/>
      <c r="AP714" s="364"/>
      <c r="AQ714" s="364"/>
      <c r="AR714" s="364"/>
      <c r="AS714" s="364"/>
      <c r="AT714" s="364"/>
      <c r="AU714" s="364"/>
      <c r="AV714" s="364"/>
      <c r="AW714" s="364"/>
      <c r="AX714" s="364"/>
      <c r="AY714" s="364"/>
      <c r="AZ714" s="364"/>
      <c r="BA714" s="364"/>
      <c r="BB714" s="364"/>
      <c r="BC714" s="364"/>
      <c r="BD714" s="364"/>
      <c r="BE714" s="364"/>
      <c r="BF714" s="364"/>
      <c r="BG714" s="364"/>
      <c r="BH714" s="364"/>
      <c r="BI714" s="364"/>
      <c r="BJ714" s="364"/>
      <c r="BK714" s="364"/>
      <c r="BL714" s="364"/>
      <c r="BM714" s="364"/>
      <c r="BN714" s="364"/>
      <c r="BO714" s="364"/>
      <c r="BP714" s="364"/>
      <c r="BQ714" s="364"/>
      <c r="BR714" s="364"/>
      <c r="BS714" s="364"/>
      <c r="BT714" s="364"/>
      <c r="BU714" s="364"/>
      <c r="BV714" s="364"/>
      <c r="BW714" s="364"/>
      <c r="BX714" s="364"/>
      <c r="BY714" s="364"/>
      <c r="BZ714" s="364"/>
      <c r="CA714" s="364"/>
      <c r="CB714" s="364"/>
      <c r="CC714" s="364"/>
      <c r="CD714" s="364"/>
      <c r="CE714" s="364"/>
      <c r="CF714" s="364"/>
      <c r="CG714" s="364"/>
      <c r="CH714" s="364"/>
      <c r="CI714" s="364"/>
      <c r="CJ714" s="364"/>
      <c r="CK714" s="364"/>
      <c r="CL714" s="364"/>
      <c r="CM714" s="364"/>
      <c r="CN714" s="364"/>
      <c r="CO714" s="364"/>
      <c r="CP714" s="364"/>
      <c r="CQ714" s="364"/>
      <c r="CR714" s="364"/>
      <c r="CS714" s="364"/>
      <c r="CT714" s="364"/>
      <c r="CU714" s="364"/>
      <c r="CV714" s="364"/>
    </row>
    <row r="715" s="365" customFormat="true" ht="15.75" hidden="true" customHeight="false" outlineLevel="0" collapsed="false">
      <c r="A715" s="33" t="s">
        <v>799</v>
      </c>
      <c r="B715" s="29" t="s">
        <v>290</v>
      </c>
      <c r="C715" s="29" t="s">
        <v>33</v>
      </c>
      <c r="D715" s="29" t="s">
        <v>31</v>
      </c>
      <c r="E715" s="29" t="s">
        <v>338</v>
      </c>
      <c r="F715" s="29" t="s">
        <v>196</v>
      </c>
      <c r="G715" s="29"/>
      <c r="H715" s="29"/>
      <c r="I715" s="35" t="n">
        <f aca="false">I716</f>
        <v>0</v>
      </c>
      <c r="J715" s="366"/>
      <c r="K715" s="35" t="n">
        <f aca="false">K716</f>
        <v>0</v>
      </c>
      <c r="L715" s="35" t="n">
        <f aca="false">L716</f>
        <v>0</v>
      </c>
      <c r="M715" s="366"/>
      <c r="N715" s="35" t="n">
        <f aca="false">N716</f>
        <v>0</v>
      </c>
      <c r="O715" s="30" t="e">
        <f aca="false">L715/I715*100</f>
        <v>#DIV/0!</v>
      </c>
      <c r="P715" s="363"/>
      <c r="Q715" s="363"/>
      <c r="R715" s="364"/>
      <c r="S715" s="364"/>
      <c r="T715" s="364"/>
      <c r="U715" s="364"/>
      <c r="V715" s="364"/>
      <c r="W715" s="364"/>
      <c r="X715" s="364"/>
      <c r="Y715" s="364"/>
      <c r="Z715" s="364"/>
      <c r="AA715" s="364"/>
      <c r="AB715" s="364"/>
      <c r="AC715" s="364"/>
      <c r="AD715" s="364"/>
      <c r="AE715" s="364"/>
      <c r="AF715" s="364"/>
      <c r="AG715" s="364"/>
      <c r="AH715" s="364"/>
      <c r="AI715" s="364"/>
      <c r="AJ715" s="364"/>
      <c r="AK715" s="364"/>
      <c r="AL715" s="364"/>
      <c r="AM715" s="364"/>
      <c r="AN715" s="364"/>
      <c r="AO715" s="364"/>
      <c r="AP715" s="364"/>
      <c r="AQ715" s="364"/>
      <c r="AR715" s="364"/>
      <c r="AS715" s="364"/>
      <c r="AT715" s="364"/>
      <c r="AU715" s="364"/>
      <c r="AV715" s="364"/>
      <c r="AW715" s="364"/>
      <c r="AX715" s="364"/>
      <c r="AY715" s="364"/>
      <c r="AZ715" s="364"/>
      <c r="BA715" s="364"/>
      <c r="BB715" s="364"/>
      <c r="BC715" s="364"/>
      <c r="BD715" s="364"/>
      <c r="BE715" s="364"/>
      <c r="BF715" s="364"/>
      <c r="BG715" s="364"/>
      <c r="BH715" s="364"/>
      <c r="BI715" s="364"/>
      <c r="BJ715" s="364"/>
      <c r="BK715" s="364"/>
      <c r="BL715" s="364"/>
      <c r="BM715" s="364"/>
      <c r="BN715" s="364"/>
      <c r="BO715" s="364"/>
      <c r="BP715" s="364"/>
      <c r="BQ715" s="364"/>
      <c r="BR715" s="364"/>
      <c r="BS715" s="364"/>
      <c r="BT715" s="364"/>
      <c r="BU715" s="364"/>
      <c r="BV715" s="364"/>
      <c r="BW715" s="364"/>
      <c r="BX715" s="364"/>
      <c r="BY715" s="364"/>
      <c r="BZ715" s="364"/>
      <c r="CA715" s="364"/>
      <c r="CB715" s="364"/>
      <c r="CC715" s="364"/>
      <c r="CD715" s="364"/>
      <c r="CE715" s="364"/>
      <c r="CF715" s="364"/>
      <c r="CG715" s="364"/>
      <c r="CH715" s="364"/>
      <c r="CI715" s="364"/>
      <c r="CJ715" s="364"/>
      <c r="CK715" s="364"/>
      <c r="CL715" s="364"/>
      <c r="CM715" s="364"/>
      <c r="CN715" s="364"/>
      <c r="CO715" s="364"/>
      <c r="CP715" s="364"/>
      <c r="CQ715" s="364"/>
      <c r="CR715" s="364"/>
      <c r="CS715" s="364"/>
      <c r="CT715" s="364"/>
      <c r="CU715" s="364"/>
      <c r="CV715" s="364"/>
    </row>
    <row r="716" s="365" customFormat="true" ht="15.75" hidden="true" customHeight="false" outlineLevel="0" collapsed="false">
      <c r="A716" s="33" t="s">
        <v>330</v>
      </c>
      <c r="B716" s="29" t="s">
        <v>290</v>
      </c>
      <c r="C716" s="29" t="s">
        <v>33</v>
      </c>
      <c r="D716" s="29" t="s">
        <v>31</v>
      </c>
      <c r="E716" s="29" t="s">
        <v>338</v>
      </c>
      <c r="F716" s="29" t="s">
        <v>196</v>
      </c>
      <c r="G716" s="29" t="s">
        <v>29</v>
      </c>
      <c r="H716" s="29"/>
      <c r="I716" s="35" t="n">
        <f aca="false">I717</f>
        <v>0</v>
      </c>
      <c r="J716" s="366"/>
      <c r="K716" s="35" t="n">
        <f aca="false">K717</f>
        <v>0</v>
      </c>
      <c r="L716" s="35" t="n">
        <f aca="false">L717</f>
        <v>0</v>
      </c>
      <c r="M716" s="366"/>
      <c r="N716" s="35" t="n">
        <f aca="false">N717</f>
        <v>0</v>
      </c>
      <c r="O716" s="30" t="e">
        <f aca="false">L716/I716*100</f>
        <v>#DIV/0!</v>
      </c>
      <c r="P716" s="363"/>
      <c r="Q716" s="363"/>
      <c r="R716" s="364"/>
      <c r="S716" s="364"/>
      <c r="T716" s="364"/>
      <c r="U716" s="364"/>
      <c r="V716" s="364"/>
      <c r="W716" s="364"/>
      <c r="X716" s="364"/>
      <c r="Y716" s="364"/>
      <c r="Z716" s="364"/>
      <c r="AA716" s="364"/>
      <c r="AB716" s="364"/>
      <c r="AC716" s="364"/>
      <c r="AD716" s="364"/>
      <c r="AE716" s="364"/>
      <c r="AF716" s="364"/>
      <c r="AG716" s="364"/>
      <c r="AH716" s="364"/>
      <c r="AI716" s="364"/>
      <c r="AJ716" s="364"/>
      <c r="AK716" s="364"/>
      <c r="AL716" s="364"/>
      <c r="AM716" s="364"/>
      <c r="AN716" s="364"/>
      <c r="AO716" s="364"/>
      <c r="AP716" s="364"/>
      <c r="AQ716" s="364"/>
      <c r="AR716" s="364"/>
      <c r="AS716" s="364"/>
      <c r="AT716" s="364"/>
      <c r="AU716" s="364"/>
      <c r="AV716" s="364"/>
      <c r="AW716" s="364"/>
      <c r="AX716" s="364"/>
      <c r="AY716" s="364"/>
      <c r="AZ716" s="364"/>
      <c r="BA716" s="364"/>
      <c r="BB716" s="364"/>
      <c r="BC716" s="364"/>
      <c r="BD716" s="364"/>
      <c r="BE716" s="364"/>
      <c r="BF716" s="364"/>
      <c r="BG716" s="364"/>
      <c r="BH716" s="364"/>
      <c r="BI716" s="364"/>
      <c r="BJ716" s="364"/>
      <c r="BK716" s="364"/>
      <c r="BL716" s="364"/>
      <c r="BM716" s="364"/>
      <c r="BN716" s="364"/>
      <c r="BO716" s="364"/>
      <c r="BP716" s="364"/>
      <c r="BQ716" s="364"/>
      <c r="BR716" s="364"/>
      <c r="BS716" s="364"/>
      <c r="BT716" s="364"/>
      <c r="BU716" s="364"/>
      <c r="BV716" s="364"/>
      <c r="BW716" s="364"/>
      <c r="BX716" s="364"/>
      <c r="BY716" s="364"/>
      <c r="BZ716" s="364"/>
      <c r="CA716" s="364"/>
      <c r="CB716" s="364"/>
      <c r="CC716" s="364"/>
      <c r="CD716" s="364"/>
      <c r="CE716" s="364"/>
      <c r="CF716" s="364"/>
      <c r="CG716" s="364"/>
      <c r="CH716" s="364"/>
      <c r="CI716" s="364"/>
      <c r="CJ716" s="364"/>
      <c r="CK716" s="364"/>
      <c r="CL716" s="364"/>
      <c r="CM716" s="364"/>
      <c r="CN716" s="364"/>
      <c r="CO716" s="364"/>
      <c r="CP716" s="364"/>
      <c r="CQ716" s="364"/>
      <c r="CR716" s="364"/>
      <c r="CS716" s="364"/>
      <c r="CT716" s="364"/>
      <c r="CU716" s="364"/>
      <c r="CV716" s="364"/>
    </row>
    <row r="717" s="365" customFormat="true" ht="31.5" hidden="true" customHeight="false" outlineLevel="0" collapsed="false">
      <c r="A717" s="28" t="s">
        <v>687</v>
      </c>
      <c r="B717" s="29" t="s">
        <v>290</v>
      </c>
      <c r="C717" s="29" t="s">
        <v>33</v>
      </c>
      <c r="D717" s="29" t="s">
        <v>31</v>
      </c>
      <c r="E717" s="29" t="s">
        <v>338</v>
      </c>
      <c r="F717" s="29" t="s">
        <v>196</v>
      </c>
      <c r="G717" s="29" t="s">
        <v>29</v>
      </c>
      <c r="H717" s="29" t="s">
        <v>688</v>
      </c>
      <c r="I717" s="35" t="n">
        <f aca="false">'Прил 7-2018 расходы'!J1224</f>
        <v>0</v>
      </c>
      <c r="J717" s="366"/>
      <c r="K717" s="366" t="n">
        <f aca="false">I717</f>
        <v>0</v>
      </c>
      <c r="L717" s="35" t="n">
        <f aca="false">'Прил 7-2018 расходы'!M1224</f>
        <v>0</v>
      </c>
      <c r="M717" s="366"/>
      <c r="N717" s="366" t="n">
        <f aca="false">L717</f>
        <v>0</v>
      </c>
      <c r="O717" s="30" t="e">
        <f aca="false">L717/I717*100</f>
        <v>#DIV/0!</v>
      </c>
      <c r="P717" s="363"/>
      <c r="Q717" s="363"/>
      <c r="R717" s="364"/>
      <c r="S717" s="364"/>
      <c r="T717" s="364"/>
      <c r="U717" s="364"/>
      <c r="V717" s="364"/>
      <c r="W717" s="364"/>
      <c r="X717" s="364"/>
      <c r="Y717" s="364"/>
      <c r="Z717" s="364"/>
      <c r="AA717" s="364"/>
      <c r="AB717" s="364"/>
      <c r="AC717" s="364"/>
      <c r="AD717" s="364"/>
      <c r="AE717" s="364"/>
      <c r="AF717" s="364"/>
      <c r="AG717" s="364"/>
      <c r="AH717" s="364"/>
      <c r="AI717" s="364"/>
      <c r="AJ717" s="364"/>
      <c r="AK717" s="364"/>
      <c r="AL717" s="364"/>
      <c r="AM717" s="364"/>
      <c r="AN717" s="364"/>
      <c r="AO717" s="364"/>
      <c r="AP717" s="364"/>
      <c r="AQ717" s="364"/>
      <c r="AR717" s="364"/>
      <c r="AS717" s="364"/>
      <c r="AT717" s="364"/>
      <c r="AU717" s="364"/>
      <c r="AV717" s="364"/>
      <c r="AW717" s="364"/>
      <c r="AX717" s="364"/>
      <c r="AY717" s="364"/>
      <c r="AZ717" s="364"/>
      <c r="BA717" s="364"/>
      <c r="BB717" s="364"/>
      <c r="BC717" s="364"/>
      <c r="BD717" s="364"/>
      <c r="BE717" s="364"/>
      <c r="BF717" s="364"/>
      <c r="BG717" s="364"/>
      <c r="BH717" s="364"/>
      <c r="BI717" s="364"/>
      <c r="BJ717" s="364"/>
      <c r="BK717" s="364"/>
      <c r="BL717" s="364"/>
      <c r="BM717" s="364"/>
      <c r="BN717" s="364"/>
      <c r="BO717" s="364"/>
      <c r="BP717" s="364"/>
      <c r="BQ717" s="364"/>
      <c r="BR717" s="364"/>
      <c r="BS717" s="364"/>
      <c r="BT717" s="364"/>
      <c r="BU717" s="364"/>
      <c r="BV717" s="364"/>
      <c r="BW717" s="364"/>
      <c r="BX717" s="364"/>
      <c r="BY717" s="364"/>
      <c r="BZ717" s="364"/>
      <c r="CA717" s="364"/>
      <c r="CB717" s="364"/>
      <c r="CC717" s="364"/>
      <c r="CD717" s="364"/>
      <c r="CE717" s="364"/>
      <c r="CF717" s="364"/>
      <c r="CG717" s="364"/>
      <c r="CH717" s="364"/>
      <c r="CI717" s="364"/>
      <c r="CJ717" s="364"/>
      <c r="CK717" s="364"/>
      <c r="CL717" s="364"/>
      <c r="CM717" s="364"/>
      <c r="CN717" s="364"/>
      <c r="CO717" s="364"/>
      <c r="CP717" s="364"/>
      <c r="CQ717" s="364"/>
      <c r="CR717" s="364"/>
      <c r="CS717" s="364"/>
      <c r="CT717" s="364"/>
      <c r="CU717" s="364"/>
      <c r="CV717" s="364"/>
    </row>
    <row r="718" s="365" customFormat="true" ht="30" hidden="false" customHeight="false" outlineLevel="0" collapsed="false">
      <c r="A718" s="154" t="s">
        <v>845</v>
      </c>
      <c r="B718" s="29" t="s">
        <v>290</v>
      </c>
      <c r="C718" s="29" t="s">
        <v>33</v>
      </c>
      <c r="D718" s="29" t="s">
        <v>43</v>
      </c>
      <c r="E718" s="29" t="s">
        <v>322</v>
      </c>
      <c r="F718" s="29" t="s">
        <v>244</v>
      </c>
      <c r="G718" s="29" t="s">
        <v>159</v>
      </c>
      <c r="H718" s="29" t="s">
        <v>846</v>
      </c>
      <c r="I718" s="35" t="n">
        <f aca="false">'Прил 7-2018 расходы'!J1571</f>
        <v>2</v>
      </c>
      <c r="J718" s="366"/>
      <c r="K718" s="366" t="n">
        <f aca="false">I718</f>
        <v>2</v>
      </c>
      <c r="L718" s="35" t="n">
        <f aca="false">'Прил 7-2018 расходы'!M1571</f>
        <v>0</v>
      </c>
      <c r="M718" s="366"/>
      <c r="N718" s="366" t="n">
        <f aca="false">L718</f>
        <v>0</v>
      </c>
      <c r="O718" s="30" t="n">
        <f aca="false">L718/I718*100</f>
        <v>0</v>
      </c>
      <c r="P718" s="363"/>
      <c r="Q718" s="363"/>
      <c r="R718" s="364"/>
      <c r="S718" s="364"/>
      <c r="T718" s="364"/>
      <c r="U718" s="364"/>
      <c r="V718" s="364"/>
      <c r="W718" s="364"/>
      <c r="X718" s="364"/>
      <c r="Y718" s="364"/>
      <c r="Z718" s="364"/>
      <c r="AA718" s="364"/>
      <c r="AB718" s="364"/>
      <c r="AC718" s="364"/>
      <c r="AD718" s="364"/>
      <c r="AE718" s="364"/>
      <c r="AF718" s="364"/>
      <c r="AG718" s="364"/>
      <c r="AH718" s="364"/>
      <c r="AI718" s="364"/>
      <c r="AJ718" s="364"/>
      <c r="AK718" s="364"/>
      <c r="AL718" s="364"/>
      <c r="AM718" s="364"/>
      <c r="AN718" s="364"/>
      <c r="AO718" s="364"/>
      <c r="AP718" s="364"/>
      <c r="AQ718" s="364"/>
      <c r="AR718" s="364"/>
      <c r="AS718" s="364"/>
      <c r="AT718" s="364"/>
      <c r="AU718" s="364"/>
      <c r="AV718" s="364"/>
      <c r="AW718" s="364"/>
      <c r="AX718" s="364"/>
      <c r="AY718" s="364"/>
      <c r="AZ718" s="364"/>
      <c r="BA718" s="364"/>
      <c r="BB718" s="364"/>
      <c r="BC718" s="364"/>
      <c r="BD718" s="364"/>
      <c r="BE718" s="364"/>
      <c r="BF718" s="364"/>
      <c r="BG718" s="364"/>
      <c r="BH718" s="364"/>
      <c r="BI718" s="364"/>
      <c r="BJ718" s="364"/>
      <c r="BK718" s="364"/>
      <c r="BL718" s="364"/>
      <c r="BM718" s="364"/>
      <c r="BN718" s="364"/>
      <c r="BO718" s="364"/>
      <c r="BP718" s="364"/>
      <c r="BQ718" s="364"/>
      <c r="BR718" s="364"/>
      <c r="BS718" s="364"/>
      <c r="BT718" s="364"/>
      <c r="BU718" s="364"/>
      <c r="BV718" s="364"/>
      <c r="BW718" s="364"/>
      <c r="BX718" s="364"/>
      <c r="BY718" s="364"/>
      <c r="BZ718" s="364"/>
      <c r="CA718" s="364"/>
      <c r="CB718" s="364"/>
      <c r="CC718" s="364"/>
      <c r="CD718" s="364"/>
      <c r="CE718" s="364"/>
      <c r="CF718" s="364"/>
      <c r="CG718" s="364"/>
      <c r="CH718" s="364"/>
      <c r="CI718" s="364"/>
      <c r="CJ718" s="364"/>
      <c r="CK718" s="364"/>
      <c r="CL718" s="364"/>
      <c r="CM718" s="364"/>
      <c r="CN718" s="364"/>
      <c r="CO718" s="364"/>
      <c r="CP718" s="364"/>
      <c r="CQ718" s="364"/>
      <c r="CR718" s="364"/>
      <c r="CS718" s="364"/>
      <c r="CT718" s="364"/>
      <c r="CU718" s="364"/>
      <c r="CV718" s="364"/>
    </row>
    <row r="719" s="365" customFormat="true" ht="15.75" hidden="false" customHeight="false" outlineLevel="0" collapsed="false">
      <c r="A719" s="33" t="s">
        <v>358</v>
      </c>
      <c r="B719" s="29" t="s">
        <v>290</v>
      </c>
      <c r="C719" s="29" t="s">
        <v>33</v>
      </c>
      <c r="D719" s="29" t="s">
        <v>31</v>
      </c>
      <c r="E719" s="29" t="s">
        <v>339</v>
      </c>
      <c r="F719" s="29" t="s">
        <v>196</v>
      </c>
      <c r="G719" s="29" t="s">
        <v>29</v>
      </c>
      <c r="H719" s="29"/>
      <c r="I719" s="35" t="n">
        <f aca="false">I720+I721</f>
        <v>35</v>
      </c>
      <c r="J719" s="366"/>
      <c r="K719" s="35" t="n">
        <f aca="false">K720+K721</f>
        <v>35</v>
      </c>
      <c r="L719" s="35" t="n">
        <f aca="false">L720+L721</f>
        <v>0</v>
      </c>
      <c r="M719" s="366"/>
      <c r="N719" s="35" t="n">
        <f aca="false">N720+N721</f>
        <v>0</v>
      </c>
      <c r="O719" s="30" t="n">
        <f aca="false">L719/I719*100</f>
        <v>0</v>
      </c>
      <c r="P719" s="363"/>
      <c r="Q719" s="363"/>
      <c r="R719" s="364"/>
      <c r="S719" s="364"/>
      <c r="T719" s="364"/>
      <c r="U719" s="364"/>
      <c r="V719" s="364"/>
      <c r="W719" s="364"/>
      <c r="X719" s="364"/>
      <c r="Y719" s="364"/>
      <c r="Z719" s="364"/>
      <c r="AA719" s="364"/>
      <c r="AB719" s="364"/>
      <c r="AC719" s="364"/>
      <c r="AD719" s="364"/>
      <c r="AE719" s="364"/>
      <c r="AF719" s="364"/>
      <c r="AG719" s="364"/>
      <c r="AH719" s="364"/>
      <c r="AI719" s="364"/>
      <c r="AJ719" s="364"/>
      <c r="AK719" s="364"/>
      <c r="AL719" s="364"/>
      <c r="AM719" s="364"/>
      <c r="AN719" s="364"/>
      <c r="AO719" s="364"/>
      <c r="AP719" s="364"/>
      <c r="AQ719" s="364"/>
      <c r="AR719" s="364"/>
      <c r="AS719" s="364"/>
      <c r="AT719" s="364"/>
      <c r="AU719" s="364"/>
      <c r="AV719" s="364"/>
      <c r="AW719" s="364"/>
      <c r="AX719" s="364"/>
      <c r="AY719" s="364"/>
      <c r="AZ719" s="364"/>
      <c r="BA719" s="364"/>
      <c r="BB719" s="364"/>
      <c r="BC719" s="364"/>
      <c r="BD719" s="364"/>
      <c r="BE719" s="364"/>
      <c r="BF719" s="364"/>
      <c r="BG719" s="364"/>
      <c r="BH719" s="364"/>
      <c r="BI719" s="364"/>
      <c r="BJ719" s="364"/>
      <c r="BK719" s="364"/>
      <c r="BL719" s="364"/>
      <c r="BM719" s="364"/>
      <c r="BN719" s="364"/>
      <c r="BO719" s="364"/>
      <c r="BP719" s="364"/>
      <c r="BQ719" s="364"/>
      <c r="BR719" s="364"/>
      <c r="BS719" s="364"/>
      <c r="BT719" s="364"/>
      <c r="BU719" s="364"/>
      <c r="BV719" s="364"/>
      <c r="BW719" s="364"/>
      <c r="BX719" s="364"/>
      <c r="BY719" s="364"/>
      <c r="BZ719" s="364"/>
      <c r="CA719" s="364"/>
      <c r="CB719" s="364"/>
      <c r="CC719" s="364"/>
      <c r="CD719" s="364"/>
      <c r="CE719" s="364"/>
      <c r="CF719" s="364"/>
      <c r="CG719" s="364"/>
      <c r="CH719" s="364"/>
      <c r="CI719" s="364"/>
      <c r="CJ719" s="364"/>
      <c r="CK719" s="364"/>
      <c r="CL719" s="364"/>
      <c r="CM719" s="364"/>
      <c r="CN719" s="364"/>
      <c r="CO719" s="364"/>
      <c r="CP719" s="364"/>
      <c r="CQ719" s="364"/>
      <c r="CR719" s="364"/>
      <c r="CS719" s="364"/>
      <c r="CT719" s="364"/>
      <c r="CU719" s="364"/>
      <c r="CV719" s="364"/>
    </row>
    <row r="720" s="365" customFormat="true" ht="31.5" hidden="true" customHeight="false" outlineLevel="0" collapsed="false">
      <c r="A720" s="28" t="s">
        <v>687</v>
      </c>
      <c r="B720" s="29" t="s">
        <v>290</v>
      </c>
      <c r="C720" s="29" t="s">
        <v>33</v>
      </c>
      <c r="D720" s="29" t="s">
        <v>31</v>
      </c>
      <c r="E720" s="29" t="s">
        <v>339</v>
      </c>
      <c r="F720" s="29" t="s">
        <v>196</v>
      </c>
      <c r="G720" s="29" t="s">
        <v>29</v>
      </c>
      <c r="H720" s="29" t="s">
        <v>688</v>
      </c>
      <c r="I720" s="35" t="n">
        <f aca="false">'Прил 7-2018 расходы'!J1232</f>
        <v>0</v>
      </c>
      <c r="J720" s="366"/>
      <c r="K720" s="366" t="n">
        <f aca="false">I720</f>
        <v>0</v>
      </c>
      <c r="L720" s="35" t="n">
        <f aca="false">'Прил 7-2018 расходы'!M1232</f>
        <v>0</v>
      </c>
      <c r="M720" s="366"/>
      <c r="N720" s="366" t="n">
        <f aca="false">L720</f>
        <v>0</v>
      </c>
      <c r="O720" s="30" t="e">
        <f aca="false">L720/I720*100</f>
        <v>#DIV/0!</v>
      </c>
      <c r="P720" s="363"/>
      <c r="Q720" s="363"/>
      <c r="R720" s="364"/>
      <c r="S720" s="364"/>
      <c r="T720" s="364"/>
      <c r="U720" s="364"/>
      <c r="V720" s="364"/>
      <c r="W720" s="364"/>
      <c r="X720" s="364"/>
      <c r="Y720" s="364"/>
      <c r="Z720" s="364"/>
      <c r="AA720" s="364"/>
      <c r="AB720" s="364"/>
      <c r="AC720" s="364"/>
      <c r="AD720" s="364"/>
      <c r="AE720" s="364"/>
      <c r="AF720" s="364"/>
      <c r="AG720" s="364"/>
      <c r="AH720" s="364"/>
      <c r="AI720" s="364"/>
      <c r="AJ720" s="364"/>
      <c r="AK720" s="364"/>
      <c r="AL720" s="364"/>
      <c r="AM720" s="364"/>
      <c r="AN720" s="364"/>
      <c r="AO720" s="364"/>
      <c r="AP720" s="364"/>
      <c r="AQ720" s="364"/>
      <c r="AR720" s="364"/>
      <c r="AS720" s="364"/>
      <c r="AT720" s="364"/>
      <c r="AU720" s="364"/>
      <c r="AV720" s="364"/>
      <c r="AW720" s="364"/>
      <c r="AX720" s="364"/>
      <c r="AY720" s="364"/>
      <c r="AZ720" s="364"/>
      <c r="BA720" s="364"/>
      <c r="BB720" s="364"/>
      <c r="BC720" s="364"/>
      <c r="BD720" s="364"/>
      <c r="BE720" s="364"/>
      <c r="BF720" s="364"/>
      <c r="BG720" s="364"/>
      <c r="BH720" s="364"/>
      <c r="BI720" s="364"/>
      <c r="BJ720" s="364"/>
      <c r="BK720" s="364"/>
      <c r="BL720" s="364"/>
      <c r="BM720" s="364"/>
      <c r="BN720" s="364"/>
      <c r="BO720" s="364"/>
      <c r="BP720" s="364"/>
      <c r="BQ720" s="364"/>
      <c r="BR720" s="364"/>
      <c r="BS720" s="364"/>
      <c r="BT720" s="364"/>
      <c r="BU720" s="364"/>
      <c r="BV720" s="364"/>
      <c r="BW720" s="364"/>
      <c r="BX720" s="364"/>
      <c r="BY720" s="364"/>
      <c r="BZ720" s="364"/>
      <c r="CA720" s="364"/>
      <c r="CB720" s="364"/>
      <c r="CC720" s="364"/>
      <c r="CD720" s="364"/>
      <c r="CE720" s="364"/>
      <c r="CF720" s="364"/>
      <c r="CG720" s="364"/>
      <c r="CH720" s="364"/>
      <c r="CI720" s="364"/>
      <c r="CJ720" s="364"/>
      <c r="CK720" s="364"/>
      <c r="CL720" s="364"/>
      <c r="CM720" s="364"/>
      <c r="CN720" s="364"/>
      <c r="CO720" s="364"/>
      <c r="CP720" s="364"/>
      <c r="CQ720" s="364"/>
      <c r="CR720" s="364"/>
      <c r="CS720" s="364"/>
      <c r="CT720" s="364"/>
      <c r="CU720" s="364"/>
      <c r="CV720" s="364"/>
    </row>
    <row r="721" s="365" customFormat="true" ht="30" hidden="false" customHeight="false" outlineLevel="0" collapsed="false">
      <c r="A721" s="154" t="s">
        <v>873</v>
      </c>
      <c r="B721" s="29" t="s">
        <v>290</v>
      </c>
      <c r="C721" s="29" t="s">
        <v>33</v>
      </c>
      <c r="D721" s="29" t="s">
        <v>31</v>
      </c>
      <c r="E721" s="29" t="s">
        <v>339</v>
      </c>
      <c r="F721" s="29" t="s">
        <v>196</v>
      </c>
      <c r="G721" s="29" t="s">
        <v>29</v>
      </c>
      <c r="H721" s="29" t="s">
        <v>874</v>
      </c>
      <c r="I721" s="35" t="n">
        <f aca="false">'Прил 7-2018 расходы'!J1778</f>
        <v>35</v>
      </c>
      <c r="J721" s="366"/>
      <c r="K721" s="366" t="n">
        <f aca="false">I721</f>
        <v>35</v>
      </c>
      <c r="L721" s="35" t="n">
        <f aca="false">'Прил 7-2018 расходы'!M1778</f>
        <v>0</v>
      </c>
      <c r="M721" s="366"/>
      <c r="N721" s="366" t="n">
        <f aca="false">L721</f>
        <v>0</v>
      </c>
      <c r="O721" s="30" t="n">
        <f aca="false">L721/I721*100</f>
        <v>0</v>
      </c>
      <c r="P721" s="363"/>
      <c r="Q721" s="363"/>
      <c r="R721" s="364"/>
      <c r="S721" s="364"/>
      <c r="T721" s="364"/>
      <c r="U721" s="364"/>
      <c r="V721" s="364"/>
      <c r="W721" s="364"/>
      <c r="X721" s="364"/>
      <c r="Y721" s="364"/>
      <c r="Z721" s="364"/>
      <c r="AA721" s="364"/>
      <c r="AB721" s="364"/>
      <c r="AC721" s="364"/>
      <c r="AD721" s="364"/>
      <c r="AE721" s="364"/>
      <c r="AF721" s="364"/>
      <c r="AG721" s="364"/>
      <c r="AH721" s="364"/>
      <c r="AI721" s="364"/>
      <c r="AJ721" s="364"/>
      <c r="AK721" s="364"/>
      <c r="AL721" s="364"/>
      <c r="AM721" s="364"/>
      <c r="AN721" s="364"/>
      <c r="AO721" s="364"/>
      <c r="AP721" s="364"/>
      <c r="AQ721" s="364"/>
      <c r="AR721" s="364"/>
      <c r="AS721" s="364"/>
      <c r="AT721" s="364"/>
      <c r="AU721" s="364"/>
      <c r="AV721" s="364"/>
      <c r="AW721" s="364"/>
      <c r="AX721" s="364"/>
      <c r="AY721" s="364"/>
      <c r="AZ721" s="364"/>
      <c r="BA721" s="364"/>
      <c r="BB721" s="364"/>
      <c r="BC721" s="364"/>
      <c r="BD721" s="364"/>
      <c r="BE721" s="364"/>
      <c r="BF721" s="364"/>
      <c r="BG721" s="364"/>
      <c r="BH721" s="364"/>
      <c r="BI721" s="364"/>
      <c r="BJ721" s="364"/>
      <c r="BK721" s="364"/>
      <c r="BL721" s="364"/>
      <c r="BM721" s="364"/>
      <c r="BN721" s="364"/>
      <c r="BO721" s="364"/>
      <c r="BP721" s="364"/>
      <c r="BQ721" s="364"/>
      <c r="BR721" s="364"/>
      <c r="BS721" s="364"/>
      <c r="BT721" s="364"/>
      <c r="BU721" s="364"/>
      <c r="BV721" s="364"/>
      <c r="BW721" s="364"/>
      <c r="BX721" s="364"/>
      <c r="BY721" s="364"/>
      <c r="BZ721" s="364"/>
      <c r="CA721" s="364"/>
      <c r="CB721" s="364"/>
      <c r="CC721" s="364"/>
      <c r="CD721" s="364"/>
      <c r="CE721" s="364"/>
      <c r="CF721" s="364"/>
      <c r="CG721" s="364"/>
      <c r="CH721" s="364"/>
      <c r="CI721" s="364"/>
      <c r="CJ721" s="364"/>
      <c r="CK721" s="364"/>
      <c r="CL721" s="364"/>
      <c r="CM721" s="364"/>
      <c r="CN721" s="364"/>
      <c r="CO721" s="364"/>
      <c r="CP721" s="364"/>
      <c r="CQ721" s="364"/>
      <c r="CR721" s="364"/>
      <c r="CS721" s="364"/>
      <c r="CT721" s="364"/>
      <c r="CU721" s="364"/>
      <c r="CV721" s="364"/>
    </row>
    <row r="722" s="365" customFormat="true" ht="15.75" hidden="false" customHeight="false" outlineLevel="0" collapsed="false">
      <c r="A722" s="33" t="s">
        <v>799</v>
      </c>
      <c r="B722" s="29" t="s">
        <v>290</v>
      </c>
      <c r="C722" s="29" t="s">
        <v>33</v>
      </c>
      <c r="D722" s="29" t="s">
        <v>43</v>
      </c>
      <c r="E722" s="29" t="s">
        <v>338</v>
      </c>
      <c r="F722" s="29" t="s">
        <v>196</v>
      </c>
      <c r="G722" s="29"/>
      <c r="H722" s="29"/>
      <c r="I722" s="35" t="n">
        <f aca="false">I723</f>
        <v>15</v>
      </c>
      <c r="J722" s="366"/>
      <c r="K722" s="35" t="n">
        <f aca="false">K723</f>
        <v>15</v>
      </c>
      <c r="L722" s="35" t="n">
        <f aca="false">L723</f>
        <v>0</v>
      </c>
      <c r="M722" s="366"/>
      <c r="N722" s="35" t="n">
        <f aca="false">N723</f>
        <v>0</v>
      </c>
      <c r="O722" s="30" t="n">
        <f aca="false">L722/I722*100</f>
        <v>0</v>
      </c>
      <c r="P722" s="363"/>
      <c r="Q722" s="363"/>
      <c r="R722" s="364"/>
      <c r="S722" s="364"/>
      <c r="T722" s="364"/>
      <c r="U722" s="364"/>
      <c r="V722" s="364"/>
      <c r="W722" s="364"/>
      <c r="X722" s="364"/>
      <c r="Y722" s="364"/>
      <c r="Z722" s="364"/>
      <c r="AA722" s="364"/>
      <c r="AB722" s="364"/>
      <c r="AC722" s="364"/>
      <c r="AD722" s="364"/>
      <c r="AE722" s="364"/>
      <c r="AF722" s="364"/>
      <c r="AG722" s="364"/>
      <c r="AH722" s="364"/>
      <c r="AI722" s="364"/>
      <c r="AJ722" s="364"/>
      <c r="AK722" s="364"/>
      <c r="AL722" s="364"/>
      <c r="AM722" s="364"/>
      <c r="AN722" s="364"/>
      <c r="AO722" s="364"/>
      <c r="AP722" s="364"/>
      <c r="AQ722" s="364"/>
      <c r="AR722" s="364"/>
      <c r="AS722" s="364"/>
      <c r="AT722" s="364"/>
      <c r="AU722" s="364"/>
      <c r="AV722" s="364"/>
      <c r="AW722" s="364"/>
      <c r="AX722" s="364"/>
      <c r="AY722" s="364"/>
      <c r="AZ722" s="364"/>
      <c r="BA722" s="364"/>
      <c r="BB722" s="364"/>
      <c r="BC722" s="364"/>
      <c r="BD722" s="364"/>
      <c r="BE722" s="364"/>
      <c r="BF722" s="364"/>
      <c r="BG722" s="364"/>
      <c r="BH722" s="364"/>
      <c r="BI722" s="364"/>
      <c r="BJ722" s="364"/>
      <c r="BK722" s="364"/>
      <c r="BL722" s="364"/>
      <c r="BM722" s="364"/>
      <c r="BN722" s="364"/>
      <c r="BO722" s="364"/>
      <c r="BP722" s="364"/>
      <c r="BQ722" s="364"/>
      <c r="BR722" s="364"/>
      <c r="BS722" s="364"/>
      <c r="BT722" s="364"/>
      <c r="BU722" s="364"/>
      <c r="BV722" s="364"/>
      <c r="BW722" s="364"/>
      <c r="BX722" s="364"/>
      <c r="BY722" s="364"/>
      <c r="BZ722" s="364"/>
      <c r="CA722" s="364"/>
      <c r="CB722" s="364"/>
      <c r="CC722" s="364"/>
      <c r="CD722" s="364"/>
      <c r="CE722" s="364"/>
      <c r="CF722" s="364"/>
      <c r="CG722" s="364"/>
      <c r="CH722" s="364"/>
      <c r="CI722" s="364"/>
      <c r="CJ722" s="364"/>
      <c r="CK722" s="364"/>
      <c r="CL722" s="364"/>
      <c r="CM722" s="364"/>
      <c r="CN722" s="364"/>
      <c r="CO722" s="364"/>
      <c r="CP722" s="364"/>
      <c r="CQ722" s="364"/>
      <c r="CR722" s="364"/>
      <c r="CS722" s="364"/>
      <c r="CT722" s="364"/>
      <c r="CU722" s="364"/>
      <c r="CV722" s="364"/>
    </row>
    <row r="723" s="365" customFormat="true" ht="15.75" hidden="false" customHeight="false" outlineLevel="0" collapsed="false">
      <c r="A723" s="33" t="s">
        <v>330</v>
      </c>
      <c r="B723" s="29" t="s">
        <v>290</v>
      </c>
      <c r="C723" s="29" t="s">
        <v>33</v>
      </c>
      <c r="D723" s="29" t="s">
        <v>43</v>
      </c>
      <c r="E723" s="29" t="s">
        <v>338</v>
      </c>
      <c r="F723" s="29" t="s">
        <v>196</v>
      </c>
      <c r="G723" s="29" t="s">
        <v>29</v>
      </c>
      <c r="H723" s="29"/>
      <c r="I723" s="35" t="n">
        <f aca="false">I724+I725</f>
        <v>15</v>
      </c>
      <c r="J723" s="366"/>
      <c r="K723" s="35" t="n">
        <f aca="false">K724+K725</f>
        <v>15</v>
      </c>
      <c r="L723" s="35" t="n">
        <f aca="false">L724+L725</f>
        <v>0</v>
      </c>
      <c r="M723" s="366"/>
      <c r="N723" s="35" t="n">
        <f aca="false">N724+N725</f>
        <v>0</v>
      </c>
      <c r="O723" s="30" t="n">
        <f aca="false">L723/I723*100</f>
        <v>0</v>
      </c>
      <c r="P723" s="363"/>
      <c r="Q723" s="363"/>
      <c r="R723" s="364"/>
      <c r="S723" s="364"/>
      <c r="T723" s="364"/>
      <c r="U723" s="364"/>
      <c r="V723" s="364"/>
      <c r="W723" s="364"/>
      <c r="X723" s="364"/>
      <c r="Y723" s="364"/>
      <c r="Z723" s="364"/>
      <c r="AA723" s="364"/>
      <c r="AB723" s="364"/>
      <c r="AC723" s="364"/>
      <c r="AD723" s="364"/>
      <c r="AE723" s="364"/>
      <c r="AF723" s="364"/>
      <c r="AG723" s="364"/>
      <c r="AH723" s="364"/>
      <c r="AI723" s="364"/>
      <c r="AJ723" s="364"/>
      <c r="AK723" s="364"/>
      <c r="AL723" s="364"/>
      <c r="AM723" s="364"/>
      <c r="AN723" s="364"/>
      <c r="AO723" s="364"/>
      <c r="AP723" s="364"/>
      <c r="AQ723" s="364"/>
      <c r="AR723" s="364"/>
      <c r="AS723" s="364"/>
      <c r="AT723" s="364"/>
      <c r="AU723" s="364"/>
      <c r="AV723" s="364"/>
      <c r="AW723" s="364"/>
      <c r="AX723" s="364"/>
      <c r="AY723" s="364"/>
      <c r="AZ723" s="364"/>
      <c r="BA723" s="364"/>
      <c r="BB723" s="364"/>
      <c r="BC723" s="364"/>
      <c r="BD723" s="364"/>
      <c r="BE723" s="364"/>
      <c r="BF723" s="364"/>
      <c r="BG723" s="364"/>
      <c r="BH723" s="364"/>
      <c r="BI723" s="364"/>
      <c r="BJ723" s="364"/>
      <c r="BK723" s="364"/>
      <c r="BL723" s="364"/>
      <c r="BM723" s="364"/>
      <c r="BN723" s="364"/>
      <c r="BO723" s="364"/>
      <c r="BP723" s="364"/>
      <c r="BQ723" s="364"/>
      <c r="BR723" s="364"/>
      <c r="BS723" s="364"/>
      <c r="BT723" s="364"/>
      <c r="BU723" s="364"/>
      <c r="BV723" s="364"/>
      <c r="BW723" s="364"/>
      <c r="BX723" s="364"/>
      <c r="BY723" s="364"/>
      <c r="BZ723" s="364"/>
      <c r="CA723" s="364"/>
      <c r="CB723" s="364"/>
      <c r="CC723" s="364"/>
      <c r="CD723" s="364"/>
      <c r="CE723" s="364"/>
      <c r="CF723" s="364"/>
      <c r="CG723" s="364"/>
      <c r="CH723" s="364"/>
      <c r="CI723" s="364"/>
      <c r="CJ723" s="364"/>
      <c r="CK723" s="364"/>
      <c r="CL723" s="364"/>
      <c r="CM723" s="364"/>
      <c r="CN723" s="364"/>
      <c r="CO723" s="364"/>
      <c r="CP723" s="364"/>
      <c r="CQ723" s="364"/>
      <c r="CR723" s="364"/>
      <c r="CS723" s="364"/>
      <c r="CT723" s="364"/>
      <c r="CU723" s="364"/>
      <c r="CV723" s="364"/>
    </row>
    <row r="724" s="365" customFormat="true" ht="31.5" hidden="true" customHeight="false" outlineLevel="0" collapsed="false">
      <c r="A724" s="28" t="s">
        <v>687</v>
      </c>
      <c r="B724" s="29" t="s">
        <v>290</v>
      </c>
      <c r="C724" s="29" t="s">
        <v>33</v>
      </c>
      <c r="D724" s="29" t="s">
        <v>43</v>
      </c>
      <c r="E724" s="29" t="s">
        <v>338</v>
      </c>
      <c r="F724" s="29" t="s">
        <v>196</v>
      </c>
      <c r="G724" s="29" t="s">
        <v>29</v>
      </c>
      <c r="H724" s="29" t="s">
        <v>688</v>
      </c>
      <c r="I724" s="35" t="n">
        <f aca="false">'Прил 7-2018 расходы'!J1230</f>
        <v>0</v>
      </c>
      <c r="J724" s="366"/>
      <c r="K724" s="366" t="n">
        <f aca="false">I724</f>
        <v>0</v>
      </c>
      <c r="L724" s="35" t="n">
        <f aca="false">'Прил 7-2018 расходы'!M1230</f>
        <v>0</v>
      </c>
      <c r="M724" s="366"/>
      <c r="N724" s="366" t="n">
        <f aca="false">L724</f>
        <v>0</v>
      </c>
      <c r="O724" s="30" t="e">
        <f aca="false">L724/I724*100</f>
        <v>#DIV/0!</v>
      </c>
      <c r="P724" s="363"/>
      <c r="Q724" s="363"/>
      <c r="R724" s="364"/>
      <c r="S724" s="364"/>
      <c r="T724" s="364"/>
      <c r="U724" s="364"/>
      <c r="V724" s="364"/>
      <c r="W724" s="364"/>
      <c r="X724" s="364"/>
      <c r="Y724" s="364"/>
      <c r="Z724" s="364"/>
      <c r="AA724" s="364"/>
      <c r="AB724" s="364"/>
      <c r="AC724" s="364"/>
      <c r="AD724" s="364"/>
      <c r="AE724" s="364"/>
      <c r="AF724" s="364"/>
      <c r="AG724" s="364"/>
      <c r="AH724" s="364"/>
      <c r="AI724" s="364"/>
      <c r="AJ724" s="364"/>
      <c r="AK724" s="364"/>
      <c r="AL724" s="364"/>
      <c r="AM724" s="364"/>
      <c r="AN724" s="364"/>
      <c r="AO724" s="364"/>
      <c r="AP724" s="364"/>
      <c r="AQ724" s="364"/>
      <c r="AR724" s="364"/>
      <c r="AS724" s="364"/>
      <c r="AT724" s="364"/>
      <c r="AU724" s="364"/>
      <c r="AV724" s="364"/>
      <c r="AW724" s="364"/>
      <c r="AX724" s="364"/>
      <c r="AY724" s="364"/>
      <c r="AZ724" s="364"/>
      <c r="BA724" s="364"/>
      <c r="BB724" s="364"/>
      <c r="BC724" s="364"/>
      <c r="BD724" s="364"/>
      <c r="BE724" s="364"/>
      <c r="BF724" s="364"/>
      <c r="BG724" s="364"/>
      <c r="BH724" s="364"/>
      <c r="BI724" s="364"/>
      <c r="BJ724" s="364"/>
      <c r="BK724" s="364"/>
      <c r="BL724" s="364"/>
      <c r="BM724" s="364"/>
      <c r="BN724" s="364"/>
      <c r="BO724" s="364"/>
      <c r="BP724" s="364"/>
      <c r="BQ724" s="364"/>
      <c r="BR724" s="364"/>
      <c r="BS724" s="364"/>
      <c r="BT724" s="364"/>
      <c r="BU724" s="364"/>
      <c r="BV724" s="364"/>
      <c r="BW724" s="364"/>
      <c r="BX724" s="364"/>
      <c r="BY724" s="364"/>
      <c r="BZ724" s="364"/>
      <c r="CA724" s="364"/>
      <c r="CB724" s="364"/>
      <c r="CC724" s="364"/>
      <c r="CD724" s="364"/>
      <c r="CE724" s="364"/>
      <c r="CF724" s="364"/>
      <c r="CG724" s="364"/>
      <c r="CH724" s="364"/>
      <c r="CI724" s="364"/>
      <c r="CJ724" s="364"/>
      <c r="CK724" s="364"/>
      <c r="CL724" s="364"/>
      <c r="CM724" s="364"/>
      <c r="CN724" s="364"/>
      <c r="CO724" s="364"/>
      <c r="CP724" s="364"/>
      <c r="CQ724" s="364"/>
      <c r="CR724" s="364"/>
      <c r="CS724" s="364"/>
      <c r="CT724" s="364"/>
      <c r="CU724" s="364"/>
      <c r="CV724" s="364"/>
    </row>
    <row r="725" s="365" customFormat="true" ht="30" hidden="false" customHeight="false" outlineLevel="0" collapsed="false">
      <c r="A725" s="154" t="s">
        <v>873</v>
      </c>
      <c r="B725" s="29" t="s">
        <v>290</v>
      </c>
      <c r="C725" s="29" t="s">
        <v>33</v>
      </c>
      <c r="D725" s="29" t="s">
        <v>43</v>
      </c>
      <c r="E725" s="29" t="s">
        <v>338</v>
      </c>
      <c r="F725" s="29" t="s">
        <v>196</v>
      </c>
      <c r="G725" s="29" t="s">
        <v>29</v>
      </c>
      <c r="H725" s="29" t="s">
        <v>874</v>
      </c>
      <c r="I725" s="35" t="n">
        <f aca="false">'Прил 7-2018 расходы'!J1781</f>
        <v>15</v>
      </c>
      <c r="J725" s="366"/>
      <c r="K725" s="366" t="n">
        <f aca="false">I725</f>
        <v>15</v>
      </c>
      <c r="L725" s="35" t="n">
        <f aca="false">'Прил 7-2018 расходы'!M1781</f>
        <v>0</v>
      </c>
      <c r="M725" s="366"/>
      <c r="N725" s="366" t="n">
        <f aca="false">L725</f>
        <v>0</v>
      </c>
      <c r="O725" s="30" t="n">
        <f aca="false">L725/I725*100</f>
        <v>0</v>
      </c>
      <c r="P725" s="363"/>
      <c r="Q725" s="363"/>
      <c r="R725" s="364"/>
      <c r="S725" s="364"/>
      <c r="T725" s="364"/>
      <c r="U725" s="364"/>
      <c r="V725" s="364"/>
      <c r="W725" s="364"/>
      <c r="X725" s="364"/>
      <c r="Y725" s="364"/>
      <c r="Z725" s="364"/>
      <c r="AA725" s="364"/>
      <c r="AB725" s="364"/>
      <c r="AC725" s="364"/>
      <c r="AD725" s="364"/>
      <c r="AE725" s="364"/>
      <c r="AF725" s="364"/>
      <c r="AG725" s="364"/>
      <c r="AH725" s="364"/>
      <c r="AI725" s="364"/>
      <c r="AJ725" s="364"/>
      <c r="AK725" s="364"/>
      <c r="AL725" s="364"/>
      <c r="AM725" s="364"/>
      <c r="AN725" s="364"/>
      <c r="AO725" s="364"/>
      <c r="AP725" s="364"/>
      <c r="AQ725" s="364"/>
      <c r="AR725" s="364"/>
      <c r="AS725" s="364"/>
      <c r="AT725" s="364"/>
      <c r="AU725" s="364"/>
      <c r="AV725" s="364"/>
      <c r="AW725" s="364"/>
      <c r="AX725" s="364"/>
      <c r="AY725" s="364"/>
      <c r="AZ725" s="364"/>
      <c r="BA725" s="364"/>
      <c r="BB725" s="364"/>
      <c r="BC725" s="364"/>
      <c r="BD725" s="364"/>
      <c r="BE725" s="364"/>
      <c r="BF725" s="364"/>
      <c r="BG725" s="364"/>
      <c r="BH725" s="364"/>
      <c r="BI725" s="364"/>
      <c r="BJ725" s="364"/>
      <c r="BK725" s="364"/>
      <c r="BL725" s="364"/>
      <c r="BM725" s="364"/>
      <c r="BN725" s="364"/>
      <c r="BO725" s="364"/>
      <c r="BP725" s="364"/>
      <c r="BQ725" s="364"/>
      <c r="BR725" s="364"/>
      <c r="BS725" s="364"/>
      <c r="BT725" s="364"/>
      <c r="BU725" s="364"/>
      <c r="BV725" s="364"/>
      <c r="BW725" s="364"/>
      <c r="BX725" s="364"/>
      <c r="BY725" s="364"/>
      <c r="BZ725" s="364"/>
      <c r="CA725" s="364"/>
      <c r="CB725" s="364"/>
      <c r="CC725" s="364"/>
      <c r="CD725" s="364"/>
      <c r="CE725" s="364"/>
      <c r="CF725" s="364"/>
      <c r="CG725" s="364"/>
      <c r="CH725" s="364"/>
      <c r="CI725" s="364"/>
      <c r="CJ725" s="364"/>
      <c r="CK725" s="364"/>
      <c r="CL725" s="364"/>
      <c r="CM725" s="364"/>
      <c r="CN725" s="364"/>
      <c r="CO725" s="364"/>
      <c r="CP725" s="364"/>
      <c r="CQ725" s="364"/>
      <c r="CR725" s="364"/>
      <c r="CS725" s="364"/>
      <c r="CT725" s="364"/>
      <c r="CU725" s="364"/>
      <c r="CV725" s="364"/>
    </row>
    <row r="726" s="365" customFormat="true" ht="15.75" hidden="false" customHeight="false" outlineLevel="0" collapsed="false">
      <c r="A726" s="33" t="s">
        <v>358</v>
      </c>
      <c r="B726" s="29" t="s">
        <v>290</v>
      </c>
      <c r="C726" s="29" t="s">
        <v>33</v>
      </c>
      <c r="D726" s="29" t="s">
        <v>43</v>
      </c>
      <c r="E726" s="29" t="s">
        <v>339</v>
      </c>
      <c r="F726" s="29" t="s">
        <v>196</v>
      </c>
      <c r="G726" s="29" t="s">
        <v>29</v>
      </c>
      <c r="H726" s="29"/>
      <c r="I726" s="35" t="n">
        <f aca="false">I727+I728</f>
        <v>10</v>
      </c>
      <c r="J726" s="366"/>
      <c r="K726" s="35" t="n">
        <f aca="false">K727+K728</f>
        <v>10</v>
      </c>
      <c r="L726" s="35" t="n">
        <f aca="false">L727+L728</f>
        <v>0</v>
      </c>
      <c r="M726" s="366"/>
      <c r="N726" s="35" t="n">
        <f aca="false">N727+N728</f>
        <v>0</v>
      </c>
      <c r="O726" s="30" t="n">
        <f aca="false">L726/I726*100</f>
        <v>0</v>
      </c>
      <c r="P726" s="363"/>
      <c r="Q726" s="363"/>
      <c r="R726" s="364"/>
      <c r="S726" s="364"/>
      <c r="T726" s="364"/>
      <c r="U726" s="364"/>
      <c r="V726" s="364"/>
      <c r="W726" s="364"/>
      <c r="X726" s="364"/>
      <c r="Y726" s="364"/>
      <c r="Z726" s="364"/>
      <c r="AA726" s="364"/>
      <c r="AB726" s="364"/>
      <c r="AC726" s="364"/>
      <c r="AD726" s="364"/>
      <c r="AE726" s="364"/>
      <c r="AF726" s="364"/>
      <c r="AG726" s="364"/>
      <c r="AH726" s="364"/>
      <c r="AI726" s="364"/>
      <c r="AJ726" s="364"/>
      <c r="AK726" s="364"/>
      <c r="AL726" s="364"/>
      <c r="AM726" s="364"/>
      <c r="AN726" s="364"/>
      <c r="AO726" s="364"/>
      <c r="AP726" s="364"/>
      <c r="AQ726" s="364"/>
      <c r="AR726" s="364"/>
      <c r="AS726" s="364"/>
      <c r="AT726" s="364"/>
      <c r="AU726" s="364"/>
      <c r="AV726" s="364"/>
      <c r="AW726" s="364"/>
      <c r="AX726" s="364"/>
      <c r="AY726" s="364"/>
      <c r="AZ726" s="364"/>
      <c r="BA726" s="364"/>
      <c r="BB726" s="364"/>
      <c r="BC726" s="364"/>
      <c r="BD726" s="364"/>
      <c r="BE726" s="364"/>
      <c r="BF726" s="364"/>
      <c r="BG726" s="364"/>
      <c r="BH726" s="364"/>
      <c r="BI726" s="364"/>
      <c r="BJ726" s="364"/>
      <c r="BK726" s="364"/>
      <c r="BL726" s="364"/>
      <c r="BM726" s="364"/>
      <c r="BN726" s="364"/>
      <c r="BO726" s="364"/>
      <c r="BP726" s="364"/>
      <c r="BQ726" s="364"/>
      <c r="BR726" s="364"/>
      <c r="BS726" s="364"/>
      <c r="BT726" s="364"/>
      <c r="BU726" s="364"/>
      <c r="BV726" s="364"/>
      <c r="BW726" s="364"/>
      <c r="BX726" s="364"/>
      <c r="BY726" s="364"/>
      <c r="BZ726" s="364"/>
      <c r="CA726" s="364"/>
      <c r="CB726" s="364"/>
      <c r="CC726" s="364"/>
      <c r="CD726" s="364"/>
      <c r="CE726" s="364"/>
      <c r="CF726" s="364"/>
      <c r="CG726" s="364"/>
      <c r="CH726" s="364"/>
      <c r="CI726" s="364"/>
      <c r="CJ726" s="364"/>
      <c r="CK726" s="364"/>
      <c r="CL726" s="364"/>
      <c r="CM726" s="364"/>
      <c r="CN726" s="364"/>
      <c r="CO726" s="364"/>
      <c r="CP726" s="364"/>
      <c r="CQ726" s="364"/>
      <c r="CR726" s="364"/>
      <c r="CS726" s="364"/>
      <c r="CT726" s="364"/>
      <c r="CU726" s="364"/>
      <c r="CV726" s="364"/>
    </row>
    <row r="727" s="365" customFormat="true" ht="31.5" hidden="true" customHeight="false" outlineLevel="0" collapsed="false">
      <c r="A727" s="28" t="s">
        <v>687</v>
      </c>
      <c r="B727" s="29" t="s">
        <v>290</v>
      </c>
      <c r="C727" s="29" t="s">
        <v>33</v>
      </c>
      <c r="D727" s="29" t="s">
        <v>43</v>
      </c>
      <c r="E727" s="29" t="s">
        <v>339</v>
      </c>
      <c r="F727" s="29" t="s">
        <v>196</v>
      </c>
      <c r="G727" s="29" t="s">
        <v>29</v>
      </c>
      <c r="H727" s="29" t="s">
        <v>688</v>
      </c>
      <c r="I727" s="35" t="n">
        <f aca="false">'Прил 7-2018 расходы'!J1234</f>
        <v>0</v>
      </c>
      <c r="J727" s="366"/>
      <c r="K727" s="366" t="n">
        <f aca="false">I727</f>
        <v>0</v>
      </c>
      <c r="L727" s="35" t="n">
        <f aca="false">'Прил 7-2018 расходы'!M1234</f>
        <v>0</v>
      </c>
      <c r="M727" s="366"/>
      <c r="N727" s="366" t="n">
        <f aca="false">L727</f>
        <v>0</v>
      </c>
      <c r="O727" s="30" t="e">
        <f aca="false">L727/I727*100</f>
        <v>#DIV/0!</v>
      </c>
      <c r="P727" s="363"/>
      <c r="Q727" s="363"/>
      <c r="R727" s="364"/>
      <c r="S727" s="364"/>
      <c r="T727" s="364"/>
      <c r="U727" s="364"/>
      <c r="V727" s="364"/>
      <c r="W727" s="364"/>
      <c r="X727" s="364"/>
      <c r="Y727" s="364"/>
      <c r="Z727" s="364"/>
      <c r="AA727" s="364"/>
      <c r="AB727" s="364"/>
      <c r="AC727" s="364"/>
      <c r="AD727" s="364"/>
      <c r="AE727" s="364"/>
      <c r="AF727" s="364"/>
      <c r="AG727" s="364"/>
      <c r="AH727" s="364"/>
      <c r="AI727" s="364"/>
      <c r="AJ727" s="364"/>
      <c r="AK727" s="364"/>
      <c r="AL727" s="364"/>
      <c r="AM727" s="364"/>
      <c r="AN727" s="364"/>
      <c r="AO727" s="364"/>
      <c r="AP727" s="364"/>
      <c r="AQ727" s="364"/>
      <c r="AR727" s="364"/>
      <c r="AS727" s="364"/>
      <c r="AT727" s="364"/>
      <c r="AU727" s="364"/>
      <c r="AV727" s="364"/>
      <c r="AW727" s="364"/>
      <c r="AX727" s="364"/>
      <c r="AY727" s="364"/>
      <c r="AZ727" s="364"/>
      <c r="BA727" s="364"/>
      <c r="BB727" s="364"/>
      <c r="BC727" s="364"/>
      <c r="BD727" s="364"/>
      <c r="BE727" s="364"/>
      <c r="BF727" s="364"/>
      <c r="BG727" s="364"/>
      <c r="BH727" s="364"/>
      <c r="BI727" s="364"/>
      <c r="BJ727" s="364"/>
      <c r="BK727" s="364"/>
      <c r="BL727" s="364"/>
      <c r="BM727" s="364"/>
      <c r="BN727" s="364"/>
      <c r="BO727" s="364"/>
      <c r="BP727" s="364"/>
      <c r="BQ727" s="364"/>
      <c r="BR727" s="364"/>
      <c r="BS727" s="364"/>
      <c r="BT727" s="364"/>
      <c r="BU727" s="364"/>
      <c r="BV727" s="364"/>
      <c r="BW727" s="364"/>
      <c r="BX727" s="364"/>
      <c r="BY727" s="364"/>
      <c r="BZ727" s="364"/>
      <c r="CA727" s="364"/>
      <c r="CB727" s="364"/>
      <c r="CC727" s="364"/>
      <c r="CD727" s="364"/>
      <c r="CE727" s="364"/>
      <c r="CF727" s="364"/>
      <c r="CG727" s="364"/>
      <c r="CH727" s="364"/>
      <c r="CI727" s="364"/>
      <c r="CJ727" s="364"/>
      <c r="CK727" s="364"/>
      <c r="CL727" s="364"/>
      <c r="CM727" s="364"/>
      <c r="CN727" s="364"/>
      <c r="CO727" s="364"/>
      <c r="CP727" s="364"/>
      <c r="CQ727" s="364"/>
      <c r="CR727" s="364"/>
      <c r="CS727" s="364"/>
      <c r="CT727" s="364"/>
      <c r="CU727" s="364"/>
      <c r="CV727" s="364"/>
    </row>
    <row r="728" s="365" customFormat="true" ht="30" hidden="false" customHeight="false" outlineLevel="0" collapsed="false">
      <c r="A728" s="154" t="s">
        <v>873</v>
      </c>
      <c r="B728" s="29" t="s">
        <v>290</v>
      </c>
      <c r="C728" s="29" t="s">
        <v>33</v>
      </c>
      <c r="D728" s="29" t="s">
        <v>43</v>
      </c>
      <c r="E728" s="29" t="s">
        <v>339</v>
      </c>
      <c r="F728" s="29" t="s">
        <v>196</v>
      </c>
      <c r="G728" s="29" t="s">
        <v>29</v>
      </c>
      <c r="H728" s="29" t="s">
        <v>874</v>
      </c>
      <c r="I728" s="35" t="n">
        <f aca="false">'Прил 7-2018 расходы'!J1783</f>
        <v>10</v>
      </c>
      <c r="J728" s="366"/>
      <c r="K728" s="366" t="n">
        <f aca="false">I728</f>
        <v>10</v>
      </c>
      <c r="L728" s="35" t="n">
        <f aca="false">'Прил 7-2018 расходы'!M1783</f>
        <v>0</v>
      </c>
      <c r="M728" s="366"/>
      <c r="N728" s="366" t="n">
        <f aca="false">L728</f>
        <v>0</v>
      </c>
      <c r="O728" s="30" t="n">
        <f aca="false">L728/I728*100</f>
        <v>0</v>
      </c>
      <c r="P728" s="363"/>
      <c r="Q728" s="363"/>
      <c r="R728" s="364"/>
      <c r="S728" s="364"/>
      <c r="T728" s="364"/>
      <c r="U728" s="364"/>
      <c r="V728" s="364"/>
      <c r="W728" s="364"/>
      <c r="X728" s="364"/>
      <c r="Y728" s="364"/>
      <c r="Z728" s="364"/>
      <c r="AA728" s="364"/>
      <c r="AB728" s="364"/>
      <c r="AC728" s="364"/>
      <c r="AD728" s="364"/>
      <c r="AE728" s="364"/>
      <c r="AF728" s="364"/>
      <c r="AG728" s="364"/>
      <c r="AH728" s="364"/>
      <c r="AI728" s="364"/>
      <c r="AJ728" s="364"/>
      <c r="AK728" s="364"/>
      <c r="AL728" s="364"/>
      <c r="AM728" s="364"/>
      <c r="AN728" s="364"/>
      <c r="AO728" s="364"/>
      <c r="AP728" s="364"/>
      <c r="AQ728" s="364"/>
      <c r="AR728" s="364"/>
      <c r="AS728" s="364"/>
      <c r="AT728" s="364"/>
      <c r="AU728" s="364"/>
      <c r="AV728" s="364"/>
      <c r="AW728" s="364"/>
      <c r="AX728" s="364"/>
      <c r="AY728" s="364"/>
      <c r="AZ728" s="364"/>
      <c r="BA728" s="364"/>
      <c r="BB728" s="364"/>
      <c r="BC728" s="364"/>
      <c r="BD728" s="364"/>
      <c r="BE728" s="364"/>
      <c r="BF728" s="364"/>
      <c r="BG728" s="364"/>
      <c r="BH728" s="364"/>
      <c r="BI728" s="364"/>
      <c r="BJ728" s="364"/>
      <c r="BK728" s="364"/>
      <c r="BL728" s="364"/>
      <c r="BM728" s="364"/>
      <c r="BN728" s="364"/>
      <c r="BO728" s="364"/>
      <c r="BP728" s="364"/>
      <c r="BQ728" s="364"/>
      <c r="BR728" s="364"/>
      <c r="BS728" s="364"/>
      <c r="BT728" s="364"/>
      <c r="BU728" s="364"/>
      <c r="BV728" s="364"/>
      <c r="BW728" s="364"/>
      <c r="BX728" s="364"/>
      <c r="BY728" s="364"/>
      <c r="BZ728" s="364"/>
      <c r="CA728" s="364"/>
      <c r="CB728" s="364"/>
      <c r="CC728" s="364"/>
      <c r="CD728" s="364"/>
      <c r="CE728" s="364"/>
      <c r="CF728" s="364"/>
      <c r="CG728" s="364"/>
      <c r="CH728" s="364"/>
      <c r="CI728" s="364"/>
      <c r="CJ728" s="364"/>
      <c r="CK728" s="364"/>
      <c r="CL728" s="364"/>
      <c r="CM728" s="364"/>
      <c r="CN728" s="364"/>
      <c r="CO728" s="364"/>
      <c r="CP728" s="364"/>
      <c r="CQ728" s="364"/>
      <c r="CR728" s="364"/>
      <c r="CS728" s="364"/>
      <c r="CT728" s="364"/>
      <c r="CU728" s="364"/>
      <c r="CV728" s="364"/>
    </row>
    <row r="729" s="365" customFormat="true" ht="31.5" hidden="false" customHeight="false" outlineLevel="0" collapsed="false">
      <c r="A729" s="57" t="s">
        <v>683</v>
      </c>
      <c r="B729" s="29" t="s">
        <v>290</v>
      </c>
      <c r="C729" s="29" t="s">
        <v>33</v>
      </c>
      <c r="D729" s="29" t="s">
        <v>152</v>
      </c>
      <c r="E729" s="29" t="s">
        <v>425</v>
      </c>
      <c r="F729" s="29"/>
      <c r="G729" s="29"/>
      <c r="H729" s="29"/>
      <c r="I729" s="35" t="n">
        <f aca="false">I730</f>
        <v>5</v>
      </c>
      <c r="J729" s="366"/>
      <c r="K729" s="35" t="n">
        <f aca="false">K730</f>
        <v>5</v>
      </c>
      <c r="L729" s="35" t="n">
        <f aca="false">L730</f>
        <v>0</v>
      </c>
      <c r="M729" s="366"/>
      <c r="N729" s="35" t="n">
        <f aca="false">N730</f>
        <v>0</v>
      </c>
      <c r="O729" s="30" t="n">
        <f aca="false">L729/I729*100</f>
        <v>0</v>
      </c>
      <c r="P729" s="363"/>
      <c r="Q729" s="363"/>
      <c r="R729" s="364"/>
      <c r="S729" s="364"/>
      <c r="T729" s="364"/>
      <c r="U729" s="364"/>
      <c r="V729" s="364"/>
      <c r="W729" s="364"/>
      <c r="X729" s="364"/>
      <c r="Y729" s="364"/>
      <c r="Z729" s="364"/>
      <c r="AA729" s="364"/>
      <c r="AB729" s="364"/>
      <c r="AC729" s="364"/>
      <c r="AD729" s="364"/>
      <c r="AE729" s="364"/>
      <c r="AF729" s="364"/>
      <c r="AG729" s="364"/>
      <c r="AH729" s="364"/>
      <c r="AI729" s="364"/>
      <c r="AJ729" s="364"/>
      <c r="AK729" s="364"/>
      <c r="AL729" s="364"/>
      <c r="AM729" s="364"/>
      <c r="AN729" s="364"/>
      <c r="AO729" s="364"/>
      <c r="AP729" s="364"/>
      <c r="AQ729" s="364"/>
      <c r="AR729" s="364"/>
      <c r="AS729" s="364"/>
      <c r="AT729" s="364"/>
      <c r="AU729" s="364"/>
      <c r="AV729" s="364"/>
      <c r="AW729" s="364"/>
      <c r="AX729" s="364"/>
      <c r="AY729" s="364"/>
      <c r="AZ729" s="364"/>
      <c r="BA729" s="364"/>
      <c r="BB729" s="364"/>
      <c r="BC729" s="364"/>
      <c r="BD729" s="364"/>
      <c r="BE729" s="364"/>
      <c r="BF729" s="364"/>
      <c r="BG729" s="364"/>
      <c r="BH729" s="364"/>
      <c r="BI729" s="364"/>
      <c r="BJ729" s="364"/>
      <c r="BK729" s="364"/>
      <c r="BL729" s="364"/>
      <c r="BM729" s="364"/>
      <c r="BN729" s="364"/>
      <c r="BO729" s="364"/>
      <c r="BP729" s="364"/>
      <c r="BQ729" s="364"/>
      <c r="BR729" s="364"/>
      <c r="BS729" s="364"/>
      <c r="BT729" s="364"/>
      <c r="BU729" s="364"/>
      <c r="BV729" s="364"/>
      <c r="BW729" s="364"/>
      <c r="BX729" s="364"/>
      <c r="BY729" s="364"/>
      <c r="BZ729" s="364"/>
      <c r="CA729" s="364"/>
      <c r="CB729" s="364"/>
      <c r="CC729" s="364"/>
      <c r="CD729" s="364"/>
      <c r="CE729" s="364"/>
      <c r="CF729" s="364"/>
      <c r="CG729" s="364"/>
      <c r="CH729" s="364"/>
      <c r="CI729" s="364"/>
      <c r="CJ729" s="364"/>
      <c r="CK729" s="364"/>
      <c r="CL729" s="364"/>
      <c r="CM729" s="364"/>
      <c r="CN729" s="364"/>
      <c r="CO729" s="364"/>
      <c r="CP729" s="364"/>
      <c r="CQ729" s="364"/>
      <c r="CR729" s="364"/>
      <c r="CS729" s="364"/>
      <c r="CT729" s="364"/>
      <c r="CU729" s="364"/>
      <c r="CV729" s="364"/>
    </row>
    <row r="730" s="365" customFormat="true" ht="15.75" hidden="false" customHeight="false" outlineLevel="0" collapsed="false">
      <c r="A730" s="31" t="s">
        <v>417</v>
      </c>
      <c r="B730" s="29" t="s">
        <v>290</v>
      </c>
      <c r="C730" s="29" t="s">
        <v>33</v>
      </c>
      <c r="D730" s="29" t="s">
        <v>152</v>
      </c>
      <c r="E730" s="29" t="s">
        <v>425</v>
      </c>
      <c r="F730" s="29" t="s">
        <v>110</v>
      </c>
      <c r="G730" s="29"/>
      <c r="H730" s="29"/>
      <c r="I730" s="35" t="n">
        <f aca="false">I731</f>
        <v>5</v>
      </c>
      <c r="J730" s="366"/>
      <c r="K730" s="35" t="n">
        <f aca="false">K731</f>
        <v>5</v>
      </c>
      <c r="L730" s="35" t="n">
        <f aca="false">L731</f>
        <v>0</v>
      </c>
      <c r="M730" s="366"/>
      <c r="N730" s="35" t="n">
        <f aca="false">N731</f>
        <v>0</v>
      </c>
      <c r="O730" s="30" t="n">
        <f aca="false">L730/I730*100</f>
        <v>0</v>
      </c>
      <c r="P730" s="363"/>
      <c r="Q730" s="363"/>
      <c r="R730" s="364"/>
      <c r="S730" s="364"/>
      <c r="T730" s="364"/>
      <c r="U730" s="364"/>
      <c r="V730" s="364"/>
      <c r="W730" s="364"/>
      <c r="X730" s="364"/>
      <c r="Y730" s="364"/>
      <c r="Z730" s="364"/>
      <c r="AA730" s="364"/>
      <c r="AB730" s="364"/>
      <c r="AC730" s="364"/>
      <c r="AD730" s="364"/>
      <c r="AE730" s="364"/>
      <c r="AF730" s="364"/>
      <c r="AG730" s="364"/>
      <c r="AH730" s="364"/>
      <c r="AI730" s="364"/>
      <c r="AJ730" s="364"/>
      <c r="AK730" s="364"/>
      <c r="AL730" s="364"/>
      <c r="AM730" s="364"/>
      <c r="AN730" s="364"/>
      <c r="AO730" s="364"/>
      <c r="AP730" s="364"/>
      <c r="AQ730" s="364"/>
      <c r="AR730" s="364"/>
      <c r="AS730" s="364"/>
      <c r="AT730" s="364"/>
      <c r="AU730" s="364"/>
      <c r="AV730" s="364"/>
      <c r="AW730" s="364"/>
      <c r="AX730" s="364"/>
      <c r="AY730" s="364"/>
      <c r="AZ730" s="364"/>
      <c r="BA730" s="364"/>
      <c r="BB730" s="364"/>
      <c r="BC730" s="364"/>
      <c r="BD730" s="364"/>
      <c r="BE730" s="364"/>
      <c r="BF730" s="364"/>
      <c r="BG730" s="364"/>
      <c r="BH730" s="364"/>
      <c r="BI730" s="364"/>
      <c r="BJ730" s="364"/>
      <c r="BK730" s="364"/>
      <c r="BL730" s="364"/>
      <c r="BM730" s="364"/>
      <c r="BN730" s="364"/>
      <c r="BO730" s="364"/>
      <c r="BP730" s="364"/>
      <c r="BQ730" s="364"/>
      <c r="BR730" s="364"/>
      <c r="BS730" s="364"/>
      <c r="BT730" s="364"/>
      <c r="BU730" s="364"/>
      <c r="BV730" s="364"/>
      <c r="BW730" s="364"/>
      <c r="BX730" s="364"/>
      <c r="BY730" s="364"/>
      <c r="BZ730" s="364"/>
      <c r="CA730" s="364"/>
      <c r="CB730" s="364"/>
      <c r="CC730" s="364"/>
      <c r="CD730" s="364"/>
      <c r="CE730" s="364"/>
      <c r="CF730" s="364"/>
      <c r="CG730" s="364"/>
      <c r="CH730" s="364"/>
      <c r="CI730" s="364"/>
      <c r="CJ730" s="364"/>
      <c r="CK730" s="364"/>
      <c r="CL730" s="364"/>
      <c r="CM730" s="364"/>
      <c r="CN730" s="364"/>
      <c r="CO730" s="364"/>
      <c r="CP730" s="364"/>
      <c r="CQ730" s="364"/>
      <c r="CR730" s="364"/>
      <c r="CS730" s="364"/>
      <c r="CT730" s="364"/>
      <c r="CU730" s="364"/>
      <c r="CV730" s="364"/>
    </row>
    <row r="731" s="365" customFormat="true" ht="16.5" hidden="false" customHeight="true" outlineLevel="0" collapsed="false">
      <c r="A731" s="33" t="s">
        <v>418</v>
      </c>
      <c r="B731" s="29" t="s">
        <v>290</v>
      </c>
      <c r="C731" s="29" t="s">
        <v>33</v>
      </c>
      <c r="D731" s="29" t="s">
        <v>152</v>
      </c>
      <c r="E731" s="29" t="s">
        <v>425</v>
      </c>
      <c r="F731" s="29" t="s">
        <v>110</v>
      </c>
      <c r="G731" s="29" t="s">
        <v>29</v>
      </c>
      <c r="H731" s="29"/>
      <c r="I731" s="35" t="n">
        <f aca="false">I732+I733</f>
        <v>5</v>
      </c>
      <c r="J731" s="366"/>
      <c r="K731" s="35" t="n">
        <f aca="false">K732+K733</f>
        <v>5</v>
      </c>
      <c r="L731" s="35" t="n">
        <f aca="false">L732+L733</f>
        <v>0</v>
      </c>
      <c r="M731" s="366"/>
      <c r="N731" s="35" t="n">
        <f aca="false">N732+N733</f>
        <v>0</v>
      </c>
      <c r="O731" s="30" t="n">
        <f aca="false">L731/I731*100</f>
        <v>0</v>
      </c>
      <c r="P731" s="363"/>
      <c r="Q731" s="363"/>
      <c r="R731" s="364"/>
      <c r="S731" s="364"/>
      <c r="T731" s="364"/>
      <c r="U731" s="364"/>
      <c r="V731" s="364"/>
      <c r="W731" s="364"/>
      <c r="X731" s="364"/>
      <c r="Y731" s="364"/>
      <c r="Z731" s="364"/>
      <c r="AA731" s="364"/>
      <c r="AB731" s="364"/>
      <c r="AC731" s="364"/>
      <c r="AD731" s="364"/>
      <c r="AE731" s="364"/>
      <c r="AF731" s="364"/>
      <c r="AG731" s="364"/>
      <c r="AH731" s="364"/>
      <c r="AI731" s="364"/>
      <c r="AJ731" s="364"/>
      <c r="AK731" s="364"/>
      <c r="AL731" s="364"/>
      <c r="AM731" s="364"/>
      <c r="AN731" s="364"/>
      <c r="AO731" s="364"/>
      <c r="AP731" s="364"/>
      <c r="AQ731" s="364"/>
      <c r="AR731" s="364"/>
      <c r="AS731" s="364"/>
      <c r="AT731" s="364"/>
      <c r="AU731" s="364"/>
      <c r="AV731" s="364"/>
      <c r="AW731" s="364"/>
      <c r="AX731" s="364"/>
      <c r="AY731" s="364"/>
      <c r="AZ731" s="364"/>
      <c r="BA731" s="364"/>
      <c r="BB731" s="364"/>
      <c r="BC731" s="364"/>
      <c r="BD731" s="364"/>
      <c r="BE731" s="364"/>
      <c r="BF731" s="364"/>
      <c r="BG731" s="364"/>
      <c r="BH731" s="364"/>
      <c r="BI731" s="364"/>
      <c r="BJ731" s="364"/>
      <c r="BK731" s="364"/>
      <c r="BL731" s="364"/>
      <c r="BM731" s="364"/>
      <c r="BN731" s="364"/>
      <c r="BO731" s="364"/>
      <c r="BP731" s="364"/>
      <c r="BQ731" s="364"/>
      <c r="BR731" s="364"/>
      <c r="BS731" s="364"/>
      <c r="BT731" s="364"/>
      <c r="BU731" s="364"/>
      <c r="BV731" s="364"/>
      <c r="BW731" s="364"/>
      <c r="BX731" s="364"/>
      <c r="BY731" s="364"/>
      <c r="BZ731" s="364"/>
      <c r="CA731" s="364"/>
      <c r="CB731" s="364"/>
      <c r="CC731" s="364"/>
      <c r="CD731" s="364"/>
      <c r="CE731" s="364"/>
      <c r="CF731" s="364"/>
      <c r="CG731" s="364"/>
      <c r="CH731" s="364"/>
      <c r="CI731" s="364"/>
      <c r="CJ731" s="364"/>
      <c r="CK731" s="364"/>
      <c r="CL731" s="364"/>
      <c r="CM731" s="364"/>
      <c r="CN731" s="364"/>
      <c r="CO731" s="364"/>
      <c r="CP731" s="364"/>
      <c r="CQ731" s="364"/>
      <c r="CR731" s="364"/>
      <c r="CS731" s="364"/>
      <c r="CT731" s="364"/>
      <c r="CU731" s="364"/>
      <c r="CV731" s="364"/>
    </row>
    <row r="732" s="365" customFormat="true" ht="33.75" hidden="true" customHeight="true" outlineLevel="0" collapsed="false">
      <c r="A732" s="28" t="s">
        <v>687</v>
      </c>
      <c r="B732" s="29" t="s">
        <v>290</v>
      </c>
      <c r="C732" s="29" t="s">
        <v>33</v>
      </c>
      <c r="D732" s="29" t="s">
        <v>152</v>
      </c>
      <c r="E732" s="29" t="s">
        <v>425</v>
      </c>
      <c r="F732" s="29" t="s">
        <v>110</v>
      </c>
      <c r="G732" s="29" t="s">
        <v>29</v>
      </c>
      <c r="H732" s="29" t="s">
        <v>688</v>
      </c>
      <c r="I732" s="35" t="n">
        <f aca="false">'Прил 7-2018 расходы'!J1333</f>
        <v>0</v>
      </c>
      <c r="J732" s="366"/>
      <c r="K732" s="366" t="n">
        <f aca="false">I732</f>
        <v>0</v>
      </c>
      <c r="L732" s="35" t="n">
        <f aca="false">'Прил 7-2018 расходы'!M1333</f>
        <v>0</v>
      </c>
      <c r="M732" s="366"/>
      <c r="N732" s="366" t="n">
        <f aca="false">L732</f>
        <v>0</v>
      </c>
      <c r="O732" s="30" t="e">
        <f aca="false">L732/I732*100</f>
        <v>#DIV/0!</v>
      </c>
      <c r="P732" s="363"/>
      <c r="Q732" s="363"/>
      <c r="R732" s="364"/>
      <c r="S732" s="364"/>
      <c r="T732" s="364"/>
      <c r="U732" s="364"/>
      <c r="V732" s="364"/>
      <c r="W732" s="364"/>
      <c r="X732" s="364"/>
      <c r="Y732" s="364"/>
      <c r="Z732" s="364"/>
      <c r="AA732" s="364"/>
      <c r="AB732" s="364"/>
      <c r="AC732" s="364"/>
      <c r="AD732" s="364"/>
      <c r="AE732" s="364"/>
      <c r="AF732" s="364"/>
      <c r="AG732" s="364"/>
      <c r="AH732" s="364"/>
      <c r="AI732" s="364"/>
      <c r="AJ732" s="364"/>
      <c r="AK732" s="364"/>
      <c r="AL732" s="364"/>
      <c r="AM732" s="364"/>
      <c r="AN732" s="364"/>
      <c r="AO732" s="364"/>
      <c r="AP732" s="364"/>
      <c r="AQ732" s="364"/>
      <c r="AR732" s="364"/>
      <c r="AS732" s="364"/>
      <c r="AT732" s="364"/>
      <c r="AU732" s="364"/>
      <c r="AV732" s="364"/>
      <c r="AW732" s="364"/>
      <c r="AX732" s="364"/>
      <c r="AY732" s="364"/>
      <c r="AZ732" s="364"/>
      <c r="BA732" s="364"/>
      <c r="BB732" s="364"/>
      <c r="BC732" s="364"/>
      <c r="BD732" s="364"/>
      <c r="BE732" s="364"/>
      <c r="BF732" s="364"/>
      <c r="BG732" s="364"/>
      <c r="BH732" s="364"/>
      <c r="BI732" s="364"/>
      <c r="BJ732" s="364"/>
      <c r="BK732" s="364"/>
      <c r="BL732" s="364"/>
      <c r="BM732" s="364"/>
      <c r="BN732" s="364"/>
      <c r="BO732" s="364"/>
      <c r="BP732" s="364"/>
      <c r="BQ732" s="364"/>
      <c r="BR732" s="364"/>
      <c r="BS732" s="364"/>
      <c r="BT732" s="364"/>
      <c r="BU732" s="364"/>
      <c r="BV732" s="364"/>
      <c r="BW732" s="364"/>
      <c r="BX732" s="364"/>
      <c r="BY732" s="364"/>
      <c r="BZ732" s="364"/>
      <c r="CA732" s="364"/>
      <c r="CB732" s="364"/>
      <c r="CC732" s="364"/>
      <c r="CD732" s="364"/>
      <c r="CE732" s="364"/>
      <c r="CF732" s="364"/>
      <c r="CG732" s="364"/>
      <c r="CH732" s="364"/>
      <c r="CI732" s="364"/>
      <c r="CJ732" s="364"/>
      <c r="CK732" s="364"/>
      <c r="CL732" s="364"/>
      <c r="CM732" s="364"/>
      <c r="CN732" s="364"/>
      <c r="CO732" s="364"/>
      <c r="CP732" s="364"/>
      <c r="CQ732" s="364"/>
      <c r="CR732" s="364"/>
      <c r="CS732" s="364"/>
      <c r="CT732" s="364"/>
      <c r="CU732" s="364"/>
      <c r="CV732" s="364"/>
    </row>
    <row r="733" s="365" customFormat="true" ht="33.75" hidden="false" customHeight="true" outlineLevel="0" collapsed="false">
      <c r="A733" s="154" t="s">
        <v>845</v>
      </c>
      <c r="B733" s="29" t="s">
        <v>290</v>
      </c>
      <c r="C733" s="29" t="s">
        <v>33</v>
      </c>
      <c r="D733" s="29" t="s">
        <v>152</v>
      </c>
      <c r="E733" s="29" t="s">
        <v>425</v>
      </c>
      <c r="F733" s="29" t="s">
        <v>110</v>
      </c>
      <c r="G733" s="29" t="s">
        <v>29</v>
      </c>
      <c r="H733" s="29" t="s">
        <v>846</v>
      </c>
      <c r="I733" s="35" t="n">
        <f aca="false">'Прил 7-2018 расходы'!J1634</f>
        <v>5</v>
      </c>
      <c r="J733" s="366"/>
      <c r="K733" s="366" t="n">
        <f aca="false">I733</f>
        <v>5</v>
      </c>
      <c r="L733" s="35" t="n">
        <f aca="false">'Прил 7-2018 расходы'!M1634</f>
        <v>0</v>
      </c>
      <c r="M733" s="366"/>
      <c r="N733" s="366" t="n">
        <f aca="false">L733</f>
        <v>0</v>
      </c>
      <c r="O733" s="30" t="n">
        <f aca="false">L733/I733*100</f>
        <v>0</v>
      </c>
      <c r="P733" s="363"/>
      <c r="Q733" s="363"/>
      <c r="R733" s="364"/>
      <c r="S733" s="364"/>
      <c r="T733" s="364"/>
      <c r="U733" s="364"/>
      <c r="V733" s="364"/>
      <c r="W733" s="364"/>
      <c r="X733" s="364"/>
      <c r="Y733" s="364"/>
      <c r="Z733" s="364"/>
      <c r="AA733" s="364"/>
      <c r="AB733" s="364"/>
      <c r="AC733" s="364"/>
      <c r="AD733" s="364"/>
      <c r="AE733" s="364"/>
      <c r="AF733" s="364"/>
      <c r="AG733" s="364"/>
      <c r="AH733" s="364"/>
      <c r="AI733" s="364"/>
      <c r="AJ733" s="364"/>
      <c r="AK733" s="364"/>
      <c r="AL733" s="364"/>
      <c r="AM733" s="364"/>
      <c r="AN733" s="364"/>
      <c r="AO733" s="364"/>
      <c r="AP733" s="364"/>
      <c r="AQ733" s="364"/>
      <c r="AR733" s="364"/>
      <c r="AS733" s="364"/>
      <c r="AT733" s="364"/>
      <c r="AU733" s="364"/>
      <c r="AV733" s="364"/>
      <c r="AW733" s="364"/>
      <c r="AX733" s="364"/>
      <c r="AY733" s="364"/>
      <c r="AZ733" s="364"/>
      <c r="BA733" s="364"/>
      <c r="BB733" s="364"/>
      <c r="BC733" s="364"/>
      <c r="BD733" s="364"/>
      <c r="BE733" s="364"/>
      <c r="BF733" s="364"/>
      <c r="BG733" s="364"/>
      <c r="BH733" s="364"/>
      <c r="BI733" s="364"/>
      <c r="BJ733" s="364"/>
      <c r="BK733" s="364"/>
      <c r="BL733" s="364"/>
      <c r="BM733" s="364"/>
      <c r="BN733" s="364"/>
      <c r="BO733" s="364"/>
      <c r="BP733" s="364"/>
      <c r="BQ733" s="364"/>
      <c r="BR733" s="364"/>
      <c r="BS733" s="364"/>
      <c r="BT733" s="364"/>
      <c r="BU733" s="364"/>
      <c r="BV733" s="364"/>
      <c r="BW733" s="364"/>
      <c r="BX733" s="364"/>
      <c r="BY733" s="364"/>
      <c r="BZ733" s="364"/>
      <c r="CA733" s="364"/>
      <c r="CB733" s="364"/>
      <c r="CC733" s="364"/>
      <c r="CD733" s="364"/>
      <c r="CE733" s="364"/>
      <c r="CF733" s="364"/>
      <c r="CG733" s="364"/>
      <c r="CH733" s="364"/>
      <c r="CI733" s="364"/>
      <c r="CJ733" s="364"/>
      <c r="CK733" s="364"/>
      <c r="CL733" s="364"/>
      <c r="CM733" s="364"/>
      <c r="CN733" s="364"/>
      <c r="CO733" s="364"/>
      <c r="CP733" s="364"/>
      <c r="CQ733" s="364"/>
      <c r="CR733" s="364"/>
      <c r="CS733" s="364"/>
      <c r="CT733" s="364"/>
      <c r="CU733" s="364"/>
      <c r="CV733" s="364"/>
    </row>
    <row r="734" s="365" customFormat="true" ht="33.75" hidden="false" customHeight="true" outlineLevel="0" collapsed="false">
      <c r="A734" s="398" t="s">
        <v>1016</v>
      </c>
      <c r="B734" s="399" t="s">
        <v>311</v>
      </c>
      <c r="C734" s="399"/>
      <c r="D734" s="399"/>
      <c r="E734" s="399"/>
      <c r="F734" s="399"/>
      <c r="G734" s="399"/>
      <c r="H734" s="399"/>
      <c r="I734" s="86" t="n">
        <f aca="false">I739+I750</f>
        <v>22407.1</v>
      </c>
      <c r="J734" s="372" t="n">
        <f aca="false">J739</f>
        <v>15000</v>
      </c>
      <c r="K734" s="386" t="n">
        <f aca="false">K739+K750</f>
        <v>7407.1</v>
      </c>
      <c r="L734" s="86" t="n">
        <f aca="false">L739+L750</f>
        <v>21832.1</v>
      </c>
      <c r="M734" s="372" t="n">
        <f aca="false">M739</f>
        <v>15000</v>
      </c>
      <c r="N734" s="386" t="n">
        <f aca="false">N739+N750</f>
        <v>6832.1</v>
      </c>
      <c r="O734" s="30" t="n">
        <f aca="false">L734/I734*100</f>
        <v>97.4</v>
      </c>
      <c r="P734" s="363"/>
      <c r="Q734" s="363"/>
      <c r="R734" s="364"/>
      <c r="S734" s="364"/>
      <c r="T734" s="364"/>
      <c r="U734" s="364"/>
      <c r="V734" s="364"/>
      <c r="W734" s="364"/>
      <c r="X734" s="364"/>
      <c r="Y734" s="364"/>
      <c r="Z734" s="364"/>
      <c r="AA734" s="364"/>
      <c r="AB734" s="364"/>
      <c r="AC734" s="364"/>
      <c r="AD734" s="364"/>
      <c r="AE734" s="364"/>
      <c r="AF734" s="364"/>
      <c r="AG734" s="364"/>
      <c r="AH734" s="364"/>
      <c r="AI734" s="364"/>
      <c r="AJ734" s="364"/>
      <c r="AK734" s="364"/>
      <c r="AL734" s="364"/>
      <c r="AM734" s="364"/>
      <c r="AN734" s="364"/>
      <c r="AO734" s="364"/>
      <c r="AP734" s="364"/>
      <c r="AQ734" s="364"/>
      <c r="AR734" s="364"/>
      <c r="AS734" s="364"/>
      <c r="AT734" s="364"/>
      <c r="AU734" s="364"/>
      <c r="AV734" s="364"/>
      <c r="AW734" s="364"/>
      <c r="AX734" s="364"/>
      <c r="AY734" s="364"/>
      <c r="AZ734" s="364"/>
      <c r="BA734" s="364"/>
      <c r="BB734" s="364"/>
      <c r="BC734" s="364"/>
      <c r="BD734" s="364"/>
      <c r="BE734" s="364"/>
      <c r="BF734" s="364"/>
      <c r="BG734" s="364"/>
      <c r="BH734" s="364"/>
      <c r="BI734" s="364"/>
      <c r="BJ734" s="364"/>
      <c r="BK734" s="364"/>
      <c r="BL734" s="364"/>
      <c r="BM734" s="364"/>
      <c r="BN734" s="364"/>
      <c r="BO734" s="364"/>
      <c r="BP734" s="364"/>
      <c r="BQ734" s="364"/>
      <c r="BR734" s="364"/>
      <c r="BS734" s="364"/>
      <c r="BT734" s="364"/>
      <c r="BU734" s="364"/>
      <c r="BV734" s="364"/>
      <c r="BW734" s="364"/>
      <c r="BX734" s="364"/>
      <c r="BY734" s="364"/>
      <c r="BZ734" s="364"/>
      <c r="CA734" s="364"/>
      <c r="CB734" s="364"/>
      <c r="CC734" s="364"/>
      <c r="CD734" s="364"/>
      <c r="CE734" s="364"/>
      <c r="CF734" s="364"/>
      <c r="CG734" s="364"/>
      <c r="CH734" s="364"/>
      <c r="CI734" s="364"/>
      <c r="CJ734" s="364"/>
      <c r="CK734" s="364"/>
      <c r="CL734" s="364"/>
      <c r="CM734" s="364"/>
      <c r="CN734" s="364"/>
      <c r="CO734" s="364"/>
      <c r="CP734" s="364"/>
      <c r="CQ734" s="364"/>
      <c r="CR734" s="364"/>
      <c r="CS734" s="364"/>
      <c r="CT734" s="364"/>
      <c r="CU734" s="364"/>
      <c r="CV734" s="364"/>
    </row>
    <row r="735" s="365" customFormat="true" ht="33.75" hidden="true" customHeight="true" outlineLevel="0" collapsed="false">
      <c r="A735" s="28" t="s">
        <v>1017</v>
      </c>
      <c r="B735" s="377" t="s">
        <v>311</v>
      </c>
      <c r="C735" s="377" t="s">
        <v>33</v>
      </c>
      <c r="D735" s="377" t="s">
        <v>29</v>
      </c>
      <c r="E735" s="377"/>
      <c r="F735" s="377"/>
      <c r="G735" s="377"/>
      <c r="H735" s="377"/>
      <c r="I735" s="35"/>
      <c r="J735" s="366"/>
      <c r="K735" s="366"/>
      <c r="L735" s="35"/>
      <c r="M735" s="366"/>
      <c r="N735" s="366"/>
      <c r="O735" s="30" t="e">
        <f aca="false">L735/I735*100</f>
        <v>#DIV/0!</v>
      </c>
      <c r="P735" s="363"/>
      <c r="Q735" s="363"/>
      <c r="R735" s="364"/>
      <c r="S735" s="364"/>
      <c r="T735" s="364"/>
      <c r="U735" s="364"/>
      <c r="V735" s="364"/>
      <c r="W735" s="364"/>
      <c r="X735" s="364"/>
      <c r="Y735" s="364"/>
      <c r="Z735" s="364"/>
      <c r="AA735" s="364"/>
      <c r="AB735" s="364"/>
      <c r="AC735" s="364"/>
      <c r="AD735" s="364"/>
      <c r="AE735" s="364"/>
      <c r="AF735" s="364"/>
      <c r="AG735" s="364"/>
      <c r="AH735" s="364"/>
      <c r="AI735" s="364"/>
      <c r="AJ735" s="364"/>
      <c r="AK735" s="364"/>
      <c r="AL735" s="364"/>
      <c r="AM735" s="364"/>
      <c r="AN735" s="364"/>
      <c r="AO735" s="364"/>
      <c r="AP735" s="364"/>
      <c r="AQ735" s="364"/>
      <c r="AR735" s="364"/>
      <c r="AS735" s="364"/>
      <c r="AT735" s="364"/>
      <c r="AU735" s="364"/>
      <c r="AV735" s="364"/>
      <c r="AW735" s="364"/>
      <c r="AX735" s="364"/>
      <c r="AY735" s="364"/>
      <c r="AZ735" s="364"/>
      <c r="BA735" s="364"/>
      <c r="BB735" s="364"/>
      <c r="BC735" s="364"/>
      <c r="BD735" s="364"/>
      <c r="BE735" s="364"/>
      <c r="BF735" s="364"/>
      <c r="BG735" s="364"/>
      <c r="BH735" s="364"/>
      <c r="BI735" s="364"/>
      <c r="BJ735" s="364"/>
      <c r="BK735" s="364"/>
      <c r="BL735" s="364"/>
      <c r="BM735" s="364"/>
      <c r="BN735" s="364"/>
      <c r="BO735" s="364"/>
      <c r="BP735" s="364"/>
      <c r="BQ735" s="364"/>
      <c r="BR735" s="364"/>
      <c r="BS735" s="364"/>
      <c r="BT735" s="364"/>
      <c r="BU735" s="364"/>
      <c r="BV735" s="364"/>
      <c r="BW735" s="364"/>
      <c r="BX735" s="364"/>
      <c r="BY735" s="364"/>
      <c r="BZ735" s="364"/>
      <c r="CA735" s="364"/>
      <c r="CB735" s="364"/>
      <c r="CC735" s="364"/>
      <c r="CD735" s="364"/>
      <c r="CE735" s="364"/>
      <c r="CF735" s="364"/>
      <c r="CG735" s="364"/>
      <c r="CH735" s="364"/>
      <c r="CI735" s="364"/>
      <c r="CJ735" s="364"/>
      <c r="CK735" s="364"/>
      <c r="CL735" s="364"/>
      <c r="CM735" s="364"/>
      <c r="CN735" s="364"/>
      <c r="CO735" s="364"/>
      <c r="CP735" s="364"/>
      <c r="CQ735" s="364"/>
      <c r="CR735" s="364"/>
      <c r="CS735" s="364"/>
      <c r="CT735" s="364"/>
      <c r="CU735" s="364"/>
      <c r="CV735" s="364"/>
    </row>
    <row r="736" s="365" customFormat="true" ht="33.75" hidden="true" customHeight="true" outlineLevel="0" collapsed="false">
      <c r="A736" s="28" t="s">
        <v>1018</v>
      </c>
      <c r="B736" s="377" t="s">
        <v>311</v>
      </c>
      <c r="C736" s="377" t="s">
        <v>33</v>
      </c>
      <c r="D736" s="377" t="s">
        <v>31</v>
      </c>
      <c r="E736" s="377"/>
      <c r="F736" s="377"/>
      <c r="G736" s="377"/>
      <c r="H736" s="377"/>
      <c r="I736" s="35"/>
      <c r="J736" s="366"/>
      <c r="K736" s="366"/>
      <c r="L736" s="35"/>
      <c r="M736" s="366"/>
      <c r="N736" s="366"/>
      <c r="O736" s="30" t="e">
        <f aca="false">L736/I736*100</f>
        <v>#DIV/0!</v>
      </c>
      <c r="P736" s="363"/>
      <c r="Q736" s="363"/>
      <c r="R736" s="364"/>
      <c r="S736" s="364"/>
      <c r="T736" s="364"/>
      <c r="U736" s="364"/>
      <c r="V736" s="364"/>
      <c r="W736" s="364"/>
      <c r="X736" s="364"/>
      <c r="Y736" s="364"/>
      <c r="Z736" s="364"/>
      <c r="AA736" s="364"/>
      <c r="AB736" s="364"/>
      <c r="AC736" s="364"/>
      <c r="AD736" s="364"/>
      <c r="AE736" s="364"/>
      <c r="AF736" s="364"/>
      <c r="AG736" s="364"/>
      <c r="AH736" s="364"/>
      <c r="AI736" s="364"/>
      <c r="AJ736" s="364"/>
      <c r="AK736" s="364"/>
      <c r="AL736" s="364"/>
      <c r="AM736" s="364"/>
      <c r="AN736" s="364"/>
      <c r="AO736" s="364"/>
      <c r="AP736" s="364"/>
      <c r="AQ736" s="364"/>
      <c r="AR736" s="364"/>
      <c r="AS736" s="364"/>
      <c r="AT736" s="364"/>
      <c r="AU736" s="364"/>
      <c r="AV736" s="364"/>
      <c r="AW736" s="364"/>
      <c r="AX736" s="364"/>
      <c r="AY736" s="364"/>
      <c r="AZ736" s="364"/>
      <c r="BA736" s="364"/>
      <c r="BB736" s="364"/>
      <c r="BC736" s="364"/>
      <c r="BD736" s="364"/>
      <c r="BE736" s="364"/>
      <c r="BF736" s="364"/>
      <c r="BG736" s="364"/>
      <c r="BH736" s="364"/>
      <c r="BI736" s="364"/>
      <c r="BJ736" s="364"/>
      <c r="BK736" s="364"/>
      <c r="BL736" s="364"/>
      <c r="BM736" s="364"/>
      <c r="BN736" s="364"/>
      <c r="BO736" s="364"/>
      <c r="BP736" s="364"/>
      <c r="BQ736" s="364"/>
      <c r="BR736" s="364"/>
      <c r="BS736" s="364"/>
      <c r="BT736" s="364"/>
      <c r="BU736" s="364"/>
      <c r="BV736" s="364"/>
      <c r="BW736" s="364"/>
      <c r="BX736" s="364"/>
      <c r="BY736" s="364"/>
      <c r="BZ736" s="364"/>
      <c r="CA736" s="364"/>
      <c r="CB736" s="364"/>
      <c r="CC736" s="364"/>
      <c r="CD736" s="364"/>
      <c r="CE736" s="364"/>
      <c r="CF736" s="364"/>
      <c r="CG736" s="364"/>
      <c r="CH736" s="364"/>
      <c r="CI736" s="364"/>
      <c r="CJ736" s="364"/>
      <c r="CK736" s="364"/>
      <c r="CL736" s="364"/>
      <c r="CM736" s="364"/>
      <c r="CN736" s="364"/>
      <c r="CO736" s="364"/>
      <c r="CP736" s="364"/>
      <c r="CQ736" s="364"/>
      <c r="CR736" s="364"/>
      <c r="CS736" s="364"/>
      <c r="CT736" s="364"/>
      <c r="CU736" s="364"/>
      <c r="CV736" s="364"/>
    </row>
    <row r="737" s="365" customFormat="true" ht="45" hidden="true" customHeight="true" outlineLevel="0" collapsed="false">
      <c r="A737" s="28" t="s">
        <v>1019</v>
      </c>
      <c r="B737" s="377" t="s">
        <v>311</v>
      </c>
      <c r="C737" s="377" t="s">
        <v>33</v>
      </c>
      <c r="D737" s="377" t="s">
        <v>152</v>
      </c>
      <c r="E737" s="377"/>
      <c r="F737" s="377"/>
      <c r="G737" s="377"/>
      <c r="H737" s="377"/>
      <c r="I737" s="35"/>
      <c r="J737" s="366"/>
      <c r="K737" s="366"/>
      <c r="L737" s="35"/>
      <c r="M737" s="366"/>
      <c r="N737" s="366"/>
      <c r="O737" s="30" t="e">
        <f aca="false">L737/I737*100</f>
        <v>#DIV/0!</v>
      </c>
      <c r="P737" s="363"/>
      <c r="Q737" s="363"/>
      <c r="R737" s="364"/>
      <c r="S737" s="364"/>
      <c r="T737" s="364"/>
      <c r="U737" s="364"/>
      <c r="V737" s="364"/>
      <c r="W737" s="364"/>
      <c r="X737" s="364"/>
      <c r="Y737" s="364"/>
      <c r="Z737" s="364"/>
      <c r="AA737" s="364"/>
      <c r="AB737" s="364"/>
      <c r="AC737" s="364"/>
      <c r="AD737" s="364"/>
      <c r="AE737" s="364"/>
      <c r="AF737" s="364"/>
      <c r="AG737" s="364"/>
      <c r="AH737" s="364"/>
      <c r="AI737" s="364"/>
      <c r="AJ737" s="364"/>
      <c r="AK737" s="364"/>
      <c r="AL737" s="364"/>
      <c r="AM737" s="364"/>
      <c r="AN737" s="364"/>
      <c r="AO737" s="364"/>
      <c r="AP737" s="364"/>
      <c r="AQ737" s="364"/>
      <c r="AR737" s="364"/>
      <c r="AS737" s="364"/>
      <c r="AT737" s="364"/>
      <c r="AU737" s="364"/>
      <c r="AV737" s="364"/>
      <c r="AW737" s="364"/>
      <c r="AX737" s="364"/>
      <c r="AY737" s="364"/>
      <c r="AZ737" s="364"/>
      <c r="BA737" s="364"/>
      <c r="BB737" s="364"/>
      <c r="BC737" s="364"/>
      <c r="BD737" s="364"/>
      <c r="BE737" s="364"/>
      <c r="BF737" s="364"/>
      <c r="BG737" s="364"/>
      <c r="BH737" s="364"/>
      <c r="BI737" s="364"/>
      <c r="BJ737" s="364"/>
      <c r="BK737" s="364"/>
      <c r="BL737" s="364"/>
      <c r="BM737" s="364"/>
      <c r="BN737" s="364"/>
      <c r="BO737" s="364"/>
      <c r="BP737" s="364"/>
      <c r="BQ737" s="364"/>
      <c r="BR737" s="364"/>
      <c r="BS737" s="364"/>
      <c r="BT737" s="364"/>
      <c r="BU737" s="364"/>
      <c r="BV737" s="364"/>
      <c r="BW737" s="364"/>
      <c r="BX737" s="364"/>
      <c r="BY737" s="364"/>
      <c r="BZ737" s="364"/>
      <c r="CA737" s="364"/>
      <c r="CB737" s="364"/>
      <c r="CC737" s="364"/>
      <c r="CD737" s="364"/>
      <c r="CE737" s="364"/>
      <c r="CF737" s="364"/>
      <c r="CG737" s="364"/>
      <c r="CH737" s="364"/>
      <c r="CI737" s="364"/>
      <c r="CJ737" s="364"/>
      <c r="CK737" s="364"/>
      <c r="CL737" s="364"/>
      <c r="CM737" s="364"/>
      <c r="CN737" s="364"/>
      <c r="CO737" s="364"/>
      <c r="CP737" s="364"/>
      <c r="CQ737" s="364"/>
      <c r="CR737" s="364"/>
      <c r="CS737" s="364"/>
      <c r="CT737" s="364"/>
      <c r="CU737" s="364"/>
      <c r="CV737" s="364"/>
    </row>
    <row r="738" s="365" customFormat="true" ht="33.75" hidden="true" customHeight="true" outlineLevel="0" collapsed="false">
      <c r="A738" s="28" t="s">
        <v>1020</v>
      </c>
      <c r="B738" s="377" t="s">
        <v>311</v>
      </c>
      <c r="C738" s="377" t="s">
        <v>33</v>
      </c>
      <c r="D738" s="377" t="s">
        <v>43</v>
      </c>
      <c r="E738" s="377"/>
      <c r="F738" s="377"/>
      <c r="G738" s="377"/>
      <c r="H738" s="377"/>
      <c r="I738" s="35"/>
      <c r="J738" s="366"/>
      <c r="K738" s="366"/>
      <c r="L738" s="35"/>
      <c r="M738" s="366"/>
      <c r="N738" s="366"/>
      <c r="O738" s="30" t="e">
        <f aca="false">L738/I738*100</f>
        <v>#DIV/0!</v>
      </c>
      <c r="P738" s="363"/>
      <c r="Q738" s="363"/>
      <c r="R738" s="364"/>
      <c r="S738" s="364"/>
      <c r="T738" s="364"/>
      <c r="U738" s="364"/>
      <c r="V738" s="364"/>
      <c r="W738" s="364"/>
      <c r="X738" s="364"/>
      <c r="Y738" s="364"/>
      <c r="Z738" s="364"/>
      <c r="AA738" s="364"/>
      <c r="AB738" s="364"/>
      <c r="AC738" s="364"/>
      <c r="AD738" s="364"/>
      <c r="AE738" s="364"/>
      <c r="AF738" s="364"/>
      <c r="AG738" s="364"/>
      <c r="AH738" s="364"/>
      <c r="AI738" s="364"/>
      <c r="AJ738" s="364"/>
      <c r="AK738" s="364"/>
      <c r="AL738" s="364"/>
      <c r="AM738" s="364"/>
      <c r="AN738" s="364"/>
      <c r="AO738" s="364"/>
      <c r="AP738" s="364"/>
      <c r="AQ738" s="364"/>
      <c r="AR738" s="364"/>
      <c r="AS738" s="364"/>
      <c r="AT738" s="364"/>
      <c r="AU738" s="364"/>
      <c r="AV738" s="364"/>
      <c r="AW738" s="364"/>
      <c r="AX738" s="364"/>
      <c r="AY738" s="364"/>
      <c r="AZ738" s="364"/>
      <c r="BA738" s="364"/>
      <c r="BB738" s="364"/>
      <c r="BC738" s="364"/>
      <c r="BD738" s="364"/>
      <c r="BE738" s="364"/>
      <c r="BF738" s="364"/>
      <c r="BG738" s="364"/>
      <c r="BH738" s="364"/>
      <c r="BI738" s="364"/>
      <c r="BJ738" s="364"/>
      <c r="BK738" s="364"/>
      <c r="BL738" s="364"/>
      <c r="BM738" s="364"/>
      <c r="BN738" s="364"/>
      <c r="BO738" s="364"/>
      <c r="BP738" s="364"/>
      <c r="BQ738" s="364"/>
      <c r="BR738" s="364"/>
      <c r="BS738" s="364"/>
      <c r="BT738" s="364"/>
      <c r="BU738" s="364"/>
      <c r="BV738" s="364"/>
      <c r="BW738" s="364"/>
      <c r="BX738" s="364"/>
      <c r="BY738" s="364"/>
      <c r="BZ738" s="364"/>
      <c r="CA738" s="364"/>
      <c r="CB738" s="364"/>
      <c r="CC738" s="364"/>
      <c r="CD738" s="364"/>
      <c r="CE738" s="364"/>
      <c r="CF738" s="364"/>
      <c r="CG738" s="364"/>
      <c r="CH738" s="364"/>
      <c r="CI738" s="364"/>
      <c r="CJ738" s="364"/>
      <c r="CK738" s="364"/>
      <c r="CL738" s="364"/>
      <c r="CM738" s="364"/>
      <c r="CN738" s="364"/>
      <c r="CO738" s="364"/>
      <c r="CP738" s="364"/>
      <c r="CQ738" s="364"/>
      <c r="CR738" s="364"/>
      <c r="CS738" s="364"/>
      <c r="CT738" s="364"/>
      <c r="CU738" s="364"/>
      <c r="CV738" s="364"/>
    </row>
    <row r="739" s="365" customFormat="true" ht="46.5" hidden="false" customHeight="true" outlineLevel="0" collapsed="false">
      <c r="A739" s="28" t="s">
        <v>793</v>
      </c>
      <c r="B739" s="377" t="s">
        <v>311</v>
      </c>
      <c r="C739" s="377" t="s">
        <v>33</v>
      </c>
      <c r="D739" s="377" t="s">
        <v>52</v>
      </c>
      <c r="E739" s="377"/>
      <c r="F739" s="377"/>
      <c r="G739" s="377"/>
      <c r="H739" s="377"/>
      <c r="I739" s="35" t="n">
        <f aca="false">I740+I745</f>
        <v>18867.1</v>
      </c>
      <c r="J739" s="366" t="n">
        <f aca="false">J745</f>
        <v>15000</v>
      </c>
      <c r="K739" s="366" t="n">
        <f aca="false">K740</f>
        <v>3867.1</v>
      </c>
      <c r="L739" s="35" t="n">
        <f aca="false">L740+L745</f>
        <v>18292.1</v>
      </c>
      <c r="M739" s="366" t="n">
        <f aca="false">M745</f>
        <v>15000</v>
      </c>
      <c r="N739" s="366" t="n">
        <f aca="false">N740</f>
        <v>3292.1</v>
      </c>
      <c r="O739" s="30" t="n">
        <f aca="false">L739/I739*100</f>
        <v>97</v>
      </c>
      <c r="P739" s="363"/>
      <c r="Q739" s="363"/>
      <c r="R739" s="364"/>
      <c r="S739" s="364"/>
      <c r="T739" s="364"/>
      <c r="U739" s="364"/>
      <c r="V739" s="364"/>
      <c r="W739" s="364"/>
      <c r="X739" s="364"/>
      <c r="Y739" s="364"/>
      <c r="Z739" s="364"/>
      <c r="AA739" s="364"/>
      <c r="AB739" s="364"/>
      <c r="AC739" s="364"/>
      <c r="AD739" s="364"/>
      <c r="AE739" s="364"/>
      <c r="AF739" s="364"/>
      <c r="AG739" s="364"/>
      <c r="AH739" s="364"/>
      <c r="AI739" s="364"/>
      <c r="AJ739" s="364"/>
      <c r="AK739" s="364"/>
      <c r="AL739" s="364"/>
      <c r="AM739" s="364"/>
      <c r="AN739" s="364"/>
      <c r="AO739" s="364"/>
      <c r="AP739" s="364"/>
      <c r="AQ739" s="364"/>
      <c r="AR739" s="364"/>
      <c r="AS739" s="364"/>
      <c r="AT739" s="364"/>
      <c r="AU739" s="364"/>
      <c r="AV739" s="364"/>
      <c r="AW739" s="364"/>
      <c r="AX739" s="364"/>
      <c r="AY739" s="364"/>
      <c r="AZ739" s="364"/>
      <c r="BA739" s="364"/>
      <c r="BB739" s="364"/>
      <c r="BC739" s="364"/>
      <c r="BD739" s="364"/>
      <c r="BE739" s="364"/>
      <c r="BF739" s="364"/>
      <c r="BG739" s="364"/>
      <c r="BH739" s="364"/>
      <c r="BI739" s="364"/>
      <c r="BJ739" s="364"/>
      <c r="BK739" s="364"/>
      <c r="BL739" s="364"/>
      <c r="BM739" s="364"/>
      <c r="BN739" s="364"/>
      <c r="BO739" s="364"/>
      <c r="BP739" s="364"/>
      <c r="BQ739" s="364"/>
      <c r="BR739" s="364"/>
      <c r="BS739" s="364"/>
      <c r="BT739" s="364"/>
      <c r="BU739" s="364"/>
      <c r="BV739" s="364"/>
      <c r="BW739" s="364"/>
      <c r="BX739" s="364"/>
      <c r="BY739" s="364"/>
      <c r="BZ739" s="364"/>
      <c r="CA739" s="364"/>
      <c r="CB739" s="364"/>
      <c r="CC739" s="364"/>
      <c r="CD739" s="364"/>
      <c r="CE739" s="364"/>
      <c r="CF739" s="364"/>
      <c r="CG739" s="364"/>
      <c r="CH739" s="364"/>
      <c r="CI739" s="364"/>
      <c r="CJ739" s="364"/>
      <c r="CK739" s="364"/>
      <c r="CL739" s="364"/>
      <c r="CM739" s="364"/>
      <c r="CN739" s="364"/>
      <c r="CO739" s="364"/>
      <c r="CP739" s="364"/>
      <c r="CQ739" s="364"/>
      <c r="CR739" s="364"/>
      <c r="CS739" s="364"/>
      <c r="CT739" s="364"/>
      <c r="CU739" s="364"/>
      <c r="CV739" s="364"/>
    </row>
    <row r="740" s="365" customFormat="true" ht="21" hidden="false" customHeight="true" outlineLevel="0" collapsed="false">
      <c r="A740" s="384" t="s">
        <v>319</v>
      </c>
      <c r="B740" s="377" t="s">
        <v>311</v>
      </c>
      <c r="C740" s="377" t="s">
        <v>33</v>
      </c>
      <c r="D740" s="377" t="s">
        <v>52</v>
      </c>
      <c r="E740" s="377" t="s">
        <v>304</v>
      </c>
      <c r="F740" s="377"/>
      <c r="G740" s="377"/>
      <c r="H740" s="377"/>
      <c r="I740" s="35" t="n">
        <f aca="false">I741</f>
        <v>3867.1</v>
      </c>
      <c r="J740" s="366"/>
      <c r="K740" s="35" t="n">
        <f aca="false">K741</f>
        <v>3867.1</v>
      </c>
      <c r="L740" s="35" t="n">
        <f aca="false">L741</f>
        <v>3292.1</v>
      </c>
      <c r="M740" s="366"/>
      <c r="N740" s="35" t="n">
        <f aca="false">N741</f>
        <v>3292.1</v>
      </c>
      <c r="O740" s="30" t="n">
        <f aca="false">L740/I740*100</f>
        <v>85.1</v>
      </c>
      <c r="P740" s="363"/>
      <c r="Q740" s="363"/>
      <c r="R740" s="364"/>
      <c r="S740" s="364"/>
      <c r="T740" s="364"/>
      <c r="U740" s="364"/>
      <c r="V740" s="364"/>
      <c r="W740" s="364"/>
      <c r="X740" s="364"/>
      <c r="Y740" s="364"/>
      <c r="Z740" s="364"/>
      <c r="AA740" s="364"/>
      <c r="AB740" s="364"/>
      <c r="AC740" s="364"/>
      <c r="AD740" s="364"/>
      <c r="AE740" s="364"/>
      <c r="AF740" s="364"/>
      <c r="AG740" s="364"/>
      <c r="AH740" s="364"/>
      <c r="AI740" s="364"/>
      <c r="AJ740" s="364"/>
      <c r="AK740" s="364"/>
      <c r="AL740" s="364"/>
      <c r="AM740" s="364"/>
      <c r="AN740" s="364"/>
      <c r="AO740" s="364"/>
      <c r="AP740" s="364"/>
      <c r="AQ740" s="364"/>
      <c r="AR740" s="364"/>
      <c r="AS740" s="364"/>
      <c r="AT740" s="364"/>
      <c r="AU740" s="364"/>
      <c r="AV740" s="364"/>
      <c r="AW740" s="364"/>
      <c r="AX740" s="364"/>
      <c r="AY740" s="364"/>
      <c r="AZ740" s="364"/>
      <c r="BA740" s="364"/>
      <c r="BB740" s="364"/>
      <c r="BC740" s="364"/>
      <c r="BD740" s="364"/>
      <c r="BE740" s="364"/>
      <c r="BF740" s="364"/>
      <c r="BG740" s="364"/>
      <c r="BH740" s="364"/>
      <c r="BI740" s="364"/>
      <c r="BJ740" s="364"/>
      <c r="BK740" s="364"/>
      <c r="BL740" s="364"/>
      <c r="BM740" s="364"/>
      <c r="BN740" s="364"/>
      <c r="BO740" s="364"/>
      <c r="BP740" s="364"/>
      <c r="BQ740" s="364"/>
      <c r="BR740" s="364"/>
      <c r="BS740" s="364"/>
      <c r="BT740" s="364"/>
      <c r="BU740" s="364"/>
      <c r="BV740" s="364"/>
      <c r="BW740" s="364"/>
      <c r="BX740" s="364"/>
      <c r="BY740" s="364"/>
      <c r="BZ740" s="364"/>
      <c r="CA740" s="364"/>
      <c r="CB740" s="364"/>
      <c r="CC740" s="364"/>
      <c r="CD740" s="364"/>
      <c r="CE740" s="364"/>
      <c r="CF740" s="364"/>
      <c r="CG740" s="364"/>
      <c r="CH740" s="364"/>
      <c r="CI740" s="364"/>
      <c r="CJ740" s="364"/>
      <c r="CK740" s="364"/>
      <c r="CL740" s="364"/>
      <c r="CM740" s="364"/>
      <c r="CN740" s="364"/>
      <c r="CO740" s="364"/>
      <c r="CP740" s="364"/>
      <c r="CQ740" s="364"/>
      <c r="CR740" s="364"/>
      <c r="CS740" s="364"/>
      <c r="CT740" s="364"/>
      <c r="CU740" s="364"/>
      <c r="CV740" s="364"/>
    </row>
    <row r="741" s="365" customFormat="true" ht="21" hidden="false" customHeight="true" outlineLevel="0" collapsed="false">
      <c r="A741" s="249" t="s">
        <v>1002</v>
      </c>
      <c r="B741" s="377" t="s">
        <v>311</v>
      </c>
      <c r="C741" s="377" t="s">
        <v>33</v>
      </c>
      <c r="D741" s="377" t="s">
        <v>52</v>
      </c>
      <c r="E741" s="377" t="s">
        <v>304</v>
      </c>
      <c r="F741" s="377" t="s">
        <v>244</v>
      </c>
      <c r="G741" s="377"/>
      <c r="H741" s="377"/>
      <c r="I741" s="35" t="n">
        <f aca="false">I742</f>
        <v>3867.1</v>
      </c>
      <c r="J741" s="366"/>
      <c r="K741" s="35" t="n">
        <f aca="false">K742</f>
        <v>3867.1</v>
      </c>
      <c r="L741" s="35" t="n">
        <f aca="false">L742</f>
        <v>3292.1</v>
      </c>
      <c r="M741" s="366"/>
      <c r="N741" s="35" t="n">
        <f aca="false">N742</f>
        <v>3292.1</v>
      </c>
      <c r="O741" s="30" t="n">
        <f aca="false">L741/I741*100</f>
        <v>85.1</v>
      </c>
      <c r="P741" s="363"/>
      <c r="Q741" s="363"/>
      <c r="R741" s="364"/>
      <c r="S741" s="364"/>
      <c r="T741" s="364"/>
      <c r="U741" s="364"/>
      <c r="V741" s="364"/>
      <c r="W741" s="364"/>
      <c r="X741" s="364"/>
      <c r="Y741" s="364"/>
      <c r="Z741" s="364"/>
      <c r="AA741" s="364"/>
      <c r="AB741" s="364"/>
      <c r="AC741" s="364"/>
      <c r="AD741" s="364"/>
      <c r="AE741" s="364"/>
      <c r="AF741" s="364"/>
      <c r="AG741" s="364"/>
      <c r="AH741" s="364"/>
      <c r="AI741" s="364"/>
      <c r="AJ741" s="364"/>
      <c r="AK741" s="364"/>
      <c r="AL741" s="364"/>
      <c r="AM741" s="364"/>
      <c r="AN741" s="364"/>
      <c r="AO741" s="364"/>
      <c r="AP741" s="364"/>
      <c r="AQ741" s="364"/>
      <c r="AR741" s="364"/>
      <c r="AS741" s="364"/>
      <c r="AT741" s="364"/>
      <c r="AU741" s="364"/>
      <c r="AV741" s="364"/>
      <c r="AW741" s="364"/>
      <c r="AX741" s="364"/>
      <c r="AY741" s="364"/>
      <c r="AZ741" s="364"/>
      <c r="BA741" s="364"/>
      <c r="BB741" s="364"/>
      <c r="BC741" s="364"/>
      <c r="BD741" s="364"/>
      <c r="BE741" s="364"/>
      <c r="BF741" s="364"/>
      <c r="BG741" s="364"/>
      <c r="BH741" s="364"/>
      <c r="BI741" s="364"/>
      <c r="BJ741" s="364"/>
      <c r="BK741" s="364"/>
      <c r="BL741" s="364"/>
      <c r="BM741" s="364"/>
      <c r="BN741" s="364"/>
      <c r="BO741" s="364"/>
      <c r="BP741" s="364"/>
      <c r="BQ741" s="364"/>
      <c r="BR741" s="364"/>
      <c r="BS741" s="364"/>
      <c r="BT741" s="364"/>
      <c r="BU741" s="364"/>
      <c r="BV741" s="364"/>
      <c r="BW741" s="364"/>
      <c r="BX741" s="364"/>
      <c r="BY741" s="364"/>
      <c r="BZ741" s="364"/>
      <c r="CA741" s="364"/>
      <c r="CB741" s="364"/>
      <c r="CC741" s="364"/>
      <c r="CD741" s="364"/>
      <c r="CE741" s="364"/>
      <c r="CF741" s="364"/>
      <c r="CG741" s="364"/>
      <c r="CH741" s="364"/>
      <c r="CI741" s="364"/>
      <c r="CJ741" s="364"/>
      <c r="CK741" s="364"/>
      <c r="CL741" s="364"/>
      <c r="CM741" s="364"/>
      <c r="CN741" s="364"/>
      <c r="CO741" s="364"/>
      <c r="CP741" s="364"/>
      <c r="CQ741" s="364"/>
      <c r="CR741" s="364"/>
      <c r="CS741" s="364"/>
      <c r="CT741" s="364"/>
      <c r="CU741" s="364"/>
      <c r="CV741" s="364"/>
    </row>
    <row r="742" s="365" customFormat="true" ht="15.75" hidden="false" customHeight="true" outlineLevel="0" collapsed="false">
      <c r="A742" s="400" t="s">
        <v>301</v>
      </c>
      <c r="B742" s="377" t="s">
        <v>311</v>
      </c>
      <c r="C742" s="377" t="s">
        <v>33</v>
      </c>
      <c r="D742" s="377" t="s">
        <v>52</v>
      </c>
      <c r="E742" s="377" t="s">
        <v>304</v>
      </c>
      <c r="F742" s="377" t="s">
        <v>244</v>
      </c>
      <c r="G742" s="377" t="s">
        <v>244</v>
      </c>
      <c r="H742" s="377"/>
      <c r="I742" s="35" t="n">
        <f aca="false">I743+I744</f>
        <v>3867.1</v>
      </c>
      <c r="J742" s="366"/>
      <c r="K742" s="35" t="n">
        <f aca="false">K743+K744</f>
        <v>3867.1</v>
      </c>
      <c r="L742" s="35" t="n">
        <f aca="false">L743+L744</f>
        <v>3292.1</v>
      </c>
      <c r="M742" s="366"/>
      <c r="N742" s="35" t="n">
        <f aca="false">N743+N744</f>
        <v>3292.1</v>
      </c>
      <c r="O742" s="30" t="n">
        <f aca="false">L742/I742*100</f>
        <v>85.1</v>
      </c>
      <c r="P742" s="363"/>
      <c r="Q742" s="363"/>
      <c r="R742" s="364"/>
      <c r="S742" s="364"/>
      <c r="T742" s="364"/>
      <c r="U742" s="364"/>
      <c r="V742" s="364"/>
      <c r="W742" s="364"/>
      <c r="X742" s="364"/>
      <c r="Y742" s="364"/>
      <c r="Z742" s="364"/>
      <c r="AA742" s="364"/>
      <c r="AB742" s="364"/>
      <c r="AC742" s="364"/>
      <c r="AD742" s="364"/>
      <c r="AE742" s="364"/>
      <c r="AF742" s="364"/>
      <c r="AG742" s="364"/>
      <c r="AH742" s="364"/>
      <c r="AI742" s="364"/>
      <c r="AJ742" s="364"/>
      <c r="AK742" s="364"/>
      <c r="AL742" s="364"/>
      <c r="AM742" s="364"/>
      <c r="AN742" s="364"/>
      <c r="AO742" s="364"/>
      <c r="AP742" s="364"/>
      <c r="AQ742" s="364"/>
      <c r="AR742" s="364"/>
      <c r="AS742" s="364"/>
      <c r="AT742" s="364"/>
      <c r="AU742" s="364"/>
      <c r="AV742" s="364"/>
      <c r="AW742" s="364"/>
      <c r="AX742" s="364"/>
      <c r="AY742" s="364"/>
      <c r="AZ742" s="364"/>
      <c r="BA742" s="364"/>
      <c r="BB742" s="364"/>
      <c r="BC742" s="364"/>
      <c r="BD742" s="364"/>
      <c r="BE742" s="364"/>
      <c r="BF742" s="364"/>
      <c r="BG742" s="364"/>
      <c r="BH742" s="364"/>
      <c r="BI742" s="364"/>
      <c r="BJ742" s="364"/>
      <c r="BK742" s="364"/>
      <c r="BL742" s="364"/>
      <c r="BM742" s="364"/>
      <c r="BN742" s="364"/>
      <c r="BO742" s="364"/>
      <c r="BP742" s="364"/>
      <c r="BQ742" s="364"/>
      <c r="BR742" s="364"/>
      <c r="BS742" s="364"/>
      <c r="BT742" s="364"/>
      <c r="BU742" s="364"/>
      <c r="BV742" s="364"/>
      <c r="BW742" s="364"/>
      <c r="BX742" s="364"/>
      <c r="BY742" s="364"/>
      <c r="BZ742" s="364"/>
      <c r="CA742" s="364"/>
      <c r="CB742" s="364"/>
      <c r="CC742" s="364"/>
      <c r="CD742" s="364"/>
      <c r="CE742" s="364"/>
      <c r="CF742" s="364"/>
      <c r="CG742" s="364"/>
      <c r="CH742" s="364"/>
      <c r="CI742" s="364"/>
      <c r="CJ742" s="364"/>
      <c r="CK742" s="364"/>
      <c r="CL742" s="364"/>
      <c r="CM742" s="364"/>
      <c r="CN742" s="364"/>
      <c r="CO742" s="364"/>
      <c r="CP742" s="364"/>
      <c r="CQ742" s="364"/>
      <c r="CR742" s="364"/>
      <c r="CS742" s="364"/>
      <c r="CT742" s="364"/>
      <c r="CU742" s="364"/>
      <c r="CV742" s="364"/>
    </row>
    <row r="743" s="365" customFormat="true" ht="33.75" hidden="true" customHeight="true" outlineLevel="0" collapsed="false">
      <c r="A743" s="131" t="s">
        <v>687</v>
      </c>
      <c r="B743" s="377" t="s">
        <v>311</v>
      </c>
      <c r="C743" s="377" t="s">
        <v>33</v>
      </c>
      <c r="D743" s="377" t="s">
        <v>52</v>
      </c>
      <c r="E743" s="377" t="s">
        <v>304</v>
      </c>
      <c r="F743" s="377" t="s">
        <v>244</v>
      </c>
      <c r="G743" s="377" t="s">
        <v>244</v>
      </c>
      <c r="H743" s="377" t="s">
        <v>688</v>
      </c>
      <c r="I743" s="35" t="n">
        <f aca="false">'Прил 7-2018 расходы'!J1137</f>
        <v>0</v>
      </c>
      <c r="J743" s="366"/>
      <c r="K743" s="366" t="n">
        <f aca="false">I743</f>
        <v>0</v>
      </c>
      <c r="L743" s="35" t="n">
        <f aca="false">'Прил 7-2018 расходы'!M1137</f>
        <v>0</v>
      </c>
      <c r="M743" s="366"/>
      <c r="N743" s="366" t="n">
        <f aca="false">L743</f>
        <v>0</v>
      </c>
      <c r="O743" s="30" t="e">
        <f aca="false">L743/I743*100</f>
        <v>#DIV/0!</v>
      </c>
      <c r="P743" s="363"/>
      <c r="Q743" s="363"/>
      <c r="R743" s="364"/>
      <c r="S743" s="364"/>
      <c r="T743" s="364"/>
      <c r="U743" s="364"/>
      <c r="V743" s="364"/>
      <c r="W743" s="364"/>
      <c r="X743" s="364"/>
      <c r="Y743" s="364"/>
      <c r="Z743" s="364"/>
      <c r="AA743" s="364"/>
      <c r="AB743" s="364"/>
      <c r="AC743" s="364"/>
      <c r="AD743" s="364"/>
      <c r="AE743" s="364"/>
      <c r="AF743" s="364"/>
      <c r="AG743" s="364"/>
      <c r="AH743" s="364"/>
      <c r="AI743" s="364"/>
      <c r="AJ743" s="364"/>
      <c r="AK743" s="364"/>
      <c r="AL743" s="364"/>
      <c r="AM743" s="364"/>
      <c r="AN743" s="364"/>
      <c r="AO743" s="364"/>
      <c r="AP743" s="364"/>
      <c r="AQ743" s="364"/>
      <c r="AR743" s="364"/>
      <c r="AS743" s="364"/>
      <c r="AT743" s="364"/>
      <c r="AU743" s="364"/>
      <c r="AV743" s="364"/>
      <c r="AW743" s="364"/>
      <c r="AX743" s="364"/>
      <c r="AY743" s="364"/>
      <c r="AZ743" s="364"/>
      <c r="BA743" s="364"/>
      <c r="BB743" s="364"/>
      <c r="BC743" s="364"/>
      <c r="BD743" s="364"/>
      <c r="BE743" s="364"/>
      <c r="BF743" s="364"/>
      <c r="BG743" s="364"/>
      <c r="BH743" s="364"/>
      <c r="BI743" s="364"/>
      <c r="BJ743" s="364"/>
      <c r="BK743" s="364"/>
      <c r="BL743" s="364"/>
      <c r="BM743" s="364"/>
      <c r="BN743" s="364"/>
      <c r="BO743" s="364"/>
      <c r="BP743" s="364"/>
      <c r="BQ743" s="364"/>
      <c r="BR743" s="364"/>
      <c r="BS743" s="364"/>
      <c r="BT743" s="364"/>
      <c r="BU743" s="364"/>
      <c r="BV743" s="364"/>
      <c r="BW743" s="364"/>
      <c r="BX743" s="364"/>
      <c r="BY743" s="364"/>
      <c r="BZ743" s="364"/>
      <c r="CA743" s="364"/>
      <c r="CB743" s="364"/>
      <c r="CC743" s="364"/>
      <c r="CD743" s="364"/>
      <c r="CE743" s="364"/>
      <c r="CF743" s="364"/>
      <c r="CG743" s="364"/>
      <c r="CH743" s="364"/>
      <c r="CI743" s="364"/>
      <c r="CJ743" s="364"/>
      <c r="CK743" s="364"/>
      <c r="CL743" s="364"/>
      <c r="CM743" s="364"/>
      <c r="CN743" s="364"/>
      <c r="CO743" s="364"/>
      <c r="CP743" s="364"/>
      <c r="CQ743" s="364"/>
      <c r="CR743" s="364"/>
      <c r="CS743" s="364"/>
      <c r="CT743" s="364"/>
      <c r="CU743" s="364"/>
      <c r="CV743" s="364"/>
    </row>
    <row r="744" s="365" customFormat="true" ht="33.75" hidden="false" customHeight="true" outlineLevel="0" collapsed="false">
      <c r="A744" s="154" t="s">
        <v>873</v>
      </c>
      <c r="B744" s="377" t="s">
        <v>311</v>
      </c>
      <c r="C744" s="377" t="s">
        <v>33</v>
      </c>
      <c r="D744" s="377" t="s">
        <v>52</v>
      </c>
      <c r="E744" s="377" t="s">
        <v>304</v>
      </c>
      <c r="F744" s="377" t="s">
        <v>244</v>
      </c>
      <c r="G744" s="377" t="s">
        <v>244</v>
      </c>
      <c r="H744" s="377" t="s">
        <v>874</v>
      </c>
      <c r="I744" s="35" t="n">
        <f aca="false">'Прил 7-2018 расходы'!J1692</f>
        <v>3867.1</v>
      </c>
      <c r="J744" s="366"/>
      <c r="K744" s="366" t="n">
        <f aca="false">I744</f>
        <v>3867.1</v>
      </c>
      <c r="L744" s="35" t="n">
        <f aca="false">'Прил 7-2018 расходы'!M1692</f>
        <v>3292.1</v>
      </c>
      <c r="M744" s="366"/>
      <c r="N744" s="366" t="n">
        <f aca="false">L744</f>
        <v>3292.1</v>
      </c>
      <c r="O744" s="30" t="n">
        <f aca="false">L744/I744*100</f>
        <v>85.1</v>
      </c>
      <c r="P744" s="363"/>
      <c r="Q744" s="363"/>
      <c r="R744" s="364"/>
      <c r="S744" s="364"/>
      <c r="T744" s="364"/>
      <c r="U744" s="364"/>
      <c r="V744" s="364"/>
      <c r="W744" s="364"/>
      <c r="X744" s="364"/>
      <c r="Y744" s="364"/>
      <c r="Z744" s="364"/>
      <c r="AA744" s="364"/>
      <c r="AB744" s="364"/>
      <c r="AC744" s="364"/>
      <c r="AD744" s="364"/>
      <c r="AE744" s="364"/>
      <c r="AF744" s="364"/>
      <c r="AG744" s="364"/>
      <c r="AH744" s="364"/>
      <c r="AI744" s="364"/>
      <c r="AJ744" s="364"/>
      <c r="AK744" s="364"/>
      <c r="AL744" s="364"/>
      <c r="AM744" s="364"/>
      <c r="AN744" s="364"/>
      <c r="AO744" s="364"/>
      <c r="AP744" s="364"/>
      <c r="AQ744" s="364"/>
      <c r="AR744" s="364"/>
      <c r="AS744" s="364"/>
      <c r="AT744" s="364"/>
      <c r="AU744" s="364"/>
      <c r="AV744" s="364"/>
      <c r="AW744" s="364"/>
      <c r="AX744" s="364"/>
      <c r="AY744" s="364"/>
      <c r="AZ744" s="364"/>
      <c r="BA744" s="364"/>
      <c r="BB744" s="364"/>
      <c r="BC744" s="364"/>
      <c r="BD744" s="364"/>
      <c r="BE744" s="364"/>
      <c r="BF744" s="364"/>
      <c r="BG744" s="364"/>
      <c r="BH744" s="364"/>
      <c r="BI744" s="364"/>
      <c r="BJ744" s="364"/>
      <c r="BK744" s="364"/>
      <c r="BL744" s="364"/>
      <c r="BM744" s="364"/>
      <c r="BN744" s="364"/>
      <c r="BO744" s="364"/>
      <c r="BP744" s="364"/>
      <c r="BQ744" s="364"/>
      <c r="BR744" s="364"/>
      <c r="BS744" s="364"/>
      <c r="BT744" s="364"/>
      <c r="BU744" s="364"/>
      <c r="BV744" s="364"/>
      <c r="BW744" s="364"/>
      <c r="BX744" s="364"/>
      <c r="BY744" s="364"/>
      <c r="BZ744" s="364"/>
      <c r="CA744" s="364"/>
      <c r="CB744" s="364"/>
      <c r="CC744" s="364"/>
      <c r="CD744" s="364"/>
      <c r="CE744" s="364"/>
      <c r="CF744" s="364"/>
      <c r="CG744" s="364"/>
      <c r="CH744" s="364"/>
      <c r="CI744" s="364"/>
      <c r="CJ744" s="364"/>
      <c r="CK744" s="364"/>
      <c r="CL744" s="364"/>
      <c r="CM744" s="364"/>
      <c r="CN744" s="364"/>
      <c r="CO744" s="364"/>
      <c r="CP744" s="364"/>
      <c r="CQ744" s="364"/>
      <c r="CR744" s="364"/>
      <c r="CS744" s="364"/>
      <c r="CT744" s="364"/>
      <c r="CU744" s="364"/>
      <c r="CV744" s="364"/>
    </row>
    <row r="745" s="365" customFormat="true" ht="33.75" hidden="false" customHeight="true" outlineLevel="0" collapsed="false">
      <c r="A745" s="384" t="s">
        <v>63</v>
      </c>
      <c r="B745" s="377" t="s">
        <v>311</v>
      </c>
      <c r="C745" s="377" t="s">
        <v>33</v>
      </c>
      <c r="D745" s="377" t="s">
        <v>52</v>
      </c>
      <c r="E745" s="377" t="s">
        <v>64</v>
      </c>
      <c r="F745" s="377"/>
      <c r="G745" s="377"/>
      <c r="H745" s="377"/>
      <c r="I745" s="35" t="n">
        <f aca="false">I746</f>
        <v>15000</v>
      </c>
      <c r="J745" s="35" t="n">
        <f aca="false">J746</f>
        <v>15000</v>
      </c>
      <c r="K745" s="366"/>
      <c r="L745" s="35" t="n">
        <f aca="false">L746</f>
        <v>15000</v>
      </c>
      <c r="M745" s="35" t="n">
        <f aca="false">M746</f>
        <v>15000</v>
      </c>
      <c r="N745" s="366"/>
      <c r="O745" s="30" t="n">
        <f aca="false">L745/I745*100</f>
        <v>100</v>
      </c>
      <c r="P745" s="363"/>
      <c r="Q745" s="363"/>
      <c r="R745" s="364"/>
      <c r="S745" s="364"/>
      <c r="T745" s="364"/>
      <c r="U745" s="364"/>
      <c r="V745" s="364"/>
      <c r="W745" s="364"/>
      <c r="X745" s="364"/>
      <c r="Y745" s="364"/>
      <c r="Z745" s="364"/>
      <c r="AA745" s="364"/>
      <c r="AB745" s="364"/>
      <c r="AC745" s="364"/>
      <c r="AD745" s="364"/>
      <c r="AE745" s="364"/>
      <c r="AF745" s="364"/>
      <c r="AG745" s="364"/>
      <c r="AH745" s="364"/>
      <c r="AI745" s="364"/>
      <c r="AJ745" s="364"/>
      <c r="AK745" s="364"/>
      <c r="AL745" s="364"/>
      <c r="AM745" s="364"/>
      <c r="AN745" s="364"/>
      <c r="AO745" s="364"/>
      <c r="AP745" s="364"/>
      <c r="AQ745" s="364"/>
      <c r="AR745" s="364"/>
      <c r="AS745" s="364"/>
      <c r="AT745" s="364"/>
      <c r="AU745" s="364"/>
      <c r="AV745" s="364"/>
      <c r="AW745" s="364"/>
      <c r="AX745" s="364"/>
      <c r="AY745" s="364"/>
      <c r="AZ745" s="364"/>
      <c r="BA745" s="364"/>
      <c r="BB745" s="364"/>
      <c r="BC745" s="364"/>
      <c r="BD745" s="364"/>
      <c r="BE745" s="364"/>
      <c r="BF745" s="364"/>
      <c r="BG745" s="364"/>
      <c r="BH745" s="364"/>
      <c r="BI745" s="364"/>
      <c r="BJ745" s="364"/>
      <c r="BK745" s="364"/>
      <c r="BL745" s="364"/>
      <c r="BM745" s="364"/>
      <c r="BN745" s="364"/>
      <c r="BO745" s="364"/>
      <c r="BP745" s="364"/>
      <c r="BQ745" s="364"/>
      <c r="BR745" s="364"/>
      <c r="BS745" s="364"/>
      <c r="BT745" s="364"/>
      <c r="BU745" s="364"/>
      <c r="BV745" s="364"/>
      <c r="BW745" s="364"/>
      <c r="BX745" s="364"/>
      <c r="BY745" s="364"/>
      <c r="BZ745" s="364"/>
      <c r="CA745" s="364"/>
      <c r="CB745" s="364"/>
      <c r="CC745" s="364"/>
      <c r="CD745" s="364"/>
      <c r="CE745" s="364"/>
      <c r="CF745" s="364"/>
      <c r="CG745" s="364"/>
      <c r="CH745" s="364"/>
      <c r="CI745" s="364"/>
      <c r="CJ745" s="364"/>
      <c r="CK745" s="364"/>
      <c r="CL745" s="364"/>
      <c r="CM745" s="364"/>
      <c r="CN745" s="364"/>
      <c r="CO745" s="364"/>
      <c r="CP745" s="364"/>
      <c r="CQ745" s="364"/>
      <c r="CR745" s="364"/>
      <c r="CS745" s="364"/>
      <c r="CT745" s="364"/>
      <c r="CU745" s="364"/>
      <c r="CV745" s="364"/>
    </row>
    <row r="746" s="365" customFormat="true" ht="39" hidden="false" customHeight="true" outlineLevel="0" collapsed="false">
      <c r="A746" s="384" t="s">
        <v>65</v>
      </c>
      <c r="B746" s="377" t="s">
        <v>311</v>
      </c>
      <c r="C746" s="377" t="s">
        <v>33</v>
      </c>
      <c r="D746" s="377" t="s">
        <v>52</v>
      </c>
      <c r="E746" s="377" t="s">
        <v>66</v>
      </c>
      <c r="F746" s="377"/>
      <c r="G746" s="377"/>
      <c r="H746" s="377"/>
      <c r="I746" s="34" t="n">
        <f aca="false">I747</f>
        <v>15000</v>
      </c>
      <c r="J746" s="34" t="n">
        <f aca="false">J747</f>
        <v>15000</v>
      </c>
      <c r="K746" s="366"/>
      <c r="L746" s="34" t="n">
        <f aca="false">L747</f>
        <v>15000</v>
      </c>
      <c r="M746" s="34" t="n">
        <f aca="false">M747</f>
        <v>15000</v>
      </c>
      <c r="N746" s="366"/>
      <c r="O746" s="30" t="n">
        <f aca="false">L746/I746*100</f>
        <v>100</v>
      </c>
      <c r="P746" s="363"/>
      <c r="Q746" s="363"/>
      <c r="R746" s="364"/>
      <c r="S746" s="364"/>
      <c r="T746" s="364"/>
      <c r="U746" s="364"/>
      <c r="V746" s="364"/>
      <c r="W746" s="364"/>
      <c r="X746" s="364"/>
      <c r="Y746" s="364"/>
      <c r="Z746" s="364"/>
      <c r="AA746" s="364"/>
      <c r="AB746" s="364"/>
      <c r="AC746" s="364"/>
      <c r="AD746" s="364"/>
      <c r="AE746" s="364"/>
      <c r="AF746" s="364"/>
      <c r="AG746" s="364"/>
      <c r="AH746" s="364"/>
      <c r="AI746" s="364"/>
      <c r="AJ746" s="364"/>
      <c r="AK746" s="364"/>
      <c r="AL746" s="364"/>
      <c r="AM746" s="364"/>
      <c r="AN746" s="364"/>
      <c r="AO746" s="364"/>
      <c r="AP746" s="364"/>
      <c r="AQ746" s="364"/>
      <c r="AR746" s="364"/>
      <c r="AS746" s="364"/>
      <c r="AT746" s="364"/>
      <c r="AU746" s="364"/>
      <c r="AV746" s="364"/>
      <c r="AW746" s="364"/>
      <c r="AX746" s="364"/>
      <c r="AY746" s="364"/>
      <c r="AZ746" s="364"/>
      <c r="BA746" s="364"/>
      <c r="BB746" s="364"/>
      <c r="BC746" s="364"/>
      <c r="BD746" s="364"/>
      <c r="BE746" s="364"/>
      <c r="BF746" s="364"/>
      <c r="BG746" s="364"/>
      <c r="BH746" s="364"/>
      <c r="BI746" s="364"/>
      <c r="BJ746" s="364"/>
      <c r="BK746" s="364"/>
      <c r="BL746" s="364"/>
      <c r="BM746" s="364"/>
      <c r="BN746" s="364"/>
      <c r="BO746" s="364"/>
      <c r="BP746" s="364"/>
      <c r="BQ746" s="364"/>
      <c r="BR746" s="364"/>
      <c r="BS746" s="364"/>
      <c r="BT746" s="364"/>
      <c r="BU746" s="364"/>
      <c r="BV746" s="364"/>
      <c r="BW746" s="364"/>
      <c r="BX746" s="364"/>
      <c r="BY746" s="364"/>
      <c r="BZ746" s="364"/>
      <c r="CA746" s="364"/>
      <c r="CB746" s="364"/>
      <c r="CC746" s="364"/>
      <c r="CD746" s="364"/>
      <c r="CE746" s="364"/>
      <c r="CF746" s="364"/>
      <c r="CG746" s="364"/>
      <c r="CH746" s="364"/>
      <c r="CI746" s="364"/>
      <c r="CJ746" s="364"/>
      <c r="CK746" s="364"/>
      <c r="CL746" s="364"/>
      <c r="CM746" s="364"/>
      <c r="CN746" s="364"/>
      <c r="CO746" s="364"/>
      <c r="CP746" s="364"/>
      <c r="CQ746" s="364"/>
      <c r="CR746" s="364"/>
      <c r="CS746" s="364"/>
      <c r="CT746" s="364"/>
      <c r="CU746" s="364"/>
      <c r="CV746" s="364"/>
    </row>
    <row r="747" s="365" customFormat="true" ht="27.75" hidden="false" customHeight="true" outlineLevel="0" collapsed="false">
      <c r="A747" s="249" t="s">
        <v>1002</v>
      </c>
      <c r="B747" s="377" t="s">
        <v>311</v>
      </c>
      <c r="C747" s="377" t="s">
        <v>33</v>
      </c>
      <c r="D747" s="377" t="s">
        <v>52</v>
      </c>
      <c r="E747" s="377" t="s">
        <v>66</v>
      </c>
      <c r="F747" s="377" t="s">
        <v>244</v>
      </c>
      <c r="G747" s="377"/>
      <c r="H747" s="377"/>
      <c r="I747" s="34" t="n">
        <f aca="false">I748</f>
        <v>15000</v>
      </c>
      <c r="J747" s="34" t="n">
        <f aca="false">J748</f>
        <v>15000</v>
      </c>
      <c r="K747" s="366"/>
      <c r="L747" s="34" t="n">
        <f aca="false">L748</f>
        <v>15000</v>
      </c>
      <c r="M747" s="34" t="n">
        <f aca="false">M748</f>
        <v>15000</v>
      </c>
      <c r="N747" s="366"/>
      <c r="O747" s="30" t="n">
        <f aca="false">L747/I747*100</f>
        <v>100</v>
      </c>
      <c r="P747" s="363"/>
      <c r="Q747" s="363"/>
      <c r="R747" s="364"/>
      <c r="S747" s="364"/>
      <c r="T747" s="364"/>
      <c r="U747" s="364"/>
      <c r="V747" s="364"/>
      <c r="W747" s="364"/>
      <c r="X747" s="364"/>
      <c r="Y747" s="364"/>
      <c r="Z747" s="364"/>
      <c r="AA747" s="364"/>
      <c r="AB747" s="364"/>
      <c r="AC747" s="364"/>
      <c r="AD747" s="364"/>
      <c r="AE747" s="364"/>
      <c r="AF747" s="364"/>
      <c r="AG747" s="364"/>
      <c r="AH747" s="364"/>
      <c r="AI747" s="364"/>
      <c r="AJ747" s="364"/>
      <c r="AK747" s="364"/>
      <c r="AL747" s="364"/>
      <c r="AM747" s="364"/>
      <c r="AN747" s="364"/>
      <c r="AO747" s="364"/>
      <c r="AP747" s="364"/>
      <c r="AQ747" s="364"/>
      <c r="AR747" s="364"/>
      <c r="AS747" s="364"/>
      <c r="AT747" s="364"/>
      <c r="AU747" s="364"/>
      <c r="AV747" s="364"/>
      <c r="AW747" s="364"/>
      <c r="AX747" s="364"/>
      <c r="AY747" s="364"/>
      <c r="AZ747" s="364"/>
      <c r="BA747" s="364"/>
      <c r="BB747" s="364"/>
      <c r="BC747" s="364"/>
      <c r="BD747" s="364"/>
      <c r="BE747" s="364"/>
      <c r="BF747" s="364"/>
      <c r="BG747" s="364"/>
      <c r="BH747" s="364"/>
      <c r="BI747" s="364"/>
      <c r="BJ747" s="364"/>
      <c r="BK747" s="364"/>
      <c r="BL747" s="364"/>
      <c r="BM747" s="364"/>
      <c r="BN747" s="364"/>
      <c r="BO747" s="364"/>
      <c r="BP747" s="364"/>
      <c r="BQ747" s="364"/>
      <c r="BR747" s="364"/>
      <c r="BS747" s="364"/>
      <c r="BT747" s="364"/>
      <c r="BU747" s="364"/>
      <c r="BV747" s="364"/>
      <c r="BW747" s="364"/>
      <c r="BX747" s="364"/>
      <c r="BY747" s="364"/>
      <c r="BZ747" s="364"/>
      <c r="CA747" s="364"/>
      <c r="CB747" s="364"/>
      <c r="CC747" s="364"/>
      <c r="CD747" s="364"/>
      <c r="CE747" s="364"/>
      <c r="CF747" s="364"/>
      <c r="CG747" s="364"/>
      <c r="CH747" s="364"/>
      <c r="CI747" s="364"/>
      <c r="CJ747" s="364"/>
      <c r="CK747" s="364"/>
      <c r="CL747" s="364"/>
      <c r="CM747" s="364"/>
      <c r="CN747" s="364"/>
      <c r="CO747" s="364"/>
      <c r="CP747" s="364"/>
      <c r="CQ747" s="364"/>
      <c r="CR747" s="364"/>
      <c r="CS747" s="364"/>
      <c r="CT747" s="364"/>
      <c r="CU747" s="364"/>
      <c r="CV747" s="364"/>
    </row>
    <row r="748" s="365" customFormat="true" ht="21.75" hidden="false" customHeight="true" outlineLevel="0" collapsed="false">
      <c r="A748" s="400" t="s">
        <v>301</v>
      </c>
      <c r="B748" s="377" t="s">
        <v>311</v>
      </c>
      <c r="C748" s="377" t="s">
        <v>33</v>
      </c>
      <c r="D748" s="377" t="s">
        <v>52</v>
      </c>
      <c r="E748" s="377" t="s">
        <v>66</v>
      </c>
      <c r="F748" s="377" t="s">
        <v>244</v>
      </c>
      <c r="G748" s="377" t="s">
        <v>244</v>
      </c>
      <c r="H748" s="377"/>
      <c r="I748" s="34" t="n">
        <f aca="false">I756+I749</f>
        <v>15000</v>
      </c>
      <c r="J748" s="34" t="n">
        <f aca="false">J756+J749</f>
        <v>15000</v>
      </c>
      <c r="K748" s="366"/>
      <c r="L748" s="34" t="n">
        <f aca="false">L756+L749</f>
        <v>15000</v>
      </c>
      <c r="M748" s="34" t="n">
        <f aca="false">M756+M749</f>
        <v>15000</v>
      </c>
      <c r="N748" s="366"/>
      <c r="O748" s="30" t="n">
        <f aca="false">L748/I748*100</f>
        <v>100</v>
      </c>
      <c r="P748" s="363"/>
      <c r="Q748" s="363"/>
      <c r="R748" s="364"/>
      <c r="S748" s="364"/>
      <c r="T748" s="364"/>
      <c r="U748" s="364"/>
      <c r="V748" s="364"/>
      <c r="W748" s="364"/>
      <c r="X748" s="364"/>
      <c r="Y748" s="364"/>
      <c r="Z748" s="364"/>
      <c r="AA748" s="364"/>
      <c r="AB748" s="364"/>
      <c r="AC748" s="364"/>
      <c r="AD748" s="364"/>
      <c r="AE748" s="364"/>
      <c r="AF748" s="364"/>
      <c r="AG748" s="364"/>
      <c r="AH748" s="364"/>
      <c r="AI748" s="364"/>
      <c r="AJ748" s="364"/>
      <c r="AK748" s="364"/>
      <c r="AL748" s="364"/>
      <c r="AM748" s="364"/>
      <c r="AN748" s="364"/>
      <c r="AO748" s="364"/>
      <c r="AP748" s="364"/>
      <c r="AQ748" s="364"/>
      <c r="AR748" s="364"/>
      <c r="AS748" s="364"/>
      <c r="AT748" s="364"/>
      <c r="AU748" s="364"/>
      <c r="AV748" s="364"/>
      <c r="AW748" s="364"/>
      <c r="AX748" s="364"/>
      <c r="AY748" s="364"/>
      <c r="AZ748" s="364"/>
      <c r="BA748" s="364"/>
      <c r="BB748" s="364"/>
      <c r="BC748" s="364"/>
      <c r="BD748" s="364"/>
      <c r="BE748" s="364"/>
      <c r="BF748" s="364"/>
      <c r="BG748" s="364"/>
      <c r="BH748" s="364"/>
      <c r="BI748" s="364"/>
      <c r="BJ748" s="364"/>
      <c r="BK748" s="364"/>
      <c r="BL748" s="364"/>
      <c r="BM748" s="364"/>
      <c r="BN748" s="364"/>
      <c r="BO748" s="364"/>
      <c r="BP748" s="364"/>
      <c r="BQ748" s="364"/>
      <c r="BR748" s="364"/>
      <c r="BS748" s="364"/>
      <c r="BT748" s="364"/>
      <c r="BU748" s="364"/>
      <c r="BV748" s="364"/>
      <c r="BW748" s="364"/>
      <c r="BX748" s="364"/>
      <c r="BY748" s="364"/>
      <c r="BZ748" s="364"/>
      <c r="CA748" s="364"/>
      <c r="CB748" s="364"/>
      <c r="CC748" s="364"/>
      <c r="CD748" s="364"/>
      <c r="CE748" s="364"/>
      <c r="CF748" s="364"/>
      <c r="CG748" s="364"/>
      <c r="CH748" s="364"/>
      <c r="CI748" s="364"/>
      <c r="CJ748" s="364"/>
      <c r="CK748" s="364"/>
      <c r="CL748" s="364"/>
      <c r="CM748" s="364"/>
      <c r="CN748" s="364"/>
      <c r="CO748" s="364"/>
      <c r="CP748" s="364"/>
      <c r="CQ748" s="364"/>
      <c r="CR748" s="364"/>
      <c r="CS748" s="364"/>
      <c r="CT748" s="364"/>
      <c r="CU748" s="364"/>
      <c r="CV748" s="364"/>
    </row>
    <row r="749" s="365" customFormat="true" ht="33.75" hidden="false" customHeight="true" outlineLevel="0" collapsed="false">
      <c r="A749" s="154" t="s">
        <v>873</v>
      </c>
      <c r="B749" s="377" t="s">
        <v>311</v>
      </c>
      <c r="C749" s="377" t="s">
        <v>33</v>
      </c>
      <c r="D749" s="377" t="s">
        <v>52</v>
      </c>
      <c r="E749" s="377" t="s">
        <v>66</v>
      </c>
      <c r="F749" s="377" t="s">
        <v>244</v>
      </c>
      <c r="G749" s="377" t="s">
        <v>244</v>
      </c>
      <c r="H749" s="377" t="s">
        <v>874</v>
      </c>
      <c r="I749" s="34" t="n">
        <f aca="false">'Прил 7-2018 расходы'!J1695</f>
        <v>15000</v>
      </c>
      <c r="J749" s="34" t="n">
        <f aca="false">I749</f>
        <v>15000</v>
      </c>
      <c r="K749" s="366"/>
      <c r="L749" s="34" t="n">
        <f aca="false">'Прил 7-2018 расходы'!M1695</f>
        <v>15000</v>
      </c>
      <c r="M749" s="34" t="n">
        <f aca="false">L749</f>
        <v>15000</v>
      </c>
      <c r="N749" s="366"/>
      <c r="O749" s="30" t="n">
        <f aca="false">L749/I749*100</f>
        <v>100</v>
      </c>
      <c r="P749" s="363"/>
      <c r="Q749" s="363"/>
      <c r="R749" s="364"/>
      <c r="S749" s="364"/>
      <c r="T749" s="364"/>
      <c r="U749" s="364"/>
      <c r="V749" s="364"/>
      <c r="W749" s="364"/>
      <c r="X749" s="364"/>
      <c r="Y749" s="364"/>
      <c r="Z749" s="364"/>
      <c r="AA749" s="364"/>
      <c r="AB749" s="364"/>
      <c r="AC749" s="364"/>
      <c r="AD749" s="364"/>
      <c r="AE749" s="364"/>
      <c r="AF749" s="364"/>
      <c r="AG749" s="364"/>
      <c r="AH749" s="364"/>
      <c r="AI749" s="364"/>
      <c r="AJ749" s="364"/>
      <c r="AK749" s="364"/>
      <c r="AL749" s="364"/>
      <c r="AM749" s="364"/>
      <c r="AN749" s="364"/>
      <c r="AO749" s="364"/>
      <c r="AP749" s="364"/>
      <c r="AQ749" s="364"/>
      <c r="AR749" s="364"/>
      <c r="AS749" s="364"/>
      <c r="AT749" s="364"/>
      <c r="AU749" s="364"/>
      <c r="AV749" s="364"/>
      <c r="AW749" s="364"/>
      <c r="AX749" s="364"/>
      <c r="AY749" s="364"/>
      <c r="AZ749" s="364"/>
      <c r="BA749" s="364"/>
      <c r="BB749" s="364"/>
      <c r="BC749" s="364"/>
      <c r="BD749" s="364"/>
      <c r="BE749" s="364"/>
      <c r="BF749" s="364"/>
      <c r="BG749" s="364"/>
      <c r="BH749" s="364"/>
      <c r="BI749" s="364"/>
      <c r="BJ749" s="364"/>
      <c r="BK749" s="364"/>
      <c r="BL749" s="364"/>
      <c r="BM749" s="364"/>
      <c r="BN749" s="364"/>
      <c r="BO749" s="364"/>
      <c r="BP749" s="364"/>
      <c r="BQ749" s="364"/>
      <c r="BR749" s="364"/>
      <c r="BS749" s="364"/>
      <c r="BT749" s="364"/>
      <c r="BU749" s="364"/>
      <c r="BV749" s="364"/>
      <c r="BW749" s="364"/>
      <c r="BX749" s="364"/>
      <c r="BY749" s="364"/>
      <c r="BZ749" s="364"/>
      <c r="CA749" s="364"/>
      <c r="CB749" s="364"/>
      <c r="CC749" s="364"/>
      <c r="CD749" s="364"/>
      <c r="CE749" s="364"/>
      <c r="CF749" s="364"/>
      <c r="CG749" s="364"/>
      <c r="CH749" s="364"/>
      <c r="CI749" s="364"/>
      <c r="CJ749" s="364"/>
      <c r="CK749" s="364"/>
      <c r="CL749" s="364"/>
      <c r="CM749" s="364"/>
      <c r="CN749" s="364"/>
      <c r="CO749" s="364"/>
      <c r="CP749" s="364"/>
      <c r="CQ749" s="364"/>
      <c r="CR749" s="364"/>
      <c r="CS749" s="364"/>
      <c r="CT749" s="364"/>
      <c r="CU749" s="364"/>
      <c r="CV749" s="364"/>
    </row>
    <row r="750" s="365" customFormat="true" ht="33.75" hidden="false" customHeight="true" outlineLevel="0" collapsed="false">
      <c r="A750" s="154" t="s">
        <v>880</v>
      </c>
      <c r="B750" s="377" t="s">
        <v>311</v>
      </c>
      <c r="C750" s="377" t="s">
        <v>33</v>
      </c>
      <c r="D750" s="377" t="s">
        <v>106</v>
      </c>
      <c r="E750" s="377"/>
      <c r="F750" s="377"/>
      <c r="G750" s="377"/>
      <c r="H750" s="377"/>
      <c r="I750" s="34" t="n">
        <f aca="false">I751</f>
        <v>3540</v>
      </c>
      <c r="J750" s="34"/>
      <c r="K750" s="34" t="n">
        <f aca="false">K751</f>
        <v>3540</v>
      </c>
      <c r="L750" s="34" t="n">
        <f aca="false">L751</f>
        <v>3540</v>
      </c>
      <c r="M750" s="34"/>
      <c r="N750" s="34" t="n">
        <f aca="false">N751</f>
        <v>3540</v>
      </c>
      <c r="O750" s="30" t="n">
        <f aca="false">L750/I750*100</f>
        <v>100</v>
      </c>
      <c r="P750" s="363"/>
      <c r="Q750" s="363"/>
      <c r="R750" s="364"/>
      <c r="S750" s="364"/>
      <c r="T750" s="364"/>
      <c r="U750" s="364"/>
      <c r="V750" s="364"/>
      <c r="W750" s="364"/>
      <c r="X750" s="364"/>
      <c r="Y750" s="364"/>
      <c r="Z750" s="364"/>
      <c r="AA750" s="364"/>
      <c r="AB750" s="364"/>
      <c r="AC750" s="364"/>
      <c r="AD750" s="364"/>
      <c r="AE750" s="364"/>
      <c r="AF750" s="364"/>
      <c r="AG750" s="364"/>
      <c r="AH750" s="364"/>
      <c r="AI750" s="364"/>
      <c r="AJ750" s="364"/>
      <c r="AK750" s="364"/>
      <c r="AL750" s="364"/>
      <c r="AM750" s="364"/>
      <c r="AN750" s="364"/>
      <c r="AO750" s="364"/>
      <c r="AP750" s="364"/>
      <c r="AQ750" s="364"/>
      <c r="AR750" s="364"/>
      <c r="AS750" s="364"/>
      <c r="AT750" s="364"/>
      <c r="AU750" s="364"/>
      <c r="AV750" s="364"/>
      <c r="AW750" s="364"/>
      <c r="AX750" s="364"/>
      <c r="AY750" s="364"/>
      <c r="AZ750" s="364"/>
      <c r="BA750" s="364"/>
      <c r="BB750" s="364"/>
      <c r="BC750" s="364"/>
      <c r="BD750" s="364"/>
      <c r="BE750" s="364"/>
      <c r="BF750" s="364"/>
      <c r="BG750" s="364"/>
      <c r="BH750" s="364"/>
      <c r="BI750" s="364"/>
      <c r="BJ750" s="364"/>
      <c r="BK750" s="364"/>
      <c r="BL750" s="364"/>
      <c r="BM750" s="364"/>
      <c r="BN750" s="364"/>
      <c r="BO750" s="364"/>
      <c r="BP750" s="364"/>
      <c r="BQ750" s="364"/>
      <c r="BR750" s="364"/>
      <c r="BS750" s="364"/>
      <c r="BT750" s="364"/>
      <c r="BU750" s="364"/>
      <c r="BV750" s="364"/>
      <c r="BW750" s="364"/>
      <c r="BX750" s="364"/>
      <c r="BY750" s="364"/>
      <c r="BZ750" s="364"/>
      <c r="CA750" s="364"/>
      <c r="CB750" s="364"/>
      <c r="CC750" s="364"/>
      <c r="CD750" s="364"/>
      <c r="CE750" s="364"/>
      <c r="CF750" s="364"/>
      <c r="CG750" s="364"/>
      <c r="CH750" s="364"/>
      <c r="CI750" s="364"/>
      <c r="CJ750" s="364"/>
      <c r="CK750" s="364"/>
      <c r="CL750" s="364"/>
      <c r="CM750" s="364"/>
      <c r="CN750" s="364"/>
      <c r="CO750" s="364"/>
      <c r="CP750" s="364"/>
      <c r="CQ750" s="364"/>
      <c r="CR750" s="364"/>
      <c r="CS750" s="364"/>
      <c r="CT750" s="364"/>
      <c r="CU750" s="364"/>
      <c r="CV750" s="364"/>
    </row>
    <row r="751" s="365" customFormat="true" ht="16.5" hidden="false" customHeight="true" outlineLevel="0" collapsed="false">
      <c r="A751" s="384" t="s">
        <v>319</v>
      </c>
      <c r="B751" s="377" t="s">
        <v>311</v>
      </c>
      <c r="C751" s="377" t="s">
        <v>33</v>
      </c>
      <c r="D751" s="377" t="s">
        <v>106</v>
      </c>
      <c r="E751" s="377" t="s">
        <v>304</v>
      </c>
      <c r="F751" s="377"/>
      <c r="G751" s="377"/>
      <c r="H751" s="377"/>
      <c r="I751" s="34" t="n">
        <f aca="false">I752</f>
        <v>3540</v>
      </c>
      <c r="J751" s="34"/>
      <c r="K751" s="34" t="n">
        <f aca="false">K752</f>
        <v>3540</v>
      </c>
      <c r="L751" s="34" t="n">
        <f aca="false">L752</f>
        <v>3540</v>
      </c>
      <c r="M751" s="34"/>
      <c r="N751" s="34" t="n">
        <f aca="false">N752</f>
        <v>3540</v>
      </c>
      <c r="O751" s="30" t="n">
        <f aca="false">L751/I751*100</f>
        <v>100</v>
      </c>
      <c r="P751" s="363"/>
      <c r="Q751" s="363"/>
      <c r="R751" s="364"/>
      <c r="S751" s="364"/>
      <c r="T751" s="364"/>
      <c r="U751" s="364"/>
      <c r="V751" s="364"/>
      <c r="W751" s="364"/>
      <c r="X751" s="364"/>
      <c r="Y751" s="364"/>
      <c r="Z751" s="364"/>
      <c r="AA751" s="364"/>
      <c r="AB751" s="364"/>
      <c r="AC751" s="364"/>
      <c r="AD751" s="364"/>
      <c r="AE751" s="364"/>
      <c r="AF751" s="364"/>
      <c r="AG751" s="364"/>
      <c r="AH751" s="364"/>
      <c r="AI751" s="364"/>
      <c r="AJ751" s="364"/>
      <c r="AK751" s="364"/>
      <c r="AL751" s="364"/>
      <c r="AM751" s="364"/>
      <c r="AN751" s="364"/>
      <c r="AO751" s="364"/>
      <c r="AP751" s="364"/>
      <c r="AQ751" s="364"/>
      <c r="AR751" s="364"/>
      <c r="AS751" s="364"/>
      <c r="AT751" s="364"/>
      <c r="AU751" s="364"/>
      <c r="AV751" s="364"/>
      <c r="AW751" s="364"/>
      <c r="AX751" s="364"/>
      <c r="AY751" s="364"/>
      <c r="AZ751" s="364"/>
      <c r="BA751" s="364"/>
      <c r="BB751" s="364"/>
      <c r="BC751" s="364"/>
      <c r="BD751" s="364"/>
      <c r="BE751" s="364"/>
      <c r="BF751" s="364"/>
      <c r="BG751" s="364"/>
      <c r="BH751" s="364"/>
      <c r="BI751" s="364"/>
      <c r="BJ751" s="364"/>
      <c r="BK751" s="364"/>
      <c r="BL751" s="364"/>
      <c r="BM751" s="364"/>
      <c r="BN751" s="364"/>
      <c r="BO751" s="364"/>
      <c r="BP751" s="364"/>
      <c r="BQ751" s="364"/>
      <c r="BR751" s="364"/>
      <c r="BS751" s="364"/>
      <c r="BT751" s="364"/>
      <c r="BU751" s="364"/>
      <c r="BV751" s="364"/>
      <c r="BW751" s="364"/>
      <c r="BX751" s="364"/>
      <c r="BY751" s="364"/>
      <c r="BZ751" s="364"/>
      <c r="CA751" s="364"/>
      <c r="CB751" s="364"/>
      <c r="CC751" s="364"/>
      <c r="CD751" s="364"/>
      <c r="CE751" s="364"/>
      <c r="CF751" s="364"/>
      <c r="CG751" s="364"/>
      <c r="CH751" s="364"/>
      <c r="CI751" s="364"/>
      <c r="CJ751" s="364"/>
      <c r="CK751" s="364"/>
      <c r="CL751" s="364"/>
      <c r="CM751" s="364"/>
      <c r="CN751" s="364"/>
      <c r="CO751" s="364"/>
      <c r="CP751" s="364"/>
      <c r="CQ751" s="364"/>
      <c r="CR751" s="364"/>
      <c r="CS751" s="364"/>
      <c r="CT751" s="364"/>
      <c r="CU751" s="364"/>
      <c r="CV751" s="364"/>
    </row>
    <row r="752" s="365" customFormat="true" ht="21" hidden="false" customHeight="true" outlineLevel="0" collapsed="false">
      <c r="A752" s="249" t="s">
        <v>1002</v>
      </c>
      <c r="B752" s="377" t="s">
        <v>311</v>
      </c>
      <c r="C752" s="377" t="s">
        <v>33</v>
      </c>
      <c r="D752" s="377" t="s">
        <v>106</v>
      </c>
      <c r="E752" s="377" t="s">
        <v>304</v>
      </c>
      <c r="F752" s="377" t="s">
        <v>244</v>
      </c>
      <c r="G752" s="377"/>
      <c r="H752" s="377"/>
      <c r="I752" s="34" t="n">
        <f aca="false">I753</f>
        <v>3540</v>
      </c>
      <c r="J752" s="34"/>
      <c r="K752" s="34" t="n">
        <f aca="false">K753</f>
        <v>3540</v>
      </c>
      <c r="L752" s="34" t="n">
        <f aca="false">L753</f>
        <v>3540</v>
      </c>
      <c r="M752" s="34"/>
      <c r="N752" s="34" t="n">
        <f aca="false">N753</f>
        <v>3540</v>
      </c>
      <c r="O752" s="30" t="n">
        <f aca="false">L752/I752*100</f>
        <v>100</v>
      </c>
      <c r="P752" s="363"/>
      <c r="Q752" s="363"/>
      <c r="R752" s="364"/>
      <c r="S752" s="364"/>
      <c r="T752" s="364"/>
      <c r="U752" s="364"/>
      <c r="V752" s="364"/>
      <c r="W752" s="364"/>
      <c r="X752" s="364"/>
      <c r="Y752" s="364"/>
      <c r="Z752" s="364"/>
      <c r="AA752" s="364"/>
      <c r="AB752" s="364"/>
      <c r="AC752" s="364"/>
      <c r="AD752" s="364"/>
      <c r="AE752" s="364"/>
      <c r="AF752" s="364"/>
      <c r="AG752" s="364"/>
      <c r="AH752" s="364"/>
      <c r="AI752" s="364"/>
      <c r="AJ752" s="364"/>
      <c r="AK752" s="364"/>
      <c r="AL752" s="364"/>
      <c r="AM752" s="364"/>
      <c r="AN752" s="364"/>
      <c r="AO752" s="364"/>
      <c r="AP752" s="364"/>
      <c r="AQ752" s="364"/>
      <c r="AR752" s="364"/>
      <c r="AS752" s="364"/>
      <c r="AT752" s="364"/>
      <c r="AU752" s="364"/>
      <c r="AV752" s="364"/>
      <c r="AW752" s="364"/>
      <c r="AX752" s="364"/>
      <c r="AY752" s="364"/>
      <c r="AZ752" s="364"/>
      <c r="BA752" s="364"/>
      <c r="BB752" s="364"/>
      <c r="BC752" s="364"/>
      <c r="BD752" s="364"/>
      <c r="BE752" s="364"/>
      <c r="BF752" s="364"/>
      <c r="BG752" s="364"/>
      <c r="BH752" s="364"/>
      <c r="BI752" s="364"/>
      <c r="BJ752" s="364"/>
      <c r="BK752" s="364"/>
      <c r="BL752" s="364"/>
      <c r="BM752" s="364"/>
      <c r="BN752" s="364"/>
      <c r="BO752" s="364"/>
      <c r="BP752" s="364"/>
      <c r="BQ752" s="364"/>
      <c r="BR752" s="364"/>
      <c r="BS752" s="364"/>
      <c r="BT752" s="364"/>
      <c r="BU752" s="364"/>
      <c r="BV752" s="364"/>
      <c r="BW752" s="364"/>
      <c r="BX752" s="364"/>
      <c r="BY752" s="364"/>
      <c r="BZ752" s="364"/>
      <c r="CA752" s="364"/>
      <c r="CB752" s="364"/>
      <c r="CC752" s="364"/>
      <c r="CD752" s="364"/>
      <c r="CE752" s="364"/>
      <c r="CF752" s="364"/>
      <c r="CG752" s="364"/>
      <c r="CH752" s="364"/>
      <c r="CI752" s="364"/>
      <c r="CJ752" s="364"/>
      <c r="CK752" s="364"/>
      <c r="CL752" s="364"/>
      <c r="CM752" s="364"/>
      <c r="CN752" s="364"/>
      <c r="CO752" s="364"/>
      <c r="CP752" s="364"/>
      <c r="CQ752" s="364"/>
      <c r="CR752" s="364"/>
      <c r="CS752" s="364"/>
      <c r="CT752" s="364"/>
      <c r="CU752" s="364"/>
      <c r="CV752" s="364"/>
    </row>
    <row r="753" s="365" customFormat="true" ht="18.75" hidden="false" customHeight="true" outlineLevel="0" collapsed="false">
      <c r="A753" s="400" t="s">
        <v>301</v>
      </c>
      <c r="B753" s="377" t="s">
        <v>311</v>
      </c>
      <c r="C753" s="377" t="s">
        <v>33</v>
      </c>
      <c r="D753" s="377" t="s">
        <v>106</v>
      </c>
      <c r="E753" s="377" t="s">
        <v>304</v>
      </c>
      <c r="F753" s="377" t="s">
        <v>244</v>
      </c>
      <c r="G753" s="377" t="s">
        <v>244</v>
      </c>
      <c r="H753" s="377"/>
      <c r="I753" s="34" t="n">
        <f aca="false">I754</f>
        <v>3540</v>
      </c>
      <c r="J753" s="34"/>
      <c r="K753" s="34" t="n">
        <f aca="false">K754</f>
        <v>3540</v>
      </c>
      <c r="L753" s="34" t="n">
        <f aca="false">L754</f>
        <v>3540</v>
      </c>
      <c r="M753" s="34"/>
      <c r="N753" s="34" t="n">
        <f aca="false">N754</f>
        <v>3540</v>
      </c>
      <c r="O753" s="30" t="n">
        <f aca="false">L753/I753*100</f>
        <v>100</v>
      </c>
      <c r="P753" s="363"/>
      <c r="Q753" s="363"/>
      <c r="R753" s="364"/>
      <c r="S753" s="364"/>
      <c r="T753" s="364"/>
      <c r="U753" s="364"/>
      <c r="V753" s="364"/>
      <c r="W753" s="364"/>
      <c r="X753" s="364"/>
      <c r="Y753" s="364"/>
      <c r="Z753" s="364"/>
      <c r="AA753" s="364"/>
      <c r="AB753" s="364"/>
      <c r="AC753" s="364"/>
      <c r="AD753" s="364"/>
      <c r="AE753" s="364"/>
      <c r="AF753" s="364"/>
      <c r="AG753" s="364"/>
      <c r="AH753" s="364"/>
      <c r="AI753" s="364"/>
      <c r="AJ753" s="364"/>
      <c r="AK753" s="364"/>
      <c r="AL753" s="364"/>
      <c r="AM753" s="364"/>
      <c r="AN753" s="364"/>
      <c r="AO753" s="364"/>
      <c r="AP753" s="364"/>
      <c r="AQ753" s="364"/>
      <c r="AR753" s="364"/>
      <c r="AS753" s="364"/>
      <c r="AT753" s="364"/>
      <c r="AU753" s="364"/>
      <c r="AV753" s="364"/>
      <c r="AW753" s="364"/>
      <c r="AX753" s="364"/>
      <c r="AY753" s="364"/>
      <c r="AZ753" s="364"/>
      <c r="BA753" s="364"/>
      <c r="BB753" s="364"/>
      <c r="BC753" s="364"/>
      <c r="BD753" s="364"/>
      <c r="BE753" s="364"/>
      <c r="BF753" s="364"/>
      <c r="BG753" s="364"/>
      <c r="BH753" s="364"/>
      <c r="BI753" s="364"/>
      <c r="BJ753" s="364"/>
      <c r="BK753" s="364"/>
      <c r="BL753" s="364"/>
      <c r="BM753" s="364"/>
      <c r="BN753" s="364"/>
      <c r="BO753" s="364"/>
      <c r="BP753" s="364"/>
      <c r="BQ753" s="364"/>
      <c r="BR753" s="364"/>
      <c r="BS753" s="364"/>
      <c r="BT753" s="364"/>
      <c r="BU753" s="364"/>
      <c r="BV753" s="364"/>
      <c r="BW753" s="364"/>
      <c r="BX753" s="364"/>
      <c r="BY753" s="364"/>
      <c r="BZ753" s="364"/>
      <c r="CA753" s="364"/>
      <c r="CB753" s="364"/>
      <c r="CC753" s="364"/>
      <c r="CD753" s="364"/>
      <c r="CE753" s="364"/>
      <c r="CF753" s="364"/>
      <c r="CG753" s="364"/>
      <c r="CH753" s="364"/>
      <c r="CI753" s="364"/>
      <c r="CJ753" s="364"/>
      <c r="CK753" s="364"/>
      <c r="CL753" s="364"/>
      <c r="CM753" s="364"/>
      <c r="CN753" s="364"/>
      <c r="CO753" s="364"/>
      <c r="CP753" s="364"/>
      <c r="CQ753" s="364"/>
      <c r="CR753" s="364"/>
      <c r="CS753" s="364"/>
      <c r="CT753" s="364"/>
      <c r="CU753" s="364"/>
      <c r="CV753" s="364"/>
    </row>
    <row r="754" s="365" customFormat="true" ht="33.75" hidden="false" customHeight="true" outlineLevel="0" collapsed="false">
      <c r="A754" s="154" t="s">
        <v>873</v>
      </c>
      <c r="B754" s="377" t="s">
        <v>311</v>
      </c>
      <c r="C754" s="377" t="s">
        <v>33</v>
      </c>
      <c r="D754" s="377" t="s">
        <v>106</v>
      </c>
      <c r="E754" s="377" t="s">
        <v>304</v>
      </c>
      <c r="F754" s="377" t="s">
        <v>244</v>
      </c>
      <c r="G754" s="377" t="s">
        <v>244</v>
      </c>
      <c r="H754" s="377" t="s">
        <v>874</v>
      </c>
      <c r="I754" s="34" t="n">
        <f aca="false">'Прил 7-2018 расходы'!J1698</f>
        <v>3540</v>
      </c>
      <c r="J754" s="34"/>
      <c r="K754" s="366" t="n">
        <f aca="false">I754</f>
        <v>3540</v>
      </c>
      <c r="L754" s="34" t="n">
        <f aca="false">'Прил 7-2018 расходы'!M1698</f>
        <v>3540</v>
      </c>
      <c r="M754" s="34"/>
      <c r="N754" s="366" t="n">
        <f aca="false">L754</f>
        <v>3540</v>
      </c>
      <c r="O754" s="30" t="n">
        <f aca="false">L754/I754*100</f>
        <v>100</v>
      </c>
      <c r="P754" s="363"/>
      <c r="Q754" s="363"/>
      <c r="R754" s="364"/>
      <c r="S754" s="364"/>
      <c r="T754" s="364"/>
      <c r="U754" s="364"/>
      <c r="V754" s="364"/>
      <c r="W754" s="364"/>
      <c r="X754" s="364"/>
      <c r="Y754" s="364"/>
      <c r="Z754" s="364"/>
      <c r="AA754" s="364"/>
      <c r="AB754" s="364"/>
      <c r="AC754" s="364"/>
      <c r="AD754" s="364"/>
      <c r="AE754" s="364"/>
      <c r="AF754" s="364"/>
      <c r="AG754" s="364"/>
      <c r="AH754" s="364"/>
      <c r="AI754" s="364"/>
      <c r="AJ754" s="364"/>
      <c r="AK754" s="364"/>
      <c r="AL754" s="364"/>
      <c r="AM754" s="364"/>
      <c r="AN754" s="364"/>
      <c r="AO754" s="364"/>
      <c r="AP754" s="364"/>
      <c r="AQ754" s="364"/>
      <c r="AR754" s="364"/>
      <c r="AS754" s="364"/>
      <c r="AT754" s="364"/>
      <c r="AU754" s="364"/>
      <c r="AV754" s="364"/>
      <c r="AW754" s="364"/>
      <c r="AX754" s="364"/>
      <c r="AY754" s="364"/>
      <c r="AZ754" s="364"/>
      <c r="BA754" s="364"/>
      <c r="BB754" s="364"/>
      <c r="BC754" s="364"/>
      <c r="BD754" s="364"/>
      <c r="BE754" s="364"/>
      <c r="BF754" s="364"/>
      <c r="BG754" s="364"/>
      <c r="BH754" s="364"/>
      <c r="BI754" s="364"/>
      <c r="BJ754" s="364"/>
      <c r="BK754" s="364"/>
      <c r="BL754" s="364"/>
      <c r="BM754" s="364"/>
      <c r="BN754" s="364"/>
      <c r="BO754" s="364"/>
      <c r="BP754" s="364"/>
      <c r="BQ754" s="364"/>
      <c r="BR754" s="364"/>
      <c r="BS754" s="364"/>
      <c r="BT754" s="364"/>
      <c r="BU754" s="364"/>
      <c r="BV754" s="364"/>
      <c r="BW754" s="364"/>
      <c r="BX754" s="364"/>
      <c r="BY754" s="364"/>
      <c r="BZ754" s="364"/>
      <c r="CA754" s="364"/>
      <c r="CB754" s="364"/>
      <c r="CC754" s="364"/>
      <c r="CD754" s="364"/>
      <c r="CE754" s="364"/>
      <c r="CF754" s="364"/>
      <c r="CG754" s="364"/>
      <c r="CH754" s="364"/>
      <c r="CI754" s="364"/>
      <c r="CJ754" s="364"/>
      <c r="CK754" s="364"/>
      <c r="CL754" s="364"/>
      <c r="CM754" s="364"/>
      <c r="CN754" s="364"/>
      <c r="CO754" s="364"/>
      <c r="CP754" s="364"/>
      <c r="CQ754" s="364"/>
      <c r="CR754" s="364"/>
      <c r="CS754" s="364"/>
      <c r="CT754" s="364"/>
      <c r="CU754" s="364"/>
      <c r="CV754" s="364"/>
    </row>
    <row r="755" s="365" customFormat="true" ht="33.75" hidden="true" customHeight="true" outlineLevel="0" collapsed="false">
      <c r="A755" s="154"/>
      <c r="B755" s="377" t="s">
        <v>311</v>
      </c>
      <c r="C755" s="377" t="s">
        <v>33</v>
      </c>
      <c r="D755" s="377" t="s">
        <v>106</v>
      </c>
      <c r="E755" s="377"/>
      <c r="F755" s="377"/>
      <c r="G755" s="377"/>
      <c r="H755" s="377"/>
      <c r="I755" s="34"/>
      <c r="J755" s="34"/>
      <c r="K755" s="366"/>
      <c r="L755" s="34"/>
      <c r="M755" s="34"/>
      <c r="N755" s="366"/>
      <c r="O755" s="30" t="e">
        <f aca="false">L755/I755*100</f>
        <v>#DIV/0!</v>
      </c>
      <c r="P755" s="363"/>
      <c r="Q755" s="363"/>
      <c r="R755" s="364"/>
      <c r="S755" s="364"/>
      <c r="T755" s="364"/>
      <c r="U755" s="364"/>
      <c r="V755" s="364"/>
      <c r="W755" s="364"/>
      <c r="X755" s="364"/>
      <c r="Y755" s="364"/>
      <c r="Z755" s="364"/>
      <c r="AA755" s="364"/>
      <c r="AB755" s="364"/>
      <c r="AC755" s="364"/>
      <c r="AD755" s="364"/>
      <c r="AE755" s="364"/>
      <c r="AF755" s="364"/>
      <c r="AG755" s="364"/>
      <c r="AH755" s="364"/>
      <c r="AI755" s="364"/>
      <c r="AJ755" s="364"/>
      <c r="AK755" s="364"/>
      <c r="AL755" s="364"/>
      <c r="AM755" s="364"/>
      <c r="AN755" s="364"/>
      <c r="AO755" s="364"/>
      <c r="AP755" s="364"/>
      <c r="AQ755" s="364"/>
      <c r="AR755" s="364"/>
      <c r="AS755" s="364"/>
      <c r="AT755" s="364"/>
      <c r="AU755" s="364"/>
      <c r="AV755" s="364"/>
      <c r="AW755" s="364"/>
      <c r="AX755" s="364"/>
      <c r="AY755" s="364"/>
      <c r="AZ755" s="364"/>
      <c r="BA755" s="364"/>
      <c r="BB755" s="364"/>
      <c r="BC755" s="364"/>
      <c r="BD755" s="364"/>
      <c r="BE755" s="364"/>
      <c r="BF755" s="364"/>
      <c r="BG755" s="364"/>
      <c r="BH755" s="364"/>
      <c r="BI755" s="364"/>
      <c r="BJ755" s="364"/>
      <c r="BK755" s="364"/>
      <c r="BL755" s="364"/>
      <c r="BM755" s="364"/>
      <c r="BN755" s="364"/>
      <c r="BO755" s="364"/>
      <c r="BP755" s="364"/>
      <c r="BQ755" s="364"/>
      <c r="BR755" s="364"/>
      <c r="BS755" s="364"/>
      <c r="BT755" s="364"/>
      <c r="BU755" s="364"/>
      <c r="BV755" s="364"/>
      <c r="BW755" s="364"/>
      <c r="BX755" s="364"/>
      <c r="BY755" s="364"/>
      <c r="BZ755" s="364"/>
      <c r="CA755" s="364"/>
      <c r="CB755" s="364"/>
      <c r="CC755" s="364"/>
      <c r="CD755" s="364"/>
      <c r="CE755" s="364"/>
      <c r="CF755" s="364"/>
      <c r="CG755" s="364"/>
      <c r="CH755" s="364"/>
      <c r="CI755" s="364"/>
      <c r="CJ755" s="364"/>
      <c r="CK755" s="364"/>
      <c r="CL755" s="364"/>
      <c r="CM755" s="364"/>
      <c r="CN755" s="364"/>
      <c r="CO755" s="364"/>
      <c r="CP755" s="364"/>
      <c r="CQ755" s="364"/>
      <c r="CR755" s="364"/>
      <c r="CS755" s="364"/>
      <c r="CT755" s="364"/>
      <c r="CU755" s="364"/>
      <c r="CV755" s="364"/>
    </row>
    <row r="756" s="365" customFormat="true" ht="26.25" hidden="true" customHeight="true" outlineLevel="0" collapsed="false">
      <c r="A756" s="131" t="s">
        <v>687</v>
      </c>
      <c r="B756" s="377" t="s">
        <v>311</v>
      </c>
      <c r="C756" s="377" t="s">
        <v>33</v>
      </c>
      <c r="D756" s="377" t="s">
        <v>52</v>
      </c>
      <c r="E756" s="377" t="s">
        <v>66</v>
      </c>
      <c r="F756" s="377" t="s">
        <v>244</v>
      </c>
      <c r="G756" s="377" t="s">
        <v>244</v>
      </c>
      <c r="H756" s="377" t="s">
        <v>688</v>
      </c>
      <c r="I756" s="34" t="n">
        <f aca="false">'Прил 7-2018 расходы'!J1140</f>
        <v>0</v>
      </c>
      <c r="J756" s="366" t="n">
        <f aca="false">I756</f>
        <v>0</v>
      </c>
      <c r="K756" s="366"/>
      <c r="L756" s="34" t="n">
        <f aca="false">'Прил 7-2018 расходы'!M1140</f>
        <v>0</v>
      </c>
      <c r="M756" s="366" t="n">
        <f aca="false">L756</f>
        <v>0</v>
      </c>
      <c r="N756" s="366"/>
      <c r="O756" s="30" t="e">
        <f aca="false">L756/I756*100</f>
        <v>#DIV/0!</v>
      </c>
      <c r="P756" s="363"/>
      <c r="Q756" s="363"/>
      <c r="R756" s="364"/>
      <c r="S756" s="364"/>
      <c r="T756" s="364"/>
      <c r="U756" s="364"/>
      <c r="V756" s="364"/>
      <c r="W756" s="364"/>
      <c r="X756" s="364"/>
      <c r="Y756" s="364"/>
      <c r="Z756" s="364"/>
      <c r="AA756" s="364"/>
      <c r="AB756" s="364"/>
      <c r="AC756" s="364"/>
      <c r="AD756" s="364"/>
      <c r="AE756" s="364"/>
      <c r="AF756" s="364"/>
      <c r="AG756" s="364"/>
      <c r="AH756" s="364"/>
      <c r="AI756" s="364"/>
      <c r="AJ756" s="364"/>
      <c r="AK756" s="364"/>
      <c r="AL756" s="364"/>
      <c r="AM756" s="364"/>
      <c r="AN756" s="364"/>
      <c r="AO756" s="364"/>
      <c r="AP756" s="364"/>
      <c r="AQ756" s="364"/>
      <c r="AR756" s="364"/>
      <c r="AS756" s="364"/>
      <c r="AT756" s="364"/>
      <c r="AU756" s="364"/>
      <c r="AV756" s="364"/>
      <c r="AW756" s="364"/>
      <c r="AX756" s="364"/>
      <c r="AY756" s="364"/>
      <c r="AZ756" s="364"/>
      <c r="BA756" s="364"/>
      <c r="BB756" s="364"/>
      <c r="BC756" s="364"/>
      <c r="BD756" s="364"/>
      <c r="BE756" s="364"/>
      <c r="BF756" s="364"/>
      <c r="BG756" s="364"/>
      <c r="BH756" s="364"/>
      <c r="BI756" s="364"/>
      <c r="BJ756" s="364"/>
      <c r="BK756" s="364"/>
      <c r="BL756" s="364"/>
      <c r="BM756" s="364"/>
      <c r="BN756" s="364"/>
      <c r="BO756" s="364"/>
      <c r="BP756" s="364"/>
      <c r="BQ756" s="364"/>
      <c r="BR756" s="364"/>
      <c r="BS756" s="364"/>
      <c r="BT756" s="364"/>
      <c r="BU756" s="364"/>
      <c r="BV756" s="364"/>
      <c r="BW756" s="364"/>
      <c r="BX756" s="364"/>
      <c r="BY756" s="364"/>
      <c r="BZ756" s="364"/>
      <c r="CA756" s="364"/>
      <c r="CB756" s="364"/>
      <c r="CC756" s="364"/>
      <c r="CD756" s="364"/>
      <c r="CE756" s="364"/>
      <c r="CF756" s="364"/>
      <c r="CG756" s="364"/>
      <c r="CH756" s="364"/>
      <c r="CI756" s="364"/>
      <c r="CJ756" s="364"/>
      <c r="CK756" s="364"/>
      <c r="CL756" s="364"/>
      <c r="CM756" s="364"/>
      <c r="CN756" s="364"/>
      <c r="CO756" s="364"/>
      <c r="CP756" s="364"/>
      <c r="CQ756" s="364"/>
      <c r="CR756" s="364"/>
      <c r="CS756" s="364"/>
      <c r="CT756" s="364"/>
      <c r="CU756" s="364"/>
      <c r="CV756" s="364"/>
    </row>
    <row r="757" s="365" customFormat="true" ht="17.25" hidden="true" customHeight="true" outlineLevel="0" collapsed="false">
      <c r="A757" s="49" t="s">
        <v>459</v>
      </c>
      <c r="B757" s="29" t="s">
        <v>43</v>
      </c>
      <c r="C757" s="29" t="s">
        <v>34</v>
      </c>
      <c r="D757" s="29"/>
      <c r="E757" s="29" t="s">
        <v>228</v>
      </c>
      <c r="F757" s="29" t="s">
        <v>52</v>
      </c>
      <c r="G757" s="29" t="s">
        <v>31</v>
      </c>
      <c r="H757" s="29" t="s">
        <v>460</v>
      </c>
      <c r="I757" s="34" t="n">
        <f aca="false">'Прил 7-2018 расходы'!J389</f>
        <v>0</v>
      </c>
      <c r="J757" s="366"/>
      <c r="K757" s="366"/>
      <c r="L757" s="34" t="n">
        <f aca="false">'Прил 7-2018 расходы'!M389</f>
        <v>0</v>
      </c>
      <c r="M757" s="366"/>
      <c r="N757" s="366"/>
      <c r="O757" s="30" t="e">
        <f aca="false">L757/I757*100</f>
        <v>#DIV/0!</v>
      </c>
      <c r="P757" s="363"/>
      <c r="Q757" s="363"/>
      <c r="R757" s="364"/>
      <c r="S757" s="364"/>
      <c r="T757" s="364"/>
      <c r="U757" s="364"/>
      <c r="V757" s="364"/>
      <c r="W757" s="364"/>
      <c r="X757" s="364"/>
      <c r="Y757" s="364"/>
      <c r="Z757" s="364"/>
      <c r="AA757" s="364"/>
      <c r="AB757" s="364"/>
      <c r="AC757" s="364"/>
      <c r="AD757" s="364"/>
      <c r="AE757" s="364"/>
      <c r="AF757" s="364"/>
      <c r="AG757" s="364"/>
      <c r="AH757" s="364"/>
      <c r="AI757" s="364"/>
      <c r="AJ757" s="364"/>
      <c r="AK757" s="364"/>
      <c r="AL757" s="364"/>
      <c r="AM757" s="364"/>
      <c r="AN757" s="364"/>
      <c r="AO757" s="364"/>
      <c r="AP757" s="364"/>
      <c r="AQ757" s="364"/>
      <c r="AR757" s="364"/>
      <c r="AS757" s="364"/>
      <c r="AT757" s="364"/>
      <c r="AU757" s="364"/>
      <c r="AV757" s="364"/>
      <c r="AW757" s="364"/>
      <c r="AX757" s="364"/>
      <c r="AY757" s="364"/>
      <c r="AZ757" s="364"/>
      <c r="BA757" s="364"/>
      <c r="BB757" s="364"/>
      <c r="BC757" s="364"/>
      <c r="BD757" s="364"/>
      <c r="BE757" s="364"/>
      <c r="BF757" s="364"/>
      <c r="BG757" s="364"/>
      <c r="BH757" s="364"/>
      <c r="BI757" s="364"/>
      <c r="BJ757" s="364"/>
      <c r="BK757" s="364"/>
      <c r="BL757" s="364"/>
      <c r="BM757" s="364"/>
      <c r="BN757" s="364"/>
      <c r="BO757" s="364"/>
      <c r="BP757" s="364"/>
      <c r="BQ757" s="364"/>
      <c r="BR757" s="364"/>
      <c r="BS757" s="364"/>
      <c r="BT757" s="364"/>
      <c r="BU757" s="364"/>
      <c r="BV757" s="364"/>
      <c r="BW757" s="364"/>
      <c r="BX757" s="364"/>
      <c r="BY757" s="364"/>
      <c r="BZ757" s="364"/>
      <c r="CA757" s="364"/>
      <c r="CB757" s="364"/>
      <c r="CC757" s="364"/>
      <c r="CD757" s="364"/>
      <c r="CE757" s="364"/>
      <c r="CF757" s="364"/>
      <c r="CG757" s="364"/>
      <c r="CH757" s="364"/>
      <c r="CI757" s="364"/>
      <c r="CJ757" s="364"/>
      <c r="CK757" s="364"/>
      <c r="CL757" s="364"/>
      <c r="CM757" s="364"/>
      <c r="CN757" s="364"/>
      <c r="CO757" s="364"/>
      <c r="CP757" s="364"/>
      <c r="CQ757" s="364"/>
      <c r="CR757" s="364"/>
      <c r="CS757" s="364"/>
      <c r="CT757" s="364"/>
      <c r="CU757" s="364"/>
      <c r="CV757" s="364"/>
    </row>
    <row r="758" s="365" customFormat="true" ht="17.25" hidden="true" customHeight="true" outlineLevel="0" collapsed="false">
      <c r="A758" s="131" t="s">
        <v>687</v>
      </c>
      <c r="B758" s="29" t="s">
        <v>43</v>
      </c>
      <c r="C758" s="29" t="s">
        <v>34</v>
      </c>
      <c r="D758" s="29"/>
      <c r="E758" s="29" t="s">
        <v>228</v>
      </c>
      <c r="F758" s="29" t="s">
        <v>52</v>
      </c>
      <c r="G758" s="29" t="s">
        <v>31</v>
      </c>
      <c r="H758" s="29" t="s">
        <v>688</v>
      </c>
      <c r="I758" s="34" t="n">
        <f aca="false">'Прил 7-2018 расходы'!J864</f>
        <v>0</v>
      </c>
      <c r="J758" s="366"/>
      <c r="K758" s="366"/>
      <c r="L758" s="34" t="n">
        <f aca="false">'Прил 7-2018 расходы'!M864</f>
        <v>0</v>
      </c>
      <c r="M758" s="366"/>
      <c r="N758" s="366"/>
      <c r="O758" s="30" t="e">
        <f aca="false">L758/I758*100</f>
        <v>#DIV/0!</v>
      </c>
      <c r="P758" s="363"/>
      <c r="Q758" s="363"/>
      <c r="R758" s="364"/>
      <c r="S758" s="364"/>
      <c r="T758" s="364"/>
      <c r="U758" s="364"/>
      <c r="V758" s="364"/>
      <c r="W758" s="364"/>
      <c r="X758" s="364"/>
      <c r="Y758" s="364"/>
      <c r="Z758" s="364"/>
      <c r="AA758" s="364"/>
      <c r="AB758" s="364"/>
      <c r="AC758" s="364"/>
      <c r="AD758" s="364"/>
      <c r="AE758" s="364"/>
      <c r="AF758" s="364"/>
      <c r="AG758" s="364"/>
      <c r="AH758" s="364"/>
      <c r="AI758" s="364"/>
      <c r="AJ758" s="364"/>
      <c r="AK758" s="364"/>
      <c r="AL758" s="364"/>
      <c r="AM758" s="364"/>
      <c r="AN758" s="364"/>
      <c r="AO758" s="364"/>
      <c r="AP758" s="364"/>
      <c r="AQ758" s="364"/>
      <c r="AR758" s="364"/>
      <c r="AS758" s="364"/>
      <c r="AT758" s="364"/>
      <c r="AU758" s="364"/>
      <c r="AV758" s="364"/>
      <c r="AW758" s="364"/>
      <c r="AX758" s="364"/>
      <c r="AY758" s="364"/>
      <c r="AZ758" s="364"/>
      <c r="BA758" s="364"/>
      <c r="BB758" s="364"/>
      <c r="BC758" s="364"/>
      <c r="BD758" s="364"/>
      <c r="BE758" s="364"/>
      <c r="BF758" s="364"/>
      <c r="BG758" s="364"/>
      <c r="BH758" s="364"/>
      <c r="BI758" s="364"/>
      <c r="BJ758" s="364"/>
      <c r="BK758" s="364"/>
      <c r="BL758" s="364"/>
      <c r="BM758" s="364"/>
      <c r="BN758" s="364"/>
      <c r="BO758" s="364"/>
      <c r="BP758" s="364"/>
      <c r="BQ758" s="364"/>
      <c r="BR758" s="364"/>
      <c r="BS758" s="364"/>
      <c r="BT758" s="364"/>
      <c r="BU758" s="364"/>
      <c r="BV758" s="364"/>
      <c r="BW758" s="364"/>
      <c r="BX758" s="364"/>
      <c r="BY758" s="364"/>
      <c r="BZ758" s="364"/>
      <c r="CA758" s="364"/>
      <c r="CB758" s="364"/>
      <c r="CC758" s="364"/>
      <c r="CD758" s="364"/>
      <c r="CE758" s="364"/>
      <c r="CF758" s="364"/>
      <c r="CG758" s="364"/>
      <c r="CH758" s="364"/>
      <c r="CI758" s="364"/>
      <c r="CJ758" s="364"/>
      <c r="CK758" s="364"/>
      <c r="CL758" s="364"/>
      <c r="CM758" s="364"/>
      <c r="CN758" s="364"/>
      <c r="CO758" s="364"/>
      <c r="CP758" s="364"/>
      <c r="CQ758" s="364"/>
      <c r="CR758" s="364"/>
      <c r="CS758" s="364"/>
      <c r="CT758" s="364"/>
      <c r="CU758" s="364"/>
      <c r="CV758" s="364"/>
    </row>
    <row r="759" s="365" customFormat="true" ht="21.6" hidden="true" customHeight="true" outlineLevel="0" collapsed="false">
      <c r="A759" s="49" t="s">
        <v>639</v>
      </c>
      <c r="B759" s="23" t="s">
        <v>43</v>
      </c>
      <c r="C759" s="29" t="s">
        <v>23</v>
      </c>
      <c r="D759" s="29"/>
      <c r="E759" s="29"/>
      <c r="F759" s="29"/>
      <c r="G759" s="29"/>
      <c r="H759" s="29"/>
      <c r="I759" s="34" t="n">
        <f aca="false">I760+I764</f>
        <v>0</v>
      </c>
      <c r="J759" s="366"/>
      <c r="K759" s="366"/>
      <c r="L759" s="34" t="n">
        <f aca="false">L760+L764</f>
        <v>0</v>
      </c>
      <c r="M759" s="366"/>
      <c r="N759" s="366"/>
      <c r="O759" s="30" t="e">
        <f aca="false">L759/I759*100</f>
        <v>#DIV/0!</v>
      </c>
      <c r="P759" s="363"/>
      <c r="Q759" s="363"/>
      <c r="R759" s="364"/>
      <c r="S759" s="364"/>
      <c r="T759" s="364"/>
      <c r="U759" s="364"/>
      <c r="V759" s="364"/>
      <c r="W759" s="364"/>
      <c r="X759" s="364"/>
      <c r="Y759" s="364"/>
      <c r="Z759" s="364"/>
      <c r="AA759" s="364"/>
      <c r="AB759" s="364"/>
      <c r="AC759" s="364"/>
      <c r="AD759" s="364"/>
      <c r="AE759" s="364"/>
      <c r="AF759" s="364"/>
      <c r="AG759" s="364"/>
      <c r="AH759" s="364"/>
      <c r="AI759" s="364"/>
      <c r="AJ759" s="364"/>
      <c r="AK759" s="364"/>
      <c r="AL759" s="364"/>
      <c r="AM759" s="364"/>
      <c r="AN759" s="364"/>
      <c r="AO759" s="364"/>
      <c r="AP759" s="364"/>
      <c r="AQ759" s="364"/>
      <c r="AR759" s="364"/>
      <c r="AS759" s="364"/>
      <c r="AT759" s="364"/>
      <c r="AU759" s="364"/>
      <c r="AV759" s="364"/>
      <c r="AW759" s="364"/>
      <c r="AX759" s="364"/>
      <c r="AY759" s="364"/>
      <c r="AZ759" s="364"/>
      <c r="BA759" s="364"/>
      <c r="BB759" s="364"/>
      <c r="BC759" s="364"/>
      <c r="BD759" s="364"/>
      <c r="BE759" s="364"/>
      <c r="BF759" s="364"/>
      <c r="BG759" s="364"/>
      <c r="BH759" s="364"/>
      <c r="BI759" s="364"/>
      <c r="BJ759" s="364"/>
      <c r="BK759" s="364"/>
      <c r="BL759" s="364"/>
      <c r="BM759" s="364"/>
      <c r="BN759" s="364"/>
      <c r="BO759" s="364"/>
      <c r="BP759" s="364"/>
      <c r="BQ759" s="364"/>
      <c r="BR759" s="364"/>
      <c r="BS759" s="364"/>
      <c r="BT759" s="364"/>
      <c r="BU759" s="364"/>
      <c r="BV759" s="364"/>
      <c r="BW759" s="364"/>
      <c r="BX759" s="364"/>
      <c r="BY759" s="364"/>
      <c r="BZ759" s="364"/>
      <c r="CA759" s="364"/>
      <c r="CB759" s="364"/>
      <c r="CC759" s="364"/>
      <c r="CD759" s="364"/>
      <c r="CE759" s="364"/>
      <c r="CF759" s="364"/>
      <c r="CG759" s="364"/>
      <c r="CH759" s="364"/>
      <c r="CI759" s="364"/>
      <c r="CJ759" s="364"/>
      <c r="CK759" s="364"/>
      <c r="CL759" s="364"/>
      <c r="CM759" s="364"/>
      <c r="CN759" s="364"/>
      <c r="CO759" s="364"/>
      <c r="CP759" s="364"/>
      <c r="CQ759" s="364"/>
      <c r="CR759" s="364"/>
      <c r="CS759" s="364"/>
      <c r="CT759" s="364"/>
      <c r="CU759" s="364"/>
      <c r="CV759" s="364"/>
    </row>
    <row r="760" s="365" customFormat="true" ht="21.75" hidden="true" customHeight="true" outlineLevel="0" collapsed="false">
      <c r="A760" s="49" t="s">
        <v>640</v>
      </c>
      <c r="B760" s="23" t="s">
        <v>43</v>
      </c>
      <c r="C760" s="29" t="s">
        <v>23</v>
      </c>
      <c r="D760" s="29"/>
      <c r="E760" s="29" t="s">
        <v>374</v>
      </c>
      <c r="F760" s="29"/>
      <c r="G760" s="29"/>
      <c r="H760" s="29"/>
      <c r="I760" s="34" t="n">
        <f aca="false">I761</f>
        <v>0</v>
      </c>
      <c r="J760" s="366"/>
      <c r="K760" s="366"/>
      <c r="L760" s="34" t="n">
        <f aca="false">L761</f>
        <v>0</v>
      </c>
      <c r="M760" s="366"/>
      <c r="N760" s="366"/>
      <c r="O760" s="30" t="e">
        <f aca="false">L760/I760*100</f>
        <v>#DIV/0!</v>
      </c>
      <c r="P760" s="363"/>
      <c r="Q760" s="363"/>
      <c r="R760" s="364"/>
      <c r="S760" s="364"/>
      <c r="T760" s="364"/>
      <c r="U760" s="364"/>
      <c r="V760" s="364"/>
      <c r="W760" s="364"/>
      <c r="X760" s="364"/>
      <c r="Y760" s="364"/>
      <c r="Z760" s="364"/>
      <c r="AA760" s="364"/>
      <c r="AB760" s="364"/>
      <c r="AC760" s="364"/>
      <c r="AD760" s="364"/>
      <c r="AE760" s="364"/>
      <c r="AF760" s="364"/>
      <c r="AG760" s="364"/>
      <c r="AH760" s="364"/>
      <c r="AI760" s="364"/>
      <c r="AJ760" s="364"/>
      <c r="AK760" s="364"/>
      <c r="AL760" s="364"/>
      <c r="AM760" s="364"/>
      <c r="AN760" s="364"/>
      <c r="AO760" s="364"/>
      <c r="AP760" s="364"/>
      <c r="AQ760" s="364"/>
      <c r="AR760" s="364"/>
      <c r="AS760" s="364"/>
      <c r="AT760" s="364"/>
      <c r="AU760" s="364"/>
      <c r="AV760" s="364"/>
      <c r="AW760" s="364"/>
      <c r="AX760" s="364"/>
      <c r="AY760" s="364"/>
      <c r="AZ760" s="364"/>
      <c r="BA760" s="364"/>
      <c r="BB760" s="364"/>
      <c r="BC760" s="364"/>
      <c r="BD760" s="364"/>
      <c r="BE760" s="364"/>
      <c r="BF760" s="364"/>
      <c r="BG760" s="364"/>
      <c r="BH760" s="364"/>
      <c r="BI760" s="364"/>
      <c r="BJ760" s="364"/>
      <c r="BK760" s="364"/>
      <c r="BL760" s="364"/>
      <c r="BM760" s="364"/>
      <c r="BN760" s="364"/>
      <c r="BO760" s="364"/>
      <c r="BP760" s="364"/>
      <c r="BQ760" s="364"/>
      <c r="BR760" s="364"/>
      <c r="BS760" s="364"/>
      <c r="BT760" s="364"/>
      <c r="BU760" s="364"/>
      <c r="BV760" s="364"/>
      <c r="BW760" s="364"/>
      <c r="BX760" s="364"/>
      <c r="BY760" s="364"/>
      <c r="BZ760" s="364"/>
      <c r="CA760" s="364"/>
      <c r="CB760" s="364"/>
      <c r="CC760" s="364"/>
      <c r="CD760" s="364"/>
      <c r="CE760" s="364"/>
      <c r="CF760" s="364"/>
      <c r="CG760" s="364"/>
      <c r="CH760" s="364"/>
      <c r="CI760" s="364"/>
      <c r="CJ760" s="364"/>
      <c r="CK760" s="364"/>
      <c r="CL760" s="364"/>
      <c r="CM760" s="364"/>
      <c r="CN760" s="364"/>
      <c r="CO760" s="364"/>
      <c r="CP760" s="364"/>
      <c r="CQ760" s="364"/>
      <c r="CR760" s="364"/>
      <c r="CS760" s="364"/>
      <c r="CT760" s="364"/>
      <c r="CU760" s="364"/>
      <c r="CV760" s="364"/>
    </row>
    <row r="761" s="365" customFormat="true" ht="12" hidden="true" customHeight="true" outlineLevel="0" collapsed="false">
      <c r="A761" s="49" t="s">
        <v>821</v>
      </c>
      <c r="B761" s="23" t="s">
        <v>43</v>
      </c>
      <c r="C761" s="29" t="s">
        <v>23</v>
      </c>
      <c r="D761" s="29"/>
      <c r="E761" s="29" t="s">
        <v>374</v>
      </c>
      <c r="F761" s="29" t="s">
        <v>116</v>
      </c>
      <c r="G761" s="29"/>
      <c r="H761" s="29"/>
      <c r="I761" s="34" t="n">
        <f aca="false">I762</f>
        <v>0</v>
      </c>
      <c r="J761" s="366"/>
      <c r="K761" s="366"/>
      <c r="L761" s="34" t="n">
        <f aca="false">L762</f>
        <v>0</v>
      </c>
      <c r="M761" s="366"/>
      <c r="N761" s="366"/>
      <c r="O761" s="30" t="e">
        <f aca="false">L761/I761*100</f>
        <v>#DIV/0!</v>
      </c>
      <c r="P761" s="363"/>
      <c r="Q761" s="363"/>
      <c r="R761" s="364"/>
      <c r="S761" s="364"/>
      <c r="T761" s="364"/>
      <c r="U761" s="364"/>
      <c r="V761" s="364"/>
      <c r="W761" s="364"/>
      <c r="X761" s="364"/>
      <c r="Y761" s="364"/>
      <c r="Z761" s="364"/>
      <c r="AA761" s="364"/>
      <c r="AB761" s="364"/>
      <c r="AC761" s="364"/>
      <c r="AD761" s="364"/>
      <c r="AE761" s="364"/>
      <c r="AF761" s="364"/>
      <c r="AG761" s="364"/>
      <c r="AH761" s="364"/>
      <c r="AI761" s="364"/>
      <c r="AJ761" s="364"/>
      <c r="AK761" s="364"/>
      <c r="AL761" s="364"/>
      <c r="AM761" s="364"/>
      <c r="AN761" s="364"/>
      <c r="AO761" s="364"/>
      <c r="AP761" s="364"/>
      <c r="AQ761" s="364"/>
      <c r="AR761" s="364"/>
      <c r="AS761" s="364"/>
      <c r="AT761" s="364"/>
      <c r="AU761" s="364"/>
      <c r="AV761" s="364"/>
      <c r="AW761" s="364"/>
      <c r="AX761" s="364"/>
      <c r="AY761" s="364"/>
      <c r="AZ761" s="364"/>
      <c r="BA761" s="364"/>
      <c r="BB761" s="364"/>
      <c r="BC761" s="364"/>
      <c r="BD761" s="364"/>
      <c r="BE761" s="364"/>
      <c r="BF761" s="364"/>
      <c r="BG761" s="364"/>
      <c r="BH761" s="364"/>
      <c r="BI761" s="364"/>
      <c r="BJ761" s="364"/>
      <c r="BK761" s="364"/>
      <c r="BL761" s="364"/>
      <c r="BM761" s="364"/>
      <c r="BN761" s="364"/>
      <c r="BO761" s="364"/>
      <c r="BP761" s="364"/>
      <c r="BQ761" s="364"/>
      <c r="BR761" s="364"/>
      <c r="BS761" s="364"/>
      <c r="BT761" s="364"/>
      <c r="BU761" s="364"/>
      <c r="BV761" s="364"/>
      <c r="BW761" s="364"/>
      <c r="BX761" s="364"/>
      <c r="BY761" s="364"/>
      <c r="BZ761" s="364"/>
      <c r="CA761" s="364"/>
      <c r="CB761" s="364"/>
      <c r="CC761" s="364"/>
      <c r="CD761" s="364"/>
      <c r="CE761" s="364"/>
      <c r="CF761" s="364"/>
      <c r="CG761" s="364"/>
      <c r="CH761" s="364"/>
      <c r="CI761" s="364"/>
      <c r="CJ761" s="364"/>
      <c r="CK761" s="364"/>
      <c r="CL761" s="364"/>
      <c r="CM761" s="364"/>
      <c r="CN761" s="364"/>
      <c r="CO761" s="364"/>
      <c r="CP761" s="364"/>
      <c r="CQ761" s="364"/>
      <c r="CR761" s="364"/>
      <c r="CS761" s="364"/>
      <c r="CT761" s="364"/>
      <c r="CU761" s="364"/>
      <c r="CV761" s="364"/>
    </row>
    <row r="762" s="365" customFormat="true" ht="12" hidden="true" customHeight="true" outlineLevel="0" collapsed="false">
      <c r="A762" s="33" t="s">
        <v>371</v>
      </c>
      <c r="B762" s="23" t="s">
        <v>43</v>
      </c>
      <c r="C762" s="29" t="s">
        <v>23</v>
      </c>
      <c r="D762" s="29"/>
      <c r="E762" s="29" t="s">
        <v>374</v>
      </c>
      <c r="F762" s="29" t="s">
        <v>116</v>
      </c>
      <c r="G762" s="29" t="s">
        <v>152</v>
      </c>
      <c r="H762" s="29"/>
      <c r="I762" s="34" t="n">
        <f aca="false">I763</f>
        <v>0</v>
      </c>
      <c r="J762" s="366"/>
      <c r="K762" s="366"/>
      <c r="L762" s="34" t="n">
        <f aca="false">L763</f>
        <v>0</v>
      </c>
      <c r="M762" s="366"/>
      <c r="N762" s="366"/>
      <c r="O762" s="30" t="e">
        <f aca="false">L762/I762*100</f>
        <v>#DIV/0!</v>
      </c>
      <c r="P762" s="363"/>
      <c r="Q762" s="363"/>
      <c r="R762" s="364"/>
      <c r="S762" s="364"/>
      <c r="T762" s="364"/>
      <c r="U762" s="364"/>
      <c r="V762" s="364"/>
      <c r="W762" s="364"/>
      <c r="X762" s="364"/>
      <c r="Y762" s="364"/>
      <c r="Z762" s="364"/>
      <c r="AA762" s="364"/>
      <c r="AB762" s="364"/>
      <c r="AC762" s="364"/>
      <c r="AD762" s="364"/>
      <c r="AE762" s="364"/>
      <c r="AF762" s="364"/>
      <c r="AG762" s="364"/>
      <c r="AH762" s="364"/>
      <c r="AI762" s="364"/>
      <c r="AJ762" s="364"/>
      <c r="AK762" s="364"/>
      <c r="AL762" s="364"/>
      <c r="AM762" s="364"/>
      <c r="AN762" s="364"/>
      <c r="AO762" s="364"/>
      <c r="AP762" s="364"/>
      <c r="AQ762" s="364"/>
      <c r="AR762" s="364"/>
      <c r="AS762" s="364"/>
      <c r="AT762" s="364"/>
      <c r="AU762" s="364"/>
      <c r="AV762" s="364"/>
      <c r="AW762" s="364"/>
      <c r="AX762" s="364"/>
      <c r="AY762" s="364"/>
      <c r="AZ762" s="364"/>
      <c r="BA762" s="364"/>
      <c r="BB762" s="364"/>
      <c r="BC762" s="364"/>
      <c r="BD762" s="364"/>
      <c r="BE762" s="364"/>
      <c r="BF762" s="364"/>
      <c r="BG762" s="364"/>
      <c r="BH762" s="364"/>
      <c r="BI762" s="364"/>
      <c r="BJ762" s="364"/>
      <c r="BK762" s="364"/>
      <c r="BL762" s="364"/>
      <c r="BM762" s="364"/>
      <c r="BN762" s="364"/>
      <c r="BO762" s="364"/>
      <c r="BP762" s="364"/>
      <c r="BQ762" s="364"/>
      <c r="BR762" s="364"/>
      <c r="BS762" s="364"/>
      <c r="BT762" s="364"/>
      <c r="BU762" s="364"/>
      <c r="BV762" s="364"/>
      <c r="BW762" s="364"/>
      <c r="BX762" s="364"/>
      <c r="BY762" s="364"/>
      <c r="BZ762" s="364"/>
      <c r="CA762" s="364"/>
      <c r="CB762" s="364"/>
      <c r="CC762" s="364"/>
      <c r="CD762" s="364"/>
      <c r="CE762" s="364"/>
      <c r="CF762" s="364"/>
      <c r="CG762" s="364"/>
      <c r="CH762" s="364"/>
      <c r="CI762" s="364"/>
      <c r="CJ762" s="364"/>
      <c r="CK762" s="364"/>
      <c r="CL762" s="364"/>
      <c r="CM762" s="364"/>
      <c r="CN762" s="364"/>
      <c r="CO762" s="364"/>
      <c r="CP762" s="364"/>
      <c r="CQ762" s="364"/>
      <c r="CR762" s="364"/>
      <c r="CS762" s="364"/>
      <c r="CT762" s="364"/>
      <c r="CU762" s="364"/>
      <c r="CV762" s="364"/>
    </row>
    <row r="763" s="365" customFormat="true" ht="10.9" hidden="true" customHeight="true" outlineLevel="0" collapsed="false">
      <c r="A763" s="49" t="s">
        <v>459</v>
      </c>
      <c r="B763" s="23" t="s">
        <v>43</v>
      </c>
      <c r="C763" s="29" t="s">
        <v>23</v>
      </c>
      <c r="D763" s="29"/>
      <c r="E763" s="29" t="s">
        <v>374</v>
      </c>
      <c r="F763" s="29" t="s">
        <v>116</v>
      </c>
      <c r="G763" s="29" t="s">
        <v>152</v>
      </c>
      <c r="H763" s="29" t="n">
        <v>900</v>
      </c>
      <c r="I763" s="34" t="n">
        <f aca="false">'Прил 7-2018 расходы'!J571</f>
        <v>0</v>
      </c>
      <c r="J763" s="366"/>
      <c r="K763" s="366"/>
      <c r="L763" s="34" t="n">
        <f aca="false">'Прил 7-2018 расходы'!M571</f>
        <v>0</v>
      </c>
      <c r="M763" s="366"/>
      <c r="N763" s="366"/>
      <c r="O763" s="30" t="e">
        <f aca="false">L763/I763*100</f>
        <v>#DIV/0!</v>
      </c>
      <c r="P763" s="363"/>
      <c r="Q763" s="363"/>
      <c r="R763" s="364"/>
      <c r="S763" s="364"/>
      <c r="T763" s="364"/>
      <c r="U763" s="364"/>
      <c r="V763" s="364"/>
      <c r="W763" s="364"/>
      <c r="X763" s="364"/>
      <c r="Y763" s="364"/>
      <c r="Z763" s="364"/>
      <c r="AA763" s="364"/>
      <c r="AB763" s="364"/>
      <c r="AC763" s="364"/>
      <c r="AD763" s="364"/>
      <c r="AE763" s="364"/>
      <c r="AF763" s="364"/>
      <c r="AG763" s="364"/>
      <c r="AH763" s="364"/>
      <c r="AI763" s="364"/>
      <c r="AJ763" s="364"/>
      <c r="AK763" s="364"/>
      <c r="AL763" s="364"/>
      <c r="AM763" s="364"/>
      <c r="AN763" s="364"/>
      <c r="AO763" s="364"/>
      <c r="AP763" s="364"/>
      <c r="AQ763" s="364"/>
      <c r="AR763" s="364"/>
      <c r="AS763" s="364"/>
      <c r="AT763" s="364"/>
      <c r="AU763" s="364"/>
      <c r="AV763" s="364"/>
      <c r="AW763" s="364"/>
      <c r="AX763" s="364"/>
      <c r="AY763" s="364"/>
      <c r="AZ763" s="364"/>
      <c r="BA763" s="364"/>
      <c r="BB763" s="364"/>
      <c r="BC763" s="364"/>
      <c r="BD763" s="364"/>
      <c r="BE763" s="364"/>
      <c r="BF763" s="364"/>
      <c r="BG763" s="364"/>
      <c r="BH763" s="364"/>
      <c r="BI763" s="364"/>
      <c r="BJ763" s="364"/>
      <c r="BK763" s="364"/>
      <c r="BL763" s="364"/>
      <c r="BM763" s="364"/>
      <c r="BN763" s="364"/>
      <c r="BO763" s="364"/>
      <c r="BP763" s="364"/>
      <c r="BQ763" s="364"/>
      <c r="BR763" s="364"/>
      <c r="BS763" s="364"/>
      <c r="BT763" s="364"/>
      <c r="BU763" s="364"/>
      <c r="BV763" s="364"/>
      <c r="BW763" s="364"/>
      <c r="BX763" s="364"/>
      <c r="BY763" s="364"/>
      <c r="BZ763" s="364"/>
      <c r="CA763" s="364"/>
      <c r="CB763" s="364"/>
      <c r="CC763" s="364"/>
      <c r="CD763" s="364"/>
      <c r="CE763" s="364"/>
      <c r="CF763" s="364"/>
      <c r="CG763" s="364"/>
      <c r="CH763" s="364"/>
      <c r="CI763" s="364"/>
      <c r="CJ763" s="364"/>
      <c r="CK763" s="364"/>
      <c r="CL763" s="364"/>
      <c r="CM763" s="364"/>
      <c r="CN763" s="364"/>
      <c r="CO763" s="364"/>
      <c r="CP763" s="364"/>
      <c r="CQ763" s="364"/>
      <c r="CR763" s="364"/>
      <c r="CS763" s="364"/>
      <c r="CT763" s="364"/>
      <c r="CU763" s="364"/>
      <c r="CV763" s="364"/>
    </row>
    <row r="764" s="365" customFormat="true" ht="36.75" hidden="true" customHeight="true" outlineLevel="0" collapsed="false">
      <c r="A764" s="49" t="s">
        <v>641</v>
      </c>
      <c r="B764" s="23" t="s">
        <v>43</v>
      </c>
      <c r="C764" s="29" t="s">
        <v>23</v>
      </c>
      <c r="D764" s="29"/>
      <c r="E764" s="29" t="s">
        <v>376</v>
      </c>
      <c r="F764" s="29"/>
      <c r="G764" s="29"/>
      <c r="H764" s="29"/>
      <c r="I764" s="34" t="n">
        <f aca="false">I765</f>
        <v>0</v>
      </c>
      <c r="J764" s="366"/>
      <c r="K764" s="366"/>
      <c r="L764" s="34" t="n">
        <f aca="false">L765</f>
        <v>0</v>
      </c>
      <c r="M764" s="366"/>
      <c r="N764" s="366"/>
      <c r="O764" s="30" t="e">
        <f aca="false">L764/I764*100</f>
        <v>#DIV/0!</v>
      </c>
      <c r="P764" s="363"/>
      <c r="Q764" s="363"/>
      <c r="R764" s="364"/>
      <c r="S764" s="364"/>
      <c r="T764" s="364"/>
      <c r="U764" s="364"/>
      <c r="V764" s="364"/>
      <c r="W764" s="364"/>
      <c r="X764" s="364"/>
      <c r="Y764" s="364"/>
      <c r="Z764" s="364"/>
      <c r="AA764" s="364"/>
      <c r="AB764" s="364"/>
      <c r="AC764" s="364"/>
      <c r="AD764" s="364"/>
      <c r="AE764" s="364"/>
      <c r="AF764" s="364"/>
      <c r="AG764" s="364"/>
      <c r="AH764" s="364"/>
      <c r="AI764" s="364"/>
      <c r="AJ764" s="364"/>
      <c r="AK764" s="364"/>
      <c r="AL764" s="364"/>
      <c r="AM764" s="364"/>
      <c r="AN764" s="364"/>
      <c r="AO764" s="364"/>
      <c r="AP764" s="364"/>
      <c r="AQ764" s="364"/>
      <c r="AR764" s="364"/>
      <c r="AS764" s="364"/>
      <c r="AT764" s="364"/>
      <c r="AU764" s="364"/>
      <c r="AV764" s="364"/>
      <c r="AW764" s="364"/>
      <c r="AX764" s="364"/>
      <c r="AY764" s="364"/>
      <c r="AZ764" s="364"/>
      <c r="BA764" s="364"/>
      <c r="BB764" s="364"/>
      <c r="BC764" s="364"/>
      <c r="BD764" s="364"/>
      <c r="BE764" s="364"/>
      <c r="BF764" s="364"/>
      <c r="BG764" s="364"/>
      <c r="BH764" s="364"/>
      <c r="BI764" s="364"/>
      <c r="BJ764" s="364"/>
      <c r="BK764" s="364"/>
      <c r="BL764" s="364"/>
      <c r="BM764" s="364"/>
      <c r="BN764" s="364"/>
      <c r="BO764" s="364"/>
      <c r="BP764" s="364"/>
      <c r="BQ764" s="364"/>
      <c r="BR764" s="364"/>
      <c r="BS764" s="364"/>
      <c r="BT764" s="364"/>
      <c r="BU764" s="364"/>
      <c r="BV764" s="364"/>
      <c r="BW764" s="364"/>
      <c r="BX764" s="364"/>
      <c r="BY764" s="364"/>
      <c r="BZ764" s="364"/>
      <c r="CA764" s="364"/>
      <c r="CB764" s="364"/>
      <c r="CC764" s="364"/>
      <c r="CD764" s="364"/>
      <c r="CE764" s="364"/>
      <c r="CF764" s="364"/>
      <c r="CG764" s="364"/>
      <c r="CH764" s="364"/>
      <c r="CI764" s="364"/>
      <c r="CJ764" s="364"/>
      <c r="CK764" s="364"/>
      <c r="CL764" s="364"/>
      <c r="CM764" s="364"/>
      <c r="CN764" s="364"/>
      <c r="CO764" s="364"/>
      <c r="CP764" s="364"/>
      <c r="CQ764" s="364"/>
      <c r="CR764" s="364"/>
      <c r="CS764" s="364"/>
      <c r="CT764" s="364"/>
      <c r="CU764" s="364"/>
      <c r="CV764" s="364"/>
    </row>
    <row r="765" s="365" customFormat="true" ht="10.9" hidden="true" customHeight="true" outlineLevel="0" collapsed="false">
      <c r="A765" s="49" t="s">
        <v>821</v>
      </c>
      <c r="B765" s="23" t="s">
        <v>43</v>
      </c>
      <c r="C765" s="29" t="s">
        <v>23</v>
      </c>
      <c r="D765" s="29"/>
      <c r="E765" s="29" t="s">
        <v>376</v>
      </c>
      <c r="F765" s="29" t="s">
        <v>116</v>
      </c>
      <c r="G765" s="29"/>
      <c r="H765" s="29"/>
      <c r="I765" s="34" t="n">
        <f aca="false">I766</f>
        <v>0</v>
      </c>
      <c r="J765" s="366"/>
      <c r="K765" s="366"/>
      <c r="L765" s="34" t="n">
        <f aca="false">L766</f>
        <v>0</v>
      </c>
      <c r="M765" s="366"/>
      <c r="N765" s="366"/>
      <c r="O765" s="30" t="e">
        <f aca="false">L765/I765*100</f>
        <v>#DIV/0!</v>
      </c>
      <c r="P765" s="363"/>
      <c r="Q765" s="363"/>
      <c r="R765" s="364"/>
      <c r="S765" s="364"/>
      <c r="T765" s="364"/>
      <c r="U765" s="364"/>
      <c r="V765" s="364"/>
      <c r="W765" s="364"/>
      <c r="X765" s="364"/>
      <c r="Y765" s="364"/>
      <c r="Z765" s="364"/>
      <c r="AA765" s="364"/>
      <c r="AB765" s="364"/>
      <c r="AC765" s="364"/>
      <c r="AD765" s="364"/>
      <c r="AE765" s="364"/>
      <c r="AF765" s="364"/>
      <c r="AG765" s="364"/>
      <c r="AH765" s="364"/>
      <c r="AI765" s="364"/>
      <c r="AJ765" s="364"/>
      <c r="AK765" s="364"/>
      <c r="AL765" s="364"/>
      <c r="AM765" s="364"/>
      <c r="AN765" s="364"/>
      <c r="AO765" s="364"/>
      <c r="AP765" s="364"/>
      <c r="AQ765" s="364"/>
      <c r="AR765" s="364"/>
      <c r="AS765" s="364"/>
      <c r="AT765" s="364"/>
      <c r="AU765" s="364"/>
      <c r="AV765" s="364"/>
      <c r="AW765" s="364"/>
      <c r="AX765" s="364"/>
      <c r="AY765" s="364"/>
      <c r="AZ765" s="364"/>
      <c r="BA765" s="364"/>
      <c r="BB765" s="364"/>
      <c r="BC765" s="364"/>
      <c r="BD765" s="364"/>
      <c r="BE765" s="364"/>
      <c r="BF765" s="364"/>
      <c r="BG765" s="364"/>
      <c r="BH765" s="364"/>
      <c r="BI765" s="364"/>
      <c r="BJ765" s="364"/>
      <c r="BK765" s="364"/>
      <c r="BL765" s="364"/>
      <c r="BM765" s="364"/>
      <c r="BN765" s="364"/>
      <c r="BO765" s="364"/>
      <c r="BP765" s="364"/>
      <c r="BQ765" s="364"/>
      <c r="BR765" s="364"/>
      <c r="BS765" s="364"/>
      <c r="BT765" s="364"/>
      <c r="BU765" s="364"/>
      <c r="BV765" s="364"/>
      <c r="BW765" s="364"/>
      <c r="BX765" s="364"/>
      <c r="BY765" s="364"/>
      <c r="BZ765" s="364"/>
      <c r="CA765" s="364"/>
      <c r="CB765" s="364"/>
      <c r="CC765" s="364"/>
      <c r="CD765" s="364"/>
      <c r="CE765" s="364"/>
      <c r="CF765" s="364"/>
      <c r="CG765" s="364"/>
      <c r="CH765" s="364"/>
      <c r="CI765" s="364"/>
      <c r="CJ765" s="364"/>
      <c r="CK765" s="364"/>
      <c r="CL765" s="364"/>
      <c r="CM765" s="364"/>
      <c r="CN765" s="364"/>
      <c r="CO765" s="364"/>
      <c r="CP765" s="364"/>
      <c r="CQ765" s="364"/>
      <c r="CR765" s="364"/>
      <c r="CS765" s="364"/>
      <c r="CT765" s="364"/>
      <c r="CU765" s="364"/>
      <c r="CV765" s="364"/>
    </row>
    <row r="766" s="365" customFormat="true" ht="10.9" hidden="true" customHeight="true" outlineLevel="0" collapsed="false">
      <c r="A766" s="33" t="s">
        <v>371</v>
      </c>
      <c r="B766" s="23" t="s">
        <v>43</v>
      </c>
      <c r="C766" s="29" t="s">
        <v>23</v>
      </c>
      <c r="D766" s="29"/>
      <c r="E766" s="29" t="s">
        <v>376</v>
      </c>
      <c r="F766" s="29" t="s">
        <v>116</v>
      </c>
      <c r="G766" s="29" t="s">
        <v>152</v>
      </c>
      <c r="H766" s="29"/>
      <c r="I766" s="34" t="n">
        <f aca="false">I767</f>
        <v>0</v>
      </c>
      <c r="J766" s="366"/>
      <c r="K766" s="366"/>
      <c r="L766" s="34" t="n">
        <f aca="false">L767</f>
        <v>0</v>
      </c>
      <c r="M766" s="366"/>
      <c r="N766" s="366"/>
      <c r="O766" s="30" t="e">
        <f aca="false">L766/I766*100</f>
        <v>#DIV/0!</v>
      </c>
      <c r="P766" s="363"/>
      <c r="Q766" s="363"/>
      <c r="R766" s="364"/>
      <c r="S766" s="364"/>
      <c r="T766" s="364"/>
      <c r="U766" s="364"/>
      <c r="V766" s="364"/>
      <c r="W766" s="364"/>
      <c r="X766" s="364"/>
      <c r="Y766" s="364"/>
      <c r="Z766" s="364"/>
      <c r="AA766" s="364"/>
      <c r="AB766" s="364"/>
      <c r="AC766" s="364"/>
      <c r="AD766" s="364"/>
      <c r="AE766" s="364"/>
      <c r="AF766" s="364"/>
      <c r="AG766" s="364"/>
      <c r="AH766" s="364"/>
      <c r="AI766" s="364"/>
      <c r="AJ766" s="364"/>
      <c r="AK766" s="364"/>
      <c r="AL766" s="364"/>
      <c r="AM766" s="364"/>
      <c r="AN766" s="364"/>
      <c r="AO766" s="364"/>
      <c r="AP766" s="364"/>
      <c r="AQ766" s="364"/>
      <c r="AR766" s="364"/>
      <c r="AS766" s="364"/>
      <c r="AT766" s="364"/>
      <c r="AU766" s="364"/>
      <c r="AV766" s="364"/>
      <c r="AW766" s="364"/>
      <c r="AX766" s="364"/>
      <c r="AY766" s="364"/>
      <c r="AZ766" s="364"/>
      <c r="BA766" s="364"/>
      <c r="BB766" s="364"/>
      <c r="BC766" s="364"/>
      <c r="BD766" s="364"/>
      <c r="BE766" s="364"/>
      <c r="BF766" s="364"/>
      <c r="BG766" s="364"/>
      <c r="BH766" s="364"/>
      <c r="BI766" s="364"/>
      <c r="BJ766" s="364"/>
      <c r="BK766" s="364"/>
      <c r="BL766" s="364"/>
      <c r="BM766" s="364"/>
      <c r="BN766" s="364"/>
      <c r="BO766" s="364"/>
      <c r="BP766" s="364"/>
      <c r="BQ766" s="364"/>
      <c r="BR766" s="364"/>
      <c r="BS766" s="364"/>
      <c r="BT766" s="364"/>
      <c r="BU766" s="364"/>
      <c r="BV766" s="364"/>
      <c r="BW766" s="364"/>
      <c r="BX766" s="364"/>
      <c r="BY766" s="364"/>
      <c r="BZ766" s="364"/>
      <c r="CA766" s="364"/>
      <c r="CB766" s="364"/>
      <c r="CC766" s="364"/>
      <c r="CD766" s="364"/>
      <c r="CE766" s="364"/>
      <c r="CF766" s="364"/>
      <c r="CG766" s="364"/>
      <c r="CH766" s="364"/>
      <c r="CI766" s="364"/>
      <c r="CJ766" s="364"/>
      <c r="CK766" s="364"/>
      <c r="CL766" s="364"/>
      <c r="CM766" s="364"/>
      <c r="CN766" s="364"/>
      <c r="CO766" s="364"/>
      <c r="CP766" s="364"/>
      <c r="CQ766" s="364"/>
      <c r="CR766" s="364"/>
      <c r="CS766" s="364"/>
      <c r="CT766" s="364"/>
      <c r="CU766" s="364"/>
      <c r="CV766" s="364"/>
    </row>
    <row r="767" s="365" customFormat="true" ht="10.9" hidden="true" customHeight="true" outlineLevel="0" collapsed="false">
      <c r="A767" s="49" t="s">
        <v>459</v>
      </c>
      <c r="B767" s="23" t="s">
        <v>43</v>
      </c>
      <c r="C767" s="29" t="s">
        <v>23</v>
      </c>
      <c r="D767" s="29"/>
      <c r="E767" s="29" t="s">
        <v>376</v>
      </c>
      <c r="F767" s="29" t="s">
        <v>116</v>
      </c>
      <c r="G767" s="29" t="s">
        <v>152</v>
      </c>
      <c r="H767" s="29" t="n">
        <v>900</v>
      </c>
      <c r="I767" s="34" t="n">
        <f aca="false">'Прил 7-2018 расходы'!J574</f>
        <v>0</v>
      </c>
      <c r="J767" s="366"/>
      <c r="K767" s="366"/>
      <c r="L767" s="34" t="n">
        <f aca="false">'Прил 7-2018 расходы'!M574</f>
        <v>0</v>
      </c>
      <c r="M767" s="366"/>
      <c r="N767" s="366"/>
      <c r="O767" s="30" t="e">
        <f aca="false">L767/I767*100</f>
        <v>#DIV/0!</v>
      </c>
      <c r="P767" s="363"/>
      <c r="Q767" s="363"/>
      <c r="R767" s="364"/>
      <c r="S767" s="364"/>
      <c r="T767" s="364"/>
      <c r="U767" s="364"/>
      <c r="V767" s="364"/>
      <c r="W767" s="364"/>
      <c r="X767" s="364"/>
      <c r="Y767" s="364"/>
      <c r="Z767" s="364"/>
      <c r="AA767" s="364"/>
      <c r="AB767" s="364"/>
      <c r="AC767" s="364"/>
      <c r="AD767" s="364"/>
      <c r="AE767" s="364"/>
      <c r="AF767" s="364"/>
      <c r="AG767" s="364"/>
      <c r="AH767" s="364"/>
      <c r="AI767" s="364"/>
      <c r="AJ767" s="364"/>
      <c r="AK767" s="364"/>
      <c r="AL767" s="364"/>
      <c r="AM767" s="364"/>
      <c r="AN767" s="364"/>
      <c r="AO767" s="364"/>
      <c r="AP767" s="364"/>
      <c r="AQ767" s="364"/>
      <c r="AR767" s="364"/>
      <c r="AS767" s="364"/>
      <c r="AT767" s="364"/>
      <c r="AU767" s="364"/>
      <c r="AV767" s="364"/>
      <c r="AW767" s="364"/>
      <c r="AX767" s="364"/>
      <c r="AY767" s="364"/>
      <c r="AZ767" s="364"/>
      <c r="BA767" s="364"/>
      <c r="BB767" s="364"/>
      <c r="BC767" s="364"/>
      <c r="BD767" s="364"/>
      <c r="BE767" s="364"/>
      <c r="BF767" s="364"/>
      <c r="BG767" s="364"/>
      <c r="BH767" s="364"/>
      <c r="BI767" s="364"/>
      <c r="BJ767" s="364"/>
      <c r="BK767" s="364"/>
      <c r="BL767" s="364"/>
      <c r="BM767" s="364"/>
      <c r="BN767" s="364"/>
      <c r="BO767" s="364"/>
      <c r="BP767" s="364"/>
      <c r="BQ767" s="364"/>
      <c r="BR767" s="364"/>
      <c r="BS767" s="364"/>
      <c r="BT767" s="364"/>
      <c r="BU767" s="364"/>
      <c r="BV767" s="364"/>
      <c r="BW767" s="364"/>
      <c r="BX767" s="364"/>
      <c r="BY767" s="364"/>
      <c r="BZ767" s="364"/>
      <c r="CA767" s="364"/>
      <c r="CB767" s="364"/>
      <c r="CC767" s="364"/>
      <c r="CD767" s="364"/>
      <c r="CE767" s="364"/>
      <c r="CF767" s="364"/>
      <c r="CG767" s="364"/>
      <c r="CH767" s="364"/>
      <c r="CI767" s="364"/>
      <c r="CJ767" s="364"/>
      <c r="CK767" s="364"/>
      <c r="CL767" s="364"/>
      <c r="CM767" s="364"/>
      <c r="CN767" s="364"/>
      <c r="CO767" s="364"/>
      <c r="CP767" s="364"/>
      <c r="CQ767" s="364"/>
      <c r="CR767" s="364"/>
      <c r="CS767" s="364"/>
      <c r="CT767" s="364"/>
      <c r="CU767" s="364"/>
      <c r="CV767" s="364"/>
    </row>
    <row r="768" s="365" customFormat="true" ht="78.75" hidden="true" customHeight="false" outlineLevel="0" collapsed="false">
      <c r="A768" s="31" t="s">
        <v>1021</v>
      </c>
      <c r="B768" s="23" t="s">
        <v>43</v>
      </c>
      <c r="C768" s="23" t="s">
        <v>26</v>
      </c>
      <c r="D768" s="23"/>
      <c r="E768" s="23"/>
      <c r="F768" s="23"/>
      <c r="G768" s="23"/>
      <c r="H768" s="23"/>
      <c r="I768" s="34" t="n">
        <f aca="false">I769+I773+I778+I782</f>
        <v>0</v>
      </c>
      <c r="J768" s="366"/>
      <c r="K768" s="366"/>
      <c r="L768" s="34" t="n">
        <f aca="false">L769+L773+L778+L782</f>
        <v>0</v>
      </c>
      <c r="M768" s="366"/>
      <c r="N768" s="366"/>
      <c r="O768" s="30" t="e">
        <f aca="false">L768/I768*100</f>
        <v>#DIV/0!</v>
      </c>
      <c r="P768" s="363"/>
      <c r="Q768" s="363"/>
      <c r="R768" s="364"/>
      <c r="S768" s="364"/>
      <c r="T768" s="364"/>
      <c r="U768" s="364"/>
      <c r="V768" s="364"/>
      <c r="W768" s="364"/>
      <c r="X768" s="364"/>
      <c r="Y768" s="364"/>
      <c r="Z768" s="364"/>
      <c r="AA768" s="364"/>
      <c r="AB768" s="364"/>
      <c r="AC768" s="364"/>
      <c r="AD768" s="364"/>
      <c r="AE768" s="364"/>
      <c r="AF768" s="364"/>
      <c r="AG768" s="364"/>
      <c r="AH768" s="364"/>
      <c r="AI768" s="364"/>
      <c r="AJ768" s="364"/>
      <c r="AK768" s="364"/>
      <c r="AL768" s="364"/>
      <c r="AM768" s="364"/>
      <c r="AN768" s="364"/>
      <c r="AO768" s="364"/>
      <c r="AP768" s="364"/>
      <c r="AQ768" s="364"/>
      <c r="AR768" s="364"/>
      <c r="AS768" s="364"/>
      <c r="AT768" s="364"/>
      <c r="AU768" s="364"/>
      <c r="AV768" s="364"/>
      <c r="AW768" s="364"/>
      <c r="AX768" s="364"/>
      <c r="AY768" s="364"/>
      <c r="AZ768" s="364"/>
      <c r="BA768" s="364"/>
      <c r="BB768" s="364"/>
      <c r="BC768" s="364"/>
      <c r="BD768" s="364"/>
      <c r="BE768" s="364"/>
      <c r="BF768" s="364"/>
      <c r="BG768" s="364"/>
      <c r="BH768" s="364"/>
      <c r="BI768" s="364"/>
      <c r="BJ768" s="364"/>
      <c r="BK768" s="364"/>
      <c r="BL768" s="364"/>
      <c r="BM768" s="364"/>
      <c r="BN768" s="364"/>
      <c r="BO768" s="364"/>
      <c r="BP768" s="364"/>
      <c r="BQ768" s="364"/>
      <c r="BR768" s="364"/>
      <c r="BS768" s="364"/>
      <c r="BT768" s="364"/>
      <c r="BU768" s="364"/>
      <c r="BV768" s="364"/>
      <c r="BW768" s="364"/>
      <c r="BX768" s="364"/>
      <c r="BY768" s="364"/>
      <c r="BZ768" s="364"/>
      <c r="CA768" s="364"/>
      <c r="CB768" s="364"/>
      <c r="CC768" s="364"/>
      <c r="CD768" s="364"/>
      <c r="CE768" s="364"/>
      <c r="CF768" s="364"/>
      <c r="CG768" s="364"/>
      <c r="CH768" s="364"/>
      <c r="CI768" s="364"/>
      <c r="CJ768" s="364"/>
      <c r="CK768" s="364"/>
      <c r="CL768" s="364"/>
      <c r="CM768" s="364"/>
      <c r="CN768" s="364"/>
      <c r="CO768" s="364"/>
      <c r="CP768" s="364"/>
      <c r="CQ768" s="364"/>
      <c r="CR768" s="364"/>
      <c r="CS768" s="364"/>
      <c r="CT768" s="364"/>
      <c r="CU768" s="364"/>
      <c r="CV768" s="364"/>
    </row>
    <row r="769" s="365" customFormat="true" ht="63" hidden="true" customHeight="false" outlineLevel="0" collapsed="false">
      <c r="A769" s="33" t="s">
        <v>659</v>
      </c>
      <c r="B769" s="23" t="s">
        <v>43</v>
      </c>
      <c r="C769" s="23" t="s">
        <v>26</v>
      </c>
      <c r="D769" s="23"/>
      <c r="E769" s="23" t="s">
        <v>392</v>
      </c>
      <c r="F769" s="23"/>
      <c r="G769" s="23"/>
      <c r="H769" s="23"/>
      <c r="I769" s="34" t="n">
        <f aca="false">I770</f>
        <v>0</v>
      </c>
      <c r="J769" s="366"/>
      <c r="K769" s="366"/>
      <c r="L769" s="34" t="n">
        <f aca="false">L770</f>
        <v>0</v>
      </c>
      <c r="M769" s="366"/>
      <c r="N769" s="366"/>
      <c r="O769" s="30" t="e">
        <f aca="false">L769/I769*100</f>
        <v>#DIV/0!</v>
      </c>
      <c r="P769" s="363"/>
      <c r="Q769" s="363"/>
      <c r="R769" s="364"/>
      <c r="S769" s="364"/>
      <c r="T769" s="364"/>
      <c r="U769" s="364"/>
      <c r="V769" s="364"/>
      <c r="W769" s="364"/>
      <c r="X769" s="364"/>
      <c r="Y769" s="364"/>
      <c r="Z769" s="364"/>
      <c r="AA769" s="364"/>
      <c r="AB769" s="364"/>
      <c r="AC769" s="364"/>
      <c r="AD769" s="364"/>
      <c r="AE769" s="364"/>
      <c r="AF769" s="364"/>
      <c r="AG769" s="364"/>
      <c r="AH769" s="364"/>
      <c r="AI769" s="364"/>
      <c r="AJ769" s="364"/>
      <c r="AK769" s="364"/>
      <c r="AL769" s="364"/>
      <c r="AM769" s="364"/>
      <c r="AN769" s="364"/>
      <c r="AO769" s="364"/>
      <c r="AP769" s="364"/>
      <c r="AQ769" s="364"/>
      <c r="AR769" s="364"/>
      <c r="AS769" s="364"/>
      <c r="AT769" s="364"/>
      <c r="AU769" s="364"/>
      <c r="AV769" s="364"/>
      <c r="AW769" s="364"/>
      <c r="AX769" s="364"/>
      <c r="AY769" s="364"/>
      <c r="AZ769" s="364"/>
      <c r="BA769" s="364"/>
      <c r="BB769" s="364"/>
      <c r="BC769" s="364"/>
      <c r="BD769" s="364"/>
      <c r="BE769" s="364"/>
      <c r="BF769" s="364"/>
      <c r="BG769" s="364"/>
      <c r="BH769" s="364"/>
      <c r="BI769" s="364"/>
      <c r="BJ769" s="364"/>
      <c r="BK769" s="364"/>
      <c r="BL769" s="364"/>
      <c r="BM769" s="364"/>
      <c r="BN769" s="364"/>
      <c r="BO769" s="364"/>
      <c r="BP769" s="364"/>
      <c r="BQ769" s="364"/>
      <c r="BR769" s="364"/>
      <c r="BS769" s="364"/>
      <c r="BT769" s="364"/>
      <c r="BU769" s="364"/>
      <c r="BV769" s="364"/>
      <c r="BW769" s="364"/>
      <c r="BX769" s="364"/>
      <c r="BY769" s="364"/>
      <c r="BZ769" s="364"/>
      <c r="CA769" s="364"/>
      <c r="CB769" s="364"/>
      <c r="CC769" s="364"/>
      <c r="CD769" s="364"/>
      <c r="CE769" s="364"/>
      <c r="CF769" s="364"/>
      <c r="CG769" s="364"/>
      <c r="CH769" s="364"/>
      <c r="CI769" s="364"/>
      <c r="CJ769" s="364"/>
      <c r="CK769" s="364"/>
      <c r="CL769" s="364"/>
      <c r="CM769" s="364"/>
      <c r="CN769" s="364"/>
      <c r="CO769" s="364"/>
      <c r="CP769" s="364"/>
      <c r="CQ769" s="364"/>
      <c r="CR769" s="364"/>
      <c r="CS769" s="364"/>
      <c r="CT769" s="364"/>
      <c r="CU769" s="364"/>
      <c r="CV769" s="364"/>
    </row>
    <row r="770" s="365" customFormat="true" ht="15.75" hidden="true" customHeight="false" outlineLevel="0" collapsed="false">
      <c r="A770" s="49" t="s">
        <v>821</v>
      </c>
      <c r="B770" s="23" t="s">
        <v>43</v>
      </c>
      <c r="C770" s="23" t="s">
        <v>26</v>
      </c>
      <c r="D770" s="23"/>
      <c r="E770" s="23" t="s">
        <v>392</v>
      </c>
      <c r="F770" s="29" t="s">
        <v>116</v>
      </c>
      <c r="G770" s="29"/>
      <c r="H770" s="23"/>
      <c r="I770" s="34" t="n">
        <f aca="false">I771</f>
        <v>0</v>
      </c>
      <c r="J770" s="366"/>
      <c r="K770" s="366"/>
      <c r="L770" s="34" t="n">
        <f aca="false">L771</f>
        <v>0</v>
      </c>
      <c r="M770" s="366"/>
      <c r="N770" s="366"/>
      <c r="O770" s="30" t="e">
        <f aca="false">L770/I770*100</f>
        <v>#DIV/0!</v>
      </c>
      <c r="P770" s="363"/>
      <c r="Q770" s="363"/>
      <c r="R770" s="364"/>
      <c r="S770" s="364"/>
      <c r="T770" s="364"/>
      <c r="U770" s="364"/>
      <c r="V770" s="364"/>
      <c r="W770" s="364"/>
      <c r="X770" s="364"/>
      <c r="Y770" s="364"/>
      <c r="Z770" s="364"/>
      <c r="AA770" s="364"/>
      <c r="AB770" s="364"/>
      <c r="AC770" s="364"/>
      <c r="AD770" s="364"/>
      <c r="AE770" s="364"/>
      <c r="AF770" s="364"/>
      <c r="AG770" s="364"/>
      <c r="AH770" s="364"/>
      <c r="AI770" s="364"/>
      <c r="AJ770" s="364"/>
      <c r="AK770" s="364"/>
      <c r="AL770" s="364"/>
      <c r="AM770" s="364"/>
      <c r="AN770" s="364"/>
      <c r="AO770" s="364"/>
      <c r="AP770" s="364"/>
      <c r="AQ770" s="364"/>
      <c r="AR770" s="364"/>
      <c r="AS770" s="364"/>
      <c r="AT770" s="364"/>
      <c r="AU770" s="364"/>
      <c r="AV770" s="364"/>
      <c r="AW770" s="364"/>
      <c r="AX770" s="364"/>
      <c r="AY770" s="364"/>
      <c r="AZ770" s="364"/>
      <c r="BA770" s="364"/>
      <c r="BB770" s="364"/>
      <c r="BC770" s="364"/>
      <c r="BD770" s="364"/>
      <c r="BE770" s="364"/>
      <c r="BF770" s="364"/>
      <c r="BG770" s="364"/>
      <c r="BH770" s="364"/>
      <c r="BI770" s="364"/>
      <c r="BJ770" s="364"/>
      <c r="BK770" s="364"/>
      <c r="BL770" s="364"/>
      <c r="BM770" s="364"/>
      <c r="BN770" s="364"/>
      <c r="BO770" s="364"/>
      <c r="BP770" s="364"/>
      <c r="BQ770" s="364"/>
      <c r="BR770" s="364"/>
      <c r="BS770" s="364"/>
      <c r="BT770" s="364"/>
      <c r="BU770" s="364"/>
      <c r="BV770" s="364"/>
      <c r="BW770" s="364"/>
      <c r="BX770" s="364"/>
      <c r="BY770" s="364"/>
      <c r="BZ770" s="364"/>
      <c r="CA770" s="364"/>
      <c r="CB770" s="364"/>
      <c r="CC770" s="364"/>
      <c r="CD770" s="364"/>
      <c r="CE770" s="364"/>
      <c r="CF770" s="364"/>
      <c r="CG770" s="364"/>
      <c r="CH770" s="364"/>
      <c r="CI770" s="364"/>
      <c r="CJ770" s="364"/>
      <c r="CK770" s="364"/>
      <c r="CL770" s="364"/>
      <c r="CM770" s="364"/>
      <c r="CN770" s="364"/>
      <c r="CO770" s="364"/>
      <c r="CP770" s="364"/>
      <c r="CQ770" s="364"/>
      <c r="CR770" s="364"/>
      <c r="CS770" s="364"/>
      <c r="CT770" s="364"/>
      <c r="CU770" s="364"/>
      <c r="CV770" s="364"/>
    </row>
    <row r="771" s="365" customFormat="true" ht="15.75" hidden="true" customHeight="false" outlineLevel="0" collapsed="false">
      <c r="A771" s="367" t="s">
        <v>390</v>
      </c>
      <c r="B771" s="23" t="s">
        <v>43</v>
      </c>
      <c r="C771" s="23" t="s">
        <v>26</v>
      </c>
      <c r="D771" s="23"/>
      <c r="E771" s="23" t="s">
        <v>392</v>
      </c>
      <c r="F771" s="29" t="s">
        <v>116</v>
      </c>
      <c r="G771" s="29" t="s">
        <v>43</v>
      </c>
      <c r="H771" s="23"/>
      <c r="I771" s="34" t="n">
        <f aca="false">I772</f>
        <v>0</v>
      </c>
      <c r="J771" s="366"/>
      <c r="K771" s="366"/>
      <c r="L771" s="34" t="n">
        <f aca="false">L772</f>
        <v>0</v>
      </c>
      <c r="M771" s="366"/>
      <c r="N771" s="366"/>
      <c r="O771" s="30" t="e">
        <f aca="false">L771/I771*100</f>
        <v>#DIV/0!</v>
      </c>
      <c r="P771" s="363"/>
      <c r="Q771" s="363"/>
      <c r="R771" s="364"/>
      <c r="S771" s="364"/>
      <c r="T771" s="364"/>
      <c r="U771" s="364"/>
      <c r="V771" s="364"/>
      <c r="W771" s="364"/>
      <c r="X771" s="364"/>
      <c r="Y771" s="364"/>
      <c r="Z771" s="364"/>
      <c r="AA771" s="364"/>
      <c r="AB771" s="364"/>
      <c r="AC771" s="364"/>
      <c r="AD771" s="364"/>
      <c r="AE771" s="364"/>
      <c r="AF771" s="364"/>
      <c r="AG771" s="364"/>
      <c r="AH771" s="364"/>
      <c r="AI771" s="364"/>
      <c r="AJ771" s="364"/>
      <c r="AK771" s="364"/>
      <c r="AL771" s="364"/>
      <c r="AM771" s="364"/>
      <c r="AN771" s="364"/>
      <c r="AO771" s="364"/>
      <c r="AP771" s="364"/>
      <c r="AQ771" s="364"/>
      <c r="AR771" s="364"/>
      <c r="AS771" s="364"/>
      <c r="AT771" s="364"/>
      <c r="AU771" s="364"/>
      <c r="AV771" s="364"/>
      <c r="AW771" s="364"/>
      <c r="AX771" s="364"/>
      <c r="AY771" s="364"/>
      <c r="AZ771" s="364"/>
      <c r="BA771" s="364"/>
      <c r="BB771" s="364"/>
      <c r="BC771" s="364"/>
      <c r="BD771" s="364"/>
      <c r="BE771" s="364"/>
      <c r="BF771" s="364"/>
      <c r="BG771" s="364"/>
      <c r="BH771" s="364"/>
      <c r="BI771" s="364"/>
      <c r="BJ771" s="364"/>
      <c r="BK771" s="364"/>
      <c r="BL771" s="364"/>
      <c r="BM771" s="364"/>
      <c r="BN771" s="364"/>
      <c r="BO771" s="364"/>
      <c r="BP771" s="364"/>
      <c r="BQ771" s="364"/>
      <c r="BR771" s="364"/>
      <c r="BS771" s="364"/>
      <c r="BT771" s="364"/>
      <c r="BU771" s="364"/>
      <c r="BV771" s="364"/>
      <c r="BW771" s="364"/>
      <c r="BX771" s="364"/>
      <c r="BY771" s="364"/>
      <c r="BZ771" s="364"/>
      <c r="CA771" s="364"/>
      <c r="CB771" s="364"/>
      <c r="CC771" s="364"/>
      <c r="CD771" s="364"/>
      <c r="CE771" s="364"/>
      <c r="CF771" s="364"/>
      <c r="CG771" s="364"/>
      <c r="CH771" s="364"/>
      <c r="CI771" s="364"/>
      <c r="CJ771" s="364"/>
      <c r="CK771" s="364"/>
      <c r="CL771" s="364"/>
      <c r="CM771" s="364"/>
      <c r="CN771" s="364"/>
      <c r="CO771" s="364"/>
      <c r="CP771" s="364"/>
      <c r="CQ771" s="364"/>
      <c r="CR771" s="364"/>
      <c r="CS771" s="364"/>
      <c r="CT771" s="364"/>
      <c r="CU771" s="364"/>
      <c r="CV771" s="364"/>
    </row>
    <row r="772" s="365" customFormat="true" ht="31.5" hidden="true" customHeight="false" outlineLevel="0" collapsed="false">
      <c r="A772" s="49" t="s">
        <v>459</v>
      </c>
      <c r="B772" s="23" t="s">
        <v>43</v>
      </c>
      <c r="C772" s="23" t="s">
        <v>26</v>
      </c>
      <c r="D772" s="23"/>
      <c r="E772" s="23" t="s">
        <v>392</v>
      </c>
      <c r="F772" s="29" t="s">
        <v>116</v>
      </c>
      <c r="G772" s="29" t="s">
        <v>43</v>
      </c>
      <c r="H772" s="29" t="n">
        <v>900</v>
      </c>
      <c r="I772" s="34" t="n">
        <f aca="false">'Прил 7-2018 расходы'!J641</f>
        <v>0</v>
      </c>
      <c r="J772" s="366"/>
      <c r="K772" s="366"/>
      <c r="L772" s="34" t="n">
        <f aca="false">'Прил 7-2018 расходы'!M641</f>
        <v>0</v>
      </c>
      <c r="M772" s="366"/>
      <c r="N772" s="366"/>
      <c r="O772" s="30" t="e">
        <f aca="false">L772/I772*100</f>
        <v>#DIV/0!</v>
      </c>
      <c r="P772" s="363"/>
      <c r="Q772" s="363"/>
      <c r="R772" s="364"/>
      <c r="S772" s="364"/>
      <c r="T772" s="364"/>
      <c r="U772" s="364"/>
      <c r="V772" s="364"/>
      <c r="W772" s="364"/>
      <c r="X772" s="364"/>
      <c r="Y772" s="364"/>
      <c r="Z772" s="364"/>
      <c r="AA772" s="364"/>
      <c r="AB772" s="364"/>
      <c r="AC772" s="364"/>
      <c r="AD772" s="364"/>
      <c r="AE772" s="364"/>
      <c r="AF772" s="364"/>
      <c r="AG772" s="364"/>
      <c r="AH772" s="364"/>
      <c r="AI772" s="364"/>
      <c r="AJ772" s="364"/>
      <c r="AK772" s="364"/>
      <c r="AL772" s="364"/>
      <c r="AM772" s="364"/>
      <c r="AN772" s="364"/>
      <c r="AO772" s="364"/>
      <c r="AP772" s="364"/>
      <c r="AQ772" s="364"/>
      <c r="AR772" s="364"/>
      <c r="AS772" s="364"/>
      <c r="AT772" s="364"/>
      <c r="AU772" s="364"/>
      <c r="AV772" s="364"/>
      <c r="AW772" s="364"/>
      <c r="AX772" s="364"/>
      <c r="AY772" s="364"/>
      <c r="AZ772" s="364"/>
      <c r="BA772" s="364"/>
      <c r="BB772" s="364"/>
      <c r="BC772" s="364"/>
      <c r="BD772" s="364"/>
      <c r="BE772" s="364"/>
      <c r="BF772" s="364"/>
      <c r="BG772" s="364"/>
      <c r="BH772" s="364"/>
      <c r="BI772" s="364"/>
      <c r="BJ772" s="364"/>
      <c r="BK772" s="364"/>
      <c r="BL772" s="364"/>
      <c r="BM772" s="364"/>
      <c r="BN772" s="364"/>
      <c r="BO772" s="364"/>
      <c r="BP772" s="364"/>
      <c r="BQ772" s="364"/>
      <c r="BR772" s="364"/>
      <c r="BS772" s="364"/>
      <c r="BT772" s="364"/>
      <c r="BU772" s="364"/>
      <c r="BV772" s="364"/>
      <c r="BW772" s="364"/>
      <c r="BX772" s="364"/>
      <c r="BY772" s="364"/>
      <c r="BZ772" s="364"/>
      <c r="CA772" s="364"/>
      <c r="CB772" s="364"/>
      <c r="CC772" s="364"/>
      <c r="CD772" s="364"/>
      <c r="CE772" s="364"/>
      <c r="CF772" s="364"/>
      <c r="CG772" s="364"/>
      <c r="CH772" s="364"/>
      <c r="CI772" s="364"/>
      <c r="CJ772" s="364"/>
      <c r="CK772" s="364"/>
      <c r="CL772" s="364"/>
      <c r="CM772" s="364"/>
      <c r="CN772" s="364"/>
      <c r="CO772" s="364"/>
      <c r="CP772" s="364"/>
      <c r="CQ772" s="364"/>
      <c r="CR772" s="364"/>
      <c r="CS772" s="364"/>
      <c r="CT772" s="364"/>
      <c r="CU772" s="364"/>
      <c r="CV772" s="364"/>
    </row>
    <row r="773" s="365" customFormat="true" ht="47.25" hidden="true" customHeight="false" outlineLevel="0" collapsed="false">
      <c r="A773" s="47" t="s">
        <v>59</v>
      </c>
      <c r="B773" s="29" t="s">
        <v>43</v>
      </c>
      <c r="C773" s="29" t="s">
        <v>26</v>
      </c>
      <c r="D773" s="29"/>
      <c r="E773" s="29" t="s">
        <v>74</v>
      </c>
      <c r="F773" s="29"/>
      <c r="G773" s="29"/>
      <c r="H773" s="29"/>
      <c r="I773" s="35" t="n">
        <f aca="false">I774</f>
        <v>0</v>
      </c>
      <c r="J773" s="366"/>
      <c r="K773" s="366"/>
      <c r="L773" s="35" t="n">
        <f aca="false">L774</f>
        <v>0</v>
      </c>
      <c r="M773" s="366"/>
      <c r="N773" s="366"/>
      <c r="O773" s="30" t="e">
        <f aca="false">L773/I773*100</f>
        <v>#DIV/0!</v>
      </c>
      <c r="P773" s="363"/>
      <c r="Q773" s="363"/>
      <c r="R773" s="364"/>
      <c r="S773" s="364"/>
      <c r="T773" s="364"/>
      <c r="U773" s="364"/>
      <c r="V773" s="364"/>
      <c r="W773" s="364"/>
      <c r="X773" s="364"/>
      <c r="Y773" s="364"/>
      <c r="Z773" s="364"/>
      <c r="AA773" s="364"/>
      <c r="AB773" s="364"/>
      <c r="AC773" s="364"/>
      <c r="AD773" s="364"/>
      <c r="AE773" s="364"/>
      <c r="AF773" s="364"/>
      <c r="AG773" s="364"/>
      <c r="AH773" s="364"/>
      <c r="AI773" s="364"/>
      <c r="AJ773" s="364"/>
      <c r="AK773" s="364"/>
      <c r="AL773" s="364"/>
      <c r="AM773" s="364"/>
      <c r="AN773" s="364"/>
      <c r="AO773" s="364"/>
      <c r="AP773" s="364"/>
      <c r="AQ773" s="364"/>
      <c r="AR773" s="364"/>
      <c r="AS773" s="364"/>
      <c r="AT773" s="364"/>
      <c r="AU773" s="364"/>
      <c r="AV773" s="364"/>
      <c r="AW773" s="364"/>
      <c r="AX773" s="364"/>
      <c r="AY773" s="364"/>
      <c r="AZ773" s="364"/>
      <c r="BA773" s="364"/>
      <c r="BB773" s="364"/>
      <c r="BC773" s="364"/>
      <c r="BD773" s="364"/>
      <c r="BE773" s="364"/>
      <c r="BF773" s="364"/>
      <c r="BG773" s="364"/>
      <c r="BH773" s="364"/>
      <c r="BI773" s="364"/>
      <c r="BJ773" s="364"/>
      <c r="BK773" s="364"/>
      <c r="BL773" s="364"/>
      <c r="BM773" s="364"/>
      <c r="BN773" s="364"/>
      <c r="BO773" s="364"/>
      <c r="BP773" s="364"/>
      <c r="BQ773" s="364"/>
      <c r="BR773" s="364"/>
      <c r="BS773" s="364"/>
      <c r="BT773" s="364"/>
      <c r="BU773" s="364"/>
      <c r="BV773" s="364"/>
      <c r="BW773" s="364"/>
      <c r="BX773" s="364"/>
      <c r="BY773" s="364"/>
      <c r="BZ773" s="364"/>
      <c r="CA773" s="364"/>
      <c r="CB773" s="364"/>
      <c r="CC773" s="364"/>
      <c r="CD773" s="364"/>
      <c r="CE773" s="364"/>
      <c r="CF773" s="364"/>
      <c r="CG773" s="364"/>
      <c r="CH773" s="364"/>
      <c r="CI773" s="364"/>
      <c r="CJ773" s="364"/>
      <c r="CK773" s="364"/>
      <c r="CL773" s="364"/>
      <c r="CM773" s="364"/>
      <c r="CN773" s="364"/>
      <c r="CO773" s="364"/>
      <c r="CP773" s="364"/>
      <c r="CQ773" s="364"/>
      <c r="CR773" s="364"/>
      <c r="CS773" s="364"/>
      <c r="CT773" s="364"/>
      <c r="CU773" s="364"/>
      <c r="CV773" s="364"/>
    </row>
    <row r="774" s="365" customFormat="true" ht="78.75" hidden="true" customHeight="false" outlineLevel="0" collapsed="false">
      <c r="A774" s="33" t="s">
        <v>1022</v>
      </c>
      <c r="B774" s="29" t="s">
        <v>43</v>
      </c>
      <c r="C774" s="29" t="s">
        <v>26</v>
      </c>
      <c r="D774" s="29"/>
      <c r="E774" s="29" t="s">
        <v>397</v>
      </c>
      <c r="F774" s="29"/>
      <c r="G774" s="29"/>
      <c r="H774" s="29"/>
      <c r="I774" s="35" t="n">
        <f aca="false">I775</f>
        <v>0</v>
      </c>
      <c r="J774" s="366"/>
      <c r="K774" s="366"/>
      <c r="L774" s="35" t="n">
        <f aca="false">L775</f>
        <v>0</v>
      </c>
      <c r="M774" s="366"/>
      <c r="N774" s="366"/>
      <c r="O774" s="30" t="e">
        <f aca="false">L774/I774*100</f>
        <v>#DIV/0!</v>
      </c>
      <c r="P774" s="363"/>
      <c r="Q774" s="363"/>
      <c r="R774" s="364"/>
      <c r="S774" s="364"/>
      <c r="T774" s="364"/>
      <c r="U774" s="364"/>
      <c r="V774" s="364"/>
      <c r="W774" s="364"/>
      <c r="X774" s="364"/>
      <c r="Y774" s="364"/>
      <c r="Z774" s="364"/>
      <c r="AA774" s="364"/>
      <c r="AB774" s="364"/>
      <c r="AC774" s="364"/>
      <c r="AD774" s="364"/>
      <c r="AE774" s="364"/>
      <c r="AF774" s="364"/>
      <c r="AG774" s="364"/>
      <c r="AH774" s="364"/>
      <c r="AI774" s="364"/>
      <c r="AJ774" s="364"/>
      <c r="AK774" s="364"/>
      <c r="AL774" s="364"/>
      <c r="AM774" s="364"/>
      <c r="AN774" s="364"/>
      <c r="AO774" s="364"/>
      <c r="AP774" s="364"/>
      <c r="AQ774" s="364"/>
      <c r="AR774" s="364"/>
      <c r="AS774" s="364"/>
      <c r="AT774" s="364"/>
      <c r="AU774" s="364"/>
      <c r="AV774" s="364"/>
      <c r="AW774" s="364"/>
      <c r="AX774" s="364"/>
      <c r="AY774" s="364"/>
      <c r="AZ774" s="364"/>
      <c r="BA774" s="364"/>
      <c r="BB774" s="364"/>
      <c r="BC774" s="364"/>
      <c r="BD774" s="364"/>
      <c r="BE774" s="364"/>
      <c r="BF774" s="364"/>
      <c r="BG774" s="364"/>
      <c r="BH774" s="364"/>
      <c r="BI774" s="364"/>
      <c r="BJ774" s="364"/>
      <c r="BK774" s="364"/>
      <c r="BL774" s="364"/>
      <c r="BM774" s="364"/>
      <c r="BN774" s="364"/>
      <c r="BO774" s="364"/>
      <c r="BP774" s="364"/>
      <c r="BQ774" s="364"/>
      <c r="BR774" s="364"/>
      <c r="BS774" s="364"/>
      <c r="BT774" s="364"/>
      <c r="BU774" s="364"/>
      <c r="BV774" s="364"/>
      <c r="BW774" s="364"/>
      <c r="BX774" s="364"/>
      <c r="BY774" s="364"/>
      <c r="BZ774" s="364"/>
      <c r="CA774" s="364"/>
      <c r="CB774" s="364"/>
      <c r="CC774" s="364"/>
      <c r="CD774" s="364"/>
      <c r="CE774" s="364"/>
      <c r="CF774" s="364"/>
      <c r="CG774" s="364"/>
      <c r="CH774" s="364"/>
      <c r="CI774" s="364"/>
      <c r="CJ774" s="364"/>
      <c r="CK774" s="364"/>
      <c r="CL774" s="364"/>
      <c r="CM774" s="364"/>
      <c r="CN774" s="364"/>
      <c r="CO774" s="364"/>
      <c r="CP774" s="364"/>
      <c r="CQ774" s="364"/>
      <c r="CR774" s="364"/>
      <c r="CS774" s="364"/>
      <c r="CT774" s="364"/>
      <c r="CU774" s="364"/>
      <c r="CV774" s="364"/>
    </row>
    <row r="775" s="365" customFormat="true" ht="15.75" hidden="true" customHeight="false" outlineLevel="0" collapsed="false">
      <c r="A775" s="49" t="s">
        <v>821</v>
      </c>
      <c r="B775" s="29" t="s">
        <v>43</v>
      </c>
      <c r="C775" s="29" t="s">
        <v>26</v>
      </c>
      <c r="D775" s="29"/>
      <c r="E775" s="29" t="s">
        <v>397</v>
      </c>
      <c r="F775" s="29" t="s">
        <v>116</v>
      </c>
      <c r="G775" s="29"/>
      <c r="H775" s="29"/>
      <c r="I775" s="35" t="n">
        <f aca="false">I776</f>
        <v>0</v>
      </c>
      <c r="J775" s="366"/>
      <c r="K775" s="366"/>
      <c r="L775" s="35" t="n">
        <f aca="false">L776</f>
        <v>0</v>
      </c>
      <c r="M775" s="366"/>
      <c r="N775" s="366"/>
      <c r="O775" s="30" t="e">
        <f aca="false">L775/I775*100</f>
        <v>#DIV/0!</v>
      </c>
      <c r="P775" s="363"/>
      <c r="Q775" s="363"/>
      <c r="R775" s="364"/>
      <c r="S775" s="364"/>
      <c r="T775" s="364"/>
      <c r="U775" s="364"/>
      <c r="V775" s="364"/>
      <c r="W775" s="364"/>
      <c r="X775" s="364"/>
      <c r="Y775" s="364"/>
      <c r="Z775" s="364"/>
      <c r="AA775" s="364"/>
      <c r="AB775" s="364"/>
      <c r="AC775" s="364"/>
      <c r="AD775" s="364"/>
      <c r="AE775" s="364"/>
      <c r="AF775" s="364"/>
      <c r="AG775" s="364"/>
      <c r="AH775" s="364"/>
      <c r="AI775" s="364"/>
      <c r="AJ775" s="364"/>
      <c r="AK775" s="364"/>
      <c r="AL775" s="364"/>
      <c r="AM775" s="364"/>
      <c r="AN775" s="364"/>
      <c r="AO775" s="364"/>
      <c r="AP775" s="364"/>
      <c r="AQ775" s="364"/>
      <c r="AR775" s="364"/>
      <c r="AS775" s="364"/>
      <c r="AT775" s="364"/>
      <c r="AU775" s="364"/>
      <c r="AV775" s="364"/>
      <c r="AW775" s="364"/>
      <c r="AX775" s="364"/>
      <c r="AY775" s="364"/>
      <c r="AZ775" s="364"/>
      <c r="BA775" s="364"/>
      <c r="BB775" s="364"/>
      <c r="BC775" s="364"/>
      <c r="BD775" s="364"/>
      <c r="BE775" s="364"/>
      <c r="BF775" s="364"/>
      <c r="BG775" s="364"/>
      <c r="BH775" s="364"/>
      <c r="BI775" s="364"/>
      <c r="BJ775" s="364"/>
      <c r="BK775" s="364"/>
      <c r="BL775" s="364"/>
      <c r="BM775" s="364"/>
      <c r="BN775" s="364"/>
      <c r="BO775" s="364"/>
      <c r="BP775" s="364"/>
      <c r="BQ775" s="364"/>
      <c r="BR775" s="364"/>
      <c r="BS775" s="364"/>
      <c r="BT775" s="364"/>
      <c r="BU775" s="364"/>
      <c r="BV775" s="364"/>
      <c r="BW775" s="364"/>
      <c r="BX775" s="364"/>
      <c r="BY775" s="364"/>
      <c r="BZ775" s="364"/>
      <c r="CA775" s="364"/>
      <c r="CB775" s="364"/>
      <c r="CC775" s="364"/>
      <c r="CD775" s="364"/>
      <c r="CE775" s="364"/>
      <c r="CF775" s="364"/>
      <c r="CG775" s="364"/>
      <c r="CH775" s="364"/>
      <c r="CI775" s="364"/>
      <c r="CJ775" s="364"/>
      <c r="CK775" s="364"/>
      <c r="CL775" s="364"/>
      <c r="CM775" s="364"/>
      <c r="CN775" s="364"/>
      <c r="CO775" s="364"/>
      <c r="CP775" s="364"/>
      <c r="CQ775" s="364"/>
      <c r="CR775" s="364"/>
      <c r="CS775" s="364"/>
      <c r="CT775" s="364"/>
      <c r="CU775" s="364"/>
      <c r="CV775" s="364"/>
    </row>
    <row r="776" s="365" customFormat="true" ht="15.75" hidden="true" customHeight="false" outlineLevel="0" collapsed="false">
      <c r="A776" s="367" t="s">
        <v>390</v>
      </c>
      <c r="B776" s="29" t="s">
        <v>43</v>
      </c>
      <c r="C776" s="29" t="s">
        <v>26</v>
      </c>
      <c r="D776" s="29"/>
      <c r="E776" s="29" t="s">
        <v>397</v>
      </c>
      <c r="F776" s="29" t="s">
        <v>116</v>
      </c>
      <c r="G776" s="29" t="s">
        <v>43</v>
      </c>
      <c r="H776" s="29"/>
      <c r="I776" s="35" t="n">
        <f aca="false">I777</f>
        <v>0</v>
      </c>
      <c r="J776" s="366"/>
      <c r="K776" s="366"/>
      <c r="L776" s="35" t="n">
        <f aca="false">L777</f>
        <v>0</v>
      </c>
      <c r="M776" s="366"/>
      <c r="N776" s="366"/>
      <c r="O776" s="30" t="e">
        <f aca="false">L776/I776*100</f>
        <v>#DIV/0!</v>
      </c>
      <c r="P776" s="363"/>
      <c r="Q776" s="363"/>
      <c r="R776" s="364"/>
      <c r="S776" s="364"/>
      <c r="T776" s="364"/>
      <c r="U776" s="364"/>
      <c r="V776" s="364"/>
      <c r="W776" s="364"/>
      <c r="X776" s="364"/>
      <c r="Y776" s="364"/>
      <c r="Z776" s="364"/>
      <c r="AA776" s="364"/>
      <c r="AB776" s="364"/>
      <c r="AC776" s="364"/>
      <c r="AD776" s="364"/>
      <c r="AE776" s="364"/>
      <c r="AF776" s="364"/>
      <c r="AG776" s="364"/>
      <c r="AH776" s="364"/>
      <c r="AI776" s="364"/>
      <c r="AJ776" s="364"/>
      <c r="AK776" s="364"/>
      <c r="AL776" s="364"/>
      <c r="AM776" s="364"/>
      <c r="AN776" s="364"/>
      <c r="AO776" s="364"/>
      <c r="AP776" s="364"/>
      <c r="AQ776" s="364"/>
      <c r="AR776" s="364"/>
      <c r="AS776" s="364"/>
      <c r="AT776" s="364"/>
      <c r="AU776" s="364"/>
      <c r="AV776" s="364"/>
      <c r="AW776" s="364"/>
      <c r="AX776" s="364"/>
      <c r="AY776" s="364"/>
      <c r="AZ776" s="364"/>
      <c r="BA776" s="364"/>
      <c r="BB776" s="364"/>
      <c r="BC776" s="364"/>
      <c r="BD776" s="364"/>
      <c r="BE776" s="364"/>
      <c r="BF776" s="364"/>
      <c r="BG776" s="364"/>
      <c r="BH776" s="364"/>
      <c r="BI776" s="364"/>
      <c r="BJ776" s="364"/>
      <c r="BK776" s="364"/>
      <c r="BL776" s="364"/>
      <c r="BM776" s="364"/>
      <c r="BN776" s="364"/>
      <c r="BO776" s="364"/>
      <c r="BP776" s="364"/>
      <c r="BQ776" s="364"/>
      <c r="BR776" s="364"/>
      <c r="BS776" s="364"/>
      <c r="BT776" s="364"/>
      <c r="BU776" s="364"/>
      <c r="BV776" s="364"/>
      <c r="BW776" s="364"/>
      <c r="BX776" s="364"/>
      <c r="BY776" s="364"/>
      <c r="BZ776" s="364"/>
      <c r="CA776" s="364"/>
      <c r="CB776" s="364"/>
      <c r="CC776" s="364"/>
      <c r="CD776" s="364"/>
      <c r="CE776" s="364"/>
      <c r="CF776" s="364"/>
      <c r="CG776" s="364"/>
      <c r="CH776" s="364"/>
      <c r="CI776" s="364"/>
      <c r="CJ776" s="364"/>
      <c r="CK776" s="364"/>
      <c r="CL776" s="364"/>
      <c r="CM776" s="364"/>
      <c r="CN776" s="364"/>
      <c r="CO776" s="364"/>
      <c r="CP776" s="364"/>
      <c r="CQ776" s="364"/>
      <c r="CR776" s="364"/>
      <c r="CS776" s="364"/>
      <c r="CT776" s="364"/>
      <c r="CU776" s="364"/>
      <c r="CV776" s="364"/>
    </row>
    <row r="777" s="365" customFormat="true" ht="31.5" hidden="true" customHeight="false" outlineLevel="0" collapsed="false">
      <c r="A777" s="49" t="s">
        <v>459</v>
      </c>
      <c r="B777" s="29" t="s">
        <v>43</v>
      </c>
      <c r="C777" s="29" t="s">
        <v>26</v>
      </c>
      <c r="D777" s="29"/>
      <c r="E777" s="29" t="s">
        <v>397</v>
      </c>
      <c r="F777" s="29" t="s">
        <v>116</v>
      </c>
      <c r="G777" s="29" t="s">
        <v>43</v>
      </c>
      <c r="H777" s="29" t="n">
        <v>900</v>
      </c>
      <c r="I777" s="35"/>
      <c r="J777" s="366"/>
      <c r="K777" s="366"/>
      <c r="L777" s="35"/>
      <c r="M777" s="366"/>
      <c r="N777" s="366"/>
      <c r="O777" s="30" t="e">
        <f aca="false">L777/I777*100</f>
        <v>#DIV/0!</v>
      </c>
      <c r="P777" s="363"/>
      <c r="Q777" s="363"/>
      <c r="R777" s="364"/>
      <c r="S777" s="364"/>
      <c r="T777" s="364"/>
      <c r="U777" s="364"/>
      <c r="V777" s="364"/>
      <c r="W777" s="364"/>
      <c r="X777" s="364"/>
      <c r="Y777" s="364"/>
      <c r="Z777" s="364"/>
      <c r="AA777" s="364"/>
      <c r="AB777" s="364"/>
      <c r="AC777" s="364"/>
      <c r="AD777" s="364"/>
      <c r="AE777" s="364"/>
      <c r="AF777" s="364"/>
      <c r="AG777" s="364"/>
      <c r="AH777" s="364"/>
      <c r="AI777" s="364"/>
      <c r="AJ777" s="364"/>
      <c r="AK777" s="364"/>
      <c r="AL777" s="364"/>
      <c r="AM777" s="364"/>
      <c r="AN777" s="364"/>
      <c r="AO777" s="364"/>
      <c r="AP777" s="364"/>
      <c r="AQ777" s="364"/>
      <c r="AR777" s="364"/>
      <c r="AS777" s="364"/>
      <c r="AT777" s="364"/>
      <c r="AU777" s="364"/>
      <c r="AV777" s="364"/>
      <c r="AW777" s="364"/>
      <c r="AX777" s="364"/>
      <c r="AY777" s="364"/>
      <c r="AZ777" s="364"/>
      <c r="BA777" s="364"/>
      <c r="BB777" s="364"/>
      <c r="BC777" s="364"/>
      <c r="BD777" s="364"/>
      <c r="BE777" s="364"/>
      <c r="BF777" s="364"/>
      <c r="BG777" s="364"/>
      <c r="BH777" s="364"/>
      <c r="BI777" s="364"/>
      <c r="BJ777" s="364"/>
      <c r="BK777" s="364"/>
      <c r="BL777" s="364"/>
      <c r="BM777" s="364"/>
      <c r="BN777" s="364"/>
      <c r="BO777" s="364"/>
      <c r="BP777" s="364"/>
      <c r="BQ777" s="364"/>
      <c r="BR777" s="364"/>
      <c r="BS777" s="364"/>
      <c r="BT777" s="364"/>
      <c r="BU777" s="364"/>
      <c r="BV777" s="364"/>
      <c r="BW777" s="364"/>
      <c r="BX777" s="364"/>
      <c r="BY777" s="364"/>
      <c r="BZ777" s="364"/>
      <c r="CA777" s="364"/>
      <c r="CB777" s="364"/>
      <c r="CC777" s="364"/>
      <c r="CD777" s="364"/>
      <c r="CE777" s="364"/>
      <c r="CF777" s="364"/>
      <c r="CG777" s="364"/>
      <c r="CH777" s="364"/>
      <c r="CI777" s="364"/>
      <c r="CJ777" s="364"/>
      <c r="CK777" s="364"/>
      <c r="CL777" s="364"/>
      <c r="CM777" s="364"/>
      <c r="CN777" s="364"/>
      <c r="CO777" s="364"/>
      <c r="CP777" s="364"/>
      <c r="CQ777" s="364"/>
      <c r="CR777" s="364"/>
      <c r="CS777" s="364"/>
      <c r="CT777" s="364"/>
      <c r="CU777" s="364"/>
      <c r="CV777" s="364"/>
    </row>
    <row r="778" s="365" customFormat="true" ht="78.75" hidden="true" customHeight="false" outlineLevel="0" collapsed="false">
      <c r="A778" s="33" t="s">
        <v>401</v>
      </c>
      <c r="B778" s="29" t="s">
        <v>43</v>
      </c>
      <c r="C778" s="29" t="s">
        <v>26</v>
      </c>
      <c r="D778" s="29"/>
      <c r="E778" s="29" t="s">
        <v>402</v>
      </c>
      <c r="F778" s="29"/>
      <c r="G778" s="29"/>
      <c r="H778" s="29"/>
      <c r="I778" s="35" t="n">
        <f aca="false">I779</f>
        <v>0</v>
      </c>
      <c r="J778" s="366"/>
      <c r="K778" s="366"/>
      <c r="L778" s="35" t="n">
        <f aca="false">L779</f>
        <v>0</v>
      </c>
      <c r="M778" s="366"/>
      <c r="N778" s="366"/>
      <c r="O778" s="30" t="e">
        <f aca="false">L778/I778*100</f>
        <v>#DIV/0!</v>
      </c>
      <c r="P778" s="363"/>
      <c r="Q778" s="363"/>
      <c r="R778" s="364"/>
      <c r="S778" s="364"/>
      <c r="T778" s="364"/>
      <c r="U778" s="364"/>
      <c r="V778" s="364"/>
      <c r="W778" s="364"/>
      <c r="X778" s="364"/>
      <c r="Y778" s="364"/>
      <c r="Z778" s="364"/>
      <c r="AA778" s="364"/>
      <c r="AB778" s="364"/>
      <c r="AC778" s="364"/>
      <c r="AD778" s="364"/>
      <c r="AE778" s="364"/>
      <c r="AF778" s="364"/>
      <c r="AG778" s="364"/>
      <c r="AH778" s="364"/>
      <c r="AI778" s="364"/>
      <c r="AJ778" s="364"/>
      <c r="AK778" s="364"/>
      <c r="AL778" s="364"/>
      <c r="AM778" s="364"/>
      <c r="AN778" s="364"/>
      <c r="AO778" s="364"/>
      <c r="AP778" s="364"/>
      <c r="AQ778" s="364"/>
      <c r="AR778" s="364"/>
      <c r="AS778" s="364"/>
      <c r="AT778" s="364"/>
      <c r="AU778" s="364"/>
      <c r="AV778" s="364"/>
      <c r="AW778" s="364"/>
      <c r="AX778" s="364"/>
      <c r="AY778" s="364"/>
      <c r="AZ778" s="364"/>
      <c r="BA778" s="364"/>
      <c r="BB778" s="364"/>
      <c r="BC778" s="364"/>
      <c r="BD778" s="364"/>
      <c r="BE778" s="364"/>
      <c r="BF778" s="364"/>
      <c r="BG778" s="364"/>
      <c r="BH778" s="364"/>
      <c r="BI778" s="364"/>
      <c r="BJ778" s="364"/>
      <c r="BK778" s="364"/>
      <c r="BL778" s="364"/>
      <c r="BM778" s="364"/>
      <c r="BN778" s="364"/>
      <c r="BO778" s="364"/>
      <c r="BP778" s="364"/>
      <c r="BQ778" s="364"/>
      <c r="BR778" s="364"/>
      <c r="BS778" s="364"/>
      <c r="BT778" s="364"/>
      <c r="BU778" s="364"/>
      <c r="BV778" s="364"/>
      <c r="BW778" s="364"/>
      <c r="BX778" s="364"/>
      <c r="BY778" s="364"/>
      <c r="BZ778" s="364"/>
      <c r="CA778" s="364"/>
      <c r="CB778" s="364"/>
      <c r="CC778" s="364"/>
      <c r="CD778" s="364"/>
      <c r="CE778" s="364"/>
      <c r="CF778" s="364"/>
      <c r="CG778" s="364"/>
      <c r="CH778" s="364"/>
      <c r="CI778" s="364"/>
      <c r="CJ778" s="364"/>
      <c r="CK778" s="364"/>
      <c r="CL778" s="364"/>
      <c r="CM778" s="364"/>
      <c r="CN778" s="364"/>
      <c r="CO778" s="364"/>
      <c r="CP778" s="364"/>
      <c r="CQ778" s="364"/>
      <c r="CR778" s="364"/>
      <c r="CS778" s="364"/>
      <c r="CT778" s="364"/>
      <c r="CU778" s="364"/>
      <c r="CV778" s="364"/>
    </row>
    <row r="779" s="365" customFormat="true" ht="15.75" hidden="true" customHeight="false" outlineLevel="0" collapsed="false">
      <c r="A779" s="49" t="s">
        <v>821</v>
      </c>
      <c r="B779" s="29" t="s">
        <v>43</v>
      </c>
      <c r="C779" s="29" t="s">
        <v>26</v>
      </c>
      <c r="D779" s="29"/>
      <c r="E779" s="29" t="s">
        <v>402</v>
      </c>
      <c r="F779" s="29" t="s">
        <v>116</v>
      </c>
      <c r="G779" s="29"/>
      <c r="H779" s="29"/>
      <c r="I779" s="35" t="n">
        <f aca="false">I780</f>
        <v>0</v>
      </c>
      <c r="J779" s="366"/>
      <c r="K779" s="366"/>
      <c r="L779" s="35" t="n">
        <f aca="false">L780</f>
        <v>0</v>
      </c>
      <c r="M779" s="366"/>
      <c r="N779" s="366"/>
      <c r="O779" s="30" t="e">
        <f aca="false">L779/I779*100</f>
        <v>#DIV/0!</v>
      </c>
      <c r="P779" s="363"/>
      <c r="Q779" s="363"/>
      <c r="R779" s="364"/>
      <c r="S779" s="364"/>
      <c r="T779" s="364"/>
      <c r="U779" s="364"/>
      <c r="V779" s="364"/>
      <c r="W779" s="364"/>
      <c r="X779" s="364"/>
      <c r="Y779" s="364"/>
      <c r="Z779" s="364"/>
      <c r="AA779" s="364"/>
      <c r="AB779" s="364"/>
      <c r="AC779" s="364"/>
      <c r="AD779" s="364"/>
      <c r="AE779" s="364"/>
      <c r="AF779" s="364"/>
      <c r="AG779" s="364"/>
      <c r="AH779" s="364"/>
      <c r="AI779" s="364"/>
      <c r="AJ779" s="364"/>
      <c r="AK779" s="364"/>
      <c r="AL779" s="364"/>
      <c r="AM779" s="364"/>
      <c r="AN779" s="364"/>
      <c r="AO779" s="364"/>
      <c r="AP779" s="364"/>
      <c r="AQ779" s="364"/>
      <c r="AR779" s="364"/>
      <c r="AS779" s="364"/>
      <c r="AT779" s="364"/>
      <c r="AU779" s="364"/>
      <c r="AV779" s="364"/>
      <c r="AW779" s="364"/>
      <c r="AX779" s="364"/>
      <c r="AY779" s="364"/>
      <c r="AZ779" s="364"/>
      <c r="BA779" s="364"/>
      <c r="BB779" s="364"/>
      <c r="BC779" s="364"/>
      <c r="BD779" s="364"/>
      <c r="BE779" s="364"/>
      <c r="BF779" s="364"/>
      <c r="BG779" s="364"/>
      <c r="BH779" s="364"/>
      <c r="BI779" s="364"/>
      <c r="BJ779" s="364"/>
      <c r="BK779" s="364"/>
      <c r="BL779" s="364"/>
      <c r="BM779" s="364"/>
      <c r="BN779" s="364"/>
      <c r="BO779" s="364"/>
      <c r="BP779" s="364"/>
      <c r="BQ779" s="364"/>
      <c r="BR779" s="364"/>
      <c r="BS779" s="364"/>
      <c r="BT779" s="364"/>
      <c r="BU779" s="364"/>
      <c r="BV779" s="364"/>
      <c r="BW779" s="364"/>
      <c r="BX779" s="364"/>
      <c r="BY779" s="364"/>
      <c r="BZ779" s="364"/>
      <c r="CA779" s="364"/>
      <c r="CB779" s="364"/>
      <c r="CC779" s="364"/>
      <c r="CD779" s="364"/>
      <c r="CE779" s="364"/>
      <c r="CF779" s="364"/>
      <c r="CG779" s="364"/>
      <c r="CH779" s="364"/>
      <c r="CI779" s="364"/>
      <c r="CJ779" s="364"/>
      <c r="CK779" s="364"/>
      <c r="CL779" s="364"/>
      <c r="CM779" s="364"/>
      <c r="CN779" s="364"/>
      <c r="CO779" s="364"/>
      <c r="CP779" s="364"/>
      <c r="CQ779" s="364"/>
      <c r="CR779" s="364"/>
      <c r="CS779" s="364"/>
      <c r="CT779" s="364"/>
      <c r="CU779" s="364"/>
      <c r="CV779" s="364"/>
    </row>
    <row r="780" s="365" customFormat="true" ht="15.75" hidden="true" customHeight="false" outlineLevel="0" collapsed="false">
      <c r="A780" s="367" t="s">
        <v>390</v>
      </c>
      <c r="B780" s="29" t="s">
        <v>43</v>
      </c>
      <c r="C780" s="29" t="s">
        <v>26</v>
      </c>
      <c r="D780" s="29"/>
      <c r="E780" s="29" t="s">
        <v>402</v>
      </c>
      <c r="F780" s="29" t="s">
        <v>116</v>
      </c>
      <c r="G780" s="29" t="s">
        <v>43</v>
      </c>
      <c r="H780" s="29"/>
      <c r="I780" s="35" t="n">
        <f aca="false">I781</f>
        <v>0</v>
      </c>
      <c r="J780" s="366"/>
      <c r="K780" s="366"/>
      <c r="L780" s="35" t="n">
        <f aca="false">L781</f>
        <v>0</v>
      </c>
      <c r="M780" s="366"/>
      <c r="N780" s="366"/>
      <c r="O780" s="30" t="e">
        <f aca="false">L780/I780*100</f>
        <v>#DIV/0!</v>
      </c>
      <c r="P780" s="363"/>
      <c r="Q780" s="363"/>
      <c r="R780" s="364"/>
      <c r="S780" s="364"/>
      <c r="T780" s="364"/>
      <c r="U780" s="364"/>
      <c r="V780" s="364"/>
      <c r="W780" s="364"/>
      <c r="X780" s="364"/>
      <c r="Y780" s="364"/>
      <c r="Z780" s="364"/>
      <c r="AA780" s="364"/>
      <c r="AB780" s="364"/>
      <c r="AC780" s="364"/>
      <c r="AD780" s="364"/>
      <c r="AE780" s="364"/>
      <c r="AF780" s="364"/>
      <c r="AG780" s="364"/>
      <c r="AH780" s="364"/>
      <c r="AI780" s="364"/>
      <c r="AJ780" s="364"/>
      <c r="AK780" s="364"/>
      <c r="AL780" s="364"/>
      <c r="AM780" s="364"/>
      <c r="AN780" s="364"/>
      <c r="AO780" s="364"/>
      <c r="AP780" s="364"/>
      <c r="AQ780" s="364"/>
      <c r="AR780" s="364"/>
      <c r="AS780" s="364"/>
      <c r="AT780" s="364"/>
      <c r="AU780" s="364"/>
      <c r="AV780" s="364"/>
      <c r="AW780" s="364"/>
      <c r="AX780" s="364"/>
      <c r="AY780" s="364"/>
      <c r="AZ780" s="364"/>
      <c r="BA780" s="364"/>
      <c r="BB780" s="364"/>
      <c r="BC780" s="364"/>
      <c r="BD780" s="364"/>
      <c r="BE780" s="364"/>
      <c r="BF780" s="364"/>
      <c r="BG780" s="364"/>
      <c r="BH780" s="364"/>
      <c r="BI780" s="364"/>
      <c r="BJ780" s="364"/>
      <c r="BK780" s="364"/>
      <c r="BL780" s="364"/>
      <c r="BM780" s="364"/>
      <c r="BN780" s="364"/>
      <c r="BO780" s="364"/>
      <c r="BP780" s="364"/>
      <c r="BQ780" s="364"/>
      <c r="BR780" s="364"/>
      <c r="BS780" s="364"/>
      <c r="BT780" s="364"/>
      <c r="BU780" s="364"/>
      <c r="BV780" s="364"/>
      <c r="BW780" s="364"/>
      <c r="BX780" s="364"/>
      <c r="BY780" s="364"/>
      <c r="BZ780" s="364"/>
      <c r="CA780" s="364"/>
      <c r="CB780" s="364"/>
      <c r="CC780" s="364"/>
      <c r="CD780" s="364"/>
      <c r="CE780" s="364"/>
      <c r="CF780" s="364"/>
      <c r="CG780" s="364"/>
      <c r="CH780" s="364"/>
      <c r="CI780" s="364"/>
      <c r="CJ780" s="364"/>
      <c r="CK780" s="364"/>
      <c r="CL780" s="364"/>
      <c r="CM780" s="364"/>
      <c r="CN780" s="364"/>
      <c r="CO780" s="364"/>
      <c r="CP780" s="364"/>
      <c r="CQ780" s="364"/>
      <c r="CR780" s="364"/>
      <c r="CS780" s="364"/>
      <c r="CT780" s="364"/>
      <c r="CU780" s="364"/>
      <c r="CV780" s="364"/>
    </row>
    <row r="781" s="365" customFormat="true" ht="31.5" hidden="true" customHeight="false" outlineLevel="0" collapsed="false">
      <c r="A781" s="49" t="s">
        <v>459</v>
      </c>
      <c r="B781" s="29" t="s">
        <v>43</v>
      </c>
      <c r="C781" s="29" t="s">
        <v>26</v>
      </c>
      <c r="D781" s="29"/>
      <c r="E781" s="29" t="s">
        <v>402</v>
      </c>
      <c r="F781" s="29" t="s">
        <v>116</v>
      </c>
      <c r="G781" s="29" t="s">
        <v>43</v>
      </c>
      <c r="H781" s="29" t="n">
        <v>900</v>
      </c>
      <c r="I781" s="35" t="n">
        <f aca="false">'Прил 7-2018 расходы'!J651</f>
        <v>0</v>
      </c>
      <c r="J781" s="366"/>
      <c r="K781" s="366"/>
      <c r="L781" s="35" t="n">
        <f aca="false">'Прил 7-2018 расходы'!M651</f>
        <v>0</v>
      </c>
      <c r="M781" s="366"/>
      <c r="N781" s="366"/>
      <c r="O781" s="30" t="e">
        <f aca="false">L781/I781*100</f>
        <v>#DIV/0!</v>
      </c>
      <c r="P781" s="363"/>
      <c r="Q781" s="363"/>
      <c r="R781" s="364"/>
      <c r="S781" s="364"/>
      <c r="T781" s="364"/>
      <c r="U781" s="364"/>
      <c r="V781" s="364"/>
      <c r="W781" s="364"/>
      <c r="X781" s="364"/>
      <c r="Y781" s="364"/>
      <c r="Z781" s="364"/>
      <c r="AA781" s="364"/>
      <c r="AB781" s="364"/>
      <c r="AC781" s="364"/>
      <c r="AD781" s="364"/>
      <c r="AE781" s="364"/>
      <c r="AF781" s="364"/>
      <c r="AG781" s="364"/>
      <c r="AH781" s="364"/>
      <c r="AI781" s="364"/>
      <c r="AJ781" s="364"/>
      <c r="AK781" s="364"/>
      <c r="AL781" s="364"/>
      <c r="AM781" s="364"/>
      <c r="AN781" s="364"/>
      <c r="AO781" s="364"/>
      <c r="AP781" s="364"/>
      <c r="AQ781" s="364"/>
      <c r="AR781" s="364"/>
      <c r="AS781" s="364"/>
      <c r="AT781" s="364"/>
      <c r="AU781" s="364"/>
      <c r="AV781" s="364"/>
      <c r="AW781" s="364"/>
      <c r="AX781" s="364"/>
      <c r="AY781" s="364"/>
      <c r="AZ781" s="364"/>
      <c r="BA781" s="364"/>
      <c r="BB781" s="364"/>
      <c r="BC781" s="364"/>
      <c r="BD781" s="364"/>
      <c r="BE781" s="364"/>
      <c r="BF781" s="364"/>
      <c r="BG781" s="364"/>
      <c r="BH781" s="364"/>
      <c r="BI781" s="364"/>
      <c r="BJ781" s="364"/>
      <c r="BK781" s="364"/>
      <c r="BL781" s="364"/>
      <c r="BM781" s="364"/>
      <c r="BN781" s="364"/>
      <c r="BO781" s="364"/>
      <c r="BP781" s="364"/>
      <c r="BQ781" s="364"/>
      <c r="BR781" s="364"/>
      <c r="BS781" s="364"/>
      <c r="BT781" s="364"/>
      <c r="BU781" s="364"/>
      <c r="BV781" s="364"/>
      <c r="BW781" s="364"/>
      <c r="BX781" s="364"/>
      <c r="BY781" s="364"/>
      <c r="BZ781" s="364"/>
      <c r="CA781" s="364"/>
      <c r="CB781" s="364"/>
      <c r="CC781" s="364"/>
      <c r="CD781" s="364"/>
      <c r="CE781" s="364"/>
      <c r="CF781" s="364"/>
      <c r="CG781" s="364"/>
      <c r="CH781" s="364"/>
      <c r="CI781" s="364"/>
      <c r="CJ781" s="364"/>
      <c r="CK781" s="364"/>
      <c r="CL781" s="364"/>
      <c r="CM781" s="364"/>
      <c r="CN781" s="364"/>
      <c r="CO781" s="364"/>
      <c r="CP781" s="364"/>
      <c r="CQ781" s="364"/>
      <c r="CR781" s="364"/>
      <c r="CS781" s="364"/>
      <c r="CT781" s="364"/>
      <c r="CU781" s="364"/>
      <c r="CV781" s="364"/>
    </row>
    <row r="782" s="365" customFormat="true" ht="47.25" hidden="true" customHeight="false" outlineLevel="0" collapsed="false">
      <c r="A782" s="47" t="s">
        <v>63</v>
      </c>
      <c r="B782" s="29" t="s">
        <v>43</v>
      </c>
      <c r="C782" s="29" t="s">
        <v>26</v>
      </c>
      <c r="D782" s="29"/>
      <c r="E782" s="29" t="s">
        <v>1023</v>
      </c>
      <c r="F782" s="29" t="s">
        <v>116</v>
      </c>
      <c r="G782" s="29" t="s">
        <v>43</v>
      </c>
      <c r="H782" s="29" t="n">
        <v>900</v>
      </c>
      <c r="I782" s="35" t="n">
        <f aca="false">I783</f>
        <v>0</v>
      </c>
      <c r="J782" s="366"/>
      <c r="K782" s="366"/>
      <c r="L782" s="35" t="n">
        <f aca="false">L783</f>
        <v>0</v>
      </c>
      <c r="M782" s="366"/>
      <c r="N782" s="366"/>
      <c r="O782" s="30" t="e">
        <f aca="false">L782/I782*100</f>
        <v>#DIV/0!</v>
      </c>
      <c r="P782" s="363"/>
      <c r="Q782" s="363"/>
      <c r="R782" s="364"/>
      <c r="S782" s="364"/>
      <c r="T782" s="364"/>
      <c r="U782" s="364"/>
      <c r="V782" s="364"/>
      <c r="W782" s="364"/>
      <c r="X782" s="364"/>
      <c r="Y782" s="364"/>
      <c r="Z782" s="364"/>
      <c r="AA782" s="364"/>
      <c r="AB782" s="364"/>
      <c r="AC782" s="364"/>
      <c r="AD782" s="364"/>
      <c r="AE782" s="364"/>
      <c r="AF782" s="364"/>
      <c r="AG782" s="364"/>
      <c r="AH782" s="364"/>
      <c r="AI782" s="364"/>
      <c r="AJ782" s="364"/>
      <c r="AK782" s="364"/>
      <c r="AL782" s="364"/>
      <c r="AM782" s="364"/>
      <c r="AN782" s="364"/>
      <c r="AO782" s="364"/>
      <c r="AP782" s="364"/>
      <c r="AQ782" s="364"/>
      <c r="AR782" s="364"/>
      <c r="AS782" s="364"/>
      <c r="AT782" s="364"/>
      <c r="AU782" s="364"/>
      <c r="AV782" s="364"/>
      <c r="AW782" s="364"/>
      <c r="AX782" s="364"/>
      <c r="AY782" s="364"/>
      <c r="AZ782" s="364"/>
      <c r="BA782" s="364"/>
      <c r="BB782" s="364"/>
      <c r="BC782" s="364"/>
      <c r="BD782" s="364"/>
      <c r="BE782" s="364"/>
      <c r="BF782" s="364"/>
      <c r="BG782" s="364"/>
      <c r="BH782" s="364"/>
      <c r="BI782" s="364"/>
      <c r="BJ782" s="364"/>
      <c r="BK782" s="364"/>
      <c r="BL782" s="364"/>
      <c r="BM782" s="364"/>
      <c r="BN782" s="364"/>
      <c r="BO782" s="364"/>
      <c r="BP782" s="364"/>
      <c r="BQ782" s="364"/>
      <c r="BR782" s="364"/>
      <c r="BS782" s="364"/>
      <c r="BT782" s="364"/>
      <c r="BU782" s="364"/>
      <c r="BV782" s="364"/>
      <c r="BW782" s="364"/>
      <c r="BX782" s="364"/>
      <c r="BY782" s="364"/>
      <c r="BZ782" s="364"/>
      <c r="CA782" s="364"/>
      <c r="CB782" s="364"/>
      <c r="CC782" s="364"/>
      <c r="CD782" s="364"/>
      <c r="CE782" s="364"/>
      <c r="CF782" s="364"/>
      <c r="CG782" s="364"/>
      <c r="CH782" s="364"/>
      <c r="CI782" s="364"/>
      <c r="CJ782" s="364"/>
      <c r="CK782" s="364"/>
      <c r="CL782" s="364"/>
      <c r="CM782" s="364"/>
      <c r="CN782" s="364"/>
      <c r="CO782" s="364"/>
      <c r="CP782" s="364"/>
      <c r="CQ782" s="364"/>
      <c r="CR782" s="364"/>
      <c r="CS782" s="364"/>
      <c r="CT782" s="364"/>
      <c r="CU782" s="364"/>
      <c r="CV782" s="364"/>
    </row>
    <row r="783" s="365" customFormat="true" ht="47.25" hidden="true" customHeight="false" outlineLevel="0" collapsed="false">
      <c r="A783" s="33" t="s">
        <v>1024</v>
      </c>
      <c r="B783" s="29" t="s">
        <v>43</v>
      </c>
      <c r="C783" s="29" t="s">
        <v>26</v>
      </c>
      <c r="D783" s="29"/>
      <c r="E783" s="29" t="s">
        <v>1025</v>
      </c>
      <c r="F783" s="29"/>
      <c r="G783" s="29"/>
      <c r="H783" s="29"/>
      <c r="I783" s="35" t="n">
        <f aca="false">I784</f>
        <v>0</v>
      </c>
      <c r="J783" s="366"/>
      <c r="K783" s="366"/>
      <c r="L783" s="35" t="n">
        <f aca="false">L784</f>
        <v>0</v>
      </c>
      <c r="M783" s="366"/>
      <c r="N783" s="366"/>
      <c r="O783" s="30" t="e">
        <f aca="false">L783/I783*100</f>
        <v>#DIV/0!</v>
      </c>
      <c r="P783" s="363"/>
      <c r="Q783" s="363"/>
      <c r="R783" s="364"/>
      <c r="S783" s="364"/>
      <c r="T783" s="364"/>
      <c r="U783" s="364"/>
      <c r="V783" s="364"/>
      <c r="W783" s="364"/>
      <c r="X783" s="364"/>
      <c r="Y783" s="364"/>
      <c r="Z783" s="364"/>
      <c r="AA783" s="364"/>
      <c r="AB783" s="364"/>
      <c r="AC783" s="364"/>
      <c r="AD783" s="364"/>
      <c r="AE783" s="364"/>
      <c r="AF783" s="364"/>
      <c r="AG783" s="364"/>
      <c r="AH783" s="364"/>
      <c r="AI783" s="364"/>
      <c r="AJ783" s="364"/>
      <c r="AK783" s="364"/>
      <c r="AL783" s="364"/>
      <c r="AM783" s="364"/>
      <c r="AN783" s="364"/>
      <c r="AO783" s="364"/>
      <c r="AP783" s="364"/>
      <c r="AQ783" s="364"/>
      <c r="AR783" s="364"/>
      <c r="AS783" s="364"/>
      <c r="AT783" s="364"/>
      <c r="AU783" s="364"/>
      <c r="AV783" s="364"/>
      <c r="AW783" s="364"/>
      <c r="AX783" s="364"/>
      <c r="AY783" s="364"/>
      <c r="AZ783" s="364"/>
      <c r="BA783" s="364"/>
      <c r="BB783" s="364"/>
      <c r="BC783" s="364"/>
      <c r="BD783" s="364"/>
      <c r="BE783" s="364"/>
      <c r="BF783" s="364"/>
      <c r="BG783" s="364"/>
      <c r="BH783" s="364"/>
      <c r="BI783" s="364"/>
      <c r="BJ783" s="364"/>
      <c r="BK783" s="364"/>
      <c r="BL783" s="364"/>
      <c r="BM783" s="364"/>
      <c r="BN783" s="364"/>
      <c r="BO783" s="364"/>
      <c r="BP783" s="364"/>
      <c r="BQ783" s="364"/>
      <c r="BR783" s="364"/>
      <c r="BS783" s="364"/>
      <c r="BT783" s="364"/>
      <c r="BU783" s="364"/>
      <c r="BV783" s="364"/>
      <c r="BW783" s="364"/>
      <c r="BX783" s="364"/>
      <c r="BY783" s="364"/>
      <c r="BZ783" s="364"/>
      <c r="CA783" s="364"/>
      <c r="CB783" s="364"/>
      <c r="CC783" s="364"/>
      <c r="CD783" s="364"/>
      <c r="CE783" s="364"/>
      <c r="CF783" s="364"/>
      <c r="CG783" s="364"/>
      <c r="CH783" s="364"/>
      <c r="CI783" s="364"/>
      <c r="CJ783" s="364"/>
      <c r="CK783" s="364"/>
      <c r="CL783" s="364"/>
      <c r="CM783" s="364"/>
      <c r="CN783" s="364"/>
      <c r="CO783" s="364"/>
      <c r="CP783" s="364"/>
      <c r="CQ783" s="364"/>
      <c r="CR783" s="364"/>
      <c r="CS783" s="364"/>
      <c r="CT783" s="364"/>
      <c r="CU783" s="364"/>
      <c r="CV783" s="364"/>
    </row>
    <row r="784" s="365" customFormat="true" ht="15.75" hidden="true" customHeight="false" outlineLevel="0" collapsed="false">
      <c r="A784" s="49" t="s">
        <v>821</v>
      </c>
      <c r="B784" s="29" t="s">
        <v>43</v>
      </c>
      <c r="C784" s="29" t="s">
        <v>26</v>
      </c>
      <c r="D784" s="29"/>
      <c r="E784" s="29" t="s">
        <v>1025</v>
      </c>
      <c r="F784" s="29" t="s">
        <v>116</v>
      </c>
      <c r="G784" s="29"/>
      <c r="H784" s="29"/>
      <c r="I784" s="35" t="n">
        <f aca="false">I785</f>
        <v>0</v>
      </c>
      <c r="J784" s="366"/>
      <c r="K784" s="366"/>
      <c r="L784" s="35" t="n">
        <f aca="false">L785</f>
        <v>0</v>
      </c>
      <c r="M784" s="366"/>
      <c r="N784" s="366"/>
      <c r="O784" s="30" t="e">
        <f aca="false">L784/I784*100</f>
        <v>#DIV/0!</v>
      </c>
      <c r="P784" s="363"/>
      <c r="Q784" s="363"/>
      <c r="R784" s="364"/>
      <c r="S784" s="364"/>
      <c r="T784" s="364"/>
      <c r="U784" s="364"/>
      <c r="V784" s="364"/>
      <c r="W784" s="364"/>
      <c r="X784" s="364"/>
      <c r="Y784" s="364"/>
      <c r="Z784" s="364"/>
      <c r="AA784" s="364"/>
      <c r="AB784" s="364"/>
      <c r="AC784" s="364"/>
      <c r="AD784" s="364"/>
      <c r="AE784" s="364"/>
      <c r="AF784" s="364"/>
      <c r="AG784" s="364"/>
      <c r="AH784" s="364"/>
      <c r="AI784" s="364"/>
      <c r="AJ784" s="364"/>
      <c r="AK784" s="364"/>
      <c r="AL784" s="364"/>
      <c r="AM784" s="364"/>
      <c r="AN784" s="364"/>
      <c r="AO784" s="364"/>
      <c r="AP784" s="364"/>
      <c r="AQ784" s="364"/>
      <c r="AR784" s="364"/>
      <c r="AS784" s="364"/>
      <c r="AT784" s="364"/>
      <c r="AU784" s="364"/>
      <c r="AV784" s="364"/>
      <c r="AW784" s="364"/>
      <c r="AX784" s="364"/>
      <c r="AY784" s="364"/>
      <c r="AZ784" s="364"/>
      <c r="BA784" s="364"/>
      <c r="BB784" s="364"/>
      <c r="BC784" s="364"/>
      <c r="BD784" s="364"/>
      <c r="BE784" s="364"/>
      <c r="BF784" s="364"/>
      <c r="BG784" s="364"/>
      <c r="BH784" s="364"/>
      <c r="BI784" s="364"/>
      <c r="BJ784" s="364"/>
      <c r="BK784" s="364"/>
      <c r="BL784" s="364"/>
      <c r="BM784" s="364"/>
      <c r="BN784" s="364"/>
      <c r="BO784" s="364"/>
      <c r="BP784" s="364"/>
      <c r="BQ784" s="364"/>
      <c r="BR784" s="364"/>
      <c r="BS784" s="364"/>
      <c r="BT784" s="364"/>
      <c r="BU784" s="364"/>
      <c r="BV784" s="364"/>
      <c r="BW784" s="364"/>
      <c r="BX784" s="364"/>
      <c r="BY784" s="364"/>
      <c r="BZ784" s="364"/>
      <c r="CA784" s="364"/>
      <c r="CB784" s="364"/>
      <c r="CC784" s="364"/>
      <c r="CD784" s="364"/>
      <c r="CE784" s="364"/>
      <c r="CF784" s="364"/>
      <c r="CG784" s="364"/>
      <c r="CH784" s="364"/>
      <c r="CI784" s="364"/>
      <c r="CJ784" s="364"/>
      <c r="CK784" s="364"/>
      <c r="CL784" s="364"/>
      <c r="CM784" s="364"/>
      <c r="CN784" s="364"/>
      <c r="CO784" s="364"/>
      <c r="CP784" s="364"/>
      <c r="CQ784" s="364"/>
      <c r="CR784" s="364"/>
      <c r="CS784" s="364"/>
      <c r="CT784" s="364"/>
      <c r="CU784" s="364"/>
      <c r="CV784" s="364"/>
    </row>
    <row r="785" s="365" customFormat="true" ht="15.75" hidden="true" customHeight="false" outlineLevel="0" collapsed="false">
      <c r="A785" s="49" t="s">
        <v>371</v>
      </c>
      <c r="B785" s="29" t="s">
        <v>43</v>
      </c>
      <c r="C785" s="29" t="s">
        <v>26</v>
      </c>
      <c r="D785" s="29"/>
      <c r="E785" s="29" t="s">
        <v>1025</v>
      </c>
      <c r="F785" s="29" t="s">
        <v>116</v>
      </c>
      <c r="G785" s="29" t="s">
        <v>152</v>
      </c>
      <c r="H785" s="29"/>
      <c r="I785" s="35" t="n">
        <f aca="false">I786</f>
        <v>0</v>
      </c>
      <c r="J785" s="366"/>
      <c r="K785" s="366"/>
      <c r="L785" s="35" t="n">
        <f aca="false">L786</f>
        <v>0</v>
      </c>
      <c r="M785" s="366"/>
      <c r="N785" s="366"/>
      <c r="O785" s="30" t="e">
        <f aca="false">L785/I785*100</f>
        <v>#DIV/0!</v>
      </c>
      <c r="P785" s="363"/>
      <c r="Q785" s="363"/>
      <c r="R785" s="364"/>
      <c r="S785" s="364"/>
      <c r="T785" s="364"/>
      <c r="U785" s="364"/>
      <c r="V785" s="364"/>
      <c r="W785" s="364"/>
      <c r="X785" s="364"/>
      <c r="Y785" s="364"/>
      <c r="Z785" s="364"/>
      <c r="AA785" s="364"/>
      <c r="AB785" s="364"/>
      <c r="AC785" s="364"/>
      <c r="AD785" s="364"/>
      <c r="AE785" s="364"/>
      <c r="AF785" s="364"/>
      <c r="AG785" s="364"/>
      <c r="AH785" s="364"/>
      <c r="AI785" s="364"/>
      <c r="AJ785" s="364"/>
      <c r="AK785" s="364"/>
      <c r="AL785" s="364"/>
      <c r="AM785" s="364"/>
      <c r="AN785" s="364"/>
      <c r="AO785" s="364"/>
      <c r="AP785" s="364"/>
      <c r="AQ785" s="364"/>
      <c r="AR785" s="364"/>
      <c r="AS785" s="364"/>
      <c r="AT785" s="364"/>
      <c r="AU785" s="364"/>
      <c r="AV785" s="364"/>
      <c r="AW785" s="364"/>
      <c r="AX785" s="364"/>
      <c r="AY785" s="364"/>
      <c r="AZ785" s="364"/>
      <c r="BA785" s="364"/>
      <c r="BB785" s="364"/>
      <c r="BC785" s="364"/>
      <c r="BD785" s="364"/>
      <c r="BE785" s="364"/>
      <c r="BF785" s="364"/>
      <c r="BG785" s="364"/>
      <c r="BH785" s="364"/>
      <c r="BI785" s="364"/>
      <c r="BJ785" s="364"/>
      <c r="BK785" s="364"/>
      <c r="BL785" s="364"/>
      <c r="BM785" s="364"/>
      <c r="BN785" s="364"/>
      <c r="BO785" s="364"/>
      <c r="BP785" s="364"/>
      <c r="BQ785" s="364"/>
      <c r="BR785" s="364"/>
      <c r="BS785" s="364"/>
      <c r="BT785" s="364"/>
      <c r="BU785" s="364"/>
      <c r="BV785" s="364"/>
      <c r="BW785" s="364"/>
      <c r="BX785" s="364"/>
      <c r="BY785" s="364"/>
      <c r="BZ785" s="364"/>
      <c r="CA785" s="364"/>
      <c r="CB785" s="364"/>
      <c r="CC785" s="364"/>
      <c r="CD785" s="364"/>
      <c r="CE785" s="364"/>
      <c r="CF785" s="364"/>
      <c r="CG785" s="364"/>
      <c r="CH785" s="364"/>
      <c r="CI785" s="364"/>
      <c r="CJ785" s="364"/>
      <c r="CK785" s="364"/>
      <c r="CL785" s="364"/>
      <c r="CM785" s="364"/>
      <c r="CN785" s="364"/>
      <c r="CO785" s="364"/>
      <c r="CP785" s="364"/>
      <c r="CQ785" s="364"/>
      <c r="CR785" s="364"/>
      <c r="CS785" s="364"/>
      <c r="CT785" s="364"/>
      <c r="CU785" s="364"/>
      <c r="CV785" s="364"/>
    </row>
    <row r="786" s="365" customFormat="true" ht="31.5" hidden="true" customHeight="false" outlineLevel="0" collapsed="false">
      <c r="A786" s="49" t="s">
        <v>459</v>
      </c>
      <c r="B786" s="29" t="s">
        <v>43</v>
      </c>
      <c r="C786" s="29" t="s">
        <v>26</v>
      </c>
      <c r="D786" s="29"/>
      <c r="E786" s="29" t="s">
        <v>1025</v>
      </c>
      <c r="F786" s="29" t="s">
        <v>116</v>
      </c>
      <c r="G786" s="29" t="s">
        <v>152</v>
      </c>
      <c r="H786" s="29" t="n">
        <v>900</v>
      </c>
      <c r="I786" s="35"/>
      <c r="J786" s="366"/>
      <c r="K786" s="366"/>
      <c r="L786" s="35"/>
      <c r="M786" s="366"/>
      <c r="N786" s="366"/>
      <c r="O786" s="30" t="e">
        <f aca="false">L786/I786*100</f>
        <v>#DIV/0!</v>
      </c>
      <c r="P786" s="363"/>
      <c r="Q786" s="363"/>
      <c r="R786" s="364"/>
      <c r="S786" s="364"/>
      <c r="T786" s="364"/>
      <c r="U786" s="364"/>
      <c r="V786" s="364"/>
      <c r="W786" s="364"/>
      <c r="X786" s="364"/>
      <c r="Y786" s="364"/>
      <c r="Z786" s="364"/>
      <c r="AA786" s="364"/>
      <c r="AB786" s="364"/>
      <c r="AC786" s="364"/>
      <c r="AD786" s="364"/>
      <c r="AE786" s="364"/>
      <c r="AF786" s="364"/>
      <c r="AG786" s="364"/>
      <c r="AH786" s="364"/>
      <c r="AI786" s="364"/>
      <c r="AJ786" s="364"/>
      <c r="AK786" s="364"/>
      <c r="AL786" s="364"/>
      <c r="AM786" s="364"/>
      <c r="AN786" s="364"/>
      <c r="AO786" s="364"/>
      <c r="AP786" s="364"/>
      <c r="AQ786" s="364"/>
      <c r="AR786" s="364"/>
      <c r="AS786" s="364"/>
      <c r="AT786" s="364"/>
      <c r="AU786" s="364"/>
      <c r="AV786" s="364"/>
      <c r="AW786" s="364"/>
      <c r="AX786" s="364"/>
      <c r="AY786" s="364"/>
      <c r="AZ786" s="364"/>
      <c r="BA786" s="364"/>
      <c r="BB786" s="364"/>
      <c r="BC786" s="364"/>
      <c r="BD786" s="364"/>
      <c r="BE786" s="364"/>
      <c r="BF786" s="364"/>
      <c r="BG786" s="364"/>
      <c r="BH786" s="364"/>
      <c r="BI786" s="364"/>
      <c r="BJ786" s="364"/>
      <c r="BK786" s="364"/>
      <c r="BL786" s="364"/>
      <c r="BM786" s="364"/>
      <c r="BN786" s="364"/>
      <c r="BO786" s="364"/>
      <c r="BP786" s="364"/>
      <c r="BQ786" s="364"/>
      <c r="BR786" s="364"/>
      <c r="BS786" s="364"/>
      <c r="BT786" s="364"/>
      <c r="BU786" s="364"/>
      <c r="BV786" s="364"/>
      <c r="BW786" s="364"/>
      <c r="BX786" s="364"/>
      <c r="BY786" s="364"/>
      <c r="BZ786" s="364"/>
      <c r="CA786" s="364"/>
      <c r="CB786" s="364"/>
      <c r="CC786" s="364"/>
      <c r="CD786" s="364"/>
      <c r="CE786" s="364"/>
      <c r="CF786" s="364"/>
      <c r="CG786" s="364"/>
      <c r="CH786" s="364"/>
      <c r="CI786" s="364"/>
      <c r="CJ786" s="364"/>
      <c r="CK786" s="364"/>
      <c r="CL786" s="364"/>
      <c r="CM786" s="364"/>
      <c r="CN786" s="364"/>
      <c r="CO786" s="364"/>
      <c r="CP786" s="364"/>
      <c r="CQ786" s="364"/>
      <c r="CR786" s="364"/>
      <c r="CS786" s="364"/>
      <c r="CT786" s="364"/>
      <c r="CU786" s="364"/>
      <c r="CV786" s="364"/>
    </row>
    <row r="787" s="365" customFormat="true" ht="31.5" hidden="true" customHeight="false" outlineLevel="0" collapsed="false">
      <c r="A787" s="63" t="s">
        <v>800</v>
      </c>
      <c r="B787" s="29" t="s">
        <v>52</v>
      </c>
      <c r="C787" s="29"/>
      <c r="D787" s="29"/>
      <c r="E787" s="29"/>
      <c r="F787" s="29"/>
      <c r="G787" s="29"/>
      <c r="H787" s="29"/>
      <c r="I787" s="35" t="n">
        <f aca="false">I802+I788</f>
        <v>0</v>
      </c>
      <c r="J787" s="366"/>
      <c r="K787" s="366"/>
      <c r="L787" s="35" t="n">
        <f aca="false">L802+L788</f>
        <v>0</v>
      </c>
      <c r="M787" s="366"/>
      <c r="N787" s="366"/>
      <c r="O787" s="30" t="e">
        <f aca="false">L787/I787*100</f>
        <v>#DIV/0!</v>
      </c>
      <c r="P787" s="363"/>
      <c r="Q787" s="363"/>
      <c r="R787" s="364"/>
      <c r="S787" s="364"/>
      <c r="T787" s="364"/>
      <c r="U787" s="364"/>
      <c r="V787" s="364"/>
      <c r="W787" s="364"/>
      <c r="X787" s="364"/>
      <c r="Y787" s="364"/>
      <c r="Z787" s="364"/>
      <c r="AA787" s="364"/>
      <c r="AB787" s="364"/>
      <c r="AC787" s="364"/>
      <c r="AD787" s="364"/>
      <c r="AE787" s="364"/>
      <c r="AF787" s="364"/>
      <c r="AG787" s="364"/>
      <c r="AH787" s="364"/>
      <c r="AI787" s="364"/>
      <c r="AJ787" s="364"/>
      <c r="AK787" s="364"/>
      <c r="AL787" s="364"/>
      <c r="AM787" s="364"/>
      <c r="AN787" s="364"/>
      <c r="AO787" s="364"/>
      <c r="AP787" s="364"/>
      <c r="AQ787" s="364"/>
      <c r="AR787" s="364"/>
      <c r="AS787" s="364"/>
      <c r="AT787" s="364"/>
      <c r="AU787" s="364"/>
      <c r="AV787" s="364"/>
      <c r="AW787" s="364"/>
      <c r="AX787" s="364"/>
      <c r="AY787" s="364"/>
      <c r="AZ787" s="364"/>
      <c r="BA787" s="364"/>
      <c r="BB787" s="364"/>
      <c r="BC787" s="364"/>
      <c r="BD787" s="364"/>
      <c r="BE787" s="364"/>
      <c r="BF787" s="364"/>
      <c r="BG787" s="364"/>
      <c r="BH787" s="364"/>
      <c r="BI787" s="364"/>
      <c r="BJ787" s="364"/>
      <c r="BK787" s="364"/>
      <c r="BL787" s="364"/>
      <c r="BM787" s="364"/>
      <c r="BN787" s="364"/>
      <c r="BO787" s="364"/>
      <c r="BP787" s="364"/>
      <c r="BQ787" s="364"/>
      <c r="BR787" s="364"/>
      <c r="BS787" s="364"/>
      <c r="BT787" s="364"/>
      <c r="BU787" s="364"/>
      <c r="BV787" s="364"/>
      <c r="BW787" s="364"/>
      <c r="BX787" s="364"/>
      <c r="BY787" s="364"/>
      <c r="BZ787" s="364"/>
      <c r="CA787" s="364"/>
      <c r="CB787" s="364"/>
      <c r="CC787" s="364"/>
      <c r="CD787" s="364"/>
      <c r="CE787" s="364"/>
      <c r="CF787" s="364"/>
      <c r="CG787" s="364"/>
      <c r="CH787" s="364"/>
      <c r="CI787" s="364"/>
      <c r="CJ787" s="364"/>
      <c r="CK787" s="364"/>
      <c r="CL787" s="364"/>
      <c r="CM787" s="364"/>
      <c r="CN787" s="364"/>
      <c r="CO787" s="364"/>
      <c r="CP787" s="364"/>
      <c r="CQ787" s="364"/>
      <c r="CR787" s="364"/>
      <c r="CS787" s="364"/>
      <c r="CT787" s="364"/>
      <c r="CU787" s="364"/>
      <c r="CV787" s="364"/>
    </row>
    <row r="788" s="365" customFormat="true" ht="27.75" hidden="true" customHeight="true" outlineLevel="0" collapsed="false">
      <c r="A788" s="49" t="s">
        <v>801</v>
      </c>
      <c r="B788" s="29" t="s">
        <v>52</v>
      </c>
      <c r="C788" s="29" t="s">
        <v>34</v>
      </c>
      <c r="D788" s="29"/>
      <c r="E788" s="29"/>
      <c r="F788" s="29"/>
      <c r="G788" s="29"/>
      <c r="H788" s="29"/>
      <c r="I788" s="35" t="n">
        <f aca="false">I789+I793+I797</f>
        <v>0</v>
      </c>
      <c r="J788" s="366"/>
      <c r="K788" s="366"/>
      <c r="L788" s="35" t="n">
        <f aca="false">L789+L793+L797</f>
        <v>0</v>
      </c>
      <c r="M788" s="366"/>
      <c r="N788" s="366"/>
      <c r="O788" s="30" t="e">
        <f aca="false">L788/I788*100</f>
        <v>#DIV/0!</v>
      </c>
      <c r="P788" s="363"/>
      <c r="Q788" s="363"/>
      <c r="R788" s="364"/>
      <c r="S788" s="364"/>
      <c r="T788" s="364"/>
      <c r="U788" s="364"/>
      <c r="V788" s="364"/>
      <c r="W788" s="364"/>
      <c r="X788" s="364"/>
      <c r="Y788" s="364"/>
      <c r="Z788" s="364"/>
      <c r="AA788" s="364"/>
      <c r="AB788" s="364"/>
      <c r="AC788" s="364"/>
      <c r="AD788" s="364"/>
      <c r="AE788" s="364"/>
      <c r="AF788" s="364"/>
      <c r="AG788" s="364"/>
      <c r="AH788" s="364"/>
      <c r="AI788" s="364"/>
      <c r="AJ788" s="364"/>
      <c r="AK788" s="364"/>
      <c r="AL788" s="364"/>
      <c r="AM788" s="364"/>
      <c r="AN788" s="364"/>
      <c r="AO788" s="364"/>
      <c r="AP788" s="364"/>
      <c r="AQ788" s="364"/>
      <c r="AR788" s="364"/>
      <c r="AS788" s="364"/>
      <c r="AT788" s="364"/>
      <c r="AU788" s="364"/>
      <c r="AV788" s="364"/>
      <c r="AW788" s="364"/>
      <c r="AX788" s="364"/>
      <c r="AY788" s="364"/>
      <c r="AZ788" s="364"/>
      <c r="BA788" s="364"/>
      <c r="BB788" s="364"/>
      <c r="BC788" s="364"/>
      <c r="BD788" s="364"/>
      <c r="BE788" s="364"/>
      <c r="BF788" s="364"/>
      <c r="BG788" s="364"/>
      <c r="BH788" s="364"/>
      <c r="BI788" s="364"/>
      <c r="BJ788" s="364"/>
      <c r="BK788" s="364"/>
      <c r="BL788" s="364"/>
      <c r="BM788" s="364"/>
      <c r="BN788" s="364"/>
      <c r="BO788" s="364"/>
      <c r="BP788" s="364"/>
      <c r="BQ788" s="364"/>
      <c r="BR788" s="364"/>
      <c r="BS788" s="364"/>
      <c r="BT788" s="364"/>
      <c r="BU788" s="364"/>
      <c r="BV788" s="364"/>
      <c r="BW788" s="364"/>
      <c r="BX788" s="364"/>
      <c r="BY788" s="364"/>
      <c r="BZ788" s="364"/>
      <c r="CA788" s="364"/>
      <c r="CB788" s="364"/>
      <c r="CC788" s="364"/>
      <c r="CD788" s="364"/>
      <c r="CE788" s="364"/>
      <c r="CF788" s="364"/>
      <c r="CG788" s="364"/>
      <c r="CH788" s="364"/>
      <c r="CI788" s="364"/>
      <c r="CJ788" s="364"/>
      <c r="CK788" s="364"/>
      <c r="CL788" s="364"/>
      <c r="CM788" s="364"/>
      <c r="CN788" s="364"/>
      <c r="CO788" s="364"/>
      <c r="CP788" s="364"/>
      <c r="CQ788" s="364"/>
      <c r="CR788" s="364"/>
      <c r="CS788" s="364"/>
      <c r="CT788" s="364"/>
      <c r="CU788" s="364"/>
      <c r="CV788" s="364"/>
    </row>
    <row r="789" s="365" customFormat="true" ht="27.75" hidden="true" customHeight="true" outlineLevel="0" collapsed="false">
      <c r="A789" s="49" t="s">
        <v>802</v>
      </c>
      <c r="B789" s="29" t="s">
        <v>52</v>
      </c>
      <c r="C789" s="29" t="s">
        <v>34</v>
      </c>
      <c r="D789" s="29"/>
      <c r="E789" s="29" t="s">
        <v>331</v>
      </c>
      <c r="F789" s="29"/>
      <c r="G789" s="29"/>
      <c r="H789" s="29"/>
      <c r="I789" s="35" t="n">
        <f aca="false">I790</f>
        <v>0</v>
      </c>
      <c r="J789" s="366"/>
      <c r="K789" s="366"/>
      <c r="L789" s="35" t="n">
        <f aca="false">L790</f>
        <v>0</v>
      </c>
      <c r="M789" s="366"/>
      <c r="N789" s="366"/>
      <c r="O789" s="30" t="e">
        <f aca="false">L789/I789*100</f>
        <v>#DIV/0!</v>
      </c>
      <c r="P789" s="363"/>
      <c r="Q789" s="363"/>
      <c r="R789" s="364"/>
      <c r="S789" s="364"/>
      <c r="T789" s="364"/>
      <c r="U789" s="364"/>
      <c r="V789" s="364"/>
      <c r="W789" s="364"/>
      <c r="X789" s="364"/>
      <c r="Y789" s="364"/>
      <c r="Z789" s="364"/>
      <c r="AA789" s="364"/>
      <c r="AB789" s="364"/>
      <c r="AC789" s="364"/>
      <c r="AD789" s="364"/>
      <c r="AE789" s="364"/>
      <c r="AF789" s="364"/>
      <c r="AG789" s="364"/>
      <c r="AH789" s="364"/>
      <c r="AI789" s="364"/>
      <c r="AJ789" s="364"/>
      <c r="AK789" s="364"/>
      <c r="AL789" s="364"/>
      <c r="AM789" s="364"/>
      <c r="AN789" s="364"/>
      <c r="AO789" s="364"/>
      <c r="AP789" s="364"/>
      <c r="AQ789" s="364"/>
      <c r="AR789" s="364"/>
      <c r="AS789" s="364"/>
      <c r="AT789" s="364"/>
      <c r="AU789" s="364"/>
      <c r="AV789" s="364"/>
      <c r="AW789" s="364"/>
      <c r="AX789" s="364"/>
      <c r="AY789" s="364"/>
      <c r="AZ789" s="364"/>
      <c r="BA789" s="364"/>
      <c r="BB789" s="364"/>
      <c r="BC789" s="364"/>
      <c r="BD789" s="364"/>
      <c r="BE789" s="364"/>
      <c r="BF789" s="364"/>
      <c r="BG789" s="364"/>
      <c r="BH789" s="364"/>
      <c r="BI789" s="364"/>
      <c r="BJ789" s="364"/>
      <c r="BK789" s="364"/>
      <c r="BL789" s="364"/>
      <c r="BM789" s="364"/>
      <c r="BN789" s="364"/>
      <c r="BO789" s="364"/>
      <c r="BP789" s="364"/>
      <c r="BQ789" s="364"/>
      <c r="BR789" s="364"/>
      <c r="BS789" s="364"/>
      <c r="BT789" s="364"/>
      <c r="BU789" s="364"/>
      <c r="BV789" s="364"/>
      <c r="BW789" s="364"/>
      <c r="BX789" s="364"/>
      <c r="BY789" s="364"/>
      <c r="BZ789" s="364"/>
      <c r="CA789" s="364"/>
      <c r="CB789" s="364"/>
      <c r="CC789" s="364"/>
      <c r="CD789" s="364"/>
      <c r="CE789" s="364"/>
      <c r="CF789" s="364"/>
      <c r="CG789" s="364"/>
      <c r="CH789" s="364"/>
      <c r="CI789" s="364"/>
      <c r="CJ789" s="364"/>
      <c r="CK789" s="364"/>
      <c r="CL789" s="364"/>
      <c r="CM789" s="364"/>
      <c r="CN789" s="364"/>
      <c r="CO789" s="364"/>
      <c r="CP789" s="364"/>
      <c r="CQ789" s="364"/>
      <c r="CR789" s="364"/>
      <c r="CS789" s="364"/>
      <c r="CT789" s="364"/>
      <c r="CU789" s="364"/>
      <c r="CV789" s="364"/>
    </row>
    <row r="790" s="365" customFormat="true" ht="18" hidden="true" customHeight="true" outlineLevel="0" collapsed="false">
      <c r="A790" s="33" t="s">
        <v>799</v>
      </c>
      <c r="B790" s="29" t="s">
        <v>52</v>
      </c>
      <c r="C790" s="29" t="s">
        <v>34</v>
      </c>
      <c r="D790" s="29"/>
      <c r="E790" s="29" t="s">
        <v>331</v>
      </c>
      <c r="F790" s="29" t="s">
        <v>196</v>
      </c>
      <c r="G790" s="29"/>
      <c r="H790" s="29"/>
      <c r="I790" s="35" t="n">
        <f aca="false">I791</f>
        <v>0</v>
      </c>
      <c r="J790" s="366"/>
      <c r="K790" s="366"/>
      <c r="L790" s="35" t="n">
        <f aca="false">L791</f>
        <v>0</v>
      </c>
      <c r="M790" s="366"/>
      <c r="N790" s="366"/>
      <c r="O790" s="30" t="e">
        <f aca="false">L790/I790*100</f>
        <v>#DIV/0!</v>
      </c>
      <c r="P790" s="363"/>
      <c r="Q790" s="363"/>
      <c r="R790" s="364"/>
      <c r="S790" s="364"/>
      <c r="T790" s="364"/>
      <c r="U790" s="364"/>
      <c r="V790" s="364"/>
      <c r="W790" s="364"/>
      <c r="X790" s="364"/>
      <c r="Y790" s="364"/>
      <c r="Z790" s="364"/>
      <c r="AA790" s="364"/>
      <c r="AB790" s="364"/>
      <c r="AC790" s="364"/>
      <c r="AD790" s="364"/>
      <c r="AE790" s="364"/>
      <c r="AF790" s="364"/>
      <c r="AG790" s="364"/>
      <c r="AH790" s="364"/>
      <c r="AI790" s="364"/>
      <c r="AJ790" s="364"/>
      <c r="AK790" s="364"/>
      <c r="AL790" s="364"/>
      <c r="AM790" s="364"/>
      <c r="AN790" s="364"/>
      <c r="AO790" s="364"/>
      <c r="AP790" s="364"/>
      <c r="AQ790" s="364"/>
      <c r="AR790" s="364"/>
      <c r="AS790" s="364"/>
      <c r="AT790" s="364"/>
      <c r="AU790" s="364"/>
      <c r="AV790" s="364"/>
      <c r="AW790" s="364"/>
      <c r="AX790" s="364"/>
      <c r="AY790" s="364"/>
      <c r="AZ790" s="364"/>
      <c r="BA790" s="364"/>
      <c r="BB790" s="364"/>
      <c r="BC790" s="364"/>
      <c r="BD790" s="364"/>
      <c r="BE790" s="364"/>
      <c r="BF790" s="364"/>
      <c r="BG790" s="364"/>
      <c r="BH790" s="364"/>
      <c r="BI790" s="364"/>
      <c r="BJ790" s="364"/>
      <c r="BK790" s="364"/>
      <c r="BL790" s="364"/>
      <c r="BM790" s="364"/>
      <c r="BN790" s="364"/>
      <c r="BO790" s="364"/>
      <c r="BP790" s="364"/>
      <c r="BQ790" s="364"/>
      <c r="BR790" s="364"/>
      <c r="BS790" s="364"/>
      <c r="BT790" s="364"/>
      <c r="BU790" s="364"/>
      <c r="BV790" s="364"/>
      <c r="BW790" s="364"/>
      <c r="BX790" s="364"/>
      <c r="BY790" s="364"/>
      <c r="BZ790" s="364"/>
      <c r="CA790" s="364"/>
      <c r="CB790" s="364"/>
      <c r="CC790" s="364"/>
      <c r="CD790" s="364"/>
      <c r="CE790" s="364"/>
      <c r="CF790" s="364"/>
      <c r="CG790" s="364"/>
      <c r="CH790" s="364"/>
      <c r="CI790" s="364"/>
      <c r="CJ790" s="364"/>
      <c r="CK790" s="364"/>
      <c r="CL790" s="364"/>
      <c r="CM790" s="364"/>
      <c r="CN790" s="364"/>
      <c r="CO790" s="364"/>
      <c r="CP790" s="364"/>
      <c r="CQ790" s="364"/>
      <c r="CR790" s="364"/>
      <c r="CS790" s="364"/>
      <c r="CT790" s="364"/>
      <c r="CU790" s="364"/>
      <c r="CV790" s="364"/>
    </row>
    <row r="791" s="365" customFormat="true" ht="18" hidden="true" customHeight="true" outlineLevel="0" collapsed="false">
      <c r="A791" s="33" t="s">
        <v>330</v>
      </c>
      <c r="B791" s="29" t="s">
        <v>52</v>
      </c>
      <c r="C791" s="29" t="s">
        <v>34</v>
      </c>
      <c r="D791" s="29"/>
      <c r="E791" s="29" t="s">
        <v>331</v>
      </c>
      <c r="F791" s="29" t="s">
        <v>196</v>
      </c>
      <c r="G791" s="29" t="s">
        <v>29</v>
      </c>
      <c r="H791" s="29"/>
      <c r="I791" s="35" t="n">
        <f aca="false">I792</f>
        <v>0</v>
      </c>
      <c r="J791" s="366"/>
      <c r="K791" s="366"/>
      <c r="L791" s="35" t="n">
        <f aca="false">L792</f>
        <v>0</v>
      </c>
      <c r="M791" s="366"/>
      <c r="N791" s="366"/>
      <c r="O791" s="30" t="e">
        <f aca="false">L791/I791*100</f>
        <v>#DIV/0!</v>
      </c>
      <c r="P791" s="363"/>
      <c r="Q791" s="363"/>
      <c r="R791" s="364"/>
      <c r="S791" s="364"/>
      <c r="T791" s="364"/>
      <c r="U791" s="364"/>
      <c r="V791" s="364"/>
      <c r="W791" s="364"/>
      <c r="X791" s="364"/>
      <c r="Y791" s="364"/>
      <c r="Z791" s="364"/>
      <c r="AA791" s="364"/>
      <c r="AB791" s="364"/>
      <c r="AC791" s="364"/>
      <c r="AD791" s="364"/>
      <c r="AE791" s="364"/>
      <c r="AF791" s="364"/>
      <c r="AG791" s="364"/>
      <c r="AH791" s="364"/>
      <c r="AI791" s="364"/>
      <c r="AJ791" s="364"/>
      <c r="AK791" s="364"/>
      <c r="AL791" s="364"/>
      <c r="AM791" s="364"/>
      <c r="AN791" s="364"/>
      <c r="AO791" s="364"/>
      <c r="AP791" s="364"/>
      <c r="AQ791" s="364"/>
      <c r="AR791" s="364"/>
      <c r="AS791" s="364"/>
      <c r="AT791" s="364"/>
      <c r="AU791" s="364"/>
      <c r="AV791" s="364"/>
      <c r="AW791" s="364"/>
      <c r="AX791" s="364"/>
      <c r="AY791" s="364"/>
      <c r="AZ791" s="364"/>
      <c r="BA791" s="364"/>
      <c r="BB791" s="364"/>
      <c r="BC791" s="364"/>
      <c r="BD791" s="364"/>
      <c r="BE791" s="364"/>
      <c r="BF791" s="364"/>
      <c r="BG791" s="364"/>
      <c r="BH791" s="364"/>
      <c r="BI791" s="364"/>
      <c r="BJ791" s="364"/>
      <c r="BK791" s="364"/>
      <c r="BL791" s="364"/>
      <c r="BM791" s="364"/>
      <c r="BN791" s="364"/>
      <c r="BO791" s="364"/>
      <c r="BP791" s="364"/>
      <c r="BQ791" s="364"/>
      <c r="BR791" s="364"/>
      <c r="BS791" s="364"/>
      <c r="BT791" s="364"/>
      <c r="BU791" s="364"/>
      <c r="BV791" s="364"/>
      <c r="BW791" s="364"/>
      <c r="BX791" s="364"/>
      <c r="BY791" s="364"/>
      <c r="BZ791" s="364"/>
      <c r="CA791" s="364"/>
      <c r="CB791" s="364"/>
      <c r="CC791" s="364"/>
      <c r="CD791" s="364"/>
      <c r="CE791" s="364"/>
      <c r="CF791" s="364"/>
      <c r="CG791" s="364"/>
      <c r="CH791" s="364"/>
      <c r="CI791" s="364"/>
      <c r="CJ791" s="364"/>
      <c r="CK791" s="364"/>
      <c r="CL791" s="364"/>
      <c r="CM791" s="364"/>
      <c r="CN791" s="364"/>
      <c r="CO791" s="364"/>
      <c r="CP791" s="364"/>
      <c r="CQ791" s="364"/>
      <c r="CR791" s="364"/>
      <c r="CS791" s="364"/>
      <c r="CT791" s="364"/>
      <c r="CU791" s="364"/>
      <c r="CV791" s="364"/>
    </row>
    <row r="792" s="365" customFormat="true" ht="21.75" hidden="true" customHeight="true" outlineLevel="0" collapsed="false">
      <c r="A792" s="131" t="s">
        <v>687</v>
      </c>
      <c r="B792" s="29" t="s">
        <v>52</v>
      </c>
      <c r="C792" s="29" t="s">
        <v>34</v>
      </c>
      <c r="D792" s="29"/>
      <c r="E792" s="29" t="s">
        <v>331</v>
      </c>
      <c r="F792" s="29" t="s">
        <v>196</v>
      </c>
      <c r="G792" s="29" t="s">
        <v>29</v>
      </c>
      <c r="H792" s="29" t="s">
        <v>688</v>
      </c>
      <c r="I792" s="35" t="n">
        <f aca="false">'Прил 7-2018 расходы'!J1203</f>
        <v>0</v>
      </c>
      <c r="J792" s="366"/>
      <c r="K792" s="366"/>
      <c r="L792" s="35" t="n">
        <f aca="false">'Прил 7-2018 расходы'!M1203</f>
        <v>0</v>
      </c>
      <c r="M792" s="366"/>
      <c r="N792" s="366"/>
      <c r="O792" s="30" t="e">
        <f aca="false">L792/I792*100</f>
        <v>#DIV/0!</v>
      </c>
      <c r="P792" s="363"/>
      <c r="Q792" s="363"/>
      <c r="R792" s="364"/>
      <c r="S792" s="364"/>
      <c r="T792" s="364"/>
      <c r="U792" s="364"/>
      <c r="V792" s="364"/>
      <c r="W792" s="364"/>
      <c r="X792" s="364"/>
      <c r="Y792" s="364"/>
      <c r="Z792" s="364"/>
      <c r="AA792" s="364"/>
      <c r="AB792" s="364"/>
      <c r="AC792" s="364"/>
      <c r="AD792" s="364"/>
      <c r="AE792" s="364"/>
      <c r="AF792" s="364"/>
      <c r="AG792" s="364"/>
      <c r="AH792" s="364"/>
      <c r="AI792" s="364"/>
      <c r="AJ792" s="364"/>
      <c r="AK792" s="364"/>
      <c r="AL792" s="364"/>
      <c r="AM792" s="364"/>
      <c r="AN792" s="364"/>
      <c r="AO792" s="364"/>
      <c r="AP792" s="364"/>
      <c r="AQ792" s="364"/>
      <c r="AR792" s="364"/>
      <c r="AS792" s="364"/>
      <c r="AT792" s="364"/>
      <c r="AU792" s="364"/>
      <c r="AV792" s="364"/>
      <c r="AW792" s="364"/>
      <c r="AX792" s="364"/>
      <c r="AY792" s="364"/>
      <c r="AZ792" s="364"/>
      <c r="BA792" s="364"/>
      <c r="BB792" s="364"/>
      <c r="BC792" s="364"/>
      <c r="BD792" s="364"/>
      <c r="BE792" s="364"/>
      <c r="BF792" s="364"/>
      <c r="BG792" s="364"/>
      <c r="BH792" s="364"/>
      <c r="BI792" s="364"/>
      <c r="BJ792" s="364"/>
      <c r="BK792" s="364"/>
      <c r="BL792" s="364"/>
      <c r="BM792" s="364"/>
      <c r="BN792" s="364"/>
      <c r="BO792" s="364"/>
      <c r="BP792" s="364"/>
      <c r="BQ792" s="364"/>
      <c r="BR792" s="364"/>
      <c r="BS792" s="364"/>
      <c r="BT792" s="364"/>
      <c r="BU792" s="364"/>
      <c r="BV792" s="364"/>
      <c r="BW792" s="364"/>
      <c r="BX792" s="364"/>
      <c r="BY792" s="364"/>
      <c r="BZ792" s="364"/>
      <c r="CA792" s="364"/>
      <c r="CB792" s="364"/>
      <c r="CC792" s="364"/>
      <c r="CD792" s="364"/>
      <c r="CE792" s="364"/>
      <c r="CF792" s="364"/>
      <c r="CG792" s="364"/>
      <c r="CH792" s="364"/>
      <c r="CI792" s="364"/>
      <c r="CJ792" s="364"/>
      <c r="CK792" s="364"/>
      <c r="CL792" s="364"/>
      <c r="CM792" s="364"/>
      <c r="CN792" s="364"/>
      <c r="CO792" s="364"/>
      <c r="CP792" s="364"/>
      <c r="CQ792" s="364"/>
      <c r="CR792" s="364"/>
      <c r="CS792" s="364"/>
      <c r="CT792" s="364"/>
      <c r="CU792" s="364"/>
      <c r="CV792" s="364"/>
    </row>
    <row r="793" s="365" customFormat="true" ht="34.5" hidden="true" customHeight="true" outlineLevel="0" collapsed="false">
      <c r="A793" s="49" t="s">
        <v>803</v>
      </c>
      <c r="B793" s="29" t="s">
        <v>52</v>
      </c>
      <c r="C793" s="29" t="s">
        <v>34</v>
      </c>
      <c r="D793" s="29"/>
      <c r="E793" s="29" t="s">
        <v>332</v>
      </c>
      <c r="F793" s="29"/>
      <c r="G793" s="29"/>
      <c r="H793" s="29"/>
      <c r="I793" s="35" t="n">
        <f aca="false">I794</f>
        <v>0</v>
      </c>
      <c r="J793" s="366"/>
      <c r="K793" s="366"/>
      <c r="L793" s="35" t="n">
        <f aca="false">L794</f>
        <v>0</v>
      </c>
      <c r="M793" s="366"/>
      <c r="N793" s="366"/>
      <c r="O793" s="30" t="e">
        <f aca="false">L793/I793*100</f>
        <v>#DIV/0!</v>
      </c>
      <c r="P793" s="363"/>
      <c r="Q793" s="363"/>
      <c r="R793" s="364"/>
      <c r="S793" s="364"/>
      <c r="T793" s="364"/>
      <c r="U793" s="364"/>
      <c r="V793" s="364"/>
      <c r="W793" s="364"/>
      <c r="X793" s="364"/>
      <c r="Y793" s="364"/>
      <c r="Z793" s="364"/>
      <c r="AA793" s="364"/>
      <c r="AB793" s="364"/>
      <c r="AC793" s="364"/>
      <c r="AD793" s="364"/>
      <c r="AE793" s="364"/>
      <c r="AF793" s="364"/>
      <c r="AG793" s="364"/>
      <c r="AH793" s="364"/>
      <c r="AI793" s="364"/>
      <c r="AJ793" s="364"/>
      <c r="AK793" s="364"/>
      <c r="AL793" s="364"/>
      <c r="AM793" s="364"/>
      <c r="AN793" s="364"/>
      <c r="AO793" s="364"/>
      <c r="AP793" s="364"/>
      <c r="AQ793" s="364"/>
      <c r="AR793" s="364"/>
      <c r="AS793" s="364"/>
      <c r="AT793" s="364"/>
      <c r="AU793" s="364"/>
      <c r="AV793" s="364"/>
      <c r="AW793" s="364"/>
      <c r="AX793" s="364"/>
      <c r="AY793" s="364"/>
      <c r="AZ793" s="364"/>
      <c r="BA793" s="364"/>
      <c r="BB793" s="364"/>
      <c r="BC793" s="364"/>
      <c r="BD793" s="364"/>
      <c r="BE793" s="364"/>
      <c r="BF793" s="364"/>
      <c r="BG793" s="364"/>
      <c r="BH793" s="364"/>
      <c r="BI793" s="364"/>
      <c r="BJ793" s="364"/>
      <c r="BK793" s="364"/>
      <c r="BL793" s="364"/>
      <c r="BM793" s="364"/>
      <c r="BN793" s="364"/>
      <c r="BO793" s="364"/>
      <c r="BP793" s="364"/>
      <c r="BQ793" s="364"/>
      <c r="BR793" s="364"/>
      <c r="BS793" s="364"/>
      <c r="BT793" s="364"/>
      <c r="BU793" s="364"/>
      <c r="BV793" s="364"/>
      <c r="BW793" s="364"/>
      <c r="BX793" s="364"/>
      <c r="BY793" s="364"/>
      <c r="BZ793" s="364"/>
      <c r="CA793" s="364"/>
      <c r="CB793" s="364"/>
      <c r="CC793" s="364"/>
      <c r="CD793" s="364"/>
      <c r="CE793" s="364"/>
      <c r="CF793" s="364"/>
      <c r="CG793" s="364"/>
      <c r="CH793" s="364"/>
      <c r="CI793" s="364"/>
      <c r="CJ793" s="364"/>
      <c r="CK793" s="364"/>
      <c r="CL793" s="364"/>
      <c r="CM793" s="364"/>
      <c r="CN793" s="364"/>
      <c r="CO793" s="364"/>
      <c r="CP793" s="364"/>
      <c r="CQ793" s="364"/>
      <c r="CR793" s="364"/>
      <c r="CS793" s="364"/>
      <c r="CT793" s="364"/>
      <c r="CU793" s="364"/>
      <c r="CV793" s="364"/>
    </row>
    <row r="794" s="365" customFormat="true" ht="21.75" hidden="true" customHeight="true" outlineLevel="0" collapsed="false">
      <c r="A794" s="33" t="s">
        <v>799</v>
      </c>
      <c r="B794" s="29" t="s">
        <v>52</v>
      </c>
      <c r="C794" s="29" t="s">
        <v>34</v>
      </c>
      <c r="D794" s="29"/>
      <c r="E794" s="29" t="s">
        <v>332</v>
      </c>
      <c r="F794" s="29" t="s">
        <v>196</v>
      </c>
      <c r="G794" s="29"/>
      <c r="H794" s="29"/>
      <c r="I794" s="35" t="n">
        <f aca="false">I795</f>
        <v>0</v>
      </c>
      <c r="J794" s="366"/>
      <c r="K794" s="366"/>
      <c r="L794" s="35" t="n">
        <f aca="false">L795</f>
        <v>0</v>
      </c>
      <c r="M794" s="366"/>
      <c r="N794" s="366"/>
      <c r="O794" s="30" t="e">
        <f aca="false">L794/I794*100</f>
        <v>#DIV/0!</v>
      </c>
      <c r="P794" s="363"/>
      <c r="Q794" s="363"/>
      <c r="R794" s="364"/>
      <c r="S794" s="364"/>
      <c r="T794" s="364"/>
      <c r="U794" s="364"/>
      <c r="V794" s="364"/>
      <c r="W794" s="364"/>
      <c r="X794" s="364"/>
      <c r="Y794" s="364"/>
      <c r="Z794" s="364"/>
      <c r="AA794" s="364"/>
      <c r="AB794" s="364"/>
      <c r="AC794" s="364"/>
      <c r="AD794" s="364"/>
      <c r="AE794" s="364"/>
      <c r="AF794" s="364"/>
      <c r="AG794" s="364"/>
      <c r="AH794" s="364"/>
      <c r="AI794" s="364"/>
      <c r="AJ794" s="364"/>
      <c r="AK794" s="364"/>
      <c r="AL794" s="364"/>
      <c r="AM794" s="364"/>
      <c r="AN794" s="364"/>
      <c r="AO794" s="364"/>
      <c r="AP794" s="364"/>
      <c r="AQ794" s="364"/>
      <c r="AR794" s="364"/>
      <c r="AS794" s="364"/>
      <c r="AT794" s="364"/>
      <c r="AU794" s="364"/>
      <c r="AV794" s="364"/>
      <c r="AW794" s="364"/>
      <c r="AX794" s="364"/>
      <c r="AY794" s="364"/>
      <c r="AZ794" s="364"/>
      <c r="BA794" s="364"/>
      <c r="BB794" s="364"/>
      <c r="BC794" s="364"/>
      <c r="BD794" s="364"/>
      <c r="BE794" s="364"/>
      <c r="BF794" s="364"/>
      <c r="BG794" s="364"/>
      <c r="BH794" s="364"/>
      <c r="BI794" s="364"/>
      <c r="BJ794" s="364"/>
      <c r="BK794" s="364"/>
      <c r="BL794" s="364"/>
      <c r="BM794" s="364"/>
      <c r="BN794" s="364"/>
      <c r="BO794" s="364"/>
      <c r="BP794" s="364"/>
      <c r="BQ794" s="364"/>
      <c r="BR794" s="364"/>
      <c r="BS794" s="364"/>
      <c r="BT794" s="364"/>
      <c r="BU794" s="364"/>
      <c r="BV794" s="364"/>
      <c r="BW794" s="364"/>
      <c r="BX794" s="364"/>
      <c r="BY794" s="364"/>
      <c r="BZ794" s="364"/>
      <c r="CA794" s="364"/>
      <c r="CB794" s="364"/>
      <c r="CC794" s="364"/>
      <c r="CD794" s="364"/>
      <c r="CE794" s="364"/>
      <c r="CF794" s="364"/>
      <c r="CG794" s="364"/>
      <c r="CH794" s="364"/>
      <c r="CI794" s="364"/>
      <c r="CJ794" s="364"/>
      <c r="CK794" s="364"/>
      <c r="CL794" s="364"/>
      <c r="CM794" s="364"/>
      <c r="CN794" s="364"/>
      <c r="CO794" s="364"/>
      <c r="CP794" s="364"/>
      <c r="CQ794" s="364"/>
      <c r="CR794" s="364"/>
      <c r="CS794" s="364"/>
      <c r="CT794" s="364"/>
      <c r="CU794" s="364"/>
      <c r="CV794" s="364"/>
    </row>
    <row r="795" s="365" customFormat="true" ht="21.75" hidden="true" customHeight="true" outlineLevel="0" collapsed="false">
      <c r="A795" s="33" t="s">
        <v>330</v>
      </c>
      <c r="B795" s="29" t="s">
        <v>52</v>
      </c>
      <c r="C795" s="29" t="s">
        <v>34</v>
      </c>
      <c r="D795" s="29"/>
      <c r="E795" s="29" t="s">
        <v>332</v>
      </c>
      <c r="F795" s="29" t="s">
        <v>196</v>
      </c>
      <c r="G795" s="29" t="s">
        <v>29</v>
      </c>
      <c r="H795" s="29"/>
      <c r="I795" s="35" t="n">
        <f aca="false">I796</f>
        <v>0</v>
      </c>
      <c r="J795" s="366"/>
      <c r="K795" s="366"/>
      <c r="L795" s="35" t="n">
        <f aca="false">L796</f>
        <v>0</v>
      </c>
      <c r="M795" s="366"/>
      <c r="N795" s="366"/>
      <c r="O795" s="30" t="e">
        <f aca="false">L795/I795*100</f>
        <v>#DIV/0!</v>
      </c>
      <c r="P795" s="363"/>
      <c r="Q795" s="363"/>
      <c r="R795" s="364"/>
      <c r="S795" s="364"/>
      <c r="T795" s="364"/>
      <c r="U795" s="364"/>
      <c r="V795" s="364"/>
      <c r="W795" s="364"/>
      <c r="X795" s="364"/>
      <c r="Y795" s="364"/>
      <c r="Z795" s="364"/>
      <c r="AA795" s="364"/>
      <c r="AB795" s="364"/>
      <c r="AC795" s="364"/>
      <c r="AD795" s="364"/>
      <c r="AE795" s="364"/>
      <c r="AF795" s="364"/>
      <c r="AG795" s="364"/>
      <c r="AH795" s="364"/>
      <c r="AI795" s="364"/>
      <c r="AJ795" s="364"/>
      <c r="AK795" s="364"/>
      <c r="AL795" s="364"/>
      <c r="AM795" s="364"/>
      <c r="AN795" s="364"/>
      <c r="AO795" s="364"/>
      <c r="AP795" s="364"/>
      <c r="AQ795" s="364"/>
      <c r="AR795" s="364"/>
      <c r="AS795" s="364"/>
      <c r="AT795" s="364"/>
      <c r="AU795" s="364"/>
      <c r="AV795" s="364"/>
      <c r="AW795" s="364"/>
      <c r="AX795" s="364"/>
      <c r="AY795" s="364"/>
      <c r="AZ795" s="364"/>
      <c r="BA795" s="364"/>
      <c r="BB795" s="364"/>
      <c r="BC795" s="364"/>
      <c r="BD795" s="364"/>
      <c r="BE795" s="364"/>
      <c r="BF795" s="364"/>
      <c r="BG795" s="364"/>
      <c r="BH795" s="364"/>
      <c r="BI795" s="364"/>
      <c r="BJ795" s="364"/>
      <c r="BK795" s="364"/>
      <c r="BL795" s="364"/>
      <c r="BM795" s="364"/>
      <c r="BN795" s="364"/>
      <c r="BO795" s="364"/>
      <c r="BP795" s="364"/>
      <c r="BQ795" s="364"/>
      <c r="BR795" s="364"/>
      <c r="BS795" s="364"/>
      <c r="BT795" s="364"/>
      <c r="BU795" s="364"/>
      <c r="BV795" s="364"/>
      <c r="BW795" s="364"/>
      <c r="BX795" s="364"/>
      <c r="BY795" s="364"/>
      <c r="BZ795" s="364"/>
      <c r="CA795" s="364"/>
      <c r="CB795" s="364"/>
      <c r="CC795" s="364"/>
      <c r="CD795" s="364"/>
      <c r="CE795" s="364"/>
      <c r="CF795" s="364"/>
      <c r="CG795" s="364"/>
      <c r="CH795" s="364"/>
      <c r="CI795" s="364"/>
      <c r="CJ795" s="364"/>
      <c r="CK795" s="364"/>
      <c r="CL795" s="364"/>
      <c r="CM795" s="364"/>
      <c r="CN795" s="364"/>
      <c r="CO795" s="364"/>
      <c r="CP795" s="364"/>
      <c r="CQ795" s="364"/>
      <c r="CR795" s="364"/>
      <c r="CS795" s="364"/>
      <c r="CT795" s="364"/>
      <c r="CU795" s="364"/>
      <c r="CV795" s="364"/>
    </row>
    <row r="796" s="365" customFormat="true" ht="21.75" hidden="true" customHeight="true" outlineLevel="0" collapsed="false">
      <c r="A796" s="131" t="s">
        <v>687</v>
      </c>
      <c r="B796" s="29" t="s">
        <v>52</v>
      </c>
      <c r="C796" s="29" t="s">
        <v>34</v>
      </c>
      <c r="D796" s="29"/>
      <c r="E796" s="29" t="s">
        <v>332</v>
      </c>
      <c r="F796" s="29" t="s">
        <v>196</v>
      </c>
      <c r="G796" s="29" t="s">
        <v>29</v>
      </c>
      <c r="H796" s="29" t="s">
        <v>688</v>
      </c>
      <c r="I796" s="35" t="n">
        <f aca="false">'Прил 7-2018 расходы'!J1205</f>
        <v>0</v>
      </c>
      <c r="J796" s="366"/>
      <c r="K796" s="366"/>
      <c r="L796" s="35" t="n">
        <f aca="false">'Прил 7-2018 расходы'!M1205</f>
        <v>0</v>
      </c>
      <c r="M796" s="366"/>
      <c r="N796" s="366"/>
      <c r="O796" s="30" t="e">
        <f aca="false">L796/I796*100</f>
        <v>#DIV/0!</v>
      </c>
      <c r="P796" s="363"/>
      <c r="Q796" s="363"/>
      <c r="R796" s="364"/>
      <c r="S796" s="364"/>
      <c r="T796" s="364"/>
      <c r="U796" s="364"/>
      <c r="V796" s="364"/>
      <c r="W796" s="364"/>
      <c r="X796" s="364"/>
      <c r="Y796" s="364"/>
      <c r="Z796" s="364"/>
      <c r="AA796" s="364"/>
      <c r="AB796" s="364"/>
      <c r="AC796" s="364"/>
      <c r="AD796" s="364"/>
      <c r="AE796" s="364"/>
      <c r="AF796" s="364"/>
      <c r="AG796" s="364"/>
      <c r="AH796" s="364"/>
      <c r="AI796" s="364"/>
      <c r="AJ796" s="364"/>
      <c r="AK796" s="364"/>
      <c r="AL796" s="364"/>
      <c r="AM796" s="364"/>
      <c r="AN796" s="364"/>
      <c r="AO796" s="364"/>
      <c r="AP796" s="364"/>
      <c r="AQ796" s="364"/>
      <c r="AR796" s="364"/>
      <c r="AS796" s="364"/>
      <c r="AT796" s="364"/>
      <c r="AU796" s="364"/>
      <c r="AV796" s="364"/>
      <c r="AW796" s="364"/>
      <c r="AX796" s="364"/>
      <c r="AY796" s="364"/>
      <c r="AZ796" s="364"/>
      <c r="BA796" s="364"/>
      <c r="BB796" s="364"/>
      <c r="BC796" s="364"/>
      <c r="BD796" s="364"/>
      <c r="BE796" s="364"/>
      <c r="BF796" s="364"/>
      <c r="BG796" s="364"/>
      <c r="BH796" s="364"/>
      <c r="BI796" s="364"/>
      <c r="BJ796" s="364"/>
      <c r="BK796" s="364"/>
      <c r="BL796" s="364"/>
      <c r="BM796" s="364"/>
      <c r="BN796" s="364"/>
      <c r="BO796" s="364"/>
      <c r="BP796" s="364"/>
      <c r="BQ796" s="364"/>
      <c r="BR796" s="364"/>
      <c r="BS796" s="364"/>
      <c r="BT796" s="364"/>
      <c r="BU796" s="364"/>
      <c r="BV796" s="364"/>
      <c r="BW796" s="364"/>
      <c r="BX796" s="364"/>
      <c r="BY796" s="364"/>
      <c r="BZ796" s="364"/>
      <c r="CA796" s="364"/>
      <c r="CB796" s="364"/>
      <c r="CC796" s="364"/>
      <c r="CD796" s="364"/>
      <c r="CE796" s="364"/>
      <c r="CF796" s="364"/>
      <c r="CG796" s="364"/>
      <c r="CH796" s="364"/>
      <c r="CI796" s="364"/>
      <c r="CJ796" s="364"/>
      <c r="CK796" s="364"/>
      <c r="CL796" s="364"/>
      <c r="CM796" s="364"/>
      <c r="CN796" s="364"/>
      <c r="CO796" s="364"/>
      <c r="CP796" s="364"/>
      <c r="CQ796" s="364"/>
      <c r="CR796" s="364"/>
      <c r="CS796" s="364"/>
      <c r="CT796" s="364"/>
      <c r="CU796" s="364"/>
      <c r="CV796" s="364"/>
    </row>
    <row r="797" s="365" customFormat="true" ht="15.75" hidden="true" customHeight="false" outlineLevel="0" collapsed="false">
      <c r="A797" s="58" t="s">
        <v>400</v>
      </c>
      <c r="B797" s="29" t="s">
        <v>52</v>
      </c>
      <c r="C797" s="29" t="s">
        <v>34</v>
      </c>
      <c r="D797" s="29"/>
      <c r="E797" s="29" t="s">
        <v>334</v>
      </c>
      <c r="F797" s="29"/>
      <c r="G797" s="29"/>
      <c r="H797" s="29"/>
      <c r="I797" s="35" t="n">
        <f aca="false">I798</f>
        <v>0</v>
      </c>
      <c r="J797" s="366"/>
      <c r="K797" s="366"/>
      <c r="L797" s="35" t="n">
        <f aca="false">L798</f>
        <v>0</v>
      </c>
      <c r="M797" s="366"/>
      <c r="N797" s="366"/>
      <c r="O797" s="30" t="e">
        <f aca="false">L797/I797*100</f>
        <v>#DIV/0!</v>
      </c>
      <c r="P797" s="363"/>
      <c r="Q797" s="363"/>
      <c r="R797" s="364"/>
      <c r="S797" s="364"/>
      <c r="T797" s="364"/>
      <c r="U797" s="364"/>
      <c r="V797" s="364"/>
      <c r="W797" s="364"/>
      <c r="X797" s="364"/>
      <c r="Y797" s="364"/>
      <c r="Z797" s="364"/>
      <c r="AA797" s="364"/>
      <c r="AB797" s="364"/>
      <c r="AC797" s="364"/>
      <c r="AD797" s="364"/>
      <c r="AE797" s="364"/>
      <c r="AF797" s="364"/>
      <c r="AG797" s="364"/>
      <c r="AH797" s="364"/>
      <c r="AI797" s="364"/>
      <c r="AJ797" s="364"/>
      <c r="AK797" s="364"/>
      <c r="AL797" s="364"/>
      <c r="AM797" s="364"/>
      <c r="AN797" s="364"/>
      <c r="AO797" s="364"/>
      <c r="AP797" s="364"/>
      <c r="AQ797" s="364"/>
      <c r="AR797" s="364"/>
      <c r="AS797" s="364"/>
      <c r="AT797" s="364"/>
      <c r="AU797" s="364"/>
      <c r="AV797" s="364"/>
      <c r="AW797" s="364"/>
      <c r="AX797" s="364"/>
      <c r="AY797" s="364"/>
      <c r="AZ797" s="364"/>
      <c r="BA797" s="364"/>
      <c r="BB797" s="364"/>
      <c r="BC797" s="364"/>
      <c r="BD797" s="364"/>
      <c r="BE797" s="364"/>
      <c r="BF797" s="364"/>
      <c r="BG797" s="364"/>
      <c r="BH797" s="364"/>
      <c r="BI797" s="364"/>
      <c r="BJ797" s="364"/>
      <c r="BK797" s="364"/>
      <c r="BL797" s="364"/>
      <c r="BM797" s="364"/>
      <c r="BN797" s="364"/>
      <c r="BO797" s="364"/>
      <c r="BP797" s="364"/>
      <c r="BQ797" s="364"/>
      <c r="BR797" s="364"/>
      <c r="BS797" s="364"/>
      <c r="BT797" s="364"/>
      <c r="BU797" s="364"/>
      <c r="BV797" s="364"/>
      <c r="BW797" s="364"/>
      <c r="BX797" s="364"/>
      <c r="BY797" s="364"/>
      <c r="BZ797" s="364"/>
      <c r="CA797" s="364"/>
      <c r="CB797" s="364"/>
      <c r="CC797" s="364"/>
      <c r="CD797" s="364"/>
      <c r="CE797" s="364"/>
      <c r="CF797" s="364"/>
      <c r="CG797" s="364"/>
      <c r="CH797" s="364"/>
      <c r="CI797" s="364"/>
      <c r="CJ797" s="364"/>
      <c r="CK797" s="364"/>
      <c r="CL797" s="364"/>
      <c r="CM797" s="364"/>
      <c r="CN797" s="364"/>
      <c r="CO797" s="364"/>
      <c r="CP797" s="364"/>
      <c r="CQ797" s="364"/>
      <c r="CR797" s="364"/>
      <c r="CS797" s="364"/>
      <c r="CT797" s="364"/>
      <c r="CU797" s="364"/>
      <c r="CV797" s="364"/>
    </row>
    <row r="798" s="365" customFormat="true" ht="47.25" hidden="true" customHeight="false" outlineLevel="0" collapsed="false">
      <c r="A798" s="49" t="s">
        <v>805</v>
      </c>
      <c r="B798" s="29" t="s">
        <v>52</v>
      </c>
      <c r="C798" s="29" t="s">
        <v>34</v>
      </c>
      <c r="D798" s="29"/>
      <c r="E798" s="29" t="s">
        <v>335</v>
      </c>
      <c r="F798" s="29"/>
      <c r="G798" s="29"/>
      <c r="H798" s="29"/>
      <c r="I798" s="35" t="n">
        <f aca="false">I799</f>
        <v>0</v>
      </c>
      <c r="J798" s="366"/>
      <c r="K798" s="366"/>
      <c r="L798" s="35" t="n">
        <f aca="false">L799</f>
        <v>0</v>
      </c>
      <c r="M798" s="366"/>
      <c r="N798" s="366"/>
      <c r="O798" s="30" t="e">
        <f aca="false">L798/I798*100</f>
        <v>#DIV/0!</v>
      </c>
      <c r="P798" s="363"/>
      <c r="Q798" s="363"/>
      <c r="R798" s="364"/>
      <c r="S798" s="364"/>
      <c r="T798" s="364"/>
      <c r="U798" s="364"/>
      <c r="V798" s="364"/>
      <c r="W798" s="364"/>
      <c r="X798" s="364"/>
      <c r="Y798" s="364"/>
      <c r="Z798" s="364"/>
      <c r="AA798" s="364"/>
      <c r="AB798" s="364"/>
      <c r="AC798" s="364"/>
      <c r="AD798" s="364"/>
      <c r="AE798" s="364"/>
      <c r="AF798" s="364"/>
      <c r="AG798" s="364"/>
      <c r="AH798" s="364"/>
      <c r="AI798" s="364"/>
      <c r="AJ798" s="364"/>
      <c r="AK798" s="364"/>
      <c r="AL798" s="364"/>
      <c r="AM798" s="364"/>
      <c r="AN798" s="364"/>
      <c r="AO798" s="364"/>
      <c r="AP798" s="364"/>
      <c r="AQ798" s="364"/>
      <c r="AR798" s="364"/>
      <c r="AS798" s="364"/>
      <c r="AT798" s="364"/>
      <c r="AU798" s="364"/>
      <c r="AV798" s="364"/>
      <c r="AW798" s="364"/>
      <c r="AX798" s="364"/>
      <c r="AY798" s="364"/>
      <c r="AZ798" s="364"/>
      <c r="BA798" s="364"/>
      <c r="BB798" s="364"/>
      <c r="BC798" s="364"/>
      <c r="BD798" s="364"/>
      <c r="BE798" s="364"/>
      <c r="BF798" s="364"/>
      <c r="BG798" s="364"/>
      <c r="BH798" s="364"/>
      <c r="BI798" s="364"/>
      <c r="BJ798" s="364"/>
      <c r="BK798" s="364"/>
      <c r="BL798" s="364"/>
      <c r="BM798" s="364"/>
      <c r="BN798" s="364"/>
      <c r="BO798" s="364"/>
      <c r="BP798" s="364"/>
      <c r="BQ798" s="364"/>
      <c r="BR798" s="364"/>
      <c r="BS798" s="364"/>
      <c r="BT798" s="364"/>
      <c r="BU798" s="364"/>
      <c r="BV798" s="364"/>
      <c r="BW798" s="364"/>
      <c r="BX798" s="364"/>
      <c r="BY798" s="364"/>
      <c r="BZ798" s="364"/>
      <c r="CA798" s="364"/>
      <c r="CB798" s="364"/>
      <c r="CC798" s="364"/>
      <c r="CD798" s="364"/>
      <c r="CE798" s="364"/>
      <c r="CF798" s="364"/>
      <c r="CG798" s="364"/>
      <c r="CH798" s="364"/>
      <c r="CI798" s="364"/>
      <c r="CJ798" s="364"/>
      <c r="CK798" s="364"/>
      <c r="CL798" s="364"/>
      <c r="CM798" s="364"/>
      <c r="CN798" s="364"/>
      <c r="CO798" s="364"/>
      <c r="CP798" s="364"/>
      <c r="CQ798" s="364"/>
      <c r="CR798" s="364"/>
      <c r="CS798" s="364"/>
      <c r="CT798" s="364"/>
      <c r="CU798" s="364"/>
      <c r="CV798" s="364"/>
    </row>
    <row r="799" s="365" customFormat="true" ht="15.75" hidden="true" customHeight="false" outlineLevel="0" collapsed="false">
      <c r="A799" s="33" t="s">
        <v>799</v>
      </c>
      <c r="B799" s="29" t="s">
        <v>52</v>
      </c>
      <c r="C799" s="29" t="s">
        <v>34</v>
      </c>
      <c r="D799" s="29"/>
      <c r="E799" s="29" t="s">
        <v>335</v>
      </c>
      <c r="F799" s="29" t="s">
        <v>196</v>
      </c>
      <c r="G799" s="29"/>
      <c r="H799" s="29"/>
      <c r="I799" s="35" t="n">
        <f aca="false">I800</f>
        <v>0</v>
      </c>
      <c r="J799" s="366"/>
      <c r="K799" s="366"/>
      <c r="L799" s="35" t="n">
        <f aca="false">L800</f>
        <v>0</v>
      </c>
      <c r="M799" s="366"/>
      <c r="N799" s="366"/>
      <c r="O799" s="30" t="e">
        <f aca="false">L799/I799*100</f>
        <v>#DIV/0!</v>
      </c>
      <c r="P799" s="363"/>
      <c r="Q799" s="363"/>
      <c r="R799" s="364"/>
      <c r="S799" s="364"/>
      <c r="T799" s="364"/>
      <c r="U799" s="364"/>
      <c r="V799" s="364"/>
      <c r="W799" s="364"/>
      <c r="X799" s="364"/>
      <c r="Y799" s="364"/>
      <c r="Z799" s="364"/>
      <c r="AA799" s="364"/>
      <c r="AB799" s="364"/>
      <c r="AC799" s="364"/>
      <c r="AD799" s="364"/>
      <c r="AE799" s="364"/>
      <c r="AF799" s="364"/>
      <c r="AG799" s="364"/>
      <c r="AH799" s="364"/>
      <c r="AI799" s="364"/>
      <c r="AJ799" s="364"/>
      <c r="AK799" s="364"/>
      <c r="AL799" s="364"/>
      <c r="AM799" s="364"/>
      <c r="AN799" s="364"/>
      <c r="AO799" s="364"/>
      <c r="AP799" s="364"/>
      <c r="AQ799" s="364"/>
      <c r="AR799" s="364"/>
      <c r="AS799" s="364"/>
      <c r="AT799" s="364"/>
      <c r="AU799" s="364"/>
      <c r="AV799" s="364"/>
      <c r="AW799" s="364"/>
      <c r="AX799" s="364"/>
      <c r="AY799" s="364"/>
      <c r="AZ799" s="364"/>
      <c r="BA799" s="364"/>
      <c r="BB799" s="364"/>
      <c r="BC799" s="364"/>
      <c r="BD799" s="364"/>
      <c r="BE799" s="364"/>
      <c r="BF799" s="364"/>
      <c r="BG799" s="364"/>
      <c r="BH799" s="364"/>
      <c r="BI799" s="364"/>
      <c r="BJ799" s="364"/>
      <c r="BK799" s="364"/>
      <c r="BL799" s="364"/>
      <c r="BM799" s="364"/>
      <c r="BN799" s="364"/>
      <c r="BO799" s="364"/>
      <c r="BP799" s="364"/>
      <c r="BQ799" s="364"/>
      <c r="BR799" s="364"/>
      <c r="BS799" s="364"/>
      <c r="BT799" s="364"/>
      <c r="BU799" s="364"/>
      <c r="BV799" s="364"/>
      <c r="BW799" s="364"/>
      <c r="BX799" s="364"/>
      <c r="BY799" s="364"/>
      <c r="BZ799" s="364"/>
      <c r="CA799" s="364"/>
      <c r="CB799" s="364"/>
      <c r="CC799" s="364"/>
      <c r="CD799" s="364"/>
      <c r="CE799" s="364"/>
      <c r="CF799" s="364"/>
      <c r="CG799" s="364"/>
      <c r="CH799" s="364"/>
      <c r="CI799" s="364"/>
      <c r="CJ799" s="364"/>
      <c r="CK799" s="364"/>
      <c r="CL799" s="364"/>
      <c r="CM799" s="364"/>
      <c r="CN799" s="364"/>
      <c r="CO799" s="364"/>
      <c r="CP799" s="364"/>
      <c r="CQ799" s="364"/>
      <c r="CR799" s="364"/>
      <c r="CS799" s="364"/>
      <c r="CT799" s="364"/>
      <c r="CU799" s="364"/>
      <c r="CV799" s="364"/>
    </row>
    <row r="800" s="365" customFormat="true" ht="15.75" hidden="true" customHeight="false" outlineLevel="0" collapsed="false">
      <c r="A800" s="33" t="s">
        <v>330</v>
      </c>
      <c r="B800" s="29" t="s">
        <v>52</v>
      </c>
      <c r="C800" s="29" t="s">
        <v>34</v>
      </c>
      <c r="D800" s="29"/>
      <c r="E800" s="29" t="s">
        <v>335</v>
      </c>
      <c r="F800" s="29" t="s">
        <v>196</v>
      </c>
      <c r="G800" s="29" t="s">
        <v>29</v>
      </c>
      <c r="H800" s="29"/>
      <c r="I800" s="35" t="n">
        <f aca="false">I801</f>
        <v>0</v>
      </c>
      <c r="J800" s="366"/>
      <c r="K800" s="366"/>
      <c r="L800" s="35" t="n">
        <f aca="false">L801</f>
        <v>0</v>
      </c>
      <c r="M800" s="366"/>
      <c r="N800" s="366"/>
      <c r="O800" s="30" t="e">
        <f aca="false">L800/I800*100</f>
        <v>#DIV/0!</v>
      </c>
      <c r="P800" s="363"/>
      <c r="Q800" s="363"/>
      <c r="R800" s="364"/>
      <c r="S800" s="364"/>
      <c r="T800" s="364"/>
      <c r="U800" s="364"/>
      <c r="V800" s="364"/>
      <c r="W800" s="364"/>
      <c r="X800" s="364"/>
      <c r="Y800" s="364"/>
      <c r="Z800" s="364"/>
      <c r="AA800" s="364"/>
      <c r="AB800" s="364"/>
      <c r="AC800" s="364"/>
      <c r="AD800" s="364"/>
      <c r="AE800" s="364"/>
      <c r="AF800" s="364"/>
      <c r="AG800" s="364"/>
      <c r="AH800" s="364"/>
      <c r="AI800" s="364"/>
      <c r="AJ800" s="364"/>
      <c r="AK800" s="364"/>
      <c r="AL800" s="364"/>
      <c r="AM800" s="364"/>
      <c r="AN800" s="364"/>
      <c r="AO800" s="364"/>
      <c r="AP800" s="364"/>
      <c r="AQ800" s="364"/>
      <c r="AR800" s="364"/>
      <c r="AS800" s="364"/>
      <c r="AT800" s="364"/>
      <c r="AU800" s="364"/>
      <c r="AV800" s="364"/>
      <c r="AW800" s="364"/>
      <c r="AX800" s="364"/>
      <c r="AY800" s="364"/>
      <c r="AZ800" s="364"/>
      <c r="BA800" s="364"/>
      <c r="BB800" s="364"/>
      <c r="BC800" s="364"/>
      <c r="BD800" s="364"/>
      <c r="BE800" s="364"/>
      <c r="BF800" s="364"/>
      <c r="BG800" s="364"/>
      <c r="BH800" s="364"/>
      <c r="BI800" s="364"/>
      <c r="BJ800" s="364"/>
      <c r="BK800" s="364"/>
      <c r="BL800" s="364"/>
      <c r="BM800" s="364"/>
      <c r="BN800" s="364"/>
      <c r="BO800" s="364"/>
      <c r="BP800" s="364"/>
      <c r="BQ800" s="364"/>
      <c r="BR800" s="364"/>
      <c r="BS800" s="364"/>
      <c r="BT800" s="364"/>
      <c r="BU800" s="364"/>
      <c r="BV800" s="364"/>
      <c r="BW800" s="364"/>
      <c r="BX800" s="364"/>
      <c r="BY800" s="364"/>
      <c r="BZ800" s="364"/>
      <c r="CA800" s="364"/>
      <c r="CB800" s="364"/>
      <c r="CC800" s="364"/>
      <c r="CD800" s="364"/>
      <c r="CE800" s="364"/>
      <c r="CF800" s="364"/>
      <c r="CG800" s="364"/>
      <c r="CH800" s="364"/>
      <c r="CI800" s="364"/>
      <c r="CJ800" s="364"/>
      <c r="CK800" s="364"/>
      <c r="CL800" s="364"/>
      <c r="CM800" s="364"/>
      <c r="CN800" s="364"/>
      <c r="CO800" s="364"/>
      <c r="CP800" s="364"/>
      <c r="CQ800" s="364"/>
      <c r="CR800" s="364"/>
      <c r="CS800" s="364"/>
      <c r="CT800" s="364"/>
      <c r="CU800" s="364"/>
      <c r="CV800" s="364"/>
    </row>
    <row r="801" s="365" customFormat="true" ht="31.5" hidden="true" customHeight="false" outlineLevel="0" collapsed="false">
      <c r="A801" s="131" t="s">
        <v>687</v>
      </c>
      <c r="B801" s="29" t="s">
        <v>52</v>
      </c>
      <c r="C801" s="29" t="s">
        <v>34</v>
      </c>
      <c r="D801" s="29"/>
      <c r="E801" s="29" t="s">
        <v>335</v>
      </c>
      <c r="F801" s="29" t="s">
        <v>196</v>
      </c>
      <c r="G801" s="29" t="s">
        <v>29</v>
      </c>
      <c r="H801" s="29" t="s">
        <v>688</v>
      </c>
      <c r="I801" s="35" t="n">
        <f aca="false">'Прил 7-2018 расходы'!J1211</f>
        <v>0</v>
      </c>
      <c r="J801" s="366"/>
      <c r="K801" s="366"/>
      <c r="L801" s="35" t="n">
        <f aca="false">'Прил 7-2018 расходы'!M1211</f>
        <v>0</v>
      </c>
      <c r="M801" s="366"/>
      <c r="N801" s="366"/>
      <c r="O801" s="30" t="e">
        <f aca="false">L801/I801*100</f>
        <v>#DIV/0!</v>
      </c>
      <c r="P801" s="363"/>
      <c r="Q801" s="363"/>
      <c r="R801" s="364"/>
      <c r="S801" s="364"/>
      <c r="T801" s="364"/>
      <c r="U801" s="364"/>
      <c r="V801" s="364"/>
      <c r="W801" s="364"/>
      <c r="X801" s="364"/>
      <c r="Y801" s="364"/>
      <c r="Z801" s="364"/>
      <c r="AA801" s="364"/>
      <c r="AB801" s="364"/>
      <c r="AC801" s="364"/>
      <c r="AD801" s="364"/>
      <c r="AE801" s="364"/>
      <c r="AF801" s="364"/>
      <c r="AG801" s="364"/>
      <c r="AH801" s="364"/>
      <c r="AI801" s="364"/>
      <c r="AJ801" s="364"/>
      <c r="AK801" s="364"/>
      <c r="AL801" s="364"/>
      <c r="AM801" s="364"/>
      <c r="AN801" s="364"/>
      <c r="AO801" s="364"/>
      <c r="AP801" s="364"/>
      <c r="AQ801" s="364"/>
      <c r="AR801" s="364"/>
      <c r="AS801" s="364"/>
      <c r="AT801" s="364"/>
      <c r="AU801" s="364"/>
      <c r="AV801" s="364"/>
      <c r="AW801" s="364"/>
      <c r="AX801" s="364"/>
      <c r="AY801" s="364"/>
      <c r="AZ801" s="364"/>
      <c r="BA801" s="364"/>
      <c r="BB801" s="364"/>
      <c r="BC801" s="364"/>
      <c r="BD801" s="364"/>
      <c r="BE801" s="364"/>
      <c r="BF801" s="364"/>
      <c r="BG801" s="364"/>
      <c r="BH801" s="364"/>
      <c r="BI801" s="364"/>
      <c r="BJ801" s="364"/>
      <c r="BK801" s="364"/>
      <c r="BL801" s="364"/>
      <c r="BM801" s="364"/>
      <c r="BN801" s="364"/>
      <c r="BO801" s="364"/>
      <c r="BP801" s="364"/>
      <c r="BQ801" s="364"/>
      <c r="BR801" s="364"/>
      <c r="BS801" s="364"/>
      <c r="BT801" s="364"/>
      <c r="BU801" s="364"/>
      <c r="BV801" s="364"/>
      <c r="BW801" s="364"/>
      <c r="BX801" s="364"/>
      <c r="BY801" s="364"/>
      <c r="BZ801" s="364"/>
      <c r="CA801" s="364"/>
      <c r="CB801" s="364"/>
      <c r="CC801" s="364"/>
      <c r="CD801" s="364"/>
      <c r="CE801" s="364"/>
      <c r="CF801" s="364"/>
      <c r="CG801" s="364"/>
      <c r="CH801" s="364"/>
      <c r="CI801" s="364"/>
      <c r="CJ801" s="364"/>
      <c r="CK801" s="364"/>
      <c r="CL801" s="364"/>
      <c r="CM801" s="364"/>
      <c r="CN801" s="364"/>
      <c r="CO801" s="364"/>
      <c r="CP801" s="364"/>
      <c r="CQ801" s="364"/>
      <c r="CR801" s="364"/>
      <c r="CS801" s="364"/>
      <c r="CT801" s="364"/>
      <c r="CU801" s="364"/>
      <c r="CV801" s="364"/>
    </row>
    <row r="802" s="365" customFormat="true" ht="63" hidden="true" customHeight="false" outlineLevel="0" collapsed="false">
      <c r="A802" s="49" t="s">
        <v>1026</v>
      </c>
      <c r="B802" s="29" t="s">
        <v>52</v>
      </c>
      <c r="C802" s="29" t="s">
        <v>24</v>
      </c>
      <c r="D802" s="29"/>
      <c r="E802" s="29"/>
      <c r="F802" s="29"/>
      <c r="G802" s="29"/>
      <c r="H802" s="29"/>
      <c r="I802" s="35" t="n">
        <f aca="false">I803</f>
        <v>0</v>
      </c>
      <c r="J802" s="366"/>
      <c r="K802" s="366"/>
      <c r="L802" s="35" t="n">
        <f aca="false">L803</f>
        <v>0</v>
      </c>
      <c r="M802" s="366"/>
      <c r="N802" s="366"/>
      <c r="O802" s="30" t="e">
        <f aca="false">L802/I802*100</f>
        <v>#DIV/0!</v>
      </c>
      <c r="P802" s="363"/>
      <c r="Q802" s="363"/>
      <c r="R802" s="364"/>
      <c r="S802" s="364"/>
      <c r="T802" s="364"/>
      <c r="U802" s="364"/>
      <c r="V802" s="364"/>
      <c r="W802" s="364"/>
      <c r="X802" s="364"/>
      <c r="Y802" s="364"/>
      <c r="Z802" s="364"/>
      <c r="AA802" s="364"/>
      <c r="AB802" s="364"/>
      <c r="AC802" s="364"/>
      <c r="AD802" s="364"/>
      <c r="AE802" s="364"/>
      <c r="AF802" s="364"/>
      <c r="AG802" s="364"/>
      <c r="AH802" s="364"/>
      <c r="AI802" s="364"/>
      <c r="AJ802" s="364"/>
      <c r="AK802" s="364"/>
      <c r="AL802" s="364"/>
      <c r="AM802" s="364"/>
      <c r="AN802" s="364"/>
      <c r="AO802" s="364"/>
      <c r="AP802" s="364"/>
      <c r="AQ802" s="364"/>
      <c r="AR802" s="364"/>
      <c r="AS802" s="364"/>
      <c r="AT802" s="364"/>
      <c r="AU802" s="364"/>
      <c r="AV802" s="364"/>
      <c r="AW802" s="364"/>
      <c r="AX802" s="364"/>
      <c r="AY802" s="364"/>
      <c r="AZ802" s="364"/>
      <c r="BA802" s="364"/>
      <c r="BB802" s="364"/>
      <c r="BC802" s="364"/>
      <c r="BD802" s="364"/>
      <c r="BE802" s="364"/>
      <c r="BF802" s="364"/>
      <c r="BG802" s="364"/>
      <c r="BH802" s="364"/>
      <c r="BI802" s="364"/>
      <c r="BJ802" s="364"/>
      <c r="BK802" s="364"/>
      <c r="BL802" s="364"/>
      <c r="BM802" s="364"/>
      <c r="BN802" s="364"/>
      <c r="BO802" s="364"/>
      <c r="BP802" s="364"/>
      <c r="BQ802" s="364"/>
      <c r="BR802" s="364"/>
      <c r="BS802" s="364"/>
      <c r="BT802" s="364"/>
      <c r="BU802" s="364"/>
      <c r="BV802" s="364"/>
      <c r="BW802" s="364"/>
      <c r="BX802" s="364"/>
      <c r="BY802" s="364"/>
      <c r="BZ802" s="364"/>
      <c r="CA802" s="364"/>
      <c r="CB802" s="364"/>
      <c r="CC802" s="364"/>
      <c r="CD802" s="364"/>
      <c r="CE802" s="364"/>
      <c r="CF802" s="364"/>
      <c r="CG802" s="364"/>
      <c r="CH802" s="364"/>
      <c r="CI802" s="364"/>
      <c r="CJ802" s="364"/>
      <c r="CK802" s="364"/>
      <c r="CL802" s="364"/>
      <c r="CM802" s="364"/>
      <c r="CN802" s="364"/>
      <c r="CO802" s="364"/>
      <c r="CP802" s="364"/>
      <c r="CQ802" s="364"/>
      <c r="CR802" s="364"/>
      <c r="CS802" s="364"/>
      <c r="CT802" s="364"/>
      <c r="CU802" s="364"/>
      <c r="CV802" s="364"/>
    </row>
    <row r="803" s="365" customFormat="true" ht="47.25" hidden="true" customHeight="false" outlineLevel="0" collapsed="false">
      <c r="A803" s="47" t="s">
        <v>59</v>
      </c>
      <c r="B803" s="29" t="s">
        <v>52</v>
      </c>
      <c r="C803" s="29" t="s">
        <v>24</v>
      </c>
      <c r="D803" s="29"/>
      <c r="E803" s="29" t="s">
        <v>74</v>
      </c>
      <c r="F803" s="29"/>
      <c r="G803" s="29"/>
      <c r="H803" s="29"/>
      <c r="I803" s="35" t="n">
        <f aca="false">I804</f>
        <v>0</v>
      </c>
      <c r="J803" s="366"/>
      <c r="K803" s="366"/>
      <c r="L803" s="35" t="n">
        <f aca="false">L804</f>
        <v>0</v>
      </c>
      <c r="M803" s="366"/>
      <c r="N803" s="366"/>
      <c r="O803" s="30" t="e">
        <f aca="false">L803/I803*100</f>
        <v>#DIV/0!</v>
      </c>
      <c r="P803" s="363"/>
      <c r="Q803" s="363"/>
      <c r="R803" s="364"/>
      <c r="S803" s="364"/>
      <c r="T803" s="364"/>
      <c r="U803" s="364"/>
      <c r="V803" s="364"/>
      <c r="W803" s="364"/>
      <c r="X803" s="364"/>
      <c r="Y803" s="364"/>
      <c r="Z803" s="364"/>
      <c r="AA803" s="364"/>
      <c r="AB803" s="364"/>
      <c r="AC803" s="364"/>
      <c r="AD803" s="364"/>
      <c r="AE803" s="364"/>
      <c r="AF803" s="364"/>
      <c r="AG803" s="364"/>
      <c r="AH803" s="364"/>
      <c r="AI803" s="364"/>
      <c r="AJ803" s="364"/>
      <c r="AK803" s="364"/>
      <c r="AL803" s="364"/>
      <c r="AM803" s="364"/>
      <c r="AN803" s="364"/>
      <c r="AO803" s="364"/>
      <c r="AP803" s="364"/>
      <c r="AQ803" s="364"/>
      <c r="AR803" s="364"/>
      <c r="AS803" s="364"/>
      <c r="AT803" s="364"/>
      <c r="AU803" s="364"/>
      <c r="AV803" s="364"/>
      <c r="AW803" s="364"/>
      <c r="AX803" s="364"/>
      <c r="AY803" s="364"/>
      <c r="AZ803" s="364"/>
      <c r="BA803" s="364"/>
      <c r="BB803" s="364"/>
      <c r="BC803" s="364"/>
      <c r="BD803" s="364"/>
      <c r="BE803" s="364"/>
      <c r="BF803" s="364"/>
      <c r="BG803" s="364"/>
      <c r="BH803" s="364"/>
      <c r="BI803" s="364"/>
      <c r="BJ803" s="364"/>
      <c r="BK803" s="364"/>
      <c r="BL803" s="364"/>
      <c r="BM803" s="364"/>
      <c r="BN803" s="364"/>
      <c r="BO803" s="364"/>
      <c r="BP803" s="364"/>
      <c r="BQ803" s="364"/>
      <c r="BR803" s="364"/>
      <c r="BS803" s="364"/>
      <c r="BT803" s="364"/>
      <c r="BU803" s="364"/>
      <c r="BV803" s="364"/>
      <c r="BW803" s="364"/>
      <c r="BX803" s="364"/>
      <c r="BY803" s="364"/>
      <c r="BZ803" s="364"/>
      <c r="CA803" s="364"/>
      <c r="CB803" s="364"/>
      <c r="CC803" s="364"/>
      <c r="CD803" s="364"/>
      <c r="CE803" s="364"/>
      <c r="CF803" s="364"/>
      <c r="CG803" s="364"/>
      <c r="CH803" s="364"/>
      <c r="CI803" s="364"/>
      <c r="CJ803" s="364"/>
      <c r="CK803" s="364"/>
      <c r="CL803" s="364"/>
      <c r="CM803" s="364"/>
      <c r="CN803" s="364"/>
      <c r="CO803" s="364"/>
      <c r="CP803" s="364"/>
      <c r="CQ803" s="364"/>
      <c r="CR803" s="364"/>
      <c r="CS803" s="364"/>
      <c r="CT803" s="364"/>
      <c r="CU803" s="364"/>
      <c r="CV803" s="364"/>
    </row>
    <row r="804" s="365" customFormat="true" ht="63" hidden="true" customHeight="false" outlineLevel="0" collapsed="false">
      <c r="A804" s="33" t="s">
        <v>91</v>
      </c>
      <c r="B804" s="29" t="s">
        <v>52</v>
      </c>
      <c r="C804" s="29" t="s">
        <v>24</v>
      </c>
      <c r="D804" s="29"/>
      <c r="E804" s="29" t="s">
        <v>92</v>
      </c>
      <c r="F804" s="29"/>
      <c r="G804" s="29"/>
      <c r="H804" s="29"/>
      <c r="I804" s="35" t="n">
        <f aca="false">I805</f>
        <v>0</v>
      </c>
      <c r="J804" s="366"/>
      <c r="K804" s="366"/>
      <c r="L804" s="35" t="n">
        <f aca="false">L805</f>
        <v>0</v>
      </c>
      <c r="M804" s="366"/>
      <c r="N804" s="366"/>
      <c r="O804" s="30" t="e">
        <f aca="false">L804/I804*100</f>
        <v>#DIV/0!</v>
      </c>
      <c r="P804" s="363"/>
      <c r="Q804" s="363"/>
      <c r="R804" s="364"/>
      <c r="S804" s="364"/>
      <c r="T804" s="364"/>
      <c r="U804" s="364"/>
      <c r="V804" s="364"/>
      <c r="W804" s="364"/>
      <c r="X804" s="364"/>
      <c r="Y804" s="364"/>
      <c r="Z804" s="364"/>
      <c r="AA804" s="364"/>
      <c r="AB804" s="364"/>
      <c r="AC804" s="364"/>
      <c r="AD804" s="364"/>
      <c r="AE804" s="364"/>
      <c r="AF804" s="364"/>
      <c r="AG804" s="364"/>
      <c r="AH804" s="364"/>
      <c r="AI804" s="364"/>
      <c r="AJ804" s="364"/>
      <c r="AK804" s="364"/>
      <c r="AL804" s="364"/>
      <c r="AM804" s="364"/>
      <c r="AN804" s="364"/>
      <c r="AO804" s="364"/>
      <c r="AP804" s="364"/>
      <c r="AQ804" s="364"/>
      <c r="AR804" s="364"/>
      <c r="AS804" s="364"/>
      <c r="AT804" s="364"/>
      <c r="AU804" s="364"/>
      <c r="AV804" s="364"/>
      <c r="AW804" s="364"/>
      <c r="AX804" s="364"/>
      <c r="AY804" s="364"/>
      <c r="AZ804" s="364"/>
      <c r="BA804" s="364"/>
      <c r="BB804" s="364"/>
      <c r="BC804" s="364"/>
      <c r="BD804" s="364"/>
      <c r="BE804" s="364"/>
      <c r="BF804" s="364"/>
      <c r="BG804" s="364"/>
      <c r="BH804" s="364"/>
      <c r="BI804" s="364"/>
      <c r="BJ804" s="364"/>
      <c r="BK804" s="364"/>
      <c r="BL804" s="364"/>
      <c r="BM804" s="364"/>
      <c r="BN804" s="364"/>
      <c r="BO804" s="364"/>
      <c r="BP804" s="364"/>
      <c r="BQ804" s="364"/>
      <c r="BR804" s="364"/>
      <c r="BS804" s="364"/>
      <c r="BT804" s="364"/>
      <c r="BU804" s="364"/>
      <c r="BV804" s="364"/>
      <c r="BW804" s="364"/>
      <c r="BX804" s="364"/>
      <c r="BY804" s="364"/>
      <c r="BZ804" s="364"/>
      <c r="CA804" s="364"/>
      <c r="CB804" s="364"/>
      <c r="CC804" s="364"/>
      <c r="CD804" s="364"/>
      <c r="CE804" s="364"/>
      <c r="CF804" s="364"/>
      <c r="CG804" s="364"/>
      <c r="CH804" s="364"/>
      <c r="CI804" s="364"/>
      <c r="CJ804" s="364"/>
      <c r="CK804" s="364"/>
      <c r="CL804" s="364"/>
      <c r="CM804" s="364"/>
      <c r="CN804" s="364"/>
      <c r="CO804" s="364"/>
      <c r="CP804" s="364"/>
      <c r="CQ804" s="364"/>
      <c r="CR804" s="364"/>
      <c r="CS804" s="364"/>
      <c r="CT804" s="364"/>
      <c r="CU804" s="364"/>
      <c r="CV804" s="364"/>
    </row>
    <row r="805" s="365" customFormat="true" ht="15.75" hidden="true" customHeight="false" outlineLevel="0" collapsed="false">
      <c r="A805" s="49" t="s">
        <v>1001</v>
      </c>
      <c r="B805" s="29" t="s">
        <v>52</v>
      </c>
      <c r="C805" s="29" t="s">
        <v>24</v>
      </c>
      <c r="D805" s="29"/>
      <c r="E805" s="29" t="s">
        <v>92</v>
      </c>
      <c r="F805" s="29" t="s">
        <v>29</v>
      </c>
      <c r="G805" s="29"/>
      <c r="H805" s="29"/>
      <c r="I805" s="35" t="n">
        <f aca="false">I806</f>
        <v>0</v>
      </c>
      <c r="J805" s="366"/>
      <c r="K805" s="366"/>
      <c r="L805" s="35" t="n">
        <f aca="false">L806</f>
        <v>0</v>
      </c>
      <c r="M805" s="366"/>
      <c r="N805" s="366"/>
      <c r="O805" s="30" t="e">
        <f aca="false">L805/I805*100</f>
        <v>#DIV/0!</v>
      </c>
      <c r="P805" s="363"/>
      <c r="Q805" s="363"/>
      <c r="R805" s="364"/>
      <c r="S805" s="364"/>
      <c r="T805" s="364"/>
      <c r="U805" s="364"/>
      <c r="V805" s="364"/>
      <c r="W805" s="364"/>
      <c r="X805" s="364"/>
      <c r="Y805" s="364"/>
      <c r="Z805" s="364"/>
      <c r="AA805" s="364"/>
      <c r="AB805" s="364"/>
      <c r="AC805" s="364"/>
      <c r="AD805" s="364"/>
      <c r="AE805" s="364"/>
      <c r="AF805" s="364"/>
      <c r="AG805" s="364"/>
      <c r="AH805" s="364"/>
      <c r="AI805" s="364"/>
      <c r="AJ805" s="364"/>
      <c r="AK805" s="364"/>
      <c r="AL805" s="364"/>
      <c r="AM805" s="364"/>
      <c r="AN805" s="364"/>
      <c r="AO805" s="364"/>
      <c r="AP805" s="364"/>
      <c r="AQ805" s="364"/>
      <c r="AR805" s="364"/>
      <c r="AS805" s="364"/>
      <c r="AT805" s="364"/>
      <c r="AU805" s="364"/>
      <c r="AV805" s="364"/>
      <c r="AW805" s="364"/>
      <c r="AX805" s="364"/>
      <c r="AY805" s="364"/>
      <c r="AZ805" s="364"/>
      <c r="BA805" s="364"/>
      <c r="BB805" s="364"/>
      <c r="BC805" s="364"/>
      <c r="BD805" s="364"/>
      <c r="BE805" s="364"/>
      <c r="BF805" s="364"/>
      <c r="BG805" s="364"/>
      <c r="BH805" s="364"/>
      <c r="BI805" s="364"/>
      <c r="BJ805" s="364"/>
      <c r="BK805" s="364"/>
      <c r="BL805" s="364"/>
      <c r="BM805" s="364"/>
      <c r="BN805" s="364"/>
      <c r="BO805" s="364"/>
      <c r="BP805" s="364"/>
      <c r="BQ805" s="364"/>
      <c r="BR805" s="364"/>
      <c r="BS805" s="364"/>
      <c r="BT805" s="364"/>
      <c r="BU805" s="364"/>
      <c r="BV805" s="364"/>
      <c r="BW805" s="364"/>
      <c r="BX805" s="364"/>
      <c r="BY805" s="364"/>
      <c r="BZ805" s="364"/>
      <c r="CA805" s="364"/>
      <c r="CB805" s="364"/>
      <c r="CC805" s="364"/>
      <c r="CD805" s="364"/>
      <c r="CE805" s="364"/>
      <c r="CF805" s="364"/>
      <c r="CG805" s="364"/>
      <c r="CH805" s="364"/>
      <c r="CI805" s="364"/>
      <c r="CJ805" s="364"/>
      <c r="CK805" s="364"/>
      <c r="CL805" s="364"/>
      <c r="CM805" s="364"/>
      <c r="CN805" s="364"/>
      <c r="CO805" s="364"/>
      <c r="CP805" s="364"/>
      <c r="CQ805" s="364"/>
      <c r="CR805" s="364"/>
      <c r="CS805" s="364"/>
      <c r="CT805" s="364"/>
      <c r="CU805" s="364"/>
      <c r="CV805" s="364"/>
    </row>
    <row r="806" s="365" customFormat="true" ht="47.25" hidden="true" customHeight="false" outlineLevel="0" collapsed="false">
      <c r="A806" s="33" t="s">
        <v>42</v>
      </c>
      <c r="B806" s="29" t="s">
        <v>52</v>
      </c>
      <c r="C806" s="29" t="s">
        <v>24</v>
      </c>
      <c r="D806" s="29"/>
      <c r="E806" s="29" t="s">
        <v>92</v>
      </c>
      <c r="F806" s="29" t="s">
        <v>29</v>
      </c>
      <c r="G806" s="29" t="s">
        <v>43</v>
      </c>
      <c r="H806" s="29"/>
      <c r="I806" s="35" t="n">
        <f aca="false">I807</f>
        <v>0</v>
      </c>
      <c r="J806" s="366"/>
      <c r="K806" s="366"/>
      <c r="L806" s="35" t="n">
        <f aca="false">L807</f>
        <v>0</v>
      </c>
      <c r="M806" s="366"/>
      <c r="N806" s="366"/>
      <c r="O806" s="30" t="e">
        <f aca="false">L806/I806*100</f>
        <v>#DIV/0!</v>
      </c>
      <c r="P806" s="363"/>
      <c r="Q806" s="363"/>
      <c r="R806" s="364"/>
      <c r="S806" s="364"/>
      <c r="T806" s="364"/>
      <c r="U806" s="364"/>
      <c r="V806" s="364"/>
      <c r="W806" s="364"/>
      <c r="X806" s="364"/>
      <c r="Y806" s="364"/>
      <c r="Z806" s="364"/>
      <c r="AA806" s="364"/>
      <c r="AB806" s="364"/>
      <c r="AC806" s="364"/>
      <c r="AD806" s="364"/>
      <c r="AE806" s="364"/>
      <c r="AF806" s="364"/>
      <c r="AG806" s="364"/>
      <c r="AH806" s="364"/>
      <c r="AI806" s="364"/>
      <c r="AJ806" s="364"/>
      <c r="AK806" s="364"/>
      <c r="AL806" s="364"/>
      <c r="AM806" s="364"/>
      <c r="AN806" s="364"/>
      <c r="AO806" s="364"/>
      <c r="AP806" s="364"/>
      <c r="AQ806" s="364"/>
      <c r="AR806" s="364"/>
      <c r="AS806" s="364"/>
      <c r="AT806" s="364"/>
      <c r="AU806" s="364"/>
      <c r="AV806" s="364"/>
      <c r="AW806" s="364"/>
      <c r="AX806" s="364"/>
      <c r="AY806" s="364"/>
      <c r="AZ806" s="364"/>
      <c r="BA806" s="364"/>
      <c r="BB806" s="364"/>
      <c r="BC806" s="364"/>
      <c r="BD806" s="364"/>
      <c r="BE806" s="364"/>
      <c r="BF806" s="364"/>
      <c r="BG806" s="364"/>
      <c r="BH806" s="364"/>
      <c r="BI806" s="364"/>
      <c r="BJ806" s="364"/>
      <c r="BK806" s="364"/>
      <c r="BL806" s="364"/>
      <c r="BM806" s="364"/>
      <c r="BN806" s="364"/>
      <c r="BO806" s="364"/>
      <c r="BP806" s="364"/>
      <c r="BQ806" s="364"/>
      <c r="BR806" s="364"/>
      <c r="BS806" s="364"/>
      <c r="BT806" s="364"/>
      <c r="BU806" s="364"/>
      <c r="BV806" s="364"/>
      <c r="BW806" s="364"/>
      <c r="BX806" s="364"/>
      <c r="BY806" s="364"/>
      <c r="BZ806" s="364"/>
      <c r="CA806" s="364"/>
      <c r="CB806" s="364"/>
      <c r="CC806" s="364"/>
      <c r="CD806" s="364"/>
      <c r="CE806" s="364"/>
      <c r="CF806" s="364"/>
      <c r="CG806" s="364"/>
      <c r="CH806" s="364"/>
      <c r="CI806" s="364"/>
      <c r="CJ806" s="364"/>
      <c r="CK806" s="364"/>
      <c r="CL806" s="364"/>
      <c r="CM806" s="364"/>
      <c r="CN806" s="364"/>
      <c r="CO806" s="364"/>
      <c r="CP806" s="364"/>
      <c r="CQ806" s="364"/>
      <c r="CR806" s="364"/>
      <c r="CS806" s="364"/>
      <c r="CT806" s="364"/>
      <c r="CU806" s="364"/>
      <c r="CV806" s="364"/>
    </row>
    <row r="807" s="365" customFormat="true" ht="31.5" hidden="true" customHeight="false" outlineLevel="0" collapsed="false">
      <c r="A807" s="49" t="s">
        <v>459</v>
      </c>
      <c r="B807" s="29" t="s">
        <v>52</v>
      </c>
      <c r="C807" s="29" t="s">
        <v>24</v>
      </c>
      <c r="D807" s="29"/>
      <c r="E807" s="29" t="s">
        <v>92</v>
      </c>
      <c r="F807" s="29" t="s">
        <v>29</v>
      </c>
      <c r="G807" s="29" t="s">
        <v>43</v>
      </c>
      <c r="H807" s="29" t="n">
        <v>900</v>
      </c>
      <c r="I807" s="35"/>
      <c r="J807" s="366"/>
      <c r="K807" s="366"/>
      <c r="L807" s="35"/>
      <c r="M807" s="366"/>
      <c r="N807" s="366"/>
      <c r="O807" s="30" t="e">
        <f aca="false">L807/I807*100</f>
        <v>#DIV/0!</v>
      </c>
      <c r="P807" s="363"/>
      <c r="Q807" s="363"/>
      <c r="R807" s="364"/>
      <c r="S807" s="364"/>
      <c r="T807" s="364"/>
      <c r="U807" s="364"/>
      <c r="V807" s="364"/>
      <c r="W807" s="364"/>
      <c r="X807" s="364"/>
      <c r="Y807" s="364"/>
      <c r="Z807" s="364"/>
      <c r="AA807" s="364"/>
      <c r="AB807" s="364"/>
      <c r="AC807" s="364"/>
      <c r="AD807" s="364"/>
      <c r="AE807" s="364"/>
      <c r="AF807" s="364"/>
      <c r="AG807" s="364"/>
      <c r="AH807" s="364"/>
      <c r="AI807" s="364"/>
      <c r="AJ807" s="364"/>
      <c r="AK807" s="364"/>
      <c r="AL807" s="364"/>
      <c r="AM807" s="364"/>
      <c r="AN807" s="364"/>
      <c r="AO807" s="364"/>
      <c r="AP807" s="364"/>
      <c r="AQ807" s="364"/>
      <c r="AR807" s="364"/>
      <c r="AS807" s="364"/>
      <c r="AT807" s="364"/>
      <c r="AU807" s="364"/>
      <c r="AV807" s="364"/>
      <c r="AW807" s="364"/>
      <c r="AX807" s="364"/>
      <c r="AY807" s="364"/>
      <c r="AZ807" s="364"/>
      <c r="BA807" s="364"/>
      <c r="BB807" s="364"/>
      <c r="BC807" s="364"/>
      <c r="BD807" s="364"/>
      <c r="BE807" s="364"/>
      <c r="BF807" s="364"/>
      <c r="BG807" s="364"/>
      <c r="BH807" s="364"/>
      <c r="BI807" s="364"/>
      <c r="BJ807" s="364"/>
      <c r="BK807" s="364"/>
      <c r="BL807" s="364"/>
      <c r="BM807" s="364"/>
      <c r="BN807" s="364"/>
      <c r="BO807" s="364"/>
      <c r="BP807" s="364"/>
      <c r="BQ807" s="364"/>
      <c r="BR807" s="364"/>
      <c r="BS807" s="364"/>
      <c r="BT807" s="364"/>
      <c r="BU807" s="364"/>
      <c r="BV807" s="364"/>
      <c r="BW807" s="364"/>
      <c r="BX807" s="364"/>
      <c r="BY807" s="364"/>
      <c r="BZ807" s="364"/>
      <c r="CA807" s="364"/>
      <c r="CB807" s="364"/>
      <c r="CC807" s="364"/>
      <c r="CD807" s="364"/>
      <c r="CE807" s="364"/>
      <c r="CF807" s="364"/>
      <c r="CG807" s="364"/>
      <c r="CH807" s="364"/>
      <c r="CI807" s="364"/>
      <c r="CJ807" s="364"/>
      <c r="CK807" s="364"/>
      <c r="CL807" s="364"/>
      <c r="CM807" s="364"/>
      <c r="CN807" s="364"/>
      <c r="CO807" s="364"/>
      <c r="CP807" s="364"/>
      <c r="CQ807" s="364"/>
      <c r="CR807" s="364"/>
      <c r="CS807" s="364"/>
      <c r="CT807" s="364"/>
      <c r="CU807" s="364"/>
      <c r="CV807" s="364"/>
    </row>
    <row r="808" s="365" customFormat="true" ht="23.25" hidden="true" customHeight="true" outlineLevel="0" collapsed="false">
      <c r="A808" s="49" t="str">
        <f aca="false">'Прил 7-2018 расходы'!A1326</f>
        <v>Муниципальная программа "Развитие физической культуры и спорта в Рузаевском муниципальном районе на 2016-2019 годы"</v>
      </c>
      <c r="B808" s="29" t="s">
        <v>106</v>
      </c>
      <c r="C808" s="29" t="s">
        <v>33</v>
      </c>
      <c r="D808" s="29"/>
      <c r="E808" s="29"/>
      <c r="F808" s="29"/>
      <c r="G808" s="29"/>
      <c r="H808" s="29"/>
      <c r="I808" s="35" t="n">
        <f aca="false">I809</f>
        <v>0</v>
      </c>
      <c r="J808" s="366"/>
      <c r="K808" s="366"/>
      <c r="L808" s="35" t="n">
        <f aca="false">L809</f>
        <v>0</v>
      </c>
      <c r="M808" s="366"/>
      <c r="N808" s="366"/>
      <c r="O808" s="30" t="e">
        <f aca="false">L808/I808*100</f>
        <v>#DIV/0!</v>
      </c>
      <c r="P808" s="363"/>
      <c r="Q808" s="363"/>
      <c r="R808" s="364"/>
      <c r="S808" s="364"/>
      <c r="T808" s="364"/>
      <c r="U808" s="364"/>
      <c r="V808" s="364"/>
      <c r="W808" s="364"/>
      <c r="X808" s="364"/>
      <c r="Y808" s="364"/>
      <c r="Z808" s="364"/>
      <c r="AA808" s="364"/>
      <c r="AB808" s="364"/>
      <c r="AC808" s="364"/>
      <c r="AD808" s="364"/>
      <c r="AE808" s="364"/>
      <c r="AF808" s="364"/>
      <c r="AG808" s="364"/>
      <c r="AH808" s="364"/>
      <c r="AI808" s="364"/>
      <c r="AJ808" s="364"/>
      <c r="AK808" s="364"/>
      <c r="AL808" s="364"/>
      <c r="AM808" s="364"/>
      <c r="AN808" s="364"/>
      <c r="AO808" s="364"/>
      <c r="AP808" s="364"/>
      <c r="AQ808" s="364"/>
      <c r="AR808" s="364"/>
      <c r="AS808" s="364"/>
      <c r="AT808" s="364"/>
      <c r="AU808" s="364"/>
      <c r="AV808" s="364"/>
      <c r="AW808" s="364"/>
      <c r="AX808" s="364"/>
      <c r="AY808" s="364"/>
      <c r="AZ808" s="364"/>
      <c r="BA808" s="364"/>
      <c r="BB808" s="364"/>
      <c r="BC808" s="364"/>
      <c r="BD808" s="364"/>
      <c r="BE808" s="364"/>
      <c r="BF808" s="364"/>
      <c r="BG808" s="364"/>
      <c r="BH808" s="364"/>
      <c r="BI808" s="364"/>
      <c r="BJ808" s="364"/>
      <c r="BK808" s="364"/>
      <c r="BL808" s="364"/>
      <c r="BM808" s="364"/>
      <c r="BN808" s="364"/>
      <c r="BO808" s="364"/>
      <c r="BP808" s="364"/>
      <c r="BQ808" s="364"/>
      <c r="BR808" s="364"/>
      <c r="BS808" s="364"/>
      <c r="BT808" s="364"/>
      <c r="BU808" s="364"/>
      <c r="BV808" s="364"/>
      <c r="BW808" s="364"/>
      <c r="BX808" s="364"/>
      <c r="BY808" s="364"/>
      <c r="BZ808" s="364"/>
      <c r="CA808" s="364"/>
      <c r="CB808" s="364"/>
      <c r="CC808" s="364"/>
      <c r="CD808" s="364"/>
      <c r="CE808" s="364"/>
      <c r="CF808" s="364"/>
      <c r="CG808" s="364"/>
      <c r="CH808" s="364"/>
      <c r="CI808" s="364"/>
      <c r="CJ808" s="364"/>
      <c r="CK808" s="364"/>
      <c r="CL808" s="364"/>
      <c r="CM808" s="364"/>
      <c r="CN808" s="364"/>
      <c r="CO808" s="364"/>
      <c r="CP808" s="364"/>
      <c r="CQ808" s="364"/>
      <c r="CR808" s="364"/>
      <c r="CS808" s="364"/>
      <c r="CT808" s="364"/>
      <c r="CU808" s="364"/>
      <c r="CV808" s="364"/>
    </row>
    <row r="809" s="365" customFormat="true" ht="48.75" hidden="true" customHeight="true" outlineLevel="0" collapsed="false">
      <c r="A809" s="49" t="str">
        <f aca="false">'Прил 7-2018 расходы'!A1327</f>
        <v>Основное мероприятие "Проведение спортивных и общерайонных мероприятий"</v>
      </c>
      <c r="B809" s="29" t="s">
        <v>106</v>
      </c>
      <c r="C809" s="29" t="s">
        <v>24</v>
      </c>
      <c r="D809" s="29"/>
      <c r="E809" s="29"/>
      <c r="F809" s="29"/>
      <c r="G809" s="29"/>
      <c r="H809" s="29"/>
      <c r="I809" s="35" t="n">
        <f aca="false">I810</f>
        <v>0</v>
      </c>
      <c r="J809" s="366"/>
      <c r="K809" s="366"/>
      <c r="L809" s="35" t="n">
        <f aca="false">L810</f>
        <v>0</v>
      </c>
      <c r="M809" s="366"/>
      <c r="N809" s="366"/>
      <c r="O809" s="30" t="e">
        <f aca="false">L809/I809*100</f>
        <v>#DIV/0!</v>
      </c>
      <c r="P809" s="363"/>
      <c r="Q809" s="363"/>
      <c r="R809" s="364"/>
      <c r="S809" s="364"/>
      <c r="T809" s="364"/>
      <c r="U809" s="364"/>
      <c r="V809" s="364"/>
      <c r="W809" s="364"/>
      <c r="X809" s="364"/>
      <c r="Y809" s="364"/>
      <c r="Z809" s="364"/>
      <c r="AA809" s="364"/>
      <c r="AB809" s="364"/>
      <c r="AC809" s="364"/>
      <c r="AD809" s="364"/>
      <c r="AE809" s="364"/>
      <c r="AF809" s="364"/>
      <c r="AG809" s="364"/>
      <c r="AH809" s="364"/>
      <c r="AI809" s="364"/>
      <c r="AJ809" s="364"/>
      <c r="AK809" s="364"/>
      <c r="AL809" s="364"/>
      <c r="AM809" s="364"/>
      <c r="AN809" s="364"/>
      <c r="AO809" s="364"/>
      <c r="AP809" s="364"/>
      <c r="AQ809" s="364"/>
      <c r="AR809" s="364"/>
      <c r="AS809" s="364"/>
      <c r="AT809" s="364"/>
      <c r="AU809" s="364"/>
      <c r="AV809" s="364"/>
      <c r="AW809" s="364"/>
      <c r="AX809" s="364"/>
      <c r="AY809" s="364"/>
      <c r="AZ809" s="364"/>
      <c r="BA809" s="364"/>
      <c r="BB809" s="364"/>
      <c r="BC809" s="364"/>
      <c r="BD809" s="364"/>
      <c r="BE809" s="364"/>
      <c r="BF809" s="364"/>
      <c r="BG809" s="364"/>
      <c r="BH809" s="364"/>
      <c r="BI809" s="364"/>
      <c r="BJ809" s="364"/>
      <c r="BK809" s="364"/>
      <c r="BL809" s="364"/>
      <c r="BM809" s="364"/>
      <c r="BN809" s="364"/>
      <c r="BO809" s="364"/>
      <c r="BP809" s="364"/>
      <c r="BQ809" s="364"/>
      <c r="BR809" s="364"/>
      <c r="BS809" s="364"/>
      <c r="BT809" s="364"/>
      <c r="BU809" s="364"/>
      <c r="BV809" s="364"/>
      <c r="BW809" s="364"/>
      <c r="BX809" s="364"/>
      <c r="BY809" s="364"/>
      <c r="BZ809" s="364"/>
      <c r="CA809" s="364"/>
      <c r="CB809" s="364"/>
      <c r="CC809" s="364"/>
      <c r="CD809" s="364"/>
      <c r="CE809" s="364"/>
      <c r="CF809" s="364"/>
      <c r="CG809" s="364"/>
      <c r="CH809" s="364"/>
      <c r="CI809" s="364"/>
      <c r="CJ809" s="364"/>
      <c r="CK809" s="364"/>
      <c r="CL809" s="364"/>
      <c r="CM809" s="364"/>
      <c r="CN809" s="364"/>
      <c r="CO809" s="364"/>
      <c r="CP809" s="364"/>
      <c r="CQ809" s="364"/>
      <c r="CR809" s="364"/>
      <c r="CS809" s="364"/>
      <c r="CT809" s="364"/>
      <c r="CU809" s="364"/>
      <c r="CV809" s="364"/>
    </row>
    <row r="810" s="365" customFormat="true" ht="15.75" hidden="true" customHeight="false" outlineLevel="0" collapsed="false">
      <c r="A810" s="88" t="str">
        <f aca="false">'Прил 7-2018 расходы'!A1328</f>
        <v>Иные межбюджетные трансферты</v>
      </c>
      <c r="B810" s="29" t="s">
        <v>106</v>
      </c>
      <c r="C810" s="29" t="s">
        <v>24</v>
      </c>
      <c r="D810" s="29"/>
      <c r="E810" s="29" t="s">
        <v>334</v>
      </c>
      <c r="F810" s="29"/>
      <c r="G810" s="29"/>
      <c r="H810" s="29"/>
      <c r="I810" s="35" t="n">
        <f aca="false">I811</f>
        <v>0</v>
      </c>
      <c r="J810" s="366"/>
      <c r="K810" s="366"/>
      <c r="L810" s="35" t="n">
        <f aca="false">L811</f>
        <v>0</v>
      </c>
      <c r="M810" s="366"/>
      <c r="N810" s="366"/>
      <c r="O810" s="30" t="e">
        <f aca="false">L810/I810*100</f>
        <v>#DIV/0!</v>
      </c>
      <c r="P810" s="363"/>
      <c r="Q810" s="363"/>
      <c r="R810" s="364"/>
      <c r="S810" s="364"/>
      <c r="T810" s="364"/>
      <c r="U810" s="364"/>
      <c r="V810" s="364"/>
      <c r="W810" s="364"/>
      <c r="X810" s="364"/>
      <c r="Y810" s="364"/>
      <c r="Z810" s="364"/>
      <c r="AA810" s="364"/>
      <c r="AB810" s="364"/>
      <c r="AC810" s="364"/>
      <c r="AD810" s="364"/>
      <c r="AE810" s="364"/>
      <c r="AF810" s="364"/>
      <c r="AG810" s="364"/>
      <c r="AH810" s="364"/>
      <c r="AI810" s="364"/>
      <c r="AJ810" s="364"/>
      <c r="AK810" s="364"/>
      <c r="AL810" s="364"/>
      <c r="AM810" s="364"/>
      <c r="AN810" s="364"/>
      <c r="AO810" s="364"/>
      <c r="AP810" s="364"/>
      <c r="AQ810" s="364"/>
      <c r="AR810" s="364"/>
      <c r="AS810" s="364"/>
      <c r="AT810" s="364"/>
      <c r="AU810" s="364"/>
      <c r="AV810" s="364"/>
      <c r="AW810" s="364"/>
      <c r="AX810" s="364"/>
      <c r="AY810" s="364"/>
      <c r="AZ810" s="364"/>
      <c r="BA810" s="364"/>
      <c r="BB810" s="364"/>
      <c r="BC810" s="364"/>
      <c r="BD810" s="364"/>
      <c r="BE810" s="364"/>
      <c r="BF810" s="364"/>
      <c r="BG810" s="364"/>
      <c r="BH810" s="364"/>
      <c r="BI810" s="364"/>
      <c r="BJ810" s="364"/>
      <c r="BK810" s="364"/>
      <c r="BL810" s="364"/>
      <c r="BM810" s="364"/>
      <c r="BN810" s="364"/>
      <c r="BO810" s="364"/>
      <c r="BP810" s="364"/>
      <c r="BQ810" s="364"/>
      <c r="BR810" s="364"/>
      <c r="BS810" s="364"/>
      <c r="BT810" s="364"/>
      <c r="BU810" s="364"/>
      <c r="BV810" s="364"/>
      <c r="BW810" s="364"/>
      <c r="BX810" s="364"/>
      <c r="BY810" s="364"/>
      <c r="BZ810" s="364"/>
      <c r="CA810" s="364"/>
      <c r="CB810" s="364"/>
      <c r="CC810" s="364"/>
      <c r="CD810" s="364"/>
      <c r="CE810" s="364"/>
      <c r="CF810" s="364"/>
      <c r="CG810" s="364"/>
      <c r="CH810" s="364"/>
      <c r="CI810" s="364"/>
      <c r="CJ810" s="364"/>
      <c r="CK810" s="364"/>
      <c r="CL810" s="364"/>
      <c r="CM810" s="364"/>
      <c r="CN810" s="364"/>
      <c r="CO810" s="364"/>
      <c r="CP810" s="364"/>
      <c r="CQ810" s="364"/>
      <c r="CR810" s="364"/>
      <c r="CS810" s="364"/>
      <c r="CT810" s="364"/>
      <c r="CU810" s="364"/>
      <c r="CV810" s="364"/>
    </row>
    <row r="811" s="365" customFormat="true" ht="38.25" hidden="true" customHeight="true" outlineLevel="0" collapsed="false">
      <c r="A811" s="88" t="str">
        <f aca="false">'Прил 7-2018 расходы'!A1329</f>
        <v>Гранты муниципальным районамРеспубликиМордовия по итогам смотра-конкурса на лучшую постановку физкультурно-оздоровительной и спортивной работы среди муниципальных районов Республики Мордовия</v>
      </c>
      <c r="B811" s="29" t="s">
        <v>106</v>
      </c>
      <c r="C811" s="29" t="s">
        <v>24</v>
      </c>
      <c r="D811" s="29"/>
      <c r="E811" s="29" t="s">
        <v>419</v>
      </c>
      <c r="F811" s="29"/>
      <c r="G811" s="29"/>
      <c r="H811" s="29"/>
      <c r="I811" s="35" t="n">
        <f aca="false">I812</f>
        <v>0</v>
      </c>
      <c r="J811" s="366"/>
      <c r="K811" s="366"/>
      <c r="L811" s="35" t="n">
        <f aca="false">L812</f>
        <v>0</v>
      </c>
      <c r="M811" s="366"/>
      <c r="N811" s="366"/>
      <c r="O811" s="30" t="e">
        <f aca="false">L811/I811*100</f>
        <v>#DIV/0!</v>
      </c>
      <c r="P811" s="363"/>
      <c r="Q811" s="363"/>
      <c r="R811" s="364"/>
      <c r="S811" s="364"/>
      <c r="T811" s="364"/>
      <c r="U811" s="364"/>
      <c r="V811" s="364"/>
      <c r="W811" s="364"/>
      <c r="X811" s="364"/>
      <c r="Y811" s="364"/>
      <c r="Z811" s="364"/>
      <c r="AA811" s="364"/>
      <c r="AB811" s="364"/>
      <c r="AC811" s="364"/>
      <c r="AD811" s="364"/>
      <c r="AE811" s="364"/>
      <c r="AF811" s="364"/>
      <c r="AG811" s="364"/>
      <c r="AH811" s="364"/>
      <c r="AI811" s="364"/>
      <c r="AJ811" s="364"/>
      <c r="AK811" s="364"/>
      <c r="AL811" s="364"/>
      <c r="AM811" s="364"/>
      <c r="AN811" s="364"/>
      <c r="AO811" s="364"/>
      <c r="AP811" s="364"/>
      <c r="AQ811" s="364"/>
      <c r="AR811" s="364"/>
      <c r="AS811" s="364"/>
      <c r="AT811" s="364"/>
      <c r="AU811" s="364"/>
      <c r="AV811" s="364"/>
      <c r="AW811" s="364"/>
      <c r="AX811" s="364"/>
      <c r="AY811" s="364"/>
      <c r="AZ811" s="364"/>
      <c r="BA811" s="364"/>
      <c r="BB811" s="364"/>
      <c r="BC811" s="364"/>
      <c r="BD811" s="364"/>
      <c r="BE811" s="364"/>
      <c r="BF811" s="364"/>
      <c r="BG811" s="364"/>
      <c r="BH811" s="364"/>
      <c r="BI811" s="364"/>
      <c r="BJ811" s="364"/>
      <c r="BK811" s="364"/>
      <c r="BL811" s="364"/>
      <c r="BM811" s="364"/>
      <c r="BN811" s="364"/>
      <c r="BO811" s="364"/>
      <c r="BP811" s="364"/>
      <c r="BQ811" s="364"/>
      <c r="BR811" s="364"/>
      <c r="BS811" s="364"/>
      <c r="BT811" s="364"/>
      <c r="BU811" s="364"/>
      <c r="BV811" s="364"/>
      <c r="BW811" s="364"/>
      <c r="BX811" s="364"/>
      <c r="BY811" s="364"/>
      <c r="BZ811" s="364"/>
      <c r="CA811" s="364"/>
      <c r="CB811" s="364"/>
      <c r="CC811" s="364"/>
      <c r="CD811" s="364"/>
      <c r="CE811" s="364"/>
      <c r="CF811" s="364"/>
      <c r="CG811" s="364"/>
      <c r="CH811" s="364"/>
      <c r="CI811" s="364"/>
      <c r="CJ811" s="364"/>
      <c r="CK811" s="364"/>
      <c r="CL811" s="364"/>
      <c r="CM811" s="364"/>
      <c r="CN811" s="364"/>
      <c r="CO811" s="364"/>
      <c r="CP811" s="364"/>
      <c r="CQ811" s="364"/>
      <c r="CR811" s="364"/>
      <c r="CS811" s="364"/>
      <c r="CT811" s="364"/>
      <c r="CU811" s="364"/>
      <c r="CV811" s="364"/>
    </row>
    <row r="812" s="365" customFormat="true" ht="15.75" hidden="true" customHeight="false" outlineLevel="0" collapsed="false">
      <c r="A812" s="88" t="str">
        <f aca="false">'Прил 7-2018 расходы'!A1324</f>
        <v>ФИЗИЧЕСКАЯ КУЛЬТУРА И СПОРТ</v>
      </c>
      <c r="B812" s="29" t="s">
        <v>106</v>
      </c>
      <c r="C812" s="29" t="s">
        <v>24</v>
      </c>
      <c r="D812" s="29"/>
      <c r="E812" s="29" t="s">
        <v>419</v>
      </c>
      <c r="F812" s="29" t="s">
        <v>110</v>
      </c>
      <c r="G812" s="29"/>
      <c r="H812" s="29"/>
      <c r="I812" s="35" t="n">
        <f aca="false">I813</f>
        <v>0</v>
      </c>
      <c r="J812" s="366"/>
      <c r="K812" s="366"/>
      <c r="L812" s="35" t="n">
        <f aca="false">L813</f>
        <v>0</v>
      </c>
      <c r="M812" s="366"/>
      <c r="N812" s="366"/>
      <c r="O812" s="30" t="e">
        <f aca="false">L812/I812*100</f>
        <v>#DIV/0!</v>
      </c>
      <c r="P812" s="363"/>
      <c r="Q812" s="363"/>
      <c r="R812" s="364"/>
      <c r="S812" s="364"/>
      <c r="T812" s="364"/>
      <c r="U812" s="364"/>
      <c r="V812" s="364"/>
      <c r="W812" s="364"/>
      <c r="X812" s="364"/>
      <c r="Y812" s="364"/>
      <c r="Z812" s="364"/>
      <c r="AA812" s="364"/>
      <c r="AB812" s="364"/>
      <c r="AC812" s="364"/>
      <c r="AD812" s="364"/>
      <c r="AE812" s="364"/>
      <c r="AF812" s="364"/>
      <c r="AG812" s="364"/>
      <c r="AH812" s="364"/>
      <c r="AI812" s="364"/>
      <c r="AJ812" s="364"/>
      <c r="AK812" s="364"/>
      <c r="AL812" s="364"/>
      <c r="AM812" s="364"/>
      <c r="AN812" s="364"/>
      <c r="AO812" s="364"/>
      <c r="AP812" s="364"/>
      <c r="AQ812" s="364"/>
      <c r="AR812" s="364"/>
      <c r="AS812" s="364"/>
      <c r="AT812" s="364"/>
      <c r="AU812" s="364"/>
      <c r="AV812" s="364"/>
      <c r="AW812" s="364"/>
      <c r="AX812" s="364"/>
      <c r="AY812" s="364"/>
      <c r="AZ812" s="364"/>
      <c r="BA812" s="364"/>
      <c r="BB812" s="364"/>
      <c r="BC812" s="364"/>
      <c r="BD812" s="364"/>
      <c r="BE812" s="364"/>
      <c r="BF812" s="364"/>
      <c r="BG812" s="364"/>
      <c r="BH812" s="364"/>
      <c r="BI812" s="364"/>
      <c r="BJ812" s="364"/>
      <c r="BK812" s="364"/>
      <c r="BL812" s="364"/>
      <c r="BM812" s="364"/>
      <c r="BN812" s="364"/>
      <c r="BO812" s="364"/>
      <c r="BP812" s="364"/>
      <c r="BQ812" s="364"/>
      <c r="BR812" s="364"/>
      <c r="BS812" s="364"/>
      <c r="BT812" s="364"/>
      <c r="BU812" s="364"/>
      <c r="BV812" s="364"/>
      <c r="BW812" s="364"/>
      <c r="BX812" s="364"/>
      <c r="BY812" s="364"/>
      <c r="BZ812" s="364"/>
      <c r="CA812" s="364"/>
      <c r="CB812" s="364"/>
      <c r="CC812" s="364"/>
      <c r="CD812" s="364"/>
      <c r="CE812" s="364"/>
      <c r="CF812" s="364"/>
      <c r="CG812" s="364"/>
      <c r="CH812" s="364"/>
      <c r="CI812" s="364"/>
      <c r="CJ812" s="364"/>
      <c r="CK812" s="364"/>
      <c r="CL812" s="364"/>
      <c r="CM812" s="364"/>
      <c r="CN812" s="364"/>
      <c r="CO812" s="364"/>
      <c r="CP812" s="364"/>
      <c r="CQ812" s="364"/>
      <c r="CR812" s="364"/>
      <c r="CS812" s="364"/>
      <c r="CT812" s="364"/>
      <c r="CU812" s="364"/>
      <c r="CV812" s="364"/>
    </row>
    <row r="813" s="365" customFormat="true" ht="15.75" hidden="true" customHeight="false" outlineLevel="0" collapsed="false">
      <c r="A813" s="88" t="str">
        <f aca="false">'Прил 7-2018 расходы'!A1325</f>
        <v>Физическая культура </v>
      </c>
      <c r="B813" s="29" t="s">
        <v>106</v>
      </c>
      <c r="C813" s="29" t="s">
        <v>24</v>
      </c>
      <c r="D813" s="29"/>
      <c r="E813" s="29" t="s">
        <v>419</v>
      </c>
      <c r="F813" s="29" t="s">
        <v>110</v>
      </c>
      <c r="G813" s="29" t="s">
        <v>29</v>
      </c>
      <c r="H813" s="29"/>
      <c r="I813" s="35" t="n">
        <f aca="false">I814</f>
        <v>0</v>
      </c>
      <c r="J813" s="366"/>
      <c r="K813" s="366"/>
      <c r="L813" s="35" t="n">
        <f aca="false">L814</f>
        <v>0</v>
      </c>
      <c r="M813" s="366"/>
      <c r="N813" s="366"/>
      <c r="O813" s="30" t="e">
        <f aca="false">L813/I813*100</f>
        <v>#DIV/0!</v>
      </c>
      <c r="P813" s="363"/>
      <c r="Q813" s="363"/>
      <c r="R813" s="364"/>
      <c r="S813" s="364"/>
      <c r="T813" s="364"/>
      <c r="U813" s="364"/>
      <c r="V813" s="364"/>
      <c r="W813" s="364"/>
      <c r="X813" s="364"/>
      <c r="Y813" s="364"/>
      <c r="Z813" s="364"/>
      <c r="AA813" s="364"/>
      <c r="AB813" s="364"/>
      <c r="AC813" s="364"/>
      <c r="AD813" s="364"/>
      <c r="AE813" s="364"/>
      <c r="AF813" s="364"/>
      <c r="AG813" s="364"/>
      <c r="AH813" s="364"/>
      <c r="AI813" s="364"/>
      <c r="AJ813" s="364"/>
      <c r="AK813" s="364"/>
      <c r="AL813" s="364"/>
      <c r="AM813" s="364"/>
      <c r="AN813" s="364"/>
      <c r="AO813" s="364"/>
      <c r="AP813" s="364"/>
      <c r="AQ813" s="364"/>
      <c r="AR813" s="364"/>
      <c r="AS813" s="364"/>
      <c r="AT813" s="364"/>
      <c r="AU813" s="364"/>
      <c r="AV813" s="364"/>
      <c r="AW813" s="364"/>
      <c r="AX813" s="364"/>
      <c r="AY813" s="364"/>
      <c r="AZ813" s="364"/>
      <c r="BA813" s="364"/>
      <c r="BB813" s="364"/>
      <c r="BC813" s="364"/>
      <c r="BD813" s="364"/>
      <c r="BE813" s="364"/>
      <c r="BF813" s="364"/>
      <c r="BG813" s="364"/>
      <c r="BH813" s="364"/>
      <c r="BI813" s="364"/>
      <c r="BJ813" s="364"/>
      <c r="BK813" s="364"/>
      <c r="BL813" s="364"/>
      <c r="BM813" s="364"/>
      <c r="BN813" s="364"/>
      <c r="BO813" s="364"/>
      <c r="BP813" s="364"/>
      <c r="BQ813" s="364"/>
      <c r="BR813" s="364"/>
      <c r="BS813" s="364"/>
      <c r="BT813" s="364"/>
      <c r="BU813" s="364"/>
      <c r="BV813" s="364"/>
      <c r="BW813" s="364"/>
      <c r="BX813" s="364"/>
      <c r="BY813" s="364"/>
      <c r="BZ813" s="364"/>
      <c r="CA813" s="364"/>
      <c r="CB813" s="364"/>
      <c r="CC813" s="364"/>
      <c r="CD813" s="364"/>
      <c r="CE813" s="364"/>
      <c r="CF813" s="364"/>
      <c r="CG813" s="364"/>
      <c r="CH813" s="364"/>
      <c r="CI813" s="364"/>
      <c r="CJ813" s="364"/>
      <c r="CK813" s="364"/>
      <c r="CL813" s="364"/>
      <c r="CM813" s="364"/>
      <c r="CN813" s="364"/>
      <c r="CO813" s="364"/>
      <c r="CP813" s="364"/>
      <c r="CQ813" s="364"/>
      <c r="CR813" s="364"/>
      <c r="CS813" s="364"/>
      <c r="CT813" s="364"/>
      <c r="CU813" s="364"/>
      <c r="CV813" s="364"/>
    </row>
    <row r="814" s="365" customFormat="true" ht="31.5" hidden="true" customHeight="false" outlineLevel="0" collapsed="false">
      <c r="A814" s="131" t="s">
        <v>687</v>
      </c>
      <c r="B814" s="29" t="s">
        <v>106</v>
      </c>
      <c r="C814" s="29" t="s">
        <v>24</v>
      </c>
      <c r="D814" s="29"/>
      <c r="E814" s="29" t="s">
        <v>419</v>
      </c>
      <c r="F814" s="29" t="s">
        <v>110</v>
      </c>
      <c r="G814" s="29" t="s">
        <v>29</v>
      </c>
      <c r="H814" s="29" t="s">
        <v>688</v>
      </c>
      <c r="I814" s="35" t="n">
        <f aca="false">'Прил 7-2018 расходы'!J1329</f>
        <v>0</v>
      </c>
      <c r="J814" s="366"/>
      <c r="K814" s="366"/>
      <c r="L814" s="35" t="n">
        <f aca="false">'Прил 7-2018 расходы'!M1329</f>
        <v>0</v>
      </c>
      <c r="M814" s="366"/>
      <c r="N814" s="366"/>
      <c r="O814" s="30" t="e">
        <f aca="false">L814/I814*100</f>
        <v>#DIV/0!</v>
      </c>
      <c r="P814" s="363"/>
      <c r="Q814" s="363"/>
      <c r="R814" s="364"/>
      <c r="S814" s="364"/>
      <c r="T814" s="364"/>
      <c r="U814" s="364"/>
      <c r="V814" s="364"/>
      <c r="W814" s="364"/>
      <c r="X814" s="364"/>
      <c r="Y814" s="364"/>
      <c r="Z814" s="364"/>
      <c r="AA814" s="364"/>
      <c r="AB814" s="364"/>
      <c r="AC814" s="364"/>
      <c r="AD814" s="364"/>
      <c r="AE814" s="364"/>
      <c r="AF814" s="364"/>
      <c r="AG814" s="364"/>
      <c r="AH814" s="364"/>
      <c r="AI814" s="364"/>
      <c r="AJ814" s="364"/>
      <c r="AK814" s="364"/>
      <c r="AL814" s="364"/>
      <c r="AM814" s="364"/>
      <c r="AN814" s="364"/>
      <c r="AO814" s="364"/>
      <c r="AP814" s="364"/>
      <c r="AQ814" s="364"/>
      <c r="AR814" s="364"/>
      <c r="AS814" s="364"/>
      <c r="AT814" s="364"/>
      <c r="AU814" s="364"/>
      <c r="AV814" s="364"/>
      <c r="AW814" s="364"/>
      <c r="AX814" s="364"/>
      <c r="AY814" s="364"/>
      <c r="AZ814" s="364"/>
      <c r="BA814" s="364"/>
      <c r="BB814" s="364"/>
      <c r="BC814" s="364"/>
      <c r="BD814" s="364"/>
      <c r="BE814" s="364"/>
      <c r="BF814" s="364"/>
      <c r="BG814" s="364"/>
      <c r="BH814" s="364"/>
      <c r="BI814" s="364"/>
      <c r="BJ814" s="364"/>
      <c r="BK814" s="364"/>
      <c r="BL814" s="364"/>
      <c r="BM814" s="364"/>
      <c r="BN814" s="364"/>
      <c r="BO814" s="364"/>
      <c r="BP814" s="364"/>
      <c r="BQ814" s="364"/>
      <c r="BR814" s="364"/>
      <c r="BS814" s="364"/>
      <c r="BT814" s="364"/>
      <c r="BU814" s="364"/>
      <c r="BV814" s="364"/>
      <c r="BW814" s="364"/>
      <c r="BX814" s="364"/>
      <c r="BY814" s="364"/>
      <c r="BZ814" s="364"/>
      <c r="CA814" s="364"/>
      <c r="CB814" s="364"/>
      <c r="CC814" s="364"/>
      <c r="CD814" s="364"/>
      <c r="CE814" s="364"/>
      <c r="CF814" s="364"/>
      <c r="CG814" s="364"/>
      <c r="CH814" s="364"/>
      <c r="CI814" s="364"/>
      <c r="CJ814" s="364"/>
      <c r="CK814" s="364"/>
      <c r="CL814" s="364"/>
      <c r="CM814" s="364"/>
      <c r="CN814" s="364"/>
      <c r="CO814" s="364"/>
      <c r="CP814" s="364"/>
      <c r="CQ814" s="364"/>
      <c r="CR814" s="364"/>
      <c r="CS814" s="364"/>
      <c r="CT814" s="364"/>
      <c r="CU814" s="364"/>
      <c r="CV814" s="364"/>
    </row>
    <row r="815" s="365" customFormat="true" ht="24.75" hidden="true" customHeight="true" outlineLevel="0" collapsed="false">
      <c r="A815" s="33" t="s">
        <v>1027</v>
      </c>
      <c r="B815" s="29" t="s">
        <v>159</v>
      </c>
      <c r="C815" s="29" t="s">
        <v>33</v>
      </c>
      <c r="D815" s="29"/>
      <c r="E815" s="29"/>
      <c r="F815" s="29"/>
      <c r="G815" s="29"/>
      <c r="H815" s="29"/>
      <c r="I815" s="34" t="n">
        <f aca="false">I816+I822</f>
        <v>0</v>
      </c>
      <c r="J815" s="366"/>
      <c r="K815" s="366"/>
      <c r="L815" s="34" t="n">
        <f aca="false">L816+L822</f>
        <v>0</v>
      </c>
      <c r="M815" s="366"/>
      <c r="N815" s="366"/>
      <c r="O815" s="30" t="e">
        <f aca="false">L815/I815*100</f>
        <v>#DIV/0!</v>
      </c>
      <c r="P815" s="363"/>
      <c r="Q815" s="363"/>
      <c r="R815" s="364"/>
      <c r="S815" s="364"/>
      <c r="T815" s="364"/>
      <c r="U815" s="364"/>
      <c r="V815" s="364"/>
      <c r="W815" s="364"/>
      <c r="X815" s="364"/>
      <c r="Y815" s="364"/>
      <c r="Z815" s="364"/>
      <c r="AA815" s="364"/>
      <c r="AB815" s="364"/>
      <c r="AC815" s="364"/>
      <c r="AD815" s="364"/>
      <c r="AE815" s="364"/>
      <c r="AF815" s="364"/>
      <c r="AG815" s="364"/>
      <c r="AH815" s="364"/>
      <c r="AI815" s="364"/>
      <c r="AJ815" s="364"/>
      <c r="AK815" s="364"/>
      <c r="AL815" s="364"/>
      <c r="AM815" s="364"/>
      <c r="AN815" s="364"/>
      <c r="AO815" s="364"/>
      <c r="AP815" s="364"/>
      <c r="AQ815" s="364"/>
      <c r="AR815" s="364"/>
      <c r="AS815" s="364"/>
      <c r="AT815" s="364"/>
      <c r="AU815" s="364"/>
      <c r="AV815" s="364"/>
      <c r="AW815" s="364"/>
      <c r="AX815" s="364"/>
      <c r="AY815" s="364"/>
      <c r="AZ815" s="364"/>
      <c r="BA815" s="364"/>
      <c r="BB815" s="364"/>
      <c r="BC815" s="364"/>
      <c r="BD815" s="364"/>
      <c r="BE815" s="364"/>
      <c r="BF815" s="364"/>
      <c r="BG815" s="364"/>
      <c r="BH815" s="364"/>
      <c r="BI815" s="364"/>
      <c r="BJ815" s="364"/>
      <c r="BK815" s="364"/>
      <c r="BL815" s="364"/>
      <c r="BM815" s="364"/>
      <c r="BN815" s="364"/>
      <c r="BO815" s="364"/>
      <c r="BP815" s="364"/>
      <c r="BQ815" s="364"/>
      <c r="BR815" s="364"/>
      <c r="BS815" s="364"/>
      <c r="BT815" s="364"/>
      <c r="BU815" s="364"/>
      <c r="BV815" s="364"/>
      <c r="BW815" s="364"/>
      <c r="BX815" s="364"/>
      <c r="BY815" s="364"/>
      <c r="BZ815" s="364"/>
      <c r="CA815" s="364"/>
      <c r="CB815" s="364"/>
      <c r="CC815" s="364"/>
      <c r="CD815" s="364"/>
      <c r="CE815" s="364"/>
      <c r="CF815" s="364"/>
      <c r="CG815" s="364"/>
      <c r="CH815" s="364"/>
      <c r="CI815" s="364"/>
      <c r="CJ815" s="364"/>
      <c r="CK815" s="364"/>
      <c r="CL815" s="364"/>
      <c r="CM815" s="364"/>
      <c r="CN815" s="364"/>
      <c r="CO815" s="364"/>
      <c r="CP815" s="364"/>
      <c r="CQ815" s="364"/>
      <c r="CR815" s="364"/>
      <c r="CS815" s="364"/>
      <c r="CT815" s="364"/>
      <c r="CU815" s="364"/>
      <c r="CV815" s="364"/>
    </row>
    <row r="816" s="365" customFormat="true" ht="78.75" hidden="true" customHeight="false" outlineLevel="0" collapsed="false">
      <c r="A816" s="31" t="s">
        <v>1028</v>
      </c>
      <c r="B816" s="23" t="s">
        <v>159</v>
      </c>
      <c r="C816" s="23" t="s">
        <v>25</v>
      </c>
      <c r="D816" s="23"/>
      <c r="E816" s="23"/>
      <c r="F816" s="23"/>
      <c r="G816" s="23"/>
      <c r="H816" s="23"/>
      <c r="I816" s="34" t="n">
        <f aca="false">I817</f>
        <v>0</v>
      </c>
      <c r="J816" s="366"/>
      <c r="K816" s="366"/>
      <c r="L816" s="34" t="n">
        <f aca="false">L817</f>
        <v>0</v>
      </c>
      <c r="M816" s="366"/>
      <c r="N816" s="366"/>
      <c r="O816" s="30" t="e">
        <f aca="false">L816/I816*100</f>
        <v>#DIV/0!</v>
      </c>
      <c r="P816" s="363"/>
      <c r="Q816" s="363"/>
      <c r="R816" s="364"/>
      <c r="S816" s="364"/>
      <c r="T816" s="364"/>
      <c r="U816" s="364"/>
      <c r="V816" s="364"/>
      <c r="W816" s="364"/>
      <c r="X816" s="364"/>
      <c r="Y816" s="364"/>
      <c r="Z816" s="364"/>
      <c r="AA816" s="364"/>
      <c r="AB816" s="364"/>
      <c r="AC816" s="364"/>
      <c r="AD816" s="364"/>
      <c r="AE816" s="364"/>
      <c r="AF816" s="364"/>
      <c r="AG816" s="364"/>
      <c r="AH816" s="364"/>
      <c r="AI816" s="364"/>
      <c r="AJ816" s="364"/>
      <c r="AK816" s="364"/>
      <c r="AL816" s="364"/>
      <c r="AM816" s="364"/>
      <c r="AN816" s="364"/>
      <c r="AO816" s="364"/>
      <c r="AP816" s="364"/>
      <c r="AQ816" s="364"/>
      <c r="AR816" s="364"/>
      <c r="AS816" s="364"/>
      <c r="AT816" s="364"/>
      <c r="AU816" s="364"/>
      <c r="AV816" s="364"/>
      <c r="AW816" s="364"/>
      <c r="AX816" s="364"/>
      <c r="AY816" s="364"/>
      <c r="AZ816" s="364"/>
      <c r="BA816" s="364"/>
      <c r="BB816" s="364"/>
      <c r="BC816" s="364"/>
      <c r="BD816" s="364"/>
      <c r="BE816" s="364"/>
      <c r="BF816" s="364"/>
      <c r="BG816" s="364"/>
      <c r="BH816" s="364"/>
      <c r="BI816" s="364"/>
      <c r="BJ816" s="364"/>
      <c r="BK816" s="364"/>
      <c r="BL816" s="364"/>
      <c r="BM816" s="364"/>
      <c r="BN816" s="364"/>
      <c r="BO816" s="364"/>
      <c r="BP816" s="364"/>
      <c r="BQ816" s="364"/>
      <c r="BR816" s="364"/>
      <c r="BS816" s="364"/>
      <c r="BT816" s="364"/>
      <c r="BU816" s="364"/>
      <c r="BV816" s="364"/>
      <c r="BW816" s="364"/>
      <c r="BX816" s="364"/>
      <c r="BY816" s="364"/>
      <c r="BZ816" s="364"/>
      <c r="CA816" s="364"/>
      <c r="CB816" s="364"/>
      <c r="CC816" s="364"/>
      <c r="CD816" s="364"/>
      <c r="CE816" s="364"/>
      <c r="CF816" s="364"/>
      <c r="CG816" s="364"/>
      <c r="CH816" s="364"/>
      <c r="CI816" s="364"/>
      <c r="CJ816" s="364"/>
      <c r="CK816" s="364"/>
      <c r="CL816" s="364"/>
      <c r="CM816" s="364"/>
      <c r="CN816" s="364"/>
      <c r="CO816" s="364"/>
      <c r="CP816" s="364"/>
      <c r="CQ816" s="364"/>
      <c r="CR816" s="364"/>
      <c r="CS816" s="364"/>
      <c r="CT816" s="364"/>
      <c r="CU816" s="364"/>
      <c r="CV816" s="364"/>
    </row>
    <row r="817" s="365" customFormat="true" ht="47.25" hidden="true" customHeight="false" outlineLevel="0" collapsed="false">
      <c r="A817" s="47" t="s">
        <v>59</v>
      </c>
      <c r="B817" s="29" t="s">
        <v>159</v>
      </c>
      <c r="C817" s="29" t="s">
        <v>25</v>
      </c>
      <c r="D817" s="29"/>
      <c r="E817" s="29" t="s">
        <v>74</v>
      </c>
      <c r="F817" s="29"/>
      <c r="G817" s="29"/>
      <c r="H817" s="29"/>
      <c r="I817" s="35" t="n">
        <f aca="false">I818</f>
        <v>0</v>
      </c>
      <c r="J817" s="366"/>
      <c r="K817" s="366"/>
      <c r="L817" s="35" t="n">
        <f aca="false">L818</f>
        <v>0</v>
      </c>
      <c r="M817" s="366"/>
      <c r="N817" s="366"/>
      <c r="O817" s="30" t="e">
        <f aca="false">L817/I817*100</f>
        <v>#DIV/0!</v>
      </c>
      <c r="P817" s="363"/>
      <c r="Q817" s="363"/>
      <c r="R817" s="364"/>
      <c r="S817" s="364"/>
      <c r="T817" s="364"/>
      <c r="U817" s="364"/>
      <c r="V817" s="364"/>
      <c r="W817" s="364"/>
      <c r="X817" s="364"/>
      <c r="Y817" s="364"/>
      <c r="Z817" s="364"/>
      <c r="AA817" s="364"/>
      <c r="AB817" s="364"/>
      <c r="AC817" s="364"/>
      <c r="AD817" s="364"/>
      <c r="AE817" s="364"/>
      <c r="AF817" s="364"/>
      <c r="AG817" s="364"/>
      <c r="AH817" s="364"/>
      <c r="AI817" s="364"/>
      <c r="AJ817" s="364"/>
      <c r="AK817" s="364"/>
      <c r="AL817" s="364"/>
      <c r="AM817" s="364"/>
      <c r="AN817" s="364"/>
      <c r="AO817" s="364"/>
      <c r="AP817" s="364"/>
      <c r="AQ817" s="364"/>
      <c r="AR817" s="364"/>
      <c r="AS817" s="364"/>
      <c r="AT817" s="364"/>
      <c r="AU817" s="364"/>
      <c r="AV817" s="364"/>
      <c r="AW817" s="364"/>
      <c r="AX817" s="364"/>
      <c r="AY817" s="364"/>
      <c r="AZ817" s="364"/>
      <c r="BA817" s="364"/>
      <c r="BB817" s="364"/>
      <c r="BC817" s="364"/>
      <c r="BD817" s="364"/>
      <c r="BE817" s="364"/>
      <c r="BF817" s="364"/>
      <c r="BG817" s="364"/>
      <c r="BH817" s="364"/>
      <c r="BI817" s="364"/>
      <c r="BJ817" s="364"/>
      <c r="BK817" s="364"/>
      <c r="BL817" s="364"/>
      <c r="BM817" s="364"/>
      <c r="BN817" s="364"/>
      <c r="BO817" s="364"/>
      <c r="BP817" s="364"/>
      <c r="BQ817" s="364"/>
      <c r="BR817" s="364"/>
      <c r="BS817" s="364"/>
      <c r="BT817" s="364"/>
      <c r="BU817" s="364"/>
      <c r="BV817" s="364"/>
      <c r="BW817" s="364"/>
      <c r="BX817" s="364"/>
      <c r="BY817" s="364"/>
      <c r="BZ817" s="364"/>
      <c r="CA817" s="364"/>
      <c r="CB817" s="364"/>
      <c r="CC817" s="364"/>
      <c r="CD817" s="364"/>
      <c r="CE817" s="364"/>
      <c r="CF817" s="364"/>
      <c r="CG817" s="364"/>
      <c r="CH817" s="364"/>
      <c r="CI817" s="364"/>
      <c r="CJ817" s="364"/>
      <c r="CK817" s="364"/>
      <c r="CL817" s="364"/>
      <c r="CM817" s="364"/>
      <c r="CN817" s="364"/>
      <c r="CO817" s="364"/>
      <c r="CP817" s="364"/>
      <c r="CQ817" s="364"/>
      <c r="CR817" s="364"/>
      <c r="CS817" s="364"/>
      <c r="CT817" s="364"/>
      <c r="CU817" s="364"/>
      <c r="CV817" s="364"/>
    </row>
    <row r="818" s="365" customFormat="true" ht="141.75" hidden="true" customHeight="false" outlineLevel="0" collapsed="false">
      <c r="A818" s="33" t="s">
        <v>1029</v>
      </c>
      <c r="B818" s="29" t="s">
        <v>159</v>
      </c>
      <c r="C818" s="29" t="s">
        <v>25</v>
      </c>
      <c r="D818" s="29"/>
      <c r="E818" s="29" t="s">
        <v>62</v>
      </c>
      <c r="F818" s="29"/>
      <c r="G818" s="29"/>
      <c r="H818" s="29"/>
      <c r="I818" s="35" t="n">
        <f aca="false">I819</f>
        <v>0</v>
      </c>
      <c r="J818" s="366"/>
      <c r="K818" s="366"/>
      <c r="L818" s="35" t="n">
        <f aca="false">L819</f>
        <v>0</v>
      </c>
      <c r="M818" s="366"/>
      <c r="N818" s="366"/>
      <c r="O818" s="30" t="e">
        <f aca="false">L818/I818*100</f>
        <v>#DIV/0!</v>
      </c>
      <c r="P818" s="363"/>
      <c r="Q818" s="363"/>
      <c r="R818" s="364"/>
      <c r="S818" s="364"/>
      <c r="T818" s="364"/>
      <c r="U818" s="364"/>
      <c r="V818" s="364"/>
      <c r="W818" s="364"/>
      <c r="X818" s="364"/>
      <c r="Y818" s="364"/>
      <c r="Z818" s="364"/>
      <c r="AA818" s="364"/>
      <c r="AB818" s="364"/>
      <c r="AC818" s="364"/>
      <c r="AD818" s="364"/>
      <c r="AE818" s="364"/>
      <c r="AF818" s="364"/>
      <c r="AG818" s="364"/>
      <c r="AH818" s="364"/>
      <c r="AI818" s="364"/>
      <c r="AJ818" s="364"/>
      <c r="AK818" s="364"/>
      <c r="AL818" s="364"/>
      <c r="AM818" s="364"/>
      <c r="AN818" s="364"/>
      <c r="AO818" s="364"/>
      <c r="AP818" s="364"/>
      <c r="AQ818" s="364"/>
      <c r="AR818" s="364"/>
      <c r="AS818" s="364"/>
      <c r="AT818" s="364"/>
      <c r="AU818" s="364"/>
      <c r="AV818" s="364"/>
      <c r="AW818" s="364"/>
      <c r="AX818" s="364"/>
      <c r="AY818" s="364"/>
      <c r="AZ818" s="364"/>
      <c r="BA818" s="364"/>
      <c r="BB818" s="364"/>
      <c r="BC818" s="364"/>
      <c r="BD818" s="364"/>
      <c r="BE818" s="364"/>
      <c r="BF818" s="364"/>
      <c r="BG818" s="364"/>
      <c r="BH818" s="364"/>
      <c r="BI818" s="364"/>
      <c r="BJ818" s="364"/>
      <c r="BK818" s="364"/>
      <c r="BL818" s="364"/>
      <c r="BM818" s="364"/>
      <c r="BN818" s="364"/>
      <c r="BO818" s="364"/>
      <c r="BP818" s="364"/>
      <c r="BQ818" s="364"/>
      <c r="BR818" s="364"/>
      <c r="BS818" s="364"/>
      <c r="BT818" s="364"/>
      <c r="BU818" s="364"/>
      <c r="BV818" s="364"/>
      <c r="BW818" s="364"/>
      <c r="BX818" s="364"/>
      <c r="BY818" s="364"/>
      <c r="BZ818" s="364"/>
      <c r="CA818" s="364"/>
      <c r="CB818" s="364"/>
      <c r="CC818" s="364"/>
      <c r="CD818" s="364"/>
      <c r="CE818" s="364"/>
      <c r="CF818" s="364"/>
      <c r="CG818" s="364"/>
      <c r="CH818" s="364"/>
      <c r="CI818" s="364"/>
      <c r="CJ818" s="364"/>
      <c r="CK818" s="364"/>
      <c r="CL818" s="364"/>
      <c r="CM818" s="364"/>
      <c r="CN818" s="364"/>
      <c r="CO818" s="364"/>
      <c r="CP818" s="364"/>
      <c r="CQ818" s="364"/>
      <c r="CR818" s="364"/>
      <c r="CS818" s="364"/>
      <c r="CT818" s="364"/>
      <c r="CU818" s="364"/>
      <c r="CV818" s="364"/>
    </row>
    <row r="819" s="365" customFormat="true" ht="15.75" hidden="true" customHeight="false" outlineLevel="0" collapsed="false">
      <c r="A819" s="49" t="s">
        <v>1001</v>
      </c>
      <c r="B819" s="29" t="s">
        <v>159</v>
      </c>
      <c r="C819" s="29" t="s">
        <v>25</v>
      </c>
      <c r="D819" s="29"/>
      <c r="E819" s="29" t="s">
        <v>62</v>
      </c>
      <c r="F819" s="29" t="s">
        <v>29</v>
      </c>
      <c r="G819" s="29"/>
      <c r="H819" s="29"/>
      <c r="I819" s="35" t="n">
        <f aca="false">I820</f>
        <v>0</v>
      </c>
      <c r="J819" s="366"/>
      <c r="K819" s="366"/>
      <c r="L819" s="35" t="n">
        <f aca="false">L820</f>
        <v>0</v>
      </c>
      <c r="M819" s="366"/>
      <c r="N819" s="366"/>
      <c r="O819" s="30" t="e">
        <f aca="false">L819/I819*100</f>
        <v>#DIV/0!</v>
      </c>
      <c r="P819" s="363"/>
      <c r="Q819" s="363"/>
      <c r="R819" s="364"/>
      <c r="S819" s="364"/>
      <c r="T819" s="364"/>
      <c r="U819" s="364"/>
      <c r="V819" s="364"/>
      <c r="W819" s="364"/>
      <c r="X819" s="364"/>
      <c r="Y819" s="364"/>
      <c r="Z819" s="364"/>
      <c r="AA819" s="364"/>
      <c r="AB819" s="364"/>
      <c r="AC819" s="364"/>
      <c r="AD819" s="364"/>
      <c r="AE819" s="364"/>
      <c r="AF819" s="364"/>
      <c r="AG819" s="364"/>
      <c r="AH819" s="364"/>
      <c r="AI819" s="364"/>
      <c r="AJ819" s="364"/>
      <c r="AK819" s="364"/>
      <c r="AL819" s="364"/>
      <c r="AM819" s="364"/>
      <c r="AN819" s="364"/>
      <c r="AO819" s="364"/>
      <c r="AP819" s="364"/>
      <c r="AQ819" s="364"/>
      <c r="AR819" s="364"/>
      <c r="AS819" s="364"/>
      <c r="AT819" s="364"/>
      <c r="AU819" s="364"/>
      <c r="AV819" s="364"/>
      <c r="AW819" s="364"/>
      <c r="AX819" s="364"/>
      <c r="AY819" s="364"/>
      <c r="AZ819" s="364"/>
      <c r="BA819" s="364"/>
      <c r="BB819" s="364"/>
      <c r="BC819" s="364"/>
      <c r="BD819" s="364"/>
      <c r="BE819" s="364"/>
      <c r="BF819" s="364"/>
      <c r="BG819" s="364"/>
      <c r="BH819" s="364"/>
      <c r="BI819" s="364"/>
      <c r="BJ819" s="364"/>
      <c r="BK819" s="364"/>
      <c r="BL819" s="364"/>
      <c r="BM819" s="364"/>
      <c r="BN819" s="364"/>
      <c r="BO819" s="364"/>
      <c r="BP819" s="364"/>
      <c r="BQ819" s="364"/>
      <c r="BR819" s="364"/>
      <c r="BS819" s="364"/>
      <c r="BT819" s="364"/>
      <c r="BU819" s="364"/>
      <c r="BV819" s="364"/>
      <c r="BW819" s="364"/>
      <c r="BX819" s="364"/>
      <c r="BY819" s="364"/>
      <c r="BZ819" s="364"/>
      <c r="CA819" s="364"/>
      <c r="CB819" s="364"/>
      <c r="CC819" s="364"/>
      <c r="CD819" s="364"/>
      <c r="CE819" s="364"/>
      <c r="CF819" s="364"/>
      <c r="CG819" s="364"/>
      <c r="CH819" s="364"/>
      <c r="CI819" s="364"/>
      <c r="CJ819" s="364"/>
      <c r="CK819" s="364"/>
      <c r="CL819" s="364"/>
      <c r="CM819" s="364"/>
      <c r="CN819" s="364"/>
      <c r="CO819" s="364"/>
      <c r="CP819" s="364"/>
      <c r="CQ819" s="364"/>
      <c r="CR819" s="364"/>
      <c r="CS819" s="364"/>
      <c r="CT819" s="364"/>
      <c r="CU819" s="364"/>
      <c r="CV819" s="364"/>
    </row>
    <row r="820" s="365" customFormat="true" ht="47.25" hidden="true" customHeight="false" outlineLevel="0" collapsed="false">
      <c r="A820" s="132" t="s">
        <v>42</v>
      </c>
      <c r="B820" s="29" t="s">
        <v>159</v>
      </c>
      <c r="C820" s="29" t="s">
        <v>25</v>
      </c>
      <c r="D820" s="29"/>
      <c r="E820" s="29" t="s">
        <v>62</v>
      </c>
      <c r="F820" s="29" t="s">
        <v>29</v>
      </c>
      <c r="G820" s="29" t="s">
        <v>43</v>
      </c>
      <c r="H820" s="29"/>
      <c r="I820" s="35" t="n">
        <f aca="false">I821</f>
        <v>0</v>
      </c>
      <c r="J820" s="366"/>
      <c r="K820" s="366"/>
      <c r="L820" s="35" t="n">
        <f aca="false">L821</f>
        <v>0</v>
      </c>
      <c r="M820" s="366"/>
      <c r="N820" s="366"/>
      <c r="O820" s="30" t="e">
        <f aca="false">L820/I820*100</f>
        <v>#DIV/0!</v>
      </c>
      <c r="P820" s="363"/>
      <c r="Q820" s="363"/>
      <c r="R820" s="364"/>
      <c r="S820" s="364"/>
      <c r="T820" s="364"/>
      <c r="U820" s="364"/>
      <c r="V820" s="364"/>
      <c r="W820" s="364"/>
      <c r="X820" s="364"/>
      <c r="Y820" s="364"/>
      <c r="Z820" s="364"/>
      <c r="AA820" s="364"/>
      <c r="AB820" s="364"/>
      <c r="AC820" s="364"/>
      <c r="AD820" s="364"/>
      <c r="AE820" s="364"/>
      <c r="AF820" s="364"/>
      <c r="AG820" s="364"/>
      <c r="AH820" s="364"/>
      <c r="AI820" s="364"/>
      <c r="AJ820" s="364"/>
      <c r="AK820" s="364"/>
      <c r="AL820" s="364"/>
      <c r="AM820" s="364"/>
      <c r="AN820" s="364"/>
      <c r="AO820" s="364"/>
      <c r="AP820" s="364"/>
      <c r="AQ820" s="364"/>
      <c r="AR820" s="364"/>
      <c r="AS820" s="364"/>
      <c r="AT820" s="364"/>
      <c r="AU820" s="364"/>
      <c r="AV820" s="364"/>
      <c r="AW820" s="364"/>
      <c r="AX820" s="364"/>
      <c r="AY820" s="364"/>
      <c r="AZ820" s="364"/>
      <c r="BA820" s="364"/>
      <c r="BB820" s="364"/>
      <c r="BC820" s="364"/>
      <c r="BD820" s="364"/>
      <c r="BE820" s="364"/>
      <c r="BF820" s="364"/>
      <c r="BG820" s="364"/>
      <c r="BH820" s="364"/>
      <c r="BI820" s="364"/>
      <c r="BJ820" s="364"/>
      <c r="BK820" s="364"/>
      <c r="BL820" s="364"/>
      <c r="BM820" s="364"/>
      <c r="BN820" s="364"/>
      <c r="BO820" s="364"/>
      <c r="BP820" s="364"/>
      <c r="BQ820" s="364"/>
      <c r="BR820" s="364"/>
      <c r="BS820" s="364"/>
      <c r="BT820" s="364"/>
      <c r="BU820" s="364"/>
      <c r="BV820" s="364"/>
      <c r="BW820" s="364"/>
      <c r="BX820" s="364"/>
      <c r="BY820" s="364"/>
      <c r="BZ820" s="364"/>
      <c r="CA820" s="364"/>
      <c r="CB820" s="364"/>
      <c r="CC820" s="364"/>
      <c r="CD820" s="364"/>
      <c r="CE820" s="364"/>
      <c r="CF820" s="364"/>
      <c r="CG820" s="364"/>
      <c r="CH820" s="364"/>
      <c r="CI820" s="364"/>
      <c r="CJ820" s="364"/>
      <c r="CK820" s="364"/>
      <c r="CL820" s="364"/>
      <c r="CM820" s="364"/>
      <c r="CN820" s="364"/>
      <c r="CO820" s="364"/>
      <c r="CP820" s="364"/>
      <c r="CQ820" s="364"/>
      <c r="CR820" s="364"/>
      <c r="CS820" s="364"/>
      <c r="CT820" s="364"/>
      <c r="CU820" s="364"/>
      <c r="CV820" s="364"/>
    </row>
    <row r="821" s="365" customFormat="true" ht="31.5" hidden="true" customHeight="false" outlineLevel="0" collapsed="false">
      <c r="A821" s="49" t="s">
        <v>459</v>
      </c>
      <c r="B821" s="29" t="s">
        <v>159</v>
      </c>
      <c r="C821" s="29" t="s">
        <v>25</v>
      </c>
      <c r="D821" s="29"/>
      <c r="E821" s="29" t="s">
        <v>62</v>
      </c>
      <c r="F821" s="29" t="s">
        <v>29</v>
      </c>
      <c r="G821" s="29" t="s">
        <v>43</v>
      </c>
      <c r="H821" s="29" t="n">
        <v>900</v>
      </c>
      <c r="I821" s="35"/>
      <c r="J821" s="366"/>
      <c r="K821" s="366"/>
      <c r="L821" s="35"/>
      <c r="M821" s="366"/>
      <c r="N821" s="366"/>
      <c r="O821" s="30" t="e">
        <f aca="false">L821/I821*100</f>
        <v>#DIV/0!</v>
      </c>
      <c r="P821" s="363"/>
      <c r="Q821" s="363"/>
      <c r="R821" s="364"/>
      <c r="S821" s="364"/>
      <c r="T821" s="364"/>
      <c r="U821" s="364"/>
      <c r="V821" s="364"/>
      <c r="W821" s="364"/>
      <c r="X821" s="364"/>
      <c r="Y821" s="364"/>
      <c r="Z821" s="364"/>
      <c r="AA821" s="364"/>
      <c r="AB821" s="364"/>
      <c r="AC821" s="364"/>
      <c r="AD821" s="364"/>
      <c r="AE821" s="364"/>
      <c r="AF821" s="364"/>
      <c r="AG821" s="364"/>
      <c r="AH821" s="364"/>
      <c r="AI821" s="364"/>
      <c r="AJ821" s="364"/>
      <c r="AK821" s="364"/>
      <c r="AL821" s="364"/>
      <c r="AM821" s="364"/>
      <c r="AN821" s="364"/>
      <c r="AO821" s="364"/>
      <c r="AP821" s="364"/>
      <c r="AQ821" s="364"/>
      <c r="AR821" s="364"/>
      <c r="AS821" s="364"/>
      <c r="AT821" s="364"/>
      <c r="AU821" s="364"/>
      <c r="AV821" s="364"/>
      <c r="AW821" s="364"/>
      <c r="AX821" s="364"/>
      <c r="AY821" s="364"/>
      <c r="AZ821" s="364"/>
      <c r="BA821" s="364"/>
      <c r="BB821" s="364"/>
      <c r="BC821" s="364"/>
      <c r="BD821" s="364"/>
      <c r="BE821" s="364"/>
      <c r="BF821" s="364"/>
      <c r="BG821" s="364"/>
      <c r="BH821" s="364"/>
      <c r="BI821" s="364"/>
      <c r="BJ821" s="364"/>
      <c r="BK821" s="364"/>
      <c r="BL821" s="364"/>
      <c r="BM821" s="364"/>
      <c r="BN821" s="364"/>
      <c r="BO821" s="364"/>
      <c r="BP821" s="364"/>
      <c r="BQ821" s="364"/>
      <c r="BR821" s="364"/>
      <c r="BS821" s="364"/>
      <c r="BT821" s="364"/>
      <c r="BU821" s="364"/>
      <c r="BV821" s="364"/>
      <c r="BW821" s="364"/>
      <c r="BX821" s="364"/>
      <c r="BY821" s="364"/>
      <c r="BZ821" s="364"/>
      <c r="CA821" s="364"/>
      <c r="CB821" s="364"/>
      <c r="CC821" s="364"/>
      <c r="CD821" s="364"/>
      <c r="CE821" s="364"/>
      <c r="CF821" s="364"/>
      <c r="CG821" s="364"/>
      <c r="CH821" s="364"/>
      <c r="CI821" s="364"/>
      <c r="CJ821" s="364"/>
      <c r="CK821" s="364"/>
      <c r="CL821" s="364"/>
      <c r="CM821" s="364"/>
      <c r="CN821" s="364"/>
      <c r="CO821" s="364"/>
      <c r="CP821" s="364"/>
      <c r="CQ821" s="364"/>
      <c r="CR821" s="364"/>
      <c r="CS821" s="364"/>
      <c r="CT821" s="364"/>
      <c r="CU821" s="364"/>
      <c r="CV821" s="364"/>
    </row>
    <row r="822" s="365" customFormat="true" ht="31.5" hidden="true" customHeight="false" outlineLevel="0" collapsed="false">
      <c r="A822" s="31" t="s">
        <v>1030</v>
      </c>
      <c r="B822" s="23" t="s">
        <v>159</v>
      </c>
      <c r="C822" s="23" t="s">
        <v>179</v>
      </c>
      <c r="D822" s="23"/>
      <c r="E822" s="23"/>
      <c r="F822" s="29"/>
      <c r="G822" s="29"/>
      <c r="H822" s="29"/>
      <c r="I822" s="35" t="n">
        <f aca="false">I823</f>
        <v>0</v>
      </c>
      <c r="J822" s="366"/>
      <c r="K822" s="366"/>
      <c r="L822" s="35" t="n">
        <f aca="false">L823</f>
        <v>0</v>
      </c>
      <c r="M822" s="366"/>
      <c r="N822" s="366"/>
      <c r="O822" s="30" t="e">
        <f aca="false">L822/I822*100</f>
        <v>#DIV/0!</v>
      </c>
      <c r="P822" s="363"/>
      <c r="Q822" s="363"/>
      <c r="R822" s="364"/>
      <c r="S822" s="364"/>
      <c r="T822" s="364"/>
      <c r="U822" s="364"/>
      <c r="V822" s="364"/>
      <c r="W822" s="364"/>
      <c r="X822" s="364"/>
      <c r="Y822" s="364"/>
      <c r="Z822" s="364"/>
      <c r="AA822" s="364"/>
      <c r="AB822" s="364"/>
      <c r="AC822" s="364"/>
      <c r="AD822" s="364"/>
      <c r="AE822" s="364"/>
      <c r="AF822" s="364"/>
      <c r="AG822" s="364"/>
      <c r="AH822" s="364"/>
      <c r="AI822" s="364"/>
      <c r="AJ822" s="364"/>
      <c r="AK822" s="364"/>
      <c r="AL822" s="364"/>
      <c r="AM822" s="364"/>
      <c r="AN822" s="364"/>
      <c r="AO822" s="364"/>
      <c r="AP822" s="364"/>
      <c r="AQ822" s="364"/>
      <c r="AR822" s="364"/>
      <c r="AS822" s="364"/>
      <c r="AT822" s="364"/>
      <c r="AU822" s="364"/>
      <c r="AV822" s="364"/>
      <c r="AW822" s="364"/>
      <c r="AX822" s="364"/>
      <c r="AY822" s="364"/>
      <c r="AZ822" s="364"/>
      <c r="BA822" s="364"/>
      <c r="BB822" s="364"/>
      <c r="BC822" s="364"/>
      <c r="BD822" s="364"/>
      <c r="BE822" s="364"/>
      <c r="BF822" s="364"/>
      <c r="BG822" s="364"/>
      <c r="BH822" s="364"/>
      <c r="BI822" s="364"/>
      <c r="BJ822" s="364"/>
      <c r="BK822" s="364"/>
      <c r="BL822" s="364"/>
      <c r="BM822" s="364"/>
      <c r="BN822" s="364"/>
      <c r="BO822" s="364"/>
      <c r="BP822" s="364"/>
      <c r="BQ822" s="364"/>
      <c r="BR822" s="364"/>
      <c r="BS822" s="364"/>
      <c r="BT822" s="364"/>
      <c r="BU822" s="364"/>
      <c r="BV822" s="364"/>
      <c r="BW822" s="364"/>
      <c r="BX822" s="364"/>
      <c r="BY822" s="364"/>
      <c r="BZ822" s="364"/>
      <c r="CA822" s="364"/>
      <c r="CB822" s="364"/>
      <c r="CC822" s="364"/>
      <c r="CD822" s="364"/>
      <c r="CE822" s="364"/>
      <c r="CF822" s="364"/>
      <c r="CG822" s="364"/>
      <c r="CH822" s="364"/>
      <c r="CI822" s="364"/>
      <c r="CJ822" s="364"/>
      <c r="CK822" s="364"/>
      <c r="CL822" s="364"/>
      <c r="CM822" s="364"/>
      <c r="CN822" s="364"/>
      <c r="CO822" s="364"/>
      <c r="CP822" s="364"/>
      <c r="CQ822" s="364"/>
      <c r="CR822" s="364"/>
      <c r="CS822" s="364"/>
      <c r="CT822" s="364"/>
      <c r="CU822" s="364"/>
      <c r="CV822" s="364"/>
    </row>
    <row r="823" s="365" customFormat="true" ht="47.25" hidden="true" customHeight="false" outlineLevel="0" collapsed="false">
      <c r="A823" s="31" t="s">
        <v>553</v>
      </c>
      <c r="B823" s="23" t="s">
        <v>159</v>
      </c>
      <c r="C823" s="23" t="s">
        <v>179</v>
      </c>
      <c r="D823" s="23"/>
      <c r="E823" s="23" t="s">
        <v>74</v>
      </c>
      <c r="F823" s="29"/>
      <c r="G823" s="29"/>
      <c r="H823" s="29"/>
      <c r="I823" s="35" t="n">
        <f aca="false">I824+I828+I832+I836+I840</f>
        <v>0</v>
      </c>
      <c r="J823" s="366"/>
      <c r="K823" s="366"/>
      <c r="L823" s="35" t="n">
        <f aca="false">L824+L828+L832+L836+L840</f>
        <v>0</v>
      </c>
      <c r="M823" s="366"/>
      <c r="N823" s="366"/>
      <c r="O823" s="30" t="e">
        <f aca="false">L823/I823*100</f>
        <v>#DIV/0!</v>
      </c>
      <c r="P823" s="363"/>
      <c r="Q823" s="363"/>
      <c r="R823" s="364"/>
      <c r="S823" s="364"/>
      <c r="T823" s="364"/>
      <c r="U823" s="364"/>
      <c r="V823" s="364"/>
      <c r="W823" s="364"/>
      <c r="X823" s="364"/>
      <c r="Y823" s="364"/>
      <c r="Z823" s="364"/>
      <c r="AA823" s="364"/>
      <c r="AB823" s="364"/>
      <c r="AC823" s="364"/>
      <c r="AD823" s="364"/>
      <c r="AE823" s="364"/>
      <c r="AF823" s="364"/>
      <c r="AG823" s="364"/>
      <c r="AH823" s="364"/>
      <c r="AI823" s="364"/>
      <c r="AJ823" s="364"/>
      <c r="AK823" s="364"/>
      <c r="AL823" s="364"/>
      <c r="AM823" s="364"/>
      <c r="AN823" s="364"/>
      <c r="AO823" s="364"/>
      <c r="AP823" s="364"/>
      <c r="AQ823" s="364"/>
      <c r="AR823" s="364"/>
      <c r="AS823" s="364"/>
      <c r="AT823" s="364"/>
      <c r="AU823" s="364"/>
      <c r="AV823" s="364"/>
      <c r="AW823" s="364"/>
      <c r="AX823" s="364"/>
      <c r="AY823" s="364"/>
      <c r="AZ823" s="364"/>
      <c r="BA823" s="364"/>
      <c r="BB823" s="364"/>
      <c r="BC823" s="364"/>
      <c r="BD823" s="364"/>
      <c r="BE823" s="364"/>
      <c r="BF823" s="364"/>
      <c r="BG823" s="364"/>
      <c r="BH823" s="364"/>
      <c r="BI823" s="364"/>
      <c r="BJ823" s="364"/>
      <c r="BK823" s="364"/>
      <c r="BL823" s="364"/>
      <c r="BM823" s="364"/>
      <c r="BN823" s="364"/>
      <c r="BO823" s="364"/>
      <c r="BP823" s="364"/>
      <c r="BQ823" s="364"/>
      <c r="BR823" s="364"/>
      <c r="BS823" s="364"/>
      <c r="BT823" s="364"/>
      <c r="BU823" s="364"/>
      <c r="BV823" s="364"/>
      <c r="BW823" s="364"/>
      <c r="BX823" s="364"/>
      <c r="BY823" s="364"/>
      <c r="BZ823" s="364"/>
      <c r="CA823" s="364"/>
      <c r="CB823" s="364"/>
      <c r="CC823" s="364"/>
      <c r="CD823" s="364"/>
      <c r="CE823" s="364"/>
      <c r="CF823" s="364"/>
      <c r="CG823" s="364"/>
      <c r="CH823" s="364"/>
      <c r="CI823" s="364"/>
      <c r="CJ823" s="364"/>
      <c r="CK823" s="364"/>
      <c r="CL823" s="364"/>
      <c r="CM823" s="364"/>
      <c r="CN823" s="364"/>
      <c r="CO823" s="364"/>
      <c r="CP823" s="364"/>
      <c r="CQ823" s="364"/>
      <c r="CR823" s="364"/>
      <c r="CS823" s="364"/>
      <c r="CT823" s="364"/>
      <c r="CU823" s="364"/>
      <c r="CV823" s="364"/>
    </row>
    <row r="824" s="365" customFormat="true" ht="78.75" hidden="true" customHeight="false" outlineLevel="0" collapsed="false">
      <c r="A824" s="31" t="s">
        <v>554</v>
      </c>
      <c r="B824" s="23" t="s">
        <v>159</v>
      </c>
      <c r="C824" s="23" t="s">
        <v>179</v>
      </c>
      <c r="D824" s="23"/>
      <c r="E824" s="23" t="s">
        <v>184</v>
      </c>
      <c r="F824" s="29"/>
      <c r="G824" s="29"/>
      <c r="H824" s="29"/>
      <c r="I824" s="35" t="n">
        <f aca="false">I825</f>
        <v>0</v>
      </c>
      <c r="J824" s="366"/>
      <c r="K824" s="366"/>
      <c r="L824" s="35" t="n">
        <f aca="false">L825</f>
        <v>0</v>
      </c>
      <c r="M824" s="366"/>
      <c r="N824" s="366"/>
      <c r="O824" s="30" t="e">
        <f aca="false">L824/I824*100</f>
        <v>#DIV/0!</v>
      </c>
      <c r="P824" s="363"/>
      <c r="Q824" s="363"/>
      <c r="R824" s="364"/>
      <c r="S824" s="364"/>
      <c r="T824" s="364"/>
      <c r="U824" s="364"/>
      <c r="V824" s="364"/>
      <c r="W824" s="364"/>
      <c r="X824" s="364"/>
      <c r="Y824" s="364"/>
      <c r="Z824" s="364"/>
      <c r="AA824" s="364"/>
      <c r="AB824" s="364"/>
      <c r="AC824" s="364"/>
      <c r="AD824" s="364"/>
      <c r="AE824" s="364"/>
      <c r="AF824" s="364"/>
      <c r="AG824" s="364"/>
      <c r="AH824" s="364"/>
      <c r="AI824" s="364"/>
      <c r="AJ824" s="364"/>
      <c r="AK824" s="364"/>
      <c r="AL824" s="364"/>
      <c r="AM824" s="364"/>
      <c r="AN824" s="364"/>
      <c r="AO824" s="364"/>
      <c r="AP824" s="364"/>
      <c r="AQ824" s="364"/>
      <c r="AR824" s="364"/>
      <c r="AS824" s="364"/>
      <c r="AT824" s="364"/>
      <c r="AU824" s="364"/>
      <c r="AV824" s="364"/>
      <c r="AW824" s="364"/>
      <c r="AX824" s="364"/>
      <c r="AY824" s="364"/>
      <c r="AZ824" s="364"/>
      <c r="BA824" s="364"/>
      <c r="BB824" s="364"/>
      <c r="BC824" s="364"/>
      <c r="BD824" s="364"/>
      <c r="BE824" s="364"/>
      <c r="BF824" s="364"/>
      <c r="BG824" s="364"/>
      <c r="BH824" s="364"/>
      <c r="BI824" s="364"/>
      <c r="BJ824" s="364"/>
      <c r="BK824" s="364"/>
      <c r="BL824" s="364"/>
      <c r="BM824" s="364"/>
      <c r="BN824" s="364"/>
      <c r="BO824" s="364"/>
      <c r="BP824" s="364"/>
      <c r="BQ824" s="364"/>
      <c r="BR824" s="364"/>
      <c r="BS824" s="364"/>
      <c r="BT824" s="364"/>
      <c r="BU824" s="364"/>
      <c r="BV824" s="364"/>
      <c r="BW824" s="364"/>
      <c r="BX824" s="364"/>
      <c r="BY824" s="364"/>
      <c r="BZ824" s="364"/>
      <c r="CA824" s="364"/>
      <c r="CB824" s="364"/>
      <c r="CC824" s="364"/>
      <c r="CD824" s="364"/>
      <c r="CE824" s="364"/>
      <c r="CF824" s="364"/>
      <c r="CG824" s="364"/>
      <c r="CH824" s="364"/>
      <c r="CI824" s="364"/>
      <c r="CJ824" s="364"/>
      <c r="CK824" s="364"/>
      <c r="CL824" s="364"/>
      <c r="CM824" s="364"/>
      <c r="CN824" s="364"/>
      <c r="CO824" s="364"/>
      <c r="CP824" s="364"/>
      <c r="CQ824" s="364"/>
      <c r="CR824" s="364"/>
      <c r="CS824" s="364"/>
      <c r="CT824" s="364"/>
      <c r="CU824" s="364"/>
      <c r="CV824" s="364"/>
    </row>
    <row r="825" s="365" customFormat="true" ht="15.75" hidden="true" customHeight="false" outlineLevel="0" collapsed="false">
      <c r="A825" s="31" t="s">
        <v>166</v>
      </c>
      <c r="B825" s="23" t="s">
        <v>159</v>
      </c>
      <c r="C825" s="23" t="s">
        <v>179</v>
      </c>
      <c r="D825" s="23"/>
      <c r="E825" s="23" t="s">
        <v>184</v>
      </c>
      <c r="F825" s="29" t="s">
        <v>43</v>
      </c>
      <c r="G825" s="29"/>
      <c r="H825" s="29"/>
      <c r="I825" s="35" t="n">
        <f aca="false">I827</f>
        <v>0</v>
      </c>
      <c r="J825" s="366"/>
      <c r="K825" s="366"/>
      <c r="L825" s="35" t="n">
        <f aca="false">L827</f>
        <v>0</v>
      </c>
      <c r="M825" s="366"/>
      <c r="N825" s="366"/>
      <c r="O825" s="30" t="e">
        <f aca="false">L825/I825*100</f>
        <v>#DIV/0!</v>
      </c>
      <c r="P825" s="363"/>
      <c r="Q825" s="363"/>
      <c r="R825" s="364"/>
      <c r="S825" s="364"/>
      <c r="T825" s="364"/>
      <c r="U825" s="364"/>
      <c r="V825" s="364"/>
      <c r="W825" s="364"/>
      <c r="X825" s="364"/>
      <c r="Y825" s="364"/>
      <c r="Z825" s="364"/>
      <c r="AA825" s="364"/>
      <c r="AB825" s="364"/>
      <c r="AC825" s="364"/>
      <c r="AD825" s="364"/>
      <c r="AE825" s="364"/>
      <c r="AF825" s="364"/>
      <c r="AG825" s="364"/>
      <c r="AH825" s="364"/>
      <c r="AI825" s="364"/>
      <c r="AJ825" s="364"/>
      <c r="AK825" s="364"/>
      <c r="AL825" s="364"/>
      <c r="AM825" s="364"/>
      <c r="AN825" s="364"/>
      <c r="AO825" s="364"/>
      <c r="AP825" s="364"/>
      <c r="AQ825" s="364"/>
      <c r="AR825" s="364"/>
      <c r="AS825" s="364"/>
      <c r="AT825" s="364"/>
      <c r="AU825" s="364"/>
      <c r="AV825" s="364"/>
      <c r="AW825" s="364"/>
      <c r="AX825" s="364"/>
      <c r="AY825" s="364"/>
      <c r="AZ825" s="364"/>
      <c r="BA825" s="364"/>
      <c r="BB825" s="364"/>
      <c r="BC825" s="364"/>
      <c r="BD825" s="364"/>
      <c r="BE825" s="364"/>
      <c r="BF825" s="364"/>
      <c r="BG825" s="364"/>
      <c r="BH825" s="364"/>
      <c r="BI825" s="364"/>
      <c r="BJ825" s="364"/>
      <c r="BK825" s="364"/>
      <c r="BL825" s="364"/>
      <c r="BM825" s="364"/>
      <c r="BN825" s="364"/>
      <c r="BO825" s="364"/>
      <c r="BP825" s="364"/>
      <c r="BQ825" s="364"/>
      <c r="BR825" s="364"/>
      <c r="BS825" s="364"/>
      <c r="BT825" s="364"/>
      <c r="BU825" s="364"/>
      <c r="BV825" s="364"/>
      <c r="BW825" s="364"/>
      <c r="BX825" s="364"/>
      <c r="BY825" s="364"/>
      <c r="BZ825" s="364"/>
      <c r="CA825" s="364"/>
      <c r="CB825" s="364"/>
      <c r="CC825" s="364"/>
      <c r="CD825" s="364"/>
      <c r="CE825" s="364"/>
      <c r="CF825" s="364"/>
      <c r="CG825" s="364"/>
      <c r="CH825" s="364"/>
      <c r="CI825" s="364"/>
      <c r="CJ825" s="364"/>
      <c r="CK825" s="364"/>
      <c r="CL825" s="364"/>
      <c r="CM825" s="364"/>
      <c r="CN825" s="364"/>
      <c r="CO825" s="364"/>
      <c r="CP825" s="364"/>
      <c r="CQ825" s="364"/>
      <c r="CR825" s="364"/>
      <c r="CS825" s="364"/>
      <c r="CT825" s="364"/>
      <c r="CU825" s="364"/>
      <c r="CV825" s="364"/>
    </row>
    <row r="826" s="365" customFormat="true" ht="15.75" hidden="true" customHeight="false" outlineLevel="0" collapsed="false">
      <c r="A826" s="33" t="s">
        <v>167</v>
      </c>
      <c r="B826" s="23" t="s">
        <v>159</v>
      </c>
      <c r="C826" s="23" t="s">
        <v>179</v>
      </c>
      <c r="D826" s="23"/>
      <c r="E826" s="23" t="s">
        <v>184</v>
      </c>
      <c r="F826" s="29" t="s">
        <v>43</v>
      </c>
      <c r="G826" s="29" t="s">
        <v>52</v>
      </c>
      <c r="H826" s="29"/>
      <c r="I826" s="35" t="n">
        <f aca="false">I827</f>
        <v>0</v>
      </c>
      <c r="J826" s="366"/>
      <c r="K826" s="366"/>
      <c r="L826" s="35" t="n">
        <f aca="false">L827</f>
        <v>0</v>
      </c>
      <c r="M826" s="366"/>
      <c r="N826" s="366"/>
      <c r="O826" s="30" t="e">
        <f aca="false">L826/I826*100</f>
        <v>#DIV/0!</v>
      </c>
      <c r="P826" s="363"/>
      <c r="Q826" s="363"/>
      <c r="R826" s="364"/>
      <c r="S826" s="364"/>
      <c r="T826" s="364"/>
      <c r="U826" s="364"/>
      <c r="V826" s="364"/>
      <c r="W826" s="364"/>
      <c r="X826" s="364"/>
      <c r="Y826" s="364"/>
      <c r="Z826" s="364"/>
      <c r="AA826" s="364"/>
      <c r="AB826" s="364"/>
      <c r="AC826" s="364"/>
      <c r="AD826" s="364"/>
      <c r="AE826" s="364"/>
      <c r="AF826" s="364"/>
      <c r="AG826" s="364"/>
      <c r="AH826" s="364"/>
      <c r="AI826" s="364"/>
      <c r="AJ826" s="364"/>
      <c r="AK826" s="364"/>
      <c r="AL826" s="364"/>
      <c r="AM826" s="364"/>
      <c r="AN826" s="364"/>
      <c r="AO826" s="364"/>
      <c r="AP826" s="364"/>
      <c r="AQ826" s="364"/>
      <c r="AR826" s="364"/>
      <c r="AS826" s="364"/>
      <c r="AT826" s="364"/>
      <c r="AU826" s="364"/>
      <c r="AV826" s="364"/>
      <c r="AW826" s="364"/>
      <c r="AX826" s="364"/>
      <c r="AY826" s="364"/>
      <c r="AZ826" s="364"/>
      <c r="BA826" s="364"/>
      <c r="BB826" s="364"/>
      <c r="BC826" s="364"/>
      <c r="BD826" s="364"/>
      <c r="BE826" s="364"/>
      <c r="BF826" s="364"/>
      <c r="BG826" s="364"/>
      <c r="BH826" s="364"/>
      <c r="BI826" s="364"/>
      <c r="BJ826" s="364"/>
      <c r="BK826" s="364"/>
      <c r="BL826" s="364"/>
      <c r="BM826" s="364"/>
      <c r="BN826" s="364"/>
      <c r="BO826" s="364"/>
      <c r="BP826" s="364"/>
      <c r="BQ826" s="364"/>
      <c r="BR826" s="364"/>
      <c r="BS826" s="364"/>
      <c r="BT826" s="364"/>
      <c r="BU826" s="364"/>
      <c r="BV826" s="364"/>
      <c r="BW826" s="364"/>
      <c r="BX826" s="364"/>
      <c r="BY826" s="364"/>
      <c r="BZ826" s="364"/>
      <c r="CA826" s="364"/>
      <c r="CB826" s="364"/>
      <c r="CC826" s="364"/>
      <c r="CD826" s="364"/>
      <c r="CE826" s="364"/>
      <c r="CF826" s="364"/>
      <c r="CG826" s="364"/>
      <c r="CH826" s="364"/>
      <c r="CI826" s="364"/>
      <c r="CJ826" s="364"/>
      <c r="CK826" s="364"/>
      <c r="CL826" s="364"/>
      <c r="CM826" s="364"/>
      <c r="CN826" s="364"/>
      <c r="CO826" s="364"/>
      <c r="CP826" s="364"/>
      <c r="CQ826" s="364"/>
      <c r="CR826" s="364"/>
      <c r="CS826" s="364"/>
      <c r="CT826" s="364"/>
      <c r="CU826" s="364"/>
      <c r="CV826" s="364"/>
    </row>
    <row r="827" s="365" customFormat="true" ht="31.5" hidden="true" customHeight="false" outlineLevel="0" collapsed="false">
      <c r="A827" s="49" t="s">
        <v>459</v>
      </c>
      <c r="B827" s="23" t="s">
        <v>159</v>
      </c>
      <c r="C827" s="23" t="s">
        <v>179</v>
      </c>
      <c r="D827" s="23"/>
      <c r="E827" s="23" t="s">
        <v>184</v>
      </c>
      <c r="F827" s="29" t="s">
        <v>43</v>
      </c>
      <c r="G827" s="29" t="s">
        <v>52</v>
      </c>
      <c r="H827" s="29" t="s">
        <v>460</v>
      </c>
      <c r="I827" s="35"/>
      <c r="J827" s="366"/>
      <c r="K827" s="366"/>
      <c r="L827" s="35"/>
      <c r="M827" s="366"/>
      <c r="N827" s="366"/>
      <c r="O827" s="30" t="e">
        <f aca="false">L827/I827*100</f>
        <v>#DIV/0!</v>
      </c>
      <c r="P827" s="363"/>
      <c r="Q827" s="363"/>
      <c r="R827" s="364"/>
      <c r="S827" s="364"/>
      <c r="T827" s="364"/>
      <c r="U827" s="364"/>
      <c r="V827" s="364"/>
      <c r="W827" s="364"/>
      <c r="X827" s="364"/>
      <c r="Y827" s="364"/>
      <c r="Z827" s="364"/>
      <c r="AA827" s="364"/>
      <c r="AB827" s="364"/>
      <c r="AC827" s="364"/>
      <c r="AD827" s="364"/>
      <c r="AE827" s="364"/>
      <c r="AF827" s="364"/>
      <c r="AG827" s="364"/>
      <c r="AH827" s="364"/>
      <c r="AI827" s="364"/>
      <c r="AJ827" s="364"/>
      <c r="AK827" s="364"/>
      <c r="AL827" s="364"/>
      <c r="AM827" s="364"/>
      <c r="AN827" s="364"/>
      <c r="AO827" s="364"/>
      <c r="AP827" s="364"/>
      <c r="AQ827" s="364"/>
      <c r="AR827" s="364"/>
      <c r="AS827" s="364"/>
      <c r="AT827" s="364"/>
      <c r="AU827" s="364"/>
      <c r="AV827" s="364"/>
      <c r="AW827" s="364"/>
      <c r="AX827" s="364"/>
      <c r="AY827" s="364"/>
      <c r="AZ827" s="364"/>
      <c r="BA827" s="364"/>
      <c r="BB827" s="364"/>
      <c r="BC827" s="364"/>
      <c r="BD827" s="364"/>
      <c r="BE827" s="364"/>
      <c r="BF827" s="364"/>
      <c r="BG827" s="364"/>
      <c r="BH827" s="364"/>
      <c r="BI827" s="364"/>
      <c r="BJ827" s="364"/>
      <c r="BK827" s="364"/>
      <c r="BL827" s="364"/>
      <c r="BM827" s="364"/>
      <c r="BN827" s="364"/>
      <c r="BO827" s="364"/>
      <c r="BP827" s="364"/>
      <c r="BQ827" s="364"/>
      <c r="BR827" s="364"/>
      <c r="BS827" s="364"/>
      <c r="BT827" s="364"/>
      <c r="BU827" s="364"/>
      <c r="BV827" s="364"/>
      <c r="BW827" s="364"/>
      <c r="BX827" s="364"/>
      <c r="BY827" s="364"/>
      <c r="BZ827" s="364"/>
      <c r="CA827" s="364"/>
      <c r="CB827" s="364"/>
      <c r="CC827" s="364"/>
      <c r="CD827" s="364"/>
      <c r="CE827" s="364"/>
      <c r="CF827" s="364"/>
      <c r="CG827" s="364"/>
      <c r="CH827" s="364"/>
      <c r="CI827" s="364"/>
      <c r="CJ827" s="364"/>
      <c r="CK827" s="364"/>
      <c r="CL827" s="364"/>
      <c r="CM827" s="364"/>
      <c r="CN827" s="364"/>
      <c r="CO827" s="364"/>
      <c r="CP827" s="364"/>
      <c r="CQ827" s="364"/>
      <c r="CR827" s="364"/>
      <c r="CS827" s="364"/>
      <c r="CT827" s="364"/>
      <c r="CU827" s="364"/>
      <c r="CV827" s="364"/>
    </row>
    <row r="828" s="365" customFormat="true" ht="63" hidden="true" customHeight="false" outlineLevel="0" collapsed="false">
      <c r="A828" s="33" t="s">
        <v>555</v>
      </c>
      <c r="B828" s="23" t="s">
        <v>159</v>
      </c>
      <c r="C828" s="23" t="s">
        <v>179</v>
      </c>
      <c r="D828" s="23"/>
      <c r="E828" s="23" t="s">
        <v>180</v>
      </c>
      <c r="F828" s="29"/>
      <c r="G828" s="29"/>
      <c r="H828" s="29"/>
      <c r="I828" s="35" t="n">
        <f aca="false">I829</f>
        <v>0</v>
      </c>
      <c r="J828" s="366"/>
      <c r="K828" s="366"/>
      <c r="L828" s="35" t="n">
        <f aca="false">L829</f>
        <v>0</v>
      </c>
      <c r="M828" s="366"/>
      <c r="N828" s="366"/>
      <c r="O828" s="30" t="e">
        <f aca="false">L828/I828*100</f>
        <v>#DIV/0!</v>
      </c>
      <c r="P828" s="363"/>
      <c r="Q828" s="363"/>
      <c r="R828" s="364"/>
      <c r="S828" s="364"/>
      <c r="T828" s="364"/>
      <c r="U828" s="364"/>
      <c r="V828" s="364"/>
      <c r="W828" s="364"/>
      <c r="X828" s="364"/>
      <c r="Y828" s="364"/>
      <c r="Z828" s="364"/>
      <c r="AA828" s="364"/>
      <c r="AB828" s="364"/>
      <c r="AC828" s="364"/>
      <c r="AD828" s="364"/>
      <c r="AE828" s="364"/>
      <c r="AF828" s="364"/>
      <c r="AG828" s="364"/>
      <c r="AH828" s="364"/>
      <c r="AI828" s="364"/>
      <c r="AJ828" s="364"/>
      <c r="AK828" s="364"/>
      <c r="AL828" s="364"/>
      <c r="AM828" s="364"/>
      <c r="AN828" s="364"/>
      <c r="AO828" s="364"/>
      <c r="AP828" s="364"/>
      <c r="AQ828" s="364"/>
      <c r="AR828" s="364"/>
      <c r="AS828" s="364"/>
      <c r="AT828" s="364"/>
      <c r="AU828" s="364"/>
      <c r="AV828" s="364"/>
      <c r="AW828" s="364"/>
      <c r="AX828" s="364"/>
      <c r="AY828" s="364"/>
      <c r="AZ828" s="364"/>
      <c r="BA828" s="364"/>
      <c r="BB828" s="364"/>
      <c r="BC828" s="364"/>
      <c r="BD828" s="364"/>
      <c r="BE828" s="364"/>
      <c r="BF828" s="364"/>
      <c r="BG828" s="364"/>
      <c r="BH828" s="364"/>
      <c r="BI828" s="364"/>
      <c r="BJ828" s="364"/>
      <c r="BK828" s="364"/>
      <c r="BL828" s="364"/>
      <c r="BM828" s="364"/>
      <c r="BN828" s="364"/>
      <c r="BO828" s="364"/>
      <c r="BP828" s="364"/>
      <c r="BQ828" s="364"/>
      <c r="BR828" s="364"/>
      <c r="BS828" s="364"/>
      <c r="BT828" s="364"/>
      <c r="BU828" s="364"/>
      <c r="BV828" s="364"/>
      <c r="BW828" s="364"/>
      <c r="BX828" s="364"/>
      <c r="BY828" s="364"/>
      <c r="BZ828" s="364"/>
      <c r="CA828" s="364"/>
      <c r="CB828" s="364"/>
      <c r="CC828" s="364"/>
      <c r="CD828" s="364"/>
      <c r="CE828" s="364"/>
      <c r="CF828" s="364"/>
      <c r="CG828" s="364"/>
      <c r="CH828" s="364"/>
      <c r="CI828" s="364"/>
      <c r="CJ828" s="364"/>
      <c r="CK828" s="364"/>
      <c r="CL828" s="364"/>
      <c r="CM828" s="364"/>
      <c r="CN828" s="364"/>
      <c r="CO828" s="364"/>
      <c r="CP828" s="364"/>
      <c r="CQ828" s="364"/>
      <c r="CR828" s="364"/>
      <c r="CS828" s="364"/>
      <c r="CT828" s="364"/>
      <c r="CU828" s="364"/>
      <c r="CV828" s="364"/>
    </row>
    <row r="829" s="365" customFormat="true" ht="15.75" hidden="true" customHeight="false" outlineLevel="0" collapsed="false">
      <c r="A829" s="31" t="s">
        <v>166</v>
      </c>
      <c r="B829" s="23" t="s">
        <v>159</v>
      </c>
      <c r="C829" s="23" t="s">
        <v>179</v>
      </c>
      <c r="D829" s="23"/>
      <c r="E829" s="23" t="s">
        <v>180</v>
      </c>
      <c r="F829" s="29" t="s">
        <v>43</v>
      </c>
      <c r="G829" s="29"/>
      <c r="H829" s="29"/>
      <c r="I829" s="35" t="n">
        <f aca="false">I830</f>
        <v>0</v>
      </c>
      <c r="J829" s="366"/>
      <c r="K829" s="366"/>
      <c r="L829" s="35" t="n">
        <f aca="false">L830</f>
        <v>0</v>
      </c>
      <c r="M829" s="366"/>
      <c r="N829" s="366"/>
      <c r="O829" s="30" t="e">
        <f aca="false">L829/I829*100</f>
        <v>#DIV/0!</v>
      </c>
      <c r="P829" s="363"/>
      <c r="Q829" s="363"/>
      <c r="R829" s="364"/>
      <c r="S829" s="364"/>
      <c r="T829" s="364"/>
      <c r="U829" s="364"/>
      <c r="V829" s="364"/>
      <c r="W829" s="364"/>
      <c r="X829" s="364"/>
      <c r="Y829" s="364"/>
      <c r="Z829" s="364"/>
      <c r="AA829" s="364"/>
      <c r="AB829" s="364"/>
      <c r="AC829" s="364"/>
      <c r="AD829" s="364"/>
      <c r="AE829" s="364"/>
      <c r="AF829" s="364"/>
      <c r="AG829" s="364"/>
      <c r="AH829" s="364"/>
      <c r="AI829" s="364"/>
      <c r="AJ829" s="364"/>
      <c r="AK829" s="364"/>
      <c r="AL829" s="364"/>
      <c r="AM829" s="364"/>
      <c r="AN829" s="364"/>
      <c r="AO829" s="364"/>
      <c r="AP829" s="364"/>
      <c r="AQ829" s="364"/>
      <c r="AR829" s="364"/>
      <c r="AS829" s="364"/>
      <c r="AT829" s="364"/>
      <c r="AU829" s="364"/>
      <c r="AV829" s="364"/>
      <c r="AW829" s="364"/>
      <c r="AX829" s="364"/>
      <c r="AY829" s="364"/>
      <c r="AZ829" s="364"/>
      <c r="BA829" s="364"/>
      <c r="BB829" s="364"/>
      <c r="BC829" s="364"/>
      <c r="BD829" s="364"/>
      <c r="BE829" s="364"/>
      <c r="BF829" s="364"/>
      <c r="BG829" s="364"/>
      <c r="BH829" s="364"/>
      <c r="BI829" s="364"/>
      <c r="BJ829" s="364"/>
      <c r="BK829" s="364"/>
      <c r="BL829" s="364"/>
      <c r="BM829" s="364"/>
      <c r="BN829" s="364"/>
      <c r="BO829" s="364"/>
      <c r="BP829" s="364"/>
      <c r="BQ829" s="364"/>
      <c r="BR829" s="364"/>
      <c r="BS829" s="364"/>
      <c r="BT829" s="364"/>
      <c r="BU829" s="364"/>
      <c r="BV829" s="364"/>
      <c r="BW829" s="364"/>
      <c r="BX829" s="364"/>
      <c r="BY829" s="364"/>
      <c r="BZ829" s="364"/>
      <c r="CA829" s="364"/>
      <c r="CB829" s="364"/>
      <c r="CC829" s="364"/>
      <c r="CD829" s="364"/>
      <c r="CE829" s="364"/>
      <c r="CF829" s="364"/>
      <c r="CG829" s="364"/>
      <c r="CH829" s="364"/>
      <c r="CI829" s="364"/>
      <c r="CJ829" s="364"/>
      <c r="CK829" s="364"/>
      <c r="CL829" s="364"/>
      <c r="CM829" s="364"/>
      <c r="CN829" s="364"/>
      <c r="CO829" s="364"/>
      <c r="CP829" s="364"/>
      <c r="CQ829" s="364"/>
      <c r="CR829" s="364"/>
      <c r="CS829" s="364"/>
      <c r="CT829" s="364"/>
      <c r="CU829" s="364"/>
      <c r="CV829" s="364"/>
    </row>
    <row r="830" s="365" customFormat="true" ht="15.75" hidden="true" customHeight="false" outlineLevel="0" collapsed="false">
      <c r="A830" s="33" t="s">
        <v>167</v>
      </c>
      <c r="B830" s="23" t="s">
        <v>159</v>
      </c>
      <c r="C830" s="23" t="s">
        <v>179</v>
      </c>
      <c r="D830" s="23"/>
      <c r="E830" s="23" t="s">
        <v>180</v>
      </c>
      <c r="F830" s="29" t="s">
        <v>43</v>
      </c>
      <c r="G830" s="29" t="s">
        <v>52</v>
      </c>
      <c r="H830" s="29"/>
      <c r="I830" s="35" t="n">
        <f aca="false">I831</f>
        <v>0</v>
      </c>
      <c r="J830" s="366"/>
      <c r="K830" s="366"/>
      <c r="L830" s="35" t="n">
        <f aca="false">L831</f>
        <v>0</v>
      </c>
      <c r="M830" s="366"/>
      <c r="N830" s="366"/>
      <c r="O830" s="30" t="e">
        <f aca="false">L830/I830*100</f>
        <v>#DIV/0!</v>
      </c>
      <c r="P830" s="363"/>
      <c r="Q830" s="363"/>
      <c r="R830" s="364"/>
      <c r="S830" s="364"/>
      <c r="T830" s="364"/>
      <c r="U830" s="364"/>
      <c r="V830" s="364"/>
      <c r="W830" s="364"/>
      <c r="X830" s="364"/>
      <c r="Y830" s="364"/>
      <c r="Z830" s="364"/>
      <c r="AA830" s="364"/>
      <c r="AB830" s="364"/>
      <c r="AC830" s="364"/>
      <c r="AD830" s="364"/>
      <c r="AE830" s="364"/>
      <c r="AF830" s="364"/>
      <c r="AG830" s="364"/>
      <c r="AH830" s="364"/>
      <c r="AI830" s="364"/>
      <c r="AJ830" s="364"/>
      <c r="AK830" s="364"/>
      <c r="AL830" s="364"/>
      <c r="AM830" s="364"/>
      <c r="AN830" s="364"/>
      <c r="AO830" s="364"/>
      <c r="AP830" s="364"/>
      <c r="AQ830" s="364"/>
      <c r="AR830" s="364"/>
      <c r="AS830" s="364"/>
      <c r="AT830" s="364"/>
      <c r="AU830" s="364"/>
      <c r="AV830" s="364"/>
      <c r="AW830" s="364"/>
      <c r="AX830" s="364"/>
      <c r="AY830" s="364"/>
      <c r="AZ830" s="364"/>
      <c r="BA830" s="364"/>
      <c r="BB830" s="364"/>
      <c r="BC830" s="364"/>
      <c r="BD830" s="364"/>
      <c r="BE830" s="364"/>
      <c r="BF830" s="364"/>
      <c r="BG830" s="364"/>
      <c r="BH830" s="364"/>
      <c r="BI830" s="364"/>
      <c r="BJ830" s="364"/>
      <c r="BK830" s="364"/>
      <c r="BL830" s="364"/>
      <c r="BM830" s="364"/>
      <c r="BN830" s="364"/>
      <c r="BO830" s="364"/>
      <c r="BP830" s="364"/>
      <c r="BQ830" s="364"/>
      <c r="BR830" s="364"/>
      <c r="BS830" s="364"/>
      <c r="BT830" s="364"/>
      <c r="BU830" s="364"/>
      <c r="BV830" s="364"/>
      <c r="BW830" s="364"/>
      <c r="BX830" s="364"/>
      <c r="BY830" s="364"/>
      <c r="BZ830" s="364"/>
      <c r="CA830" s="364"/>
      <c r="CB830" s="364"/>
      <c r="CC830" s="364"/>
      <c r="CD830" s="364"/>
      <c r="CE830" s="364"/>
      <c r="CF830" s="364"/>
      <c r="CG830" s="364"/>
      <c r="CH830" s="364"/>
      <c r="CI830" s="364"/>
      <c r="CJ830" s="364"/>
      <c r="CK830" s="364"/>
      <c r="CL830" s="364"/>
      <c r="CM830" s="364"/>
      <c r="CN830" s="364"/>
      <c r="CO830" s="364"/>
      <c r="CP830" s="364"/>
      <c r="CQ830" s="364"/>
      <c r="CR830" s="364"/>
      <c r="CS830" s="364"/>
      <c r="CT830" s="364"/>
      <c r="CU830" s="364"/>
      <c r="CV830" s="364"/>
    </row>
    <row r="831" s="365" customFormat="true" ht="31.5" hidden="true" customHeight="false" outlineLevel="0" collapsed="false">
      <c r="A831" s="49" t="s">
        <v>459</v>
      </c>
      <c r="B831" s="23" t="s">
        <v>159</v>
      </c>
      <c r="C831" s="23" t="s">
        <v>179</v>
      </c>
      <c r="D831" s="23"/>
      <c r="E831" s="23" t="s">
        <v>180</v>
      </c>
      <c r="F831" s="29" t="s">
        <v>43</v>
      </c>
      <c r="G831" s="29" t="s">
        <v>52</v>
      </c>
      <c r="H831" s="29" t="s">
        <v>460</v>
      </c>
      <c r="I831" s="35" t="n">
        <f aca="false">'Прил 7-2018 расходы'!J334</f>
        <v>0</v>
      </c>
      <c r="J831" s="366"/>
      <c r="K831" s="366"/>
      <c r="L831" s="35" t="n">
        <f aca="false">'Прил 7-2018 расходы'!M334</f>
        <v>0</v>
      </c>
      <c r="M831" s="366"/>
      <c r="N831" s="366"/>
      <c r="O831" s="30" t="e">
        <f aca="false">L831/I831*100</f>
        <v>#DIV/0!</v>
      </c>
      <c r="P831" s="363"/>
      <c r="Q831" s="363"/>
      <c r="R831" s="364"/>
      <c r="S831" s="364"/>
      <c r="T831" s="364"/>
      <c r="U831" s="364"/>
      <c r="V831" s="364"/>
      <c r="W831" s="364"/>
      <c r="X831" s="364"/>
      <c r="Y831" s="364"/>
      <c r="Z831" s="364"/>
      <c r="AA831" s="364"/>
      <c r="AB831" s="364"/>
      <c r="AC831" s="364"/>
      <c r="AD831" s="364"/>
      <c r="AE831" s="364"/>
      <c r="AF831" s="364"/>
      <c r="AG831" s="364"/>
      <c r="AH831" s="364"/>
      <c r="AI831" s="364"/>
      <c r="AJ831" s="364"/>
      <c r="AK831" s="364"/>
      <c r="AL831" s="364"/>
      <c r="AM831" s="364"/>
      <c r="AN831" s="364"/>
      <c r="AO831" s="364"/>
      <c r="AP831" s="364"/>
      <c r="AQ831" s="364"/>
      <c r="AR831" s="364"/>
      <c r="AS831" s="364"/>
      <c r="AT831" s="364"/>
      <c r="AU831" s="364"/>
      <c r="AV831" s="364"/>
      <c r="AW831" s="364"/>
      <c r="AX831" s="364"/>
      <c r="AY831" s="364"/>
      <c r="AZ831" s="364"/>
      <c r="BA831" s="364"/>
      <c r="BB831" s="364"/>
      <c r="BC831" s="364"/>
      <c r="BD831" s="364"/>
      <c r="BE831" s="364"/>
      <c r="BF831" s="364"/>
      <c r="BG831" s="364"/>
      <c r="BH831" s="364"/>
      <c r="BI831" s="364"/>
      <c r="BJ831" s="364"/>
      <c r="BK831" s="364"/>
      <c r="BL831" s="364"/>
      <c r="BM831" s="364"/>
      <c r="BN831" s="364"/>
      <c r="BO831" s="364"/>
      <c r="BP831" s="364"/>
      <c r="BQ831" s="364"/>
      <c r="BR831" s="364"/>
      <c r="BS831" s="364"/>
      <c r="BT831" s="364"/>
      <c r="BU831" s="364"/>
      <c r="BV831" s="364"/>
      <c r="BW831" s="364"/>
      <c r="BX831" s="364"/>
      <c r="BY831" s="364"/>
      <c r="BZ831" s="364"/>
      <c r="CA831" s="364"/>
      <c r="CB831" s="364"/>
      <c r="CC831" s="364"/>
      <c r="CD831" s="364"/>
      <c r="CE831" s="364"/>
      <c r="CF831" s="364"/>
      <c r="CG831" s="364"/>
      <c r="CH831" s="364"/>
      <c r="CI831" s="364"/>
      <c r="CJ831" s="364"/>
      <c r="CK831" s="364"/>
      <c r="CL831" s="364"/>
      <c r="CM831" s="364"/>
      <c r="CN831" s="364"/>
      <c r="CO831" s="364"/>
      <c r="CP831" s="364"/>
      <c r="CQ831" s="364"/>
      <c r="CR831" s="364"/>
      <c r="CS831" s="364"/>
      <c r="CT831" s="364"/>
      <c r="CU831" s="364"/>
      <c r="CV831" s="364"/>
    </row>
    <row r="832" s="365" customFormat="true" ht="141.75" hidden="true" customHeight="false" outlineLevel="0" collapsed="false">
      <c r="A832" s="49" t="s">
        <v>1031</v>
      </c>
      <c r="B832" s="23" t="s">
        <v>159</v>
      </c>
      <c r="C832" s="23" t="s">
        <v>179</v>
      </c>
      <c r="D832" s="23"/>
      <c r="E832" s="23" t="s">
        <v>1032</v>
      </c>
      <c r="F832" s="29"/>
      <c r="G832" s="29"/>
      <c r="H832" s="29"/>
      <c r="I832" s="35" t="n">
        <f aca="false">I833</f>
        <v>0</v>
      </c>
      <c r="J832" s="366"/>
      <c r="K832" s="366"/>
      <c r="L832" s="35" t="n">
        <f aca="false">L833</f>
        <v>0</v>
      </c>
      <c r="M832" s="366"/>
      <c r="N832" s="366"/>
      <c r="O832" s="30" t="e">
        <f aca="false">L832/I832*100</f>
        <v>#DIV/0!</v>
      </c>
      <c r="P832" s="363"/>
      <c r="Q832" s="363"/>
      <c r="R832" s="364"/>
      <c r="S832" s="364"/>
      <c r="T832" s="364"/>
      <c r="U832" s="364"/>
      <c r="V832" s="364"/>
      <c r="W832" s="364"/>
      <c r="X832" s="364"/>
      <c r="Y832" s="364"/>
      <c r="Z832" s="364"/>
      <c r="AA832" s="364"/>
      <c r="AB832" s="364"/>
      <c r="AC832" s="364"/>
      <c r="AD832" s="364"/>
      <c r="AE832" s="364"/>
      <c r="AF832" s="364"/>
      <c r="AG832" s="364"/>
      <c r="AH832" s="364"/>
      <c r="AI832" s="364"/>
      <c r="AJ832" s="364"/>
      <c r="AK832" s="364"/>
      <c r="AL832" s="364"/>
      <c r="AM832" s="364"/>
      <c r="AN832" s="364"/>
      <c r="AO832" s="364"/>
      <c r="AP832" s="364"/>
      <c r="AQ832" s="364"/>
      <c r="AR832" s="364"/>
      <c r="AS832" s="364"/>
      <c r="AT832" s="364"/>
      <c r="AU832" s="364"/>
      <c r="AV832" s="364"/>
      <c r="AW832" s="364"/>
      <c r="AX832" s="364"/>
      <c r="AY832" s="364"/>
      <c r="AZ832" s="364"/>
      <c r="BA832" s="364"/>
      <c r="BB832" s="364"/>
      <c r="BC832" s="364"/>
      <c r="BD832" s="364"/>
      <c r="BE832" s="364"/>
      <c r="BF832" s="364"/>
      <c r="BG832" s="364"/>
      <c r="BH832" s="364"/>
      <c r="BI832" s="364"/>
      <c r="BJ832" s="364"/>
      <c r="BK832" s="364"/>
      <c r="BL832" s="364"/>
      <c r="BM832" s="364"/>
      <c r="BN832" s="364"/>
      <c r="BO832" s="364"/>
      <c r="BP832" s="364"/>
      <c r="BQ832" s="364"/>
      <c r="BR832" s="364"/>
      <c r="BS832" s="364"/>
      <c r="BT832" s="364"/>
      <c r="BU832" s="364"/>
      <c r="BV832" s="364"/>
      <c r="BW832" s="364"/>
      <c r="BX832" s="364"/>
      <c r="BY832" s="364"/>
      <c r="BZ832" s="364"/>
      <c r="CA832" s="364"/>
      <c r="CB832" s="364"/>
      <c r="CC832" s="364"/>
      <c r="CD832" s="364"/>
      <c r="CE832" s="364"/>
      <c r="CF832" s="364"/>
      <c r="CG832" s="364"/>
      <c r="CH832" s="364"/>
      <c r="CI832" s="364"/>
      <c r="CJ832" s="364"/>
      <c r="CK832" s="364"/>
      <c r="CL832" s="364"/>
      <c r="CM832" s="364"/>
      <c r="CN832" s="364"/>
      <c r="CO832" s="364"/>
      <c r="CP832" s="364"/>
      <c r="CQ832" s="364"/>
      <c r="CR832" s="364"/>
      <c r="CS832" s="364"/>
      <c r="CT832" s="364"/>
      <c r="CU832" s="364"/>
      <c r="CV832" s="364"/>
    </row>
    <row r="833" s="365" customFormat="true" ht="15.75" hidden="true" customHeight="false" outlineLevel="0" collapsed="false">
      <c r="A833" s="31" t="s">
        <v>166</v>
      </c>
      <c r="B833" s="23" t="s">
        <v>159</v>
      </c>
      <c r="C833" s="23" t="s">
        <v>179</v>
      </c>
      <c r="D833" s="23"/>
      <c r="E833" s="23" t="s">
        <v>1032</v>
      </c>
      <c r="F833" s="29" t="s">
        <v>43</v>
      </c>
      <c r="G833" s="29"/>
      <c r="H833" s="29"/>
      <c r="I833" s="35" t="n">
        <f aca="false">I834</f>
        <v>0</v>
      </c>
      <c r="J833" s="366"/>
      <c r="K833" s="366"/>
      <c r="L833" s="35" t="n">
        <f aca="false">L834</f>
        <v>0</v>
      </c>
      <c r="M833" s="366"/>
      <c r="N833" s="366"/>
      <c r="O833" s="30" t="e">
        <f aca="false">L833/I833*100</f>
        <v>#DIV/0!</v>
      </c>
      <c r="P833" s="363"/>
      <c r="Q833" s="363"/>
      <c r="R833" s="364"/>
      <c r="S833" s="364"/>
      <c r="T833" s="364"/>
      <c r="U833" s="364"/>
      <c r="V833" s="364"/>
      <c r="W833" s="364"/>
      <c r="X833" s="364"/>
      <c r="Y833" s="364"/>
      <c r="Z833" s="364"/>
      <c r="AA833" s="364"/>
      <c r="AB833" s="364"/>
      <c r="AC833" s="364"/>
      <c r="AD833" s="364"/>
      <c r="AE833" s="364"/>
      <c r="AF833" s="364"/>
      <c r="AG833" s="364"/>
      <c r="AH833" s="364"/>
      <c r="AI833" s="364"/>
      <c r="AJ833" s="364"/>
      <c r="AK833" s="364"/>
      <c r="AL833" s="364"/>
      <c r="AM833" s="364"/>
      <c r="AN833" s="364"/>
      <c r="AO833" s="364"/>
      <c r="AP833" s="364"/>
      <c r="AQ833" s="364"/>
      <c r="AR833" s="364"/>
      <c r="AS833" s="364"/>
      <c r="AT833" s="364"/>
      <c r="AU833" s="364"/>
      <c r="AV833" s="364"/>
      <c r="AW833" s="364"/>
      <c r="AX833" s="364"/>
      <c r="AY833" s="364"/>
      <c r="AZ833" s="364"/>
      <c r="BA833" s="364"/>
      <c r="BB833" s="364"/>
      <c r="BC833" s="364"/>
      <c r="BD833" s="364"/>
      <c r="BE833" s="364"/>
      <c r="BF833" s="364"/>
      <c r="BG833" s="364"/>
      <c r="BH833" s="364"/>
      <c r="BI833" s="364"/>
      <c r="BJ833" s="364"/>
      <c r="BK833" s="364"/>
      <c r="BL833" s="364"/>
      <c r="BM833" s="364"/>
      <c r="BN833" s="364"/>
      <c r="BO833" s="364"/>
      <c r="BP833" s="364"/>
      <c r="BQ833" s="364"/>
      <c r="BR833" s="364"/>
      <c r="BS833" s="364"/>
      <c r="BT833" s="364"/>
      <c r="BU833" s="364"/>
      <c r="BV833" s="364"/>
      <c r="BW833" s="364"/>
      <c r="BX833" s="364"/>
      <c r="BY833" s="364"/>
      <c r="BZ833" s="364"/>
      <c r="CA833" s="364"/>
      <c r="CB833" s="364"/>
      <c r="CC833" s="364"/>
      <c r="CD833" s="364"/>
      <c r="CE833" s="364"/>
      <c r="CF833" s="364"/>
      <c r="CG833" s="364"/>
      <c r="CH833" s="364"/>
      <c r="CI833" s="364"/>
      <c r="CJ833" s="364"/>
      <c r="CK833" s="364"/>
      <c r="CL833" s="364"/>
      <c r="CM833" s="364"/>
      <c r="CN833" s="364"/>
      <c r="CO833" s="364"/>
      <c r="CP833" s="364"/>
      <c r="CQ833" s="364"/>
      <c r="CR833" s="364"/>
      <c r="CS833" s="364"/>
      <c r="CT833" s="364"/>
      <c r="CU833" s="364"/>
      <c r="CV833" s="364"/>
    </row>
    <row r="834" s="365" customFormat="true" ht="15.75" hidden="true" customHeight="false" outlineLevel="0" collapsed="false">
      <c r="A834" s="33" t="s">
        <v>167</v>
      </c>
      <c r="B834" s="23" t="s">
        <v>159</v>
      </c>
      <c r="C834" s="23" t="s">
        <v>179</v>
      </c>
      <c r="D834" s="23"/>
      <c r="E834" s="23" t="s">
        <v>1032</v>
      </c>
      <c r="F834" s="29" t="s">
        <v>43</v>
      </c>
      <c r="G834" s="29" t="s">
        <v>52</v>
      </c>
      <c r="H834" s="29"/>
      <c r="I834" s="35" t="n">
        <f aca="false">I835</f>
        <v>0</v>
      </c>
      <c r="J834" s="366"/>
      <c r="K834" s="366"/>
      <c r="L834" s="35" t="n">
        <f aca="false">L835</f>
        <v>0</v>
      </c>
      <c r="M834" s="366"/>
      <c r="N834" s="366"/>
      <c r="O834" s="30" t="e">
        <f aca="false">L834/I834*100</f>
        <v>#DIV/0!</v>
      </c>
      <c r="P834" s="363"/>
      <c r="Q834" s="363"/>
      <c r="R834" s="364"/>
      <c r="S834" s="364"/>
      <c r="T834" s="364"/>
      <c r="U834" s="364"/>
      <c r="V834" s="364"/>
      <c r="W834" s="364"/>
      <c r="X834" s="364"/>
      <c r="Y834" s="364"/>
      <c r="Z834" s="364"/>
      <c r="AA834" s="364"/>
      <c r="AB834" s="364"/>
      <c r="AC834" s="364"/>
      <c r="AD834" s="364"/>
      <c r="AE834" s="364"/>
      <c r="AF834" s="364"/>
      <c r="AG834" s="364"/>
      <c r="AH834" s="364"/>
      <c r="AI834" s="364"/>
      <c r="AJ834" s="364"/>
      <c r="AK834" s="364"/>
      <c r="AL834" s="364"/>
      <c r="AM834" s="364"/>
      <c r="AN834" s="364"/>
      <c r="AO834" s="364"/>
      <c r="AP834" s="364"/>
      <c r="AQ834" s="364"/>
      <c r="AR834" s="364"/>
      <c r="AS834" s="364"/>
      <c r="AT834" s="364"/>
      <c r="AU834" s="364"/>
      <c r="AV834" s="364"/>
      <c r="AW834" s="364"/>
      <c r="AX834" s="364"/>
      <c r="AY834" s="364"/>
      <c r="AZ834" s="364"/>
      <c r="BA834" s="364"/>
      <c r="BB834" s="364"/>
      <c r="BC834" s="364"/>
      <c r="BD834" s="364"/>
      <c r="BE834" s="364"/>
      <c r="BF834" s="364"/>
      <c r="BG834" s="364"/>
      <c r="BH834" s="364"/>
      <c r="BI834" s="364"/>
      <c r="BJ834" s="364"/>
      <c r="BK834" s="364"/>
      <c r="BL834" s="364"/>
      <c r="BM834" s="364"/>
      <c r="BN834" s="364"/>
      <c r="BO834" s="364"/>
      <c r="BP834" s="364"/>
      <c r="BQ834" s="364"/>
      <c r="BR834" s="364"/>
      <c r="BS834" s="364"/>
      <c r="BT834" s="364"/>
      <c r="BU834" s="364"/>
      <c r="BV834" s="364"/>
      <c r="BW834" s="364"/>
      <c r="BX834" s="364"/>
      <c r="BY834" s="364"/>
      <c r="BZ834" s="364"/>
      <c r="CA834" s="364"/>
      <c r="CB834" s="364"/>
      <c r="CC834" s="364"/>
      <c r="CD834" s="364"/>
      <c r="CE834" s="364"/>
      <c r="CF834" s="364"/>
      <c r="CG834" s="364"/>
      <c r="CH834" s="364"/>
      <c r="CI834" s="364"/>
      <c r="CJ834" s="364"/>
      <c r="CK834" s="364"/>
      <c r="CL834" s="364"/>
      <c r="CM834" s="364"/>
      <c r="CN834" s="364"/>
      <c r="CO834" s="364"/>
      <c r="CP834" s="364"/>
      <c r="CQ834" s="364"/>
      <c r="CR834" s="364"/>
      <c r="CS834" s="364"/>
      <c r="CT834" s="364"/>
      <c r="CU834" s="364"/>
      <c r="CV834" s="364"/>
    </row>
    <row r="835" s="365" customFormat="true" ht="31.5" hidden="true" customHeight="false" outlineLevel="0" collapsed="false">
      <c r="A835" s="49" t="s">
        <v>459</v>
      </c>
      <c r="B835" s="23" t="s">
        <v>159</v>
      </c>
      <c r="C835" s="23" t="s">
        <v>179</v>
      </c>
      <c r="D835" s="23"/>
      <c r="E835" s="23" t="s">
        <v>1032</v>
      </c>
      <c r="F835" s="29" t="s">
        <v>43</v>
      </c>
      <c r="G835" s="29" t="s">
        <v>52</v>
      </c>
      <c r="H835" s="29" t="s">
        <v>460</v>
      </c>
      <c r="I835" s="35"/>
      <c r="J835" s="366"/>
      <c r="K835" s="366"/>
      <c r="L835" s="35"/>
      <c r="M835" s="366"/>
      <c r="N835" s="366"/>
      <c r="O835" s="30" t="e">
        <f aca="false">L835/I835*100</f>
        <v>#DIV/0!</v>
      </c>
      <c r="P835" s="363"/>
      <c r="Q835" s="363"/>
      <c r="R835" s="364"/>
      <c r="S835" s="364"/>
      <c r="T835" s="364"/>
      <c r="U835" s="364"/>
      <c r="V835" s="364"/>
      <c r="W835" s="364"/>
      <c r="X835" s="364"/>
      <c r="Y835" s="364"/>
      <c r="Z835" s="364"/>
      <c r="AA835" s="364"/>
      <c r="AB835" s="364"/>
      <c r="AC835" s="364"/>
      <c r="AD835" s="364"/>
      <c r="AE835" s="364"/>
      <c r="AF835" s="364"/>
      <c r="AG835" s="364"/>
      <c r="AH835" s="364"/>
      <c r="AI835" s="364"/>
      <c r="AJ835" s="364"/>
      <c r="AK835" s="364"/>
      <c r="AL835" s="364"/>
      <c r="AM835" s="364"/>
      <c r="AN835" s="364"/>
      <c r="AO835" s="364"/>
      <c r="AP835" s="364"/>
      <c r="AQ835" s="364"/>
      <c r="AR835" s="364"/>
      <c r="AS835" s="364"/>
      <c r="AT835" s="364"/>
      <c r="AU835" s="364"/>
      <c r="AV835" s="364"/>
      <c r="AW835" s="364"/>
      <c r="AX835" s="364"/>
      <c r="AY835" s="364"/>
      <c r="AZ835" s="364"/>
      <c r="BA835" s="364"/>
      <c r="BB835" s="364"/>
      <c r="BC835" s="364"/>
      <c r="BD835" s="364"/>
      <c r="BE835" s="364"/>
      <c r="BF835" s="364"/>
      <c r="BG835" s="364"/>
      <c r="BH835" s="364"/>
      <c r="BI835" s="364"/>
      <c r="BJ835" s="364"/>
      <c r="BK835" s="364"/>
      <c r="BL835" s="364"/>
      <c r="BM835" s="364"/>
      <c r="BN835" s="364"/>
      <c r="BO835" s="364"/>
      <c r="BP835" s="364"/>
      <c r="BQ835" s="364"/>
      <c r="BR835" s="364"/>
      <c r="BS835" s="364"/>
      <c r="BT835" s="364"/>
      <c r="BU835" s="364"/>
      <c r="BV835" s="364"/>
      <c r="BW835" s="364"/>
      <c r="BX835" s="364"/>
      <c r="BY835" s="364"/>
      <c r="BZ835" s="364"/>
      <c r="CA835" s="364"/>
      <c r="CB835" s="364"/>
      <c r="CC835" s="364"/>
      <c r="CD835" s="364"/>
      <c r="CE835" s="364"/>
      <c r="CF835" s="364"/>
      <c r="CG835" s="364"/>
      <c r="CH835" s="364"/>
      <c r="CI835" s="364"/>
      <c r="CJ835" s="364"/>
      <c r="CK835" s="364"/>
      <c r="CL835" s="364"/>
      <c r="CM835" s="364"/>
      <c r="CN835" s="364"/>
      <c r="CO835" s="364"/>
      <c r="CP835" s="364"/>
      <c r="CQ835" s="364"/>
      <c r="CR835" s="364"/>
      <c r="CS835" s="364"/>
      <c r="CT835" s="364"/>
      <c r="CU835" s="364"/>
      <c r="CV835" s="364"/>
    </row>
    <row r="836" s="365" customFormat="true" ht="110.25" hidden="true" customHeight="false" outlineLevel="0" collapsed="false">
      <c r="A836" s="49" t="s">
        <v>1033</v>
      </c>
      <c r="B836" s="23" t="s">
        <v>159</v>
      </c>
      <c r="C836" s="23" t="s">
        <v>179</v>
      </c>
      <c r="D836" s="23"/>
      <c r="E836" s="23" t="s">
        <v>1034</v>
      </c>
      <c r="F836" s="29"/>
      <c r="G836" s="29"/>
      <c r="H836" s="29"/>
      <c r="I836" s="35" t="n">
        <f aca="false">I837</f>
        <v>0</v>
      </c>
      <c r="J836" s="366"/>
      <c r="K836" s="366"/>
      <c r="L836" s="35" t="n">
        <f aca="false">L837</f>
        <v>0</v>
      </c>
      <c r="M836" s="366"/>
      <c r="N836" s="366"/>
      <c r="O836" s="30" t="e">
        <f aca="false">L836/I836*100</f>
        <v>#DIV/0!</v>
      </c>
      <c r="P836" s="363"/>
      <c r="Q836" s="363"/>
      <c r="R836" s="364"/>
      <c r="S836" s="364"/>
      <c r="T836" s="364"/>
      <c r="U836" s="364"/>
      <c r="V836" s="364"/>
      <c r="W836" s="364"/>
      <c r="X836" s="364"/>
      <c r="Y836" s="364"/>
      <c r="Z836" s="364"/>
      <c r="AA836" s="364"/>
      <c r="AB836" s="364"/>
      <c r="AC836" s="364"/>
      <c r="AD836" s="364"/>
      <c r="AE836" s="364"/>
      <c r="AF836" s="364"/>
      <c r="AG836" s="364"/>
      <c r="AH836" s="364"/>
      <c r="AI836" s="364"/>
      <c r="AJ836" s="364"/>
      <c r="AK836" s="364"/>
      <c r="AL836" s="364"/>
      <c r="AM836" s="364"/>
      <c r="AN836" s="364"/>
      <c r="AO836" s="364"/>
      <c r="AP836" s="364"/>
      <c r="AQ836" s="364"/>
      <c r="AR836" s="364"/>
      <c r="AS836" s="364"/>
      <c r="AT836" s="364"/>
      <c r="AU836" s="364"/>
      <c r="AV836" s="364"/>
      <c r="AW836" s="364"/>
      <c r="AX836" s="364"/>
      <c r="AY836" s="364"/>
      <c r="AZ836" s="364"/>
      <c r="BA836" s="364"/>
      <c r="BB836" s="364"/>
      <c r="BC836" s="364"/>
      <c r="BD836" s="364"/>
      <c r="BE836" s="364"/>
      <c r="BF836" s="364"/>
      <c r="BG836" s="364"/>
      <c r="BH836" s="364"/>
      <c r="BI836" s="364"/>
      <c r="BJ836" s="364"/>
      <c r="BK836" s="364"/>
      <c r="BL836" s="364"/>
      <c r="BM836" s="364"/>
      <c r="BN836" s="364"/>
      <c r="BO836" s="364"/>
      <c r="BP836" s="364"/>
      <c r="BQ836" s="364"/>
      <c r="BR836" s="364"/>
      <c r="BS836" s="364"/>
      <c r="BT836" s="364"/>
      <c r="BU836" s="364"/>
      <c r="BV836" s="364"/>
      <c r="BW836" s="364"/>
      <c r="BX836" s="364"/>
      <c r="BY836" s="364"/>
      <c r="BZ836" s="364"/>
      <c r="CA836" s="364"/>
      <c r="CB836" s="364"/>
      <c r="CC836" s="364"/>
      <c r="CD836" s="364"/>
      <c r="CE836" s="364"/>
      <c r="CF836" s="364"/>
      <c r="CG836" s="364"/>
      <c r="CH836" s="364"/>
      <c r="CI836" s="364"/>
      <c r="CJ836" s="364"/>
      <c r="CK836" s="364"/>
      <c r="CL836" s="364"/>
      <c r="CM836" s="364"/>
      <c r="CN836" s="364"/>
      <c r="CO836" s="364"/>
      <c r="CP836" s="364"/>
      <c r="CQ836" s="364"/>
      <c r="CR836" s="364"/>
      <c r="CS836" s="364"/>
      <c r="CT836" s="364"/>
      <c r="CU836" s="364"/>
      <c r="CV836" s="364"/>
    </row>
    <row r="837" s="365" customFormat="true" ht="15.75" hidden="true" customHeight="false" outlineLevel="0" collapsed="false">
      <c r="A837" s="31" t="s">
        <v>166</v>
      </c>
      <c r="B837" s="23" t="s">
        <v>159</v>
      </c>
      <c r="C837" s="23" t="s">
        <v>179</v>
      </c>
      <c r="D837" s="23"/>
      <c r="E837" s="23" t="s">
        <v>1034</v>
      </c>
      <c r="F837" s="29" t="s">
        <v>43</v>
      </c>
      <c r="G837" s="29"/>
      <c r="H837" s="29"/>
      <c r="I837" s="35" t="n">
        <f aca="false">I838</f>
        <v>0</v>
      </c>
      <c r="J837" s="366"/>
      <c r="K837" s="366"/>
      <c r="L837" s="35" t="n">
        <f aca="false">L838</f>
        <v>0</v>
      </c>
      <c r="M837" s="366"/>
      <c r="N837" s="366"/>
      <c r="O837" s="30" t="e">
        <f aca="false">L837/I837*100</f>
        <v>#DIV/0!</v>
      </c>
      <c r="P837" s="363"/>
      <c r="Q837" s="363"/>
      <c r="R837" s="364"/>
      <c r="S837" s="364"/>
      <c r="T837" s="364"/>
      <c r="U837" s="364"/>
      <c r="V837" s="364"/>
      <c r="W837" s="364"/>
      <c r="X837" s="364"/>
      <c r="Y837" s="364"/>
      <c r="Z837" s="364"/>
      <c r="AA837" s="364"/>
      <c r="AB837" s="364"/>
      <c r="AC837" s="364"/>
      <c r="AD837" s="364"/>
      <c r="AE837" s="364"/>
      <c r="AF837" s="364"/>
      <c r="AG837" s="364"/>
      <c r="AH837" s="364"/>
      <c r="AI837" s="364"/>
      <c r="AJ837" s="364"/>
      <c r="AK837" s="364"/>
      <c r="AL837" s="364"/>
      <c r="AM837" s="364"/>
      <c r="AN837" s="364"/>
      <c r="AO837" s="364"/>
      <c r="AP837" s="364"/>
      <c r="AQ837" s="364"/>
      <c r="AR837" s="364"/>
      <c r="AS837" s="364"/>
      <c r="AT837" s="364"/>
      <c r="AU837" s="364"/>
      <c r="AV837" s="364"/>
      <c r="AW837" s="364"/>
      <c r="AX837" s="364"/>
      <c r="AY837" s="364"/>
      <c r="AZ837" s="364"/>
      <c r="BA837" s="364"/>
      <c r="BB837" s="364"/>
      <c r="BC837" s="364"/>
      <c r="BD837" s="364"/>
      <c r="BE837" s="364"/>
      <c r="BF837" s="364"/>
      <c r="BG837" s="364"/>
      <c r="BH837" s="364"/>
      <c r="BI837" s="364"/>
      <c r="BJ837" s="364"/>
      <c r="BK837" s="364"/>
      <c r="BL837" s="364"/>
      <c r="BM837" s="364"/>
      <c r="BN837" s="364"/>
      <c r="BO837" s="364"/>
      <c r="BP837" s="364"/>
      <c r="BQ837" s="364"/>
      <c r="BR837" s="364"/>
      <c r="BS837" s="364"/>
      <c r="BT837" s="364"/>
      <c r="BU837" s="364"/>
      <c r="BV837" s="364"/>
      <c r="BW837" s="364"/>
      <c r="BX837" s="364"/>
      <c r="BY837" s="364"/>
      <c r="BZ837" s="364"/>
      <c r="CA837" s="364"/>
      <c r="CB837" s="364"/>
      <c r="CC837" s="364"/>
      <c r="CD837" s="364"/>
      <c r="CE837" s="364"/>
      <c r="CF837" s="364"/>
      <c r="CG837" s="364"/>
      <c r="CH837" s="364"/>
      <c r="CI837" s="364"/>
      <c r="CJ837" s="364"/>
      <c r="CK837" s="364"/>
      <c r="CL837" s="364"/>
      <c r="CM837" s="364"/>
      <c r="CN837" s="364"/>
      <c r="CO837" s="364"/>
      <c r="CP837" s="364"/>
      <c r="CQ837" s="364"/>
      <c r="CR837" s="364"/>
      <c r="CS837" s="364"/>
      <c r="CT837" s="364"/>
      <c r="CU837" s="364"/>
      <c r="CV837" s="364"/>
    </row>
    <row r="838" s="365" customFormat="true" ht="15.75" hidden="true" customHeight="false" outlineLevel="0" collapsed="false">
      <c r="A838" s="33" t="s">
        <v>167</v>
      </c>
      <c r="B838" s="23" t="s">
        <v>159</v>
      </c>
      <c r="C838" s="23" t="s">
        <v>179</v>
      </c>
      <c r="D838" s="23"/>
      <c r="E838" s="23" t="s">
        <v>1034</v>
      </c>
      <c r="F838" s="29" t="s">
        <v>43</v>
      </c>
      <c r="G838" s="29" t="s">
        <v>52</v>
      </c>
      <c r="H838" s="29"/>
      <c r="I838" s="35" t="n">
        <f aca="false">I839</f>
        <v>0</v>
      </c>
      <c r="J838" s="366"/>
      <c r="K838" s="366"/>
      <c r="L838" s="35" t="n">
        <f aca="false">L839</f>
        <v>0</v>
      </c>
      <c r="M838" s="366"/>
      <c r="N838" s="366"/>
      <c r="O838" s="30" t="e">
        <f aca="false">L838/I838*100</f>
        <v>#DIV/0!</v>
      </c>
      <c r="P838" s="363"/>
      <c r="Q838" s="363"/>
      <c r="R838" s="364"/>
      <c r="S838" s="364"/>
      <c r="T838" s="364"/>
      <c r="U838" s="364"/>
      <c r="V838" s="364"/>
      <c r="W838" s="364"/>
      <c r="X838" s="364"/>
      <c r="Y838" s="364"/>
      <c r="Z838" s="364"/>
      <c r="AA838" s="364"/>
      <c r="AB838" s="364"/>
      <c r="AC838" s="364"/>
      <c r="AD838" s="364"/>
      <c r="AE838" s="364"/>
      <c r="AF838" s="364"/>
      <c r="AG838" s="364"/>
      <c r="AH838" s="364"/>
      <c r="AI838" s="364"/>
      <c r="AJ838" s="364"/>
      <c r="AK838" s="364"/>
      <c r="AL838" s="364"/>
      <c r="AM838" s="364"/>
      <c r="AN838" s="364"/>
      <c r="AO838" s="364"/>
      <c r="AP838" s="364"/>
      <c r="AQ838" s="364"/>
      <c r="AR838" s="364"/>
      <c r="AS838" s="364"/>
      <c r="AT838" s="364"/>
      <c r="AU838" s="364"/>
      <c r="AV838" s="364"/>
      <c r="AW838" s="364"/>
      <c r="AX838" s="364"/>
      <c r="AY838" s="364"/>
      <c r="AZ838" s="364"/>
      <c r="BA838" s="364"/>
      <c r="BB838" s="364"/>
      <c r="BC838" s="364"/>
      <c r="BD838" s="364"/>
      <c r="BE838" s="364"/>
      <c r="BF838" s="364"/>
      <c r="BG838" s="364"/>
      <c r="BH838" s="364"/>
      <c r="BI838" s="364"/>
      <c r="BJ838" s="364"/>
      <c r="BK838" s="364"/>
      <c r="BL838" s="364"/>
      <c r="BM838" s="364"/>
      <c r="BN838" s="364"/>
      <c r="BO838" s="364"/>
      <c r="BP838" s="364"/>
      <c r="BQ838" s="364"/>
      <c r="BR838" s="364"/>
      <c r="BS838" s="364"/>
      <c r="BT838" s="364"/>
      <c r="BU838" s="364"/>
      <c r="BV838" s="364"/>
      <c r="BW838" s="364"/>
      <c r="BX838" s="364"/>
      <c r="BY838" s="364"/>
      <c r="BZ838" s="364"/>
      <c r="CA838" s="364"/>
      <c r="CB838" s="364"/>
      <c r="CC838" s="364"/>
      <c r="CD838" s="364"/>
      <c r="CE838" s="364"/>
      <c r="CF838" s="364"/>
      <c r="CG838" s="364"/>
      <c r="CH838" s="364"/>
      <c r="CI838" s="364"/>
      <c r="CJ838" s="364"/>
      <c r="CK838" s="364"/>
      <c r="CL838" s="364"/>
      <c r="CM838" s="364"/>
      <c r="CN838" s="364"/>
      <c r="CO838" s="364"/>
      <c r="CP838" s="364"/>
      <c r="CQ838" s="364"/>
      <c r="CR838" s="364"/>
      <c r="CS838" s="364"/>
      <c r="CT838" s="364"/>
      <c r="CU838" s="364"/>
      <c r="CV838" s="364"/>
    </row>
    <row r="839" s="365" customFormat="true" ht="31.5" hidden="true" customHeight="false" outlineLevel="0" collapsed="false">
      <c r="A839" s="49" t="s">
        <v>459</v>
      </c>
      <c r="B839" s="23" t="s">
        <v>159</v>
      </c>
      <c r="C839" s="23" t="s">
        <v>179</v>
      </c>
      <c r="D839" s="23"/>
      <c r="E839" s="23" t="s">
        <v>1034</v>
      </c>
      <c r="F839" s="29" t="s">
        <v>43</v>
      </c>
      <c r="G839" s="29" t="s">
        <v>52</v>
      </c>
      <c r="H839" s="29" t="s">
        <v>460</v>
      </c>
      <c r="I839" s="35"/>
      <c r="J839" s="366"/>
      <c r="K839" s="366"/>
      <c r="L839" s="35"/>
      <c r="M839" s="366"/>
      <c r="N839" s="366"/>
      <c r="O839" s="30" t="e">
        <f aca="false">L839/I839*100</f>
        <v>#DIV/0!</v>
      </c>
      <c r="P839" s="363"/>
      <c r="Q839" s="363"/>
      <c r="R839" s="364"/>
      <c r="S839" s="364"/>
      <c r="T839" s="364"/>
      <c r="U839" s="364"/>
      <c r="V839" s="364"/>
      <c r="W839" s="364"/>
      <c r="X839" s="364"/>
      <c r="Y839" s="364"/>
      <c r="Z839" s="364"/>
      <c r="AA839" s="364"/>
      <c r="AB839" s="364"/>
      <c r="AC839" s="364"/>
      <c r="AD839" s="364"/>
      <c r="AE839" s="364"/>
      <c r="AF839" s="364"/>
      <c r="AG839" s="364"/>
      <c r="AH839" s="364"/>
      <c r="AI839" s="364"/>
      <c r="AJ839" s="364"/>
      <c r="AK839" s="364"/>
      <c r="AL839" s="364"/>
      <c r="AM839" s="364"/>
      <c r="AN839" s="364"/>
      <c r="AO839" s="364"/>
      <c r="AP839" s="364"/>
      <c r="AQ839" s="364"/>
      <c r="AR839" s="364"/>
      <c r="AS839" s="364"/>
      <c r="AT839" s="364"/>
      <c r="AU839" s="364"/>
      <c r="AV839" s="364"/>
      <c r="AW839" s="364"/>
      <c r="AX839" s="364"/>
      <c r="AY839" s="364"/>
      <c r="AZ839" s="364"/>
      <c r="BA839" s="364"/>
      <c r="BB839" s="364"/>
      <c r="BC839" s="364"/>
      <c r="BD839" s="364"/>
      <c r="BE839" s="364"/>
      <c r="BF839" s="364"/>
      <c r="BG839" s="364"/>
      <c r="BH839" s="364"/>
      <c r="BI839" s="364"/>
      <c r="BJ839" s="364"/>
      <c r="BK839" s="364"/>
      <c r="BL839" s="364"/>
      <c r="BM839" s="364"/>
      <c r="BN839" s="364"/>
      <c r="BO839" s="364"/>
      <c r="BP839" s="364"/>
      <c r="BQ839" s="364"/>
      <c r="BR839" s="364"/>
      <c r="BS839" s="364"/>
      <c r="BT839" s="364"/>
      <c r="BU839" s="364"/>
      <c r="BV839" s="364"/>
      <c r="BW839" s="364"/>
      <c r="BX839" s="364"/>
      <c r="BY839" s="364"/>
      <c r="BZ839" s="364"/>
      <c r="CA839" s="364"/>
      <c r="CB839" s="364"/>
      <c r="CC839" s="364"/>
      <c r="CD839" s="364"/>
      <c r="CE839" s="364"/>
      <c r="CF839" s="364"/>
      <c r="CG839" s="364"/>
      <c r="CH839" s="364"/>
      <c r="CI839" s="364"/>
      <c r="CJ839" s="364"/>
      <c r="CK839" s="364"/>
      <c r="CL839" s="364"/>
      <c r="CM839" s="364"/>
      <c r="CN839" s="364"/>
      <c r="CO839" s="364"/>
      <c r="CP839" s="364"/>
      <c r="CQ839" s="364"/>
      <c r="CR839" s="364"/>
      <c r="CS839" s="364"/>
      <c r="CT839" s="364"/>
      <c r="CU839" s="364"/>
      <c r="CV839" s="364"/>
    </row>
    <row r="840" s="365" customFormat="true" ht="110.25" hidden="true" customHeight="false" outlineLevel="0" collapsed="false">
      <c r="A840" s="49" t="s">
        <v>1035</v>
      </c>
      <c r="B840" s="23" t="s">
        <v>159</v>
      </c>
      <c r="C840" s="23" t="s">
        <v>179</v>
      </c>
      <c r="D840" s="23"/>
      <c r="E840" s="23" t="s">
        <v>1036</v>
      </c>
      <c r="F840" s="29"/>
      <c r="G840" s="29"/>
      <c r="H840" s="29"/>
      <c r="I840" s="35" t="n">
        <f aca="false">I841</f>
        <v>0</v>
      </c>
      <c r="J840" s="366"/>
      <c r="K840" s="366"/>
      <c r="L840" s="35" t="n">
        <f aca="false">L841</f>
        <v>0</v>
      </c>
      <c r="M840" s="366"/>
      <c r="N840" s="366"/>
      <c r="O840" s="30" t="e">
        <f aca="false">L840/I840*100</f>
        <v>#DIV/0!</v>
      </c>
      <c r="P840" s="363"/>
      <c r="Q840" s="363"/>
      <c r="R840" s="364"/>
      <c r="S840" s="364"/>
      <c r="T840" s="364"/>
      <c r="U840" s="364"/>
      <c r="V840" s="364"/>
      <c r="W840" s="364"/>
      <c r="X840" s="364"/>
      <c r="Y840" s="364"/>
      <c r="Z840" s="364"/>
      <c r="AA840" s="364"/>
      <c r="AB840" s="364"/>
      <c r="AC840" s="364"/>
      <c r="AD840" s="364"/>
      <c r="AE840" s="364"/>
      <c r="AF840" s="364"/>
      <c r="AG840" s="364"/>
      <c r="AH840" s="364"/>
      <c r="AI840" s="364"/>
      <c r="AJ840" s="364"/>
      <c r="AK840" s="364"/>
      <c r="AL840" s="364"/>
      <c r="AM840" s="364"/>
      <c r="AN840" s="364"/>
      <c r="AO840" s="364"/>
      <c r="AP840" s="364"/>
      <c r="AQ840" s="364"/>
      <c r="AR840" s="364"/>
      <c r="AS840" s="364"/>
      <c r="AT840" s="364"/>
      <c r="AU840" s="364"/>
      <c r="AV840" s="364"/>
      <c r="AW840" s="364"/>
      <c r="AX840" s="364"/>
      <c r="AY840" s="364"/>
      <c r="AZ840" s="364"/>
      <c r="BA840" s="364"/>
      <c r="BB840" s="364"/>
      <c r="BC840" s="364"/>
      <c r="BD840" s="364"/>
      <c r="BE840" s="364"/>
      <c r="BF840" s="364"/>
      <c r="BG840" s="364"/>
      <c r="BH840" s="364"/>
      <c r="BI840" s="364"/>
      <c r="BJ840" s="364"/>
      <c r="BK840" s="364"/>
      <c r="BL840" s="364"/>
      <c r="BM840" s="364"/>
      <c r="BN840" s="364"/>
      <c r="BO840" s="364"/>
      <c r="BP840" s="364"/>
      <c r="BQ840" s="364"/>
      <c r="BR840" s="364"/>
      <c r="BS840" s="364"/>
      <c r="BT840" s="364"/>
      <c r="BU840" s="364"/>
      <c r="BV840" s="364"/>
      <c r="BW840" s="364"/>
      <c r="BX840" s="364"/>
      <c r="BY840" s="364"/>
      <c r="BZ840" s="364"/>
      <c r="CA840" s="364"/>
      <c r="CB840" s="364"/>
      <c r="CC840" s="364"/>
      <c r="CD840" s="364"/>
      <c r="CE840" s="364"/>
      <c r="CF840" s="364"/>
      <c r="CG840" s="364"/>
      <c r="CH840" s="364"/>
      <c r="CI840" s="364"/>
      <c r="CJ840" s="364"/>
      <c r="CK840" s="364"/>
      <c r="CL840" s="364"/>
      <c r="CM840" s="364"/>
      <c r="CN840" s="364"/>
      <c r="CO840" s="364"/>
      <c r="CP840" s="364"/>
      <c r="CQ840" s="364"/>
      <c r="CR840" s="364"/>
      <c r="CS840" s="364"/>
      <c r="CT840" s="364"/>
      <c r="CU840" s="364"/>
      <c r="CV840" s="364"/>
    </row>
    <row r="841" s="365" customFormat="true" ht="15.75" hidden="true" customHeight="false" outlineLevel="0" collapsed="false">
      <c r="A841" s="31" t="s">
        <v>166</v>
      </c>
      <c r="B841" s="23" t="s">
        <v>159</v>
      </c>
      <c r="C841" s="23" t="s">
        <v>179</v>
      </c>
      <c r="D841" s="23"/>
      <c r="E841" s="23" t="s">
        <v>1034</v>
      </c>
      <c r="F841" s="29" t="s">
        <v>43</v>
      </c>
      <c r="G841" s="29"/>
      <c r="H841" s="29"/>
      <c r="I841" s="35" t="n">
        <f aca="false">I842</f>
        <v>0</v>
      </c>
      <c r="J841" s="366"/>
      <c r="K841" s="366"/>
      <c r="L841" s="35" t="n">
        <f aca="false">L842</f>
        <v>0</v>
      </c>
      <c r="M841" s="366"/>
      <c r="N841" s="366"/>
      <c r="O841" s="30" t="e">
        <f aca="false">L841/I841*100</f>
        <v>#DIV/0!</v>
      </c>
      <c r="P841" s="363"/>
      <c r="Q841" s="363"/>
      <c r="R841" s="364"/>
      <c r="S841" s="364"/>
      <c r="T841" s="364"/>
      <c r="U841" s="364"/>
      <c r="V841" s="364"/>
      <c r="W841" s="364"/>
      <c r="X841" s="364"/>
      <c r="Y841" s="364"/>
      <c r="Z841" s="364"/>
      <c r="AA841" s="364"/>
      <c r="AB841" s="364"/>
      <c r="AC841" s="364"/>
      <c r="AD841" s="364"/>
      <c r="AE841" s="364"/>
      <c r="AF841" s="364"/>
      <c r="AG841" s="364"/>
      <c r="AH841" s="364"/>
      <c r="AI841" s="364"/>
      <c r="AJ841" s="364"/>
      <c r="AK841" s="364"/>
      <c r="AL841" s="364"/>
      <c r="AM841" s="364"/>
      <c r="AN841" s="364"/>
      <c r="AO841" s="364"/>
      <c r="AP841" s="364"/>
      <c r="AQ841" s="364"/>
      <c r="AR841" s="364"/>
      <c r="AS841" s="364"/>
      <c r="AT841" s="364"/>
      <c r="AU841" s="364"/>
      <c r="AV841" s="364"/>
      <c r="AW841" s="364"/>
      <c r="AX841" s="364"/>
      <c r="AY841" s="364"/>
      <c r="AZ841" s="364"/>
      <c r="BA841" s="364"/>
      <c r="BB841" s="364"/>
      <c r="BC841" s="364"/>
      <c r="BD841" s="364"/>
      <c r="BE841" s="364"/>
      <c r="BF841" s="364"/>
      <c r="BG841" s="364"/>
      <c r="BH841" s="364"/>
      <c r="BI841" s="364"/>
      <c r="BJ841" s="364"/>
      <c r="BK841" s="364"/>
      <c r="BL841" s="364"/>
      <c r="BM841" s="364"/>
      <c r="BN841" s="364"/>
      <c r="BO841" s="364"/>
      <c r="BP841" s="364"/>
      <c r="BQ841" s="364"/>
      <c r="BR841" s="364"/>
      <c r="BS841" s="364"/>
      <c r="BT841" s="364"/>
      <c r="BU841" s="364"/>
      <c r="BV841" s="364"/>
      <c r="BW841" s="364"/>
      <c r="BX841" s="364"/>
      <c r="BY841" s="364"/>
      <c r="BZ841" s="364"/>
      <c r="CA841" s="364"/>
      <c r="CB841" s="364"/>
      <c r="CC841" s="364"/>
      <c r="CD841" s="364"/>
      <c r="CE841" s="364"/>
      <c r="CF841" s="364"/>
      <c r="CG841" s="364"/>
      <c r="CH841" s="364"/>
      <c r="CI841" s="364"/>
      <c r="CJ841" s="364"/>
      <c r="CK841" s="364"/>
      <c r="CL841" s="364"/>
      <c r="CM841" s="364"/>
      <c r="CN841" s="364"/>
      <c r="CO841" s="364"/>
      <c r="CP841" s="364"/>
      <c r="CQ841" s="364"/>
      <c r="CR841" s="364"/>
      <c r="CS841" s="364"/>
      <c r="CT841" s="364"/>
      <c r="CU841" s="364"/>
      <c r="CV841" s="364"/>
    </row>
    <row r="842" s="365" customFormat="true" ht="15.75" hidden="true" customHeight="false" outlineLevel="0" collapsed="false">
      <c r="A842" s="33" t="s">
        <v>167</v>
      </c>
      <c r="B842" s="23" t="s">
        <v>159</v>
      </c>
      <c r="C842" s="23" t="s">
        <v>179</v>
      </c>
      <c r="D842" s="23"/>
      <c r="E842" s="23" t="s">
        <v>1036</v>
      </c>
      <c r="F842" s="29" t="s">
        <v>43</v>
      </c>
      <c r="G842" s="29" t="s">
        <v>52</v>
      </c>
      <c r="H842" s="29"/>
      <c r="I842" s="35" t="n">
        <f aca="false">I843</f>
        <v>0</v>
      </c>
      <c r="J842" s="366"/>
      <c r="K842" s="366"/>
      <c r="L842" s="35" t="n">
        <f aca="false">L843</f>
        <v>0</v>
      </c>
      <c r="M842" s="366"/>
      <c r="N842" s="366"/>
      <c r="O842" s="30" t="e">
        <f aca="false">L842/I842*100</f>
        <v>#DIV/0!</v>
      </c>
      <c r="P842" s="363"/>
      <c r="Q842" s="363"/>
      <c r="R842" s="364"/>
      <c r="S842" s="364"/>
      <c r="T842" s="364"/>
      <c r="U842" s="364"/>
      <c r="V842" s="364"/>
      <c r="W842" s="364"/>
      <c r="X842" s="364"/>
      <c r="Y842" s="364"/>
      <c r="Z842" s="364"/>
      <c r="AA842" s="364"/>
      <c r="AB842" s="364"/>
      <c r="AC842" s="364"/>
      <c r="AD842" s="364"/>
      <c r="AE842" s="364"/>
      <c r="AF842" s="364"/>
      <c r="AG842" s="364"/>
      <c r="AH842" s="364"/>
      <c r="AI842" s="364"/>
      <c r="AJ842" s="364"/>
      <c r="AK842" s="364"/>
      <c r="AL842" s="364"/>
      <c r="AM842" s="364"/>
      <c r="AN842" s="364"/>
      <c r="AO842" s="364"/>
      <c r="AP842" s="364"/>
      <c r="AQ842" s="364"/>
      <c r="AR842" s="364"/>
      <c r="AS842" s="364"/>
      <c r="AT842" s="364"/>
      <c r="AU842" s="364"/>
      <c r="AV842" s="364"/>
      <c r="AW842" s="364"/>
      <c r="AX842" s="364"/>
      <c r="AY842" s="364"/>
      <c r="AZ842" s="364"/>
      <c r="BA842" s="364"/>
      <c r="BB842" s="364"/>
      <c r="BC842" s="364"/>
      <c r="BD842" s="364"/>
      <c r="BE842" s="364"/>
      <c r="BF842" s="364"/>
      <c r="BG842" s="364"/>
      <c r="BH842" s="364"/>
      <c r="BI842" s="364"/>
      <c r="BJ842" s="364"/>
      <c r="BK842" s="364"/>
      <c r="BL842" s="364"/>
      <c r="BM842" s="364"/>
      <c r="BN842" s="364"/>
      <c r="BO842" s="364"/>
      <c r="BP842" s="364"/>
      <c r="BQ842" s="364"/>
      <c r="BR842" s="364"/>
      <c r="BS842" s="364"/>
      <c r="BT842" s="364"/>
      <c r="BU842" s="364"/>
      <c r="BV842" s="364"/>
      <c r="BW842" s="364"/>
      <c r="BX842" s="364"/>
      <c r="BY842" s="364"/>
      <c r="BZ842" s="364"/>
      <c r="CA842" s="364"/>
      <c r="CB842" s="364"/>
      <c r="CC842" s="364"/>
      <c r="CD842" s="364"/>
      <c r="CE842" s="364"/>
      <c r="CF842" s="364"/>
      <c r="CG842" s="364"/>
      <c r="CH842" s="364"/>
      <c r="CI842" s="364"/>
      <c r="CJ842" s="364"/>
      <c r="CK842" s="364"/>
      <c r="CL842" s="364"/>
      <c r="CM842" s="364"/>
      <c r="CN842" s="364"/>
      <c r="CO842" s="364"/>
      <c r="CP842" s="364"/>
      <c r="CQ842" s="364"/>
      <c r="CR842" s="364"/>
      <c r="CS842" s="364"/>
      <c r="CT842" s="364"/>
      <c r="CU842" s="364"/>
      <c r="CV842" s="364"/>
    </row>
    <row r="843" s="365" customFormat="true" ht="31.5" hidden="true" customHeight="false" outlineLevel="0" collapsed="false">
      <c r="A843" s="49" t="s">
        <v>459</v>
      </c>
      <c r="B843" s="23" t="s">
        <v>159</v>
      </c>
      <c r="C843" s="23" t="s">
        <v>179</v>
      </c>
      <c r="D843" s="23"/>
      <c r="E843" s="23" t="s">
        <v>1036</v>
      </c>
      <c r="F843" s="29" t="s">
        <v>43</v>
      </c>
      <c r="G843" s="29" t="s">
        <v>52</v>
      </c>
      <c r="H843" s="29" t="s">
        <v>460</v>
      </c>
      <c r="I843" s="35"/>
      <c r="J843" s="366"/>
      <c r="K843" s="366"/>
      <c r="L843" s="35"/>
      <c r="M843" s="366"/>
      <c r="N843" s="366"/>
      <c r="O843" s="30" t="e">
        <f aca="false">L843/I843*100</f>
        <v>#DIV/0!</v>
      </c>
      <c r="P843" s="363"/>
      <c r="Q843" s="363"/>
      <c r="R843" s="364"/>
      <c r="S843" s="364"/>
      <c r="T843" s="364"/>
      <c r="U843" s="364"/>
      <c r="V843" s="364"/>
      <c r="W843" s="364"/>
      <c r="X843" s="364"/>
      <c r="Y843" s="364"/>
      <c r="Z843" s="364"/>
      <c r="AA843" s="364"/>
      <c r="AB843" s="364"/>
      <c r="AC843" s="364"/>
      <c r="AD843" s="364"/>
      <c r="AE843" s="364"/>
      <c r="AF843" s="364"/>
      <c r="AG843" s="364"/>
      <c r="AH843" s="364"/>
      <c r="AI843" s="364"/>
      <c r="AJ843" s="364"/>
      <c r="AK843" s="364"/>
      <c r="AL843" s="364"/>
      <c r="AM843" s="364"/>
      <c r="AN843" s="364"/>
      <c r="AO843" s="364"/>
      <c r="AP843" s="364"/>
      <c r="AQ843" s="364"/>
      <c r="AR843" s="364"/>
      <c r="AS843" s="364"/>
      <c r="AT843" s="364"/>
      <c r="AU843" s="364"/>
      <c r="AV843" s="364"/>
      <c r="AW843" s="364"/>
      <c r="AX843" s="364"/>
      <c r="AY843" s="364"/>
      <c r="AZ843" s="364"/>
      <c r="BA843" s="364"/>
      <c r="BB843" s="364"/>
      <c r="BC843" s="364"/>
      <c r="BD843" s="364"/>
      <c r="BE843" s="364"/>
      <c r="BF843" s="364"/>
      <c r="BG843" s="364"/>
      <c r="BH843" s="364"/>
      <c r="BI843" s="364"/>
      <c r="BJ843" s="364"/>
      <c r="BK843" s="364"/>
      <c r="BL843" s="364"/>
      <c r="BM843" s="364"/>
      <c r="BN843" s="364"/>
      <c r="BO843" s="364"/>
      <c r="BP843" s="364"/>
      <c r="BQ843" s="364"/>
      <c r="BR843" s="364"/>
      <c r="BS843" s="364"/>
      <c r="BT843" s="364"/>
      <c r="BU843" s="364"/>
      <c r="BV843" s="364"/>
      <c r="BW843" s="364"/>
      <c r="BX843" s="364"/>
      <c r="BY843" s="364"/>
      <c r="BZ843" s="364"/>
      <c r="CA843" s="364"/>
      <c r="CB843" s="364"/>
      <c r="CC843" s="364"/>
      <c r="CD843" s="364"/>
      <c r="CE843" s="364"/>
      <c r="CF843" s="364"/>
      <c r="CG843" s="364"/>
      <c r="CH843" s="364"/>
      <c r="CI843" s="364"/>
      <c r="CJ843" s="364"/>
      <c r="CK843" s="364"/>
      <c r="CL843" s="364"/>
      <c r="CM843" s="364"/>
      <c r="CN843" s="364"/>
      <c r="CO843" s="364"/>
      <c r="CP843" s="364"/>
      <c r="CQ843" s="364"/>
      <c r="CR843" s="364"/>
      <c r="CS843" s="364"/>
      <c r="CT843" s="364"/>
      <c r="CU843" s="364"/>
      <c r="CV843" s="364"/>
    </row>
    <row r="844" s="365" customFormat="true" ht="31.5" hidden="true" customHeight="false" outlineLevel="0" collapsed="false">
      <c r="A844" s="401" t="s">
        <v>836</v>
      </c>
      <c r="B844" s="29" t="s">
        <v>116</v>
      </c>
      <c r="C844" s="29"/>
      <c r="D844" s="29"/>
      <c r="E844" s="29"/>
      <c r="F844" s="29"/>
      <c r="G844" s="29"/>
      <c r="H844" s="29"/>
      <c r="I844" s="35" t="n">
        <f aca="false">I845</f>
        <v>0</v>
      </c>
      <c r="J844" s="366"/>
      <c r="K844" s="366"/>
      <c r="L844" s="35" t="n">
        <f aca="false">L845</f>
        <v>0</v>
      </c>
      <c r="M844" s="366"/>
      <c r="N844" s="366"/>
      <c r="O844" s="30" t="e">
        <f aca="false">L844/I844*100</f>
        <v>#DIV/0!</v>
      </c>
      <c r="P844" s="363"/>
      <c r="Q844" s="363"/>
      <c r="R844" s="364"/>
      <c r="S844" s="364"/>
      <c r="T844" s="364"/>
      <c r="U844" s="364"/>
      <c r="V844" s="364"/>
      <c r="W844" s="364"/>
      <c r="X844" s="364"/>
      <c r="Y844" s="364"/>
      <c r="Z844" s="364"/>
      <c r="AA844" s="364"/>
      <c r="AB844" s="364"/>
      <c r="AC844" s="364"/>
      <c r="AD844" s="364"/>
      <c r="AE844" s="364"/>
      <c r="AF844" s="364"/>
      <c r="AG844" s="364"/>
      <c r="AH844" s="364"/>
      <c r="AI844" s="364"/>
      <c r="AJ844" s="364"/>
      <c r="AK844" s="364"/>
      <c r="AL844" s="364"/>
      <c r="AM844" s="364"/>
      <c r="AN844" s="364"/>
      <c r="AO844" s="364"/>
      <c r="AP844" s="364"/>
      <c r="AQ844" s="364"/>
      <c r="AR844" s="364"/>
      <c r="AS844" s="364"/>
      <c r="AT844" s="364"/>
      <c r="AU844" s="364"/>
      <c r="AV844" s="364"/>
      <c r="AW844" s="364"/>
      <c r="AX844" s="364"/>
      <c r="AY844" s="364"/>
      <c r="AZ844" s="364"/>
      <c r="BA844" s="364"/>
      <c r="BB844" s="364"/>
      <c r="BC844" s="364"/>
      <c r="BD844" s="364"/>
      <c r="BE844" s="364"/>
      <c r="BF844" s="364"/>
      <c r="BG844" s="364"/>
      <c r="BH844" s="364"/>
      <c r="BI844" s="364"/>
      <c r="BJ844" s="364"/>
      <c r="BK844" s="364"/>
      <c r="BL844" s="364"/>
      <c r="BM844" s="364"/>
      <c r="BN844" s="364"/>
      <c r="BO844" s="364"/>
      <c r="BP844" s="364"/>
      <c r="BQ844" s="364"/>
      <c r="BR844" s="364"/>
      <c r="BS844" s="364"/>
      <c r="BT844" s="364"/>
      <c r="BU844" s="364"/>
      <c r="BV844" s="364"/>
      <c r="BW844" s="364"/>
      <c r="BX844" s="364"/>
      <c r="BY844" s="364"/>
      <c r="BZ844" s="364"/>
      <c r="CA844" s="364"/>
      <c r="CB844" s="364"/>
      <c r="CC844" s="364"/>
      <c r="CD844" s="364"/>
      <c r="CE844" s="364"/>
      <c r="CF844" s="364"/>
      <c r="CG844" s="364"/>
      <c r="CH844" s="364"/>
      <c r="CI844" s="364"/>
      <c r="CJ844" s="364"/>
      <c r="CK844" s="364"/>
      <c r="CL844" s="364"/>
      <c r="CM844" s="364"/>
      <c r="CN844" s="364"/>
      <c r="CO844" s="364"/>
      <c r="CP844" s="364"/>
      <c r="CQ844" s="364"/>
      <c r="CR844" s="364"/>
      <c r="CS844" s="364"/>
      <c r="CT844" s="364"/>
      <c r="CU844" s="364"/>
      <c r="CV844" s="364"/>
    </row>
    <row r="845" s="365" customFormat="true" ht="63" hidden="true" customHeight="false" outlineLevel="0" collapsed="false">
      <c r="A845" s="158" t="s">
        <v>837</v>
      </c>
      <c r="B845" s="29" t="s">
        <v>116</v>
      </c>
      <c r="C845" s="29" t="s">
        <v>26</v>
      </c>
      <c r="D845" s="29"/>
      <c r="E845" s="29"/>
      <c r="F845" s="29"/>
      <c r="G845" s="29"/>
      <c r="H845" s="29"/>
      <c r="I845" s="35" t="n">
        <f aca="false">I846</f>
        <v>0</v>
      </c>
      <c r="J845" s="366"/>
      <c r="K845" s="366"/>
      <c r="L845" s="35" t="n">
        <f aca="false">L846</f>
        <v>0</v>
      </c>
      <c r="M845" s="366"/>
      <c r="N845" s="366"/>
      <c r="O845" s="30" t="e">
        <f aca="false">L845/I845*100</f>
        <v>#DIV/0!</v>
      </c>
      <c r="P845" s="363"/>
      <c r="Q845" s="363"/>
      <c r="R845" s="364"/>
      <c r="S845" s="364"/>
      <c r="T845" s="364"/>
      <c r="U845" s="364"/>
      <c r="V845" s="364"/>
      <c r="W845" s="364"/>
      <c r="X845" s="364"/>
      <c r="Y845" s="364"/>
      <c r="Z845" s="364"/>
      <c r="AA845" s="364"/>
      <c r="AB845" s="364"/>
      <c r="AC845" s="364"/>
      <c r="AD845" s="364"/>
      <c r="AE845" s="364"/>
      <c r="AF845" s="364"/>
      <c r="AG845" s="364"/>
      <c r="AH845" s="364"/>
      <c r="AI845" s="364"/>
      <c r="AJ845" s="364"/>
      <c r="AK845" s="364"/>
      <c r="AL845" s="364"/>
      <c r="AM845" s="364"/>
      <c r="AN845" s="364"/>
      <c r="AO845" s="364"/>
      <c r="AP845" s="364"/>
      <c r="AQ845" s="364"/>
      <c r="AR845" s="364"/>
      <c r="AS845" s="364"/>
      <c r="AT845" s="364"/>
      <c r="AU845" s="364"/>
      <c r="AV845" s="364"/>
      <c r="AW845" s="364"/>
      <c r="AX845" s="364"/>
      <c r="AY845" s="364"/>
      <c r="AZ845" s="364"/>
      <c r="BA845" s="364"/>
      <c r="BB845" s="364"/>
      <c r="BC845" s="364"/>
      <c r="BD845" s="364"/>
      <c r="BE845" s="364"/>
      <c r="BF845" s="364"/>
      <c r="BG845" s="364"/>
      <c r="BH845" s="364"/>
      <c r="BI845" s="364"/>
      <c r="BJ845" s="364"/>
      <c r="BK845" s="364"/>
      <c r="BL845" s="364"/>
      <c r="BM845" s="364"/>
      <c r="BN845" s="364"/>
      <c r="BO845" s="364"/>
      <c r="BP845" s="364"/>
      <c r="BQ845" s="364"/>
      <c r="BR845" s="364"/>
      <c r="BS845" s="364"/>
      <c r="BT845" s="364"/>
      <c r="BU845" s="364"/>
      <c r="BV845" s="364"/>
      <c r="BW845" s="364"/>
      <c r="BX845" s="364"/>
      <c r="BY845" s="364"/>
      <c r="BZ845" s="364"/>
      <c r="CA845" s="364"/>
      <c r="CB845" s="364"/>
      <c r="CC845" s="364"/>
      <c r="CD845" s="364"/>
      <c r="CE845" s="364"/>
      <c r="CF845" s="364"/>
      <c r="CG845" s="364"/>
      <c r="CH845" s="364"/>
      <c r="CI845" s="364"/>
      <c r="CJ845" s="364"/>
      <c r="CK845" s="364"/>
      <c r="CL845" s="364"/>
      <c r="CM845" s="364"/>
      <c r="CN845" s="364"/>
      <c r="CO845" s="364"/>
      <c r="CP845" s="364"/>
      <c r="CQ845" s="364"/>
      <c r="CR845" s="364"/>
      <c r="CS845" s="364"/>
      <c r="CT845" s="364"/>
      <c r="CU845" s="364"/>
      <c r="CV845" s="364"/>
    </row>
    <row r="846" s="365" customFormat="true" ht="47.25" hidden="true" customHeight="false" outlineLevel="0" collapsed="false">
      <c r="A846" s="49" t="s">
        <v>63</v>
      </c>
      <c r="B846" s="29" t="s">
        <v>116</v>
      </c>
      <c r="C846" s="29" t="s">
        <v>26</v>
      </c>
      <c r="D846" s="29"/>
      <c r="E846" s="29" t="s">
        <v>117</v>
      </c>
      <c r="F846" s="29"/>
      <c r="G846" s="29"/>
      <c r="H846" s="29"/>
      <c r="I846" s="35" t="n">
        <f aca="false">I847</f>
        <v>0</v>
      </c>
      <c r="J846" s="366"/>
      <c r="K846" s="366"/>
      <c r="L846" s="35" t="n">
        <f aca="false">L847</f>
        <v>0</v>
      </c>
      <c r="M846" s="366"/>
      <c r="N846" s="366"/>
      <c r="O846" s="30" t="e">
        <f aca="false">L846/I846*100</f>
        <v>#DIV/0!</v>
      </c>
      <c r="P846" s="363"/>
      <c r="Q846" s="363"/>
      <c r="R846" s="364"/>
      <c r="S846" s="364"/>
      <c r="T846" s="364"/>
      <c r="U846" s="364"/>
      <c r="V846" s="364"/>
      <c r="W846" s="364"/>
      <c r="X846" s="364"/>
      <c r="Y846" s="364"/>
      <c r="Z846" s="364"/>
      <c r="AA846" s="364"/>
      <c r="AB846" s="364"/>
      <c r="AC846" s="364"/>
      <c r="AD846" s="364"/>
      <c r="AE846" s="364"/>
      <c r="AF846" s="364"/>
      <c r="AG846" s="364"/>
      <c r="AH846" s="364"/>
      <c r="AI846" s="364"/>
      <c r="AJ846" s="364"/>
      <c r="AK846" s="364"/>
      <c r="AL846" s="364"/>
      <c r="AM846" s="364"/>
      <c r="AN846" s="364"/>
      <c r="AO846" s="364"/>
      <c r="AP846" s="364"/>
      <c r="AQ846" s="364"/>
      <c r="AR846" s="364"/>
      <c r="AS846" s="364"/>
      <c r="AT846" s="364"/>
      <c r="AU846" s="364"/>
      <c r="AV846" s="364"/>
      <c r="AW846" s="364"/>
      <c r="AX846" s="364"/>
      <c r="AY846" s="364"/>
      <c r="AZ846" s="364"/>
      <c r="BA846" s="364"/>
      <c r="BB846" s="364"/>
      <c r="BC846" s="364"/>
      <c r="BD846" s="364"/>
      <c r="BE846" s="364"/>
      <c r="BF846" s="364"/>
      <c r="BG846" s="364"/>
      <c r="BH846" s="364"/>
      <c r="BI846" s="364"/>
      <c r="BJ846" s="364"/>
      <c r="BK846" s="364"/>
      <c r="BL846" s="364"/>
      <c r="BM846" s="364"/>
      <c r="BN846" s="364"/>
      <c r="BO846" s="364"/>
      <c r="BP846" s="364"/>
      <c r="BQ846" s="364"/>
      <c r="BR846" s="364"/>
      <c r="BS846" s="364"/>
      <c r="BT846" s="364"/>
      <c r="BU846" s="364"/>
      <c r="BV846" s="364"/>
      <c r="BW846" s="364"/>
      <c r="BX846" s="364"/>
      <c r="BY846" s="364"/>
      <c r="BZ846" s="364"/>
      <c r="CA846" s="364"/>
      <c r="CB846" s="364"/>
      <c r="CC846" s="364"/>
      <c r="CD846" s="364"/>
      <c r="CE846" s="364"/>
      <c r="CF846" s="364"/>
      <c r="CG846" s="364"/>
      <c r="CH846" s="364"/>
      <c r="CI846" s="364"/>
      <c r="CJ846" s="364"/>
      <c r="CK846" s="364"/>
      <c r="CL846" s="364"/>
      <c r="CM846" s="364"/>
      <c r="CN846" s="364"/>
      <c r="CO846" s="364"/>
      <c r="CP846" s="364"/>
      <c r="CQ846" s="364"/>
      <c r="CR846" s="364"/>
      <c r="CS846" s="364"/>
      <c r="CT846" s="364"/>
      <c r="CU846" s="364"/>
      <c r="CV846" s="364"/>
    </row>
    <row r="847" s="365" customFormat="true" ht="47.25" hidden="true" customHeight="false" outlineLevel="0" collapsed="false">
      <c r="A847" s="49" t="s">
        <v>838</v>
      </c>
      <c r="B847" s="29" t="s">
        <v>116</v>
      </c>
      <c r="C847" s="29" t="s">
        <v>26</v>
      </c>
      <c r="D847" s="29"/>
      <c r="E847" s="29" t="s">
        <v>118</v>
      </c>
      <c r="F847" s="29"/>
      <c r="G847" s="29"/>
      <c r="H847" s="29"/>
      <c r="I847" s="35" t="n">
        <f aca="false">I848</f>
        <v>0</v>
      </c>
      <c r="J847" s="366"/>
      <c r="K847" s="366"/>
      <c r="L847" s="35" t="n">
        <f aca="false">L848</f>
        <v>0</v>
      </c>
      <c r="M847" s="366"/>
      <c r="N847" s="366"/>
      <c r="O847" s="30" t="e">
        <f aca="false">L847/I847*100</f>
        <v>#DIV/0!</v>
      </c>
      <c r="P847" s="363"/>
      <c r="Q847" s="363"/>
      <c r="R847" s="364"/>
      <c r="S847" s="364"/>
      <c r="T847" s="364"/>
      <c r="U847" s="364"/>
      <c r="V847" s="364"/>
      <c r="W847" s="364"/>
      <c r="X847" s="364"/>
      <c r="Y847" s="364"/>
      <c r="Z847" s="364"/>
      <c r="AA847" s="364"/>
      <c r="AB847" s="364"/>
      <c r="AC847" s="364"/>
      <c r="AD847" s="364"/>
      <c r="AE847" s="364"/>
      <c r="AF847" s="364"/>
      <c r="AG847" s="364"/>
      <c r="AH847" s="364"/>
      <c r="AI847" s="364"/>
      <c r="AJ847" s="364"/>
      <c r="AK847" s="364"/>
      <c r="AL847" s="364"/>
      <c r="AM847" s="364"/>
      <c r="AN847" s="364"/>
      <c r="AO847" s="364"/>
      <c r="AP847" s="364"/>
      <c r="AQ847" s="364"/>
      <c r="AR847" s="364"/>
      <c r="AS847" s="364"/>
      <c r="AT847" s="364"/>
      <c r="AU847" s="364"/>
      <c r="AV847" s="364"/>
      <c r="AW847" s="364"/>
      <c r="AX847" s="364"/>
      <c r="AY847" s="364"/>
      <c r="AZ847" s="364"/>
      <c r="BA847" s="364"/>
      <c r="BB847" s="364"/>
      <c r="BC847" s="364"/>
      <c r="BD847" s="364"/>
      <c r="BE847" s="364"/>
      <c r="BF847" s="364"/>
      <c r="BG847" s="364"/>
      <c r="BH847" s="364"/>
      <c r="BI847" s="364"/>
      <c r="BJ847" s="364"/>
      <c r="BK847" s="364"/>
      <c r="BL847" s="364"/>
      <c r="BM847" s="364"/>
      <c r="BN847" s="364"/>
      <c r="BO847" s="364"/>
      <c r="BP847" s="364"/>
      <c r="BQ847" s="364"/>
      <c r="BR847" s="364"/>
      <c r="BS847" s="364"/>
      <c r="BT847" s="364"/>
      <c r="BU847" s="364"/>
      <c r="BV847" s="364"/>
      <c r="BW847" s="364"/>
      <c r="BX847" s="364"/>
      <c r="BY847" s="364"/>
      <c r="BZ847" s="364"/>
      <c r="CA847" s="364"/>
      <c r="CB847" s="364"/>
      <c r="CC847" s="364"/>
      <c r="CD847" s="364"/>
      <c r="CE847" s="364"/>
      <c r="CF847" s="364"/>
      <c r="CG847" s="364"/>
      <c r="CH847" s="364"/>
      <c r="CI847" s="364"/>
      <c r="CJ847" s="364"/>
      <c r="CK847" s="364"/>
      <c r="CL847" s="364"/>
      <c r="CM847" s="364"/>
      <c r="CN847" s="364"/>
      <c r="CO847" s="364"/>
      <c r="CP847" s="364"/>
      <c r="CQ847" s="364"/>
      <c r="CR847" s="364"/>
      <c r="CS847" s="364"/>
      <c r="CT847" s="364"/>
      <c r="CU847" s="364"/>
      <c r="CV847" s="364"/>
    </row>
    <row r="848" s="365" customFormat="true" ht="15.75" hidden="true" customHeight="false" outlineLevel="0" collapsed="false">
      <c r="A848" s="49" t="s">
        <v>1001</v>
      </c>
      <c r="B848" s="29" t="s">
        <v>116</v>
      </c>
      <c r="C848" s="29" t="s">
        <v>26</v>
      </c>
      <c r="D848" s="29"/>
      <c r="E848" s="29" t="s">
        <v>118</v>
      </c>
      <c r="F848" s="29" t="s">
        <v>29</v>
      </c>
      <c r="G848" s="29"/>
      <c r="H848" s="29"/>
      <c r="I848" s="35" t="n">
        <f aca="false">I849</f>
        <v>0</v>
      </c>
      <c r="J848" s="366"/>
      <c r="K848" s="366"/>
      <c r="L848" s="35" t="n">
        <f aca="false">L849</f>
        <v>0</v>
      </c>
      <c r="M848" s="366"/>
      <c r="N848" s="366"/>
      <c r="O848" s="30" t="e">
        <f aca="false">L848/I848*100</f>
        <v>#DIV/0!</v>
      </c>
      <c r="P848" s="363"/>
      <c r="Q848" s="363"/>
      <c r="R848" s="364"/>
      <c r="S848" s="364"/>
      <c r="T848" s="364"/>
      <c r="U848" s="364"/>
      <c r="V848" s="364"/>
      <c r="W848" s="364"/>
      <c r="X848" s="364"/>
      <c r="Y848" s="364"/>
      <c r="Z848" s="364"/>
      <c r="AA848" s="364"/>
      <c r="AB848" s="364"/>
      <c r="AC848" s="364"/>
      <c r="AD848" s="364"/>
      <c r="AE848" s="364"/>
      <c r="AF848" s="364"/>
      <c r="AG848" s="364"/>
      <c r="AH848" s="364"/>
      <c r="AI848" s="364"/>
      <c r="AJ848" s="364"/>
      <c r="AK848" s="364"/>
      <c r="AL848" s="364"/>
      <c r="AM848" s="364"/>
      <c r="AN848" s="364"/>
      <c r="AO848" s="364"/>
      <c r="AP848" s="364"/>
      <c r="AQ848" s="364"/>
      <c r="AR848" s="364"/>
      <c r="AS848" s="364"/>
      <c r="AT848" s="364"/>
      <c r="AU848" s="364"/>
      <c r="AV848" s="364"/>
      <c r="AW848" s="364"/>
      <c r="AX848" s="364"/>
      <c r="AY848" s="364"/>
      <c r="AZ848" s="364"/>
      <c r="BA848" s="364"/>
      <c r="BB848" s="364"/>
      <c r="BC848" s="364"/>
      <c r="BD848" s="364"/>
      <c r="BE848" s="364"/>
      <c r="BF848" s="364"/>
      <c r="BG848" s="364"/>
      <c r="BH848" s="364"/>
      <c r="BI848" s="364"/>
      <c r="BJ848" s="364"/>
      <c r="BK848" s="364"/>
      <c r="BL848" s="364"/>
      <c r="BM848" s="364"/>
      <c r="BN848" s="364"/>
      <c r="BO848" s="364"/>
      <c r="BP848" s="364"/>
      <c r="BQ848" s="364"/>
      <c r="BR848" s="364"/>
      <c r="BS848" s="364"/>
      <c r="BT848" s="364"/>
      <c r="BU848" s="364"/>
      <c r="BV848" s="364"/>
      <c r="BW848" s="364"/>
      <c r="BX848" s="364"/>
      <c r="BY848" s="364"/>
      <c r="BZ848" s="364"/>
      <c r="CA848" s="364"/>
      <c r="CB848" s="364"/>
      <c r="CC848" s="364"/>
      <c r="CD848" s="364"/>
      <c r="CE848" s="364"/>
      <c r="CF848" s="364"/>
      <c r="CG848" s="364"/>
      <c r="CH848" s="364"/>
      <c r="CI848" s="364"/>
      <c r="CJ848" s="364"/>
      <c r="CK848" s="364"/>
      <c r="CL848" s="364"/>
      <c r="CM848" s="364"/>
      <c r="CN848" s="364"/>
      <c r="CO848" s="364"/>
      <c r="CP848" s="364"/>
      <c r="CQ848" s="364"/>
      <c r="CR848" s="364"/>
      <c r="CS848" s="364"/>
      <c r="CT848" s="364"/>
      <c r="CU848" s="364"/>
      <c r="CV848" s="364"/>
    </row>
    <row r="849" s="365" customFormat="true" ht="15.75" hidden="true" customHeight="false" outlineLevel="0" collapsed="false">
      <c r="A849" s="33" t="s">
        <v>114</v>
      </c>
      <c r="B849" s="29" t="s">
        <v>116</v>
      </c>
      <c r="C849" s="29" t="s">
        <v>26</v>
      </c>
      <c r="D849" s="29"/>
      <c r="E849" s="29" t="s">
        <v>118</v>
      </c>
      <c r="F849" s="29" t="s">
        <v>29</v>
      </c>
      <c r="G849" s="29" t="s">
        <v>115</v>
      </c>
      <c r="H849" s="29"/>
      <c r="I849" s="35" t="n">
        <f aca="false">I850</f>
        <v>0</v>
      </c>
      <c r="J849" s="366"/>
      <c r="K849" s="366"/>
      <c r="L849" s="35" t="n">
        <f aca="false">L850</f>
        <v>0</v>
      </c>
      <c r="M849" s="366"/>
      <c r="N849" s="366"/>
      <c r="O849" s="30" t="e">
        <f aca="false">L849/I849*100</f>
        <v>#DIV/0!</v>
      </c>
      <c r="P849" s="363"/>
      <c r="Q849" s="363"/>
      <c r="R849" s="364"/>
      <c r="S849" s="364"/>
      <c r="T849" s="364"/>
      <c r="U849" s="364"/>
      <c r="V849" s="364"/>
      <c r="W849" s="364"/>
      <c r="X849" s="364"/>
      <c r="Y849" s="364"/>
      <c r="Z849" s="364"/>
      <c r="AA849" s="364"/>
      <c r="AB849" s="364"/>
      <c r="AC849" s="364"/>
      <c r="AD849" s="364"/>
      <c r="AE849" s="364"/>
      <c r="AF849" s="364"/>
      <c r="AG849" s="364"/>
      <c r="AH849" s="364"/>
      <c r="AI849" s="364"/>
      <c r="AJ849" s="364"/>
      <c r="AK849" s="364"/>
      <c r="AL849" s="364"/>
      <c r="AM849" s="364"/>
      <c r="AN849" s="364"/>
      <c r="AO849" s="364"/>
      <c r="AP849" s="364"/>
      <c r="AQ849" s="364"/>
      <c r="AR849" s="364"/>
      <c r="AS849" s="364"/>
      <c r="AT849" s="364"/>
      <c r="AU849" s="364"/>
      <c r="AV849" s="364"/>
      <c r="AW849" s="364"/>
      <c r="AX849" s="364"/>
      <c r="AY849" s="364"/>
      <c r="AZ849" s="364"/>
      <c r="BA849" s="364"/>
      <c r="BB849" s="364"/>
      <c r="BC849" s="364"/>
      <c r="BD849" s="364"/>
      <c r="BE849" s="364"/>
      <c r="BF849" s="364"/>
      <c r="BG849" s="364"/>
      <c r="BH849" s="364"/>
      <c r="BI849" s="364"/>
      <c r="BJ849" s="364"/>
      <c r="BK849" s="364"/>
      <c r="BL849" s="364"/>
      <c r="BM849" s="364"/>
      <c r="BN849" s="364"/>
      <c r="BO849" s="364"/>
      <c r="BP849" s="364"/>
      <c r="BQ849" s="364"/>
      <c r="BR849" s="364"/>
      <c r="BS849" s="364"/>
      <c r="BT849" s="364"/>
      <c r="BU849" s="364"/>
      <c r="BV849" s="364"/>
      <c r="BW849" s="364"/>
      <c r="BX849" s="364"/>
      <c r="BY849" s="364"/>
      <c r="BZ849" s="364"/>
      <c r="CA849" s="364"/>
      <c r="CB849" s="364"/>
      <c r="CC849" s="364"/>
      <c r="CD849" s="364"/>
      <c r="CE849" s="364"/>
      <c r="CF849" s="364"/>
      <c r="CG849" s="364"/>
      <c r="CH849" s="364"/>
      <c r="CI849" s="364"/>
      <c r="CJ849" s="364"/>
      <c r="CK849" s="364"/>
      <c r="CL849" s="364"/>
      <c r="CM849" s="364"/>
      <c r="CN849" s="364"/>
      <c r="CO849" s="364"/>
      <c r="CP849" s="364"/>
      <c r="CQ849" s="364"/>
      <c r="CR849" s="364"/>
      <c r="CS849" s="364"/>
      <c r="CT849" s="364"/>
      <c r="CU849" s="364"/>
      <c r="CV849" s="364"/>
    </row>
    <row r="850" s="365" customFormat="true" ht="37.5" hidden="true" customHeight="true" outlineLevel="0" collapsed="false">
      <c r="A850" s="57" t="s">
        <v>834</v>
      </c>
      <c r="B850" s="29" t="s">
        <v>116</v>
      </c>
      <c r="C850" s="29" t="s">
        <v>26</v>
      </c>
      <c r="D850" s="29"/>
      <c r="E850" s="29" t="s">
        <v>118</v>
      </c>
      <c r="F850" s="29" t="s">
        <v>29</v>
      </c>
      <c r="G850" s="29" t="s">
        <v>115</v>
      </c>
      <c r="H850" s="29" t="s">
        <v>835</v>
      </c>
      <c r="I850" s="35" t="n">
        <f aca="false">'Прил 7-2018 расходы'!J1396</f>
        <v>0</v>
      </c>
      <c r="J850" s="366"/>
      <c r="K850" s="366"/>
      <c r="L850" s="35" t="n">
        <f aca="false">'Прил 7-2018 расходы'!M1396</f>
        <v>0</v>
      </c>
      <c r="M850" s="366"/>
      <c r="N850" s="366"/>
      <c r="O850" s="30" t="e">
        <f aca="false">L850/I850*100</f>
        <v>#DIV/0!</v>
      </c>
      <c r="P850" s="363"/>
      <c r="Q850" s="363"/>
      <c r="R850" s="364"/>
      <c r="S850" s="364"/>
      <c r="T850" s="364"/>
      <c r="U850" s="364"/>
      <c r="V850" s="364"/>
      <c r="W850" s="364"/>
      <c r="X850" s="364"/>
      <c r="Y850" s="364"/>
      <c r="Z850" s="364"/>
      <c r="AA850" s="364"/>
      <c r="AB850" s="364"/>
      <c r="AC850" s="364"/>
      <c r="AD850" s="364"/>
      <c r="AE850" s="364"/>
      <c r="AF850" s="364"/>
      <c r="AG850" s="364"/>
      <c r="AH850" s="364"/>
      <c r="AI850" s="364"/>
      <c r="AJ850" s="364"/>
      <c r="AK850" s="364"/>
      <c r="AL850" s="364"/>
      <c r="AM850" s="364"/>
      <c r="AN850" s="364"/>
      <c r="AO850" s="364"/>
      <c r="AP850" s="364"/>
      <c r="AQ850" s="364"/>
      <c r="AR850" s="364"/>
      <c r="AS850" s="364"/>
      <c r="AT850" s="364"/>
      <c r="AU850" s="364"/>
      <c r="AV850" s="364"/>
      <c r="AW850" s="364"/>
      <c r="AX850" s="364"/>
      <c r="AY850" s="364"/>
      <c r="AZ850" s="364"/>
      <c r="BA850" s="364"/>
      <c r="BB850" s="364"/>
      <c r="BC850" s="364"/>
      <c r="BD850" s="364"/>
      <c r="BE850" s="364"/>
      <c r="BF850" s="364"/>
      <c r="BG850" s="364"/>
      <c r="BH850" s="364"/>
      <c r="BI850" s="364"/>
      <c r="BJ850" s="364"/>
      <c r="BK850" s="364"/>
      <c r="BL850" s="364"/>
      <c r="BM850" s="364"/>
      <c r="BN850" s="364"/>
      <c r="BO850" s="364"/>
      <c r="BP850" s="364"/>
      <c r="BQ850" s="364"/>
      <c r="BR850" s="364"/>
      <c r="BS850" s="364"/>
      <c r="BT850" s="364"/>
      <c r="BU850" s="364"/>
      <c r="BV850" s="364"/>
      <c r="BW850" s="364"/>
      <c r="BX850" s="364"/>
      <c r="BY850" s="364"/>
      <c r="BZ850" s="364"/>
      <c r="CA850" s="364"/>
      <c r="CB850" s="364"/>
      <c r="CC850" s="364"/>
      <c r="CD850" s="364"/>
      <c r="CE850" s="364"/>
      <c r="CF850" s="364"/>
      <c r="CG850" s="364"/>
      <c r="CH850" s="364"/>
      <c r="CI850" s="364"/>
      <c r="CJ850" s="364"/>
      <c r="CK850" s="364"/>
      <c r="CL850" s="364"/>
      <c r="CM850" s="364"/>
      <c r="CN850" s="364"/>
      <c r="CO850" s="364"/>
      <c r="CP850" s="364"/>
      <c r="CQ850" s="364"/>
      <c r="CR850" s="364"/>
      <c r="CS850" s="364"/>
      <c r="CT850" s="364"/>
      <c r="CU850" s="364"/>
      <c r="CV850" s="364"/>
    </row>
    <row r="851" s="365" customFormat="true" ht="37.5" hidden="true" customHeight="true" outlineLevel="0" collapsed="false">
      <c r="A851" s="57" t="str">
        <f aca="false">'Прил 7-2018 расходы'!A399</f>
        <v>Государственная программа Республики Мордовия "Энергосбережение и повышение энергетической эффективности в Республике Мордовия" на 2014 - 2020 годы</v>
      </c>
      <c r="B851" s="29" t="s">
        <v>219</v>
      </c>
      <c r="C851" s="29" t="s">
        <v>33</v>
      </c>
      <c r="D851" s="29"/>
      <c r="E851" s="29"/>
      <c r="F851" s="29"/>
      <c r="G851" s="29"/>
      <c r="H851" s="29"/>
      <c r="I851" s="35" t="n">
        <f aca="false">I852</f>
        <v>0</v>
      </c>
      <c r="J851" s="366"/>
      <c r="K851" s="366"/>
      <c r="L851" s="35" t="n">
        <f aca="false">L852</f>
        <v>0</v>
      </c>
      <c r="M851" s="366"/>
      <c r="N851" s="366"/>
      <c r="O851" s="30" t="e">
        <f aca="false">L851/I851*100</f>
        <v>#DIV/0!</v>
      </c>
      <c r="P851" s="363"/>
      <c r="Q851" s="363"/>
      <c r="R851" s="364"/>
      <c r="S851" s="364"/>
      <c r="T851" s="364"/>
      <c r="U851" s="364"/>
      <c r="V851" s="364"/>
      <c r="W851" s="364"/>
      <c r="X851" s="364"/>
      <c r="Y851" s="364"/>
      <c r="Z851" s="364"/>
      <c r="AA851" s="364"/>
      <c r="AB851" s="364"/>
      <c r="AC851" s="364"/>
      <c r="AD851" s="364"/>
      <c r="AE851" s="364"/>
      <c r="AF851" s="364"/>
      <c r="AG851" s="364"/>
      <c r="AH851" s="364"/>
      <c r="AI851" s="364"/>
      <c r="AJ851" s="364"/>
      <c r="AK851" s="364"/>
      <c r="AL851" s="364"/>
      <c r="AM851" s="364"/>
      <c r="AN851" s="364"/>
      <c r="AO851" s="364"/>
      <c r="AP851" s="364"/>
      <c r="AQ851" s="364"/>
      <c r="AR851" s="364"/>
      <c r="AS851" s="364"/>
      <c r="AT851" s="364"/>
      <c r="AU851" s="364"/>
      <c r="AV851" s="364"/>
      <c r="AW851" s="364"/>
      <c r="AX851" s="364"/>
      <c r="AY851" s="364"/>
      <c r="AZ851" s="364"/>
      <c r="BA851" s="364"/>
      <c r="BB851" s="364"/>
      <c r="BC851" s="364"/>
      <c r="BD851" s="364"/>
      <c r="BE851" s="364"/>
      <c r="BF851" s="364"/>
      <c r="BG851" s="364"/>
      <c r="BH851" s="364"/>
      <c r="BI851" s="364"/>
      <c r="BJ851" s="364"/>
      <c r="BK851" s="364"/>
      <c r="BL851" s="364"/>
      <c r="BM851" s="364"/>
      <c r="BN851" s="364"/>
      <c r="BO851" s="364"/>
      <c r="BP851" s="364"/>
      <c r="BQ851" s="364"/>
      <c r="BR851" s="364"/>
      <c r="BS851" s="364"/>
      <c r="BT851" s="364"/>
      <c r="BU851" s="364"/>
      <c r="BV851" s="364"/>
      <c r="BW851" s="364"/>
      <c r="BX851" s="364"/>
      <c r="BY851" s="364"/>
      <c r="BZ851" s="364"/>
      <c r="CA851" s="364"/>
      <c r="CB851" s="364"/>
      <c r="CC851" s="364"/>
      <c r="CD851" s="364"/>
      <c r="CE851" s="364"/>
      <c r="CF851" s="364"/>
      <c r="CG851" s="364"/>
      <c r="CH851" s="364"/>
      <c r="CI851" s="364"/>
      <c r="CJ851" s="364"/>
      <c r="CK851" s="364"/>
      <c r="CL851" s="364"/>
      <c r="CM851" s="364"/>
      <c r="CN851" s="364"/>
      <c r="CO851" s="364"/>
      <c r="CP851" s="364"/>
      <c r="CQ851" s="364"/>
      <c r="CR851" s="364"/>
      <c r="CS851" s="364"/>
      <c r="CT851" s="364"/>
      <c r="CU851" s="364"/>
      <c r="CV851" s="364"/>
    </row>
    <row r="852" s="365" customFormat="true" ht="22.5" hidden="true" customHeight="true" outlineLevel="0" collapsed="false">
      <c r="A852" s="161" t="s">
        <v>582</v>
      </c>
      <c r="B852" s="29" t="s">
        <v>219</v>
      </c>
      <c r="C852" s="29" t="s">
        <v>33</v>
      </c>
      <c r="D852" s="29"/>
      <c r="E852" s="23" t="s">
        <v>241</v>
      </c>
      <c r="F852" s="29"/>
      <c r="G852" s="29"/>
      <c r="H852" s="29"/>
      <c r="I852" s="35" t="n">
        <f aca="false">I853</f>
        <v>0</v>
      </c>
      <c r="J852" s="366"/>
      <c r="K852" s="366"/>
      <c r="L852" s="35" t="n">
        <f aca="false">L853</f>
        <v>0</v>
      </c>
      <c r="M852" s="366"/>
      <c r="N852" s="366"/>
      <c r="O852" s="30" t="e">
        <f aca="false">L852/I852*100</f>
        <v>#DIV/0!</v>
      </c>
      <c r="P852" s="363"/>
      <c r="Q852" s="363"/>
      <c r="R852" s="364"/>
      <c r="S852" s="364"/>
      <c r="T852" s="364"/>
      <c r="U852" s="364"/>
      <c r="V852" s="364"/>
      <c r="W852" s="364"/>
      <c r="X852" s="364"/>
      <c r="Y852" s="364"/>
      <c r="Z852" s="364"/>
      <c r="AA852" s="364"/>
      <c r="AB852" s="364"/>
      <c r="AC852" s="364"/>
      <c r="AD852" s="364"/>
      <c r="AE852" s="364"/>
      <c r="AF852" s="364"/>
      <c r="AG852" s="364"/>
      <c r="AH852" s="364"/>
      <c r="AI852" s="364"/>
      <c r="AJ852" s="364"/>
      <c r="AK852" s="364"/>
      <c r="AL852" s="364"/>
      <c r="AM852" s="364"/>
      <c r="AN852" s="364"/>
      <c r="AO852" s="364"/>
      <c r="AP852" s="364"/>
      <c r="AQ852" s="364"/>
      <c r="AR852" s="364"/>
      <c r="AS852" s="364"/>
      <c r="AT852" s="364"/>
      <c r="AU852" s="364"/>
      <c r="AV852" s="364"/>
      <c r="AW852" s="364"/>
      <c r="AX852" s="364"/>
      <c r="AY852" s="364"/>
      <c r="AZ852" s="364"/>
      <c r="BA852" s="364"/>
      <c r="BB852" s="364"/>
      <c r="BC852" s="364"/>
      <c r="BD852" s="364"/>
      <c r="BE852" s="364"/>
      <c r="BF852" s="364"/>
      <c r="BG852" s="364"/>
      <c r="BH852" s="364"/>
      <c r="BI852" s="364"/>
      <c r="BJ852" s="364"/>
      <c r="BK852" s="364"/>
      <c r="BL852" s="364"/>
      <c r="BM852" s="364"/>
      <c r="BN852" s="364"/>
      <c r="BO852" s="364"/>
      <c r="BP852" s="364"/>
      <c r="BQ852" s="364"/>
      <c r="BR852" s="364"/>
      <c r="BS852" s="364"/>
      <c r="BT852" s="364"/>
      <c r="BU852" s="364"/>
      <c r="BV852" s="364"/>
      <c r="BW852" s="364"/>
      <c r="BX852" s="364"/>
      <c r="BY852" s="364"/>
      <c r="BZ852" s="364"/>
      <c r="CA852" s="364"/>
      <c r="CB852" s="364"/>
      <c r="CC852" s="364"/>
      <c r="CD852" s="364"/>
      <c r="CE852" s="364"/>
      <c r="CF852" s="364"/>
      <c r="CG852" s="364"/>
      <c r="CH852" s="364"/>
      <c r="CI852" s="364"/>
      <c r="CJ852" s="364"/>
      <c r="CK852" s="364"/>
      <c r="CL852" s="364"/>
      <c r="CM852" s="364"/>
      <c r="CN852" s="364"/>
      <c r="CO852" s="364"/>
      <c r="CP852" s="364"/>
      <c r="CQ852" s="364"/>
      <c r="CR852" s="364"/>
      <c r="CS852" s="364"/>
      <c r="CT852" s="364"/>
      <c r="CU852" s="364"/>
      <c r="CV852" s="364"/>
    </row>
    <row r="853" s="365" customFormat="true" ht="18.75" hidden="true" customHeight="true" outlineLevel="0" collapsed="false">
      <c r="A853" s="63" t="s">
        <v>1037</v>
      </c>
      <c r="B853" s="29" t="s">
        <v>219</v>
      </c>
      <c r="C853" s="29" t="s">
        <v>33</v>
      </c>
      <c r="D853" s="29"/>
      <c r="E853" s="23" t="s">
        <v>241</v>
      </c>
      <c r="F853" s="29" t="s">
        <v>52</v>
      </c>
      <c r="G853" s="29"/>
      <c r="H853" s="29"/>
      <c r="I853" s="35" t="n">
        <f aca="false">I854</f>
        <v>0</v>
      </c>
      <c r="J853" s="366"/>
      <c r="K853" s="366"/>
      <c r="L853" s="35" t="n">
        <f aca="false">L854</f>
        <v>0</v>
      </c>
      <c r="M853" s="366"/>
      <c r="N853" s="366"/>
      <c r="O853" s="30" t="e">
        <f aca="false">L853/I853*100</f>
        <v>#DIV/0!</v>
      </c>
      <c r="P853" s="363"/>
      <c r="Q853" s="363"/>
      <c r="R853" s="364"/>
      <c r="S853" s="364"/>
      <c r="T853" s="364"/>
      <c r="U853" s="364"/>
      <c r="V853" s="364"/>
      <c r="W853" s="364"/>
      <c r="X853" s="364"/>
      <c r="Y853" s="364"/>
      <c r="Z853" s="364"/>
      <c r="AA853" s="364"/>
      <c r="AB853" s="364"/>
      <c r="AC853" s="364"/>
      <c r="AD853" s="364"/>
      <c r="AE853" s="364"/>
      <c r="AF853" s="364"/>
      <c r="AG853" s="364"/>
      <c r="AH853" s="364"/>
      <c r="AI853" s="364"/>
      <c r="AJ853" s="364"/>
      <c r="AK853" s="364"/>
      <c r="AL853" s="364"/>
      <c r="AM853" s="364"/>
      <c r="AN853" s="364"/>
      <c r="AO853" s="364"/>
      <c r="AP853" s="364"/>
      <c r="AQ853" s="364"/>
      <c r="AR853" s="364"/>
      <c r="AS853" s="364"/>
      <c r="AT853" s="364"/>
      <c r="AU853" s="364"/>
      <c r="AV853" s="364"/>
      <c r="AW853" s="364"/>
      <c r="AX853" s="364"/>
      <c r="AY853" s="364"/>
      <c r="AZ853" s="364"/>
      <c r="BA853" s="364"/>
      <c r="BB853" s="364"/>
      <c r="BC853" s="364"/>
      <c r="BD853" s="364"/>
      <c r="BE853" s="364"/>
      <c r="BF853" s="364"/>
      <c r="BG853" s="364"/>
      <c r="BH853" s="364"/>
      <c r="BI853" s="364"/>
      <c r="BJ853" s="364"/>
      <c r="BK853" s="364"/>
      <c r="BL853" s="364"/>
      <c r="BM853" s="364"/>
      <c r="BN853" s="364"/>
      <c r="BO853" s="364"/>
      <c r="BP853" s="364"/>
      <c r="BQ853" s="364"/>
      <c r="BR853" s="364"/>
      <c r="BS853" s="364"/>
      <c r="BT853" s="364"/>
      <c r="BU853" s="364"/>
      <c r="BV853" s="364"/>
      <c r="BW853" s="364"/>
      <c r="BX853" s="364"/>
      <c r="BY853" s="364"/>
      <c r="BZ853" s="364"/>
      <c r="CA853" s="364"/>
      <c r="CB853" s="364"/>
      <c r="CC853" s="364"/>
      <c r="CD853" s="364"/>
      <c r="CE853" s="364"/>
      <c r="CF853" s="364"/>
      <c r="CG853" s="364"/>
      <c r="CH853" s="364"/>
      <c r="CI853" s="364"/>
      <c r="CJ853" s="364"/>
      <c r="CK853" s="364"/>
      <c r="CL853" s="364"/>
      <c r="CM853" s="364"/>
      <c r="CN853" s="364"/>
      <c r="CO853" s="364"/>
      <c r="CP853" s="364"/>
      <c r="CQ853" s="364"/>
      <c r="CR853" s="364"/>
      <c r="CS853" s="364"/>
      <c r="CT853" s="364"/>
      <c r="CU853" s="364"/>
      <c r="CV853" s="364"/>
    </row>
    <row r="854" s="365" customFormat="true" ht="21.75" hidden="true" customHeight="true" outlineLevel="0" collapsed="false">
      <c r="A854" s="49" t="s">
        <v>580</v>
      </c>
      <c r="B854" s="29" t="s">
        <v>219</v>
      </c>
      <c r="C854" s="29" t="s">
        <v>33</v>
      </c>
      <c r="D854" s="29"/>
      <c r="E854" s="23" t="s">
        <v>241</v>
      </c>
      <c r="F854" s="29" t="s">
        <v>52</v>
      </c>
      <c r="G854" s="29" t="s">
        <v>52</v>
      </c>
      <c r="H854" s="29"/>
      <c r="I854" s="35" t="n">
        <f aca="false">I855</f>
        <v>0</v>
      </c>
      <c r="J854" s="366"/>
      <c r="K854" s="366"/>
      <c r="L854" s="35" t="n">
        <f aca="false">L855</f>
        <v>0</v>
      </c>
      <c r="M854" s="366"/>
      <c r="N854" s="366"/>
      <c r="O854" s="30" t="e">
        <f aca="false">L854/I854*100</f>
        <v>#DIV/0!</v>
      </c>
      <c r="P854" s="363"/>
      <c r="Q854" s="363"/>
      <c r="R854" s="364"/>
      <c r="S854" s="364"/>
      <c r="T854" s="364"/>
      <c r="U854" s="364"/>
      <c r="V854" s="364"/>
      <c r="W854" s="364"/>
      <c r="X854" s="364"/>
      <c r="Y854" s="364"/>
      <c r="Z854" s="364"/>
      <c r="AA854" s="364"/>
      <c r="AB854" s="364"/>
      <c r="AC854" s="364"/>
      <c r="AD854" s="364"/>
      <c r="AE854" s="364"/>
      <c r="AF854" s="364"/>
      <c r="AG854" s="364"/>
      <c r="AH854" s="364"/>
      <c r="AI854" s="364"/>
      <c r="AJ854" s="364"/>
      <c r="AK854" s="364"/>
      <c r="AL854" s="364"/>
      <c r="AM854" s="364"/>
      <c r="AN854" s="364"/>
      <c r="AO854" s="364"/>
      <c r="AP854" s="364"/>
      <c r="AQ854" s="364"/>
      <c r="AR854" s="364"/>
      <c r="AS854" s="364"/>
      <c r="AT854" s="364"/>
      <c r="AU854" s="364"/>
      <c r="AV854" s="364"/>
      <c r="AW854" s="364"/>
      <c r="AX854" s="364"/>
      <c r="AY854" s="364"/>
      <c r="AZ854" s="364"/>
      <c r="BA854" s="364"/>
      <c r="BB854" s="364"/>
      <c r="BC854" s="364"/>
      <c r="BD854" s="364"/>
      <c r="BE854" s="364"/>
      <c r="BF854" s="364"/>
      <c r="BG854" s="364"/>
      <c r="BH854" s="364"/>
      <c r="BI854" s="364"/>
      <c r="BJ854" s="364"/>
      <c r="BK854" s="364"/>
      <c r="BL854" s="364"/>
      <c r="BM854" s="364"/>
      <c r="BN854" s="364"/>
      <c r="BO854" s="364"/>
      <c r="BP854" s="364"/>
      <c r="BQ854" s="364"/>
      <c r="BR854" s="364"/>
      <c r="BS854" s="364"/>
      <c r="BT854" s="364"/>
      <c r="BU854" s="364"/>
      <c r="BV854" s="364"/>
      <c r="BW854" s="364"/>
      <c r="BX854" s="364"/>
      <c r="BY854" s="364"/>
      <c r="BZ854" s="364"/>
      <c r="CA854" s="364"/>
      <c r="CB854" s="364"/>
      <c r="CC854" s="364"/>
      <c r="CD854" s="364"/>
      <c r="CE854" s="364"/>
      <c r="CF854" s="364"/>
      <c r="CG854" s="364"/>
      <c r="CH854" s="364"/>
      <c r="CI854" s="364"/>
      <c r="CJ854" s="364"/>
      <c r="CK854" s="364"/>
      <c r="CL854" s="364"/>
      <c r="CM854" s="364"/>
      <c r="CN854" s="364"/>
      <c r="CO854" s="364"/>
      <c r="CP854" s="364"/>
      <c r="CQ854" s="364"/>
      <c r="CR854" s="364"/>
      <c r="CS854" s="364"/>
      <c r="CT854" s="364"/>
      <c r="CU854" s="364"/>
      <c r="CV854" s="364"/>
    </row>
    <row r="855" s="365" customFormat="true" ht="21.75" hidden="true" customHeight="true" outlineLevel="0" collapsed="false">
      <c r="A855" s="49" t="s">
        <v>459</v>
      </c>
      <c r="B855" s="29" t="s">
        <v>219</v>
      </c>
      <c r="C855" s="29" t="s">
        <v>33</v>
      </c>
      <c r="D855" s="29"/>
      <c r="E855" s="23" t="s">
        <v>241</v>
      </c>
      <c r="F855" s="29" t="s">
        <v>52</v>
      </c>
      <c r="G855" s="29" t="s">
        <v>52</v>
      </c>
      <c r="H855" s="29" t="n">
        <v>900</v>
      </c>
      <c r="I855" s="35" t="n">
        <f aca="false">'Прил 7-2018 расходы'!J400</f>
        <v>0</v>
      </c>
      <c r="J855" s="366"/>
      <c r="K855" s="366"/>
      <c r="L855" s="35" t="n">
        <f aca="false">'Прил 7-2018 расходы'!M400</f>
        <v>0</v>
      </c>
      <c r="M855" s="366"/>
      <c r="N855" s="366"/>
      <c r="O855" s="30" t="e">
        <f aca="false">L855/I855*100</f>
        <v>#DIV/0!</v>
      </c>
      <c r="P855" s="363"/>
      <c r="Q855" s="363"/>
      <c r="R855" s="364"/>
      <c r="S855" s="364"/>
      <c r="T855" s="364"/>
      <c r="U855" s="364"/>
      <c r="V855" s="364"/>
      <c r="W855" s="364"/>
      <c r="X855" s="364"/>
      <c r="Y855" s="364"/>
      <c r="Z855" s="364"/>
      <c r="AA855" s="364"/>
      <c r="AB855" s="364"/>
      <c r="AC855" s="364"/>
      <c r="AD855" s="364"/>
      <c r="AE855" s="364"/>
      <c r="AF855" s="364"/>
      <c r="AG855" s="364"/>
      <c r="AH855" s="364"/>
      <c r="AI855" s="364"/>
      <c r="AJ855" s="364"/>
      <c r="AK855" s="364"/>
      <c r="AL855" s="364"/>
      <c r="AM855" s="364"/>
      <c r="AN855" s="364"/>
      <c r="AO855" s="364"/>
      <c r="AP855" s="364"/>
      <c r="AQ855" s="364"/>
      <c r="AR855" s="364"/>
      <c r="AS855" s="364"/>
      <c r="AT855" s="364"/>
      <c r="AU855" s="364"/>
      <c r="AV855" s="364"/>
      <c r="AW855" s="364"/>
      <c r="AX855" s="364"/>
      <c r="AY855" s="364"/>
      <c r="AZ855" s="364"/>
      <c r="BA855" s="364"/>
      <c r="BB855" s="364"/>
      <c r="BC855" s="364"/>
      <c r="BD855" s="364"/>
      <c r="BE855" s="364"/>
      <c r="BF855" s="364"/>
      <c r="BG855" s="364"/>
      <c r="BH855" s="364"/>
      <c r="BI855" s="364"/>
      <c r="BJ855" s="364"/>
      <c r="BK855" s="364"/>
      <c r="BL855" s="364"/>
      <c r="BM855" s="364"/>
      <c r="BN855" s="364"/>
      <c r="BO855" s="364"/>
      <c r="BP855" s="364"/>
      <c r="BQ855" s="364"/>
      <c r="BR855" s="364"/>
      <c r="BS855" s="364"/>
      <c r="BT855" s="364"/>
      <c r="BU855" s="364"/>
      <c r="BV855" s="364"/>
      <c r="BW855" s="364"/>
      <c r="BX855" s="364"/>
      <c r="BY855" s="364"/>
      <c r="BZ855" s="364"/>
      <c r="CA855" s="364"/>
      <c r="CB855" s="364"/>
      <c r="CC855" s="364"/>
      <c r="CD855" s="364"/>
      <c r="CE855" s="364"/>
      <c r="CF855" s="364"/>
      <c r="CG855" s="364"/>
      <c r="CH855" s="364"/>
      <c r="CI855" s="364"/>
      <c r="CJ855" s="364"/>
      <c r="CK855" s="364"/>
      <c r="CL855" s="364"/>
      <c r="CM855" s="364"/>
      <c r="CN855" s="364"/>
      <c r="CO855" s="364"/>
      <c r="CP855" s="364"/>
      <c r="CQ855" s="364"/>
      <c r="CR855" s="364"/>
      <c r="CS855" s="364"/>
      <c r="CT855" s="364"/>
      <c r="CU855" s="364"/>
      <c r="CV855" s="364"/>
    </row>
    <row r="856" s="365" customFormat="true" ht="36" hidden="true" customHeight="true" outlineLevel="0" collapsed="false">
      <c r="A856" s="49" t="s">
        <v>563</v>
      </c>
      <c r="B856" s="29" t="s">
        <v>115</v>
      </c>
      <c r="C856" s="29" t="s">
        <v>34</v>
      </c>
      <c r="D856" s="29"/>
      <c r="E856" s="23"/>
      <c r="F856" s="29"/>
      <c r="G856" s="29"/>
      <c r="H856" s="29"/>
      <c r="I856" s="35" t="n">
        <f aca="false">I857</f>
        <v>0</v>
      </c>
      <c r="J856" s="366"/>
      <c r="K856" s="366"/>
      <c r="L856" s="35" t="n">
        <f aca="false">L857</f>
        <v>0</v>
      </c>
      <c r="M856" s="366"/>
      <c r="N856" s="366"/>
      <c r="O856" s="30" t="e">
        <f aca="false">L856/I856*100</f>
        <v>#DIV/0!</v>
      </c>
      <c r="P856" s="363"/>
      <c r="Q856" s="363"/>
      <c r="R856" s="364"/>
      <c r="S856" s="364"/>
      <c r="T856" s="364"/>
      <c r="U856" s="364"/>
      <c r="V856" s="364"/>
      <c r="W856" s="364"/>
      <c r="X856" s="364"/>
      <c r="Y856" s="364"/>
      <c r="Z856" s="364"/>
      <c r="AA856" s="364"/>
      <c r="AB856" s="364"/>
      <c r="AC856" s="364"/>
      <c r="AD856" s="364"/>
      <c r="AE856" s="364"/>
      <c r="AF856" s="364"/>
      <c r="AG856" s="364"/>
      <c r="AH856" s="364"/>
      <c r="AI856" s="364"/>
      <c r="AJ856" s="364"/>
      <c r="AK856" s="364"/>
      <c r="AL856" s="364"/>
      <c r="AM856" s="364"/>
      <c r="AN856" s="364"/>
      <c r="AO856" s="364"/>
      <c r="AP856" s="364"/>
      <c r="AQ856" s="364"/>
      <c r="AR856" s="364"/>
      <c r="AS856" s="364"/>
      <c r="AT856" s="364"/>
      <c r="AU856" s="364"/>
      <c r="AV856" s="364"/>
      <c r="AW856" s="364"/>
      <c r="AX856" s="364"/>
      <c r="AY856" s="364"/>
      <c r="AZ856" s="364"/>
      <c r="BA856" s="364"/>
      <c r="BB856" s="364"/>
      <c r="BC856" s="364"/>
      <c r="BD856" s="364"/>
      <c r="BE856" s="364"/>
      <c r="BF856" s="364"/>
      <c r="BG856" s="364"/>
      <c r="BH856" s="364"/>
      <c r="BI856" s="364"/>
      <c r="BJ856" s="364"/>
      <c r="BK856" s="364"/>
      <c r="BL856" s="364"/>
      <c r="BM856" s="364"/>
      <c r="BN856" s="364"/>
      <c r="BO856" s="364"/>
      <c r="BP856" s="364"/>
      <c r="BQ856" s="364"/>
      <c r="BR856" s="364"/>
      <c r="BS856" s="364"/>
      <c r="BT856" s="364"/>
      <c r="BU856" s="364"/>
      <c r="BV856" s="364"/>
      <c r="BW856" s="364"/>
      <c r="BX856" s="364"/>
      <c r="BY856" s="364"/>
      <c r="BZ856" s="364"/>
      <c r="CA856" s="364"/>
      <c r="CB856" s="364"/>
      <c r="CC856" s="364"/>
      <c r="CD856" s="364"/>
      <c r="CE856" s="364"/>
      <c r="CF856" s="364"/>
      <c r="CG856" s="364"/>
      <c r="CH856" s="364"/>
      <c r="CI856" s="364"/>
      <c r="CJ856" s="364"/>
      <c r="CK856" s="364"/>
      <c r="CL856" s="364"/>
      <c r="CM856" s="364"/>
      <c r="CN856" s="364"/>
      <c r="CO856" s="364"/>
      <c r="CP856" s="364"/>
      <c r="CQ856" s="364"/>
      <c r="CR856" s="364"/>
      <c r="CS856" s="364"/>
      <c r="CT856" s="364"/>
      <c r="CU856" s="364"/>
      <c r="CV856" s="364"/>
    </row>
    <row r="857" s="365" customFormat="true" ht="21.75" hidden="true" customHeight="true" outlineLevel="0" collapsed="false">
      <c r="A857" s="33" t="s">
        <v>564</v>
      </c>
      <c r="B857" s="29" t="s">
        <v>115</v>
      </c>
      <c r="C857" s="29" t="s">
        <v>34</v>
      </c>
      <c r="D857" s="29"/>
      <c r="E857" s="23" t="s">
        <v>203</v>
      </c>
      <c r="F857" s="29"/>
      <c r="G857" s="29"/>
      <c r="H857" s="29"/>
      <c r="I857" s="35" t="n">
        <f aca="false">I858</f>
        <v>0</v>
      </c>
      <c r="J857" s="366"/>
      <c r="K857" s="366"/>
      <c r="L857" s="35" t="n">
        <f aca="false">L858</f>
        <v>0</v>
      </c>
      <c r="M857" s="366"/>
      <c r="N857" s="366"/>
      <c r="O857" s="30" t="e">
        <f aca="false">L857/I857*100</f>
        <v>#DIV/0!</v>
      </c>
      <c r="P857" s="363"/>
      <c r="Q857" s="363"/>
      <c r="R857" s="364"/>
      <c r="S857" s="364"/>
      <c r="T857" s="364"/>
      <c r="U857" s="364"/>
      <c r="V857" s="364"/>
      <c r="W857" s="364"/>
      <c r="X857" s="364"/>
      <c r="Y857" s="364"/>
      <c r="Z857" s="364"/>
      <c r="AA857" s="364"/>
      <c r="AB857" s="364"/>
      <c r="AC857" s="364"/>
      <c r="AD857" s="364"/>
      <c r="AE857" s="364"/>
      <c r="AF857" s="364"/>
      <c r="AG857" s="364"/>
      <c r="AH857" s="364"/>
      <c r="AI857" s="364"/>
      <c r="AJ857" s="364"/>
      <c r="AK857" s="364"/>
      <c r="AL857" s="364"/>
      <c r="AM857" s="364"/>
      <c r="AN857" s="364"/>
      <c r="AO857" s="364"/>
      <c r="AP857" s="364"/>
      <c r="AQ857" s="364"/>
      <c r="AR857" s="364"/>
      <c r="AS857" s="364"/>
      <c r="AT857" s="364"/>
      <c r="AU857" s="364"/>
      <c r="AV857" s="364"/>
      <c r="AW857" s="364"/>
      <c r="AX857" s="364"/>
      <c r="AY857" s="364"/>
      <c r="AZ857" s="364"/>
      <c r="BA857" s="364"/>
      <c r="BB857" s="364"/>
      <c r="BC857" s="364"/>
      <c r="BD857" s="364"/>
      <c r="BE857" s="364"/>
      <c r="BF857" s="364"/>
      <c r="BG857" s="364"/>
      <c r="BH857" s="364"/>
      <c r="BI857" s="364"/>
      <c r="BJ857" s="364"/>
      <c r="BK857" s="364"/>
      <c r="BL857" s="364"/>
      <c r="BM857" s="364"/>
      <c r="BN857" s="364"/>
      <c r="BO857" s="364"/>
      <c r="BP857" s="364"/>
      <c r="BQ857" s="364"/>
      <c r="BR857" s="364"/>
      <c r="BS857" s="364"/>
      <c r="BT857" s="364"/>
      <c r="BU857" s="364"/>
      <c r="BV857" s="364"/>
      <c r="BW857" s="364"/>
      <c r="BX857" s="364"/>
      <c r="BY857" s="364"/>
      <c r="BZ857" s="364"/>
      <c r="CA857" s="364"/>
      <c r="CB857" s="364"/>
      <c r="CC857" s="364"/>
      <c r="CD857" s="364"/>
      <c r="CE857" s="364"/>
      <c r="CF857" s="364"/>
      <c r="CG857" s="364"/>
      <c r="CH857" s="364"/>
      <c r="CI857" s="364"/>
      <c r="CJ857" s="364"/>
      <c r="CK857" s="364"/>
      <c r="CL857" s="364"/>
      <c r="CM857" s="364"/>
      <c r="CN857" s="364"/>
      <c r="CO857" s="364"/>
      <c r="CP857" s="364"/>
      <c r="CQ857" s="364"/>
      <c r="CR857" s="364"/>
      <c r="CS857" s="364"/>
      <c r="CT857" s="364"/>
      <c r="CU857" s="364"/>
      <c r="CV857" s="364"/>
    </row>
    <row r="858" s="365" customFormat="true" ht="21.75" hidden="true" customHeight="true" outlineLevel="0" collapsed="false">
      <c r="A858" s="159" t="s">
        <v>698</v>
      </c>
      <c r="B858" s="29" t="s">
        <v>115</v>
      </c>
      <c r="C858" s="29" t="s">
        <v>34</v>
      </c>
      <c r="D858" s="29"/>
      <c r="E858" s="23" t="s">
        <v>203</v>
      </c>
      <c r="F858" s="29" t="s">
        <v>43</v>
      </c>
      <c r="G858" s="29"/>
      <c r="H858" s="29"/>
      <c r="I858" s="35" t="n">
        <f aca="false">I859</f>
        <v>0</v>
      </c>
      <c r="J858" s="366"/>
      <c r="K858" s="366"/>
      <c r="L858" s="35" t="n">
        <f aca="false">L859</f>
        <v>0</v>
      </c>
      <c r="M858" s="366"/>
      <c r="N858" s="366"/>
      <c r="O858" s="30" t="e">
        <f aca="false">L858/I858*100</f>
        <v>#DIV/0!</v>
      </c>
      <c r="P858" s="363"/>
      <c r="Q858" s="363"/>
      <c r="R858" s="364"/>
      <c r="S858" s="364"/>
      <c r="T858" s="364"/>
      <c r="U858" s="364"/>
      <c r="V858" s="364"/>
      <c r="W858" s="364"/>
      <c r="X858" s="364"/>
      <c r="Y858" s="364"/>
      <c r="Z858" s="364"/>
      <c r="AA858" s="364"/>
      <c r="AB858" s="364"/>
      <c r="AC858" s="364"/>
      <c r="AD858" s="364"/>
      <c r="AE858" s="364"/>
      <c r="AF858" s="364"/>
      <c r="AG858" s="364"/>
      <c r="AH858" s="364"/>
      <c r="AI858" s="364"/>
      <c r="AJ858" s="364"/>
      <c r="AK858" s="364"/>
      <c r="AL858" s="364"/>
      <c r="AM858" s="364"/>
      <c r="AN858" s="364"/>
      <c r="AO858" s="364"/>
      <c r="AP858" s="364"/>
      <c r="AQ858" s="364"/>
      <c r="AR858" s="364"/>
      <c r="AS858" s="364"/>
      <c r="AT858" s="364"/>
      <c r="AU858" s="364"/>
      <c r="AV858" s="364"/>
      <c r="AW858" s="364"/>
      <c r="AX858" s="364"/>
      <c r="AY858" s="364"/>
      <c r="AZ858" s="364"/>
      <c r="BA858" s="364"/>
      <c r="BB858" s="364"/>
      <c r="BC858" s="364"/>
      <c r="BD858" s="364"/>
      <c r="BE858" s="364"/>
      <c r="BF858" s="364"/>
      <c r="BG858" s="364"/>
      <c r="BH858" s="364"/>
      <c r="BI858" s="364"/>
      <c r="BJ858" s="364"/>
      <c r="BK858" s="364"/>
      <c r="BL858" s="364"/>
      <c r="BM858" s="364"/>
      <c r="BN858" s="364"/>
      <c r="BO858" s="364"/>
      <c r="BP858" s="364"/>
      <c r="BQ858" s="364"/>
      <c r="BR858" s="364"/>
      <c r="BS858" s="364"/>
      <c r="BT858" s="364"/>
      <c r="BU858" s="364"/>
      <c r="BV858" s="364"/>
      <c r="BW858" s="364"/>
      <c r="BX858" s="364"/>
      <c r="BY858" s="364"/>
      <c r="BZ858" s="364"/>
      <c r="CA858" s="364"/>
      <c r="CB858" s="364"/>
      <c r="CC858" s="364"/>
      <c r="CD858" s="364"/>
      <c r="CE858" s="364"/>
      <c r="CF858" s="364"/>
      <c r="CG858" s="364"/>
      <c r="CH858" s="364"/>
      <c r="CI858" s="364"/>
      <c r="CJ858" s="364"/>
      <c r="CK858" s="364"/>
      <c r="CL858" s="364"/>
      <c r="CM858" s="364"/>
      <c r="CN858" s="364"/>
      <c r="CO858" s="364"/>
      <c r="CP858" s="364"/>
      <c r="CQ858" s="364"/>
      <c r="CR858" s="364"/>
      <c r="CS858" s="364"/>
      <c r="CT858" s="364"/>
      <c r="CU858" s="364"/>
      <c r="CV858" s="364"/>
    </row>
    <row r="859" s="365" customFormat="true" ht="21.75" hidden="true" customHeight="true" outlineLevel="0" collapsed="false">
      <c r="A859" s="33" t="s">
        <v>199</v>
      </c>
      <c r="B859" s="29" t="s">
        <v>115</v>
      </c>
      <c r="C859" s="29" t="s">
        <v>34</v>
      </c>
      <c r="D859" s="29"/>
      <c r="E859" s="23" t="s">
        <v>203</v>
      </c>
      <c r="F859" s="29" t="s">
        <v>43</v>
      </c>
      <c r="G859" s="29" t="s">
        <v>159</v>
      </c>
      <c r="H859" s="29"/>
      <c r="I859" s="35" t="n">
        <f aca="false">I860</f>
        <v>0</v>
      </c>
      <c r="J859" s="366"/>
      <c r="K859" s="366"/>
      <c r="L859" s="35" t="n">
        <f aca="false">L860</f>
        <v>0</v>
      </c>
      <c r="M859" s="366"/>
      <c r="N859" s="366"/>
      <c r="O859" s="30" t="e">
        <f aca="false">L859/I859*100</f>
        <v>#DIV/0!</v>
      </c>
      <c r="P859" s="363"/>
      <c r="Q859" s="363"/>
      <c r="R859" s="364"/>
      <c r="S859" s="364"/>
      <c r="T859" s="364"/>
      <c r="U859" s="364"/>
      <c r="V859" s="364"/>
      <c r="W859" s="364"/>
      <c r="X859" s="364"/>
      <c r="Y859" s="364"/>
      <c r="Z859" s="364"/>
      <c r="AA859" s="364"/>
      <c r="AB859" s="364"/>
      <c r="AC859" s="364"/>
      <c r="AD859" s="364"/>
      <c r="AE859" s="364"/>
      <c r="AF859" s="364"/>
      <c r="AG859" s="364"/>
      <c r="AH859" s="364"/>
      <c r="AI859" s="364"/>
      <c r="AJ859" s="364"/>
      <c r="AK859" s="364"/>
      <c r="AL859" s="364"/>
      <c r="AM859" s="364"/>
      <c r="AN859" s="364"/>
      <c r="AO859" s="364"/>
      <c r="AP859" s="364"/>
      <c r="AQ859" s="364"/>
      <c r="AR859" s="364"/>
      <c r="AS859" s="364"/>
      <c r="AT859" s="364"/>
      <c r="AU859" s="364"/>
      <c r="AV859" s="364"/>
      <c r="AW859" s="364"/>
      <c r="AX859" s="364"/>
      <c r="AY859" s="364"/>
      <c r="AZ859" s="364"/>
      <c r="BA859" s="364"/>
      <c r="BB859" s="364"/>
      <c r="BC859" s="364"/>
      <c r="BD859" s="364"/>
      <c r="BE859" s="364"/>
      <c r="BF859" s="364"/>
      <c r="BG859" s="364"/>
      <c r="BH859" s="364"/>
      <c r="BI859" s="364"/>
      <c r="BJ859" s="364"/>
      <c r="BK859" s="364"/>
      <c r="BL859" s="364"/>
      <c r="BM859" s="364"/>
      <c r="BN859" s="364"/>
      <c r="BO859" s="364"/>
      <c r="BP859" s="364"/>
      <c r="BQ859" s="364"/>
      <c r="BR859" s="364"/>
      <c r="BS859" s="364"/>
      <c r="BT859" s="364"/>
      <c r="BU859" s="364"/>
      <c r="BV859" s="364"/>
      <c r="BW859" s="364"/>
      <c r="BX859" s="364"/>
      <c r="BY859" s="364"/>
      <c r="BZ859" s="364"/>
      <c r="CA859" s="364"/>
      <c r="CB859" s="364"/>
      <c r="CC859" s="364"/>
      <c r="CD859" s="364"/>
      <c r="CE859" s="364"/>
      <c r="CF859" s="364"/>
      <c r="CG859" s="364"/>
      <c r="CH859" s="364"/>
      <c r="CI859" s="364"/>
      <c r="CJ859" s="364"/>
      <c r="CK859" s="364"/>
      <c r="CL859" s="364"/>
      <c r="CM859" s="364"/>
      <c r="CN859" s="364"/>
      <c r="CO859" s="364"/>
      <c r="CP859" s="364"/>
      <c r="CQ859" s="364"/>
      <c r="CR859" s="364"/>
      <c r="CS859" s="364"/>
      <c r="CT859" s="364"/>
      <c r="CU859" s="364"/>
      <c r="CV859" s="364"/>
    </row>
    <row r="860" s="365" customFormat="true" ht="21.75" hidden="true" customHeight="true" outlineLevel="0" collapsed="false">
      <c r="A860" s="131" t="s">
        <v>687</v>
      </c>
      <c r="B860" s="29" t="s">
        <v>115</v>
      </c>
      <c r="C860" s="29" t="s">
        <v>34</v>
      </c>
      <c r="D860" s="29"/>
      <c r="E860" s="23" t="s">
        <v>203</v>
      </c>
      <c r="F860" s="29" t="s">
        <v>43</v>
      </c>
      <c r="G860" s="29" t="s">
        <v>159</v>
      </c>
      <c r="H860" s="29" t="s">
        <v>688</v>
      </c>
      <c r="I860" s="35" t="n">
        <f aca="false">'Прил 7-2018 расходы'!J811</f>
        <v>0</v>
      </c>
      <c r="J860" s="366"/>
      <c r="K860" s="366"/>
      <c r="L860" s="35" t="n">
        <f aca="false">'Прил 7-2018 расходы'!M811</f>
        <v>0</v>
      </c>
      <c r="M860" s="366"/>
      <c r="N860" s="366"/>
      <c r="O860" s="30" t="e">
        <f aca="false">L860/I860*100</f>
        <v>#DIV/0!</v>
      </c>
      <c r="P860" s="363"/>
      <c r="Q860" s="363"/>
      <c r="R860" s="364"/>
      <c r="S860" s="364"/>
      <c r="T860" s="364"/>
      <c r="U860" s="364"/>
      <c r="V860" s="364"/>
      <c r="W860" s="364"/>
      <c r="X860" s="364"/>
      <c r="Y860" s="364"/>
      <c r="Z860" s="364"/>
      <c r="AA860" s="364"/>
      <c r="AB860" s="364"/>
      <c r="AC860" s="364"/>
      <c r="AD860" s="364"/>
      <c r="AE860" s="364"/>
      <c r="AF860" s="364"/>
      <c r="AG860" s="364"/>
      <c r="AH860" s="364"/>
      <c r="AI860" s="364"/>
      <c r="AJ860" s="364"/>
      <c r="AK860" s="364"/>
      <c r="AL860" s="364"/>
      <c r="AM860" s="364"/>
      <c r="AN860" s="364"/>
      <c r="AO860" s="364"/>
      <c r="AP860" s="364"/>
      <c r="AQ860" s="364"/>
      <c r="AR860" s="364"/>
      <c r="AS860" s="364"/>
      <c r="AT860" s="364"/>
      <c r="AU860" s="364"/>
      <c r="AV860" s="364"/>
      <c r="AW860" s="364"/>
      <c r="AX860" s="364"/>
      <c r="AY860" s="364"/>
      <c r="AZ860" s="364"/>
      <c r="BA860" s="364"/>
      <c r="BB860" s="364"/>
      <c r="BC860" s="364"/>
      <c r="BD860" s="364"/>
      <c r="BE860" s="364"/>
      <c r="BF860" s="364"/>
      <c r="BG860" s="364"/>
      <c r="BH860" s="364"/>
      <c r="BI860" s="364"/>
      <c r="BJ860" s="364"/>
      <c r="BK860" s="364"/>
      <c r="BL860" s="364"/>
      <c r="BM860" s="364"/>
      <c r="BN860" s="364"/>
      <c r="BO860" s="364"/>
      <c r="BP860" s="364"/>
      <c r="BQ860" s="364"/>
      <c r="BR860" s="364"/>
      <c r="BS860" s="364"/>
      <c r="BT860" s="364"/>
      <c r="BU860" s="364"/>
      <c r="BV860" s="364"/>
      <c r="BW860" s="364"/>
      <c r="BX860" s="364"/>
      <c r="BY860" s="364"/>
      <c r="BZ860" s="364"/>
      <c r="CA860" s="364"/>
      <c r="CB860" s="364"/>
      <c r="CC860" s="364"/>
      <c r="CD860" s="364"/>
      <c r="CE860" s="364"/>
      <c r="CF860" s="364"/>
      <c r="CG860" s="364"/>
      <c r="CH860" s="364"/>
      <c r="CI860" s="364"/>
      <c r="CJ860" s="364"/>
      <c r="CK860" s="364"/>
      <c r="CL860" s="364"/>
      <c r="CM860" s="364"/>
      <c r="CN860" s="364"/>
      <c r="CO860" s="364"/>
      <c r="CP860" s="364"/>
      <c r="CQ860" s="364"/>
      <c r="CR860" s="364"/>
      <c r="CS860" s="364"/>
      <c r="CT860" s="364"/>
      <c r="CU860" s="364"/>
      <c r="CV860" s="364"/>
    </row>
    <row r="861" s="365" customFormat="true" ht="24.75" hidden="true" customHeight="true" outlineLevel="0" collapsed="false">
      <c r="A861" s="33" t="s">
        <v>200</v>
      </c>
      <c r="B861" s="29" t="s">
        <v>69</v>
      </c>
      <c r="C861" s="29" t="s">
        <v>33</v>
      </c>
      <c r="D861" s="29"/>
      <c r="E861" s="29"/>
      <c r="F861" s="29"/>
      <c r="G861" s="29"/>
      <c r="H861" s="29"/>
      <c r="I861" s="34" t="n">
        <f aca="false">I862</f>
        <v>0</v>
      </c>
      <c r="J861" s="366"/>
      <c r="K861" s="366"/>
      <c r="L861" s="34" t="n">
        <f aca="false">L862</f>
        <v>0</v>
      </c>
      <c r="M861" s="366"/>
      <c r="N861" s="366"/>
      <c r="O861" s="30" t="e">
        <f aca="false">L861/I861*100</f>
        <v>#DIV/0!</v>
      </c>
      <c r="P861" s="363"/>
      <c r="Q861" s="363"/>
      <c r="R861" s="364"/>
      <c r="S861" s="364"/>
      <c r="T861" s="364"/>
      <c r="U861" s="364"/>
      <c r="V861" s="364"/>
      <c r="W861" s="364"/>
      <c r="X861" s="364"/>
      <c r="Y861" s="364"/>
      <c r="Z861" s="364"/>
      <c r="AA861" s="364"/>
      <c r="AB861" s="364"/>
      <c r="AC861" s="364"/>
      <c r="AD861" s="364"/>
      <c r="AE861" s="364"/>
      <c r="AF861" s="364"/>
      <c r="AG861" s="364"/>
      <c r="AH861" s="364"/>
      <c r="AI861" s="364"/>
      <c r="AJ861" s="364"/>
      <c r="AK861" s="364"/>
      <c r="AL861" s="364"/>
      <c r="AM861" s="364"/>
      <c r="AN861" s="364"/>
      <c r="AO861" s="364"/>
      <c r="AP861" s="364"/>
      <c r="AQ861" s="364"/>
      <c r="AR861" s="364"/>
      <c r="AS861" s="364"/>
      <c r="AT861" s="364"/>
      <c r="AU861" s="364"/>
      <c r="AV861" s="364"/>
      <c r="AW861" s="364"/>
      <c r="AX861" s="364"/>
      <c r="AY861" s="364"/>
      <c r="AZ861" s="364"/>
      <c r="BA861" s="364"/>
      <c r="BB861" s="364"/>
      <c r="BC861" s="364"/>
      <c r="BD861" s="364"/>
      <c r="BE861" s="364"/>
      <c r="BF861" s="364"/>
      <c r="BG861" s="364"/>
      <c r="BH861" s="364"/>
      <c r="BI861" s="364"/>
      <c r="BJ861" s="364"/>
      <c r="BK861" s="364"/>
      <c r="BL861" s="364"/>
      <c r="BM861" s="364"/>
      <c r="BN861" s="364"/>
      <c r="BO861" s="364"/>
      <c r="BP861" s="364"/>
      <c r="BQ861" s="364"/>
      <c r="BR861" s="364"/>
      <c r="BS861" s="364"/>
      <c r="BT861" s="364"/>
      <c r="BU861" s="364"/>
      <c r="BV861" s="364"/>
      <c r="BW861" s="364"/>
      <c r="BX861" s="364"/>
      <c r="BY861" s="364"/>
      <c r="BZ861" s="364"/>
      <c r="CA861" s="364"/>
      <c r="CB861" s="364"/>
      <c r="CC861" s="364"/>
      <c r="CD861" s="364"/>
      <c r="CE861" s="364"/>
      <c r="CF861" s="364"/>
      <c r="CG861" s="364"/>
      <c r="CH861" s="364"/>
      <c r="CI861" s="364"/>
      <c r="CJ861" s="364"/>
      <c r="CK861" s="364"/>
      <c r="CL861" s="364"/>
      <c r="CM861" s="364"/>
      <c r="CN861" s="364"/>
      <c r="CO861" s="364"/>
      <c r="CP861" s="364"/>
      <c r="CQ861" s="364"/>
      <c r="CR861" s="364"/>
      <c r="CS861" s="364"/>
      <c r="CT861" s="364"/>
      <c r="CU861" s="364"/>
      <c r="CV861" s="364"/>
    </row>
    <row r="862" s="365" customFormat="true" ht="63" hidden="true" customHeight="false" outlineLevel="0" collapsed="false">
      <c r="A862" s="31" t="s">
        <v>201</v>
      </c>
      <c r="B862" s="23" t="s">
        <v>69</v>
      </c>
      <c r="C862" s="23" t="s">
        <v>24</v>
      </c>
      <c r="D862" s="23"/>
      <c r="E862" s="23"/>
      <c r="F862" s="23"/>
      <c r="G862" s="23"/>
      <c r="H862" s="23"/>
      <c r="I862" s="34" t="n">
        <f aca="false">I863+I897</f>
        <v>0</v>
      </c>
      <c r="J862" s="366"/>
      <c r="K862" s="366"/>
      <c r="L862" s="34" t="n">
        <f aca="false">L863+L897</f>
        <v>0</v>
      </c>
      <c r="M862" s="366"/>
      <c r="N862" s="366"/>
      <c r="O862" s="30" t="e">
        <f aca="false">L862/I862*100</f>
        <v>#DIV/0!</v>
      </c>
      <c r="P862" s="363"/>
      <c r="Q862" s="363"/>
      <c r="R862" s="364"/>
      <c r="S862" s="364"/>
      <c r="T862" s="364"/>
      <c r="U862" s="364"/>
      <c r="V862" s="364"/>
      <c r="W862" s="364"/>
      <c r="X862" s="364"/>
      <c r="Y862" s="364"/>
      <c r="Z862" s="364"/>
      <c r="AA862" s="364"/>
      <c r="AB862" s="364"/>
      <c r="AC862" s="364"/>
      <c r="AD862" s="364"/>
      <c r="AE862" s="364"/>
      <c r="AF862" s="364"/>
      <c r="AG862" s="364"/>
      <c r="AH862" s="364"/>
      <c r="AI862" s="364"/>
      <c r="AJ862" s="364"/>
      <c r="AK862" s="364"/>
      <c r="AL862" s="364"/>
      <c r="AM862" s="364"/>
      <c r="AN862" s="364"/>
      <c r="AO862" s="364"/>
      <c r="AP862" s="364"/>
      <c r="AQ862" s="364"/>
      <c r="AR862" s="364"/>
      <c r="AS862" s="364"/>
      <c r="AT862" s="364"/>
      <c r="AU862" s="364"/>
      <c r="AV862" s="364"/>
      <c r="AW862" s="364"/>
      <c r="AX862" s="364"/>
      <c r="AY862" s="364"/>
      <c r="AZ862" s="364"/>
      <c r="BA862" s="364"/>
      <c r="BB862" s="364"/>
      <c r="BC862" s="364"/>
      <c r="BD862" s="364"/>
      <c r="BE862" s="364"/>
      <c r="BF862" s="364"/>
      <c r="BG862" s="364"/>
      <c r="BH862" s="364"/>
      <c r="BI862" s="364"/>
      <c r="BJ862" s="364"/>
      <c r="BK862" s="364"/>
      <c r="BL862" s="364"/>
      <c r="BM862" s="364"/>
      <c r="BN862" s="364"/>
      <c r="BO862" s="364"/>
      <c r="BP862" s="364"/>
      <c r="BQ862" s="364"/>
      <c r="BR862" s="364"/>
      <c r="BS862" s="364"/>
      <c r="BT862" s="364"/>
      <c r="BU862" s="364"/>
      <c r="BV862" s="364"/>
      <c r="BW862" s="364"/>
      <c r="BX862" s="364"/>
      <c r="BY862" s="364"/>
      <c r="BZ862" s="364"/>
      <c r="CA862" s="364"/>
      <c r="CB862" s="364"/>
      <c r="CC862" s="364"/>
      <c r="CD862" s="364"/>
      <c r="CE862" s="364"/>
      <c r="CF862" s="364"/>
      <c r="CG862" s="364"/>
      <c r="CH862" s="364"/>
      <c r="CI862" s="364"/>
      <c r="CJ862" s="364"/>
      <c r="CK862" s="364"/>
      <c r="CL862" s="364"/>
      <c r="CM862" s="364"/>
      <c r="CN862" s="364"/>
      <c r="CO862" s="364"/>
      <c r="CP862" s="364"/>
      <c r="CQ862" s="364"/>
      <c r="CR862" s="364"/>
      <c r="CS862" s="364"/>
      <c r="CT862" s="364"/>
      <c r="CU862" s="364"/>
      <c r="CV862" s="364"/>
    </row>
    <row r="863" s="365" customFormat="true" ht="47.25" hidden="true" customHeight="false" outlineLevel="0" collapsed="false">
      <c r="A863" s="47" t="s">
        <v>63</v>
      </c>
      <c r="B863" s="29" t="s">
        <v>69</v>
      </c>
      <c r="C863" s="29" t="s">
        <v>24</v>
      </c>
      <c r="D863" s="29"/>
      <c r="E863" s="29" t="s">
        <v>117</v>
      </c>
      <c r="F863" s="29"/>
      <c r="G863" s="29"/>
      <c r="H863" s="29"/>
      <c r="I863" s="35" t="n">
        <f aca="false">I864</f>
        <v>0</v>
      </c>
      <c r="J863" s="366"/>
      <c r="K863" s="366"/>
      <c r="L863" s="35" t="n">
        <f aca="false">L864</f>
        <v>0</v>
      </c>
      <c r="M863" s="366"/>
      <c r="N863" s="366"/>
      <c r="O863" s="30" t="e">
        <f aca="false">L863/I863*100</f>
        <v>#DIV/0!</v>
      </c>
      <c r="P863" s="363"/>
      <c r="Q863" s="363"/>
      <c r="R863" s="364"/>
      <c r="S863" s="364"/>
      <c r="T863" s="364"/>
      <c r="U863" s="364"/>
      <c r="V863" s="364"/>
      <c r="W863" s="364"/>
      <c r="X863" s="364"/>
      <c r="Y863" s="364"/>
      <c r="Z863" s="364"/>
      <c r="AA863" s="364"/>
      <c r="AB863" s="364"/>
      <c r="AC863" s="364"/>
      <c r="AD863" s="364"/>
      <c r="AE863" s="364"/>
      <c r="AF863" s="364"/>
      <c r="AG863" s="364"/>
      <c r="AH863" s="364"/>
      <c r="AI863" s="364"/>
      <c r="AJ863" s="364"/>
      <c r="AK863" s="364"/>
      <c r="AL863" s="364"/>
      <c r="AM863" s="364"/>
      <c r="AN863" s="364"/>
      <c r="AO863" s="364"/>
      <c r="AP863" s="364"/>
      <c r="AQ863" s="364"/>
      <c r="AR863" s="364"/>
      <c r="AS863" s="364"/>
      <c r="AT863" s="364"/>
      <c r="AU863" s="364"/>
      <c r="AV863" s="364"/>
      <c r="AW863" s="364"/>
      <c r="AX863" s="364"/>
      <c r="AY863" s="364"/>
      <c r="AZ863" s="364"/>
      <c r="BA863" s="364"/>
      <c r="BB863" s="364"/>
      <c r="BC863" s="364"/>
      <c r="BD863" s="364"/>
      <c r="BE863" s="364"/>
      <c r="BF863" s="364"/>
      <c r="BG863" s="364"/>
      <c r="BH863" s="364"/>
      <c r="BI863" s="364"/>
      <c r="BJ863" s="364"/>
      <c r="BK863" s="364"/>
      <c r="BL863" s="364"/>
      <c r="BM863" s="364"/>
      <c r="BN863" s="364"/>
      <c r="BO863" s="364"/>
      <c r="BP863" s="364"/>
      <c r="BQ863" s="364"/>
      <c r="BR863" s="364"/>
      <c r="BS863" s="364"/>
      <c r="BT863" s="364"/>
      <c r="BU863" s="364"/>
      <c r="BV863" s="364"/>
      <c r="BW863" s="364"/>
      <c r="BX863" s="364"/>
      <c r="BY863" s="364"/>
      <c r="BZ863" s="364"/>
      <c r="CA863" s="364"/>
      <c r="CB863" s="364"/>
      <c r="CC863" s="364"/>
      <c r="CD863" s="364"/>
      <c r="CE863" s="364"/>
      <c r="CF863" s="364"/>
      <c r="CG863" s="364"/>
      <c r="CH863" s="364"/>
      <c r="CI863" s="364"/>
      <c r="CJ863" s="364"/>
      <c r="CK863" s="364"/>
      <c r="CL863" s="364"/>
      <c r="CM863" s="364"/>
      <c r="CN863" s="364"/>
      <c r="CO863" s="364"/>
      <c r="CP863" s="364"/>
      <c r="CQ863" s="364"/>
      <c r="CR863" s="364"/>
      <c r="CS863" s="364"/>
      <c r="CT863" s="364"/>
      <c r="CU863" s="364"/>
      <c r="CV863" s="364"/>
    </row>
    <row r="864" s="365" customFormat="true" ht="46.9" hidden="true" customHeight="true" outlineLevel="0" collapsed="false">
      <c r="A864" s="33" t="s">
        <v>1038</v>
      </c>
      <c r="B864" s="29" t="s">
        <v>69</v>
      </c>
      <c r="C864" s="29" t="s">
        <v>24</v>
      </c>
      <c r="D864" s="29"/>
      <c r="E864" s="29" t="s">
        <v>70</v>
      </c>
      <c r="F864" s="29"/>
      <c r="G864" s="29"/>
      <c r="H864" s="29"/>
      <c r="I864" s="35" t="n">
        <f aca="false">I865+I874+I877+I886+I891+I894</f>
        <v>0</v>
      </c>
      <c r="J864" s="366"/>
      <c r="K864" s="366"/>
      <c r="L864" s="35" t="n">
        <f aca="false">L865+L874+L877+L886+L891+L894</f>
        <v>0</v>
      </c>
      <c r="M864" s="366"/>
      <c r="N864" s="366"/>
      <c r="O864" s="30" t="e">
        <f aca="false">L864/I864*100</f>
        <v>#DIV/0!</v>
      </c>
      <c r="P864" s="363"/>
      <c r="Q864" s="363"/>
      <c r="R864" s="364"/>
      <c r="S864" s="364"/>
      <c r="T864" s="364"/>
      <c r="U864" s="364"/>
      <c r="V864" s="364"/>
      <c r="W864" s="364"/>
      <c r="X864" s="364"/>
      <c r="Y864" s="364"/>
      <c r="Z864" s="364"/>
      <c r="AA864" s="364"/>
      <c r="AB864" s="364"/>
      <c r="AC864" s="364"/>
      <c r="AD864" s="364"/>
      <c r="AE864" s="364"/>
      <c r="AF864" s="364"/>
      <c r="AG864" s="364"/>
      <c r="AH864" s="364"/>
      <c r="AI864" s="364"/>
      <c r="AJ864" s="364"/>
      <c r="AK864" s="364"/>
      <c r="AL864" s="364"/>
      <c r="AM864" s="364"/>
      <c r="AN864" s="364"/>
      <c r="AO864" s="364"/>
      <c r="AP864" s="364"/>
      <c r="AQ864" s="364"/>
      <c r="AR864" s="364"/>
      <c r="AS864" s="364"/>
      <c r="AT864" s="364"/>
      <c r="AU864" s="364"/>
      <c r="AV864" s="364"/>
      <c r="AW864" s="364"/>
      <c r="AX864" s="364"/>
      <c r="AY864" s="364"/>
      <c r="AZ864" s="364"/>
      <c r="BA864" s="364"/>
      <c r="BB864" s="364"/>
      <c r="BC864" s="364"/>
      <c r="BD864" s="364"/>
      <c r="BE864" s="364"/>
      <c r="BF864" s="364"/>
      <c r="BG864" s="364"/>
      <c r="BH864" s="364"/>
      <c r="BI864" s="364"/>
      <c r="BJ864" s="364"/>
      <c r="BK864" s="364"/>
      <c r="BL864" s="364"/>
      <c r="BM864" s="364"/>
      <c r="BN864" s="364"/>
      <c r="BO864" s="364"/>
      <c r="BP864" s="364"/>
      <c r="BQ864" s="364"/>
      <c r="BR864" s="364"/>
      <c r="BS864" s="364"/>
      <c r="BT864" s="364"/>
      <c r="BU864" s="364"/>
      <c r="BV864" s="364"/>
      <c r="BW864" s="364"/>
      <c r="BX864" s="364"/>
      <c r="BY864" s="364"/>
      <c r="BZ864" s="364"/>
      <c r="CA864" s="364"/>
      <c r="CB864" s="364"/>
      <c r="CC864" s="364"/>
      <c r="CD864" s="364"/>
      <c r="CE864" s="364"/>
      <c r="CF864" s="364"/>
      <c r="CG864" s="364"/>
      <c r="CH864" s="364"/>
      <c r="CI864" s="364"/>
      <c r="CJ864" s="364"/>
      <c r="CK864" s="364"/>
      <c r="CL864" s="364"/>
      <c r="CM864" s="364"/>
      <c r="CN864" s="364"/>
      <c r="CO864" s="364"/>
      <c r="CP864" s="364"/>
      <c r="CQ864" s="364"/>
      <c r="CR864" s="364"/>
      <c r="CS864" s="364"/>
      <c r="CT864" s="364"/>
      <c r="CU864" s="364"/>
      <c r="CV864" s="364"/>
    </row>
    <row r="865" s="365" customFormat="true" ht="15.75" hidden="true" customHeight="false" outlineLevel="0" collapsed="false">
      <c r="A865" s="49" t="s">
        <v>1001</v>
      </c>
      <c r="B865" s="29" t="s">
        <v>69</v>
      </c>
      <c r="C865" s="29" t="s">
        <v>24</v>
      </c>
      <c r="D865" s="29"/>
      <c r="E865" s="29" t="s">
        <v>70</v>
      </c>
      <c r="F865" s="29" t="s">
        <v>29</v>
      </c>
      <c r="G865" s="29"/>
      <c r="H865" s="29"/>
      <c r="I865" s="35" t="n">
        <f aca="false">I866+I869+I871</f>
        <v>0</v>
      </c>
      <c r="J865" s="366"/>
      <c r="K865" s="366"/>
      <c r="L865" s="35" t="n">
        <f aca="false">L866+L869+L871</f>
        <v>0</v>
      </c>
      <c r="M865" s="366"/>
      <c r="N865" s="366"/>
      <c r="O865" s="30" t="e">
        <f aca="false">L865/I865*100</f>
        <v>#DIV/0!</v>
      </c>
      <c r="P865" s="363"/>
      <c r="Q865" s="363"/>
      <c r="R865" s="364"/>
      <c r="S865" s="364"/>
      <c r="T865" s="364"/>
      <c r="U865" s="364"/>
      <c r="V865" s="364"/>
      <c r="W865" s="364"/>
      <c r="X865" s="364"/>
      <c r="Y865" s="364"/>
      <c r="Z865" s="364"/>
      <c r="AA865" s="364"/>
      <c r="AB865" s="364"/>
      <c r="AC865" s="364"/>
      <c r="AD865" s="364"/>
      <c r="AE865" s="364"/>
      <c r="AF865" s="364"/>
      <c r="AG865" s="364"/>
      <c r="AH865" s="364"/>
      <c r="AI865" s="364"/>
      <c r="AJ865" s="364"/>
      <c r="AK865" s="364"/>
      <c r="AL865" s="364"/>
      <c r="AM865" s="364"/>
      <c r="AN865" s="364"/>
      <c r="AO865" s="364"/>
      <c r="AP865" s="364"/>
      <c r="AQ865" s="364"/>
      <c r="AR865" s="364"/>
      <c r="AS865" s="364"/>
      <c r="AT865" s="364"/>
      <c r="AU865" s="364"/>
      <c r="AV865" s="364"/>
      <c r="AW865" s="364"/>
      <c r="AX865" s="364"/>
      <c r="AY865" s="364"/>
      <c r="AZ865" s="364"/>
      <c r="BA865" s="364"/>
      <c r="BB865" s="364"/>
      <c r="BC865" s="364"/>
      <c r="BD865" s="364"/>
      <c r="BE865" s="364"/>
      <c r="BF865" s="364"/>
      <c r="BG865" s="364"/>
      <c r="BH865" s="364"/>
      <c r="BI865" s="364"/>
      <c r="BJ865" s="364"/>
      <c r="BK865" s="364"/>
      <c r="BL865" s="364"/>
      <c r="BM865" s="364"/>
      <c r="BN865" s="364"/>
      <c r="BO865" s="364"/>
      <c r="BP865" s="364"/>
      <c r="BQ865" s="364"/>
      <c r="BR865" s="364"/>
      <c r="BS865" s="364"/>
      <c r="BT865" s="364"/>
      <c r="BU865" s="364"/>
      <c r="BV865" s="364"/>
      <c r="BW865" s="364"/>
      <c r="BX865" s="364"/>
      <c r="BY865" s="364"/>
      <c r="BZ865" s="364"/>
      <c r="CA865" s="364"/>
      <c r="CB865" s="364"/>
      <c r="CC865" s="364"/>
      <c r="CD865" s="364"/>
      <c r="CE865" s="364"/>
      <c r="CF865" s="364"/>
      <c r="CG865" s="364"/>
      <c r="CH865" s="364"/>
      <c r="CI865" s="364"/>
      <c r="CJ865" s="364"/>
      <c r="CK865" s="364"/>
      <c r="CL865" s="364"/>
      <c r="CM865" s="364"/>
      <c r="CN865" s="364"/>
      <c r="CO865" s="364"/>
      <c r="CP865" s="364"/>
      <c r="CQ865" s="364"/>
      <c r="CR865" s="364"/>
      <c r="CS865" s="364"/>
      <c r="CT865" s="364"/>
      <c r="CU865" s="364"/>
      <c r="CV865" s="364"/>
    </row>
    <row r="866" s="365" customFormat="true" ht="47.25" hidden="true" customHeight="false" outlineLevel="0" collapsed="false">
      <c r="A866" s="132" t="s">
        <v>42</v>
      </c>
      <c r="B866" s="29" t="s">
        <v>69</v>
      </c>
      <c r="C866" s="29" t="s">
        <v>24</v>
      </c>
      <c r="D866" s="29"/>
      <c r="E866" s="29" t="s">
        <v>70</v>
      </c>
      <c r="F866" s="29" t="s">
        <v>29</v>
      </c>
      <c r="G866" s="29" t="s">
        <v>43</v>
      </c>
      <c r="H866" s="29"/>
      <c r="I866" s="35" t="n">
        <f aca="false">I867+I868</f>
        <v>0</v>
      </c>
      <c r="J866" s="366"/>
      <c r="K866" s="366"/>
      <c r="L866" s="35" t="n">
        <f aca="false">L867+L868</f>
        <v>0</v>
      </c>
      <c r="M866" s="366"/>
      <c r="N866" s="366"/>
      <c r="O866" s="30" t="e">
        <f aca="false">L866/I866*100</f>
        <v>#DIV/0!</v>
      </c>
      <c r="P866" s="363"/>
      <c r="Q866" s="363"/>
      <c r="R866" s="364"/>
      <c r="S866" s="364"/>
      <c r="T866" s="364"/>
      <c r="U866" s="364"/>
      <c r="V866" s="364"/>
      <c r="W866" s="364"/>
      <c r="X866" s="364"/>
      <c r="Y866" s="364"/>
      <c r="Z866" s="364"/>
      <c r="AA866" s="364"/>
      <c r="AB866" s="364"/>
      <c r="AC866" s="364"/>
      <c r="AD866" s="364"/>
      <c r="AE866" s="364"/>
      <c r="AF866" s="364"/>
      <c r="AG866" s="364"/>
      <c r="AH866" s="364"/>
      <c r="AI866" s="364"/>
      <c r="AJ866" s="364"/>
      <c r="AK866" s="364"/>
      <c r="AL866" s="364"/>
      <c r="AM866" s="364"/>
      <c r="AN866" s="364"/>
      <c r="AO866" s="364"/>
      <c r="AP866" s="364"/>
      <c r="AQ866" s="364"/>
      <c r="AR866" s="364"/>
      <c r="AS866" s="364"/>
      <c r="AT866" s="364"/>
      <c r="AU866" s="364"/>
      <c r="AV866" s="364"/>
      <c r="AW866" s="364"/>
      <c r="AX866" s="364"/>
      <c r="AY866" s="364"/>
      <c r="AZ866" s="364"/>
      <c r="BA866" s="364"/>
      <c r="BB866" s="364"/>
      <c r="BC866" s="364"/>
      <c r="BD866" s="364"/>
      <c r="BE866" s="364"/>
      <c r="BF866" s="364"/>
      <c r="BG866" s="364"/>
      <c r="BH866" s="364"/>
      <c r="BI866" s="364"/>
      <c r="BJ866" s="364"/>
      <c r="BK866" s="364"/>
      <c r="BL866" s="364"/>
      <c r="BM866" s="364"/>
      <c r="BN866" s="364"/>
      <c r="BO866" s="364"/>
      <c r="BP866" s="364"/>
      <c r="BQ866" s="364"/>
      <c r="BR866" s="364"/>
      <c r="BS866" s="364"/>
      <c r="BT866" s="364"/>
      <c r="BU866" s="364"/>
      <c r="BV866" s="364"/>
      <c r="BW866" s="364"/>
      <c r="BX866" s="364"/>
      <c r="BY866" s="364"/>
      <c r="BZ866" s="364"/>
      <c r="CA866" s="364"/>
      <c r="CB866" s="364"/>
      <c r="CC866" s="364"/>
      <c r="CD866" s="364"/>
      <c r="CE866" s="364"/>
      <c r="CF866" s="364"/>
      <c r="CG866" s="364"/>
      <c r="CH866" s="364"/>
      <c r="CI866" s="364"/>
      <c r="CJ866" s="364"/>
      <c r="CK866" s="364"/>
      <c r="CL866" s="364"/>
      <c r="CM866" s="364"/>
      <c r="CN866" s="364"/>
      <c r="CO866" s="364"/>
      <c r="CP866" s="364"/>
      <c r="CQ866" s="364"/>
      <c r="CR866" s="364"/>
      <c r="CS866" s="364"/>
      <c r="CT866" s="364"/>
      <c r="CU866" s="364"/>
      <c r="CV866" s="364"/>
    </row>
    <row r="867" s="365" customFormat="true" ht="31.5" hidden="true" customHeight="false" outlineLevel="0" collapsed="false">
      <c r="A867" s="49" t="s">
        <v>459</v>
      </c>
      <c r="B867" s="29" t="s">
        <v>69</v>
      </c>
      <c r="C867" s="29" t="s">
        <v>24</v>
      </c>
      <c r="D867" s="29"/>
      <c r="E867" s="29" t="s">
        <v>70</v>
      </c>
      <c r="F867" s="29" t="s">
        <v>29</v>
      </c>
      <c r="G867" s="29" t="s">
        <v>43</v>
      </c>
      <c r="H867" s="29" t="n">
        <v>900</v>
      </c>
      <c r="I867" s="35"/>
      <c r="J867" s="366"/>
      <c r="K867" s="366"/>
      <c r="L867" s="35"/>
      <c r="M867" s="366"/>
      <c r="N867" s="366"/>
      <c r="O867" s="30" t="e">
        <f aca="false">L867/I867*100</f>
        <v>#DIV/0!</v>
      </c>
      <c r="P867" s="363"/>
      <c r="Q867" s="363"/>
      <c r="R867" s="364"/>
      <c r="S867" s="364"/>
      <c r="T867" s="364"/>
      <c r="U867" s="364"/>
      <c r="V867" s="364"/>
      <c r="W867" s="364"/>
      <c r="X867" s="364"/>
      <c r="Y867" s="364"/>
      <c r="Z867" s="364"/>
      <c r="AA867" s="364"/>
      <c r="AB867" s="364"/>
      <c r="AC867" s="364"/>
      <c r="AD867" s="364"/>
      <c r="AE867" s="364"/>
      <c r="AF867" s="364"/>
      <c r="AG867" s="364"/>
      <c r="AH867" s="364"/>
      <c r="AI867" s="364"/>
      <c r="AJ867" s="364"/>
      <c r="AK867" s="364"/>
      <c r="AL867" s="364"/>
      <c r="AM867" s="364"/>
      <c r="AN867" s="364"/>
      <c r="AO867" s="364"/>
      <c r="AP867" s="364"/>
      <c r="AQ867" s="364"/>
      <c r="AR867" s="364"/>
      <c r="AS867" s="364"/>
      <c r="AT867" s="364"/>
      <c r="AU867" s="364"/>
      <c r="AV867" s="364"/>
      <c r="AW867" s="364"/>
      <c r="AX867" s="364"/>
      <c r="AY867" s="364"/>
      <c r="AZ867" s="364"/>
      <c r="BA867" s="364"/>
      <c r="BB867" s="364"/>
      <c r="BC867" s="364"/>
      <c r="BD867" s="364"/>
      <c r="BE867" s="364"/>
      <c r="BF867" s="364"/>
      <c r="BG867" s="364"/>
      <c r="BH867" s="364"/>
      <c r="BI867" s="364"/>
      <c r="BJ867" s="364"/>
      <c r="BK867" s="364"/>
      <c r="BL867" s="364"/>
      <c r="BM867" s="364"/>
      <c r="BN867" s="364"/>
      <c r="BO867" s="364"/>
      <c r="BP867" s="364"/>
      <c r="BQ867" s="364"/>
      <c r="BR867" s="364"/>
      <c r="BS867" s="364"/>
      <c r="BT867" s="364"/>
      <c r="BU867" s="364"/>
      <c r="BV867" s="364"/>
      <c r="BW867" s="364"/>
      <c r="BX867" s="364"/>
      <c r="BY867" s="364"/>
      <c r="BZ867" s="364"/>
      <c r="CA867" s="364"/>
      <c r="CB867" s="364"/>
      <c r="CC867" s="364"/>
      <c r="CD867" s="364"/>
      <c r="CE867" s="364"/>
      <c r="CF867" s="364"/>
      <c r="CG867" s="364"/>
      <c r="CH867" s="364"/>
      <c r="CI867" s="364"/>
      <c r="CJ867" s="364"/>
      <c r="CK867" s="364"/>
      <c r="CL867" s="364"/>
      <c r="CM867" s="364"/>
      <c r="CN867" s="364"/>
      <c r="CO867" s="364"/>
      <c r="CP867" s="364"/>
      <c r="CQ867" s="364"/>
      <c r="CR867" s="364"/>
      <c r="CS867" s="364"/>
      <c r="CT867" s="364"/>
      <c r="CU867" s="364"/>
      <c r="CV867" s="364"/>
    </row>
    <row r="868" s="365" customFormat="true" ht="31.5" hidden="true" customHeight="false" outlineLevel="0" collapsed="false">
      <c r="A868" s="131" t="s">
        <v>687</v>
      </c>
      <c r="B868" s="29" t="s">
        <v>69</v>
      </c>
      <c r="C868" s="29" t="s">
        <v>24</v>
      </c>
      <c r="D868" s="29"/>
      <c r="E868" s="29" t="s">
        <v>70</v>
      </c>
      <c r="F868" s="29" t="s">
        <v>29</v>
      </c>
      <c r="G868" s="29"/>
      <c r="H868" s="29" t="s">
        <v>688</v>
      </c>
      <c r="I868" s="35"/>
      <c r="J868" s="366"/>
      <c r="K868" s="366"/>
      <c r="L868" s="35"/>
      <c r="M868" s="366"/>
      <c r="N868" s="366"/>
      <c r="O868" s="30" t="e">
        <f aca="false">L868/I868*100</f>
        <v>#DIV/0!</v>
      </c>
      <c r="P868" s="363"/>
      <c r="Q868" s="363"/>
      <c r="R868" s="364"/>
      <c r="S868" s="364"/>
      <c r="T868" s="364"/>
      <c r="U868" s="364"/>
      <c r="V868" s="364"/>
      <c r="W868" s="364"/>
      <c r="X868" s="364"/>
      <c r="Y868" s="364"/>
      <c r="Z868" s="364"/>
      <c r="AA868" s="364"/>
      <c r="AB868" s="364"/>
      <c r="AC868" s="364"/>
      <c r="AD868" s="364"/>
      <c r="AE868" s="364"/>
      <c r="AF868" s="364"/>
      <c r="AG868" s="364"/>
      <c r="AH868" s="364"/>
      <c r="AI868" s="364"/>
      <c r="AJ868" s="364"/>
      <c r="AK868" s="364"/>
      <c r="AL868" s="364"/>
      <c r="AM868" s="364"/>
      <c r="AN868" s="364"/>
      <c r="AO868" s="364"/>
      <c r="AP868" s="364"/>
      <c r="AQ868" s="364"/>
      <c r="AR868" s="364"/>
      <c r="AS868" s="364"/>
      <c r="AT868" s="364"/>
      <c r="AU868" s="364"/>
      <c r="AV868" s="364"/>
      <c r="AW868" s="364"/>
      <c r="AX868" s="364"/>
      <c r="AY868" s="364"/>
      <c r="AZ868" s="364"/>
      <c r="BA868" s="364"/>
      <c r="BB868" s="364"/>
      <c r="BC868" s="364"/>
      <c r="BD868" s="364"/>
      <c r="BE868" s="364"/>
      <c r="BF868" s="364"/>
      <c r="BG868" s="364"/>
      <c r="BH868" s="364"/>
      <c r="BI868" s="364"/>
      <c r="BJ868" s="364"/>
      <c r="BK868" s="364"/>
      <c r="BL868" s="364"/>
      <c r="BM868" s="364"/>
      <c r="BN868" s="364"/>
      <c r="BO868" s="364"/>
      <c r="BP868" s="364"/>
      <c r="BQ868" s="364"/>
      <c r="BR868" s="364"/>
      <c r="BS868" s="364"/>
      <c r="BT868" s="364"/>
      <c r="BU868" s="364"/>
      <c r="BV868" s="364"/>
      <c r="BW868" s="364"/>
      <c r="BX868" s="364"/>
      <c r="BY868" s="364"/>
      <c r="BZ868" s="364"/>
      <c r="CA868" s="364"/>
      <c r="CB868" s="364"/>
      <c r="CC868" s="364"/>
      <c r="CD868" s="364"/>
      <c r="CE868" s="364"/>
      <c r="CF868" s="364"/>
      <c r="CG868" s="364"/>
      <c r="CH868" s="364"/>
      <c r="CI868" s="364"/>
      <c r="CJ868" s="364"/>
      <c r="CK868" s="364"/>
      <c r="CL868" s="364"/>
      <c r="CM868" s="364"/>
      <c r="CN868" s="364"/>
      <c r="CO868" s="364"/>
      <c r="CP868" s="364"/>
      <c r="CQ868" s="364"/>
      <c r="CR868" s="364"/>
      <c r="CS868" s="364"/>
      <c r="CT868" s="364"/>
      <c r="CU868" s="364"/>
      <c r="CV868" s="364"/>
    </row>
    <row r="869" s="365" customFormat="true" ht="31.5" hidden="true" customHeight="false" outlineLevel="0" collapsed="false">
      <c r="A869" s="132" t="s">
        <v>105</v>
      </c>
      <c r="B869" s="29" t="s">
        <v>69</v>
      </c>
      <c r="C869" s="29" t="s">
        <v>24</v>
      </c>
      <c r="D869" s="29"/>
      <c r="E869" s="29" t="s">
        <v>70</v>
      </c>
      <c r="F869" s="29" t="s">
        <v>29</v>
      </c>
      <c r="G869" s="29" t="s">
        <v>106</v>
      </c>
      <c r="H869" s="29"/>
      <c r="I869" s="35" t="n">
        <f aca="false">I870</f>
        <v>0</v>
      </c>
      <c r="J869" s="366"/>
      <c r="K869" s="366"/>
      <c r="L869" s="35" t="n">
        <f aca="false">L870</f>
        <v>0</v>
      </c>
      <c r="M869" s="366"/>
      <c r="N869" s="366"/>
      <c r="O869" s="30" t="e">
        <f aca="false">L869/I869*100</f>
        <v>#DIV/0!</v>
      </c>
      <c r="P869" s="363"/>
      <c r="Q869" s="363"/>
      <c r="R869" s="364"/>
      <c r="S869" s="364"/>
      <c r="T869" s="364"/>
      <c r="U869" s="364"/>
      <c r="V869" s="364"/>
      <c r="W869" s="364"/>
      <c r="X869" s="364"/>
      <c r="Y869" s="364"/>
      <c r="Z869" s="364"/>
      <c r="AA869" s="364"/>
      <c r="AB869" s="364"/>
      <c r="AC869" s="364"/>
      <c r="AD869" s="364"/>
      <c r="AE869" s="364"/>
      <c r="AF869" s="364"/>
      <c r="AG869" s="364"/>
      <c r="AH869" s="364"/>
      <c r="AI869" s="364"/>
      <c r="AJ869" s="364"/>
      <c r="AK869" s="364"/>
      <c r="AL869" s="364"/>
      <c r="AM869" s="364"/>
      <c r="AN869" s="364"/>
      <c r="AO869" s="364"/>
      <c r="AP869" s="364"/>
      <c r="AQ869" s="364"/>
      <c r="AR869" s="364"/>
      <c r="AS869" s="364"/>
      <c r="AT869" s="364"/>
      <c r="AU869" s="364"/>
      <c r="AV869" s="364"/>
      <c r="AW869" s="364"/>
      <c r="AX869" s="364"/>
      <c r="AY869" s="364"/>
      <c r="AZ869" s="364"/>
      <c r="BA869" s="364"/>
      <c r="BB869" s="364"/>
      <c r="BC869" s="364"/>
      <c r="BD869" s="364"/>
      <c r="BE869" s="364"/>
      <c r="BF869" s="364"/>
      <c r="BG869" s="364"/>
      <c r="BH869" s="364"/>
      <c r="BI869" s="364"/>
      <c r="BJ869" s="364"/>
      <c r="BK869" s="364"/>
      <c r="BL869" s="364"/>
      <c r="BM869" s="364"/>
      <c r="BN869" s="364"/>
      <c r="BO869" s="364"/>
      <c r="BP869" s="364"/>
      <c r="BQ869" s="364"/>
      <c r="BR869" s="364"/>
      <c r="BS869" s="364"/>
      <c r="BT869" s="364"/>
      <c r="BU869" s="364"/>
      <c r="BV869" s="364"/>
      <c r="BW869" s="364"/>
      <c r="BX869" s="364"/>
      <c r="BY869" s="364"/>
      <c r="BZ869" s="364"/>
      <c r="CA869" s="364"/>
      <c r="CB869" s="364"/>
      <c r="CC869" s="364"/>
      <c r="CD869" s="364"/>
      <c r="CE869" s="364"/>
      <c r="CF869" s="364"/>
      <c r="CG869" s="364"/>
      <c r="CH869" s="364"/>
      <c r="CI869" s="364"/>
      <c r="CJ869" s="364"/>
      <c r="CK869" s="364"/>
      <c r="CL869" s="364"/>
      <c r="CM869" s="364"/>
      <c r="CN869" s="364"/>
      <c r="CO869" s="364"/>
      <c r="CP869" s="364"/>
      <c r="CQ869" s="364"/>
      <c r="CR869" s="364"/>
      <c r="CS869" s="364"/>
      <c r="CT869" s="364"/>
      <c r="CU869" s="364"/>
      <c r="CV869" s="364"/>
    </row>
    <row r="870" s="365" customFormat="true" ht="31.5" hidden="true" customHeight="false" outlineLevel="0" collapsed="false">
      <c r="A870" s="131" t="s">
        <v>687</v>
      </c>
      <c r="B870" s="29" t="s">
        <v>69</v>
      </c>
      <c r="C870" s="29" t="s">
        <v>24</v>
      </c>
      <c r="D870" s="29"/>
      <c r="E870" s="29" t="s">
        <v>70</v>
      </c>
      <c r="F870" s="29" t="s">
        <v>29</v>
      </c>
      <c r="G870" s="29" t="s">
        <v>106</v>
      </c>
      <c r="H870" s="29" t="s">
        <v>688</v>
      </c>
      <c r="I870" s="35"/>
      <c r="J870" s="366"/>
      <c r="K870" s="366"/>
      <c r="L870" s="35"/>
      <c r="M870" s="366"/>
      <c r="N870" s="366"/>
      <c r="O870" s="30" t="e">
        <f aca="false">L870/I870*100</f>
        <v>#DIV/0!</v>
      </c>
      <c r="P870" s="363"/>
      <c r="Q870" s="363"/>
      <c r="R870" s="364"/>
      <c r="S870" s="364"/>
      <c r="T870" s="364"/>
      <c r="U870" s="364"/>
      <c r="V870" s="364"/>
      <c r="W870" s="364"/>
      <c r="X870" s="364"/>
      <c r="Y870" s="364"/>
      <c r="Z870" s="364"/>
      <c r="AA870" s="364"/>
      <c r="AB870" s="364"/>
      <c r="AC870" s="364"/>
      <c r="AD870" s="364"/>
      <c r="AE870" s="364"/>
      <c r="AF870" s="364"/>
      <c r="AG870" s="364"/>
      <c r="AH870" s="364"/>
      <c r="AI870" s="364"/>
      <c r="AJ870" s="364"/>
      <c r="AK870" s="364"/>
      <c r="AL870" s="364"/>
      <c r="AM870" s="364"/>
      <c r="AN870" s="364"/>
      <c r="AO870" s="364"/>
      <c r="AP870" s="364"/>
      <c r="AQ870" s="364"/>
      <c r="AR870" s="364"/>
      <c r="AS870" s="364"/>
      <c r="AT870" s="364"/>
      <c r="AU870" s="364"/>
      <c r="AV870" s="364"/>
      <c r="AW870" s="364"/>
      <c r="AX870" s="364"/>
      <c r="AY870" s="364"/>
      <c r="AZ870" s="364"/>
      <c r="BA870" s="364"/>
      <c r="BB870" s="364"/>
      <c r="BC870" s="364"/>
      <c r="BD870" s="364"/>
      <c r="BE870" s="364"/>
      <c r="BF870" s="364"/>
      <c r="BG870" s="364"/>
      <c r="BH870" s="364"/>
      <c r="BI870" s="364"/>
      <c r="BJ870" s="364"/>
      <c r="BK870" s="364"/>
      <c r="BL870" s="364"/>
      <c r="BM870" s="364"/>
      <c r="BN870" s="364"/>
      <c r="BO870" s="364"/>
      <c r="BP870" s="364"/>
      <c r="BQ870" s="364"/>
      <c r="BR870" s="364"/>
      <c r="BS870" s="364"/>
      <c r="BT870" s="364"/>
      <c r="BU870" s="364"/>
      <c r="BV870" s="364"/>
      <c r="BW870" s="364"/>
      <c r="BX870" s="364"/>
      <c r="BY870" s="364"/>
      <c r="BZ870" s="364"/>
      <c r="CA870" s="364"/>
      <c r="CB870" s="364"/>
      <c r="CC870" s="364"/>
      <c r="CD870" s="364"/>
      <c r="CE870" s="364"/>
      <c r="CF870" s="364"/>
      <c r="CG870" s="364"/>
      <c r="CH870" s="364"/>
      <c r="CI870" s="364"/>
      <c r="CJ870" s="364"/>
      <c r="CK870" s="364"/>
      <c r="CL870" s="364"/>
      <c r="CM870" s="364"/>
      <c r="CN870" s="364"/>
      <c r="CO870" s="364"/>
      <c r="CP870" s="364"/>
      <c r="CQ870" s="364"/>
      <c r="CR870" s="364"/>
      <c r="CS870" s="364"/>
      <c r="CT870" s="364"/>
      <c r="CU870" s="364"/>
      <c r="CV870" s="364"/>
    </row>
    <row r="871" s="365" customFormat="true" ht="15.75" hidden="true" customHeight="false" outlineLevel="0" collapsed="false">
      <c r="A871" s="33" t="s">
        <v>114</v>
      </c>
      <c r="B871" s="29" t="s">
        <v>69</v>
      </c>
      <c r="C871" s="29" t="s">
        <v>24</v>
      </c>
      <c r="D871" s="29"/>
      <c r="E871" s="29" t="s">
        <v>70</v>
      </c>
      <c r="F871" s="29" t="s">
        <v>29</v>
      </c>
      <c r="G871" s="29" t="s">
        <v>115</v>
      </c>
      <c r="H871" s="29"/>
      <c r="I871" s="35" t="n">
        <f aca="false">I872+I873</f>
        <v>0</v>
      </c>
      <c r="J871" s="366"/>
      <c r="K871" s="366"/>
      <c r="L871" s="35" t="n">
        <f aca="false">L872+L873</f>
        <v>0</v>
      </c>
      <c r="M871" s="366"/>
      <c r="N871" s="366"/>
      <c r="O871" s="30" t="e">
        <f aca="false">L871/I871*100</f>
        <v>#DIV/0!</v>
      </c>
      <c r="P871" s="363"/>
      <c r="Q871" s="363"/>
      <c r="R871" s="364"/>
      <c r="S871" s="364"/>
      <c r="T871" s="364"/>
      <c r="U871" s="364"/>
      <c r="V871" s="364"/>
      <c r="W871" s="364"/>
      <c r="X871" s="364"/>
      <c r="Y871" s="364"/>
      <c r="Z871" s="364"/>
      <c r="AA871" s="364"/>
      <c r="AB871" s="364"/>
      <c r="AC871" s="364"/>
      <c r="AD871" s="364"/>
      <c r="AE871" s="364"/>
      <c r="AF871" s="364"/>
      <c r="AG871" s="364"/>
      <c r="AH871" s="364"/>
      <c r="AI871" s="364"/>
      <c r="AJ871" s="364"/>
      <c r="AK871" s="364"/>
      <c r="AL871" s="364"/>
      <c r="AM871" s="364"/>
      <c r="AN871" s="364"/>
      <c r="AO871" s="364"/>
      <c r="AP871" s="364"/>
      <c r="AQ871" s="364"/>
      <c r="AR871" s="364"/>
      <c r="AS871" s="364"/>
      <c r="AT871" s="364"/>
      <c r="AU871" s="364"/>
      <c r="AV871" s="364"/>
      <c r="AW871" s="364"/>
      <c r="AX871" s="364"/>
      <c r="AY871" s="364"/>
      <c r="AZ871" s="364"/>
      <c r="BA871" s="364"/>
      <c r="BB871" s="364"/>
      <c r="BC871" s="364"/>
      <c r="BD871" s="364"/>
      <c r="BE871" s="364"/>
      <c r="BF871" s="364"/>
      <c r="BG871" s="364"/>
      <c r="BH871" s="364"/>
      <c r="BI871" s="364"/>
      <c r="BJ871" s="364"/>
      <c r="BK871" s="364"/>
      <c r="BL871" s="364"/>
      <c r="BM871" s="364"/>
      <c r="BN871" s="364"/>
      <c r="BO871" s="364"/>
      <c r="BP871" s="364"/>
      <c r="BQ871" s="364"/>
      <c r="BR871" s="364"/>
      <c r="BS871" s="364"/>
      <c r="BT871" s="364"/>
      <c r="BU871" s="364"/>
      <c r="BV871" s="364"/>
      <c r="BW871" s="364"/>
      <c r="BX871" s="364"/>
      <c r="BY871" s="364"/>
      <c r="BZ871" s="364"/>
      <c r="CA871" s="364"/>
      <c r="CB871" s="364"/>
      <c r="CC871" s="364"/>
      <c r="CD871" s="364"/>
      <c r="CE871" s="364"/>
      <c r="CF871" s="364"/>
      <c r="CG871" s="364"/>
      <c r="CH871" s="364"/>
      <c r="CI871" s="364"/>
      <c r="CJ871" s="364"/>
      <c r="CK871" s="364"/>
      <c r="CL871" s="364"/>
      <c r="CM871" s="364"/>
      <c r="CN871" s="364"/>
      <c r="CO871" s="364"/>
      <c r="CP871" s="364"/>
      <c r="CQ871" s="364"/>
      <c r="CR871" s="364"/>
      <c r="CS871" s="364"/>
      <c r="CT871" s="364"/>
      <c r="CU871" s="364"/>
      <c r="CV871" s="364"/>
    </row>
    <row r="872" s="365" customFormat="true" ht="31.5" hidden="true" customHeight="false" outlineLevel="0" collapsed="false">
      <c r="A872" s="131" t="s">
        <v>687</v>
      </c>
      <c r="B872" s="29" t="s">
        <v>69</v>
      </c>
      <c r="C872" s="29" t="s">
        <v>24</v>
      </c>
      <c r="D872" s="29"/>
      <c r="E872" s="29" t="s">
        <v>70</v>
      </c>
      <c r="F872" s="29" t="s">
        <v>29</v>
      </c>
      <c r="G872" s="29" t="s">
        <v>115</v>
      </c>
      <c r="H872" s="29" t="s">
        <v>688</v>
      </c>
      <c r="I872" s="35"/>
      <c r="J872" s="366"/>
      <c r="K872" s="366"/>
      <c r="L872" s="35"/>
      <c r="M872" s="366"/>
      <c r="N872" s="366"/>
      <c r="O872" s="30" t="e">
        <f aca="false">L872/I872*100</f>
        <v>#DIV/0!</v>
      </c>
      <c r="P872" s="363"/>
      <c r="Q872" s="363"/>
      <c r="R872" s="364"/>
      <c r="S872" s="364"/>
      <c r="T872" s="364"/>
      <c r="U872" s="364"/>
      <c r="V872" s="364"/>
      <c r="W872" s="364"/>
      <c r="X872" s="364"/>
      <c r="Y872" s="364"/>
      <c r="Z872" s="364"/>
      <c r="AA872" s="364"/>
      <c r="AB872" s="364"/>
      <c r="AC872" s="364"/>
      <c r="AD872" s="364"/>
      <c r="AE872" s="364"/>
      <c r="AF872" s="364"/>
      <c r="AG872" s="364"/>
      <c r="AH872" s="364"/>
      <c r="AI872" s="364"/>
      <c r="AJ872" s="364"/>
      <c r="AK872" s="364"/>
      <c r="AL872" s="364"/>
      <c r="AM872" s="364"/>
      <c r="AN872" s="364"/>
      <c r="AO872" s="364"/>
      <c r="AP872" s="364"/>
      <c r="AQ872" s="364"/>
      <c r="AR872" s="364"/>
      <c r="AS872" s="364"/>
      <c r="AT872" s="364"/>
      <c r="AU872" s="364"/>
      <c r="AV872" s="364"/>
      <c r="AW872" s="364"/>
      <c r="AX872" s="364"/>
      <c r="AY872" s="364"/>
      <c r="AZ872" s="364"/>
      <c r="BA872" s="364"/>
      <c r="BB872" s="364"/>
      <c r="BC872" s="364"/>
      <c r="BD872" s="364"/>
      <c r="BE872" s="364"/>
      <c r="BF872" s="364"/>
      <c r="BG872" s="364"/>
      <c r="BH872" s="364"/>
      <c r="BI872" s="364"/>
      <c r="BJ872" s="364"/>
      <c r="BK872" s="364"/>
      <c r="BL872" s="364"/>
      <c r="BM872" s="364"/>
      <c r="BN872" s="364"/>
      <c r="BO872" s="364"/>
      <c r="BP872" s="364"/>
      <c r="BQ872" s="364"/>
      <c r="BR872" s="364"/>
      <c r="BS872" s="364"/>
      <c r="BT872" s="364"/>
      <c r="BU872" s="364"/>
      <c r="BV872" s="364"/>
      <c r="BW872" s="364"/>
      <c r="BX872" s="364"/>
      <c r="BY872" s="364"/>
      <c r="BZ872" s="364"/>
      <c r="CA872" s="364"/>
      <c r="CB872" s="364"/>
      <c r="CC872" s="364"/>
      <c r="CD872" s="364"/>
      <c r="CE872" s="364"/>
      <c r="CF872" s="364"/>
      <c r="CG872" s="364"/>
      <c r="CH872" s="364"/>
      <c r="CI872" s="364"/>
      <c r="CJ872" s="364"/>
      <c r="CK872" s="364"/>
      <c r="CL872" s="364"/>
      <c r="CM872" s="364"/>
      <c r="CN872" s="364"/>
      <c r="CO872" s="364"/>
      <c r="CP872" s="364"/>
      <c r="CQ872" s="364"/>
      <c r="CR872" s="364"/>
      <c r="CS872" s="364"/>
      <c r="CT872" s="364"/>
      <c r="CU872" s="364"/>
      <c r="CV872" s="364"/>
    </row>
    <row r="873" s="365" customFormat="true" ht="63" hidden="true" customHeight="false" outlineLevel="0" collapsed="false">
      <c r="A873" s="57" t="s">
        <v>834</v>
      </c>
      <c r="B873" s="29" t="s">
        <v>69</v>
      </c>
      <c r="C873" s="29" t="s">
        <v>24</v>
      </c>
      <c r="D873" s="29"/>
      <c r="E873" s="29" t="s">
        <v>70</v>
      </c>
      <c r="F873" s="29" t="s">
        <v>29</v>
      </c>
      <c r="G873" s="29" t="s">
        <v>115</v>
      </c>
      <c r="H873" s="29" t="s">
        <v>835</v>
      </c>
      <c r="I873" s="35"/>
      <c r="J873" s="366"/>
      <c r="K873" s="366"/>
      <c r="L873" s="35"/>
      <c r="M873" s="366"/>
      <c r="N873" s="366"/>
      <c r="O873" s="30" t="e">
        <f aca="false">L873/I873*100</f>
        <v>#DIV/0!</v>
      </c>
      <c r="P873" s="363"/>
      <c r="Q873" s="363"/>
      <c r="R873" s="364"/>
      <c r="S873" s="364"/>
      <c r="T873" s="364"/>
      <c r="U873" s="364"/>
      <c r="V873" s="364"/>
      <c r="W873" s="364"/>
      <c r="X873" s="364"/>
      <c r="Y873" s="364"/>
      <c r="Z873" s="364"/>
      <c r="AA873" s="364"/>
      <c r="AB873" s="364"/>
      <c r="AC873" s="364"/>
      <c r="AD873" s="364"/>
      <c r="AE873" s="364"/>
      <c r="AF873" s="364"/>
      <c r="AG873" s="364"/>
      <c r="AH873" s="364"/>
      <c r="AI873" s="364"/>
      <c r="AJ873" s="364"/>
      <c r="AK873" s="364"/>
      <c r="AL873" s="364"/>
      <c r="AM873" s="364"/>
      <c r="AN873" s="364"/>
      <c r="AO873" s="364"/>
      <c r="AP873" s="364"/>
      <c r="AQ873" s="364"/>
      <c r="AR873" s="364"/>
      <c r="AS873" s="364"/>
      <c r="AT873" s="364"/>
      <c r="AU873" s="364"/>
      <c r="AV873" s="364"/>
      <c r="AW873" s="364"/>
      <c r="AX873" s="364"/>
      <c r="AY873" s="364"/>
      <c r="AZ873" s="364"/>
      <c r="BA873" s="364"/>
      <c r="BB873" s="364"/>
      <c r="BC873" s="364"/>
      <c r="BD873" s="364"/>
      <c r="BE873" s="364"/>
      <c r="BF873" s="364"/>
      <c r="BG873" s="364"/>
      <c r="BH873" s="364"/>
      <c r="BI873" s="364"/>
      <c r="BJ873" s="364"/>
      <c r="BK873" s="364"/>
      <c r="BL873" s="364"/>
      <c r="BM873" s="364"/>
      <c r="BN873" s="364"/>
      <c r="BO873" s="364"/>
      <c r="BP873" s="364"/>
      <c r="BQ873" s="364"/>
      <c r="BR873" s="364"/>
      <c r="BS873" s="364"/>
      <c r="BT873" s="364"/>
      <c r="BU873" s="364"/>
      <c r="BV873" s="364"/>
      <c r="BW873" s="364"/>
      <c r="BX873" s="364"/>
      <c r="BY873" s="364"/>
      <c r="BZ873" s="364"/>
      <c r="CA873" s="364"/>
      <c r="CB873" s="364"/>
      <c r="CC873" s="364"/>
      <c r="CD873" s="364"/>
      <c r="CE873" s="364"/>
      <c r="CF873" s="364"/>
      <c r="CG873" s="364"/>
      <c r="CH873" s="364"/>
      <c r="CI873" s="364"/>
      <c r="CJ873" s="364"/>
      <c r="CK873" s="364"/>
      <c r="CL873" s="364"/>
      <c r="CM873" s="364"/>
      <c r="CN873" s="364"/>
      <c r="CO873" s="364"/>
      <c r="CP873" s="364"/>
      <c r="CQ873" s="364"/>
      <c r="CR873" s="364"/>
      <c r="CS873" s="364"/>
      <c r="CT873" s="364"/>
      <c r="CU873" s="364"/>
      <c r="CV873" s="364"/>
    </row>
    <row r="874" s="365" customFormat="true" ht="15.75" hidden="true" customHeight="false" outlineLevel="0" collapsed="false">
      <c r="A874" s="31" t="s">
        <v>166</v>
      </c>
      <c r="B874" s="29" t="s">
        <v>69</v>
      </c>
      <c r="C874" s="29" t="s">
        <v>24</v>
      </c>
      <c r="D874" s="29"/>
      <c r="E874" s="29" t="s">
        <v>70</v>
      </c>
      <c r="F874" s="29" t="s">
        <v>43</v>
      </c>
      <c r="G874" s="29"/>
      <c r="H874" s="29"/>
      <c r="I874" s="35" t="n">
        <f aca="false">I875</f>
        <v>0</v>
      </c>
      <c r="J874" s="366"/>
      <c r="K874" s="366"/>
      <c r="L874" s="35" t="n">
        <f aca="false">L875</f>
        <v>0</v>
      </c>
      <c r="M874" s="366"/>
      <c r="N874" s="366"/>
      <c r="O874" s="30" t="e">
        <f aca="false">L874/I874*100</f>
        <v>#DIV/0!</v>
      </c>
      <c r="P874" s="363"/>
      <c r="Q874" s="363"/>
      <c r="R874" s="364"/>
      <c r="S874" s="364"/>
      <c r="T874" s="364"/>
      <c r="U874" s="364"/>
      <c r="V874" s="364"/>
      <c r="W874" s="364"/>
      <c r="X874" s="364"/>
      <c r="Y874" s="364"/>
      <c r="Z874" s="364"/>
      <c r="AA874" s="364"/>
      <c r="AB874" s="364"/>
      <c r="AC874" s="364"/>
      <c r="AD874" s="364"/>
      <c r="AE874" s="364"/>
      <c r="AF874" s="364"/>
      <c r="AG874" s="364"/>
      <c r="AH874" s="364"/>
      <c r="AI874" s="364"/>
      <c r="AJ874" s="364"/>
      <c r="AK874" s="364"/>
      <c r="AL874" s="364"/>
      <c r="AM874" s="364"/>
      <c r="AN874" s="364"/>
      <c r="AO874" s="364"/>
      <c r="AP874" s="364"/>
      <c r="AQ874" s="364"/>
      <c r="AR874" s="364"/>
      <c r="AS874" s="364"/>
      <c r="AT874" s="364"/>
      <c r="AU874" s="364"/>
      <c r="AV874" s="364"/>
      <c r="AW874" s="364"/>
      <c r="AX874" s="364"/>
      <c r="AY874" s="364"/>
      <c r="AZ874" s="364"/>
      <c r="BA874" s="364"/>
      <c r="BB874" s="364"/>
      <c r="BC874" s="364"/>
      <c r="BD874" s="364"/>
      <c r="BE874" s="364"/>
      <c r="BF874" s="364"/>
      <c r="BG874" s="364"/>
      <c r="BH874" s="364"/>
      <c r="BI874" s="364"/>
      <c r="BJ874" s="364"/>
      <c r="BK874" s="364"/>
      <c r="BL874" s="364"/>
      <c r="BM874" s="364"/>
      <c r="BN874" s="364"/>
      <c r="BO874" s="364"/>
      <c r="BP874" s="364"/>
      <c r="BQ874" s="364"/>
      <c r="BR874" s="364"/>
      <c r="BS874" s="364"/>
      <c r="BT874" s="364"/>
      <c r="BU874" s="364"/>
      <c r="BV874" s="364"/>
      <c r="BW874" s="364"/>
      <c r="BX874" s="364"/>
      <c r="BY874" s="364"/>
      <c r="BZ874" s="364"/>
      <c r="CA874" s="364"/>
      <c r="CB874" s="364"/>
      <c r="CC874" s="364"/>
      <c r="CD874" s="364"/>
      <c r="CE874" s="364"/>
      <c r="CF874" s="364"/>
      <c r="CG874" s="364"/>
      <c r="CH874" s="364"/>
      <c r="CI874" s="364"/>
      <c r="CJ874" s="364"/>
      <c r="CK874" s="364"/>
      <c r="CL874" s="364"/>
      <c r="CM874" s="364"/>
      <c r="CN874" s="364"/>
      <c r="CO874" s="364"/>
      <c r="CP874" s="364"/>
      <c r="CQ874" s="364"/>
      <c r="CR874" s="364"/>
      <c r="CS874" s="364"/>
      <c r="CT874" s="364"/>
      <c r="CU874" s="364"/>
      <c r="CV874" s="364"/>
    </row>
    <row r="875" s="365" customFormat="true" ht="15.75" hidden="true" customHeight="false" outlineLevel="0" collapsed="false">
      <c r="A875" s="33" t="s">
        <v>199</v>
      </c>
      <c r="B875" s="29" t="s">
        <v>69</v>
      </c>
      <c r="C875" s="29" t="s">
        <v>24</v>
      </c>
      <c r="D875" s="29"/>
      <c r="E875" s="29" t="s">
        <v>70</v>
      </c>
      <c r="F875" s="29" t="s">
        <v>43</v>
      </c>
      <c r="G875" s="29" t="s">
        <v>159</v>
      </c>
      <c r="H875" s="29"/>
      <c r="I875" s="35" t="n">
        <f aca="false">I876</f>
        <v>0</v>
      </c>
      <c r="J875" s="366"/>
      <c r="K875" s="366"/>
      <c r="L875" s="35" t="n">
        <f aca="false">L876</f>
        <v>0</v>
      </c>
      <c r="M875" s="366"/>
      <c r="N875" s="366"/>
      <c r="O875" s="30" t="e">
        <f aca="false">L875/I875*100</f>
        <v>#DIV/0!</v>
      </c>
      <c r="P875" s="363"/>
      <c r="Q875" s="363"/>
      <c r="R875" s="364"/>
      <c r="S875" s="364"/>
      <c r="T875" s="364"/>
      <c r="U875" s="364"/>
      <c r="V875" s="364"/>
      <c r="W875" s="364"/>
      <c r="X875" s="364"/>
      <c r="Y875" s="364"/>
      <c r="Z875" s="364"/>
      <c r="AA875" s="364"/>
      <c r="AB875" s="364"/>
      <c r="AC875" s="364"/>
      <c r="AD875" s="364"/>
      <c r="AE875" s="364"/>
      <c r="AF875" s="364"/>
      <c r="AG875" s="364"/>
      <c r="AH875" s="364"/>
      <c r="AI875" s="364"/>
      <c r="AJ875" s="364"/>
      <c r="AK875" s="364"/>
      <c r="AL875" s="364"/>
      <c r="AM875" s="364"/>
      <c r="AN875" s="364"/>
      <c r="AO875" s="364"/>
      <c r="AP875" s="364"/>
      <c r="AQ875" s="364"/>
      <c r="AR875" s="364"/>
      <c r="AS875" s="364"/>
      <c r="AT875" s="364"/>
      <c r="AU875" s="364"/>
      <c r="AV875" s="364"/>
      <c r="AW875" s="364"/>
      <c r="AX875" s="364"/>
      <c r="AY875" s="364"/>
      <c r="AZ875" s="364"/>
      <c r="BA875" s="364"/>
      <c r="BB875" s="364"/>
      <c r="BC875" s="364"/>
      <c r="BD875" s="364"/>
      <c r="BE875" s="364"/>
      <c r="BF875" s="364"/>
      <c r="BG875" s="364"/>
      <c r="BH875" s="364"/>
      <c r="BI875" s="364"/>
      <c r="BJ875" s="364"/>
      <c r="BK875" s="364"/>
      <c r="BL875" s="364"/>
      <c r="BM875" s="364"/>
      <c r="BN875" s="364"/>
      <c r="BO875" s="364"/>
      <c r="BP875" s="364"/>
      <c r="BQ875" s="364"/>
      <c r="BR875" s="364"/>
      <c r="BS875" s="364"/>
      <c r="BT875" s="364"/>
      <c r="BU875" s="364"/>
      <c r="BV875" s="364"/>
      <c r="BW875" s="364"/>
      <c r="BX875" s="364"/>
      <c r="BY875" s="364"/>
      <c r="BZ875" s="364"/>
      <c r="CA875" s="364"/>
      <c r="CB875" s="364"/>
      <c r="CC875" s="364"/>
      <c r="CD875" s="364"/>
      <c r="CE875" s="364"/>
      <c r="CF875" s="364"/>
      <c r="CG875" s="364"/>
      <c r="CH875" s="364"/>
      <c r="CI875" s="364"/>
      <c r="CJ875" s="364"/>
      <c r="CK875" s="364"/>
      <c r="CL875" s="364"/>
      <c r="CM875" s="364"/>
      <c r="CN875" s="364"/>
      <c r="CO875" s="364"/>
      <c r="CP875" s="364"/>
      <c r="CQ875" s="364"/>
      <c r="CR875" s="364"/>
      <c r="CS875" s="364"/>
      <c r="CT875" s="364"/>
      <c r="CU875" s="364"/>
      <c r="CV875" s="364"/>
    </row>
    <row r="876" s="365" customFormat="true" ht="31.5" hidden="true" customHeight="false" outlineLevel="0" collapsed="false">
      <c r="A876" s="49" t="s">
        <v>459</v>
      </c>
      <c r="B876" s="29" t="s">
        <v>69</v>
      </c>
      <c r="C876" s="29" t="s">
        <v>24</v>
      </c>
      <c r="D876" s="29"/>
      <c r="E876" s="29" t="s">
        <v>70</v>
      </c>
      <c r="F876" s="29" t="s">
        <v>43</v>
      </c>
      <c r="G876" s="29" t="s">
        <v>159</v>
      </c>
      <c r="H876" s="29" t="s">
        <v>460</v>
      </c>
      <c r="I876" s="35" t="n">
        <f aca="false">'Прил 7-2018 расходы'!J356</f>
        <v>0</v>
      </c>
      <c r="J876" s="366"/>
      <c r="K876" s="366"/>
      <c r="L876" s="35" t="n">
        <f aca="false">'Прил 7-2018 расходы'!M356</f>
        <v>0</v>
      </c>
      <c r="M876" s="366"/>
      <c r="N876" s="366"/>
      <c r="O876" s="30" t="e">
        <f aca="false">L876/I876*100</f>
        <v>#DIV/0!</v>
      </c>
      <c r="P876" s="363"/>
      <c r="Q876" s="363"/>
      <c r="R876" s="364"/>
      <c r="S876" s="364"/>
      <c r="T876" s="364"/>
      <c r="U876" s="364"/>
      <c r="V876" s="364"/>
      <c r="W876" s="364"/>
      <c r="X876" s="364"/>
      <c r="Y876" s="364"/>
      <c r="Z876" s="364"/>
      <c r="AA876" s="364"/>
      <c r="AB876" s="364"/>
      <c r="AC876" s="364"/>
      <c r="AD876" s="364"/>
      <c r="AE876" s="364"/>
      <c r="AF876" s="364"/>
      <c r="AG876" s="364"/>
      <c r="AH876" s="364"/>
      <c r="AI876" s="364"/>
      <c r="AJ876" s="364"/>
      <c r="AK876" s="364"/>
      <c r="AL876" s="364"/>
      <c r="AM876" s="364"/>
      <c r="AN876" s="364"/>
      <c r="AO876" s="364"/>
      <c r="AP876" s="364"/>
      <c r="AQ876" s="364"/>
      <c r="AR876" s="364"/>
      <c r="AS876" s="364"/>
      <c r="AT876" s="364"/>
      <c r="AU876" s="364"/>
      <c r="AV876" s="364"/>
      <c r="AW876" s="364"/>
      <c r="AX876" s="364"/>
      <c r="AY876" s="364"/>
      <c r="AZ876" s="364"/>
      <c r="BA876" s="364"/>
      <c r="BB876" s="364"/>
      <c r="BC876" s="364"/>
      <c r="BD876" s="364"/>
      <c r="BE876" s="364"/>
      <c r="BF876" s="364"/>
      <c r="BG876" s="364"/>
      <c r="BH876" s="364"/>
      <c r="BI876" s="364"/>
      <c r="BJ876" s="364"/>
      <c r="BK876" s="364"/>
      <c r="BL876" s="364"/>
      <c r="BM876" s="364"/>
      <c r="BN876" s="364"/>
      <c r="BO876" s="364"/>
      <c r="BP876" s="364"/>
      <c r="BQ876" s="364"/>
      <c r="BR876" s="364"/>
      <c r="BS876" s="364"/>
      <c r="BT876" s="364"/>
      <c r="BU876" s="364"/>
      <c r="BV876" s="364"/>
      <c r="BW876" s="364"/>
      <c r="BX876" s="364"/>
      <c r="BY876" s="364"/>
      <c r="BZ876" s="364"/>
      <c r="CA876" s="364"/>
      <c r="CB876" s="364"/>
      <c r="CC876" s="364"/>
      <c r="CD876" s="364"/>
      <c r="CE876" s="364"/>
      <c r="CF876" s="364"/>
      <c r="CG876" s="364"/>
      <c r="CH876" s="364"/>
      <c r="CI876" s="364"/>
      <c r="CJ876" s="364"/>
      <c r="CK876" s="364"/>
      <c r="CL876" s="364"/>
      <c r="CM876" s="364"/>
      <c r="CN876" s="364"/>
      <c r="CO876" s="364"/>
      <c r="CP876" s="364"/>
      <c r="CQ876" s="364"/>
      <c r="CR876" s="364"/>
      <c r="CS876" s="364"/>
      <c r="CT876" s="364"/>
      <c r="CU876" s="364"/>
      <c r="CV876" s="364"/>
    </row>
    <row r="877" s="365" customFormat="true" ht="15.75" hidden="true" customHeight="false" outlineLevel="0" collapsed="false">
      <c r="A877" s="49" t="s">
        <v>1002</v>
      </c>
      <c r="B877" s="29" t="s">
        <v>69</v>
      </c>
      <c r="C877" s="29" t="s">
        <v>24</v>
      </c>
      <c r="D877" s="29"/>
      <c r="E877" s="29" t="s">
        <v>70</v>
      </c>
      <c r="F877" s="29" t="s">
        <v>244</v>
      </c>
      <c r="G877" s="29"/>
      <c r="H877" s="29"/>
      <c r="I877" s="35" t="n">
        <f aca="false">I878+I881+I884</f>
        <v>0</v>
      </c>
      <c r="J877" s="366"/>
      <c r="K877" s="366"/>
      <c r="L877" s="35" t="n">
        <f aca="false">L878+L881+L884</f>
        <v>0</v>
      </c>
      <c r="M877" s="366"/>
      <c r="N877" s="366"/>
      <c r="O877" s="30" t="e">
        <f aca="false">L877/I877*100</f>
        <v>#DIV/0!</v>
      </c>
      <c r="P877" s="363"/>
      <c r="Q877" s="363"/>
      <c r="R877" s="364"/>
      <c r="S877" s="364"/>
      <c r="T877" s="364"/>
      <c r="U877" s="364"/>
      <c r="V877" s="364"/>
      <c r="W877" s="364"/>
      <c r="X877" s="364"/>
      <c r="Y877" s="364"/>
      <c r="Z877" s="364"/>
      <c r="AA877" s="364"/>
      <c r="AB877" s="364"/>
      <c r="AC877" s="364"/>
      <c r="AD877" s="364"/>
      <c r="AE877" s="364"/>
      <c r="AF877" s="364"/>
      <c r="AG877" s="364"/>
      <c r="AH877" s="364"/>
      <c r="AI877" s="364"/>
      <c r="AJ877" s="364"/>
      <c r="AK877" s="364"/>
      <c r="AL877" s="364"/>
      <c r="AM877" s="364"/>
      <c r="AN877" s="364"/>
      <c r="AO877" s="364"/>
      <c r="AP877" s="364"/>
      <c r="AQ877" s="364"/>
      <c r="AR877" s="364"/>
      <c r="AS877" s="364"/>
      <c r="AT877" s="364"/>
      <c r="AU877" s="364"/>
      <c r="AV877" s="364"/>
      <c r="AW877" s="364"/>
      <c r="AX877" s="364"/>
      <c r="AY877" s="364"/>
      <c r="AZ877" s="364"/>
      <c r="BA877" s="364"/>
      <c r="BB877" s="364"/>
      <c r="BC877" s="364"/>
      <c r="BD877" s="364"/>
      <c r="BE877" s="364"/>
      <c r="BF877" s="364"/>
      <c r="BG877" s="364"/>
      <c r="BH877" s="364"/>
      <c r="BI877" s="364"/>
      <c r="BJ877" s="364"/>
      <c r="BK877" s="364"/>
      <c r="BL877" s="364"/>
      <c r="BM877" s="364"/>
      <c r="BN877" s="364"/>
      <c r="BO877" s="364"/>
      <c r="BP877" s="364"/>
      <c r="BQ877" s="364"/>
      <c r="BR877" s="364"/>
      <c r="BS877" s="364"/>
      <c r="BT877" s="364"/>
      <c r="BU877" s="364"/>
      <c r="BV877" s="364"/>
      <c r="BW877" s="364"/>
      <c r="BX877" s="364"/>
      <c r="BY877" s="364"/>
      <c r="BZ877" s="364"/>
      <c r="CA877" s="364"/>
      <c r="CB877" s="364"/>
      <c r="CC877" s="364"/>
      <c r="CD877" s="364"/>
      <c r="CE877" s="364"/>
      <c r="CF877" s="364"/>
      <c r="CG877" s="364"/>
      <c r="CH877" s="364"/>
      <c r="CI877" s="364"/>
      <c r="CJ877" s="364"/>
      <c r="CK877" s="364"/>
      <c r="CL877" s="364"/>
      <c r="CM877" s="364"/>
      <c r="CN877" s="364"/>
      <c r="CO877" s="364"/>
      <c r="CP877" s="364"/>
      <c r="CQ877" s="364"/>
      <c r="CR877" s="364"/>
      <c r="CS877" s="364"/>
      <c r="CT877" s="364"/>
      <c r="CU877" s="364"/>
      <c r="CV877" s="364"/>
    </row>
    <row r="878" s="365" customFormat="true" ht="15.75" hidden="true" customHeight="false" outlineLevel="0" collapsed="false">
      <c r="A878" s="367" t="s">
        <v>245</v>
      </c>
      <c r="B878" s="29" t="s">
        <v>69</v>
      </c>
      <c r="C878" s="29" t="s">
        <v>24</v>
      </c>
      <c r="D878" s="29"/>
      <c r="E878" s="29" t="s">
        <v>70</v>
      </c>
      <c r="F878" s="29" t="s">
        <v>244</v>
      </c>
      <c r="G878" s="29" t="s">
        <v>29</v>
      </c>
      <c r="H878" s="29"/>
      <c r="I878" s="35" t="n">
        <f aca="false">I879+I880</f>
        <v>0</v>
      </c>
      <c r="J878" s="366"/>
      <c r="K878" s="366"/>
      <c r="L878" s="35" t="n">
        <f aca="false">L879+L880</f>
        <v>0</v>
      </c>
      <c r="M878" s="366"/>
      <c r="N878" s="366"/>
      <c r="O878" s="30" t="e">
        <f aca="false">L878/I878*100</f>
        <v>#DIV/0!</v>
      </c>
      <c r="P878" s="363"/>
      <c r="Q878" s="363"/>
      <c r="R878" s="364"/>
      <c r="S878" s="364"/>
      <c r="T878" s="364"/>
      <c r="U878" s="364"/>
      <c r="V878" s="364"/>
      <c r="W878" s="364"/>
      <c r="X878" s="364"/>
      <c r="Y878" s="364"/>
      <c r="Z878" s="364"/>
      <c r="AA878" s="364"/>
      <c r="AB878" s="364"/>
      <c r="AC878" s="364"/>
      <c r="AD878" s="364"/>
      <c r="AE878" s="364"/>
      <c r="AF878" s="364"/>
      <c r="AG878" s="364"/>
      <c r="AH878" s="364"/>
      <c r="AI878" s="364"/>
      <c r="AJ878" s="364"/>
      <c r="AK878" s="364"/>
      <c r="AL878" s="364"/>
      <c r="AM878" s="364"/>
      <c r="AN878" s="364"/>
      <c r="AO878" s="364"/>
      <c r="AP878" s="364"/>
      <c r="AQ878" s="364"/>
      <c r="AR878" s="364"/>
      <c r="AS878" s="364"/>
      <c r="AT878" s="364"/>
      <c r="AU878" s="364"/>
      <c r="AV878" s="364"/>
      <c r="AW878" s="364"/>
      <c r="AX878" s="364"/>
      <c r="AY878" s="364"/>
      <c r="AZ878" s="364"/>
      <c r="BA878" s="364"/>
      <c r="BB878" s="364"/>
      <c r="BC878" s="364"/>
      <c r="BD878" s="364"/>
      <c r="BE878" s="364"/>
      <c r="BF878" s="364"/>
      <c r="BG878" s="364"/>
      <c r="BH878" s="364"/>
      <c r="BI878" s="364"/>
      <c r="BJ878" s="364"/>
      <c r="BK878" s="364"/>
      <c r="BL878" s="364"/>
      <c r="BM878" s="364"/>
      <c r="BN878" s="364"/>
      <c r="BO878" s="364"/>
      <c r="BP878" s="364"/>
      <c r="BQ878" s="364"/>
      <c r="BR878" s="364"/>
      <c r="BS878" s="364"/>
      <c r="BT878" s="364"/>
      <c r="BU878" s="364"/>
      <c r="BV878" s="364"/>
      <c r="BW878" s="364"/>
      <c r="BX878" s="364"/>
      <c r="BY878" s="364"/>
      <c r="BZ878" s="364"/>
      <c r="CA878" s="364"/>
      <c r="CB878" s="364"/>
      <c r="CC878" s="364"/>
      <c r="CD878" s="364"/>
      <c r="CE878" s="364"/>
      <c r="CF878" s="364"/>
      <c r="CG878" s="364"/>
      <c r="CH878" s="364"/>
      <c r="CI878" s="364"/>
      <c r="CJ878" s="364"/>
      <c r="CK878" s="364"/>
      <c r="CL878" s="364"/>
      <c r="CM878" s="364"/>
      <c r="CN878" s="364"/>
      <c r="CO878" s="364"/>
      <c r="CP878" s="364"/>
      <c r="CQ878" s="364"/>
      <c r="CR878" s="364"/>
      <c r="CS878" s="364"/>
      <c r="CT878" s="364"/>
      <c r="CU878" s="364"/>
      <c r="CV878" s="364"/>
    </row>
    <row r="879" s="365" customFormat="true" ht="31.5" hidden="true" customHeight="false" outlineLevel="0" collapsed="false">
      <c r="A879" s="131" t="s">
        <v>687</v>
      </c>
      <c r="B879" s="29" t="s">
        <v>69</v>
      </c>
      <c r="C879" s="29" t="s">
        <v>24</v>
      </c>
      <c r="D879" s="29"/>
      <c r="E879" s="29" t="s">
        <v>70</v>
      </c>
      <c r="F879" s="29" t="s">
        <v>244</v>
      </c>
      <c r="G879" s="29" t="s">
        <v>29</v>
      </c>
      <c r="H879" s="29" t="s">
        <v>688</v>
      </c>
      <c r="I879" s="35"/>
      <c r="J879" s="366"/>
      <c r="K879" s="366"/>
      <c r="L879" s="35"/>
      <c r="M879" s="366"/>
      <c r="N879" s="366"/>
      <c r="O879" s="30" t="e">
        <f aca="false">L879/I879*100</f>
        <v>#DIV/0!</v>
      </c>
      <c r="P879" s="363"/>
      <c r="Q879" s="363"/>
      <c r="R879" s="364"/>
      <c r="S879" s="364"/>
      <c r="T879" s="364"/>
      <c r="U879" s="364"/>
      <c r="V879" s="364"/>
      <c r="W879" s="364"/>
      <c r="X879" s="364"/>
      <c r="Y879" s="364"/>
      <c r="Z879" s="364"/>
      <c r="AA879" s="364"/>
      <c r="AB879" s="364"/>
      <c r="AC879" s="364"/>
      <c r="AD879" s="364"/>
      <c r="AE879" s="364"/>
      <c r="AF879" s="364"/>
      <c r="AG879" s="364"/>
      <c r="AH879" s="364"/>
      <c r="AI879" s="364"/>
      <c r="AJ879" s="364"/>
      <c r="AK879" s="364"/>
      <c r="AL879" s="364"/>
      <c r="AM879" s="364"/>
      <c r="AN879" s="364"/>
      <c r="AO879" s="364"/>
      <c r="AP879" s="364"/>
      <c r="AQ879" s="364"/>
      <c r="AR879" s="364"/>
      <c r="AS879" s="364"/>
      <c r="AT879" s="364"/>
      <c r="AU879" s="364"/>
      <c r="AV879" s="364"/>
      <c r="AW879" s="364"/>
      <c r="AX879" s="364"/>
      <c r="AY879" s="364"/>
      <c r="AZ879" s="364"/>
      <c r="BA879" s="364"/>
      <c r="BB879" s="364"/>
      <c r="BC879" s="364"/>
      <c r="BD879" s="364"/>
      <c r="BE879" s="364"/>
      <c r="BF879" s="364"/>
      <c r="BG879" s="364"/>
      <c r="BH879" s="364"/>
      <c r="BI879" s="364"/>
      <c r="BJ879" s="364"/>
      <c r="BK879" s="364"/>
      <c r="BL879" s="364"/>
      <c r="BM879" s="364"/>
      <c r="BN879" s="364"/>
      <c r="BO879" s="364"/>
      <c r="BP879" s="364"/>
      <c r="BQ879" s="364"/>
      <c r="BR879" s="364"/>
      <c r="BS879" s="364"/>
      <c r="BT879" s="364"/>
      <c r="BU879" s="364"/>
      <c r="BV879" s="364"/>
      <c r="BW879" s="364"/>
      <c r="BX879" s="364"/>
      <c r="BY879" s="364"/>
      <c r="BZ879" s="364"/>
      <c r="CA879" s="364"/>
      <c r="CB879" s="364"/>
      <c r="CC879" s="364"/>
      <c r="CD879" s="364"/>
      <c r="CE879" s="364"/>
      <c r="CF879" s="364"/>
      <c r="CG879" s="364"/>
      <c r="CH879" s="364"/>
      <c r="CI879" s="364"/>
      <c r="CJ879" s="364"/>
      <c r="CK879" s="364"/>
      <c r="CL879" s="364"/>
      <c r="CM879" s="364"/>
      <c r="CN879" s="364"/>
      <c r="CO879" s="364"/>
      <c r="CP879" s="364"/>
      <c r="CQ879" s="364"/>
      <c r="CR879" s="364"/>
      <c r="CS879" s="364"/>
      <c r="CT879" s="364"/>
      <c r="CU879" s="364"/>
      <c r="CV879" s="364"/>
    </row>
    <row r="880" s="365" customFormat="true" ht="31.5" hidden="true" customHeight="false" outlineLevel="0" collapsed="false">
      <c r="A880" s="49" t="s">
        <v>459</v>
      </c>
      <c r="B880" s="29" t="s">
        <v>69</v>
      </c>
      <c r="C880" s="29" t="s">
        <v>24</v>
      </c>
      <c r="D880" s="29"/>
      <c r="E880" s="29" t="s">
        <v>70</v>
      </c>
      <c r="F880" s="29" t="s">
        <v>244</v>
      </c>
      <c r="G880" s="29" t="s">
        <v>29</v>
      </c>
      <c r="H880" s="29" t="s">
        <v>460</v>
      </c>
      <c r="I880" s="35" t="n">
        <f aca="false">'Прил 7-2018 расходы'!J462</f>
        <v>0</v>
      </c>
      <c r="J880" s="366"/>
      <c r="K880" s="366"/>
      <c r="L880" s="35" t="n">
        <f aca="false">'Прил 7-2018 расходы'!M462</f>
        <v>0</v>
      </c>
      <c r="M880" s="366"/>
      <c r="N880" s="366"/>
      <c r="O880" s="30" t="e">
        <f aca="false">L880/I880*100</f>
        <v>#DIV/0!</v>
      </c>
      <c r="P880" s="363"/>
      <c r="Q880" s="363"/>
      <c r="R880" s="364"/>
      <c r="S880" s="364"/>
      <c r="T880" s="364"/>
      <c r="U880" s="364"/>
      <c r="V880" s="364"/>
      <c r="W880" s="364"/>
      <c r="X880" s="364"/>
      <c r="Y880" s="364"/>
      <c r="Z880" s="364"/>
      <c r="AA880" s="364"/>
      <c r="AB880" s="364"/>
      <c r="AC880" s="364"/>
      <c r="AD880" s="364"/>
      <c r="AE880" s="364"/>
      <c r="AF880" s="364"/>
      <c r="AG880" s="364"/>
      <c r="AH880" s="364"/>
      <c r="AI880" s="364"/>
      <c r="AJ880" s="364"/>
      <c r="AK880" s="364"/>
      <c r="AL880" s="364"/>
      <c r="AM880" s="364"/>
      <c r="AN880" s="364"/>
      <c r="AO880" s="364"/>
      <c r="AP880" s="364"/>
      <c r="AQ880" s="364"/>
      <c r="AR880" s="364"/>
      <c r="AS880" s="364"/>
      <c r="AT880" s="364"/>
      <c r="AU880" s="364"/>
      <c r="AV880" s="364"/>
      <c r="AW880" s="364"/>
      <c r="AX880" s="364"/>
      <c r="AY880" s="364"/>
      <c r="AZ880" s="364"/>
      <c r="BA880" s="364"/>
      <c r="BB880" s="364"/>
      <c r="BC880" s="364"/>
      <c r="BD880" s="364"/>
      <c r="BE880" s="364"/>
      <c r="BF880" s="364"/>
      <c r="BG880" s="364"/>
      <c r="BH880" s="364"/>
      <c r="BI880" s="364"/>
      <c r="BJ880" s="364"/>
      <c r="BK880" s="364"/>
      <c r="BL880" s="364"/>
      <c r="BM880" s="364"/>
      <c r="BN880" s="364"/>
      <c r="BO880" s="364"/>
      <c r="BP880" s="364"/>
      <c r="BQ880" s="364"/>
      <c r="BR880" s="364"/>
      <c r="BS880" s="364"/>
      <c r="BT880" s="364"/>
      <c r="BU880" s="364"/>
      <c r="BV880" s="364"/>
      <c r="BW880" s="364"/>
      <c r="BX880" s="364"/>
      <c r="BY880" s="364"/>
      <c r="BZ880" s="364"/>
      <c r="CA880" s="364"/>
      <c r="CB880" s="364"/>
      <c r="CC880" s="364"/>
      <c r="CD880" s="364"/>
      <c r="CE880" s="364"/>
      <c r="CF880" s="364"/>
      <c r="CG880" s="364"/>
      <c r="CH880" s="364"/>
      <c r="CI880" s="364"/>
      <c r="CJ880" s="364"/>
      <c r="CK880" s="364"/>
      <c r="CL880" s="364"/>
      <c r="CM880" s="364"/>
      <c r="CN880" s="364"/>
      <c r="CO880" s="364"/>
      <c r="CP880" s="364"/>
      <c r="CQ880" s="364"/>
      <c r="CR880" s="364"/>
      <c r="CS880" s="364"/>
      <c r="CT880" s="364"/>
      <c r="CU880" s="364"/>
      <c r="CV880" s="364"/>
    </row>
    <row r="881" s="365" customFormat="true" ht="15.75" hidden="true" customHeight="false" outlineLevel="0" collapsed="false">
      <c r="A881" s="367" t="s">
        <v>267</v>
      </c>
      <c r="B881" s="29" t="s">
        <v>69</v>
      </c>
      <c r="C881" s="29" t="s">
        <v>24</v>
      </c>
      <c r="D881" s="29"/>
      <c r="E881" s="29" t="s">
        <v>70</v>
      </c>
      <c r="F881" s="29" t="s">
        <v>244</v>
      </c>
      <c r="G881" s="29" t="s">
        <v>31</v>
      </c>
      <c r="H881" s="29"/>
      <c r="I881" s="35" t="n">
        <f aca="false">I882+I883</f>
        <v>0</v>
      </c>
      <c r="J881" s="366"/>
      <c r="K881" s="366"/>
      <c r="L881" s="35" t="n">
        <f aca="false">L882+L883</f>
        <v>0</v>
      </c>
      <c r="M881" s="366"/>
      <c r="N881" s="366"/>
      <c r="O881" s="30" t="e">
        <f aca="false">L881/I881*100</f>
        <v>#DIV/0!</v>
      </c>
      <c r="P881" s="363"/>
      <c r="Q881" s="363"/>
      <c r="R881" s="364"/>
      <c r="S881" s="364"/>
      <c r="T881" s="364"/>
      <c r="U881" s="364"/>
      <c r="V881" s="364"/>
      <c r="W881" s="364"/>
      <c r="X881" s="364"/>
      <c r="Y881" s="364"/>
      <c r="Z881" s="364"/>
      <c r="AA881" s="364"/>
      <c r="AB881" s="364"/>
      <c r="AC881" s="364"/>
      <c r="AD881" s="364"/>
      <c r="AE881" s="364"/>
      <c r="AF881" s="364"/>
      <c r="AG881" s="364"/>
      <c r="AH881" s="364"/>
      <c r="AI881" s="364"/>
      <c r="AJ881" s="364"/>
      <c r="AK881" s="364"/>
      <c r="AL881" s="364"/>
      <c r="AM881" s="364"/>
      <c r="AN881" s="364"/>
      <c r="AO881" s="364"/>
      <c r="AP881" s="364"/>
      <c r="AQ881" s="364"/>
      <c r="AR881" s="364"/>
      <c r="AS881" s="364"/>
      <c r="AT881" s="364"/>
      <c r="AU881" s="364"/>
      <c r="AV881" s="364"/>
      <c r="AW881" s="364"/>
      <c r="AX881" s="364"/>
      <c r="AY881" s="364"/>
      <c r="AZ881" s="364"/>
      <c r="BA881" s="364"/>
      <c r="BB881" s="364"/>
      <c r="BC881" s="364"/>
      <c r="BD881" s="364"/>
      <c r="BE881" s="364"/>
      <c r="BF881" s="364"/>
      <c r="BG881" s="364"/>
      <c r="BH881" s="364"/>
      <c r="BI881" s="364"/>
      <c r="BJ881" s="364"/>
      <c r="BK881" s="364"/>
      <c r="BL881" s="364"/>
      <c r="BM881" s="364"/>
      <c r="BN881" s="364"/>
      <c r="BO881" s="364"/>
      <c r="BP881" s="364"/>
      <c r="BQ881" s="364"/>
      <c r="BR881" s="364"/>
      <c r="BS881" s="364"/>
      <c r="BT881" s="364"/>
      <c r="BU881" s="364"/>
      <c r="BV881" s="364"/>
      <c r="BW881" s="364"/>
      <c r="BX881" s="364"/>
      <c r="BY881" s="364"/>
      <c r="BZ881" s="364"/>
      <c r="CA881" s="364"/>
      <c r="CB881" s="364"/>
      <c r="CC881" s="364"/>
      <c r="CD881" s="364"/>
      <c r="CE881" s="364"/>
      <c r="CF881" s="364"/>
      <c r="CG881" s="364"/>
      <c r="CH881" s="364"/>
      <c r="CI881" s="364"/>
      <c r="CJ881" s="364"/>
      <c r="CK881" s="364"/>
      <c r="CL881" s="364"/>
      <c r="CM881" s="364"/>
      <c r="CN881" s="364"/>
      <c r="CO881" s="364"/>
      <c r="CP881" s="364"/>
      <c r="CQ881" s="364"/>
      <c r="CR881" s="364"/>
      <c r="CS881" s="364"/>
      <c r="CT881" s="364"/>
      <c r="CU881" s="364"/>
      <c r="CV881" s="364"/>
    </row>
    <row r="882" s="365" customFormat="true" ht="31.5" hidden="true" customHeight="false" outlineLevel="0" collapsed="false">
      <c r="A882" s="131" t="s">
        <v>687</v>
      </c>
      <c r="B882" s="29" t="s">
        <v>69</v>
      </c>
      <c r="C882" s="29" t="s">
        <v>24</v>
      </c>
      <c r="D882" s="29"/>
      <c r="E882" s="29" t="s">
        <v>70</v>
      </c>
      <c r="F882" s="29" t="s">
        <v>244</v>
      </c>
      <c r="G882" s="29" t="s">
        <v>31</v>
      </c>
      <c r="H882" s="29" t="s">
        <v>688</v>
      </c>
      <c r="I882" s="35"/>
      <c r="J882" s="366"/>
      <c r="K882" s="366"/>
      <c r="L882" s="35"/>
      <c r="M882" s="366"/>
      <c r="N882" s="366"/>
      <c r="O882" s="30" t="e">
        <f aca="false">L882/I882*100</f>
        <v>#DIV/0!</v>
      </c>
      <c r="P882" s="363"/>
      <c r="Q882" s="363"/>
      <c r="R882" s="364"/>
      <c r="S882" s="364"/>
      <c r="T882" s="364"/>
      <c r="U882" s="364"/>
      <c r="V882" s="364"/>
      <c r="W882" s="364"/>
      <c r="X882" s="364"/>
      <c r="Y882" s="364"/>
      <c r="Z882" s="364"/>
      <c r="AA882" s="364"/>
      <c r="AB882" s="364"/>
      <c r="AC882" s="364"/>
      <c r="AD882" s="364"/>
      <c r="AE882" s="364"/>
      <c r="AF882" s="364"/>
      <c r="AG882" s="364"/>
      <c r="AH882" s="364"/>
      <c r="AI882" s="364"/>
      <c r="AJ882" s="364"/>
      <c r="AK882" s="364"/>
      <c r="AL882" s="364"/>
      <c r="AM882" s="364"/>
      <c r="AN882" s="364"/>
      <c r="AO882" s="364"/>
      <c r="AP882" s="364"/>
      <c r="AQ882" s="364"/>
      <c r="AR882" s="364"/>
      <c r="AS882" s="364"/>
      <c r="AT882" s="364"/>
      <c r="AU882" s="364"/>
      <c r="AV882" s="364"/>
      <c r="AW882" s="364"/>
      <c r="AX882" s="364"/>
      <c r="AY882" s="364"/>
      <c r="AZ882" s="364"/>
      <c r="BA882" s="364"/>
      <c r="BB882" s="364"/>
      <c r="BC882" s="364"/>
      <c r="BD882" s="364"/>
      <c r="BE882" s="364"/>
      <c r="BF882" s="364"/>
      <c r="BG882" s="364"/>
      <c r="BH882" s="364"/>
      <c r="BI882" s="364"/>
      <c r="BJ882" s="364"/>
      <c r="BK882" s="364"/>
      <c r="BL882" s="364"/>
      <c r="BM882" s="364"/>
      <c r="BN882" s="364"/>
      <c r="BO882" s="364"/>
      <c r="BP882" s="364"/>
      <c r="BQ882" s="364"/>
      <c r="BR882" s="364"/>
      <c r="BS882" s="364"/>
      <c r="BT882" s="364"/>
      <c r="BU882" s="364"/>
      <c r="BV882" s="364"/>
      <c r="BW882" s="364"/>
      <c r="BX882" s="364"/>
      <c r="BY882" s="364"/>
      <c r="BZ882" s="364"/>
      <c r="CA882" s="364"/>
      <c r="CB882" s="364"/>
      <c r="CC882" s="364"/>
      <c r="CD882" s="364"/>
      <c r="CE882" s="364"/>
      <c r="CF882" s="364"/>
      <c r="CG882" s="364"/>
      <c r="CH882" s="364"/>
      <c r="CI882" s="364"/>
      <c r="CJ882" s="364"/>
      <c r="CK882" s="364"/>
      <c r="CL882" s="364"/>
      <c r="CM882" s="364"/>
      <c r="CN882" s="364"/>
      <c r="CO882" s="364"/>
      <c r="CP882" s="364"/>
      <c r="CQ882" s="364"/>
      <c r="CR882" s="364"/>
      <c r="CS882" s="364"/>
      <c r="CT882" s="364"/>
      <c r="CU882" s="364"/>
      <c r="CV882" s="364"/>
    </row>
    <row r="883" s="365" customFormat="true" ht="31.5" hidden="true" customHeight="false" outlineLevel="0" collapsed="false">
      <c r="A883" s="49" t="s">
        <v>459</v>
      </c>
      <c r="B883" s="29" t="s">
        <v>69</v>
      </c>
      <c r="C883" s="29" t="s">
        <v>24</v>
      </c>
      <c r="D883" s="29"/>
      <c r="E883" s="29" t="s">
        <v>70</v>
      </c>
      <c r="F883" s="29" t="s">
        <v>244</v>
      </c>
      <c r="G883" s="29" t="s">
        <v>31</v>
      </c>
      <c r="H883" s="29" t="s">
        <v>460</v>
      </c>
      <c r="I883" s="35" t="n">
        <f aca="false">'Прил 7-2018 расходы'!J495</f>
        <v>0</v>
      </c>
      <c r="J883" s="366"/>
      <c r="K883" s="366"/>
      <c r="L883" s="35" t="n">
        <f aca="false">'Прил 7-2018 расходы'!M495</f>
        <v>0</v>
      </c>
      <c r="M883" s="366"/>
      <c r="N883" s="366"/>
      <c r="O883" s="30" t="e">
        <f aca="false">L883/I883*100</f>
        <v>#DIV/0!</v>
      </c>
      <c r="P883" s="363"/>
      <c r="Q883" s="363"/>
      <c r="R883" s="364"/>
      <c r="S883" s="364"/>
      <c r="T883" s="364"/>
      <c r="U883" s="364"/>
      <c r="V883" s="364"/>
      <c r="W883" s="364"/>
      <c r="X883" s="364"/>
      <c r="Y883" s="364"/>
      <c r="Z883" s="364"/>
      <c r="AA883" s="364"/>
      <c r="AB883" s="364"/>
      <c r="AC883" s="364"/>
      <c r="AD883" s="364"/>
      <c r="AE883" s="364"/>
      <c r="AF883" s="364"/>
      <c r="AG883" s="364"/>
      <c r="AH883" s="364"/>
      <c r="AI883" s="364"/>
      <c r="AJ883" s="364"/>
      <c r="AK883" s="364"/>
      <c r="AL883" s="364"/>
      <c r="AM883" s="364"/>
      <c r="AN883" s="364"/>
      <c r="AO883" s="364"/>
      <c r="AP883" s="364"/>
      <c r="AQ883" s="364"/>
      <c r="AR883" s="364"/>
      <c r="AS883" s="364"/>
      <c r="AT883" s="364"/>
      <c r="AU883" s="364"/>
      <c r="AV883" s="364"/>
      <c r="AW883" s="364"/>
      <c r="AX883" s="364"/>
      <c r="AY883" s="364"/>
      <c r="AZ883" s="364"/>
      <c r="BA883" s="364"/>
      <c r="BB883" s="364"/>
      <c r="BC883" s="364"/>
      <c r="BD883" s="364"/>
      <c r="BE883" s="364"/>
      <c r="BF883" s="364"/>
      <c r="BG883" s="364"/>
      <c r="BH883" s="364"/>
      <c r="BI883" s="364"/>
      <c r="BJ883" s="364"/>
      <c r="BK883" s="364"/>
      <c r="BL883" s="364"/>
      <c r="BM883" s="364"/>
      <c r="BN883" s="364"/>
      <c r="BO883" s="364"/>
      <c r="BP883" s="364"/>
      <c r="BQ883" s="364"/>
      <c r="BR883" s="364"/>
      <c r="BS883" s="364"/>
      <c r="BT883" s="364"/>
      <c r="BU883" s="364"/>
      <c r="BV883" s="364"/>
      <c r="BW883" s="364"/>
      <c r="BX883" s="364"/>
      <c r="BY883" s="364"/>
      <c r="BZ883" s="364"/>
      <c r="CA883" s="364"/>
      <c r="CB883" s="364"/>
      <c r="CC883" s="364"/>
      <c r="CD883" s="364"/>
      <c r="CE883" s="364"/>
      <c r="CF883" s="364"/>
      <c r="CG883" s="364"/>
      <c r="CH883" s="364"/>
      <c r="CI883" s="364"/>
      <c r="CJ883" s="364"/>
      <c r="CK883" s="364"/>
      <c r="CL883" s="364"/>
      <c r="CM883" s="364"/>
      <c r="CN883" s="364"/>
      <c r="CO883" s="364"/>
      <c r="CP883" s="364"/>
      <c r="CQ883" s="364"/>
      <c r="CR883" s="364"/>
      <c r="CS883" s="364"/>
      <c r="CT883" s="364"/>
      <c r="CU883" s="364"/>
      <c r="CV883" s="364"/>
    </row>
    <row r="884" s="365" customFormat="true" ht="15.75" hidden="true" customHeight="false" outlineLevel="0" collapsed="false">
      <c r="A884" s="33" t="s">
        <v>320</v>
      </c>
      <c r="B884" s="29" t="s">
        <v>69</v>
      </c>
      <c r="C884" s="29" t="s">
        <v>24</v>
      </c>
      <c r="D884" s="29"/>
      <c r="E884" s="29" t="s">
        <v>70</v>
      </c>
      <c r="F884" s="29" t="s">
        <v>244</v>
      </c>
      <c r="G884" s="29" t="s">
        <v>159</v>
      </c>
      <c r="H884" s="29"/>
      <c r="I884" s="35" t="n">
        <f aca="false">I885</f>
        <v>0</v>
      </c>
      <c r="J884" s="366"/>
      <c r="K884" s="366"/>
      <c r="L884" s="35" t="n">
        <f aca="false">L885</f>
        <v>0</v>
      </c>
      <c r="M884" s="366"/>
      <c r="N884" s="366"/>
      <c r="O884" s="30" t="e">
        <f aca="false">L884/I884*100</f>
        <v>#DIV/0!</v>
      </c>
      <c r="P884" s="363"/>
      <c r="Q884" s="363"/>
      <c r="R884" s="364"/>
      <c r="S884" s="364"/>
      <c r="T884" s="364"/>
      <c r="U884" s="364"/>
      <c r="V884" s="364"/>
      <c r="W884" s="364"/>
      <c r="X884" s="364"/>
      <c r="Y884" s="364"/>
      <c r="Z884" s="364"/>
      <c r="AA884" s="364"/>
      <c r="AB884" s="364"/>
      <c r="AC884" s="364"/>
      <c r="AD884" s="364"/>
      <c r="AE884" s="364"/>
      <c r="AF884" s="364"/>
      <c r="AG884" s="364"/>
      <c r="AH884" s="364"/>
      <c r="AI884" s="364"/>
      <c r="AJ884" s="364"/>
      <c r="AK884" s="364"/>
      <c r="AL884" s="364"/>
      <c r="AM884" s="364"/>
      <c r="AN884" s="364"/>
      <c r="AO884" s="364"/>
      <c r="AP884" s="364"/>
      <c r="AQ884" s="364"/>
      <c r="AR884" s="364"/>
      <c r="AS884" s="364"/>
      <c r="AT884" s="364"/>
      <c r="AU884" s="364"/>
      <c r="AV884" s="364"/>
      <c r="AW884" s="364"/>
      <c r="AX884" s="364"/>
      <c r="AY884" s="364"/>
      <c r="AZ884" s="364"/>
      <c r="BA884" s="364"/>
      <c r="BB884" s="364"/>
      <c r="BC884" s="364"/>
      <c r="BD884" s="364"/>
      <c r="BE884" s="364"/>
      <c r="BF884" s="364"/>
      <c r="BG884" s="364"/>
      <c r="BH884" s="364"/>
      <c r="BI884" s="364"/>
      <c r="BJ884" s="364"/>
      <c r="BK884" s="364"/>
      <c r="BL884" s="364"/>
      <c r="BM884" s="364"/>
      <c r="BN884" s="364"/>
      <c r="BO884" s="364"/>
      <c r="BP884" s="364"/>
      <c r="BQ884" s="364"/>
      <c r="BR884" s="364"/>
      <c r="BS884" s="364"/>
      <c r="BT884" s="364"/>
      <c r="BU884" s="364"/>
      <c r="BV884" s="364"/>
      <c r="BW884" s="364"/>
      <c r="BX884" s="364"/>
      <c r="BY884" s="364"/>
      <c r="BZ884" s="364"/>
      <c r="CA884" s="364"/>
      <c r="CB884" s="364"/>
      <c r="CC884" s="364"/>
      <c r="CD884" s="364"/>
      <c r="CE884" s="364"/>
      <c r="CF884" s="364"/>
      <c r="CG884" s="364"/>
      <c r="CH884" s="364"/>
      <c r="CI884" s="364"/>
      <c r="CJ884" s="364"/>
      <c r="CK884" s="364"/>
      <c r="CL884" s="364"/>
      <c r="CM884" s="364"/>
      <c r="CN884" s="364"/>
      <c r="CO884" s="364"/>
      <c r="CP884" s="364"/>
      <c r="CQ884" s="364"/>
      <c r="CR884" s="364"/>
      <c r="CS884" s="364"/>
      <c r="CT884" s="364"/>
      <c r="CU884" s="364"/>
      <c r="CV884" s="364"/>
    </row>
    <row r="885" s="365" customFormat="true" ht="31.5" hidden="true" customHeight="false" outlineLevel="0" collapsed="false">
      <c r="A885" s="131" t="s">
        <v>687</v>
      </c>
      <c r="B885" s="29" t="s">
        <v>69</v>
      </c>
      <c r="C885" s="29" t="s">
        <v>24</v>
      </c>
      <c r="D885" s="29"/>
      <c r="E885" s="29" t="s">
        <v>70</v>
      </c>
      <c r="F885" s="29" t="s">
        <v>244</v>
      </c>
      <c r="G885" s="29" t="s">
        <v>159</v>
      </c>
      <c r="H885" s="29" t="s">
        <v>688</v>
      </c>
      <c r="I885" s="35"/>
      <c r="J885" s="366"/>
      <c r="K885" s="366"/>
      <c r="L885" s="35"/>
      <c r="M885" s="366"/>
      <c r="N885" s="366"/>
      <c r="O885" s="30" t="e">
        <f aca="false">L885/I885*100</f>
        <v>#DIV/0!</v>
      </c>
      <c r="P885" s="363"/>
      <c r="Q885" s="363"/>
      <c r="R885" s="364"/>
      <c r="S885" s="364"/>
      <c r="T885" s="364"/>
      <c r="U885" s="364"/>
      <c r="V885" s="364"/>
      <c r="W885" s="364"/>
      <c r="X885" s="364"/>
      <c r="Y885" s="364"/>
      <c r="Z885" s="364"/>
      <c r="AA885" s="364"/>
      <c r="AB885" s="364"/>
      <c r="AC885" s="364"/>
      <c r="AD885" s="364"/>
      <c r="AE885" s="364"/>
      <c r="AF885" s="364"/>
      <c r="AG885" s="364"/>
      <c r="AH885" s="364"/>
      <c r="AI885" s="364"/>
      <c r="AJ885" s="364"/>
      <c r="AK885" s="364"/>
      <c r="AL885" s="364"/>
      <c r="AM885" s="364"/>
      <c r="AN885" s="364"/>
      <c r="AO885" s="364"/>
      <c r="AP885" s="364"/>
      <c r="AQ885" s="364"/>
      <c r="AR885" s="364"/>
      <c r="AS885" s="364"/>
      <c r="AT885" s="364"/>
      <c r="AU885" s="364"/>
      <c r="AV885" s="364"/>
      <c r="AW885" s="364"/>
      <c r="AX885" s="364"/>
      <c r="AY885" s="364"/>
      <c r="AZ885" s="364"/>
      <c r="BA885" s="364"/>
      <c r="BB885" s="364"/>
      <c r="BC885" s="364"/>
      <c r="BD885" s="364"/>
      <c r="BE885" s="364"/>
      <c r="BF885" s="364"/>
      <c r="BG885" s="364"/>
      <c r="BH885" s="364"/>
      <c r="BI885" s="364"/>
      <c r="BJ885" s="364"/>
      <c r="BK885" s="364"/>
      <c r="BL885" s="364"/>
      <c r="BM885" s="364"/>
      <c r="BN885" s="364"/>
      <c r="BO885" s="364"/>
      <c r="BP885" s="364"/>
      <c r="BQ885" s="364"/>
      <c r="BR885" s="364"/>
      <c r="BS885" s="364"/>
      <c r="BT885" s="364"/>
      <c r="BU885" s="364"/>
      <c r="BV885" s="364"/>
      <c r="BW885" s="364"/>
      <c r="BX885" s="364"/>
      <c r="BY885" s="364"/>
      <c r="BZ885" s="364"/>
      <c r="CA885" s="364"/>
      <c r="CB885" s="364"/>
      <c r="CC885" s="364"/>
      <c r="CD885" s="364"/>
      <c r="CE885" s="364"/>
      <c r="CF885" s="364"/>
      <c r="CG885" s="364"/>
      <c r="CH885" s="364"/>
      <c r="CI885" s="364"/>
      <c r="CJ885" s="364"/>
      <c r="CK885" s="364"/>
      <c r="CL885" s="364"/>
      <c r="CM885" s="364"/>
      <c r="CN885" s="364"/>
      <c r="CO885" s="364"/>
      <c r="CP885" s="364"/>
      <c r="CQ885" s="364"/>
      <c r="CR885" s="364"/>
      <c r="CS885" s="364"/>
      <c r="CT885" s="364"/>
      <c r="CU885" s="364"/>
      <c r="CV885" s="364"/>
    </row>
    <row r="886" s="365" customFormat="true" ht="15.75" hidden="true" customHeight="false" outlineLevel="0" collapsed="false">
      <c r="A886" s="49" t="s">
        <v>1007</v>
      </c>
      <c r="B886" s="29" t="s">
        <v>69</v>
      </c>
      <c r="C886" s="29" t="s">
        <v>24</v>
      </c>
      <c r="D886" s="29"/>
      <c r="E886" s="29" t="s">
        <v>70</v>
      </c>
      <c r="F886" s="29" t="s">
        <v>196</v>
      </c>
      <c r="G886" s="29"/>
      <c r="H886" s="29"/>
      <c r="I886" s="35" t="n">
        <f aca="false">I887+I889</f>
        <v>0</v>
      </c>
      <c r="J886" s="366"/>
      <c r="K886" s="366"/>
      <c r="L886" s="35" t="n">
        <f aca="false">L887+L889</f>
        <v>0</v>
      </c>
      <c r="M886" s="366"/>
      <c r="N886" s="366"/>
      <c r="O886" s="30" t="e">
        <f aca="false">L886/I886*100</f>
        <v>#DIV/0!</v>
      </c>
      <c r="P886" s="363"/>
      <c r="Q886" s="363"/>
      <c r="R886" s="364"/>
      <c r="S886" s="364"/>
      <c r="T886" s="364"/>
      <c r="U886" s="364"/>
      <c r="V886" s="364"/>
      <c r="W886" s="364"/>
      <c r="X886" s="364"/>
      <c r="Y886" s="364"/>
      <c r="Z886" s="364"/>
      <c r="AA886" s="364"/>
      <c r="AB886" s="364"/>
      <c r="AC886" s="364"/>
      <c r="AD886" s="364"/>
      <c r="AE886" s="364"/>
      <c r="AF886" s="364"/>
      <c r="AG886" s="364"/>
      <c r="AH886" s="364"/>
      <c r="AI886" s="364"/>
      <c r="AJ886" s="364"/>
      <c r="AK886" s="364"/>
      <c r="AL886" s="364"/>
      <c r="AM886" s="364"/>
      <c r="AN886" s="364"/>
      <c r="AO886" s="364"/>
      <c r="AP886" s="364"/>
      <c r="AQ886" s="364"/>
      <c r="AR886" s="364"/>
      <c r="AS886" s="364"/>
      <c r="AT886" s="364"/>
      <c r="AU886" s="364"/>
      <c r="AV886" s="364"/>
      <c r="AW886" s="364"/>
      <c r="AX886" s="364"/>
      <c r="AY886" s="364"/>
      <c r="AZ886" s="364"/>
      <c r="BA886" s="364"/>
      <c r="BB886" s="364"/>
      <c r="BC886" s="364"/>
      <c r="BD886" s="364"/>
      <c r="BE886" s="364"/>
      <c r="BF886" s="364"/>
      <c r="BG886" s="364"/>
      <c r="BH886" s="364"/>
      <c r="BI886" s="364"/>
      <c r="BJ886" s="364"/>
      <c r="BK886" s="364"/>
      <c r="BL886" s="364"/>
      <c r="BM886" s="364"/>
      <c r="BN886" s="364"/>
      <c r="BO886" s="364"/>
      <c r="BP886" s="364"/>
      <c r="BQ886" s="364"/>
      <c r="BR886" s="364"/>
      <c r="BS886" s="364"/>
      <c r="BT886" s="364"/>
      <c r="BU886" s="364"/>
      <c r="BV886" s="364"/>
      <c r="BW886" s="364"/>
      <c r="BX886" s="364"/>
      <c r="BY886" s="364"/>
      <c r="BZ886" s="364"/>
      <c r="CA886" s="364"/>
      <c r="CB886" s="364"/>
      <c r="CC886" s="364"/>
      <c r="CD886" s="364"/>
      <c r="CE886" s="364"/>
      <c r="CF886" s="364"/>
      <c r="CG886" s="364"/>
      <c r="CH886" s="364"/>
      <c r="CI886" s="364"/>
      <c r="CJ886" s="364"/>
      <c r="CK886" s="364"/>
      <c r="CL886" s="364"/>
      <c r="CM886" s="364"/>
      <c r="CN886" s="364"/>
      <c r="CO886" s="364"/>
      <c r="CP886" s="364"/>
      <c r="CQ886" s="364"/>
      <c r="CR886" s="364"/>
      <c r="CS886" s="364"/>
      <c r="CT886" s="364"/>
      <c r="CU886" s="364"/>
      <c r="CV886" s="364"/>
    </row>
    <row r="887" s="365" customFormat="true" ht="15.75" hidden="true" customHeight="false" outlineLevel="0" collapsed="false">
      <c r="A887" s="367" t="s">
        <v>330</v>
      </c>
      <c r="B887" s="29" t="s">
        <v>69</v>
      </c>
      <c r="C887" s="29" t="s">
        <v>24</v>
      </c>
      <c r="D887" s="29"/>
      <c r="E887" s="29" t="s">
        <v>70</v>
      </c>
      <c r="F887" s="29" t="s">
        <v>196</v>
      </c>
      <c r="G887" s="29" t="s">
        <v>29</v>
      </c>
      <c r="H887" s="29"/>
      <c r="I887" s="35" t="n">
        <f aca="false">I888</f>
        <v>0</v>
      </c>
      <c r="J887" s="366"/>
      <c r="K887" s="366"/>
      <c r="L887" s="35" t="n">
        <f aca="false">L888</f>
        <v>0</v>
      </c>
      <c r="M887" s="366"/>
      <c r="N887" s="366"/>
      <c r="O887" s="30" t="e">
        <f aca="false">L887/I887*100</f>
        <v>#DIV/0!</v>
      </c>
      <c r="P887" s="363"/>
      <c r="Q887" s="363"/>
      <c r="R887" s="364"/>
      <c r="S887" s="364"/>
      <c r="T887" s="364"/>
      <c r="U887" s="364"/>
      <c r="V887" s="364"/>
      <c r="W887" s="364"/>
      <c r="X887" s="364"/>
      <c r="Y887" s="364"/>
      <c r="Z887" s="364"/>
      <c r="AA887" s="364"/>
      <c r="AB887" s="364"/>
      <c r="AC887" s="364"/>
      <c r="AD887" s="364"/>
      <c r="AE887" s="364"/>
      <c r="AF887" s="364"/>
      <c r="AG887" s="364"/>
      <c r="AH887" s="364"/>
      <c r="AI887" s="364"/>
      <c r="AJ887" s="364"/>
      <c r="AK887" s="364"/>
      <c r="AL887" s="364"/>
      <c r="AM887" s="364"/>
      <c r="AN887" s="364"/>
      <c r="AO887" s="364"/>
      <c r="AP887" s="364"/>
      <c r="AQ887" s="364"/>
      <c r="AR887" s="364"/>
      <c r="AS887" s="364"/>
      <c r="AT887" s="364"/>
      <c r="AU887" s="364"/>
      <c r="AV887" s="364"/>
      <c r="AW887" s="364"/>
      <c r="AX887" s="364"/>
      <c r="AY887" s="364"/>
      <c r="AZ887" s="364"/>
      <c r="BA887" s="364"/>
      <c r="BB887" s="364"/>
      <c r="BC887" s="364"/>
      <c r="BD887" s="364"/>
      <c r="BE887" s="364"/>
      <c r="BF887" s="364"/>
      <c r="BG887" s="364"/>
      <c r="BH887" s="364"/>
      <c r="BI887" s="364"/>
      <c r="BJ887" s="364"/>
      <c r="BK887" s="364"/>
      <c r="BL887" s="364"/>
      <c r="BM887" s="364"/>
      <c r="BN887" s="364"/>
      <c r="BO887" s="364"/>
      <c r="BP887" s="364"/>
      <c r="BQ887" s="364"/>
      <c r="BR887" s="364"/>
      <c r="BS887" s="364"/>
      <c r="BT887" s="364"/>
      <c r="BU887" s="364"/>
      <c r="BV887" s="364"/>
      <c r="BW887" s="364"/>
      <c r="BX887" s="364"/>
      <c r="BY887" s="364"/>
      <c r="BZ887" s="364"/>
      <c r="CA887" s="364"/>
      <c r="CB887" s="364"/>
      <c r="CC887" s="364"/>
      <c r="CD887" s="364"/>
      <c r="CE887" s="364"/>
      <c r="CF887" s="364"/>
      <c r="CG887" s="364"/>
      <c r="CH887" s="364"/>
      <c r="CI887" s="364"/>
      <c r="CJ887" s="364"/>
      <c r="CK887" s="364"/>
      <c r="CL887" s="364"/>
      <c r="CM887" s="364"/>
      <c r="CN887" s="364"/>
      <c r="CO887" s="364"/>
      <c r="CP887" s="364"/>
      <c r="CQ887" s="364"/>
      <c r="CR887" s="364"/>
      <c r="CS887" s="364"/>
      <c r="CT887" s="364"/>
      <c r="CU887" s="364"/>
      <c r="CV887" s="364"/>
    </row>
    <row r="888" s="365" customFormat="true" ht="31.5" hidden="true" customHeight="false" outlineLevel="0" collapsed="false">
      <c r="A888" s="131" t="s">
        <v>687</v>
      </c>
      <c r="B888" s="29" t="s">
        <v>69</v>
      </c>
      <c r="C888" s="29" t="s">
        <v>24</v>
      </c>
      <c r="D888" s="29"/>
      <c r="E888" s="29" t="s">
        <v>70</v>
      </c>
      <c r="F888" s="29" t="s">
        <v>196</v>
      </c>
      <c r="G888" s="29" t="s">
        <v>29</v>
      </c>
      <c r="H888" s="29" t="s">
        <v>688</v>
      </c>
      <c r="I888" s="35" t="n">
        <f aca="false">'Прил 7-2018 расходы'!J1219</f>
        <v>0</v>
      </c>
      <c r="J888" s="366"/>
      <c r="K888" s="366"/>
      <c r="L888" s="35" t="n">
        <f aca="false">'Прил 7-2018 расходы'!M1219</f>
        <v>0</v>
      </c>
      <c r="M888" s="366"/>
      <c r="N888" s="366"/>
      <c r="O888" s="30" t="e">
        <f aca="false">L888/I888*100</f>
        <v>#DIV/0!</v>
      </c>
      <c r="P888" s="363"/>
      <c r="Q888" s="363"/>
      <c r="R888" s="364"/>
      <c r="S888" s="364"/>
      <c r="T888" s="364"/>
      <c r="U888" s="364"/>
      <c r="V888" s="364"/>
      <c r="W888" s="364"/>
      <c r="X888" s="364"/>
      <c r="Y888" s="364"/>
      <c r="Z888" s="364"/>
      <c r="AA888" s="364"/>
      <c r="AB888" s="364"/>
      <c r="AC888" s="364"/>
      <c r="AD888" s="364"/>
      <c r="AE888" s="364"/>
      <c r="AF888" s="364"/>
      <c r="AG888" s="364"/>
      <c r="AH888" s="364"/>
      <c r="AI888" s="364"/>
      <c r="AJ888" s="364"/>
      <c r="AK888" s="364"/>
      <c r="AL888" s="364"/>
      <c r="AM888" s="364"/>
      <c r="AN888" s="364"/>
      <c r="AO888" s="364"/>
      <c r="AP888" s="364"/>
      <c r="AQ888" s="364"/>
      <c r="AR888" s="364"/>
      <c r="AS888" s="364"/>
      <c r="AT888" s="364"/>
      <c r="AU888" s="364"/>
      <c r="AV888" s="364"/>
      <c r="AW888" s="364"/>
      <c r="AX888" s="364"/>
      <c r="AY888" s="364"/>
      <c r="AZ888" s="364"/>
      <c r="BA888" s="364"/>
      <c r="BB888" s="364"/>
      <c r="BC888" s="364"/>
      <c r="BD888" s="364"/>
      <c r="BE888" s="364"/>
      <c r="BF888" s="364"/>
      <c r="BG888" s="364"/>
      <c r="BH888" s="364"/>
      <c r="BI888" s="364"/>
      <c r="BJ888" s="364"/>
      <c r="BK888" s="364"/>
      <c r="BL888" s="364"/>
      <c r="BM888" s="364"/>
      <c r="BN888" s="364"/>
      <c r="BO888" s="364"/>
      <c r="BP888" s="364"/>
      <c r="BQ888" s="364"/>
      <c r="BR888" s="364"/>
      <c r="BS888" s="364"/>
      <c r="BT888" s="364"/>
      <c r="BU888" s="364"/>
      <c r="BV888" s="364"/>
      <c r="BW888" s="364"/>
      <c r="BX888" s="364"/>
      <c r="BY888" s="364"/>
      <c r="BZ888" s="364"/>
      <c r="CA888" s="364"/>
      <c r="CB888" s="364"/>
      <c r="CC888" s="364"/>
      <c r="CD888" s="364"/>
      <c r="CE888" s="364"/>
      <c r="CF888" s="364"/>
      <c r="CG888" s="364"/>
      <c r="CH888" s="364"/>
      <c r="CI888" s="364"/>
      <c r="CJ888" s="364"/>
      <c r="CK888" s="364"/>
      <c r="CL888" s="364"/>
      <c r="CM888" s="364"/>
      <c r="CN888" s="364"/>
      <c r="CO888" s="364"/>
      <c r="CP888" s="364"/>
      <c r="CQ888" s="364"/>
      <c r="CR888" s="364"/>
      <c r="CS888" s="364"/>
      <c r="CT888" s="364"/>
      <c r="CU888" s="364"/>
      <c r="CV888" s="364"/>
    </row>
    <row r="889" s="365" customFormat="true" ht="15.75" hidden="true" customHeight="false" outlineLevel="0" collapsed="false">
      <c r="A889" s="49" t="s">
        <v>624</v>
      </c>
      <c r="B889" s="29" t="s">
        <v>69</v>
      </c>
      <c r="C889" s="29" t="s">
        <v>24</v>
      </c>
      <c r="D889" s="29"/>
      <c r="E889" s="29" t="s">
        <v>70</v>
      </c>
      <c r="F889" s="29" t="s">
        <v>196</v>
      </c>
      <c r="G889" s="29" t="s">
        <v>43</v>
      </c>
      <c r="H889" s="29"/>
      <c r="I889" s="35" t="n">
        <f aca="false">I890</f>
        <v>0</v>
      </c>
      <c r="J889" s="366"/>
      <c r="K889" s="366"/>
      <c r="L889" s="35" t="n">
        <f aca="false">L890</f>
        <v>0</v>
      </c>
      <c r="M889" s="366"/>
      <c r="N889" s="366"/>
      <c r="O889" s="30" t="e">
        <f aca="false">L889/I889*100</f>
        <v>#DIV/0!</v>
      </c>
      <c r="P889" s="363"/>
      <c r="Q889" s="363"/>
      <c r="R889" s="364"/>
      <c r="S889" s="364"/>
      <c r="T889" s="364"/>
      <c r="U889" s="364"/>
      <c r="V889" s="364"/>
      <c r="W889" s="364"/>
      <c r="X889" s="364"/>
      <c r="Y889" s="364"/>
      <c r="Z889" s="364"/>
      <c r="AA889" s="364"/>
      <c r="AB889" s="364"/>
      <c r="AC889" s="364"/>
      <c r="AD889" s="364"/>
      <c r="AE889" s="364"/>
      <c r="AF889" s="364"/>
      <c r="AG889" s="364"/>
      <c r="AH889" s="364"/>
      <c r="AI889" s="364"/>
      <c r="AJ889" s="364"/>
      <c r="AK889" s="364"/>
      <c r="AL889" s="364"/>
      <c r="AM889" s="364"/>
      <c r="AN889" s="364"/>
      <c r="AO889" s="364"/>
      <c r="AP889" s="364"/>
      <c r="AQ889" s="364"/>
      <c r="AR889" s="364"/>
      <c r="AS889" s="364"/>
      <c r="AT889" s="364"/>
      <c r="AU889" s="364"/>
      <c r="AV889" s="364"/>
      <c r="AW889" s="364"/>
      <c r="AX889" s="364"/>
      <c r="AY889" s="364"/>
      <c r="AZ889" s="364"/>
      <c r="BA889" s="364"/>
      <c r="BB889" s="364"/>
      <c r="BC889" s="364"/>
      <c r="BD889" s="364"/>
      <c r="BE889" s="364"/>
      <c r="BF889" s="364"/>
      <c r="BG889" s="364"/>
      <c r="BH889" s="364"/>
      <c r="BI889" s="364"/>
      <c r="BJ889" s="364"/>
      <c r="BK889" s="364"/>
      <c r="BL889" s="364"/>
      <c r="BM889" s="364"/>
      <c r="BN889" s="364"/>
      <c r="BO889" s="364"/>
      <c r="BP889" s="364"/>
      <c r="BQ889" s="364"/>
      <c r="BR889" s="364"/>
      <c r="BS889" s="364"/>
      <c r="BT889" s="364"/>
      <c r="BU889" s="364"/>
      <c r="BV889" s="364"/>
      <c r="BW889" s="364"/>
      <c r="BX889" s="364"/>
      <c r="BY889" s="364"/>
      <c r="BZ889" s="364"/>
      <c r="CA889" s="364"/>
      <c r="CB889" s="364"/>
      <c r="CC889" s="364"/>
      <c r="CD889" s="364"/>
      <c r="CE889" s="364"/>
      <c r="CF889" s="364"/>
      <c r="CG889" s="364"/>
      <c r="CH889" s="364"/>
      <c r="CI889" s="364"/>
      <c r="CJ889" s="364"/>
      <c r="CK889" s="364"/>
      <c r="CL889" s="364"/>
      <c r="CM889" s="364"/>
      <c r="CN889" s="364"/>
      <c r="CO889" s="364"/>
      <c r="CP889" s="364"/>
      <c r="CQ889" s="364"/>
      <c r="CR889" s="364"/>
      <c r="CS889" s="364"/>
      <c r="CT889" s="364"/>
      <c r="CU889" s="364"/>
      <c r="CV889" s="364"/>
    </row>
    <row r="890" s="365" customFormat="true" ht="31.5" hidden="true" customHeight="false" outlineLevel="0" collapsed="false">
      <c r="A890" s="131" t="s">
        <v>687</v>
      </c>
      <c r="B890" s="29" t="s">
        <v>69</v>
      </c>
      <c r="C890" s="29" t="s">
        <v>24</v>
      </c>
      <c r="D890" s="29"/>
      <c r="E890" s="29" t="s">
        <v>70</v>
      </c>
      <c r="F890" s="29" t="s">
        <v>196</v>
      </c>
      <c r="G890" s="29" t="s">
        <v>43</v>
      </c>
      <c r="H890" s="29" t="s">
        <v>688</v>
      </c>
      <c r="I890" s="35" t="n">
        <f aca="false">'Прил 7-2018 расходы'!J1300</f>
        <v>0</v>
      </c>
      <c r="J890" s="366"/>
      <c r="K890" s="366"/>
      <c r="L890" s="35" t="n">
        <f aca="false">'Прил 7-2018 расходы'!M1300</f>
        <v>0</v>
      </c>
      <c r="M890" s="366"/>
      <c r="N890" s="366"/>
      <c r="O890" s="30" t="e">
        <f aca="false">L890/I890*100</f>
        <v>#DIV/0!</v>
      </c>
      <c r="P890" s="363"/>
      <c r="Q890" s="363"/>
      <c r="R890" s="364"/>
      <c r="S890" s="364"/>
      <c r="T890" s="364"/>
      <c r="U890" s="364"/>
      <c r="V890" s="364"/>
      <c r="W890" s="364"/>
      <c r="X890" s="364"/>
      <c r="Y890" s="364"/>
      <c r="Z890" s="364"/>
      <c r="AA890" s="364"/>
      <c r="AB890" s="364"/>
      <c r="AC890" s="364"/>
      <c r="AD890" s="364"/>
      <c r="AE890" s="364"/>
      <c r="AF890" s="364"/>
      <c r="AG890" s="364"/>
      <c r="AH890" s="364"/>
      <c r="AI890" s="364"/>
      <c r="AJ890" s="364"/>
      <c r="AK890" s="364"/>
      <c r="AL890" s="364"/>
      <c r="AM890" s="364"/>
      <c r="AN890" s="364"/>
      <c r="AO890" s="364"/>
      <c r="AP890" s="364"/>
      <c r="AQ890" s="364"/>
      <c r="AR890" s="364"/>
      <c r="AS890" s="364"/>
      <c r="AT890" s="364"/>
      <c r="AU890" s="364"/>
      <c r="AV890" s="364"/>
      <c r="AW890" s="364"/>
      <c r="AX890" s="364"/>
      <c r="AY890" s="364"/>
      <c r="AZ890" s="364"/>
      <c r="BA890" s="364"/>
      <c r="BB890" s="364"/>
      <c r="BC890" s="364"/>
      <c r="BD890" s="364"/>
      <c r="BE890" s="364"/>
      <c r="BF890" s="364"/>
      <c r="BG890" s="364"/>
      <c r="BH890" s="364"/>
      <c r="BI890" s="364"/>
      <c r="BJ890" s="364"/>
      <c r="BK890" s="364"/>
      <c r="BL890" s="364"/>
      <c r="BM890" s="364"/>
      <c r="BN890" s="364"/>
      <c r="BO890" s="364"/>
      <c r="BP890" s="364"/>
      <c r="BQ890" s="364"/>
      <c r="BR890" s="364"/>
      <c r="BS890" s="364"/>
      <c r="BT890" s="364"/>
      <c r="BU890" s="364"/>
      <c r="BV890" s="364"/>
      <c r="BW890" s="364"/>
      <c r="BX890" s="364"/>
      <c r="BY890" s="364"/>
      <c r="BZ890" s="364"/>
      <c r="CA890" s="364"/>
      <c r="CB890" s="364"/>
      <c r="CC890" s="364"/>
      <c r="CD890" s="364"/>
      <c r="CE890" s="364"/>
      <c r="CF890" s="364"/>
      <c r="CG890" s="364"/>
      <c r="CH890" s="364"/>
      <c r="CI890" s="364"/>
      <c r="CJ890" s="364"/>
      <c r="CK890" s="364"/>
      <c r="CL890" s="364"/>
      <c r="CM890" s="364"/>
      <c r="CN890" s="364"/>
      <c r="CO890" s="364"/>
      <c r="CP890" s="364"/>
      <c r="CQ890" s="364"/>
      <c r="CR890" s="364"/>
      <c r="CS890" s="364"/>
      <c r="CT890" s="364"/>
      <c r="CU890" s="364"/>
      <c r="CV890" s="364"/>
    </row>
    <row r="891" s="365" customFormat="true" ht="15.75" hidden="true" customHeight="false" outlineLevel="0" collapsed="false">
      <c r="A891" s="49" t="s">
        <v>821</v>
      </c>
      <c r="B891" s="29" t="s">
        <v>69</v>
      </c>
      <c r="C891" s="29" t="s">
        <v>24</v>
      </c>
      <c r="D891" s="29"/>
      <c r="E891" s="29" t="s">
        <v>70</v>
      </c>
      <c r="F891" s="29" t="s">
        <v>116</v>
      </c>
      <c r="G891" s="29"/>
      <c r="H891" s="29"/>
      <c r="I891" s="35" t="n">
        <f aca="false">I892</f>
        <v>0</v>
      </c>
      <c r="J891" s="366"/>
      <c r="K891" s="366"/>
      <c r="L891" s="35" t="n">
        <f aca="false">L892</f>
        <v>0</v>
      </c>
      <c r="M891" s="366"/>
      <c r="N891" s="366"/>
      <c r="O891" s="30" t="e">
        <f aca="false">L891/I891*100</f>
        <v>#DIV/0!</v>
      </c>
      <c r="P891" s="363"/>
      <c r="Q891" s="363"/>
      <c r="R891" s="364"/>
      <c r="S891" s="364"/>
      <c r="T891" s="364"/>
      <c r="U891" s="364"/>
      <c r="V891" s="364"/>
      <c r="W891" s="364"/>
      <c r="X891" s="364"/>
      <c r="Y891" s="364"/>
      <c r="Z891" s="364"/>
      <c r="AA891" s="364"/>
      <c r="AB891" s="364"/>
      <c r="AC891" s="364"/>
      <c r="AD891" s="364"/>
      <c r="AE891" s="364"/>
      <c r="AF891" s="364"/>
      <c r="AG891" s="364"/>
      <c r="AH891" s="364"/>
      <c r="AI891" s="364"/>
      <c r="AJ891" s="364"/>
      <c r="AK891" s="364"/>
      <c r="AL891" s="364"/>
      <c r="AM891" s="364"/>
      <c r="AN891" s="364"/>
      <c r="AO891" s="364"/>
      <c r="AP891" s="364"/>
      <c r="AQ891" s="364"/>
      <c r="AR891" s="364"/>
      <c r="AS891" s="364"/>
      <c r="AT891" s="364"/>
      <c r="AU891" s="364"/>
      <c r="AV891" s="364"/>
      <c r="AW891" s="364"/>
      <c r="AX891" s="364"/>
      <c r="AY891" s="364"/>
      <c r="AZ891" s="364"/>
      <c r="BA891" s="364"/>
      <c r="BB891" s="364"/>
      <c r="BC891" s="364"/>
      <c r="BD891" s="364"/>
      <c r="BE891" s="364"/>
      <c r="BF891" s="364"/>
      <c r="BG891" s="364"/>
      <c r="BH891" s="364"/>
      <c r="BI891" s="364"/>
      <c r="BJ891" s="364"/>
      <c r="BK891" s="364"/>
      <c r="BL891" s="364"/>
      <c r="BM891" s="364"/>
      <c r="BN891" s="364"/>
      <c r="BO891" s="364"/>
      <c r="BP891" s="364"/>
      <c r="BQ891" s="364"/>
      <c r="BR891" s="364"/>
      <c r="BS891" s="364"/>
      <c r="BT891" s="364"/>
      <c r="BU891" s="364"/>
      <c r="BV891" s="364"/>
      <c r="BW891" s="364"/>
      <c r="BX891" s="364"/>
      <c r="BY891" s="364"/>
      <c r="BZ891" s="364"/>
      <c r="CA891" s="364"/>
      <c r="CB891" s="364"/>
      <c r="CC891" s="364"/>
      <c r="CD891" s="364"/>
      <c r="CE891" s="364"/>
      <c r="CF891" s="364"/>
      <c r="CG891" s="364"/>
      <c r="CH891" s="364"/>
      <c r="CI891" s="364"/>
      <c r="CJ891" s="364"/>
      <c r="CK891" s="364"/>
      <c r="CL891" s="364"/>
      <c r="CM891" s="364"/>
      <c r="CN891" s="364"/>
      <c r="CO891" s="364"/>
      <c r="CP891" s="364"/>
      <c r="CQ891" s="364"/>
      <c r="CR891" s="364"/>
      <c r="CS891" s="364"/>
      <c r="CT891" s="364"/>
      <c r="CU891" s="364"/>
      <c r="CV891" s="364"/>
    </row>
    <row r="892" s="365" customFormat="true" ht="15.75" hidden="true" customHeight="false" outlineLevel="0" collapsed="false">
      <c r="A892" s="132" t="s">
        <v>371</v>
      </c>
      <c r="B892" s="29" t="s">
        <v>69</v>
      </c>
      <c r="C892" s="29" t="s">
        <v>24</v>
      </c>
      <c r="D892" s="29"/>
      <c r="E892" s="29" t="s">
        <v>70</v>
      </c>
      <c r="F892" s="29" t="s">
        <v>116</v>
      </c>
      <c r="G892" s="29" t="s">
        <v>152</v>
      </c>
      <c r="H892" s="29"/>
      <c r="I892" s="35" t="n">
        <f aca="false">I893</f>
        <v>0</v>
      </c>
      <c r="J892" s="366"/>
      <c r="K892" s="366"/>
      <c r="L892" s="35" t="n">
        <f aca="false">L893</f>
        <v>0</v>
      </c>
      <c r="M892" s="366"/>
      <c r="N892" s="366"/>
      <c r="O892" s="30" t="e">
        <f aca="false">L892/I892*100</f>
        <v>#DIV/0!</v>
      </c>
      <c r="P892" s="363"/>
      <c r="Q892" s="363"/>
      <c r="R892" s="364"/>
      <c r="S892" s="364"/>
      <c r="T892" s="364"/>
      <c r="U892" s="364"/>
      <c r="V892" s="364"/>
      <c r="W892" s="364"/>
      <c r="X892" s="364"/>
      <c r="Y892" s="364"/>
      <c r="Z892" s="364"/>
      <c r="AA892" s="364"/>
      <c r="AB892" s="364"/>
      <c r="AC892" s="364"/>
      <c r="AD892" s="364"/>
      <c r="AE892" s="364"/>
      <c r="AF892" s="364"/>
      <c r="AG892" s="364"/>
      <c r="AH892" s="364"/>
      <c r="AI892" s="364"/>
      <c r="AJ892" s="364"/>
      <c r="AK892" s="364"/>
      <c r="AL892" s="364"/>
      <c r="AM892" s="364"/>
      <c r="AN892" s="364"/>
      <c r="AO892" s="364"/>
      <c r="AP892" s="364"/>
      <c r="AQ892" s="364"/>
      <c r="AR892" s="364"/>
      <c r="AS892" s="364"/>
      <c r="AT892" s="364"/>
      <c r="AU892" s="364"/>
      <c r="AV892" s="364"/>
      <c r="AW892" s="364"/>
      <c r="AX892" s="364"/>
      <c r="AY892" s="364"/>
      <c r="AZ892" s="364"/>
      <c r="BA892" s="364"/>
      <c r="BB892" s="364"/>
      <c r="BC892" s="364"/>
      <c r="BD892" s="364"/>
      <c r="BE892" s="364"/>
      <c r="BF892" s="364"/>
      <c r="BG892" s="364"/>
      <c r="BH892" s="364"/>
      <c r="BI892" s="364"/>
      <c r="BJ892" s="364"/>
      <c r="BK892" s="364"/>
      <c r="BL892" s="364"/>
      <c r="BM892" s="364"/>
      <c r="BN892" s="364"/>
      <c r="BO892" s="364"/>
      <c r="BP892" s="364"/>
      <c r="BQ892" s="364"/>
      <c r="BR892" s="364"/>
      <c r="BS892" s="364"/>
      <c r="BT892" s="364"/>
      <c r="BU892" s="364"/>
      <c r="BV892" s="364"/>
      <c r="BW892" s="364"/>
      <c r="BX892" s="364"/>
      <c r="BY892" s="364"/>
      <c r="BZ892" s="364"/>
      <c r="CA892" s="364"/>
      <c r="CB892" s="364"/>
      <c r="CC892" s="364"/>
      <c r="CD892" s="364"/>
      <c r="CE892" s="364"/>
      <c r="CF892" s="364"/>
      <c r="CG892" s="364"/>
      <c r="CH892" s="364"/>
      <c r="CI892" s="364"/>
      <c r="CJ892" s="364"/>
      <c r="CK892" s="364"/>
      <c r="CL892" s="364"/>
      <c r="CM892" s="364"/>
      <c r="CN892" s="364"/>
      <c r="CO892" s="364"/>
      <c r="CP892" s="364"/>
      <c r="CQ892" s="364"/>
      <c r="CR892" s="364"/>
      <c r="CS892" s="364"/>
      <c r="CT892" s="364"/>
      <c r="CU892" s="364"/>
      <c r="CV892" s="364"/>
    </row>
    <row r="893" s="365" customFormat="true" ht="31.5" hidden="true" customHeight="false" outlineLevel="0" collapsed="false">
      <c r="A893" s="131" t="s">
        <v>687</v>
      </c>
      <c r="B893" s="29" t="s">
        <v>69</v>
      </c>
      <c r="C893" s="29" t="s">
        <v>24</v>
      </c>
      <c r="D893" s="29"/>
      <c r="E893" s="29" t="s">
        <v>70</v>
      </c>
      <c r="F893" s="29" t="s">
        <v>116</v>
      </c>
      <c r="G893" s="29" t="s">
        <v>152</v>
      </c>
      <c r="H893" s="29" t="s">
        <v>688</v>
      </c>
      <c r="I893" s="35"/>
      <c r="J893" s="366"/>
      <c r="K893" s="366"/>
      <c r="L893" s="35"/>
      <c r="M893" s="366"/>
      <c r="N893" s="366"/>
      <c r="O893" s="30" t="e">
        <f aca="false">L893/I893*100</f>
        <v>#DIV/0!</v>
      </c>
      <c r="P893" s="363"/>
      <c r="Q893" s="363"/>
      <c r="R893" s="364"/>
      <c r="S893" s="364"/>
      <c r="T893" s="364"/>
      <c r="U893" s="364"/>
      <c r="V893" s="364"/>
      <c r="W893" s="364"/>
      <c r="X893" s="364"/>
      <c r="Y893" s="364"/>
      <c r="Z893" s="364"/>
      <c r="AA893" s="364"/>
      <c r="AB893" s="364"/>
      <c r="AC893" s="364"/>
      <c r="AD893" s="364"/>
      <c r="AE893" s="364"/>
      <c r="AF893" s="364"/>
      <c r="AG893" s="364"/>
      <c r="AH893" s="364"/>
      <c r="AI893" s="364"/>
      <c r="AJ893" s="364"/>
      <c r="AK893" s="364"/>
      <c r="AL893" s="364"/>
      <c r="AM893" s="364"/>
      <c r="AN893" s="364"/>
      <c r="AO893" s="364"/>
      <c r="AP893" s="364"/>
      <c r="AQ893" s="364"/>
      <c r="AR893" s="364"/>
      <c r="AS893" s="364"/>
      <c r="AT893" s="364"/>
      <c r="AU893" s="364"/>
      <c r="AV893" s="364"/>
      <c r="AW893" s="364"/>
      <c r="AX893" s="364"/>
      <c r="AY893" s="364"/>
      <c r="AZ893" s="364"/>
      <c r="BA893" s="364"/>
      <c r="BB893" s="364"/>
      <c r="BC893" s="364"/>
      <c r="BD893" s="364"/>
      <c r="BE893" s="364"/>
      <c r="BF893" s="364"/>
      <c r="BG893" s="364"/>
      <c r="BH893" s="364"/>
      <c r="BI893" s="364"/>
      <c r="BJ893" s="364"/>
      <c r="BK893" s="364"/>
      <c r="BL893" s="364"/>
      <c r="BM893" s="364"/>
      <c r="BN893" s="364"/>
      <c r="BO893" s="364"/>
      <c r="BP893" s="364"/>
      <c r="BQ893" s="364"/>
      <c r="BR893" s="364"/>
      <c r="BS893" s="364"/>
      <c r="BT893" s="364"/>
      <c r="BU893" s="364"/>
      <c r="BV893" s="364"/>
      <c r="BW893" s="364"/>
      <c r="BX893" s="364"/>
      <c r="BY893" s="364"/>
      <c r="BZ893" s="364"/>
      <c r="CA893" s="364"/>
      <c r="CB893" s="364"/>
      <c r="CC893" s="364"/>
      <c r="CD893" s="364"/>
      <c r="CE893" s="364"/>
      <c r="CF893" s="364"/>
      <c r="CG893" s="364"/>
      <c r="CH893" s="364"/>
      <c r="CI893" s="364"/>
      <c r="CJ893" s="364"/>
      <c r="CK893" s="364"/>
      <c r="CL893" s="364"/>
      <c r="CM893" s="364"/>
      <c r="CN893" s="364"/>
      <c r="CO893" s="364"/>
      <c r="CP893" s="364"/>
      <c r="CQ893" s="364"/>
      <c r="CR893" s="364"/>
      <c r="CS893" s="364"/>
      <c r="CT893" s="364"/>
      <c r="CU893" s="364"/>
      <c r="CV893" s="364"/>
    </row>
    <row r="894" s="365" customFormat="true" ht="15.75" hidden="true" customHeight="false" outlineLevel="0" collapsed="false">
      <c r="A894" s="49" t="s">
        <v>680</v>
      </c>
      <c r="B894" s="29" t="s">
        <v>69</v>
      </c>
      <c r="C894" s="29" t="s">
        <v>24</v>
      </c>
      <c r="D894" s="29"/>
      <c r="E894" s="29" t="s">
        <v>70</v>
      </c>
      <c r="F894" s="29" t="s">
        <v>110</v>
      </c>
      <c r="G894" s="29"/>
      <c r="H894" s="29"/>
      <c r="I894" s="35"/>
      <c r="J894" s="366"/>
      <c r="K894" s="366"/>
      <c r="L894" s="35"/>
      <c r="M894" s="366"/>
      <c r="N894" s="366"/>
      <c r="O894" s="30" t="e">
        <f aca="false">L894/I894*100</f>
        <v>#DIV/0!</v>
      </c>
      <c r="P894" s="363"/>
      <c r="Q894" s="363"/>
      <c r="R894" s="364"/>
      <c r="S894" s="364"/>
      <c r="T894" s="364"/>
      <c r="U894" s="364"/>
      <c r="V894" s="364"/>
      <c r="W894" s="364"/>
      <c r="X894" s="364"/>
      <c r="Y894" s="364"/>
      <c r="Z894" s="364"/>
      <c r="AA894" s="364"/>
      <c r="AB894" s="364"/>
      <c r="AC894" s="364"/>
      <c r="AD894" s="364"/>
      <c r="AE894" s="364"/>
      <c r="AF894" s="364"/>
      <c r="AG894" s="364"/>
      <c r="AH894" s="364"/>
      <c r="AI894" s="364"/>
      <c r="AJ894" s="364"/>
      <c r="AK894" s="364"/>
      <c r="AL894" s="364"/>
      <c r="AM894" s="364"/>
      <c r="AN894" s="364"/>
      <c r="AO894" s="364"/>
      <c r="AP894" s="364"/>
      <c r="AQ894" s="364"/>
      <c r="AR894" s="364"/>
      <c r="AS894" s="364"/>
      <c r="AT894" s="364"/>
      <c r="AU894" s="364"/>
      <c r="AV894" s="364"/>
      <c r="AW894" s="364"/>
      <c r="AX894" s="364"/>
      <c r="AY894" s="364"/>
      <c r="AZ894" s="364"/>
      <c r="BA894" s="364"/>
      <c r="BB894" s="364"/>
      <c r="BC894" s="364"/>
      <c r="BD894" s="364"/>
      <c r="BE894" s="364"/>
      <c r="BF894" s="364"/>
      <c r="BG894" s="364"/>
      <c r="BH894" s="364"/>
      <c r="BI894" s="364"/>
      <c r="BJ894" s="364"/>
      <c r="BK894" s="364"/>
      <c r="BL894" s="364"/>
      <c r="BM894" s="364"/>
      <c r="BN894" s="364"/>
      <c r="BO894" s="364"/>
      <c r="BP894" s="364"/>
      <c r="BQ894" s="364"/>
      <c r="BR894" s="364"/>
      <c r="BS894" s="364"/>
      <c r="BT894" s="364"/>
      <c r="BU894" s="364"/>
      <c r="BV894" s="364"/>
      <c r="BW894" s="364"/>
      <c r="BX894" s="364"/>
      <c r="BY894" s="364"/>
      <c r="BZ894" s="364"/>
      <c r="CA894" s="364"/>
      <c r="CB894" s="364"/>
      <c r="CC894" s="364"/>
      <c r="CD894" s="364"/>
      <c r="CE894" s="364"/>
      <c r="CF894" s="364"/>
      <c r="CG894" s="364"/>
      <c r="CH894" s="364"/>
      <c r="CI894" s="364"/>
      <c r="CJ894" s="364"/>
      <c r="CK894" s="364"/>
      <c r="CL894" s="364"/>
      <c r="CM894" s="364"/>
      <c r="CN894" s="364"/>
      <c r="CO894" s="364"/>
      <c r="CP894" s="364"/>
      <c r="CQ894" s="364"/>
      <c r="CR894" s="364"/>
      <c r="CS894" s="364"/>
      <c r="CT894" s="364"/>
      <c r="CU894" s="364"/>
      <c r="CV894" s="364"/>
    </row>
    <row r="895" s="365" customFormat="true" ht="15.75" hidden="true" customHeight="false" outlineLevel="0" collapsed="false">
      <c r="A895" s="367" t="s">
        <v>681</v>
      </c>
      <c r="B895" s="29" t="s">
        <v>69</v>
      </c>
      <c r="C895" s="29" t="s">
        <v>24</v>
      </c>
      <c r="D895" s="29"/>
      <c r="E895" s="29" t="s">
        <v>70</v>
      </c>
      <c r="F895" s="29" t="s">
        <v>110</v>
      </c>
      <c r="G895" s="29" t="s">
        <v>29</v>
      </c>
      <c r="H895" s="29"/>
      <c r="I895" s="35"/>
      <c r="J895" s="366"/>
      <c r="K895" s="366"/>
      <c r="L895" s="35"/>
      <c r="M895" s="366"/>
      <c r="N895" s="366"/>
      <c r="O895" s="30" t="e">
        <f aca="false">L895/I895*100</f>
        <v>#DIV/0!</v>
      </c>
      <c r="P895" s="363"/>
      <c r="Q895" s="363"/>
      <c r="R895" s="364"/>
      <c r="S895" s="364"/>
      <c r="T895" s="364"/>
      <c r="U895" s="364"/>
      <c r="V895" s="364"/>
      <c r="W895" s="364"/>
      <c r="X895" s="364"/>
      <c r="Y895" s="364"/>
      <c r="Z895" s="364"/>
      <c r="AA895" s="364"/>
      <c r="AB895" s="364"/>
      <c r="AC895" s="364"/>
      <c r="AD895" s="364"/>
      <c r="AE895" s="364"/>
      <c r="AF895" s="364"/>
      <c r="AG895" s="364"/>
      <c r="AH895" s="364"/>
      <c r="AI895" s="364"/>
      <c r="AJ895" s="364"/>
      <c r="AK895" s="364"/>
      <c r="AL895" s="364"/>
      <c r="AM895" s="364"/>
      <c r="AN895" s="364"/>
      <c r="AO895" s="364"/>
      <c r="AP895" s="364"/>
      <c r="AQ895" s="364"/>
      <c r="AR895" s="364"/>
      <c r="AS895" s="364"/>
      <c r="AT895" s="364"/>
      <c r="AU895" s="364"/>
      <c r="AV895" s="364"/>
      <c r="AW895" s="364"/>
      <c r="AX895" s="364"/>
      <c r="AY895" s="364"/>
      <c r="AZ895" s="364"/>
      <c r="BA895" s="364"/>
      <c r="BB895" s="364"/>
      <c r="BC895" s="364"/>
      <c r="BD895" s="364"/>
      <c r="BE895" s="364"/>
      <c r="BF895" s="364"/>
      <c r="BG895" s="364"/>
      <c r="BH895" s="364"/>
      <c r="BI895" s="364"/>
      <c r="BJ895" s="364"/>
      <c r="BK895" s="364"/>
      <c r="BL895" s="364"/>
      <c r="BM895" s="364"/>
      <c r="BN895" s="364"/>
      <c r="BO895" s="364"/>
      <c r="BP895" s="364"/>
      <c r="BQ895" s="364"/>
      <c r="BR895" s="364"/>
      <c r="BS895" s="364"/>
      <c r="BT895" s="364"/>
      <c r="BU895" s="364"/>
      <c r="BV895" s="364"/>
      <c r="BW895" s="364"/>
      <c r="BX895" s="364"/>
      <c r="BY895" s="364"/>
      <c r="BZ895" s="364"/>
      <c r="CA895" s="364"/>
      <c r="CB895" s="364"/>
      <c r="CC895" s="364"/>
      <c r="CD895" s="364"/>
      <c r="CE895" s="364"/>
      <c r="CF895" s="364"/>
      <c r="CG895" s="364"/>
      <c r="CH895" s="364"/>
      <c r="CI895" s="364"/>
      <c r="CJ895" s="364"/>
      <c r="CK895" s="364"/>
      <c r="CL895" s="364"/>
      <c r="CM895" s="364"/>
      <c r="CN895" s="364"/>
      <c r="CO895" s="364"/>
      <c r="CP895" s="364"/>
      <c r="CQ895" s="364"/>
      <c r="CR895" s="364"/>
      <c r="CS895" s="364"/>
      <c r="CT895" s="364"/>
      <c r="CU895" s="364"/>
      <c r="CV895" s="364"/>
    </row>
    <row r="896" s="365" customFormat="true" ht="31.5" hidden="true" customHeight="false" outlineLevel="0" collapsed="false">
      <c r="A896" s="131" t="s">
        <v>687</v>
      </c>
      <c r="B896" s="29" t="s">
        <v>69</v>
      </c>
      <c r="C896" s="29" t="s">
        <v>24</v>
      </c>
      <c r="D896" s="29"/>
      <c r="E896" s="29" t="s">
        <v>70</v>
      </c>
      <c r="F896" s="29" t="s">
        <v>110</v>
      </c>
      <c r="G896" s="29" t="s">
        <v>29</v>
      </c>
      <c r="H896" s="29" t="s">
        <v>688</v>
      </c>
      <c r="I896" s="35"/>
      <c r="J896" s="366"/>
      <c r="K896" s="366"/>
      <c r="L896" s="35"/>
      <c r="M896" s="366"/>
      <c r="N896" s="366"/>
      <c r="O896" s="30" t="e">
        <f aca="false">L896/I896*100</f>
        <v>#DIV/0!</v>
      </c>
      <c r="P896" s="363"/>
      <c r="Q896" s="363"/>
      <c r="R896" s="364"/>
      <c r="S896" s="364"/>
      <c r="T896" s="364"/>
      <c r="U896" s="364"/>
      <c r="V896" s="364"/>
      <c r="W896" s="364"/>
      <c r="X896" s="364"/>
      <c r="Y896" s="364"/>
      <c r="Z896" s="364"/>
      <c r="AA896" s="364"/>
      <c r="AB896" s="364"/>
      <c r="AC896" s="364"/>
      <c r="AD896" s="364"/>
      <c r="AE896" s="364"/>
      <c r="AF896" s="364"/>
      <c r="AG896" s="364"/>
      <c r="AH896" s="364"/>
      <c r="AI896" s="364"/>
      <c r="AJ896" s="364"/>
      <c r="AK896" s="364"/>
      <c r="AL896" s="364"/>
      <c r="AM896" s="364"/>
      <c r="AN896" s="364"/>
      <c r="AO896" s="364"/>
      <c r="AP896" s="364"/>
      <c r="AQ896" s="364"/>
      <c r="AR896" s="364"/>
      <c r="AS896" s="364"/>
      <c r="AT896" s="364"/>
      <c r="AU896" s="364"/>
      <c r="AV896" s="364"/>
      <c r="AW896" s="364"/>
      <c r="AX896" s="364"/>
      <c r="AY896" s="364"/>
      <c r="AZ896" s="364"/>
      <c r="BA896" s="364"/>
      <c r="BB896" s="364"/>
      <c r="BC896" s="364"/>
      <c r="BD896" s="364"/>
      <c r="BE896" s="364"/>
      <c r="BF896" s="364"/>
      <c r="BG896" s="364"/>
      <c r="BH896" s="364"/>
      <c r="BI896" s="364"/>
      <c r="BJ896" s="364"/>
      <c r="BK896" s="364"/>
      <c r="BL896" s="364"/>
      <c r="BM896" s="364"/>
      <c r="BN896" s="364"/>
      <c r="BO896" s="364"/>
      <c r="BP896" s="364"/>
      <c r="BQ896" s="364"/>
      <c r="BR896" s="364"/>
      <c r="BS896" s="364"/>
      <c r="BT896" s="364"/>
      <c r="BU896" s="364"/>
      <c r="BV896" s="364"/>
      <c r="BW896" s="364"/>
      <c r="BX896" s="364"/>
      <c r="BY896" s="364"/>
      <c r="BZ896" s="364"/>
      <c r="CA896" s="364"/>
      <c r="CB896" s="364"/>
      <c r="CC896" s="364"/>
      <c r="CD896" s="364"/>
      <c r="CE896" s="364"/>
      <c r="CF896" s="364"/>
      <c r="CG896" s="364"/>
      <c r="CH896" s="364"/>
      <c r="CI896" s="364"/>
      <c r="CJ896" s="364"/>
      <c r="CK896" s="364"/>
      <c r="CL896" s="364"/>
      <c r="CM896" s="364"/>
      <c r="CN896" s="364"/>
      <c r="CO896" s="364"/>
      <c r="CP896" s="364"/>
      <c r="CQ896" s="364"/>
      <c r="CR896" s="364"/>
      <c r="CS896" s="364"/>
      <c r="CT896" s="364"/>
      <c r="CU896" s="364"/>
      <c r="CV896" s="364"/>
    </row>
    <row r="897" s="365" customFormat="true" ht="47.25" hidden="true" customHeight="false" outlineLevel="0" collapsed="false">
      <c r="A897" s="47" t="s">
        <v>59</v>
      </c>
      <c r="B897" s="29" t="s">
        <v>69</v>
      </c>
      <c r="C897" s="29" t="s">
        <v>24</v>
      </c>
      <c r="D897" s="29"/>
      <c r="E897" s="29" t="s">
        <v>74</v>
      </c>
      <c r="F897" s="29"/>
      <c r="G897" s="29"/>
      <c r="H897" s="29"/>
      <c r="I897" s="35" t="n">
        <f aca="false">I898</f>
        <v>0</v>
      </c>
      <c r="J897" s="366"/>
      <c r="K897" s="366"/>
      <c r="L897" s="35" t="n">
        <f aca="false">L898</f>
        <v>0</v>
      </c>
      <c r="M897" s="366"/>
      <c r="N897" s="366"/>
      <c r="O897" s="30" t="e">
        <f aca="false">L897/I897*100</f>
        <v>#DIV/0!</v>
      </c>
      <c r="P897" s="363"/>
      <c r="Q897" s="363"/>
      <c r="R897" s="364"/>
      <c r="S897" s="364"/>
      <c r="T897" s="364"/>
      <c r="U897" s="364"/>
      <c r="V897" s="364"/>
      <c r="W897" s="364"/>
      <c r="X897" s="364"/>
      <c r="Y897" s="364"/>
      <c r="Z897" s="364"/>
      <c r="AA897" s="364"/>
      <c r="AB897" s="364"/>
      <c r="AC897" s="364"/>
      <c r="AD897" s="364"/>
      <c r="AE897" s="364"/>
      <c r="AF897" s="364"/>
      <c r="AG897" s="364"/>
      <c r="AH897" s="364"/>
      <c r="AI897" s="364"/>
      <c r="AJ897" s="364"/>
      <c r="AK897" s="364"/>
      <c r="AL897" s="364"/>
      <c r="AM897" s="364"/>
      <c r="AN897" s="364"/>
      <c r="AO897" s="364"/>
      <c r="AP897" s="364"/>
      <c r="AQ897" s="364"/>
      <c r="AR897" s="364"/>
      <c r="AS897" s="364"/>
      <c r="AT897" s="364"/>
      <c r="AU897" s="364"/>
      <c r="AV897" s="364"/>
      <c r="AW897" s="364"/>
      <c r="AX897" s="364"/>
      <c r="AY897" s="364"/>
      <c r="AZ897" s="364"/>
      <c r="BA897" s="364"/>
      <c r="BB897" s="364"/>
      <c r="BC897" s="364"/>
      <c r="BD897" s="364"/>
      <c r="BE897" s="364"/>
      <c r="BF897" s="364"/>
      <c r="BG897" s="364"/>
      <c r="BH897" s="364"/>
      <c r="BI897" s="364"/>
      <c r="BJ897" s="364"/>
      <c r="BK897" s="364"/>
      <c r="BL897" s="364"/>
      <c r="BM897" s="364"/>
      <c r="BN897" s="364"/>
      <c r="BO897" s="364"/>
      <c r="BP897" s="364"/>
      <c r="BQ897" s="364"/>
      <c r="BR897" s="364"/>
      <c r="BS897" s="364"/>
      <c r="BT897" s="364"/>
      <c r="BU897" s="364"/>
      <c r="BV897" s="364"/>
      <c r="BW897" s="364"/>
      <c r="BX897" s="364"/>
      <c r="BY897" s="364"/>
      <c r="BZ897" s="364"/>
      <c r="CA897" s="364"/>
      <c r="CB897" s="364"/>
      <c r="CC897" s="364"/>
      <c r="CD897" s="364"/>
      <c r="CE897" s="364"/>
      <c r="CF897" s="364"/>
      <c r="CG897" s="364"/>
      <c r="CH897" s="364"/>
      <c r="CI897" s="364"/>
      <c r="CJ897" s="364"/>
      <c r="CK897" s="364"/>
      <c r="CL897" s="364"/>
      <c r="CM897" s="364"/>
      <c r="CN897" s="364"/>
      <c r="CO897" s="364"/>
      <c r="CP897" s="364"/>
      <c r="CQ897" s="364"/>
      <c r="CR897" s="364"/>
      <c r="CS897" s="364"/>
      <c r="CT897" s="364"/>
      <c r="CU897" s="364"/>
      <c r="CV897" s="364"/>
    </row>
    <row r="898" s="365" customFormat="true" ht="47.25" hidden="true" customHeight="false" outlineLevel="0" collapsed="false">
      <c r="A898" s="33" t="s">
        <v>1039</v>
      </c>
      <c r="B898" s="29" t="s">
        <v>69</v>
      </c>
      <c r="C898" s="29" t="s">
        <v>24</v>
      </c>
      <c r="D898" s="29"/>
      <c r="E898" s="29" t="s">
        <v>1040</v>
      </c>
      <c r="F898" s="29"/>
      <c r="G898" s="29"/>
      <c r="H898" s="29"/>
      <c r="I898" s="35" t="n">
        <f aca="false">I899</f>
        <v>0</v>
      </c>
      <c r="J898" s="366"/>
      <c r="K898" s="366"/>
      <c r="L898" s="35" t="n">
        <f aca="false">L899</f>
        <v>0</v>
      </c>
      <c r="M898" s="366"/>
      <c r="N898" s="366"/>
      <c r="O898" s="30" t="e">
        <f aca="false">L898/I898*100</f>
        <v>#DIV/0!</v>
      </c>
      <c r="P898" s="363"/>
      <c r="Q898" s="363"/>
      <c r="R898" s="364"/>
      <c r="S898" s="364"/>
      <c r="T898" s="364"/>
      <c r="U898" s="364"/>
      <c r="V898" s="364"/>
      <c r="W898" s="364"/>
      <c r="X898" s="364"/>
      <c r="Y898" s="364"/>
      <c r="Z898" s="364"/>
      <c r="AA898" s="364"/>
      <c r="AB898" s="364"/>
      <c r="AC898" s="364"/>
      <c r="AD898" s="364"/>
      <c r="AE898" s="364"/>
      <c r="AF898" s="364"/>
      <c r="AG898" s="364"/>
      <c r="AH898" s="364"/>
      <c r="AI898" s="364"/>
      <c r="AJ898" s="364"/>
      <c r="AK898" s="364"/>
      <c r="AL898" s="364"/>
      <c r="AM898" s="364"/>
      <c r="AN898" s="364"/>
      <c r="AO898" s="364"/>
      <c r="AP898" s="364"/>
      <c r="AQ898" s="364"/>
      <c r="AR898" s="364"/>
      <c r="AS898" s="364"/>
      <c r="AT898" s="364"/>
      <c r="AU898" s="364"/>
      <c r="AV898" s="364"/>
      <c r="AW898" s="364"/>
      <c r="AX898" s="364"/>
      <c r="AY898" s="364"/>
      <c r="AZ898" s="364"/>
      <c r="BA898" s="364"/>
      <c r="BB898" s="364"/>
      <c r="BC898" s="364"/>
      <c r="BD898" s="364"/>
      <c r="BE898" s="364"/>
      <c r="BF898" s="364"/>
      <c r="BG898" s="364"/>
      <c r="BH898" s="364"/>
      <c r="BI898" s="364"/>
      <c r="BJ898" s="364"/>
      <c r="BK898" s="364"/>
      <c r="BL898" s="364"/>
      <c r="BM898" s="364"/>
      <c r="BN898" s="364"/>
      <c r="BO898" s="364"/>
      <c r="BP898" s="364"/>
      <c r="BQ898" s="364"/>
      <c r="BR898" s="364"/>
      <c r="BS898" s="364"/>
      <c r="BT898" s="364"/>
      <c r="BU898" s="364"/>
      <c r="BV898" s="364"/>
      <c r="BW898" s="364"/>
      <c r="BX898" s="364"/>
      <c r="BY898" s="364"/>
      <c r="BZ898" s="364"/>
      <c r="CA898" s="364"/>
      <c r="CB898" s="364"/>
      <c r="CC898" s="364"/>
      <c r="CD898" s="364"/>
      <c r="CE898" s="364"/>
      <c r="CF898" s="364"/>
      <c r="CG898" s="364"/>
      <c r="CH898" s="364"/>
      <c r="CI898" s="364"/>
      <c r="CJ898" s="364"/>
      <c r="CK898" s="364"/>
      <c r="CL898" s="364"/>
      <c r="CM898" s="364"/>
      <c r="CN898" s="364"/>
      <c r="CO898" s="364"/>
      <c r="CP898" s="364"/>
      <c r="CQ898" s="364"/>
      <c r="CR898" s="364"/>
      <c r="CS898" s="364"/>
      <c r="CT898" s="364"/>
      <c r="CU898" s="364"/>
      <c r="CV898" s="364"/>
    </row>
    <row r="899" s="365" customFormat="true" ht="28.5" hidden="true" customHeight="true" outlineLevel="0" collapsed="false">
      <c r="A899" s="49" t="s">
        <v>1041</v>
      </c>
      <c r="B899" s="29" t="s">
        <v>69</v>
      </c>
      <c r="C899" s="29" t="s">
        <v>24</v>
      </c>
      <c r="D899" s="29"/>
      <c r="E899" s="29" t="s">
        <v>1040</v>
      </c>
      <c r="F899" s="29" t="s">
        <v>433</v>
      </c>
      <c r="G899" s="29"/>
      <c r="H899" s="29"/>
      <c r="I899" s="35" t="n">
        <f aca="false">I900</f>
        <v>0</v>
      </c>
      <c r="J899" s="366"/>
      <c r="K899" s="366"/>
      <c r="L899" s="35" t="n">
        <f aca="false">L900</f>
        <v>0</v>
      </c>
      <c r="M899" s="366"/>
      <c r="N899" s="366"/>
      <c r="O899" s="30" t="e">
        <f aca="false">L899/I899*100</f>
        <v>#DIV/0!</v>
      </c>
      <c r="P899" s="363"/>
      <c r="Q899" s="363"/>
      <c r="R899" s="364"/>
      <c r="S899" s="364"/>
      <c r="T899" s="364"/>
      <c r="U899" s="364"/>
      <c r="V899" s="364"/>
      <c r="W899" s="364"/>
      <c r="X899" s="364"/>
      <c r="Y899" s="364"/>
      <c r="Z899" s="364"/>
      <c r="AA899" s="364"/>
      <c r="AB899" s="364"/>
      <c r="AC899" s="364"/>
      <c r="AD899" s="364"/>
      <c r="AE899" s="364"/>
      <c r="AF899" s="364"/>
      <c r="AG899" s="364"/>
      <c r="AH899" s="364"/>
      <c r="AI899" s="364"/>
      <c r="AJ899" s="364"/>
      <c r="AK899" s="364"/>
      <c r="AL899" s="364"/>
      <c r="AM899" s="364"/>
      <c r="AN899" s="364"/>
      <c r="AO899" s="364"/>
      <c r="AP899" s="364"/>
      <c r="AQ899" s="364"/>
      <c r="AR899" s="364"/>
      <c r="AS899" s="364"/>
      <c r="AT899" s="364"/>
      <c r="AU899" s="364"/>
      <c r="AV899" s="364"/>
      <c r="AW899" s="364"/>
      <c r="AX899" s="364"/>
      <c r="AY899" s="364"/>
      <c r="AZ899" s="364"/>
      <c r="BA899" s="364"/>
      <c r="BB899" s="364"/>
      <c r="BC899" s="364"/>
      <c r="BD899" s="364"/>
      <c r="BE899" s="364"/>
      <c r="BF899" s="364"/>
      <c r="BG899" s="364"/>
      <c r="BH899" s="364"/>
      <c r="BI899" s="364"/>
      <c r="BJ899" s="364"/>
      <c r="BK899" s="364"/>
      <c r="BL899" s="364"/>
      <c r="BM899" s="364"/>
      <c r="BN899" s="364"/>
      <c r="BO899" s="364"/>
      <c r="BP899" s="364"/>
      <c r="BQ899" s="364"/>
      <c r="BR899" s="364"/>
      <c r="BS899" s="364"/>
      <c r="BT899" s="364"/>
      <c r="BU899" s="364"/>
      <c r="BV899" s="364"/>
      <c r="BW899" s="364"/>
      <c r="BX899" s="364"/>
      <c r="BY899" s="364"/>
      <c r="BZ899" s="364"/>
      <c r="CA899" s="364"/>
      <c r="CB899" s="364"/>
      <c r="CC899" s="364"/>
      <c r="CD899" s="364"/>
      <c r="CE899" s="364"/>
      <c r="CF899" s="364"/>
      <c r="CG899" s="364"/>
      <c r="CH899" s="364"/>
      <c r="CI899" s="364"/>
      <c r="CJ899" s="364"/>
      <c r="CK899" s="364"/>
      <c r="CL899" s="364"/>
      <c r="CM899" s="364"/>
      <c r="CN899" s="364"/>
      <c r="CO899" s="364"/>
      <c r="CP899" s="364"/>
      <c r="CQ899" s="364"/>
      <c r="CR899" s="364"/>
      <c r="CS899" s="364"/>
      <c r="CT899" s="364"/>
      <c r="CU899" s="364"/>
      <c r="CV899" s="364"/>
    </row>
    <row r="900" s="365" customFormat="true" ht="25.5" hidden="true" customHeight="true" outlineLevel="0" collapsed="false">
      <c r="A900" s="132" t="s">
        <v>1042</v>
      </c>
      <c r="B900" s="29" t="s">
        <v>69</v>
      </c>
      <c r="C900" s="29" t="s">
        <v>24</v>
      </c>
      <c r="D900" s="29"/>
      <c r="E900" s="29" t="s">
        <v>1040</v>
      </c>
      <c r="F900" s="29" t="s">
        <v>433</v>
      </c>
      <c r="G900" s="29" t="s">
        <v>29</v>
      </c>
      <c r="H900" s="29"/>
      <c r="I900" s="35" t="n">
        <f aca="false">I901</f>
        <v>0</v>
      </c>
      <c r="J900" s="366"/>
      <c r="K900" s="366"/>
      <c r="L900" s="35" t="n">
        <f aca="false">L901</f>
        <v>0</v>
      </c>
      <c r="M900" s="366"/>
      <c r="N900" s="366"/>
      <c r="O900" s="30" t="e">
        <f aca="false">L900/I900*100</f>
        <v>#DIV/0!</v>
      </c>
      <c r="P900" s="363"/>
      <c r="Q900" s="363"/>
      <c r="R900" s="364"/>
      <c r="S900" s="364"/>
      <c r="T900" s="364"/>
      <c r="U900" s="364"/>
      <c r="V900" s="364"/>
      <c r="W900" s="364"/>
      <c r="X900" s="364"/>
      <c r="Y900" s="364"/>
      <c r="Z900" s="364"/>
      <c r="AA900" s="364"/>
      <c r="AB900" s="364"/>
      <c r="AC900" s="364"/>
      <c r="AD900" s="364"/>
      <c r="AE900" s="364"/>
      <c r="AF900" s="364"/>
      <c r="AG900" s="364"/>
      <c r="AH900" s="364"/>
      <c r="AI900" s="364"/>
      <c r="AJ900" s="364"/>
      <c r="AK900" s="364"/>
      <c r="AL900" s="364"/>
      <c r="AM900" s="364"/>
      <c r="AN900" s="364"/>
      <c r="AO900" s="364"/>
      <c r="AP900" s="364"/>
      <c r="AQ900" s="364"/>
      <c r="AR900" s="364"/>
      <c r="AS900" s="364"/>
      <c r="AT900" s="364"/>
      <c r="AU900" s="364"/>
      <c r="AV900" s="364"/>
      <c r="AW900" s="364"/>
      <c r="AX900" s="364"/>
      <c r="AY900" s="364"/>
      <c r="AZ900" s="364"/>
      <c r="BA900" s="364"/>
      <c r="BB900" s="364"/>
      <c r="BC900" s="364"/>
      <c r="BD900" s="364"/>
      <c r="BE900" s="364"/>
      <c r="BF900" s="364"/>
      <c r="BG900" s="364"/>
      <c r="BH900" s="364"/>
      <c r="BI900" s="364"/>
      <c r="BJ900" s="364"/>
      <c r="BK900" s="364"/>
      <c r="BL900" s="364"/>
      <c r="BM900" s="364"/>
      <c r="BN900" s="364"/>
      <c r="BO900" s="364"/>
      <c r="BP900" s="364"/>
      <c r="BQ900" s="364"/>
      <c r="BR900" s="364"/>
      <c r="BS900" s="364"/>
      <c r="BT900" s="364"/>
      <c r="BU900" s="364"/>
      <c r="BV900" s="364"/>
      <c r="BW900" s="364"/>
      <c r="BX900" s="364"/>
      <c r="BY900" s="364"/>
      <c r="BZ900" s="364"/>
      <c r="CA900" s="364"/>
      <c r="CB900" s="364"/>
      <c r="CC900" s="364"/>
      <c r="CD900" s="364"/>
      <c r="CE900" s="364"/>
      <c r="CF900" s="364"/>
      <c r="CG900" s="364"/>
      <c r="CH900" s="364"/>
      <c r="CI900" s="364"/>
      <c r="CJ900" s="364"/>
      <c r="CK900" s="364"/>
      <c r="CL900" s="364"/>
      <c r="CM900" s="364"/>
      <c r="CN900" s="364"/>
      <c r="CO900" s="364"/>
      <c r="CP900" s="364"/>
      <c r="CQ900" s="364"/>
      <c r="CR900" s="364"/>
      <c r="CS900" s="364"/>
      <c r="CT900" s="364"/>
      <c r="CU900" s="364"/>
      <c r="CV900" s="364"/>
    </row>
    <row r="901" s="365" customFormat="true" ht="31.5" hidden="true" customHeight="false" outlineLevel="0" collapsed="false">
      <c r="A901" s="131" t="s">
        <v>687</v>
      </c>
      <c r="B901" s="29" t="s">
        <v>69</v>
      </c>
      <c r="C901" s="29" t="s">
        <v>24</v>
      </c>
      <c r="D901" s="29"/>
      <c r="E901" s="29" t="s">
        <v>1040</v>
      </c>
      <c r="F901" s="29" t="s">
        <v>433</v>
      </c>
      <c r="G901" s="29" t="s">
        <v>29</v>
      </c>
      <c r="H901" s="29" t="s">
        <v>688</v>
      </c>
      <c r="I901" s="35"/>
      <c r="J901" s="366"/>
      <c r="K901" s="366"/>
      <c r="L901" s="35"/>
      <c r="M901" s="366"/>
      <c r="N901" s="366"/>
      <c r="O901" s="30" t="e">
        <f aca="false">L901/I901*100</f>
        <v>#DIV/0!</v>
      </c>
      <c r="P901" s="363"/>
      <c r="Q901" s="363"/>
      <c r="R901" s="364"/>
      <c r="S901" s="364"/>
      <c r="T901" s="364"/>
      <c r="U901" s="364"/>
      <c r="V901" s="364"/>
      <c r="W901" s="364"/>
      <c r="X901" s="364"/>
      <c r="Y901" s="364"/>
      <c r="Z901" s="364"/>
      <c r="AA901" s="364"/>
      <c r="AB901" s="364"/>
      <c r="AC901" s="364"/>
      <c r="AD901" s="364"/>
      <c r="AE901" s="364"/>
      <c r="AF901" s="364"/>
      <c r="AG901" s="364"/>
      <c r="AH901" s="364"/>
      <c r="AI901" s="364"/>
      <c r="AJ901" s="364"/>
      <c r="AK901" s="364"/>
      <c r="AL901" s="364"/>
      <c r="AM901" s="364"/>
      <c r="AN901" s="364"/>
      <c r="AO901" s="364"/>
      <c r="AP901" s="364"/>
      <c r="AQ901" s="364"/>
      <c r="AR901" s="364"/>
      <c r="AS901" s="364"/>
      <c r="AT901" s="364"/>
      <c r="AU901" s="364"/>
      <c r="AV901" s="364"/>
      <c r="AW901" s="364"/>
      <c r="AX901" s="364"/>
      <c r="AY901" s="364"/>
      <c r="AZ901" s="364"/>
      <c r="BA901" s="364"/>
      <c r="BB901" s="364"/>
      <c r="BC901" s="364"/>
      <c r="BD901" s="364"/>
      <c r="BE901" s="364"/>
      <c r="BF901" s="364"/>
      <c r="BG901" s="364"/>
      <c r="BH901" s="364"/>
      <c r="BI901" s="364"/>
      <c r="BJ901" s="364"/>
      <c r="BK901" s="364"/>
      <c r="BL901" s="364"/>
      <c r="BM901" s="364"/>
      <c r="BN901" s="364"/>
      <c r="BO901" s="364"/>
      <c r="BP901" s="364"/>
      <c r="BQ901" s="364"/>
      <c r="BR901" s="364"/>
      <c r="BS901" s="364"/>
      <c r="BT901" s="364"/>
      <c r="BU901" s="364"/>
      <c r="BV901" s="364"/>
      <c r="BW901" s="364"/>
      <c r="BX901" s="364"/>
      <c r="BY901" s="364"/>
      <c r="BZ901" s="364"/>
      <c r="CA901" s="364"/>
      <c r="CB901" s="364"/>
      <c r="CC901" s="364"/>
      <c r="CD901" s="364"/>
      <c r="CE901" s="364"/>
      <c r="CF901" s="364"/>
      <c r="CG901" s="364"/>
      <c r="CH901" s="364"/>
      <c r="CI901" s="364"/>
      <c r="CJ901" s="364"/>
      <c r="CK901" s="364"/>
      <c r="CL901" s="364"/>
      <c r="CM901" s="364"/>
      <c r="CN901" s="364"/>
      <c r="CO901" s="364"/>
      <c r="CP901" s="364"/>
      <c r="CQ901" s="364"/>
      <c r="CR901" s="364"/>
      <c r="CS901" s="364"/>
      <c r="CT901" s="364"/>
      <c r="CU901" s="364"/>
      <c r="CV901" s="364"/>
    </row>
    <row r="902" s="365" customFormat="true" ht="24.75" hidden="true" customHeight="true" outlineLevel="0" collapsed="false">
      <c r="A902" s="33" t="s">
        <v>1043</v>
      </c>
      <c r="B902" s="29" t="s">
        <v>326</v>
      </c>
      <c r="C902" s="29" t="s">
        <v>33</v>
      </c>
      <c r="D902" s="29"/>
      <c r="E902" s="29"/>
      <c r="F902" s="29"/>
      <c r="G902" s="29"/>
      <c r="H902" s="29"/>
      <c r="I902" s="34" t="n">
        <f aca="false">I903</f>
        <v>0</v>
      </c>
      <c r="J902" s="366"/>
      <c r="K902" s="366"/>
      <c r="L902" s="34" t="n">
        <f aca="false">L903</f>
        <v>0</v>
      </c>
      <c r="M902" s="366"/>
      <c r="N902" s="366"/>
      <c r="O902" s="30" t="e">
        <f aca="false">L902/I902*100</f>
        <v>#DIV/0!</v>
      </c>
      <c r="P902" s="363"/>
      <c r="Q902" s="363"/>
      <c r="R902" s="364"/>
      <c r="S902" s="364"/>
      <c r="T902" s="364"/>
      <c r="U902" s="364"/>
      <c r="V902" s="364"/>
      <c r="W902" s="364"/>
      <c r="X902" s="364"/>
      <c r="Y902" s="364"/>
      <c r="Z902" s="364"/>
      <c r="AA902" s="364"/>
      <c r="AB902" s="364"/>
      <c r="AC902" s="364"/>
      <c r="AD902" s="364"/>
      <c r="AE902" s="364"/>
      <c r="AF902" s="364"/>
      <c r="AG902" s="364"/>
      <c r="AH902" s="364"/>
      <c r="AI902" s="364"/>
      <c r="AJ902" s="364"/>
      <c r="AK902" s="364"/>
      <c r="AL902" s="364"/>
      <c r="AM902" s="364"/>
      <c r="AN902" s="364"/>
      <c r="AO902" s="364"/>
      <c r="AP902" s="364"/>
      <c r="AQ902" s="364"/>
      <c r="AR902" s="364"/>
      <c r="AS902" s="364"/>
      <c r="AT902" s="364"/>
      <c r="AU902" s="364"/>
      <c r="AV902" s="364"/>
      <c r="AW902" s="364"/>
      <c r="AX902" s="364"/>
      <c r="AY902" s="364"/>
      <c r="AZ902" s="364"/>
      <c r="BA902" s="364"/>
      <c r="BB902" s="364"/>
      <c r="BC902" s="364"/>
      <c r="BD902" s="364"/>
      <c r="BE902" s="364"/>
      <c r="BF902" s="364"/>
      <c r="BG902" s="364"/>
      <c r="BH902" s="364"/>
      <c r="BI902" s="364"/>
      <c r="BJ902" s="364"/>
      <c r="BK902" s="364"/>
      <c r="BL902" s="364"/>
      <c r="BM902" s="364"/>
      <c r="BN902" s="364"/>
      <c r="BO902" s="364"/>
      <c r="BP902" s="364"/>
      <c r="BQ902" s="364"/>
      <c r="BR902" s="364"/>
      <c r="BS902" s="364"/>
      <c r="BT902" s="364"/>
      <c r="BU902" s="364"/>
      <c r="BV902" s="364"/>
      <c r="BW902" s="364"/>
      <c r="BX902" s="364"/>
      <c r="BY902" s="364"/>
      <c r="BZ902" s="364"/>
      <c r="CA902" s="364"/>
      <c r="CB902" s="364"/>
      <c r="CC902" s="364"/>
      <c r="CD902" s="364"/>
      <c r="CE902" s="364"/>
      <c r="CF902" s="364"/>
      <c r="CG902" s="364"/>
      <c r="CH902" s="364"/>
      <c r="CI902" s="364"/>
      <c r="CJ902" s="364"/>
      <c r="CK902" s="364"/>
      <c r="CL902" s="364"/>
      <c r="CM902" s="364"/>
      <c r="CN902" s="364"/>
      <c r="CO902" s="364"/>
      <c r="CP902" s="364"/>
      <c r="CQ902" s="364"/>
      <c r="CR902" s="364"/>
      <c r="CS902" s="364"/>
      <c r="CT902" s="364"/>
      <c r="CU902" s="364"/>
      <c r="CV902" s="364"/>
    </row>
    <row r="903" s="365" customFormat="true" ht="94.5" hidden="true" customHeight="false" outlineLevel="0" collapsed="false">
      <c r="A903" s="31" t="s">
        <v>1044</v>
      </c>
      <c r="B903" s="23" t="s">
        <v>326</v>
      </c>
      <c r="C903" s="23" t="s">
        <v>23</v>
      </c>
      <c r="D903" s="23"/>
      <c r="E903" s="23"/>
      <c r="F903" s="23"/>
      <c r="G903" s="23"/>
      <c r="H903" s="23"/>
      <c r="I903" s="34" t="n">
        <f aca="false">I904+I908</f>
        <v>0</v>
      </c>
      <c r="J903" s="366"/>
      <c r="K903" s="366"/>
      <c r="L903" s="34" t="n">
        <f aca="false">L904+L908</f>
        <v>0</v>
      </c>
      <c r="M903" s="366"/>
      <c r="N903" s="366"/>
      <c r="O903" s="30" t="e">
        <f aca="false">L903/I903*100</f>
        <v>#DIV/0!</v>
      </c>
      <c r="P903" s="363"/>
      <c r="Q903" s="363"/>
      <c r="R903" s="364"/>
      <c r="S903" s="364"/>
      <c r="T903" s="364"/>
      <c r="U903" s="364"/>
      <c r="V903" s="364"/>
      <c r="W903" s="364"/>
      <c r="X903" s="364"/>
      <c r="Y903" s="364"/>
      <c r="Z903" s="364"/>
      <c r="AA903" s="364"/>
      <c r="AB903" s="364"/>
      <c r="AC903" s="364"/>
      <c r="AD903" s="364"/>
      <c r="AE903" s="364"/>
      <c r="AF903" s="364"/>
      <c r="AG903" s="364"/>
      <c r="AH903" s="364"/>
      <c r="AI903" s="364"/>
      <c r="AJ903" s="364"/>
      <c r="AK903" s="364"/>
      <c r="AL903" s="364"/>
      <c r="AM903" s="364"/>
      <c r="AN903" s="364"/>
      <c r="AO903" s="364"/>
      <c r="AP903" s="364"/>
      <c r="AQ903" s="364"/>
      <c r="AR903" s="364"/>
      <c r="AS903" s="364"/>
      <c r="AT903" s="364"/>
      <c r="AU903" s="364"/>
      <c r="AV903" s="364"/>
      <c r="AW903" s="364"/>
      <c r="AX903" s="364"/>
      <c r="AY903" s="364"/>
      <c r="AZ903" s="364"/>
      <c r="BA903" s="364"/>
      <c r="BB903" s="364"/>
      <c r="BC903" s="364"/>
      <c r="BD903" s="364"/>
      <c r="BE903" s="364"/>
      <c r="BF903" s="364"/>
      <c r="BG903" s="364"/>
      <c r="BH903" s="364"/>
      <c r="BI903" s="364"/>
      <c r="BJ903" s="364"/>
      <c r="BK903" s="364"/>
      <c r="BL903" s="364"/>
      <c r="BM903" s="364"/>
      <c r="BN903" s="364"/>
      <c r="BO903" s="364"/>
      <c r="BP903" s="364"/>
      <c r="BQ903" s="364"/>
      <c r="BR903" s="364"/>
      <c r="BS903" s="364"/>
      <c r="BT903" s="364"/>
      <c r="BU903" s="364"/>
      <c r="BV903" s="364"/>
      <c r="BW903" s="364"/>
      <c r="BX903" s="364"/>
      <c r="BY903" s="364"/>
      <c r="BZ903" s="364"/>
      <c r="CA903" s="364"/>
      <c r="CB903" s="364"/>
      <c r="CC903" s="364"/>
      <c r="CD903" s="364"/>
      <c r="CE903" s="364"/>
      <c r="CF903" s="364"/>
      <c r="CG903" s="364"/>
      <c r="CH903" s="364"/>
      <c r="CI903" s="364"/>
      <c r="CJ903" s="364"/>
      <c r="CK903" s="364"/>
      <c r="CL903" s="364"/>
      <c r="CM903" s="364"/>
      <c r="CN903" s="364"/>
      <c r="CO903" s="364"/>
      <c r="CP903" s="364"/>
      <c r="CQ903" s="364"/>
      <c r="CR903" s="364"/>
      <c r="CS903" s="364"/>
      <c r="CT903" s="364"/>
      <c r="CU903" s="364"/>
      <c r="CV903" s="364"/>
    </row>
    <row r="904" s="365" customFormat="true" ht="47.25" hidden="true" customHeight="false" outlineLevel="0" collapsed="false">
      <c r="A904" s="33" t="s">
        <v>512</v>
      </c>
      <c r="B904" s="29" t="s">
        <v>326</v>
      </c>
      <c r="C904" s="29" t="s">
        <v>23</v>
      </c>
      <c r="D904" s="23"/>
      <c r="E904" s="23" t="s">
        <v>1045</v>
      </c>
      <c r="F904" s="23"/>
      <c r="G904" s="23"/>
      <c r="H904" s="23"/>
      <c r="I904" s="34" t="n">
        <f aca="false">I905</f>
        <v>0</v>
      </c>
      <c r="J904" s="366"/>
      <c r="K904" s="366"/>
      <c r="L904" s="34" t="n">
        <f aca="false">L905</f>
        <v>0</v>
      </c>
      <c r="M904" s="366"/>
      <c r="N904" s="366"/>
      <c r="O904" s="30" t="e">
        <f aca="false">L904/I904*100</f>
        <v>#DIV/0!</v>
      </c>
      <c r="P904" s="363"/>
      <c r="Q904" s="363"/>
      <c r="R904" s="364"/>
      <c r="S904" s="364"/>
      <c r="T904" s="364"/>
      <c r="U904" s="364"/>
      <c r="V904" s="364"/>
      <c r="W904" s="364"/>
      <c r="X904" s="364"/>
      <c r="Y904" s="364"/>
      <c r="Z904" s="364"/>
      <c r="AA904" s="364"/>
      <c r="AB904" s="364"/>
      <c r="AC904" s="364"/>
      <c r="AD904" s="364"/>
      <c r="AE904" s="364"/>
      <c r="AF904" s="364"/>
      <c r="AG904" s="364"/>
      <c r="AH904" s="364"/>
      <c r="AI904" s="364"/>
      <c r="AJ904" s="364"/>
      <c r="AK904" s="364"/>
      <c r="AL904" s="364"/>
      <c r="AM904" s="364"/>
      <c r="AN904" s="364"/>
      <c r="AO904" s="364"/>
      <c r="AP904" s="364"/>
      <c r="AQ904" s="364"/>
      <c r="AR904" s="364"/>
      <c r="AS904" s="364"/>
      <c r="AT904" s="364"/>
      <c r="AU904" s="364"/>
      <c r="AV904" s="364"/>
      <c r="AW904" s="364"/>
      <c r="AX904" s="364"/>
      <c r="AY904" s="364"/>
      <c r="AZ904" s="364"/>
      <c r="BA904" s="364"/>
      <c r="BB904" s="364"/>
      <c r="BC904" s="364"/>
      <c r="BD904" s="364"/>
      <c r="BE904" s="364"/>
      <c r="BF904" s="364"/>
      <c r="BG904" s="364"/>
      <c r="BH904" s="364"/>
      <c r="BI904" s="364"/>
      <c r="BJ904" s="364"/>
      <c r="BK904" s="364"/>
      <c r="BL904" s="364"/>
      <c r="BM904" s="364"/>
      <c r="BN904" s="364"/>
      <c r="BO904" s="364"/>
      <c r="BP904" s="364"/>
      <c r="BQ904" s="364"/>
      <c r="BR904" s="364"/>
      <c r="BS904" s="364"/>
      <c r="BT904" s="364"/>
      <c r="BU904" s="364"/>
      <c r="BV904" s="364"/>
      <c r="BW904" s="364"/>
      <c r="BX904" s="364"/>
      <c r="BY904" s="364"/>
      <c r="BZ904" s="364"/>
      <c r="CA904" s="364"/>
      <c r="CB904" s="364"/>
      <c r="CC904" s="364"/>
      <c r="CD904" s="364"/>
      <c r="CE904" s="364"/>
      <c r="CF904" s="364"/>
      <c r="CG904" s="364"/>
      <c r="CH904" s="364"/>
      <c r="CI904" s="364"/>
      <c r="CJ904" s="364"/>
      <c r="CK904" s="364"/>
      <c r="CL904" s="364"/>
      <c r="CM904" s="364"/>
      <c r="CN904" s="364"/>
      <c r="CO904" s="364"/>
      <c r="CP904" s="364"/>
      <c r="CQ904" s="364"/>
      <c r="CR904" s="364"/>
      <c r="CS904" s="364"/>
      <c r="CT904" s="364"/>
      <c r="CU904" s="364"/>
      <c r="CV904" s="364"/>
    </row>
    <row r="905" s="365" customFormat="true" ht="15.75" hidden="true" customHeight="false" outlineLevel="0" collapsed="false">
      <c r="A905" s="49" t="s">
        <v>1001</v>
      </c>
      <c r="B905" s="29" t="s">
        <v>326</v>
      </c>
      <c r="C905" s="29" t="s">
        <v>23</v>
      </c>
      <c r="D905" s="23"/>
      <c r="E905" s="23" t="s">
        <v>1045</v>
      </c>
      <c r="F905" s="29" t="s">
        <v>29</v>
      </c>
      <c r="G905" s="23"/>
      <c r="H905" s="23"/>
      <c r="I905" s="34" t="n">
        <f aca="false">I906</f>
        <v>0</v>
      </c>
      <c r="J905" s="366"/>
      <c r="K905" s="366"/>
      <c r="L905" s="34" t="n">
        <f aca="false">L906</f>
        <v>0</v>
      </c>
      <c r="M905" s="366"/>
      <c r="N905" s="366"/>
      <c r="O905" s="30" t="e">
        <f aca="false">L905/I905*100</f>
        <v>#DIV/0!</v>
      </c>
      <c r="P905" s="363"/>
      <c r="Q905" s="363"/>
      <c r="R905" s="364"/>
      <c r="S905" s="364"/>
      <c r="T905" s="364"/>
      <c r="U905" s="364"/>
      <c r="V905" s="364"/>
      <c r="W905" s="364"/>
      <c r="X905" s="364"/>
      <c r="Y905" s="364"/>
      <c r="Z905" s="364"/>
      <c r="AA905" s="364"/>
      <c r="AB905" s="364"/>
      <c r="AC905" s="364"/>
      <c r="AD905" s="364"/>
      <c r="AE905" s="364"/>
      <c r="AF905" s="364"/>
      <c r="AG905" s="364"/>
      <c r="AH905" s="364"/>
      <c r="AI905" s="364"/>
      <c r="AJ905" s="364"/>
      <c r="AK905" s="364"/>
      <c r="AL905" s="364"/>
      <c r="AM905" s="364"/>
      <c r="AN905" s="364"/>
      <c r="AO905" s="364"/>
      <c r="AP905" s="364"/>
      <c r="AQ905" s="364"/>
      <c r="AR905" s="364"/>
      <c r="AS905" s="364"/>
      <c r="AT905" s="364"/>
      <c r="AU905" s="364"/>
      <c r="AV905" s="364"/>
      <c r="AW905" s="364"/>
      <c r="AX905" s="364"/>
      <c r="AY905" s="364"/>
      <c r="AZ905" s="364"/>
      <c r="BA905" s="364"/>
      <c r="BB905" s="364"/>
      <c r="BC905" s="364"/>
      <c r="BD905" s="364"/>
      <c r="BE905" s="364"/>
      <c r="BF905" s="364"/>
      <c r="BG905" s="364"/>
      <c r="BH905" s="364"/>
      <c r="BI905" s="364"/>
      <c r="BJ905" s="364"/>
      <c r="BK905" s="364"/>
      <c r="BL905" s="364"/>
      <c r="BM905" s="364"/>
      <c r="BN905" s="364"/>
      <c r="BO905" s="364"/>
      <c r="BP905" s="364"/>
      <c r="BQ905" s="364"/>
      <c r="BR905" s="364"/>
      <c r="BS905" s="364"/>
      <c r="BT905" s="364"/>
      <c r="BU905" s="364"/>
      <c r="BV905" s="364"/>
      <c r="BW905" s="364"/>
      <c r="BX905" s="364"/>
      <c r="BY905" s="364"/>
      <c r="BZ905" s="364"/>
      <c r="CA905" s="364"/>
      <c r="CB905" s="364"/>
      <c r="CC905" s="364"/>
      <c r="CD905" s="364"/>
      <c r="CE905" s="364"/>
      <c r="CF905" s="364"/>
      <c r="CG905" s="364"/>
      <c r="CH905" s="364"/>
      <c r="CI905" s="364"/>
      <c r="CJ905" s="364"/>
      <c r="CK905" s="364"/>
      <c r="CL905" s="364"/>
      <c r="CM905" s="364"/>
      <c r="CN905" s="364"/>
      <c r="CO905" s="364"/>
      <c r="CP905" s="364"/>
      <c r="CQ905" s="364"/>
      <c r="CR905" s="364"/>
      <c r="CS905" s="364"/>
      <c r="CT905" s="364"/>
      <c r="CU905" s="364"/>
      <c r="CV905" s="364"/>
    </row>
    <row r="906" s="365" customFormat="true" ht="15.75" hidden="true" customHeight="false" outlineLevel="0" collapsed="false">
      <c r="A906" s="33" t="s">
        <v>511</v>
      </c>
      <c r="B906" s="29" t="s">
        <v>326</v>
      </c>
      <c r="C906" s="29" t="s">
        <v>23</v>
      </c>
      <c r="D906" s="23"/>
      <c r="E906" s="23" t="s">
        <v>1045</v>
      </c>
      <c r="F906" s="29" t="s">
        <v>29</v>
      </c>
      <c r="G906" s="23" t="s">
        <v>52</v>
      </c>
      <c r="H906" s="23"/>
      <c r="I906" s="34" t="n">
        <f aca="false">I907</f>
        <v>0</v>
      </c>
      <c r="J906" s="366"/>
      <c r="K906" s="366"/>
      <c r="L906" s="34" t="n">
        <f aca="false">L907</f>
        <v>0</v>
      </c>
      <c r="M906" s="366"/>
      <c r="N906" s="366"/>
      <c r="O906" s="30" t="e">
        <f aca="false">L906/I906*100</f>
        <v>#DIV/0!</v>
      </c>
      <c r="P906" s="363"/>
      <c r="Q906" s="363"/>
      <c r="R906" s="364"/>
      <c r="S906" s="364"/>
      <c r="T906" s="364"/>
      <c r="U906" s="364"/>
      <c r="V906" s="364"/>
      <c r="W906" s="364"/>
      <c r="X906" s="364"/>
      <c r="Y906" s="364"/>
      <c r="Z906" s="364"/>
      <c r="AA906" s="364"/>
      <c r="AB906" s="364"/>
      <c r="AC906" s="364"/>
      <c r="AD906" s="364"/>
      <c r="AE906" s="364"/>
      <c r="AF906" s="364"/>
      <c r="AG906" s="364"/>
      <c r="AH906" s="364"/>
      <c r="AI906" s="364"/>
      <c r="AJ906" s="364"/>
      <c r="AK906" s="364"/>
      <c r="AL906" s="364"/>
      <c r="AM906" s="364"/>
      <c r="AN906" s="364"/>
      <c r="AO906" s="364"/>
      <c r="AP906" s="364"/>
      <c r="AQ906" s="364"/>
      <c r="AR906" s="364"/>
      <c r="AS906" s="364"/>
      <c r="AT906" s="364"/>
      <c r="AU906" s="364"/>
      <c r="AV906" s="364"/>
      <c r="AW906" s="364"/>
      <c r="AX906" s="364"/>
      <c r="AY906" s="364"/>
      <c r="AZ906" s="364"/>
      <c r="BA906" s="364"/>
      <c r="BB906" s="364"/>
      <c r="BC906" s="364"/>
      <c r="BD906" s="364"/>
      <c r="BE906" s="364"/>
      <c r="BF906" s="364"/>
      <c r="BG906" s="364"/>
      <c r="BH906" s="364"/>
      <c r="BI906" s="364"/>
      <c r="BJ906" s="364"/>
      <c r="BK906" s="364"/>
      <c r="BL906" s="364"/>
      <c r="BM906" s="364"/>
      <c r="BN906" s="364"/>
      <c r="BO906" s="364"/>
      <c r="BP906" s="364"/>
      <c r="BQ906" s="364"/>
      <c r="BR906" s="364"/>
      <c r="BS906" s="364"/>
      <c r="BT906" s="364"/>
      <c r="BU906" s="364"/>
      <c r="BV906" s="364"/>
      <c r="BW906" s="364"/>
      <c r="BX906" s="364"/>
      <c r="BY906" s="364"/>
      <c r="BZ906" s="364"/>
      <c r="CA906" s="364"/>
      <c r="CB906" s="364"/>
      <c r="CC906" s="364"/>
      <c r="CD906" s="364"/>
      <c r="CE906" s="364"/>
      <c r="CF906" s="364"/>
      <c r="CG906" s="364"/>
      <c r="CH906" s="364"/>
      <c r="CI906" s="364"/>
      <c r="CJ906" s="364"/>
      <c r="CK906" s="364"/>
      <c r="CL906" s="364"/>
      <c r="CM906" s="364"/>
      <c r="CN906" s="364"/>
      <c r="CO906" s="364"/>
      <c r="CP906" s="364"/>
      <c r="CQ906" s="364"/>
      <c r="CR906" s="364"/>
      <c r="CS906" s="364"/>
      <c r="CT906" s="364"/>
      <c r="CU906" s="364"/>
      <c r="CV906" s="364"/>
    </row>
    <row r="907" s="365" customFormat="true" ht="31.5" hidden="true" customHeight="false" outlineLevel="0" collapsed="false">
      <c r="A907" s="49" t="s">
        <v>459</v>
      </c>
      <c r="B907" s="29" t="s">
        <v>326</v>
      </c>
      <c r="C907" s="29" t="s">
        <v>23</v>
      </c>
      <c r="D907" s="23"/>
      <c r="E907" s="23" t="s">
        <v>1045</v>
      </c>
      <c r="F907" s="29" t="s">
        <v>29</v>
      </c>
      <c r="G907" s="23" t="s">
        <v>52</v>
      </c>
      <c r="H907" s="29" t="s">
        <v>460</v>
      </c>
      <c r="I907" s="34"/>
      <c r="J907" s="366"/>
      <c r="K907" s="366"/>
      <c r="L907" s="34"/>
      <c r="M907" s="366"/>
      <c r="N907" s="366"/>
      <c r="O907" s="30" t="e">
        <f aca="false">L907/I907*100</f>
        <v>#DIV/0!</v>
      </c>
      <c r="P907" s="363"/>
      <c r="Q907" s="363"/>
      <c r="R907" s="364"/>
      <c r="S907" s="364"/>
      <c r="T907" s="364"/>
      <c r="U907" s="364"/>
      <c r="V907" s="364"/>
      <c r="W907" s="364"/>
      <c r="X907" s="364"/>
      <c r="Y907" s="364"/>
      <c r="Z907" s="364"/>
      <c r="AA907" s="364"/>
      <c r="AB907" s="364"/>
      <c r="AC907" s="364"/>
      <c r="AD907" s="364"/>
      <c r="AE907" s="364"/>
      <c r="AF907" s="364"/>
      <c r="AG907" s="364"/>
      <c r="AH907" s="364"/>
      <c r="AI907" s="364"/>
      <c r="AJ907" s="364"/>
      <c r="AK907" s="364"/>
      <c r="AL907" s="364"/>
      <c r="AM907" s="364"/>
      <c r="AN907" s="364"/>
      <c r="AO907" s="364"/>
      <c r="AP907" s="364"/>
      <c r="AQ907" s="364"/>
      <c r="AR907" s="364"/>
      <c r="AS907" s="364"/>
      <c r="AT907" s="364"/>
      <c r="AU907" s="364"/>
      <c r="AV907" s="364"/>
      <c r="AW907" s="364"/>
      <c r="AX907" s="364"/>
      <c r="AY907" s="364"/>
      <c r="AZ907" s="364"/>
      <c r="BA907" s="364"/>
      <c r="BB907" s="364"/>
      <c r="BC907" s="364"/>
      <c r="BD907" s="364"/>
      <c r="BE907" s="364"/>
      <c r="BF907" s="364"/>
      <c r="BG907" s="364"/>
      <c r="BH907" s="364"/>
      <c r="BI907" s="364"/>
      <c r="BJ907" s="364"/>
      <c r="BK907" s="364"/>
      <c r="BL907" s="364"/>
      <c r="BM907" s="364"/>
      <c r="BN907" s="364"/>
      <c r="BO907" s="364"/>
      <c r="BP907" s="364"/>
      <c r="BQ907" s="364"/>
      <c r="BR907" s="364"/>
      <c r="BS907" s="364"/>
      <c r="BT907" s="364"/>
      <c r="BU907" s="364"/>
      <c r="BV907" s="364"/>
      <c r="BW907" s="364"/>
      <c r="BX907" s="364"/>
      <c r="BY907" s="364"/>
      <c r="BZ907" s="364"/>
      <c r="CA907" s="364"/>
      <c r="CB907" s="364"/>
      <c r="CC907" s="364"/>
      <c r="CD907" s="364"/>
      <c r="CE907" s="364"/>
      <c r="CF907" s="364"/>
      <c r="CG907" s="364"/>
      <c r="CH907" s="364"/>
      <c r="CI907" s="364"/>
      <c r="CJ907" s="364"/>
      <c r="CK907" s="364"/>
      <c r="CL907" s="364"/>
      <c r="CM907" s="364"/>
      <c r="CN907" s="364"/>
      <c r="CO907" s="364"/>
      <c r="CP907" s="364"/>
      <c r="CQ907" s="364"/>
      <c r="CR907" s="364"/>
      <c r="CS907" s="364"/>
      <c r="CT907" s="364"/>
      <c r="CU907" s="364"/>
      <c r="CV907" s="364"/>
    </row>
    <row r="908" s="365" customFormat="true" ht="47.25" hidden="true" customHeight="false" outlineLevel="0" collapsed="false">
      <c r="A908" s="47" t="s">
        <v>59</v>
      </c>
      <c r="B908" s="29" t="s">
        <v>326</v>
      </c>
      <c r="C908" s="29" t="s">
        <v>23</v>
      </c>
      <c r="D908" s="29"/>
      <c r="E908" s="29" t="s">
        <v>74</v>
      </c>
      <c r="F908" s="29"/>
      <c r="G908" s="29"/>
      <c r="H908" s="29"/>
      <c r="I908" s="35" t="n">
        <f aca="false">I909+I913+I917</f>
        <v>0</v>
      </c>
      <c r="J908" s="366"/>
      <c r="K908" s="366"/>
      <c r="L908" s="35" t="n">
        <f aca="false">L909+L913+L917</f>
        <v>0</v>
      </c>
      <c r="M908" s="366"/>
      <c r="N908" s="366"/>
      <c r="O908" s="30" t="e">
        <f aca="false">L908/I908*100</f>
        <v>#DIV/0!</v>
      </c>
      <c r="P908" s="363"/>
      <c r="Q908" s="363"/>
      <c r="R908" s="364"/>
      <c r="S908" s="364"/>
      <c r="T908" s="364"/>
      <c r="U908" s="364"/>
      <c r="V908" s="364"/>
      <c r="W908" s="364"/>
      <c r="X908" s="364"/>
      <c r="Y908" s="364"/>
      <c r="Z908" s="364"/>
      <c r="AA908" s="364"/>
      <c r="AB908" s="364"/>
      <c r="AC908" s="364"/>
      <c r="AD908" s="364"/>
      <c r="AE908" s="364"/>
      <c r="AF908" s="364"/>
      <c r="AG908" s="364"/>
      <c r="AH908" s="364"/>
      <c r="AI908" s="364"/>
      <c r="AJ908" s="364"/>
      <c r="AK908" s="364"/>
      <c r="AL908" s="364"/>
      <c r="AM908" s="364"/>
      <c r="AN908" s="364"/>
      <c r="AO908" s="364"/>
      <c r="AP908" s="364"/>
      <c r="AQ908" s="364"/>
      <c r="AR908" s="364"/>
      <c r="AS908" s="364"/>
      <c r="AT908" s="364"/>
      <c r="AU908" s="364"/>
      <c r="AV908" s="364"/>
      <c r="AW908" s="364"/>
      <c r="AX908" s="364"/>
      <c r="AY908" s="364"/>
      <c r="AZ908" s="364"/>
      <c r="BA908" s="364"/>
      <c r="BB908" s="364"/>
      <c r="BC908" s="364"/>
      <c r="BD908" s="364"/>
      <c r="BE908" s="364"/>
      <c r="BF908" s="364"/>
      <c r="BG908" s="364"/>
      <c r="BH908" s="364"/>
      <c r="BI908" s="364"/>
      <c r="BJ908" s="364"/>
      <c r="BK908" s="364"/>
      <c r="BL908" s="364"/>
      <c r="BM908" s="364"/>
      <c r="BN908" s="364"/>
      <c r="BO908" s="364"/>
      <c r="BP908" s="364"/>
      <c r="BQ908" s="364"/>
      <c r="BR908" s="364"/>
      <c r="BS908" s="364"/>
      <c r="BT908" s="364"/>
      <c r="BU908" s="364"/>
      <c r="BV908" s="364"/>
      <c r="BW908" s="364"/>
      <c r="BX908" s="364"/>
      <c r="BY908" s="364"/>
      <c r="BZ908" s="364"/>
      <c r="CA908" s="364"/>
      <c r="CB908" s="364"/>
      <c r="CC908" s="364"/>
      <c r="CD908" s="364"/>
      <c r="CE908" s="364"/>
      <c r="CF908" s="364"/>
      <c r="CG908" s="364"/>
      <c r="CH908" s="364"/>
      <c r="CI908" s="364"/>
      <c r="CJ908" s="364"/>
      <c r="CK908" s="364"/>
      <c r="CL908" s="364"/>
      <c r="CM908" s="364"/>
      <c r="CN908" s="364"/>
      <c r="CO908" s="364"/>
      <c r="CP908" s="364"/>
      <c r="CQ908" s="364"/>
      <c r="CR908" s="364"/>
      <c r="CS908" s="364"/>
      <c r="CT908" s="364"/>
      <c r="CU908" s="364"/>
      <c r="CV908" s="364"/>
    </row>
    <row r="909" s="365" customFormat="true" ht="47.25" hidden="true" customHeight="false" outlineLevel="0" collapsed="false">
      <c r="A909" s="33" t="s">
        <v>93</v>
      </c>
      <c r="B909" s="29" t="s">
        <v>326</v>
      </c>
      <c r="C909" s="29" t="s">
        <v>23</v>
      </c>
      <c r="D909" s="29"/>
      <c r="E909" s="29" t="s">
        <v>94</v>
      </c>
      <c r="F909" s="29"/>
      <c r="G909" s="29"/>
      <c r="H909" s="29"/>
      <c r="I909" s="35" t="n">
        <f aca="false">I910</f>
        <v>0</v>
      </c>
      <c r="J909" s="366"/>
      <c r="K909" s="366"/>
      <c r="L909" s="35" t="n">
        <f aca="false">L910</f>
        <v>0</v>
      </c>
      <c r="M909" s="366"/>
      <c r="N909" s="366"/>
      <c r="O909" s="30" t="e">
        <f aca="false">L909/I909*100</f>
        <v>#DIV/0!</v>
      </c>
      <c r="P909" s="363"/>
      <c r="Q909" s="363"/>
      <c r="R909" s="364"/>
      <c r="S909" s="364"/>
      <c r="T909" s="364"/>
      <c r="U909" s="364"/>
      <c r="V909" s="364"/>
      <c r="W909" s="364"/>
      <c r="X909" s="364"/>
      <c r="Y909" s="364"/>
      <c r="Z909" s="364"/>
      <c r="AA909" s="364"/>
      <c r="AB909" s="364"/>
      <c r="AC909" s="364"/>
      <c r="AD909" s="364"/>
      <c r="AE909" s="364"/>
      <c r="AF909" s="364"/>
      <c r="AG909" s="364"/>
      <c r="AH909" s="364"/>
      <c r="AI909" s="364"/>
      <c r="AJ909" s="364"/>
      <c r="AK909" s="364"/>
      <c r="AL909" s="364"/>
      <c r="AM909" s="364"/>
      <c r="AN909" s="364"/>
      <c r="AO909" s="364"/>
      <c r="AP909" s="364"/>
      <c r="AQ909" s="364"/>
      <c r="AR909" s="364"/>
      <c r="AS909" s="364"/>
      <c r="AT909" s="364"/>
      <c r="AU909" s="364"/>
      <c r="AV909" s="364"/>
      <c r="AW909" s="364"/>
      <c r="AX909" s="364"/>
      <c r="AY909" s="364"/>
      <c r="AZ909" s="364"/>
      <c r="BA909" s="364"/>
      <c r="BB909" s="364"/>
      <c r="BC909" s="364"/>
      <c r="BD909" s="364"/>
      <c r="BE909" s="364"/>
      <c r="BF909" s="364"/>
      <c r="BG909" s="364"/>
      <c r="BH909" s="364"/>
      <c r="BI909" s="364"/>
      <c r="BJ909" s="364"/>
      <c r="BK909" s="364"/>
      <c r="BL909" s="364"/>
      <c r="BM909" s="364"/>
      <c r="BN909" s="364"/>
      <c r="BO909" s="364"/>
      <c r="BP909" s="364"/>
      <c r="BQ909" s="364"/>
      <c r="BR909" s="364"/>
      <c r="BS909" s="364"/>
      <c r="BT909" s="364"/>
      <c r="BU909" s="364"/>
      <c r="BV909" s="364"/>
      <c r="BW909" s="364"/>
      <c r="BX909" s="364"/>
      <c r="BY909" s="364"/>
      <c r="BZ909" s="364"/>
      <c r="CA909" s="364"/>
      <c r="CB909" s="364"/>
      <c r="CC909" s="364"/>
      <c r="CD909" s="364"/>
      <c r="CE909" s="364"/>
      <c r="CF909" s="364"/>
      <c r="CG909" s="364"/>
      <c r="CH909" s="364"/>
      <c r="CI909" s="364"/>
      <c r="CJ909" s="364"/>
      <c r="CK909" s="364"/>
      <c r="CL909" s="364"/>
      <c r="CM909" s="364"/>
      <c r="CN909" s="364"/>
      <c r="CO909" s="364"/>
      <c r="CP909" s="364"/>
      <c r="CQ909" s="364"/>
      <c r="CR909" s="364"/>
      <c r="CS909" s="364"/>
      <c r="CT909" s="364"/>
      <c r="CU909" s="364"/>
      <c r="CV909" s="364"/>
    </row>
    <row r="910" s="365" customFormat="true" ht="15.75" hidden="true" customHeight="false" outlineLevel="0" collapsed="false">
      <c r="A910" s="49" t="s">
        <v>1001</v>
      </c>
      <c r="B910" s="29" t="s">
        <v>326</v>
      </c>
      <c r="C910" s="29" t="s">
        <v>23</v>
      </c>
      <c r="D910" s="29"/>
      <c r="E910" s="29" t="s">
        <v>94</v>
      </c>
      <c r="F910" s="29" t="s">
        <v>29</v>
      </c>
      <c r="G910" s="29"/>
      <c r="H910" s="29"/>
      <c r="I910" s="35" t="n">
        <f aca="false">I911</f>
        <v>0</v>
      </c>
      <c r="J910" s="366"/>
      <c r="K910" s="366"/>
      <c r="L910" s="35" t="n">
        <f aca="false">L911</f>
        <v>0</v>
      </c>
      <c r="M910" s="366"/>
      <c r="N910" s="366"/>
      <c r="O910" s="30" t="e">
        <f aca="false">L910/I910*100</f>
        <v>#DIV/0!</v>
      </c>
      <c r="P910" s="363"/>
      <c r="Q910" s="363"/>
      <c r="R910" s="364"/>
      <c r="S910" s="364"/>
      <c r="T910" s="364"/>
      <c r="U910" s="364"/>
      <c r="V910" s="364"/>
      <c r="W910" s="364"/>
      <c r="X910" s="364"/>
      <c r="Y910" s="364"/>
      <c r="Z910" s="364"/>
      <c r="AA910" s="364"/>
      <c r="AB910" s="364"/>
      <c r="AC910" s="364"/>
      <c r="AD910" s="364"/>
      <c r="AE910" s="364"/>
      <c r="AF910" s="364"/>
      <c r="AG910" s="364"/>
      <c r="AH910" s="364"/>
      <c r="AI910" s="364"/>
      <c r="AJ910" s="364"/>
      <c r="AK910" s="364"/>
      <c r="AL910" s="364"/>
      <c r="AM910" s="364"/>
      <c r="AN910" s="364"/>
      <c r="AO910" s="364"/>
      <c r="AP910" s="364"/>
      <c r="AQ910" s="364"/>
      <c r="AR910" s="364"/>
      <c r="AS910" s="364"/>
      <c r="AT910" s="364"/>
      <c r="AU910" s="364"/>
      <c r="AV910" s="364"/>
      <c r="AW910" s="364"/>
      <c r="AX910" s="364"/>
      <c r="AY910" s="364"/>
      <c r="AZ910" s="364"/>
      <c r="BA910" s="364"/>
      <c r="BB910" s="364"/>
      <c r="BC910" s="364"/>
      <c r="BD910" s="364"/>
      <c r="BE910" s="364"/>
      <c r="BF910" s="364"/>
      <c r="BG910" s="364"/>
      <c r="BH910" s="364"/>
      <c r="BI910" s="364"/>
      <c r="BJ910" s="364"/>
      <c r="BK910" s="364"/>
      <c r="BL910" s="364"/>
      <c r="BM910" s="364"/>
      <c r="BN910" s="364"/>
      <c r="BO910" s="364"/>
      <c r="BP910" s="364"/>
      <c r="BQ910" s="364"/>
      <c r="BR910" s="364"/>
      <c r="BS910" s="364"/>
      <c r="BT910" s="364"/>
      <c r="BU910" s="364"/>
      <c r="BV910" s="364"/>
      <c r="BW910" s="364"/>
      <c r="BX910" s="364"/>
      <c r="BY910" s="364"/>
      <c r="BZ910" s="364"/>
      <c r="CA910" s="364"/>
      <c r="CB910" s="364"/>
      <c r="CC910" s="364"/>
      <c r="CD910" s="364"/>
      <c r="CE910" s="364"/>
      <c r="CF910" s="364"/>
      <c r="CG910" s="364"/>
      <c r="CH910" s="364"/>
      <c r="CI910" s="364"/>
      <c r="CJ910" s="364"/>
      <c r="CK910" s="364"/>
      <c r="CL910" s="364"/>
      <c r="CM910" s="364"/>
      <c r="CN910" s="364"/>
      <c r="CO910" s="364"/>
      <c r="CP910" s="364"/>
      <c r="CQ910" s="364"/>
      <c r="CR910" s="364"/>
      <c r="CS910" s="364"/>
      <c r="CT910" s="364"/>
      <c r="CU910" s="364"/>
      <c r="CV910" s="364"/>
    </row>
    <row r="911" s="365" customFormat="true" ht="47.25" hidden="true" customHeight="false" outlineLevel="0" collapsed="false">
      <c r="A911" s="132" t="s">
        <v>42</v>
      </c>
      <c r="B911" s="29" t="s">
        <v>326</v>
      </c>
      <c r="C911" s="29" t="s">
        <v>23</v>
      </c>
      <c r="D911" s="29"/>
      <c r="E911" s="29" t="s">
        <v>94</v>
      </c>
      <c r="F911" s="29" t="s">
        <v>29</v>
      </c>
      <c r="G911" s="29" t="s">
        <v>43</v>
      </c>
      <c r="H911" s="29"/>
      <c r="I911" s="35" t="n">
        <f aca="false">I912</f>
        <v>0</v>
      </c>
      <c r="J911" s="366"/>
      <c r="K911" s="366"/>
      <c r="L911" s="35" t="n">
        <f aca="false">L912</f>
        <v>0</v>
      </c>
      <c r="M911" s="366"/>
      <c r="N911" s="366"/>
      <c r="O911" s="30" t="e">
        <f aca="false">L911/I911*100</f>
        <v>#DIV/0!</v>
      </c>
      <c r="P911" s="363"/>
      <c r="Q911" s="363"/>
      <c r="R911" s="364"/>
      <c r="S911" s="364"/>
      <c r="T911" s="364"/>
      <c r="U911" s="364"/>
      <c r="V911" s="364"/>
      <c r="W911" s="364"/>
      <c r="X911" s="364"/>
      <c r="Y911" s="364"/>
      <c r="Z911" s="364"/>
      <c r="AA911" s="364"/>
      <c r="AB911" s="364"/>
      <c r="AC911" s="364"/>
      <c r="AD911" s="364"/>
      <c r="AE911" s="364"/>
      <c r="AF911" s="364"/>
      <c r="AG911" s="364"/>
      <c r="AH911" s="364"/>
      <c r="AI911" s="364"/>
      <c r="AJ911" s="364"/>
      <c r="AK911" s="364"/>
      <c r="AL911" s="364"/>
      <c r="AM911" s="364"/>
      <c r="AN911" s="364"/>
      <c r="AO911" s="364"/>
      <c r="AP911" s="364"/>
      <c r="AQ911" s="364"/>
      <c r="AR911" s="364"/>
      <c r="AS911" s="364"/>
      <c r="AT911" s="364"/>
      <c r="AU911" s="364"/>
      <c r="AV911" s="364"/>
      <c r="AW911" s="364"/>
      <c r="AX911" s="364"/>
      <c r="AY911" s="364"/>
      <c r="AZ911" s="364"/>
      <c r="BA911" s="364"/>
      <c r="BB911" s="364"/>
      <c r="BC911" s="364"/>
      <c r="BD911" s="364"/>
      <c r="BE911" s="364"/>
      <c r="BF911" s="364"/>
      <c r="BG911" s="364"/>
      <c r="BH911" s="364"/>
      <c r="BI911" s="364"/>
      <c r="BJ911" s="364"/>
      <c r="BK911" s="364"/>
      <c r="BL911" s="364"/>
      <c r="BM911" s="364"/>
      <c r="BN911" s="364"/>
      <c r="BO911" s="364"/>
      <c r="BP911" s="364"/>
      <c r="BQ911" s="364"/>
      <c r="BR911" s="364"/>
      <c r="BS911" s="364"/>
      <c r="BT911" s="364"/>
      <c r="BU911" s="364"/>
      <c r="BV911" s="364"/>
      <c r="BW911" s="364"/>
      <c r="BX911" s="364"/>
      <c r="BY911" s="364"/>
      <c r="BZ911" s="364"/>
      <c r="CA911" s="364"/>
      <c r="CB911" s="364"/>
      <c r="CC911" s="364"/>
      <c r="CD911" s="364"/>
      <c r="CE911" s="364"/>
      <c r="CF911" s="364"/>
      <c r="CG911" s="364"/>
      <c r="CH911" s="364"/>
      <c r="CI911" s="364"/>
      <c r="CJ911" s="364"/>
      <c r="CK911" s="364"/>
      <c r="CL911" s="364"/>
      <c r="CM911" s="364"/>
      <c r="CN911" s="364"/>
      <c r="CO911" s="364"/>
      <c r="CP911" s="364"/>
      <c r="CQ911" s="364"/>
      <c r="CR911" s="364"/>
      <c r="CS911" s="364"/>
      <c r="CT911" s="364"/>
      <c r="CU911" s="364"/>
      <c r="CV911" s="364"/>
    </row>
    <row r="912" s="365" customFormat="true" ht="31.5" hidden="true" customHeight="false" outlineLevel="0" collapsed="false">
      <c r="A912" s="49" t="s">
        <v>459</v>
      </c>
      <c r="B912" s="29" t="s">
        <v>326</v>
      </c>
      <c r="C912" s="29" t="s">
        <v>23</v>
      </c>
      <c r="D912" s="29"/>
      <c r="E912" s="29" t="s">
        <v>94</v>
      </c>
      <c r="F912" s="29" t="s">
        <v>29</v>
      </c>
      <c r="G912" s="29" t="s">
        <v>43</v>
      </c>
      <c r="H912" s="29" t="s">
        <v>460</v>
      </c>
      <c r="I912" s="35"/>
      <c r="J912" s="366"/>
      <c r="K912" s="366"/>
      <c r="L912" s="35"/>
      <c r="M912" s="366"/>
      <c r="N912" s="366"/>
      <c r="O912" s="30" t="e">
        <f aca="false">L912/I912*100</f>
        <v>#DIV/0!</v>
      </c>
      <c r="P912" s="363"/>
      <c r="Q912" s="363"/>
      <c r="R912" s="364"/>
      <c r="S912" s="364"/>
      <c r="T912" s="364"/>
      <c r="U912" s="364"/>
      <c r="V912" s="364"/>
      <c r="W912" s="364"/>
      <c r="X912" s="364"/>
      <c r="Y912" s="364"/>
      <c r="Z912" s="364"/>
      <c r="AA912" s="364"/>
      <c r="AB912" s="364"/>
      <c r="AC912" s="364"/>
      <c r="AD912" s="364"/>
      <c r="AE912" s="364"/>
      <c r="AF912" s="364"/>
      <c r="AG912" s="364"/>
      <c r="AH912" s="364"/>
      <c r="AI912" s="364"/>
      <c r="AJ912" s="364"/>
      <c r="AK912" s="364"/>
      <c r="AL912" s="364"/>
      <c r="AM912" s="364"/>
      <c r="AN912" s="364"/>
      <c r="AO912" s="364"/>
      <c r="AP912" s="364"/>
      <c r="AQ912" s="364"/>
      <c r="AR912" s="364"/>
      <c r="AS912" s="364"/>
      <c r="AT912" s="364"/>
      <c r="AU912" s="364"/>
      <c r="AV912" s="364"/>
      <c r="AW912" s="364"/>
      <c r="AX912" s="364"/>
      <c r="AY912" s="364"/>
      <c r="AZ912" s="364"/>
      <c r="BA912" s="364"/>
      <c r="BB912" s="364"/>
      <c r="BC912" s="364"/>
      <c r="BD912" s="364"/>
      <c r="BE912" s="364"/>
      <c r="BF912" s="364"/>
      <c r="BG912" s="364"/>
      <c r="BH912" s="364"/>
      <c r="BI912" s="364"/>
      <c r="BJ912" s="364"/>
      <c r="BK912" s="364"/>
      <c r="BL912" s="364"/>
      <c r="BM912" s="364"/>
      <c r="BN912" s="364"/>
      <c r="BO912" s="364"/>
      <c r="BP912" s="364"/>
      <c r="BQ912" s="364"/>
      <c r="BR912" s="364"/>
      <c r="BS912" s="364"/>
      <c r="BT912" s="364"/>
      <c r="BU912" s="364"/>
      <c r="BV912" s="364"/>
      <c r="BW912" s="364"/>
      <c r="BX912" s="364"/>
      <c r="BY912" s="364"/>
      <c r="BZ912" s="364"/>
      <c r="CA912" s="364"/>
      <c r="CB912" s="364"/>
      <c r="CC912" s="364"/>
      <c r="CD912" s="364"/>
      <c r="CE912" s="364"/>
      <c r="CF912" s="364"/>
      <c r="CG912" s="364"/>
      <c r="CH912" s="364"/>
      <c r="CI912" s="364"/>
      <c r="CJ912" s="364"/>
      <c r="CK912" s="364"/>
      <c r="CL912" s="364"/>
      <c r="CM912" s="364"/>
      <c r="CN912" s="364"/>
      <c r="CO912" s="364"/>
      <c r="CP912" s="364"/>
      <c r="CQ912" s="364"/>
      <c r="CR912" s="364"/>
      <c r="CS912" s="364"/>
      <c r="CT912" s="364"/>
      <c r="CU912" s="364"/>
      <c r="CV912" s="364"/>
    </row>
    <row r="913" s="365" customFormat="true" ht="47.25" hidden="true" customHeight="false" outlineLevel="0" collapsed="false">
      <c r="A913" s="33" t="s">
        <v>95</v>
      </c>
      <c r="B913" s="29" t="s">
        <v>326</v>
      </c>
      <c r="C913" s="29" t="s">
        <v>23</v>
      </c>
      <c r="D913" s="29"/>
      <c r="E913" s="29" t="s">
        <v>96</v>
      </c>
      <c r="F913" s="29"/>
      <c r="G913" s="29"/>
      <c r="H913" s="29"/>
      <c r="I913" s="35" t="n">
        <f aca="false">I914</f>
        <v>0</v>
      </c>
      <c r="J913" s="366"/>
      <c r="K913" s="366"/>
      <c r="L913" s="35" t="n">
        <f aca="false">L914</f>
        <v>0</v>
      </c>
      <c r="M913" s="366"/>
      <c r="N913" s="366"/>
      <c r="O913" s="30" t="e">
        <f aca="false">L913/I913*100</f>
        <v>#DIV/0!</v>
      </c>
      <c r="P913" s="363"/>
      <c r="Q913" s="363"/>
      <c r="R913" s="364"/>
      <c r="S913" s="364"/>
      <c r="T913" s="364"/>
      <c r="U913" s="364"/>
      <c r="V913" s="364"/>
      <c r="W913" s="364"/>
      <c r="X913" s="364"/>
      <c r="Y913" s="364"/>
      <c r="Z913" s="364"/>
      <c r="AA913" s="364"/>
      <c r="AB913" s="364"/>
      <c r="AC913" s="364"/>
      <c r="AD913" s="364"/>
      <c r="AE913" s="364"/>
      <c r="AF913" s="364"/>
      <c r="AG913" s="364"/>
      <c r="AH913" s="364"/>
      <c r="AI913" s="364"/>
      <c r="AJ913" s="364"/>
      <c r="AK913" s="364"/>
      <c r="AL913" s="364"/>
      <c r="AM913" s="364"/>
      <c r="AN913" s="364"/>
      <c r="AO913" s="364"/>
      <c r="AP913" s="364"/>
      <c r="AQ913" s="364"/>
      <c r="AR913" s="364"/>
      <c r="AS913" s="364"/>
      <c r="AT913" s="364"/>
      <c r="AU913" s="364"/>
      <c r="AV913" s="364"/>
      <c r="AW913" s="364"/>
      <c r="AX913" s="364"/>
      <c r="AY913" s="364"/>
      <c r="AZ913" s="364"/>
      <c r="BA913" s="364"/>
      <c r="BB913" s="364"/>
      <c r="BC913" s="364"/>
      <c r="BD913" s="364"/>
      <c r="BE913" s="364"/>
      <c r="BF913" s="364"/>
      <c r="BG913" s="364"/>
      <c r="BH913" s="364"/>
      <c r="BI913" s="364"/>
      <c r="BJ913" s="364"/>
      <c r="BK913" s="364"/>
      <c r="BL913" s="364"/>
      <c r="BM913" s="364"/>
      <c r="BN913" s="364"/>
      <c r="BO913" s="364"/>
      <c r="BP913" s="364"/>
      <c r="BQ913" s="364"/>
      <c r="BR913" s="364"/>
      <c r="BS913" s="364"/>
      <c r="BT913" s="364"/>
      <c r="BU913" s="364"/>
      <c r="BV913" s="364"/>
      <c r="BW913" s="364"/>
      <c r="BX913" s="364"/>
      <c r="BY913" s="364"/>
      <c r="BZ913" s="364"/>
      <c r="CA913" s="364"/>
      <c r="CB913" s="364"/>
      <c r="CC913" s="364"/>
      <c r="CD913" s="364"/>
      <c r="CE913" s="364"/>
      <c r="CF913" s="364"/>
      <c r="CG913" s="364"/>
      <c r="CH913" s="364"/>
      <c r="CI913" s="364"/>
      <c r="CJ913" s="364"/>
      <c r="CK913" s="364"/>
      <c r="CL913" s="364"/>
      <c r="CM913" s="364"/>
      <c r="CN913" s="364"/>
      <c r="CO913" s="364"/>
      <c r="CP913" s="364"/>
      <c r="CQ913" s="364"/>
      <c r="CR913" s="364"/>
      <c r="CS913" s="364"/>
      <c r="CT913" s="364"/>
      <c r="CU913" s="364"/>
      <c r="CV913" s="364"/>
    </row>
    <row r="914" s="365" customFormat="true" ht="15.75" hidden="true" customHeight="false" outlineLevel="0" collapsed="false">
      <c r="A914" s="49" t="s">
        <v>1001</v>
      </c>
      <c r="B914" s="29" t="s">
        <v>326</v>
      </c>
      <c r="C914" s="29" t="s">
        <v>23</v>
      </c>
      <c r="D914" s="29"/>
      <c r="E914" s="29" t="s">
        <v>96</v>
      </c>
      <c r="F914" s="29" t="s">
        <v>29</v>
      </c>
      <c r="G914" s="29"/>
      <c r="H914" s="29"/>
      <c r="I914" s="35" t="n">
        <f aca="false">I915</f>
        <v>0</v>
      </c>
      <c r="J914" s="366"/>
      <c r="K914" s="366"/>
      <c r="L914" s="35" t="n">
        <f aca="false">L915</f>
        <v>0</v>
      </c>
      <c r="M914" s="366"/>
      <c r="N914" s="366"/>
      <c r="O914" s="30" t="e">
        <f aca="false">L914/I914*100</f>
        <v>#DIV/0!</v>
      </c>
      <c r="P914" s="363"/>
      <c r="Q914" s="363"/>
      <c r="R914" s="364"/>
      <c r="S914" s="364"/>
      <c r="T914" s="364"/>
      <c r="U914" s="364"/>
      <c r="V914" s="364"/>
      <c r="W914" s="364"/>
      <c r="X914" s="364"/>
      <c r="Y914" s="364"/>
      <c r="Z914" s="364"/>
      <c r="AA914" s="364"/>
      <c r="AB914" s="364"/>
      <c r="AC914" s="364"/>
      <c r="AD914" s="364"/>
      <c r="AE914" s="364"/>
      <c r="AF914" s="364"/>
      <c r="AG914" s="364"/>
      <c r="AH914" s="364"/>
      <c r="AI914" s="364"/>
      <c r="AJ914" s="364"/>
      <c r="AK914" s="364"/>
      <c r="AL914" s="364"/>
      <c r="AM914" s="364"/>
      <c r="AN914" s="364"/>
      <c r="AO914" s="364"/>
      <c r="AP914" s="364"/>
      <c r="AQ914" s="364"/>
      <c r="AR914" s="364"/>
      <c r="AS914" s="364"/>
      <c r="AT914" s="364"/>
      <c r="AU914" s="364"/>
      <c r="AV914" s="364"/>
      <c r="AW914" s="364"/>
      <c r="AX914" s="364"/>
      <c r="AY914" s="364"/>
      <c r="AZ914" s="364"/>
      <c r="BA914" s="364"/>
      <c r="BB914" s="364"/>
      <c r="BC914" s="364"/>
      <c r="BD914" s="364"/>
      <c r="BE914" s="364"/>
      <c r="BF914" s="364"/>
      <c r="BG914" s="364"/>
      <c r="BH914" s="364"/>
      <c r="BI914" s="364"/>
      <c r="BJ914" s="364"/>
      <c r="BK914" s="364"/>
      <c r="BL914" s="364"/>
      <c r="BM914" s="364"/>
      <c r="BN914" s="364"/>
      <c r="BO914" s="364"/>
      <c r="BP914" s="364"/>
      <c r="BQ914" s="364"/>
      <c r="BR914" s="364"/>
      <c r="BS914" s="364"/>
      <c r="BT914" s="364"/>
      <c r="BU914" s="364"/>
      <c r="BV914" s="364"/>
      <c r="BW914" s="364"/>
      <c r="BX914" s="364"/>
      <c r="BY914" s="364"/>
      <c r="BZ914" s="364"/>
      <c r="CA914" s="364"/>
      <c r="CB914" s="364"/>
      <c r="CC914" s="364"/>
      <c r="CD914" s="364"/>
      <c r="CE914" s="364"/>
      <c r="CF914" s="364"/>
      <c r="CG914" s="364"/>
      <c r="CH914" s="364"/>
      <c r="CI914" s="364"/>
      <c r="CJ914" s="364"/>
      <c r="CK914" s="364"/>
      <c r="CL914" s="364"/>
      <c r="CM914" s="364"/>
      <c r="CN914" s="364"/>
      <c r="CO914" s="364"/>
      <c r="CP914" s="364"/>
      <c r="CQ914" s="364"/>
      <c r="CR914" s="364"/>
      <c r="CS914" s="364"/>
      <c r="CT914" s="364"/>
      <c r="CU914" s="364"/>
      <c r="CV914" s="364"/>
    </row>
    <row r="915" s="365" customFormat="true" ht="47.25" hidden="true" customHeight="false" outlineLevel="0" collapsed="false">
      <c r="A915" s="132" t="s">
        <v>42</v>
      </c>
      <c r="B915" s="29" t="s">
        <v>326</v>
      </c>
      <c r="C915" s="29" t="s">
        <v>23</v>
      </c>
      <c r="D915" s="29"/>
      <c r="E915" s="29" t="s">
        <v>96</v>
      </c>
      <c r="F915" s="29" t="s">
        <v>29</v>
      </c>
      <c r="G915" s="29" t="s">
        <v>43</v>
      </c>
      <c r="H915" s="29"/>
      <c r="I915" s="35" t="n">
        <f aca="false">I916</f>
        <v>0</v>
      </c>
      <c r="J915" s="366"/>
      <c r="K915" s="366"/>
      <c r="L915" s="35" t="n">
        <f aca="false">L916</f>
        <v>0</v>
      </c>
      <c r="M915" s="366"/>
      <c r="N915" s="366"/>
      <c r="O915" s="30" t="e">
        <f aca="false">L915/I915*100</f>
        <v>#DIV/0!</v>
      </c>
      <c r="P915" s="363"/>
      <c r="Q915" s="363"/>
      <c r="R915" s="364"/>
      <c r="S915" s="364"/>
      <c r="T915" s="364"/>
      <c r="U915" s="364"/>
      <c r="V915" s="364"/>
      <c r="W915" s="364"/>
      <c r="X915" s="364"/>
      <c r="Y915" s="364"/>
      <c r="Z915" s="364"/>
      <c r="AA915" s="364"/>
      <c r="AB915" s="364"/>
      <c r="AC915" s="364"/>
      <c r="AD915" s="364"/>
      <c r="AE915" s="364"/>
      <c r="AF915" s="364"/>
      <c r="AG915" s="364"/>
      <c r="AH915" s="364"/>
      <c r="AI915" s="364"/>
      <c r="AJ915" s="364"/>
      <c r="AK915" s="364"/>
      <c r="AL915" s="364"/>
      <c r="AM915" s="364"/>
      <c r="AN915" s="364"/>
      <c r="AO915" s="364"/>
      <c r="AP915" s="364"/>
      <c r="AQ915" s="364"/>
      <c r="AR915" s="364"/>
      <c r="AS915" s="364"/>
      <c r="AT915" s="364"/>
      <c r="AU915" s="364"/>
      <c r="AV915" s="364"/>
      <c r="AW915" s="364"/>
      <c r="AX915" s="364"/>
      <c r="AY915" s="364"/>
      <c r="AZ915" s="364"/>
      <c r="BA915" s="364"/>
      <c r="BB915" s="364"/>
      <c r="BC915" s="364"/>
      <c r="BD915" s="364"/>
      <c r="BE915" s="364"/>
      <c r="BF915" s="364"/>
      <c r="BG915" s="364"/>
      <c r="BH915" s="364"/>
      <c r="BI915" s="364"/>
      <c r="BJ915" s="364"/>
      <c r="BK915" s="364"/>
      <c r="BL915" s="364"/>
      <c r="BM915" s="364"/>
      <c r="BN915" s="364"/>
      <c r="BO915" s="364"/>
      <c r="BP915" s="364"/>
      <c r="BQ915" s="364"/>
      <c r="BR915" s="364"/>
      <c r="BS915" s="364"/>
      <c r="BT915" s="364"/>
      <c r="BU915" s="364"/>
      <c r="BV915" s="364"/>
      <c r="BW915" s="364"/>
      <c r="BX915" s="364"/>
      <c r="BY915" s="364"/>
      <c r="BZ915" s="364"/>
      <c r="CA915" s="364"/>
      <c r="CB915" s="364"/>
      <c r="CC915" s="364"/>
      <c r="CD915" s="364"/>
      <c r="CE915" s="364"/>
      <c r="CF915" s="364"/>
      <c r="CG915" s="364"/>
      <c r="CH915" s="364"/>
      <c r="CI915" s="364"/>
      <c r="CJ915" s="364"/>
      <c r="CK915" s="364"/>
      <c r="CL915" s="364"/>
      <c r="CM915" s="364"/>
      <c r="CN915" s="364"/>
      <c r="CO915" s="364"/>
      <c r="CP915" s="364"/>
      <c r="CQ915" s="364"/>
      <c r="CR915" s="364"/>
      <c r="CS915" s="364"/>
      <c r="CT915" s="364"/>
      <c r="CU915" s="364"/>
      <c r="CV915" s="364"/>
    </row>
    <row r="916" s="365" customFormat="true" ht="31.5" hidden="true" customHeight="false" outlineLevel="0" collapsed="false">
      <c r="A916" s="49" t="s">
        <v>459</v>
      </c>
      <c r="B916" s="29" t="s">
        <v>326</v>
      </c>
      <c r="C916" s="29" t="s">
        <v>23</v>
      </c>
      <c r="D916" s="29"/>
      <c r="E916" s="29" t="s">
        <v>96</v>
      </c>
      <c r="F916" s="29" t="s">
        <v>29</v>
      </c>
      <c r="G916" s="29" t="s">
        <v>43</v>
      </c>
      <c r="H916" s="29" t="s">
        <v>460</v>
      </c>
      <c r="I916" s="35"/>
      <c r="J916" s="366"/>
      <c r="K916" s="366"/>
      <c r="L916" s="35"/>
      <c r="M916" s="366"/>
      <c r="N916" s="366"/>
      <c r="O916" s="30" t="e">
        <f aca="false">L916/I916*100</f>
        <v>#DIV/0!</v>
      </c>
      <c r="P916" s="363"/>
      <c r="Q916" s="363"/>
      <c r="R916" s="364"/>
      <c r="S916" s="364"/>
      <c r="T916" s="364"/>
      <c r="U916" s="364"/>
      <c r="V916" s="364"/>
      <c r="W916" s="364"/>
      <c r="X916" s="364"/>
      <c r="Y916" s="364"/>
      <c r="Z916" s="364"/>
      <c r="AA916" s="364"/>
      <c r="AB916" s="364"/>
      <c r="AC916" s="364"/>
      <c r="AD916" s="364"/>
      <c r="AE916" s="364"/>
      <c r="AF916" s="364"/>
      <c r="AG916" s="364"/>
      <c r="AH916" s="364"/>
      <c r="AI916" s="364"/>
      <c r="AJ916" s="364"/>
      <c r="AK916" s="364"/>
      <c r="AL916" s="364"/>
      <c r="AM916" s="364"/>
      <c r="AN916" s="364"/>
      <c r="AO916" s="364"/>
      <c r="AP916" s="364"/>
      <c r="AQ916" s="364"/>
      <c r="AR916" s="364"/>
      <c r="AS916" s="364"/>
      <c r="AT916" s="364"/>
      <c r="AU916" s="364"/>
      <c r="AV916" s="364"/>
      <c r="AW916" s="364"/>
      <c r="AX916" s="364"/>
      <c r="AY916" s="364"/>
      <c r="AZ916" s="364"/>
      <c r="BA916" s="364"/>
      <c r="BB916" s="364"/>
      <c r="BC916" s="364"/>
      <c r="BD916" s="364"/>
      <c r="BE916" s="364"/>
      <c r="BF916" s="364"/>
      <c r="BG916" s="364"/>
      <c r="BH916" s="364"/>
      <c r="BI916" s="364"/>
      <c r="BJ916" s="364"/>
      <c r="BK916" s="364"/>
      <c r="BL916" s="364"/>
      <c r="BM916" s="364"/>
      <c r="BN916" s="364"/>
      <c r="BO916" s="364"/>
      <c r="BP916" s="364"/>
      <c r="BQ916" s="364"/>
      <c r="BR916" s="364"/>
      <c r="BS916" s="364"/>
      <c r="BT916" s="364"/>
      <c r="BU916" s="364"/>
      <c r="BV916" s="364"/>
      <c r="BW916" s="364"/>
      <c r="BX916" s="364"/>
      <c r="BY916" s="364"/>
      <c r="BZ916" s="364"/>
      <c r="CA916" s="364"/>
      <c r="CB916" s="364"/>
      <c r="CC916" s="364"/>
      <c r="CD916" s="364"/>
      <c r="CE916" s="364"/>
      <c r="CF916" s="364"/>
      <c r="CG916" s="364"/>
      <c r="CH916" s="364"/>
      <c r="CI916" s="364"/>
      <c r="CJ916" s="364"/>
      <c r="CK916" s="364"/>
      <c r="CL916" s="364"/>
      <c r="CM916" s="364"/>
      <c r="CN916" s="364"/>
      <c r="CO916" s="364"/>
      <c r="CP916" s="364"/>
      <c r="CQ916" s="364"/>
      <c r="CR916" s="364"/>
      <c r="CS916" s="364"/>
      <c r="CT916" s="364"/>
      <c r="CU916" s="364"/>
      <c r="CV916" s="364"/>
    </row>
    <row r="917" s="365" customFormat="true" ht="47.25" hidden="true" customHeight="false" outlineLevel="0" collapsed="false">
      <c r="A917" s="33" t="s">
        <v>100</v>
      </c>
      <c r="B917" s="29" t="s">
        <v>326</v>
      </c>
      <c r="C917" s="29" t="s">
        <v>23</v>
      </c>
      <c r="D917" s="29"/>
      <c r="E917" s="29" t="s">
        <v>101</v>
      </c>
      <c r="F917" s="29"/>
      <c r="G917" s="29"/>
      <c r="H917" s="29"/>
      <c r="I917" s="35" t="n">
        <f aca="false">I918</f>
        <v>0</v>
      </c>
      <c r="J917" s="366"/>
      <c r="K917" s="366"/>
      <c r="L917" s="35" t="n">
        <f aca="false">L918</f>
        <v>0</v>
      </c>
      <c r="M917" s="366"/>
      <c r="N917" s="366"/>
      <c r="O917" s="30" t="e">
        <f aca="false">L917/I917*100</f>
        <v>#DIV/0!</v>
      </c>
      <c r="P917" s="363"/>
      <c r="Q917" s="363"/>
      <c r="R917" s="364"/>
      <c r="S917" s="364"/>
      <c r="T917" s="364"/>
      <c r="U917" s="364"/>
      <c r="V917" s="364"/>
      <c r="W917" s="364"/>
      <c r="X917" s="364"/>
      <c r="Y917" s="364"/>
      <c r="Z917" s="364"/>
      <c r="AA917" s="364"/>
      <c r="AB917" s="364"/>
      <c r="AC917" s="364"/>
      <c r="AD917" s="364"/>
      <c r="AE917" s="364"/>
      <c r="AF917" s="364"/>
      <c r="AG917" s="364"/>
      <c r="AH917" s="364"/>
      <c r="AI917" s="364"/>
      <c r="AJ917" s="364"/>
      <c r="AK917" s="364"/>
      <c r="AL917" s="364"/>
      <c r="AM917" s="364"/>
      <c r="AN917" s="364"/>
      <c r="AO917" s="364"/>
      <c r="AP917" s="364"/>
      <c r="AQ917" s="364"/>
      <c r="AR917" s="364"/>
      <c r="AS917" s="364"/>
      <c r="AT917" s="364"/>
      <c r="AU917" s="364"/>
      <c r="AV917" s="364"/>
      <c r="AW917" s="364"/>
      <c r="AX917" s="364"/>
      <c r="AY917" s="364"/>
      <c r="AZ917" s="364"/>
      <c r="BA917" s="364"/>
      <c r="BB917" s="364"/>
      <c r="BC917" s="364"/>
      <c r="BD917" s="364"/>
      <c r="BE917" s="364"/>
      <c r="BF917" s="364"/>
      <c r="BG917" s="364"/>
      <c r="BH917" s="364"/>
      <c r="BI917" s="364"/>
      <c r="BJ917" s="364"/>
      <c r="BK917" s="364"/>
      <c r="BL917" s="364"/>
      <c r="BM917" s="364"/>
      <c r="BN917" s="364"/>
      <c r="BO917" s="364"/>
      <c r="BP917" s="364"/>
      <c r="BQ917" s="364"/>
      <c r="BR917" s="364"/>
      <c r="BS917" s="364"/>
      <c r="BT917" s="364"/>
      <c r="BU917" s="364"/>
      <c r="BV917" s="364"/>
      <c r="BW917" s="364"/>
      <c r="BX917" s="364"/>
      <c r="BY917" s="364"/>
      <c r="BZ917" s="364"/>
      <c r="CA917" s="364"/>
      <c r="CB917" s="364"/>
      <c r="CC917" s="364"/>
      <c r="CD917" s="364"/>
      <c r="CE917" s="364"/>
      <c r="CF917" s="364"/>
      <c r="CG917" s="364"/>
      <c r="CH917" s="364"/>
      <c r="CI917" s="364"/>
      <c r="CJ917" s="364"/>
      <c r="CK917" s="364"/>
      <c r="CL917" s="364"/>
      <c r="CM917" s="364"/>
      <c r="CN917" s="364"/>
      <c r="CO917" s="364"/>
      <c r="CP917" s="364"/>
      <c r="CQ917" s="364"/>
      <c r="CR917" s="364"/>
      <c r="CS917" s="364"/>
      <c r="CT917" s="364"/>
      <c r="CU917" s="364"/>
      <c r="CV917" s="364"/>
    </row>
    <row r="918" s="365" customFormat="true" ht="15.75" hidden="true" customHeight="false" outlineLevel="0" collapsed="false">
      <c r="A918" s="49" t="s">
        <v>1001</v>
      </c>
      <c r="B918" s="29" t="s">
        <v>326</v>
      </c>
      <c r="C918" s="29" t="s">
        <v>23</v>
      </c>
      <c r="D918" s="29"/>
      <c r="E918" s="29" t="s">
        <v>101</v>
      </c>
      <c r="F918" s="29" t="s">
        <v>29</v>
      </c>
      <c r="G918" s="29"/>
      <c r="H918" s="29"/>
      <c r="I918" s="35" t="n">
        <f aca="false">I919</f>
        <v>0</v>
      </c>
      <c r="J918" s="366"/>
      <c r="K918" s="366"/>
      <c r="L918" s="35" t="n">
        <f aca="false">L919</f>
        <v>0</v>
      </c>
      <c r="M918" s="366"/>
      <c r="N918" s="366"/>
      <c r="O918" s="30" t="e">
        <f aca="false">L918/I918*100</f>
        <v>#DIV/0!</v>
      </c>
      <c r="P918" s="363"/>
      <c r="Q918" s="363"/>
      <c r="R918" s="364"/>
      <c r="S918" s="364"/>
      <c r="T918" s="364"/>
      <c r="U918" s="364"/>
      <c r="V918" s="364"/>
      <c r="W918" s="364"/>
      <c r="X918" s="364"/>
      <c r="Y918" s="364"/>
      <c r="Z918" s="364"/>
      <c r="AA918" s="364"/>
      <c r="AB918" s="364"/>
      <c r="AC918" s="364"/>
      <c r="AD918" s="364"/>
      <c r="AE918" s="364"/>
      <c r="AF918" s="364"/>
      <c r="AG918" s="364"/>
      <c r="AH918" s="364"/>
      <c r="AI918" s="364"/>
      <c r="AJ918" s="364"/>
      <c r="AK918" s="364"/>
      <c r="AL918" s="364"/>
      <c r="AM918" s="364"/>
      <c r="AN918" s="364"/>
      <c r="AO918" s="364"/>
      <c r="AP918" s="364"/>
      <c r="AQ918" s="364"/>
      <c r="AR918" s="364"/>
      <c r="AS918" s="364"/>
      <c r="AT918" s="364"/>
      <c r="AU918" s="364"/>
      <c r="AV918" s="364"/>
      <c r="AW918" s="364"/>
      <c r="AX918" s="364"/>
      <c r="AY918" s="364"/>
      <c r="AZ918" s="364"/>
      <c r="BA918" s="364"/>
      <c r="BB918" s="364"/>
      <c r="BC918" s="364"/>
      <c r="BD918" s="364"/>
      <c r="BE918" s="364"/>
      <c r="BF918" s="364"/>
      <c r="BG918" s="364"/>
      <c r="BH918" s="364"/>
      <c r="BI918" s="364"/>
      <c r="BJ918" s="364"/>
      <c r="BK918" s="364"/>
      <c r="BL918" s="364"/>
      <c r="BM918" s="364"/>
      <c r="BN918" s="364"/>
      <c r="BO918" s="364"/>
      <c r="BP918" s="364"/>
      <c r="BQ918" s="364"/>
      <c r="BR918" s="364"/>
      <c r="BS918" s="364"/>
      <c r="BT918" s="364"/>
      <c r="BU918" s="364"/>
      <c r="BV918" s="364"/>
      <c r="BW918" s="364"/>
      <c r="BX918" s="364"/>
      <c r="BY918" s="364"/>
      <c r="BZ918" s="364"/>
      <c r="CA918" s="364"/>
      <c r="CB918" s="364"/>
      <c r="CC918" s="364"/>
      <c r="CD918" s="364"/>
      <c r="CE918" s="364"/>
      <c r="CF918" s="364"/>
      <c r="CG918" s="364"/>
      <c r="CH918" s="364"/>
      <c r="CI918" s="364"/>
      <c r="CJ918" s="364"/>
      <c r="CK918" s="364"/>
      <c r="CL918" s="364"/>
      <c r="CM918" s="364"/>
      <c r="CN918" s="364"/>
      <c r="CO918" s="364"/>
      <c r="CP918" s="364"/>
      <c r="CQ918" s="364"/>
      <c r="CR918" s="364"/>
      <c r="CS918" s="364"/>
      <c r="CT918" s="364"/>
      <c r="CU918" s="364"/>
      <c r="CV918" s="364"/>
    </row>
    <row r="919" s="365" customFormat="true" ht="47.25" hidden="true" customHeight="false" outlineLevel="0" collapsed="false">
      <c r="A919" s="132" t="s">
        <v>42</v>
      </c>
      <c r="B919" s="29" t="s">
        <v>326</v>
      </c>
      <c r="C919" s="29" t="s">
        <v>23</v>
      </c>
      <c r="D919" s="29"/>
      <c r="E919" s="29" t="s">
        <v>101</v>
      </c>
      <c r="F919" s="29" t="s">
        <v>29</v>
      </c>
      <c r="G919" s="29" t="s">
        <v>43</v>
      </c>
      <c r="H919" s="29"/>
      <c r="I919" s="35" t="n">
        <f aca="false">I920</f>
        <v>0</v>
      </c>
      <c r="J919" s="366"/>
      <c r="K919" s="366"/>
      <c r="L919" s="35" t="n">
        <f aca="false">L920</f>
        <v>0</v>
      </c>
      <c r="M919" s="366"/>
      <c r="N919" s="366"/>
      <c r="O919" s="30" t="e">
        <f aca="false">L919/I919*100</f>
        <v>#DIV/0!</v>
      </c>
      <c r="P919" s="363"/>
      <c r="Q919" s="363"/>
      <c r="R919" s="402"/>
      <c r="S919" s="364"/>
      <c r="T919" s="364"/>
      <c r="U919" s="364"/>
      <c r="V919" s="364"/>
      <c r="W919" s="364"/>
      <c r="X919" s="364"/>
      <c r="Y919" s="364"/>
      <c r="Z919" s="364"/>
      <c r="AA919" s="364"/>
      <c r="AB919" s="364"/>
      <c r="AC919" s="364"/>
      <c r="AD919" s="364"/>
      <c r="AE919" s="364"/>
      <c r="AF919" s="364"/>
      <c r="AG919" s="364"/>
      <c r="AH919" s="364"/>
      <c r="AI919" s="364"/>
      <c r="AJ919" s="364"/>
      <c r="AK919" s="364"/>
      <c r="AL919" s="364"/>
      <c r="AM919" s="364"/>
      <c r="AN919" s="364"/>
      <c r="AO919" s="364"/>
      <c r="AP919" s="364"/>
      <c r="AQ919" s="364"/>
      <c r="AR919" s="364"/>
      <c r="AS919" s="364"/>
      <c r="AT919" s="364"/>
      <c r="AU919" s="364"/>
      <c r="AV919" s="364"/>
      <c r="AW919" s="364"/>
      <c r="AX919" s="364"/>
      <c r="AY919" s="364"/>
      <c r="AZ919" s="364"/>
      <c r="BA919" s="364"/>
      <c r="BB919" s="364"/>
      <c r="BC919" s="364"/>
      <c r="BD919" s="364"/>
      <c r="BE919" s="364"/>
      <c r="BF919" s="364"/>
      <c r="BG919" s="364"/>
      <c r="BH919" s="364"/>
      <c r="BI919" s="364"/>
      <c r="BJ919" s="364"/>
      <c r="BK919" s="364"/>
      <c r="BL919" s="364"/>
      <c r="BM919" s="364"/>
      <c r="BN919" s="364"/>
      <c r="BO919" s="364"/>
      <c r="BP919" s="364"/>
      <c r="BQ919" s="364"/>
      <c r="BR919" s="364"/>
      <c r="BS919" s="364"/>
      <c r="BT919" s="364"/>
      <c r="BU919" s="364"/>
      <c r="BV919" s="364"/>
      <c r="BW919" s="364"/>
      <c r="BX919" s="364"/>
      <c r="BY919" s="364"/>
      <c r="BZ919" s="364"/>
      <c r="CA919" s="364"/>
      <c r="CB919" s="364"/>
      <c r="CC919" s="364"/>
      <c r="CD919" s="364"/>
      <c r="CE919" s="364"/>
      <c r="CF919" s="364"/>
      <c r="CG919" s="364"/>
      <c r="CH919" s="364"/>
      <c r="CI919" s="364"/>
      <c r="CJ919" s="364"/>
      <c r="CK919" s="364"/>
      <c r="CL919" s="364"/>
      <c r="CM919" s="364"/>
      <c r="CN919" s="364"/>
      <c r="CO919" s="364"/>
      <c r="CP919" s="364"/>
      <c r="CQ919" s="364"/>
      <c r="CR919" s="364"/>
      <c r="CS919" s="364"/>
      <c r="CT919" s="364"/>
      <c r="CU919" s="364"/>
      <c r="CV919" s="364"/>
    </row>
    <row r="920" s="365" customFormat="true" ht="31.5" hidden="true" customHeight="false" outlineLevel="0" collapsed="false">
      <c r="A920" s="49" t="s">
        <v>459</v>
      </c>
      <c r="B920" s="29" t="s">
        <v>326</v>
      </c>
      <c r="C920" s="29" t="s">
        <v>23</v>
      </c>
      <c r="D920" s="29"/>
      <c r="E920" s="29" t="s">
        <v>101</v>
      </c>
      <c r="F920" s="29" t="s">
        <v>29</v>
      </c>
      <c r="G920" s="29" t="s">
        <v>43</v>
      </c>
      <c r="H920" s="29" t="s">
        <v>460</v>
      </c>
      <c r="I920" s="35"/>
      <c r="J920" s="366"/>
      <c r="K920" s="366"/>
      <c r="L920" s="35"/>
      <c r="M920" s="366"/>
      <c r="N920" s="366"/>
      <c r="O920" s="30" t="e">
        <f aca="false">L920/I920*100</f>
        <v>#DIV/0!</v>
      </c>
      <c r="P920" s="363"/>
      <c r="Q920" s="363"/>
      <c r="R920" s="364"/>
      <c r="S920" s="364"/>
      <c r="T920" s="364"/>
      <c r="U920" s="364"/>
      <c r="V920" s="364"/>
      <c r="W920" s="364"/>
      <c r="X920" s="364"/>
      <c r="Y920" s="364"/>
      <c r="Z920" s="364"/>
      <c r="AA920" s="364"/>
      <c r="AB920" s="364"/>
      <c r="AC920" s="364"/>
      <c r="AD920" s="364"/>
      <c r="AE920" s="364"/>
      <c r="AF920" s="364"/>
      <c r="AG920" s="364"/>
      <c r="AH920" s="364"/>
      <c r="AI920" s="364"/>
      <c r="AJ920" s="364"/>
      <c r="AK920" s="364"/>
      <c r="AL920" s="364"/>
      <c r="AM920" s="364"/>
      <c r="AN920" s="364"/>
      <c r="AO920" s="364"/>
      <c r="AP920" s="364"/>
      <c r="AQ920" s="364"/>
      <c r="AR920" s="364"/>
      <c r="AS920" s="364"/>
      <c r="AT920" s="364"/>
      <c r="AU920" s="364"/>
      <c r="AV920" s="364"/>
      <c r="AW920" s="364"/>
      <c r="AX920" s="364"/>
      <c r="AY920" s="364"/>
      <c r="AZ920" s="364"/>
      <c r="BA920" s="364"/>
      <c r="BB920" s="364"/>
      <c r="BC920" s="364"/>
      <c r="BD920" s="364"/>
      <c r="BE920" s="364"/>
      <c r="BF920" s="364"/>
      <c r="BG920" s="364"/>
      <c r="BH920" s="364"/>
      <c r="BI920" s="364"/>
      <c r="BJ920" s="364"/>
      <c r="BK920" s="364"/>
      <c r="BL920" s="364"/>
      <c r="BM920" s="364"/>
      <c r="BN920" s="364"/>
      <c r="BO920" s="364"/>
      <c r="BP920" s="364"/>
      <c r="BQ920" s="364"/>
      <c r="BR920" s="364"/>
      <c r="BS920" s="364"/>
      <c r="BT920" s="364"/>
      <c r="BU920" s="364"/>
      <c r="BV920" s="364"/>
      <c r="BW920" s="364"/>
      <c r="BX920" s="364"/>
      <c r="BY920" s="364"/>
      <c r="BZ920" s="364"/>
      <c r="CA920" s="364"/>
      <c r="CB920" s="364"/>
      <c r="CC920" s="364"/>
      <c r="CD920" s="364"/>
      <c r="CE920" s="364"/>
      <c r="CF920" s="364"/>
      <c r="CG920" s="364"/>
      <c r="CH920" s="364"/>
      <c r="CI920" s="364"/>
      <c r="CJ920" s="364"/>
      <c r="CK920" s="364"/>
      <c r="CL920" s="364"/>
      <c r="CM920" s="364"/>
      <c r="CN920" s="364"/>
      <c r="CO920" s="364"/>
      <c r="CP920" s="364"/>
      <c r="CQ920" s="364"/>
      <c r="CR920" s="364"/>
      <c r="CS920" s="364"/>
      <c r="CT920" s="364"/>
      <c r="CU920" s="364"/>
      <c r="CV920" s="364"/>
    </row>
    <row r="921" s="365" customFormat="true" ht="24.75" hidden="true" customHeight="true" outlineLevel="0" collapsed="false">
      <c r="A921" s="63" t="str">
        <f aca="false">'Прил 7-2018 расходы'!A391</f>
        <v>Государственная программа устойчивого развития сельских территорий Республики Мордовия на 2014 - 2017 годы и на период до 2020 года</v>
      </c>
      <c r="B921" s="23" t="s">
        <v>230</v>
      </c>
      <c r="C921" s="23" t="s">
        <v>33</v>
      </c>
      <c r="D921" s="23"/>
      <c r="E921" s="23"/>
      <c r="F921" s="29"/>
      <c r="G921" s="29"/>
      <c r="H921" s="29"/>
      <c r="I921" s="35" t="n">
        <f aca="false">I922+I927</f>
        <v>0</v>
      </c>
      <c r="J921" s="366"/>
      <c r="K921" s="366"/>
      <c r="L921" s="35" t="n">
        <f aca="false">L922+L927</f>
        <v>0</v>
      </c>
      <c r="M921" s="366"/>
      <c r="N921" s="366"/>
      <c r="O921" s="30" t="e">
        <f aca="false">L921/I921*100</f>
        <v>#DIV/0!</v>
      </c>
      <c r="P921" s="363"/>
      <c r="Q921" s="363"/>
      <c r="R921" s="364"/>
      <c r="S921" s="364"/>
      <c r="T921" s="364"/>
      <c r="U921" s="364"/>
      <c r="V921" s="364"/>
      <c r="W921" s="364"/>
      <c r="X921" s="364"/>
      <c r="Y921" s="364"/>
      <c r="Z921" s="364"/>
      <c r="AA921" s="364"/>
      <c r="AB921" s="364"/>
      <c r="AC921" s="364"/>
      <c r="AD921" s="364"/>
      <c r="AE921" s="364"/>
      <c r="AF921" s="364"/>
      <c r="AG921" s="364"/>
      <c r="AH921" s="364"/>
      <c r="AI921" s="364"/>
      <c r="AJ921" s="364"/>
      <c r="AK921" s="364"/>
      <c r="AL921" s="364"/>
      <c r="AM921" s="364"/>
      <c r="AN921" s="364"/>
      <c r="AO921" s="364"/>
      <c r="AP921" s="364"/>
      <c r="AQ921" s="364"/>
      <c r="AR921" s="364"/>
      <c r="AS921" s="364"/>
      <c r="AT921" s="364"/>
      <c r="AU921" s="364"/>
      <c r="AV921" s="364"/>
      <c r="AW921" s="364"/>
      <c r="AX921" s="364"/>
      <c r="AY921" s="364"/>
      <c r="AZ921" s="364"/>
      <c r="BA921" s="364"/>
      <c r="BB921" s="364"/>
      <c r="BC921" s="364"/>
      <c r="BD921" s="364"/>
      <c r="BE921" s="364"/>
      <c r="BF921" s="364"/>
      <c r="BG921" s="364"/>
      <c r="BH921" s="364"/>
      <c r="BI921" s="364"/>
      <c r="BJ921" s="364"/>
      <c r="BK921" s="364"/>
      <c r="BL921" s="364"/>
      <c r="BM921" s="364"/>
      <c r="BN921" s="364"/>
      <c r="BO921" s="364"/>
      <c r="BP921" s="364"/>
      <c r="BQ921" s="364"/>
      <c r="BR921" s="364"/>
      <c r="BS921" s="364"/>
      <c r="BT921" s="364"/>
      <c r="BU921" s="364"/>
      <c r="BV921" s="364"/>
      <c r="BW921" s="364"/>
      <c r="BX921" s="364"/>
      <c r="BY921" s="364"/>
      <c r="BZ921" s="364"/>
      <c r="CA921" s="364"/>
      <c r="CB921" s="364"/>
      <c r="CC921" s="364"/>
      <c r="CD921" s="364"/>
      <c r="CE921" s="364"/>
      <c r="CF921" s="364"/>
      <c r="CG921" s="364"/>
      <c r="CH921" s="364"/>
      <c r="CI921" s="364"/>
      <c r="CJ921" s="364"/>
      <c r="CK921" s="364"/>
      <c r="CL921" s="364"/>
      <c r="CM921" s="364"/>
      <c r="CN921" s="364"/>
      <c r="CO921" s="364"/>
      <c r="CP921" s="364"/>
      <c r="CQ921" s="364"/>
      <c r="CR921" s="364"/>
      <c r="CS921" s="364"/>
      <c r="CT921" s="364"/>
      <c r="CU921" s="364"/>
      <c r="CV921" s="364"/>
    </row>
    <row r="922" s="365" customFormat="true" ht="35.25" hidden="true" customHeight="true" outlineLevel="0" collapsed="false">
      <c r="A922" s="49" t="str">
        <f aca="false">'Прил 7-2018 расходы'!A392</f>
        <v>Реализация мероприят ий федеральной целевой программы "Устойчивое развитие сельских территорий на 2014-2017 годы и на плановый период до 2020грда""</v>
      </c>
      <c r="B922" s="23" t="s">
        <v>230</v>
      </c>
      <c r="C922" s="23" t="s">
        <v>33</v>
      </c>
      <c r="D922" s="23"/>
      <c r="E922" s="23" t="s">
        <v>232</v>
      </c>
      <c r="F922" s="29"/>
      <c r="G922" s="29"/>
      <c r="H922" s="29"/>
      <c r="I922" s="35" t="n">
        <f aca="false">I923</f>
        <v>0</v>
      </c>
      <c r="J922" s="366"/>
      <c r="K922" s="366"/>
      <c r="L922" s="35" t="n">
        <f aca="false">L923</f>
        <v>0</v>
      </c>
      <c r="M922" s="366"/>
      <c r="N922" s="366"/>
      <c r="O922" s="30" t="e">
        <f aca="false">L922/I922*100</f>
        <v>#DIV/0!</v>
      </c>
      <c r="P922" s="363"/>
      <c r="Q922" s="363"/>
      <c r="R922" s="364"/>
      <c r="S922" s="364"/>
      <c r="T922" s="364"/>
      <c r="U922" s="364"/>
      <c r="V922" s="364"/>
      <c r="W922" s="364"/>
      <c r="X922" s="364"/>
      <c r="Y922" s="364"/>
      <c r="Z922" s="364"/>
      <c r="AA922" s="364"/>
      <c r="AB922" s="364"/>
      <c r="AC922" s="364"/>
      <c r="AD922" s="364"/>
      <c r="AE922" s="364"/>
      <c r="AF922" s="364"/>
      <c r="AG922" s="364"/>
      <c r="AH922" s="364"/>
      <c r="AI922" s="364"/>
      <c r="AJ922" s="364"/>
      <c r="AK922" s="364"/>
      <c r="AL922" s="364"/>
      <c r="AM922" s="364"/>
      <c r="AN922" s="364"/>
      <c r="AO922" s="364"/>
      <c r="AP922" s="364"/>
      <c r="AQ922" s="364"/>
      <c r="AR922" s="364"/>
      <c r="AS922" s="364"/>
      <c r="AT922" s="364"/>
      <c r="AU922" s="364"/>
      <c r="AV922" s="364"/>
      <c r="AW922" s="364"/>
      <c r="AX922" s="364"/>
      <c r="AY922" s="364"/>
      <c r="AZ922" s="364"/>
      <c r="BA922" s="364"/>
      <c r="BB922" s="364"/>
      <c r="BC922" s="364"/>
      <c r="BD922" s="364"/>
      <c r="BE922" s="364"/>
      <c r="BF922" s="364"/>
      <c r="BG922" s="364"/>
      <c r="BH922" s="364"/>
      <c r="BI922" s="364"/>
      <c r="BJ922" s="364"/>
      <c r="BK922" s="364"/>
      <c r="BL922" s="364"/>
      <c r="BM922" s="364"/>
      <c r="BN922" s="364"/>
      <c r="BO922" s="364"/>
      <c r="BP922" s="364"/>
      <c r="BQ922" s="364"/>
      <c r="BR922" s="364"/>
      <c r="BS922" s="364"/>
      <c r="BT922" s="364"/>
      <c r="BU922" s="364"/>
      <c r="BV922" s="364"/>
      <c r="BW922" s="364"/>
      <c r="BX922" s="364"/>
      <c r="BY922" s="364"/>
      <c r="BZ922" s="364"/>
      <c r="CA922" s="364"/>
      <c r="CB922" s="364"/>
      <c r="CC922" s="364"/>
      <c r="CD922" s="364"/>
      <c r="CE922" s="364"/>
      <c r="CF922" s="364"/>
      <c r="CG922" s="364"/>
      <c r="CH922" s="364"/>
      <c r="CI922" s="364"/>
      <c r="CJ922" s="364"/>
      <c r="CK922" s="364"/>
      <c r="CL922" s="364"/>
      <c r="CM922" s="364"/>
      <c r="CN922" s="364"/>
      <c r="CO922" s="364"/>
      <c r="CP922" s="364"/>
      <c r="CQ922" s="364"/>
      <c r="CR922" s="364"/>
      <c r="CS922" s="364"/>
      <c r="CT922" s="364"/>
      <c r="CU922" s="364"/>
      <c r="CV922" s="364"/>
    </row>
    <row r="923" s="365" customFormat="true" ht="15.75" hidden="true" customHeight="false" outlineLevel="0" collapsed="false">
      <c r="A923" s="63" t="s">
        <v>565</v>
      </c>
      <c r="B923" s="23" t="s">
        <v>230</v>
      </c>
      <c r="C923" s="23" t="s">
        <v>33</v>
      </c>
      <c r="D923" s="23"/>
      <c r="E923" s="23" t="s">
        <v>232</v>
      </c>
      <c r="F923" s="29" t="s">
        <v>52</v>
      </c>
      <c r="G923" s="29"/>
      <c r="H923" s="29"/>
      <c r="I923" s="35" t="n">
        <f aca="false">I924</f>
        <v>0</v>
      </c>
      <c r="J923" s="366"/>
      <c r="K923" s="366"/>
      <c r="L923" s="35" t="n">
        <f aca="false">L924</f>
        <v>0</v>
      </c>
      <c r="M923" s="366"/>
      <c r="N923" s="366"/>
      <c r="O923" s="30" t="e">
        <f aca="false">L923/I923*100</f>
        <v>#DIV/0!</v>
      </c>
      <c r="P923" s="363"/>
      <c r="Q923" s="363"/>
      <c r="R923" s="364"/>
      <c r="S923" s="364"/>
      <c r="T923" s="364"/>
      <c r="U923" s="364"/>
      <c r="V923" s="364"/>
      <c r="W923" s="364"/>
      <c r="X923" s="364"/>
      <c r="Y923" s="364"/>
      <c r="Z923" s="364"/>
      <c r="AA923" s="364"/>
      <c r="AB923" s="364"/>
      <c r="AC923" s="364"/>
      <c r="AD923" s="364"/>
      <c r="AE923" s="364"/>
      <c r="AF923" s="364"/>
      <c r="AG923" s="364"/>
      <c r="AH923" s="364"/>
      <c r="AI923" s="364"/>
      <c r="AJ923" s="364"/>
      <c r="AK923" s="364"/>
      <c r="AL923" s="364"/>
      <c r="AM923" s="364"/>
      <c r="AN923" s="364"/>
      <c r="AO923" s="364"/>
      <c r="AP923" s="364"/>
      <c r="AQ923" s="364"/>
      <c r="AR923" s="364"/>
      <c r="AS923" s="364"/>
      <c r="AT923" s="364"/>
      <c r="AU923" s="364"/>
      <c r="AV923" s="364"/>
      <c r="AW923" s="364"/>
      <c r="AX923" s="364"/>
      <c r="AY923" s="364"/>
      <c r="AZ923" s="364"/>
      <c r="BA923" s="364"/>
      <c r="BB923" s="364"/>
      <c r="BC923" s="364"/>
      <c r="BD923" s="364"/>
      <c r="BE923" s="364"/>
      <c r="BF923" s="364"/>
      <c r="BG923" s="364"/>
      <c r="BH923" s="364"/>
      <c r="BI923" s="364"/>
      <c r="BJ923" s="364"/>
      <c r="BK923" s="364"/>
      <c r="BL923" s="364"/>
      <c r="BM923" s="364"/>
      <c r="BN923" s="364"/>
      <c r="BO923" s="364"/>
      <c r="BP923" s="364"/>
      <c r="BQ923" s="364"/>
      <c r="BR923" s="364"/>
      <c r="BS923" s="364"/>
      <c r="BT923" s="364"/>
      <c r="BU923" s="364"/>
      <c r="BV923" s="364"/>
      <c r="BW923" s="364"/>
      <c r="BX923" s="364"/>
      <c r="BY923" s="364"/>
      <c r="BZ923" s="364"/>
      <c r="CA923" s="364"/>
      <c r="CB923" s="364"/>
      <c r="CC923" s="364"/>
      <c r="CD923" s="364"/>
      <c r="CE923" s="364"/>
      <c r="CF923" s="364"/>
      <c r="CG923" s="364"/>
      <c r="CH923" s="364"/>
      <c r="CI923" s="364"/>
      <c r="CJ923" s="364"/>
      <c r="CK923" s="364"/>
      <c r="CL923" s="364"/>
      <c r="CM923" s="364"/>
      <c r="CN923" s="364"/>
      <c r="CO923" s="364"/>
      <c r="CP923" s="364"/>
      <c r="CQ923" s="364"/>
      <c r="CR923" s="364"/>
      <c r="CS923" s="364"/>
      <c r="CT923" s="364"/>
      <c r="CU923" s="364"/>
      <c r="CV923" s="364"/>
    </row>
    <row r="924" s="365" customFormat="true" ht="15.75" hidden="true" customHeight="false" outlineLevel="0" collapsed="false">
      <c r="A924" s="49" t="s">
        <v>569</v>
      </c>
      <c r="B924" s="23" t="s">
        <v>230</v>
      </c>
      <c r="C924" s="23" t="s">
        <v>33</v>
      </c>
      <c r="D924" s="23"/>
      <c r="E924" s="23" t="s">
        <v>232</v>
      </c>
      <c r="F924" s="29" t="s">
        <v>52</v>
      </c>
      <c r="G924" s="29" t="s">
        <v>31</v>
      </c>
      <c r="H924" s="29"/>
      <c r="I924" s="35" t="n">
        <f aca="false">I925+I926</f>
        <v>0</v>
      </c>
      <c r="J924" s="366"/>
      <c r="K924" s="366"/>
      <c r="L924" s="35" t="n">
        <f aca="false">L925+L926</f>
        <v>0</v>
      </c>
      <c r="M924" s="366"/>
      <c r="N924" s="366"/>
      <c r="O924" s="30" t="e">
        <f aca="false">L924/I924*100</f>
        <v>#DIV/0!</v>
      </c>
      <c r="P924" s="363"/>
      <c r="Q924" s="363"/>
      <c r="R924" s="364"/>
      <c r="S924" s="364"/>
      <c r="T924" s="364"/>
      <c r="U924" s="364"/>
      <c r="V924" s="364"/>
      <c r="W924" s="364"/>
      <c r="X924" s="364"/>
      <c r="Y924" s="364"/>
      <c r="Z924" s="364"/>
      <c r="AA924" s="364"/>
      <c r="AB924" s="364"/>
      <c r="AC924" s="364"/>
      <c r="AD924" s="364"/>
      <c r="AE924" s="364"/>
      <c r="AF924" s="364"/>
      <c r="AG924" s="364"/>
      <c r="AH924" s="364"/>
      <c r="AI924" s="364"/>
      <c r="AJ924" s="364"/>
      <c r="AK924" s="364"/>
      <c r="AL924" s="364"/>
      <c r="AM924" s="364"/>
      <c r="AN924" s="364"/>
      <c r="AO924" s="364"/>
      <c r="AP924" s="364"/>
      <c r="AQ924" s="364"/>
      <c r="AR924" s="364"/>
      <c r="AS924" s="364"/>
      <c r="AT924" s="364"/>
      <c r="AU924" s="364"/>
      <c r="AV924" s="364"/>
      <c r="AW924" s="364"/>
      <c r="AX924" s="364"/>
      <c r="AY924" s="364"/>
      <c r="AZ924" s="364"/>
      <c r="BA924" s="364"/>
      <c r="BB924" s="364"/>
      <c r="BC924" s="364"/>
      <c r="BD924" s="364"/>
      <c r="BE924" s="364"/>
      <c r="BF924" s="364"/>
      <c r="BG924" s="364"/>
      <c r="BH924" s="364"/>
      <c r="BI924" s="364"/>
      <c r="BJ924" s="364"/>
      <c r="BK924" s="364"/>
      <c r="BL924" s="364"/>
      <c r="BM924" s="364"/>
      <c r="BN924" s="364"/>
      <c r="BO924" s="364"/>
      <c r="BP924" s="364"/>
      <c r="BQ924" s="364"/>
      <c r="BR924" s="364"/>
      <c r="BS924" s="364"/>
      <c r="BT924" s="364"/>
      <c r="BU924" s="364"/>
      <c r="BV924" s="364"/>
      <c r="BW924" s="364"/>
      <c r="BX924" s="364"/>
      <c r="BY924" s="364"/>
      <c r="BZ924" s="364"/>
      <c r="CA924" s="364"/>
      <c r="CB924" s="364"/>
      <c r="CC924" s="364"/>
      <c r="CD924" s="364"/>
      <c r="CE924" s="364"/>
      <c r="CF924" s="364"/>
      <c r="CG924" s="364"/>
      <c r="CH924" s="364"/>
      <c r="CI924" s="364"/>
      <c r="CJ924" s="364"/>
      <c r="CK924" s="364"/>
      <c r="CL924" s="364"/>
      <c r="CM924" s="364"/>
      <c r="CN924" s="364"/>
      <c r="CO924" s="364"/>
      <c r="CP924" s="364"/>
      <c r="CQ924" s="364"/>
      <c r="CR924" s="364"/>
      <c r="CS924" s="364"/>
      <c r="CT924" s="364"/>
      <c r="CU924" s="364"/>
      <c r="CV924" s="364"/>
    </row>
    <row r="925" s="365" customFormat="true" ht="16.5" hidden="true" customHeight="true" outlineLevel="0" collapsed="false">
      <c r="A925" s="49" t="s">
        <v>459</v>
      </c>
      <c r="B925" s="23" t="s">
        <v>230</v>
      </c>
      <c r="C925" s="23" t="s">
        <v>33</v>
      </c>
      <c r="D925" s="23"/>
      <c r="E925" s="23" t="s">
        <v>232</v>
      </c>
      <c r="F925" s="29" t="s">
        <v>52</v>
      </c>
      <c r="G925" s="29" t="s">
        <v>31</v>
      </c>
      <c r="H925" s="29" t="s">
        <v>460</v>
      </c>
      <c r="I925" s="35" t="n">
        <f aca="false">'Прил 7-2018 расходы'!J392</f>
        <v>0</v>
      </c>
      <c r="J925" s="366"/>
      <c r="K925" s="366"/>
      <c r="L925" s="35" t="n">
        <f aca="false">'Прил 7-2018 расходы'!M392</f>
        <v>0</v>
      </c>
      <c r="M925" s="366"/>
      <c r="N925" s="366"/>
      <c r="O925" s="30" t="e">
        <f aca="false">L925/I925*100</f>
        <v>#DIV/0!</v>
      </c>
      <c r="P925" s="363"/>
      <c r="Q925" s="363"/>
      <c r="R925" s="364"/>
      <c r="S925" s="364"/>
      <c r="T925" s="364"/>
      <c r="U925" s="364"/>
      <c r="V925" s="364"/>
      <c r="W925" s="364"/>
      <c r="X925" s="364"/>
      <c r="Y925" s="364"/>
      <c r="Z925" s="364"/>
      <c r="AA925" s="364"/>
      <c r="AB925" s="364"/>
      <c r="AC925" s="364"/>
      <c r="AD925" s="364"/>
      <c r="AE925" s="364"/>
      <c r="AF925" s="364"/>
      <c r="AG925" s="364"/>
      <c r="AH925" s="364"/>
      <c r="AI925" s="364"/>
      <c r="AJ925" s="364"/>
      <c r="AK925" s="364"/>
      <c r="AL925" s="364"/>
      <c r="AM925" s="364"/>
      <c r="AN925" s="364"/>
      <c r="AO925" s="364"/>
      <c r="AP925" s="364"/>
      <c r="AQ925" s="364"/>
      <c r="AR925" s="364"/>
      <c r="AS925" s="364"/>
      <c r="AT925" s="364"/>
      <c r="AU925" s="364"/>
      <c r="AV925" s="364"/>
      <c r="AW925" s="364"/>
      <c r="AX925" s="364"/>
      <c r="AY925" s="364"/>
      <c r="AZ925" s="364"/>
      <c r="BA925" s="364"/>
      <c r="BB925" s="364"/>
      <c r="BC925" s="364"/>
      <c r="BD925" s="364"/>
      <c r="BE925" s="364"/>
      <c r="BF925" s="364"/>
      <c r="BG925" s="364"/>
      <c r="BH925" s="364"/>
      <c r="BI925" s="364"/>
      <c r="BJ925" s="364"/>
      <c r="BK925" s="364"/>
      <c r="BL925" s="364"/>
      <c r="BM925" s="364"/>
      <c r="BN925" s="364"/>
      <c r="BO925" s="364"/>
      <c r="BP925" s="364"/>
      <c r="BQ925" s="364"/>
      <c r="BR925" s="364"/>
      <c r="BS925" s="364"/>
      <c r="BT925" s="364"/>
      <c r="BU925" s="364"/>
      <c r="BV925" s="364"/>
      <c r="BW925" s="364"/>
      <c r="BX925" s="364"/>
      <c r="BY925" s="364"/>
      <c r="BZ925" s="364"/>
      <c r="CA925" s="364"/>
      <c r="CB925" s="364"/>
      <c r="CC925" s="364"/>
      <c r="CD925" s="364"/>
      <c r="CE925" s="364"/>
      <c r="CF925" s="364"/>
      <c r="CG925" s="364"/>
      <c r="CH925" s="364"/>
      <c r="CI925" s="364"/>
      <c r="CJ925" s="364"/>
      <c r="CK925" s="364"/>
      <c r="CL925" s="364"/>
      <c r="CM925" s="364"/>
      <c r="CN925" s="364"/>
      <c r="CO925" s="364"/>
      <c r="CP925" s="364"/>
      <c r="CQ925" s="364"/>
      <c r="CR925" s="364"/>
      <c r="CS925" s="364"/>
      <c r="CT925" s="364"/>
      <c r="CU925" s="364"/>
      <c r="CV925" s="364"/>
    </row>
    <row r="926" s="365" customFormat="true" ht="16.5" hidden="true" customHeight="true" outlineLevel="0" collapsed="false">
      <c r="A926" s="131" t="s">
        <v>687</v>
      </c>
      <c r="B926" s="23" t="s">
        <v>230</v>
      </c>
      <c r="C926" s="23" t="s">
        <v>33</v>
      </c>
      <c r="D926" s="23"/>
      <c r="E926" s="23" t="s">
        <v>232</v>
      </c>
      <c r="F926" s="29" t="s">
        <v>52</v>
      </c>
      <c r="G926" s="29" t="s">
        <v>31</v>
      </c>
      <c r="H926" s="29" t="s">
        <v>688</v>
      </c>
      <c r="I926" s="35"/>
      <c r="J926" s="366"/>
      <c r="K926" s="366"/>
      <c r="L926" s="35"/>
      <c r="M926" s="366"/>
      <c r="N926" s="366"/>
      <c r="O926" s="30" t="e">
        <f aca="false">L926/I926*100</f>
        <v>#DIV/0!</v>
      </c>
      <c r="P926" s="363"/>
      <c r="Q926" s="363"/>
      <c r="R926" s="364"/>
      <c r="S926" s="364"/>
      <c r="T926" s="364"/>
      <c r="U926" s="364"/>
      <c r="V926" s="364"/>
      <c r="W926" s="364"/>
      <c r="X926" s="364"/>
      <c r="Y926" s="364"/>
      <c r="Z926" s="364"/>
      <c r="AA926" s="364"/>
      <c r="AB926" s="364"/>
      <c r="AC926" s="364"/>
      <c r="AD926" s="364"/>
      <c r="AE926" s="364"/>
      <c r="AF926" s="364"/>
      <c r="AG926" s="364"/>
      <c r="AH926" s="364"/>
      <c r="AI926" s="364"/>
      <c r="AJ926" s="364"/>
      <c r="AK926" s="364"/>
      <c r="AL926" s="364"/>
      <c r="AM926" s="364"/>
      <c r="AN926" s="364"/>
      <c r="AO926" s="364"/>
      <c r="AP926" s="364"/>
      <c r="AQ926" s="364"/>
      <c r="AR926" s="364"/>
      <c r="AS926" s="364"/>
      <c r="AT926" s="364"/>
      <c r="AU926" s="364"/>
      <c r="AV926" s="364"/>
      <c r="AW926" s="364"/>
      <c r="AX926" s="364"/>
      <c r="AY926" s="364"/>
      <c r="AZ926" s="364"/>
      <c r="BA926" s="364"/>
      <c r="BB926" s="364"/>
      <c r="BC926" s="364"/>
      <c r="BD926" s="364"/>
      <c r="BE926" s="364"/>
      <c r="BF926" s="364"/>
      <c r="BG926" s="364"/>
      <c r="BH926" s="364"/>
      <c r="BI926" s="364"/>
      <c r="BJ926" s="364"/>
      <c r="BK926" s="364"/>
      <c r="BL926" s="364"/>
      <c r="BM926" s="364"/>
      <c r="BN926" s="364"/>
      <c r="BO926" s="364"/>
      <c r="BP926" s="364"/>
      <c r="BQ926" s="364"/>
      <c r="BR926" s="364"/>
      <c r="BS926" s="364"/>
      <c r="BT926" s="364"/>
      <c r="BU926" s="364"/>
      <c r="BV926" s="364"/>
      <c r="BW926" s="364"/>
      <c r="BX926" s="364"/>
      <c r="BY926" s="364"/>
      <c r="BZ926" s="364"/>
      <c r="CA926" s="364"/>
      <c r="CB926" s="364"/>
      <c r="CC926" s="364"/>
      <c r="CD926" s="364"/>
      <c r="CE926" s="364"/>
      <c r="CF926" s="364"/>
      <c r="CG926" s="364"/>
      <c r="CH926" s="364"/>
      <c r="CI926" s="364"/>
      <c r="CJ926" s="364"/>
      <c r="CK926" s="364"/>
      <c r="CL926" s="364"/>
      <c r="CM926" s="364"/>
      <c r="CN926" s="364"/>
      <c r="CO926" s="364"/>
      <c r="CP926" s="364"/>
      <c r="CQ926" s="364"/>
      <c r="CR926" s="364"/>
      <c r="CS926" s="364"/>
      <c r="CT926" s="364"/>
      <c r="CU926" s="364"/>
      <c r="CV926" s="364"/>
    </row>
    <row r="927" s="365" customFormat="true" ht="36.75" hidden="true" customHeight="true" outlineLevel="0" collapsed="false">
      <c r="A927" s="49" t="str">
        <f aca="false">'Прил 7-2018 расходы'!A395</f>
        <v>Развитие социальной и инженерной  инфраструктурыв сельской местности за счет средств республиканского бюджета Республики Мордовия</v>
      </c>
      <c r="B927" s="23" t="s">
        <v>230</v>
      </c>
      <c r="C927" s="23" t="s">
        <v>33</v>
      </c>
      <c r="D927" s="23"/>
      <c r="E927" s="29" t="s">
        <v>235</v>
      </c>
      <c r="F927" s="29"/>
      <c r="G927" s="29"/>
      <c r="H927" s="29"/>
      <c r="I927" s="35" t="n">
        <f aca="false">I928</f>
        <v>0</v>
      </c>
      <c r="J927" s="366"/>
      <c r="K927" s="366"/>
      <c r="L927" s="35" t="n">
        <f aca="false">L928</f>
        <v>0</v>
      </c>
      <c r="M927" s="366"/>
      <c r="N927" s="366"/>
      <c r="O927" s="30" t="e">
        <f aca="false">L927/I927*100</f>
        <v>#DIV/0!</v>
      </c>
      <c r="P927" s="363"/>
      <c r="Q927" s="363"/>
      <c r="R927" s="364"/>
      <c r="S927" s="364"/>
      <c r="T927" s="364"/>
      <c r="U927" s="364"/>
      <c r="V927" s="364"/>
      <c r="W927" s="364"/>
      <c r="X927" s="364"/>
      <c r="Y927" s="364"/>
      <c r="Z927" s="364"/>
      <c r="AA927" s="364"/>
      <c r="AB927" s="364"/>
      <c r="AC927" s="364"/>
      <c r="AD927" s="364"/>
      <c r="AE927" s="364"/>
      <c r="AF927" s="364"/>
      <c r="AG927" s="364"/>
      <c r="AH927" s="364"/>
      <c r="AI927" s="364"/>
      <c r="AJ927" s="364"/>
      <c r="AK927" s="364"/>
      <c r="AL927" s="364"/>
      <c r="AM927" s="364"/>
      <c r="AN927" s="364"/>
      <c r="AO927" s="364"/>
      <c r="AP927" s="364"/>
      <c r="AQ927" s="364"/>
      <c r="AR927" s="364"/>
      <c r="AS927" s="364"/>
      <c r="AT927" s="364"/>
      <c r="AU927" s="364"/>
      <c r="AV927" s="364"/>
      <c r="AW927" s="364"/>
      <c r="AX927" s="364"/>
      <c r="AY927" s="364"/>
      <c r="AZ927" s="364"/>
      <c r="BA927" s="364"/>
      <c r="BB927" s="364"/>
      <c r="BC927" s="364"/>
      <c r="BD927" s="364"/>
      <c r="BE927" s="364"/>
      <c r="BF927" s="364"/>
      <c r="BG927" s="364"/>
      <c r="BH927" s="364"/>
      <c r="BI927" s="364"/>
      <c r="BJ927" s="364"/>
      <c r="BK927" s="364"/>
      <c r="BL927" s="364"/>
      <c r="BM927" s="364"/>
      <c r="BN927" s="364"/>
      <c r="BO927" s="364"/>
      <c r="BP927" s="364"/>
      <c r="BQ927" s="364"/>
      <c r="BR927" s="364"/>
      <c r="BS927" s="364"/>
      <c r="BT927" s="364"/>
      <c r="BU927" s="364"/>
      <c r="BV927" s="364"/>
      <c r="BW927" s="364"/>
      <c r="BX927" s="364"/>
      <c r="BY927" s="364"/>
      <c r="BZ927" s="364"/>
      <c r="CA927" s="364"/>
      <c r="CB927" s="364"/>
      <c r="CC927" s="364"/>
      <c r="CD927" s="364"/>
      <c r="CE927" s="364"/>
      <c r="CF927" s="364"/>
      <c r="CG927" s="364"/>
      <c r="CH927" s="364"/>
      <c r="CI927" s="364"/>
      <c r="CJ927" s="364"/>
      <c r="CK927" s="364"/>
      <c r="CL927" s="364"/>
      <c r="CM927" s="364"/>
      <c r="CN927" s="364"/>
      <c r="CO927" s="364"/>
      <c r="CP927" s="364"/>
      <c r="CQ927" s="364"/>
      <c r="CR927" s="364"/>
      <c r="CS927" s="364"/>
      <c r="CT927" s="364"/>
      <c r="CU927" s="364"/>
      <c r="CV927" s="364"/>
    </row>
    <row r="928" s="365" customFormat="true" ht="15.75" hidden="true" customHeight="false" outlineLevel="0" collapsed="false">
      <c r="A928" s="63" t="s">
        <v>565</v>
      </c>
      <c r="B928" s="23" t="s">
        <v>230</v>
      </c>
      <c r="C928" s="23" t="s">
        <v>33</v>
      </c>
      <c r="D928" s="23"/>
      <c r="E928" s="29" t="s">
        <v>235</v>
      </c>
      <c r="F928" s="29" t="s">
        <v>52</v>
      </c>
      <c r="G928" s="29"/>
      <c r="H928" s="29"/>
      <c r="I928" s="35" t="n">
        <f aca="false">I929</f>
        <v>0</v>
      </c>
      <c r="J928" s="366"/>
      <c r="K928" s="366"/>
      <c r="L928" s="35" t="n">
        <f aca="false">L929</f>
        <v>0</v>
      </c>
      <c r="M928" s="366"/>
      <c r="N928" s="366"/>
      <c r="O928" s="30" t="e">
        <f aca="false">L928/I928*100</f>
        <v>#DIV/0!</v>
      </c>
      <c r="P928" s="363"/>
      <c r="Q928" s="363"/>
      <c r="R928" s="364"/>
      <c r="S928" s="364"/>
      <c r="T928" s="364"/>
      <c r="U928" s="364"/>
      <c r="V928" s="364"/>
      <c r="W928" s="364"/>
      <c r="X928" s="364"/>
      <c r="Y928" s="364"/>
      <c r="Z928" s="364"/>
      <c r="AA928" s="364"/>
      <c r="AB928" s="364"/>
      <c r="AC928" s="364"/>
      <c r="AD928" s="364"/>
      <c r="AE928" s="364"/>
      <c r="AF928" s="364"/>
      <c r="AG928" s="364"/>
      <c r="AH928" s="364"/>
      <c r="AI928" s="364"/>
      <c r="AJ928" s="364"/>
      <c r="AK928" s="364"/>
      <c r="AL928" s="364"/>
      <c r="AM928" s="364"/>
      <c r="AN928" s="364"/>
      <c r="AO928" s="364"/>
      <c r="AP928" s="364"/>
      <c r="AQ928" s="364"/>
      <c r="AR928" s="364"/>
      <c r="AS928" s="364"/>
      <c r="AT928" s="364"/>
      <c r="AU928" s="364"/>
      <c r="AV928" s="364"/>
      <c r="AW928" s="364"/>
      <c r="AX928" s="364"/>
      <c r="AY928" s="364"/>
      <c r="AZ928" s="364"/>
      <c r="BA928" s="364"/>
      <c r="BB928" s="364"/>
      <c r="BC928" s="364"/>
      <c r="BD928" s="364"/>
      <c r="BE928" s="364"/>
      <c r="BF928" s="364"/>
      <c r="BG928" s="364"/>
      <c r="BH928" s="364"/>
      <c r="BI928" s="364"/>
      <c r="BJ928" s="364"/>
      <c r="BK928" s="364"/>
      <c r="BL928" s="364"/>
      <c r="BM928" s="364"/>
      <c r="BN928" s="364"/>
      <c r="BO928" s="364"/>
      <c r="BP928" s="364"/>
      <c r="BQ928" s="364"/>
      <c r="BR928" s="364"/>
      <c r="BS928" s="364"/>
      <c r="BT928" s="364"/>
      <c r="BU928" s="364"/>
      <c r="BV928" s="364"/>
      <c r="BW928" s="364"/>
      <c r="BX928" s="364"/>
      <c r="BY928" s="364"/>
      <c r="BZ928" s="364"/>
      <c r="CA928" s="364"/>
      <c r="CB928" s="364"/>
      <c r="CC928" s="364"/>
      <c r="CD928" s="364"/>
      <c r="CE928" s="364"/>
      <c r="CF928" s="364"/>
      <c r="CG928" s="364"/>
      <c r="CH928" s="364"/>
      <c r="CI928" s="364"/>
      <c r="CJ928" s="364"/>
      <c r="CK928" s="364"/>
      <c r="CL928" s="364"/>
      <c r="CM928" s="364"/>
      <c r="CN928" s="364"/>
      <c r="CO928" s="364"/>
      <c r="CP928" s="364"/>
      <c r="CQ928" s="364"/>
      <c r="CR928" s="364"/>
      <c r="CS928" s="364"/>
      <c r="CT928" s="364"/>
      <c r="CU928" s="364"/>
      <c r="CV928" s="364"/>
    </row>
    <row r="929" s="365" customFormat="true" ht="15.75" hidden="true" customHeight="false" outlineLevel="0" collapsed="false">
      <c r="A929" s="49" t="s">
        <v>569</v>
      </c>
      <c r="B929" s="23" t="s">
        <v>230</v>
      </c>
      <c r="C929" s="23" t="s">
        <v>33</v>
      </c>
      <c r="D929" s="23"/>
      <c r="E929" s="29" t="s">
        <v>235</v>
      </c>
      <c r="F929" s="29" t="s">
        <v>52</v>
      </c>
      <c r="G929" s="29" t="s">
        <v>31</v>
      </c>
      <c r="H929" s="29"/>
      <c r="I929" s="35" t="n">
        <f aca="false">I930+I931</f>
        <v>0</v>
      </c>
      <c r="J929" s="366"/>
      <c r="K929" s="366"/>
      <c r="L929" s="35" t="n">
        <f aca="false">L930+L931</f>
        <v>0</v>
      </c>
      <c r="M929" s="366"/>
      <c r="N929" s="366"/>
      <c r="O929" s="30" t="e">
        <f aca="false">L929/I929*100</f>
        <v>#DIV/0!</v>
      </c>
      <c r="P929" s="363"/>
      <c r="Q929" s="363"/>
      <c r="R929" s="364"/>
      <c r="S929" s="364"/>
      <c r="T929" s="364"/>
      <c r="U929" s="364"/>
      <c r="V929" s="364"/>
      <c r="W929" s="364"/>
      <c r="X929" s="364"/>
      <c r="Y929" s="364"/>
      <c r="Z929" s="364"/>
      <c r="AA929" s="364"/>
      <c r="AB929" s="364"/>
      <c r="AC929" s="364"/>
      <c r="AD929" s="364"/>
      <c r="AE929" s="364"/>
      <c r="AF929" s="364"/>
      <c r="AG929" s="364"/>
      <c r="AH929" s="364"/>
      <c r="AI929" s="364"/>
      <c r="AJ929" s="364"/>
      <c r="AK929" s="364"/>
      <c r="AL929" s="364"/>
      <c r="AM929" s="364"/>
      <c r="AN929" s="364"/>
      <c r="AO929" s="364"/>
      <c r="AP929" s="364"/>
      <c r="AQ929" s="364"/>
      <c r="AR929" s="364"/>
      <c r="AS929" s="364"/>
      <c r="AT929" s="364"/>
      <c r="AU929" s="364"/>
      <c r="AV929" s="364"/>
      <c r="AW929" s="364"/>
      <c r="AX929" s="364"/>
      <c r="AY929" s="364"/>
      <c r="AZ929" s="364"/>
      <c r="BA929" s="364"/>
      <c r="BB929" s="364"/>
      <c r="BC929" s="364"/>
      <c r="BD929" s="364"/>
      <c r="BE929" s="364"/>
      <c r="BF929" s="364"/>
      <c r="BG929" s="364"/>
      <c r="BH929" s="364"/>
      <c r="BI929" s="364"/>
      <c r="BJ929" s="364"/>
      <c r="BK929" s="364"/>
      <c r="BL929" s="364"/>
      <c r="BM929" s="364"/>
      <c r="BN929" s="364"/>
      <c r="BO929" s="364"/>
      <c r="BP929" s="364"/>
      <c r="BQ929" s="364"/>
      <c r="BR929" s="364"/>
      <c r="BS929" s="364"/>
      <c r="BT929" s="364"/>
      <c r="BU929" s="364"/>
      <c r="BV929" s="364"/>
      <c r="BW929" s="364"/>
      <c r="BX929" s="364"/>
      <c r="BY929" s="364"/>
      <c r="BZ929" s="364"/>
      <c r="CA929" s="364"/>
      <c r="CB929" s="364"/>
      <c r="CC929" s="364"/>
      <c r="CD929" s="364"/>
      <c r="CE929" s="364"/>
      <c r="CF929" s="364"/>
      <c r="CG929" s="364"/>
      <c r="CH929" s="364"/>
      <c r="CI929" s="364"/>
      <c r="CJ929" s="364"/>
      <c r="CK929" s="364"/>
      <c r="CL929" s="364"/>
      <c r="CM929" s="364"/>
      <c r="CN929" s="364"/>
      <c r="CO929" s="364"/>
      <c r="CP929" s="364"/>
      <c r="CQ929" s="364"/>
      <c r="CR929" s="364"/>
      <c r="CS929" s="364"/>
      <c r="CT929" s="364"/>
      <c r="CU929" s="364"/>
      <c r="CV929" s="364"/>
    </row>
    <row r="930" s="365" customFormat="true" ht="31.5" hidden="true" customHeight="false" outlineLevel="0" collapsed="false">
      <c r="A930" s="49" t="s">
        <v>459</v>
      </c>
      <c r="B930" s="23" t="s">
        <v>230</v>
      </c>
      <c r="C930" s="23" t="s">
        <v>33</v>
      </c>
      <c r="D930" s="23"/>
      <c r="E930" s="29" t="s">
        <v>235</v>
      </c>
      <c r="F930" s="29" t="s">
        <v>52</v>
      </c>
      <c r="G930" s="29" t="s">
        <v>31</v>
      </c>
      <c r="H930" s="29" t="s">
        <v>460</v>
      </c>
      <c r="I930" s="35" t="n">
        <f aca="false">'Прил 7-2018 расходы'!J395</f>
        <v>0</v>
      </c>
      <c r="J930" s="366"/>
      <c r="K930" s="366"/>
      <c r="L930" s="35" t="n">
        <f aca="false">'Прил 7-2018 расходы'!M395</f>
        <v>0</v>
      </c>
      <c r="M930" s="366"/>
      <c r="N930" s="366"/>
      <c r="O930" s="30" t="e">
        <f aca="false">L930/I930*100</f>
        <v>#DIV/0!</v>
      </c>
      <c r="P930" s="363"/>
      <c r="Q930" s="363"/>
      <c r="R930" s="364"/>
      <c r="S930" s="364"/>
      <c r="T930" s="364"/>
      <c r="U930" s="364"/>
      <c r="V930" s="364"/>
      <c r="W930" s="364"/>
      <c r="X930" s="364"/>
      <c r="Y930" s="364"/>
      <c r="Z930" s="364"/>
      <c r="AA930" s="364"/>
      <c r="AB930" s="364"/>
      <c r="AC930" s="364"/>
      <c r="AD930" s="364"/>
      <c r="AE930" s="364"/>
      <c r="AF930" s="364"/>
      <c r="AG930" s="364"/>
      <c r="AH930" s="364"/>
      <c r="AI930" s="364"/>
      <c r="AJ930" s="364"/>
      <c r="AK930" s="364"/>
      <c r="AL930" s="364"/>
      <c r="AM930" s="364"/>
      <c r="AN930" s="364"/>
      <c r="AO930" s="364"/>
      <c r="AP930" s="364"/>
      <c r="AQ930" s="364"/>
      <c r="AR930" s="364"/>
      <c r="AS930" s="364"/>
      <c r="AT930" s="364"/>
      <c r="AU930" s="364"/>
      <c r="AV930" s="364"/>
      <c r="AW930" s="364"/>
      <c r="AX930" s="364"/>
      <c r="AY930" s="364"/>
      <c r="AZ930" s="364"/>
      <c r="BA930" s="364"/>
      <c r="BB930" s="364"/>
      <c r="BC930" s="364"/>
      <c r="BD930" s="364"/>
      <c r="BE930" s="364"/>
      <c r="BF930" s="364"/>
      <c r="BG930" s="364"/>
      <c r="BH930" s="364"/>
      <c r="BI930" s="364"/>
      <c r="BJ930" s="364"/>
      <c r="BK930" s="364"/>
      <c r="BL930" s="364"/>
      <c r="BM930" s="364"/>
      <c r="BN930" s="364"/>
      <c r="BO930" s="364"/>
      <c r="BP930" s="364"/>
      <c r="BQ930" s="364"/>
      <c r="BR930" s="364"/>
      <c r="BS930" s="364"/>
      <c r="BT930" s="364"/>
      <c r="BU930" s="364"/>
      <c r="BV930" s="364"/>
      <c r="BW930" s="364"/>
      <c r="BX930" s="364"/>
      <c r="BY930" s="364"/>
      <c r="BZ930" s="364"/>
      <c r="CA930" s="364"/>
      <c r="CB930" s="364"/>
      <c r="CC930" s="364"/>
      <c r="CD930" s="364"/>
      <c r="CE930" s="364"/>
      <c r="CF930" s="364"/>
      <c r="CG930" s="364"/>
      <c r="CH930" s="364"/>
      <c r="CI930" s="364"/>
      <c r="CJ930" s="364"/>
      <c r="CK930" s="364"/>
      <c r="CL930" s="364"/>
      <c r="CM930" s="364"/>
      <c r="CN930" s="364"/>
      <c r="CO930" s="364"/>
      <c r="CP930" s="364"/>
      <c r="CQ930" s="364"/>
      <c r="CR930" s="364"/>
      <c r="CS930" s="364"/>
      <c r="CT930" s="364"/>
      <c r="CU930" s="364"/>
      <c r="CV930" s="364"/>
    </row>
    <row r="931" s="365" customFormat="true" ht="31.5" hidden="true" customHeight="false" outlineLevel="0" collapsed="false">
      <c r="A931" s="131" t="s">
        <v>687</v>
      </c>
      <c r="B931" s="23" t="s">
        <v>230</v>
      </c>
      <c r="C931" s="23" t="s">
        <v>33</v>
      </c>
      <c r="D931" s="23"/>
      <c r="E931" s="29" t="s">
        <v>235</v>
      </c>
      <c r="F931" s="29" t="s">
        <v>52</v>
      </c>
      <c r="G931" s="29" t="s">
        <v>31</v>
      </c>
      <c r="H931" s="29" t="s">
        <v>688</v>
      </c>
      <c r="I931" s="35" t="n">
        <f aca="false">'Прил 7-2018 расходы'!J892</f>
        <v>0</v>
      </c>
      <c r="J931" s="366"/>
      <c r="K931" s="366"/>
      <c r="L931" s="35" t="n">
        <f aca="false">'Прил 7-2018 расходы'!M892</f>
        <v>0</v>
      </c>
      <c r="M931" s="366"/>
      <c r="N931" s="366"/>
      <c r="O931" s="30" t="e">
        <f aca="false">L931/I931*100</f>
        <v>#DIV/0!</v>
      </c>
      <c r="P931" s="363"/>
      <c r="Q931" s="363"/>
      <c r="R931" s="364"/>
      <c r="S931" s="364"/>
      <c r="T931" s="364"/>
      <c r="U931" s="364"/>
      <c r="V931" s="364"/>
      <c r="W931" s="364"/>
      <c r="X931" s="364"/>
      <c r="Y931" s="364"/>
      <c r="Z931" s="364"/>
      <c r="AA931" s="364"/>
      <c r="AB931" s="364"/>
      <c r="AC931" s="364"/>
      <c r="AD931" s="364"/>
      <c r="AE931" s="364"/>
      <c r="AF931" s="364"/>
      <c r="AG931" s="364"/>
      <c r="AH931" s="364"/>
      <c r="AI931" s="364"/>
      <c r="AJ931" s="364"/>
      <c r="AK931" s="364"/>
      <c r="AL931" s="364"/>
      <c r="AM931" s="364"/>
      <c r="AN931" s="364"/>
      <c r="AO931" s="364"/>
      <c r="AP931" s="364"/>
      <c r="AQ931" s="364"/>
      <c r="AR931" s="364"/>
      <c r="AS931" s="364"/>
      <c r="AT931" s="364"/>
      <c r="AU931" s="364"/>
      <c r="AV931" s="364"/>
      <c r="AW931" s="364"/>
      <c r="AX931" s="364"/>
      <c r="AY931" s="364"/>
      <c r="AZ931" s="364"/>
      <c r="BA931" s="364"/>
      <c r="BB931" s="364"/>
      <c r="BC931" s="364"/>
      <c r="BD931" s="364"/>
      <c r="BE931" s="364"/>
      <c r="BF931" s="364"/>
      <c r="BG931" s="364"/>
      <c r="BH931" s="364"/>
      <c r="BI931" s="364"/>
      <c r="BJ931" s="364"/>
      <c r="BK931" s="364"/>
      <c r="BL931" s="364"/>
      <c r="BM931" s="364"/>
      <c r="BN931" s="364"/>
      <c r="BO931" s="364"/>
      <c r="BP931" s="364"/>
      <c r="BQ931" s="364"/>
      <c r="BR931" s="364"/>
      <c r="BS931" s="364"/>
      <c r="BT931" s="364"/>
      <c r="BU931" s="364"/>
      <c r="BV931" s="364"/>
      <c r="BW931" s="364"/>
      <c r="BX931" s="364"/>
      <c r="BY931" s="364"/>
      <c r="BZ931" s="364"/>
      <c r="CA931" s="364"/>
      <c r="CB931" s="364"/>
      <c r="CC931" s="364"/>
      <c r="CD931" s="364"/>
      <c r="CE931" s="364"/>
      <c r="CF931" s="364"/>
      <c r="CG931" s="364"/>
      <c r="CH931" s="364"/>
      <c r="CI931" s="364"/>
      <c r="CJ931" s="364"/>
      <c r="CK931" s="364"/>
      <c r="CL931" s="364"/>
      <c r="CM931" s="364"/>
      <c r="CN931" s="364"/>
      <c r="CO931" s="364"/>
      <c r="CP931" s="364"/>
      <c r="CQ931" s="364"/>
      <c r="CR931" s="364"/>
      <c r="CS931" s="364"/>
      <c r="CT931" s="364"/>
      <c r="CU931" s="364"/>
      <c r="CV931" s="364"/>
    </row>
    <row r="932" s="365" customFormat="true" ht="47.25" hidden="false" customHeight="false" outlineLevel="0" collapsed="false">
      <c r="A932" s="203" t="s">
        <v>860</v>
      </c>
      <c r="B932" s="399" t="s">
        <v>291</v>
      </c>
      <c r="C932" s="399" t="s">
        <v>33</v>
      </c>
      <c r="D932" s="399"/>
      <c r="E932" s="399"/>
      <c r="F932" s="399"/>
      <c r="G932" s="399"/>
      <c r="H932" s="399"/>
      <c r="I932" s="403" t="n">
        <f aca="false">I933</f>
        <v>229.9</v>
      </c>
      <c r="J932" s="372"/>
      <c r="K932" s="403" t="n">
        <f aca="false">K933</f>
        <v>229.9</v>
      </c>
      <c r="L932" s="403" t="n">
        <f aca="false">L933</f>
        <v>229.5</v>
      </c>
      <c r="M932" s="372"/>
      <c r="N932" s="403" t="n">
        <f aca="false">N933</f>
        <v>229.5</v>
      </c>
      <c r="O932" s="30" t="n">
        <f aca="false">L932/I932*100</f>
        <v>99.8</v>
      </c>
      <c r="P932" s="363"/>
      <c r="Q932" s="363"/>
      <c r="R932" s="364"/>
      <c r="S932" s="364"/>
      <c r="T932" s="364"/>
      <c r="U932" s="364"/>
      <c r="V932" s="364"/>
      <c r="W932" s="364"/>
      <c r="X932" s="364"/>
      <c r="Y932" s="364"/>
      <c r="Z932" s="364"/>
      <c r="AA932" s="364"/>
      <c r="AB932" s="364"/>
      <c r="AC932" s="364"/>
      <c r="AD932" s="364"/>
      <c r="AE932" s="364"/>
      <c r="AF932" s="364"/>
      <c r="AG932" s="364"/>
      <c r="AH932" s="364"/>
      <c r="AI932" s="364"/>
      <c r="AJ932" s="364"/>
      <c r="AK932" s="364"/>
      <c r="AL932" s="364"/>
      <c r="AM932" s="364"/>
      <c r="AN932" s="364"/>
      <c r="AO932" s="364"/>
      <c r="AP932" s="364"/>
      <c r="AQ932" s="364"/>
      <c r="AR932" s="364"/>
      <c r="AS932" s="364"/>
      <c r="AT932" s="364"/>
      <c r="AU932" s="364"/>
      <c r="AV932" s="364"/>
      <c r="AW932" s="364"/>
      <c r="AX932" s="364"/>
      <c r="AY932" s="364"/>
      <c r="AZ932" s="364"/>
      <c r="BA932" s="364"/>
      <c r="BB932" s="364"/>
      <c r="BC932" s="364"/>
      <c r="BD932" s="364"/>
      <c r="BE932" s="364"/>
      <c r="BF932" s="364"/>
      <c r="BG932" s="364"/>
      <c r="BH932" s="364"/>
      <c r="BI932" s="364"/>
      <c r="BJ932" s="364"/>
      <c r="BK932" s="364"/>
      <c r="BL932" s="364"/>
      <c r="BM932" s="364"/>
      <c r="BN932" s="364"/>
      <c r="BO932" s="364"/>
      <c r="BP932" s="364"/>
      <c r="BQ932" s="364"/>
      <c r="BR932" s="364"/>
      <c r="BS932" s="364"/>
      <c r="BT932" s="364"/>
      <c r="BU932" s="364"/>
      <c r="BV932" s="364"/>
      <c r="BW932" s="364"/>
      <c r="BX932" s="364"/>
      <c r="BY932" s="364"/>
      <c r="BZ932" s="364"/>
      <c r="CA932" s="364"/>
      <c r="CB932" s="364"/>
      <c r="CC932" s="364"/>
      <c r="CD932" s="364"/>
      <c r="CE932" s="364"/>
      <c r="CF932" s="364"/>
      <c r="CG932" s="364"/>
      <c r="CH932" s="364"/>
      <c r="CI932" s="364"/>
      <c r="CJ932" s="364"/>
      <c r="CK932" s="364"/>
      <c r="CL932" s="364"/>
      <c r="CM932" s="364"/>
      <c r="CN932" s="364"/>
      <c r="CO932" s="364"/>
      <c r="CP932" s="364"/>
      <c r="CQ932" s="364"/>
      <c r="CR932" s="364"/>
      <c r="CS932" s="364"/>
      <c r="CT932" s="364"/>
      <c r="CU932" s="364"/>
      <c r="CV932" s="364"/>
    </row>
    <row r="933" s="365" customFormat="true" ht="15.75" hidden="false" customHeight="false" outlineLevel="0" collapsed="false">
      <c r="A933" s="131" t="s">
        <v>772</v>
      </c>
      <c r="B933" s="377" t="s">
        <v>291</v>
      </c>
      <c r="C933" s="377" t="s">
        <v>33</v>
      </c>
      <c r="D933" s="377" t="s">
        <v>29</v>
      </c>
      <c r="E933" s="377"/>
      <c r="F933" s="377"/>
      <c r="G933" s="377"/>
      <c r="H933" s="377"/>
      <c r="I933" s="378" t="n">
        <f aca="false">I934+I939+I944+I948+I952</f>
        <v>229.9</v>
      </c>
      <c r="J933" s="366"/>
      <c r="K933" s="378" t="n">
        <f aca="false">K934+K939+K944+K948+K952</f>
        <v>229.9</v>
      </c>
      <c r="L933" s="378" t="n">
        <f aca="false">L934+L939+L944+L948+L952</f>
        <v>229.5</v>
      </c>
      <c r="M933" s="366"/>
      <c r="N933" s="378" t="n">
        <f aca="false">N934+N939+N944+N948+N952</f>
        <v>229.5</v>
      </c>
      <c r="O933" s="30" t="n">
        <f aca="false">L933/I933*100</f>
        <v>99.8</v>
      </c>
      <c r="P933" s="363"/>
      <c r="Q933" s="363"/>
      <c r="R933" s="364"/>
      <c r="S933" s="364"/>
      <c r="T933" s="364"/>
      <c r="U933" s="364"/>
      <c r="V933" s="364"/>
      <c r="W933" s="364"/>
      <c r="X933" s="364"/>
      <c r="Y933" s="364"/>
      <c r="Z933" s="364"/>
      <c r="AA933" s="364"/>
      <c r="AB933" s="364"/>
      <c r="AC933" s="364"/>
      <c r="AD933" s="364"/>
      <c r="AE933" s="364"/>
      <c r="AF933" s="364"/>
      <c r="AG933" s="364"/>
      <c r="AH933" s="364"/>
      <c r="AI933" s="364"/>
      <c r="AJ933" s="364"/>
      <c r="AK933" s="364"/>
      <c r="AL933" s="364"/>
      <c r="AM933" s="364"/>
      <c r="AN933" s="364"/>
      <c r="AO933" s="364"/>
      <c r="AP933" s="364"/>
      <c r="AQ933" s="364"/>
      <c r="AR933" s="364"/>
      <c r="AS933" s="364"/>
      <c r="AT933" s="364"/>
      <c r="AU933" s="364"/>
      <c r="AV933" s="364"/>
      <c r="AW933" s="364"/>
      <c r="AX933" s="364"/>
      <c r="AY933" s="364"/>
      <c r="AZ933" s="364"/>
      <c r="BA933" s="364"/>
      <c r="BB933" s="364"/>
      <c r="BC933" s="364"/>
      <c r="BD933" s="364"/>
      <c r="BE933" s="364"/>
      <c r="BF933" s="364"/>
      <c r="BG933" s="364"/>
      <c r="BH933" s="364"/>
      <c r="BI933" s="364"/>
      <c r="BJ933" s="364"/>
      <c r="BK933" s="364"/>
      <c r="BL933" s="364"/>
      <c r="BM933" s="364"/>
      <c r="BN933" s="364"/>
      <c r="BO933" s="364"/>
      <c r="BP933" s="364"/>
      <c r="BQ933" s="364"/>
      <c r="BR933" s="364"/>
      <c r="BS933" s="364"/>
      <c r="BT933" s="364"/>
      <c r="BU933" s="364"/>
      <c r="BV933" s="364"/>
      <c r="BW933" s="364"/>
      <c r="BX933" s="364"/>
      <c r="BY933" s="364"/>
      <c r="BZ933" s="364"/>
      <c r="CA933" s="364"/>
      <c r="CB933" s="364"/>
      <c r="CC933" s="364"/>
      <c r="CD933" s="364"/>
      <c r="CE933" s="364"/>
      <c r="CF933" s="364"/>
      <c r="CG933" s="364"/>
      <c r="CH933" s="364"/>
      <c r="CI933" s="364"/>
      <c r="CJ933" s="364"/>
      <c r="CK933" s="364"/>
      <c r="CL933" s="364"/>
      <c r="CM933" s="364"/>
      <c r="CN933" s="364"/>
      <c r="CO933" s="364"/>
      <c r="CP933" s="364"/>
      <c r="CQ933" s="364"/>
      <c r="CR933" s="364"/>
      <c r="CS933" s="364"/>
      <c r="CT933" s="364"/>
      <c r="CU933" s="364"/>
      <c r="CV933" s="364"/>
    </row>
    <row r="934" s="365" customFormat="true" ht="31.5" hidden="false" customHeight="false" outlineLevel="0" collapsed="false">
      <c r="A934" s="33" t="s">
        <v>283</v>
      </c>
      <c r="B934" s="377" t="s">
        <v>291</v>
      </c>
      <c r="C934" s="377" t="s">
        <v>33</v>
      </c>
      <c r="D934" s="377" t="s">
        <v>29</v>
      </c>
      <c r="E934" s="29" t="s">
        <v>272</v>
      </c>
      <c r="F934" s="377"/>
      <c r="G934" s="377"/>
      <c r="H934" s="377"/>
      <c r="I934" s="378" t="n">
        <f aca="false">I935</f>
        <v>50</v>
      </c>
      <c r="J934" s="366"/>
      <c r="K934" s="378" t="n">
        <f aca="false">K935</f>
        <v>50</v>
      </c>
      <c r="L934" s="378" t="n">
        <f aca="false">L935</f>
        <v>50</v>
      </c>
      <c r="M934" s="366"/>
      <c r="N934" s="378" t="n">
        <f aca="false">N935</f>
        <v>50</v>
      </c>
      <c r="O934" s="30" t="n">
        <f aca="false">L934/I934*100</f>
        <v>100</v>
      </c>
      <c r="P934" s="363"/>
      <c r="Q934" s="363"/>
      <c r="R934" s="364"/>
      <c r="S934" s="364"/>
      <c r="T934" s="364"/>
      <c r="U934" s="364"/>
      <c r="V934" s="364"/>
      <c r="W934" s="364"/>
      <c r="X934" s="364"/>
      <c r="Y934" s="364"/>
      <c r="Z934" s="364"/>
      <c r="AA934" s="364"/>
      <c r="AB934" s="364"/>
      <c r="AC934" s="364"/>
      <c r="AD934" s="364"/>
      <c r="AE934" s="364"/>
      <c r="AF934" s="364"/>
      <c r="AG934" s="364"/>
      <c r="AH934" s="364"/>
      <c r="AI934" s="364"/>
      <c r="AJ934" s="364"/>
      <c r="AK934" s="364"/>
      <c r="AL934" s="364"/>
      <c r="AM934" s="364"/>
      <c r="AN934" s="364"/>
      <c r="AO934" s="364"/>
      <c r="AP934" s="364"/>
      <c r="AQ934" s="364"/>
      <c r="AR934" s="364"/>
      <c r="AS934" s="364"/>
      <c r="AT934" s="364"/>
      <c r="AU934" s="364"/>
      <c r="AV934" s="364"/>
      <c r="AW934" s="364"/>
      <c r="AX934" s="364"/>
      <c r="AY934" s="364"/>
      <c r="AZ934" s="364"/>
      <c r="BA934" s="364"/>
      <c r="BB934" s="364"/>
      <c r="BC934" s="364"/>
      <c r="BD934" s="364"/>
      <c r="BE934" s="364"/>
      <c r="BF934" s="364"/>
      <c r="BG934" s="364"/>
      <c r="BH934" s="364"/>
      <c r="BI934" s="364"/>
      <c r="BJ934" s="364"/>
      <c r="BK934" s="364"/>
      <c r="BL934" s="364"/>
      <c r="BM934" s="364"/>
      <c r="BN934" s="364"/>
      <c r="BO934" s="364"/>
      <c r="BP934" s="364"/>
      <c r="BQ934" s="364"/>
      <c r="BR934" s="364"/>
      <c r="BS934" s="364"/>
      <c r="BT934" s="364"/>
      <c r="BU934" s="364"/>
      <c r="BV934" s="364"/>
      <c r="BW934" s="364"/>
      <c r="BX934" s="364"/>
      <c r="BY934" s="364"/>
      <c r="BZ934" s="364"/>
      <c r="CA934" s="364"/>
      <c r="CB934" s="364"/>
      <c r="CC934" s="364"/>
      <c r="CD934" s="364"/>
      <c r="CE934" s="364"/>
      <c r="CF934" s="364"/>
      <c r="CG934" s="364"/>
      <c r="CH934" s="364"/>
      <c r="CI934" s="364"/>
      <c r="CJ934" s="364"/>
      <c r="CK934" s="364"/>
      <c r="CL934" s="364"/>
      <c r="CM934" s="364"/>
      <c r="CN934" s="364"/>
      <c r="CO934" s="364"/>
      <c r="CP934" s="364"/>
      <c r="CQ934" s="364"/>
      <c r="CR934" s="364"/>
      <c r="CS934" s="364"/>
      <c r="CT934" s="364"/>
      <c r="CU934" s="364"/>
      <c r="CV934" s="364"/>
    </row>
    <row r="935" s="365" customFormat="true" ht="15.75" hidden="false" customHeight="false" outlineLevel="0" collapsed="false">
      <c r="A935" s="249" t="s">
        <v>1002</v>
      </c>
      <c r="B935" s="377" t="s">
        <v>291</v>
      </c>
      <c r="C935" s="377" t="s">
        <v>33</v>
      </c>
      <c r="D935" s="377" t="s">
        <v>29</v>
      </c>
      <c r="E935" s="29" t="s">
        <v>272</v>
      </c>
      <c r="F935" s="377" t="s">
        <v>244</v>
      </c>
      <c r="G935" s="377"/>
      <c r="H935" s="377"/>
      <c r="I935" s="378" t="n">
        <f aca="false">I936</f>
        <v>50</v>
      </c>
      <c r="J935" s="366"/>
      <c r="K935" s="378" t="n">
        <f aca="false">K936</f>
        <v>50</v>
      </c>
      <c r="L935" s="378" t="n">
        <f aca="false">L936</f>
        <v>50</v>
      </c>
      <c r="M935" s="366"/>
      <c r="N935" s="378" t="n">
        <f aca="false">N936</f>
        <v>50</v>
      </c>
      <c r="O935" s="30" t="n">
        <f aca="false">L935/I935*100</f>
        <v>100</v>
      </c>
      <c r="P935" s="363"/>
      <c r="Q935" s="363"/>
      <c r="R935" s="364"/>
      <c r="S935" s="364"/>
      <c r="T935" s="364"/>
      <c r="U935" s="364"/>
      <c r="V935" s="364"/>
      <c r="W935" s="364"/>
      <c r="X935" s="364"/>
      <c r="Y935" s="364"/>
      <c r="Z935" s="364"/>
      <c r="AA935" s="364"/>
      <c r="AB935" s="364"/>
      <c r="AC935" s="364"/>
      <c r="AD935" s="364"/>
      <c r="AE935" s="364"/>
      <c r="AF935" s="364"/>
      <c r="AG935" s="364"/>
      <c r="AH935" s="364"/>
      <c r="AI935" s="364"/>
      <c r="AJ935" s="364"/>
      <c r="AK935" s="364"/>
      <c r="AL935" s="364"/>
      <c r="AM935" s="364"/>
      <c r="AN935" s="364"/>
      <c r="AO935" s="364"/>
      <c r="AP935" s="364"/>
      <c r="AQ935" s="364"/>
      <c r="AR935" s="364"/>
      <c r="AS935" s="364"/>
      <c r="AT935" s="364"/>
      <c r="AU935" s="364"/>
      <c r="AV935" s="364"/>
      <c r="AW935" s="364"/>
      <c r="AX935" s="364"/>
      <c r="AY935" s="364"/>
      <c r="AZ935" s="364"/>
      <c r="BA935" s="364"/>
      <c r="BB935" s="364"/>
      <c r="BC935" s="364"/>
      <c r="BD935" s="364"/>
      <c r="BE935" s="364"/>
      <c r="BF935" s="364"/>
      <c r="BG935" s="364"/>
      <c r="BH935" s="364"/>
      <c r="BI935" s="364"/>
      <c r="BJ935" s="364"/>
      <c r="BK935" s="364"/>
      <c r="BL935" s="364"/>
      <c r="BM935" s="364"/>
      <c r="BN935" s="364"/>
      <c r="BO935" s="364"/>
      <c r="BP935" s="364"/>
      <c r="BQ935" s="364"/>
      <c r="BR935" s="364"/>
      <c r="BS935" s="364"/>
      <c r="BT935" s="364"/>
      <c r="BU935" s="364"/>
      <c r="BV935" s="364"/>
      <c r="BW935" s="364"/>
      <c r="BX935" s="364"/>
      <c r="BY935" s="364"/>
      <c r="BZ935" s="364"/>
      <c r="CA935" s="364"/>
      <c r="CB935" s="364"/>
      <c r="CC935" s="364"/>
      <c r="CD935" s="364"/>
      <c r="CE935" s="364"/>
      <c r="CF935" s="364"/>
      <c r="CG935" s="364"/>
      <c r="CH935" s="364"/>
      <c r="CI935" s="364"/>
      <c r="CJ935" s="364"/>
      <c r="CK935" s="364"/>
      <c r="CL935" s="364"/>
      <c r="CM935" s="364"/>
      <c r="CN935" s="364"/>
      <c r="CO935" s="364"/>
      <c r="CP935" s="364"/>
      <c r="CQ935" s="364"/>
      <c r="CR935" s="364"/>
      <c r="CS935" s="364"/>
      <c r="CT935" s="364"/>
      <c r="CU935" s="364"/>
      <c r="CV935" s="364"/>
    </row>
    <row r="936" s="365" customFormat="true" ht="15.75" hidden="false" customHeight="false" outlineLevel="0" collapsed="false">
      <c r="A936" s="33" t="s">
        <v>267</v>
      </c>
      <c r="B936" s="377" t="s">
        <v>291</v>
      </c>
      <c r="C936" s="377" t="s">
        <v>33</v>
      </c>
      <c r="D936" s="377" t="s">
        <v>29</v>
      </c>
      <c r="E936" s="29" t="s">
        <v>272</v>
      </c>
      <c r="F936" s="377" t="s">
        <v>244</v>
      </c>
      <c r="G936" s="377" t="s">
        <v>31</v>
      </c>
      <c r="H936" s="377"/>
      <c r="I936" s="378" t="n">
        <f aca="false">I937+I938</f>
        <v>50</v>
      </c>
      <c r="J936" s="366"/>
      <c r="K936" s="378" t="n">
        <f aca="false">K937+K938</f>
        <v>50</v>
      </c>
      <c r="L936" s="378" t="n">
        <f aca="false">L937+L938</f>
        <v>50</v>
      </c>
      <c r="M936" s="366"/>
      <c r="N936" s="378" t="n">
        <f aca="false">N937+N938</f>
        <v>50</v>
      </c>
      <c r="O936" s="30" t="n">
        <f aca="false">L936/I936*100</f>
        <v>100</v>
      </c>
      <c r="P936" s="363"/>
      <c r="Q936" s="363"/>
      <c r="R936" s="364"/>
      <c r="S936" s="364"/>
      <c r="T936" s="364"/>
      <c r="U936" s="364"/>
      <c r="V936" s="364"/>
      <c r="W936" s="364"/>
      <c r="X936" s="364"/>
      <c r="Y936" s="364"/>
      <c r="Z936" s="364"/>
      <c r="AA936" s="364"/>
      <c r="AB936" s="364"/>
      <c r="AC936" s="364"/>
      <c r="AD936" s="364"/>
      <c r="AE936" s="364"/>
      <c r="AF936" s="364"/>
      <c r="AG936" s="364"/>
      <c r="AH936" s="364"/>
      <c r="AI936" s="364"/>
      <c r="AJ936" s="364"/>
      <c r="AK936" s="364"/>
      <c r="AL936" s="364"/>
      <c r="AM936" s="364"/>
      <c r="AN936" s="364"/>
      <c r="AO936" s="364"/>
      <c r="AP936" s="364"/>
      <c r="AQ936" s="364"/>
      <c r="AR936" s="364"/>
      <c r="AS936" s="364"/>
      <c r="AT936" s="364"/>
      <c r="AU936" s="364"/>
      <c r="AV936" s="364"/>
      <c r="AW936" s="364"/>
      <c r="AX936" s="364"/>
      <c r="AY936" s="364"/>
      <c r="AZ936" s="364"/>
      <c r="BA936" s="364"/>
      <c r="BB936" s="364"/>
      <c r="BC936" s="364"/>
      <c r="BD936" s="364"/>
      <c r="BE936" s="364"/>
      <c r="BF936" s="364"/>
      <c r="BG936" s="364"/>
      <c r="BH936" s="364"/>
      <c r="BI936" s="364"/>
      <c r="BJ936" s="364"/>
      <c r="BK936" s="364"/>
      <c r="BL936" s="364"/>
      <c r="BM936" s="364"/>
      <c r="BN936" s="364"/>
      <c r="BO936" s="364"/>
      <c r="BP936" s="364"/>
      <c r="BQ936" s="364"/>
      <c r="BR936" s="364"/>
      <c r="BS936" s="364"/>
      <c r="BT936" s="364"/>
      <c r="BU936" s="364"/>
      <c r="BV936" s="364"/>
      <c r="BW936" s="364"/>
      <c r="BX936" s="364"/>
      <c r="BY936" s="364"/>
      <c r="BZ936" s="364"/>
      <c r="CA936" s="364"/>
      <c r="CB936" s="364"/>
      <c r="CC936" s="364"/>
      <c r="CD936" s="364"/>
      <c r="CE936" s="364"/>
      <c r="CF936" s="364"/>
      <c r="CG936" s="364"/>
      <c r="CH936" s="364"/>
      <c r="CI936" s="364"/>
      <c r="CJ936" s="364"/>
      <c r="CK936" s="364"/>
      <c r="CL936" s="364"/>
      <c r="CM936" s="364"/>
      <c r="CN936" s="364"/>
      <c r="CO936" s="364"/>
      <c r="CP936" s="364"/>
      <c r="CQ936" s="364"/>
      <c r="CR936" s="364"/>
      <c r="CS936" s="364"/>
      <c r="CT936" s="364"/>
      <c r="CU936" s="364"/>
      <c r="CV936" s="364"/>
    </row>
    <row r="937" s="365" customFormat="true" ht="31.5" hidden="true" customHeight="false" outlineLevel="0" collapsed="false">
      <c r="A937" s="131" t="s">
        <v>687</v>
      </c>
      <c r="B937" s="377" t="s">
        <v>291</v>
      </c>
      <c r="C937" s="377" t="s">
        <v>33</v>
      </c>
      <c r="D937" s="377" t="s">
        <v>29</v>
      </c>
      <c r="E937" s="29" t="s">
        <v>272</v>
      </c>
      <c r="F937" s="377" t="s">
        <v>244</v>
      </c>
      <c r="G937" s="377" t="s">
        <v>31</v>
      </c>
      <c r="H937" s="377" t="s">
        <v>688</v>
      </c>
      <c r="I937" s="378" t="n">
        <f aca="false">'Прил 7-2018 расходы'!J1057</f>
        <v>0</v>
      </c>
      <c r="J937" s="366"/>
      <c r="K937" s="366" t="n">
        <f aca="false">I937</f>
        <v>0</v>
      </c>
      <c r="L937" s="378" t="n">
        <f aca="false">'Прил 7-2018 расходы'!M1057</f>
        <v>0</v>
      </c>
      <c r="M937" s="366"/>
      <c r="N937" s="366" t="n">
        <f aca="false">L937</f>
        <v>0</v>
      </c>
      <c r="O937" s="30" t="e">
        <f aca="false">L937/I937*100</f>
        <v>#DIV/0!</v>
      </c>
      <c r="P937" s="363"/>
      <c r="Q937" s="363"/>
      <c r="R937" s="364"/>
      <c r="S937" s="364"/>
      <c r="T937" s="364"/>
      <c r="U937" s="364"/>
      <c r="V937" s="364"/>
      <c r="W937" s="364"/>
      <c r="X937" s="364"/>
      <c r="Y937" s="364"/>
      <c r="Z937" s="364"/>
      <c r="AA937" s="364"/>
      <c r="AB937" s="364"/>
      <c r="AC937" s="364"/>
      <c r="AD937" s="364"/>
      <c r="AE937" s="364"/>
      <c r="AF937" s="364"/>
      <c r="AG937" s="364"/>
      <c r="AH937" s="364"/>
      <c r="AI937" s="364"/>
      <c r="AJ937" s="364"/>
      <c r="AK937" s="364"/>
      <c r="AL937" s="364"/>
      <c r="AM937" s="364"/>
      <c r="AN937" s="364"/>
      <c r="AO937" s="364"/>
      <c r="AP937" s="364"/>
      <c r="AQ937" s="364"/>
      <c r="AR937" s="364"/>
      <c r="AS937" s="364"/>
      <c r="AT937" s="364"/>
      <c r="AU937" s="364"/>
      <c r="AV937" s="364"/>
      <c r="AW937" s="364"/>
      <c r="AX937" s="364"/>
      <c r="AY937" s="364"/>
      <c r="AZ937" s="364"/>
      <c r="BA937" s="364"/>
      <c r="BB937" s="364"/>
      <c r="BC937" s="364"/>
      <c r="BD937" s="364"/>
      <c r="BE937" s="364"/>
      <c r="BF937" s="364"/>
      <c r="BG937" s="364"/>
      <c r="BH937" s="364"/>
      <c r="BI937" s="364"/>
      <c r="BJ937" s="364"/>
      <c r="BK937" s="364"/>
      <c r="BL937" s="364"/>
      <c r="BM937" s="364"/>
      <c r="BN937" s="364"/>
      <c r="BO937" s="364"/>
      <c r="BP937" s="364"/>
      <c r="BQ937" s="364"/>
      <c r="BR937" s="364"/>
      <c r="BS937" s="364"/>
      <c r="BT937" s="364"/>
      <c r="BU937" s="364"/>
      <c r="BV937" s="364"/>
      <c r="BW937" s="364"/>
      <c r="BX937" s="364"/>
      <c r="BY937" s="364"/>
      <c r="BZ937" s="364"/>
      <c r="CA937" s="364"/>
      <c r="CB937" s="364"/>
      <c r="CC937" s="364"/>
      <c r="CD937" s="364"/>
      <c r="CE937" s="364"/>
      <c r="CF937" s="364"/>
      <c r="CG937" s="364"/>
      <c r="CH937" s="364"/>
      <c r="CI937" s="364"/>
      <c r="CJ937" s="364"/>
      <c r="CK937" s="364"/>
      <c r="CL937" s="364"/>
      <c r="CM937" s="364"/>
      <c r="CN937" s="364"/>
      <c r="CO937" s="364"/>
      <c r="CP937" s="364"/>
      <c r="CQ937" s="364"/>
      <c r="CR937" s="364"/>
      <c r="CS937" s="364"/>
      <c r="CT937" s="364"/>
      <c r="CU937" s="364"/>
      <c r="CV937" s="364"/>
    </row>
    <row r="938" s="365" customFormat="true" ht="30" hidden="false" customHeight="false" outlineLevel="0" collapsed="false">
      <c r="A938" s="154" t="s">
        <v>845</v>
      </c>
      <c r="B938" s="377" t="s">
        <v>291</v>
      </c>
      <c r="C938" s="377" t="s">
        <v>33</v>
      </c>
      <c r="D938" s="377" t="s">
        <v>29</v>
      </c>
      <c r="E938" s="29" t="s">
        <v>272</v>
      </c>
      <c r="F938" s="377" t="s">
        <v>244</v>
      </c>
      <c r="G938" s="377" t="s">
        <v>31</v>
      </c>
      <c r="H938" s="377" t="s">
        <v>846</v>
      </c>
      <c r="I938" s="378" t="n">
        <f aca="false">'Прил 7-2018 расходы'!J1515</f>
        <v>50</v>
      </c>
      <c r="J938" s="366"/>
      <c r="K938" s="366" t="n">
        <f aca="false">I938</f>
        <v>50</v>
      </c>
      <c r="L938" s="378" t="n">
        <f aca="false">'Прил 7-2018 расходы'!M1515</f>
        <v>50</v>
      </c>
      <c r="M938" s="366"/>
      <c r="N938" s="366" t="n">
        <f aca="false">L938</f>
        <v>50</v>
      </c>
      <c r="O938" s="30" t="n">
        <f aca="false">L938/I938*100</f>
        <v>100</v>
      </c>
      <c r="P938" s="363"/>
      <c r="Q938" s="363"/>
      <c r="R938" s="364"/>
      <c r="S938" s="364"/>
      <c r="T938" s="364"/>
      <c r="U938" s="364"/>
      <c r="V938" s="364"/>
      <c r="W938" s="364"/>
      <c r="X938" s="364"/>
      <c r="Y938" s="364"/>
      <c r="Z938" s="364"/>
      <c r="AA938" s="364"/>
      <c r="AB938" s="364"/>
      <c r="AC938" s="364"/>
      <c r="AD938" s="364"/>
      <c r="AE938" s="364"/>
      <c r="AF938" s="364"/>
      <c r="AG938" s="364"/>
      <c r="AH938" s="364"/>
      <c r="AI938" s="364"/>
      <c r="AJ938" s="364"/>
      <c r="AK938" s="364"/>
      <c r="AL938" s="364"/>
      <c r="AM938" s="364"/>
      <c r="AN938" s="364"/>
      <c r="AO938" s="364"/>
      <c r="AP938" s="364"/>
      <c r="AQ938" s="364"/>
      <c r="AR938" s="364"/>
      <c r="AS938" s="364"/>
      <c r="AT938" s="364"/>
      <c r="AU938" s="364"/>
      <c r="AV938" s="364"/>
      <c r="AW938" s="364"/>
      <c r="AX938" s="364"/>
      <c r="AY938" s="364"/>
      <c r="AZ938" s="364"/>
      <c r="BA938" s="364"/>
      <c r="BB938" s="364"/>
      <c r="BC938" s="364"/>
      <c r="BD938" s="364"/>
      <c r="BE938" s="364"/>
      <c r="BF938" s="364"/>
      <c r="BG938" s="364"/>
      <c r="BH938" s="364"/>
      <c r="BI938" s="364"/>
      <c r="BJ938" s="364"/>
      <c r="BK938" s="364"/>
      <c r="BL938" s="364"/>
      <c r="BM938" s="364"/>
      <c r="BN938" s="364"/>
      <c r="BO938" s="364"/>
      <c r="BP938" s="364"/>
      <c r="BQ938" s="364"/>
      <c r="BR938" s="364"/>
      <c r="BS938" s="364"/>
      <c r="BT938" s="364"/>
      <c r="BU938" s="364"/>
      <c r="BV938" s="364"/>
      <c r="BW938" s="364"/>
      <c r="BX938" s="364"/>
      <c r="BY938" s="364"/>
      <c r="BZ938" s="364"/>
      <c r="CA938" s="364"/>
      <c r="CB938" s="364"/>
      <c r="CC938" s="364"/>
      <c r="CD938" s="364"/>
      <c r="CE938" s="364"/>
      <c r="CF938" s="364"/>
      <c r="CG938" s="364"/>
      <c r="CH938" s="364"/>
      <c r="CI938" s="364"/>
      <c r="CJ938" s="364"/>
      <c r="CK938" s="364"/>
      <c r="CL938" s="364"/>
      <c r="CM938" s="364"/>
      <c r="CN938" s="364"/>
      <c r="CO938" s="364"/>
      <c r="CP938" s="364"/>
      <c r="CQ938" s="364"/>
      <c r="CR938" s="364"/>
      <c r="CS938" s="364"/>
      <c r="CT938" s="364"/>
      <c r="CU938" s="364"/>
      <c r="CV938" s="364"/>
    </row>
    <row r="939" s="365" customFormat="true" ht="15.75" hidden="false" customHeight="false" outlineLevel="0" collapsed="false">
      <c r="A939" s="33" t="s">
        <v>319</v>
      </c>
      <c r="B939" s="377" t="s">
        <v>291</v>
      </c>
      <c r="C939" s="377" t="s">
        <v>33</v>
      </c>
      <c r="D939" s="377" t="s">
        <v>29</v>
      </c>
      <c r="E939" s="29" t="s">
        <v>304</v>
      </c>
      <c r="F939" s="377"/>
      <c r="G939" s="377"/>
      <c r="H939" s="377"/>
      <c r="I939" s="378" t="n">
        <f aca="false">I940</f>
        <v>164.5</v>
      </c>
      <c r="J939" s="366"/>
      <c r="K939" s="378" t="n">
        <f aca="false">K940</f>
        <v>164.5</v>
      </c>
      <c r="L939" s="378" t="n">
        <f aca="false">L940</f>
        <v>164.5</v>
      </c>
      <c r="M939" s="366"/>
      <c r="N939" s="378" t="n">
        <f aca="false">N940</f>
        <v>164.5</v>
      </c>
      <c r="O939" s="30" t="n">
        <f aca="false">L939/I939*100</f>
        <v>100</v>
      </c>
      <c r="P939" s="363"/>
      <c r="Q939" s="363"/>
      <c r="R939" s="364"/>
      <c r="S939" s="364"/>
      <c r="T939" s="364"/>
      <c r="U939" s="364"/>
      <c r="V939" s="364"/>
      <c r="W939" s="364"/>
      <c r="X939" s="364"/>
      <c r="Y939" s="364"/>
      <c r="Z939" s="364"/>
      <c r="AA939" s="364"/>
      <c r="AB939" s="364"/>
      <c r="AC939" s="364"/>
      <c r="AD939" s="364"/>
      <c r="AE939" s="364"/>
      <c r="AF939" s="364"/>
      <c r="AG939" s="364"/>
      <c r="AH939" s="364"/>
      <c r="AI939" s="364"/>
      <c r="AJ939" s="364"/>
      <c r="AK939" s="364"/>
      <c r="AL939" s="364"/>
      <c r="AM939" s="364"/>
      <c r="AN939" s="364"/>
      <c r="AO939" s="364"/>
      <c r="AP939" s="364"/>
      <c r="AQ939" s="364"/>
      <c r="AR939" s="364"/>
      <c r="AS939" s="364"/>
      <c r="AT939" s="364"/>
      <c r="AU939" s="364"/>
      <c r="AV939" s="364"/>
      <c r="AW939" s="364"/>
      <c r="AX939" s="364"/>
      <c r="AY939" s="364"/>
      <c r="AZ939" s="364"/>
      <c r="BA939" s="364"/>
      <c r="BB939" s="364"/>
      <c r="BC939" s="364"/>
      <c r="BD939" s="364"/>
      <c r="BE939" s="364"/>
      <c r="BF939" s="364"/>
      <c r="BG939" s="364"/>
      <c r="BH939" s="364"/>
      <c r="BI939" s="364"/>
      <c r="BJ939" s="364"/>
      <c r="BK939" s="364"/>
      <c r="BL939" s="364"/>
      <c r="BM939" s="364"/>
      <c r="BN939" s="364"/>
      <c r="BO939" s="364"/>
      <c r="BP939" s="364"/>
      <c r="BQ939" s="364"/>
      <c r="BR939" s="364"/>
      <c r="BS939" s="364"/>
      <c r="BT939" s="364"/>
      <c r="BU939" s="364"/>
      <c r="BV939" s="364"/>
      <c r="BW939" s="364"/>
      <c r="BX939" s="364"/>
      <c r="BY939" s="364"/>
      <c r="BZ939" s="364"/>
      <c r="CA939" s="364"/>
      <c r="CB939" s="364"/>
      <c r="CC939" s="364"/>
      <c r="CD939" s="364"/>
      <c r="CE939" s="364"/>
      <c r="CF939" s="364"/>
      <c r="CG939" s="364"/>
      <c r="CH939" s="364"/>
      <c r="CI939" s="364"/>
      <c r="CJ939" s="364"/>
      <c r="CK939" s="364"/>
      <c r="CL939" s="364"/>
      <c r="CM939" s="364"/>
      <c r="CN939" s="364"/>
      <c r="CO939" s="364"/>
      <c r="CP939" s="364"/>
      <c r="CQ939" s="364"/>
      <c r="CR939" s="364"/>
      <c r="CS939" s="364"/>
      <c r="CT939" s="364"/>
      <c r="CU939" s="364"/>
      <c r="CV939" s="364"/>
    </row>
    <row r="940" s="365" customFormat="true" ht="15.75" hidden="false" customHeight="false" outlineLevel="0" collapsed="false">
      <c r="A940" s="249" t="s">
        <v>1002</v>
      </c>
      <c r="B940" s="377" t="s">
        <v>291</v>
      </c>
      <c r="C940" s="377" t="s">
        <v>33</v>
      </c>
      <c r="D940" s="377" t="s">
        <v>29</v>
      </c>
      <c r="E940" s="29" t="s">
        <v>304</v>
      </c>
      <c r="F940" s="377" t="s">
        <v>244</v>
      </c>
      <c r="G940" s="377"/>
      <c r="H940" s="377"/>
      <c r="I940" s="378" t="n">
        <f aca="false">I941</f>
        <v>164.5</v>
      </c>
      <c r="J940" s="366"/>
      <c r="K940" s="378" t="n">
        <f aca="false">K941</f>
        <v>164.5</v>
      </c>
      <c r="L940" s="378" t="n">
        <f aca="false">L941</f>
        <v>164.5</v>
      </c>
      <c r="M940" s="366"/>
      <c r="N940" s="378" t="n">
        <f aca="false">N941</f>
        <v>164.5</v>
      </c>
      <c r="O940" s="30" t="n">
        <f aca="false">L940/I940*100</f>
        <v>100</v>
      </c>
      <c r="P940" s="363"/>
      <c r="Q940" s="363"/>
      <c r="R940" s="364"/>
      <c r="S940" s="364"/>
      <c r="T940" s="364"/>
      <c r="U940" s="364"/>
      <c r="V940" s="364"/>
      <c r="W940" s="364"/>
      <c r="X940" s="364"/>
      <c r="Y940" s="364"/>
      <c r="Z940" s="364"/>
      <c r="AA940" s="364"/>
      <c r="AB940" s="364"/>
      <c r="AC940" s="364"/>
      <c r="AD940" s="364"/>
      <c r="AE940" s="364"/>
      <c r="AF940" s="364"/>
      <c r="AG940" s="364"/>
      <c r="AH940" s="364"/>
      <c r="AI940" s="364"/>
      <c r="AJ940" s="364"/>
      <c r="AK940" s="364"/>
      <c r="AL940" s="364"/>
      <c r="AM940" s="364"/>
      <c r="AN940" s="364"/>
      <c r="AO940" s="364"/>
      <c r="AP940" s="364"/>
      <c r="AQ940" s="364"/>
      <c r="AR940" s="364"/>
      <c r="AS940" s="364"/>
      <c r="AT940" s="364"/>
      <c r="AU940" s="364"/>
      <c r="AV940" s="364"/>
      <c r="AW940" s="364"/>
      <c r="AX940" s="364"/>
      <c r="AY940" s="364"/>
      <c r="AZ940" s="364"/>
      <c r="BA940" s="364"/>
      <c r="BB940" s="364"/>
      <c r="BC940" s="364"/>
      <c r="BD940" s="364"/>
      <c r="BE940" s="364"/>
      <c r="BF940" s="364"/>
      <c r="BG940" s="364"/>
      <c r="BH940" s="364"/>
      <c r="BI940" s="364"/>
      <c r="BJ940" s="364"/>
      <c r="BK940" s="364"/>
      <c r="BL940" s="364"/>
      <c r="BM940" s="364"/>
      <c r="BN940" s="364"/>
      <c r="BO940" s="364"/>
      <c r="BP940" s="364"/>
      <c r="BQ940" s="364"/>
      <c r="BR940" s="364"/>
      <c r="BS940" s="364"/>
      <c r="BT940" s="364"/>
      <c r="BU940" s="364"/>
      <c r="BV940" s="364"/>
      <c r="BW940" s="364"/>
      <c r="BX940" s="364"/>
      <c r="BY940" s="364"/>
      <c r="BZ940" s="364"/>
      <c r="CA940" s="364"/>
      <c r="CB940" s="364"/>
      <c r="CC940" s="364"/>
      <c r="CD940" s="364"/>
      <c r="CE940" s="364"/>
      <c r="CF940" s="364"/>
      <c r="CG940" s="364"/>
      <c r="CH940" s="364"/>
      <c r="CI940" s="364"/>
      <c r="CJ940" s="364"/>
      <c r="CK940" s="364"/>
      <c r="CL940" s="364"/>
      <c r="CM940" s="364"/>
      <c r="CN940" s="364"/>
      <c r="CO940" s="364"/>
      <c r="CP940" s="364"/>
      <c r="CQ940" s="364"/>
      <c r="CR940" s="364"/>
      <c r="CS940" s="364"/>
      <c r="CT940" s="364"/>
      <c r="CU940" s="364"/>
      <c r="CV940" s="364"/>
    </row>
    <row r="941" s="365" customFormat="true" ht="15.75" hidden="false" customHeight="false" outlineLevel="0" collapsed="false">
      <c r="A941" s="33" t="s">
        <v>301</v>
      </c>
      <c r="B941" s="377" t="s">
        <v>291</v>
      </c>
      <c r="C941" s="377" t="s">
        <v>33</v>
      </c>
      <c r="D941" s="377" t="s">
        <v>29</v>
      </c>
      <c r="E941" s="29" t="s">
        <v>304</v>
      </c>
      <c r="F941" s="377" t="s">
        <v>244</v>
      </c>
      <c r="G941" s="377" t="s">
        <v>244</v>
      </c>
      <c r="H941" s="377"/>
      <c r="I941" s="378" t="n">
        <f aca="false">I942+I943</f>
        <v>164.5</v>
      </c>
      <c r="J941" s="366"/>
      <c r="K941" s="378" t="n">
        <f aca="false">K942+K943</f>
        <v>164.5</v>
      </c>
      <c r="L941" s="378" t="n">
        <f aca="false">L942+L943</f>
        <v>164.5</v>
      </c>
      <c r="M941" s="366"/>
      <c r="N941" s="378" t="n">
        <f aca="false">N942+N943</f>
        <v>164.5</v>
      </c>
      <c r="O941" s="30" t="n">
        <f aca="false">L941/I941*100</f>
        <v>100</v>
      </c>
      <c r="P941" s="363"/>
      <c r="Q941" s="363"/>
      <c r="R941" s="364"/>
      <c r="S941" s="364"/>
      <c r="T941" s="364"/>
      <c r="U941" s="364"/>
      <c r="V941" s="364"/>
      <c r="W941" s="364"/>
      <c r="X941" s="364"/>
      <c r="Y941" s="364"/>
      <c r="Z941" s="364"/>
      <c r="AA941" s="364"/>
      <c r="AB941" s="364"/>
      <c r="AC941" s="364"/>
      <c r="AD941" s="364"/>
      <c r="AE941" s="364"/>
      <c r="AF941" s="364"/>
      <c r="AG941" s="364"/>
      <c r="AH941" s="364"/>
      <c r="AI941" s="364"/>
      <c r="AJ941" s="364"/>
      <c r="AK941" s="364"/>
      <c r="AL941" s="364"/>
      <c r="AM941" s="364"/>
      <c r="AN941" s="364"/>
      <c r="AO941" s="364"/>
      <c r="AP941" s="364"/>
      <c r="AQ941" s="364"/>
      <c r="AR941" s="364"/>
      <c r="AS941" s="364"/>
      <c r="AT941" s="364"/>
      <c r="AU941" s="364"/>
      <c r="AV941" s="364"/>
      <c r="AW941" s="364"/>
      <c r="AX941" s="364"/>
      <c r="AY941" s="364"/>
      <c r="AZ941" s="364"/>
      <c r="BA941" s="364"/>
      <c r="BB941" s="364"/>
      <c r="BC941" s="364"/>
      <c r="BD941" s="364"/>
      <c r="BE941" s="364"/>
      <c r="BF941" s="364"/>
      <c r="BG941" s="364"/>
      <c r="BH941" s="364"/>
      <c r="BI941" s="364"/>
      <c r="BJ941" s="364"/>
      <c r="BK941" s="364"/>
      <c r="BL941" s="364"/>
      <c r="BM941" s="364"/>
      <c r="BN941" s="364"/>
      <c r="BO941" s="364"/>
      <c r="BP941" s="364"/>
      <c r="BQ941" s="364"/>
      <c r="BR941" s="364"/>
      <c r="BS941" s="364"/>
      <c r="BT941" s="364"/>
      <c r="BU941" s="364"/>
      <c r="BV941" s="364"/>
      <c r="BW941" s="364"/>
      <c r="BX941" s="364"/>
      <c r="BY941" s="364"/>
      <c r="BZ941" s="364"/>
      <c r="CA941" s="364"/>
      <c r="CB941" s="364"/>
      <c r="CC941" s="364"/>
      <c r="CD941" s="364"/>
      <c r="CE941" s="364"/>
      <c r="CF941" s="364"/>
      <c r="CG941" s="364"/>
      <c r="CH941" s="364"/>
      <c r="CI941" s="364"/>
      <c r="CJ941" s="364"/>
      <c r="CK941" s="364"/>
      <c r="CL941" s="364"/>
      <c r="CM941" s="364"/>
      <c r="CN941" s="364"/>
      <c r="CO941" s="364"/>
      <c r="CP941" s="364"/>
      <c r="CQ941" s="364"/>
      <c r="CR941" s="364"/>
      <c r="CS941" s="364"/>
      <c r="CT941" s="364"/>
      <c r="CU941" s="364"/>
      <c r="CV941" s="364"/>
    </row>
    <row r="942" s="365" customFormat="true" ht="31.5" hidden="true" customHeight="false" outlineLevel="0" collapsed="false">
      <c r="A942" s="131" t="s">
        <v>687</v>
      </c>
      <c r="B942" s="377" t="s">
        <v>291</v>
      </c>
      <c r="C942" s="377" t="s">
        <v>33</v>
      </c>
      <c r="D942" s="377" t="s">
        <v>29</v>
      </c>
      <c r="E942" s="29" t="s">
        <v>304</v>
      </c>
      <c r="F942" s="377" t="s">
        <v>244</v>
      </c>
      <c r="G942" s="377" t="s">
        <v>244</v>
      </c>
      <c r="H942" s="377" t="s">
        <v>688</v>
      </c>
      <c r="I942" s="378" t="n">
        <f aca="false">'Прил 7-2018 расходы'!J1125</f>
        <v>0</v>
      </c>
      <c r="J942" s="366"/>
      <c r="K942" s="366" t="n">
        <f aca="false">I942</f>
        <v>0</v>
      </c>
      <c r="L942" s="378" t="n">
        <f aca="false">'Прил 7-2018 расходы'!M1125</f>
        <v>0</v>
      </c>
      <c r="M942" s="366"/>
      <c r="N942" s="366" t="n">
        <f aca="false">L942</f>
        <v>0</v>
      </c>
      <c r="O942" s="30" t="e">
        <f aca="false">L942/I942*100</f>
        <v>#DIV/0!</v>
      </c>
      <c r="P942" s="363"/>
      <c r="Q942" s="363"/>
      <c r="R942" s="364"/>
      <c r="S942" s="364"/>
      <c r="T942" s="364"/>
      <c r="U942" s="364"/>
      <c r="V942" s="364"/>
      <c r="W942" s="364"/>
      <c r="X942" s="364"/>
      <c r="Y942" s="364"/>
      <c r="Z942" s="364"/>
      <c r="AA942" s="364"/>
      <c r="AB942" s="364"/>
      <c r="AC942" s="364"/>
      <c r="AD942" s="364"/>
      <c r="AE942" s="364"/>
      <c r="AF942" s="364"/>
      <c r="AG942" s="364"/>
      <c r="AH942" s="364"/>
      <c r="AI942" s="364"/>
      <c r="AJ942" s="364"/>
      <c r="AK942" s="364"/>
      <c r="AL942" s="364"/>
      <c r="AM942" s="364"/>
      <c r="AN942" s="364"/>
      <c r="AO942" s="364"/>
      <c r="AP942" s="364"/>
      <c r="AQ942" s="364"/>
      <c r="AR942" s="364"/>
      <c r="AS942" s="364"/>
      <c r="AT942" s="364"/>
      <c r="AU942" s="364"/>
      <c r="AV942" s="364"/>
      <c r="AW942" s="364"/>
      <c r="AX942" s="364"/>
      <c r="AY942" s="364"/>
      <c r="AZ942" s="364"/>
      <c r="BA942" s="364"/>
      <c r="BB942" s="364"/>
      <c r="BC942" s="364"/>
      <c r="BD942" s="364"/>
      <c r="BE942" s="364"/>
      <c r="BF942" s="364"/>
      <c r="BG942" s="364"/>
      <c r="BH942" s="364"/>
      <c r="BI942" s="364"/>
      <c r="BJ942" s="364"/>
      <c r="BK942" s="364"/>
      <c r="BL942" s="364"/>
      <c r="BM942" s="364"/>
      <c r="BN942" s="364"/>
      <c r="BO942" s="364"/>
      <c r="BP942" s="364"/>
      <c r="BQ942" s="364"/>
      <c r="BR942" s="364"/>
      <c r="BS942" s="364"/>
      <c r="BT942" s="364"/>
      <c r="BU942" s="364"/>
      <c r="BV942" s="364"/>
      <c r="BW942" s="364"/>
      <c r="BX942" s="364"/>
      <c r="BY942" s="364"/>
      <c r="BZ942" s="364"/>
      <c r="CA942" s="364"/>
      <c r="CB942" s="364"/>
      <c r="CC942" s="364"/>
      <c r="CD942" s="364"/>
      <c r="CE942" s="364"/>
      <c r="CF942" s="364"/>
      <c r="CG942" s="364"/>
      <c r="CH942" s="364"/>
      <c r="CI942" s="364"/>
      <c r="CJ942" s="364"/>
      <c r="CK942" s="364"/>
      <c r="CL942" s="364"/>
      <c r="CM942" s="364"/>
      <c r="CN942" s="364"/>
      <c r="CO942" s="364"/>
      <c r="CP942" s="364"/>
      <c r="CQ942" s="364"/>
      <c r="CR942" s="364"/>
      <c r="CS942" s="364"/>
      <c r="CT942" s="364"/>
      <c r="CU942" s="364"/>
      <c r="CV942" s="364"/>
    </row>
    <row r="943" s="365" customFormat="true" ht="30" hidden="false" customHeight="false" outlineLevel="0" collapsed="false">
      <c r="A943" s="154" t="s">
        <v>873</v>
      </c>
      <c r="B943" s="377" t="s">
        <v>291</v>
      </c>
      <c r="C943" s="377" t="s">
        <v>33</v>
      </c>
      <c r="D943" s="377" t="s">
        <v>29</v>
      </c>
      <c r="E943" s="29" t="s">
        <v>304</v>
      </c>
      <c r="F943" s="377" t="s">
        <v>244</v>
      </c>
      <c r="G943" s="377" t="s">
        <v>244</v>
      </c>
      <c r="H943" s="377" t="s">
        <v>874</v>
      </c>
      <c r="I943" s="378" t="n">
        <f aca="false">'Прил 7-2018 расходы'!J1702</f>
        <v>164.5</v>
      </c>
      <c r="J943" s="366"/>
      <c r="K943" s="366" t="n">
        <f aca="false">I943</f>
        <v>164.5</v>
      </c>
      <c r="L943" s="378" t="n">
        <f aca="false">'Прил 7-2018 расходы'!M1702</f>
        <v>164.5</v>
      </c>
      <c r="M943" s="366"/>
      <c r="N943" s="366" t="n">
        <f aca="false">L943</f>
        <v>164.5</v>
      </c>
      <c r="O943" s="30" t="n">
        <f aca="false">L943/I943*100</f>
        <v>100</v>
      </c>
      <c r="P943" s="363"/>
      <c r="Q943" s="363"/>
      <c r="R943" s="364"/>
      <c r="S943" s="364"/>
      <c r="T943" s="364"/>
      <c r="U943" s="364"/>
      <c r="V943" s="364"/>
      <c r="W943" s="364"/>
      <c r="X943" s="364"/>
      <c r="Y943" s="364"/>
      <c r="Z943" s="364"/>
      <c r="AA943" s="364"/>
      <c r="AB943" s="364"/>
      <c r="AC943" s="364"/>
      <c r="AD943" s="364"/>
      <c r="AE943" s="364"/>
      <c r="AF943" s="364"/>
      <c r="AG943" s="364"/>
      <c r="AH943" s="364"/>
      <c r="AI943" s="364"/>
      <c r="AJ943" s="364"/>
      <c r="AK943" s="364"/>
      <c r="AL943" s="364"/>
      <c r="AM943" s="364"/>
      <c r="AN943" s="364"/>
      <c r="AO943" s="364"/>
      <c r="AP943" s="364"/>
      <c r="AQ943" s="364"/>
      <c r="AR943" s="364"/>
      <c r="AS943" s="364"/>
      <c r="AT943" s="364"/>
      <c r="AU943" s="364"/>
      <c r="AV943" s="364"/>
      <c r="AW943" s="364"/>
      <c r="AX943" s="364"/>
      <c r="AY943" s="364"/>
      <c r="AZ943" s="364"/>
      <c r="BA943" s="364"/>
      <c r="BB943" s="364"/>
      <c r="BC943" s="364"/>
      <c r="BD943" s="364"/>
      <c r="BE943" s="364"/>
      <c r="BF943" s="364"/>
      <c r="BG943" s="364"/>
      <c r="BH943" s="364"/>
      <c r="BI943" s="364"/>
      <c r="BJ943" s="364"/>
      <c r="BK943" s="364"/>
      <c r="BL943" s="364"/>
      <c r="BM943" s="364"/>
      <c r="BN943" s="364"/>
      <c r="BO943" s="364"/>
      <c r="BP943" s="364"/>
      <c r="BQ943" s="364"/>
      <c r="BR943" s="364"/>
      <c r="BS943" s="364"/>
      <c r="BT943" s="364"/>
      <c r="BU943" s="364"/>
      <c r="BV943" s="364"/>
      <c r="BW943" s="364"/>
      <c r="BX943" s="364"/>
      <c r="BY943" s="364"/>
      <c r="BZ943" s="364"/>
      <c r="CA943" s="364"/>
      <c r="CB943" s="364"/>
      <c r="CC943" s="364"/>
      <c r="CD943" s="364"/>
      <c r="CE943" s="364"/>
      <c r="CF943" s="364"/>
      <c r="CG943" s="364"/>
      <c r="CH943" s="364"/>
      <c r="CI943" s="364"/>
      <c r="CJ943" s="364"/>
      <c r="CK943" s="364"/>
      <c r="CL943" s="364"/>
      <c r="CM943" s="364"/>
      <c r="CN943" s="364"/>
      <c r="CO943" s="364"/>
      <c r="CP943" s="364"/>
      <c r="CQ943" s="364"/>
      <c r="CR943" s="364"/>
      <c r="CS943" s="364"/>
      <c r="CT943" s="364"/>
      <c r="CU943" s="364"/>
      <c r="CV943" s="364"/>
    </row>
    <row r="944" s="365" customFormat="true" ht="63" hidden="false" customHeight="false" outlineLevel="0" collapsed="false">
      <c r="A944" s="384" t="s">
        <v>327</v>
      </c>
      <c r="B944" s="377" t="s">
        <v>291</v>
      </c>
      <c r="C944" s="377" t="s">
        <v>33</v>
      </c>
      <c r="D944" s="377" t="s">
        <v>29</v>
      </c>
      <c r="E944" s="377" t="s">
        <v>322</v>
      </c>
      <c r="F944" s="377" t="s">
        <v>244</v>
      </c>
      <c r="G944" s="377"/>
      <c r="H944" s="377"/>
      <c r="I944" s="378" t="n">
        <f aca="false">I945</f>
        <v>15.4</v>
      </c>
      <c r="J944" s="366"/>
      <c r="K944" s="378" t="n">
        <f aca="false">K945</f>
        <v>15.4</v>
      </c>
      <c r="L944" s="378" t="n">
        <f aca="false">L945</f>
        <v>15</v>
      </c>
      <c r="M944" s="366"/>
      <c r="N944" s="378" t="n">
        <f aca="false">N945</f>
        <v>15</v>
      </c>
      <c r="O944" s="30" t="n">
        <f aca="false">L944/I944*100</f>
        <v>97.4</v>
      </c>
      <c r="P944" s="363"/>
      <c r="Q944" s="363"/>
      <c r="R944" s="364"/>
      <c r="S944" s="364"/>
      <c r="T944" s="364"/>
      <c r="U944" s="364"/>
      <c r="V944" s="364"/>
      <c r="W944" s="364"/>
      <c r="X944" s="364"/>
      <c r="Y944" s="364"/>
      <c r="Z944" s="364"/>
      <c r="AA944" s="364"/>
      <c r="AB944" s="364"/>
      <c r="AC944" s="364"/>
      <c r="AD944" s="364"/>
      <c r="AE944" s="364"/>
      <c r="AF944" s="364"/>
      <c r="AG944" s="364"/>
      <c r="AH944" s="364"/>
      <c r="AI944" s="364"/>
      <c r="AJ944" s="364"/>
      <c r="AK944" s="364"/>
      <c r="AL944" s="364"/>
      <c r="AM944" s="364"/>
      <c r="AN944" s="364"/>
      <c r="AO944" s="364"/>
      <c r="AP944" s="364"/>
      <c r="AQ944" s="364"/>
      <c r="AR944" s="364"/>
      <c r="AS944" s="364"/>
      <c r="AT944" s="364"/>
      <c r="AU944" s="364"/>
      <c r="AV944" s="364"/>
      <c r="AW944" s="364"/>
      <c r="AX944" s="364"/>
      <c r="AY944" s="364"/>
      <c r="AZ944" s="364"/>
      <c r="BA944" s="364"/>
      <c r="BB944" s="364"/>
      <c r="BC944" s="364"/>
      <c r="BD944" s="364"/>
      <c r="BE944" s="364"/>
      <c r="BF944" s="364"/>
      <c r="BG944" s="364"/>
      <c r="BH944" s="364"/>
      <c r="BI944" s="364"/>
      <c r="BJ944" s="364"/>
      <c r="BK944" s="364"/>
      <c r="BL944" s="364"/>
      <c r="BM944" s="364"/>
      <c r="BN944" s="364"/>
      <c r="BO944" s="364"/>
      <c r="BP944" s="364"/>
      <c r="BQ944" s="364"/>
      <c r="BR944" s="364"/>
      <c r="BS944" s="364"/>
      <c r="BT944" s="364"/>
      <c r="BU944" s="364"/>
      <c r="BV944" s="364"/>
      <c r="BW944" s="364"/>
      <c r="BX944" s="364"/>
      <c r="BY944" s="364"/>
      <c r="BZ944" s="364"/>
      <c r="CA944" s="364"/>
      <c r="CB944" s="364"/>
      <c r="CC944" s="364"/>
      <c r="CD944" s="364"/>
      <c r="CE944" s="364"/>
      <c r="CF944" s="364"/>
      <c r="CG944" s="364"/>
      <c r="CH944" s="364"/>
      <c r="CI944" s="364"/>
      <c r="CJ944" s="364"/>
      <c r="CK944" s="364"/>
      <c r="CL944" s="364"/>
      <c r="CM944" s="364"/>
      <c r="CN944" s="364"/>
      <c r="CO944" s="364"/>
      <c r="CP944" s="364"/>
      <c r="CQ944" s="364"/>
      <c r="CR944" s="364"/>
      <c r="CS944" s="364"/>
      <c r="CT944" s="364"/>
      <c r="CU944" s="364"/>
      <c r="CV944" s="364"/>
    </row>
    <row r="945" s="365" customFormat="true" ht="15.75" hidden="false" customHeight="false" outlineLevel="0" collapsed="false">
      <c r="A945" s="249" t="s">
        <v>1002</v>
      </c>
      <c r="B945" s="377" t="s">
        <v>291</v>
      </c>
      <c r="C945" s="377" t="s">
        <v>33</v>
      </c>
      <c r="D945" s="377" t="s">
        <v>29</v>
      </c>
      <c r="E945" s="377" t="s">
        <v>322</v>
      </c>
      <c r="F945" s="377" t="s">
        <v>244</v>
      </c>
      <c r="G945" s="377"/>
      <c r="H945" s="377"/>
      <c r="I945" s="378" t="n">
        <f aca="false">I946</f>
        <v>15.4</v>
      </c>
      <c r="J945" s="366"/>
      <c r="K945" s="378" t="n">
        <f aca="false">K946</f>
        <v>15.4</v>
      </c>
      <c r="L945" s="378" t="n">
        <f aca="false">L946</f>
        <v>15</v>
      </c>
      <c r="M945" s="366"/>
      <c r="N945" s="378" t="n">
        <f aca="false">N946</f>
        <v>15</v>
      </c>
      <c r="O945" s="30" t="n">
        <f aca="false">L945/I945*100</f>
        <v>97.4</v>
      </c>
      <c r="P945" s="363"/>
      <c r="Q945" s="363"/>
      <c r="R945" s="364"/>
      <c r="S945" s="364"/>
      <c r="T945" s="364"/>
      <c r="U945" s="364"/>
      <c r="V945" s="364"/>
      <c r="W945" s="364"/>
      <c r="X945" s="364"/>
      <c r="Y945" s="364"/>
      <c r="Z945" s="364"/>
      <c r="AA945" s="364"/>
      <c r="AB945" s="364"/>
      <c r="AC945" s="364"/>
      <c r="AD945" s="364"/>
      <c r="AE945" s="364"/>
      <c r="AF945" s="364"/>
      <c r="AG945" s="364"/>
      <c r="AH945" s="364"/>
      <c r="AI945" s="364"/>
      <c r="AJ945" s="364"/>
      <c r="AK945" s="364"/>
      <c r="AL945" s="364"/>
      <c r="AM945" s="364"/>
      <c r="AN945" s="364"/>
      <c r="AO945" s="364"/>
      <c r="AP945" s="364"/>
      <c r="AQ945" s="364"/>
      <c r="AR945" s="364"/>
      <c r="AS945" s="364"/>
      <c r="AT945" s="364"/>
      <c r="AU945" s="364"/>
      <c r="AV945" s="364"/>
      <c r="AW945" s="364"/>
      <c r="AX945" s="364"/>
      <c r="AY945" s="364"/>
      <c r="AZ945" s="364"/>
      <c r="BA945" s="364"/>
      <c r="BB945" s="364"/>
      <c r="BC945" s="364"/>
      <c r="BD945" s="364"/>
      <c r="BE945" s="364"/>
      <c r="BF945" s="364"/>
      <c r="BG945" s="364"/>
      <c r="BH945" s="364"/>
      <c r="BI945" s="364"/>
      <c r="BJ945" s="364"/>
      <c r="BK945" s="364"/>
      <c r="BL945" s="364"/>
      <c r="BM945" s="364"/>
      <c r="BN945" s="364"/>
      <c r="BO945" s="364"/>
      <c r="BP945" s="364"/>
      <c r="BQ945" s="364"/>
      <c r="BR945" s="364"/>
      <c r="BS945" s="364"/>
      <c r="BT945" s="364"/>
      <c r="BU945" s="364"/>
      <c r="BV945" s="364"/>
      <c r="BW945" s="364"/>
      <c r="BX945" s="364"/>
      <c r="BY945" s="364"/>
      <c r="BZ945" s="364"/>
      <c r="CA945" s="364"/>
      <c r="CB945" s="364"/>
      <c r="CC945" s="364"/>
      <c r="CD945" s="364"/>
      <c r="CE945" s="364"/>
      <c r="CF945" s="364"/>
      <c r="CG945" s="364"/>
      <c r="CH945" s="364"/>
      <c r="CI945" s="364"/>
      <c r="CJ945" s="364"/>
      <c r="CK945" s="364"/>
      <c r="CL945" s="364"/>
      <c r="CM945" s="364"/>
      <c r="CN945" s="364"/>
      <c r="CO945" s="364"/>
      <c r="CP945" s="364"/>
      <c r="CQ945" s="364"/>
      <c r="CR945" s="364"/>
      <c r="CS945" s="364"/>
      <c r="CT945" s="364"/>
      <c r="CU945" s="364"/>
      <c r="CV945" s="364"/>
    </row>
    <row r="946" s="365" customFormat="true" ht="15.75" hidden="false" customHeight="false" outlineLevel="0" collapsed="false">
      <c r="A946" s="384" t="s">
        <v>320</v>
      </c>
      <c r="B946" s="377" t="s">
        <v>291</v>
      </c>
      <c r="C946" s="377" t="s">
        <v>33</v>
      </c>
      <c r="D946" s="377" t="s">
        <v>29</v>
      </c>
      <c r="E946" s="377" t="s">
        <v>322</v>
      </c>
      <c r="F946" s="377" t="s">
        <v>244</v>
      </c>
      <c r="G946" s="377" t="s">
        <v>159</v>
      </c>
      <c r="H946" s="377"/>
      <c r="I946" s="378" t="n">
        <f aca="false">I947+I1080</f>
        <v>15.4</v>
      </c>
      <c r="J946" s="366"/>
      <c r="K946" s="378" t="n">
        <f aca="false">K947+K1080</f>
        <v>15.4</v>
      </c>
      <c r="L946" s="378" t="n">
        <f aca="false">L947+L1080</f>
        <v>15</v>
      </c>
      <c r="M946" s="366"/>
      <c r="N946" s="378" t="n">
        <f aca="false">N947+N1080</f>
        <v>15</v>
      </c>
      <c r="O946" s="30" t="n">
        <f aca="false">L946/I946*100</f>
        <v>97.4</v>
      </c>
      <c r="P946" s="363"/>
      <c r="Q946" s="363"/>
      <c r="R946" s="364"/>
      <c r="S946" s="364"/>
      <c r="T946" s="364"/>
      <c r="U946" s="364"/>
      <c r="V946" s="364"/>
      <c r="W946" s="364"/>
      <c r="X946" s="364"/>
      <c r="Y946" s="364"/>
      <c r="Z946" s="364"/>
      <c r="AA946" s="364"/>
      <c r="AB946" s="364"/>
      <c r="AC946" s="364"/>
      <c r="AD946" s="364"/>
      <c r="AE946" s="364"/>
      <c r="AF946" s="364"/>
      <c r="AG946" s="364"/>
      <c r="AH946" s="364"/>
      <c r="AI946" s="364"/>
      <c r="AJ946" s="364"/>
      <c r="AK946" s="364"/>
      <c r="AL946" s="364"/>
      <c r="AM946" s="364"/>
      <c r="AN946" s="364"/>
      <c r="AO946" s="364"/>
      <c r="AP946" s="364"/>
      <c r="AQ946" s="364"/>
      <c r="AR946" s="364"/>
      <c r="AS946" s="364"/>
      <c r="AT946" s="364"/>
      <c r="AU946" s="364"/>
      <c r="AV946" s="364"/>
      <c r="AW946" s="364"/>
      <c r="AX946" s="364"/>
      <c r="AY946" s="364"/>
      <c r="AZ946" s="364"/>
      <c r="BA946" s="364"/>
      <c r="BB946" s="364"/>
      <c r="BC946" s="364"/>
      <c r="BD946" s="364"/>
      <c r="BE946" s="364"/>
      <c r="BF946" s="364"/>
      <c r="BG946" s="364"/>
      <c r="BH946" s="364"/>
      <c r="BI946" s="364"/>
      <c r="BJ946" s="364"/>
      <c r="BK946" s="364"/>
      <c r="BL946" s="364"/>
      <c r="BM946" s="364"/>
      <c r="BN946" s="364"/>
      <c r="BO946" s="364"/>
      <c r="BP946" s="364"/>
      <c r="BQ946" s="364"/>
      <c r="BR946" s="364"/>
      <c r="BS946" s="364"/>
      <c r="BT946" s="364"/>
      <c r="BU946" s="364"/>
      <c r="BV946" s="364"/>
      <c r="BW946" s="364"/>
      <c r="BX946" s="364"/>
      <c r="BY946" s="364"/>
      <c r="BZ946" s="364"/>
      <c r="CA946" s="364"/>
      <c r="CB946" s="364"/>
      <c r="CC946" s="364"/>
      <c r="CD946" s="364"/>
      <c r="CE946" s="364"/>
      <c r="CF946" s="364"/>
      <c r="CG946" s="364"/>
      <c r="CH946" s="364"/>
      <c r="CI946" s="364"/>
      <c r="CJ946" s="364"/>
      <c r="CK946" s="364"/>
      <c r="CL946" s="364"/>
      <c r="CM946" s="364"/>
      <c r="CN946" s="364"/>
      <c r="CO946" s="364"/>
      <c r="CP946" s="364"/>
      <c r="CQ946" s="364"/>
      <c r="CR946" s="364"/>
      <c r="CS946" s="364"/>
      <c r="CT946" s="364"/>
      <c r="CU946" s="364"/>
      <c r="CV946" s="364"/>
    </row>
    <row r="947" s="365" customFormat="true" ht="31.5" hidden="true" customHeight="false" outlineLevel="0" collapsed="false">
      <c r="A947" s="131" t="s">
        <v>687</v>
      </c>
      <c r="B947" s="377" t="s">
        <v>291</v>
      </c>
      <c r="C947" s="377" t="s">
        <v>33</v>
      </c>
      <c r="D947" s="377" t="s">
        <v>29</v>
      </c>
      <c r="E947" s="377" t="s">
        <v>322</v>
      </c>
      <c r="F947" s="377" t="s">
        <v>244</v>
      </c>
      <c r="G947" s="377" t="s">
        <v>159</v>
      </c>
      <c r="H947" s="377" t="s">
        <v>688</v>
      </c>
      <c r="I947" s="378" t="n">
        <f aca="false">'Прил 7-2018 расходы'!J1177</f>
        <v>0</v>
      </c>
      <c r="J947" s="366"/>
      <c r="K947" s="366" t="n">
        <f aca="false">I947</f>
        <v>0</v>
      </c>
      <c r="L947" s="378" t="n">
        <f aca="false">'Прил 7-2018 расходы'!M1177</f>
        <v>0</v>
      </c>
      <c r="M947" s="366"/>
      <c r="N947" s="366" t="n">
        <f aca="false">L947</f>
        <v>0</v>
      </c>
      <c r="O947" s="30" t="e">
        <f aca="false">L947/I947*100</f>
        <v>#DIV/0!</v>
      </c>
      <c r="P947" s="363"/>
      <c r="Q947" s="363"/>
      <c r="R947" s="364"/>
      <c r="S947" s="364"/>
      <c r="T947" s="364"/>
      <c r="U947" s="364"/>
      <c r="V947" s="364"/>
      <c r="W947" s="364"/>
      <c r="X947" s="364"/>
      <c r="Y947" s="364"/>
      <c r="Z947" s="364"/>
      <c r="AA947" s="364"/>
      <c r="AB947" s="364"/>
      <c r="AC947" s="364"/>
      <c r="AD947" s="364"/>
      <c r="AE947" s="364"/>
      <c r="AF947" s="364"/>
      <c r="AG947" s="364"/>
      <c r="AH947" s="364"/>
      <c r="AI947" s="364"/>
      <c r="AJ947" s="364"/>
      <c r="AK947" s="364"/>
      <c r="AL947" s="364"/>
      <c r="AM947" s="364"/>
      <c r="AN947" s="364"/>
      <c r="AO947" s="364"/>
      <c r="AP947" s="364"/>
      <c r="AQ947" s="364"/>
      <c r="AR947" s="364"/>
      <c r="AS947" s="364"/>
      <c r="AT947" s="364"/>
      <c r="AU947" s="364"/>
      <c r="AV947" s="364"/>
      <c r="AW947" s="364"/>
      <c r="AX947" s="364"/>
      <c r="AY947" s="364"/>
      <c r="AZ947" s="364"/>
      <c r="BA947" s="364"/>
      <c r="BB947" s="364"/>
      <c r="BC947" s="364"/>
      <c r="BD947" s="364"/>
      <c r="BE947" s="364"/>
      <c r="BF947" s="364"/>
      <c r="BG947" s="364"/>
      <c r="BH947" s="364"/>
      <c r="BI947" s="364"/>
      <c r="BJ947" s="364"/>
      <c r="BK947" s="364"/>
      <c r="BL947" s="364"/>
      <c r="BM947" s="364"/>
      <c r="BN947" s="364"/>
      <c r="BO947" s="364"/>
      <c r="BP947" s="364"/>
      <c r="BQ947" s="364"/>
      <c r="BR947" s="364"/>
      <c r="BS947" s="364"/>
      <c r="BT947" s="364"/>
      <c r="BU947" s="364"/>
      <c r="BV947" s="364"/>
      <c r="BW947" s="364"/>
      <c r="BX947" s="364"/>
      <c r="BY947" s="364"/>
      <c r="BZ947" s="364"/>
      <c r="CA947" s="364"/>
      <c r="CB947" s="364"/>
      <c r="CC947" s="364"/>
      <c r="CD947" s="364"/>
      <c r="CE947" s="364"/>
      <c r="CF947" s="364"/>
      <c r="CG947" s="364"/>
      <c r="CH947" s="364"/>
      <c r="CI947" s="364"/>
      <c r="CJ947" s="364"/>
      <c r="CK947" s="364"/>
      <c r="CL947" s="364"/>
      <c r="CM947" s="364"/>
      <c r="CN947" s="364"/>
      <c r="CO947" s="364"/>
      <c r="CP947" s="364"/>
      <c r="CQ947" s="364"/>
      <c r="CR947" s="364"/>
      <c r="CS947" s="364"/>
      <c r="CT947" s="364"/>
      <c r="CU947" s="364"/>
      <c r="CV947" s="364"/>
    </row>
    <row r="948" s="365" customFormat="true" ht="31.5" hidden="true" customHeight="false" outlineLevel="0" collapsed="false">
      <c r="A948" s="384" t="s">
        <v>355</v>
      </c>
      <c r="B948" s="377" t="s">
        <v>291</v>
      </c>
      <c r="C948" s="377" t="s">
        <v>33</v>
      </c>
      <c r="D948" s="377" t="s">
        <v>29</v>
      </c>
      <c r="E948" s="377" t="s">
        <v>338</v>
      </c>
      <c r="F948" s="377"/>
      <c r="G948" s="377"/>
      <c r="H948" s="377"/>
      <c r="I948" s="378" t="n">
        <f aca="false">I949</f>
        <v>0</v>
      </c>
      <c r="J948" s="366"/>
      <c r="K948" s="378" t="n">
        <f aca="false">K949</f>
        <v>0</v>
      </c>
      <c r="L948" s="378" t="n">
        <f aca="false">L949</f>
        <v>0</v>
      </c>
      <c r="M948" s="366"/>
      <c r="N948" s="378" t="n">
        <f aca="false">N949</f>
        <v>0</v>
      </c>
      <c r="O948" s="30" t="e">
        <f aca="false">L948/I948*100</f>
        <v>#DIV/0!</v>
      </c>
      <c r="P948" s="363"/>
      <c r="Q948" s="363"/>
      <c r="R948" s="364"/>
      <c r="S948" s="364"/>
      <c r="T948" s="364"/>
      <c r="U948" s="364"/>
      <c r="V948" s="364"/>
      <c r="W948" s="364"/>
      <c r="X948" s="364"/>
      <c r="Y948" s="364"/>
      <c r="Z948" s="364"/>
      <c r="AA948" s="364"/>
      <c r="AB948" s="364"/>
      <c r="AC948" s="364"/>
      <c r="AD948" s="364"/>
      <c r="AE948" s="364"/>
      <c r="AF948" s="364"/>
      <c r="AG948" s="364"/>
      <c r="AH948" s="364"/>
      <c r="AI948" s="364"/>
      <c r="AJ948" s="364"/>
      <c r="AK948" s="364"/>
      <c r="AL948" s="364"/>
      <c r="AM948" s="364"/>
      <c r="AN948" s="364"/>
      <c r="AO948" s="364"/>
      <c r="AP948" s="364"/>
      <c r="AQ948" s="364"/>
      <c r="AR948" s="364"/>
      <c r="AS948" s="364"/>
      <c r="AT948" s="364"/>
      <c r="AU948" s="364"/>
      <c r="AV948" s="364"/>
      <c r="AW948" s="364"/>
      <c r="AX948" s="364"/>
      <c r="AY948" s="364"/>
      <c r="AZ948" s="364"/>
      <c r="BA948" s="364"/>
      <c r="BB948" s="364"/>
      <c r="BC948" s="364"/>
      <c r="BD948" s="364"/>
      <c r="BE948" s="364"/>
      <c r="BF948" s="364"/>
      <c r="BG948" s="364"/>
      <c r="BH948" s="364"/>
      <c r="BI948" s="364"/>
      <c r="BJ948" s="364"/>
      <c r="BK948" s="364"/>
      <c r="BL948" s="364"/>
      <c r="BM948" s="364"/>
      <c r="BN948" s="364"/>
      <c r="BO948" s="364"/>
      <c r="BP948" s="364"/>
      <c r="BQ948" s="364"/>
      <c r="BR948" s="364"/>
      <c r="BS948" s="364"/>
      <c r="BT948" s="364"/>
      <c r="BU948" s="364"/>
      <c r="BV948" s="364"/>
      <c r="BW948" s="364"/>
      <c r="BX948" s="364"/>
      <c r="BY948" s="364"/>
      <c r="BZ948" s="364"/>
      <c r="CA948" s="364"/>
      <c r="CB948" s="364"/>
      <c r="CC948" s="364"/>
      <c r="CD948" s="364"/>
      <c r="CE948" s="364"/>
      <c r="CF948" s="364"/>
      <c r="CG948" s="364"/>
      <c r="CH948" s="364"/>
      <c r="CI948" s="364"/>
      <c r="CJ948" s="364"/>
      <c r="CK948" s="364"/>
      <c r="CL948" s="364"/>
      <c r="CM948" s="364"/>
      <c r="CN948" s="364"/>
      <c r="CO948" s="364"/>
      <c r="CP948" s="364"/>
      <c r="CQ948" s="364"/>
      <c r="CR948" s="364"/>
      <c r="CS948" s="364"/>
      <c r="CT948" s="364"/>
      <c r="CU948" s="364"/>
      <c r="CV948" s="364"/>
    </row>
    <row r="949" s="365" customFormat="true" ht="15.75" hidden="true" customHeight="false" outlineLevel="0" collapsed="false">
      <c r="A949" s="404" t="s">
        <v>799</v>
      </c>
      <c r="B949" s="377" t="s">
        <v>291</v>
      </c>
      <c r="C949" s="377" t="s">
        <v>33</v>
      </c>
      <c r="D949" s="377" t="s">
        <v>29</v>
      </c>
      <c r="E949" s="377" t="s">
        <v>338</v>
      </c>
      <c r="F949" s="377" t="s">
        <v>196</v>
      </c>
      <c r="G949" s="377"/>
      <c r="H949" s="377"/>
      <c r="I949" s="378" t="n">
        <f aca="false">I950</f>
        <v>0</v>
      </c>
      <c r="J949" s="366"/>
      <c r="K949" s="378" t="n">
        <f aca="false">K950</f>
        <v>0</v>
      </c>
      <c r="L949" s="378" t="n">
        <f aca="false">L950</f>
        <v>0</v>
      </c>
      <c r="M949" s="366"/>
      <c r="N949" s="378" t="n">
        <f aca="false">N950</f>
        <v>0</v>
      </c>
      <c r="O949" s="30" t="e">
        <f aca="false">L949/I949*100</f>
        <v>#DIV/0!</v>
      </c>
      <c r="P949" s="363"/>
      <c r="Q949" s="363"/>
      <c r="R949" s="364"/>
      <c r="S949" s="364"/>
      <c r="T949" s="364"/>
      <c r="U949" s="364"/>
      <c r="V949" s="364"/>
      <c r="W949" s="364"/>
      <c r="X949" s="364"/>
      <c r="Y949" s="364"/>
      <c r="Z949" s="364"/>
      <c r="AA949" s="364"/>
      <c r="AB949" s="364"/>
      <c r="AC949" s="364"/>
      <c r="AD949" s="364"/>
      <c r="AE949" s="364"/>
      <c r="AF949" s="364"/>
      <c r="AG949" s="364"/>
      <c r="AH949" s="364"/>
      <c r="AI949" s="364"/>
      <c r="AJ949" s="364"/>
      <c r="AK949" s="364"/>
      <c r="AL949" s="364"/>
      <c r="AM949" s="364"/>
      <c r="AN949" s="364"/>
      <c r="AO949" s="364"/>
      <c r="AP949" s="364"/>
      <c r="AQ949" s="364"/>
      <c r="AR949" s="364"/>
      <c r="AS949" s="364"/>
      <c r="AT949" s="364"/>
      <c r="AU949" s="364"/>
      <c r="AV949" s="364"/>
      <c r="AW949" s="364"/>
      <c r="AX949" s="364"/>
      <c r="AY949" s="364"/>
      <c r="AZ949" s="364"/>
      <c r="BA949" s="364"/>
      <c r="BB949" s="364"/>
      <c r="BC949" s="364"/>
      <c r="BD949" s="364"/>
      <c r="BE949" s="364"/>
      <c r="BF949" s="364"/>
      <c r="BG949" s="364"/>
      <c r="BH949" s="364"/>
      <c r="BI949" s="364"/>
      <c r="BJ949" s="364"/>
      <c r="BK949" s="364"/>
      <c r="BL949" s="364"/>
      <c r="BM949" s="364"/>
      <c r="BN949" s="364"/>
      <c r="BO949" s="364"/>
      <c r="BP949" s="364"/>
      <c r="BQ949" s="364"/>
      <c r="BR949" s="364"/>
      <c r="BS949" s="364"/>
      <c r="BT949" s="364"/>
      <c r="BU949" s="364"/>
      <c r="BV949" s="364"/>
      <c r="BW949" s="364"/>
      <c r="BX949" s="364"/>
      <c r="BY949" s="364"/>
      <c r="BZ949" s="364"/>
      <c r="CA949" s="364"/>
      <c r="CB949" s="364"/>
      <c r="CC949" s="364"/>
      <c r="CD949" s="364"/>
      <c r="CE949" s="364"/>
      <c r="CF949" s="364"/>
      <c r="CG949" s="364"/>
      <c r="CH949" s="364"/>
      <c r="CI949" s="364"/>
      <c r="CJ949" s="364"/>
      <c r="CK949" s="364"/>
      <c r="CL949" s="364"/>
      <c r="CM949" s="364"/>
      <c r="CN949" s="364"/>
      <c r="CO949" s="364"/>
      <c r="CP949" s="364"/>
      <c r="CQ949" s="364"/>
      <c r="CR949" s="364"/>
      <c r="CS949" s="364"/>
      <c r="CT949" s="364"/>
      <c r="CU949" s="364"/>
      <c r="CV949" s="364"/>
    </row>
    <row r="950" s="365" customFormat="true" ht="15.75" hidden="true" customHeight="false" outlineLevel="0" collapsed="false">
      <c r="A950" s="384" t="s">
        <v>330</v>
      </c>
      <c r="B950" s="377" t="s">
        <v>291</v>
      </c>
      <c r="C950" s="377" t="s">
        <v>33</v>
      </c>
      <c r="D950" s="377" t="s">
        <v>29</v>
      </c>
      <c r="E950" s="377" t="s">
        <v>338</v>
      </c>
      <c r="F950" s="377" t="s">
        <v>196</v>
      </c>
      <c r="G950" s="377" t="s">
        <v>29</v>
      </c>
      <c r="H950" s="377"/>
      <c r="I950" s="378" t="n">
        <f aca="false">I951</f>
        <v>0</v>
      </c>
      <c r="J950" s="366"/>
      <c r="K950" s="378" t="n">
        <f aca="false">K951</f>
        <v>0</v>
      </c>
      <c r="L950" s="378" t="n">
        <f aca="false">L951</f>
        <v>0</v>
      </c>
      <c r="M950" s="366"/>
      <c r="N950" s="378" t="n">
        <f aca="false">N951</f>
        <v>0</v>
      </c>
      <c r="O950" s="30" t="e">
        <f aca="false">L950/I950*100</f>
        <v>#DIV/0!</v>
      </c>
      <c r="P950" s="363"/>
      <c r="Q950" s="363"/>
      <c r="R950" s="364"/>
      <c r="S950" s="364"/>
      <c r="T950" s="364"/>
      <c r="U950" s="364"/>
      <c r="V950" s="364"/>
      <c r="W950" s="364"/>
      <c r="X950" s="364"/>
      <c r="Y950" s="364"/>
      <c r="Z950" s="364"/>
      <c r="AA950" s="364"/>
      <c r="AB950" s="364"/>
      <c r="AC950" s="364"/>
      <c r="AD950" s="364"/>
      <c r="AE950" s="364"/>
      <c r="AF950" s="364"/>
      <c r="AG950" s="364"/>
      <c r="AH950" s="364"/>
      <c r="AI950" s="364"/>
      <c r="AJ950" s="364"/>
      <c r="AK950" s="364"/>
      <c r="AL950" s="364"/>
      <c r="AM950" s="364"/>
      <c r="AN950" s="364"/>
      <c r="AO950" s="364"/>
      <c r="AP950" s="364"/>
      <c r="AQ950" s="364"/>
      <c r="AR950" s="364"/>
      <c r="AS950" s="364"/>
      <c r="AT950" s="364"/>
      <c r="AU950" s="364"/>
      <c r="AV950" s="364"/>
      <c r="AW950" s="364"/>
      <c r="AX950" s="364"/>
      <c r="AY950" s="364"/>
      <c r="AZ950" s="364"/>
      <c r="BA950" s="364"/>
      <c r="BB950" s="364"/>
      <c r="BC950" s="364"/>
      <c r="BD950" s="364"/>
      <c r="BE950" s="364"/>
      <c r="BF950" s="364"/>
      <c r="BG950" s="364"/>
      <c r="BH950" s="364"/>
      <c r="BI950" s="364"/>
      <c r="BJ950" s="364"/>
      <c r="BK950" s="364"/>
      <c r="BL950" s="364"/>
      <c r="BM950" s="364"/>
      <c r="BN950" s="364"/>
      <c r="BO950" s="364"/>
      <c r="BP950" s="364"/>
      <c r="BQ950" s="364"/>
      <c r="BR950" s="364"/>
      <c r="BS950" s="364"/>
      <c r="BT950" s="364"/>
      <c r="BU950" s="364"/>
      <c r="BV950" s="364"/>
      <c r="BW950" s="364"/>
      <c r="BX950" s="364"/>
      <c r="BY950" s="364"/>
      <c r="BZ950" s="364"/>
      <c r="CA950" s="364"/>
      <c r="CB950" s="364"/>
      <c r="CC950" s="364"/>
      <c r="CD950" s="364"/>
      <c r="CE950" s="364"/>
      <c r="CF950" s="364"/>
      <c r="CG950" s="364"/>
      <c r="CH950" s="364"/>
      <c r="CI950" s="364"/>
      <c r="CJ950" s="364"/>
      <c r="CK950" s="364"/>
      <c r="CL950" s="364"/>
      <c r="CM950" s="364"/>
      <c r="CN950" s="364"/>
      <c r="CO950" s="364"/>
      <c r="CP950" s="364"/>
      <c r="CQ950" s="364"/>
      <c r="CR950" s="364"/>
      <c r="CS950" s="364"/>
      <c r="CT950" s="364"/>
      <c r="CU950" s="364"/>
      <c r="CV950" s="364"/>
    </row>
    <row r="951" s="365" customFormat="true" ht="31.5" hidden="true" customHeight="false" outlineLevel="0" collapsed="false">
      <c r="A951" s="131" t="s">
        <v>687</v>
      </c>
      <c r="B951" s="377" t="s">
        <v>291</v>
      </c>
      <c r="C951" s="377" t="s">
        <v>33</v>
      </c>
      <c r="D951" s="377" t="s">
        <v>29</v>
      </c>
      <c r="E951" s="377" t="s">
        <v>338</v>
      </c>
      <c r="F951" s="377" t="s">
        <v>196</v>
      </c>
      <c r="G951" s="377" t="s">
        <v>29</v>
      </c>
      <c r="H951" s="377" t="s">
        <v>688</v>
      </c>
      <c r="I951" s="378" t="n">
        <f aca="false">'Прил 7-2018 расходы'!J1268</f>
        <v>0</v>
      </c>
      <c r="J951" s="366"/>
      <c r="K951" s="366" t="n">
        <f aca="false">I951</f>
        <v>0</v>
      </c>
      <c r="L951" s="378" t="n">
        <f aca="false">'Прил 7-2018 расходы'!M1268</f>
        <v>0</v>
      </c>
      <c r="M951" s="366"/>
      <c r="N951" s="366" t="n">
        <f aca="false">L951</f>
        <v>0</v>
      </c>
      <c r="O951" s="30" t="e">
        <f aca="false">L951/I951*100</f>
        <v>#DIV/0!</v>
      </c>
      <c r="P951" s="363"/>
      <c r="Q951" s="363"/>
      <c r="R951" s="364"/>
      <c r="S951" s="364"/>
      <c r="T951" s="364"/>
      <c r="U951" s="364"/>
      <c r="V951" s="364"/>
      <c r="W951" s="364"/>
      <c r="X951" s="364"/>
      <c r="Y951" s="364"/>
      <c r="Z951" s="364"/>
      <c r="AA951" s="364"/>
      <c r="AB951" s="364"/>
      <c r="AC951" s="364"/>
      <c r="AD951" s="364"/>
      <c r="AE951" s="364"/>
      <c r="AF951" s="364"/>
      <c r="AG951" s="364"/>
      <c r="AH951" s="364"/>
      <c r="AI951" s="364"/>
      <c r="AJ951" s="364"/>
      <c r="AK951" s="364"/>
      <c r="AL951" s="364"/>
      <c r="AM951" s="364"/>
      <c r="AN951" s="364"/>
      <c r="AO951" s="364"/>
      <c r="AP951" s="364"/>
      <c r="AQ951" s="364"/>
      <c r="AR951" s="364"/>
      <c r="AS951" s="364"/>
      <c r="AT951" s="364"/>
      <c r="AU951" s="364"/>
      <c r="AV951" s="364"/>
      <c r="AW951" s="364"/>
      <c r="AX951" s="364"/>
      <c r="AY951" s="364"/>
      <c r="AZ951" s="364"/>
      <c r="BA951" s="364"/>
      <c r="BB951" s="364"/>
      <c r="BC951" s="364"/>
      <c r="BD951" s="364"/>
      <c r="BE951" s="364"/>
      <c r="BF951" s="364"/>
      <c r="BG951" s="364"/>
      <c r="BH951" s="364"/>
      <c r="BI951" s="364"/>
      <c r="BJ951" s="364"/>
      <c r="BK951" s="364"/>
      <c r="BL951" s="364"/>
      <c r="BM951" s="364"/>
      <c r="BN951" s="364"/>
      <c r="BO951" s="364"/>
      <c r="BP951" s="364"/>
      <c r="BQ951" s="364"/>
      <c r="BR951" s="364"/>
      <c r="BS951" s="364"/>
      <c r="BT951" s="364"/>
      <c r="BU951" s="364"/>
      <c r="BV951" s="364"/>
      <c r="BW951" s="364"/>
      <c r="BX951" s="364"/>
      <c r="BY951" s="364"/>
      <c r="BZ951" s="364"/>
      <c r="CA951" s="364"/>
      <c r="CB951" s="364"/>
      <c r="CC951" s="364"/>
      <c r="CD951" s="364"/>
      <c r="CE951" s="364"/>
      <c r="CF951" s="364"/>
      <c r="CG951" s="364"/>
      <c r="CH951" s="364"/>
      <c r="CI951" s="364"/>
      <c r="CJ951" s="364"/>
      <c r="CK951" s="364"/>
      <c r="CL951" s="364"/>
      <c r="CM951" s="364"/>
      <c r="CN951" s="364"/>
      <c r="CO951" s="364"/>
      <c r="CP951" s="364"/>
      <c r="CQ951" s="364"/>
      <c r="CR951" s="364"/>
      <c r="CS951" s="364"/>
      <c r="CT951" s="364"/>
      <c r="CU951" s="364"/>
      <c r="CV951" s="364"/>
    </row>
    <row r="952" s="365" customFormat="true" ht="15.75" hidden="true" customHeight="false" outlineLevel="0" collapsed="false">
      <c r="A952" s="384" t="s">
        <v>358</v>
      </c>
      <c r="B952" s="377" t="s">
        <v>291</v>
      </c>
      <c r="C952" s="377" t="s">
        <v>33</v>
      </c>
      <c r="D952" s="377" t="s">
        <v>29</v>
      </c>
      <c r="E952" s="377" t="s">
        <v>339</v>
      </c>
      <c r="F952" s="377"/>
      <c r="G952" s="377"/>
      <c r="H952" s="377"/>
      <c r="I952" s="378" t="n">
        <f aca="false">I953</f>
        <v>0</v>
      </c>
      <c r="J952" s="366"/>
      <c r="K952" s="378" t="n">
        <f aca="false">K953</f>
        <v>0</v>
      </c>
      <c r="L952" s="378" t="n">
        <f aca="false">L953</f>
        <v>0</v>
      </c>
      <c r="M952" s="366"/>
      <c r="N952" s="378" t="n">
        <f aca="false">N953</f>
        <v>0</v>
      </c>
      <c r="O952" s="30" t="e">
        <f aca="false">L952/I952*100</f>
        <v>#DIV/0!</v>
      </c>
      <c r="P952" s="363"/>
      <c r="Q952" s="363"/>
      <c r="R952" s="364"/>
      <c r="S952" s="364"/>
      <c r="T952" s="364"/>
      <c r="U952" s="364"/>
      <c r="V952" s="364"/>
      <c r="W952" s="364"/>
      <c r="X952" s="364"/>
      <c r="Y952" s="364"/>
      <c r="Z952" s="364"/>
      <c r="AA952" s="364"/>
      <c r="AB952" s="364"/>
      <c r="AC952" s="364"/>
      <c r="AD952" s="364"/>
      <c r="AE952" s="364"/>
      <c r="AF952" s="364"/>
      <c r="AG952" s="364"/>
      <c r="AH952" s="364"/>
      <c r="AI952" s="364"/>
      <c r="AJ952" s="364"/>
      <c r="AK952" s="364"/>
      <c r="AL952" s="364"/>
      <c r="AM952" s="364"/>
      <c r="AN952" s="364"/>
      <c r="AO952" s="364"/>
      <c r="AP952" s="364"/>
      <c r="AQ952" s="364"/>
      <c r="AR952" s="364"/>
      <c r="AS952" s="364"/>
      <c r="AT952" s="364"/>
      <c r="AU952" s="364"/>
      <c r="AV952" s="364"/>
      <c r="AW952" s="364"/>
      <c r="AX952" s="364"/>
      <c r="AY952" s="364"/>
      <c r="AZ952" s="364"/>
      <c r="BA952" s="364"/>
      <c r="BB952" s="364"/>
      <c r="BC952" s="364"/>
      <c r="BD952" s="364"/>
      <c r="BE952" s="364"/>
      <c r="BF952" s="364"/>
      <c r="BG952" s="364"/>
      <c r="BH952" s="364"/>
      <c r="BI952" s="364"/>
      <c r="BJ952" s="364"/>
      <c r="BK952" s="364"/>
      <c r="BL952" s="364"/>
      <c r="BM952" s="364"/>
      <c r="BN952" s="364"/>
      <c r="BO952" s="364"/>
      <c r="BP952" s="364"/>
      <c r="BQ952" s="364"/>
      <c r="BR952" s="364"/>
      <c r="BS952" s="364"/>
      <c r="BT952" s="364"/>
      <c r="BU952" s="364"/>
      <c r="BV952" s="364"/>
      <c r="BW952" s="364"/>
      <c r="BX952" s="364"/>
      <c r="BY952" s="364"/>
      <c r="BZ952" s="364"/>
      <c r="CA952" s="364"/>
      <c r="CB952" s="364"/>
      <c r="CC952" s="364"/>
      <c r="CD952" s="364"/>
      <c r="CE952" s="364"/>
      <c r="CF952" s="364"/>
      <c r="CG952" s="364"/>
      <c r="CH952" s="364"/>
      <c r="CI952" s="364"/>
      <c r="CJ952" s="364"/>
      <c r="CK952" s="364"/>
      <c r="CL952" s="364"/>
      <c r="CM952" s="364"/>
      <c r="CN952" s="364"/>
      <c r="CO952" s="364"/>
      <c r="CP952" s="364"/>
      <c r="CQ952" s="364"/>
      <c r="CR952" s="364"/>
      <c r="CS952" s="364"/>
      <c r="CT952" s="364"/>
      <c r="CU952" s="364"/>
      <c r="CV952" s="364"/>
    </row>
    <row r="953" s="365" customFormat="true" ht="15.75" hidden="true" customHeight="false" outlineLevel="0" collapsed="false">
      <c r="A953" s="404" t="s">
        <v>799</v>
      </c>
      <c r="B953" s="377" t="s">
        <v>291</v>
      </c>
      <c r="C953" s="377" t="s">
        <v>33</v>
      </c>
      <c r="D953" s="377" t="s">
        <v>29</v>
      </c>
      <c r="E953" s="377" t="s">
        <v>339</v>
      </c>
      <c r="F953" s="377" t="s">
        <v>196</v>
      </c>
      <c r="G953" s="377"/>
      <c r="H953" s="377"/>
      <c r="I953" s="378" t="n">
        <f aca="false">I954</f>
        <v>0</v>
      </c>
      <c r="J953" s="366"/>
      <c r="K953" s="378" t="n">
        <f aca="false">K954</f>
        <v>0</v>
      </c>
      <c r="L953" s="378" t="n">
        <f aca="false">L954</f>
        <v>0</v>
      </c>
      <c r="M953" s="366"/>
      <c r="N953" s="378" t="n">
        <f aca="false">N954</f>
        <v>0</v>
      </c>
      <c r="O953" s="30" t="e">
        <f aca="false">L953/I953*100</f>
        <v>#DIV/0!</v>
      </c>
      <c r="P953" s="363"/>
      <c r="Q953" s="363"/>
      <c r="R953" s="364"/>
      <c r="S953" s="364"/>
      <c r="T953" s="364"/>
      <c r="U953" s="364"/>
      <c r="V953" s="364"/>
      <c r="W953" s="364"/>
      <c r="X953" s="364"/>
      <c r="Y953" s="364"/>
      <c r="Z953" s="364"/>
      <c r="AA953" s="364"/>
      <c r="AB953" s="364"/>
      <c r="AC953" s="364"/>
      <c r="AD953" s="364"/>
      <c r="AE953" s="364"/>
      <c r="AF953" s="364"/>
      <c r="AG953" s="364"/>
      <c r="AH953" s="364"/>
      <c r="AI953" s="364"/>
      <c r="AJ953" s="364"/>
      <c r="AK953" s="364"/>
      <c r="AL953" s="364"/>
      <c r="AM953" s="364"/>
      <c r="AN953" s="364"/>
      <c r="AO953" s="364"/>
      <c r="AP953" s="364"/>
      <c r="AQ953" s="364"/>
      <c r="AR953" s="364"/>
      <c r="AS953" s="364"/>
      <c r="AT953" s="364"/>
      <c r="AU953" s="364"/>
      <c r="AV953" s="364"/>
      <c r="AW953" s="364"/>
      <c r="AX953" s="364"/>
      <c r="AY953" s="364"/>
      <c r="AZ953" s="364"/>
      <c r="BA953" s="364"/>
      <c r="BB953" s="364"/>
      <c r="BC953" s="364"/>
      <c r="BD953" s="364"/>
      <c r="BE953" s="364"/>
      <c r="BF953" s="364"/>
      <c r="BG953" s="364"/>
      <c r="BH953" s="364"/>
      <c r="BI953" s="364"/>
      <c r="BJ953" s="364"/>
      <c r="BK953" s="364"/>
      <c r="BL953" s="364"/>
      <c r="BM953" s="364"/>
      <c r="BN953" s="364"/>
      <c r="BO953" s="364"/>
      <c r="BP953" s="364"/>
      <c r="BQ953" s="364"/>
      <c r="BR953" s="364"/>
      <c r="BS953" s="364"/>
      <c r="BT953" s="364"/>
      <c r="BU953" s="364"/>
      <c r="BV953" s="364"/>
      <c r="BW953" s="364"/>
      <c r="BX953" s="364"/>
      <c r="BY953" s="364"/>
      <c r="BZ953" s="364"/>
      <c r="CA953" s="364"/>
      <c r="CB953" s="364"/>
      <c r="CC953" s="364"/>
      <c r="CD953" s="364"/>
      <c r="CE953" s="364"/>
      <c r="CF953" s="364"/>
      <c r="CG953" s="364"/>
      <c r="CH953" s="364"/>
      <c r="CI953" s="364"/>
      <c r="CJ953" s="364"/>
      <c r="CK953" s="364"/>
      <c r="CL953" s="364"/>
      <c r="CM953" s="364"/>
      <c r="CN953" s="364"/>
      <c r="CO953" s="364"/>
      <c r="CP953" s="364"/>
      <c r="CQ953" s="364"/>
      <c r="CR953" s="364"/>
      <c r="CS953" s="364"/>
      <c r="CT953" s="364"/>
      <c r="CU953" s="364"/>
      <c r="CV953" s="364"/>
    </row>
    <row r="954" s="365" customFormat="true" ht="15.75" hidden="true" customHeight="false" outlineLevel="0" collapsed="false">
      <c r="A954" s="384" t="s">
        <v>330</v>
      </c>
      <c r="B954" s="377" t="s">
        <v>291</v>
      </c>
      <c r="C954" s="377" t="s">
        <v>33</v>
      </c>
      <c r="D954" s="377" t="s">
        <v>29</v>
      </c>
      <c r="E954" s="377" t="s">
        <v>339</v>
      </c>
      <c r="F954" s="377" t="s">
        <v>196</v>
      </c>
      <c r="G954" s="377" t="s">
        <v>29</v>
      </c>
      <c r="H954" s="377"/>
      <c r="I954" s="378" t="n">
        <f aca="false">I955</f>
        <v>0</v>
      </c>
      <c r="J954" s="366"/>
      <c r="K954" s="378" t="n">
        <f aca="false">K955</f>
        <v>0</v>
      </c>
      <c r="L954" s="378" t="n">
        <f aca="false">L955</f>
        <v>0</v>
      </c>
      <c r="M954" s="366"/>
      <c r="N954" s="378" t="n">
        <f aca="false">N955</f>
        <v>0</v>
      </c>
      <c r="O954" s="30" t="e">
        <f aca="false">L954/I954*100</f>
        <v>#DIV/0!</v>
      </c>
      <c r="P954" s="363"/>
      <c r="Q954" s="363"/>
      <c r="R954" s="364"/>
      <c r="S954" s="364"/>
      <c r="T954" s="364"/>
      <c r="U954" s="364"/>
      <c r="V954" s="364"/>
      <c r="W954" s="364"/>
      <c r="X954" s="364"/>
      <c r="Y954" s="364"/>
      <c r="Z954" s="364"/>
      <c r="AA954" s="364"/>
      <c r="AB954" s="364"/>
      <c r="AC954" s="364"/>
      <c r="AD954" s="364"/>
      <c r="AE954" s="364"/>
      <c r="AF954" s="364"/>
      <c r="AG954" s="364"/>
      <c r="AH954" s="364"/>
      <c r="AI954" s="364"/>
      <c r="AJ954" s="364"/>
      <c r="AK954" s="364"/>
      <c r="AL954" s="364"/>
      <c r="AM954" s="364"/>
      <c r="AN954" s="364"/>
      <c r="AO954" s="364"/>
      <c r="AP954" s="364"/>
      <c r="AQ954" s="364"/>
      <c r="AR954" s="364"/>
      <c r="AS954" s="364"/>
      <c r="AT954" s="364"/>
      <c r="AU954" s="364"/>
      <c r="AV954" s="364"/>
      <c r="AW954" s="364"/>
      <c r="AX954" s="364"/>
      <c r="AY954" s="364"/>
      <c r="AZ954" s="364"/>
      <c r="BA954" s="364"/>
      <c r="BB954" s="364"/>
      <c r="BC954" s="364"/>
      <c r="BD954" s="364"/>
      <c r="BE954" s="364"/>
      <c r="BF954" s="364"/>
      <c r="BG954" s="364"/>
      <c r="BH954" s="364"/>
      <c r="BI954" s="364"/>
      <c r="BJ954" s="364"/>
      <c r="BK954" s="364"/>
      <c r="BL954" s="364"/>
      <c r="BM954" s="364"/>
      <c r="BN954" s="364"/>
      <c r="BO954" s="364"/>
      <c r="BP954" s="364"/>
      <c r="BQ954" s="364"/>
      <c r="BR954" s="364"/>
      <c r="BS954" s="364"/>
      <c r="BT954" s="364"/>
      <c r="BU954" s="364"/>
      <c r="BV954" s="364"/>
      <c r="BW954" s="364"/>
      <c r="BX954" s="364"/>
      <c r="BY954" s="364"/>
      <c r="BZ954" s="364"/>
      <c r="CA954" s="364"/>
      <c r="CB954" s="364"/>
      <c r="CC954" s="364"/>
      <c r="CD954" s="364"/>
      <c r="CE954" s="364"/>
      <c r="CF954" s="364"/>
      <c r="CG954" s="364"/>
      <c r="CH954" s="364"/>
      <c r="CI954" s="364"/>
      <c r="CJ954" s="364"/>
      <c r="CK954" s="364"/>
      <c r="CL954" s="364"/>
      <c r="CM954" s="364"/>
      <c r="CN954" s="364"/>
      <c r="CO954" s="364"/>
      <c r="CP954" s="364"/>
      <c r="CQ954" s="364"/>
      <c r="CR954" s="364"/>
      <c r="CS954" s="364"/>
      <c r="CT954" s="364"/>
      <c r="CU954" s="364"/>
      <c r="CV954" s="364"/>
    </row>
    <row r="955" s="365" customFormat="true" ht="31.5" hidden="true" customHeight="false" outlineLevel="0" collapsed="false">
      <c r="A955" s="131" t="s">
        <v>687</v>
      </c>
      <c r="B955" s="377" t="s">
        <v>291</v>
      </c>
      <c r="C955" s="377" t="s">
        <v>33</v>
      </c>
      <c r="D955" s="377" t="s">
        <v>29</v>
      </c>
      <c r="E955" s="377" t="s">
        <v>339</v>
      </c>
      <c r="F955" s="377" t="s">
        <v>196</v>
      </c>
      <c r="G955" s="377" t="s">
        <v>29</v>
      </c>
      <c r="H955" s="377" t="s">
        <v>688</v>
      </c>
      <c r="I955" s="378" t="n">
        <f aca="false">'Прил 7-2018 расходы'!J1270</f>
        <v>0</v>
      </c>
      <c r="J955" s="366"/>
      <c r="K955" s="366" t="n">
        <f aca="false">I955</f>
        <v>0</v>
      </c>
      <c r="L955" s="378" t="n">
        <f aca="false">'Прил 7-2018 расходы'!M1270</f>
        <v>0</v>
      </c>
      <c r="M955" s="366"/>
      <c r="N955" s="366" t="n">
        <f aca="false">L955</f>
        <v>0</v>
      </c>
      <c r="O955" s="30" t="e">
        <f aca="false">L955/I955*100</f>
        <v>#DIV/0!</v>
      </c>
      <c r="P955" s="363"/>
      <c r="Q955" s="363"/>
      <c r="R955" s="364"/>
      <c r="S955" s="364"/>
      <c r="T955" s="364"/>
      <c r="U955" s="364"/>
      <c r="V955" s="364"/>
      <c r="W955" s="364"/>
      <c r="X955" s="364"/>
      <c r="Y955" s="364"/>
      <c r="Z955" s="364"/>
      <c r="AA955" s="364"/>
      <c r="AB955" s="364"/>
      <c r="AC955" s="364"/>
      <c r="AD955" s="364"/>
      <c r="AE955" s="364"/>
      <c r="AF955" s="364"/>
      <c r="AG955" s="364"/>
      <c r="AH955" s="364"/>
      <c r="AI955" s="364"/>
      <c r="AJ955" s="364"/>
      <c r="AK955" s="364"/>
      <c r="AL955" s="364"/>
      <c r="AM955" s="364"/>
      <c r="AN955" s="364"/>
      <c r="AO955" s="364"/>
      <c r="AP955" s="364"/>
      <c r="AQ955" s="364"/>
      <c r="AR955" s="364"/>
      <c r="AS955" s="364"/>
      <c r="AT955" s="364"/>
      <c r="AU955" s="364"/>
      <c r="AV955" s="364"/>
      <c r="AW955" s="364"/>
      <c r="AX955" s="364"/>
      <c r="AY955" s="364"/>
      <c r="AZ955" s="364"/>
      <c r="BA955" s="364"/>
      <c r="BB955" s="364"/>
      <c r="BC955" s="364"/>
      <c r="BD955" s="364"/>
      <c r="BE955" s="364"/>
      <c r="BF955" s="364"/>
      <c r="BG955" s="364"/>
      <c r="BH955" s="364"/>
      <c r="BI955" s="364"/>
      <c r="BJ955" s="364"/>
      <c r="BK955" s="364"/>
      <c r="BL955" s="364"/>
      <c r="BM955" s="364"/>
      <c r="BN955" s="364"/>
      <c r="BO955" s="364"/>
      <c r="BP955" s="364"/>
      <c r="BQ955" s="364"/>
      <c r="BR955" s="364"/>
      <c r="BS955" s="364"/>
      <c r="BT955" s="364"/>
      <c r="BU955" s="364"/>
      <c r="BV955" s="364"/>
      <c r="BW955" s="364"/>
      <c r="BX955" s="364"/>
      <c r="BY955" s="364"/>
      <c r="BZ955" s="364"/>
      <c r="CA955" s="364"/>
      <c r="CB955" s="364"/>
      <c r="CC955" s="364"/>
      <c r="CD955" s="364"/>
      <c r="CE955" s="364"/>
      <c r="CF955" s="364"/>
      <c r="CG955" s="364"/>
      <c r="CH955" s="364"/>
      <c r="CI955" s="364"/>
      <c r="CJ955" s="364"/>
      <c r="CK955" s="364"/>
      <c r="CL955" s="364"/>
      <c r="CM955" s="364"/>
      <c r="CN955" s="364"/>
      <c r="CO955" s="364"/>
      <c r="CP955" s="364"/>
      <c r="CQ955" s="364"/>
      <c r="CR955" s="364"/>
      <c r="CS955" s="364"/>
      <c r="CT955" s="364"/>
      <c r="CU955" s="364"/>
      <c r="CV955" s="364"/>
    </row>
    <row r="956" s="365" customFormat="true" ht="15.75" hidden="true" customHeight="false" outlineLevel="0" collapsed="false">
      <c r="A956" s="49" t="s">
        <v>1046</v>
      </c>
      <c r="B956" s="29" t="s">
        <v>1047</v>
      </c>
      <c r="C956" s="29" t="s">
        <v>33</v>
      </c>
      <c r="D956" s="29"/>
      <c r="E956" s="29"/>
      <c r="F956" s="29"/>
      <c r="G956" s="29"/>
      <c r="H956" s="29"/>
      <c r="I956" s="35" t="n">
        <f aca="false">I957+I1047+I1074+I1088+I1116+I1131+I1145+I1154+I1196+I1210+I1217+I1253</f>
        <v>0</v>
      </c>
      <c r="J956" s="366"/>
      <c r="K956" s="366" t="n">
        <f aca="false">K1047+K1116+K1131</f>
        <v>0</v>
      </c>
      <c r="L956" s="35" t="n">
        <f aca="false">L957+L1047+L1074+L1088+L1116+L1131+L1145+L1154+L1196+L1210+L1217+L1253</f>
        <v>0</v>
      </c>
      <c r="M956" s="366"/>
      <c r="N956" s="366" t="n">
        <f aca="false">N1047+N1116+N1131</f>
        <v>0</v>
      </c>
      <c r="O956" s="30" t="e">
        <f aca="false">L956/I956*100</f>
        <v>#DIV/0!</v>
      </c>
      <c r="P956" s="363"/>
      <c r="Q956" s="363"/>
      <c r="R956" s="364"/>
      <c r="S956" s="364"/>
      <c r="T956" s="364"/>
      <c r="U956" s="364"/>
      <c r="V956" s="364"/>
      <c r="W956" s="364"/>
      <c r="X956" s="364"/>
      <c r="Y956" s="364"/>
      <c r="Z956" s="364"/>
      <c r="AA956" s="364"/>
      <c r="AB956" s="364"/>
      <c r="AC956" s="364"/>
      <c r="AD956" s="364"/>
      <c r="AE956" s="364"/>
      <c r="AF956" s="364"/>
      <c r="AG956" s="364"/>
      <c r="AH956" s="364"/>
      <c r="AI956" s="364"/>
      <c r="AJ956" s="364"/>
      <c r="AK956" s="364"/>
      <c r="AL956" s="364"/>
      <c r="AM956" s="364"/>
      <c r="AN956" s="364"/>
      <c r="AO956" s="364"/>
      <c r="AP956" s="364"/>
      <c r="AQ956" s="364"/>
      <c r="AR956" s="364"/>
      <c r="AS956" s="364"/>
      <c r="AT956" s="364"/>
      <c r="AU956" s="364"/>
      <c r="AV956" s="364"/>
      <c r="AW956" s="364"/>
      <c r="AX956" s="364"/>
      <c r="AY956" s="364"/>
      <c r="AZ956" s="364"/>
      <c r="BA956" s="364"/>
      <c r="BB956" s="364"/>
      <c r="BC956" s="364"/>
      <c r="BD956" s="364"/>
      <c r="BE956" s="364"/>
      <c r="BF956" s="364"/>
      <c r="BG956" s="364"/>
      <c r="BH956" s="364"/>
      <c r="BI956" s="364"/>
      <c r="BJ956" s="364"/>
      <c r="BK956" s="364"/>
      <c r="BL956" s="364"/>
      <c r="BM956" s="364"/>
      <c r="BN956" s="364"/>
      <c r="BO956" s="364"/>
      <c r="BP956" s="364"/>
      <c r="BQ956" s="364"/>
      <c r="BR956" s="364"/>
      <c r="BS956" s="364"/>
      <c r="BT956" s="364"/>
      <c r="BU956" s="364"/>
      <c r="BV956" s="364"/>
      <c r="BW956" s="364"/>
      <c r="BX956" s="364"/>
      <c r="BY956" s="364"/>
      <c r="BZ956" s="364"/>
      <c r="CA956" s="364"/>
      <c r="CB956" s="364"/>
      <c r="CC956" s="364"/>
      <c r="CD956" s="364"/>
      <c r="CE956" s="364"/>
      <c r="CF956" s="364"/>
      <c r="CG956" s="364"/>
      <c r="CH956" s="364"/>
      <c r="CI956" s="364"/>
      <c r="CJ956" s="364"/>
      <c r="CK956" s="364"/>
      <c r="CL956" s="364"/>
      <c r="CM956" s="364"/>
      <c r="CN956" s="364"/>
      <c r="CO956" s="364"/>
      <c r="CP956" s="364"/>
      <c r="CQ956" s="364"/>
      <c r="CR956" s="364"/>
      <c r="CS956" s="364"/>
      <c r="CT956" s="364"/>
      <c r="CU956" s="364"/>
      <c r="CV956" s="364"/>
    </row>
    <row r="957" s="365" customFormat="true" ht="31.5" hidden="true" customHeight="false" outlineLevel="0" collapsed="false">
      <c r="A957" s="249" t="s">
        <v>474</v>
      </c>
      <c r="B957" s="377" t="s">
        <v>260</v>
      </c>
      <c r="C957" s="377" t="s">
        <v>33</v>
      </c>
      <c r="D957" s="377"/>
      <c r="E957" s="377"/>
      <c r="F957" s="377"/>
      <c r="G957" s="377"/>
      <c r="H957" s="377"/>
      <c r="I957" s="378" t="n">
        <f aca="false">I958+I971+I1027+I1031+I1035+I1039</f>
        <v>0</v>
      </c>
      <c r="J957" s="366"/>
      <c r="K957" s="366"/>
      <c r="L957" s="378" t="n">
        <f aca="false">L958+L971+L1027+L1031+L1035+L1039</f>
        <v>0</v>
      </c>
      <c r="M957" s="366"/>
      <c r="N957" s="366"/>
      <c r="O957" s="30" t="e">
        <f aca="false">L957/I957*100</f>
        <v>#DIV/0!</v>
      </c>
      <c r="P957" s="363"/>
      <c r="Q957" s="363"/>
      <c r="R957" s="364"/>
      <c r="S957" s="364"/>
      <c r="T957" s="364"/>
      <c r="U957" s="364"/>
      <c r="V957" s="364"/>
      <c r="W957" s="364"/>
      <c r="X957" s="364"/>
      <c r="Y957" s="364"/>
      <c r="Z957" s="364"/>
      <c r="AA957" s="364"/>
      <c r="AB957" s="364"/>
      <c r="AC957" s="364"/>
      <c r="AD957" s="364"/>
      <c r="AE957" s="364"/>
      <c r="AF957" s="364"/>
      <c r="AG957" s="364"/>
      <c r="AH957" s="364"/>
      <c r="AI957" s="364"/>
      <c r="AJ957" s="364"/>
      <c r="AK957" s="364"/>
      <c r="AL957" s="364"/>
      <c r="AM957" s="364"/>
      <c r="AN957" s="364"/>
      <c r="AO957" s="364"/>
      <c r="AP957" s="364"/>
      <c r="AQ957" s="364"/>
      <c r="AR957" s="364"/>
      <c r="AS957" s="364"/>
      <c r="AT957" s="364"/>
      <c r="AU957" s="364"/>
      <c r="AV957" s="364"/>
      <c r="AW957" s="364"/>
      <c r="AX957" s="364"/>
      <c r="AY957" s="364"/>
      <c r="AZ957" s="364"/>
      <c r="BA957" s="364"/>
      <c r="BB957" s="364"/>
      <c r="BC957" s="364"/>
      <c r="BD957" s="364"/>
      <c r="BE957" s="364"/>
      <c r="BF957" s="364"/>
      <c r="BG957" s="364"/>
      <c r="BH957" s="364"/>
      <c r="BI957" s="364"/>
      <c r="BJ957" s="364"/>
      <c r="BK957" s="364"/>
      <c r="BL957" s="364"/>
      <c r="BM957" s="364"/>
      <c r="BN957" s="364"/>
      <c r="BO957" s="364"/>
      <c r="BP957" s="364"/>
      <c r="BQ957" s="364"/>
      <c r="BR957" s="364"/>
      <c r="BS957" s="364"/>
      <c r="BT957" s="364"/>
      <c r="BU957" s="364"/>
      <c r="BV957" s="364"/>
      <c r="BW957" s="364"/>
      <c r="BX957" s="364"/>
      <c r="BY957" s="364"/>
      <c r="BZ957" s="364"/>
      <c r="CA957" s="364"/>
      <c r="CB957" s="364"/>
      <c r="CC957" s="364"/>
      <c r="CD957" s="364"/>
      <c r="CE957" s="364"/>
      <c r="CF957" s="364"/>
      <c r="CG957" s="364"/>
      <c r="CH957" s="364"/>
      <c r="CI957" s="364"/>
      <c r="CJ957" s="364"/>
      <c r="CK957" s="364"/>
      <c r="CL957" s="364"/>
      <c r="CM957" s="364"/>
      <c r="CN957" s="364"/>
      <c r="CO957" s="364"/>
      <c r="CP957" s="364"/>
      <c r="CQ957" s="364"/>
      <c r="CR957" s="364"/>
      <c r="CS957" s="364"/>
      <c r="CT957" s="364"/>
      <c r="CU957" s="364"/>
      <c r="CV957" s="364"/>
    </row>
    <row r="958" s="365" customFormat="true" ht="31.5" hidden="true" customHeight="false" outlineLevel="0" collapsed="false">
      <c r="A958" s="249" t="s">
        <v>737</v>
      </c>
      <c r="B958" s="377" t="s">
        <v>260</v>
      </c>
      <c r="C958" s="377" t="s">
        <v>34</v>
      </c>
      <c r="D958" s="377"/>
      <c r="E958" s="377"/>
      <c r="F958" s="377"/>
      <c r="G958" s="377"/>
      <c r="H958" s="377"/>
      <c r="I958" s="378" t="n">
        <f aca="false">I959</f>
        <v>0</v>
      </c>
      <c r="J958" s="366"/>
      <c r="K958" s="366"/>
      <c r="L958" s="378" t="n">
        <f aca="false">L959</f>
        <v>0</v>
      </c>
      <c r="M958" s="366"/>
      <c r="N958" s="366"/>
      <c r="O958" s="30" t="e">
        <f aca="false">L958/I958*100</f>
        <v>#DIV/0!</v>
      </c>
      <c r="P958" s="363"/>
      <c r="Q958" s="363"/>
      <c r="R958" s="364"/>
      <c r="S958" s="364"/>
      <c r="T958" s="364"/>
      <c r="U958" s="364"/>
      <c r="V958" s="364"/>
      <c r="W958" s="364"/>
      <c r="X958" s="364"/>
      <c r="Y958" s="364"/>
      <c r="Z958" s="364"/>
      <c r="AA958" s="364"/>
      <c r="AB958" s="364"/>
      <c r="AC958" s="364"/>
      <c r="AD958" s="364"/>
      <c r="AE958" s="364"/>
      <c r="AF958" s="364"/>
      <c r="AG958" s="364"/>
      <c r="AH958" s="364"/>
      <c r="AI958" s="364"/>
      <c r="AJ958" s="364"/>
      <c r="AK958" s="364"/>
      <c r="AL958" s="364"/>
      <c r="AM958" s="364"/>
      <c r="AN958" s="364"/>
      <c r="AO958" s="364"/>
      <c r="AP958" s="364"/>
      <c r="AQ958" s="364"/>
      <c r="AR958" s="364"/>
      <c r="AS958" s="364"/>
      <c r="AT958" s="364"/>
      <c r="AU958" s="364"/>
      <c r="AV958" s="364"/>
      <c r="AW958" s="364"/>
      <c r="AX958" s="364"/>
      <c r="AY958" s="364"/>
      <c r="AZ958" s="364"/>
      <c r="BA958" s="364"/>
      <c r="BB958" s="364"/>
      <c r="BC958" s="364"/>
      <c r="BD958" s="364"/>
      <c r="BE958" s="364"/>
      <c r="BF958" s="364"/>
      <c r="BG958" s="364"/>
      <c r="BH958" s="364"/>
      <c r="BI958" s="364"/>
      <c r="BJ958" s="364"/>
      <c r="BK958" s="364"/>
      <c r="BL958" s="364"/>
      <c r="BM958" s="364"/>
      <c r="BN958" s="364"/>
      <c r="BO958" s="364"/>
      <c r="BP958" s="364"/>
      <c r="BQ958" s="364"/>
      <c r="BR958" s="364"/>
      <c r="BS958" s="364"/>
      <c r="BT958" s="364"/>
      <c r="BU958" s="364"/>
      <c r="BV958" s="364"/>
      <c r="BW958" s="364"/>
      <c r="BX958" s="364"/>
      <c r="BY958" s="364"/>
      <c r="BZ958" s="364"/>
      <c r="CA958" s="364"/>
      <c r="CB958" s="364"/>
      <c r="CC958" s="364"/>
      <c r="CD958" s="364"/>
      <c r="CE958" s="364"/>
      <c r="CF958" s="364"/>
      <c r="CG958" s="364"/>
      <c r="CH958" s="364"/>
      <c r="CI958" s="364"/>
      <c r="CJ958" s="364"/>
      <c r="CK958" s="364"/>
      <c r="CL958" s="364"/>
      <c r="CM958" s="364"/>
      <c r="CN958" s="364"/>
      <c r="CO958" s="364"/>
      <c r="CP958" s="364"/>
      <c r="CQ958" s="364"/>
      <c r="CR958" s="364"/>
      <c r="CS958" s="364"/>
      <c r="CT958" s="364"/>
      <c r="CU958" s="364"/>
      <c r="CV958" s="364"/>
    </row>
    <row r="959" s="365" customFormat="true" ht="15.75" hidden="true" customHeight="false" outlineLevel="0" collapsed="false">
      <c r="A959" s="249" t="s">
        <v>735</v>
      </c>
      <c r="B959" s="377" t="s">
        <v>260</v>
      </c>
      <c r="C959" s="377" t="s">
        <v>34</v>
      </c>
      <c r="D959" s="377" t="s">
        <v>29</v>
      </c>
      <c r="E959" s="377"/>
      <c r="F959" s="377"/>
      <c r="G959" s="377"/>
      <c r="H959" s="377"/>
      <c r="I959" s="378" t="n">
        <f aca="false">I960+I964</f>
        <v>0</v>
      </c>
      <c r="J959" s="366"/>
      <c r="K959" s="366"/>
      <c r="L959" s="378" t="n">
        <f aca="false">L960+L964</f>
        <v>0</v>
      </c>
      <c r="M959" s="366"/>
      <c r="N959" s="366"/>
      <c r="O959" s="30" t="e">
        <f aca="false">L959/I959*100</f>
        <v>#DIV/0!</v>
      </c>
      <c r="P959" s="363"/>
      <c r="Q959" s="363"/>
      <c r="R959" s="364"/>
      <c r="S959" s="364"/>
      <c r="T959" s="364"/>
      <c r="U959" s="364"/>
      <c r="V959" s="364"/>
      <c r="W959" s="364"/>
      <c r="X959" s="364"/>
      <c r="Y959" s="364"/>
      <c r="Z959" s="364"/>
      <c r="AA959" s="364"/>
      <c r="AB959" s="364"/>
      <c r="AC959" s="364"/>
      <c r="AD959" s="364"/>
      <c r="AE959" s="364"/>
      <c r="AF959" s="364"/>
      <c r="AG959" s="364"/>
      <c r="AH959" s="364"/>
      <c r="AI959" s="364"/>
      <c r="AJ959" s="364"/>
      <c r="AK959" s="364"/>
      <c r="AL959" s="364"/>
      <c r="AM959" s="364"/>
      <c r="AN959" s="364"/>
      <c r="AO959" s="364"/>
      <c r="AP959" s="364"/>
      <c r="AQ959" s="364"/>
      <c r="AR959" s="364"/>
      <c r="AS959" s="364"/>
      <c r="AT959" s="364"/>
      <c r="AU959" s="364"/>
      <c r="AV959" s="364"/>
      <c r="AW959" s="364"/>
      <c r="AX959" s="364"/>
      <c r="AY959" s="364"/>
      <c r="AZ959" s="364"/>
      <c r="BA959" s="364"/>
      <c r="BB959" s="364"/>
      <c r="BC959" s="364"/>
      <c r="BD959" s="364"/>
      <c r="BE959" s="364"/>
      <c r="BF959" s="364"/>
      <c r="BG959" s="364"/>
      <c r="BH959" s="364"/>
      <c r="BI959" s="364"/>
      <c r="BJ959" s="364"/>
      <c r="BK959" s="364"/>
      <c r="BL959" s="364"/>
      <c r="BM959" s="364"/>
      <c r="BN959" s="364"/>
      <c r="BO959" s="364"/>
      <c r="BP959" s="364"/>
      <c r="BQ959" s="364"/>
      <c r="BR959" s="364"/>
      <c r="BS959" s="364"/>
      <c r="BT959" s="364"/>
      <c r="BU959" s="364"/>
      <c r="BV959" s="364"/>
      <c r="BW959" s="364"/>
      <c r="BX959" s="364"/>
      <c r="BY959" s="364"/>
      <c r="BZ959" s="364"/>
      <c r="CA959" s="364"/>
      <c r="CB959" s="364"/>
      <c r="CC959" s="364"/>
      <c r="CD959" s="364"/>
      <c r="CE959" s="364"/>
      <c r="CF959" s="364"/>
      <c r="CG959" s="364"/>
      <c r="CH959" s="364"/>
      <c r="CI959" s="364"/>
      <c r="CJ959" s="364"/>
      <c r="CK959" s="364"/>
      <c r="CL959" s="364"/>
      <c r="CM959" s="364"/>
      <c r="CN959" s="364"/>
      <c r="CO959" s="364"/>
      <c r="CP959" s="364"/>
      <c r="CQ959" s="364"/>
      <c r="CR959" s="364"/>
      <c r="CS959" s="364"/>
      <c r="CT959" s="364"/>
      <c r="CU959" s="364"/>
      <c r="CV959" s="364"/>
    </row>
    <row r="960" s="365" customFormat="true" ht="47.25" hidden="true" customHeight="false" outlineLevel="0" collapsed="false">
      <c r="A960" s="405" t="s">
        <v>63</v>
      </c>
      <c r="B960" s="377" t="s">
        <v>260</v>
      </c>
      <c r="C960" s="377" t="s">
        <v>34</v>
      </c>
      <c r="D960" s="377" t="s">
        <v>29</v>
      </c>
      <c r="E960" s="377" t="s">
        <v>64</v>
      </c>
      <c r="F960" s="377"/>
      <c r="G960" s="377"/>
      <c r="H960" s="377"/>
      <c r="I960" s="378" t="n">
        <f aca="false">I961</f>
        <v>0</v>
      </c>
      <c r="J960" s="366"/>
      <c r="K960" s="366"/>
      <c r="L960" s="378" t="n">
        <f aca="false">L961</f>
        <v>0</v>
      </c>
      <c r="M960" s="366"/>
      <c r="N960" s="366"/>
      <c r="O960" s="30" t="e">
        <f aca="false">L960/I960*100</f>
        <v>#DIV/0!</v>
      </c>
      <c r="P960" s="363"/>
      <c r="Q960" s="363"/>
      <c r="R960" s="364"/>
      <c r="S960" s="364"/>
      <c r="T960" s="364"/>
      <c r="U960" s="364"/>
      <c r="V960" s="364"/>
      <c r="W960" s="364"/>
      <c r="X960" s="364"/>
      <c r="Y960" s="364"/>
      <c r="Z960" s="364"/>
      <c r="AA960" s="364"/>
      <c r="AB960" s="364"/>
      <c r="AC960" s="364"/>
      <c r="AD960" s="364"/>
      <c r="AE960" s="364"/>
      <c r="AF960" s="364"/>
      <c r="AG960" s="364"/>
      <c r="AH960" s="364"/>
      <c r="AI960" s="364"/>
      <c r="AJ960" s="364"/>
      <c r="AK960" s="364"/>
      <c r="AL960" s="364"/>
      <c r="AM960" s="364"/>
      <c r="AN960" s="364"/>
      <c r="AO960" s="364"/>
      <c r="AP960" s="364"/>
      <c r="AQ960" s="364"/>
      <c r="AR960" s="364"/>
      <c r="AS960" s="364"/>
      <c r="AT960" s="364"/>
      <c r="AU960" s="364"/>
      <c r="AV960" s="364"/>
      <c r="AW960" s="364"/>
      <c r="AX960" s="364"/>
      <c r="AY960" s="364"/>
      <c r="AZ960" s="364"/>
      <c r="BA960" s="364"/>
      <c r="BB960" s="364"/>
      <c r="BC960" s="364"/>
      <c r="BD960" s="364"/>
      <c r="BE960" s="364"/>
      <c r="BF960" s="364"/>
      <c r="BG960" s="364"/>
      <c r="BH960" s="364"/>
      <c r="BI960" s="364"/>
      <c r="BJ960" s="364"/>
      <c r="BK960" s="364"/>
      <c r="BL960" s="364"/>
      <c r="BM960" s="364"/>
      <c r="BN960" s="364"/>
      <c r="BO960" s="364"/>
      <c r="BP960" s="364"/>
      <c r="BQ960" s="364"/>
      <c r="BR960" s="364"/>
      <c r="BS960" s="364"/>
      <c r="BT960" s="364"/>
      <c r="BU960" s="364"/>
      <c r="BV960" s="364"/>
      <c r="BW960" s="364"/>
      <c r="BX960" s="364"/>
      <c r="BY960" s="364"/>
      <c r="BZ960" s="364"/>
      <c r="CA960" s="364"/>
      <c r="CB960" s="364"/>
      <c r="CC960" s="364"/>
      <c r="CD960" s="364"/>
      <c r="CE960" s="364"/>
      <c r="CF960" s="364"/>
      <c r="CG960" s="364"/>
      <c r="CH960" s="364"/>
      <c r="CI960" s="364"/>
      <c r="CJ960" s="364"/>
      <c r="CK960" s="364"/>
      <c r="CL960" s="364"/>
      <c r="CM960" s="364"/>
      <c r="CN960" s="364"/>
      <c r="CO960" s="364"/>
      <c r="CP960" s="364"/>
      <c r="CQ960" s="364"/>
      <c r="CR960" s="364"/>
      <c r="CS960" s="364"/>
      <c r="CT960" s="364"/>
      <c r="CU960" s="364"/>
      <c r="CV960" s="364"/>
    </row>
    <row r="961" s="365" customFormat="true" ht="15.75" hidden="true" customHeight="false" outlineLevel="0" collapsed="false">
      <c r="A961" s="249" t="s">
        <v>1002</v>
      </c>
      <c r="B961" s="377" t="s">
        <v>260</v>
      </c>
      <c r="C961" s="377" t="s">
        <v>34</v>
      </c>
      <c r="D961" s="377" t="s">
        <v>29</v>
      </c>
      <c r="E961" s="377" t="s">
        <v>66</v>
      </c>
      <c r="F961" s="377" t="s">
        <v>244</v>
      </c>
      <c r="G961" s="377"/>
      <c r="H961" s="377"/>
      <c r="I961" s="378" t="n">
        <f aca="false">I962</f>
        <v>0</v>
      </c>
      <c r="J961" s="366"/>
      <c r="K961" s="366"/>
      <c r="L961" s="378" t="n">
        <f aca="false">L962</f>
        <v>0</v>
      </c>
      <c r="M961" s="366"/>
      <c r="N961" s="366"/>
      <c r="O961" s="30" t="e">
        <f aca="false">L961/I961*100</f>
        <v>#DIV/0!</v>
      </c>
      <c r="P961" s="363"/>
      <c r="Q961" s="363"/>
      <c r="R961" s="364"/>
      <c r="S961" s="364"/>
      <c r="T961" s="364"/>
      <c r="U961" s="364"/>
      <c r="V961" s="364"/>
      <c r="W961" s="364"/>
      <c r="X961" s="364"/>
      <c r="Y961" s="364"/>
      <c r="Z961" s="364"/>
      <c r="AA961" s="364"/>
      <c r="AB961" s="364"/>
      <c r="AC961" s="364"/>
      <c r="AD961" s="364"/>
      <c r="AE961" s="364"/>
      <c r="AF961" s="364"/>
      <c r="AG961" s="364"/>
      <c r="AH961" s="364"/>
      <c r="AI961" s="364"/>
      <c r="AJ961" s="364"/>
      <c r="AK961" s="364"/>
      <c r="AL961" s="364"/>
      <c r="AM961" s="364"/>
      <c r="AN961" s="364"/>
      <c r="AO961" s="364"/>
      <c r="AP961" s="364"/>
      <c r="AQ961" s="364"/>
      <c r="AR961" s="364"/>
      <c r="AS961" s="364"/>
      <c r="AT961" s="364"/>
      <c r="AU961" s="364"/>
      <c r="AV961" s="364"/>
      <c r="AW961" s="364"/>
      <c r="AX961" s="364"/>
      <c r="AY961" s="364"/>
      <c r="AZ961" s="364"/>
      <c r="BA961" s="364"/>
      <c r="BB961" s="364"/>
      <c r="BC961" s="364"/>
      <c r="BD961" s="364"/>
      <c r="BE961" s="364"/>
      <c r="BF961" s="364"/>
      <c r="BG961" s="364"/>
      <c r="BH961" s="364"/>
      <c r="BI961" s="364"/>
      <c r="BJ961" s="364"/>
      <c r="BK961" s="364"/>
      <c r="BL961" s="364"/>
      <c r="BM961" s="364"/>
      <c r="BN961" s="364"/>
      <c r="BO961" s="364"/>
      <c r="BP961" s="364"/>
      <c r="BQ961" s="364"/>
      <c r="BR961" s="364"/>
      <c r="BS961" s="364"/>
      <c r="BT961" s="364"/>
      <c r="BU961" s="364"/>
      <c r="BV961" s="364"/>
      <c r="BW961" s="364"/>
      <c r="BX961" s="364"/>
      <c r="BY961" s="364"/>
      <c r="BZ961" s="364"/>
      <c r="CA961" s="364"/>
      <c r="CB961" s="364"/>
      <c r="CC961" s="364"/>
      <c r="CD961" s="364"/>
      <c r="CE961" s="364"/>
      <c r="CF961" s="364"/>
      <c r="CG961" s="364"/>
      <c r="CH961" s="364"/>
      <c r="CI961" s="364"/>
      <c r="CJ961" s="364"/>
      <c r="CK961" s="364"/>
      <c r="CL961" s="364"/>
      <c r="CM961" s="364"/>
      <c r="CN961" s="364"/>
      <c r="CO961" s="364"/>
      <c r="CP961" s="364"/>
      <c r="CQ961" s="364"/>
      <c r="CR961" s="364"/>
      <c r="CS961" s="364"/>
      <c r="CT961" s="364"/>
      <c r="CU961" s="364"/>
      <c r="CV961" s="364"/>
    </row>
    <row r="962" s="365" customFormat="true" ht="15.75" hidden="true" customHeight="false" outlineLevel="0" collapsed="false">
      <c r="A962" s="406" t="s">
        <v>245</v>
      </c>
      <c r="B962" s="377" t="s">
        <v>260</v>
      </c>
      <c r="C962" s="377" t="s">
        <v>34</v>
      </c>
      <c r="D962" s="377" t="s">
        <v>29</v>
      </c>
      <c r="E962" s="377" t="s">
        <v>66</v>
      </c>
      <c r="F962" s="377" t="s">
        <v>244</v>
      </c>
      <c r="G962" s="377" t="s">
        <v>29</v>
      </c>
      <c r="H962" s="377"/>
      <c r="I962" s="378" t="n">
        <f aca="false">I963</f>
        <v>0</v>
      </c>
      <c r="J962" s="366"/>
      <c r="K962" s="366"/>
      <c r="L962" s="378" t="n">
        <f aca="false">L963</f>
        <v>0</v>
      </c>
      <c r="M962" s="366"/>
      <c r="N962" s="366"/>
      <c r="O962" s="30" t="e">
        <f aca="false">L962/I962*100</f>
        <v>#DIV/0!</v>
      </c>
      <c r="P962" s="363"/>
      <c r="Q962" s="363"/>
      <c r="R962" s="364"/>
      <c r="S962" s="364"/>
      <c r="T962" s="364"/>
      <c r="U962" s="364"/>
      <c r="V962" s="364"/>
      <c r="W962" s="364"/>
      <c r="X962" s="364"/>
      <c r="Y962" s="364"/>
      <c r="Z962" s="364"/>
      <c r="AA962" s="364"/>
      <c r="AB962" s="364"/>
      <c r="AC962" s="364"/>
      <c r="AD962" s="364"/>
      <c r="AE962" s="364"/>
      <c r="AF962" s="364"/>
      <c r="AG962" s="364"/>
      <c r="AH962" s="364"/>
      <c r="AI962" s="364"/>
      <c r="AJ962" s="364"/>
      <c r="AK962" s="364"/>
      <c r="AL962" s="364"/>
      <c r="AM962" s="364"/>
      <c r="AN962" s="364"/>
      <c r="AO962" s="364"/>
      <c r="AP962" s="364"/>
      <c r="AQ962" s="364"/>
      <c r="AR962" s="364"/>
      <c r="AS962" s="364"/>
      <c r="AT962" s="364"/>
      <c r="AU962" s="364"/>
      <c r="AV962" s="364"/>
      <c r="AW962" s="364"/>
      <c r="AX962" s="364"/>
      <c r="AY962" s="364"/>
      <c r="AZ962" s="364"/>
      <c r="BA962" s="364"/>
      <c r="BB962" s="364"/>
      <c r="BC962" s="364"/>
      <c r="BD962" s="364"/>
      <c r="BE962" s="364"/>
      <c r="BF962" s="364"/>
      <c r="BG962" s="364"/>
      <c r="BH962" s="364"/>
      <c r="BI962" s="364"/>
      <c r="BJ962" s="364"/>
      <c r="BK962" s="364"/>
      <c r="BL962" s="364"/>
      <c r="BM962" s="364"/>
      <c r="BN962" s="364"/>
      <c r="BO962" s="364"/>
      <c r="BP962" s="364"/>
      <c r="BQ962" s="364"/>
      <c r="BR962" s="364"/>
      <c r="BS962" s="364"/>
      <c r="BT962" s="364"/>
      <c r="BU962" s="364"/>
      <c r="BV962" s="364"/>
      <c r="BW962" s="364"/>
      <c r="BX962" s="364"/>
      <c r="BY962" s="364"/>
      <c r="BZ962" s="364"/>
      <c r="CA962" s="364"/>
      <c r="CB962" s="364"/>
      <c r="CC962" s="364"/>
      <c r="CD962" s="364"/>
      <c r="CE962" s="364"/>
      <c r="CF962" s="364"/>
      <c r="CG962" s="364"/>
      <c r="CH962" s="364"/>
      <c r="CI962" s="364"/>
      <c r="CJ962" s="364"/>
      <c r="CK962" s="364"/>
      <c r="CL962" s="364"/>
      <c r="CM962" s="364"/>
      <c r="CN962" s="364"/>
      <c r="CO962" s="364"/>
      <c r="CP962" s="364"/>
      <c r="CQ962" s="364"/>
      <c r="CR962" s="364"/>
      <c r="CS962" s="364"/>
      <c r="CT962" s="364"/>
      <c r="CU962" s="364"/>
      <c r="CV962" s="364"/>
    </row>
    <row r="963" s="365" customFormat="true" ht="31.5" hidden="true" customHeight="false" outlineLevel="0" collapsed="false">
      <c r="A963" s="131" t="s">
        <v>687</v>
      </c>
      <c r="B963" s="377" t="s">
        <v>260</v>
      </c>
      <c r="C963" s="377" t="s">
        <v>34</v>
      </c>
      <c r="D963" s="377" t="s">
        <v>29</v>
      </c>
      <c r="E963" s="377" t="s">
        <v>66</v>
      </c>
      <c r="F963" s="377" t="s">
        <v>244</v>
      </c>
      <c r="G963" s="377" t="s">
        <v>29</v>
      </c>
      <c r="H963" s="377" t="s">
        <v>688</v>
      </c>
      <c r="I963" s="378"/>
      <c r="J963" s="366"/>
      <c r="K963" s="366"/>
      <c r="L963" s="378"/>
      <c r="M963" s="366"/>
      <c r="N963" s="366"/>
      <c r="O963" s="30" t="e">
        <f aca="false">L963/I963*100</f>
        <v>#DIV/0!</v>
      </c>
      <c r="P963" s="363"/>
      <c r="Q963" s="363"/>
      <c r="R963" s="364"/>
      <c r="S963" s="364"/>
      <c r="T963" s="364"/>
      <c r="U963" s="364"/>
      <c r="V963" s="364"/>
      <c r="W963" s="364"/>
      <c r="X963" s="364"/>
      <c r="Y963" s="364"/>
      <c r="Z963" s="364"/>
      <c r="AA963" s="364"/>
      <c r="AB963" s="364"/>
      <c r="AC963" s="364"/>
      <c r="AD963" s="364"/>
      <c r="AE963" s="364"/>
      <c r="AF963" s="364"/>
      <c r="AG963" s="364"/>
      <c r="AH963" s="364"/>
      <c r="AI963" s="364"/>
      <c r="AJ963" s="364"/>
      <c r="AK963" s="364"/>
      <c r="AL963" s="364"/>
      <c r="AM963" s="364"/>
      <c r="AN963" s="364"/>
      <c r="AO963" s="364"/>
      <c r="AP963" s="364"/>
      <c r="AQ963" s="364"/>
      <c r="AR963" s="364"/>
      <c r="AS963" s="364"/>
      <c r="AT963" s="364"/>
      <c r="AU963" s="364"/>
      <c r="AV963" s="364"/>
      <c r="AW963" s="364"/>
      <c r="AX963" s="364"/>
      <c r="AY963" s="364"/>
      <c r="AZ963" s="364"/>
      <c r="BA963" s="364"/>
      <c r="BB963" s="364"/>
      <c r="BC963" s="364"/>
      <c r="BD963" s="364"/>
      <c r="BE963" s="364"/>
      <c r="BF963" s="364"/>
      <c r="BG963" s="364"/>
      <c r="BH963" s="364"/>
      <c r="BI963" s="364"/>
      <c r="BJ963" s="364"/>
      <c r="BK963" s="364"/>
      <c r="BL963" s="364"/>
      <c r="BM963" s="364"/>
      <c r="BN963" s="364"/>
      <c r="BO963" s="364"/>
      <c r="BP963" s="364"/>
      <c r="BQ963" s="364"/>
      <c r="BR963" s="364"/>
      <c r="BS963" s="364"/>
      <c r="BT963" s="364"/>
      <c r="BU963" s="364"/>
      <c r="BV963" s="364"/>
      <c r="BW963" s="364"/>
      <c r="BX963" s="364"/>
      <c r="BY963" s="364"/>
      <c r="BZ963" s="364"/>
      <c r="CA963" s="364"/>
      <c r="CB963" s="364"/>
      <c r="CC963" s="364"/>
      <c r="CD963" s="364"/>
      <c r="CE963" s="364"/>
      <c r="CF963" s="364"/>
      <c r="CG963" s="364"/>
      <c r="CH963" s="364"/>
      <c r="CI963" s="364"/>
      <c r="CJ963" s="364"/>
      <c r="CK963" s="364"/>
      <c r="CL963" s="364"/>
      <c r="CM963" s="364"/>
      <c r="CN963" s="364"/>
      <c r="CO963" s="364"/>
      <c r="CP963" s="364"/>
      <c r="CQ963" s="364"/>
      <c r="CR963" s="364"/>
      <c r="CS963" s="364"/>
      <c r="CT963" s="364"/>
      <c r="CU963" s="364"/>
      <c r="CV963" s="364"/>
    </row>
    <row r="964" s="365" customFormat="true" ht="63" hidden="true" customHeight="false" outlineLevel="0" collapsed="false">
      <c r="A964" s="384" t="s">
        <v>59</v>
      </c>
      <c r="B964" s="377" t="s">
        <v>260</v>
      </c>
      <c r="C964" s="377" t="s">
        <v>34</v>
      </c>
      <c r="D964" s="377" t="s">
        <v>29</v>
      </c>
      <c r="E964" s="377" t="s">
        <v>56</v>
      </c>
      <c r="F964" s="377"/>
      <c r="G964" s="377"/>
      <c r="H964" s="377"/>
      <c r="I964" s="378" t="n">
        <f aca="false">I965</f>
        <v>0</v>
      </c>
      <c r="J964" s="366"/>
      <c r="K964" s="366"/>
      <c r="L964" s="378" t="n">
        <f aca="false">L965</f>
        <v>0</v>
      </c>
      <c r="M964" s="366"/>
      <c r="N964" s="366"/>
      <c r="O964" s="30" t="e">
        <f aca="false">L964/I964*100</f>
        <v>#DIV/0!</v>
      </c>
      <c r="P964" s="363"/>
      <c r="Q964" s="363"/>
      <c r="R964" s="364"/>
      <c r="S964" s="364"/>
      <c r="T964" s="364"/>
      <c r="U964" s="364"/>
      <c r="V964" s="364"/>
      <c r="W964" s="364"/>
      <c r="X964" s="364"/>
      <c r="Y964" s="364"/>
      <c r="Z964" s="364"/>
      <c r="AA964" s="364"/>
      <c r="AB964" s="364"/>
      <c r="AC964" s="364"/>
      <c r="AD964" s="364"/>
      <c r="AE964" s="364"/>
      <c r="AF964" s="364"/>
      <c r="AG964" s="364"/>
      <c r="AH964" s="364"/>
      <c r="AI964" s="364"/>
      <c r="AJ964" s="364"/>
      <c r="AK964" s="364"/>
      <c r="AL964" s="364"/>
      <c r="AM964" s="364"/>
      <c r="AN964" s="364"/>
      <c r="AO964" s="364"/>
      <c r="AP964" s="364"/>
      <c r="AQ964" s="364"/>
      <c r="AR964" s="364"/>
      <c r="AS964" s="364"/>
      <c r="AT964" s="364"/>
      <c r="AU964" s="364"/>
      <c r="AV964" s="364"/>
      <c r="AW964" s="364"/>
      <c r="AX964" s="364"/>
      <c r="AY964" s="364"/>
      <c r="AZ964" s="364"/>
      <c r="BA964" s="364"/>
      <c r="BB964" s="364"/>
      <c r="BC964" s="364"/>
      <c r="BD964" s="364"/>
      <c r="BE964" s="364"/>
      <c r="BF964" s="364"/>
      <c r="BG964" s="364"/>
      <c r="BH964" s="364"/>
      <c r="BI964" s="364"/>
      <c r="BJ964" s="364"/>
      <c r="BK964" s="364"/>
      <c r="BL964" s="364"/>
      <c r="BM964" s="364"/>
      <c r="BN964" s="364"/>
      <c r="BO964" s="364"/>
      <c r="BP964" s="364"/>
      <c r="BQ964" s="364"/>
      <c r="BR964" s="364"/>
      <c r="BS964" s="364"/>
      <c r="BT964" s="364"/>
      <c r="BU964" s="364"/>
      <c r="BV964" s="364"/>
      <c r="BW964" s="364"/>
      <c r="BX964" s="364"/>
      <c r="BY964" s="364"/>
      <c r="BZ964" s="364"/>
      <c r="CA964" s="364"/>
      <c r="CB964" s="364"/>
      <c r="CC964" s="364"/>
      <c r="CD964" s="364"/>
      <c r="CE964" s="364"/>
      <c r="CF964" s="364"/>
      <c r="CG964" s="364"/>
      <c r="CH964" s="364"/>
      <c r="CI964" s="364"/>
      <c r="CJ964" s="364"/>
      <c r="CK964" s="364"/>
      <c r="CL964" s="364"/>
      <c r="CM964" s="364"/>
      <c r="CN964" s="364"/>
      <c r="CO964" s="364"/>
      <c r="CP964" s="364"/>
      <c r="CQ964" s="364"/>
      <c r="CR964" s="364"/>
      <c r="CS964" s="364"/>
      <c r="CT964" s="364"/>
      <c r="CU964" s="364"/>
      <c r="CV964" s="364"/>
    </row>
    <row r="965" s="365" customFormat="true" ht="126" hidden="true" customHeight="false" outlineLevel="0" collapsed="false">
      <c r="A965" s="384" t="s">
        <v>916</v>
      </c>
      <c r="B965" s="377" t="s">
        <v>260</v>
      </c>
      <c r="C965" s="377" t="s">
        <v>34</v>
      </c>
      <c r="D965" s="377" t="s">
        <v>29</v>
      </c>
      <c r="E965" s="377" t="s">
        <v>251</v>
      </c>
      <c r="F965" s="377"/>
      <c r="G965" s="377"/>
      <c r="H965" s="377"/>
      <c r="I965" s="378" t="n">
        <f aca="false">I966</f>
        <v>0</v>
      </c>
      <c r="J965" s="366"/>
      <c r="K965" s="366"/>
      <c r="L965" s="378" t="n">
        <f aca="false">L966</f>
        <v>0</v>
      </c>
      <c r="M965" s="366"/>
      <c r="N965" s="366"/>
      <c r="O965" s="30" t="e">
        <f aca="false">L965/I965*100</f>
        <v>#DIV/0!</v>
      </c>
      <c r="P965" s="363"/>
      <c r="Q965" s="363"/>
      <c r="R965" s="364"/>
      <c r="S965" s="364"/>
      <c r="T965" s="364"/>
      <c r="U965" s="364"/>
      <c r="V965" s="364"/>
      <c r="W965" s="364"/>
      <c r="X965" s="364"/>
      <c r="Y965" s="364"/>
      <c r="Z965" s="364"/>
      <c r="AA965" s="364"/>
      <c r="AB965" s="364"/>
      <c r="AC965" s="364"/>
      <c r="AD965" s="364"/>
      <c r="AE965" s="364"/>
      <c r="AF965" s="364"/>
      <c r="AG965" s="364"/>
      <c r="AH965" s="364"/>
      <c r="AI965" s="364"/>
      <c r="AJ965" s="364"/>
      <c r="AK965" s="364"/>
      <c r="AL965" s="364"/>
      <c r="AM965" s="364"/>
      <c r="AN965" s="364"/>
      <c r="AO965" s="364"/>
      <c r="AP965" s="364"/>
      <c r="AQ965" s="364"/>
      <c r="AR965" s="364"/>
      <c r="AS965" s="364"/>
      <c r="AT965" s="364"/>
      <c r="AU965" s="364"/>
      <c r="AV965" s="364"/>
      <c r="AW965" s="364"/>
      <c r="AX965" s="364"/>
      <c r="AY965" s="364"/>
      <c r="AZ965" s="364"/>
      <c r="BA965" s="364"/>
      <c r="BB965" s="364"/>
      <c r="BC965" s="364"/>
      <c r="BD965" s="364"/>
      <c r="BE965" s="364"/>
      <c r="BF965" s="364"/>
      <c r="BG965" s="364"/>
      <c r="BH965" s="364"/>
      <c r="BI965" s="364"/>
      <c r="BJ965" s="364"/>
      <c r="BK965" s="364"/>
      <c r="BL965" s="364"/>
      <c r="BM965" s="364"/>
      <c r="BN965" s="364"/>
      <c r="BO965" s="364"/>
      <c r="BP965" s="364"/>
      <c r="BQ965" s="364"/>
      <c r="BR965" s="364"/>
      <c r="BS965" s="364"/>
      <c r="BT965" s="364"/>
      <c r="BU965" s="364"/>
      <c r="BV965" s="364"/>
      <c r="BW965" s="364"/>
      <c r="BX965" s="364"/>
      <c r="BY965" s="364"/>
      <c r="BZ965" s="364"/>
      <c r="CA965" s="364"/>
      <c r="CB965" s="364"/>
      <c r="CC965" s="364"/>
      <c r="CD965" s="364"/>
      <c r="CE965" s="364"/>
      <c r="CF965" s="364"/>
      <c r="CG965" s="364"/>
      <c r="CH965" s="364"/>
      <c r="CI965" s="364"/>
      <c r="CJ965" s="364"/>
      <c r="CK965" s="364"/>
      <c r="CL965" s="364"/>
      <c r="CM965" s="364"/>
      <c r="CN965" s="364"/>
      <c r="CO965" s="364"/>
      <c r="CP965" s="364"/>
      <c r="CQ965" s="364"/>
      <c r="CR965" s="364"/>
      <c r="CS965" s="364"/>
      <c r="CT965" s="364"/>
      <c r="CU965" s="364"/>
      <c r="CV965" s="364"/>
    </row>
    <row r="966" s="365" customFormat="true" ht="15.75" hidden="true" customHeight="false" outlineLevel="0" collapsed="false">
      <c r="A966" s="249" t="s">
        <v>1002</v>
      </c>
      <c r="B966" s="377" t="s">
        <v>260</v>
      </c>
      <c r="C966" s="377" t="s">
        <v>34</v>
      </c>
      <c r="D966" s="377" t="s">
        <v>29</v>
      </c>
      <c r="E966" s="377" t="s">
        <v>251</v>
      </c>
      <c r="F966" s="377" t="s">
        <v>244</v>
      </c>
      <c r="G966" s="377"/>
      <c r="H966" s="377"/>
      <c r="I966" s="378" t="n">
        <f aca="false">I967</f>
        <v>0</v>
      </c>
      <c r="J966" s="366"/>
      <c r="K966" s="366"/>
      <c r="L966" s="378" t="n">
        <f aca="false">L967</f>
        <v>0</v>
      </c>
      <c r="M966" s="366"/>
      <c r="N966" s="366"/>
      <c r="O966" s="30" t="e">
        <f aca="false">L966/I966*100</f>
        <v>#DIV/0!</v>
      </c>
      <c r="P966" s="363"/>
      <c r="Q966" s="363"/>
      <c r="R966" s="364"/>
      <c r="S966" s="364"/>
      <c r="T966" s="364"/>
      <c r="U966" s="364"/>
      <c r="V966" s="364"/>
      <c r="W966" s="364"/>
      <c r="X966" s="364"/>
      <c r="Y966" s="364"/>
      <c r="Z966" s="364"/>
      <c r="AA966" s="364"/>
      <c r="AB966" s="364"/>
      <c r="AC966" s="364"/>
      <c r="AD966" s="364"/>
      <c r="AE966" s="364"/>
      <c r="AF966" s="364"/>
      <c r="AG966" s="364"/>
      <c r="AH966" s="364"/>
      <c r="AI966" s="364"/>
      <c r="AJ966" s="364"/>
      <c r="AK966" s="364"/>
      <c r="AL966" s="364"/>
      <c r="AM966" s="364"/>
      <c r="AN966" s="364"/>
      <c r="AO966" s="364"/>
      <c r="AP966" s="364"/>
      <c r="AQ966" s="364"/>
      <c r="AR966" s="364"/>
      <c r="AS966" s="364"/>
      <c r="AT966" s="364"/>
      <c r="AU966" s="364"/>
      <c r="AV966" s="364"/>
      <c r="AW966" s="364"/>
      <c r="AX966" s="364"/>
      <c r="AY966" s="364"/>
      <c r="AZ966" s="364"/>
      <c r="BA966" s="364"/>
      <c r="BB966" s="364"/>
      <c r="BC966" s="364"/>
      <c r="BD966" s="364"/>
      <c r="BE966" s="364"/>
      <c r="BF966" s="364"/>
      <c r="BG966" s="364"/>
      <c r="BH966" s="364"/>
      <c r="BI966" s="364"/>
      <c r="BJ966" s="364"/>
      <c r="BK966" s="364"/>
      <c r="BL966" s="364"/>
      <c r="BM966" s="364"/>
      <c r="BN966" s="364"/>
      <c r="BO966" s="364"/>
      <c r="BP966" s="364"/>
      <c r="BQ966" s="364"/>
      <c r="BR966" s="364"/>
      <c r="BS966" s="364"/>
      <c r="BT966" s="364"/>
      <c r="BU966" s="364"/>
      <c r="BV966" s="364"/>
      <c r="BW966" s="364"/>
      <c r="BX966" s="364"/>
      <c r="BY966" s="364"/>
      <c r="BZ966" s="364"/>
      <c r="CA966" s="364"/>
      <c r="CB966" s="364"/>
      <c r="CC966" s="364"/>
      <c r="CD966" s="364"/>
      <c r="CE966" s="364"/>
      <c r="CF966" s="364"/>
      <c r="CG966" s="364"/>
      <c r="CH966" s="364"/>
      <c r="CI966" s="364"/>
      <c r="CJ966" s="364"/>
      <c r="CK966" s="364"/>
      <c r="CL966" s="364"/>
      <c r="CM966" s="364"/>
      <c r="CN966" s="364"/>
      <c r="CO966" s="364"/>
      <c r="CP966" s="364"/>
      <c r="CQ966" s="364"/>
      <c r="CR966" s="364"/>
      <c r="CS966" s="364"/>
      <c r="CT966" s="364"/>
      <c r="CU966" s="364"/>
      <c r="CV966" s="364"/>
    </row>
    <row r="967" s="365" customFormat="true" ht="15.75" hidden="true" customHeight="false" outlineLevel="0" collapsed="false">
      <c r="A967" s="384" t="s">
        <v>245</v>
      </c>
      <c r="B967" s="377" t="s">
        <v>260</v>
      </c>
      <c r="C967" s="377" t="s">
        <v>34</v>
      </c>
      <c r="D967" s="377" t="s">
        <v>29</v>
      </c>
      <c r="E967" s="377" t="s">
        <v>251</v>
      </c>
      <c r="F967" s="377" t="s">
        <v>244</v>
      </c>
      <c r="G967" s="377" t="s">
        <v>29</v>
      </c>
      <c r="H967" s="377"/>
      <c r="I967" s="378" t="n">
        <f aca="false">I968</f>
        <v>0</v>
      </c>
      <c r="J967" s="366"/>
      <c r="K967" s="366"/>
      <c r="L967" s="378" t="n">
        <f aca="false">L968</f>
        <v>0</v>
      </c>
      <c r="M967" s="366"/>
      <c r="N967" s="366"/>
      <c r="O967" s="30" t="e">
        <f aca="false">L967/I967*100</f>
        <v>#DIV/0!</v>
      </c>
      <c r="P967" s="363"/>
      <c r="Q967" s="363"/>
      <c r="R967" s="364"/>
      <c r="S967" s="364"/>
      <c r="T967" s="364"/>
      <c r="U967" s="364"/>
      <c r="V967" s="364"/>
      <c r="W967" s="364"/>
      <c r="X967" s="364"/>
      <c r="Y967" s="364"/>
      <c r="Z967" s="364"/>
      <c r="AA967" s="364"/>
      <c r="AB967" s="364"/>
      <c r="AC967" s="364"/>
      <c r="AD967" s="364"/>
      <c r="AE967" s="364"/>
      <c r="AF967" s="364"/>
      <c r="AG967" s="364"/>
      <c r="AH967" s="364"/>
      <c r="AI967" s="364"/>
      <c r="AJ967" s="364"/>
      <c r="AK967" s="364"/>
      <c r="AL967" s="364"/>
      <c r="AM967" s="364"/>
      <c r="AN967" s="364"/>
      <c r="AO967" s="364"/>
      <c r="AP967" s="364"/>
      <c r="AQ967" s="364"/>
      <c r="AR967" s="364"/>
      <c r="AS967" s="364"/>
      <c r="AT967" s="364"/>
      <c r="AU967" s="364"/>
      <c r="AV967" s="364"/>
      <c r="AW967" s="364"/>
      <c r="AX967" s="364"/>
      <c r="AY967" s="364"/>
      <c r="AZ967" s="364"/>
      <c r="BA967" s="364"/>
      <c r="BB967" s="364"/>
      <c r="BC967" s="364"/>
      <c r="BD967" s="364"/>
      <c r="BE967" s="364"/>
      <c r="BF967" s="364"/>
      <c r="BG967" s="364"/>
      <c r="BH967" s="364"/>
      <c r="BI967" s="364"/>
      <c r="BJ967" s="364"/>
      <c r="BK967" s="364"/>
      <c r="BL967" s="364"/>
      <c r="BM967" s="364"/>
      <c r="BN967" s="364"/>
      <c r="BO967" s="364"/>
      <c r="BP967" s="364"/>
      <c r="BQ967" s="364"/>
      <c r="BR967" s="364"/>
      <c r="BS967" s="364"/>
      <c r="BT967" s="364"/>
      <c r="BU967" s="364"/>
      <c r="BV967" s="364"/>
      <c r="BW967" s="364"/>
      <c r="BX967" s="364"/>
      <c r="BY967" s="364"/>
      <c r="BZ967" s="364"/>
      <c r="CA967" s="364"/>
      <c r="CB967" s="364"/>
      <c r="CC967" s="364"/>
      <c r="CD967" s="364"/>
      <c r="CE967" s="364"/>
      <c r="CF967" s="364"/>
      <c r="CG967" s="364"/>
      <c r="CH967" s="364"/>
      <c r="CI967" s="364"/>
      <c r="CJ967" s="364"/>
      <c r="CK967" s="364"/>
      <c r="CL967" s="364"/>
      <c r="CM967" s="364"/>
      <c r="CN967" s="364"/>
      <c r="CO967" s="364"/>
      <c r="CP967" s="364"/>
      <c r="CQ967" s="364"/>
      <c r="CR967" s="364"/>
      <c r="CS967" s="364"/>
      <c r="CT967" s="364"/>
      <c r="CU967" s="364"/>
      <c r="CV967" s="364"/>
    </row>
    <row r="968" s="365" customFormat="true" ht="31.5" hidden="true" customHeight="false" outlineLevel="0" collapsed="false">
      <c r="A968" s="131" t="s">
        <v>687</v>
      </c>
      <c r="B968" s="377" t="s">
        <v>260</v>
      </c>
      <c r="C968" s="377" t="s">
        <v>34</v>
      </c>
      <c r="D968" s="377" t="s">
        <v>29</v>
      </c>
      <c r="E968" s="377" t="s">
        <v>251</v>
      </c>
      <c r="F968" s="377" t="s">
        <v>244</v>
      </c>
      <c r="G968" s="377" t="s">
        <v>29</v>
      </c>
      <c r="H968" s="377" t="s">
        <v>688</v>
      </c>
      <c r="I968" s="378"/>
      <c r="J968" s="366"/>
      <c r="K968" s="366"/>
      <c r="L968" s="378"/>
      <c r="M968" s="366"/>
      <c r="N968" s="366"/>
      <c r="O968" s="30" t="e">
        <f aca="false">L968/I968*100</f>
        <v>#DIV/0!</v>
      </c>
      <c r="P968" s="363"/>
      <c r="Q968" s="363"/>
      <c r="R968" s="364"/>
      <c r="S968" s="364"/>
      <c r="T968" s="364"/>
      <c r="U968" s="364"/>
      <c r="V968" s="364"/>
      <c r="W968" s="364"/>
      <c r="X968" s="364"/>
      <c r="Y968" s="364"/>
      <c r="Z968" s="364"/>
      <c r="AA968" s="364"/>
      <c r="AB968" s="364"/>
      <c r="AC968" s="364"/>
      <c r="AD968" s="364"/>
      <c r="AE968" s="364"/>
      <c r="AF968" s="364"/>
      <c r="AG968" s="364"/>
      <c r="AH968" s="364"/>
      <c r="AI968" s="364"/>
      <c r="AJ968" s="364"/>
      <c r="AK968" s="364"/>
      <c r="AL968" s="364"/>
      <c r="AM968" s="364"/>
      <c r="AN968" s="364"/>
      <c r="AO968" s="364"/>
      <c r="AP968" s="364"/>
      <c r="AQ968" s="364"/>
      <c r="AR968" s="364"/>
      <c r="AS968" s="364"/>
      <c r="AT968" s="364"/>
      <c r="AU968" s="364"/>
      <c r="AV968" s="364"/>
      <c r="AW968" s="364"/>
      <c r="AX968" s="364"/>
      <c r="AY968" s="364"/>
      <c r="AZ968" s="364"/>
      <c r="BA968" s="364"/>
      <c r="BB968" s="364"/>
      <c r="BC968" s="364"/>
      <c r="BD968" s="364"/>
      <c r="BE968" s="364"/>
      <c r="BF968" s="364"/>
      <c r="BG968" s="364"/>
      <c r="BH968" s="364"/>
      <c r="BI968" s="364"/>
      <c r="BJ968" s="364"/>
      <c r="BK968" s="364"/>
      <c r="BL968" s="364"/>
      <c r="BM968" s="364"/>
      <c r="BN968" s="364"/>
      <c r="BO968" s="364"/>
      <c r="BP968" s="364"/>
      <c r="BQ968" s="364"/>
      <c r="BR968" s="364"/>
      <c r="BS968" s="364"/>
      <c r="BT968" s="364"/>
      <c r="BU968" s="364"/>
      <c r="BV968" s="364"/>
      <c r="BW968" s="364"/>
      <c r="BX968" s="364"/>
      <c r="BY968" s="364"/>
      <c r="BZ968" s="364"/>
      <c r="CA968" s="364"/>
      <c r="CB968" s="364"/>
      <c r="CC968" s="364"/>
      <c r="CD968" s="364"/>
      <c r="CE968" s="364"/>
      <c r="CF968" s="364"/>
      <c r="CG968" s="364"/>
      <c r="CH968" s="364"/>
      <c r="CI968" s="364"/>
      <c r="CJ968" s="364"/>
      <c r="CK968" s="364"/>
      <c r="CL968" s="364"/>
      <c r="CM968" s="364"/>
      <c r="CN968" s="364"/>
      <c r="CO968" s="364"/>
      <c r="CP968" s="364"/>
      <c r="CQ968" s="364"/>
      <c r="CR968" s="364"/>
      <c r="CS968" s="364"/>
      <c r="CT968" s="364"/>
      <c r="CU968" s="364"/>
      <c r="CV968" s="364"/>
    </row>
    <row r="969" s="365" customFormat="true" ht="15.75" hidden="true" customHeight="false" outlineLevel="0" collapsed="false">
      <c r="A969" s="131"/>
      <c r="B969" s="377"/>
      <c r="C969" s="377"/>
      <c r="D969" s="377"/>
      <c r="E969" s="377"/>
      <c r="F969" s="377"/>
      <c r="G969" s="377"/>
      <c r="H969" s="377"/>
      <c r="I969" s="378"/>
      <c r="J969" s="366"/>
      <c r="K969" s="366"/>
      <c r="L969" s="378"/>
      <c r="M969" s="366"/>
      <c r="N969" s="366"/>
      <c r="O969" s="30" t="e">
        <f aca="false">L969/I969*100</f>
        <v>#DIV/0!</v>
      </c>
      <c r="P969" s="363"/>
      <c r="Q969" s="363"/>
      <c r="R969" s="364"/>
      <c r="S969" s="364"/>
      <c r="T969" s="364"/>
      <c r="U969" s="364"/>
      <c r="V969" s="364"/>
      <c r="W969" s="364"/>
      <c r="X969" s="364"/>
      <c r="Y969" s="364"/>
      <c r="Z969" s="364"/>
      <c r="AA969" s="364"/>
      <c r="AB969" s="364"/>
      <c r="AC969" s="364"/>
      <c r="AD969" s="364"/>
      <c r="AE969" s="364"/>
      <c r="AF969" s="364"/>
      <c r="AG969" s="364"/>
      <c r="AH969" s="364"/>
      <c r="AI969" s="364"/>
      <c r="AJ969" s="364"/>
      <c r="AK969" s="364"/>
      <c r="AL969" s="364"/>
      <c r="AM969" s="364"/>
      <c r="AN969" s="364"/>
      <c r="AO969" s="364"/>
      <c r="AP969" s="364"/>
      <c r="AQ969" s="364"/>
      <c r="AR969" s="364"/>
      <c r="AS969" s="364"/>
      <c r="AT969" s="364"/>
      <c r="AU969" s="364"/>
      <c r="AV969" s="364"/>
      <c r="AW969" s="364"/>
      <c r="AX969" s="364"/>
      <c r="AY969" s="364"/>
      <c r="AZ969" s="364"/>
      <c r="BA969" s="364"/>
      <c r="BB969" s="364"/>
      <c r="BC969" s="364"/>
      <c r="BD969" s="364"/>
      <c r="BE969" s="364"/>
      <c r="BF969" s="364"/>
      <c r="BG969" s="364"/>
      <c r="BH969" s="364"/>
      <c r="BI969" s="364"/>
      <c r="BJ969" s="364"/>
      <c r="BK969" s="364"/>
      <c r="BL969" s="364"/>
      <c r="BM969" s="364"/>
      <c r="BN969" s="364"/>
      <c r="BO969" s="364"/>
      <c r="BP969" s="364"/>
      <c r="BQ969" s="364"/>
      <c r="BR969" s="364"/>
      <c r="BS969" s="364"/>
      <c r="BT969" s="364"/>
      <c r="BU969" s="364"/>
      <c r="BV969" s="364"/>
      <c r="BW969" s="364"/>
      <c r="BX969" s="364"/>
      <c r="BY969" s="364"/>
      <c r="BZ969" s="364"/>
      <c r="CA969" s="364"/>
      <c r="CB969" s="364"/>
      <c r="CC969" s="364"/>
      <c r="CD969" s="364"/>
      <c r="CE969" s="364"/>
      <c r="CF969" s="364"/>
      <c r="CG969" s="364"/>
      <c r="CH969" s="364"/>
      <c r="CI969" s="364"/>
      <c r="CJ969" s="364"/>
      <c r="CK969" s="364"/>
      <c r="CL969" s="364"/>
      <c r="CM969" s="364"/>
      <c r="CN969" s="364"/>
      <c r="CO969" s="364"/>
      <c r="CP969" s="364"/>
      <c r="CQ969" s="364"/>
      <c r="CR969" s="364"/>
      <c r="CS969" s="364"/>
      <c r="CT969" s="364"/>
      <c r="CU969" s="364"/>
      <c r="CV969" s="364"/>
    </row>
    <row r="970" s="365" customFormat="true" ht="15.75" hidden="true" customHeight="false" outlineLevel="0" collapsed="false">
      <c r="A970" s="249"/>
      <c r="B970" s="377"/>
      <c r="C970" s="377"/>
      <c r="D970" s="377"/>
      <c r="E970" s="377"/>
      <c r="F970" s="377"/>
      <c r="G970" s="377"/>
      <c r="H970" s="377"/>
      <c r="I970" s="378"/>
      <c r="J970" s="366"/>
      <c r="K970" s="366"/>
      <c r="L970" s="378"/>
      <c r="M970" s="366"/>
      <c r="N970" s="366"/>
      <c r="O970" s="30" t="e">
        <f aca="false">L970/I970*100</f>
        <v>#DIV/0!</v>
      </c>
      <c r="P970" s="363"/>
      <c r="Q970" s="363"/>
      <c r="R970" s="364"/>
      <c r="S970" s="364"/>
      <c r="T970" s="364"/>
      <c r="U970" s="364"/>
      <c r="V970" s="364"/>
      <c r="W970" s="364"/>
      <c r="X970" s="364"/>
      <c r="Y970" s="364"/>
      <c r="Z970" s="364"/>
      <c r="AA970" s="364"/>
      <c r="AB970" s="364"/>
      <c r="AC970" s="364"/>
      <c r="AD970" s="364"/>
      <c r="AE970" s="364"/>
      <c r="AF970" s="364"/>
      <c r="AG970" s="364"/>
      <c r="AH970" s="364"/>
      <c r="AI970" s="364"/>
      <c r="AJ970" s="364"/>
      <c r="AK970" s="364"/>
      <c r="AL970" s="364"/>
      <c r="AM970" s="364"/>
      <c r="AN970" s="364"/>
      <c r="AO970" s="364"/>
      <c r="AP970" s="364"/>
      <c r="AQ970" s="364"/>
      <c r="AR970" s="364"/>
      <c r="AS970" s="364"/>
      <c r="AT970" s="364"/>
      <c r="AU970" s="364"/>
      <c r="AV970" s="364"/>
      <c r="AW970" s="364"/>
      <c r="AX970" s="364"/>
      <c r="AY970" s="364"/>
      <c r="AZ970" s="364"/>
      <c r="BA970" s="364"/>
      <c r="BB970" s="364"/>
      <c r="BC970" s="364"/>
      <c r="BD970" s="364"/>
      <c r="BE970" s="364"/>
      <c r="BF970" s="364"/>
      <c r="BG970" s="364"/>
      <c r="BH970" s="364"/>
      <c r="BI970" s="364"/>
      <c r="BJ970" s="364"/>
      <c r="BK970" s="364"/>
      <c r="BL970" s="364"/>
      <c r="BM970" s="364"/>
      <c r="BN970" s="364"/>
      <c r="BO970" s="364"/>
      <c r="BP970" s="364"/>
      <c r="BQ970" s="364"/>
      <c r="BR970" s="364"/>
      <c r="BS970" s="364"/>
      <c r="BT970" s="364"/>
      <c r="BU970" s="364"/>
      <c r="BV970" s="364"/>
      <c r="BW970" s="364"/>
      <c r="BX970" s="364"/>
      <c r="BY970" s="364"/>
      <c r="BZ970" s="364"/>
      <c r="CA970" s="364"/>
      <c r="CB970" s="364"/>
      <c r="CC970" s="364"/>
      <c r="CD970" s="364"/>
      <c r="CE970" s="364"/>
      <c r="CF970" s="364"/>
      <c r="CG970" s="364"/>
      <c r="CH970" s="364"/>
      <c r="CI970" s="364"/>
      <c r="CJ970" s="364"/>
      <c r="CK970" s="364"/>
      <c r="CL970" s="364"/>
      <c r="CM970" s="364"/>
      <c r="CN970" s="364"/>
      <c r="CO970" s="364"/>
      <c r="CP970" s="364"/>
      <c r="CQ970" s="364"/>
      <c r="CR970" s="364"/>
      <c r="CS970" s="364"/>
      <c r="CT970" s="364"/>
      <c r="CU970" s="364"/>
      <c r="CV970" s="364"/>
    </row>
    <row r="971" s="365" customFormat="true" ht="31.5" hidden="true" customHeight="false" outlineLevel="0" collapsed="false">
      <c r="A971" s="249" t="s">
        <v>475</v>
      </c>
      <c r="B971" s="377" t="s">
        <v>260</v>
      </c>
      <c r="C971" s="377" t="s">
        <v>23</v>
      </c>
      <c r="D971" s="377"/>
      <c r="E971" s="377"/>
      <c r="F971" s="377"/>
      <c r="G971" s="377"/>
      <c r="H971" s="377"/>
      <c r="I971" s="378" t="n">
        <f aca="false">I972+I991+I1005+I1010+I1019</f>
        <v>0</v>
      </c>
      <c r="J971" s="366"/>
      <c r="K971" s="366"/>
      <c r="L971" s="378" t="n">
        <f aca="false">L972+L991+L1005+L1010+L1019</f>
        <v>0</v>
      </c>
      <c r="M971" s="366"/>
      <c r="N971" s="366"/>
      <c r="O971" s="30" t="e">
        <f aca="false">L971/I971*100</f>
        <v>#DIV/0!</v>
      </c>
      <c r="P971" s="363"/>
      <c r="Q971" s="363"/>
      <c r="R971" s="364"/>
      <c r="S971" s="364"/>
      <c r="T971" s="364"/>
      <c r="U971" s="364"/>
      <c r="V971" s="364"/>
      <c r="W971" s="364"/>
      <c r="X971" s="364"/>
      <c r="Y971" s="364"/>
      <c r="Z971" s="364"/>
      <c r="AA971" s="364"/>
      <c r="AB971" s="364"/>
      <c r="AC971" s="364"/>
      <c r="AD971" s="364"/>
      <c r="AE971" s="364"/>
      <c r="AF971" s="364"/>
      <c r="AG971" s="364"/>
      <c r="AH971" s="364"/>
      <c r="AI971" s="364"/>
      <c r="AJ971" s="364"/>
      <c r="AK971" s="364"/>
      <c r="AL971" s="364"/>
      <c r="AM971" s="364"/>
      <c r="AN971" s="364"/>
      <c r="AO971" s="364"/>
      <c r="AP971" s="364"/>
      <c r="AQ971" s="364"/>
      <c r="AR971" s="364"/>
      <c r="AS971" s="364"/>
      <c r="AT971" s="364"/>
      <c r="AU971" s="364"/>
      <c r="AV971" s="364"/>
      <c r="AW971" s="364"/>
      <c r="AX971" s="364"/>
      <c r="AY971" s="364"/>
      <c r="AZ971" s="364"/>
      <c r="BA971" s="364"/>
      <c r="BB971" s="364"/>
      <c r="BC971" s="364"/>
      <c r="BD971" s="364"/>
      <c r="BE971" s="364"/>
      <c r="BF971" s="364"/>
      <c r="BG971" s="364"/>
      <c r="BH971" s="364"/>
      <c r="BI971" s="364"/>
      <c r="BJ971" s="364"/>
      <c r="BK971" s="364"/>
      <c r="BL971" s="364"/>
      <c r="BM971" s="364"/>
      <c r="BN971" s="364"/>
      <c r="BO971" s="364"/>
      <c r="BP971" s="364"/>
      <c r="BQ971" s="364"/>
      <c r="BR971" s="364"/>
      <c r="BS971" s="364"/>
      <c r="BT971" s="364"/>
      <c r="BU971" s="364"/>
      <c r="BV971" s="364"/>
      <c r="BW971" s="364"/>
      <c r="BX971" s="364"/>
      <c r="BY971" s="364"/>
      <c r="BZ971" s="364"/>
      <c r="CA971" s="364"/>
      <c r="CB971" s="364"/>
      <c r="CC971" s="364"/>
      <c r="CD971" s="364"/>
      <c r="CE971" s="364"/>
      <c r="CF971" s="364"/>
      <c r="CG971" s="364"/>
      <c r="CH971" s="364"/>
      <c r="CI971" s="364"/>
      <c r="CJ971" s="364"/>
      <c r="CK971" s="364"/>
      <c r="CL971" s="364"/>
      <c r="CM971" s="364"/>
      <c r="CN971" s="364"/>
      <c r="CO971" s="364"/>
      <c r="CP971" s="364"/>
      <c r="CQ971" s="364"/>
      <c r="CR971" s="364"/>
      <c r="CS971" s="364"/>
      <c r="CT971" s="364"/>
      <c r="CU971" s="364"/>
      <c r="CV971" s="364"/>
    </row>
    <row r="972" s="365" customFormat="true" ht="15.75" hidden="true" customHeight="false" outlineLevel="0" collapsed="false">
      <c r="A972" s="249" t="s">
        <v>746</v>
      </c>
      <c r="B972" s="377" t="s">
        <v>260</v>
      </c>
      <c r="C972" s="377" t="s">
        <v>23</v>
      </c>
      <c r="D972" s="377" t="s">
        <v>29</v>
      </c>
      <c r="E972" s="377"/>
      <c r="F972" s="377"/>
      <c r="G972" s="377"/>
      <c r="H972" s="377"/>
      <c r="I972" s="378" t="n">
        <f aca="false">I973+I977+I982</f>
        <v>0</v>
      </c>
      <c r="J972" s="366"/>
      <c r="K972" s="366"/>
      <c r="L972" s="378" t="n">
        <f aca="false">L973+L977+L982</f>
        <v>0</v>
      </c>
      <c r="M972" s="366"/>
      <c r="N972" s="366"/>
      <c r="O972" s="30" t="e">
        <f aca="false">L972/I972*100</f>
        <v>#DIV/0!</v>
      </c>
      <c r="P972" s="363"/>
      <c r="Q972" s="363"/>
      <c r="R972" s="364"/>
      <c r="S972" s="364"/>
      <c r="T972" s="364"/>
      <c r="U972" s="364"/>
      <c r="V972" s="364"/>
      <c r="W972" s="364"/>
      <c r="X972" s="364"/>
      <c r="Y972" s="364"/>
      <c r="Z972" s="364"/>
      <c r="AA972" s="364"/>
      <c r="AB972" s="364"/>
      <c r="AC972" s="364"/>
      <c r="AD972" s="364"/>
      <c r="AE972" s="364"/>
      <c r="AF972" s="364"/>
      <c r="AG972" s="364"/>
      <c r="AH972" s="364"/>
      <c r="AI972" s="364"/>
      <c r="AJ972" s="364"/>
      <c r="AK972" s="364"/>
      <c r="AL972" s="364"/>
      <c r="AM972" s="364"/>
      <c r="AN972" s="364"/>
      <c r="AO972" s="364"/>
      <c r="AP972" s="364"/>
      <c r="AQ972" s="364"/>
      <c r="AR972" s="364"/>
      <c r="AS972" s="364"/>
      <c r="AT972" s="364"/>
      <c r="AU972" s="364"/>
      <c r="AV972" s="364"/>
      <c r="AW972" s="364"/>
      <c r="AX972" s="364"/>
      <c r="AY972" s="364"/>
      <c r="AZ972" s="364"/>
      <c r="BA972" s="364"/>
      <c r="BB972" s="364"/>
      <c r="BC972" s="364"/>
      <c r="BD972" s="364"/>
      <c r="BE972" s="364"/>
      <c r="BF972" s="364"/>
      <c r="BG972" s="364"/>
      <c r="BH972" s="364"/>
      <c r="BI972" s="364"/>
      <c r="BJ972" s="364"/>
      <c r="BK972" s="364"/>
      <c r="BL972" s="364"/>
      <c r="BM972" s="364"/>
      <c r="BN972" s="364"/>
      <c r="BO972" s="364"/>
      <c r="BP972" s="364"/>
      <c r="BQ972" s="364"/>
      <c r="BR972" s="364"/>
      <c r="BS972" s="364"/>
      <c r="BT972" s="364"/>
      <c r="BU972" s="364"/>
      <c r="BV972" s="364"/>
      <c r="BW972" s="364"/>
      <c r="BX972" s="364"/>
      <c r="BY972" s="364"/>
      <c r="BZ972" s="364"/>
      <c r="CA972" s="364"/>
      <c r="CB972" s="364"/>
      <c r="CC972" s="364"/>
      <c r="CD972" s="364"/>
      <c r="CE972" s="364"/>
      <c r="CF972" s="364"/>
      <c r="CG972" s="364"/>
      <c r="CH972" s="364"/>
      <c r="CI972" s="364"/>
      <c r="CJ972" s="364"/>
      <c r="CK972" s="364"/>
      <c r="CL972" s="364"/>
      <c r="CM972" s="364"/>
      <c r="CN972" s="364"/>
      <c r="CO972" s="364"/>
      <c r="CP972" s="364"/>
      <c r="CQ972" s="364"/>
      <c r="CR972" s="364"/>
      <c r="CS972" s="364"/>
      <c r="CT972" s="364"/>
      <c r="CU972" s="364"/>
      <c r="CV972" s="364"/>
    </row>
    <row r="973" s="365" customFormat="true" ht="15.75" hidden="true" customHeight="false" outlineLevel="0" collapsed="false">
      <c r="A973" s="384" t="s">
        <v>283</v>
      </c>
      <c r="B973" s="377" t="s">
        <v>260</v>
      </c>
      <c r="C973" s="377" t="s">
        <v>23</v>
      </c>
      <c r="D973" s="377" t="s">
        <v>29</v>
      </c>
      <c r="E973" s="377" t="s">
        <v>272</v>
      </c>
      <c r="F973" s="377"/>
      <c r="G973" s="377"/>
      <c r="H973" s="377"/>
      <c r="I973" s="378" t="n">
        <f aca="false">I974</f>
        <v>0</v>
      </c>
      <c r="J973" s="366"/>
      <c r="K973" s="366"/>
      <c r="L973" s="378" t="n">
        <f aca="false">L974</f>
        <v>0</v>
      </c>
      <c r="M973" s="366"/>
      <c r="N973" s="366"/>
      <c r="O973" s="30" t="e">
        <f aca="false">L973/I973*100</f>
        <v>#DIV/0!</v>
      </c>
      <c r="P973" s="363"/>
      <c r="Q973" s="363"/>
      <c r="R973" s="364"/>
      <c r="S973" s="364"/>
      <c r="T973" s="364"/>
      <c r="U973" s="364"/>
      <c r="V973" s="364"/>
      <c r="W973" s="364"/>
      <c r="X973" s="364"/>
      <c r="Y973" s="364"/>
      <c r="Z973" s="364"/>
      <c r="AA973" s="364"/>
      <c r="AB973" s="364"/>
      <c r="AC973" s="364"/>
      <c r="AD973" s="364"/>
      <c r="AE973" s="364"/>
      <c r="AF973" s="364"/>
      <c r="AG973" s="364"/>
      <c r="AH973" s="364"/>
      <c r="AI973" s="364"/>
      <c r="AJ973" s="364"/>
      <c r="AK973" s="364"/>
      <c r="AL973" s="364"/>
      <c r="AM973" s="364"/>
      <c r="AN973" s="364"/>
      <c r="AO973" s="364"/>
      <c r="AP973" s="364"/>
      <c r="AQ973" s="364"/>
      <c r="AR973" s="364"/>
      <c r="AS973" s="364"/>
      <c r="AT973" s="364"/>
      <c r="AU973" s="364"/>
      <c r="AV973" s="364"/>
      <c r="AW973" s="364"/>
      <c r="AX973" s="364"/>
      <c r="AY973" s="364"/>
      <c r="AZ973" s="364"/>
      <c r="BA973" s="364"/>
      <c r="BB973" s="364"/>
      <c r="BC973" s="364"/>
      <c r="BD973" s="364"/>
      <c r="BE973" s="364"/>
      <c r="BF973" s="364"/>
      <c r="BG973" s="364"/>
      <c r="BH973" s="364"/>
      <c r="BI973" s="364"/>
      <c r="BJ973" s="364"/>
      <c r="BK973" s="364"/>
      <c r="BL973" s="364"/>
      <c r="BM973" s="364"/>
      <c r="BN973" s="364"/>
      <c r="BO973" s="364"/>
      <c r="BP973" s="364"/>
      <c r="BQ973" s="364"/>
      <c r="BR973" s="364"/>
      <c r="BS973" s="364"/>
      <c r="BT973" s="364"/>
      <c r="BU973" s="364"/>
      <c r="BV973" s="364"/>
      <c r="BW973" s="364"/>
      <c r="BX973" s="364"/>
      <c r="BY973" s="364"/>
      <c r="BZ973" s="364"/>
      <c r="CA973" s="364"/>
      <c r="CB973" s="364"/>
      <c r="CC973" s="364"/>
      <c r="CD973" s="364"/>
      <c r="CE973" s="364"/>
      <c r="CF973" s="364"/>
      <c r="CG973" s="364"/>
      <c r="CH973" s="364"/>
      <c r="CI973" s="364"/>
      <c r="CJ973" s="364"/>
      <c r="CK973" s="364"/>
      <c r="CL973" s="364"/>
      <c r="CM973" s="364"/>
      <c r="CN973" s="364"/>
      <c r="CO973" s="364"/>
      <c r="CP973" s="364"/>
      <c r="CQ973" s="364"/>
      <c r="CR973" s="364"/>
      <c r="CS973" s="364"/>
      <c r="CT973" s="364"/>
      <c r="CU973" s="364"/>
      <c r="CV973" s="364"/>
    </row>
    <row r="974" s="365" customFormat="true" ht="15.75" hidden="true" customHeight="false" outlineLevel="0" collapsed="false">
      <c r="A974" s="249" t="s">
        <v>1002</v>
      </c>
      <c r="B974" s="377" t="s">
        <v>260</v>
      </c>
      <c r="C974" s="377" t="s">
        <v>23</v>
      </c>
      <c r="D974" s="377" t="s">
        <v>29</v>
      </c>
      <c r="E974" s="377" t="s">
        <v>272</v>
      </c>
      <c r="F974" s="377" t="s">
        <v>244</v>
      </c>
      <c r="G974" s="377"/>
      <c r="H974" s="377"/>
      <c r="I974" s="378" t="n">
        <f aca="false">I975</f>
        <v>0</v>
      </c>
      <c r="J974" s="366"/>
      <c r="K974" s="366"/>
      <c r="L974" s="378" t="n">
        <f aca="false">L975</f>
        <v>0</v>
      </c>
      <c r="M974" s="366"/>
      <c r="N974" s="366"/>
      <c r="O974" s="30" t="e">
        <f aca="false">L974/I974*100</f>
        <v>#DIV/0!</v>
      </c>
      <c r="P974" s="363"/>
      <c r="Q974" s="363"/>
      <c r="R974" s="364"/>
      <c r="S974" s="364"/>
      <c r="T974" s="364"/>
      <c r="U974" s="364"/>
      <c r="V974" s="364"/>
      <c r="W974" s="364"/>
      <c r="X974" s="364"/>
      <c r="Y974" s="364"/>
      <c r="Z974" s="364"/>
      <c r="AA974" s="364"/>
      <c r="AB974" s="364"/>
      <c r="AC974" s="364"/>
      <c r="AD974" s="364"/>
      <c r="AE974" s="364"/>
      <c r="AF974" s="364"/>
      <c r="AG974" s="364"/>
      <c r="AH974" s="364"/>
      <c r="AI974" s="364"/>
      <c r="AJ974" s="364"/>
      <c r="AK974" s="364"/>
      <c r="AL974" s="364"/>
      <c r="AM974" s="364"/>
      <c r="AN974" s="364"/>
      <c r="AO974" s="364"/>
      <c r="AP974" s="364"/>
      <c r="AQ974" s="364"/>
      <c r="AR974" s="364"/>
      <c r="AS974" s="364"/>
      <c r="AT974" s="364"/>
      <c r="AU974" s="364"/>
      <c r="AV974" s="364"/>
      <c r="AW974" s="364"/>
      <c r="AX974" s="364"/>
      <c r="AY974" s="364"/>
      <c r="AZ974" s="364"/>
      <c r="BA974" s="364"/>
      <c r="BB974" s="364"/>
      <c r="BC974" s="364"/>
      <c r="BD974" s="364"/>
      <c r="BE974" s="364"/>
      <c r="BF974" s="364"/>
      <c r="BG974" s="364"/>
      <c r="BH974" s="364"/>
      <c r="BI974" s="364"/>
      <c r="BJ974" s="364"/>
      <c r="BK974" s="364"/>
      <c r="BL974" s="364"/>
      <c r="BM974" s="364"/>
      <c r="BN974" s="364"/>
      <c r="BO974" s="364"/>
      <c r="BP974" s="364"/>
      <c r="BQ974" s="364"/>
      <c r="BR974" s="364"/>
      <c r="BS974" s="364"/>
      <c r="BT974" s="364"/>
      <c r="BU974" s="364"/>
      <c r="BV974" s="364"/>
      <c r="BW974" s="364"/>
      <c r="BX974" s="364"/>
      <c r="BY974" s="364"/>
      <c r="BZ974" s="364"/>
      <c r="CA974" s="364"/>
      <c r="CB974" s="364"/>
      <c r="CC974" s="364"/>
      <c r="CD974" s="364"/>
      <c r="CE974" s="364"/>
      <c r="CF974" s="364"/>
      <c r="CG974" s="364"/>
      <c r="CH974" s="364"/>
      <c r="CI974" s="364"/>
      <c r="CJ974" s="364"/>
      <c r="CK974" s="364"/>
      <c r="CL974" s="364"/>
      <c r="CM974" s="364"/>
      <c r="CN974" s="364"/>
      <c r="CO974" s="364"/>
      <c r="CP974" s="364"/>
      <c r="CQ974" s="364"/>
      <c r="CR974" s="364"/>
      <c r="CS974" s="364"/>
      <c r="CT974" s="364"/>
      <c r="CU974" s="364"/>
      <c r="CV974" s="364"/>
    </row>
    <row r="975" s="365" customFormat="true" ht="15.75" hidden="true" customHeight="false" outlineLevel="0" collapsed="false">
      <c r="A975" s="400" t="s">
        <v>267</v>
      </c>
      <c r="B975" s="377" t="s">
        <v>260</v>
      </c>
      <c r="C975" s="377" t="s">
        <v>23</v>
      </c>
      <c r="D975" s="377" t="s">
        <v>29</v>
      </c>
      <c r="E975" s="377" t="s">
        <v>272</v>
      </c>
      <c r="F975" s="377" t="s">
        <v>244</v>
      </c>
      <c r="G975" s="377" t="s">
        <v>31</v>
      </c>
      <c r="H975" s="377"/>
      <c r="I975" s="378" t="n">
        <f aca="false">I976</f>
        <v>0</v>
      </c>
      <c r="J975" s="366"/>
      <c r="K975" s="366"/>
      <c r="L975" s="378" t="n">
        <f aca="false">L976</f>
        <v>0</v>
      </c>
      <c r="M975" s="366"/>
      <c r="N975" s="366"/>
      <c r="O975" s="30" t="e">
        <f aca="false">L975/I975*100</f>
        <v>#DIV/0!</v>
      </c>
      <c r="P975" s="363"/>
      <c r="Q975" s="363"/>
      <c r="R975" s="364"/>
      <c r="S975" s="364"/>
      <c r="T975" s="364"/>
      <c r="U975" s="364"/>
      <c r="V975" s="364"/>
      <c r="W975" s="364"/>
      <c r="X975" s="364"/>
      <c r="Y975" s="364"/>
      <c r="Z975" s="364"/>
      <c r="AA975" s="364"/>
      <c r="AB975" s="364"/>
      <c r="AC975" s="364"/>
      <c r="AD975" s="364"/>
      <c r="AE975" s="364"/>
      <c r="AF975" s="364"/>
      <c r="AG975" s="364"/>
      <c r="AH975" s="364"/>
      <c r="AI975" s="364"/>
      <c r="AJ975" s="364"/>
      <c r="AK975" s="364"/>
      <c r="AL975" s="364"/>
      <c r="AM975" s="364"/>
      <c r="AN975" s="364"/>
      <c r="AO975" s="364"/>
      <c r="AP975" s="364"/>
      <c r="AQ975" s="364"/>
      <c r="AR975" s="364"/>
      <c r="AS975" s="364"/>
      <c r="AT975" s="364"/>
      <c r="AU975" s="364"/>
      <c r="AV975" s="364"/>
      <c r="AW975" s="364"/>
      <c r="AX975" s="364"/>
      <c r="AY975" s="364"/>
      <c r="AZ975" s="364"/>
      <c r="BA975" s="364"/>
      <c r="BB975" s="364"/>
      <c r="BC975" s="364"/>
      <c r="BD975" s="364"/>
      <c r="BE975" s="364"/>
      <c r="BF975" s="364"/>
      <c r="BG975" s="364"/>
      <c r="BH975" s="364"/>
      <c r="BI975" s="364"/>
      <c r="BJ975" s="364"/>
      <c r="BK975" s="364"/>
      <c r="BL975" s="364"/>
      <c r="BM975" s="364"/>
      <c r="BN975" s="364"/>
      <c r="BO975" s="364"/>
      <c r="BP975" s="364"/>
      <c r="BQ975" s="364"/>
      <c r="BR975" s="364"/>
      <c r="BS975" s="364"/>
      <c r="BT975" s="364"/>
      <c r="BU975" s="364"/>
      <c r="BV975" s="364"/>
      <c r="BW975" s="364"/>
      <c r="BX975" s="364"/>
      <c r="BY975" s="364"/>
      <c r="BZ975" s="364"/>
      <c r="CA975" s="364"/>
      <c r="CB975" s="364"/>
      <c r="CC975" s="364"/>
      <c r="CD975" s="364"/>
      <c r="CE975" s="364"/>
      <c r="CF975" s="364"/>
      <c r="CG975" s="364"/>
      <c r="CH975" s="364"/>
      <c r="CI975" s="364"/>
      <c r="CJ975" s="364"/>
      <c r="CK975" s="364"/>
      <c r="CL975" s="364"/>
      <c r="CM975" s="364"/>
      <c r="CN975" s="364"/>
      <c r="CO975" s="364"/>
      <c r="CP975" s="364"/>
      <c r="CQ975" s="364"/>
      <c r="CR975" s="364"/>
      <c r="CS975" s="364"/>
      <c r="CT975" s="364"/>
      <c r="CU975" s="364"/>
      <c r="CV975" s="364"/>
    </row>
    <row r="976" s="365" customFormat="true" ht="31.5" hidden="true" customHeight="false" outlineLevel="0" collapsed="false">
      <c r="A976" s="131" t="s">
        <v>687</v>
      </c>
      <c r="B976" s="377" t="s">
        <v>260</v>
      </c>
      <c r="C976" s="377" t="s">
        <v>23</v>
      </c>
      <c r="D976" s="377" t="s">
        <v>29</v>
      </c>
      <c r="E976" s="377" t="s">
        <v>272</v>
      </c>
      <c r="F976" s="377" t="s">
        <v>244</v>
      </c>
      <c r="G976" s="377" t="s">
        <v>31</v>
      </c>
      <c r="H976" s="377" t="s">
        <v>688</v>
      </c>
      <c r="I976" s="378"/>
      <c r="J976" s="366"/>
      <c r="K976" s="366"/>
      <c r="L976" s="378"/>
      <c r="M976" s="366"/>
      <c r="N976" s="366"/>
      <c r="O976" s="30" t="e">
        <f aca="false">L976/I976*100</f>
        <v>#DIV/0!</v>
      </c>
      <c r="P976" s="363"/>
      <c r="Q976" s="363"/>
      <c r="R976" s="364"/>
      <c r="S976" s="364"/>
      <c r="T976" s="364"/>
      <c r="U976" s="364"/>
      <c r="V976" s="364"/>
      <c r="W976" s="364"/>
      <c r="X976" s="364"/>
      <c r="Y976" s="364"/>
      <c r="Z976" s="364"/>
      <c r="AA976" s="364"/>
      <c r="AB976" s="364"/>
      <c r="AC976" s="364"/>
      <c r="AD976" s="364"/>
      <c r="AE976" s="364"/>
      <c r="AF976" s="364"/>
      <c r="AG976" s="364"/>
      <c r="AH976" s="364"/>
      <c r="AI976" s="364"/>
      <c r="AJ976" s="364"/>
      <c r="AK976" s="364"/>
      <c r="AL976" s="364"/>
      <c r="AM976" s="364"/>
      <c r="AN976" s="364"/>
      <c r="AO976" s="364"/>
      <c r="AP976" s="364"/>
      <c r="AQ976" s="364"/>
      <c r="AR976" s="364"/>
      <c r="AS976" s="364"/>
      <c r="AT976" s="364"/>
      <c r="AU976" s="364"/>
      <c r="AV976" s="364"/>
      <c r="AW976" s="364"/>
      <c r="AX976" s="364"/>
      <c r="AY976" s="364"/>
      <c r="AZ976" s="364"/>
      <c r="BA976" s="364"/>
      <c r="BB976" s="364"/>
      <c r="BC976" s="364"/>
      <c r="BD976" s="364"/>
      <c r="BE976" s="364"/>
      <c r="BF976" s="364"/>
      <c r="BG976" s="364"/>
      <c r="BH976" s="364"/>
      <c r="BI976" s="364"/>
      <c r="BJ976" s="364"/>
      <c r="BK976" s="364"/>
      <c r="BL976" s="364"/>
      <c r="BM976" s="364"/>
      <c r="BN976" s="364"/>
      <c r="BO976" s="364"/>
      <c r="BP976" s="364"/>
      <c r="BQ976" s="364"/>
      <c r="BR976" s="364"/>
      <c r="BS976" s="364"/>
      <c r="BT976" s="364"/>
      <c r="BU976" s="364"/>
      <c r="BV976" s="364"/>
      <c r="BW976" s="364"/>
      <c r="BX976" s="364"/>
      <c r="BY976" s="364"/>
      <c r="BZ976" s="364"/>
      <c r="CA976" s="364"/>
      <c r="CB976" s="364"/>
      <c r="CC976" s="364"/>
      <c r="CD976" s="364"/>
      <c r="CE976" s="364"/>
      <c r="CF976" s="364"/>
      <c r="CG976" s="364"/>
      <c r="CH976" s="364"/>
      <c r="CI976" s="364"/>
      <c r="CJ976" s="364"/>
      <c r="CK976" s="364"/>
      <c r="CL976" s="364"/>
      <c r="CM976" s="364"/>
      <c r="CN976" s="364"/>
      <c r="CO976" s="364"/>
      <c r="CP976" s="364"/>
      <c r="CQ976" s="364"/>
      <c r="CR976" s="364"/>
      <c r="CS976" s="364"/>
      <c r="CT976" s="364"/>
      <c r="CU976" s="364"/>
      <c r="CV976" s="364"/>
    </row>
    <row r="977" s="365" customFormat="true" ht="24" hidden="true" customHeight="true" outlineLevel="0" collapsed="false">
      <c r="A977" s="384" t="s">
        <v>63</v>
      </c>
      <c r="B977" s="377" t="s">
        <v>260</v>
      </c>
      <c r="C977" s="377" t="s">
        <v>23</v>
      </c>
      <c r="D977" s="377" t="s">
        <v>29</v>
      </c>
      <c r="E977" s="377" t="s">
        <v>64</v>
      </c>
      <c r="F977" s="377"/>
      <c r="G977" s="377"/>
      <c r="H977" s="377"/>
      <c r="I977" s="378" t="n">
        <f aca="false">I978</f>
        <v>0</v>
      </c>
      <c r="J977" s="366"/>
      <c r="K977" s="366"/>
      <c r="L977" s="378" t="n">
        <f aca="false">L978</f>
        <v>0</v>
      </c>
      <c r="M977" s="366"/>
      <c r="N977" s="366"/>
      <c r="O977" s="30" t="e">
        <f aca="false">L977/I977*100</f>
        <v>#DIV/0!</v>
      </c>
      <c r="P977" s="363"/>
      <c r="Q977" s="363"/>
      <c r="R977" s="364"/>
      <c r="S977" s="364"/>
      <c r="T977" s="364"/>
      <c r="U977" s="364"/>
      <c r="V977" s="364"/>
      <c r="W977" s="364"/>
      <c r="X977" s="364"/>
      <c r="Y977" s="364"/>
      <c r="Z977" s="364"/>
      <c r="AA977" s="364"/>
      <c r="AB977" s="364"/>
      <c r="AC977" s="364"/>
      <c r="AD977" s="364"/>
      <c r="AE977" s="364"/>
      <c r="AF977" s="364"/>
      <c r="AG977" s="364"/>
      <c r="AH977" s="364"/>
      <c r="AI977" s="364"/>
      <c r="AJ977" s="364"/>
      <c r="AK977" s="364"/>
      <c r="AL977" s="364"/>
      <c r="AM977" s="364"/>
      <c r="AN977" s="364"/>
      <c r="AO977" s="364"/>
      <c r="AP977" s="364"/>
      <c r="AQ977" s="364"/>
      <c r="AR977" s="364"/>
      <c r="AS977" s="364"/>
      <c r="AT977" s="364"/>
      <c r="AU977" s="364"/>
      <c r="AV977" s="364"/>
      <c r="AW977" s="364"/>
      <c r="AX977" s="364"/>
      <c r="AY977" s="364"/>
      <c r="AZ977" s="364"/>
      <c r="BA977" s="364"/>
      <c r="BB977" s="364"/>
      <c r="BC977" s="364"/>
      <c r="BD977" s="364"/>
      <c r="BE977" s="364"/>
      <c r="BF977" s="364"/>
      <c r="BG977" s="364"/>
      <c r="BH977" s="364"/>
      <c r="BI977" s="364"/>
      <c r="BJ977" s="364"/>
      <c r="BK977" s="364"/>
      <c r="BL977" s="364"/>
      <c r="BM977" s="364"/>
      <c r="BN977" s="364"/>
      <c r="BO977" s="364"/>
      <c r="BP977" s="364"/>
      <c r="BQ977" s="364"/>
      <c r="BR977" s="364"/>
      <c r="BS977" s="364"/>
      <c r="BT977" s="364"/>
      <c r="BU977" s="364"/>
      <c r="BV977" s="364"/>
      <c r="BW977" s="364"/>
      <c r="BX977" s="364"/>
      <c r="BY977" s="364"/>
      <c r="BZ977" s="364"/>
      <c r="CA977" s="364"/>
      <c r="CB977" s="364"/>
      <c r="CC977" s="364"/>
      <c r="CD977" s="364"/>
      <c r="CE977" s="364"/>
      <c r="CF977" s="364"/>
      <c r="CG977" s="364"/>
      <c r="CH977" s="364"/>
      <c r="CI977" s="364"/>
      <c r="CJ977" s="364"/>
      <c r="CK977" s="364"/>
      <c r="CL977" s="364"/>
      <c r="CM977" s="364"/>
      <c r="CN977" s="364"/>
      <c r="CO977" s="364"/>
      <c r="CP977" s="364"/>
      <c r="CQ977" s="364"/>
      <c r="CR977" s="364"/>
      <c r="CS977" s="364"/>
      <c r="CT977" s="364"/>
      <c r="CU977" s="364"/>
      <c r="CV977" s="364"/>
    </row>
    <row r="978" s="365" customFormat="true" ht="78.75" hidden="true" customHeight="false" outlineLevel="0" collapsed="false">
      <c r="A978" s="384" t="s">
        <v>65</v>
      </c>
      <c r="B978" s="377" t="s">
        <v>260</v>
      </c>
      <c r="C978" s="377" t="s">
        <v>23</v>
      </c>
      <c r="D978" s="377" t="s">
        <v>29</v>
      </c>
      <c r="E978" s="377" t="s">
        <v>66</v>
      </c>
      <c r="F978" s="377"/>
      <c r="G978" s="377"/>
      <c r="H978" s="377"/>
      <c r="I978" s="378" t="n">
        <f aca="false">I979</f>
        <v>0</v>
      </c>
      <c r="J978" s="366"/>
      <c r="K978" s="366"/>
      <c r="L978" s="378" t="n">
        <f aca="false">L979</f>
        <v>0</v>
      </c>
      <c r="M978" s="366"/>
      <c r="N978" s="366"/>
      <c r="O978" s="30" t="e">
        <f aca="false">L978/I978*100</f>
        <v>#DIV/0!</v>
      </c>
      <c r="P978" s="363"/>
      <c r="Q978" s="363"/>
      <c r="R978" s="364"/>
      <c r="S978" s="364"/>
      <c r="T978" s="364"/>
      <c r="U978" s="364"/>
      <c r="V978" s="364"/>
      <c r="W978" s="364"/>
      <c r="X978" s="364"/>
      <c r="Y978" s="364"/>
      <c r="Z978" s="364"/>
      <c r="AA978" s="364"/>
      <c r="AB978" s="364"/>
      <c r="AC978" s="364"/>
      <c r="AD978" s="364"/>
      <c r="AE978" s="364"/>
      <c r="AF978" s="364"/>
      <c r="AG978" s="364"/>
      <c r="AH978" s="364"/>
      <c r="AI978" s="364"/>
      <c r="AJ978" s="364"/>
      <c r="AK978" s="364"/>
      <c r="AL978" s="364"/>
      <c r="AM978" s="364"/>
      <c r="AN978" s="364"/>
      <c r="AO978" s="364"/>
      <c r="AP978" s="364"/>
      <c r="AQ978" s="364"/>
      <c r="AR978" s="364"/>
      <c r="AS978" s="364"/>
      <c r="AT978" s="364"/>
      <c r="AU978" s="364"/>
      <c r="AV978" s="364"/>
      <c r="AW978" s="364"/>
      <c r="AX978" s="364"/>
      <c r="AY978" s="364"/>
      <c r="AZ978" s="364"/>
      <c r="BA978" s="364"/>
      <c r="BB978" s="364"/>
      <c r="BC978" s="364"/>
      <c r="BD978" s="364"/>
      <c r="BE978" s="364"/>
      <c r="BF978" s="364"/>
      <c r="BG978" s="364"/>
      <c r="BH978" s="364"/>
      <c r="BI978" s="364"/>
      <c r="BJ978" s="364"/>
      <c r="BK978" s="364"/>
      <c r="BL978" s="364"/>
      <c r="BM978" s="364"/>
      <c r="BN978" s="364"/>
      <c r="BO978" s="364"/>
      <c r="BP978" s="364"/>
      <c r="BQ978" s="364"/>
      <c r="BR978" s="364"/>
      <c r="BS978" s="364"/>
      <c r="BT978" s="364"/>
      <c r="BU978" s="364"/>
      <c r="BV978" s="364"/>
      <c r="BW978" s="364"/>
      <c r="BX978" s="364"/>
      <c r="BY978" s="364"/>
      <c r="BZ978" s="364"/>
      <c r="CA978" s="364"/>
      <c r="CB978" s="364"/>
      <c r="CC978" s="364"/>
      <c r="CD978" s="364"/>
      <c r="CE978" s="364"/>
      <c r="CF978" s="364"/>
      <c r="CG978" s="364"/>
      <c r="CH978" s="364"/>
      <c r="CI978" s="364"/>
      <c r="CJ978" s="364"/>
      <c r="CK978" s="364"/>
      <c r="CL978" s="364"/>
      <c r="CM978" s="364"/>
      <c r="CN978" s="364"/>
      <c r="CO978" s="364"/>
      <c r="CP978" s="364"/>
      <c r="CQ978" s="364"/>
      <c r="CR978" s="364"/>
      <c r="CS978" s="364"/>
      <c r="CT978" s="364"/>
      <c r="CU978" s="364"/>
      <c r="CV978" s="364"/>
    </row>
    <row r="979" s="365" customFormat="true" ht="15.75" hidden="true" customHeight="false" outlineLevel="0" collapsed="false">
      <c r="A979" s="249" t="s">
        <v>1002</v>
      </c>
      <c r="B979" s="377" t="s">
        <v>260</v>
      </c>
      <c r="C979" s="377" t="s">
        <v>23</v>
      </c>
      <c r="D979" s="377" t="s">
        <v>29</v>
      </c>
      <c r="E979" s="377" t="s">
        <v>66</v>
      </c>
      <c r="F979" s="377" t="s">
        <v>244</v>
      </c>
      <c r="G979" s="377"/>
      <c r="H979" s="377"/>
      <c r="I979" s="378" t="n">
        <f aca="false">I980</f>
        <v>0</v>
      </c>
      <c r="J979" s="366"/>
      <c r="K979" s="366"/>
      <c r="L979" s="378" t="n">
        <f aca="false">L980</f>
        <v>0</v>
      </c>
      <c r="M979" s="366"/>
      <c r="N979" s="366"/>
      <c r="O979" s="30" t="e">
        <f aca="false">L979/I979*100</f>
        <v>#DIV/0!</v>
      </c>
      <c r="P979" s="363"/>
      <c r="Q979" s="363"/>
      <c r="R979" s="364"/>
      <c r="S979" s="364"/>
      <c r="T979" s="364"/>
      <c r="U979" s="364"/>
      <c r="V979" s="364"/>
      <c r="W979" s="364"/>
      <c r="X979" s="364"/>
      <c r="Y979" s="364"/>
      <c r="Z979" s="364"/>
      <c r="AA979" s="364"/>
      <c r="AB979" s="364"/>
      <c r="AC979" s="364"/>
      <c r="AD979" s="364"/>
      <c r="AE979" s="364"/>
      <c r="AF979" s="364"/>
      <c r="AG979" s="364"/>
      <c r="AH979" s="364"/>
      <c r="AI979" s="364"/>
      <c r="AJ979" s="364"/>
      <c r="AK979" s="364"/>
      <c r="AL979" s="364"/>
      <c r="AM979" s="364"/>
      <c r="AN979" s="364"/>
      <c r="AO979" s="364"/>
      <c r="AP979" s="364"/>
      <c r="AQ979" s="364"/>
      <c r="AR979" s="364"/>
      <c r="AS979" s="364"/>
      <c r="AT979" s="364"/>
      <c r="AU979" s="364"/>
      <c r="AV979" s="364"/>
      <c r="AW979" s="364"/>
      <c r="AX979" s="364"/>
      <c r="AY979" s="364"/>
      <c r="AZ979" s="364"/>
      <c r="BA979" s="364"/>
      <c r="BB979" s="364"/>
      <c r="BC979" s="364"/>
      <c r="BD979" s="364"/>
      <c r="BE979" s="364"/>
      <c r="BF979" s="364"/>
      <c r="BG979" s="364"/>
      <c r="BH979" s="364"/>
      <c r="BI979" s="364"/>
      <c r="BJ979" s="364"/>
      <c r="BK979" s="364"/>
      <c r="BL979" s="364"/>
      <c r="BM979" s="364"/>
      <c r="BN979" s="364"/>
      <c r="BO979" s="364"/>
      <c r="BP979" s="364"/>
      <c r="BQ979" s="364"/>
      <c r="BR979" s="364"/>
      <c r="BS979" s="364"/>
      <c r="BT979" s="364"/>
      <c r="BU979" s="364"/>
      <c r="BV979" s="364"/>
      <c r="BW979" s="364"/>
      <c r="BX979" s="364"/>
      <c r="BY979" s="364"/>
      <c r="BZ979" s="364"/>
      <c r="CA979" s="364"/>
      <c r="CB979" s="364"/>
      <c r="CC979" s="364"/>
      <c r="CD979" s="364"/>
      <c r="CE979" s="364"/>
      <c r="CF979" s="364"/>
      <c r="CG979" s="364"/>
      <c r="CH979" s="364"/>
      <c r="CI979" s="364"/>
      <c r="CJ979" s="364"/>
      <c r="CK979" s="364"/>
      <c r="CL979" s="364"/>
      <c r="CM979" s="364"/>
      <c r="CN979" s="364"/>
      <c r="CO979" s="364"/>
      <c r="CP979" s="364"/>
      <c r="CQ979" s="364"/>
      <c r="CR979" s="364"/>
      <c r="CS979" s="364"/>
      <c r="CT979" s="364"/>
      <c r="CU979" s="364"/>
      <c r="CV979" s="364"/>
    </row>
    <row r="980" s="365" customFormat="true" ht="15.75" hidden="true" customHeight="false" outlineLevel="0" collapsed="false">
      <c r="A980" s="400" t="s">
        <v>267</v>
      </c>
      <c r="B980" s="377" t="s">
        <v>260</v>
      </c>
      <c r="C980" s="377" t="s">
        <v>23</v>
      </c>
      <c r="D980" s="377" t="s">
        <v>29</v>
      </c>
      <c r="E980" s="377" t="s">
        <v>66</v>
      </c>
      <c r="F980" s="377" t="s">
        <v>244</v>
      </c>
      <c r="G980" s="377" t="s">
        <v>31</v>
      </c>
      <c r="H980" s="377"/>
      <c r="I980" s="378" t="n">
        <f aca="false">I981</f>
        <v>0</v>
      </c>
      <c r="J980" s="366"/>
      <c r="K980" s="366"/>
      <c r="L980" s="378" t="n">
        <f aca="false">L981</f>
        <v>0</v>
      </c>
      <c r="M980" s="366"/>
      <c r="N980" s="366"/>
      <c r="O980" s="30" t="e">
        <f aca="false">L980/I980*100</f>
        <v>#DIV/0!</v>
      </c>
      <c r="P980" s="363"/>
      <c r="Q980" s="363"/>
      <c r="R980" s="364"/>
      <c r="S980" s="364"/>
      <c r="T980" s="364"/>
      <c r="U980" s="364"/>
      <c r="V980" s="364"/>
      <c r="W980" s="364"/>
      <c r="X980" s="364"/>
      <c r="Y980" s="364"/>
      <c r="Z980" s="364"/>
      <c r="AA980" s="364"/>
      <c r="AB980" s="364"/>
      <c r="AC980" s="364"/>
      <c r="AD980" s="364"/>
      <c r="AE980" s="364"/>
      <c r="AF980" s="364"/>
      <c r="AG980" s="364"/>
      <c r="AH980" s="364"/>
      <c r="AI980" s="364"/>
      <c r="AJ980" s="364"/>
      <c r="AK980" s="364"/>
      <c r="AL980" s="364"/>
      <c r="AM980" s="364"/>
      <c r="AN980" s="364"/>
      <c r="AO980" s="364"/>
      <c r="AP980" s="364"/>
      <c r="AQ980" s="364"/>
      <c r="AR980" s="364"/>
      <c r="AS980" s="364"/>
      <c r="AT980" s="364"/>
      <c r="AU980" s="364"/>
      <c r="AV980" s="364"/>
      <c r="AW980" s="364"/>
      <c r="AX980" s="364"/>
      <c r="AY980" s="364"/>
      <c r="AZ980" s="364"/>
      <c r="BA980" s="364"/>
      <c r="BB980" s="364"/>
      <c r="BC980" s="364"/>
      <c r="BD980" s="364"/>
      <c r="BE980" s="364"/>
      <c r="BF980" s="364"/>
      <c r="BG980" s="364"/>
      <c r="BH980" s="364"/>
      <c r="BI980" s="364"/>
      <c r="BJ980" s="364"/>
      <c r="BK980" s="364"/>
      <c r="BL980" s="364"/>
      <c r="BM980" s="364"/>
      <c r="BN980" s="364"/>
      <c r="BO980" s="364"/>
      <c r="BP980" s="364"/>
      <c r="BQ980" s="364"/>
      <c r="BR980" s="364"/>
      <c r="BS980" s="364"/>
      <c r="BT980" s="364"/>
      <c r="BU980" s="364"/>
      <c r="BV980" s="364"/>
      <c r="BW980" s="364"/>
      <c r="BX980" s="364"/>
      <c r="BY980" s="364"/>
      <c r="BZ980" s="364"/>
      <c r="CA980" s="364"/>
      <c r="CB980" s="364"/>
      <c r="CC980" s="364"/>
      <c r="CD980" s="364"/>
      <c r="CE980" s="364"/>
      <c r="CF980" s="364"/>
      <c r="CG980" s="364"/>
      <c r="CH980" s="364"/>
      <c r="CI980" s="364"/>
      <c r="CJ980" s="364"/>
      <c r="CK980" s="364"/>
      <c r="CL980" s="364"/>
      <c r="CM980" s="364"/>
      <c r="CN980" s="364"/>
      <c r="CO980" s="364"/>
      <c r="CP980" s="364"/>
      <c r="CQ980" s="364"/>
      <c r="CR980" s="364"/>
      <c r="CS980" s="364"/>
      <c r="CT980" s="364"/>
      <c r="CU980" s="364"/>
      <c r="CV980" s="364"/>
    </row>
    <row r="981" s="365" customFormat="true" ht="31.5" hidden="true" customHeight="false" outlineLevel="0" collapsed="false">
      <c r="A981" s="131" t="s">
        <v>687</v>
      </c>
      <c r="B981" s="377" t="s">
        <v>260</v>
      </c>
      <c r="C981" s="377" t="s">
        <v>23</v>
      </c>
      <c r="D981" s="377" t="s">
        <v>29</v>
      </c>
      <c r="E981" s="377" t="s">
        <v>66</v>
      </c>
      <c r="F981" s="377" t="s">
        <v>244</v>
      </c>
      <c r="G981" s="377" t="s">
        <v>31</v>
      </c>
      <c r="H981" s="377" t="s">
        <v>688</v>
      </c>
      <c r="I981" s="378"/>
      <c r="J981" s="366"/>
      <c r="K981" s="366"/>
      <c r="L981" s="378"/>
      <c r="M981" s="366"/>
      <c r="N981" s="366"/>
      <c r="O981" s="30" t="e">
        <f aca="false">L981/I981*100</f>
        <v>#DIV/0!</v>
      </c>
      <c r="P981" s="363"/>
      <c r="Q981" s="363"/>
      <c r="R981" s="364"/>
      <c r="S981" s="364"/>
      <c r="T981" s="364"/>
      <c r="U981" s="364"/>
      <c r="V981" s="364"/>
      <c r="W981" s="364"/>
      <c r="X981" s="364"/>
      <c r="Y981" s="364"/>
      <c r="Z981" s="364"/>
      <c r="AA981" s="364"/>
      <c r="AB981" s="364"/>
      <c r="AC981" s="364"/>
      <c r="AD981" s="364"/>
      <c r="AE981" s="364"/>
      <c r="AF981" s="364"/>
      <c r="AG981" s="364"/>
      <c r="AH981" s="364"/>
      <c r="AI981" s="364"/>
      <c r="AJ981" s="364"/>
      <c r="AK981" s="364"/>
      <c r="AL981" s="364"/>
      <c r="AM981" s="364"/>
      <c r="AN981" s="364"/>
      <c r="AO981" s="364"/>
      <c r="AP981" s="364"/>
      <c r="AQ981" s="364"/>
      <c r="AR981" s="364"/>
      <c r="AS981" s="364"/>
      <c r="AT981" s="364"/>
      <c r="AU981" s="364"/>
      <c r="AV981" s="364"/>
      <c r="AW981" s="364"/>
      <c r="AX981" s="364"/>
      <c r="AY981" s="364"/>
      <c r="AZ981" s="364"/>
      <c r="BA981" s="364"/>
      <c r="BB981" s="364"/>
      <c r="BC981" s="364"/>
      <c r="BD981" s="364"/>
      <c r="BE981" s="364"/>
      <c r="BF981" s="364"/>
      <c r="BG981" s="364"/>
      <c r="BH981" s="364"/>
      <c r="BI981" s="364"/>
      <c r="BJ981" s="364"/>
      <c r="BK981" s="364"/>
      <c r="BL981" s="364"/>
      <c r="BM981" s="364"/>
      <c r="BN981" s="364"/>
      <c r="BO981" s="364"/>
      <c r="BP981" s="364"/>
      <c r="BQ981" s="364"/>
      <c r="BR981" s="364"/>
      <c r="BS981" s="364"/>
      <c r="BT981" s="364"/>
      <c r="BU981" s="364"/>
      <c r="BV981" s="364"/>
      <c r="BW981" s="364"/>
      <c r="BX981" s="364"/>
      <c r="BY981" s="364"/>
      <c r="BZ981" s="364"/>
      <c r="CA981" s="364"/>
      <c r="CB981" s="364"/>
      <c r="CC981" s="364"/>
      <c r="CD981" s="364"/>
      <c r="CE981" s="364"/>
      <c r="CF981" s="364"/>
      <c r="CG981" s="364"/>
      <c r="CH981" s="364"/>
      <c r="CI981" s="364"/>
      <c r="CJ981" s="364"/>
      <c r="CK981" s="364"/>
      <c r="CL981" s="364"/>
      <c r="CM981" s="364"/>
      <c r="CN981" s="364"/>
      <c r="CO981" s="364"/>
      <c r="CP981" s="364"/>
      <c r="CQ981" s="364"/>
      <c r="CR981" s="364"/>
      <c r="CS981" s="364"/>
      <c r="CT981" s="364"/>
      <c r="CU981" s="364"/>
      <c r="CV981" s="364"/>
    </row>
    <row r="982" s="365" customFormat="true" ht="63" hidden="true" customHeight="false" outlineLevel="0" collapsed="false">
      <c r="A982" s="384" t="s">
        <v>59</v>
      </c>
      <c r="B982" s="377" t="s">
        <v>260</v>
      </c>
      <c r="C982" s="377" t="s">
        <v>23</v>
      </c>
      <c r="D982" s="377" t="s">
        <v>29</v>
      </c>
      <c r="E982" s="377" t="s">
        <v>56</v>
      </c>
      <c r="F982" s="377"/>
      <c r="G982" s="377"/>
      <c r="H982" s="377"/>
      <c r="I982" s="378" t="n">
        <f aca="false">I983+I987</f>
        <v>0</v>
      </c>
      <c r="J982" s="366"/>
      <c r="K982" s="366"/>
      <c r="L982" s="378" t="n">
        <f aca="false">L983+L987</f>
        <v>0</v>
      </c>
      <c r="M982" s="366"/>
      <c r="N982" s="366"/>
      <c r="O982" s="30" t="e">
        <f aca="false">L982/I982*100</f>
        <v>#DIV/0!</v>
      </c>
      <c r="P982" s="363"/>
      <c r="Q982" s="363"/>
      <c r="R982" s="364"/>
      <c r="S982" s="364"/>
      <c r="T982" s="364"/>
      <c r="U982" s="364"/>
      <c r="V982" s="364"/>
      <c r="W982" s="364"/>
      <c r="X982" s="364"/>
      <c r="Y982" s="364"/>
      <c r="Z982" s="364"/>
      <c r="AA982" s="364"/>
      <c r="AB982" s="364"/>
      <c r="AC982" s="364"/>
      <c r="AD982" s="364"/>
      <c r="AE982" s="364"/>
      <c r="AF982" s="364"/>
      <c r="AG982" s="364"/>
      <c r="AH982" s="364"/>
      <c r="AI982" s="364"/>
      <c r="AJ982" s="364"/>
      <c r="AK982" s="364"/>
      <c r="AL982" s="364"/>
      <c r="AM982" s="364"/>
      <c r="AN982" s="364"/>
      <c r="AO982" s="364"/>
      <c r="AP982" s="364"/>
      <c r="AQ982" s="364"/>
      <c r="AR982" s="364"/>
      <c r="AS982" s="364"/>
      <c r="AT982" s="364"/>
      <c r="AU982" s="364"/>
      <c r="AV982" s="364"/>
      <c r="AW982" s="364"/>
      <c r="AX982" s="364"/>
      <c r="AY982" s="364"/>
      <c r="AZ982" s="364"/>
      <c r="BA982" s="364"/>
      <c r="BB982" s="364"/>
      <c r="BC982" s="364"/>
      <c r="BD982" s="364"/>
      <c r="BE982" s="364"/>
      <c r="BF982" s="364"/>
      <c r="BG982" s="364"/>
      <c r="BH982" s="364"/>
      <c r="BI982" s="364"/>
      <c r="BJ982" s="364"/>
      <c r="BK982" s="364"/>
      <c r="BL982" s="364"/>
      <c r="BM982" s="364"/>
      <c r="BN982" s="364"/>
      <c r="BO982" s="364"/>
      <c r="BP982" s="364"/>
      <c r="BQ982" s="364"/>
      <c r="BR982" s="364"/>
      <c r="BS982" s="364"/>
      <c r="BT982" s="364"/>
      <c r="BU982" s="364"/>
      <c r="BV982" s="364"/>
      <c r="BW982" s="364"/>
      <c r="BX982" s="364"/>
      <c r="BY982" s="364"/>
      <c r="BZ982" s="364"/>
      <c r="CA982" s="364"/>
      <c r="CB982" s="364"/>
      <c r="CC982" s="364"/>
      <c r="CD982" s="364"/>
      <c r="CE982" s="364"/>
      <c r="CF982" s="364"/>
      <c r="CG982" s="364"/>
      <c r="CH982" s="364"/>
      <c r="CI982" s="364"/>
      <c r="CJ982" s="364"/>
      <c r="CK982" s="364"/>
      <c r="CL982" s="364"/>
      <c r="CM982" s="364"/>
      <c r="CN982" s="364"/>
      <c r="CO982" s="364"/>
      <c r="CP982" s="364"/>
      <c r="CQ982" s="364"/>
      <c r="CR982" s="364"/>
      <c r="CS982" s="364"/>
      <c r="CT982" s="364"/>
      <c r="CU982" s="364"/>
      <c r="CV982" s="364"/>
    </row>
    <row r="983" s="365" customFormat="true" ht="78.75" hidden="true" customHeight="false" outlineLevel="0" collapsed="false">
      <c r="A983" s="384" t="s">
        <v>928</v>
      </c>
      <c r="B983" s="377" t="s">
        <v>260</v>
      </c>
      <c r="C983" s="377" t="s">
        <v>23</v>
      </c>
      <c r="D983" s="377" t="s">
        <v>29</v>
      </c>
      <c r="E983" s="377" t="s">
        <v>276</v>
      </c>
      <c r="F983" s="377"/>
      <c r="G983" s="377"/>
      <c r="H983" s="377"/>
      <c r="I983" s="378" t="n">
        <f aca="false">I984</f>
        <v>0</v>
      </c>
      <c r="J983" s="366"/>
      <c r="K983" s="366"/>
      <c r="L983" s="378" t="n">
        <f aca="false">L984</f>
        <v>0</v>
      </c>
      <c r="M983" s="366"/>
      <c r="N983" s="366"/>
      <c r="O983" s="30" t="e">
        <f aca="false">L983/I983*100</f>
        <v>#DIV/0!</v>
      </c>
      <c r="P983" s="363"/>
      <c r="Q983" s="363"/>
      <c r="R983" s="364"/>
      <c r="S983" s="364"/>
      <c r="T983" s="364"/>
      <c r="U983" s="364"/>
      <c r="V983" s="364"/>
      <c r="W983" s="364"/>
      <c r="X983" s="364"/>
      <c r="Y983" s="364"/>
      <c r="Z983" s="364"/>
      <c r="AA983" s="364"/>
      <c r="AB983" s="364"/>
      <c r="AC983" s="364"/>
      <c r="AD983" s="364"/>
      <c r="AE983" s="364"/>
      <c r="AF983" s="364"/>
      <c r="AG983" s="364"/>
      <c r="AH983" s="364"/>
      <c r="AI983" s="364"/>
      <c r="AJ983" s="364"/>
      <c r="AK983" s="364"/>
      <c r="AL983" s="364"/>
      <c r="AM983" s="364"/>
      <c r="AN983" s="364"/>
      <c r="AO983" s="364"/>
      <c r="AP983" s="364"/>
      <c r="AQ983" s="364"/>
      <c r="AR983" s="364"/>
      <c r="AS983" s="364"/>
      <c r="AT983" s="364"/>
      <c r="AU983" s="364"/>
      <c r="AV983" s="364"/>
      <c r="AW983" s="364"/>
      <c r="AX983" s="364"/>
      <c r="AY983" s="364"/>
      <c r="AZ983" s="364"/>
      <c r="BA983" s="364"/>
      <c r="BB983" s="364"/>
      <c r="BC983" s="364"/>
      <c r="BD983" s="364"/>
      <c r="BE983" s="364"/>
      <c r="BF983" s="364"/>
      <c r="BG983" s="364"/>
      <c r="BH983" s="364"/>
      <c r="BI983" s="364"/>
      <c r="BJ983" s="364"/>
      <c r="BK983" s="364"/>
      <c r="BL983" s="364"/>
      <c r="BM983" s="364"/>
      <c r="BN983" s="364"/>
      <c r="BO983" s="364"/>
      <c r="BP983" s="364"/>
      <c r="BQ983" s="364"/>
      <c r="BR983" s="364"/>
      <c r="BS983" s="364"/>
      <c r="BT983" s="364"/>
      <c r="BU983" s="364"/>
      <c r="BV983" s="364"/>
      <c r="BW983" s="364"/>
      <c r="BX983" s="364"/>
      <c r="BY983" s="364"/>
      <c r="BZ983" s="364"/>
      <c r="CA983" s="364"/>
      <c r="CB983" s="364"/>
      <c r="CC983" s="364"/>
      <c r="CD983" s="364"/>
      <c r="CE983" s="364"/>
      <c r="CF983" s="364"/>
      <c r="CG983" s="364"/>
      <c r="CH983" s="364"/>
      <c r="CI983" s="364"/>
      <c r="CJ983" s="364"/>
      <c r="CK983" s="364"/>
      <c r="CL983" s="364"/>
      <c r="CM983" s="364"/>
      <c r="CN983" s="364"/>
      <c r="CO983" s="364"/>
      <c r="CP983" s="364"/>
      <c r="CQ983" s="364"/>
      <c r="CR983" s="364"/>
      <c r="CS983" s="364"/>
      <c r="CT983" s="364"/>
      <c r="CU983" s="364"/>
      <c r="CV983" s="364"/>
    </row>
    <row r="984" s="365" customFormat="true" ht="15.75" hidden="true" customHeight="false" outlineLevel="0" collapsed="false">
      <c r="A984" s="249" t="s">
        <v>1002</v>
      </c>
      <c r="B984" s="377" t="s">
        <v>260</v>
      </c>
      <c r="C984" s="377" t="s">
        <v>23</v>
      </c>
      <c r="D984" s="377" t="s">
        <v>29</v>
      </c>
      <c r="E984" s="377" t="s">
        <v>276</v>
      </c>
      <c r="F984" s="377" t="s">
        <v>244</v>
      </c>
      <c r="G984" s="377"/>
      <c r="H984" s="377"/>
      <c r="I984" s="378" t="n">
        <f aca="false">I985</f>
        <v>0</v>
      </c>
      <c r="J984" s="366"/>
      <c r="K984" s="366"/>
      <c r="L984" s="378" t="n">
        <f aca="false">L985</f>
        <v>0</v>
      </c>
      <c r="M984" s="366"/>
      <c r="N984" s="366"/>
      <c r="O984" s="30" t="e">
        <f aca="false">L984/I984*100</f>
        <v>#DIV/0!</v>
      </c>
      <c r="P984" s="363"/>
      <c r="Q984" s="363"/>
      <c r="R984" s="364"/>
      <c r="S984" s="364"/>
      <c r="T984" s="364"/>
      <c r="U984" s="364"/>
      <c r="V984" s="364"/>
      <c r="W984" s="364"/>
      <c r="X984" s="364"/>
      <c r="Y984" s="364"/>
      <c r="Z984" s="364"/>
      <c r="AA984" s="364"/>
      <c r="AB984" s="364"/>
      <c r="AC984" s="364"/>
      <c r="AD984" s="364"/>
      <c r="AE984" s="364"/>
      <c r="AF984" s="364"/>
      <c r="AG984" s="364"/>
      <c r="AH984" s="364"/>
      <c r="AI984" s="364"/>
      <c r="AJ984" s="364"/>
      <c r="AK984" s="364"/>
      <c r="AL984" s="364"/>
      <c r="AM984" s="364"/>
      <c r="AN984" s="364"/>
      <c r="AO984" s="364"/>
      <c r="AP984" s="364"/>
      <c r="AQ984" s="364"/>
      <c r="AR984" s="364"/>
      <c r="AS984" s="364"/>
      <c r="AT984" s="364"/>
      <c r="AU984" s="364"/>
      <c r="AV984" s="364"/>
      <c r="AW984" s="364"/>
      <c r="AX984" s="364"/>
      <c r="AY984" s="364"/>
      <c r="AZ984" s="364"/>
      <c r="BA984" s="364"/>
      <c r="BB984" s="364"/>
      <c r="BC984" s="364"/>
      <c r="BD984" s="364"/>
      <c r="BE984" s="364"/>
      <c r="BF984" s="364"/>
      <c r="BG984" s="364"/>
      <c r="BH984" s="364"/>
      <c r="BI984" s="364"/>
      <c r="BJ984" s="364"/>
      <c r="BK984" s="364"/>
      <c r="BL984" s="364"/>
      <c r="BM984" s="364"/>
      <c r="BN984" s="364"/>
      <c r="BO984" s="364"/>
      <c r="BP984" s="364"/>
      <c r="BQ984" s="364"/>
      <c r="BR984" s="364"/>
      <c r="BS984" s="364"/>
      <c r="BT984" s="364"/>
      <c r="BU984" s="364"/>
      <c r="BV984" s="364"/>
      <c r="BW984" s="364"/>
      <c r="BX984" s="364"/>
      <c r="BY984" s="364"/>
      <c r="BZ984" s="364"/>
      <c r="CA984" s="364"/>
      <c r="CB984" s="364"/>
      <c r="CC984" s="364"/>
      <c r="CD984" s="364"/>
      <c r="CE984" s="364"/>
      <c r="CF984" s="364"/>
      <c r="CG984" s="364"/>
      <c r="CH984" s="364"/>
      <c r="CI984" s="364"/>
      <c r="CJ984" s="364"/>
      <c r="CK984" s="364"/>
      <c r="CL984" s="364"/>
      <c r="CM984" s="364"/>
      <c r="CN984" s="364"/>
      <c r="CO984" s="364"/>
      <c r="CP984" s="364"/>
      <c r="CQ984" s="364"/>
      <c r="CR984" s="364"/>
      <c r="CS984" s="364"/>
      <c r="CT984" s="364"/>
      <c r="CU984" s="364"/>
      <c r="CV984" s="364"/>
    </row>
    <row r="985" s="365" customFormat="true" ht="15.75" hidden="true" customHeight="false" outlineLevel="0" collapsed="false">
      <c r="A985" s="384" t="s">
        <v>267</v>
      </c>
      <c r="B985" s="377" t="s">
        <v>260</v>
      </c>
      <c r="C985" s="377" t="s">
        <v>23</v>
      </c>
      <c r="D985" s="377" t="s">
        <v>29</v>
      </c>
      <c r="E985" s="377" t="s">
        <v>276</v>
      </c>
      <c r="F985" s="377" t="s">
        <v>244</v>
      </c>
      <c r="G985" s="377" t="s">
        <v>31</v>
      </c>
      <c r="H985" s="377"/>
      <c r="I985" s="378" t="n">
        <f aca="false">I986</f>
        <v>0</v>
      </c>
      <c r="J985" s="366"/>
      <c r="K985" s="366"/>
      <c r="L985" s="378" t="n">
        <f aca="false">L986</f>
        <v>0</v>
      </c>
      <c r="M985" s="366"/>
      <c r="N985" s="366"/>
      <c r="O985" s="30" t="e">
        <f aca="false">L985/I985*100</f>
        <v>#DIV/0!</v>
      </c>
      <c r="P985" s="363"/>
      <c r="Q985" s="363"/>
      <c r="R985" s="364"/>
      <c r="S985" s="364"/>
      <c r="T985" s="364"/>
      <c r="U985" s="364"/>
      <c r="V985" s="364"/>
      <c r="W985" s="364"/>
      <c r="X985" s="364"/>
      <c r="Y985" s="364"/>
      <c r="Z985" s="364"/>
      <c r="AA985" s="364"/>
      <c r="AB985" s="364"/>
      <c r="AC985" s="364"/>
      <c r="AD985" s="364"/>
      <c r="AE985" s="364"/>
      <c r="AF985" s="364"/>
      <c r="AG985" s="364"/>
      <c r="AH985" s="364"/>
      <c r="AI985" s="364"/>
      <c r="AJ985" s="364"/>
      <c r="AK985" s="364"/>
      <c r="AL985" s="364"/>
      <c r="AM985" s="364"/>
      <c r="AN985" s="364"/>
      <c r="AO985" s="364"/>
      <c r="AP985" s="364"/>
      <c r="AQ985" s="364"/>
      <c r="AR985" s="364"/>
      <c r="AS985" s="364"/>
      <c r="AT985" s="364"/>
      <c r="AU985" s="364"/>
      <c r="AV985" s="364"/>
      <c r="AW985" s="364"/>
      <c r="AX985" s="364"/>
      <c r="AY985" s="364"/>
      <c r="AZ985" s="364"/>
      <c r="BA985" s="364"/>
      <c r="BB985" s="364"/>
      <c r="BC985" s="364"/>
      <c r="BD985" s="364"/>
      <c r="BE985" s="364"/>
      <c r="BF985" s="364"/>
      <c r="BG985" s="364"/>
      <c r="BH985" s="364"/>
      <c r="BI985" s="364"/>
      <c r="BJ985" s="364"/>
      <c r="BK985" s="364"/>
      <c r="BL985" s="364"/>
      <c r="BM985" s="364"/>
      <c r="BN985" s="364"/>
      <c r="BO985" s="364"/>
      <c r="BP985" s="364"/>
      <c r="BQ985" s="364"/>
      <c r="BR985" s="364"/>
      <c r="BS985" s="364"/>
      <c r="BT985" s="364"/>
      <c r="BU985" s="364"/>
      <c r="BV985" s="364"/>
      <c r="BW985" s="364"/>
      <c r="BX985" s="364"/>
      <c r="BY985" s="364"/>
      <c r="BZ985" s="364"/>
      <c r="CA985" s="364"/>
      <c r="CB985" s="364"/>
      <c r="CC985" s="364"/>
      <c r="CD985" s="364"/>
      <c r="CE985" s="364"/>
      <c r="CF985" s="364"/>
      <c r="CG985" s="364"/>
      <c r="CH985" s="364"/>
      <c r="CI985" s="364"/>
      <c r="CJ985" s="364"/>
      <c r="CK985" s="364"/>
      <c r="CL985" s="364"/>
      <c r="CM985" s="364"/>
      <c r="CN985" s="364"/>
      <c r="CO985" s="364"/>
      <c r="CP985" s="364"/>
      <c r="CQ985" s="364"/>
      <c r="CR985" s="364"/>
      <c r="CS985" s="364"/>
      <c r="CT985" s="364"/>
      <c r="CU985" s="364"/>
      <c r="CV985" s="364"/>
    </row>
    <row r="986" s="365" customFormat="true" ht="31.5" hidden="true" customHeight="false" outlineLevel="0" collapsed="false">
      <c r="A986" s="131" t="s">
        <v>687</v>
      </c>
      <c r="B986" s="377" t="s">
        <v>260</v>
      </c>
      <c r="C986" s="377" t="s">
        <v>23</v>
      </c>
      <c r="D986" s="377" t="s">
        <v>29</v>
      </c>
      <c r="E986" s="377" t="s">
        <v>276</v>
      </c>
      <c r="F986" s="377" t="s">
        <v>244</v>
      </c>
      <c r="G986" s="377" t="s">
        <v>31</v>
      </c>
      <c r="H986" s="377" t="s">
        <v>688</v>
      </c>
      <c r="I986" s="378"/>
      <c r="J986" s="366"/>
      <c r="K986" s="366"/>
      <c r="L986" s="378"/>
      <c r="M986" s="366"/>
      <c r="N986" s="366"/>
      <c r="O986" s="30" t="e">
        <f aca="false">L986/I986*100</f>
        <v>#DIV/0!</v>
      </c>
      <c r="P986" s="363"/>
      <c r="Q986" s="363"/>
      <c r="R986" s="364"/>
      <c r="S986" s="364"/>
      <c r="T986" s="364"/>
      <c r="U986" s="364"/>
      <c r="V986" s="364"/>
      <c r="W986" s="364"/>
      <c r="X986" s="364"/>
      <c r="Y986" s="364"/>
      <c r="Z986" s="364"/>
      <c r="AA986" s="364"/>
      <c r="AB986" s="364"/>
      <c r="AC986" s="364"/>
      <c r="AD986" s="364"/>
      <c r="AE986" s="364"/>
      <c r="AF986" s="364"/>
      <c r="AG986" s="364"/>
      <c r="AH986" s="364"/>
      <c r="AI986" s="364"/>
      <c r="AJ986" s="364"/>
      <c r="AK986" s="364"/>
      <c r="AL986" s="364"/>
      <c r="AM986" s="364"/>
      <c r="AN986" s="364"/>
      <c r="AO986" s="364"/>
      <c r="AP986" s="364"/>
      <c r="AQ986" s="364"/>
      <c r="AR986" s="364"/>
      <c r="AS986" s="364"/>
      <c r="AT986" s="364"/>
      <c r="AU986" s="364"/>
      <c r="AV986" s="364"/>
      <c r="AW986" s="364"/>
      <c r="AX986" s="364"/>
      <c r="AY986" s="364"/>
      <c r="AZ986" s="364"/>
      <c r="BA986" s="364"/>
      <c r="BB986" s="364"/>
      <c r="BC986" s="364"/>
      <c r="BD986" s="364"/>
      <c r="BE986" s="364"/>
      <c r="BF986" s="364"/>
      <c r="BG986" s="364"/>
      <c r="BH986" s="364"/>
      <c r="BI986" s="364"/>
      <c r="BJ986" s="364"/>
      <c r="BK986" s="364"/>
      <c r="BL986" s="364"/>
      <c r="BM986" s="364"/>
      <c r="BN986" s="364"/>
      <c r="BO986" s="364"/>
      <c r="BP986" s="364"/>
      <c r="BQ986" s="364"/>
      <c r="BR986" s="364"/>
      <c r="BS986" s="364"/>
      <c r="BT986" s="364"/>
      <c r="BU986" s="364"/>
      <c r="BV986" s="364"/>
      <c r="BW986" s="364"/>
      <c r="BX986" s="364"/>
      <c r="BY986" s="364"/>
      <c r="BZ986" s="364"/>
      <c r="CA986" s="364"/>
      <c r="CB986" s="364"/>
      <c r="CC986" s="364"/>
      <c r="CD986" s="364"/>
      <c r="CE986" s="364"/>
      <c r="CF986" s="364"/>
      <c r="CG986" s="364"/>
      <c r="CH986" s="364"/>
      <c r="CI986" s="364"/>
      <c r="CJ986" s="364"/>
      <c r="CK986" s="364"/>
      <c r="CL986" s="364"/>
      <c r="CM986" s="364"/>
      <c r="CN986" s="364"/>
      <c r="CO986" s="364"/>
      <c r="CP986" s="364"/>
      <c r="CQ986" s="364"/>
      <c r="CR986" s="364"/>
      <c r="CS986" s="364"/>
      <c r="CT986" s="364"/>
      <c r="CU986" s="364"/>
      <c r="CV986" s="364"/>
    </row>
    <row r="987" s="365" customFormat="true" ht="157.5" hidden="true" customHeight="false" outlineLevel="0" collapsed="false">
      <c r="A987" s="384" t="s">
        <v>1048</v>
      </c>
      <c r="B987" s="377" t="s">
        <v>260</v>
      </c>
      <c r="C987" s="377" t="s">
        <v>23</v>
      </c>
      <c r="D987" s="377" t="s">
        <v>29</v>
      </c>
      <c r="E987" s="377" t="s">
        <v>277</v>
      </c>
      <c r="F987" s="377"/>
      <c r="G987" s="377"/>
      <c r="H987" s="377"/>
      <c r="I987" s="378" t="n">
        <f aca="false">I988</f>
        <v>0</v>
      </c>
      <c r="J987" s="366"/>
      <c r="K987" s="366"/>
      <c r="L987" s="378" t="n">
        <f aca="false">L988</f>
        <v>0</v>
      </c>
      <c r="M987" s="366"/>
      <c r="N987" s="366"/>
      <c r="O987" s="30" t="e">
        <f aca="false">L987/I987*100</f>
        <v>#DIV/0!</v>
      </c>
      <c r="P987" s="363"/>
      <c r="Q987" s="363"/>
      <c r="R987" s="364"/>
      <c r="S987" s="364"/>
      <c r="T987" s="364"/>
      <c r="U987" s="364"/>
      <c r="V987" s="364"/>
      <c r="W987" s="364"/>
      <c r="X987" s="364"/>
      <c r="Y987" s="364"/>
      <c r="Z987" s="364"/>
      <c r="AA987" s="364"/>
      <c r="AB987" s="364"/>
      <c r="AC987" s="364"/>
      <c r="AD987" s="364"/>
      <c r="AE987" s="364"/>
      <c r="AF987" s="364"/>
      <c r="AG987" s="364"/>
      <c r="AH987" s="364"/>
      <c r="AI987" s="364"/>
      <c r="AJ987" s="364"/>
      <c r="AK987" s="364"/>
      <c r="AL987" s="364"/>
      <c r="AM987" s="364"/>
      <c r="AN987" s="364"/>
      <c r="AO987" s="364"/>
      <c r="AP987" s="364"/>
      <c r="AQ987" s="364"/>
      <c r="AR987" s="364"/>
      <c r="AS987" s="364"/>
      <c r="AT987" s="364"/>
      <c r="AU987" s="364"/>
      <c r="AV987" s="364"/>
      <c r="AW987" s="364"/>
      <c r="AX987" s="364"/>
      <c r="AY987" s="364"/>
      <c r="AZ987" s="364"/>
      <c r="BA987" s="364"/>
      <c r="BB987" s="364"/>
      <c r="BC987" s="364"/>
      <c r="BD987" s="364"/>
      <c r="BE987" s="364"/>
      <c r="BF987" s="364"/>
      <c r="BG987" s="364"/>
      <c r="BH987" s="364"/>
      <c r="BI987" s="364"/>
      <c r="BJ987" s="364"/>
      <c r="BK987" s="364"/>
      <c r="BL987" s="364"/>
      <c r="BM987" s="364"/>
      <c r="BN987" s="364"/>
      <c r="BO987" s="364"/>
      <c r="BP987" s="364"/>
      <c r="BQ987" s="364"/>
      <c r="BR987" s="364"/>
      <c r="BS987" s="364"/>
      <c r="BT987" s="364"/>
      <c r="BU987" s="364"/>
      <c r="BV987" s="364"/>
      <c r="BW987" s="364"/>
      <c r="BX987" s="364"/>
      <c r="BY987" s="364"/>
      <c r="BZ987" s="364"/>
      <c r="CA987" s="364"/>
      <c r="CB987" s="364"/>
      <c r="CC987" s="364"/>
      <c r="CD987" s="364"/>
      <c r="CE987" s="364"/>
      <c r="CF987" s="364"/>
      <c r="CG987" s="364"/>
      <c r="CH987" s="364"/>
      <c r="CI987" s="364"/>
      <c r="CJ987" s="364"/>
      <c r="CK987" s="364"/>
      <c r="CL987" s="364"/>
      <c r="CM987" s="364"/>
      <c r="CN987" s="364"/>
      <c r="CO987" s="364"/>
      <c r="CP987" s="364"/>
      <c r="CQ987" s="364"/>
      <c r="CR987" s="364"/>
      <c r="CS987" s="364"/>
      <c r="CT987" s="364"/>
      <c r="CU987" s="364"/>
      <c r="CV987" s="364"/>
    </row>
    <row r="988" s="365" customFormat="true" ht="15.75" hidden="true" customHeight="false" outlineLevel="0" collapsed="false">
      <c r="A988" s="249" t="s">
        <v>1002</v>
      </c>
      <c r="B988" s="377" t="s">
        <v>260</v>
      </c>
      <c r="C988" s="377" t="s">
        <v>23</v>
      </c>
      <c r="D988" s="377" t="s">
        <v>29</v>
      </c>
      <c r="E988" s="377" t="s">
        <v>277</v>
      </c>
      <c r="F988" s="377" t="s">
        <v>244</v>
      </c>
      <c r="G988" s="377"/>
      <c r="H988" s="377"/>
      <c r="I988" s="378" t="n">
        <f aca="false">I989</f>
        <v>0</v>
      </c>
      <c r="J988" s="366"/>
      <c r="K988" s="366"/>
      <c r="L988" s="378" t="n">
        <f aca="false">L989</f>
        <v>0</v>
      </c>
      <c r="M988" s="366"/>
      <c r="N988" s="366"/>
      <c r="O988" s="30" t="e">
        <f aca="false">L988/I988*100</f>
        <v>#DIV/0!</v>
      </c>
      <c r="P988" s="363"/>
      <c r="Q988" s="363"/>
      <c r="R988" s="364"/>
      <c r="S988" s="364"/>
      <c r="T988" s="364"/>
      <c r="U988" s="364"/>
      <c r="V988" s="364"/>
      <c r="W988" s="364"/>
      <c r="X988" s="364"/>
      <c r="Y988" s="364"/>
      <c r="Z988" s="364"/>
      <c r="AA988" s="364"/>
      <c r="AB988" s="364"/>
      <c r="AC988" s="364"/>
      <c r="AD988" s="364"/>
      <c r="AE988" s="364"/>
      <c r="AF988" s="364"/>
      <c r="AG988" s="364"/>
      <c r="AH988" s="364"/>
      <c r="AI988" s="364"/>
      <c r="AJ988" s="364"/>
      <c r="AK988" s="364"/>
      <c r="AL988" s="364"/>
      <c r="AM988" s="364"/>
      <c r="AN988" s="364"/>
      <c r="AO988" s="364"/>
      <c r="AP988" s="364"/>
      <c r="AQ988" s="364"/>
      <c r="AR988" s="364"/>
      <c r="AS988" s="364"/>
      <c r="AT988" s="364"/>
      <c r="AU988" s="364"/>
      <c r="AV988" s="364"/>
      <c r="AW988" s="364"/>
      <c r="AX988" s="364"/>
      <c r="AY988" s="364"/>
      <c r="AZ988" s="364"/>
      <c r="BA988" s="364"/>
      <c r="BB988" s="364"/>
      <c r="BC988" s="364"/>
      <c r="BD988" s="364"/>
      <c r="BE988" s="364"/>
      <c r="BF988" s="364"/>
      <c r="BG988" s="364"/>
      <c r="BH988" s="364"/>
      <c r="BI988" s="364"/>
      <c r="BJ988" s="364"/>
      <c r="BK988" s="364"/>
      <c r="BL988" s="364"/>
      <c r="BM988" s="364"/>
      <c r="BN988" s="364"/>
      <c r="BO988" s="364"/>
      <c r="BP988" s="364"/>
      <c r="BQ988" s="364"/>
      <c r="BR988" s="364"/>
      <c r="BS988" s="364"/>
      <c r="BT988" s="364"/>
      <c r="BU988" s="364"/>
      <c r="BV988" s="364"/>
      <c r="BW988" s="364"/>
      <c r="BX988" s="364"/>
      <c r="BY988" s="364"/>
      <c r="BZ988" s="364"/>
      <c r="CA988" s="364"/>
      <c r="CB988" s="364"/>
      <c r="CC988" s="364"/>
      <c r="CD988" s="364"/>
      <c r="CE988" s="364"/>
      <c r="CF988" s="364"/>
      <c r="CG988" s="364"/>
      <c r="CH988" s="364"/>
      <c r="CI988" s="364"/>
      <c r="CJ988" s="364"/>
      <c r="CK988" s="364"/>
      <c r="CL988" s="364"/>
      <c r="CM988" s="364"/>
      <c r="CN988" s="364"/>
      <c r="CO988" s="364"/>
      <c r="CP988" s="364"/>
      <c r="CQ988" s="364"/>
      <c r="CR988" s="364"/>
      <c r="CS988" s="364"/>
      <c r="CT988" s="364"/>
      <c r="CU988" s="364"/>
      <c r="CV988" s="364"/>
    </row>
    <row r="989" s="365" customFormat="true" ht="15.75" hidden="true" customHeight="false" outlineLevel="0" collapsed="false">
      <c r="A989" s="384" t="s">
        <v>267</v>
      </c>
      <c r="B989" s="377" t="s">
        <v>260</v>
      </c>
      <c r="C989" s="377" t="s">
        <v>23</v>
      </c>
      <c r="D989" s="377" t="s">
        <v>29</v>
      </c>
      <c r="E989" s="377" t="s">
        <v>277</v>
      </c>
      <c r="F989" s="377" t="s">
        <v>244</v>
      </c>
      <c r="G989" s="377" t="s">
        <v>31</v>
      </c>
      <c r="H989" s="377"/>
      <c r="I989" s="378" t="n">
        <f aca="false">I990</f>
        <v>0</v>
      </c>
      <c r="J989" s="366"/>
      <c r="K989" s="366"/>
      <c r="L989" s="378" t="n">
        <f aca="false">L990</f>
        <v>0</v>
      </c>
      <c r="M989" s="366"/>
      <c r="N989" s="366"/>
      <c r="O989" s="30" t="e">
        <f aca="false">L989/I989*100</f>
        <v>#DIV/0!</v>
      </c>
      <c r="P989" s="363"/>
      <c r="Q989" s="363"/>
      <c r="R989" s="364"/>
      <c r="S989" s="364"/>
      <c r="T989" s="364"/>
      <c r="U989" s="364"/>
      <c r="V989" s="364"/>
      <c r="W989" s="364"/>
      <c r="X989" s="364"/>
      <c r="Y989" s="364"/>
      <c r="Z989" s="364"/>
      <c r="AA989" s="364"/>
      <c r="AB989" s="364"/>
      <c r="AC989" s="364"/>
      <c r="AD989" s="364"/>
      <c r="AE989" s="364"/>
      <c r="AF989" s="364"/>
      <c r="AG989" s="364"/>
      <c r="AH989" s="364"/>
      <c r="AI989" s="364"/>
      <c r="AJ989" s="364"/>
      <c r="AK989" s="364"/>
      <c r="AL989" s="364"/>
      <c r="AM989" s="364"/>
      <c r="AN989" s="364"/>
      <c r="AO989" s="364"/>
      <c r="AP989" s="364"/>
      <c r="AQ989" s="364"/>
      <c r="AR989" s="364"/>
      <c r="AS989" s="364"/>
      <c r="AT989" s="364"/>
      <c r="AU989" s="364"/>
      <c r="AV989" s="364"/>
      <c r="AW989" s="364"/>
      <c r="AX989" s="364"/>
      <c r="AY989" s="364"/>
      <c r="AZ989" s="364"/>
      <c r="BA989" s="364"/>
      <c r="BB989" s="364"/>
      <c r="BC989" s="364"/>
      <c r="BD989" s="364"/>
      <c r="BE989" s="364"/>
      <c r="BF989" s="364"/>
      <c r="BG989" s="364"/>
      <c r="BH989" s="364"/>
      <c r="BI989" s="364"/>
      <c r="BJ989" s="364"/>
      <c r="BK989" s="364"/>
      <c r="BL989" s="364"/>
      <c r="BM989" s="364"/>
      <c r="BN989" s="364"/>
      <c r="BO989" s="364"/>
      <c r="BP989" s="364"/>
      <c r="BQ989" s="364"/>
      <c r="BR989" s="364"/>
      <c r="BS989" s="364"/>
      <c r="BT989" s="364"/>
      <c r="BU989" s="364"/>
      <c r="BV989" s="364"/>
      <c r="BW989" s="364"/>
      <c r="BX989" s="364"/>
      <c r="BY989" s="364"/>
      <c r="BZ989" s="364"/>
      <c r="CA989" s="364"/>
      <c r="CB989" s="364"/>
      <c r="CC989" s="364"/>
      <c r="CD989" s="364"/>
      <c r="CE989" s="364"/>
      <c r="CF989" s="364"/>
      <c r="CG989" s="364"/>
      <c r="CH989" s="364"/>
      <c r="CI989" s="364"/>
      <c r="CJ989" s="364"/>
      <c r="CK989" s="364"/>
      <c r="CL989" s="364"/>
      <c r="CM989" s="364"/>
      <c r="CN989" s="364"/>
      <c r="CO989" s="364"/>
      <c r="CP989" s="364"/>
      <c r="CQ989" s="364"/>
      <c r="CR989" s="364"/>
      <c r="CS989" s="364"/>
      <c r="CT989" s="364"/>
      <c r="CU989" s="364"/>
      <c r="CV989" s="364"/>
    </row>
    <row r="990" s="365" customFormat="true" ht="31.5" hidden="true" customHeight="false" outlineLevel="0" collapsed="false">
      <c r="A990" s="131" t="s">
        <v>687</v>
      </c>
      <c r="B990" s="377" t="s">
        <v>260</v>
      </c>
      <c r="C990" s="377" t="s">
        <v>23</v>
      </c>
      <c r="D990" s="377" t="s">
        <v>29</v>
      </c>
      <c r="E990" s="377" t="s">
        <v>277</v>
      </c>
      <c r="F990" s="377" t="s">
        <v>244</v>
      </c>
      <c r="G990" s="377" t="s">
        <v>31</v>
      </c>
      <c r="H990" s="377" t="s">
        <v>688</v>
      </c>
      <c r="I990" s="378"/>
      <c r="J990" s="366"/>
      <c r="K990" s="366"/>
      <c r="L990" s="378"/>
      <c r="M990" s="366"/>
      <c r="N990" s="366"/>
      <c r="O990" s="30" t="e">
        <f aca="false">L990/I990*100</f>
        <v>#DIV/0!</v>
      </c>
      <c r="P990" s="363"/>
      <c r="Q990" s="363"/>
      <c r="R990" s="364"/>
      <c r="S990" s="364"/>
      <c r="T990" s="364"/>
      <c r="U990" s="364"/>
      <c r="V990" s="364"/>
      <c r="W990" s="364"/>
      <c r="X990" s="364"/>
      <c r="Y990" s="364"/>
      <c r="Z990" s="364"/>
      <c r="AA990" s="364"/>
      <c r="AB990" s="364"/>
      <c r="AC990" s="364"/>
      <c r="AD990" s="364"/>
      <c r="AE990" s="364"/>
      <c r="AF990" s="364"/>
      <c r="AG990" s="364"/>
      <c r="AH990" s="364"/>
      <c r="AI990" s="364"/>
      <c r="AJ990" s="364"/>
      <c r="AK990" s="364"/>
      <c r="AL990" s="364"/>
      <c r="AM990" s="364"/>
      <c r="AN990" s="364"/>
      <c r="AO990" s="364"/>
      <c r="AP990" s="364"/>
      <c r="AQ990" s="364"/>
      <c r="AR990" s="364"/>
      <c r="AS990" s="364"/>
      <c r="AT990" s="364"/>
      <c r="AU990" s="364"/>
      <c r="AV990" s="364"/>
      <c r="AW990" s="364"/>
      <c r="AX990" s="364"/>
      <c r="AY990" s="364"/>
      <c r="AZ990" s="364"/>
      <c r="BA990" s="364"/>
      <c r="BB990" s="364"/>
      <c r="BC990" s="364"/>
      <c r="BD990" s="364"/>
      <c r="BE990" s="364"/>
      <c r="BF990" s="364"/>
      <c r="BG990" s="364"/>
      <c r="BH990" s="364"/>
      <c r="BI990" s="364"/>
      <c r="BJ990" s="364"/>
      <c r="BK990" s="364"/>
      <c r="BL990" s="364"/>
      <c r="BM990" s="364"/>
      <c r="BN990" s="364"/>
      <c r="BO990" s="364"/>
      <c r="BP990" s="364"/>
      <c r="BQ990" s="364"/>
      <c r="BR990" s="364"/>
      <c r="BS990" s="364"/>
      <c r="BT990" s="364"/>
      <c r="BU990" s="364"/>
      <c r="BV990" s="364"/>
      <c r="BW990" s="364"/>
      <c r="BX990" s="364"/>
      <c r="BY990" s="364"/>
      <c r="BZ990" s="364"/>
      <c r="CA990" s="364"/>
      <c r="CB990" s="364"/>
      <c r="CC990" s="364"/>
      <c r="CD990" s="364"/>
      <c r="CE990" s="364"/>
      <c r="CF990" s="364"/>
      <c r="CG990" s="364"/>
      <c r="CH990" s="364"/>
      <c r="CI990" s="364"/>
      <c r="CJ990" s="364"/>
      <c r="CK990" s="364"/>
      <c r="CL990" s="364"/>
      <c r="CM990" s="364"/>
      <c r="CN990" s="364"/>
      <c r="CO990" s="364"/>
      <c r="CP990" s="364"/>
      <c r="CQ990" s="364"/>
      <c r="CR990" s="364"/>
      <c r="CS990" s="364"/>
      <c r="CT990" s="364"/>
      <c r="CU990" s="364"/>
      <c r="CV990" s="364"/>
    </row>
    <row r="991" s="365" customFormat="true" ht="47.25" hidden="true" customHeight="false" outlineLevel="0" collapsed="false">
      <c r="A991" s="249" t="s">
        <v>476</v>
      </c>
      <c r="B991" s="377" t="s">
        <v>260</v>
      </c>
      <c r="C991" s="377" t="s">
        <v>23</v>
      </c>
      <c r="D991" s="377" t="s">
        <v>31</v>
      </c>
      <c r="E991" s="377"/>
      <c r="F991" s="377"/>
      <c r="G991" s="377"/>
      <c r="H991" s="377"/>
      <c r="I991" s="378" t="n">
        <f aca="false">I992+I997</f>
        <v>0</v>
      </c>
      <c r="J991" s="366"/>
      <c r="K991" s="366"/>
      <c r="L991" s="378" t="n">
        <f aca="false">L992+L997</f>
        <v>0</v>
      </c>
      <c r="M991" s="366"/>
      <c r="N991" s="366"/>
      <c r="O991" s="30" t="e">
        <f aca="false">L991/I991*100</f>
        <v>#DIV/0!</v>
      </c>
      <c r="P991" s="363"/>
      <c r="Q991" s="363"/>
      <c r="R991" s="364"/>
      <c r="S991" s="364"/>
      <c r="T991" s="364"/>
      <c r="U991" s="364"/>
      <c r="V991" s="364"/>
      <c r="W991" s="364"/>
      <c r="X991" s="364"/>
      <c r="Y991" s="364"/>
      <c r="Z991" s="364"/>
      <c r="AA991" s="364"/>
      <c r="AB991" s="364"/>
      <c r="AC991" s="364"/>
      <c r="AD991" s="364"/>
      <c r="AE991" s="364"/>
      <c r="AF991" s="364"/>
      <c r="AG991" s="364"/>
      <c r="AH991" s="364"/>
      <c r="AI991" s="364"/>
      <c r="AJ991" s="364"/>
      <c r="AK991" s="364"/>
      <c r="AL991" s="364"/>
      <c r="AM991" s="364"/>
      <c r="AN991" s="364"/>
      <c r="AO991" s="364"/>
      <c r="AP991" s="364"/>
      <c r="AQ991" s="364"/>
      <c r="AR991" s="364"/>
      <c r="AS991" s="364"/>
      <c r="AT991" s="364"/>
      <c r="AU991" s="364"/>
      <c r="AV991" s="364"/>
      <c r="AW991" s="364"/>
      <c r="AX991" s="364"/>
      <c r="AY991" s="364"/>
      <c r="AZ991" s="364"/>
      <c r="BA991" s="364"/>
      <c r="BB991" s="364"/>
      <c r="BC991" s="364"/>
      <c r="BD991" s="364"/>
      <c r="BE991" s="364"/>
      <c r="BF991" s="364"/>
      <c r="BG991" s="364"/>
      <c r="BH991" s="364"/>
      <c r="BI991" s="364"/>
      <c r="BJ991" s="364"/>
      <c r="BK991" s="364"/>
      <c r="BL991" s="364"/>
      <c r="BM991" s="364"/>
      <c r="BN991" s="364"/>
      <c r="BO991" s="364"/>
      <c r="BP991" s="364"/>
      <c r="BQ991" s="364"/>
      <c r="BR991" s="364"/>
      <c r="BS991" s="364"/>
      <c r="BT991" s="364"/>
      <c r="BU991" s="364"/>
      <c r="BV991" s="364"/>
      <c r="BW991" s="364"/>
      <c r="BX991" s="364"/>
      <c r="BY991" s="364"/>
      <c r="BZ991" s="364"/>
      <c r="CA991" s="364"/>
      <c r="CB991" s="364"/>
      <c r="CC991" s="364"/>
      <c r="CD991" s="364"/>
      <c r="CE991" s="364"/>
      <c r="CF991" s="364"/>
      <c r="CG991" s="364"/>
      <c r="CH991" s="364"/>
      <c r="CI991" s="364"/>
      <c r="CJ991" s="364"/>
      <c r="CK991" s="364"/>
      <c r="CL991" s="364"/>
      <c r="CM991" s="364"/>
      <c r="CN991" s="364"/>
      <c r="CO991" s="364"/>
      <c r="CP991" s="364"/>
      <c r="CQ991" s="364"/>
      <c r="CR991" s="364"/>
      <c r="CS991" s="364"/>
      <c r="CT991" s="364"/>
      <c r="CU991" s="364"/>
      <c r="CV991" s="364"/>
    </row>
    <row r="992" s="365" customFormat="true" ht="47.25" hidden="true" customHeight="false" outlineLevel="0" collapsed="false">
      <c r="A992" s="405" t="s">
        <v>59</v>
      </c>
      <c r="B992" s="377" t="s">
        <v>260</v>
      </c>
      <c r="C992" s="377" t="s">
        <v>23</v>
      </c>
      <c r="D992" s="377" t="s">
        <v>31</v>
      </c>
      <c r="E992" s="377" t="s">
        <v>56</v>
      </c>
      <c r="F992" s="377"/>
      <c r="G992" s="377"/>
      <c r="H992" s="377"/>
      <c r="I992" s="378" t="n">
        <f aca="false">I993+I1001</f>
        <v>0</v>
      </c>
      <c r="J992" s="366"/>
      <c r="K992" s="366"/>
      <c r="L992" s="378" t="n">
        <f aca="false">L993+L1001</f>
        <v>0</v>
      </c>
      <c r="M992" s="366"/>
      <c r="N992" s="366"/>
      <c r="O992" s="30" t="e">
        <f aca="false">L992/I992*100</f>
        <v>#DIV/0!</v>
      </c>
      <c r="P992" s="363"/>
      <c r="Q992" s="363"/>
      <c r="R992" s="364"/>
      <c r="S992" s="364"/>
      <c r="T992" s="364"/>
      <c r="U992" s="364"/>
      <c r="V992" s="364"/>
      <c r="W992" s="364"/>
      <c r="X992" s="364"/>
      <c r="Y992" s="364"/>
      <c r="Z992" s="364"/>
      <c r="AA992" s="364"/>
      <c r="AB992" s="364"/>
      <c r="AC992" s="364"/>
      <c r="AD992" s="364"/>
      <c r="AE992" s="364"/>
      <c r="AF992" s="364"/>
      <c r="AG992" s="364"/>
      <c r="AH992" s="364"/>
      <c r="AI992" s="364"/>
      <c r="AJ992" s="364"/>
      <c r="AK992" s="364"/>
      <c r="AL992" s="364"/>
      <c r="AM992" s="364"/>
      <c r="AN992" s="364"/>
      <c r="AO992" s="364"/>
      <c r="AP992" s="364"/>
      <c r="AQ992" s="364"/>
      <c r="AR992" s="364"/>
      <c r="AS992" s="364"/>
      <c r="AT992" s="364"/>
      <c r="AU992" s="364"/>
      <c r="AV992" s="364"/>
      <c r="AW992" s="364"/>
      <c r="AX992" s="364"/>
      <c r="AY992" s="364"/>
      <c r="AZ992" s="364"/>
      <c r="BA992" s="364"/>
      <c r="BB992" s="364"/>
      <c r="BC992" s="364"/>
      <c r="BD992" s="364"/>
      <c r="BE992" s="364"/>
      <c r="BF992" s="364"/>
      <c r="BG992" s="364"/>
      <c r="BH992" s="364"/>
      <c r="BI992" s="364"/>
      <c r="BJ992" s="364"/>
      <c r="BK992" s="364"/>
      <c r="BL992" s="364"/>
      <c r="BM992" s="364"/>
      <c r="BN992" s="364"/>
      <c r="BO992" s="364"/>
      <c r="BP992" s="364"/>
      <c r="BQ992" s="364"/>
      <c r="BR992" s="364"/>
      <c r="BS992" s="364"/>
      <c r="BT992" s="364"/>
      <c r="BU992" s="364"/>
      <c r="BV992" s="364"/>
      <c r="BW992" s="364"/>
      <c r="BX992" s="364"/>
      <c r="BY992" s="364"/>
      <c r="BZ992" s="364"/>
      <c r="CA992" s="364"/>
      <c r="CB992" s="364"/>
      <c r="CC992" s="364"/>
      <c r="CD992" s="364"/>
      <c r="CE992" s="364"/>
      <c r="CF992" s="364"/>
      <c r="CG992" s="364"/>
      <c r="CH992" s="364"/>
      <c r="CI992" s="364"/>
      <c r="CJ992" s="364"/>
      <c r="CK992" s="364"/>
      <c r="CL992" s="364"/>
      <c r="CM992" s="364"/>
      <c r="CN992" s="364"/>
      <c r="CO992" s="364"/>
      <c r="CP992" s="364"/>
      <c r="CQ992" s="364"/>
      <c r="CR992" s="364"/>
      <c r="CS992" s="364"/>
      <c r="CT992" s="364"/>
      <c r="CU992" s="364"/>
      <c r="CV992" s="364"/>
    </row>
    <row r="993" s="365" customFormat="true" ht="63" hidden="true" customHeight="false" outlineLevel="0" collapsed="false">
      <c r="A993" s="384" t="s">
        <v>98</v>
      </c>
      <c r="B993" s="377" t="s">
        <v>260</v>
      </c>
      <c r="C993" s="377" t="s">
        <v>23</v>
      </c>
      <c r="D993" s="377" t="s">
        <v>31</v>
      </c>
      <c r="E993" s="377" t="s">
        <v>47</v>
      </c>
      <c r="F993" s="377"/>
      <c r="G993" s="377"/>
      <c r="H993" s="377"/>
      <c r="I993" s="378" t="n">
        <f aca="false">I994</f>
        <v>0</v>
      </c>
      <c r="J993" s="366"/>
      <c r="K993" s="366"/>
      <c r="L993" s="378" t="n">
        <f aca="false">L994</f>
        <v>0</v>
      </c>
      <c r="M993" s="366"/>
      <c r="N993" s="366"/>
      <c r="O993" s="30" t="e">
        <f aca="false">L993/I993*100</f>
        <v>#DIV/0!</v>
      </c>
      <c r="P993" s="363"/>
      <c r="Q993" s="363"/>
      <c r="R993" s="364"/>
      <c r="S993" s="364"/>
      <c r="T993" s="364"/>
      <c r="U993" s="364"/>
      <c r="V993" s="364"/>
      <c r="W993" s="364"/>
      <c r="X993" s="364"/>
      <c r="Y993" s="364"/>
      <c r="Z993" s="364"/>
      <c r="AA993" s="364"/>
      <c r="AB993" s="364"/>
      <c r="AC993" s="364"/>
      <c r="AD993" s="364"/>
      <c r="AE993" s="364"/>
      <c r="AF993" s="364"/>
      <c r="AG993" s="364"/>
      <c r="AH993" s="364"/>
      <c r="AI993" s="364"/>
      <c r="AJ993" s="364"/>
      <c r="AK993" s="364"/>
      <c r="AL993" s="364"/>
      <c r="AM993" s="364"/>
      <c r="AN993" s="364"/>
      <c r="AO993" s="364"/>
      <c r="AP993" s="364"/>
      <c r="AQ993" s="364"/>
      <c r="AR993" s="364"/>
      <c r="AS993" s="364"/>
      <c r="AT993" s="364"/>
      <c r="AU993" s="364"/>
      <c r="AV993" s="364"/>
      <c r="AW993" s="364"/>
      <c r="AX993" s="364"/>
      <c r="AY993" s="364"/>
      <c r="AZ993" s="364"/>
      <c r="BA993" s="364"/>
      <c r="BB993" s="364"/>
      <c r="BC993" s="364"/>
      <c r="BD993" s="364"/>
      <c r="BE993" s="364"/>
      <c r="BF993" s="364"/>
      <c r="BG993" s="364"/>
      <c r="BH993" s="364"/>
      <c r="BI993" s="364"/>
      <c r="BJ993" s="364"/>
      <c r="BK993" s="364"/>
      <c r="BL993" s="364"/>
      <c r="BM993" s="364"/>
      <c r="BN993" s="364"/>
      <c r="BO993" s="364"/>
      <c r="BP993" s="364"/>
      <c r="BQ993" s="364"/>
      <c r="BR993" s="364"/>
      <c r="BS993" s="364"/>
      <c r="BT993" s="364"/>
      <c r="BU993" s="364"/>
      <c r="BV993" s="364"/>
      <c r="BW993" s="364"/>
      <c r="BX993" s="364"/>
      <c r="BY993" s="364"/>
      <c r="BZ993" s="364"/>
      <c r="CA993" s="364"/>
      <c r="CB993" s="364"/>
      <c r="CC993" s="364"/>
      <c r="CD993" s="364"/>
      <c r="CE993" s="364"/>
      <c r="CF993" s="364"/>
      <c r="CG993" s="364"/>
      <c r="CH993" s="364"/>
      <c r="CI993" s="364"/>
      <c r="CJ993" s="364"/>
      <c r="CK993" s="364"/>
      <c r="CL993" s="364"/>
      <c r="CM993" s="364"/>
      <c r="CN993" s="364"/>
      <c r="CO993" s="364"/>
      <c r="CP993" s="364"/>
      <c r="CQ993" s="364"/>
      <c r="CR993" s="364"/>
      <c r="CS993" s="364"/>
      <c r="CT993" s="364"/>
      <c r="CU993" s="364"/>
      <c r="CV993" s="364"/>
    </row>
    <row r="994" s="365" customFormat="true" ht="15.75" hidden="true" customHeight="false" outlineLevel="0" collapsed="false">
      <c r="A994" s="249" t="s">
        <v>1001</v>
      </c>
      <c r="B994" s="377" t="s">
        <v>260</v>
      </c>
      <c r="C994" s="377" t="s">
        <v>23</v>
      </c>
      <c r="D994" s="377" t="s">
        <v>31</v>
      </c>
      <c r="E994" s="377" t="s">
        <v>47</v>
      </c>
      <c r="F994" s="377" t="s">
        <v>29</v>
      </c>
      <c r="G994" s="377"/>
      <c r="H994" s="377"/>
      <c r="I994" s="378" t="n">
        <f aca="false">I995</f>
        <v>0</v>
      </c>
      <c r="J994" s="366"/>
      <c r="K994" s="366"/>
      <c r="L994" s="378" t="n">
        <f aca="false">L995</f>
        <v>0</v>
      </c>
      <c r="M994" s="366"/>
      <c r="N994" s="366"/>
      <c r="O994" s="30" t="e">
        <f aca="false">L994/I994*100</f>
        <v>#DIV/0!</v>
      </c>
      <c r="P994" s="363"/>
      <c r="Q994" s="363"/>
      <c r="R994" s="364"/>
      <c r="S994" s="364"/>
      <c r="T994" s="364"/>
      <c r="U994" s="364"/>
      <c r="V994" s="364"/>
      <c r="W994" s="364"/>
      <c r="X994" s="364"/>
      <c r="Y994" s="364"/>
      <c r="Z994" s="364"/>
      <c r="AA994" s="364"/>
      <c r="AB994" s="364"/>
      <c r="AC994" s="364"/>
      <c r="AD994" s="364"/>
      <c r="AE994" s="364"/>
      <c r="AF994" s="364"/>
      <c r="AG994" s="364"/>
      <c r="AH994" s="364"/>
      <c r="AI994" s="364"/>
      <c r="AJ994" s="364"/>
      <c r="AK994" s="364"/>
      <c r="AL994" s="364"/>
      <c r="AM994" s="364"/>
      <c r="AN994" s="364"/>
      <c r="AO994" s="364"/>
      <c r="AP994" s="364"/>
      <c r="AQ994" s="364"/>
      <c r="AR994" s="364"/>
      <c r="AS994" s="364"/>
      <c r="AT994" s="364"/>
      <c r="AU994" s="364"/>
      <c r="AV994" s="364"/>
      <c r="AW994" s="364"/>
      <c r="AX994" s="364"/>
      <c r="AY994" s="364"/>
      <c r="AZ994" s="364"/>
      <c r="BA994" s="364"/>
      <c r="BB994" s="364"/>
      <c r="BC994" s="364"/>
      <c r="BD994" s="364"/>
      <c r="BE994" s="364"/>
      <c r="BF994" s="364"/>
      <c r="BG994" s="364"/>
      <c r="BH994" s="364"/>
      <c r="BI994" s="364"/>
      <c r="BJ994" s="364"/>
      <c r="BK994" s="364"/>
      <c r="BL994" s="364"/>
      <c r="BM994" s="364"/>
      <c r="BN994" s="364"/>
      <c r="BO994" s="364"/>
      <c r="BP994" s="364"/>
      <c r="BQ994" s="364"/>
      <c r="BR994" s="364"/>
      <c r="BS994" s="364"/>
      <c r="BT994" s="364"/>
      <c r="BU994" s="364"/>
      <c r="BV994" s="364"/>
      <c r="BW994" s="364"/>
      <c r="BX994" s="364"/>
      <c r="BY994" s="364"/>
      <c r="BZ994" s="364"/>
      <c r="CA994" s="364"/>
      <c r="CB994" s="364"/>
      <c r="CC994" s="364"/>
      <c r="CD994" s="364"/>
      <c r="CE994" s="364"/>
      <c r="CF994" s="364"/>
      <c r="CG994" s="364"/>
      <c r="CH994" s="364"/>
      <c r="CI994" s="364"/>
      <c r="CJ994" s="364"/>
      <c r="CK994" s="364"/>
      <c r="CL994" s="364"/>
      <c r="CM994" s="364"/>
      <c r="CN994" s="364"/>
      <c r="CO994" s="364"/>
      <c r="CP994" s="364"/>
      <c r="CQ994" s="364"/>
      <c r="CR994" s="364"/>
      <c r="CS994" s="364"/>
      <c r="CT994" s="364"/>
      <c r="CU994" s="364"/>
      <c r="CV994" s="364"/>
    </row>
    <row r="995" s="365" customFormat="true" ht="47.25" hidden="true" customHeight="false" outlineLevel="0" collapsed="false">
      <c r="A995" s="400" t="s">
        <v>42</v>
      </c>
      <c r="B995" s="377" t="s">
        <v>260</v>
      </c>
      <c r="C995" s="377" t="s">
        <v>23</v>
      </c>
      <c r="D995" s="377" t="s">
        <v>31</v>
      </c>
      <c r="E995" s="377" t="s">
        <v>47</v>
      </c>
      <c r="F995" s="377" t="s">
        <v>29</v>
      </c>
      <c r="G995" s="377" t="s">
        <v>43</v>
      </c>
      <c r="H995" s="377"/>
      <c r="I995" s="378" t="n">
        <f aca="false">I996</f>
        <v>0</v>
      </c>
      <c r="J995" s="366"/>
      <c r="K995" s="366"/>
      <c r="L995" s="378" t="n">
        <f aca="false">L996</f>
        <v>0</v>
      </c>
      <c r="M995" s="366"/>
      <c r="N995" s="366"/>
      <c r="O995" s="30" t="e">
        <f aca="false">L995/I995*100</f>
        <v>#DIV/0!</v>
      </c>
      <c r="P995" s="363"/>
      <c r="Q995" s="363"/>
      <c r="R995" s="364"/>
      <c r="S995" s="364"/>
      <c r="T995" s="364"/>
      <c r="U995" s="364"/>
      <c r="V995" s="364"/>
      <c r="W995" s="364"/>
      <c r="X995" s="364"/>
      <c r="Y995" s="364"/>
      <c r="Z995" s="364"/>
      <c r="AA995" s="364"/>
      <c r="AB995" s="364"/>
      <c r="AC995" s="364"/>
      <c r="AD995" s="364"/>
      <c r="AE995" s="364"/>
      <c r="AF995" s="364"/>
      <c r="AG995" s="364"/>
      <c r="AH995" s="364"/>
      <c r="AI995" s="364"/>
      <c r="AJ995" s="364"/>
      <c r="AK995" s="364"/>
      <c r="AL995" s="364"/>
      <c r="AM995" s="364"/>
      <c r="AN995" s="364"/>
      <c r="AO995" s="364"/>
      <c r="AP995" s="364"/>
      <c r="AQ995" s="364"/>
      <c r="AR995" s="364"/>
      <c r="AS995" s="364"/>
      <c r="AT995" s="364"/>
      <c r="AU995" s="364"/>
      <c r="AV995" s="364"/>
      <c r="AW995" s="364"/>
      <c r="AX995" s="364"/>
      <c r="AY995" s="364"/>
      <c r="AZ995" s="364"/>
      <c r="BA995" s="364"/>
      <c r="BB995" s="364"/>
      <c r="BC995" s="364"/>
      <c r="BD995" s="364"/>
      <c r="BE995" s="364"/>
      <c r="BF995" s="364"/>
      <c r="BG995" s="364"/>
      <c r="BH995" s="364"/>
      <c r="BI995" s="364"/>
      <c r="BJ995" s="364"/>
      <c r="BK995" s="364"/>
      <c r="BL995" s="364"/>
      <c r="BM995" s="364"/>
      <c r="BN995" s="364"/>
      <c r="BO995" s="364"/>
      <c r="BP995" s="364"/>
      <c r="BQ995" s="364"/>
      <c r="BR995" s="364"/>
      <c r="BS995" s="364"/>
      <c r="BT995" s="364"/>
      <c r="BU995" s="364"/>
      <c r="BV995" s="364"/>
      <c r="BW995" s="364"/>
      <c r="BX995" s="364"/>
      <c r="BY995" s="364"/>
      <c r="BZ995" s="364"/>
      <c r="CA995" s="364"/>
      <c r="CB995" s="364"/>
      <c r="CC995" s="364"/>
      <c r="CD995" s="364"/>
      <c r="CE995" s="364"/>
      <c r="CF995" s="364"/>
      <c r="CG995" s="364"/>
      <c r="CH995" s="364"/>
      <c r="CI995" s="364"/>
      <c r="CJ995" s="364"/>
      <c r="CK995" s="364"/>
      <c r="CL995" s="364"/>
      <c r="CM995" s="364"/>
      <c r="CN995" s="364"/>
      <c r="CO995" s="364"/>
      <c r="CP995" s="364"/>
      <c r="CQ995" s="364"/>
      <c r="CR995" s="364"/>
      <c r="CS995" s="364"/>
      <c r="CT995" s="364"/>
      <c r="CU995" s="364"/>
      <c r="CV995" s="364"/>
    </row>
    <row r="996" s="365" customFormat="true" ht="31.5" hidden="true" customHeight="false" outlineLevel="0" collapsed="false">
      <c r="A996" s="162" t="s">
        <v>459</v>
      </c>
      <c r="B996" s="377" t="s">
        <v>260</v>
      </c>
      <c r="C996" s="377" t="s">
        <v>23</v>
      </c>
      <c r="D996" s="377" t="s">
        <v>31</v>
      </c>
      <c r="E996" s="377" t="s">
        <v>47</v>
      </c>
      <c r="F996" s="377" t="s">
        <v>29</v>
      </c>
      <c r="G996" s="377" t="s">
        <v>43</v>
      </c>
      <c r="H996" s="377" t="s">
        <v>460</v>
      </c>
      <c r="I996" s="378"/>
      <c r="J996" s="366"/>
      <c r="K996" s="366"/>
      <c r="L996" s="378"/>
      <c r="M996" s="366"/>
      <c r="N996" s="366"/>
      <c r="O996" s="30" t="e">
        <f aca="false">L996/I996*100</f>
        <v>#DIV/0!</v>
      </c>
      <c r="P996" s="363"/>
      <c r="Q996" s="363"/>
      <c r="R996" s="364"/>
      <c r="S996" s="364"/>
      <c r="T996" s="364"/>
      <c r="U996" s="364"/>
      <c r="V996" s="364"/>
      <c r="W996" s="364"/>
      <c r="X996" s="364"/>
      <c r="Y996" s="364"/>
      <c r="Z996" s="364"/>
      <c r="AA996" s="364"/>
      <c r="AB996" s="364"/>
      <c r="AC996" s="364"/>
      <c r="AD996" s="364"/>
      <c r="AE996" s="364"/>
      <c r="AF996" s="364"/>
      <c r="AG996" s="364"/>
      <c r="AH996" s="364"/>
      <c r="AI996" s="364"/>
      <c r="AJ996" s="364"/>
      <c r="AK996" s="364"/>
      <c r="AL996" s="364"/>
      <c r="AM996" s="364"/>
      <c r="AN996" s="364"/>
      <c r="AO996" s="364"/>
      <c r="AP996" s="364"/>
      <c r="AQ996" s="364"/>
      <c r="AR996" s="364"/>
      <c r="AS996" s="364"/>
      <c r="AT996" s="364"/>
      <c r="AU996" s="364"/>
      <c r="AV996" s="364"/>
      <c r="AW996" s="364"/>
      <c r="AX996" s="364"/>
      <c r="AY996" s="364"/>
      <c r="AZ996" s="364"/>
      <c r="BA996" s="364"/>
      <c r="BB996" s="364"/>
      <c r="BC996" s="364"/>
      <c r="BD996" s="364"/>
      <c r="BE996" s="364"/>
      <c r="BF996" s="364"/>
      <c r="BG996" s="364"/>
      <c r="BH996" s="364"/>
      <c r="BI996" s="364"/>
      <c r="BJ996" s="364"/>
      <c r="BK996" s="364"/>
      <c r="BL996" s="364"/>
      <c r="BM996" s="364"/>
      <c r="BN996" s="364"/>
      <c r="BO996" s="364"/>
      <c r="BP996" s="364"/>
      <c r="BQ996" s="364"/>
      <c r="BR996" s="364"/>
      <c r="BS996" s="364"/>
      <c r="BT996" s="364"/>
      <c r="BU996" s="364"/>
      <c r="BV996" s="364"/>
      <c r="BW996" s="364"/>
      <c r="BX996" s="364"/>
      <c r="BY996" s="364"/>
      <c r="BZ996" s="364"/>
      <c r="CA996" s="364"/>
      <c r="CB996" s="364"/>
      <c r="CC996" s="364"/>
      <c r="CD996" s="364"/>
      <c r="CE996" s="364"/>
      <c r="CF996" s="364"/>
      <c r="CG996" s="364"/>
      <c r="CH996" s="364"/>
      <c r="CI996" s="364"/>
      <c r="CJ996" s="364"/>
      <c r="CK996" s="364"/>
      <c r="CL996" s="364"/>
      <c r="CM996" s="364"/>
      <c r="CN996" s="364"/>
      <c r="CO996" s="364"/>
      <c r="CP996" s="364"/>
      <c r="CQ996" s="364"/>
      <c r="CR996" s="364"/>
      <c r="CS996" s="364"/>
      <c r="CT996" s="364"/>
      <c r="CU996" s="364"/>
      <c r="CV996" s="364"/>
    </row>
    <row r="997" s="365" customFormat="true" ht="78.75" hidden="true" customHeight="false" outlineLevel="0" collapsed="false">
      <c r="A997" s="384" t="s">
        <v>1022</v>
      </c>
      <c r="B997" s="377" t="s">
        <v>260</v>
      </c>
      <c r="C997" s="377" t="s">
        <v>23</v>
      </c>
      <c r="D997" s="377" t="s">
        <v>31</v>
      </c>
      <c r="E997" s="377" t="s">
        <v>50</v>
      </c>
      <c r="F997" s="377"/>
      <c r="G997" s="377"/>
      <c r="H997" s="377"/>
      <c r="I997" s="378" t="n">
        <f aca="false">I998</f>
        <v>0</v>
      </c>
      <c r="J997" s="366"/>
      <c r="K997" s="366"/>
      <c r="L997" s="378" t="n">
        <f aca="false">L998</f>
        <v>0</v>
      </c>
      <c r="M997" s="366"/>
      <c r="N997" s="366"/>
      <c r="O997" s="30" t="e">
        <f aca="false">L997/I997*100</f>
        <v>#DIV/0!</v>
      </c>
      <c r="P997" s="363"/>
      <c r="Q997" s="363"/>
      <c r="R997" s="364"/>
      <c r="S997" s="364"/>
      <c r="T997" s="364"/>
      <c r="U997" s="364"/>
      <c r="V997" s="364"/>
      <c r="W997" s="364"/>
      <c r="X997" s="364"/>
      <c r="Y997" s="364"/>
      <c r="Z997" s="364"/>
      <c r="AA997" s="364"/>
      <c r="AB997" s="364"/>
      <c r="AC997" s="364"/>
      <c r="AD997" s="364"/>
      <c r="AE997" s="364"/>
      <c r="AF997" s="364"/>
      <c r="AG997" s="364"/>
      <c r="AH997" s="364"/>
      <c r="AI997" s="364"/>
      <c r="AJ997" s="364"/>
      <c r="AK997" s="364"/>
      <c r="AL997" s="364"/>
      <c r="AM997" s="364"/>
      <c r="AN997" s="364"/>
      <c r="AO997" s="364"/>
      <c r="AP997" s="364"/>
      <c r="AQ997" s="364"/>
      <c r="AR997" s="364"/>
      <c r="AS997" s="364"/>
      <c r="AT997" s="364"/>
      <c r="AU997" s="364"/>
      <c r="AV997" s="364"/>
      <c r="AW997" s="364"/>
      <c r="AX997" s="364"/>
      <c r="AY997" s="364"/>
      <c r="AZ997" s="364"/>
      <c r="BA997" s="364"/>
      <c r="BB997" s="364"/>
      <c r="BC997" s="364"/>
      <c r="BD997" s="364"/>
      <c r="BE997" s="364"/>
      <c r="BF997" s="364"/>
      <c r="BG997" s="364"/>
      <c r="BH997" s="364"/>
      <c r="BI997" s="364"/>
      <c r="BJ997" s="364"/>
      <c r="BK997" s="364"/>
      <c r="BL997" s="364"/>
      <c r="BM997" s="364"/>
      <c r="BN997" s="364"/>
      <c r="BO997" s="364"/>
      <c r="BP997" s="364"/>
      <c r="BQ997" s="364"/>
      <c r="BR997" s="364"/>
      <c r="BS997" s="364"/>
      <c r="BT997" s="364"/>
      <c r="BU997" s="364"/>
      <c r="BV997" s="364"/>
      <c r="BW997" s="364"/>
      <c r="BX997" s="364"/>
      <c r="BY997" s="364"/>
      <c r="BZ997" s="364"/>
      <c r="CA997" s="364"/>
      <c r="CB997" s="364"/>
      <c r="CC997" s="364"/>
      <c r="CD997" s="364"/>
      <c r="CE997" s="364"/>
      <c r="CF997" s="364"/>
      <c r="CG997" s="364"/>
      <c r="CH997" s="364"/>
      <c r="CI997" s="364"/>
      <c r="CJ997" s="364"/>
      <c r="CK997" s="364"/>
      <c r="CL997" s="364"/>
      <c r="CM997" s="364"/>
      <c r="CN997" s="364"/>
      <c r="CO997" s="364"/>
      <c r="CP997" s="364"/>
      <c r="CQ997" s="364"/>
      <c r="CR997" s="364"/>
      <c r="CS997" s="364"/>
      <c r="CT997" s="364"/>
      <c r="CU997" s="364"/>
      <c r="CV997" s="364"/>
    </row>
    <row r="998" s="365" customFormat="true" ht="15.75" hidden="true" customHeight="false" outlineLevel="0" collapsed="false">
      <c r="A998" s="249" t="s">
        <v>821</v>
      </c>
      <c r="B998" s="377" t="s">
        <v>260</v>
      </c>
      <c r="C998" s="377" t="s">
        <v>23</v>
      </c>
      <c r="D998" s="377" t="s">
        <v>31</v>
      </c>
      <c r="E998" s="377" t="s">
        <v>50</v>
      </c>
      <c r="F998" s="377" t="s">
        <v>116</v>
      </c>
      <c r="G998" s="377"/>
      <c r="H998" s="377"/>
      <c r="I998" s="378" t="n">
        <f aca="false">I999</f>
        <v>0</v>
      </c>
      <c r="J998" s="366"/>
      <c r="K998" s="366"/>
      <c r="L998" s="378" t="n">
        <f aca="false">L999</f>
        <v>0</v>
      </c>
      <c r="M998" s="366"/>
      <c r="N998" s="366"/>
      <c r="O998" s="30" t="e">
        <f aca="false">L998/I998*100</f>
        <v>#DIV/0!</v>
      </c>
      <c r="P998" s="363"/>
      <c r="Q998" s="363"/>
      <c r="R998" s="364"/>
      <c r="S998" s="364"/>
      <c r="T998" s="364"/>
      <c r="U998" s="364"/>
      <c r="V998" s="364"/>
      <c r="W998" s="364"/>
      <c r="X998" s="364"/>
      <c r="Y998" s="364"/>
      <c r="Z998" s="364"/>
      <c r="AA998" s="364"/>
      <c r="AB998" s="364"/>
      <c r="AC998" s="364"/>
      <c r="AD998" s="364"/>
      <c r="AE998" s="364"/>
      <c r="AF998" s="364"/>
      <c r="AG998" s="364"/>
      <c r="AH998" s="364"/>
      <c r="AI998" s="364"/>
      <c r="AJ998" s="364"/>
      <c r="AK998" s="364"/>
      <c r="AL998" s="364"/>
      <c r="AM998" s="364"/>
      <c r="AN998" s="364"/>
      <c r="AO998" s="364"/>
      <c r="AP998" s="364"/>
      <c r="AQ998" s="364"/>
      <c r="AR998" s="364"/>
      <c r="AS998" s="364"/>
      <c r="AT998" s="364"/>
      <c r="AU998" s="364"/>
      <c r="AV998" s="364"/>
      <c r="AW998" s="364"/>
      <c r="AX998" s="364"/>
      <c r="AY998" s="364"/>
      <c r="AZ998" s="364"/>
      <c r="BA998" s="364"/>
      <c r="BB998" s="364"/>
      <c r="BC998" s="364"/>
      <c r="BD998" s="364"/>
      <c r="BE998" s="364"/>
      <c r="BF998" s="364"/>
      <c r="BG998" s="364"/>
      <c r="BH998" s="364"/>
      <c r="BI998" s="364"/>
      <c r="BJ998" s="364"/>
      <c r="BK998" s="364"/>
      <c r="BL998" s="364"/>
      <c r="BM998" s="364"/>
      <c r="BN998" s="364"/>
      <c r="BO998" s="364"/>
      <c r="BP998" s="364"/>
      <c r="BQ998" s="364"/>
      <c r="BR998" s="364"/>
      <c r="BS998" s="364"/>
      <c r="BT998" s="364"/>
      <c r="BU998" s="364"/>
      <c r="BV998" s="364"/>
      <c r="BW998" s="364"/>
      <c r="BX998" s="364"/>
      <c r="BY998" s="364"/>
      <c r="BZ998" s="364"/>
      <c r="CA998" s="364"/>
      <c r="CB998" s="364"/>
      <c r="CC998" s="364"/>
      <c r="CD998" s="364"/>
      <c r="CE998" s="364"/>
      <c r="CF998" s="364"/>
      <c r="CG998" s="364"/>
      <c r="CH998" s="364"/>
      <c r="CI998" s="364"/>
      <c r="CJ998" s="364"/>
      <c r="CK998" s="364"/>
      <c r="CL998" s="364"/>
      <c r="CM998" s="364"/>
      <c r="CN998" s="364"/>
      <c r="CO998" s="364"/>
      <c r="CP998" s="364"/>
      <c r="CQ998" s="364"/>
      <c r="CR998" s="364"/>
      <c r="CS998" s="364"/>
      <c r="CT998" s="364"/>
      <c r="CU998" s="364"/>
      <c r="CV998" s="364"/>
    </row>
    <row r="999" s="365" customFormat="true" ht="15.75" hidden="true" customHeight="false" outlineLevel="0" collapsed="false">
      <c r="A999" s="406" t="s">
        <v>390</v>
      </c>
      <c r="B999" s="377" t="s">
        <v>260</v>
      </c>
      <c r="C999" s="377" t="s">
        <v>23</v>
      </c>
      <c r="D999" s="377" t="s">
        <v>31</v>
      </c>
      <c r="E999" s="377" t="s">
        <v>50</v>
      </c>
      <c r="F999" s="377" t="s">
        <v>116</v>
      </c>
      <c r="G999" s="377" t="s">
        <v>43</v>
      </c>
      <c r="H999" s="377"/>
      <c r="I999" s="378" t="n">
        <f aca="false">I1000</f>
        <v>0</v>
      </c>
      <c r="J999" s="366"/>
      <c r="K999" s="366"/>
      <c r="L999" s="378" t="n">
        <f aca="false">L1000</f>
        <v>0</v>
      </c>
      <c r="M999" s="366"/>
      <c r="N999" s="366"/>
      <c r="O999" s="30" t="e">
        <f aca="false">L999/I999*100</f>
        <v>#DIV/0!</v>
      </c>
      <c r="P999" s="363"/>
      <c r="Q999" s="363"/>
      <c r="R999" s="364"/>
      <c r="S999" s="364"/>
      <c r="T999" s="364"/>
      <c r="U999" s="364"/>
      <c r="V999" s="364"/>
      <c r="W999" s="364"/>
      <c r="X999" s="364"/>
      <c r="Y999" s="364"/>
      <c r="Z999" s="364"/>
      <c r="AA999" s="364"/>
      <c r="AB999" s="364"/>
      <c r="AC999" s="364"/>
      <c r="AD999" s="364"/>
      <c r="AE999" s="364"/>
      <c r="AF999" s="364"/>
      <c r="AG999" s="364"/>
      <c r="AH999" s="364"/>
      <c r="AI999" s="364"/>
      <c r="AJ999" s="364"/>
      <c r="AK999" s="364"/>
      <c r="AL999" s="364"/>
      <c r="AM999" s="364"/>
      <c r="AN999" s="364"/>
      <c r="AO999" s="364"/>
      <c r="AP999" s="364"/>
      <c r="AQ999" s="364"/>
      <c r="AR999" s="364"/>
      <c r="AS999" s="364"/>
      <c r="AT999" s="364"/>
      <c r="AU999" s="364"/>
      <c r="AV999" s="364"/>
      <c r="AW999" s="364"/>
      <c r="AX999" s="364"/>
      <c r="AY999" s="364"/>
      <c r="AZ999" s="364"/>
      <c r="BA999" s="364"/>
      <c r="BB999" s="364"/>
      <c r="BC999" s="364"/>
      <c r="BD999" s="364"/>
      <c r="BE999" s="364"/>
      <c r="BF999" s="364"/>
      <c r="BG999" s="364"/>
      <c r="BH999" s="364"/>
      <c r="BI999" s="364"/>
      <c r="BJ999" s="364"/>
      <c r="BK999" s="364"/>
      <c r="BL999" s="364"/>
      <c r="BM999" s="364"/>
      <c r="BN999" s="364"/>
      <c r="BO999" s="364"/>
      <c r="BP999" s="364"/>
      <c r="BQ999" s="364"/>
      <c r="BR999" s="364"/>
      <c r="BS999" s="364"/>
      <c r="BT999" s="364"/>
      <c r="BU999" s="364"/>
      <c r="BV999" s="364"/>
      <c r="BW999" s="364"/>
      <c r="BX999" s="364"/>
      <c r="BY999" s="364"/>
      <c r="BZ999" s="364"/>
      <c r="CA999" s="364"/>
      <c r="CB999" s="364"/>
      <c r="CC999" s="364"/>
      <c r="CD999" s="364"/>
      <c r="CE999" s="364"/>
      <c r="CF999" s="364"/>
      <c r="CG999" s="364"/>
      <c r="CH999" s="364"/>
      <c r="CI999" s="364"/>
      <c r="CJ999" s="364"/>
      <c r="CK999" s="364"/>
      <c r="CL999" s="364"/>
      <c r="CM999" s="364"/>
      <c r="CN999" s="364"/>
      <c r="CO999" s="364"/>
      <c r="CP999" s="364"/>
      <c r="CQ999" s="364"/>
      <c r="CR999" s="364"/>
      <c r="CS999" s="364"/>
      <c r="CT999" s="364"/>
      <c r="CU999" s="364"/>
      <c r="CV999" s="364"/>
    </row>
    <row r="1000" s="365" customFormat="true" ht="31.5" hidden="true" customHeight="false" outlineLevel="0" collapsed="false">
      <c r="A1000" s="162" t="s">
        <v>459</v>
      </c>
      <c r="B1000" s="377" t="s">
        <v>260</v>
      </c>
      <c r="C1000" s="377" t="s">
        <v>23</v>
      </c>
      <c r="D1000" s="377" t="s">
        <v>31</v>
      </c>
      <c r="E1000" s="377" t="s">
        <v>50</v>
      </c>
      <c r="F1000" s="377" t="s">
        <v>116</v>
      </c>
      <c r="G1000" s="377" t="s">
        <v>43</v>
      </c>
      <c r="H1000" s="377" t="n">
        <v>900</v>
      </c>
      <c r="I1000" s="378"/>
      <c r="J1000" s="366"/>
      <c r="K1000" s="366"/>
      <c r="L1000" s="378"/>
      <c r="M1000" s="366"/>
      <c r="N1000" s="366"/>
      <c r="O1000" s="30" t="e">
        <f aca="false">L1000/I1000*100</f>
        <v>#DIV/0!</v>
      </c>
      <c r="P1000" s="363"/>
      <c r="Q1000" s="363"/>
      <c r="R1000" s="364"/>
      <c r="S1000" s="364"/>
      <c r="T1000" s="364"/>
      <c r="U1000" s="364"/>
      <c r="V1000" s="364"/>
      <c r="W1000" s="364"/>
      <c r="X1000" s="364"/>
      <c r="Y1000" s="364"/>
      <c r="Z1000" s="364"/>
      <c r="AA1000" s="364"/>
      <c r="AB1000" s="364"/>
      <c r="AC1000" s="364"/>
      <c r="AD1000" s="364"/>
      <c r="AE1000" s="364"/>
      <c r="AF1000" s="364"/>
      <c r="AG1000" s="364"/>
      <c r="AH1000" s="364"/>
      <c r="AI1000" s="364"/>
      <c r="AJ1000" s="364"/>
      <c r="AK1000" s="364"/>
      <c r="AL1000" s="364"/>
      <c r="AM1000" s="364"/>
      <c r="AN1000" s="364"/>
      <c r="AO1000" s="364"/>
      <c r="AP1000" s="364"/>
      <c r="AQ1000" s="364"/>
      <c r="AR1000" s="364"/>
      <c r="AS1000" s="364"/>
      <c r="AT1000" s="364"/>
      <c r="AU1000" s="364"/>
      <c r="AV1000" s="364"/>
      <c r="AW1000" s="364"/>
      <c r="AX1000" s="364"/>
      <c r="AY1000" s="364"/>
      <c r="AZ1000" s="364"/>
      <c r="BA1000" s="364"/>
      <c r="BB1000" s="364"/>
      <c r="BC1000" s="364"/>
      <c r="BD1000" s="364"/>
      <c r="BE1000" s="364"/>
      <c r="BF1000" s="364"/>
      <c r="BG1000" s="364"/>
      <c r="BH1000" s="364"/>
      <c r="BI1000" s="364"/>
      <c r="BJ1000" s="364"/>
      <c r="BK1000" s="364"/>
      <c r="BL1000" s="364"/>
      <c r="BM1000" s="364"/>
      <c r="BN1000" s="364"/>
      <c r="BO1000" s="364"/>
      <c r="BP1000" s="364"/>
      <c r="BQ1000" s="364"/>
      <c r="BR1000" s="364"/>
      <c r="BS1000" s="364"/>
      <c r="BT1000" s="364"/>
      <c r="BU1000" s="364"/>
      <c r="BV1000" s="364"/>
      <c r="BW1000" s="364"/>
      <c r="BX1000" s="364"/>
      <c r="BY1000" s="364"/>
      <c r="BZ1000" s="364"/>
      <c r="CA1000" s="364"/>
      <c r="CB1000" s="364"/>
      <c r="CC1000" s="364"/>
      <c r="CD1000" s="364"/>
      <c r="CE1000" s="364"/>
      <c r="CF1000" s="364"/>
      <c r="CG1000" s="364"/>
      <c r="CH1000" s="364"/>
      <c r="CI1000" s="364"/>
      <c r="CJ1000" s="364"/>
      <c r="CK1000" s="364"/>
      <c r="CL1000" s="364"/>
      <c r="CM1000" s="364"/>
      <c r="CN1000" s="364"/>
      <c r="CO1000" s="364"/>
      <c r="CP1000" s="364"/>
      <c r="CQ1000" s="364"/>
      <c r="CR1000" s="364"/>
      <c r="CS1000" s="364"/>
      <c r="CT1000" s="364"/>
      <c r="CU1000" s="364"/>
      <c r="CV1000" s="364"/>
    </row>
    <row r="1001" s="365" customFormat="true" ht="94.5" hidden="true" customHeight="false" outlineLevel="0" collapsed="false">
      <c r="A1001" s="384" t="s">
        <v>1049</v>
      </c>
      <c r="B1001" s="377" t="s">
        <v>260</v>
      </c>
      <c r="C1001" s="377" t="s">
        <v>23</v>
      </c>
      <c r="D1001" s="377" t="s">
        <v>31</v>
      </c>
      <c r="E1001" s="377" t="s">
        <v>398</v>
      </c>
      <c r="F1001" s="377"/>
      <c r="G1001" s="377"/>
      <c r="H1001" s="377"/>
      <c r="I1001" s="378" t="n">
        <f aca="false">I1002</f>
        <v>0</v>
      </c>
      <c r="J1001" s="366"/>
      <c r="K1001" s="366"/>
      <c r="L1001" s="378" t="n">
        <f aca="false">L1002</f>
        <v>0</v>
      </c>
      <c r="M1001" s="366"/>
      <c r="N1001" s="366"/>
      <c r="O1001" s="30" t="e">
        <f aca="false">L1001/I1001*100</f>
        <v>#DIV/0!</v>
      </c>
      <c r="P1001" s="363"/>
      <c r="Q1001" s="363"/>
      <c r="R1001" s="364"/>
      <c r="S1001" s="364"/>
      <c r="T1001" s="364"/>
      <c r="U1001" s="364"/>
      <c r="V1001" s="364"/>
      <c r="W1001" s="364"/>
      <c r="X1001" s="364"/>
      <c r="Y1001" s="364"/>
      <c r="Z1001" s="364"/>
      <c r="AA1001" s="364"/>
      <c r="AB1001" s="364"/>
      <c r="AC1001" s="364"/>
      <c r="AD1001" s="364"/>
      <c r="AE1001" s="364"/>
      <c r="AF1001" s="364"/>
      <c r="AG1001" s="364"/>
      <c r="AH1001" s="364"/>
      <c r="AI1001" s="364"/>
      <c r="AJ1001" s="364"/>
      <c r="AK1001" s="364"/>
      <c r="AL1001" s="364"/>
      <c r="AM1001" s="364"/>
      <c r="AN1001" s="364"/>
      <c r="AO1001" s="364"/>
      <c r="AP1001" s="364"/>
      <c r="AQ1001" s="364"/>
      <c r="AR1001" s="364"/>
      <c r="AS1001" s="364"/>
      <c r="AT1001" s="364"/>
      <c r="AU1001" s="364"/>
      <c r="AV1001" s="364"/>
      <c r="AW1001" s="364"/>
      <c r="AX1001" s="364"/>
      <c r="AY1001" s="364"/>
      <c r="AZ1001" s="364"/>
      <c r="BA1001" s="364"/>
      <c r="BB1001" s="364"/>
      <c r="BC1001" s="364"/>
      <c r="BD1001" s="364"/>
      <c r="BE1001" s="364"/>
      <c r="BF1001" s="364"/>
      <c r="BG1001" s="364"/>
      <c r="BH1001" s="364"/>
      <c r="BI1001" s="364"/>
      <c r="BJ1001" s="364"/>
      <c r="BK1001" s="364"/>
      <c r="BL1001" s="364"/>
      <c r="BM1001" s="364"/>
      <c r="BN1001" s="364"/>
      <c r="BO1001" s="364"/>
      <c r="BP1001" s="364"/>
      <c r="BQ1001" s="364"/>
      <c r="BR1001" s="364"/>
      <c r="BS1001" s="364"/>
      <c r="BT1001" s="364"/>
      <c r="BU1001" s="364"/>
      <c r="BV1001" s="364"/>
      <c r="BW1001" s="364"/>
      <c r="BX1001" s="364"/>
      <c r="BY1001" s="364"/>
      <c r="BZ1001" s="364"/>
      <c r="CA1001" s="364"/>
      <c r="CB1001" s="364"/>
      <c r="CC1001" s="364"/>
      <c r="CD1001" s="364"/>
      <c r="CE1001" s="364"/>
      <c r="CF1001" s="364"/>
      <c r="CG1001" s="364"/>
      <c r="CH1001" s="364"/>
      <c r="CI1001" s="364"/>
      <c r="CJ1001" s="364"/>
      <c r="CK1001" s="364"/>
      <c r="CL1001" s="364"/>
      <c r="CM1001" s="364"/>
      <c r="CN1001" s="364"/>
      <c r="CO1001" s="364"/>
      <c r="CP1001" s="364"/>
      <c r="CQ1001" s="364"/>
      <c r="CR1001" s="364"/>
      <c r="CS1001" s="364"/>
      <c r="CT1001" s="364"/>
      <c r="CU1001" s="364"/>
      <c r="CV1001" s="364"/>
    </row>
    <row r="1002" s="365" customFormat="true" ht="15.75" hidden="true" customHeight="false" outlineLevel="0" collapsed="false">
      <c r="A1002" s="249" t="s">
        <v>821</v>
      </c>
      <c r="B1002" s="377" t="s">
        <v>260</v>
      </c>
      <c r="C1002" s="377" t="s">
        <v>23</v>
      </c>
      <c r="D1002" s="377" t="s">
        <v>31</v>
      </c>
      <c r="E1002" s="377" t="s">
        <v>398</v>
      </c>
      <c r="F1002" s="377" t="s">
        <v>116</v>
      </c>
      <c r="G1002" s="377"/>
      <c r="H1002" s="377"/>
      <c r="I1002" s="378" t="n">
        <f aca="false">I1003</f>
        <v>0</v>
      </c>
      <c r="J1002" s="366"/>
      <c r="K1002" s="366"/>
      <c r="L1002" s="378" t="n">
        <f aca="false">L1003</f>
        <v>0</v>
      </c>
      <c r="M1002" s="366"/>
      <c r="N1002" s="366"/>
      <c r="O1002" s="30" t="e">
        <f aca="false">L1002/I1002*100</f>
        <v>#DIV/0!</v>
      </c>
      <c r="P1002" s="363"/>
      <c r="Q1002" s="363"/>
      <c r="R1002" s="364"/>
      <c r="S1002" s="364"/>
      <c r="T1002" s="364"/>
      <c r="U1002" s="364"/>
      <c r="V1002" s="364"/>
      <c r="W1002" s="364"/>
      <c r="X1002" s="364"/>
      <c r="Y1002" s="364"/>
      <c r="Z1002" s="364"/>
      <c r="AA1002" s="364"/>
      <c r="AB1002" s="364"/>
      <c r="AC1002" s="364"/>
      <c r="AD1002" s="364"/>
      <c r="AE1002" s="364"/>
      <c r="AF1002" s="364"/>
      <c r="AG1002" s="364"/>
      <c r="AH1002" s="364"/>
      <c r="AI1002" s="364"/>
      <c r="AJ1002" s="364"/>
      <c r="AK1002" s="364"/>
      <c r="AL1002" s="364"/>
      <c r="AM1002" s="364"/>
      <c r="AN1002" s="364"/>
      <c r="AO1002" s="364"/>
      <c r="AP1002" s="364"/>
      <c r="AQ1002" s="364"/>
      <c r="AR1002" s="364"/>
      <c r="AS1002" s="364"/>
      <c r="AT1002" s="364"/>
      <c r="AU1002" s="364"/>
      <c r="AV1002" s="364"/>
      <c r="AW1002" s="364"/>
      <c r="AX1002" s="364"/>
      <c r="AY1002" s="364"/>
      <c r="AZ1002" s="364"/>
      <c r="BA1002" s="364"/>
      <c r="BB1002" s="364"/>
      <c r="BC1002" s="364"/>
      <c r="BD1002" s="364"/>
      <c r="BE1002" s="364"/>
      <c r="BF1002" s="364"/>
      <c r="BG1002" s="364"/>
      <c r="BH1002" s="364"/>
      <c r="BI1002" s="364"/>
      <c r="BJ1002" s="364"/>
      <c r="BK1002" s="364"/>
      <c r="BL1002" s="364"/>
      <c r="BM1002" s="364"/>
      <c r="BN1002" s="364"/>
      <c r="BO1002" s="364"/>
      <c r="BP1002" s="364"/>
      <c r="BQ1002" s="364"/>
      <c r="BR1002" s="364"/>
      <c r="BS1002" s="364"/>
      <c r="BT1002" s="364"/>
      <c r="BU1002" s="364"/>
      <c r="BV1002" s="364"/>
      <c r="BW1002" s="364"/>
      <c r="BX1002" s="364"/>
      <c r="BY1002" s="364"/>
      <c r="BZ1002" s="364"/>
      <c r="CA1002" s="364"/>
      <c r="CB1002" s="364"/>
      <c r="CC1002" s="364"/>
      <c r="CD1002" s="364"/>
      <c r="CE1002" s="364"/>
      <c r="CF1002" s="364"/>
      <c r="CG1002" s="364"/>
      <c r="CH1002" s="364"/>
      <c r="CI1002" s="364"/>
      <c r="CJ1002" s="364"/>
      <c r="CK1002" s="364"/>
      <c r="CL1002" s="364"/>
      <c r="CM1002" s="364"/>
      <c r="CN1002" s="364"/>
      <c r="CO1002" s="364"/>
      <c r="CP1002" s="364"/>
      <c r="CQ1002" s="364"/>
      <c r="CR1002" s="364"/>
      <c r="CS1002" s="364"/>
      <c r="CT1002" s="364"/>
      <c r="CU1002" s="364"/>
      <c r="CV1002" s="364"/>
    </row>
    <row r="1003" s="365" customFormat="true" ht="15.75" hidden="true" customHeight="false" outlineLevel="0" collapsed="false">
      <c r="A1003" s="406" t="s">
        <v>390</v>
      </c>
      <c r="B1003" s="377" t="s">
        <v>260</v>
      </c>
      <c r="C1003" s="377" t="s">
        <v>23</v>
      </c>
      <c r="D1003" s="377" t="s">
        <v>31</v>
      </c>
      <c r="E1003" s="377" t="s">
        <v>398</v>
      </c>
      <c r="F1003" s="377" t="s">
        <v>116</v>
      </c>
      <c r="G1003" s="377" t="s">
        <v>43</v>
      </c>
      <c r="H1003" s="377"/>
      <c r="I1003" s="378" t="n">
        <f aca="false">I1004</f>
        <v>0</v>
      </c>
      <c r="J1003" s="366"/>
      <c r="K1003" s="366"/>
      <c r="L1003" s="378" t="n">
        <f aca="false">L1004</f>
        <v>0</v>
      </c>
      <c r="M1003" s="366"/>
      <c r="N1003" s="366"/>
      <c r="O1003" s="30" t="e">
        <f aca="false">L1003/I1003*100</f>
        <v>#DIV/0!</v>
      </c>
      <c r="P1003" s="363"/>
      <c r="Q1003" s="363"/>
      <c r="R1003" s="364"/>
      <c r="S1003" s="364"/>
      <c r="T1003" s="364"/>
      <c r="U1003" s="364"/>
      <c r="V1003" s="364"/>
      <c r="W1003" s="364"/>
      <c r="X1003" s="364"/>
      <c r="Y1003" s="364"/>
      <c r="Z1003" s="364"/>
      <c r="AA1003" s="364"/>
      <c r="AB1003" s="364"/>
      <c r="AC1003" s="364"/>
      <c r="AD1003" s="364"/>
      <c r="AE1003" s="364"/>
      <c r="AF1003" s="364"/>
      <c r="AG1003" s="364"/>
      <c r="AH1003" s="364"/>
      <c r="AI1003" s="364"/>
      <c r="AJ1003" s="364"/>
      <c r="AK1003" s="364"/>
      <c r="AL1003" s="364"/>
      <c r="AM1003" s="364"/>
      <c r="AN1003" s="364"/>
      <c r="AO1003" s="364"/>
      <c r="AP1003" s="364"/>
      <c r="AQ1003" s="364"/>
      <c r="AR1003" s="364"/>
      <c r="AS1003" s="364"/>
      <c r="AT1003" s="364"/>
      <c r="AU1003" s="364"/>
      <c r="AV1003" s="364"/>
      <c r="AW1003" s="364"/>
      <c r="AX1003" s="364"/>
      <c r="AY1003" s="364"/>
      <c r="AZ1003" s="364"/>
      <c r="BA1003" s="364"/>
      <c r="BB1003" s="364"/>
      <c r="BC1003" s="364"/>
      <c r="BD1003" s="364"/>
      <c r="BE1003" s="364"/>
      <c r="BF1003" s="364"/>
      <c r="BG1003" s="364"/>
      <c r="BH1003" s="364"/>
      <c r="BI1003" s="364"/>
      <c r="BJ1003" s="364"/>
      <c r="BK1003" s="364"/>
      <c r="BL1003" s="364"/>
      <c r="BM1003" s="364"/>
      <c r="BN1003" s="364"/>
      <c r="BO1003" s="364"/>
      <c r="BP1003" s="364"/>
      <c r="BQ1003" s="364"/>
      <c r="BR1003" s="364"/>
      <c r="BS1003" s="364"/>
      <c r="BT1003" s="364"/>
      <c r="BU1003" s="364"/>
      <c r="BV1003" s="364"/>
      <c r="BW1003" s="364"/>
      <c r="BX1003" s="364"/>
      <c r="BY1003" s="364"/>
      <c r="BZ1003" s="364"/>
      <c r="CA1003" s="364"/>
      <c r="CB1003" s="364"/>
      <c r="CC1003" s="364"/>
      <c r="CD1003" s="364"/>
      <c r="CE1003" s="364"/>
      <c r="CF1003" s="364"/>
      <c r="CG1003" s="364"/>
      <c r="CH1003" s="364"/>
      <c r="CI1003" s="364"/>
      <c r="CJ1003" s="364"/>
      <c r="CK1003" s="364"/>
      <c r="CL1003" s="364"/>
      <c r="CM1003" s="364"/>
      <c r="CN1003" s="364"/>
      <c r="CO1003" s="364"/>
      <c r="CP1003" s="364"/>
      <c r="CQ1003" s="364"/>
      <c r="CR1003" s="364"/>
      <c r="CS1003" s="364"/>
      <c r="CT1003" s="364"/>
      <c r="CU1003" s="364"/>
      <c r="CV1003" s="364"/>
    </row>
    <row r="1004" s="365" customFormat="true" ht="31.5" hidden="true" customHeight="false" outlineLevel="0" collapsed="false">
      <c r="A1004" s="162" t="s">
        <v>459</v>
      </c>
      <c r="B1004" s="377" t="s">
        <v>260</v>
      </c>
      <c r="C1004" s="377" t="s">
        <v>23</v>
      </c>
      <c r="D1004" s="377" t="s">
        <v>31</v>
      </c>
      <c r="E1004" s="377" t="s">
        <v>398</v>
      </c>
      <c r="F1004" s="377" t="s">
        <v>116</v>
      </c>
      <c r="G1004" s="377" t="s">
        <v>43</v>
      </c>
      <c r="H1004" s="377" t="n">
        <v>900</v>
      </c>
      <c r="I1004" s="378"/>
      <c r="J1004" s="366"/>
      <c r="K1004" s="366"/>
      <c r="L1004" s="378"/>
      <c r="M1004" s="366"/>
      <c r="N1004" s="366"/>
      <c r="O1004" s="30" t="e">
        <f aca="false">L1004/I1004*100</f>
        <v>#DIV/0!</v>
      </c>
      <c r="P1004" s="363"/>
      <c r="Q1004" s="363"/>
      <c r="R1004" s="364"/>
      <c r="S1004" s="364"/>
      <c r="T1004" s="364"/>
      <c r="U1004" s="364"/>
      <c r="V1004" s="364"/>
      <c r="W1004" s="364"/>
      <c r="X1004" s="364"/>
      <c r="Y1004" s="364"/>
      <c r="Z1004" s="364"/>
      <c r="AA1004" s="364"/>
      <c r="AB1004" s="364"/>
      <c r="AC1004" s="364"/>
      <c r="AD1004" s="364"/>
      <c r="AE1004" s="364"/>
      <c r="AF1004" s="364"/>
      <c r="AG1004" s="364"/>
      <c r="AH1004" s="364"/>
      <c r="AI1004" s="364"/>
      <c r="AJ1004" s="364"/>
      <c r="AK1004" s="364"/>
      <c r="AL1004" s="364"/>
      <c r="AM1004" s="364"/>
      <c r="AN1004" s="364"/>
      <c r="AO1004" s="364"/>
      <c r="AP1004" s="364"/>
      <c r="AQ1004" s="364"/>
      <c r="AR1004" s="364"/>
      <c r="AS1004" s="364"/>
      <c r="AT1004" s="364"/>
      <c r="AU1004" s="364"/>
      <c r="AV1004" s="364"/>
      <c r="AW1004" s="364"/>
      <c r="AX1004" s="364"/>
      <c r="AY1004" s="364"/>
      <c r="AZ1004" s="364"/>
      <c r="BA1004" s="364"/>
      <c r="BB1004" s="364"/>
      <c r="BC1004" s="364"/>
      <c r="BD1004" s="364"/>
      <c r="BE1004" s="364"/>
      <c r="BF1004" s="364"/>
      <c r="BG1004" s="364"/>
      <c r="BH1004" s="364"/>
      <c r="BI1004" s="364"/>
      <c r="BJ1004" s="364"/>
      <c r="BK1004" s="364"/>
      <c r="BL1004" s="364"/>
      <c r="BM1004" s="364"/>
      <c r="BN1004" s="364"/>
      <c r="BO1004" s="364"/>
      <c r="BP1004" s="364"/>
      <c r="BQ1004" s="364"/>
      <c r="BR1004" s="364"/>
      <c r="BS1004" s="364"/>
      <c r="BT1004" s="364"/>
      <c r="BU1004" s="364"/>
      <c r="BV1004" s="364"/>
      <c r="BW1004" s="364"/>
      <c r="BX1004" s="364"/>
      <c r="BY1004" s="364"/>
      <c r="BZ1004" s="364"/>
      <c r="CA1004" s="364"/>
      <c r="CB1004" s="364"/>
      <c r="CC1004" s="364"/>
      <c r="CD1004" s="364"/>
      <c r="CE1004" s="364"/>
      <c r="CF1004" s="364"/>
      <c r="CG1004" s="364"/>
      <c r="CH1004" s="364"/>
      <c r="CI1004" s="364"/>
      <c r="CJ1004" s="364"/>
      <c r="CK1004" s="364"/>
      <c r="CL1004" s="364"/>
      <c r="CM1004" s="364"/>
      <c r="CN1004" s="364"/>
      <c r="CO1004" s="364"/>
      <c r="CP1004" s="364"/>
      <c r="CQ1004" s="364"/>
      <c r="CR1004" s="364"/>
      <c r="CS1004" s="364"/>
      <c r="CT1004" s="364"/>
      <c r="CU1004" s="364"/>
      <c r="CV1004" s="364"/>
    </row>
    <row r="1005" s="365" customFormat="true" ht="31.5" hidden="true" customHeight="false" outlineLevel="0" collapsed="false">
      <c r="A1005" s="407" t="s">
        <v>755</v>
      </c>
      <c r="B1005" s="377" t="s">
        <v>260</v>
      </c>
      <c r="C1005" s="377" t="s">
        <v>23</v>
      </c>
      <c r="D1005" s="377" t="s">
        <v>152</v>
      </c>
      <c r="E1005" s="377"/>
      <c r="F1005" s="377"/>
      <c r="G1005" s="377"/>
      <c r="H1005" s="377"/>
      <c r="I1005" s="378" t="n">
        <f aca="false">I1006</f>
        <v>0</v>
      </c>
      <c r="J1005" s="366"/>
      <c r="K1005" s="366"/>
      <c r="L1005" s="378" t="n">
        <f aca="false">L1006</f>
        <v>0</v>
      </c>
      <c r="M1005" s="366"/>
      <c r="N1005" s="366"/>
      <c r="O1005" s="30" t="e">
        <f aca="false">L1005/I1005*100</f>
        <v>#DIV/0!</v>
      </c>
      <c r="P1005" s="363"/>
      <c r="Q1005" s="363"/>
      <c r="R1005" s="364"/>
      <c r="S1005" s="364"/>
      <c r="T1005" s="364"/>
      <c r="U1005" s="364"/>
      <c r="V1005" s="364"/>
      <c r="W1005" s="364"/>
      <c r="X1005" s="364"/>
      <c r="Y1005" s="364"/>
      <c r="Z1005" s="364"/>
      <c r="AA1005" s="364"/>
      <c r="AB1005" s="364"/>
      <c r="AC1005" s="364"/>
      <c r="AD1005" s="364"/>
      <c r="AE1005" s="364"/>
      <c r="AF1005" s="364"/>
      <c r="AG1005" s="364"/>
      <c r="AH1005" s="364"/>
      <c r="AI1005" s="364"/>
      <c r="AJ1005" s="364"/>
      <c r="AK1005" s="364"/>
      <c r="AL1005" s="364"/>
      <c r="AM1005" s="364"/>
      <c r="AN1005" s="364"/>
      <c r="AO1005" s="364"/>
      <c r="AP1005" s="364"/>
      <c r="AQ1005" s="364"/>
      <c r="AR1005" s="364"/>
      <c r="AS1005" s="364"/>
      <c r="AT1005" s="364"/>
      <c r="AU1005" s="364"/>
      <c r="AV1005" s="364"/>
      <c r="AW1005" s="364"/>
      <c r="AX1005" s="364"/>
      <c r="AY1005" s="364"/>
      <c r="AZ1005" s="364"/>
      <c r="BA1005" s="364"/>
      <c r="BB1005" s="364"/>
      <c r="BC1005" s="364"/>
      <c r="BD1005" s="364"/>
      <c r="BE1005" s="364"/>
      <c r="BF1005" s="364"/>
      <c r="BG1005" s="364"/>
      <c r="BH1005" s="364"/>
      <c r="BI1005" s="364"/>
      <c r="BJ1005" s="364"/>
      <c r="BK1005" s="364"/>
      <c r="BL1005" s="364"/>
      <c r="BM1005" s="364"/>
      <c r="BN1005" s="364"/>
      <c r="BO1005" s="364"/>
      <c r="BP1005" s="364"/>
      <c r="BQ1005" s="364"/>
      <c r="BR1005" s="364"/>
      <c r="BS1005" s="364"/>
      <c r="BT1005" s="364"/>
      <c r="BU1005" s="364"/>
      <c r="BV1005" s="364"/>
      <c r="BW1005" s="364"/>
      <c r="BX1005" s="364"/>
      <c r="BY1005" s="364"/>
      <c r="BZ1005" s="364"/>
      <c r="CA1005" s="364"/>
      <c r="CB1005" s="364"/>
      <c r="CC1005" s="364"/>
      <c r="CD1005" s="364"/>
      <c r="CE1005" s="364"/>
      <c r="CF1005" s="364"/>
      <c r="CG1005" s="364"/>
      <c r="CH1005" s="364"/>
      <c r="CI1005" s="364"/>
      <c r="CJ1005" s="364"/>
      <c r="CK1005" s="364"/>
      <c r="CL1005" s="364"/>
      <c r="CM1005" s="364"/>
      <c r="CN1005" s="364"/>
      <c r="CO1005" s="364"/>
      <c r="CP1005" s="364"/>
      <c r="CQ1005" s="364"/>
      <c r="CR1005" s="364"/>
      <c r="CS1005" s="364"/>
      <c r="CT1005" s="364"/>
      <c r="CU1005" s="364"/>
      <c r="CV1005" s="364"/>
    </row>
    <row r="1006" s="365" customFormat="true" ht="63" hidden="true" customHeight="false" outlineLevel="0" collapsed="false">
      <c r="A1006" s="384" t="s">
        <v>327</v>
      </c>
      <c r="B1006" s="377" t="s">
        <v>260</v>
      </c>
      <c r="C1006" s="377" t="s">
        <v>23</v>
      </c>
      <c r="D1006" s="377" t="s">
        <v>152</v>
      </c>
      <c r="E1006" s="377" t="s">
        <v>322</v>
      </c>
      <c r="F1006" s="377"/>
      <c r="G1006" s="377"/>
      <c r="H1006" s="377"/>
      <c r="I1006" s="378" t="n">
        <f aca="false">I1007</f>
        <v>0</v>
      </c>
      <c r="J1006" s="366"/>
      <c r="K1006" s="366"/>
      <c r="L1006" s="378" t="n">
        <f aca="false">L1007</f>
        <v>0</v>
      </c>
      <c r="M1006" s="366"/>
      <c r="N1006" s="366"/>
      <c r="O1006" s="30" t="e">
        <f aca="false">L1006/I1006*100</f>
        <v>#DIV/0!</v>
      </c>
      <c r="P1006" s="363"/>
      <c r="Q1006" s="363"/>
      <c r="R1006" s="364"/>
      <c r="S1006" s="364"/>
      <c r="T1006" s="364"/>
      <c r="U1006" s="364"/>
      <c r="V1006" s="364"/>
      <c r="W1006" s="364"/>
      <c r="X1006" s="364"/>
      <c r="Y1006" s="364"/>
      <c r="Z1006" s="364"/>
      <c r="AA1006" s="364"/>
      <c r="AB1006" s="364"/>
      <c r="AC1006" s="364"/>
      <c r="AD1006" s="364"/>
      <c r="AE1006" s="364"/>
      <c r="AF1006" s="364"/>
      <c r="AG1006" s="364"/>
      <c r="AH1006" s="364"/>
      <c r="AI1006" s="364"/>
      <c r="AJ1006" s="364"/>
      <c r="AK1006" s="364"/>
      <c r="AL1006" s="364"/>
      <c r="AM1006" s="364"/>
      <c r="AN1006" s="364"/>
      <c r="AO1006" s="364"/>
      <c r="AP1006" s="364"/>
      <c r="AQ1006" s="364"/>
      <c r="AR1006" s="364"/>
      <c r="AS1006" s="364"/>
      <c r="AT1006" s="364"/>
      <c r="AU1006" s="364"/>
      <c r="AV1006" s="364"/>
      <c r="AW1006" s="364"/>
      <c r="AX1006" s="364"/>
      <c r="AY1006" s="364"/>
      <c r="AZ1006" s="364"/>
      <c r="BA1006" s="364"/>
      <c r="BB1006" s="364"/>
      <c r="BC1006" s="364"/>
      <c r="BD1006" s="364"/>
      <c r="BE1006" s="364"/>
      <c r="BF1006" s="364"/>
      <c r="BG1006" s="364"/>
      <c r="BH1006" s="364"/>
      <c r="BI1006" s="364"/>
      <c r="BJ1006" s="364"/>
      <c r="BK1006" s="364"/>
      <c r="BL1006" s="364"/>
      <c r="BM1006" s="364"/>
      <c r="BN1006" s="364"/>
      <c r="BO1006" s="364"/>
      <c r="BP1006" s="364"/>
      <c r="BQ1006" s="364"/>
      <c r="BR1006" s="364"/>
      <c r="BS1006" s="364"/>
      <c r="BT1006" s="364"/>
      <c r="BU1006" s="364"/>
      <c r="BV1006" s="364"/>
      <c r="BW1006" s="364"/>
      <c r="BX1006" s="364"/>
      <c r="BY1006" s="364"/>
      <c r="BZ1006" s="364"/>
      <c r="CA1006" s="364"/>
      <c r="CB1006" s="364"/>
      <c r="CC1006" s="364"/>
      <c r="CD1006" s="364"/>
      <c r="CE1006" s="364"/>
      <c r="CF1006" s="364"/>
      <c r="CG1006" s="364"/>
      <c r="CH1006" s="364"/>
      <c r="CI1006" s="364"/>
      <c r="CJ1006" s="364"/>
      <c r="CK1006" s="364"/>
      <c r="CL1006" s="364"/>
      <c r="CM1006" s="364"/>
      <c r="CN1006" s="364"/>
      <c r="CO1006" s="364"/>
      <c r="CP1006" s="364"/>
      <c r="CQ1006" s="364"/>
      <c r="CR1006" s="364"/>
      <c r="CS1006" s="364"/>
      <c r="CT1006" s="364"/>
      <c r="CU1006" s="364"/>
      <c r="CV1006" s="364"/>
    </row>
    <row r="1007" s="365" customFormat="true" ht="15.75" hidden="true" customHeight="false" outlineLevel="0" collapsed="false">
      <c r="A1007" s="249" t="s">
        <v>1002</v>
      </c>
      <c r="B1007" s="377" t="s">
        <v>260</v>
      </c>
      <c r="C1007" s="377" t="s">
        <v>33</v>
      </c>
      <c r="D1007" s="377" t="s">
        <v>152</v>
      </c>
      <c r="E1007" s="377" t="s">
        <v>322</v>
      </c>
      <c r="F1007" s="377" t="s">
        <v>244</v>
      </c>
      <c r="G1007" s="377"/>
      <c r="H1007" s="377"/>
      <c r="I1007" s="378" t="n">
        <f aca="false">I1008</f>
        <v>0</v>
      </c>
      <c r="J1007" s="366"/>
      <c r="K1007" s="366"/>
      <c r="L1007" s="378" t="n">
        <f aca="false">L1008</f>
        <v>0</v>
      </c>
      <c r="M1007" s="366"/>
      <c r="N1007" s="366"/>
      <c r="O1007" s="30" t="e">
        <f aca="false">L1007/I1007*100</f>
        <v>#DIV/0!</v>
      </c>
      <c r="P1007" s="363"/>
      <c r="Q1007" s="363"/>
      <c r="R1007" s="364"/>
      <c r="S1007" s="364"/>
      <c r="T1007" s="364"/>
      <c r="U1007" s="364"/>
      <c r="V1007" s="364"/>
      <c r="W1007" s="364"/>
      <c r="X1007" s="364"/>
      <c r="Y1007" s="364"/>
      <c r="Z1007" s="364"/>
      <c r="AA1007" s="364"/>
      <c r="AB1007" s="364"/>
      <c r="AC1007" s="364"/>
      <c r="AD1007" s="364"/>
      <c r="AE1007" s="364"/>
      <c r="AF1007" s="364"/>
      <c r="AG1007" s="364"/>
      <c r="AH1007" s="364"/>
      <c r="AI1007" s="364"/>
      <c r="AJ1007" s="364"/>
      <c r="AK1007" s="364"/>
      <c r="AL1007" s="364"/>
      <c r="AM1007" s="364"/>
      <c r="AN1007" s="364"/>
      <c r="AO1007" s="364"/>
      <c r="AP1007" s="364"/>
      <c r="AQ1007" s="364"/>
      <c r="AR1007" s="364"/>
      <c r="AS1007" s="364"/>
      <c r="AT1007" s="364"/>
      <c r="AU1007" s="364"/>
      <c r="AV1007" s="364"/>
      <c r="AW1007" s="364"/>
      <c r="AX1007" s="364"/>
      <c r="AY1007" s="364"/>
      <c r="AZ1007" s="364"/>
      <c r="BA1007" s="364"/>
      <c r="BB1007" s="364"/>
      <c r="BC1007" s="364"/>
      <c r="BD1007" s="364"/>
      <c r="BE1007" s="364"/>
      <c r="BF1007" s="364"/>
      <c r="BG1007" s="364"/>
      <c r="BH1007" s="364"/>
      <c r="BI1007" s="364"/>
      <c r="BJ1007" s="364"/>
      <c r="BK1007" s="364"/>
      <c r="BL1007" s="364"/>
      <c r="BM1007" s="364"/>
      <c r="BN1007" s="364"/>
      <c r="BO1007" s="364"/>
      <c r="BP1007" s="364"/>
      <c r="BQ1007" s="364"/>
      <c r="BR1007" s="364"/>
      <c r="BS1007" s="364"/>
      <c r="BT1007" s="364"/>
      <c r="BU1007" s="364"/>
      <c r="BV1007" s="364"/>
      <c r="BW1007" s="364"/>
      <c r="BX1007" s="364"/>
      <c r="BY1007" s="364"/>
      <c r="BZ1007" s="364"/>
      <c r="CA1007" s="364"/>
      <c r="CB1007" s="364"/>
      <c r="CC1007" s="364"/>
      <c r="CD1007" s="364"/>
      <c r="CE1007" s="364"/>
      <c r="CF1007" s="364"/>
      <c r="CG1007" s="364"/>
      <c r="CH1007" s="364"/>
      <c r="CI1007" s="364"/>
      <c r="CJ1007" s="364"/>
      <c r="CK1007" s="364"/>
      <c r="CL1007" s="364"/>
      <c r="CM1007" s="364"/>
      <c r="CN1007" s="364"/>
      <c r="CO1007" s="364"/>
      <c r="CP1007" s="364"/>
      <c r="CQ1007" s="364"/>
      <c r="CR1007" s="364"/>
      <c r="CS1007" s="364"/>
      <c r="CT1007" s="364"/>
      <c r="CU1007" s="364"/>
      <c r="CV1007" s="364"/>
    </row>
    <row r="1008" s="365" customFormat="true" ht="15.75" hidden="true" customHeight="false" outlineLevel="0" collapsed="false">
      <c r="A1008" s="384" t="s">
        <v>320</v>
      </c>
      <c r="B1008" s="377" t="s">
        <v>260</v>
      </c>
      <c r="C1008" s="377" t="s">
        <v>33</v>
      </c>
      <c r="D1008" s="377" t="s">
        <v>152</v>
      </c>
      <c r="E1008" s="377" t="s">
        <v>322</v>
      </c>
      <c r="F1008" s="377" t="s">
        <v>244</v>
      </c>
      <c r="G1008" s="377" t="s">
        <v>159</v>
      </c>
      <c r="H1008" s="377"/>
      <c r="I1008" s="378" t="n">
        <f aca="false">I1009</f>
        <v>0</v>
      </c>
      <c r="J1008" s="366"/>
      <c r="K1008" s="366"/>
      <c r="L1008" s="378" t="n">
        <f aca="false">L1009</f>
        <v>0</v>
      </c>
      <c r="M1008" s="366"/>
      <c r="N1008" s="366"/>
      <c r="O1008" s="30" t="e">
        <f aca="false">L1008/I1008*100</f>
        <v>#DIV/0!</v>
      </c>
      <c r="P1008" s="363"/>
      <c r="Q1008" s="363"/>
      <c r="R1008" s="364"/>
      <c r="S1008" s="364"/>
      <c r="T1008" s="364"/>
      <c r="U1008" s="364"/>
      <c r="V1008" s="364"/>
      <c r="W1008" s="364"/>
      <c r="X1008" s="364"/>
      <c r="Y1008" s="364"/>
      <c r="Z1008" s="364"/>
      <c r="AA1008" s="364"/>
      <c r="AB1008" s="364"/>
      <c r="AC1008" s="364"/>
      <c r="AD1008" s="364"/>
      <c r="AE1008" s="364"/>
      <c r="AF1008" s="364"/>
      <c r="AG1008" s="364"/>
      <c r="AH1008" s="364"/>
      <c r="AI1008" s="364"/>
      <c r="AJ1008" s="364"/>
      <c r="AK1008" s="364"/>
      <c r="AL1008" s="364"/>
      <c r="AM1008" s="364"/>
      <c r="AN1008" s="364"/>
      <c r="AO1008" s="364"/>
      <c r="AP1008" s="364"/>
      <c r="AQ1008" s="364"/>
      <c r="AR1008" s="364"/>
      <c r="AS1008" s="364"/>
      <c r="AT1008" s="364"/>
      <c r="AU1008" s="364"/>
      <c r="AV1008" s="364"/>
      <c r="AW1008" s="364"/>
      <c r="AX1008" s="364"/>
      <c r="AY1008" s="364"/>
      <c r="AZ1008" s="364"/>
      <c r="BA1008" s="364"/>
      <c r="BB1008" s="364"/>
      <c r="BC1008" s="364"/>
      <c r="BD1008" s="364"/>
      <c r="BE1008" s="364"/>
      <c r="BF1008" s="364"/>
      <c r="BG1008" s="364"/>
      <c r="BH1008" s="364"/>
      <c r="BI1008" s="364"/>
      <c r="BJ1008" s="364"/>
      <c r="BK1008" s="364"/>
      <c r="BL1008" s="364"/>
      <c r="BM1008" s="364"/>
      <c r="BN1008" s="364"/>
      <c r="BO1008" s="364"/>
      <c r="BP1008" s="364"/>
      <c r="BQ1008" s="364"/>
      <c r="BR1008" s="364"/>
      <c r="BS1008" s="364"/>
      <c r="BT1008" s="364"/>
      <c r="BU1008" s="364"/>
      <c r="BV1008" s="364"/>
      <c r="BW1008" s="364"/>
      <c r="BX1008" s="364"/>
      <c r="BY1008" s="364"/>
      <c r="BZ1008" s="364"/>
      <c r="CA1008" s="364"/>
      <c r="CB1008" s="364"/>
      <c r="CC1008" s="364"/>
      <c r="CD1008" s="364"/>
      <c r="CE1008" s="364"/>
      <c r="CF1008" s="364"/>
      <c r="CG1008" s="364"/>
      <c r="CH1008" s="364"/>
      <c r="CI1008" s="364"/>
      <c r="CJ1008" s="364"/>
      <c r="CK1008" s="364"/>
      <c r="CL1008" s="364"/>
      <c r="CM1008" s="364"/>
      <c r="CN1008" s="364"/>
      <c r="CO1008" s="364"/>
      <c r="CP1008" s="364"/>
      <c r="CQ1008" s="364"/>
      <c r="CR1008" s="364"/>
      <c r="CS1008" s="364"/>
      <c r="CT1008" s="364"/>
      <c r="CU1008" s="364"/>
      <c r="CV1008" s="364"/>
    </row>
    <row r="1009" s="365" customFormat="true" ht="31.5" hidden="true" customHeight="false" outlineLevel="0" collapsed="false">
      <c r="A1009" s="131" t="s">
        <v>687</v>
      </c>
      <c r="B1009" s="377" t="s">
        <v>260</v>
      </c>
      <c r="C1009" s="377" t="s">
        <v>33</v>
      </c>
      <c r="D1009" s="377" t="s">
        <v>152</v>
      </c>
      <c r="E1009" s="377" t="s">
        <v>322</v>
      </c>
      <c r="F1009" s="377" t="s">
        <v>244</v>
      </c>
      <c r="G1009" s="377" t="s">
        <v>159</v>
      </c>
      <c r="H1009" s="377" t="s">
        <v>688</v>
      </c>
      <c r="I1009" s="378"/>
      <c r="J1009" s="366"/>
      <c r="K1009" s="366"/>
      <c r="L1009" s="378"/>
      <c r="M1009" s="366"/>
      <c r="N1009" s="366"/>
      <c r="O1009" s="30" t="e">
        <f aca="false">L1009/I1009*100</f>
        <v>#DIV/0!</v>
      </c>
      <c r="P1009" s="363"/>
      <c r="Q1009" s="363"/>
      <c r="R1009" s="364"/>
      <c r="S1009" s="364"/>
      <c r="T1009" s="364"/>
      <c r="U1009" s="364"/>
      <c r="V1009" s="364"/>
      <c r="W1009" s="364"/>
      <c r="X1009" s="364"/>
      <c r="Y1009" s="364"/>
      <c r="Z1009" s="364"/>
      <c r="AA1009" s="364"/>
      <c r="AB1009" s="364"/>
      <c r="AC1009" s="364"/>
      <c r="AD1009" s="364"/>
      <c r="AE1009" s="364"/>
      <c r="AF1009" s="364"/>
      <c r="AG1009" s="364"/>
      <c r="AH1009" s="364"/>
      <c r="AI1009" s="364"/>
      <c r="AJ1009" s="364"/>
      <c r="AK1009" s="364"/>
      <c r="AL1009" s="364"/>
      <c r="AM1009" s="364"/>
      <c r="AN1009" s="364"/>
      <c r="AO1009" s="364"/>
      <c r="AP1009" s="364"/>
      <c r="AQ1009" s="364"/>
      <c r="AR1009" s="364"/>
      <c r="AS1009" s="364"/>
      <c r="AT1009" s="364"/>
      <c r="AU1009" s="364"/>
      <c r="AV1009" s="364"/>
      <c r="AW1009" s="364"/>
      <c r="AX1009" s="364"/>
      <c r="AY1009" s="364"/>
      <c r="AZ1009" s="364"/>
      <c r="BA1009" s="364"/>
      <c r="BB1009" s="364"/>
      <c r="BC1009" s="364"/>
      <c r="BD1009" s="364"/>
      <c r="BE1009" s="364"/>
      <c r="BF1009" s="364"/>
      <c r="BG1009" s="364"/>
      <c r="BH1009" s="364"/>
      <c r="BI1009" s="364"/>
      <c r="BJ1009" s="364"/>
      <c r="BK1009" s="364"/>
      <c r="BL1009" s="364"/>
      <c r="BM1009" s="364"/>
      <c r="BN1009" s="364"/>
      <c r="BO1009" s="364"/>
      <c r="BP1009" s="364"/>
      <c r="BQ1009" s="364"/>
      <c r="BR1009" s="364"/>
      <c r="BS1009" s="364"/>
      <c r="BT1009" s="364"/>
      <c r="BU1009" s="364"/>
      <c r="BV1009" s="364"/>
      <c r="BW1009" s="364"/>
      <c r="BX1009" s="364"/>
      <c r="BY1009" s="364"/>
      <c r="BZ1009" s="364"/>
      <c r="CA1009" s="364"/>
      <c r="CB1009" s="364"/>
      <c r="CC1009" s="364"/>
      <c r="CD1009" s="364"/>
      <c r="CE1009" s="364"/>
      <c r="CF1009" s="364"/>
      <c r="CG1009" s="364"/>
      <c r="CH1009" s="364"/>
      <c r="CI1009" s="364"/>
      <c r="CJ1009" s="364"/>
      <c r="CK1009" s="364"/>
      <c r="CL1009" s="364"/>
      <c r="CM1009" s="364"/>
      <c r="CN1009" s="364"/>
      <c r="CO1009" s="364"/>
      <c r="CP1009" s="364"/>
      <c r="CQ1009" s="364"/>
      <c r="CR1009" s="364"/>
      <c r="CS1009" s="364"/>
      <c r="CT1009" s="364"/>
      <c r="CU1009" s="364"/>
      <c r="CV1009" s="364"/>
    </row>
    <row r="1010" s="365" customFormat="true" ht="31.5" hidden="true" customHeight="false" outlineLevel="0" collapsed="false">
      <c r="A1010" s="249" t="s">
        <v>758</v>
      </c>
      <c r="B1010" s="377" t="s">
        <v>260</v>
      </c>
      <c r="C1010" s="377" t="s">
        <v>23</v>
      </c>
      <c r="D1010" s="377" t="s">
        <v>43</v>
      </c>
      <c r="E1010" s="377"/>
      <c r="F1010" s="377"/>
      <c r="G1010" s="377"/>
      <c r="H1010" s="377"/>
      <c r="I1010" s="378" t="n">
        <f aca="false">I1011+I1015</f>
        <v>0</v>
      </c>
      <c r="J1010" s="366"/>
      <c r="K1010" s="366"/>
      <c r="L1010" s="378" t="n">
        <f aca="false">L1011+L1015</f>
        <v>0</v>
      </c>
      <c r="M1010" s="366"/>
      <c r="N1010" s="366"/>
      <c r="O1010" s="30" t="e">
        <f aca="false">L1010/I1010*100</f>
        <v>#DIV/0!</v>
      </c>
      <c r="P1010" s="363"/>
      <c r="Q1010" s="363"/>
      <c r="R1010" s="364"/>
      <c r="S1010" s="364"/>
      <c r="T1010" s="364"/>
      <c r="U1010" s="364"/>
      <c r="V1010" s="364"/>
      <c r="W1010" s="364"/>
      <c r="X1010" s="364"/>
      <c r="Y1010" s="364"/>
      <c r="Z1010" s="364"/>
      <c r="AA1010" s="364"/>
      <c r="AB1010" s="364"/>
      <c r="AC1010" s="364"/>
      <c r="AD1010" s="364"/>
      <c r="AE1010" s="364"/>
      <c r="AF1010" s="364"/>
      <c r="AG1010" s="364"/>
      <c r="AH1010" s="364"/>
      <c r="AI1010" s="364"/>
      <c r="AJ1010" s="364"/>
      <c r="AK1010" s="364"/>
      <c r="AL1010" s="364"/>
      <c r="AM1010" s="364"/>
      <c r="AN1010" s="364"/>
      <c r="AO1010" s="364"/>
      <c r="AP1010" s="364"/>
      <c r="AQ1010" s="364"/>
      <c r="AR1010" s="364"/>
      <c r="AS1010" s="364"/>
      <c r="AT1010" s="364"/>
      <c r="AU1010" s="364"/>
      <c r="AV1010" s="364"/>
      <c r="AW1010" s="364"/>
      <c r="AX1010" s="364"/>
      <c r="AY1010" s="364"/>
      <c r="AZ1010" s="364"/>
      <c r="BA1010" s="364"/>
      <c r="BB1010" s="364"/>
      <c r="BC1010" s="364"/>
      <c r="BD1010" s="364"/>
      <c r="BE1010" s="364"/>
      <c r="BF1010" s="364"/>
      <c r="BG1010" s="364"/>
      <c r="BH1010" s="364"/>
      <c r="BI1010" s="364"/>
      <c r="BJ1010" s="364"/>
      <c r="BK1010" s="364"/>
      <c r="BL1010" s="364"/>
      <c r="BM1010" s="364"/>
      <c r="BN1010" s="364"/>
      <c r="BO1010" s="364"/>
      <c r="BP1010" s="364"/>
      <c r="BQ1010" s="364"/>
      <c r="BR1010" s="364"/>
      <c r="BS1010" s="364"/>
      <c r="BT1010" s="364"/>
      <c r="BU1010" s="364"/>
      <c r="BV1010" s="364"/>
      <c r="BW1010" s="364"/>
      <c r="BX1010" s="364"/>
      <c r="BY1010" s="364"/>
      <c r="BZ1010" s="364"/>
      <c r="CA1010" s="364"/>
      <c r="CB1010" s="364"/>
      <c r="CC1010" s="364"/>
      <c r="CD1010" s="364"/>
      <c r="CE1010" s="364"/>
      <c r="CF1010" s="364"/>
      <c r="CG1010" s="364"/>
      <c r="CH1010" s="364"/>
      <c r="CI1010" s="364"/>
      <c r="CJ1010" s="364"/>
      <c r="CK1010" s="364"/>
      <c r="CL1010" s="364"/>
      <c r="CM1010" s="364"/>
      <c r="CN1010" s="364"/>
      <c r="CO1010" s="364"/>
      <c r="CP1010" s="364"/>
      <c r="CQ1010" s="364"/>
      <c r="CR1010" s="364"/>
      <c r="CS1010" s="364"/>
      <c r="CT1010" s="364"/>
      <c r="CU1010" s="364"/>
      <c r="CV1010" s="364"/>
    </row>
    <row r="1011" s="365" customFormat="true" ht="15.75" hidden="true" customHeight="false" outlineLevel="0" collapsed="false">
      <c r="A1011" s="384" t="s">
        <v>298</v>
      </c>
      <c r="B1011" s="377" t="s">
        <v>260</v>
      </c>
      <c r="C1011" s="377" t="s">
        <v>23</v>
      </c>
      <c r="D1011" s="377" t="s">
        <v>43</v>
      </c>
      <c r="E1011" s="377" t="s">
        <v>278</v>
      </c>
      <c r="F1011" s="377"/>
      <c r="G1011" s="377"/>
      <c r="H1011" s="377"/>
      <c r="I1011" s="378" t="n">
        <f aca="false">I1012</f>
        <v>0</v>
      </c>
      <c r="J1011" s="366"/>
      <c r="K1011" s="366"/>
      <c r="L1011" s="378" t="n">
        <f aca="false">L1012</f>
        <v>0</v>
      </c>
      <c r="M1011" s="366"/>
      <c r="N1011" s="366"/>
      <c r="O1011" s="30" t="e">
        <f aca="false">L1011/I1011*100</f>
        <v>#DIV/0!</v>
      </c>
      <c r="P1011" s="363"/>
      <c r="Q1011" s="363"/>
      <c r="R1011" s="364"/>
      <c r="S1011" s="364"/>
      <c r="T1011" s="364"/>
      <c r="U1011" s="364"/>
      <c r="V1011" s="364"/>
      <c r="W1011" s="364"/>
      <c r="X1011" s="364"/>
      <c r="Y1011" s="364"/>
      <c r="Z1011" s="364"/>
      <c r="AA1011" s="364"/>
      <c r="AB1011" s="364"/>
      <c r="AC1011" s="364"/>
      <c r="AD1011" s="364"/>
      <c r="AE1011" s="364"/>
      <c r="AF1011" s="364"/>
      <c r="AG1011" s="364"/>
      <c r="AH1011" s="364"/>
      <c r="AI1011" s="364"/>
      <c r="AJ1011" s="364"/>
      <c r="AK1011" s="364"/>
      <c r="AL1011" s="364"/>
      <c r="AM1011" s="364"/>
      <c r="AN1011" s="364"/>
      <c r="AO1011" s="364"/>
      <c r="AP1011" s="364"/>
      <c r="AQ1011" s="364"/>
      <c r="AR1011" s="364"/>
      <c r="AS1011" s="364"/>
      <c r="AT1011" s="364"/>
      <c r="AU1011" s="364"/>
      <c r="AV1011" s="364"/>
      <c r="AW1011" s="364"/>
      <c r="AX1011" s="364"/>
      <c r="AY1011" s="364"/>
      <c r="AZ1011" s="364"/>
      <c r="BA1011" s="364"/>
      <c r="BB1011" s="364"/>
      <c r="BC1011" s="364"/>
      <c r="BD1011" s="364"/>
      <c r="BE1011" s="364"/>
      <c r="BF1011" s="364"/>
      <c r="BG1011" s="364"/>
      <c r="BH1011" s="364"/>
      <c r="BI1011" s="364"/>
      <c r="BJ1011" s="364"/>
      <c r="BK1011" s="364"/>
      <c r="BL1011" s="364"/>
      <c r="BM1011" s="364"/>
      <c r="BN1011" s="364"/>
      <c r="BO1011" s="364"/>
      <c r="BP1011" s="364"/>
      <c r="BQ1011" s="364"/>
      <c r="BR1011" s="364"/>
      <c r="BS1011" s="364"/>
      <c r="BT1011" s="364"/>
      <c r="BU1011" s="364"/>
      <c r="BV1011" s="364"/>
      <c r="BW1011" s="364"/>
      <c r="BX1011" s="364"/>
      <c r="BY1011" s="364"/>
      <c r="BZ1011" s="364"/>
      <c r="CA1011" s="364"/>
      <c r="CB1011" s="364"/>
      <c r="CC1011" s="364"/>
      <c r="CD1011" s="364"/>
      <c r="CE1011" s="364"/>
      <c r="CF1011" s="364"/>
      <c r="CG1011" s="364"/>
      <c r="CH1011" s="364"/>
      <c r="CI1011" s="364"/>
      <c r="CJ1011" s="364"/>
      <c r="CK1011" s="364"/>
      <c r="CL1011" s="364"/>
      <c r="CM1011" s="364"/>
      <c r="CN1011" s="364"/>
      <c r="CO1011" s="364"/>
      <c r="CP1011" s="364"/>
      <c r="CQ1011" s="364"/>
      <c r="CR1011" s="364"/>
      <c r="CS1011" s="364"/>
      <c r="CT1011" s="364"/>
      <c r="CU1011" s="364"/>
      <c r="CV1011" s="364"/>
    </row>
    <row r="1012" s="365" customFormat="true" ht="15.75" hidden="true" customHeight="false" outlineLevel="0" collapsed="false">
      <c r="A1012" s="249" t="s">
        <v>1002</v>
      </c>
      <c r="B1012" s="377" t="s">
        <v>260</v>
      </c>
      <c r="C1012" s="377" t="s">
        <v>23</v>
      </c>
      <c r="D1012" s="377" t="s">
        <v>43</v>
      </c>
      <c r="E1012" s="377" t="s">
        <v>278</v>
      </c>
      <c r="F1012" s="377" t="s">
        <v>244</v>
      </c>
      <c r="G1012" s="377"/>
      <c r="H1012" s="377"/>
      <c r="I1012" s="378" t="n">
        <f aca="false">I1013</f>
        <v>0</v>
      </c>
      <c r="J1012" s="366"/>
      <c r="K1012" s="366"/>
      <c r="L1012" s="378" t="n">
        <f aca="false">L1013</f>
        <v>0</v>
      </c>
      <c r="M1012" s="366"/>
      <c r="N1012" s="366"/>
      <c r="O1012" s="30" t="e">
        <f aca="false">L1012/I1012*100</f>
        <v>#DIV/0!</v>
      </c>
      <c r="P1012" s="363"/>
      <c r="Q1012" s="363"/>
      <c r="R1012" s="364"/>
      <c r="S1012" s="364"/>
      <c r="T1012" s="364"/>
      <c r="U1012" s="364"/>
      <c r="V1012" s="364"/>
      <c r="W1012" s="364"/>
      <c r="X1012" s="364"/>
      <c r="Y1012" s="364"/>
      <c r="Z1012" s="364"/>
      <c r="AA1012" s="364"/>
      <c r="AB1012" s="364"/>
      <c r="AC1012" s="364"/>
      <c r="AD1012" s="364"/>
      <c r="AE1012" s="364"/>
      <c r="AF1012" s="364"/>
      <c r="AG1012" s="364"/>
      <c r="AH1012" s="364"/>
      <c r="AI1012" s="364"/>
      <c r="AJ1012" s="364"/>
      <c r="AK1012" s="364"/>
      <c r="AL1012" s="364"/>
      <c r="AM1012" s="364"/>
      <c r="AN1012" s="364"/>
      <c r="AO1012" s="364"/>
      <c r="AP1012" s="364"/>
      <c r="AQ1012" s="364"/>
      <c r="AR1012" s="364"/>
      <c r="AS1012" s="364"/>
      <c r="AT1012" s="364"/>
      <c r="AU1012" s="364"/>
      <c r="AV1012" s="364"/>
      <c r="AW1012" s="364"/>
      <c r="AX1012" s="364"/>
      <c r="AY1012" s="364"/>
      <c r="AZ1012" s="364"/>
      <c r="BA1012" s="364"/>
      <c r="BB1012" s="364"/>
      <c r="BC1012" s="364"/>
      <c r="BD1012" s="364"/>
      <c r="BE1012" s="364"/>
      <c r="BF1012" s="364"/>
      <c r="BG1012" s="364"/>
      <c r="BH1012" s="364"/>
      <c r="BI1012" s="364"/>
      <c r="BJ1012" s="364"/>
      <c r="BK1012" s="364"/>
      <c r="BL1012" s="364"/>
      <c r="BM1012" s="364"/>
      <c r="BN1012" s="364"/>
      <c r="BO1012" s="364"/>
      <c r="BP1012" s="364"/>
      <c r="BQ1012" s="364"/>
      <c r="BR1012" s="364"/>
      <c r="BS1012" s="364"/>
      <c r="BT1012" s="364"/>
      <c r="BU1012" s="364"/>
      <c r="BV1012" s="364"/>
      <c r="BW1012" s="364"/>
      <c r="BX1012" s="364"/>
      <c r="BY1012" s="364"/>
      <c r="BZ1012" s="364"/>
      <c r="CA1012" s="364"/>
      <c r="CB1012" s="364"/>
      <c r="CC1012" s="364"/>
      <c r="CD1012" s="364"/>
      <c r="CE1012" s="364"/>
      <c r="CF1012" s="364"/>
      <c r="CG1012" s="364"/>
      <c r="CH1012" s="364"/>
      <c r="CI1012" s="364"/>
      <c r="CJ1012" s="364"/>
      <c r="CK1012" s="364"/>
      <c r="CL1012" s="364"/>
      <c r="CM1012" s="364"/>
      <c r="CN1012" s="364"/>
      <c r="CO1012" s="364"/>
      <c r="CP1012" s="364"/>
      <c r="CQ1012" s="364"/>
      <c r="CR1012" s="364"/>
      <c r="CS1012" s="364"/>
      <c r="CT1012" s="364"/>
      <c r="CU1012" s="364"/>
      <c r="CV1012" s="364"/>
    </row>
    <row r="1013" s="365" customFormat="true" ht="15.75" hidden="true" customHeight="false" outlineLevel="0" collapsed="false">
      <c r="A1013" s="384" t="s">
        <v>267</v>
      </c>
      <c r="B1013" s="377" t="s">
        <v>260</v>
      </c>
      <c r="C1013" s="377" t="s">
        <v>23</v>
      </c>
      <c r="D1013" s="377" t="s">
        <v>43</v>
      </c>
      <c r="E1013" s="377" t="s">
        <v>278</v>
      </c>
      <c r="F1013" s="377" t="s">
        <v>244</v>
      </c>
      <c r="G1013" s="377" t="s">
        <v>31</v>
      </c>
      <c r="H1013" s="377"/>
      <c r="I1013" s="378" t="n">
        <f aca="false">I1014</f>
        <v>0</v>
      </c>
      <c r="J1013" s="366"/>
      <c r="K1013" s="366"/>
      <c r="L1013" s="378" t="n">
        <f aca="false">L1014</f>
        <v>0</v>
      </c>
      <c r="M1013" s="366"/>
      <c r="N1013" s="366"/>
      <c r="O1013" s="30" t="e">
        <f aca="false">L1013/I1013*100</f>
        <v>#DIV/0!</v>
      </c>
      <c r="P1013" s="363"/>
      <c r="Q1013" s="363"/>
      <c r="R1013" s="364"/>
      <c r="S1013" s="364"/>
      <c r="T1013" s="364"/>
      <c r="U1013" s="364"/>
      <c r="V1013" s="364"/>
      <c r="W1013" s="364"/>
      <c r="X1013" s="364"/>
      <c r="Y1013" s="364"/>
      <c r="Z1013" s="364"/>
      <c r="AA1013" s="364"/>
      <c r="AB1013" s="364"/>
      <c r="AC1013" s="364"/>
      <c r="AD1013" s="364"/>
      <c r="AE1013" s="364"/>
      <c r="AF1013" s="364"/>
      <c r="AG1013" s="364"/>
      <c r="AH1013" s="364"/>
      <c r="AI1013" s="364"/>
      <c r="AJ1013" s="364"/>
      <c r="AK1013" s="364"/>
      <c r="AL1013" s="364"/>
      <c r="AM1013" s="364"/>
      <c r="AN1013" s="364"/>
      <c r="AO1013" s="364"/>
      <c r="AP1013" s="364"/>
      <c r="AQ1013" s="364"/>
      <c r="AR1013" s="364"/>
      <c r="AS1013" s="364"/>
      <c r="AT1013" s="364"/>
      <c r="AU1013" s="364"/>
      <c r="AV1013" s="364"/>
      <c r="AW1013" s="364"/>
      <c r="AX1013" s="364"/>
      <c r="AY1013" s="364"/>
      <c r="AZ1013" s="364"/>
      <c r="BA1013" s="364"/>
      <c r="BB1013" s="364"/>
      <c r="BC1013" s="364"/>
      <c r="BD1013" s="364"/>
      <c r="BE1013" s="364"/>
      <c r="BF1013" s="364"/>
      <c r="BG1013" s="364"/>
      <c r="BH1013" s="364"/>
      <c r="BI1013" s="364"/>
      <c r="BJ1013" s="364"/>
      <c r="BK1013" s="364"/>
      <c r="BL1013" s="364"/>
      <c r="BM1013" s="364"/>
      <c r="BN1013" s="364"/>
      <c r="BO1013" s="364"/>
      <c r="BP1013" s="364"/>
      <c r="BQ1013" s="364"/>
      <c r="BR1013" s="364"/>
      <c r="BS1013" s="364"/>
      <c r="BT1013" s="364"/>
      <c r="BU1013" s="364"/>
      <c r="BV1013" s="364"/>
      <c r="BW1013" s="364"/>
      <c r="BX1013" s="364"/>
      <c r="BY1013" s="364"/>
      <c r="BZ1013" s="364"/>
      <c r="CA1013" s="364"/>
      <c r="CB1013" s="364"/>
      <c r="CC1013" s="364"/>
      <c r="CD1013" s="364"/>
      <c r="CE1013" s="364"/>
      <c r="CF1013" s="364"/>
      <c r="CG1013" s="364"/>
      <c r="CH1013" s="364"/>
      <c r="CI1013" s="364"/>
      <c r="CJ1013" s="364"/>
      <c r="CK1013" s="364"/>
      <c r="CL1013" s="364"/>
      <c r="CM1013" s="364"/>
      <c r="CN1013" s="364"/>
      <c r="CO1013" s="364"/>
      <c r="CP1013" s="364"/>
      <c r="CQ1013" s="364"/>
      <c r="CR1013" s="364"/>
      <c r="CS1013" s="364"/>
      <c r="CT1013" s="364"/>
      <c r="CU1013" s="364"/>
      <c r="CV1013" s="364"/>
    </row>
    <row r="1014" s="365" customFormat="true" ht="31.5" hidden="true" customHeight="false" outlineLevel="0" collapsed="false">
      <c r="A1014" s="131" t="s">
        <v>687</v>
      </c>
      <c r="B1014" s="377" t="s">
        <v>260</v>
      </c>
      <c r="C1014" s="377" t="s">
        <v>23</v>
      </c>
      <c r="D1014" s="377" t="s">
        <v>43</v>
      </c>
      <c r="E1014" s="377" t="s">
        <v>278</v>
      </c>
      <c r="F1014" s="377" t="s">
        <v>244</v>
      </c>
      <c r="G1014" s="377" t="s">
        <v>31</v>
      </c>
      <c r="H1014" s="377" t="s">
        <v>688</v>
      </c>
      <c r="I1014" s="378"/>
      <c r="J1014" s="366"/>
      <c r="K1014" s="366"/>
      <c r="L1014" s="378"/>
      <c r="M1014" s="366"/>
      <c r="N1014" s="366"/>
      <c r="O1014" s="30" t="e">
        <f aca="false">L1014/I1014*100</f>
        <v>#DIV/0!</v>
      </c>
      <c r="P1014" s="363"/>
      <c r="Q1014" s="363"/>
      <c r="R1014" s="364"/>
      <c r="S1014" s="364"/>
      <c r="T1014" s="364"/>
      <c r="U1014" s="364"/>
      <c r="V1014" s="364"/>
      <c r="W1014" s="364"/>
      <c r="X1014" s="364"/>
      <c r="Y1014" s="364"/>
      <c r="Z1014" s="364"/>
      <c r="AA1014" s="364"/>
      <c r="AB1014" s="364"/>
      <c r="AC1014" s="364"/>
      <c r="AD1014" s="364"/>
      <c r="AE1014" s="364"/>
      <c r="AF1014" s="364"/>
      <c r="AG1014" s="364"/>
      <c r="AH1014" s="364"/>
      <c r="AI1014" s="364"/>
      <c r="AJ1014" s="364"/>
      <c r="AK1014" s="364"/>
      <c r="AL1014" s="364"/>
      <c r="AM1014" s="364"/>
      <c r="AN1014" s="364"/>
      <c r="AO1014" s="364"/>
      <c r="AP1014" s="364"/>
      <c r="AQ1014" s="364"/>
      <c r="AR1014" s="364"/>
      <c r="AS1014" s="364"/>
      <c r="AT1014" s="364"/>
      <c r="AU1014" s="364"/>
      <c r="AV1014" s="364"/>
      <c r="AW1014" s="364"/>
      <c r="AX1014" s="364"/>
      <c r="AY1014" s="364"/>
      <c r="AZ1014" s="364"/>
      <c r="BA1014" s="364"/>
      <c r="BB1014" s="364"/>
      <c r="BC1014" s="364"/>
      <c r="BD1014" s="364"/>
      <c r="BE1014" s="364"/>
      <c r="BF1014" s="364"/>
      <c r="BG1014" s="364"/>
      <c r="BH1014" s="364"/>
      <c r="BI1014" s="364"/>
      <c r="BJ1014" s="364"/>
      <c r="BK1014" s="364"/>
      <c r="BL1014" s="364"/>
      <c r="BM1014" s="364"/>
      <c r="BN1014" s="364"/>
      <c r="BO1014" s="364"/>
      <c r="BP1014" s="364"/>
      <c r="BQ1014" s="364"/>
      <c r="BR1014" s="364"/>
      <c r="BS1014" s="364"/>
      <c r="BT1014" s="364"/>
      <c r="BU1014" s="364"/>
      <c r="BV1014" s="364"/>
      <c r="BW1014" s="364"/>
      <c r="BX1014" s="364"/>
      <c r="BY1014" s="364"/>
      <c r="BZ1014" s="364"/>
      <c r="CA1014" s="364"/>
      <c r="CB1014" s="364"/>
      <c r="CC1014" s="364"/>
      <c r="CD1014" s="364"/>
      <c r="CE1014" s="364"/>
      <c r="CF1014" s="364"/>
      <c r="CG1014" s="364"/>
      <c r="CH1014" s="364"/>
      <c r="CI1014" s="364"/>
      <c r="CJ1014" s="364"/>
      <c r="CK1014" s="364"/>
      <c r="CL1014" s="364"/>
      <c r="CM1014" s="364"/>
      <c r="CN1014" s="364"/>
      <c r="CO1014" s="364"/>
      <c r="CP1014" s="364"/>
      <c r="CQ1014" s="364"/>
      <c r="CR1014" s="364"/>
      <c r="CS1014" s="364"/>
      <c r="CT1014" s="364"/>
      <c r="CU1014" s="364"/>
      <c r="CV1014" s="364"/>
    </row>
    <row r="1015" s="365" customFormat="true" ht="78.75" hidden="true" customHeight="false" outlineLevel="0" collapsed="false">
      <c r="A1015" s="384" t="s">
        <v>65</v>
      </c>
      <c r="B1015" s="377" t="s">
        <v>260</v>
      </c>
      <c r="C1015" s="377" t="s">
        <v>23</v>
      </c>
      <c r="D1015" s="377" t="s">
        <v>43</v>
      </c>
      <c r="E1015" s="377" t="s">
        <v>66</v>
      </c>
      <c r="F1015" s="377"/>
      <c r="G1015" s="377"/>
      <c r="H1015" s="377"/>
      <c r="I1015" s="378" t="n">
        <f aca="false">I1016</f>
        <v>0</v>
      </c>
      <c r="J1015" s="366"/>
      <c r="K1015" s="366"/>
      <c r="L1015" s="378" t="n">
        <f aca="false">L1016</f>
        <v>0</v>
      </c>
      <c r="M1015" s="366"/>
      <c r="N1015" s="366"/>
      <c r="O1015" s="30" t="e">
        <f aca="false">L1015/I1015*100</f>
        <v>#DIV/0!</v>
      </c>
      <c r="P1015" s="363"/>
      <c r="Q1015" s="363"/>
      <c r="R1015" s="364"/>
      <c r="S1015" s="364"/>
      <c r="T1015" s="364"/>
      <c r="U1015" s="364"/>
      <c r="V1015" s="364"/>
      <c r="W1015" s="364"/>
      <c r="X1015" s="364"/>
      <c r="Y1015" s="364"/>
      <c r="Z1015" s="364"/>
      <c r="AA1015" s="364"/>
      <c r="AB1015" s="364"/>
      <c r="AC1015" s="364"/>
      <c r="AD1015" s="364"/>
      <c r="AE1015" s="364"/>
      <c r="AF1015" s="364"/>
      <c r="AG1015" s="364"/>
      <c r="AH1015" s="364"/>
      <c r="AI1015" s="364"/>
      <c r="AJ1015" s="364"/>
      <c r="AK1015" s="364"/>
      <c r="AL1015" s="364"/>
      <c r="AM1015" s="364"/>
      <c r="AN1015" s="364"/>
      <c r="AO1015" s="364"/>
      <c r="AP1015" s="364"/>
      <c r="AQ1015" s="364"/>
      <c r="AR1015" s="364"/>
      <c r="AS1015" s="364"/>
      <c r="AT1015" s="364"/>
      <c r="AU1015" s="364"/>
      <c r="AV1015" s="364"/>
      <c r="AW1015" s="364"/>
      <c r="AX1015" s="364"/>
      <c r="AY1015" s="364"/>
      <c r="AZ1015" s="364"/>
      <c r="BA1015" s="364"/>
      <c r="BB1015" s="364"/>
      <c r="BC1015" s="364"/>
      <c r="BD1015" s="364"/>
      <c r="BE1015" s="364"/>
      <c r="BF1015" s="364"/>
      <c r="BG1015" s="364"/>
      <c r="BH1015" s="364"/>
      <c r="BI1015" s="364"/>
      <c r="BJ1015" s="364"/>
      <c r="BK1015" s="364"/>
      <c r="BL1015" s="364"/>
      <c r="BM1015" s="364"/>
      <c r="BN1015" s="364"/>
      <c r="BO1015" s="364"/>
      <c r="BP1015" s="364"/>
      <c r="BQ1015" s="364"/>
      <c r="BR1015" s="364"/>
      <c r="BS1015" s="364"/>
      <c r="BT1015" s="364"/>
      <c r="BU1015" s="364"/>
      <c r="BV1015" s="364"/>
      <c r="BW1015" s="364"/>
      <c r="BX1015" s="364"/>
      <c r="BY1015" s="364"/>
      <c r="BZ1015" s="364"/>
      <c r="CA1015" s="364"/>
      <c r="CB1015" s="364"/>
      <c r="CC1015" s="364"/>
      <c r="CD1015" s="364"/>
      <c r="CE1015" s="364"/>
      <c r="CF1015" s="364"/>
      <c r="CG1015" s="364"/>
      <c r="CH1015" s="364"/>
      <c r="CI1015" s="364"/>
      <c r="CJ1015" s="364"/>
      <c r="CK1015" s="364"/>
      <c r="CL1015" s="364"/>
      <c r="CM1015" s="364"/>
      <c r="CN1015" s="364"/>
      <c r="CO1015" s="364"/>
      <c r="CP1015" s="364"/>
      <c r="CQ1015" s="364"/>
      <c r="CR1015" s="364"/>
      <c r="CS1015" s="364"/>
      <c r="CT1015" s="364"/>
      <c r="CU1015" s="364"/>
      <c r="CV1015" s="364"/>
    </row>
    <row r="1016" s="365" customFormat="true" ht="15.75" hidden="true" customHeight="false" outlineLevel="0" collapsed="false">
      <c r="A1016" s="249" t="s">
        <v>1002</v>
      </c>
      <c r="B1016" s="377" t="s">
        <v>260</v>
      </c>
      <c r="C1016" s="377" t="s">
        <v>23</v>
      </c>
      <c r="D1016" s="377" t="s">
        <v>43</v>
      </c>
      <c r="E1016" s="377" t="s">
        <v>66</v>
      </c>
      <c r="F1016" s="377" t="s">
        <v>244</v>
      </c>
      <c r="G1016" s="377"/>
      <c r="H1016" s="377"/>
      <c r="I1016" s="378" t="n">
        <f aca="false">I1017</f>
        <v>0</v>
      </c>
      <c r="J1016" s="366"/>
      <c r="K1016" s="366"/>
      <c r="L1016" s="378" t="n">
        <f aca="false">L1017</f>
        <v>0</v>
      </c>
      <c r="M1016" s="366"/>
      <c r="N1016" s="366"/>
      <c r="O1016" s="30" t="e">
        <f aca="false">L1016/I1016*100</f>
        <v>#DIV/0!</v>
      </c>
      <c r="P1016" s="363"/>
      <c r="Q1016" s="363"/>
      <c r="R1016" s="364"/>
      <c r="S1016" s="364"/>
      <c r="T1016" s="364"/>
      <c r="U1016" s="364"/>
      <c r="V1016" s="364"/>
      <c r="W1016" s="364"/>
      <c r="X1016" s="364"/>
      <c r="Y1016" s="364"/>
      <c r="Z1016" s="364"/>
      <c r="AA1016" s="364"/>
      <c r="AB1016" s="364"/>
      <c r="AC1016" s="364"/>
      <c r="AD1016" s="364"/>
      <c r="AE1016" s="364"/>
      <c r="AF1016" s="364"/>
      <c r="AG1016" s="364"/>
      <c r="AH1016" s="364"/>
      <c r="AI1016" s="364"/>
      <c r="AJ1016" s="364"/>
      <c r="AK1016" s="364"/>
      <c r="AL1016" s="364"/>
      <c r="AM1016" s="364"/>
      <c r="AN1016" s="364"/>
      <c r="AO1016" s="364"/>
      <c r="AP1016" s="364"/>
      <c r="AQ1016" s="364"/>
      <c r="AR1016" s="364"/>
      <c r="AS1016" s="364"/>
      <c r="AT1016" s="364"/>
      <c r="AU1016" s="364"/>
      <c r="AV1016" s="364"/>
      <c r="AW1016" s="364"/>
      <c r="AX1016" s="364"/>
      <c r="AY1016" s="364"/>
      <c r="AZ1016" s="364"/>
      <c r="BA1016" s="364"/>
      <c r="BB1016" s="364"/>
      <c r="BC1016" s="364"/>
      <c r="BD1016" s="364"/>
      <c r="BE1016" s="364"/>
      <c r="BF1016" s="364"/>
      <c r="BG1016" s="364"/>
      <c r="BH1016" s="364"/>
      <c r="BI1016" s="364"/>
      <c r="BJ1016" s="364"/>
      <c r="BK1016" s="364"/>
      <c r="BL1016" s="364"/>
      <c r="BM1016" s="364"/>
      <c r="BN1016" s="364"/>
      <c r="BO1016" s="364"/>
      <c r="BP1016" s="364"/>
      <c r="BQ1016" s="364"/>
      <c r="BR1016" s="364"/>
      <c r="BS1016" s="364"/>
      <c r="BT1016" s="364"/>
      <c r="BU1016" s="364"/>
      <c r="BV1016" s="364"/>
      <c r="BW1016" s="364"/>
      <c r="BX1016" s="364"/>
      <c r="BY1016" s="364"/>
      <c r="BZ1016" s="364"/>
      <c r="CA1016" s="364"/>
      <c r="CB1016" s="364"/>
      <c r="CC1016" s="364"/>
      <c r="CD1016" s="364"/>
      <c r="CE1016" s="364"/>
      <c r="CF1016" s="364"/>
      <c r="CG1016" s="364"/>
      <c r="CH1016" s="364"/>
      <c r="CI1016" s="364"/>
      <c r="CJ1016" s="364"/>
      <c r="CK1016" s="364"/>
      <c r="CL1016" s="364"/>
      <c r="CM1016" s="364"/>
      <c r="CN1016" s="364"/>
      <c r="CO1016" s="364"/>
      <c r="CP1016" s="364"/>
      <c r="CQ1016" s="364"/>
      <c r="CR1016" s="364"/>
      <c r="CS1016" s="364"/>
      <c r="CT1016" s="364"/>
      <c r="CU1016" s="364"/>
      <c r="CV1016" s="364"/>
    </row>
    <row r="1017" s="365" customFormat="true" ht="15.75" hidden="true" customHeight="false" outlineLevel="0" collapsed="false">
      <c r="A1017" s="384" t="s">
        <v>267</v>
      </c>
      <c r="B1017" s="377" t="s">
        <v>260</v>
      </c>
      <c r="C1017" s="377" t="s">
        <v>23</v>
      </c>
      <c r="D1017" s="377" t="s">
        <v>43</v>
      </c>
      <c r="E1017" s="377" t="s">
        <v>66</v>
      </c>
      <c r="F1017" s="377" t="s">
        <v>244</v>
      </c>
      <c r="G1017" s="377" t="s">
        <v>31</v>
      </c>
      <c r="H1017" s="377"/>
      <c r="I1017" s="378" t="n">
        <f aca="false">I1018</f>
        <v>0</v>
      </c>
      <c r="J1017" s="366"/>
      <c r="K1017" s="366"/>
      <c r="L1017" s="378" t="n">
        <f aca="false">L1018</f>
        <v>0</v>
      </c>
      <c r="M1017" s="366"/>
      <c r="N1017" s="366"/>
      <c r="O1017" s="30" t="e">
        <f aca="false">L1017/I1017*100</f>
        <v>#DIV/0!</v>
      </c>
      <c r="P1017" s="363"/>
      <c r="Q1017" s="363"/>
      <c r="R1017" s="364"/>
      <c r="S1017" s="364"/>
      <c r="T1017" s="364"/>
      <c r="U1017" s="364"/>
      <c r="V1017" s="364"/>
      <c r="W1017" s="364"/>
      <c r="X1017" s="364"/>
      <c r="Y1017" s="364"/>
      <c r="Z1017" s="364"/>
      <c r="AA1017" s="364"/>
      <c r="AB1017" s="364"/>
      <c r="AC1017" s="364"/>
      <c r="AD1017" s="364"/>
      <c r="AE1017" s="364"/>
      <c r="AF1017" s="364"/>
      <c r="AG1017" s="364"/>
      <c r="AH1017" s="364"/>
      <c r="AI1017" s="364"/>
      <c r="AJ1017" s="364"/>
      <c r="AK1017" s="364"/>
      <c r="AL1017" s="364"/>
      <c r="AM1017" s="364"/>
      <c r="AN1017" s="364"/>
      <c r="AO1017" s="364"/>
      <c r="AP1017" s="364"/>
      <c r="AQ1017" s="364"/>
      <c r="AR1017" s="364"/>
      <c r="AS1017" s="364"/>
      <c r="AT1017" s="364"/>
      <c r="AU1017" s="364"/>
      <c r="AV1017" s="364"/>
      <c r="AW1017" s="364"/>
      <c r="AX1017" s="364"/>
      <c r="AY1017" s="364"/>
      <c r="AZ1017" s="364"/>
      <c r="BA1017" s="364"/>
      <c r="BB1017" s="364"/>
      <c r="BC1017" s="364"/>
      <c r="BD1017" s="364"/>
      <c r="BE1017" s="364"/>
      <c r="BF1017" s="364"/>
      <c r="BG1017" s="364"/>
      <c r="BH1017" s="364"/>
      <c r="BI1017" s="364"/>
      <c r="BJ1017" s="364"/>
      <c r="BK1017" s="364"/>
      <c r="BL1017" s="364"/>
      <c r="BM1017" s="364"/>
      <c r="BN1017" s="364"/>
      <c r="BO1017" s="364"/>
      <c r="BP1017" s="364"/>
      <c r="BQ1017" s="364"/>
      <c r="BR1017" s="364"/>
      <c r="BS1017" s="364"/>
      <c r="BT1017" s="364"/>
      <c r="BU1017" s="364"/>
      <c r="BV1017" s="364"/>
      <c r="BW1017" s="364"/>
      <c r="BX1017" s="364"/>
      <c r="BY1017" s="364"/>
      <c r="BZ1017" s="364"/>
      <c r="CA1017" s="364"/>
      <c r="CB1017" s="364"/>
      <c r="CC1017" s="364"/>
      <c r="CD1017" s="364"/>
      <c r="CE1017" s="364"/>
      <c r="CF1017" s="364"/>
      <c r="CG1017" s="364"/>
      <c r="CH1017" s="364"/>
      <c r="CI1017" s="364"/>
      <c r="CJ1017" s="364"/>
      <c r="CK1017" s="364"/>
      <c r="CL1017" s="364"/>
      <c r="CM1017" s="364"/>
      <c r="CN1017" s="364"/>
      <c r="CO1017" s="364"/>
      <c r="CP1017" s="364"/>
      <c r="CQ1017" s="364"/>
      <c r="CR1017" s="364"/>
      <c r="CS1017" s="364"/>
      <c r="CT1017" s="364"/>
      <c r="CU1017" s="364"/>
      <c r="CV1017" s="364"/>
    </row>
    <row r="1018" s="365" customFormat="true" ht="31.5" hidden="true" customHeight="false" outlineLevel="0" collapsed="false">
      <c r="A1018" s="131" t="s">
        <v>687</v>
      </c>
      <c r="B1018" s="377" t="s">
        <v>260</v>
      </c>
      <c r="C1018" s="377" t="s">
        <v>23</v>
      </c>
      <c r="D1018" s="377" t="s">
        <v>43</v>
      </c>
      <c r="E1018" s="377" t="s">
        <v>66</v>
      </c>
      <c r="F1018" s="377" t="s">
        <v>244</v>
      </c>
      <c r="G1018" s="377" t="s">
        <v>31</v>
      </c>
      <c r="H1018" s="377" t="s">
        <v>688</v>
      </c>
      <c r="I1018" s="378"/>
      <c r="J1018" s="366"/>
      <c r="K1018" s="366"/>
      <c r="L1018" s="378"/>
      <c r="M1018" s="366"/>
      <c r="N1018" s="366"/>
      <c r="O1018" s="30" t="e">
        <f aca="false">L1018/I1018*100</f>
        <v>#DIV/0!</v>
      </c>
      <c r="P1018" s="363"/>
      <c r="Q1018" s="363"/>
      <c r="R1018" s="364"/>
      <c r="S1018" s="364"/>
      <c r="T1018" s="364"/>
      <c r="U1018" s="364"/>
      <c r="V1018" s="364"/>
      <c r="W1018" s="364"/>
      <c r="X1018" s="364"/>
      <c r="Y1018" s="364"/>
      <c r="Z1018" s="364"/>
      <c r="AA1018" s="364"/>
      <c r="AB1018" s="364"/>
      <c r="AC1018" s="364"/>
      <c r="AD1018" s="364"/>
      <c r="AE1018" s="364"/>
      <c r="AF1018" s="364"/>
      <c r="AG1018" s="364"/>
      <c r="AH1018" s="364"/>
      <c r="AI1018" s="364"/>
      <c r="AJ1018" s="364"/>
      <c r="AK1018" s="364"/>
      <c r="AL1018" s="364"/>
      <c r="AM1018" s="364"/>
      <c r="AN1018" s="364"/>
      <c r="AO1018" s="364"/>
      <c r="AP1018" s="364"/>
      <c r="AQ1018" s="364"/>
      <c r="AR1018" s="364"/>
      <c r="AS1018" s="364"/>
      <c r="AT1018" s="364"/>
      <c r="AU1018" s="364"/>
      <c r="AV1018" s="364"/>
      <c r="AW1018" s="364"/>
      <c r="AX1018" s="364"/>
      <c r="AY1018" s="364"/>
      <c r="AZ1018" s="364"/>
      <c r="BA1018" s="364"/>
      <c r="BB1018" s="364"/>
      <c r="BC1018" s="364"/>
      <c r="BD1018" s="364"/>
      <c r="BE1018" s="364"/>
      <c r="BF1018" s="364"/>
      <c r="BG1018" s="364"/>
      <c r="BH1018" s="364"/>
      <c r="BI1018" s="364"/>
      <c r="BJ1018" s="364"/>
      <c r="BK1018" s="364"/>
      <c r="BL1018" s="364"/>
      <c r="BM1018" s="364"/>
      <c r="BN1018" s="364"/>
      <c r="BO1018" s="364"/>
      <c r="BP1018" s="364"/>
      <c r="BQ1018" s="364"/>
      <c r="BR1018" s="364"/>
      <c r="BS1018" s="364"/>
      <c r="BT1018" s="364"/>
      <c r="BU1018" s="364"/>
      <c r="BV1018" s="364"/>
      <c r="BW1018" s="364"/>
      <c r="BX1018" s="364"/>
      <c r="BY1018" s="364"/>
      <c r="BZ1018" s="364"/>
      <c r="CA1018" s="364"/>
      <c r="CB1018" s="364"/>
      <c r="CC1018" s="364"/>
      <c r="CD1018" s="364"/>
      <c r="CE1018" s="364"/>
      <c r="CF1018" s="364"/>
      <c r="CG1018" s="364"/>
      <c r="CH1018" s="364"/>
      <c r="CI1018" s="364"/>
      <c r="CJ1018" s="364"/>
      <c r="CK1018" s="364"/>
      <c r="CL1018" s="364"/>
      <c r="CM1018" s="364"/>
      <c r="CN1018" s="364"/>
      <c r="CO1018" s="364"/>
      <c r="CP1018" s="364"/>
      <c r="CQ1018" s="364"/>
      <c r="CR1018" s="364"/>
      <c r="CS1018" s="364"/>
      <c r="CT1018" s="364"/>
      <c r="CU1018" s="364"/>
      <c r="CV1018" s="364"/>
    </row>
    <row r="1019" s="365" customFormat="true" ht="31.5" hidden="true" customHeight="false" outlineLevel="0" collapsed="false">
      <c r="A1019" s="249" t="s">
        <v>783</v>
      </c>
      <c r="B1019" s="377" t="s">
        <v>260</v>
      </c>
      <c r="C1019" s="377" t="s">
        <v>23</v>
      </c>
      <c r="D1019" s="377" t="s">
        <v>52</v>
      </c>
      <c r="E1019" s="377"/>
      <c r="F1019" s="377"/>
      <c r="G1019" s="377"/>
      <c r="H1019" s="377"/>
      <c r="I1019" s="378" t="n">
        <f aca="false">I1020</f>
        <v>0</v>
      </c>
      <c r="J1019" s="366"/>
      <c r="K1019" s="366"/>
      <c r="L1019" s="378" t="n">
        <f aca="false">L1020</f>
        <v>0</v>
      </c>
      <c r="M1019" s="366"/>
      <c r="N1019" s="366"/>
      <c r="O1019" s="30" t="e">
        <f aca="false">L1019/I1019*100</f>
        <v>#DIV/0!</v>
      </c>
      <c r="P1019" s="363"/>
      <c r="Q1019" s="363"/>
      <c r="R1019" s="364"/>
      <c r="S1019" s="364"/>
      <c r="T1019" s="364"/>
      <c r="U1019" s="364"/>
      <c r="V1019" s="364"/>
      <c r="W1019" s="364"/>
      <c r="X1019" s="364"/>
      <c r="Y1019" s="364"/>
      <c r="Z1019" s="364"/>
      <c r="AA1019" s="364"/>
      <c r="AB1019" s="364"/>
      <c r="AC1019" s="364"/>
      <c r="AD1019" s="364"/>
      <c r="AE1019" s="364"/>
      <c r="AF1019" s="364"/>
      <c r="AG1019" s="364"/>
      <c r="AH1019" s="364"/>
      <c r="AI1019" s="364"/>
      <c r="AJ1019" s="364"/>
      <c r="AK1019" s="364"/>
      <c r="AL1019" s="364"/>
      <c r="AM1019" s="364"/>
      <c r="AN1019" s="364"/>
      <c r="AO1019" s="364"/>
      <c r="AP1019" s="364"/>
      <c r="AQ1019" s="364"/>
      <c r="AR1019" s="364"/>
      <c r="AS1019" s="364"/>
      <c r="AT1019" s="364"/>
      <c r="AU1019" s="364"/>
      <c r="AV1019" s="364"/>
      <c r="AW1019" s="364"/>
      <c r="AX1019" s="364"/>
      <c r="AY1019" s="364"/>
      <c r="AZ1019" s="364"/>
      <c r="BA1019" s="364"/>
      <c r="BB1019" s="364"/>
      <c r="BC1019" s="364"/>
      <c r="BD1019" s="364"/>
      <c r="BE1019" s="364"/>
      <c r="BF1019" s="364"/>
      <c r="BG1019" s="364"/>
      <c r="BH1019" s="364"/>
      <c r="BI1019" s="364"/>
      <c r="BJ1019" s="364"/>
      <c r="BK1019" s="364"/>
      <c r="BL1019" s="364"/>
      <c r="BM1019" s="364"/>
      <c r="BN1019" s="364"/>
      <c r="BO1019" s="364"/>
      <c r="BP1019" s="364"/>
      <c r="BQ1019" s="364"/>
      <c r="BR1019" s="364"/>
      <c r="BS1019" s="364"/>
      <c r="BT1019" s="364"/>
      <c r="BU1019" s="364"/>
      <c r="BV1019" s="364"/>
      <c r="BW1019" s="364"/>
      <c r="BX1019" s="364"/>
      <c r="BY1019" s="364"/>
      <c r="BZ1019" s="364"/>
      <c r="CA1019" s="364"/>
      <c r="CB1019" s="364"/>
      <c r="CC1019" s="364"/>
      <c r="CD1019" s="364"/>
      <c r="CE1019" s="364"/>
      <c r="CF1019" s="364"/>
      <c r="CG1019" s="364"/>
      <c r="CH1019" s="364"/>
      <c r="CI1019" s="364"/>
      <c r="CJ1019" s="364"/>
      <c r="CK1019" s="364"/>
      <c r="CL1019" s="364"/>
      <c r="CM1019" s="364"/>
      <c r="CN1019" s="364"/>
      <c r="CO1019" s="364"/>
      <c r="CP1019" s="364"/>
      <c r="CQ1019" s="364"/>
      <c r="CR1019" s="364"/>
      <c r="CS1019" s="364"/>
      <c r="CT1019" s="364"/>
      <c r="CU1019" s="364"/>
      <c r="CV1019" s="364"/>
    </row>
    <row r="1020" s="365" customFormat="true" ht="47.25" hidden="true" customHeight="false" outlineLevel="0" collapsed="false">
      <c r="A1020" s="408" t="s">
        <v>784</v>
      </c>
      <c r="B1020" s="377" t="s">
        <v>260</v>
      </c>
      <c r="C1020" s="377" t="s">
        <v>23</v>
      </c>
      <c r="D1020" s="377" t="s">
        <v>52</v>
      </c>
      <c r="E1020" s="377" t="s">
        <v>305</v>
      </c>
      <c r="F1020" s="377"/>
      <c r="G1020" s="377"/>
      <c r="H1020" s="377"/>
      <c r="I1020" s="378" t="n">
        <f aca="false">I1021</f>
        <v>0</v>
      </c>
      <c r="J1020" s="366"/>
      <c r="K1020" s="366"/>
      <c r="L1020" s="378" t="n">
        <f aca="false">L1021</f>
        <v>0</v>
      </c>
      <c r="M1020" s="366"/>
      <c r="N1020" s="366"/>
      <c r="O1020" s="30" t="e">
        <f aca="false">L1020/I1020*100</f>
        <v>#DIV/0!</v>
      </c>
      <c r="P1020" s="363"/>
      <c r="Q1020" s="363"/>
      <c r="R1020" s="364"/>
      <c r="S1020" s="364"/>
      <c r="T1020" s="364"/>
      <c r="U1020" s="364"/>
      <c r="V1020" s="364"/>
      <c r="W1020" s="364"/>
      <c r="X1020" s="364"/>
      <c r="Y1020" s="364"/>
      <c r="Z1020" s="364"/>
      <c r="AA1020" s="364"/>
      <c r="AB1020" s="364"/>
      <c r="AC1020" s="364"/>
      <c r="AD1020" s="364"/>
      <c r="AE1020" s="364"/>
      <c r="AF1020" s="364"/>
      <c r="AG1020" s="364"/>
      <c r="AH1020" s="364"/>
      <c r="AI1020" s="364"/>
      <c r="AJ1020" s="364"/>
      <c r="AK1020" s="364"/>
      <c r="AL1020" s="364"/>
      <c r="AM1020" s="364"/>
      <c r="AN1020" s="364"/>
      <c r="AO1020" s="364"/>
      <c r="AP1020" s="364"/>
      <c r="AQ1020" s="364"/>
      <c r="AR1020" s="364"/>
      <c r="AS1020" s="364"/>
      <c r="AT1020" s="364"/>
      <c r="AU1020" s="364"/>
      <c r="AV1020" s="364"/>
      <c r="AW1020" s="364"/>
      <c r="AX1020" s="364"/>
      <c r="AY1020" s="364"/>
      <c r="AZ1020" s="364"/>
      <c r="BA1020" s="364"/>
      <c r="BB1020" s="364"/>
      <c r="BC1020" s="364"/>
      <c r="BD1020" s="364"/>
      <c r="BE1020" s="364"/>
      <c r="BF1020" s="364"/>
      <c r="BG1020" s="364"/>
      <c r="BH1020" s="364"/>
      <c r="BI1020" s="364"/>
      <c r="BJ1020" s="364"/>
      <c r="BK1020" s="364"/>
      <c r="BL1020" s="364"/>
      <c r="BM1020" s="364"/>
      <c r="BN1020" s="364"/>
      <c r="BO1020" s="364"/>
      <c r="BP1020" s="364"/>
      <c r="BQ1020" s="364"/>
      <c r="BR1020" s="364"/>
      <c r="BS1020" s="364"/>
      <c r="BT1020" s="364"/>
      <c r="BU1020" s="364"/>
      <c r="BV1020" s="364"/>
      <c r="BW1020" s="364"/>
      <c r="BX1020" s="364"/>
      <c r="BY1020" s="364"/>
      <c r="BZ1020" s="364"/>
      <c r="CA1020" s="364"/>
      <c r="CB1020" s="364"/>
      <c r="CC1020" s="364"/>
      <c r="CD1020" s="364"/>
      <c r="CE1020" s="364"/>
      <c r="CF1020" s="364"/>
      <c r="CG1020" s="364"/>
      <c r="CH1020" s="364"/>
      <c r="CI1020" s="364"/>
      <c r="CJ1020" s="364"/>
      <c r="CK1020" s="364"/>
      <c r="CL1020" s="364"/>
      <c r="CM1020" s="364"/>
      <c r="CN1020" s="364"/>
      <c r="CO1020" s="364"/>
      <c r="CP1020" s="364"/>
      <c r="CQ1020" s="364"/>
      <c r="CR1020" s="364"/>
      <c r="CS1020" s="364"/>
      <c r="CT1020" s="364"/>
      <c r="CU1020" s="364"/>
      <c r="CV1020" s="364"/>
    </row>
    <row r="1021" s="365" customFormat="true" ht="15.75" hidden="true" customHeight="false" outlineLevel="0" collapsed="false">
      <c r="A1021" s="249" t="s">
        <v>1002</v>
      </c>
      <c r="B1021" s="377" t="s">
        <v>260</v>
      </c>
      <c r="C1021" s="377" t="s">
        <v>23</v>
      </c>
      <c r="D1021" s="377" t="s">
        <v>52</v>
      </c>
      <c r="E1021" s="377" t="s">
        <v>305</v>
      </c>
      <c r="F1021" s="377" t="s">
        <v>244</v>
      </c>
      <c r="G1021" s="377"/>
      <c r="H1021" s="377"/>
      <c r="I1021" s="378" t="n">
        <f aca="false">I1022</f>
        <v>0</v>
      </c>
      <c r="J1021" s="366"/>
      <c r="K1021" s="366"/>
      <c r="L1021" s="378" t="n">
        <f aca="false">L1022</f>
        <v>0</v>
      </c>
      <c r="M1021" s="366"/>
      <c r="N1021" s="366"/>
      <c r="O1021" s="30" t="e">
        <f aca="false">L1021/I1021*100</f>
        <v>#DIV/0!</v>
      </c>
      <c r="P1021" s="363"/>
      <c r="Q1021" s="363"/>
      <c r="R1021" s="364"/>
      <c r="S1021" s="364"/>
      <c r="T1021" s="364"/>
      <c r="U1021" s="364"/>
      <c r="V1021" s="364"/>
      <c r="W1021" s="364"/>
      <c r="X1021" s="364"/>
      <c r="Y1021" s="364"/>
      <c r="Z1021" s="364"/>
      <c r="AA1021" s="364"/>
      <c r="AB1021" s="364"/>
      <c r="AC1021" s="364"/>
      <c r="AD1021" s="364"/>
      <c r="AE1021" s="364"/>
      <c r="AF1021" s="364"/>
      <c r="AG1021" s="364"/>
      <c r="AH1021" s="364"/>
      <c r="AI1021" s="364"/>
      <c r="AJ1021" s="364"/>
      <c r="AK1021" s="364"/>
      <c r="AL1021" s="364"/>
      <c r="AM1021" s="364"/>
      <c r="AN1021" s="364"/>
      <c r="AO1021" s="364"/>
      <c r="AP1021" s="364"/>
      <c r="AQ1021" s="364"/>
      <c r="AR1021" s="364"/>
      <c r="AS1021" s="364"/>
      <c r="AT1021" s="364"/>
      <c r="AU1021" s="364"/>
      <c r="AV1021" s="364"/>
      <c r="AW1021" s="364"/>
      <c r="AX1021" s="364"/>
      <c r="AY1021" s="364"/>
      <c r="AZ1021" s="364"/>
      <c r="BA1021" s="364"/>
      <c r="BB1021" s="364"/>
      <c r="BC1021" s="364"/>
      <c r="BD1021" s="364"/>
      <c r="BE1021" s="364"/>
      <c r="BF1021" s="364"/>
      <c r="BG1021" s="364"/>
      <c r="BH1021" s="364"/>
      <c r="BI1021" s="364"/>
      <c r="BJ1021" s="364"/>
      <c r="BK1021" s="364"/>
      <c r="BL1021" s="364"/>
      <c r="BM1021" s="364"/>
      <c r="BN1021" s="364"/>
      <c r="BO1021" s="364"/>
      <c r="BP1021" s="364"/>
      <c r="BQ1021" s="364"/>
      <c r="BR1021" s="364"/>
      <c r="BS1021" s="364"/>
      <c r="BT1021" s="364"/>
      <c r="BU1021" s="364"/>
      <c r="BV1021" s="364"/>
      <c r="BW1021" s="364"/>
      <c r="BX1021" s="364"/>
      <c r="BY1021" s="364"/>
      <c r="BZ1021" s="364"/>
      <c r="CA1021" s="364"/>
      <c r="CB1021" s="364"/>
      <c r="CC1021" s="364"/>
      <c r="CD1021" s="364"/>
      <c r="CE1021" s="364"/>
      <c r="CF1021" s="364"/>
      <c r="CG1021" s="364"/>
      <c r="CH1021" s="364"/>
      <c r="CI1021" s="364"/>
      <c r="CJ1021" s="364"/>
      <c r="CK1021" s="364"/>
      <c r="CL1021" s="364"/>
      <c r="CM1021" s="364"/>
      <c r="CN1021" s="364"/>
      <c r="CO1021" s="364"/>
      <c r="CP1021" s="364"/>
      <c r="CQ1021" s="364"/>
      <c r="CR1021" s="364"/>
      <c r="CS1021" s="364"/>
      <c r="CT1021" s="364"/>
      <c r="CU1021" s="364"/>
      <c r="CV1021" s="364"/>
    </row>
    <row r="1022" s="365" customFormat="true" ht="15.75" hidden="true" customHeight="false" outlineLevel="0" collapsed="false">
      <c r="A1022" s="384" t="s">
        <v>301</v>
      </c>
      <c r="B1022" s="377" t="s">
        <v>260</v>
      </c>
      <c r="C1022" s="377" t="s">
        <v>23</v>
      </c>
      <c r="D1022" s="377" t="s">
        <v>52</v>
      </c>
      <c r="E1022" s="377" t="s">
        <v>305</v>
      </c>
      <c r="F1022" s="377" t="s">
        <v>244</v>
      </c>
      <c r="G1022" s="377" t="s">
        <v>244</v>
      </c>
      <c r="H1022" s="377"/>
      <c r="I1022" s="378" t="n">
        <f aca="false">I1023</f>
        <v>0</v>
      </c>
      <c r="J1022" s="366"/>
      <c r="K1022" s="366"/>
      <c r="L1022" s="378" t="n">
        <f aca="false">L1023</f>
        <v>0</v>
      </c>
      <c r="M1022" s="366"/>
      <c r="N1022" s="366"/>
      <c r="O1022" s="30" t="e">
        <f aca="false">L1022/I1022*100</f>
        <v>#DIV/0!</v>
      </c>
      <c r="P1022" s="363"/>
      <c r="Q1022" s="363"/>
      <c r="R1022" s="364"/>
      <c r="S1022" s="364"/>
      <c r="T1022" s="364"/>
      <c r="U1022" s="364"/>
      <c r="V1022" s="364"/>
      <c r="W1022" s="364"/>
      <c r="X1022" s="364"/>
      <c r="Y1022" s="364"/>
      <c r="Z1022" s="364"/>
      <c r="AA1022" s="364"/>
      <c r="AB1022" s="364"/>
      <c r="AC1022" s="364"/>
      <c r="AD1022" s="364"/>
      <c r="AE1022" s="364"/>
      <c r="AF1022" s="364"/>
      <c r="AG1022" s="364"/>
      <c r="AH1022" s="364"/>
      <c r="AI1022" s="364"/>
      <c r="AJ1022" s="364"/>
      <c r="AK1022" s="364"/>
      <c r="AL1022" s="364"/>
      <c r="AM1022" s="364"/>
      <c r="AN1022" s="364"/>
      <c r="AO1022" s="364"/>
      <c r="AP1022" s="364"/>
      <c r="AQ1022" s="364"/>
      <c r="AR1022" s="364"/>
      <c r="AS1022" s="364"/>
      <c r="AT1022" s="364"/>
      <c r="AU1022" s="364"/>
      <c r="AV1022" s="364"/>
      <c r="AW1022" s="364"/>
      <c r="AX1022" s="364"/>
      <c r="AY1022" s="364"/>
      <c r="AZ1022" s="364"/>
      <c r="BA1022" s="364"/>
      <c r="BB1022" s="364"/>
      <c r="BC1022" s="364"/>
      <c r="BD1022" s="364"/>
      <c r="BE1022" s="364"/>
      <c r="BF1022" s="364"/>
      <c r="BG1022" s="364"/>
      <c r="BH1022" s="364"/>
      <c r="BI1022" s="364"/>
      <c r="BJ1022" s="364"/>
      <c r="BK1022" s="364"/>
      <c r="BL1022" s="364"/>
      <c r="BM1022" s="364"/>
      <c r="BN1022" s="364"/>
      <c r="BO1022" s="364"/>
      <c r="BP1022" s="364"/>
      <c r="BQ1022" s="364"/>
      <c r="BR1022" s="364"/>
      <c r="BS1022" s="364"/>
      <c r="BT1022" s="364"/>
      <c r="BU1022" s="364"/>
      <c r="BV1022" s="364"/>
      <c r="BW1022" s="364"/>
      <c r="BX1022" s="364"/>
      <c r="BY1022" s="364"/>
      <c r="BZ1022" s="364"/>
      <c r="CA1022" s="364"/>
      <c r="CB1022" s="364"/>
      <c r="CC1022" s="364"/>
      <c r="CD1022" s="364"/>
      <c r="CE1022" s="364"/>
      <c r="CF1022" s="364"/>
      <c r="CG1022" s="364"/>
      <c r="CH1022" s="364"/>
      <c r="CI1022" s="364"/>
      <c r="CJ1022" s="364"/>
      <c r="CK1022" s="364"/>
      <c r="CL1022" s="364"/>
      <c r="CM1022" s="364"/>
      <c r="CN1022" s="364"/>
      <c r="CO1022" s="364"/>
      <c r="CP1022" s="364"/>
      <c r="CQ1022" s="364"/>
      <c r="CR1022" s="364"/>
      <c r="CS1022" s="364"/>
      <c r="CT1022" s="364"/>
      <c r="CU1022" s="364"/>
      <c r="CV1022" s="364"/>
    </row>
    <row r="1023" s="365" customFormat="true" ht="31.5" hidden="true" customHeight="false" outlineLevel="0" collapsed="false">
      <c r="A1023" s="131" t="s">
        <v>687</v>
      </c>
      <c r="B1023" s="377" t="s">
        <v>260</v>
      </c>
      <c r="C1023" s="377" t="s">
        <v>23</v>
      </c>
      <c r="D1023" s="377" t="s">
        <v>52</v>
      </c>
      <c r="E1023" s="377" t="s">
        <v>305</v>
      </c>
      <c r="F1023" s="377" t="s">
        <v>244</v>
      </c>
      <c r="G1023" s="377" t="s">
        <v>244</v>
      </c>
      <c r="H1023" s="377" t="s">
        <v>688</v>
      </c>
      <c r="I1023" s="378"/>
      <c r="J1023" s="366"/>
      <c r="K1023" s="366"/>
      <c r="L1023" s="378"/>
      <c r="M1023" s="366"/>
      <c r="N1023" s="366"/>
      <c r="O1023" s="30" t="e">
        <f aca="false">L1023/I1023*100</f>
        <v>#DIV/0!</v>
      </c>
      <c r="P1023" s="363"/>
      <c r="Q1023" s="363"/>
      <c r="R1023" s="364"/>
      <c r="S1023" s="364"/>
      <c r="T1023" s="364"/>
      <c r="U1023" s="364"/>
      <c r="V1023" s="364"/>
      <c r="W1023" s="364"/>
      <c r="X1023" s="364"/>
      <c r="Y1023" s="364"/>
      <c r="Z1023" s="364"/>
      <c r="AA1023" s="364"/>
      <c r="AB1023" s="364"/>
      <c r="AC1023" s="364"/>
      <c r="AD1023" s="364"/>
      <c r="AE1023" s="364"/>
      <c r="AF1023" s="364"/>
      <c r="AG1023" s="364"/>
      <c r="AH1023" s="364"/>
      <c r="AI1023" s="364"/>
      <c r="AJ1023" s="364"/>
      <c r="AK1023" s="364"/>
      <c r="AL1023" s="364"/>
      <c r="AM1023" s="364"/>
      <c r="AN1023" s="364"/>
      <c r="AO1023" s="364"/>
      <c r="AP1023" s="364"/>
      <c r="AQ1023" s="364"/>
      <c r="AR1023" s="364"/>
      <c r="AS1023" s="364"/>
      <c r="AT1023" s="364"/>
      <c r="AU1023" s="364"/>
      <c r="AV1023" s="364"/>
      <c r="AW1023" s="364"/>
      <c r="AX1023" s="364"/>
      <c r="AY1023" s="364"/>
      <c r="AZ1023" s="364"/>
      <c r="BA1023" s="364"/>
      <c r="BB1023" s="364"/>
      <c r="BC1023" s="364"/>
      <c r="BD1023" s="364"/>
      <c r="BE1023" s="364"/>
      <c r="BF1023" s="364"/>
      <c r="BG1023" s="364"/>
      <c r="BH1023" s="364"/>
      <c r="BI1023" s="364"/>
      <c r="BJ1023" s="364"/>
      <c r="BK1023" s="364"/>
      <c r="BL1023" s="364"/>
      <c r="BM1023" s="364"/>
      <c r="BN1023" s="364"/>
      <c r="BO1023" s="364"/>
      <c r="BP1023" s="364"/>
      <c r="BQ1023" s="364"/>
      <c r="BR1023" s="364"/>
      <c r="BS1023" s="364"/>
      <c r="BT1023" s="364"/>
      <c r="BU1023" s="364"/>
      <c r="BV1023" s="364"/>
      <c r="BW1023" s="364"/>
      <c r="BX1023" s="364"/>
      <c r="BY1023" s="364"/>
      <c r="BZ1023" s="364"/>
      <c r="CA1023" s="364"/>
      <c r="CB1023" s="364"/>
      <c r="CC1023" s="364"/>
      <c r="CD1023" s="364"/>
      <c r="CE1023" s="364"/>
      <c r="CF1023" s="364"/>
      <c r="CG1023" s="364"/>
      <c r="CH1023" s="364"/>
      <c r="CI1023" s="364"/>
      <c r="CJ1023" s="364"/>
      <c r="CK1023" s="364"/>
      <c r="CL1023" s="364"/>
      <c r="CM1023" s="364"/>
      <c r="CN1023" s="364"/>
      <c r="CO1023" s="364"/>
      <c r="CP1023" s="364"/>
      <c r="CQ1023" s="364"/>
      <c r="CR1023" s="364"/>
      <c r="CS1023" s="364"/>
      <c r="CT1023" s="364"/>
      <c r="CU1023" s="364"/>
      <c r="CV1023" s="364"/>
    </row>
    <row r="1024" s="365" customFormat="true" ht="31.5" hidden="true" customHeight="false" outlineLevel="0" collapsed="false">
      <c r="A1024" s="407" t="s">
        <v>1050</v>
      </c>
      <c r="B1024" s="377" t="s">
        <v>260</v>
      </c>
      <c r="C1024" s="377" t="s">
        <v>24</v>
      </c>
      <c r="D1024" s="377"/>
      <c r="E1024" s="377"/>
      <c r="F1024" s="377"/>
      <c r="G1024" s="377"/>
      <c r="H1024" s="377"/>
      <c r="I1024" s="378"/>
      <c r="J1024" s="366"/>
      <c r="K1024" s="366"/>
      <c r="L1024" s="378"/>
      <c r="M1024" s="366"/>
      <c r="N1024" s="366"/>
      <c r="O1024" s="30" t="e">
        <f aca="false">L1024/I1024*100</f>
        <v>#DIV/0!</v>
      </c>
      <c r="P1024" s="363"/>
      <c r="Q1024" s="363"/>
      <c r="R1024" s="364"/>
      <c r="S1024" s="364"/>
      <c r="T1024" s="364"/>
      <c r="U1024" s="364"/>
      <c r="V1024" s="364"/>
      <c r="W1024" s="364"/>
      <c r="X1024" s="364"/>
      <c r="Y1024" s="364"/>
      <c r="Z1024" s="364"/>
      <c r="AA1024" s="364"/>
      <c r="AB1024" s="364"/>
      <c r="AC1024" s="364"/>
      <c r="AD1024" s="364"/>
      <c r="AE1024" s="364"/>
      <c r="AF1024" s="364"/>
      <c r="AG1024" s="364"/>
      <c r="AH1024" s="364"/>
      <c r="AI1024" s="364"/>
      <c r="AJ1024" s="364"/>
      <c r="AK1024" s="364"/>
      <c r="AL1024" s="364"/>
      <c r="AM1024" s="364"/>
      <c r="AN1024" s="364"/>
      <c r="AO1024" s="364"/>
      <c r="AP1024" s="364"/>
      <c r="AQ1024" s="364"/>
      <c r="AR1024" s="364"/>
      <c r="AS1024" s="364"/>
      <c r="AT1024" s="364"/>
      <c r="AU1024" s="364"/>
      <c r="AV1024" s="364"/>
      <c r="AW1024" s="364"/>
      <c r="AX1024" s="364"/>
      <c r="AY1024" s="364"/>
      <c r="AZ1024" s="364"/>
      <c r="BA1024" s="364"/>
      <c r="BB1024" s="364"/>
      <c r="BC1024" s="364"/>
      <c r="BD1024" s="364"/>
      <c r="BE1024" s="364"/>
      <c r="BF1024" s="364"/>
      <c r="BG1024" s="364"/>
      <c r="BH1024" s="364"/>
      <c r="BI1024" s="364"/>
      <c r="BJ1024" s="364"/>
      <c r="BK1024" s="364"/>
      <c r="BL1024" s="364"/>
      <c r="BM1024" s="364"/>
      <c r="BN1024" s="364"/>
      <c r="BO1024" s="364"/>
      <c r="BP1024" s="364"/>
      <c r="BQ1024" s="364"/>
      <c r="BR1024" s="364"/>
      <c r="BS1024" s="364"/>
      <c r="BT1024" s="364"/>
      <c r="BU1024" s="364"/>
      <c r="BV1024" s="364"/>
      <c r="BW1024" s="364"/>
      <c r="BX1024" s="364"/>
      <c r="BY1024" s="364"/>
      <c r="BZ1024" s="364"/>
      <c r="CA1024" s="364"/>
      <c r="CB1024" s="364"/>
      <c r="CC1024" s="364"/>
      <c r="CD1024" s="364"/>
      <c r="CE1024" s="364"/>
      <c r="CF1024" s="364"/>
      <c r="CG1024" s="364"/>
      <c r="CH1024" s="364"/>
      <c r="CI1024" s="364"/>
      <c r="CJ1024" s="364"/>
      <c r="CK1024" s="364"/>
      <c r="CL1024" s="364"/>
      <c r="CM1024" s="364"/>
      <c r="CN1024" s="364"/>
      <c r="CO1024" s="364"/>
      <c r="CP1024" s="364"/>
      <c r="CQ1024" s="364"/>
      <c r="CR1024" s="364"/>
      <c r="CS1024" s="364"/>
      <c r="CT1024" s="364"/>
      <c r="CU1024" s="364"/>
      <c r="CV1024" s="364"/>
    </row>
    <row r="1025" s="365" customFormat="true" ht="47.25" hidden="true" customHeight="false" outlineLevel="0" collapsed="false">
      <c r="A1025" s="249" t="s">
        <v>1051</v>
      </c>
      <c r="B1025" s="377" t="s">
        <v>260</v>
      </c>
      <c r="C1025" s="377" t="s">
        <v>24</v>
      </c>
      <c r="D1025" s="377" t="s">
        <v>29</v>
      </c>
      <c r="E1025" s="377"/>
      <c r="F1025" s="377"/>
      <c r="G1025" s="377"/>
      <c r="H1025" s="377"/>
      <c r="I1025" s="378"/>
      <c r="J1025" s="366"/>
      <c r="K1025" s="366"/>
      <c r="L1025" s="378"/>
      <c r="M1025" s="366"/>
      <c r="N1025" s="366"/>
      <c r="O1025" s="30" t="e">
        <f aca="false">L1025/I1025*100</f>
        <v>#DIV/0!</v>
      </c>
      <c r="P1025" s="363"/>
      <c r="Q1025" s="363"/>
      <c r="R1025" s="364"/>
      <c r="S1025" s="364"/>
      <c r="T1025" s="364"/>
      <c r="U1025" s="364"/>
      <c r="V1025" s="364"/>
      <c r="W1025" s="364"/>
      <c r="X1025" s="364"/>
      <c r="Y1025" s="364"/>
      <c r="Z1025" s="364"/>
      <c r="AA1025" s="364"/>
      <c r="AB1025" s="364"/>
      <c r="AC1025" s="364"/>
      <c r="AD1025" s="364"/>
      <c r="AE1025" s="364"/>
      <c r="AF1025" s="364"/>
      <c r="AG1025" s="364"/>
      <c r="AH1025" s="364"/>
      <c r="AI1025" s="364"/>
      <c r="AJ1025" s="364"/>
      <c r="AK1025" s="364"/>
      <c r="AL1025" s="364"/>
      <c r="AM1025" s="364"/>
      <c r="AN1025" s="364"/>
      <c r="AO1025" s="364"/>
      <c r="AP1025" s="364"/>
      <c r="AQ1025" s="364"/>
      <c r="AR1025" s="364"/>
      <c r="AS1025" s="364"/>
      <c r="AT1025" s="364"/>
      <c r="AU1025" s="364"/>
      <c r="AV1025" s="364"/>
      <c r="AW1025" s="364"/>
      <c r="AX1025" s="364"/>
      <c r="AY1025" s="364"/>
      <c r="AZ1025" s="364"/>
      <c r="BA1025" s="364"/>
      <c r="BB1025" s="364"/>
      <c r="BC1025" s="364"/>
      <c r="BD1025" s="364"/>
      <c r="BE1025" s="364"/>
      <c r="BF1025" s="364"/>
      <c r="BG1025" s="364"/>
      <c r="BH1025" s="364"/>
      <c r="BI1025" s="364"/>
      <c r="BJ1025" s="364"/>
      <c r="BK1025" s="364"/>
      <c r="BL1025" s="364"/>
      <c r="BM1025" s="364"/>
      <c r="BN1025" s="364"/>
      <c r="BO1025" s="364"/>
      <c r="BP1025" s="364"/>
      <c r="BQ1025" s="364"/>
      <c r="BR1025" s="364"/>
      <c r="BS1025" s="364"/>
      <c r="BT1025" s="364"/>
      <c r="BU1025" s="364"/>
      <c r="BV1025" s="364"/>
      <c r="BW1025" s="364"/>
      <c r="BX1025" s="364"/>
      <c r="BY1025" s="364"/>
      <c r="BZ1025" s="364"/>
      <c r="CA1025" s="364"/>
      <c r="CB1025" s="364"/>
      <c r="CC1025" s="364"/>
      <c r="CD1025" s="364"/>
      <c r="CE1025" s="364"/>
      <c r="CF1025" s="364"/>
      <c r="CG1025" s="364"/>
      <c r="CH1025" s="364"/>
      <c r="CI1025" s="364"/>
      <c r="CJ1025" s="364"/>
      <c r="CK1025" s="364"/>
      <c r="CL1025" s="364"/>
      <c r="CM1025" s="364"/>
      <c r="CN1025" s="364"/>
      <c r="CO1025" s="364"/>
      <c r="CP1025" s="364"/>
      <c r="CQ1025" s="364"/>
      <c r="CR1025" s="364"/>
      <c r="CS1025" s="364"/>
      <c r="CT1025" s="364"/>
      <c r="CU1025" s="364"/>
      <c r="CV1025" s="364"/>
    </row>
    <row r="1026" s="365" customFormat="true" ht="47.25" hidden="true" customHeight="false" outlineLevel="0" collapsed="false">
      <c r="A1026" s="249" t="s">
        <v>1052</v>
      </c>
      <c r="B1026" s="377" t="s">
        <v>260</v>
      </c>
      <c r="C1026" s="377" t="s">
        <v>23</v>
      </c>
      <c r="D1026" s="377" t="s">
        <v>106</v>
      </c>
      <c r="E1026" s="377"/>
      <c r="F1026" s="377"/>
      <c r="G1026" s="377"/>
      <c r="H1026" s="377"/>
      <c r="I1026" s="378"/>
      <c r="J1026" s="366"/>
      <c r="K1026" s="366"/>
      <c r="L1026" s="378"/>
      <c r="M1026" s="366"/>
      <c r="N1026" s="366"/>
      <c r="O1026" s="30" t="e">
        <f aca="false">L1026/I1026*100</f>
        <v>#DIV/0!</v>
      </c>
      <c r="P1026" s="363"/>
      <c r="Q1026" s="363"/>
      <c r="R1026" s="364"/>
      <c r="S1026" s="364"/>
      <c r="T1026" s="364"/>
      <c r="U1026" s="364"/>
      <c r="V1026" s="364"/>
      <c r="W1026" s="364"/>
      <c r="X1026" s="364"/>
      <c r="Y1026" s="364"/>
      <c r="Z1026" s="364"/>
      <c r="AA1026" s="364"/>
      <c r="AB1026" s="364"/>
      <c r="AC1026" s="364"/>
      <c r="AD1026" s="364"/>
      <c r="AE1026" s="364"/>
      <c r="AF1026" s="364"/>
      <c r="AG1026" s="364"/>
      <c r="AH1026" s="364"/>
      <c r="AI1026" s="364"/>
      <c r="AJ1026" s="364"/>
      <c r="AK1026" s="364"/>
      <c r="AL1026" s="364"/>
      <c r="AM1026" s="364"/>
      <c r="AN1026" s="364"/>
      <c r="AO1026" s="364"/>
      <c r="AP1026" s="364"/>
      <c r="AQ1026" s="364"/>
      <c r="AR1026" s="364"/>
      <c r="AS1026" s="364"/>
      <c r="AT1026" s="364"/>
      <c r="AU1026" s="364"/>
      <c r="AV1026" s="364"/>
      <c r="AW1026" s="364"/>
      <c r="AX1026" s="364"/>
      <c r="AY1026" s="364"/>
      <c r="AZ1026" s="364"/>
      <c r="BA1026" s="364"/>
      <c r="BB1026" s="364"/>
      <c r="BC1026" s="364"/>
      <c r="BD1026" s="364"/>
      <c r="BE1026" s="364"/>
      <c r="BF1026" s="364"/>
      <c r="BG1026" s="364"/>
      <c r="BH1026" s="364"/>
      <c r="BI1026" s="364"/>
      <c r="BJ1026" s="364"/>
      <c r="BK1026" s="364"/>
      <c r="BL1026" s="364"/>
      <c r="BM1026" s="364"/>
      <c r="BN1026" s="364"/>
      <c r="BO1026" s="364"/>
      <c r="BP1026" s="364"/>
      <c r="BQ1026" s="364"/>
      <c r="BR1026" s="364"/>
      <c r="BS1026" s="364"/>
      <c r="BT1026" s="364"/>
      <c r="BU1026" s="364"/>
      <c r="BV1026" s="364"/>
      <c r="BW1026" s="364"/>
      <c r="BX1026" s="364"/>
      <c r="BY1026" s="364"/>
      <c r="BZ1026" s="364"/>
      <c r="CA1026" s="364"/>
      <c r="CB1026" s="364"/>
      <c r="CC1026" s="364"/>
      <c r="CD1026" s="364"/>
      <c r="CE1026" s="364"/>
      <c r="CF1026" s="364"/>
      <c r="CG1026" s="364"/>
      <c r="CH1026" s="364"/>
      <c r="CI1026" s="364"/>
      <c r="CJ1026" s="364"/>
      <c r="CK1026" s="364"/>
      <c r="CL1026" s="364"/>
      <c r="CM1026" s="364"/>
      <c r="CN1026" s="364"/>
      <c r="CO1026" s="364"/>
      <c r="CP1026" s="364"/>
      <c r="CQ1026" s="364"/>
      <c r="CR1026" s="364"/>
      <c r="CS1026" s="364"/>
      <c r="CT1026" s="364"/>
      <c r="CU1026" s="364"/>
      <c r="CV1026" s="364"/>
    </row>
    <row r="1027" s="365" customFormat="true" ht="15.75" hidden="true" customHeight="false" outlineLevel="0" collapsed="false">
      <c r="A1027" s="384" t="s">
        <v>298</v>
      </c>
      <c r="B1027" s="377" t="s">
        <v>260</v>
      </c>
      <c r="C1027" s="377" t="s">
        <v>33</v>
      </c>
      <c r="D1027" s="377"/>
      <c r="E1027" s="377" t="s">
        <v>286</v>
      </c>
      <c r="F1027" s="377"/>
      <c r="G1027" s="377"/>
      <c r="H1027" s="377"/>
      <c r="I1027" s="378" t="n">
        <f aca="false">I1028</f>
        <v>0</v>
      </c>
      <c r="J1027" s="366"/>
      <c r="K1027" s="366"/>
      <c r="L1027" s="378" t="n">
        <f aca="false">L1028</f>
        <v>0</v>
      </c>
      <c r="M1027" s="366"/>
      <c r="N1027" s="366"/>
      <c r="O1027" s="30" t="e">
        <f aca="false">L1027/I1027*100</f>
        <v>#DIV/0!</v>
      </c>
      <c r="P1027" s="363"/>
      <c r="Q1027" s="363"/>
      <c r="R1027" s="364"/>
      <c r="S1027" s="364"/>
      <c r="T1027" s="364"/>
      <c r="U1027" s="364"/>
      <c r="V1027" s="364"/>
      <c r="W1027" s="364"/>
      <c r="X1027" s="364"/>
      <c r="Y1027" s="364"/>
      <c r="Z1027" s="364"/>
      <c r="AA1027" s="364"/>
      <c r="AB1027" s="364"/>
      <c r="AC1027" s="364"/>
      <c r="AD1027" s="364"/>
      <c r="AE1027" s="364"/>
      <c r="AF1027" s="364"/>
      <c r="AG1027" s="364"/>
      <c r="AH1027" s="364"/>
      <c r="AI1027" s="364"/>
      <c r="AJ1027" s="364"/>
      <c r="AK1027" s="364"/>
      <c r="AL1027" s="364"/>
      <c r="AM1027" s="364"/>
      <c r="AN1027" s="364"/>
      <c r="AO1027" s="364"/>
      <c r="AP1027" s="364"/>
      <c r="AQ1027" s="364"/>
      <c r="AR1027" s="364"/>
      <c r="AS1027" s="364"/>
      <c r="AT1027" s="364"/>
      <c r="AU1027" s="364"/>
      <c r="AV1027" s="364"/>
      <c r="AW1027" s="364"/>
      <c r="AX1027" s="364"/>
      <c r="AY1027" s="364"/>
      <c r="AZ1027" s="364"/>
      <c r="BA1027" s="364"/>
      <c r="BB1027" s="364"/>
      <c r="BC1027" s="364"/>
      <c r="BD1027" s="364"/>
      <c r="BE1027" s="364"/>
      <c r="BF1027" s="364"/>
      <c r="BG1027" s="364"/>
      <c r="BH1027" s="364"/>
      <c r="BI1027" s="364"/>
      <c r="BJ1027" s="364"/>
      <c r="BK1027" s="364"/>
      <c r="BL1027" s="364"/>
      <c r="BM1027" s="364"/>
      <c r="BN1027" s="364"/>
      <c r="BO1027" s="364"/>
      <c r="BP1027" s="364"/>
      <c r="BQ1027" s="364"/>
      <c r="BR1027" s="364"/>
      <c r="BS1027" s="364"/>
      <c r="BT1027" s="364"/>
      <c r="BU1027" s="364"/>
      <c r="BV1027" s="364"/>
      <c r="BW1027" s="364"/>
      <c r="BX1027" s="364"/>
      <c r="BY1027" s="364"/>
      <c r="BZ1027" s="364"/>
      <c r="CA1027" s="364"/>
      <c r="CB1027" s="364"/>
      <c r="CC1027" s="364"/>
      <c r="CD1027" s="364"/>
      <c r="CE1027" s="364"/>
      <c r="CF1027" s="364"/>
      <c r="CG1027" s="364"/>
      <c r="CH1027" s="364"/>
      <c r="CI1027" s="364"/>
      <c r="CJ1027" s="364"/>
      <c r="CK1027" s="364"/>
      <c r="CL1027" s="364"/>
      <c r="CM1027" s="364"/>
      <c r="CN1027" s="364"/>
      <c r="CO1027" s="364"/>
      <c r="CP1027" s="364"/>
      <c r="CQ1027" s="364"/>
      <c r="CR1027" s="364"/>
      <c r="CS1027" s="364"/>
      <c r="CT1027" s="364"/>
      <c r="CU1027" s="364"/>
      <c r="CV1027" s="364"/>
    </row>
    <row r="1028" s="365" customFormat="true" ht="15.75" hidden="true" customHeight="false" outlineLevel="0" collapsed="false">
      <c r="A1028" s="249" t="s">
        <v>1002</v>
      </c>
      <c r="B1028" s="377" t="s">
        <v>260</v>
      </c>
      <c r="C1028" s="377" t="s">
        <v>33</v>
      </c>
      <c r="D1028" s="377"/>
      <c r="E1028" s="377" t="s">
        <v>286</v>
      </c>
      <c r="F1028" s="377" t="s">
        <v>244</v>
      </c>
      <c r="G1028" s="377"/>
      <c r="H1028" s="377"/>
      <c r="I1028" s="378" t="n">
        <f aca="false">I1029</f>
        <v>0</v>
      </c>
      <c r="J1028" s="366"/>
      <c r="K1028" s="366"/>
      <c r="L1028" s="378" t="n">
        <f aca="false">L1029</f>
        <v>0</v>
      </c>
      <c r="M1028" s="366"/>
      <c r="N1028" s="366"/>
      <c r="O1028" s="30" t="e">
        <f aca="false">L1028/I1028*100</f>
        <v>#DIV/0!</v>
      </c>
      <c r="P1028" s="363"/>
      <c r="Q1028" s="363"/>
      <c r="R1028" s="364"/>
      <c r="S1028" s="364"/>
      <c r="T1028" s="364"/>
      <c r="U1028" s="364"/>
      <c r="V1028" s="364"/>
      <c r="W1028" s="364"/>
      <c r="X1028" s="364"/>
      <c r="Y1028" s="364"/>
      <c r="Z1028" s="364"/>
      <c r="AA1028" s="364"/>
      <c r="AB1028" s="364"/>
      <c r="AC1028" s="364"/>
      <c r="AD1028" s="364"/>
      <c r="AE1028" s="364"/>
      <c r="AF1028" s="364"/>
      <c r="AG1028" s="364"/>
      <c r="AH1028" s="364"/>
      <c r="AI1028" s="364"/>
      <c r="AJ1028" s="364"/>
      <c r="AK1028" s="364"/>
      <c r="AL1028" s="364"/>
      <c r="AM1028" s="364"/>
      <c r="AN1028" s="364"/>
      <c r="AO1028" s="364"/>
      <c r="AP1028" s="364"/>
      <c r="AQ1028" s="364"/>
      <c r="AR1028" s="364"/>
      <c r="AS1028" s="364"/>
      <c r="AT1028" s="364"/>
      <c r="AU1028" s="364"/>
      <c r="AV1028" s="364"/>
      <c r="AW1028" s="364"/>
      <c r="AX1028" s="364"/>
      <c r="AY1028" s="364"/>
      <c r="AZ1028" s="364"/>
      <c r="BA1028" s="364"/>
      <c r="BB1028" s="364"/>
      <c r="BC1028" s="364"/>
      <c r="BD1028" s="364"/>
      <c r="BE1028" s="364"/>
      <c r="BF1028" s="364"/>
      <c r="BG1028" s="364"/>
      <c r="BH1028" s="364"/>
      <c r="BI1028" s="364"/>
      <c r="BJ1028" s="364"/>
      <c r="BK1028" s="364"/>
      <c r="BL1028" s="364"/>
      <c r="BM1028" s="364"/>
      <c r="BN1028" s="364"/>
      <c r="BO1028" s="364"/>
      <c r="BP1028" s="364"/>
      <c r="BQ1028" s="364"/>
      <c r="BR1028" s="364"/>
      <c r="BS1028" s="364"/>
      <c r="BT1028" s="364"/>
      <c r="BU1028" s="364"/>
      <c r="BV1028" s="364"/>
      <c r="BW1028" s="364"/>
      <c r="BX1028" s="364"/>
      <c r="BY1028" s="364"/>
      <c r="BZ1028" s="364"/>
      <c r="CA1028" s="364"/>
      <c r="CB1028" s="364"/>
      <c r="CC1028" s="364"/>
      <c r="CD1028" s="364"/>
      <c r="CE1028" s="364"/>
      <c r="CF1028" s="364"/>
      <c r="CG1028" s="364"/>
      <c r="CH1028" s="364"/>
      <c r="CI1028" s="364"/>
      <c r="CJ1028" s="364"/>
      <c r="CK1028" s="364"/>
      <c r="CL1028" s="364"/>
      <c r="CM1028" s="364"/>
      <c r="CN1028" s="364"/>
      <c r="CO1028" s="364"/>
      <c r="CP1028" s="364"/>
      <c r="CQ1028" s="364"/>
      <c r="CR1028" s="364"/>
      <c r="CS1028" s="364"/>
      <c r="CT1028" s="364"/>
      <c r="CU1028" s="364"/>
      <c r="CV1028" s="364"/>
    </row>
    <row r="1029" s="365" customFormat="true" ht="15.75" hidden="true" customHeight="false" outlineLevel="0" collapsed="false">
      <c r="A1029" s="384" t="s">
        <v>267</v>
      </c>
      <c r="B1029" s="377" t="s">
        <v>260</v>
      </c>
      <c r="C1029" s="377" t="s">
        <v>33</v>
      </c>
      <c r="D1029" s="377"/>
      <c r="E1029" s="377" t="s">
        <v>286</v>
      </c>
      <c r="F1029" s="377" t="s">
        <v>244</v>
      </c>
      <c r="G1029" s="377" t="s">
        <v>31</v>
      </c>
      <c r="H1029" s="377"/>
      <c r="I1029" s="378" t="n">
        <f aca="false">I1030</f>
        <v>0</v>
      </c>
      <c r="J1029" s="366"/>
      <c r="K1029" s="366"/>
      <c r="L1029" s="378" t="n">
        <f aca="false">L1030</f>
        <v>0</v>
      </c>
      <c r="M1029" s="366"/>
      <c r="N1029" s="366"/>
      <c r="O1029" s="30" t="e">
        <f aca="false">L1029/I1029*100</f>
        <v>#DIV/0!</v>
      </c>
      <c r="P1029" s="363"/>
      <c r="Q1029" s="363"/>
      <c r="R1029" s="364"/>
      <c r="S1029" s="364"/>
      <c r="T1029" s="364"/>
      <c r="U1029" s="364"/>
      <c r="V1029" s="364"/>
      <c r="W1029" s="364"/>
      <c r="X1029" s="364"/>
      <c r="Y1029" s="364"/>
      <c r="Z1029" s="364"/>
      <c r="AA1029" s="364"/>
      <c r="AB1029" s="364"/>
      <c r="AC1029" s="364"/>
      <c r="AD1029" s="364"/>
      <c r="AE1029" s="364"/>
      <c r="AF1029" s="364"/>
      <c r="AG1029" s="364"/>
      <c r="AH1029" s="364"/>
      <c r="AI1029" s="364"/>
      <c r="AJ1029" s="364"/>
      <c r="AK1029" s="364"/>
      <c r="AL1029" s="364"/>
      <c r="AM1029" s="364"/>
      <c r="AN1029" s="364"/>
      <c r="AO1029" s="364"/>
      <c r="AP1029" s="364"/>
      <c r="AQ1029" s="364"/>
      <c r="AR1029" s="364"/>
      <c r="AS1029" s="364"/>
      <c r="AT1029" s="364"/>
      <c r="AU1029" s="364"/>
      <c r="AV1029" s="364"/>
      <c r="AW1029" s="364"/>
      <c r="AX1029" s="364"/>
      <c r="AY1029" s="364"/>
      <c r="AZ1029" s="364"/>
      <c r="BA1029" s="364"/>
      <c r="BB1029" s="364"/>
      <c r="BC1029" s="364"/>
      <c r="BD1029" s="364"/>
      <c r="BE1029" s="364"/>
      <c r="BF1029" s="364"/>
      <c r="BG1029" s="364"/>
      <c r="BH1029" s="364"/>
      <c r="BI1029" s="364"/>
      <c r="BJ1029" s="364"/>
      <c r="BK1029" s="364"/>
      <c r="BL1029" s="364"/>
      <c r="BM1029" s="364"/>
      <c r="BN1029" s="364"/>
      <c r="BO1029" s="364"/>
      <c r="BP1029" s="364"/>
      <c r="BQ1029" s="364"/>
      <c r="BR1029" s="364"/>
      <c r="BS1029" s="364"/>
      <c r="BT1029" s="364"/>
      <c r="BU1029" s="364"/>
      <c r="BV1029" s="364"/>
      <c r="BW1029" s="364"/>
      <c r="BX1029" s="364"/>
      <c r="BY1029" s="364"/>
      <c r="BZ1029" s="364"/>
      <c r="CA1029" s="364"/>
      <c r="CB1029" s="364"/>
      <c r="CC1029" s="364"/>
      <c r="CD1029" s="364"/>
      <c r="CE1029" s="364"/>
      <c r="CF1029" s="364"/>
      <c r="CG1029" s="364"/>
      <c r="CH1029" s="364"/>
      <c r="CI1029" s="364"/>
      <c r="CJ1029" s="364"/>
      <c r="CK1029" s="364"/>
      <c r="CL1029" s="364"/>
      <c r="CM1029" s="364"/>
      <c r="CN1029" s="364"/>
      <c r="CO1029" s="364"/>
      <c r="CP1029" s="364"/>
      <c r="CQ1029" s="364"/>
      <c r="CR1029" s="364"/>
      <c r="CS1029" s="364"/>
      <c r="CT1029" s="364"/>
      <c r="CU1029" s="364"/>
      <c r="CV1029" s="364"/>
    </row>
    <row r="1030" s="365" customFormat="true" ht="31.5" hidden="true" customHeight="false" outlineLevel="0" collapsed="false">
      <c r="A1030" s="131" t="s">
        <v>687</v>
      </c>
      <c r="B1030" s="377" t="s">
        <v>260</v>
      </c>
      <c r="C1030" s="377" t="s">
        <v>33</v>
      </c>
      <c r="D1030" s="377"/>
      <c r="E1030" s="377" t="s">
        <v>286</v>
      </c>
      <c r="F1030" s="377" t="s">
        <v>244</v>
      </c>
      <c r="G1030" s="377" t="s">
        <v>31</v>
      </c>
      <c r="H1030" s="377" t="s">
        <v>688</v>
      </c>
      <c r="I1030" s="378" t="n">
        <f aca="false">'Прил 7-2018 расходы'!J1037</f>
        <v>0</v>
      </c>
      <c r="J1030" s="366"/>
      <c r="K1030" s="366"/>
      <c r="L1030" s="378" t="n">
        <f aca="false">'Прил 7-2018 расходы'!M1037</f>
        <v>0</v>
      </c>
      <c r="M1030" s="366"/>
      <c r="N1030" s="366"/>
      <c r="O1030" s="30" t="e">
        <f aca="false">L1030/I1030*100</f>
        <v>#DIV/0!</v>
      </c>
      <c r="P1030" s="363"/>
      <c r="Q1030" s="363"/>
      <c r="R1030" s="364"/>
      <c r="S1030" s="364"/>
      <c r="T1030" s="364"/>
      <c r="U1030" s="364"/>
      <c r="V1030" s="364"/>
      <c r="W1030" s="364"/>
      <c r="X1030" s="364"/>
      <c r="Y1030" s="364"/>
      <c r="Z1030" s="364"/>
      <c r="AA1030" s="364"/>
      <c r="AB1030" s="364"/>
      <c r="AC1030" s="364"/>
      <c r="AD1030" s="364"/>
      <c r="AE1030" s="364"/>
      <c r="AF1030" s="364"/>
      <c r="AG1030" s="364"/>
      <c r="AH1030" s="364"/>
      <c r="AI1030" s="364"/>
      <c r="AJ1030" s="364"/>
      <c r="AK1030" s="364"/>
      <c r="AL1030" s="364"/>
      <c r="AM1030" s="364"/>
      <c r="AN1030" s="364"/>
      <c r="AO1030" s="364"/>
      <c r="AP1030" s="364"/>
      <c r="AQ1030" s="364"/>
      <c r="AR1030" s="364"/>
      <c r="AS1030" s="364"/>
      <c r="AT1030" s="364"/>
      <c r="AU1030" s="364"/>
      <c r="AV1030" s="364"/>
      <c r="AW1030" s="364"/>
      <c r="AX1030" s="364"/>
      <c r="AY1030" s="364"/>
      <c r="AZ1030" s="364"/>
      <c r="BA1030" s="364"/>
      <c r="BB1030" s="364"/>
      <c r="BC1030" s="364"/>
      <c r="BD1030" s="364"/>
      <c r="BE1030" s="364"/>
      <c r="BF1030" s="364"/>
      <c r="BG1030" s="364"/>
      <c r="BH1030" s="364"/>
      <c r="BI1030" s="364"/>
      <c r="BJ1030" s="364"/>
      <c r="BK1030" s="364"/>
      <c r="BL1030" s="364"/>
      <c r="BM1030" s="364"/>
      <c r="BN1030" s="364"/>
      <c r="BO1030" s="364"/>
      <c r="BP1030" s="364"/>
      <c r="BQ1030" s="364"/>
      <c r="BR1030" s="364"/>
      <c r="BS1030" s="364"/>
      <c r="BT1030" s="364"/>
      <c r="BU1030" s="364"/>
      <c r="BV1030" s="364"/>
      <c r="BW1030" s="364"/>
      <c r="BX1030" s="364"/>
      <c r="BY1030" s="364"/>
      <c r="BZ1030" s="364"/>
      <c r="CA1030" s="364"/>
      <c r="CB1030" s="364"/>
      <c r="CC1030" s="364"/>
      <c r="CD1030" s="364"/>
      <c r="CE1030" s="364"/>
      <c r="CF1030" s="364"/>
      <c r="CG1030" s="364"/>
      <c r="CH1030" s="364"/>
      <c r="CI1030" s="364"/>
      <c r="CJ1030" s="364"/>
      <c r="CK1030" s="364"/>
      <c r="CL1030" s="364"/>
      <c r="CM1030" s="364"/>
      <c r="CN1030" s="364"/>
      <c r="CO1030" s="364"/>
      <c r="CP1030" s="364"/>
      <c r="CQ1030" s="364"/>
      <c r="CR1030" s="364"/>
      <c r="CS1030" s="364"/>
      <c r="CT1030" s="364"/>
      <c r="CU1030" s="364"/>
      <c r="CV1030" s="364"/>
    </row>
    <row r="1031" s="365" customFormat="true" ht="31.5" hidden="true" customHeight="false" outlineLevel="0" collapsed="false">
      <c r="A1031" s="384" t="s">
        <v>283</v>
      </c>
      <c r="B1031" s="377" t="s">
        <v>260</v>
      </c>
      <c r="C1031" s="377" t="s">
        <v>33</v>
      </c>
      <c r="D1031" s="377"/>
      <c r="E1031" s="377" t="s">
        <v>287</v>
      </c>
      <c r="F1031" s="377"/>
      <c r="G1031" s="377"/>
      <c r="H1031" s="377"/>
      <c r="I1031" s="378" t="n">
        <f aca="false">I1032</f>
        <v>0</v>
      </c>
      <c r="J1031" s="366"/>
      <c r="K1031" s="366"/>
      <c r="L1031" s="378" t="n">
        <f aca="false">L1032</f>
        <v>0</v>
      </c>
      <c r="M1031" s="366"/>
      <c r="N1031" s="366"/>
      <c r="O1031" s="30" t="e">
        <f aca="false">L1031/I1031*100</f>
        <v>#DIV/0!</v>
      </c>
      <c r="P1031" s="363"/>
      <c r="Q1031" s="363"/>
      <c r="R1031" s="364"/>
      <c r="S1031" s="364"/>
      <c r="T1031" s="364"/>
      <c r="U1031" s="364"/>
      <c r="V1031" s="364"/>
      <c r="W1031" s="364"/>
      <c r="X1031" s="364"/>
      <c r="Y1031" s="364"/>
      <c r="Z1031" s="364"/>
      <c r="AA1031" s="364"/>
      <c r="AB1031" s="364"/>
      <c r="AC1031" s="364"/>
      <c r="AD1031" s="364"/>
      <c r="AE1031" s="364"/>
      <c r="AF1031" s="364"/>
      <c r="AG1031" s="364"/>
      <c r="AH1031" s="364"/>
      <c r="AI1031" s="364"/>
      <c r="AJ1031" s="364"/>
      <c r="AK1031" s="364"/>
      <c r="AL1031" s="364"/>
      <c r="AM1031" s="364"/>
      <c r="AN1031" s="364"/>
      <c r="AO1031" s="364"/>
      <c r="AP1031" s="364"/>
      <c r="AQ1031" s="364"/>
      <c r="AR1031" s="364"/>
      <c r="AS1031" s="364"/>
      <c r="AT1031" s="364"/>
      <c r="AU1031" s="364"/>
      <c r="AV1031" s="364"/>
      <c r="AW1031" s="364"/>
      <c r="AX1031" s="364"/>
      <c r="AY1031" s="364"/>
      <c r="AZ1031" s="364"/>
      <c r="BA1031" s="364"/>
      <c r="BB1031" s="364"/>
      <c r="BC1031" s="364"/>
      <c r="BD1031" s="364"/>
      <c r="BE1031" s="364"/>
      <c r="BF1031" s="364"/>
      <c r="BG1031" s="364"/>
      <c r="BH1031" s="364"/>
      <c r="BI1031" s="364"/>
      <c r="BJ1031" s="364"/>
      <c r="BK1031" s="364"/>
      <c r="BL1031" s="364"/>
      <c r="BM1031" s="364"/>
      <c r="BN1031" s="364"/>
      <c r="BO1031" s="364"/>
      <c r="BP1031" s="364"/>
      <c r="BQ1031" s="364"/>
      <c r="BR1031" s="364"/>
      <c r="BS1031" s="364"/>
      <c r="BT1031" s="364"/>
      <c r="BU1031" s="364"/>
      <c r="BV1031" s="364"/>
      <c r="BW1031" s="364"/>
      <c r="BX1031" s="364"/>
      <c r="BY1031" s="364"/>
      <c r="BZ1031" s="364"/>
      <c r="CA1031" s="364"/>
      <c r="CB1031" s="364"/>
      <c r="CC1031" s="364"/>
      <c r="CD1031" s="364"/>
      <c r="CE1031" s="364"/>
      <c r="CF1031" s="364"/>
      <c r="CG1031" s="364"/>
      <c r="CH1031" s="364"/>
      <c r="CI1031" s="364"/>
      <c r="CJ1031" s="364"/>
      <c r="CK1031" s="364"/>
      <c r="CL1031" s="364"/>
      <c r="CM1031" s="364"/>
      <c r="CN1031" s="364"/>
      <c r="CO1031" s="364"/>
      <c r="CP1031" s="364"/>
      <c r="CQ1031" s="364"/>
      <c r="CR1031" s="364"/>
      <c r="CS1031" s="364"/>
      <c r="CT1031" s="364"/>
      <c r="CU1031" s="364"/>
      <c r="CV1031" s="364"/>
    </row>
    <row r="1032" s="365" customFormat="true" ht="15.75" hidden="true" customHeight="false" outlineLevel="0" collapsed="false">
      <c r="A1032" s="249" t="s">
        <v>1002</v>
      </c>
      <c r="B1032" s="377" t="s">
        <v>260</v>
      </c>
      <c r="C1032" s="377" t="s">
        <v>33</v>
      </c>
      <c r="D1032" s="377"/>
      <c r="E1032" s="377" t="s">
        <v>287</v>
      </c>
      <c r="F1032" s="377" t="s">
        <v>244</v>
      </c>
      <c r="G1032" s="377"/>
      <c r="H1032" s="377"/>
      <c r="I1032" s="378" t="n">
        <f aca="false">I1033</f>
        <v>0</v>
      </c>
      <c r="J1032" s="366"/>
      <c r="K1032" s="366"/>
      <c r="L1032" s="378" t="n">
        <f aca="false">L1033</f>
        <v>0</v>
      </c>
      <c r="M1032" s="366"/>
      <c r="N1032" s="366"/>
      <c r="O1032" s="30" t="e">
        <f aca="false">L1032/I1032*100</f>
        <v>#DIV/0!</v>
      </c>
      <c r="P1032" s="363"/>
      <c r="Q1032" s="363"/>
      <c r="R1032" s="364"/>
      <c r="S1032" s="364"/>
      <c r="T1032" s="364"/>
      <c r="U1032" s="364"/>
      <c r="V1032" s="364"/>
      <c r="W1032" s="364"/>
      <c r="X1032" s="364"/>
      <c r="Y1032" s="364"/>
      <c r="Z1032" s="364"/>
      <c r="AA1032" s="364"/>
      <c r="AB1032" s="364"/>
      <c r="AC1032" s="364"/>
      <c r="AD1032" s="364"/>
      <c r="AE1032" s="364"/>
      <c r="AF1032" s="364"/>
      <c r="AG1032" s="364"/>
      <c r="AH1032" s="364"/>
      <c r="AI1032" s="364"/>
      <c r="AJ1032" s="364"/>
      <c r="AK1032" s="364"/>
      <c r="AL1032" s="364"/>
      <c r="AM1032" s="364"/>
      <c r="AN1032" s="364"/>
      <c r="AO1032" s="364"/>
      <c r="AP1032" s="364"/>
      <c r="AQ1032" s="364"/>
      <c r="AR1032" s="364"/>
      <c r="AS1032" s="364"/>
      <c r="AT1032" s="364"/>
      <c r="AU1032" s="364"/>
      <c r="AV1032" s="364"/>
      <c r="AW1032" s="364"/>
      <c r="AX1032" s="364"/>
      <c r="AY1032" s="364"/>
      <c r="AZ1032" s="364"/>
      <c r="BA1032" s="364"/>
      <c r="BB1032" s="364"/>
      <c r="BC1032" s="364"/>
      <c r="BD1032" s="364"/>
      <c r="BE1032" s="364"/>
      <c r="BF1032" s="364"/>
      <c r="BG1032" s="364"/>
      <c r="BH1032" s="364"/>
      <c r="BI1032" s="364"/>
      <c r="BJ1032" s="364"/>
      <c r="BK1032" s="364"/>
      <c r="BL1032" s="364"/>
      <c r="BM1032" s="364"/>
      <c r="BN1032" s="364"/>
      <c r="BO1032" s="364"/>
      <c r="BP1032" s="364"/>
      <c r="BQ1032" s="364"/>
      <c r="BR1032" s="364"/>
      <c r="BS1032" s="364"/>
      <c r="BT1032" s="364"/>
      <c r="BU1032" s="364"/>
      <c r="BV1032" s="364"/>
      <c r="BW1032" s="364"/>
      <c r="BX1032" s="364"/>
      <c r="BY1032" s="364"/>
      <c r="BZ1032" s="364"/>
      <c r="CA1032" s="364"/>
      <c r="CB1032" s="364"/>
      <c r="CC1032" s="364"/>
      <c r="CD1032" s="364"/>
      <c r="CE1032" s="364"/>
      <c r="CF1032" s="364"/>
      <c r="CG1032" s="364"/>
      <c r="CH1032" s="364"/>
      <c r="CI1032" s="364"/>
      <c r="CJ1032" s="364"/>
      <c r="CK1032" s="364"/>
      <c r="CL1032" s="364"/>
      <c r="CM1032" s="364"/>
      <c r="CN1032" s="364"/>
      <c r="CO1032" s="364"/>
      <c r="CP1032" s="364"/>
      <c r="CQ1032" s="364"/>
      <c r="CR1032" s="364"/>
      <c r="CS1032" s="364"/>
      <c r="CT1032" s="364"/>
      <c r="CU1032" s="364"/>
      <c r="CV1032" s="364"/>
    </row>
    <row r="1033" s="365" customFormat="true" ht="15.75" hidden="true" customHeight="false" outlineLevel="0" collapsed="false">
      <c r="A1033" s="384" t="s">
        <v>267</v>
      </c>
      <c r="B1033" s="377" t="s">
        <v>260</v>
      </c>
      <c r="C1033" s="377" t="s">
        <v>33</v>
      </c>
      <c r="D1033" s="377"/>
      <c r="E1033" s="377" t="s">
        <v>287</v>
      </c>
      <c r="F1033" s="377" t="s">
        <v>244</v>
      </c>
      <c r="G1033" s="377" t="s">
        <v>31</v>
      </c>
      <c r="H1033" s="377"/>
      <c r="I1033" s="378" t="n">
        <f aca="false">I1034</f>
        <v>0</v>
      </c>
      <c r="J1033" s="366"/>
      <c r="K1033" s="366"/>
      <c r="L1033" s="378" t="n">
        <f aca="false">L1034</f>
        <v>0</v>
      </c>
      <c r="M1033" s="366"/>
      <c r="N1033" s="366"/>
      <c r="O1033" s="30" t="e">
        <f aca="false">L1033/I1033*100</f>
        <v>#DIV/0!</v>
      </c>
      <c r="P1033" s="363"/>
      <c r="Q1033" s="363"/>
      <c r="R1033" s="364"/>
      <c r="S1033" s="364"/>
      <c r="T1033" s="364"/>
      <c r="U1033" s="364"/>
      <c r="V1033" s="364"/>
      <c r="W1033" s="364"/>
      <c r="X1033" s="364"/>
      <c r="Y1033" s="364"/>
      <c r="Z1033" s="364"/>
      <c r="AA1033" s="364"/>
      <c r="AB1033" s="364"/>
      <c r="AC1033" s="364"/>
      <c r="AD1033" s="364"/>
      <c r="AE1033" s="364"/>
      <c r="AF1033" s="364"/>
      <c r="AG1033" s="364"/>
      <c r="AH1033" s="364"/>
      <c r="AI1033" s="364"/>
      <c r="AJ1033" s="364"/>
      <c r="AK1033" s="364"/>
      <c r="AL1033" s="364"/>
      <c r="AM1033" s="364"/>
      <c r="AN1033" s="364"/>
      <c r="AO1033" s="364"/>
      <c r="AP1033" s="364"/>
      <c r="AQ1033" s="364"/>
      <c r="AR1033" s="364"/>
      <c r="AS1033" s="364"/>
      <c r="AT1033" s="364"/>
      <c r="AU1033" s="364"/>
      <c r="AV1033" s="364"/>
      <c r="AW1033" s="364"/>
      <c r="AX1033" s="364"/>
      <c r="AY1033" s="364"/>
      <c r="AZ1033" s="364"/>
      <c r="BA1033" s="364"/>
      <c r="BB1033" s="364"/>
      <c r="BC1033" s="364"/>
      <c r="BD1033" s="364"/>
      <c r="BE1033" s="364"/>
      <c r="BF1033" s="364"/>
      <c r="BG1033" s="364"/>
      <c r="BH1033" s="364"/>
      <c r="BI1033" s="364"/>
      <c r="BJ1033" s="364"/>
      <c r="BK1033" s="364"/>
      <c r="BL1033" s="364"/>
      <c r="BM1033" s="364"/>
      <c r="BN1033" s="364"/>
      <c r="BO1033" s="364"/>
      <c r="BP1033" s="364"/>
      <c r="BQ1033" s="364"/>
      <c r="BR1033" s="364"/>
      <c r="BS1033" s="364"/>
      <c r="BT1033" s="364"/>
      <c r="BU1033" s="364"/>
      <c r="BV1033" s="364"/>
      <c r="BW1033" s="364"/>
      <c r="BX1033" s="364"/>
      <c r="BY1033" s="364"/>
      <c r="BZ1033" s="364"/>
      <c r="CA1033" s="364"/>
      <c r="CB1033" s="364"/>
      <c r="CC1033" s="364"/>
      <c r="CD1033" s="364"/>
      <c r="CE1033" s="364"/>
      <c r="CF1033" s="364"/>
      <c r="CG1033" s="364"/>
      <c r="CH1033" s="364"/>
      <c r="CI1033" s="364"/>
      <c r="CJ1033" s="364"/>
      <c r="CK1033" s="364"/>
      <c r="CL1033" s="364"/>
      <c r="CM1033" s="364"/>
      <c r="CN1033" s="364"/>
      <c r="CO1033" s="364"/>
      <c r="CP1033" s="364"/>
      <c r="CQ1033" s="364"/>
      <c r="CR1033" s="364"/>
      <c r="CS1033" s="364"/>
      <c r="CT1033" s="364"/>
      <c r="CU1033" s="364"/>
      <c r="CV1033" s="364"/>
    </row>
    <row r="1034" s="365" customFormat="true" ht="31.5" hidden="true" customHeight="false" outlineLevel="0" collapsed="false">
      <c r="A1034" s="131" t="s">
        <v>687</v>
      </c>
      <c r="B1034" s="377" t="s">
        <v>260</v>
      </c>
      <c r="C1034" s="377" t="s">
        <v>33</v>
      </c>
      <c r="D1034" s="377"/>
      <c r="E1034" s="377" t="s">
        <v>287</v>
      </c>
      <c r="F1034" s="377" t="s">
        <v>244</v>
      </c>
      <c r="G1034" s="377" t="s">
        <v>31</v>
      </c>
      <c r="H1034" s="377" t="s">
        <v>688</v>
      </c>
      <c r="I1034" s="378" t="n">
        <f aca="false">'Прил 7-2018 расходы'!J1039</f>
        <v>0</v>
      </c>
      <c r="J1034" s="366"/>
      <c r="K1034" s="366"/>
      <c r="L1034" s="378" t="n">
        <f aca="false">'Прил 7-2018 расходы'!M1039</f>
        <v>0</v>
      </c>
      <c r="M1034" s="366"/>
      <c r="N1034" s="366"/>
      <c r="O1034" s="30" t="e">
        <f aca="false">L1034/I1034*100</f>
        <v>#DIV/0!</v>
      </c>
      <c r="P1034" s="363"/>
      <c r="Q1034" s="363"/>
      <c r="R1034" s="364"/>
      <c r="S1034" s="364"/>
      <c r="T1034" s="364"/>
      <c r="U1034" s="364"/>
      <c r="V1034" s="364"/>
      <c r="W1034" s="364"/>
      <c r="X1034" s="364"/>
      <c r="Y1034" s="364"/>
      <c r="Z1034" s="364"/>
      <c r="AA1034" s="364"/>
      <c r="AB1034" s="364"/>
      <c r="AC1034" s="364"/>
      <c r="AD1034" s="364"/>
      <c r="AE1034" s="364"/>
      <c r="AF1034" s="364"/>
      <c r="AG1034" s="364"/>
      <c r="AH1034" s="364"/>
      <c r="AI1034" s="364"/>
      <c r="AJ1034" s="364"/>
      <c r="AK1034" s="364"/>
      <c r="AL1034" s="364"/>
      <c r="AM1034" s="364"/>
      <c r="AN1034" s="364"/>
      <c r="AO1034" s="364"/>
      <c r="AP1034" s="364"/>
      <c r="AQ1034" s="364"/>
      <c r="AR1034" s="364"/>
      <c r="AS1034" s="364"/>
      <c r="AT1034" s="364"/>
      <c r="AU1034" s="364"/>
      <c r="AV1034" s="364"/>
      <c r="AW1034" s="364"/>
      <c r="AX1034" s="364"/>
      <c r="AY1034" s="364"/>
      <c r="AZ1034" s="364"/>
      <c r="BA1034" s="364"/>
      <c r="BB1034" s="364"/>
      <c r="BC1034" s="364"/>
      <c r="BD1034" s="364"/>
      <c r="BE1034" s="364"/>
      <c r="BF1034" s="364"/>
      <c r="BG1034" s="364"/>
      <c r="BH1034" s="364"/>
      <c r="BI1034" s="364"/>
      <c r="BJ1034" s="364"/>
      <c r="BK1034" s="364"/>
      <c r="BL1034" s="364"/>
      <c r="BM1034" s="364"/>
      <c r="BN1034" s="364"/>
      <c r="BO1034" s="364"/>
      <c r="BP1034" s="364"/>
      <c r="BQ1034" s="364"/>
      <c r="BR1034" s="364"/>
      <c r="BS1034" s="364"/>
      <c r="BT1034" s="364"/>
      <c r="BU1034" s="364"/>
      <c r="BV1034" s="364"/>
      <c r="BW1034" s="364"/>
      <c r="BX1034" s="364"/>
      <c r="BY1034" s="364"/>
      <c r="BZ1034" s="364"/>
      <c r="CA1034" s="364"/>
      <c r="CB1034" s="364"/>
      <c r="CC1034" s="364"/>
      <c r="CD1034" s="364"/>
      <c r="CE1034" s="364"/>
      <c r="CF1034" s="364"/>
      <c r="CG1034" s="364"/>
      <c r="CH1034" s="364"/>
      <c r="CI1034" s="364"/>
      <c r="CJ1034" s="364"/>
      <c r="CK1034" s="364"/>
      <c r="CL1034" s="364"/>
      <c r="CM1034" s="364"/>
      <c r="CN1034" s="364"/>
      <c r="CO1034" s="364"/>
      <c r="CP1034" s="364"/>
      <c r="CQ1034" s="364"/>
      <c r="CR1034" s="364"/>
      <c r="CS1034" s="364"/>
      <c r="CT1034" s="364"/>
      <c r="CU1034" s="364"/>
      <c r="CV1034" s="364"/>
    </row>
    <row r="1035" s="365" customFormat="true" ht="15.75" hidden="true" customHeight="false" outlineLevel="0" collapsed="false">
      <c r="A1035" s="404" t="s">
        <v>618</v>
      </c>
      <c r="B1035" s="377" t="s">
        <v>260</v>
      </c>
      <c r="C1035" s="377" t="s">
        <v>33</v>
      </c>
      <c r="D1035" s="377"/>
      <c r="E1035" s="377" t="s">
        <v>263</v>
      </c>
      <c r="F1035" s="377"/>
      <c r="G1035" s="377"/>
      <c r="H1035" s="377"/>
      <c r="I1035" s="378" t="n">
        <f aca="false">I1036</f>
        <v>0</v>
      </c>
      <c r="J1035" s="366"/>
      <c r="K1035" s="366"/>
      <c r="L1035" s="378" t="n">
        <f aca="false">L1036</f>
        <v>0</v>
      </c>
      <c r="M1035" s="366"/>
      <c r="N1035" s="366"/>
      <c r="O1035" s="30" t="e">
        <f aca="false">L1035/I1035*100</f>
        <v>#DIV/0!</v>
      </c>
      <c r="P1035" s="363"/>
      <c r="Q1035" s="363"/>
      <c r="R1035" s="364"/>
      <c r="S1035" s="364"/>
      <c r="T1035" s="364"/>
      <c r="U1035" s="364"/>
      <c r="V1035" s="364"/>
      <c r="W1035" s="364"/>
      <c r="X1035" s="364"/>
      <c r="Y1035" s="364"/>
      <c r="Z1035" s="364"/>
      <c r="AA1035" s="364"/>
      <c r="AB1035" s="364"/>
      <c r="AC1035" s="364"/>
      <c r="AD1035" s="364"/>
      <c r="AE1035" s="364"/>
      <c r="AF1035" s="364"/>
      <c r="AG1035" s="364"/>
      <c r="AH1035" s="364"/>
      <c r="AI1035" s="364"/>
      <c r="AJ1035" s="364"/>
      <c r="AK1035" s="364"/>
      <c r="AL1035" s="364"/>
      <c r="AM1035" s="364"/>
      <c r="AN1035" s="364"/>
      <c r="AO1035" s="364"/>
      <c r="AP1035" s="364"/>
      <c r="AQ1035" s="364"/>
      <c r="AR1035" s="364"/>
      <c r="AS1035" s="364"/>
      <c r="AT1035" s="364"/>
      <c r="AU1035" s="364"/>
      <c r="AV1035" s="364"/>
      <c r="AW1035" s="364"/>
      <c r="AX1035" s="364"/>
      <c r="AY1035" s="364"/>
      <c r="AZ1035" s="364"/>
      <c r="BA1035" s="364"/>
      <c r="BB1035" s="364"/>
      <c r="BC1035" s="364"/>
      <c r="BD1035" s="364"/>
      <c r="BE1035" s="364"/>
      <c r="BF1035" s="364"/>
      <c r="BG1035" s="364"/>
      <c r="BH1035" s="364"/>
      <c r="BI1035" s="364"/>
      <c r="BJ1035" s="364"/>
      <c r="BK1035" s="364"/>
      <c r="BL1035" s="364"/>
      <c r="BM1035" s="364"/>
      <c r="BN1035" s="364"/>
      <c r="BO1035" s="364"/>
      <c r="BP1035" s="364"/>
      <c r="BQ1035" s="364"/>
      <c r="BR1035" s="364"/>
      <c r="BS1035" s="364"/>
      <c r="BT1035" s="364"/>
      <c r="BU1035" s="364"/>
      <c r="BV1035" s="364"/>
      <c r="BW1035" s="364"/>
      <c r="BX1035" s="364"/>
      <c r="BY1035" s="364"/>
      <c r="BZ1035" s="364"/>
      <c r="CA1035" s="364"/>
      <c r="CB1035" s="364"/>
      <c r="CC1035" s="364"/>
      <c r="CD1035" s="364"/>
      <c r="CE1035" s="364"/>
      <c r="CF1035" s="364"/>
      <c r="CG1035" s="364"/>
      <c r="CH1035" s="364"/>
      <c r="CI1035" s="364"/>
      <c r="CJ1035" s="364"/>
      <c r="CK1035" s="364"/>
      <c r="CL1035" s="364"/>
      <c r="CM1035" s="364"/>
      <c r="CN1035" s="364"/>
      <c r="CO1035" s="364"/>
      <c r="CP1035" s="364"/>
      <c r="CQ1035" s="364"/>
      <c r="CR1035" s="364"/>
      <c r="CS1035" s="364"/>
      <c r="CT1035" s="364"/>
      <c r="CU1035" s="364"/>
      <c r="CV1035" s="364"/>
    </row>
    <row r="1036" s="365" customFormat="true" ht="15.75" hidden="true" customHeight="false" outlineLevel="0" collapsed="false">
      <c r="A1036" s="249" t="s">
        <v>1002</v>
      </c>
      <c r="B1036" s="377" t="s">
        <v>260</v>
      </c>
      <c r="C1036" s="377" t="s">
        <v>33</v>
      </c>
      <c r="D1036" s="377"/>
      <c r="E1036" s="377" t="s">
        <v>263</v>
      </c>
      <c r="F1036" s="377" t="s">
        <v>244</v>
      </c>
      <c r="G1036" s="377"/>
      <c r="H1036" s="377"/>
      <c r="I1036" s="378" t="n">
        <f aca="false">I1037</f>
        <v>0</v>
      </c>
      <c r="J1036" s="366"/>
      <c r="K1036" s="366"/>
      <c r="L1036" s="378" t="n">
        <f aca="false">L1037</f>
        <v>0</v>
      </c>
      <c r="M1036" s="366"/>
      <c r="N1036" s="366"/>
      <c r="O1036" s="30" t="e">
        <f aca="false">L1036/I1036*100</f>
        <v>#DIV/0!</v>
      </c>
      <c r="P1036" s="363"/>
      <c r="Q1036" s="363"/>
      <c r="R1036" s="364"/>
      <c r="S1036" s="364"/>
      <c r="T1036" s="364"/>
      <c r="U1036" s="364"/>
      <c r="V1036" s="364"/>
      <c r="W1036" s="364"/>
      <c r="X1036" s="364"/>
      <c r="Y1036" s="364"/>
      <c r="Z1036" s="364"/>
      <c r="AA1036" s="364"/>
      <c r="AB1036" s="364"/>
      <c r="AC1036" s="364"/>
      <c r="AD1036" s="364"/>
      <c r="AE1036" s="364"/>
      <c r="AF1036" s="364"/>
      <c r="AG1036" s="364"/>
      <c r="AH1036" s="364"/>
      <c r="AI1036" s="364"/>
      <c r="AJ1036" s="364"/>
      <c r="AK1036" s="364"/>
      <c r="AL1036" s="364"/>
      <c r="AM1036" s="364"/>
      <c r="AN1036" s="364"/>
      <c r="AO1036" s="364"/>
      <c r="AP1036" s="364"/>
      <c r="AQ1036" s="364"/>
      <c r="AR1036" s="364"/>
      <c r="AS1036" s="364"/>
      <c r="AT1036" s="364"/>
      <c r="AU1036" s="364"/>
      <c r="AV1036" s="364"/>
      <c r="AW1036" s="364"/>
      <c r="AX1036" s="364"/>
      <c r="AY1036" s="364"/>
      <c r="AZ1036" s="364"/>
      <c r="BA1036" s="364"/>
      <c r="BB1036" s="364"/>
      <c r="BC1036" s="364"/>
      <c r="BD1036" s="364"/>
      <c r="BE1036" s="364"/>
      <c r="BF1036" s="364"/>
      <c r="BG1036" s="364"/>
      <c r="BH1036" s="364"/>
      <c r="BI1036" s="364"/>
      <c r="BJ1036" s="364"/>
      <c r="BK1036" s="364"/>
      <c r="BL1036" s="364"/>
      <c r="BM1036" s="364"/>
      <c r="BN1036" s="364"/>
      <c r="BO1036" s="364"/>
      <c r="BP1036" s="364"/>
      <c r="BQ1036" s="364"/>
      <c r="BR1036" s="364"/>
      <c r="BS1036" s="364"/>
      <c r="BT1036" s="364"/>
      <c r="BU1036" s="364"/>
      <c r="BV1036" s="364"/>
      <c r="BW1036" s="364"/>
      <c r="BX1036" s="364"/>
      <c r="BY1036" s="364"/>
      <c r="BZ1036" s="364"/>
      <c r="CA1036" s="364"/>
      <c r="CB1036" s="364"/>
      <c r="CC1036" s="364"/>
      <c r="CD1036" s="364"/>
      <c r="CE1036" s="364"/>
      <c r="CF1036" s="364"/>
      <c r="CG1036" s="364"/>
      <c r="CH1036" s="364"/>
      <c r="CI1036" s="364"/>
      <c r="CJ1036" s="364"/>
      <c r="CK1036" s="364"/>
      <c r="CL1036" s="364"/>
      <c r="CM1036" s="364"/>
      <c r="CN1036" s="364"/>
      <c r="CO1036" s="364"/>
      <c r="CP1036" s="364"/>
      <c r="CQ1036" s="364"/>
      <c r="CR1036" s="364"/>
      <c r="CS1036" s="364"/>
      <c r="CT1036" s="364"/>
      <c r="CU1036" s="364"/>
      <c r="CV1036" s="364"/>
    </row>
    <row r="1037" s="365" customFormat="true" ht="15.75" hidden="true" customHeight="false" outlineLevel="0" collapsed="false">
      <c r="A1037" s="384" t="s">
        <v>245</v>
      </c>
      <c r="B1037" s="377" t="s">
        <v>260</v>
      </c>
      <c r="C1037" s="377" t="s">
        <v>33</v>
      </c>
      <c r="D1037" s="377"/>
      <c r="E1037" s="377" t="s">
        <v>263</v>
      </c>
      <c r="F1037" s="377" t="s">
        <v>244</v>
      </c>
      <c r="G1037" s="377" t="s">
        <v>29</v>
      </c>
      <c r="H1037" s="377"/>
      <c r="I1037" s="378" t="n">
        <f aca="false">I1038</f>
        <v>0</v>
      </c>
      <c r="J1037" s="366"/>
      <c r="K1037" s="366"/>
      <c r="L1037" s="378" t="n">
        <f aca="false">L1038</f>
        <v>0</v>
      </c>
      <c r="M1037" s="366"/>
      <c r="N1037" s="366"/>
      <c r="O1037" s="30" t="e">
        <f aca="false">L1037/I1037*100</f>
        <v>#DIV/0!</v>
      </c>
      <c r="P1037" s="363"/>
      <c r="Q1037" s="363"/>
      <c r="R1037" s="364"/>
      <c r="S1037" s="364"/>
      <c r="T1037" s="364"/>
      <c r="U1037" s="364"/>
      <c r="V1037" s="364"/>
      <c r="W1037" s="364"/>
      <c r="X1037" s="364"/>
      <c r="Y1037" s="364"/>
      <c r="Z1037" s="364"/>
      <c r="AA1037" s="364"/>
      <c r="AB1037" s="364"/>
      <c r="AC1037" s="364"/>
      <c r="AD1037" s="364"/>
      <c r="AE1037" s="364"/>
      <c r="AF1037" s="364"/>
      <c r="AG1037" s="364"/>
      <c r="AH1037" s="364"/>
      <c r="AI1037" s="364"/>
      <c r="AJ1037" s="364"/>
      <c r="AK1037" s="364"/>
      <c r="AL1037" s="364"/>
      <c r="AM1037" s="364"/>
      <c r="AN1037" s="364"/>
      <c r="AO1037" s="364"/>
      <c r="AP1037" s="364"/>
      <c r="AQ1037" s="364"/>
      <c r="AR1037" s="364"/>
      <c r="AS1037" s="364"/>
      <c r="AT1037" s="364"/>
      <c r="AU1037" s="364"/>
      <c r="AV1037" s="364"/>
      <c r="AW1037" s="364"/>
      <c r="AX1037" s="364"/>
      <c r="AY1037" s="364"/>
      <c r="AZ1037" s="364"/>
      <c r="BA1037" s="364"/>
      <c r="BB1037" s="364"/>
      <c r="BC1037" s="364"/>
      <c r="BD1037" s="364"/>
      <c r="BE1037" s="364"/>
      <c r="BF1037" s="364"/>
      <c r="BG1037" s="364"/>
      <c r="BH1037" s="364"/>
      <c r="BI1037" s="364"/>
      <c r="BJ1037" s="364"/>
      <c r="BK1037" s="364"/>
      <c r="BL1037" s="364"/>
      <c r="BM1037" s="364"/>
      <c r="BN1037" s="364"/>
      <c r="BO1037" s="364"/>
      <c r="BP1037" s="364"/>
      <c r="BQ1037" s="364"/>
      <c r="BR1037" s="364"/>
      <c r="BS1037" s="364"/>
      <c r="BT1037" s="364"/>
      <c r="BU1037" s="364"/>
      <c r="BV1037" s="364"/>
      <c r="BW1037" s="364"/>
      <c r="BX1037" s="364"/>
      <c r="BY1037" s="364"/>
      <c r="BZ1037" s="364"/>
      <c r="CA1037" s="364"/>
      <c r="CB1037" s="364"/>
      <c r="CC1037" s="364"/>
      <c r="CD1037" s="364"/>
      <c r="CE1037" s="364"/>
      <c r="CF1037" s="364"/>
      <c r="CG1037" s="364"/>
      <c r="CH1037" s="364"/>
      <c r="CI1037" s="364"/>
      <c r="CJ1037" s="364"/>
      <c r="CK1037" s="364"/>
      <c r="CL1037" s="364"/>
      <c r="CM1037" s="364"/>
      <c r="CN1037" s="364"/>
      <c r="CO1037" s="364"/>
      <c r="CP1037" s="364"/>
      <c r="CQ1037" s="364"/>
      <c r="CR1037" s="364"/>
      <c r="CS1037" s="364"/>
      <c r="CT1037" s="364"/>
      <c r="CU1037" s="364"/>
      <c r="CV1037" s="364"/>
    </row>
    <row r="1038" s="365" customFormat="true" ht="31.5" hidden="true" customHeight="false" outlineLevel="0" collapsed="false">
      <c r="A1038" s="131" t="s">
        <v>687</v>
      </c>
      <c r="B1038" s="377" t="s">
        <v>260</v>
      </c>
      <c r="C1038" s="377" t="s">
        <v>33</v>
      </c>
      <c r="D1038" s="377"/>
      <c r="E1038" s="377" t="s">
        <v>263</v>
      </c>
      <c r="F1038" s="377" t="s">
        <v>244</v>
      </c>
      <c r="G1038" s="377" t="s">
        <v>29</v>
      </c>
      <c r="H1038" s="377" t="s">
        <v>688</v>
      </c>
      <c r="I1038" s="378" t="n">
        <f aca="false">'Прил 7-2018 расходы'!J948</f>
        <v>0</v>
      </c>
      <c r="J1038" s="366"/>
      <c r="K1038" s="366"/>
      <c r="L1038" s="378" t="n">
        <f aca="false">'Прил 7-2018 расходы'!M948</f>
        <v>0</v>
      </c>
      <c r="M1038" s="366"/>
      <c r="N1038" s="366"/>
      <c r="O1038" s="30" t="e">
        <f aca="false">L1038/I1038*100</f>
        <v>#DIV/0!</v>
      </c>
      <c r="P1038" s="363"/>
      <c r="Q1038" s="363"/>
      <c r="R1038" s="364"/>
      <c r="S1038" s="364"/>
      <c r="T1038" s="364"/>
      <c r="U1038" s="364"/>
      <c r="V1038" s="364"/>
      <c r="W1038" s="364"/>
      <c r="X1038" s="364"/>
      <c r="Y1038" s="364"/>
      <c r="Z1038" s="364"/>
      <c r="AA1038" s="364"/>
      <c r="AB1038" s="364"/>
      <c r="AC1038" s="364"/>
      <c r="AD1038" s="364"/>
      <c r="AE1038" s="364"/>
      <c r="AF1038" s="364"/>
      <c r="AG1038" s="364"/>
      <c r="AH1038" s="364"/>
      <c r="AI1038" s="364"/>
      <c r="AJ1038" s="364"/>
      <c r="AK1038" s="364"/>
      <c r="AL1038" s="364"/>
      <c r="AM1038" s="364"/>
      <c r="AN1038" s="364"/>
      <c r="AO1038" s="364"/>
      <c r="AP1038" s="364"/>
      <c r="AQ1038" s="364"/>
      <c r="AR1038" s="364"/>
      <c r="AS1038" s="364"/>
      <c r="AT1038" s="364"/>
      <c r="AU1038" s="364"/>
      <c r="AV1038" s="364"/>
      <c r="AW1038" s="364"/>
      <c r="AX1038" s="364"/>
      <c r="AY1038" s="364"/>
      <c r="AZ1038" s="364"/>
      <c r="BA1038" s="364"/>
      <c r="BB1038" s="364"/>
      <c r="BC1038" s="364"/>
      <c r="BD1038" s="364"/>
      <c r="BE1038" s="364"/>
      <c r="BF1038" s="364"/>
      <c r="BG1038" s="364"/>
      <c r="BH1038" s="364"/>
      <c r="BI1038" s="364"/>
      <c r="BJ1038" s="364"/>
      <c r="BK1038" s="364"/>
      <c r="BL1038" s="364"/>
      <c r="BM1038" s="364"/>
      <c r="BN1038" s="364"/>
      <c r="BO1038" s="364"/>
      <c r="BP1038" s="364"/>
      <c r="BQ1038" s="364"/>
      <c r="BR1038" s="364"/>
      <c r="BS1038" s="364"/>
      <c r="BT1038" s="364"/>
      <c r="BU1038" s="364"/>
      <c r="BV1038" s="364"/>
      <c r="BW1038" s="364"/>
      <c r="BX1038" s="364"/>
      <c r="BY1038" s="364"/>
      <c r="BZ1038" s="364"/>
      <c r="CA1038" s="364"/>
      <c r="CB1038" s="364"/>
      <c r="CC1038" s="364"/>
      <c r="CD1038" s="364"/>
      <c r="CE1038" s="364"/>
      <c r="CF1038" s="364"/>
      <c r="CG1038" s="364"/>
      <c r="CH1038" s="364"/>
      <c r="CI1038" s="364"/>
      <c r="CJ1038" s="364"/>
      <c r="CK1038" s="364"/>
      <c r="CL1038" s="364"/>
      <c r="CM1038" s="364"/>
      <c r="CN1038" s="364"/>
      <c r="CO1038" s="364"/>
      <c r="CP1038" s="364"/>
      <c r="CQ1038" s="364"/>
      <c r="CR1038" s="364"/>
      <c r="CS1038" s="364"/>
      <c r="CT1038" s="364"/>
      <c r="CU1038" s="364"/>
      <c r="CV1038" s="364"/>
    </row>
    <row r="1039" s="365" customFormat="true" ht="15.75" hidden="true" customHeight="false" outlineLevel="0" collapsed="false">
      <c r="A1039" s="384" t="s">
        <v>319</v>
      </c>
      <c r="B1039" s="377" t="s">
        <v>260</v>
      </c>
      <c r="C1039" s="377" t="s">
        <v>33</v>
      </c>
      <c r="D1039" s="377"/>
      <c r="E1039" s="377" t="s">
        <v>306</v>
      </c>
      <c r="F1039" s="377" t="s">
        <v>244</v>
      </c>
      <c r="G1039" s="377"/>
      <c r="H1039" s="377"/>
      <c r="I1039" s="378" t="n">
        <f aca="false">I1040</f>
        <v>0</v>
      </c>
      <c r="J1039" s="366"/>
      <c r="K1039" s="366"/>
      <c r="L1039" s="378" t="n">
        <f aca="false">L1040</f>
        <v>0</v>
      </c>
      <c r="M1039" s="366"/>
      <c r="N1039" s="366"/>
      <c r="O1039" s="30" t="e">
        <f aca="false">L1039/I1039*100</f>
        <v>#DIV/0!</v>
      </c>
      <c r="P1039" s="363"/>
      <c r="Q1039" s="363"/>
      <c r="R1039" s="364"/>
      <c r="S1039" s="364"/>
      <c r="T1039" s="364"/>
      <c r="U1039" s="364"/>
      <c r="V1039" s="364"/>
      <c r="W1039" s="364"/>
      <c r="X1039" s="364"/>
      <c r="Y1039" s="364"/>
      <c r="Z1039" s="364"/>
      <c r="AA1039" s="364"/>
      <c r="AB1039" s="364"/>
      <c r="AC1039" s="364"/>
      <c r="AD1039" s="364"/>
      <c r="AE1039" s="364"/>
      <c r="AF1039" s="364"/>
      <c r="AG1039" s="364"/>
      <c r="AH1039" s="364"/>
      <c r="AI1039" s="364"/>
      <c r="AJ1039" s="364"/>
      <c r="AK1039" s="364"/>
      <c r="AL1039" s="364"/>
      <c r="AM1039" s="364"/>
      <c r="AN1039" s="364"/>
      <c r="AO1039" s="364"/>
      <c r="AP1039" s="364"/>
      <c r="AQ1039" s="364"/>
      <c r="AR1039" s="364"/>
      <c r="AS1039" s="364"/>
      <c r="AT1039" s="364"/>
      <c r="AU1039" s="364"/>
      <c r="AV1039" s="364"/>
      <c r="AW1039" s="364"/>
      <c r="AX1039" s="364"/>
      <c r="AY1039" s="364"/>
      <c r="AZ1039" s="364"/>
      <c r="BA1039" s="364"/>
      <c r="BB1039" s="364"/>
      <c r="BC1039" s="364"/>
      <c r="BD1039" s="364"/>
      <c r="BE1039" s="364"/>
      <c r="BF1039" s="364"/>
      <c r="BG1039" s="364"/>
      <c r="BH1039" s="364"/>
      <c r="BI1039" s="364"/>
      <c r="BJ1039" s="364"/>
      <c r="BK1039" s="364"/>
      <c r="BL1039" s="364"/>
      <c r="BM1039" s="364"/>
      <c r="BN1039" s="364"/>
      <c r="BO1039" s="364"/>
      <c r="BP1039" s="364"/>
      <c r="BQ1039" s="364"/>
      <c r="BR1039" s="364"/>
      <c r="BS1039" s="364"/>
      <c r="BT1039" s="364"/>
      <c r="BU1039" s="364"/>
      <c r="BV1039" s="364"/>
      <c r="BW1039" s="364"/>
      <c r="BX1039" s="364"/>
      <c r="BY1039" s="364"/>
      <c r="BZ1039" s="364"/>
      <c r="CA1039" s="364"/>
      <c r="CB1039" s="364"/>
      <c r="CC1039" s="364"/>
      <c r="CD1039" s="364"/>
      <c r="CE1039" s="364"/>
      <c r="CF1039" s="364"/>
      <c r="CG1039" s="364"/>
      <c r="CH1039" s="364"/>
      <c r="CI1039" s="364"/>
      <c r="CJ1039" s="364"/>
      <c r="CK1039" s="364"/>
      <c r="CL1039" s="364"/>
      <c r="CM1039" s="364"/>
      <c r="CN1039" s="364"/>
      <c r="CO1039" s="364"/>
      <c r="CP1039" s="364"/>
      <c r="CQ1039" s="364"/>
      <c r="CR1039" s="364"/>
      <c r="CS1039" s="364"/>
      <c r="CT1039" s="364"/>
      <c r="CU1039" s="364"/>
      <c r="CV1039" s="364"/>
    </row>
    <row r="1040" s="365" customFormat="true" ht="15.75" hidden="true" customHeight="false" outlineLevel="0" collapsed="false">
      <c r="A1040" s="249" t="s">
        <v>1002</v>
      </c>
      <c r="B1040" s="377" t="s">
        <v>260</v>
      </c>
      <c r="C1040" s="377" t="s">
        <v>33</v>
      </c>
      <c r="D1040" s="377"/>
      <c r="E1040" s="377" t="s">
        <v>306</v>
      </c>
      <c r="F1040" s="377" t="s">
        <v>244</v>
      </c>
      <c r="G1040" s="377"/>
      <c r="H1040" s="377"/>
      <c r="I1040" s="378" t="n">
        <f aca="false">I1041</f>
        <v>0</v>
      </c>
      <c r="J1040" s="366"/>
      <c r="K1040" s="366"/>
      <c r="L1040" s="378" t="n">
        <f aca="false">L1041</f>
        <v>0</v>
      </c>
      <c r="M1040" s="366"/>
      <c r="N1040" s="366"/>
      <c r="O1040" s="30" t="e">
        <f aca="false">L1040/I1040*100</f>
        <v>#DIV/0!</v>
      </c>
      <c r="P1040" s="363"/>
      <c r="Q1040" s="363"/>
      <c r="R1040" s="364"/>
      <c r="S1040" s="364"/>
      <c r="T1040" s="364"/>
      <c r="U1040" s="364"/>
      <c r="V1040" s="364"/>
      <c r="W1040" s="364"/>
      <c r="X1040" s="364"/>
      <c r="Y1040" s="364"/>
      <c r="Z1040" s="364"/>
      <c r="AA1040" s="364"/>
      <c r="AB1040" s="364"/>
      <c r="AC1040" s="364"/>
      <c r="AD1040" s="364"/>
      <c r="AE1040" s="364"/>
      <c r="AF1040" s="364"/>
      <c r="AG1040" s="364"/>
      <c r="AH1040" s="364"/>
      <c r="AI1040" s="364"/>
      <c r="AJ1040" s="364"/>
      <c r="AK1040" s="364"/>
      <c r="AL1040" s="364"/>
      <c r="AM1040" s="364"/>
      <c r="AN1040" s="364"/>
      <c r="AO1040" s="364"/>
      <c r="AP1040" s="364"/>
      <c r="AQ1040" s="364"/>
      <c r="AR1040" s="364"/>
      <c r="AS1040" s="364"/>
      <c r="AT1040" s="364"/>
      <c r="AU1040" s="364"/>
      <c r="AV1040" s="364"/>
      <c r="AW1040" s="364"/>
      <c r="AX1040" s="364"/>
      <c r="AY1040" s="364"/>
      <c r="AZ1040" s="364"/>
      <c r="BA1040" s="364"/>
      <c r="BB1040" s="364"/>
      <c r="BC1040" s="364"/>
      <c r="BD1040" s="364"/>
      <c r="BE1040" s="364"/>
      <c r="BF1040" s="364"/>
      <c r="BG1040" s="364"/>
      <c r="BH1040" s="364"/>
      <c r="BI1040" s="364"/>
      <c r="BJ1040" s="364"/>
      <c r="BK1040" s="364"/>
      <c r="BL1040" s="364"/>
      <c r="BM1040" s="364"/>
      <c r="BN1040" s="364"/>
      <c r="BO1040" s="364"/>
      <c r="BP1040" s="364"/>
      <c r="BQ1040" s="364"/>
      <c r="BR1040" s="364"/>
      <c r="BS1040" s="364"/>
      <c r="BT1040" s="364"/>
      <c r="BU1040" s="364"/>
      <c r="BV1040" s="364"/>
      <c r="BW1040" s="364"/>
      <c r="BX1040" s="364"/>
      <c r="BY1040" s="364"/>
      <c r="BZ1040" s="364"/>
      <c r="CA1040" s="364"/>
      <c r="CB1040" s="364"/>
      <c r="CC1040" s="364"/>
      <c r="CD1040" s="364"/>
      <c r="CE1040" s="364"/>
      <c r="CF1040" s="364"/>
      <c r="CG1040" s="364"/>
      <c r="CH1040" s="364"/>
      <c r="CI1040" s="364"/>
      <c r="CJ1040" s="364"/>
      <c r="CK1040" s="364"/>
      <c r="CL1040" s="364"/>
      <c r="CM1040" s="364"/>
      <c r="CN1040" s="364"/>
      <c r="CO1040" s="364"/>
      <c r="CP1040" s="364"/>
      <c r="CQ1040" s="364"/>
      <c r="CR1040" s="364"/>
      <c r="CS1040" s="364"/>
      <c r="CT1040" s="364"/>
      <c r="CU1040" s="364"/>
      <c r="CV1040" s="364"/>
    </row>
    <row r="1041" s="365" customFormat="true" ht="15.75" hidden="true" customHeight="false" outlineLevel="0" collapsed="false">
      <c r="A1041" s="251" t="s">
        <v>301</v>
      </c>
      <c r="B1041" s="377" t="s">
        <v>260</v>
      </c>
      <c r="C1041" s="377" t="s">
        <v>33</v>
      </c>
      <c r="D1041" s="377"/>
      <c r="E1041" s="377" t="s">
        <v>306</v>
      </c>
      <c r="F1041" s="377" t="s">
        <v>244</v>
      </c>
      <c r="G1041" s="377" t="s">
        <v>244</v>
      </c>
      <c r="H1041" s="377"/>
      <c r="I1041" s="378" t="n">
        <f aca="false">I1042</f>
        <v>0</v>
      </c>
      <c r="J1041" s="366"/>
      <c r="K1041" s="366"/>
      <c r="L1041" s="378" t="n">
        <f aca="false">L1042</f>
        <v>0</v>
      </c>
      <c r="M1041" s="366"/>
      <c r="N1041" s="366"/>
      <c r="O1041" s="30" t="e">
        <f aca="false">L1041/I1041*100</f>
        <v>#DIV/0!</v>
      </c>
      <c r="P1041" s="363"/>
      <c r="Q1041" s="363"/>
      <c r="R1041" s="364"/>
      <c r="S1041" s="364"/>
      <c r="T1041" s="364"/>
      <c r="U1041" s="364"/>
      <c r="V1041" s="364"/>
      <c r="W1041" s="364"/>
      <c r="X1041" s="364"/>
      <c r="Y1041" s="364"/>
      <c r="Z1041" s="364"/>
      <c r="AA1041" s="364"/>
      <c r="AB1041" s="364"/>
      <c r="AC1041" s="364"/>
      <c r="AD1041" s="364"/>
      <c r="AE1041" s="364"/>
      <c r="AF1041" s="364"/>
      <c r="AG1041" s="364"/>
      <c r="AH1041" s="364"/>
      <c r="AI1041" s="364"/>
      <c r="AJ1041" s="364"/>
      <c r="AK1041" s="364"/>
      <c r="AL1041" s="364"/>
      <c r="AM1041" s="364"/>
      <c r="AN1041" s="364"/>
      <c r="AO1041" s="364"/>
      <c r="AP1041" s="364"/>
      <c r="AQ1041" s="364"/>
      <c r="AR1041" s="364"/>
      <c r="AS1041" s="364"/>
      <c r="AT1041" s="364"/>
      <c r="AU1041" s="364"/>
      <c r="AV1041" s="364"/>
      <c r="AW1041" s="364"/>
      <c r="AX1041" s="364"/>
      <c r="AY1041" s="364"/>
      <c r="AZ1041" s="364"/>
      <c r="BA1041" s="364"/>
      <c r="BB1041" s="364"/>
      <c r="BC1041" s="364"/>
      <c r="BD1041" s="364"/>
      <c r="BE1041" s="364"/>
      <c r="BF1041" s="364"/>
      <c r="BG1041" s="364"/>
      <c r="BH1041" s="364"/>
      <c r="BI1041" s="364"/>
      <c r="BJ1041" s="364"/>
      <c r="BK1041" s="364"/>
      <c r="BL1041" s="364"/>
      <c r="BM1041" s="364"/>
      <c r="BN1041" s="364"/>
      <c r="BO1041" s="364"/>
      <c r="BP1041" s="364"/>
      <c r="BQ1041" s="364"/>
      <c r="BR1041" s="364"/>
      <c r="BS1041" s="364"/>
      <c r="BT1041" s="364"/>
      <c r="BU1041" s="364"/>
      <c r="BV1041" s="364"/>
      <c r="BW1041" s="364"/>
      <c r="BX1041" s="364"/>
      <c r="BY1041" s="364"/>
      <c r="BZ1041" s="364"/>
      <c r="CA1041" s="364"/>
      <c r="CB1041" s="364"/>
      <c r="CC1041" s="364"/>
      <c r="CD1041" s="364"/>
      <c r="CE1041" s="364"/>
      <c r="CF1041" s="364"/>
      <c r="CG1041" s="364"/>
      <c r="CH1041" s="364"/>
      <c r="CI1041" s="364"/>
      <c r="CJ1041" s="364"/>
      <c r="CK1041" s="364"/>
      <c r="CL1041" s="364"/>
      <c r="CM1041" s="364"/>
      <c r="CN1041" s="364"/>
      <c r="CO1041" s="364"/>
      <c r="CP1041" s="364"/>
      <c r="CQ1041" s="364"/>
      <c r="CR1041" s="364"/>
      <c r="CS1041" s="364"/>
      <c r="CT1041" s="364"/>
      <c r="CU1041" s="364"/>
      <c r="CV1041" s="364"/>
    </row>
    <row r="1042" s="365" customFormat="true" ht="31.5" hidden="true" customHeight="false" outlineLevel="0" collapsed="false">
      <c r="A1042" s="131" t="s">
        <v>687</v>
      </c>
      <c r="B1042" s="377" t="s">
        <v>260</v>
      </c>
      <c r="C1042" s="377" t="s">
        <v>33</v>
      </c>
      <c r="D1042" s="377"/>
      <c r="E1042" s="377" t="s">
        <v>306</v>
      </c>
      <c r="F1042" s="377" t="s">
        <v>244</v>
      </c>
      <c r="G1042" s="377" t="s">
        <v>244</v>
      </c>
      <c r="H1042" s="377" t="s">
        <v>688</v>
      </c>
      <c r="I1042" s="378" t="n">
        <f aca="false">'Прил 7-2018 расходы'!J1102</f>
        <v>0</v>
      </c>
      <c r="J1042" s="366"/>
      <c r="K1042" s="366"/>
      <c r="L1042" s="378" t="n">
        <f aca="false">'Прил 7-2018 расходы'!M1102</f>
        <v>0</v>
      </c>
      <c r="M1042" s="366"/>
      <c r="N1042" s="366"/>
      <c r="O1042" s="30" t="e">
        <f aca="false">L1042/I1042*100</f>
        <v>#DIV/0!</v>
      </c>
      <c r="P1042" s="363"/>
      <c r="Q1042" s="363"/>
      <c r="R1042" s="364"/>
      <c r="S1042" s="364"/>
      <c r="T1042" s="364"/>
      <c r="U1042" s="364"/>
      <c r="V1042" s="364"/>
      <c r="W1042" s="364"/>
      <c r="X1042" s="364"/>
      <c r="Y1042" s="364"/>
      <c r="Z1042" s="364"/>
      <c r="AA1042" s="364"/>
      <c r="AB1042" s="364"/>
      <c r="AC1042" s="364"/>
      <c r="AD1042" s="364"/>
      <c r="AE1042" s="364"/>
      <c r="AF1042" s="364"/>
      <c r="AG1042" s="364"/>
      <c r="AH1042" s="364"/>
      <c r="AI1042" s="364"/>
      <c r="AJ1042" s="364"/>
      <c r="AK1042" s="364"/>
      <c r="AL1042" s="364"/>
      <c r="AM1042" s="364"/>
      <c r="AN1042" s="364"/>
      <c r="AO1042" s="364"/>
      <c r="AP1042" s="364"/>
      <c r="AQ1042" s="364"/>
      <c r="AR1042" s="364"/>
      <c r="AS1042" s="364"/>
      <c r="AT1042" s="364"/>
      <c r="AU1042" s="364"/>
      <c r="AV1042" s="364"/>
      <c r="AW1042" s="364"/>
      <c r="AX1042" s="364"/>
      <c r="AY1042" s="364"/>
      <c r="AZ1042" s="364"/>
      <c r="BA1042" s="364"/>
      <c r="BB1042" s="364"/>
      <c r="BC1042" s="364"/>
      <c r="BD1042" s="364"/>
      <c r="BE1042" s="364"/>
      <c r="BF1042" s="364"/>
      <c r="BG1042" s="364"/>
      <c r="BH1042" s="364"/>
      <c r="BI1042" s="364"/>
      <c r="BJ1042" s="364"/>
      <c r="BK1042" s="364"/>
      <c r="BL1042" s="364"/>
      <c r="BM1042" s="364"/>
      <c r="BN1042" s="364"/>
      <c r="BO1042" s="364"/>
      <c r="BP1042" s="364"/>
      <c r="BQ1042" s="364"/>
      <c r="BR1042" s="364"/>
      <c r="BS1042" s="364"/>
      <c r="BT1042" s="364"/>
      <c r="BU1042" s="364"/>
      <c r="BV1042" s="364"/>
      <c r="BW1042" s="364"/>
      <c r="BX1042" s="364"/>
      <c r="BY1042" s="364"/>
      <c r="BZ1042" s="364"/>
      <c r="CA1042" s="364"/>
      <c r="CB1042" s="364"/>
      <c r="CC1042" s="364"/>
      <c r="CD1042" s="364"/>
      <c r="CE1042" s="364"/>
      <c r="CF1042" s="364"/>
      <c r="CG1042" s="364"/>
      <c r="CH1042" s="364"/>
      <c r="CI1042" s="364"/>
      <c r="CJ1042" s="364"/>
      <c r="CK1042" s="364"/>
      <c r="CL1042" s="364"/>
      <c r="CM1042" s="364"/>
      <c r="CN1042" s="364"/>
      <c r="CO1042" s="364"/>
      <c r="CP1042" s="364"/>
      <c r="CQ1042" s="364"/>
      <c r="CR1042" s="364"/>
      <c r="CS1042" s="364"/>
      <c r="CT1042" s="364"/>
      <c r="CU1042" s="364"/>
      <c r="CV1042" s="364"/>
    </row>
    <row r="1043" s="365" customFormat="true" ht="51" hidden="true" customHeight="true" outlineLevel="0" collapsed="false">
      <c r="A1043" s="384" t="str">
        <f aca="false">'Прил 7-2018 расходы'!A1177</f>
        <v>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v>
      </c>
      <c r="B1043" s="377" t="s">
        <v>260</v>
      </c>
      <c r="C1043" s="377" t="s">
        <v>23</v>
      </c>
      <c r="D1043" s="377"/>
      <c r="E1043" s="377" t="s">
        <v>322</v>
      </c>
      <c r="F1043" s="377"/>
      <c r="G1043" s="377"/>
      <c r="H1043" s="377"/>
      <c r="I1043" s="378"/>
      <c r="J1043" s="366"/>
      <c r="K1043" s="366"/>
      <c r="L1043" s="378"/>
      <c r="M1043" s="366"/>
      <c r="N1043" s="366"/>
      <c r="O1043" s="30" t="e">
        <f aca="false">L1043/I1043*100</f>
        <v>#DIV/0!</v>
      </c>
      <c r="P1043" s="363"/>
      <c r="Q1043" s="363"/>
      <c r="R1043" s="364"/>
      <c r="S1043" s="364"/>
      <c r="T1043" s="364"/>
      <c r="U1043" s="364"/>
      <c r="V1043" s="364"/>
      <c r="W1043" s="364"/>
      <c r="X1043" s="364"/>
      <c r="Y1043" s="364"/>
      <c r="Z1043" s="364"/>
      <c r="AA1043" s="364"/>
      <c r="AB1043" s="364"/>
      <c r="AC1043" s="364"/>
      <c r="AD1043" s="364"/>
      <c r="AE1043" s="364"/>
      <c r="AF1043" s="364"/>
      <c r="AG1043" s="364"/>
      <c r="AH1043" s="364"/>
      <c r="AI1043" s="364"/>
      <c r="AJ1043" s="364"/>
      <c r="AK1043" s="364"/>
      <c r="AL1043" s="364"/>
      <c r="AM1043" s="364"/>
      <c r="AN1043" s="364"/>
      <c r="AO1043" s="364"/>
      <c r="AP1043" s="364"/>
      <c r="AQ1043" s="364"/>
      <c r="AR1043" s="364"/>
      <c r="AS1043" s="364"/>
      <c r="AT1043" s="364"/>
      <c r="AU1043" s="364"/>
      <c r="AV1043" s="364"/>
      <c r="AW1043" s="364"/>
      <c r="AX1043" s="364"/>
      <c r="AY1043" s="364"/>
      <c r="AZ1043" s="364"/>
      <c r="BA1043" s="364"/>
      <c r="BB1043" s="364"/>
      <c r="BC1043" s="364"/>
      <c r="BD1043" s="364"/>
      <c r="BE1043" s="364"/>
      <c r="BF1043" s="364"/>
      <c r="BG1043" s="364"/>
      <c r="BH1043" s="364"/>
      <c r="BI1043" s="364"/>
      <c r="BJ1043" s="364"/>
      <c r="BK1043" s="364"/>
      <c r="BL1043" s="364"/>
      <c r="BM1043" s="364"/>
      <c r="BN1043" s="364"/>
      <c r="BO1043" s="364"/>
      <c r="BP1043" s="364"/>
      <c r="BQ1043" s="364"/>
      <c r="BR1043" s="364"/>
      <c r="BS1043" s="364"/>
      <c r="BT1043" s="364"/>
      <c r="BU1043" s="364"/>
      <c r="BV1043" s="364"/>
      <c r="BW1043" s="364"/>
      <c r="BX1043" s="364"/>
      <c r="BY1043" s="364"/>
      <c r="BZ1043" s="364"/>
      <c r="CA1043" s="364"/>
      <c r="CB1043" s="364"/>
      <c r="CC1043" s="364"/>
      <c r="CD1043" s="364"/>
      <c r="CE1043" s="364"/>
      <c r="CF1043" s="364"/>
      <c r="CG1043" s="364"/>
      <c r="CH1043" s="364"/>
      <c r="CI1043" s="364"/>
      <c r="CJ1043" s="364"/>
      <c r="CK1043" s="364"/>
      <c r="CL1043" s="364"/>
      <c r="CM1043" s="364"/>
      <c r="CN1043" s="364"/>
      <c r="CO1043" s="364"/>
      <c r="CP1043" s="364"/>
      <c r="CQ1043" s="364"/>
      <c r="CR1043" s="364"/>
      <c r="CS1043" s="364"/>
      <c r="CT1043" s="364"/>
      <c r="CU1043" s="364"/>
      <c r="CV1043" s="364"/>
    </row>
    <row r="1044" s="365" customFormat="true" ht="15.75" hidden="true" customHeight="false" outlineLevel="0" collapsed="false">
      <c r="A1044" s="249" t="s">
        <v>1002</v>
      </c>
      <c r="B1044" s="377" t="s">
        <v>260</v>
      </c>
      <c r="C1044" s="377" t="s">
        <v>33</v>
      </c>
      <c r="D1044" s="377" t="s">
        <v>152</v>
      </c>
      <c r="E1044" s="377" t="s">
        <v>322</v>
      </c>
      <c r="F1044" s="377" t="s">
        <v>244</v>
      </c>
      <c r="G1044" s="377"/>
      <c r="H1044" s="377"/>
      <c r="I1044" s="378"/>
      <c r="J1044" s="366"/>
      <c r="K1044" s="366"/>
      <c r="L1044" s="378"/>
      <c r="M1044" s="366"/>
      <c r="N1044" s="366"/>
      <c r="O1044" s="30" t="e">
        <f aca="false">L1044/I1044*100</f>
        <v>#DIV/0!</v>
      </c>
      <c r="P1044" s="363"/>
      <c r="Q1044" s="363"/>
      <c r="R1044" s="364"/>
      <c r="S1044" s="364"/>
      <c r="T1044" s="364"/>
      <c r="U1044" s="364"/>
      <c r="V1044" s="364"/>
      <c r="W1044" s="364"/>
      <c r="X1044" s="364"/>
      <c r="Y1044" s="364"/>
      <c r="Z1044" s="364"/>
      <c r="AA1044" s="364"/>
      <c r="AB1044" s="364"/>
      <c r="AC1044" s="364"/>
      <c r="AD1044" s="364"/>
      <c r="AE1044" s="364"/>
      <c r="AF1044" s="364"/>
      <c r="AG1044" s="364"/>
      <c r="AH1044" s="364"/>
      <c r="AI1044" s="364"/>
      <c r="AJ1044" s="364"/>
      <c r="AK1044" s="364"/>
      <c r="AL1044" s="364"/>
      <c r="AM1044" s="364"/>
      <c r="AN1044" s="364"/>
      <c r="AO1044" s="364"/>
      <c r="AP1044" s="364"/>
      <c r="AQ1044" s="364"/>
      <c r="AR1044" s="364"/>
      <c r="AS1044" s="364"/>
      <c r="AT1044" s="364"/>
      <c r="AU1044" s="364"/>
      <c r="AV1044" s="364"/>
      <c r="AW1044" s="364"/>
      <c r="AX1044" s="364"/>
      <c r="AY1044" s="364"/>
      <c r="AZ1044" s="364"/>
      <c r="BA1044" s="364"/>
      <c r="BB1044" s="364"/>
      <c r="BC1044" s="364"/>
      <c r="BD1044" s="364"/>
      <c r="BE1044" s="364"/>
      <c r="BF1044" s="364"/>
      <c r="BG1044" s="364"/>
      <c r="BH1044" s="364"/>
      <c r="BI1044" s="364"/>
      <c r="BJ1044" s="364"/>
      <c r="BK1044" s="364"/>
      <c r="BL1044" s="364"/>
      <c r="BM1044" s="364"/>
      <c r="BN1044" s="364"/>
      <c r="BO1044" s="364"/>
      <c r="BP1044" s="364"/>
      <c r="BQ1044" s="364"/>
      <c r="BR1044" s="364"/>
      <c r="BS1044" s="364"/>
      <c r="BT1044" s="364"/>
      <c r="BU1044" s="364"/>
      <c r="BV1044" s="364"/>
      <c r="BW1044" s="364"/>
      <c r="BX1044" s="364"/>
      <c r="BY1044" s="364"/>
      <c r="BZ1044" s="364"/>
      <c r="CA1044" s="364"/>
      <c r="CB1044" s="364"/>
      <c r="CC1044" s="364"/>
      <c r="CD1044" s="364"/>
      <c r="CE1044" s="364"/>
      <c r="CF1044" s="364"/>
      <c r="CG1044" s="364"/>
      <c r="CH1044" s="364"/>
      <c r="CI1044" s="364"/>
      <c r="CJ1044" s="364"/>
      <c r="CK1044" s="364"/>
      <c r="CL1044" s="364"/>
      <c r="CM1044" s="364"/>
      <c r="CN1044" s="364"/>
      <c r="CO1044" s="364"/>
      <c r="CP1044" s="364"/>
      <c r="CQ1044" s="364"/>
      <c r="CR1044" s="364"/>
      <c r="CS1044" s="364"/>
      <c r="CT1044" s="364"/>
      <c r="CU1044" s="364"/>
      <c r="CV1044" s="364"/>
    </row>
    <row r="1045" s="365" customFormat="true" ht="15.75" hidden="true" customHeight="false" outlineLevel="0" collapsed="false">
      <c r="A1045" s="384" t="s">
        <v>320</v>
      </c>
      <c r="B1045" s="377" t="s">
        <v>260</v>
      </c>
      <c r="C1045" s="377" t="s">
        <v>33</v>
      </c>
      <c r="D1045" s="377" t="s">
        <v>152</v>
      </c>
      <c r="E1045" s="377" t="s">
        <v>322</v>
      </c>
      <c r="F1045" s="377" t="s">
        <v>244</v>
      </c>
      <c r="G1045" s="377" t="s">
        <v>159</v>
      </c>
      <c r="H1045" s="377"/>
      <c r="I1045" s="378"/>
      <c r="J1045" s="366"/>
      <c r="K1045" s="366"/>
      <c r="L1045" s="378"/>
      <c r="M1045" s="366"/>
      <c r="N1045" s="366"/>
      <c r="O1045" s="30" t="e">
        <f aca="false">L1045/I1045*100</f>
        <v>#DIV/0!</v>
      </c>
      <c r="P1045" s="363"/>
      <c r="Q1045" s="363"/>
      <c r="R1045" s="364"/>
      <c r="S1045" s="364"/>
      <c r="T1045" s="364"/>
      <c r="U1045" s="364"/>
      <c r="V1045" s="364"/>
      <c r="W1045" s="364"/>
      <c r="X1045" s="364"/>
      <c r="Y1045" s="364"/>
      <c r="Z1045" s="364"/>
      <c r="AA1045" s="364"/>
      <c r="AB1045" s="364"/>
      <c r="AC1045" s="364"/>
      <c r="AD1045" s="364"/>
      <c r="AE1045" s="364"/>
      <c r="AF1045" s="364"/>
      <c r="AG1045" s="364"/>
      <c r="AH1045" s="364"/>
      <c r="AI1045" s="364"/>
      <c r="AJ1045" s="364"/>
      <c r="AK1045" s="364"/>
      <c r="AL1045" s="364"/>
      <c r="AM1045" s="364"/>
      <c r="AN1045" s="364"/>
      <c r="AO1045" s="364"/>
      <c r="AP1045" s="364"/>
      <c r="AQ1045" s="364"/>
      <c r="AR1045" s="364"/>
      <c r="AS1045" s="364"/>
      <c r="AT1045" s="364"/>
      <c r="AU1045" s="364"/>
      <c r="AV1045" s="364"/>
      <c r="AW1045" s="364"/>
      <c r="AX1045" s="364"/>
      <c r="AY1045" s="364"/>
      <c r="AZ1045" s="364"/>
      <c r="BA1045" s="364"/>
      <c r="BB1045" s="364"/>
      <c r="BC1045" s="364"/>
      <c r="BD1045" s="364"/>
      <c r="BE1045" s="364"/>
      <c r="BF1045" s="364"/>
      <c r="BG1045" s="364"/>
      <c r="BH1045" s="364"/>
      <c r="BI1045" s="364"/>
      <c r="BJ1045" s="364"/>
      <c r="BK1045" s="364"/>
      <c r="BL1045" s="364"/>
      <c r="BM1045" s="364"/>
      <c r="BN1045" s="364"/>
      <c r="BO1045" s="364"/>
      <c r="BP1045" s="364"/>
      <c r="BQ1045" s="364"/>
      <c r="BR1045" s="364"/>
      <c r="BS1045" s="364"/>
      <c r="BT1045" s="364"/>
      <c r="BU1045" s="364"/>
      <c r="BV1045" s="364"/>
      <c r="BW1045" s="364"/>
      <c r="BX1045" s="364"/>
      <c r="BY1045" s="364"/>
      <c r="BZ1045" s="364"/>
      <c r="CA1045" s="364"/>
      <c r="CB1045" s="364"/>
      <c r="CC1045" s="364"/>
      <c r="CD1045" s="364"/>
      <c r="CE1045" s="364"/>
      <c r="CF1045" s="364"/>
      <c r="CG1045" s="364"/>
      <c r="CH1045" s="364"/>
      <c r="CI1045" s="364"/>
      <c r="CJ1045" s="364"/>
      <c r="CK1045" s="364"/>
      <c r="CL1045" s="364"/>
      <c r="CM1045" s="364"/>
      <c r="CN1045" s="364"/>
      <c r="CO1045" s="364"/>
      <c r="CP1045" s="364"/>
      <c r="CQ1045" s="364"/>
      <c r="CR1045" s="364"/>
      <c r="CS1045" s="364"/>
      <c r="CT1045" s="364"/>
      <c r="CU1045" s="364"/>
      <c r="CV1045" s="364"/>
    </row>
    <row r="1046" s="365" customFormat="true" ht="31.5" hidden="true" customHeight="false" outlineLevel="0" collapsed="false">
      <c r="A1046" s="131" t="s">
        <v>687</v>
      </c>
      <c r="B1046" s="377" t="s">
        <v>260</v>
      </c>
      <c r="C1046" s="377" t="s">
        <v>33</v>
      </c>
      <c r="D1046" s="377" t="s">
        <v>152</v>
      </c>
      <c r="E1046" s="377" t="s">
        <v>322</v>
      </c>
      <c r="F1046" s="377" t="s">
        <v>244</v>
      </c>
      <c r="G1046" s="377" t="s">
        <v>159</v>
      </c>
      <c r="H1046" s="377" t="s">
        <v>688</v>
      </c>
      <c r="I1046" s="378"/>
      <c r="J1046" s="366"/>
      <c r="K1046" s="366"/>
      <c r="L1046" s="378"/>
      <c r="M1046" s="366"/>
      <c r="N1046" s="366"/>
      <c r="O1046" s="30" t="e">
        <f aca="false">L1046/I1046*100</f>
        <v>#DIV/0!</v>
      </c>
      <c r="P1046" s="363"/>
      <c r="Q1046" s="363"/>
      <c r="R1046" s="364"/>
      <c r="S1046" s="364"/>
      <c r="T1046" s="364"/>
      <c r="U1046" s="364"/>
      <c r="V1046" s="364"/>
      <c r="W1046" s="364"/>
      <c r="X1046" s="364"/>
      <c r="Y1046" s="364"/>
      <c r="Z1046" s="364"/>
      <c r="AA1046" s="364"/>
      <c r="AB1046" s="364"/>
      <c r="AC1046" s="364"/>
      <c r="AD1046" s="364"/>
      <c r="AE1046" s="364"/>
      <c r="AF1046" s="364"/>
      <c r="AG1046" s="364"/>
      <c r="AH1046" s="364"/>
      <c r="AI1046" s="364"/>
      <c r="AJ1046" s="364"/>
      <c r="AK1046" s="364"/>
      <c r="AL1046" s="364"/>
      <c r="AM1046" s="364"/>
      <c r="AN1046" s="364"/>
      <c r="AO1046" s="364"/>
      <c r="AP1046" s="364"/>
      <c r="AQ1046" s="364"/>
      <c r="AR1046" s="364"/>
      <c r="AS1046" s="364"/>
      <c r="AT1046" s="364"/>
      <c r="AU1046" s="364"/>
      <c r="AV1046" s="364"/>
      <c r="AW1046" s="364"/>
      <c r="AX1046" s="364"/>
      <c r="AY1046" s="364"/>
      <c r="AZ1046" s="364"/>
      <c r="BA1046" s="364"/>
      <c r="BB1046" s="364"/>
      <c r="BC1046" s="364"/>
      <c r="BD1046" s="364"/>
      <c r="BE1046" s="364"/>
      <c r="BF1046" s="364"/>
      <c r="BG1046" s="364"/>
      <c r="BH1046" s="364"/>
      <c r="BI1046" s="364"/>
      <c r="BJ1046" s="364"/>
      <c r="BK1046" s="364"/>
      <c r="BL1046" s="364"/>
      <c r="BM1046" s="364"/>
      <c r="BN1046" s="364"/>
      <c r="BO1046" s="364"/>
      <c r="BP1046" s="364"/>
      <c r="BQ1046" s="364"/>
      <c r="BR1046" s="364"/>
      <c r="BS1046" s="364"/>
      <c r="BT1046" s="364"/>
      <c r="BU1046" s="364"/>
      <c r="BV1046" s="364"/>
      <c r="BW1046" s="364"/>
      <c r="BX1046" s="364"/>
      <c r="BY1046" s="364"/>
      <c r="BZ1046" s="364"/>
      <c r="CA1046" s="364"/>
      <c r="CB1046" s="364"/>
      <c r="CC1046" s="364"/>
      <c r="CD1046" s="364"/>
      <c r="CE1046" s="364"/>
      <c r="CF1046" s="364"/>
      <c r="CG1046" s="364"/>
      <c r="CH1046" s="364"/>
      <c r="CI1046" s="364"/>
      <c r="CJ1046" s="364"/>
      <c r="CK1046" s="364"/>
      <c r="CL1046" s="364"/>
      <c r="CM1046" s="364"/>
      <c r="CN1046" s="364"/>
      <c r="CO1046" s="364"/>
      <c r="CP1046" s="364"/>
      <c r="CQ1046" s="364"/>
      <c r="CR1046" s="364"/>
      <c r="CS1046" s="364"/>
      <c r="CT1046" s="364"/>
      <c r="CU1046" s="364"/>
      <c r="CV1046" s="364"/>
    </row>
    <row r="1047" s="365" customFormat="true" ht="61.5" hidden="true" customHeight="true" outlineLevel="0" collapsed="false">
      <c r="A1047" s="181" t="s">
        <v>771</v>
      </c>
      <c r="B1047" s="377" t="s">
        <v>288</v>
      </c>
      <c r="C1047" s="377" t="s">
        <v>33</v>
      </c>
      <c r="D1047" s="377"/>
      <c r="E1047" s="377"/>
      <c r="F1047" s="377"/>
      <c r="G1047" s="377"/>
      <c r="H1047" s="377"/>
      <c r="I1047" s="378" t="n">
        <f aca="false">I1053+I1049</f>
        <v>0</v>
      </c>
      <c r="J1047" s="366"/>
      <c r="K1047" s="378" t="n">
        <f aca="false">K1053+K1049</f>
        <v>0</v>
      </c>
      <c r="L1047" s="378" t="n">
        <f aca="false">L1053+L1049</f>
        <v>0</v>
      </c>
      <c r="M1047" s="366"/>
      <c r="N1047" s="378" t="n">
        <f aca="false">N1053+N1049</f>
        <v>0</v>
      </c>
      <c r="O1047" s="30" t="e">
        <f aca="false">L1047/I1047*100</f>
        <v>#DIV/0!</v>
      </c>
      <c r="P1047" s="363"/>
      <c r="Q1047" s="363"/>
      <c r="R1047" s="364"/>
      <c r="S1047" s="364"/>
      <c r="T1047" s="364"/>
      <c r="U1047" s="364"/>
      <c r="V1047" s="364"/>
      <c r="W1047" s="364"/>
      <c r="X1047" s="364"/>
      <c r="Y1047" s="364"/>
      <c r="Z1047" s="364"/>
      <c r="AA1047" s="364"/>
      <c r="AB1047" s="364"/>
      <c r="AC1047" s="364"/>
      <c r="AD1047" s="364"/>
      <c r="AE1047" s="364"/>
      <c r="AF1047" s="364"/>
      <c r="AG1047" s="364"/>
      <c r="AH1047" s="364"/>
      <c r="AI1047" s="364"/>
      <c r="AJ1047" s="364"/>
      <c r="AK1047" s="364"/>
      <c r="AL1047" s="364"/>
      <c r="AM1047" s="364"/>
      <c r="AN1047" s="364"/>
      <c r="AO1047" s="364"/>
      <c r="AP1047" s="364"/>
      <c r="AQ1047" s="364"/>
      <c r="AR1047" s="364"/>
      <c r="AS1047" s="364"/>
      <c r="AT1047" s="364"/>
      <c r="AU1047" s="364"/>
      <c r="AV1047" s="364"/>
      <c r="AW1047" s="364"/>
      <c r="AX1047" s="364"/>
      <c r="AY1047" s="364"/>
      <c r="AZ1047" s="364"/>
      <c r="BA1047" s="364"/>
      <c r="BB1047" s="364"/>
      <c r="BC1047" s="364"/>
      <c r="BD1047" s="364"/>
      <c r="BE1047" s="364"/>
      <c r="BF1047" s="364"/>
      <c r="BG1047" s="364"/>
      <c r="BH1047" s="364"/>
      <c r="BI1047" s="364"/>
      <c r="BJ1047" s="364"/>
      <c r="BK1047" s="364"/>
      <c r="BL1047" s="364"/>
      <c r="BM1047" s="364"/>
      <c r="BN1047" s="364"/>
      <c r="BO1047" s="364"/>
      <c r="BP1047" s="364"/>
      <c r="BQ1047" s="364"/>
      <c r="BR1047" s="364"/>
      <c r="BS1047" s="364"/>
      <c r="BT1047" s="364"/>
      <c r="BU1047" s="364"/>
      <c r="BV1047" s="364"/>
      <c r="BW1047" s="364"/>
      <c r="BX1047" s="364"/>
      <c r="BY1047" s="364"/>
      <c r="BZ1047" s="364"/>
      <c r="CA1047" s="364"/>
      <c r="CB1047" s="364"/>
      <c r="CC1047" s="364"/>
      <c r="CD1047" s="364"/>
      <c r="CE1047" s="364"/>
      <c r="CF1047" s="364"/>
      <c r="CG1047" s="364"/>
      <c r="CH1047" s="364"/>
      <c r="CI1047" s="364"/>
      <c r="CJ1047" s="364"/>
      <c r="CK1047" s="364"/>
      <c r="CL1047" s="364"/>
      <c r="CM1047" s="364"/>
      <c r="CN1047" s="364"/>
      <c r="CO1047" s="364"/>
      <c r="CP1047" s="364"/>
      <c r="CQ1047" s="364"/>
      <c r="CR1047" s="364"/>
      <c r="CS1047" s="364"/>
      <c r="CT1047" s="364"/>
      <c r="CU1047" s="364"/>
      <c r="CV1047" s="364"/>
    </row>
    <row r="1048" s="365" customFormat="true" ht="31.9" hidden="true" customHeight="true" outlineLevel="0" collapsed="false">
      <c r="A1048" s="181" t="s">
        <v>1053</v>
      </c>
      <c r="B1048" s="377" t="s">
        <v>288</v>
      </c>
      <c r="C1048" s="377" t="s">
        <v>33</v>
      </c>
      <c r="D1048" s="377" t="s">
        <v>29</v>
      </c>
      <c r="E1048" s="377"/>
      <c r="F1048" s="377"/>
      <c r="G1048" s="377"/>
      <c r="H1048" s="377"/>
      <c r="I1048" s="378"/>
      <c r="J1048" s="366"/>
      <c r="K1048" s="378"/>
      <c r="L1048" s="378"/>
      <c r="M1048" s="366"/>
      <c r="N1048" s="378"/>
      <c r="O1048" s="30" t="e">
        <f aca="false">L1048/I1048*100</f>
        <v>#DIV/0!</v>
      </c>
      <c r="P1048" s="363"/>
      <c r="Q1048" s="363"/>
      <c r="R1048" s="364"/>
      <c r="S1048" s="364"/>
      <c r="T1048" s="364"/>
      <c r="U1048" s="364"/>
      <c r="V1048" s="364"/>
      <c r="W1048" s="364"/>
      <c r="X1048" s="364"/>
      <c r="Y1048" s="364"/>
      <c r="Z1048" s="364"/>
      <c r="AA1048" s="364"/>
      <c r="AB1048" s="364"/>
      <c r="AC1048" s="364"/>
      <c r="AD1048" s="364"/>
      <c r="AE1048" s="364"/>
      <c r="AF1048" s="364"/>
      <c r="AG1048" s="364"/>
      <c r="AH1048" s="364"/>
      <c r="AI1048" s="364"/>
      <c r="AJ1048" s="364"/>
      <c r="AK1048" s="364"/>
      <c r="AL1048" s="364"/>
      <c r="AM1048" s="364"/>
      <c r="AN1048" s="364"/>
      <c r="AO1048" s="364"/>
      <c r="AP1048" s="364"/>
      <c r="AQ1048" s="364"/>
      <c r="AR1048" s="364"/>
      <c r="AS1048" s="364"/>
      <c r="AT1048" s="364"/>
      <c r="AU1048" s="364"/>
      <c r="AV1048" s="364"/>
      <c r="AW1048" s="364"/>
      <c r="AX1048" s="364"/>
      <c r="AY1048" s="364"/>
      <c r="AZ1048" s="364"/>
      <c r="BA1048" s="364"/>
      <c r="BB1048" s="364"/>
      <c r="BC1048" s="364"/>
      <c r="BD1048" s="364"/>
      <c r="BE1048" s="364"/>
      <c r="BF1048" s="364"/>
      <c r="BG1048" s="364"/>
      <c r="BH1048" s="364"/>
      <c r="BI1048" s="364"/>
      <c r="BJ1048" s="364"/>
      <c r="BK1048" s="364"/>
      <c r="BL1048" s="364"/>
      <c r="BM1048" s="364"/>
      <c r="BN1048" s="364"/>
      <c r="BO1048" s="364"/>
      <c r="BP1048" s="364"/>
      <c r="BQ1048" s="364"/>
      <c r="BR1048" s="364"/>
      <c r="BS1048" s="364"/>
      <c r="BT1048" s="364"/>
      <c r="BU1048" s="364"/>
      <c r="BV1048" s="364"/>
      <c r="BW1048" s="364"/>
      <c r="BX1048" s="364"/>
      <c r="BY1048" s="364"/>
      <c r="BZ1048" s="364"/>
      <c r="CA1048" s="364"/>
      <c r="CB1048" s="364"/>
      <c r="CC1048" s="364"/>
      <c r="CD1048" s="364"/>
      <c r="CE1048" s="364"/>
      <c r="CF1048" s="364"/>
      <c r="CG1048" s="364"/>
      <c r="CH1048" s="364"/>
      <c r="CI1048" s="364"/>
      <c r="CJ1048" s="364"/>
      <c r="CK1048" s="364"/>
      <c r="CL1048" s="364"/>
      <c r="CM1048" s="364"/>
      <c r="CN1048" s="364"/>
      <c r="CO1048" s="364"/>
      <c r="CP1048" s="364"/>
      <c r="CQ1048" s="364"/>
      <c r="CR1048" s="364"/>
      <c r="CS1048" s="364"/>
      <c r="CT1048" s="364"/>
      <c r="CU1048" s="364"/>
      <c r="CV1048" s="364"/>
    </row>
    <row r="1049" s="365" customFormat="true" ht="11.45" hidden="true" customHeight="true" outlineLevel="0" collapsed="false">
      <c r="A1049" s="384" t="s">
        <v>283</v>
      </c>
      <c r="B1049" s="377" t="s">
        <v>288</v>
      </c>
      <c r="C1049" s="377" t="s">
        <v>33</v>
      </c>
      <c r="D1049" s="377" t="s">
        <v>29</v>
      </c>
      <c r="E1049" s="377" t="s">
        <v>272</v>
      </c>
      <c r="F1049" s="377"/>
      <c r="G1049" s="377"/>
      <c r="H1049" s="377"/>
      <c r="I1049" s="378" t="n">
        <f aca="false">I1050</f>
        <v>0</v>
      </c>
      <c r="J1049" s="366"/>
      <c r="K1049" s="378" t="n">
        <f aca="false">K1050</f>
        <v>0</v>
      </c>
      <c r="L1049" s="378" t="n">
        <f aca="false">L1050</f>
        <v>0</v>
      </c>
      <c r="M1049" s="366"/>
      <c r="N1049" s="378" t="n">
        <f aca="false">N1050</f>
        <v>0</v>
      </c>
      <c r="O1049" s="30" t="e">
        <f aca="false">L1049/I1049*100</f>
        <v>#DIV/0!</v>
      </c>
      <c r="P1049" s="363"/>
      <c r="Q1049" s="363"/>
      <c r="R1049" s="364"/>
      <c r="S1049" s="364"/>
      <c r="T1049" s="364"/>
      <c r="U1049" s="364"/>
      <c r="V1049" s="364"/>
      <c r="W1049" s="364"/>
      <c r="X1049" s="364"/>
      <c r="Y1049" s="364"/>
      <c r="Z1049" s="364"/>
      <c r="AA1049" s="364"/>
      <c r="AB1049" s="364"/>
      <c r="AC1049" s="364"/>
      <c r="AD1049" s="364"/>
      <c r="AE1049" s="364"/>
      <c r="AF1049" s="364"/>
      <c r="AG1049" s="364"/>
      <c r="AH1049" s="364"/>
      <c r="AI1049" s="364"/>
      <c r="AJ1049" s="364"/>
      <c r="AK1049" s="364"/>
      <c r="AL1049" s="364"/>
      <c r="AM1049" s="364"/>
      <c r="AN1049" s="364"/>
      <c r="AO1049" s="364"/>
      <c r="AP1049" s="364"/>
      <c r="AQ1049" s="364"/>
      <c r="AR1049" s="364"/>
      <c r="AS1049" s="364"/>
      <c r="AT1049" s="364"/>
      <c r="AU1049" s="364"/>
      <c r="AV1049" s="364"/>
      <c r="AW1049" s="364"/>
      <c r="AX1049" s="364"/>
      <c r="AY1049" s="364"/>
      <c r="AZ1049" s="364"/>
      <c r="BA1049" s="364"/>
      <c r="BB1049" s="364"/>
      <c r="BC1049" s="364"/>
      <c r="BD1049" s="364"/>
      <c r="BE1049" s="364"/>
      <c r="BF1049" s="364"/>
      <c r="BG1049" s="364"/>
      <c r="BH1049" s="364"/>
      <c r="BI1049" s="364"/>
      <c r="BJ1049" s="364"/>
      <c r="BK1049" s="364"/>
      <c r="BL1049" s="364"/>
      <c r="BM1049" s="364"/>
      <c r="BN1049" s="364"/>
      <c r="BO1049" s="364"/>
      <c r="BP1049" s="364"/>
      <c r="BQ1049" s="364"/>
      <c r="BR1049" s="364"/>
      <c r="BS1049" s="364"/>
      <c r="BT1049" s="364"/>
      <c r="BU1049" s="364"/>
      <c r="BV1049" s="364"/>
      <c r="BW1049" s="364"/>
      <c r="BX1049" s="364"/>
      <c r="BY1049" s="364"/>
      <c r="BZ1049" s="364"/>
      <c r="CA1049" s="364"/>
      <c r="CB1049" s="364"/>
      <c r="CC1049" s="364"/>
      <c r="CD1049" s="364"/>
      <c r="CE1049" s="364"/>
      <c r="CF1049" s="364"/>
      <c r="CG1049" s="364"/>
      <c r="CH1049" s="364"/>
      <c r="CI1049" s="364"/>
      <c r="CJ1049" s="364"/>
      <c r="CK1049" s="364"/>
      <c r="CL1049" s="364"/>
      <c r="CM1049" s="364"/>
      <c r="CN1049" s="364"/>
      <c r="CO1049" s="364"/>
      <c r="CP1049" s="364"/>
      <c r="CQ1049" s="364"/>
      <c r="CR1049" s="364"/>
      <c r="CS1049" s="364"/>
      <c r="CT1049" s="364"/>
      <c r="CU1049" s="364"/>
      <c r="CV1049" s="364"/>
    </row>
    <row r="1050" s="365" customFormat="true" ht="12" hidden="true" customHeight="true" outlineLevel="0" collapsed="false">
      <c r="A1050" s="249" t="s">
        <v>1002</v>
      </c>
      <c r="B1050" s="377" t="s">
        <v>288</v>
      </c>
      <c r="C1050" s="377" t="s">
        <v>33</v>
      </c>
      <c r="D1050" s="377" t="s">
        <v>29</v>
      </c>
      <c r="E1050" s="377" t="s">
        <v>287</v>
      </c>
      <c r="F1050" s="377" t="s">
        <v>244</v>
      </c>
      <c r="G1050" s="377"/>
      <c r="H1050" s="377"/>
      <c r="I1050" s="378" t="n">
        <f aca="false">I1051</f>
        <v>0</v>
      </c>
      <c r="J1050" s="366"/>
      <c r="K1050" s="378" t="n">
        <f aca="false">K1051</f>
        <v>0</v>
      </c>
      <c r="L1050" s="378" t="n">
        <f aca="false">L1051</f>
        <v>0</v>
      </c>
      <c r="M1050" s="366"/>
      <c r="N1050" s="378" t="n">
        <f aca="false">N1051</f>
        <v>0</v>
      </c>
      <c r="O1050" s="30" t="e">
        <f aca="false">L1050/I1050*100</f>
        <v>#DIV/0!</v>
      </c>
      <c r="P1050" s="363"/>
      <c r="Q1050" s="363"/>
      <c r="R1050" s="364"/>
      <c r="S1050" s="364"/>
      <c r="T1050" s="364"/>
      <c r="U1050" s="364"/>
      <c r="V1050" s="364"/>
      <c r="W1050" s="364"/>
      <c r="X1050" s="364"/>
      <c r="Y1050" s="364"/>
      <c r="Z1050" s="364"/>
      <c r="AA1050" s="364"/>
      <c r="AB1050" s="364"/>
      <c r="AC1050" s="364"/>
      <c r="AD1050" s="364"/>
      <c r="AE1050" s="364"/>
      <c r="AF1050" s="364"/>
      <c r="AG1050" s="364"/>
      <c r="AH1050" s="364"/>
      <c r="AI1050" s="364"/>
      <c r="AJ1050" s="364"/>
      <c r="AK1050" s="364"/>
      <c r="AL1050" s="364"/>
      <c r="AM1050" s="364"/>
      <c r="AN1050" s="364"/>
      <c r="AO1050" s="364"/>
      <c r="AP1050" s="364"/>
      <c r="AQ1050" s="364"/>
      <c r="AR1050" s="364"/>
      <c r="AS1050" s="364"/>
      <c r="AT1050" s="364"/>
      <c r="AU1050" s="364"/>
      <c r="AV1050" s="364"/>
      <c r="AW1050" s="364"/>
      <c r="AX1050" s="364"/>
      <c r="AY1050" s="364"/>
      <c r="AZ1050" s="364"/>
      <c r="BA1050" s="364"/>
      <c r="BB1050" s="364"/>
      <c r="BC1050" s="364"/>
      <c r="BD1050" s="364"/>
      <c r="BE1050" s="364"/>
      <c r="BF1050" s="364"/>
      <c r="BG1050" s="364"/>
      <c r="BH1050" s="364"/>
      <c r="BI1050" s="364"/>
      <c r="BJ1050" s="364"/>
      <c r="BK1050" s="364"/>
      <c r="BL1050" s="364"/>
      <c r="BM1050" s="364"/>
      <c r="BN1050" s="364"/>
      <c r="BO1050" s="364"/>
      <c r="BP1050" s="364"/>
      <c r="BQ1050" s="364"/>
      <c r="BR1050" s="364"/>
      <c r="BS1050" s="364"/>
      <c r="BT1050" s="364"/>
      <c r="BU1050" s="364"/>
      <c r="BV1050" s="364"/>
      <c r="BW1050" s="364"/>
      <c r="BX1050" s="364"/>
      <c r="BY1050" s="364"/>
      <c r="BZ1050" s="364"/>
      <c r="CA1050" s="364"/>
      <c r="CB1050" s="364"/>
      <c r="CC1050" s="364"/>
      <c r="CD1050" s="364"/>
      <c r="CE1050" s="364"/>
      <c r="CF1050" s="364"/>
      <c r="CG1050" s="364"/>
      <c r="CH1050" s="364"/>
      <c r="CI1050" s="364"/>
      <c r="CJ1050" s="364"/>
      <c r="CK1050" s="364"/>
      <c r="CL1050" s="364"/>
      <c r="CM1050" s="364"/>
      <c r="CN1050" s="364"/>
      <c r="CO1050" s="364"/>
      <c r="CP1050" s="364"/>
      <c r="CQ1050" s="364"/>
      <c r="CR1050" s="364"/>
      <c r="CS1050" s="364"/>
      <c r="CT1050" s="364"/>
      <c r="CU1050" s="364"/>
      <c r="CV1050" s="364"/>
    </row>
    <row r="1051" s="365" customFormat="true" ht="14.25" hidden="true" customHeight="true" outlineLevel="0" collapsed="false">
      <c r="A1051" s="384" t="s">
        <v>267</v>
      </c>
      <c r="B1051" s="377" t="s">
        <v>288</v>
      </c>
      <c r="C1051" s="377" t="s">
        <v>33</v>
      </c>
      <c r="D1051" s="377" t="s">
        <v>29</v>
      </c>
      <c r="E1051" s="377" t="s">
        <v>287</v>
      </c>
      <c r="F1051" s="377" t="s">
        <v>244</v>
      </c>
      <c r="G1051" s="377" t="s">
        <v>31</v>
      </c>
      <c r="H1051" s="377"/>
      <c r="I1051" s="378" t="n">
        <f aca="false">I1052</f>
        <v>0</v>
      </c>
      <c r="J1051" s="366"/>
      <c r="K1051" s="378" t="n">
        <f aca="false">K1052</f>
        <v>0</v>
      </c>
      <c r="L1051" s="378" t="n">
        <f aca="false">L1052</f>
        <v>0</v>
      </c>
      <c r="M1051" s="366"/>
      <c r="N1051" s="378" t="n">
        <f aca="false">N1052</f>
        <v>0</v>
      </c>
      <c r="O1051" s="30" t="e">
        <f aca="false">L1051/I1051*100</f>
        <v>#DIV/0!</v>
      </c>
      <c r="P1051" s="363"/>
      <c r="Q1051" s="363"/>
      <c r="R1051" s="364"/>
      <c r="S1051" s="364"/>
      <c r="T1051" s="364"/>
      <c r="U1051" s="364"/>
      <c r="V1051" s="364"/>
      <c r="W1051" s="364"/>
      <c r="X1051" s="364"/>
      <c r="Y1051" s="364"/>
      <c r="Z1051" s="364"/>
      <c r="AA1051" s="364"/>
      <c r="AB1051" s="364"/>
      <c r="AC1051" s="364"/>
      <c r="AD1051" s="364"/>
      <c r="AE1051" s="364"/>
      <c r="AF1051" s="364"/>
      <c r="AG1051" s="364"/>
      <c r="AH1051" s="364"/>
      <c r="AI1051" s="364"/>
      <c r="AJ1051" s="364"/>
      <c r="AK1051" s="364"/>
      <c r="AL1051" s="364"/>
      <c r="AM1051" s="364"/>
      <c r="AN1051" s="364"/>
      <c r="AO1051" s="364"/>
      <c r="AP1051" s="364"/>
      <c r="AQ1051" s="364"/>
      <c r="AR1051" s="364"/>
      <c r="AS1051" s="364"/>
      <c r="AT1051" s="364"/>
      <c r="AU1051" s="364"/>
      <c r="AV1051" s="364"/>
      <c r="AW1051" s="364"/>
      <c r="AX1051" s="364"/>
      <c r="AY1051" s="364"/>
      <c r="AZ1051" s="364"/>
      <c r="BA1051" s="364"/>
      <c r="BB1051" s="364"/>
      <c r="BC1051" s="364"/>
      <c r="BD1051" s="364"/>
      <c r="BE1051" s="364"/>
      <c r="BF1051" s="364"/>
      <c r="BG1051" s="364"/>
      <c r="BH1051" s="364"/>
      <c r="BI1051" s="364"/>
      <c r="BJ1051" s="364"/>
      <c r="BK1051" s="364"/>
      <c r="BL1051" s="364"/>
      <c r="BM1051" s="364"/>
      <c r="BN1051" s="364"/>
      <c r="BO1051" s="364"/>
      <c r="BP1051" s="364"/>
      <c r="BQ1051" s="364"/>
      <c r="BR1051" s="364"/>
      <c r="BS1051" s="364"/>
      <c r="BT1051" s="364"/>
      <c r="BU1051" s="364"/>
      <c r="BV1051" s="364"/>
      <c r="BW1051" s="364"/>
      <c r="BX1051" s="364"/>
      <c r="BY1051" s="364"/>
      <c r="BZ1051" s="364"/>
      <c r="CA1051" s="364"/>
      <c r="CB1051" s="364"/>
      <c r="CC1051" s="364"/>
      <c r="CD1051" s="364"/>
      <c r="CE1051" s="364"/>
      <c r="CF1051" s="364"/>
      <c r="CG1051" s="364"/>
      <c r="CH1051" s="364"/>
      <c r="CI1051" s="364"/>
      <c r="CJ1051" s="364"/>
      <c r="CK1051" s="364"/>
      <c r="CL1051" s="364"/>
      <c r="CM1051" s="364"/>
      <c r="CN1051" s="364"/>
      <c r="CO1051" s="364"/>
      <c r="CP1051" s="364"/>
      <c r="CQ1051" s="364"/>
      <c r="CR1051" s="364"/>
      <c r="CS1051" s="364"/>
      <c r="CT1051" s="364"/>
      <c r="CU1051" s="364"/>
      <c r="CV1051" s="364"/>
    </row>
    <row r="1052" s="365" customFormat="true" ht="3" hidden="true" customHeight="true" outlineLevel="0" collapsed="false">
      <c r="A1052" s="131" t="s">
        <v>687</v>
      </c>
      <c r="B1052" s="377" t="s">
        <v>288</v>
      </c>
      <c r="C1052" s="377" t="s">
        <v>33</v>
      </c>
      <c r="D1052" s="377" t="s">
        <v>29</v>
      </c>
      <c r="E1052" s="377" t="s">
        <v>287</v>
      </c>
      <c r="F1052" s="377" t="s">
        <v>244</v>
      </c>
      <c r="G1052" s="377" t="s">
        <v>31</v>
      </c>
      <c r="H1052" s="377" t="s">
        <v>688</v>
      </c>
      <c r="I1052" s="378" t="n">
        <f aca="false">'Прил 7-2018 расходы'!J1045</f>
        <v>0</v>
      </c>
      <c r="J1052" s="366"/>
      <c r="K1052" s="378" t="n">
        <f aca="false">'Прил 7-2018 расходы'!L1045</f>
        <v>0</v>
      </c>
      <c r="L1052" s="378" t="n">
        <f aca="false">'Прил 7-2018 расходы'!M1045</f>
        <v>0</v>
      </c>
      <c r="M1052" s="366"/>
      <c r="N1052" s="378" t="n">
        <f aca="false">'Прил 7-2018 расходы'!O1045</f>
        <v>0</v>
      </c>
      <c r="O1052" s="30" t="e">
        <f aca="false">L1052/I1052*100</f>
        <v>#DIV/0!</v>
      </c>
      <c r="P1052" s="363"/>
      <c r="Q1052" s="363"/>
      <c r="R1052" s="364"/>
      <c r="S1052" s="364"/>
      <c r="T1052" s="364"/>
      <c r="U1052" s="364"/>
      <c r="V1052" s="364"/>
      <c r="W1052" s="364"/>
      <c r="X1052" s="364"/>
      <c r="Y1052" s="364"/>
      <c r="Z1052" s="364"/>
      <c r="AA1052" s="364"/>
      <c r="AB1052" s="364"/>
      <c r="AC1052" s="364"/>
      <c r="AD1052" s="364"/>
      <c r="AE1052" s="364"/>
      <c r="AF1052" s="364"/>
      <c r="AG1052" s="364"/>
      <c r="AH1052" s="364"/>
      <c r="AI1052" s="364"/>
      <c r="AJ1052" s="364"/>
      <c r="AK1052" s="364"/>
      <c r="AL1052" s="364"/>
      <c r="AM1052" s="364"/>
      <c r="AN1052" s="364"/>
      <c r="AO1052" s="364"/>
      <c r="AP1052" s="364"/>
      <c r="AQ1052" s="364"/>
      <c r="AR1052" s="364"/>
      <c r="AS1052" s="364"/>
      <c r="AT1052" s="364"/>
      <c r="AU1052" s="364"/>
      <c r="AV1052" s="364"/>
      <c r="AW1052" s="364"/>
      <c r="AX1052" s="364"/>
      <c r="AY1052" s="364"/>
      <c r="AZ1052" s="364"/>
      <c r="BA1052" s="364"/>
      <c r="BB1052" s="364"/>
      <c r="BC1052" s="364"/>
      <c r="BD1052" s="364"/>
      <c r="BE1052" s="364"/>
      <c r="BF1052" s="364"/>
      <c r="BG1052" s="364"/>
      <c r="BH1052" s="364"/>
      <c r="BI1052" s="364"/>
      <c r="BJ1052" s="364"/>
      <c r="BK1052" s="364"/>
      <c r="BL1052" s="364"/>
      <c r="BM1052" s="364"/>
      <c r="BN1052" s="364"/>
      <c r="BO1052" s="364"/>
      <c r="BP1052" s="364"/>
      <c r="BQ1052" s="364"/>
      <c r="BR1052" s="364"/>
      <c r="BS1052" s="364"/>
      <c r="BT1052" s="364"/>
      <c r="BU1052" s="364"/>
      <c r="BV1052" s="364"/>
      <c r="BW1052" s="364"/>
      <c r="BX1052" s="364"/>
      <c r="BY1052" s="364"/>
      <c r="BZ1052" s="364"/>
      <c r="CA1052" s="364"/>
      <c r="CB1052" s="364"/>
      <c r="CC1052" s="364"/>
      <c r="CD1052" s="364"/>
      <c r="CE1052" s="364"/>
      <c r="CF1052" s="364"/>
      <c r="CG1052" s="364"/>
      <c r="CH1052" s="364"/>
      <c r="CI1052" s="364"/>
      <c r="CJ1052" s="364"/>
      <c r="CK1052" s="364"/>
      <c r="CL1052" s="364"/>
      <c r="CM1052" s="364"/>
      <c r="CN1052" s="364"/>
      <c r="CO1052" s="364"/>
      <c r="CP1052" s="364"/>
      <c r="CQ1052" s="364"/>
      <c r="CR1052" s="364"/>
      <c r="CS1052" s="364"/>
      <c r="CT1052" s="364"/>
      <c r="CU1052" s="364"/>
      <c r="CV1052" s="364"/>
    </row>
    <row r="1053" s="365" customFormat="true" ht="24" hidden="true" customHeight="true" outlineLevel="0" collapsed="false">
      <c r="A1053" s="131" t="s">
        <v>772</v>
      </c>
      <c r="B1053" s="377" t="s">
        <v>288</v>
      </c>
      <c r="C1053" s="377" t="s">
        <v>33</v>
      </c>
      <c r="D1053" s="377" t="s">
        <v>29</v>
      </c>
      <c r="E1053" s="377"/>
      <c r="F1053" s="377"/>
      <c r="G1053" s="377"/>
      <c r="H1053" s="377"/>
      <c r="I1053" s="378" t="n">
        <f aca="false">I1054+I1058+I1062+I1066+I1070</f>
        <v>0</v>
      </c>
      <c r="J1053" s="366"/>
      <c r="K1053" s="378" t="n">
        <f aca="false">K1054+K1058+K1062+K1066+K1070</f>
        <v>0</v>
      </c>
      <c r="L1053" s="378" t="n">
        <f aca="false">L1054+L1058+L1062+L1066+L1070</f>
        <v>0</v>
      </c>
      <c r="M1053" s="366"/>
      <c r="N1053" s="378" t="n">
        <f aca="false">N1054+N1058+N1062+N1066+N1070</f>
        <v>0</v>
      </c>
      <c r="O1053" s="30" t="e">
        <f aca="false">L1053/I1053*100</f>
        <v>#DIV/0!</v>
      </c>
      <c r="P1053" s="363"/>
      <c r="Q1053" s="363"/>
      <c r="R1053" s="364"/>
      <c r="S1053" s="364"/>
      <c r="T1053" s="364"/>
      <c r="U1053" s="364"/>
      <c r="V1053" s="364"/>
      <c r="W1053" s="364"/>
      <c r="X1053" s="364"/>
      <c r="Y1053" s="364"/>
      <c r="Z1053" s="364"/>
      <c r="AA1053" s="364"/>
      <c r="AB1053" s="364"/>
      <c r="AC1053" s="364"/>
      <c r="AD1053" s="364"/>
      <c r="AE1053" s="364"/>
      <c r="AF1053" s="364"/>
      <c r="AG1053" s="364"/>
      <c r="AH1053" s="364"/>
      <c r="AI1053" s="364"/>
      <c r="AJ1053" s="364"/>
      <c r="AK1053" s="364"/>
      <c r="AL1053" s="364"/>
      <c r="AM1053" s="364"/>
      <c r="AN1053" s="364"/>
      <c r="AO1053" s="364"/>
      <c r="AP1053" s="364"/>
      <c r="AQ1053" s="364"/>
      <c r="AR1053" s="364"/>
      <c r="AS1053" s="364"/>
      <c r="AT1053" s="364"/>
      <c r="AU1053" s="364"/>
      <c r="AV1053" s="364"/>
      <c r="AW1053" s="364"/>
      <c r="AX1053" s="364"/>
      <c r="AY1053" s="364"/>
      <c r="AZ1053" s="364"/>
      <c r="BA1053" s="364"/>
      <c r="BB1053" s="364"/>
      <c r="BC1053" s="364"/>
      <c r="BD1053" s="364"/>
      <c r="BE1053" s="364"/>
      <c r="BF1053" s="364"/>
      <c r="BG1053" s="364"/>
      <c r="BH1053" s="364"/>
      <c r="BI1053" s="364"/>
      <c r="BJ1053" s="364"/>
      <c r="BK1053" s="364"/>
      <c r="BL1053" s="364"/>
      <c r="BM1053" s="364"/>
      <c r="BN1053" s="364"/>
      <c r="BO1053" s="364"/>
      <c r="BP1053" s="364"/>
      <c r="BQ1053" s="364"/>
      <c r="BR1053" s="364"/>
      <c r="BS1053" s="364"/>
      <c r="BT1053" s="364"/>
      <c r="BU1053" s="364"/>
      <c r="BV1053" s="364"/>
      <c r="BW1053" s="364"/>
      <c r="BX1053" s="364"/>
      <c r="BY1053" s="364"/>
      <c r="BZ1053" s="364"/>
      <c r="CA1053" s="364"/>
      <c r="CB1053" s="364"/>
      <c r="CC1053" s="364"/>
      <c r="CD1053" s="364"/>
      <c r="CE1053" s="364"/>
      <c r="CF1053" s="364"/>
      <c r="CG1053" s="364"/>
      <c r="CH1053" s="364"/>
      <c r="CI1053" s="364"/>
      <c r="CJ1053" s="364"/>
      <c r="CK1053" s="364"/>
      <c r="CL1053" s="364"/>
      <c r="CM1053" s="364"/>
      <c r="CN1053" s="364"/>
      <c r="CO1053" s="364"/>
      <c r="CP1053" s="364"/>
      <c r="CQ1053" s="364"/>
      <c r="CR1053" s="364"/>
      <c r="CS1053" s="364"/>
      <c r="CT1053" s="364"/>
      <c r="CU1053" s="364"/>
      <c r="CV1053" s="364"/>
    </row>
    <row r="1054" s="365" customFormat="true" ht="30.75" hidden="true" customHeight="true" outlineLevel="0" collapsed="false">
      <c r="A1054" s="33" t="s">
        <v>283</v>
      </c>
      <c r="B1054" s="377" t="s">
        <v>288</v>
      </c>
      <c r="C1054" s="377" t="s">
        <v>33</v>
      </c>
      <c r="D1054" s="377" t="s">
        <v>29</v>
      </c>
      <c r="E1054" s="29" t="s">
        <v>272</v>
      </c>
      <c r="F1054" s="377"/>
      <c r="G1054" s="377"/>
      <c r="H1054" s="377"/>
      <c r="I1054" s="378" t="n">
        <f aca="false">I1055</f>
        <v>0</v>
      </c>
      <c r="J1054" s="366"/>
      <c r="K1054" s="378" t="n">
        <f aca="false">K1055</f>
        <v>0</v>
      </c>
      <c r="L1054" s="378" t="n">
        <f aca="false">L1055</f>
        <v>0</v>
      </c>
      <c r="M1054" s="366"/>
      <c r="N1054" s="378" t="n">
        <f aca="false">N1055</f>
        <v>0</v>
      </c>
      <c r="O1054" s="30" t="e">
        <f aca="false">L1054/I1054*100</f>
        <v>#DIV/0!</v>
      </c>
      <c r="P1054" s="363"/>
      <c r="Q1054" s="363"/>
      <c r="R1054" s="364"/>
      <c r="S1054" s="364"/>
      <c r="T1054" s="364"/>
      <c r="U1054" s="364"/>
      <c r="V1054" s="364"/>
      <c r="W1054" s="364"/>
      <c r="X1054" s="364"/>
      <c r="Y1054" s="364"/>
      <c r="Z1054" s="364"/>
      <c r="AA1054" s="364"/>
      <c r="AB1054" s="364"/>
      <c r="AC1054" s="364"/>
      <c r="AD1054" s="364"/>
      <c r="AE1054" s="364"/>
      <c r="AF1054" s="364"/>
      <c r="AG1054" s="364"/>
      <c r="AH1054" s="364"/>
      <c r="AI1054" s="364"/>
      <c r="AJ1054" s="364"/>
      <c r="AK1054" s="364"/>
      <c r="AL1054" s="364"/>
      <c r="AM1054" s="364"/>
      <c r="AN1054" s="364"/>
      <c r="AO1054" s="364"/>
      <c r="AP1054" s="364"/>
      <c r="AQ1054" s="364"/>
      <c r="AR1054" s="364"/>
      <c r="AS1054" s="364"/>
      <c r="AT1054" s="364"/>
      <c r="AU1054" s="364"/>
      <c r="AV1054" s="364"/>
      <c r="AW1054" s="364"/>
      <c r="AX1054" s="364"/>
      <c r="AY1054" s="364"/>
      <c r="AZ1054" s="364"/>
      <c r="BA1054" s="364"/>
      <c r="BB1054" s="364"/>
      <c r="BC1054" s="364"/>
      <c r="BD1054" s="364"/>
      <c r="BE1054" s="364"/>
      <c r="BF1054" s="364"/>
      <c r="BG1054" s="364"/>
      <c r="BH1054" s="364"/>
      <c r="BI1054" s="364"/>
      <c r="BJ1054" s="364"/>
      <c r="BK1054" s="364"/>
      <c r="BL1054" s="364"/>
      <c r="BM1054" s="364"/>
      <c r="BN1054" s="364"/>
      <c r="BO1054" s="364"/>
      <c r="BP1054" s="364"/>
      <c r="BQ1054" s="364"/>
      <c r="BR1054" s="364"/>
      <c r="BS1054" s="364"/>
      <c r="BT1054" s="364"/>
      <c r="BU1054" s="364"/>
      <c r="BV1054" s="364"/>
      <c r="BW1054" s="364"/>
      <c r="BX1054" s="364"/>
      <c r="BY1054" s="364"/>
      <c r="BZ1054" s="364"/>
      <c r="CA1054" s="364"/>
      <c r="CB1054" s="364"/>
      <c r="CC1054" s="364"/>
      <c r="CD1054" s="364"/>
      <c r="CE1054" s="364"/>
      <c r="CF1054" s="364"/>
      <c r="CG1054" s="364"/>
      <c r="CH1054" s="364"/>
      <c r="CI1054" s="364"/>
      <c r="CJ1054" s="364"/>
      <c r="CK1054" s="364"/>
      <c r="CL1054" s="364"/>
      <c r="CM1054" s="364"/>
      <c r="CN1054" s="364"/>
      <c r="CO1054" s="364"/>
      <c r="CP1054" s="364"/>
      <c r="CQ1054" s="364"/>
      <c r="CR1054" s="364"/>
      <c r="CS1054" s="364"/>
      <c r="CT1054" s="364"/>
      <c r="CU1054" s="364"/>
      <c r="CV1054" s="364"/>
    </row>
    <row r="1055" s="365" customFormat="true" ht="24" hidden="true" customHeight="true" outlineLevel="0" collapsed="false">
      <c r="A1055" s="249" t="s">
        <v>1002</v>
      </c>
      <c r="B1055" s="377" t="s">
        <v>288</v>
      </c>
      <c r="C1055" s="377" t="s">
        <v>33</v>
      </c>
      <c r="D1055" s="377" t="s">
        <v>29</v>
      </c>
      <c r="E1055" s="29" t="s">
        <v>272</v>
      </c>
      <c r="F1055" s="377" t="s">
        <v>244</v>
      </c>
      <c r="G1055" s="377"/>
      <c r="H1055" s="377"/>
      <c r="I1055" s="378" t="n">
        <f aca="false">I1056</f>
        <v>0</v>
      </c>
      <c r="J1055" s="366"/>
      <c r="K1055" s="378" t="n">
        <f aca="false">K1056</f>
        <v>0</v>
      </c>
      <c r="L1055" s="378" t="n">
        <f aca="false">L1056</f>
        <v>0</v>
      </c>
      <c r="M1055" s="366"/>
      <c r="N1055" s="378" t="n">
        <f aca="false">N1056</f>
        <v>0</v>
      </c>
      <c r="O1055" s="30" t="e">
        <f aca="false">L1055/I1055*100</f>
        <v>#DIV/0!</v>
      </c>
      <c r="P1055" s="363"/>
      <c r="Q1055" s="363"/>
      <c r="R1055" s="364"/>
      <c r="S1055" s="364"/>
      <c r="T1055" s="364"/>
      <c r="U1055" s="364"/>
      <c r="V1055" s="364"/>
      <c r="W1055" s="364"/>
      <c r="X1055" s="364"/>
      <c r="Y1055" s="364"/>
      <c r="Z1055" s="364"/>
      <c r="AA1055" s="364"/>
      <c r="AB1055" s="364"/>
      <c r="AC1055" s="364"/>
      <c r="AD1055" s="364"/>
      <c r="AE1055" s="364"/>
      <c r="AF1055" s="364"/>
      <c r="AG1055" s="364"/>
      <c r="AH1055" s="364"/>
      <c r="AI1055" s="364"/>
      <c r="AJ1055" s="364"/>
      <c r="AK1055" s="364"/>
      <c r="AL1055" s="364"/>
      <c r="AM1055" s="364"/>
      <c r="AN1055" s="364"/>
      <c r="AO1055" s="364"/>
      <c r="AP1055" s="364"/>
      <c r="AQ1055" s="364"/>
      <c r="AR1055" s="364"/>
      <c r="AS1055" s="364"/>
      <c r="AT1055" s="364"/>
      <c r="AU1055" s="364"/>
      <c r="AV1055" s="364"/>
      <c r="AW1055" s="364"/>
      <c r="AX1055" s="364"/>
      <c r="AY1055" s="364"/>
      <c r="AZ1055" s="364"/>
      <c r="BA1055" s="364"/>
      <c r="BB1055" s="364"/>
      <c r="BC1055" s="364"/>
      <c r="BD1055" s="364"/>
      <c r="BE1055" s="364"/>
      <c r="BF1055" s="364"/>
      <c r="BG1055" s="364"/>
      <c r="BH1055" s="364"/>
      <c r="BI1055" s="364"/>
      <c r="BJ1055" s="364"/>
      <c r="BK1055" s="364"/>
      <c r="BL1055" s="364"/>
      <c r="BM1055" s="364"/>
      <c r="BN1055" s="364"/>
      <c r="BO1055" s="364"/>
      <c r="BP1055" s="364"/>
      <c r="BQ1055" s="364"/>
      <c r="BR1055" s="364"/>
      <c r="BS1055" s="364"/>
      <c r="BT1055" s="364"/>
      <c r="BU1055" s="364"/>
      <c r="BV1055" s="364"/>
      <c r="BW1055" s="364"/>
      <c r="BX1055" s="364"/>
      <c r="BY1055" s="364"/>
      <c r="BZ1055" s="364"/>
      <c r="CA1055" s="364"/>
      <c r="CB1055" s="364"/>
      <c r="CC1055" s="364"/>
      <c r="CD1055" s="364"/>
      <c r="CE1055" s="364"/>
      <c r="CF1055" s="364"/>
      <c r="CG1055" s="364"/>
      <c r="CH1055" s="364"/>
      <c r="CI1055" s="364"/>
      <c r="CJ1055" s="364"/>
      <c r="CK1055" s="364"/>
      <c r="CL1055" s="364"/>
      <c r="CM1055" s="364"/>
      <c r="CN1055" s="364"/>
      <c r="CO1055" s="364"/>
      <c r="CP1055" s="364"/>
      <c r="CQ1055" s="364"/>
      <c r="CR1055" s="364"/>
      <c r="CS1055" s="364"/>
      <c r="CT1055" s="364"/>
      <c r="CU1055" s="364"/>
      <c r="CV1055" s="364"/>
    </row>
    <row r="1056" s="365" customFormat="true" ht="24" hidden="true" customHeight="true" outlineLevel="0" collapsed="false">
      <c r="A1056" s="33" t="s">
        <v>267</v>
      </c>
      <c r="B1056" s="377" t="s">
        <v>288</v>
      </c>
      <c r="C1056" s="377" t="s">
        <v>33</v>
      </c>
      <c r="D1056" s="377" t="s">
        <v>29</v>
      </c>
      <c r="E1056" s="29" t="s">
        <v>272</v>
      </c>
      <c r="F1056" s="377" t="s">
        <v>244</v>
      </c>
      <c r="G1056" s="377" t="s">
        <v>31</v>
      </c>
      <c r="H1056" s="377"/>
      <c r="I1056" s="378" t="n">
        <f aca="false">I1057</f>
        <v>0</v>
      </c>
      <c r="J1056" s="366"/>
      <c r="K1056" s="378" t="n">
        <f aca="false">K1057</f>
        <v>0</v>
      </c>
      <c r="L1056" s="378" t="n">
        <f aca="false">L1057</f>
        <v>0</v>
      </c>
      <c r="M1056" s="366"/>
      <c r="N1056" s="378" t="n">
        <f aca="false">N1057</f>
        <v>0</v>
      </c>
      <c r="O1056" s="30" t="e">
        <f aca="false">L1056/I1056*100</f>
        <v>#DIV/0!</v>
      </c>
      <c r="P1056" s="363"/>
      <c r="Q1056" s="363"/>
      <c r="R1056" s="364"/>
      <c r="S1056" s="364"/>
      <c r="T1056" s="364"/>
      <c r="U1056" s="364"/>
      <c r="V1056" s="364"/>
      <c r="W1056" s="364"/>
      <c r="X1056" s="364"/>
      <c r="Y1056" s="364"/>
      <c r="Z1056" s="364"/>
      <c r="AA1056" s="364"/>
      <c r="AB1056" s="364"/>
      <c r="AC1056" s="364"/>
      <c r="AD1056" s="364"/>
      <c r="AE1056" s="364"/>
      <c r="AF1056" s="364"/>
      <c r="AG1056" s="364"/>
      <c r="AH1056" s="364"/>
      <c r="AI1056" s="364"/>
      <c r="AJ1056" s="364"/>
      <c r="AK1056" s="364"/>
      <c r="AL1056" s="364"/>
      <c r="AM1056" s="364"/>
      <c r="AN1056" s="364"/>
      <c r="AO1056" s="364"/>
      <c r="AP1056" s="364"/>
      <c r="AQ1056" s="364"/>
      <c r="AR1056" s="364"/>
      <c r="AS1056" s="364"/>
      <c r="AT1056" s="364"/>
      <c r="AU1056" s="364"/>
      <c r="AV1056" s="364"/>
      <c r="AW1056" s="364"/>
      <c r="AX1056" s="364"/>
      <c r="AY1056" s="364"/>
      <c r="AZ1056" s="364"/>
      <c r="BA1056" s="364"/>
      <c r="BB1056" s="364"/>
      <c r="BC1056" s="364"/>
      <c r="BD1056" s="364"/>
      <c r="BE1056" s="364"/>
      <c r="BF1056" s="364"/>
      <c r="BG1056" s="364"/>
      <c r="BH1056" s="364"/>
      <c r="BI1056" s="364"/>
      <c r="BJ1056" s="364"/>
      <c r="BK1056" s="364"/>
      <c r="BL1056" s="364"/>
      <c r="BM1056" s="364"/>
      <c r="BN1056" s="364"/>
      <c r="BO1056" s="364"/>
      <c r="BP1056" s="364"/>
      <c r="BQ1056" s="364"/>
      <c r="BR1056" s="364"/>
      <c r="BS1056" s="364"/>
      <c r="BT1056" s="364"/>
      <c r="BU1056" s="364"/>
      <c r="BV1056" s="364"/>
      <c r="BW1056" s="364"/>
      <c r="BX1056" s="364"/>
      <c r="BY1056" s="364"/>
      <c r="BZ1056" s="364"/>
      <c r="CA1056" s="364"/>
      <c r="CB1056" s="364"/>
      <c r="CC1056" s="364"/>
      <c r="CD1056" s="364"/>
      <c r="CE1056" s="364"/>
      <c r="CF1056" s="364"/>
      <c r="CG1056" s="364"/>
      <c r="CH1056" s="364"/>
      <c r="CI1056" s="364"/>
      <c r="CJ1056" s="364"/>
      <c r="CK1056" s="364"/>
      <c r="CL1056" s="364"/>
      <c r="CM1056" s="364"/>
      <c r="CN1056" s="364"/>
      <c r="CO1056" s="364"/>
      <c r="CP1056" s="364"/>
      <c r="CQ1056" s="364"/>
      <c r="CR1056" s="364"/>
      <c r="CS1056" s="364"/>
      <c r="CT1056" s="364"/>
      <c r="CU1056" s="364"/>
      <c r="CV1056" s="364"/>
    </row>
    <row r="1057" s="365" customFormat="true" ht="30" hidden="true" customHeight="true" outlineLevel="0" collapsed="false">
      <c r="A1057" s="131" t="s">
        <v>687</v>
      </c>
      <c r="B1057" s="377" t="s">
        <v>288</v>
      </c>
      <c r="C1057" s="377" t="s">
        <v>33</v>
      </c>
      <c r="D1057" s="377" t="s">
        <v>29</v>
      </c>
      <c r="E1057" s="29" t="s">
        <v>272</v>
      </c>
      <c r="F1057" s="377" t="s">
        <v>244</v>
      </c>
      <c r="G1057" s="377" t="s">
        <v>31</v>
      </c>
      <c r="H1057" s="377" t="s">
        <v>688</v>
      </c>
      <c r="I1057" s="378"/>
      <c r="J1057" s="366"/>
      <c r="K1057" s="366" t="n">
        <f aca="false">I1057</f>
        <v>0</v>
      </c>
      <c r="L1057" s="378"/>
      <c r="M1057" s="366"/>
      <c r="N1057" s="366" t="n">
        <f aca="false">L1057</f>
        <v>0</v>
      </c>
      <c r="O1057" s="30" t="e">
        <f aca="false">L1057/I1057*100</f>
        <v>#DIV/0!</v>
      </c>
      <c r="P1057" s="363"/>
      <c r="Q1057" s="363"/>
      <c r="R1057" s="364"/>
      <c r="S1057" s="364"/>
      <c r="T1057" s="364"/>
      <c r="U1057" s="364"/>
      <c r="V1057" s="364"/>
      <c r="W1057" s="364"/>
      <c r="X1057" s="364"/>
      <c r="Y1057" s="364"/>
      <c r="Z1057" s="364"/>
      <c r="AA1057" s="364"/>
      <c r="AB1057" s="364"/>
      <c r="AC1057" s="364"/>
      <c r="AD1057" s="364"/>
      <c r="AE1057" s="364"/>
      <c r="AF1057" s="364"/>
      <c r="AG1057" s="364"/>
      <c r="AH1057" s="364"/>
      <c r="AI1057" s="364"/>
      <c r="AJ1057" s="364"/>
      <c r="AK1057" s="364"/>
      <c r="AL1057" s="364"/>
      <c r="AM1057" s="364"/>
      <c r="AN1057" s="364"/>
      <c r="AO1057" s="364"/>
      <c r="AP1057" s="364"/>
      <c r="AQ1057" s="364"/>
      <c r="AR1057" s="364"/>
      <c r="AS1057" s="364"/>
      <c r="AT1057" s="364"/>
      <c r="AU1057" s="364"/>
      <c r="AV1057" s="364"/>
      <c r="AW1057" s="364"/>
      <c r="AX1057" s="364"/>
      <c r="AY1057" s="364"/>
      <c r="AZ1057" s="364"/>
      <c r="BA1057" s="364"/>
      <c r="BB1057" s="364"/>
      <c r="BC1057" s="364"/>
      <c r="BD1057" s="364"/>
      <c r="BE1057" s="364"/>
      <c r="BF1057" s="364"/>
      <c r="BG1057" s="364"/>
      <c r="BH1057" s="364"/>
      <c r="BI1057" s="364"/>
      <c r="BJ1057" s="364"/>
      <c r="BK1057" s="364"/>
      <c r="BL1057" s="364"/>
      <c r="BM1057" s="364"/>
      <c r="BN1057" s="364"/>
      <c r="BO1057" s="364"/>
      <c r="BP1057" s="364"/>
      <c r="BQ1057" s="364"/>
      <c r="BR1057" s="364"/>
      <c r="BS1057" s="364"/>
      <c r="BT1057" s="364"/>
      <c r="BU1057" s="364"/>
      <c r="BV1057" s="364"/>
      <c r="BW1057" s="364"/>
      <c r="BX1057" s="364"/>
      <c r="BY1057" s="364"/>
      <c r="BZ1057" s="364"/>
      <c r="CA1057" s="364"/>
      <c r="CB1057" s="364"/>
      <c r="CC1057" s="364"/>
      <c r="CD1057" s="364"/>
      <c r="CE1057" s="364"/>
      <c r="CF1057" s="364"/>
      <c r="CG1057" s="364"/>
      <c r="CH1057" s="364"/>
      <c r="CI1057" s="364"/>
      <c r="CJ1057" s="364"/>
      <c r="CK1057" s="364"/>
      <c r="CL1057" s="364"/>
      <c r="CM1057" s="364"/>
      <c r="CN1057" s="364"/>
      <c r="CO1057" s="364"/>
      <c r="CP1057" s="364"/>
      <c r="CQ1057" s="364"/>
      <c r="CR1057" s="364"/>
      <c r="CS1057" s="364"/>
      <c r="CT1057" s="364"/>
      <c r="CU1057" s="364"/>
      <c r="CV1057" s="364"/>
    </row>
    <row r="1058" s="365" customFormat="true" ht="21" hidden="true" customHeight="true" outlineLevel="0" collapsed="false">
      <c r="A1058" s="33" t="s">
        <v>319</v>
      </c>
      <c r="B1058" s="377" t="s">
        <v>288</v>
      </c>
      <c r="C1058" s="377" t="s">
        <v>33</v>
      </c>
      <c r="D1058" s="377" t="s">
        <v>29</v>
      </c>
      <c r="E1058" s="29" t="s">
        <v>304</v>
      </c>
      <c r="F1058" s="377"/>
      <c r="G1058" s="377"/>
      <c r="H1058" s="377"/>
      <c r="I1058" s="378" t="n">
        <f aca="false">I1059</f>
        <v>0</v>
      </c>
      <c r="J1058" s="366"/>
      <c r="K1058" s="378" t="n">
        <f aca="false">K1059</f>
        <v>0</v>
      </c>
      <c r="L1058" s="378" t="n">
        <f aca="false">L1059</f>
        <v>0</v>
      </c>
      <c r="M1058" s="366"/>
      <c r="N1058" s="378" t="n">
        <f aca="false">N1059</f>
        <v>0</v>
      </c>
      <c r="O1058" s="30" t="e">
        <f aca="false">L1058/I1058*100</f>
        <v>#DIV/0!</v>
      </c>
      <c r="P1058" s="363"/>
      <c r="Q1058" s="363"/>
      <c r="R1058" s="364"/>
      <c r="S1058" s="364"/>
      <c r="T1058" s="364"/>
      <c r="U1058" s="364"/>
      <c r="V1058" s="364"/>
      <c r="W1058" s="364"/>
      <c r="X1058" s="364"/>
      <c r="Y1058" s="364"/>
      <c r="Z1058" s="364"/>
      <c r="AA1058" s="364"/>
      <c r="AB1058" s="364"/>
      <c r="AC1058" s="364"/>
      <c r="AD1058" s="364"/>
      <c r="AE1058" s="364"/>
      <c r="AF1058" s="364"/>
      <c r="AG1058" s="364"/>
      <c r="AH1058" s="364"/>
      <c r="AI1058" s="364"/>
      <c r="AJ1058" s="364"/>
      <c r="AK1058" s="364"/>
      <c r="AL1058" s="364"/>
      <c r="AM1058" s="364"/>
      <c r="AN1058" s="364"/>
      <c r="AO1058" s="364"/>
      <c r="AP1058" s="364"/>
      <c r="AQ1058" s="364"/>
      <c r="AR1058" s="364"/>
      <c r="AS1058" s="364"/>
      <c r="AT1058" s="364"/>
      <c r="AU1058" s="364"/>
      <c r="AV1058" s="364"/>
      <c r="AW1058" s="364"/>
      <c r="AX1058" s="364"/>
      <c r="AY1058" s="364"/>
      <c r="AZ1058" s="364"/>
      <c r="BA1058" s="364"/>
      <c r="BB1058" s="364"/>
      <c r="BC1058" s="364"/>
      <c r="BD1058" s="364"/>
      <c r="BE1058" s="364"/>
      <c r="BF1058" s="364"/>
      <c r="BG1058" s="364"/>
      <c r="BH1058" s="364"/>
      <c r="BI1058" s="364"/>
      <c r="BJ1058" s="364"/>
      <c r="BK1058" s="364"/>
      <c r="BL1058" s="364"/>
      <c r="BM1058" s="364"/>
      <c r="BN1058" s="364"/>
      <c r="BO1058" s="364"/>
      <c r="BP1058" s="364"/>
      <c r="BQ1058" s="364"/>
      <c r="BR1058" s="364"/>
      <c r="BS1058" s="364"/>
      <c r="BT1058" s="364"/>
      <c r="BU1058" s="364"/>
      <c r="BV1058" s="364"/>
      <c r="BW1058" s="364"/>
      <c r="BX1058" s="364"/>
      <c r="BY1058" s="364"/>
      <c r="BZ1058" s="364"/>
      <c r="CA1058" s="364"/>
      <c r="CB1058" s="364"/>
      <c r="CC1058" s="364"/>
      <c r="CD1058" s="364"/>
      <c r="CE1058" s="364"/>
      <c r="CF1058" s="364"/>
      <c r="CG1058" s="364"/>
      <c r="CH1058" s="364"/>
      <c r="CI1058" s="364"/>
      <c r="CJ1058" s="364"/>
      <c r="CK1058" s="364"/>
      <c r="CL1058" s="364"/>
      <c r="CM1058" s="364"/>
      <c r="CN1058" s="364"/>
      <c r="CO1058" s="364"/>
      <c r="CP1058" s="364"/>
      <c r="CQ1058" s="364"/>
      <c r="CR1058" s="364"/>
      <c r="CS1058" s="364"/>
      <c r="CT1058" s="364"/>
      <c r="CU1058" s="364"/>
      <c r="CV1058" s="364"/>
    </row>
    <row r="1059" s="365" customFormat="true" ht="16.5" hidden="true" customHeight="true" outlineLevel="0" collapsed="false">
      <c r="A1059" s="249" t="s">
        <v>1002</v>
      </c>
      <c r="B1059" s="377" t="s">
        <v>288</v>
      </c>
      <c r="C1059" s="377" t="s">
        <v>33</v>
      </c>
      <c r="D1059" s="377" t="s">
        <v>29</v>
      </c>
      <c r="E1059" s="29" t="s">
        <v>304</v>
      </c>
      <c r="F1059" s="377" t="s">
        <v>244</v>
      </c>
      <c r="G1059" s="377"/>
      <c r="H1059" s="377"/>
      <c r="I1059" s="378" t="n">
        <f aca="false">I1060</f>
        <v>0</v>
      </c>
      <c r="J1059" s="366"/>
      <c r="K1059" s="378" t="n">
        <f aca="false">K1060</f>
        <v>0</v>
      </c>
      <c r="L1059" s="378" t="n">
        <f aca="false">L1060</f>
        <v>0</v>
      </c>
      <c r="M1059" s="366"/>
      <c r="N1059" s="378" t="n">
        <f aca="false">N1060</f>
        <v>0</v>
      </c>
      <c r="O1059" s="30" t="e">
        <f aca="false">L1059/I1059*100</f>
        <v>#DIV/0!</v>
      </c>
      <c r="P1059" s="363"/>
      <c r="Q1059" s="363"/>
      <c r="R1059" s="364"/>
      <c r="S1059" s="364"/>
      <c r="T1059" s="364"/>
      <c r="U1059" s="364"/>
      <c r="V1059" s="364"/>
      <c r="W1059" s="364"/>
      <c r="X1059" s="364"/>
      <c r="Y1059" s="364"/>
      <c r="Z1059" s="364"/>
      <c r="AA1059" s="364"/>
      <c r="AB1059" s="364"/>
      <c r="AC1059" s="364"/>
      <c r="AD1059" s="364"/>
      <c r="AE1059" s="364"/>
      <c r="AF1059" s="364"/>
      <c r="AG1059" s="364"/>
      <c r="AH1059" s="364"/>
      <c r="AI1059" s="364"/>
      <c r="AJ1059" s="364"/>
      <c r="AK1059" s="364"/>
      <c r="AL1059" s="364"/>
      <c r="AM1059" s="364"/>
      <c r="AN1059" s="364"/>
      <c r="AO1059" s="364"/>
      <c r="AP1059" s="364"/>
      <c r="AQ1059" s="364"/>
      <c r="AR1059" s="364"/>
      <c r="AS1059" s="364"/>
      <c r="AT1059" s="364"/>
      <c r="AU1059" s="364"/>
      <c r="AV1059" s="364"/>
      <c r="AW1059" s="364"/>
      <c r="AX1059" s="364"/>
      <c r="AY1059" s="364"/>
      <c r="AZ1059" s="364"/>
      <c r="BA1059" s="364"/>
      <c r="BB1059" s="364"/>
      <c r="BC1059" s="364"/>
      <c r="BD1059" s="364"/>
      <c r="BE1059" s="364"/>
      <c r="BF1059" s="364"/>
      <c r="BG1059" s="364"/>
      <c r="BH1059" s="364"/>
      <c r="BI1059" s="364"/>
      <c r="BJ1059" s="364"/>
      <c r="BK1059" s="364"/>
      <c r="BL1059" s="364"/>
      <c r="BM1059" s="364"/>
      <c r="BN1059" s="364"/>
      <c r="BO1059" s="364"/>
      <c r="BP1059" s="364"/>
      <c r="BQ1059" s="364"/>
      <c r="BR1059" s="364"/>
      <c r="BS1059" s="364"/>
      <c r="BT1059" s="364"/>
      <c r="BU1059" s="364"/>
      <c r="BV1059" s="364"/>
      <c r="BW1059" s="364"/>
      <c r="BX1059" s="364"/>
      <c r="BY1059" s="364"/>
      <c r="BZ1059" s="364"/>
      <c r="CA1059" s="364"/>
      <c r="CB1059" s="364"/>
      <c r="CC1059" s="364"/>
      <c r="CD1059" s="364"/>
      <c r="CE1059" s="364"/>
      <c r="CF1059" s="364"/>
      <c r="CG1059" s="364"/>
      <c r="CH1059" s="364"/>
      <c r="CI1059" s="364"/>
      <c r="CJ1059" s="364"/>
      <c r="CK1059" s="364"/>
      <c r="CL1059" s="364"/>
      <c r="CM1059" s="364"/>
      <c r="CN1059" s="364"/>
      <c r="CO1059" s="364"/>
      <c r="CP1059" s="364"/>
      <c r="CQ1059" s="364"/>
      <c r="CR1059" s="364"/>
      <c r="CS1059" s="364"/>
      <c r="CT1059" s="364"/>
      <c r="CU1059" s="364"/>
      <c r="CV1059" s="364"/>
    </row>
    <row r="1060" s="365" customFormat="true" ht="18" hidden="true" customHeight="true" outlineLevel="0" collapsed="false">
      <c r="A1060" s="33" t="s">
        <v>301</v>
      </c>
      <c r="B1060" s="377" t="s">
        <v>288</v>
      </c>
      <c r="C1060" s="377" t="s">
        <v>33</v>
      </c>
      <c r="D1060" s="377" t="s">
        <v>29</v>
      </c>
      <c r="E1060" s="29" t="s">
        <v>304</v>
      </c>
      <c r="F1060" s="377" t="s">
        <v>244</v>
      </c>
      <c r="G1060" s="377" t="s">
        <v>244</v>
      </c>
      <c r="H1060" s="377"/>
      <c r="I1060" s="378" t="n">
        <f aca="false">I1061</f>
        <v>0</v>
      </c>
      <c r="J1060" s="366"/>
      <c r="K1060" s="378" t="n">
        <f aca="false">K1061</f>
        <v>0</v>
      </c>
      <c r="L1060" s="378" t="n">
        <f aca="false">L1061</f>
        <v>0</v>
      </c>
      <c r="M1060" s="366"/>
      <c r="N1060" s="378" t="n">
        <f aca="false">N1061</f>
        <v>0</v>
      </c>
      <c r="O1060" s="30" t="e">
        <f aca="false">L1060/I1060*100</f>
        <v>#DIV/0!</v>
      </c>
      <c r="P1060" s="363"/>
      <c r="Q1060" s="363"/>
      <c r="R1060" s="364"/>
      <c r="S1060" s="364"/>
      <c r="T1060" s="364"/>
      <c r="U1060" s="364"/>
      <c r="V1060" s="364"/>
      <c r="W1060" s="364"/>
      <c r="X1060" s="364"/>
      <c r="Y1060" s="364"/>
      <c r="Z1060" s="364"/>
      <c r="AA1060" s="364"/>
      <c r="AB1060" s="364"/>
      <c r="AC1060" s="364"/>
      <c r="AD1060" s="364"/>
      <c r="AE1060" s="364"/>
      <c r="AF1060" s="364"/>
      <c r="AG1060" s="364"/>
      <c r="AH1060" s="364"/>
      <c r="AI1060" s="364"/>
      <c r="AJ1060" s="364"/>
      <c r="AK1060" s="364"/>
      <c r="AL1060" s="364"/>
      <c r="AM1060" s="364"/>
      <c r="AN1060" s="364"/>
      <c r="AO1060" s="364"/>
      <c r="AP1060" s="364"/>
      <c r="AQ1060" s="364"/>
      <c r="AR1060" s="364"/>
      <c r="AS1060" s="364"/>
      <c r="AT1060" s="364"/>
      <c r="AU1060" s="364"/>
      <c r="AV1060" s="364"/>
      <c r="AW1060" s="364"/>
      <c r="AX1060" s="364"/>
      <c r="AY1060" s="364"/>
      <c r="AZ1060" s="364"/>
      <c r="BA1060" s="364"/>
      <c r="BB1060" s="364"/>
      <c r="BC1060" s="364"/>
      <c r="BD1060" s="364"/>
      <c r="BE1060" s="364"/>
      <c r="BF1060" s="364"/>
      <c r="BG1060" s="364"/>
      <c r="BH1060" s="364"/>
      <c r="BI1060" s="364"/>
      <c r="BJ1060" s="364"/>
      <c r="BK1060" s="364"/>
      <c r="BL1060" s="364"/>
      <c r="BM1060" s="364"/>
      <c r="BN1060" s="364"/>
      <c r="BO1060" s="364"/>
      <c r="BP1060" s="364"/>
      <c r="BQ1060" s="364"/>
      <c r="BR1060" s="364"/>
      <c r="BS1060" s="364"/>
      <c r="BT1060" s="364"/>
      <c r="BU1060" s="364"/>
      <c r="BV1060" s="364"/>
      <c r="BW1060" s="364"/>
      <c r="BX1060" s="364"/>
      <c r="BY1060" s="364"/>
      <c r="BZ1060" s="364"/>
      <c r="CA1060" s="364"/>
      <c r="CB1060" s="364"/>
      <c r="CC1060" s="364"/>
      <c r="CD1060" s="364"/>
      <c r="CE1060" s="364"/>
      <c r="CF1060" s="364"/>
      <c r="CG1060" s="364"/>
      <c r="CH1060" s="364"/>
      <c r="CI1060" s="364"/>
      <c r="CJ1060" s="364"/>
      <c r="CK1060" s="364"/>
      <c r="CL1060" s="364"/>
      <c r="CM1060" s="364"/>
      <c r="CN1060" s="364"/>
      <c r="CO1060" s="364"/>
      <c r="CP1060" s="364"/>
      <c r="CQ1060" s="364"/>
      <c r="CR1060" s="364"/>
      <c r="CS1060" s="364"/>
      <c r="CT1060" s="364"/>
      <c r="CU1060" s="364"/>
      <c r="CV1060" s="364"/>
    </row>
    <row r="1061" s="365" customFormat="true" ht="29.25" hidden="true" customHeight="true" outlineLevel="0" collapsed="false">
      <c r="A1061" s="131" t="s">
        <v>687</v>
      </c>
      <c r="B1061" s="377" t="s">
        <v>288</v>
      </c>
      <c r="C1061" s="377" t="s">
        <v>33</v>
      </c>
      <c r="D1061" s="377" t="s">
        <v>29</v>
      </c>
      <c r="E1061" s="29" t="s">
        <v>304</v>
      </c>
      <c r="F1061" s="377" t="s">
        <v>244</v>
      </c>
      <c r="G1061" s="377" t="s">
        <v>244</v>
      </c>
      <c r="H1061" s="377" t="s">
        <v>688</v>
      </c>
      <c r="I1061" s="378"/>
      <c r="J1061" s="366"/>
      <c r="K1061" s="366" t="n">
        <f aca="false">I1061</f>
        <v>0</v>
      </c>
      <c r="L1061" s="378"/>
      <c r="M1061" s="366"/>
      <c r="N1061" s="366" t="n">
        <f aca="false">L1061</f>
        <v>0</v>
      </c>
      <c r="O1061" s="30" t="e">
        <f aca="false">L1061/I1061*100</f>
        <v>#DIV/0!</v>
      </c>
      <c r="P1061" s="363"/>
      <c r="Q1061" s="363"/>
      <c r="R1061" s="364"/>
      <c r="S1061" s="364"/>
      <c r="T1061" s="364"/>
      <c r="U1061" s="364"/>
      <c r="V1061" s="364"/>
      <c r="W1061" s="364"/>
      <c r="X1061" s="364"/>
      <c r="Y1061" s="364"/>
      <c r="Z1061" s="364"/>
      <c r="AA1061" s="364"/>
      <c r="AB1061" s="364"/>
      <c r="AC1061" s="364"/>
      <c r="AD1061" s="364"/>
      <c r="AE1061" s="364"/>
      <c r="AF1061" s="364"/>
      <c r="AG1061" s="364"/>
      <c r="AH1061" s="364"/>
      <c r="AI1061" s="364"/>
      <c r="AJ1061" s="364"/>
      <c r="AK1061" s="364"/>
      <c r="AL1061" s="364"/>
      <c r="AM1061" s="364"/>
      <c r="AN1061" s="364"/>
      <c r="AO1061" s="364"/>
      <c r="AP1061" s="364"/>
      <c r="AQ1061" s="364"/>
      <c r="AR1061" s="364"/>
      <c r="AS1061" s="364"/>
      <c r="AT1061" s="364"/>
      <c r="AU1061" s="364"/>
      <c r="AV1061" s="364"/>
      <c r="AW1061" s="364"/>
      <c r="AX1061" s="364"/>
      <c r="AY1061" s="364"/>
      <c r="AZ1061" s="364"/>
      <c r="BA1061" s="364"/>
      <c r="BB1061" s="364"/>
      <c r="BC1061" s="364"/>
      <c r="BD1061" s="364"/>
      <c r="BE1061" s="364"/>
      <c r="BF1061" s="364"/>
      <c r="BG1061" s="364"/>
      <c r="BH1061" s="364"/>
      <c r="BI1061" s="364"/>
      <c r="BJ1061" s="364"/>
      <c r="BK1061" s="364"/>
      <c r="BL1061" s="364"/>
      <c r="BM1061" s="364"/>
      <c r="BN1061" s="364"/>
      <c r="BO1061" s="364"/>
      <c r="BP1061" s="364"/>
      <c r="BQ1061" s="364"/>
      <c r="BR1061" s="364"/>
      <c r="BS1061" s="364"/>
      <c r="BT1061" s="364"/>
      <c r="BU1061" s="364"/>
      <c r="BV1061" s="364"/>
      <c r="BW1061" s="364"/>
      <c r="BX1061" s="364"/>
      <c r="BY1061" s="364"/>
      <c r="BZ1061" s="364"/>
      <c r="CA1061" s="364"/>
      <c r="CB1061" s="364"/>
      <c r="CC1061" s="364"/>
      <c r="CD1061" s="364"/>
      <c r="CE1061" s="364"/>
      <c r="CF1061" s="364"/>
      <c r="CG1061" s="364"/>
      <c r="CH1061" s="364"/>
      <c r="CI1061" s="364"/>
      <c r="CJ1061" s="364"/>
      <c r="CK1061" s="364"/>
      <c r="CL1061" s="364"/>
      <c r="CM1061" s="364"/>
      <c r="CN1061" s="364"/>
      <c r="CO1061" s="364"/>
      <c r="CP1061" s="364"/>
      <c r="CQ1061" s="364"/>
      <c r="CR1061" s="364"/>
      <c r="CS1061" s="364"/>
      <c r="CT1061" s="364"/>
      <c r="CU1061" s="364"/>
      <c r="CV1061" s="364"/>
    </row>
    <row r="1062" s="365" customFormat="true" ht="64.5" hidden="true" customHeight="true" outlineLevel="0" collapsed="false">
      <c r="A1062" s="384" t="s">
        <v>327</v>
      </c>
      <c r="B1062" s="377" t="s">
        <v>288</v>
      </c>
      <c r="C1062" s="377" t="s">
        <v>33</v>
      </c>
      <c r="D1062" s="377" t="s">
        <v>29</v>
      </c>
      <c r="E1062" s="377" t="s">
        <v>322</v>
      </c>
      <c r="F1062" s="377" t="s">
        <v>244</v>
      </c>
      <c r="G1062" s="377"/>
      <c r="H1062" s="377"/>
      <c r="I1062" s="378" t="n">
        <f aca="false">I1063</f>
        <v>0</v>
      </c>
      <c r="J1062" s="366"/>
      <c r="K1062" s="378" t="n">
        <f aca="false">K1063</f>
        <v>0</v>
      </c>
      <c r="L1062" s="378" t="n">
        <f aca="false">L1063</f>
        <v>0</v>
      </c>
      <c r="M1062" s="366"/>
      <c r="N1062" s="378" t="n">
        <f aca="false">N1063</f>
        <v>0</v>
      </c>
      <c r="O1062" s="30" t="e">
        <f aca="false">L1062/I1062*100</f>
        <v>#DIV/0!</v>
      </c>
      <c r="P1062" s="363"/>
      <c r="Q1062" s="363"/>
      <c r="R1062" s="364"/>
      <c r="S1062" s="364"/>
      <c r="T1062" s="364"/>
      <c r="U1062" s="364"/>
      <c r="V1062" s="364"/>
      <c r="W1062" s="364"/>
      <c r="X1062" s="364"/>
      <c r="Y1062" s="364"/>
      <c r="Z1062" s="364"/>
      <c r="AA1062" s="364"/>
      <c r="AB1062" s="364"/>
      <c r="AC1062" s="364"/>
      <c r="AD1062" s="364"/>
      <c r="AE1062" s="364"/>
      <c r="AF1062" s="364"/>
      <c r="AG1062" s="364"/>
      <c r="AH1062" s="364"/>
      <c r="AI1062" s="364"/>
      <c r="AJ1062" s="364"/>
      <c r="AK1062" s="364"/>
      <c r="AL1062" s="364"/>
      <c r="AM1062" s="364"/>
      <c r="AN1062" s="364"/>
      <c r="AO1062" s="364"/>
      <c r="AP1062" s="364"/>
      <c r="AQ1062" s="364"/>
      <c r="AR1062" s="364"/>
      <c r="AS1062" s="364"/>
      <c r="AT1062" s="364"/>
      <c r="AU1062" s="364"/>
      <c r="AV1062" s="364"/>
      <c r="AW1062" s="364"/>
      <c r="AX1062" s="364"/>
      <c r="AY1062" s="364"/>
      <c r="AZ1062" s="364"/>
      <c r="BA1062" s="364"/>
      <c r="BB1062" s="364"/>
      <c r="BC1062" s="364"/>
      <c r="BD1062" s="364"/>
      <c r="BE1062" s="364"/>
      <c r="BF1062" s="364"/>
      <c r="BG1062" s="364"/>
      <c r="BH1062" s="364"/>
      <c r="BI1062" s="364"/>
      <c r="BJ1062" s="364"/>
      <c r="BK1062" s="364"/>
      <c r="BL1062" s="364"/>
      <c r="BM1062" s="364"/>
      <c r="BN1062" s="364"/>
      <c r="BO1062" s="364"/>
      <c r="BP1062" s="364"/>
      <c r="BQ1062" s="364"/>
      <c r="BR1062" s="364"/>
      <c r="BS1062" s="364"/>
      <c r="BT1062" s="364"/>
      <c r="BU1062" s="364"/>
      <c r="BV1062" s="364"/>
      <c r="BW1062" s="364"/>
      <c r="BX1062" s="364"/>
      <c r="BY1062" s="364"/>
      <c r="BZ1062" s="364"/>
      <c r="CA1062" s="364"/>
      <c r="CB1062" s="364"/>
      <c r="CC1062" s="364"/>
      <c r="CD1062" s="364"/>
      <c r="CE1062" s="364"/>
      <c r="CF1062" s="364"/>
      <c r="CG1062" s="364"/>
      <c r="CH1062" s="364"/>
      <c r="CI1062" s="364"/>
      <c r="CJ1062" s="364"/>
      <c r="CK1062" s="364"/>
      <c r="CL1062" s="364"/>
      <c r="CM1062" s="364"/>
      <c r="CN1062" s="364"/>
      <c r="CO1062" s="364"/>
      <c r="CP1062" s="364"/>
      <c r="CQ1062" s="364"/>
      <c r="CR1062" s="364"/>
      <c r="CS1062" s="364"/>
      <c r="CT1062" s="364"/>
      <c r="CU1062" s="364"/>
      <c r="CV1062" s="364"/>
    </row>
    <row r="1063" s="365" customFormat="true" ht="15.75" hidden="true" customHeight="false" outlineLevel="0" collapsed="false">
      <c r="A1063" s="249" t="s">
        <v>1002</v>
      </c>
      <c r="B1063" s="377" t="s">
        <v>288</v>
      </c>
      <c r="C1063" s="377" t="s">
        <v>33</v>
      </c>
      <c r="D1063" s="377" t="s">
        <v>29</v>
      </c>
      <c r="E1063" s="377" t="s">
        <v>322</v>
      </c>
      <c r="F1063" s="377" t="s">
        <v>244</v>
      </c>
      <c r="G1063" s="377"/>
      <c r="H1063" s="377"/>
      <c r="I1063" s="378" t="n">
        <f aca="false">I1064</f>
        <v>0</v>
      </c>
      <c r="J1063" s="366"/>
      <c r="K1063" s="378" t="n">
        <f aca="false">K1064</f>
        <v>0</v>
      </c>
      <c r="L1063" s="378" t="n">
        <f aca="false">L1064</f>
        <v>0</v>
      </c>
      <c r="M1063" s="366"/>
      <c r="N1063" s="378" t="n">
        <f aca="false">N1064</f>
        <v>0</v>
      </c>
      <c r="O1063" s="30" t="e">
        <f aca="false">L1063/I1063*100</f>
        <v>#DIV/0!</v>
      </c>
      <c r="P1063" s="363"/>
      <c r="Q1063" s="363"/>
      <c r="R1063" s="364"/>
      <c r="S1063" s="364"/>
      <c r="T1063" s="364"/>
      <c r="U1063" s="364"/>
      <c r="V1063" s="364"/>
      <c r="W1063" s="364"/>
      <c r="X1063" s="364"/>
      <c r="Y1063" s="364"/>
      <c r="Z1063" s="364"/>
      <c r="AA1063" s="364"/>
      <c r="AB1063" s="364"/>
      <c r="AC1063" s="364"/>
      <c r="AD1063" s="364"/>
      <c r="AE1063" s="364"/>
      <c r="AF1063" s="364"/>
      <c r="AG1063" s="364"/>
      <c r="AH1063" s="364"/>
      <c r="AI1063" s="364"/>
      <c r="AJ1063" s="364"/>
      <c r="AK1063" s="364"/>
      <c r="AL1063" s="364"/>
      <c r="AM1063" s="364"/>
      <c r="AN1063" s="364"/>
      <c r="AO1063" s="364"/>
      <c r="AP1063" s="364"/>
      <c r="AQ1063" s="364"/>
      <c r="AR1063" s="364"/>
      <c r="AS1063" s="364"/>
      <c r="AT1063" s="364"/>
      <c r="AU1063" s="364"/>
      <c r="AV1063" s="364"/>
      <c r="AW1063" s="364"/>
      <c r="AX1063" s="364"/>
      <c r="AY1063" s="364"/>
      <c r="AZ1063" s="364"/>
      <c r="BA1063" s="364"/>
      <c r="BB1063" s="364"/>
      <c r="BC1063" s="364"/>
      <c r="BD1063" s="364"/>
      <c r="BE1063" s="364"/>
      <c r="BF1063" s="364"/>
      <c r="BG1063" s="364"/>
      <c r="BH1063" s="364"/>
      <c r="BI1063" s="364"/>
      <c r="BJ1063" s="364"/>
      <c r="BK1063" s="364"/>
      <c r="BL1063" s="364"/>
      <c r="BM1063" s="364"/>
      <c r="BN1063" s="364"/>
      <c r="BO1063" s="364"/>
      <c r="BP1063" s="364"/>
      <c r="BQ1063" s="364"/>
      <c r="BR1063" s="364"/>
      <c r="BS1063" s="364"/>
      <c r="BT1063" s="364"/>
      <c r="BU1063" s="364"/>
      <c r="BV1063" s="364"/>
      <c r="BW1063" s="364"/>
      <c r="BX1063" s="364"/>
      <c r="BY1063" s="364"/>
      <c r="BZ1063" s="364"/>
      <c r="CA1063" s="364"/>
      <c r="CB1063" s="364"/>
      <c r="CC1063" s="364"/>
      <c r="CD1063" s="364"/>
      <c r="CE1063" s="364"/>
      <c r="CF1063" s="364"/>
      <c r="CG1063" s="364"/>
      <c r="CH1063" s="364"/>
      <c r="CI1063" s="364"/>
      <c r="CJ1063" s="364"/>
      <c r="CK1063" s="364"/>
      <c r="CL1063" s="364"/>
      <c r="CM1063" s="364"/>
      <c r="CN1063" s="364"/>
      <c r="CO1063" s="364"/>
      <c r="CP1063" s="364"/>
      <c r="CQ1063" s="364"/>
      <c r="CR1063" s="364"/>
      <c r="CS1063" s="364"/>
      <c r="CT1063" s="364"/>
      <c r="CU1063" s="364"/>
      <c r="CV1063" s="364"/>
    </row>
    <row r="1064" s="365" customFormat="true" ht="15.75" hidden="true" customHeight="false" outlineLevel="0" collapsed="false">
      <c r="A1064" s="384" t="s">
        <v>320</v>
      </c>
      <c r="B1064" s="377" t="s">
        <v>288</v>
      </c>
      <c r="C1064" s="377" t="s">
        <v>33</v>
      </c>
      <c r="D1064" s="377" t="s">
        <v>29</v>
      </c>
      <c r="E1064" s="377" t="s">
        <v>322</v>
      </c>
      <c r="F1064" s="377" t="s">
        <v>244</v>
      </c>
      <c r="G1064" s="377" t="s">
        <v>159</v>
      </c>
      <c r="H1064" s="377"/>
      <c r="I1064" s="378" t="n">
        <f aca="false">I1065</f>
        <v>0</v>
      </c>
      <c r="J1064" s="366"/>
      <c r="K1064" s="378" t="n">
        <f aca="false">K1065</f>
        <v>0</v>
      </c>
      <c r="L1064" s="378" t="n">
        <f aca="false">L1065</f>
        <v>0</v>
      </c>
      <c r="M1064" s="366"/>
      <c r="N1064" s="378" t="n">
        <f aca="false">N1065</f>
        <v>0</v>
      </c>
      <c r="O1064" s="30" t="e">
        <f aca="false">L1064/I1064*100</f>
        <v>#DIV/0!</v>
      </c>
      <c r="P1064" s="363"/>
      <c r="Q1064" s="363"/>
      <c r="R1064" s="364"/>
      <c r="S1064" s="364"/>
      <c r="T1064" s="364"/>
      <c r="U1064" s="364"/>
      <c r="V1064" s="364"/>
      <c r="W1064" s="364"/>
      <c r="X1064" s="364"/>
      <c r="Y1064" s="364"/>
      <c r="Z1064" s="364"/>
      <c r="AA1064" s="364"/>
      <c r="AB1064" s="364"/>
      <c r="AC1064" s="364"/>
      <c r="AD1064" s="364"/>
      <c r="AE1064" s="364"/>
      <c r="AF1064" s="364"/>
      <c r="AG1064" s="364"/>
      <c r="AH1064" s="364"/>
      <c r="AI1064" s="364"/>
      <c r="AJ1064" s="364"/>
      <c r="AK1064" s="364"/>
      <c r="AL1064" s="364"/>
      <c r="AM1064" s="364"/>
      <c r="AN1064" s="364"/>
      <c r="AO1064" s="364"/>
      <c r="AP1064" s="364"/>
      <c r="AQ1064" s="364"/>
      <c r="AR1064" s="364"/>
      <c r="AS1064" s="364"/>
      <c r="AT1064" s="364"/>
      <c r="AU1064" s="364"/>
      <c r="AV1064" s="364"/>
      <c r="AW1064" s="364"/>
      <c r="AX1064" s="364"/>
      <c r="AY1064" s="364"/>
      <c r="AZ1064" s="364"/>
      <c r="BA1064" s="364"/>
      <c r="BB1064" s="364"/>
      <c r="BC1064" s="364"/>
      <c r="BD1064" s="364"/>
      <c r="BE1064" s="364"/>
      <c r="BF1064" s="364"/>
      <c r="BG1064" s="364"/>
      <c r="BH1064" s="364"/>
      <c r="BI1064" s="364"/>
      <c r="BJ1064" s="364"/>
      <c r="BK1064" s="364"/>
      <c r="BL1064" s="364"/>
      <c r="BM1064" s="364"/>
      <c r="BN1064" s="364"/>
      <c r="BO1064" s="364"/>
      <c r="BP1064" s="364"/>
      <c r="BQ1064" s="364"/>
      <c r="BR1064" s="364"/>
      <c r="BS1064" s="364"/>
      <c r="BT1064" s="364"/>
      <c r="BU1064" s="364"/>
      <c r="BV1064" s="364"/>
      <c r="BW1064" s="364"/>
      <c r="BX1064" s="364"/>
      <c r="BY1064" s="364"/>
      <c r="BZ1064" s="364"/>
      <c r="CA1064" s="364"/>
      <c r="CB1064" s="364"/>
      <c r="CC1064" s="364"/>
      <c r="CD1064" s="364"/>
      <c r="CE1064" s="364"/>
      <c r="CF1064" s="364"/>
      <c r="CG1064" s="364"/>
      <c r="CH1064" s="364"/>
      <c r="CI1064" s="364"/>
      <c r="CJ1064" s="364"/>
      <c r="CK1064" s="364"/>
      <c r="CL1064" s="364"/>
      <c r="CM1064" s="364"/>
      <c r="CN1064" s="364"/>
      <c r="CO1064" s="364"/>
      <c r="CP1064" s="364"/>
      <c r="CQ1064" s="364"/>
      <c r="CR1064" s="364"/>
      <c r="CS1064" s="364"/>
      <c r="CT1064" s="364"/>
      <c r="CU1064" s="364"/>
      <c r="CV1064" s="364"/>
    </row>
    <row r="1065" s="365" customFormat="true" ht="31.5" hidden="true" customHeight="false" outlineLevel="0" collapsed="false">
      <c r="A1065" s="131" t="s">
        <v>687</v>
      </c>
      <c r="B1065" s="377" t="s">
        <v>288</v>
      </c>
      <c r="C1065" s="377" t="s">
        <v>33</v>
      </c>
      <c r="D1065" s="377" t="s">
        <v>29</v>
      </c>
      <c r="E1065" s="377" t="s">
        <v>322</v>
      </c>
      <c r="F1065" s="377" t="s">
        <v>244</v>
      </c>
      <c r="G1065" s="377" t="s">
        <v>159</v>
      </c>
      <c r="H1065" s="377" t="s">
        <v>688</v>
      </c>
      <c r="I1065" s="378"/>
      <c r="J1065" s="366"/>
      <c r="K1065" s="366" t="n">
        <f aca="false">I1065</f>
        <v>0</v>
      </c>
      <c r="L1065" s="378"/>
      <c r="M1065" s="366"/>
      <c r="N1065" s="366" t="n">
        <f aca="false">L1065</f>
        <v>0</v>
      </c>
      <c r="O1065" s="30" t="e">
        <f aca="false">L1065/I1065*100</f>
        <v>#DIV/0!</v>
      </c>
      <c r="P1065" s="363"/>
      <c r="Q1065" s="363"/>
      <c r="R1065" s="364"/>
      <c r="S1065" s="364"/>
      <c r="T1065" s="364"/>
      <c r="U1065" s="364"/>
      <c r="V1065" s="364"/>
      <c r="W1065" s="364"/>
      <c r="X1065" s="364"/>
      <c r="Y1065" s="364"/>
      <c r="Z1065" s="364"/>
      <c r="AA1065" s="364"/>
      <c r="AB1065" s="364"/>
      <c r="AC1065" s="364"/>
      <c r="AD1065" s="364"/>
      <c r="AE1065" s="364"/>
      <c r="AF1065" s="364"/>
      <c r="AG1065" s="364"/>
      <c r="AH1065" s="364"/>
      <c r="AI1065" s="364"/>
      <c r="AJ1065" s="364"/>
      <c r="AK1065" s="364"/>
      <c r="AL1065" s="364"/>
      <c r="AM1065" s="364"/>
      <c r="AN1065" s="364"/>
      <c r="AO1065" s="364"/>
      <c r="AP1065" s="364"/>
      <c r="AQ1065" s="364"/>
      <c r="AR1065" s="364"/>
      <c r="AS1065" s="364"/>
      <c r="AT1065" s="364"/>
      <c r="AU1065" s="364"/>
      <c r="AV1065" s="364"/>
      <c r="AW1065" s="364"/>
      <c r="AX1065" s="364"/>
      <c r="AY1065" s="364"/>
      <c r="AZ1065" s="364"/>
      <c r="BA1065" s="364"/>
      <c r="BB1065" s="364"/>
      <c r="BC1065" s="364"/>
      <c r="BD1065" s="364"/>
      <c r="BE1065" s="364"/>
      <c r="BF1065" s="364"/>
      <c r="BG1065" s="364"/>
      <c r="BH1065" s="364"/>
      <c r="BI1065" s="364"/>
      <c r="BJ1065" s="364"/>
      <c r="BK1065" s="364"/>
      <c r="BL1065" s="364"/>
      <c r="BM1065" s="364"/>
      <c r="BN1065" s="364"/>
      <c r="BO1065" s="364"/>
      <c r="BP1065" s="364"/>
      <c r="BQ1065" s="364"/>
      <c r="BR1065" s="364"/>
      <c r="BS1065" s="364"/>
      <c r="BT1065" s="364"/>
      <c r="BU1065" s="364"/>
      <c r="BV1065" s="364"/>
      <c r="BW1065" s="364"/>
      <c r="BX1065" s="364"/>
      <c r="BY1065" s="364"/>
      <c r="BZ1065" s="364"/>
      <c r="CA1065" s="364"/>
      <c r="CB1065" s="364"/>
      <c r="CC1065" s="364"/>
      <c r="CD1065" s="364"/>
      <c r="CE1065" s="364"/>
      <c r="CF1065" s="364"/>
      <c r="CG1065" s="364"/>
      <c r="CH1065" s="364"/>
      <c r="CI1065" s="364"/>
      <c r="CJ1065" s="364"/>
      <c r="CK1065" s="364"/>
      <c r="CL1065" s="364"/>
      <c r="CM1065" s="364"/>
      <c r="CN1065" s="364"/>
      <c r="CO1065" s="364"/>
      <c r="CP1065" s="364"/>
      <c r="CQ1065" s="364"/>
      <c r="CR1065" s="364"/>
      <c r="CS1065" s="364"/>
      <c r="CT1065" s="364"/>
      <c r="CU1065" s="364"/>
      <c r="CV1065" s="364"/>
    </row>
    <row r="1066" s="365" customFormat="true" ht="31.5" hidden="true" customHeight="false" outlineLevel="0" collapsed="false">
      <c r="A1066" s="384" t="s">
        <v>355</v>
      </c>
      <c r="B1066" s="377" t="s">
        <v>288</v>
      </c>
      <c r="C1066" s="377" t="s">
        <v>33</v>
      </c>
      <c r="D1066" s="377" t="s">
        <v>29</v>
      </c>
      <c r="E1066" s="377" t="s">
        <v>338</v>
      </c>
      <c r="F1066" s="377"/>
      <c r="G1066" s="377"/>
      <c r="H1066" s="377"/>
      <c r="I1066" s="378" t="n">
        <f aca="false">I1067</f>
        <v>0</v>
      </c>
      <c r="J1066" s="366"/>
      <c r="K1066" s="378" t="n">
        <f aca="false">K1067</f>
        <v>0</v>
      </c>
      <c r="L1066" s="378" t="n">
        <f aca="false">L1067</f>
        <v>0</v>
      </c>
      <c r="M1066" s="366"/>
      <c r="N1066" s="378" t="n">
        <f aca="false">N1067</f>
        <v>0</v>
      </c>
      <c r="O1066" s="30" t="e">
        <f aca="false">L1066/I1066*100</f>
        <v>#DIV/0!</v>
      </c>
      <c r="P1066" s="363"/>
      <c r="Q1066" s="363"/>
      <c r="R1066" s="364"/>
      <c r="S1066" s="364"/>
      <c r="T1066" s="364"/>
      <c r="U1066" s="364"/>
      <c r="V1066" s="364"/>
      <c r="W1066" s="364"/>
      <c r="X1066" s="364"/>
      <c r="Y1066" s="364"/>
      <c r="Z1066" s="364"/>
      <c r="AA1066" s="364"/>
      <c r="AB1066" s="364"/>
      <c r="AC1066" s="364"/>
      <c r="AD1066" s="364"/>
      <c r="AE1066" s="364"/>
      <c r="AF1066" s="364"/>
      <c r="AG1066" s="364"/>
      <c r="AH1066" s="364"/>
      <c r="AI1066" s="364"/>
      <c r="AJ1066" s="364"/>
      <c r="AK1066" s="364"/>
      <c r="AL1066" s="364"/>
      <c r="AM1066" s="364"/>
      <c r="AN1066" s="364"/>
      <c r="AO1066" s="364"/>
      <c r="AP1066" s="364"/>
      <c r="AQ1066" s="364"/>
      <c r="AR1066" s="364"/>
      <c r="AS1066" s="364"/>
      <c r="AT1066" s="364"/>
      <c r="AU1066" s="364"/>
      <c r="AV1066" s="364"/>
      <c r="AW1066" s="364"/>
      <c r="AX1066" s="364"/>
      <c r="AY1066" s="364"/>
      <c r="AZ1066" s="364"/>
      <c r="BA1066" s="364"/>
      <c r="BB1066" s="364"/>
      <c r="BC1066" s="364"/>
      <c r="BD1066" s="364"/>
      <c r="BE1066" s="364"/>
      <c r="BF1066" s="364"/>
      <c r="BG1066" s="364"/>
      <c r="BH1066" s="364"/>
      <c r="BI1066" s="364"/>
      <c r="BJ1066" s="364"/>
      <c r="BK1066" s="364"/>
      <c r="BL1066" s="364"/>
      <c r="BM1066" s="364"/>
      <c r="BN1066" s="364"/>
      <c r="BO1066" s="364"/>
      <c r="BP1066" s="364"/>
      <c r="BQ1066" s="364"/>
      <c r="BR1066" s="364"/>
      <c r="BS1066" s="364"/>
      <c r="BT1066" s="364"/>
      <c r="BU1066" s="364"/>
      <c r="BV1066" s="364"/>
      <c r="BW1066" s="364"/>
      <c r="BX1066" s="364"/>
      <c r="BY1066" s="364"/>
      <c r="BZ1066" s="364"/>
      <c r="CA1066" s="364"/>
      <c r="CB1066" s="364"/>
      <c r="CC1066" s="364"/>
      <c r="CD1066" s="364"/>
      <c r="CE1066" s="364"/>
      <c r="CF1066" s="364"/>
      <c r="CG1066" s="364"/>
      <c r="CH1066" s="364"/>
      <c r="CI1066" s="364"/>
      <c r="CJ1066" s="364"/>
      <c r="CK1066" s="364"/>
      <c r="CL1066" s="364"/>
      <c r="CM1066" s="364"/>
      <c r="CN1066" s="364"/>
      <c r="CO1066" s="364"/>
      <c r="CP1066" s="364"/>
      <c r="CQ1066" s="364"/>
      <c r="CR1066" s="364"/>
      <c r="CS1066" s="364"/>
      <c r="CT1066" s="364"/>
      <c r="CU1066" s="364"/>
      <c r="CV1066" s="364"/>
    </row>
    <row r="1067" s="365" customFormat="true" ht="15.75" hidden="true" customHeight="false" outlineLevel="0" collapsed="false">
      <c r="A1067" s="404" t="s">
        <v>799</v>
      </c>
      <c r="B1067" s="377" t="s">
        <v>288</v>
      </c>
      <c r="C1067" s="377" t="s">
        <v>33</v>
      </c>
      <c r="D1067" s="377" t="s">
        <v>29</v>
      </c>
      <c r="E1067" s="377" t="s">
        <v>338</v>
      </c>
      <c r="F1067" s="377" t="s">
        <v>196</v>
      </c>
      <c r="G1067" s="377"/>
      <c r="H1067" s="377"/>
      <c r="I1067" s="378" t="n">
        <f aca="false">I1068</f>
        <v>0</v>
      </c>
      <c r="J1067" s="366"/>
      <c r="K1067" s="378" t="n">
        <f aca="false">K1068</f>
        <v>0</v>
      </c>
      <c r="L1067" s="378" t="n">
        <f aca="false">L1068</f>
        <v>0</v>
      </c>
      <c r="M1067" s="366"/>
      <c r="N1067" s="378" t="n">
        <f aca="false">N1068</f>
        <v>0</v>
      </c>
      <c r="O1067" s="30" t="e">
        <f aca="false">L1067/I1067*100</f>
        <v>#DIV/0!</v>
      </c>
      <c r="P1067" s="363"/>
      <c r="Q1067" s="363"/>
      <c r="R1067" s="364"/>
      <c r="S1067" s="364"/>
      <c r="T1067" s="364"/>
      <c r="U1067" s="364"/>
      <c r="V1067" s="364"/>
      <c r="W1067" s="364"/>
      <c r="X1067" s="364"/>
      <c r="Y1067" s="364"/>
      <c r="Z1067" s="364"/>
      <c r="AA1067" s="364"/>
      <c r="AB1067" s="364"/>
      <c r="AC1067" s="364"/>
      <c r="AD1067" s="364"/>
      <c r="AE1067" s="364"/>
      <c r="AF1067" s="364"/>
      <c r="AG1067" s="364"/>
      <c r="AH1067" s="364"/>
      <c r="AI1067" s="364"/>
      <c r="AJ1067" s="364"/>
      <c r="AK1067" s="364"/>
      <c r="AL1067" s="364"/>
      <c r="AM1067" s="364"/>
      <c r="AN1067" s="364"/>
      <c r="AO1067" s="364"/>
      <c r="AP1067" s="364"/>
      <c r="AQ1067" s="364"/>
      <c r="AR1067" s="364"/>
      <c r="AS1067" s="364"/>
      <c r="AT1067" s="364"/>
      <c r="AU1067" s="364"/>
      <c r="AV1067" s="364"/>
      <c r="AW1067" s="364"/>
      <c r="AX1067" s="364"/>
      <c r="AY1067" s="364"/>
      <c r="AZ1067" s="364"/>
      <c r="BA1067" s="364"/>
      <c r="BB1067" s="364"/>
      <c r="BC1067" s="364"/>
      <c r="BD1067" s="364"/>
      <c r="BE1067" s="364"/>
      <c r="BF1067" s="364"/>
      <c r="BG1067" s="364"/>
      <c r="BH1067" s="364"/>
      <c r="BI1067" s="364"/>
      <c r="BJ1067" s="364"/>
      <c r="BK1067" s="364"/>
      <c r="BL1067" s="364"/>
      <c r="BM1067" s="364"/>
      <c r="BN1067" s="364"/>
      <c r="BO1067" s="364"/>
      <c r="BP1067" s="364"/>
      <c r="BQ1067" s="364"/>
      <c r="BR1067" s="364"/>
      <c r="BS1067" s="364"/>
      <c r="BT1067" s="364"/>
      <c r="BU1067" s="364"/>
      <c r="BV1067" s="364"/>
      <c r="BW1067" s="364"/>
      <c r="BX1067" s="364"/>
      <c r="BY1067" s="364"/>
      <c r="BZ1067" s="364"/>
      <c r="CA1067" s="364"/>
      <c r="CB1067" s="364"/>
      <c r="CC1067" s="364"/>
      <c r="CD1067" s="364"/>
      <c r="CE1067" s="364"/>
      <c r="CF1067" s="364"/>
      <c r="CG1067" s="364"/>
      <c r="CH1067" s="364"/>
      <c r="CI1067" s="364"/>
      <c r="CJ1067" s="364"/>
      <c r="CK1067" s="364"/>
      <c r="CL1067" s="364"/>
      <c r="CM1067" s="364"/>
      <c r="CN1067" s="364"/>
      <c r="CO1067" s="364"/>
      <c r="CP1067" s="364"/>
      <c r="CQ1067" s="364"/>
      <c r="CR1067" s="364"/>
      <c r="CS1067" s="364"/>
      <c r="CT1067" s="364"/>
      <c r="CU1067" s="364"/>
      <c r="CV1067" s="364"/>
    </row>
    <row r="1068" s="365" customFormat="true" ht="15.75" hidden="true" customHeight="false" outlineLevel="0" collapsed="false">
      <c r="A1068" s="384" t="s">
        <v>330</v>
      </c>
      <c r="B1068" s="377" t="s">
        <v>288</v>
      </c>
      <c r="C1068" s="377" t="s">
        <v>33</v>
      </c>
      <c r="D1068" s="377" t="s">
        <v>29</v>
      </c>
      <c r="E1068" s="377" t="s">
        <v>338</v>
      </c>
      <c r="F1068" s="377" t="s">
        <v>196</v>
      </c>
      <c r="G1068" s="377" t="s">
        <v>29</v>
      </c>
      <c r="H1068" s="377"/>
      <c r="I1068" s="378" t="n">
        <f aca="false">I1069</f>
        <v>0</v>
      </c>
      <c r="J1068" s="366"/>
      <c r="K1068" s="378" t="n">
        <f aca="false">K1069</f>
        <v>0</v>
      </c>
      <c r="L1068" s="378" t="n">
        <f aca="false">L1069</f>
        <v>0</v>
      </c>
      <c r="M1068" s="366"/>
      <c r="N1068" s="378" t="n">
        <f aca="false">N1069</f>
        <v>0</v>
      </c>
      <c r="O1068" s="30" t="e">
        <f aca="false">L1068/I1068*100</f>
        <v>#DIV/0!</v>
      </c>
      <c r="P1068" s="363"/>
      <c r="Q1068" s="363"/>
      <c r="R1068" s="364"/>
      <c r="S1068" s="364"/>
      <c r="T1068" s="364"/>
      <c r="U1068" s="364"/>
      <c r="V1068" s="364"/>
      <c r="W1068" s="364"/>
      <c r="X1068" s="364"/>
      <c r="Y1068" s="364"/>
      <c r="Z1068" s="364"/>
      <c r="AA1068" s="364"/>
      <c r="AB1068" s="364"/>
      <c r="AC1068" s="364"/>
      <c r="AD1068" s="364"/>
      <c r="AE1068" s="364"/>
      <c r="AF1068" s="364"/>
      <c r="AG1068" s="364"/>
      <c r="AH1068" s="364"/>
      <c r="AI1068" s="364"/>
      <c r="AJ1068" s="364"/>
      <c r="AK1068" s="364"/>
      <c r="AL1068" s="364"/>
      <c r="AM1068" s="364"/>
      <c r="AN1068" s="364"/>
      <c r="AO1068" s="364"/>
      <c r="AP1068" s="364"/>
      <c r="AQ1068" s="364"/>
      <c r="AR1068" s="364"/>
      <c r="AS1068" s="364"/>
      <c r="AT1068" s="364"/>
      <c r="AU1068" s="364"/>
      <c r="AV1068" s="364"/>
      <c r="AW1068" s="364"/>
      <c r="AX1068" s="364"/>
      <c r="AY1068" s="364"/>
      <c r="AZ1068" s="364"/>
      <c r="BA1068" s="364"/>
      <c r="BB1068" s="364"/>
      <c r="BC1068" s="364"/>
      <c r="BD1068" s="364"/>
      <c r="BE1068" s="364"/>
      <c r="BF1068" s="364"/>
      <c r="BG1068" s="364"/>
      <c r="BH1068" s="364"/>
      <c r="BI1068" s="364"/>
      <c r="BJ1068" s="364"/>
      <c r="BK1068" s="364"/>
      <c r="BL1068" s="364"/>
      <c r="BM1068" s="364"/>
      <c r="BN1068" s="364"/>
      <c r="BO1068" s="364"/>
      <c r="BP1068" s="364"/>
      <c r="BQ1068" s="364"/>
      <c r="BR1068" s="364"/>
      <c r="BS1068" s="364"/>
      <c r="BT1068" s="364"/>
      <c r="BU1068" s="364"/>
      <c r="BV1068" s="364"/>
      <c r="BW1068" s="364"/>
      <c r="BX1068" s="364"/>
      <c r="BY1068" s="364"/>
      <c r="BZ1068" s="364"/>
      <c r="CA1068" s="364"/>
      <c r="CB1068" s="364"/>
      <c r="CC1068" s="364"/>
      <c r="CD1068" s="364"/>
      <c r="CE1068" s="364"/>
      <c r="CF1068" s="364"/>
      <c r="CG1068" s="364"/>
      <c r="CH1068" s="364"/>
      <c r="CI1068" s="364"/>
      <c r="CJ1068" s="364"/>
      <c r="CK1068" s="364"/>
      <c r="CL1068" s="364"/>
      <c r="CM1068" s="364"/>
      <c r="CN1068" s="364"/>
      <c r="CO1068" s="364"/>
      <c r="CP1068" s="364"/>
      <c r="CQ1068" s="364"/>
      <c r="CR1068" s="364"/>
      <c r="CS1068" s="364"/>
      <c r="CT1068" s="364"/>
      <c r="CU1068" s="364"/>
      <c r="CV1068" s="364"/>
    </row>
    <row r="1069" s="365" customFormat="true" ht="31.5" hidden="true" customHeight="false" outlineLevel="0" collapsed="false">
      <c r="A1069" s="131" t="s">
        <v>687</v>
      </c>
      <c r="B1069" s="377" t="s">
        <v>288</v>
      </c>
      <c r="C1069" s="377" t="s">
        <v>33</v>
      </c>
      <c r="D1069" s="377" t="s">
        <v>29</v>
      </c>
      <c r="E1069" s="377" t="s">
        <v>338</v>
      </c>
      <c r="F1069" s="377" t="s">
        <v>196</v>
      </c>
      <c r="G1069" s="377" t="s">
        <v>29</v>
      </c>
      <c r="H1069" s="377" t="s">
        <v>688</v>
      </c>
      <c r="I1069" s="378"/>
      <c r="J1069" s="366"/>
      <c r="K1069" s="366" t="n">
        <f aca="false">I1069</f>
        <v>0</v>
      </c>
      <c r="L1069" s="378"/>
      <c r="M1069" s="366"/>
      <c r="N1069" s="366" t="n">
        <f aca="false">L1069</f>
        <v>0</v>
      </c>
      <c r="O1069" s="30" t="e">
        <f aca="false">L1069/I1069*100</f>
        <v>#DIV/0!</v>
      </c>
      <c r="P1069" s="363"/>
      <c r="Q1069" s="363"/>
      <c r="R1069" s="364"/>
      <c r="S1069" s="364"/>
      <c r="T1069" s="364"/>
      <c r="U1069" s="364"/>
      <c r="V1069" s="364"/>
      <c r="W1069" s="364"/>
      <c r="X1069" s="364"/>
      <c r="Y1069" s="364"/>
      <c r="Z1069" s="364"/>
      <c r="AA1069" s="364"/>
      <c r="AB1069" s="364"/>
      <c r="AC1069" s="364"/>
      <c r="AD1069" s="364"/>
      <c r="AE1069" s="364"/>
      <c r="AF1069" s="364"/>
      <c r="AG1069" s="364"/>
      <c r="AH1069" s="364"/>
      <c r="AI1069" s="364"/>
      <c r="AJ1069" s="364"/>
      <c r="AK1069" s="364"/>
      <c r="AL1069" s="364"/>
      <c r="AM1069" s="364"/>
      <c r="AN1069" s="364"/>
      <c r="AO1069" s="364"/>
      <c r="AP1069" s="364"/>
      <c r="AQ1069" s="364"/>
      <c r="AR1069" s="364"/>
      <c r="AS1069" s="364"/>
      <c r="AT1069" s="364"/>
      <c r="AU1069" s="364"/>
      <c r="AV1069" s="364"/>
      <c r="AW1069" s="364"/>
      <c r="AX1069" s="364"/>
      <c r="AY1069" s="364"/>
      <c r="AZ1069" s="364"/>
      <c r="BA1069" s="364"/>
      <c r="BB1069" s="364"/>
      <c r="BC1069" s="364"/>
      <c r="BD1069" s="364"/>
      <c r="BE1069" s="364"/>
      <c r="BF1069" s="364"/>
      <c r="BG1069" s="364"/>
      <c r="BH1069" s="364"/>
      <c r="BI1069" s="364"/>
      <c r="BJ1069" s="364"/>
      <c r="BK1069" s="364"/>
      <c r="BL1069" s="364"/>
      <c r="BM1069" s="364"/>
      <c r="BN1069" s="364"/>
      <c r="BO1069" s="364"/>
      <c r="BP1069" s="364"/>
      <c r="BQ1069" s="364"/>
      <c r="BR1069" s="364"/>
      <c r="BS1069" s="364"/>
      <c r="BT1069" s="364"/>
      <c r="BU1069" s="364"/>
      <c r="BV1069" s="364"/>
      <c r="BW1069" s="364"/>
      <c r="BX1069" s="364"/>
      <c r="BY1069" s="364"/>
      <c r="BZ1069" s="364"/>
      <c r="CA1069" s="364"/>
      <c r="CB1069" s="364"/>
      <c r="CC1069" s="364"/>
      <c r="CD1069" s="364"/>
      <c r="CE1069" s="364"/>
      <c r="CF1069" s="364"/>
      <c r="CG1069" s="364"/>
      <c r="CH1069" s="364"/>
      <c r="CI1069" s="364"/>
      <c r="CJ1069" s="364"/>
      <c r="CK1069" s="364"/>
      <c r="CL1069" s="364"/>
      <c r="CM1069" s="364"/>
      <c r="CN1069" s="364"/>
      <c r="CO1069" s="364"/>
      <c r="CP1069" s="364"/>
      <c r="CQ1069" s="364"/>
      <c r="CR1069" s="364"/>
      <c r="CS1069" s="364"/>
      <c r="CT1069" s="364"/>
      <c r="CU1069" s="364"/>
      <c r="CV1069" s="364"/>
    </row>
    <row r="1070" s="365" customFormat="true" ht="22.5" hidden="true" customHeight="true" outlineLevel="0" collapsed="false">
      <c r="A1070" s="384" t="s">
        <v>358</v>
      </c>
      <c r="B1070" s="377" t="s">
        <v>288</v>
      </c>
      <c r="C1070" s="377" t="s">
        <v>33</v>
      </c>
      <c r="D1070" s="377" t="s">
        <v>29</v>
      </c>
      <c r="E1070" s="377" t="s">
        <v>339</v>
      </c>
      <c r="F1070" s="377"/>
      <c r="G1070" s="377"/>
      <c r="H1070" s="377"/>
      <c r="I1070" s="378" t="n">
        <f aca="false">I1071</f>
        <v>0</v>
      </c>
      <c r="J1070" s="366"/>
      <c r="K1070" s="378" t="n">
        <f aca="false">K1071</f>
        <v>0</v>
      </c>
      <c r="L1070" s="378" t="n">
        <f aca="false">L1071</f>
        <v>0</v>
      </c>
      <c r="M1070" s="366"/>
      <c r="N1070" s="378" t="n">
        <f aca="false">N1071</f>
        <v>0</v>
      </c>
      <c r="O1070" s="30" t="e">
        <f aca="false">L1070/I1070*100</f>
        <v>#DIV/0!</v>
      </c>
      <c r="P1070" s="363"/>
      <c r="Q1070" s="363"/>
      <c r="R1070" s="364"/>
      <c r="S1070" s="364"/>
      <c r="T1070" s="364"/>
      <c r="U1070" s="364"/>
      <c r="V1070" s="364"/>
      <c r="W1070" s="364"/>
      <c r="X1070" s="364"/>
      <c r="Y1070" s="364"/>
      <c r="Z1070" s="364"/>
      <c r="AA1070" s="364"/>
      <c r="AB1070" s="364"/>
      <c r="AC1070" s="364"/>
      <c r="AD1070" s="364"/>
      <c r="AE1070" s="364"/>
      <c r="AF1070" s="364"/>
      <c r="AG1070" s="364"/>
      <c r="AH1070" s="364"/>
      <c r="AI1070" s="364"/>
      <c r="AJ1070" s="364"/>
      <c r="AK1070" s="364"/>
      <c r="AL1070" s="364"/>
      <c r="AM1070" s="364"/>
      <c r="AN1070" s="364"/>
      <c r="AO1070" s="364"/>
      <c r="AP1070" s="364"/>
      <c r="AQ1070" s="364"/>
      <c r="AR1070" s="364"/>
      <c r="AS1070" s="364"/>
      <c r="AT1070" s="364"/>
      <c r="AU1070" s="364"/>
      <c r="AV1070" s="364"/>
      <c r="AW1070" s="364"/>
      <c r="AX1070" s="364"/>
      <c r="AY1070" s="364"/>
      <c r="AZ1070" s="364"/>
      <c r="BA1070" s="364"/>
      <c r="BB1070" s="364"/>
      <c r="BC1070" s="364"/>
      <c r="BD1070" s="364"/>
      <c r="BE1070" s="364"/>
      <c r="BF1070" s="364"/>
      <c r="BG1070" s="364"/>
      <c r="BH1070" s="364"/>
      <c r="BI1070" s="364"/>
      <c r="BJ1070" s="364"/>
      <c r="BK1070" s="364"/>
      <c r="BL1070" s="364"/>
      <c r="BM1070" s="364"/>
      <c r="BN1070" s="364"/>
      <c r="BO1070" s="364"/>
      <c r="BP1070" s="364"/>
      <c r="BQ1070" s="364"/>
      <c r="BR1070" s="364"/>
      <c r="BS1070" s="364"/>
      <c r="BT1070" s="364"/>
      <c r="BU1070" s="364"/>
      <c r="BV1070" s="364"/>
      <c r="BW1070" s="364"/>
      <c r="BX1070" s="364"/>
      <c r="BY1070" s="364"/>
      <c r="BZ1070" s="364"/>
      <c r="CA1070" s="364"/>
      <c r="CB1070" s="364"/>
      <c r="CC1070" s="364"/>
      <c r="CD1070" s="364"/>
      <c r="CE1070" s="364"/>
      <c r="CF1070" s="364"/>
      <c r="CG1070" s="364"/>
      <c r="CH1070" s="364"/>
      <c r="CI1070" s="364"/>
      <c r="CJ1070" s="364"/>
      <c r="CK1070" s="364"/>
      <c r="CL1070" s="364"/>
      <c r="CM1070" s="364"/>
      <c r="CN1070" s="364"/>
      <c r="CO1070" s="364"/>
      <c r="CP1070" s="364"/>
      <c r="CQ1070" s="364"/>
      <c r="CR1070" s="364"/>
      <c r="CS1070" s="364"/>
      <c r="CT1070" s="364"/>
      <c r="CU1070" s="364"/>
      <c r="CV1070" s="364"/>
    </row>
    <row r="1071" s="365" customFormat="true" ht="17.25" hidden="true" customHeight="true" outlineLevel="0" collapsed="false">
      <c r="A1071" s="404" t="s">
        <v>799</v>
      </c>
      <c r="B1071" s="377" t="s">
        <v>288</v>
      </c>
      <c r="C1071" s="377" t="s">
        <v>33</v>
      </c>
      <c r="D1071" s="377" t="s">
        <v>29</v>
      </c>
      <c r="E1071" s="377" t="s">
        <v>339</v>
      </c>
      <c r="F1071" s="377" t="s">
        <v>196</v>
      </c>
      <c r="G1071" s="377"/>
      <c r="H1071" s="377"/>
      <c r="I1071" s="378" t="n">
        <f aca="false">I1072</f>
        <v>0</v>
      </c>
      <c r="J1071" s="366"/>
      <c r="K1071" s="378" t="n">
        <f aca="false">K1072</f>
        <v>0</v>
      </c>
      <c r="L1071" s="378" t="n">
        <f aca="false">L1072</f>
        <v>0</v>
      </c>
      <c r="M1071" s="366"/>
      <c r="N1071" s="378" t="n">
        <f aca="false">N1072</f>
        <v>0</v>
      </c>
      <c r="O1071" s="30" t="e">
        <f aca="false">L1071/I1071*100</f>
        <v>#DIV/0!</v>
      </c>
      <c r="P1071" s="363"/>
      <c r="Q1071" s="363"/>
      <c r="R1071" s="364"/>
      <c r="S1071" s="364"/>
      <c r="T1071" s="364"/>
      <c r="U1071" s="364"/>
      <c r="V1071" s="364"/>
      <c r="W1071" s="364"/>
      <c r="X1071" s="364"/>
      <c r="Y1071" s="364"/>
      <c r="Z1071" s="364"/>
      <c r="AA1071" s="364"/>
      <c r="AB1071" s="364"/>
      <c r="AC1071" s="364"/>
      <c r="AD1071" s="364"/>
      <c r="AE1071" s="364"/>
      <c r="AF1071" s="364"/>
      <c r="AG1071" s="364"/>
      <c r="AH1071" s="364"/>
      <c r="AI1071" s="364"/>
      <c r="AJ1071" s="364"/>
      <c r="AK1071" s="364"/>
      <c r="AL1071" s="364"/>
      <c r="AM1071" s="364"/>
      <c r="AN1071" s="364"/>
      <c r="AO1071" s="364"/>
      <c r="AP1071" s="364"/>
      <c r="AQ1071" s="364"/>
      <c r="AR1071" s="364"/>
      <c r="AS1071" s="364"/>
      <c r="AT1071" s="364"/>
      <c r="AU1071" s="364"/>
      <c r="AV1071" s="364"/>
      <c r="AW1071" s="364"/>
      <c r="AX1071" s="364"/>
      <c r="AY1071" s="364"/>
      <c r="AZ1071" s="364"/>
      <c r="BA1071" s="364"/>
      <c r="BB1071" s="364"/>
      <c r="BC1071" s="364"/>
      <c r="BD1071" s="364"/>
      <c r="BE1071" s="364"/>
      <c r="BF1071" s="364"/>
      <c r="BG1071" s="364"/>
      <c r="BH1071" s="364"/>
      <c r="BI1071" s="364"/>
      <c r="BJ1071" s="364"/>
      <c r="BK1071" s="364"/>
      <c r="BL1071" s="364"/>
      <c r="BM1071" s="364"/>
      <c r="BN1071" s="364"/>
      <c r="BO1071" s="364"/>
      <c r="BP1071" s="364"/>
      <c r="BQ1071" s="364"/>
      <c r="BR1071" s="364"/>
      <c r="BS1071" s="364"/>
      <c r="BT1071" s="364"/>
      <c r="BU1071" s="364"/>
      <c r="BV1071" s="364"/>
      <c r="BW1071" s="364"/>
      <c r="BX1071" s="364"/>
      <c r="BY1071" s="364"/>
      <c r="BZ1071" s="364"/>
      <c r="CA1071" s="364"/>
      <c r="CB1071" s="364"/>
      <c r="CC1071" s="364"/>
      <c r="CD1071" s="364"/>
      <c r="CE1071" s="364"/>
      <c r="CF1071" s="364"/>
      <c r="CG1071" s="364"/>
      <c r="CH1071" s="364"/>
      <c r="CI1071" s="364"/>
      <c r="CJ1071" s="364"/>
      <c r="CK1071" s="364"/>
      <c r="CL1071" s="364"/>
      <c r="CM1071" s="364"/>
      <c r="CN1071" s="364"/>
      <c r="CO1071" s="364"/>
      <c r="CP1071" s="364"/>
      <c r="CQ1071" s="364"/>
      <c r="CR1071" s="364"/>
      <c r="CS1071" s="364"/>
      <c r="CT1071" s="364"/>
      <c r="CU1071" s="364"/>
      <c r="CV1071" s="364"/>
    </row>
    <row r="1072" s="365" customFormat="true" ht="22.5" hidden="true" customHeight="true" outlineLevel="0" collapsed="false">
      <c r="A1072" s="384" t="s">
        <v>330</v>
      </c>
      <c r="B1072" s="377" t="s">
        <v>288</v>
      </c>
      <c r="C1072" s="377" t="s">
        <v>33</v>
      </c>
      <c r="D1072" s="377" t="s">
        <v>29</v>
      </c>
      <c r="E1072" s="377" t="s">
        <v>339</v>
      </c>
      <c r="F1072" s="377" t="s">
        <v>196</v>
      </c>
      <c r="G1072" s="377" t="s">
        <v>29</v>
      </c>
      <c r="H1072" s="377"/>
      <c r="I1072" s="378" t="n">
        <f aca="false">I1073</f>
        <v>0</v>
      </c>
      <c r="J1072" s="366"/>
      <c r="K1072" s="378" t="n">
        <f aca="false">K1073</f>
        <v>0</v>
      </c>
      <c r="L1072" s="378" t="n">
        <f aca="false">L1073</f>
        <v>0</v>
      </c>
      <c r="M1072" s="366"/>
      <c r="N1072" s="378" t="n">
        <f aca="false">N1073</f>
        <v>0</v>
      </c>
      <c r="O1072" s="30" t="e">
        <f aca="false">L1072/I1072*100</f>
        <v>#DIV/0!</v>
      </c>
      <c r="P1072" s="363"/>
      <c r="Q1072" s="363"/>
      <c r="R1072" s="364"/>
      <c r="S1072" s="364"/>
      <c r="T1072" s="364"/>
      <c r="U1072" s="364"/>
      <c r="V1072" s="364"/>
      <c r="W1072" s="364"/>
      <c r="X1072" s="364"/>
      <c r="Y1072" s="364"/>
      <c r="Z1072" s="364"/>
      <c r="AA1072" s="364"/>
      <c r="AB1072" s="364"/>
      <c r="AC1072" s="364"/>
      <c r="AD1072" s="364"/>
      <c r="AE1072" s="364"/>
      <c r="AF1072" s="364"/>
      <c r="AG1072" s="364"/>
      <c r="AH1072" s="364"/>
      <c r="AI1072" s="364"/>
      <c r="AJ1072" s="364"/>
      <c r="AK1072" s="364"/>
      <c r="AL1072" s="364"/>
      <c r="AM1072" s="364"/>
      <c r="AN1072" s="364"/>
      <c r="AO1072" s="364"/>
      <c r="AP1072" s="364"/>
      <c r="AQ1072" s="364"/>
      <c r="AR1072" s="364"/>
      <c r="AS1072" s="364"/>
      <c r="AT1072" s="364"/>
      <c r="AU1072" s="364"/>
      <c r="AV1072" s="364"/>
      <c r="AW1072" s="364"/>
      <c r="AX1072" s="364"/>
      <c r="AY1072" s="364"/>
      <c r="AZ1072" s="364"/>
      <c r="BA1072" s="364"/>
      <c r="BB1072" s="364"/>
      <c r="BC1072" s="364"/>
      <c r="BD1072" s="364"/>
      <c r="BE1072" s="364"/>
      <c r="BF1072" s="364"/>
      <c r="BG1072" s="364"/>
      <c r="BH1072" s="364"/>
      <c r="BI1072" s="364"/>
      <c r="BJ1072" s="364"/>
      <c r="BK1072" s="364"/>
      <c r="BL1072" s="364"/>
      <c r="BM1072" s="364"/>
      <c r="BN1072" s="364"/>
      <c r="BO1072" s="364"/>
      <c r="BP1072" s="364"/>
      <c r="BQ1072" s="364"/>
      <c r="BR1072" s="364"/>
      <c r="BS1072" s="364"/>
      <c r="BT1072" s="364"/>
      <c r="BU1072" s="364"/>
      <c r="BV1072" s="364"/>
      <c r="BW1072" s="364"/>
      <c r="BX1072" s="364"/>
      <c r="BY1072" s="364"/>
      <c r="BZ1072" s="364"/>
      <c r="CA1072" s="364"/>
      <c r="CB1072" s="364"/>
      <c r="CC1072" s="364"/>
      <c r="CD1072" s="364"/>
      <c r="CE1072" s="364"/>
      <c r="CF1072" s="364"/>
      <c r="CG1072" s="364"/>
      <c r="CH1072" s="364"/>
      <c r="CI1072" s="364"/>
      <c r="CJ1072" s="364"/>
      <c r="CK1072" s="364"/>
      <c r="CL1072" s="364"/>
      <c r="CM1072" s="364"/>
      <c r="CN1072" s="364"/>
      <c r="CO1072" s="364"/>
      <c r="CP1072" s="364"/>
      <c r="CQ1072" s="364"/>
      <c r="CR1072" s="364"/>
      <c r="CS1072" s="364"/>
      <c r="CT1072" s="364"/>
      <c r="CU1072" s="364"/>
      <c r="CV1072" s="364"/>
    </row>
    <row r="1073" s="365" customFormat="true" ht="31.5" hidden="true" customHeight="false" outlineLevel="0" collapsed="false">
      <c r="A1073" s="131" t="s">
        <v>687</v>
      </c>
      <c r="B1073" s="377" t="s">
        <v>288</v>
      </c>
      <c r="C1073" s="377" t="s">
        <v>33</v>
      </c>
      <c r="D1073" s="377" t="s">
        <v>29</v>
      </c>
      <c r="E1073" s="377" t="s">
        <v>339</v>
      </c>
      <c r="F1073" s="377" t="s">
        <v>196</v>
      </c>
      <c r="G1073" s="377" t="s">
        <v>29</v>
      </c>
      <c r="H1073" s="377" t="s">
        <v>688</v>
      </c>
      <c r="I1073" s="378"/>
      <c r="J1073" s="366"/>
      <c r="K1073" s="366" t="n">
        <f aca="false">I1073</f>
        <v>0</v>
      </c>
      <c r="L1073" s="378"/>
      <c r="M1073" s="366"/>
      <c r="N1073" s="366" t="n">
        <f aca="false">L1073</f>
        <v>0</v>
      </c>
      <c r="O1073" s="30" t="e">
        <f aca="false">L1073/I1073*100</f>
        <v>#DIV/0!</v>
      </c>
      <c r="P1073" s="363"/>
      <c r="Q1073" s="363"/>
      <c r="R1073" s="364"/>
      <c r="S1073" s="364"/>
      <c r="T1073" s="364"/>
      <c r="U1073" s="364"/>
      <c r="V1073" s="364"/>
      <c r="W1073" s="364"/>
      <c r="X1073" s="364"/>
      <c r="Y1073" s="364"/>
      <c r="Z1073" s="364"/>
      <c r="AA1073" s="364"/>
      <c r="AB1073" s="364"/>
      <c r="AC1073" s="364"/>
      <c r="AD1073" s="364"/>
      <c r="AE1073" s="364"/>
      <c r="AF1073" s="364"/>
      <c r="AG1073" s="364"/>
      <c r="AH1073" s="364"/>
      <c r="AI1073" s="364"/>
      <c r="AJ1073" s="364"/>
      <c r="AK1073" s="364"/>
      <c r="AL1073" s="364"/>
      <c r="AM1073" s="364"/>
      <c r="AN1073" s="364"/>
      <c r="AO1073" s="364"/>
      <c r="AP1073" s="364"/>
      <c r="AQ1073" s="364"/>
      <c r="AR1073" s="364"/>
      <c r="AS1073" s="364"/>
      <c r="AT1073" s="364"/>
      <c r="AU1073" s="364"/>
      <c r="AV1073" s="364"/>
      <c r="AW1073" s="364"/>
      <c r="AX1073" s="364"/>
      <c r="AY1073" s="364"/>
      <c r="AZ1073" s="364"/>
      <c r="BA1073" s="364"/>
      <c r="BB1073" s="364"/>
      <c r="BC1073" s="364"/>
      <c r="BD1073" s="364"/>
      <c r="BE1073" s="364"/>
      <c r="BF1073" s="364"/>
      <c r="BG1073" s="364"/>
      <c r="BH1073" s="364"/>
      <c r="BI1073" s="364"/>
      <c r="BJ1073" s="364"/>
      <c r="BK1073" s="364"/>
      <c r="BL1073" s="364"/>
      <c r="BM1073" s="364"/>
      <c r="BN1073" s="364"/>
      <c r="BO1073" s="364"/>
      <c r="BP1073" s="364"/>
      <c r="BQ1073" s="364"/>
      <c r="BR1073" s="364"/>
      <c r="BS1073" s="364"/>
      <c r="BT1073" s="364"/>
      <c r="BU1073" s="364"/>
      <c r="BV1073" s="364"/>
      <c r="BW1073" s="364"/>
      <c r="BX1073" s="364"/>
      <c r="BY1073" s="364"/>
      <c r="BZ1073" s="364"/>
      <c r="CA1073" s="364"/>
      <c r="CB1073" s="364"/>
      <c r="CC1073" s="364"/>
      <c r="CD1073" s="364"/>
      <c r="CE1073" s="364"/>
      <c r="CF1073" s="364"/>
      <c r="CG1073" s="364"/>
      <c r="CH1073" s="364"/>
      <c r="CI1073" s="364"/>
      <c r="CJ1073" s="364"/>
      <c r="CK1073" s="364"/>
      <c r="CL1073" s="364"/>
      <c r="CM1073" s="364"/>
      <c r="CN1073" s="364"/>
      <c r="CO1073" s="364"/>
      <c r="CP1073" s="364"/>
      <c r="CQ1073" s="364"/>
      <c r="CR1073" s="364"/>
      <c r="CS1073" s="364"/>
      <c r="CT1073" s="364"/>
      <c r="CU1073" s="364"/>
      <c r="CV1073" s="364"/>
    </row>
    <row r="1074" s="365" customFormat="true" ht="47.25" hidden="true" customHeight="false" outlineLevel="0" collapsed="false">
      <c r="A1074" s="128" t="s">
        <v>865</v>
      </c>
      <c r="B1074" s="377" t="s">
        <v>325</v>
      </c>
      <c r="C1074" s="377" t="s">
        <v>33</v>
      </c>
      <c r="D1074" s="377"/>
      <c r="E1074" s="377"/>
      <c r="F1074" s="377"/>
      <c r="G1074" s="377"/>
      <c r="H1074" s="377"/>
      <c r="I1074" s="378" t="n">
        <f aca="false">I1075</f>
        <v>0</v>
      </c>
      <c r="J1074" s="366"/>
      <c r="K1074" s="366"/>
      <c r="L1074" s="378" t="n">
        <f aca="false">L1075</f>
        <v>0</v>
      </c>
      <c r="M1074" s="366"/>
      <c r="N1074" s="366"/>
      <c r="O1074" s="30" t="e">
        <f aca="false">L1074/I1074*100</f>
        <v>#DIV/0!</v>
      </c>
      <c r="P1074" s="363"/>
      <c r="Q1074" s="363"/>
      <c r="R1074" s="364"/>
      <c r="S1074" s="364"/>
      <c r="T1074" s="364"/>
      <c r="U1074" s="364"/>
      <c r="V1074" s="364"/>
      <c r="W1074" s="364"/>
      <c r="X1074" s="364"/>
      <c r="Y1074" s="364"/>
      <c r="Z1074" s="364"/>
      <c r="AA1074" s="364"/>
      <c r="AB1074" s="364"/>
      <c r="AC1074" s="364"/>
      <c r="AD1074" s="364"/>
      <c r="AE1074" s="364"/>
      <c r="AF1074" s="364"/>
      <c r="AG1074" s="364"/>
      <c r="AH1074" s="364"/>
      <c r="AI1074" s="364"/>
      <c r="AJ1074" s="364"/>
      <c r="AK1074" s="364"/>
      <c r="AL1074" s="364"/>
      <c r="AM1074" s="364"/>
      <c r="AN1074" s="364"/>
      <c r="AO1074" s="364"/>
      <c r="AP1074" s="364"/>
      <c r="AQ1074" s="364"/>
      <c r="AR1074" s="364"/>
      <c r="AS1074" s="364"/>
      <c r="AT1074" s="364"/>
      <c r="AU1074" s="364"/>
      <c r="AV1074" s="364"/>
      <c r="AW1074" s="364"/>
      <c r="AX1074" s="364"/>
      <c r="AY1074" s="364"/>
      <c r="AZ1074" s="364"/>
      <c r="BA1074" s="364"/>
      <c r="BB1074" s="364"/>
      <c r="BC1074" s="364"/>
      <c r="BD1074" s="364"/>
      <c r="BE1074" s="364"/>
      <c r="BF1074" s="364"/>
      <c r="BG1074" s="364"/>
      <c r="BH1074" s="364"/>
      <c r="BI1074" s="364"/>
      <c r="BJ1074" s="364"/>
      <c r="BK1074" s="364"/>
      <c r="BL1074" s="364"/>
      <c r="BM1074" s="364"/>
      <c r="BN1074" s="364"/>
      <c r="BO1074" s="364"/>
      <c r="BP1074" s="364"/>
      <c r="BQ1074" s="364"/>
      <c r="BR1074" s="364"/>
      <c r="BS1074" s="364"/>
      <c r="BT1074" s="364"/>
      <c r="BU1074" s="364"/>
      <c r="BV1074" s="364"/>
      <c r="BW1074" s="364"/>
      <c r="BX1074" s="364"/>
      <c r="BY1074" s="364"/>
      <c r="BZ1074" s="364"/>
      <c r="CA1074" s="364"/>
      <c r="CB1074" s="364"/>
      <c r="CC1074" s="364"/>
      <c r="CD1074" s="364"/>
      <c r="CE1074" s="364"/>
      <c r="CF1074" s="364"/>
      <c r="CG1074" s="364"/>
      <c r="CH1074" s="364"/>
      <c r="CI1074" s="364"/>
      <c r="CJ1074" s="364"/>
      <c r="CK1074" s="364"/>
      <c r="CL1074" s="364"/>
      <c r="CM1074" s="364"/>
      <c r="CN1074" s="364"/>
      <c r="CO1074" s="364"/>
      <c r="CP1074" s="364"/>
      <c r="CQ1074" s="364"/>
      <c r="CR1074" s="364"/>
      <c r="CS1074" s="364"/>
      <c r="CT1074" s="364"/>
      <c r="CU1074" s="364"/>
      <c r="CV1074" s="364"/>
    </row>
    <row r="1075" s="365" customFormat="true" ht="31.5" hidden="true" customHeight="false" outlineLevel="0" collapsed="false">
      <c r="A1075" s="128" t="s">
        <v>866</v>
      </c>
      <c r="B1075" s="377" t="s">
        <v>325</v>
      </c>
      <c r="C1075" s="377" t="s">
        <v>33</v>
      </c>
      <c r="D1075" s="377" t="s">
        <v>29</v>
      </c>
      <c r="E1075" s="377"/>
      <c r="F1075" s="377"/>
      <c r="G1075" s="377"/>
      <c r="H1075" s="377"/>
      <c r="I1075" s="378" t="n">
        <f aca="false">I1076</f>
        <v>0</v>
      </c>
      <c r="J1075" s="366"/>
      <c r="K1075" s="366"/>
      <c r="L1075" s="378" t="n">
        <f aca="false">L1076</f>
        <v>0</v>
      </c>
      <c r="M1075" s="366"/>
      <c r="N1075" s="366"/>
      <c r="O1075" s="30" t="e">
        <f aca="false">L1075/I1075*100</f>
        <v>#DIV/0!</v>
      </c>
      <c r="P1075" s="363"/>
      <c r="Q1075" s="363"/>
      <c r="R1075" s="364"/>
      <c r="S1075" s="364"/>
      <c r="T1075" s="364"/>
      <c r="U1075" s="364"/>
      <c r="V1075" s="364"/>
      <c r="W1075" s="364"/>
      <c r="X1075" s="364"/>
      <c r="Y1075" s="364"/>
      <c r="Z1075" s="364"/>
      <c r="AA1075" s="364"/>
      <c r="AB1075" s="364"/>
      <c r="AC1075" s="364"/>
      <c r="AD1075" s="364"/>
      <c r="AE1075" s="364"/>
      <c r="AF1075" s="364"/>
      <c r="AG1075" s="364"/>
      <c r="AH1075" s="364"/>
      <c r="AI1075" s="364"/>
      <c r="AJ1075" s="364"/>
      <c r="AK1075" s="364"/>
      <c r="AL1075" s="364"/>
      <c r="AM1075" s="364"/>
      <c r="AN1075" s="364"/>
      <c r="AO1075" s="364"/>
      <c r="AP1075" s="364"/>
      <c r="AQ1075" s="364"/>
      <c r="AR1075" s="364"/>
      <c r="AS1075" s="364"/>
      <c r="AT1075" s="364"/>
      <c r="AU1075" s="364"/>
      <c r="AV1075" s="364"/>
      <c r="AW1075" s="364"/>
      <c r="AX1075" s="364"/>
      <c r="AY1075" s="364"/>
      <c r="AZ1075" s="364"/>
      <c r="BA1075" s="364"/>
      <c r="BB1075" s="364"/>
      <c r="BC1075" s="364"/>
      <c r="BD1075" s="364"/>
      <c r="BE1075" s="364"/>
      <c r="BF1075" s="364"/>
      <c r="BG1075" s="364"/>
      <c r="BH1075" s="364"/>
      <c r="BI1075" s="364"/>
      <c r="BJ1075" s="364"/>
      <c r="BK1075" s="364"/>
      <c r="BL1075" s="364"/>
      <c r="BM1075" s="364"/>
      <c r="BN1075" s="364"/>
      <c r="BO1075" s="364"/>
      <c r="BP1075" s="364"/>
      <c r="BQ1075" s="364"/>
      <c r="BR1075" s="364"/>
      <c r="BS1075" s="364"/>
      <c r="BT1075" s="364"/>
      <c r="BU1075" s="364"/>
      <c r="BV1075" s="364"/>
      <c r="BW1075" s="364"/>
      <c r="BX1075" s="364"/>
      <c r="BY1075" s="364"/>
      <c r="BZ1075" s="364"/>
      <c r="CA1075" s="364"/>
      <c r="CB1075" s="364"/>
      <c r="CC1075" s="364"/>
      <c r="CD1075" s="364"/>
      <c r="CE1075" s="364"/>
      <c r="CF1075" s="364"/>
      <c r="CG1075" s="364"/>
      <c r="CH1075" s="364"/>
      <c r="CI1075" s="364"/>
      <c r="CJ1075" s="364"/>
      <c r="CK1075" s="364"/>
      <c r="CL1075" s="364"/>
      <c r="CM1075" s="364"/>
      <c r="CN1075" s="364"/>
      <c r="CO1075" s="364"/>
      <c r="CP1075" s="364"/>
      <c r="CQ1075" s="364"/>
      <c r="CR1075" s="364"/>
      <c r="CS1075" s="364"/>
      <c r="CT1075" s="364"/>
      <c r="CU1075" s="364"/>
      <c r="CV1075" s="364"/>
    </row>
    <row r="1076" s="365" customFormat="true" ht="63" hidden="true" customHeight="false" outlineLevel="0" collapsed="false">
      <c r="A1076" s="251" t="s">
        <v>327</v>
      </c>
      <c r="B1076" s="377" t="s">
        <v>325</v>
      </c>
      <c r="C1076" s="377" t="s">
        <v>33</v>
      </c>
      <c r="D1076" s="377" t="s">
        <v>29</v>
      </c>
      <c r="E1076" s="377" t="s">
        <v>322</v>
      </c>
      <c r="F1076" s="377"/>
      <c r="G1076" s="377"/>
      <c r="H1076" s="377"/>
      <c r="I1076" s="378" t="n">
        <f aca="false">I1077</f>
        <v>0</v>
      </c>
      <c r="J1076" s="366"/>
      <c r="K1076" s="366"/>
      <c r="L1076" s="378" t="n">
        <f aca="false">L1077</f>
        <v>0</v>
      </c>
      <c r="M1076" s="366"/>
      <c r="N1076" s="366"/>
      <c r="O1076" s="30" t="e">
        <f aca="false">L1076/I1076*100</f>
        <v>#DIV/0!</v>
      </c>
      <c r="P1076" s="363"/>
      <c r="Q1076" s="363"/>
      <c r="R1076" s="364"/>
      <c r="S1076" s="364"/>
      <c r="T1076" s="364"/>
      <c r="U1076" s="364"/>
      <c r="V1076" s="364"/>
      <c r="W1076" s="364"/>
      <c r="X1076" s="364"/>
      <c r="Y1076" s="364"/>
      <c r="Z1076" s="364"/>
      <c r="AA1076" s="364"/>
      <c r="AB1076" s="364"/>
      <c r="AC1076" s="364"/>
      <c r="AD1076" s="364"/>
      <c r="AE1076" s="364"/>
      <c r="AF1076" s="364"/>
      <c r="AG1076" s="364"/>
      <c r="AH1076" s="364"/>
      <c r="AI1076" s="364"/>
      <c r="AJ1076" s="364"/>
      <c r="AK1076" s="364"/>
      <c r="AL1076" s="364"/>
      <c r="AM1076" s="364"/>
      <c r="AN1076" s="364"/>
      <c r="AO1076" s="364"/>
      <c r="AP1076" s="364"/>
      <c r="AQ1076" s="364"/>
      <c r="AR1076" s="364"/>
      <c r="AS1076" s="364"/>
      <c r="AT1076" s="364"/>
      <c r="AU1076" s="364"/>
      <c r="AV1076" s="364"/>
      <c r="AW1076" s="364"/>
      <c r="AX1076" s="364"/>
      <c r="AY1076" s="364"/>
      <c r="AZ1076" s="364"/>
      <c r="BA1076" s="364"/>
      <c r="BB1076" s="364"/>
      <c r="BC1076" s="364"/>
      <c r="BD1076" s="364"/>
      <c r="BE1076" s="364"/>
      <c r="BF1076" s="364"/>
      <c r="BG1076" s="364"/>
      <c r="BH1076" s="364"/>
      <c r="BI1076" s="364"/>
      <c r="BJ1076" s="364"/>
      <c r="BK1076" s="364"/>
      <c r="BL1076" s="364"/>
      <c r="BM1076" s="364"/>
      <c r="BN1076" s="364"/>
      <c r="BO1076" s="364"/>
      <c r="BP1076" s="364"/>
      <c r="BQ1076" s="364"/>
      <c r="BR1076" s="364"/>
      <c r="BS1076" s="364"/>
      <c r="BT1076" s="364"/>
      <c r="BU1076" s="364"/>
      <c r="BV1076" s="364"/>
      <c r="BW1076" s="364"/>
      <c r="BX1076" s="364"/>
      <c r="BY1076" s="364"/>
      <c r="BZ1076" s="364"/>
      <c r="CA1076" s="364"/>
      <c r="CB1076" s="364"/>
      <c r="CC1076" s="364"/>
      <c r="CD1076" s="364"/>
      <c r="CE1076" s="364"/>
      <c r="CF1076" s="364"/>
      <c r="CG1076" s="364"/>
      <c r="CH1076" s="364"/>
      <c r="CI1076" s="364"/>
      <c r="CJ1076" s="364"/>
      <c r="CK1076" s="364"/>
      <c r="CL1076" s="364"/>
      <c r="CM1076" s="364"/>
      <c r="CN1076" s="364"/>
      <c r="CO1076" s="364"/>
      <c r="CP1076" s="364"/>
      <c r="CQ1076" s="364"/>
      <c r="CR1076" s="364"/>
      <c r="CS1076" s="364"/>
      <c r="CT1076" s="364"/>
      <c r="CU1076" s="364"/>
      <c r="CV1076" s="364"/>
    </row>
    <row r="1077" s="365" customFormat="true" ht="15.75" hidden="true" customHeight="false" outlineLevel="0" collapsed="false">
      <c r="A1077" s="181" t="s">
        <v>1002</v>
      </c>
      <c r="B1077" s="377" t="s">
        <v>325</v>
      </c>
      <c r="C1077" s="377" t="s">
        <v>33</v>
      </c>
      <c r="D1077" s="377" t="s">
        <v>29</v>
      </c>
      <c r="E1077" s="377" t="s">
        <v>322</v>
      </c>
      <c r="F1077" s="377" t="s">
        <v>244</v>
      </c>
      <c r="G1077" s="377"/>
      <c r="H1077" s="377"/>
      <c r="I1077" s="378" t="n">
        <f aca="false">I1078</f>
        <v>0</v>
      </c>
      <c r="J1077" s="366"/>
      <c r="K1077" s="366"/>
      <c r="L1077" s="378" t="n">
        <f aca="false">L1078</f>
        <v>0</v>
      </c>
      <c r="M1077" s="366"/>
      <c r="N1077" s="366"/>
      <c r="O1077" s="30" t="e">
        <f aca="false">L1077/I1077*100</f>
        <v>#DIV/0!</v>
      </c>
      <c r="P1077" s="363"/>
      <c r="Q1077" s="363"/>
      <c r="R1077" s="364"/>
      <c r="S1077" s="364"/>
      <c r="T1077" s="364"/>
      <c r="U1077" s="364"/>
      <c r="V1077" s="364"/>
      <c r="W1077" s="364"/>
      <c r="X1077" s="364"/>
      <c r="Y1077" s="364"/>
      <c r="Z1077" s="364"/>
      <c r="AA1077" s="364"/>
      <c r="AB1077" s="364"/>
      <c r="AC1077" s="364"/>
      <c r="AD1077" s="364"/>
      <c r="AE1077" s="364"/>
      <c r="AF1077" s="364"/>
      <c r="AG1077" s="364"/>
      <c r="AH1077" s="364"/>
      <c r="AI1077" s="364"/>
      <c r="AJ1077" s="364"/>
      <c r="AK1077" s="364"/>
      <c r="AL1077" s="364"/>
      <c r="AM1077" s="364"/>
      <c r="AN1077" s="364"/>
      <c r="AO1077" s="364"/>
      <c r="AP1077" s="364"/>
      <c r="AQ1077" s="364"/>
      <c r="AR1077" s="364"/>
      <c r="AS1077" s="364"/>
      <c r="AT1077" s="364"/>
      <c r="AU1077" s="364"/>
      <c r="AV1077" s="364"/>
      <c r="AW1077" s="364"/>
      <c r="AX1077" s="364"/>
      <c r="AY1077" s="364"/>
      <c r="AZ1077" s="364"/>
      <c r="BA1077" s="364"/>
      <c r="BB1077" s="364"/>
      <c r="BC1077" s="364"/>
      <c r="BD1077" s="364"/>
      <c r="BE1077" s="364"/>
      <c r="BF1077" s="364"/>
      <c r="BG1077" s="364"/>
      <c r="BH1077" s="364"/>
      <c r="BI1077" s="364"/>
      <c r="BJ1077" s="364"/>
      <c r="BK1077" s="364"/>
      <c r="BL1077" s="364"/>
      <c r="BM1077" s="364"/>
      <c r="BN1077" s="364"/>
      <c r="BO1077" s="364"/>
      <c r="BP1077" s="364"/>
      <c r="BQ1077" s="364"/>
      <c r="BR1077" s="364"/>
      <c r="BS1077" s="364"/>
      <c r="BT1077" s="364"/>
      <c r="BU1077" s="364"/>
      <c r="BV1077" s="364"/>
      <c r="BW1077" s="364"/>
      <c r="BX1077" s="364"/>
      <c r="BY1077" s="364"/>
      <c r="BZ1077" s="364"/>
      <c r="CA1077" s="364"/>
      <c r="CB1077" s="364"/>
      <c r="CC1077" s="364"/>
      <c r="CD1077" s="364"/>
      <c r="CE1077" s="364"/>
      <c r="CF1077" s="364"/>
      <c r="CG1077" s="364"/>
      <c r="CH1077" s="364"/>
      <c r="CI1077" s="364"/>
      <c r="CJ1077" s="364"/>
      <c r="CK1077" s="364"/>
      <c r="CL1077" s="364"/>
      <c r="CM1077" s="364"/>
      <c r="CN1077" s="364"/>
      <c r="CO1077" s="364"/>
      <c r="CP1077" s="364"/>
      <c r="CQ1077" s="364"/>
      <c r="CR1077" s="364"/>
      <c r="CS1077" s="364"/>
      <c r="CT1077" s="364"/>
      <c r="CU1077" s="364"/>
      <c r="CV1077" s="364"/>
    </row>
    <row r="1078" s="365" customFormat="true" ht="15.75" hidden="true" customHeight="false" outlineLevel="0" collapsed="false">
      <c r="A1078" s="251" t="s">
        <v>320</v>
      </c>
      <c r="B1078" s="377" t="s">
        <v>325</v>
      </c>
      <c r="C1078" s="377" t="s">
        <v>33</v>
      </c>
      <c r="D1078" s="377" t="s">
        <v>29</v>
      </c>
      <c r="E1078" s="377" t="s">
        <v>322</v>
      </c>
      <c r="F1078" s="377" t="s">
        <v>244</v>
      </c>
      <c r="G1078" s="377" t="s">
        <v>159</v>
      </c>
      <c r="H1078" s="377"/>
      <c r="I1078" s="378" t="n">
        <f aca="false">I1079</f>
        <v>0</v>
      </c>
      <c r="J1078" s="366"/>
      <c r="K1078" s="366"/>
      <c r="L1078" s="378" t="n">
        <f aca="false">L1079</f>
        <v>0</v>
      </c>
      <c r="M1078" s="366"/>
      <c r="N1078" s="366"/>
      <c r="O1078" s="30" t="e">
        <f aca="false">L1078/I1078*100</f>
        <v>#DIV/0!</v>
      </c>
      <c r="P1078" s="363"/>
      <c r="Q1078" s="363"/>
      <c r="R1078" s="364"/>
      <c r="S1078" s="364"/>
      <c r="T1078" s="364"/>
      <c r="U1078" s="364"/>
      <c r="V1078" s="364"/>
      <c r="W1078" s="364"/>
      <c r="X1078" s="364"/>
      <c r="Y1078" s="364"/>
      <c r="Z1078" s="364"/>
      <c r="AA1078" s="364"/>
      <c r="AB1078" s="364"/>
      <c r="AC1078" s="364"/>
      <c r="AD1078" s="364"/>
      <c r="AE1078" s="364"/>
      <c r="AF1078" s="364"/>
      <c r="AG1078" s="364"/>
      <c r="AH1078" s="364"/>
      <c r="AI1078" s="364"/>
      <c r="AJ1078" s="364"/>
      <c r="AK1078" s="364"/>
      <c r="AL1078" s="364"/>
      <c r="AM1078" s="364"/>
      <c r="AN1078" s="364"/>
      <c r="AO1078" s="364"/>
      <c r="AP1078" s="364"/>
      <c r="AQ1078" s="364"/>
      <c r="AR1078" s="364"/>
      <c r="AS1078" s="364"/>
      <c r="AT1078" s="364"/>
      <c r="AU1078" s="364"/>
      <c r="AV1078" s="364"/>
      <c r="AW1078" s="364"/>
      <c r="AX1078" s="364"/>
      <c r="AY1078" s="364"/>
      <c r="AZ1078" s="364"/>
      <c r="BA1078" s="364"/>
      <c r="BB1078" s="364"/>
      <c r="BC1078" s="364"/>
      <c r="BD1078" s="364"/>
      <c r="BE1078" s="364"/>
      <c r="BF1078" s="364"/>
      <c r="BG1078" s="364"/>
      <c r="BH1078" s="364"/>
      <c r="BI1078" s="364"/>
      <c r="BJ1078" s="364"/>
      <c r="BK1078" s="364"/>
      <c r="BL1078" s="364"/>
      <c r="BM1078" s="364"/>
      <c r="BN1078" s="364"/>
      <c r="BO1078" s="364"/>
      <c r="BP1078" s="364"/>
      <c r="BQ1078" s="364"/>
      <c r="BR1078" s="364"/>
      <c r="BS1078" s="364"/>
      <c r="BT1078" s="364"/>
      <c r="BU1078" s="364"/>
      <c r="BV1078" s="364"/>
      <c r="BW1078" s="364"/>
      <c r="BX1078" s="364"/>
      <c r="BY1078" s="364"/>
      <c r="BZ1078" s="364"/>
      <c r="CA1078" s="364"/>
      <c r="CB1078" s="364"/>
      <c r="CC1078" s="364"/>
      <c r="CD1078" s="364"/>
      <c r="CE1078" s="364"/>
      <c r="CF1078" s="364"/>
      <c r="CG1078" s="364"/>
      <c r="CH1078" s="364"/>
      <c r="CI1078" s="364"/>
      <c r="CJ1078" s="364"/>
      <c r="CK1078" s="364"/>
      <c r="CL1078" s="364"/>
      <c r="CM1078" s="364"/>
      <c r="CN1078" s="364"/>
      <c r="CO1078" s="364"/>
      <c r="CP1078" s="364"/>
      <c r="CQ1078" s="364"/>
      <c r="CR1078" s="364"/>
      <c r="CS1078" s="364"/>
      <c r="CT1078" s="364"/>
      <c r="CU1078" s="364"/>
      <c r="CV1078" s="364"/>
    </row>
    <row r="1079" s="365" customFormat="true" ht="31.5" hidden="true" customHeight="false" outlineLevel="0" collapsed="false">
      <c r="A1079" s="28" t="s">
        <v>687</v>
      </c>
      <c r="B1079" s="377" t="s">
        <v>325</v>
      </c>
      <c r="C1079" s="377" t="s">
        <v>33</v>
      </c>
      <c r="D1079" s="377" t="s">
        <v>29</v>
      </c>
      <c r="E1079" s="377" t="s">
        <v>322</v>
      </c>
      <c r="F1079" s="377" t="s">
        <v>244</v>
      </c>
      <c r="G1079" s="377" t="s">
        <v>159</v>
      </c>
      <c r="H1079" s="377" t="s">
        <v>688</v>
      </c>
      <c r="I1079" s="378"/>
      <c r="J1079" s="366"/>
      <c r="K1079" s="366"/>
      <c r="L1079" s="378"/>
      <c r="M1079" s="366"/>
      <c r="N1079" s="366"/>
      <c r="O1079" s="30" t="e">
        <f aca="false">L1079/I1079*100</f>
        <v>#DIV/0!</v>
      </c>
      <c r="P1079" s="363"/>
      <c r="Q1079" s="363"/>
      <c r="R1079" s="364"/>
      <c r="S1079" s="364"/>
      <c r="T1079" s="364"/>
      <c r="U1079" s="364"/>
      <c r="V1079" s="364"/>
      <c r="W1079" s="364"/>
      <c r="X1079" s="364"/>
      <c r="Y1079" s="364"/>
      <c r="Z1079" s="364"/>
      <c r="AA1079" s="364"/>
      <c r="AB1079" s="364"/>
      <c r="AC1079" s="364"/>
      <c r="AD1079" s="364"/>
      <c r="AE1079" s="364"/>
      <c r="AF1079" s="364"/>
      <c r="AG1079" s="364"/>
      <c r="AH1079" s="364"/>
      <c r="AI1079" s="364"/>
      <c r="AJ1079" s="364"/>
      <c r="AK1079" s="364"/>
      <c r="AL1079" s="364"/>
      <c r="AM1079" s="364"/>
      <c r="AN1079" s="364"/>
      <c r="AO1079" s="364"/>
      <c r="AP1079" s="364"/>
      <c r="AQ1079" s="364"/>
      <c r="AR1079" s="364"/>
      <c r="AS1079" s="364"/>
      <c r="AT1079" s="364"/>
      <c r="AU1079" s="364"/>
      <c r="AV1079" s="364"/>
      <c r="AW1079" s="364"/>
      <c r="AX1079" s="364"/>
      <c r="AY1079" s="364"/>
      <c r="AZ1079" s="364"/>
      <c r="BA1079" s="364"/>
      <c r="BB1079" s="364"/>
      <c r="BC1079" s="364"/>
      <c r="BD1079" s="364"/>
      <c r="BE1079" s="364"/>
      <c r="BF1079" s="364"/>
      <c r="BG1079" s="364"/>
      <c r="BH1079" s="364"/>
      <c r="BI1079" s="364"/>
      <c r="BJ1079" s="364"/>
      <c r="BK1079" s="364"/>
      <c r="BL1079" s="364"/>
      <c r="BM1079" s="364"/>
      <c r="BN1079" s="364"/>
      <c r="BO1079" s="364"/>
      <c r="BP1079" s="364"/>
      <c r="BQ1079" s="364"/>
      <c r="BR1079" s="364"/>
      <c r="BS1079" s="364"/>
      <c r="BT1079" s="364"/>
      <c r="BU1079" s="364"/>
      <c r="BV1079" s="364"/>
      <c r="BW1079" s="364"/>
      <c r="BX1079" s="364"/>
      <c r="BY1079" s="364"/>
      <c r="BZ1079" s="364"/>
      <c r="CA1079" s="364"/>
      <c r="CB1079" s="364"/>
      <c r="CC1079" s="364"/>
      <c r="CD1079" s="364"/>
      <c r="CE1079" s="364"/>
      <c r="CF1079" s="364"/>
      <c r="CG1079" s="364"/>
      <c r="CH1079" s="364"/>
      <c r="CI1079" s="364"/>
      <c r="CJ1079" s="364"/>
      <c r="CK1079" s="364"/>
      <c r="CL1079" s="364"/>
      <c r="CM1079" s="364"/>
      <c r="CN1079" s="364"/>
      <c r="CO1079" s="364"/>
      <c r="CP1079" s="364"/>
      <c r="CQ1079" s="364"/>
      <c r="CR1079" s="364"/>
      <c r="CS1079" s="364"/>
      <c r="CT1079" s="364"/>
      <c r="CU1079" s="364"/>
      <c r="CV1079" s="364"/>
    </row>
    <row r="1080" s="365" customFormat="true" ht="30" hidden="false" customHeight="false" outlineLevel="0" collapsed="false">
      <c r="A1080" s="154" t="s">
        <v>845</v>
      </c>
      <c r="B1080" s="377" t="s">
        <v>291</v>
      </c>
      <c r="C1080" s="377" t="s">
        <v>33</v>
      </c>
      <c r="D1080" s="377" t="s">
        <v>29</v>
      </c>
      <c r="E1080" s="377" t="s">
        <v>322</v>
      </c>
      <c r="F1080" s="377" t="s">
        <v>244</v>
      </c>
      <c r="G1080" s="377" t="s">
        <v>159</v>
      </c>
      <c r="H1080" s="377" t="s">
        <v>846</v>
      </c>
      <c r="I1080" s="378" t="n">
        <f aca="false">'Прил 7-2018 расходы'!J1576</f>
        <v>15.4</v>
      </c>
      <c r="J1080" s="366"/>
      <c r="K1080" s="366" t="n">
        <f aca="false">I1080</f>
        <v>15.4</v>
      </c>
      <c r="L1080" s="378" t="n">
        <f aca="false">'Прил 7-2018 расходы'!M1576</f>
        <v>15</v>
      </c>
      <c r="M1080" s="366"/>
      <c r="N1080" s="366" t="n">
        <f aca="false">L1080</f>
        <v>15</v>
      </c>
      <c r="O1080" s="30" t="n">
        <f aca="false">L1080/I1080*100</f>
        <v>97.4</v>
      </c>
      <c r="P1080" s="363"/>
      <c r="Q1080" s="363"/>
      <c r="R1080" s="364"/>
      <c r="S1080" s="364"/>
      <c r="T1080" s="364"/>
      <c r="U1080" s="364"/>
      <c r="V1080" s="364"/>
      <c r="W1080" s="364"/>
      <c r="X1080" s="364"/>
      <c r="Y1080" s="364"/>
      <c r="Z1080" s="364"/>
      <c r="AA1080" s="364"/>
      <c r="AB1080" s="364"/>
      <c r="AC1080" s="364"/>
      <c r="AD1080" s="364"/>
      <c r="AE1080" s="364"/>
      <c r="AF1080" s="364"/>
      <c r="AG1080" s="364"/>
      <c r="AH1080" s="364"/>
      <c r="AI1080" s="364"/>
      <c r="AJ1080" s="364"/>
      <c r="AK1080" s="364"/>
      <c r="AL1080" s="364"/>
      <c r="AM1080" s="364"/>
      <c r="AN1080" s="364"/>
      <c r="AO1080" s="364"/>
      <c r="AP1080" s="364"/>
      <c r="AQ1080" s="364"/>
      <c r="AR1080" s="364"/>
      <c r="AS1080" s="364"/>
      <c r="AT1080" s="364"/>
      <c r="AU1080" s="364"/>
      <c r="AV1080" s="364"/>
      <c r="AW1080" s="364"/>
      <c r="AX1080" s="364"/>
      <c r="AY1080" s="364"/>
      <c r="AZ1080" s="364"/>
      <c r="BA1080" s="364"/>
      <c r="BB1080" s="364"/>
      <c r="BC1080" s="364"/>
      <c r="BD1080" s="364"/>
      <c r="BE1080" s="364"/>
      <c r="BF1080" s="364"/>
      <c r="BG1080" s="364"/>
      <c r="BH1080" s="364"/>
      <c r="BI1080" s="364"/>
      <c r="BJ1080" s="364"/>
      <c r="BK1080" s="364"/>
      <c r="BL1080" s="364"/>
      <c r="BM1080" s="364"/>
      <c r="BN1080" s="364"/>
      <c r="BO1080" s="364"/>
      <c r="BP1080" s="364"/>
      <c r="BQ1080" s="364"/>
      <c r="BR1080" s="364"/>
      <c r="BS1080" s="364"/>
      <c r="BT1080" s="364"/>
      <c r="BU1080" s="364"/>
      <c r="BV1080" s="364"/>
      <c r="BW1080" s="364"/>
      <c r="BX1080" s="364"/>
      <c r="BY1080" s="364"/>
      <c r="BZ1080" s="364"/>
      <c r="CA1080" s="364"/>
      <c r="CB1080" s="364"/>
      <c r="CC1080" s="364"/>
      <c r="CD1080" s="364"/>
      <c r="CE1080" s="364"/>
      <c r="CF1080" s="364"/>
      <c r="CG1080" s="364"/>
      <c r="CH1080" s="364"/>
      <c r="CI1080" s="364"/>
      <c r="CJ1080" s="364"/>
      <c r="CK1080" s="364"/>
      <c r="CL1080" s="364"/>
      <c r="CM1080" s="364"/>
      <c r="CN1080" s="364"/>
      <c r="CO1080" s="364"/>
      <c r="CP1080" s="364"/>
      <c r="CQ1080" s="364"/>
      <c r="CR1080" s="364"/>
      <c r="CS1080" s="364"/>
      <c r="CT1080" s="364"/>
      <c r="CU1080" s="364"/>
      <c r="CV1080" s="364"/>
    </row>
    <row r="1081" s="365" customFormat="true" ht="49.5" hidden="false" customHeight="true" outlineLevel="0" collapsed="false">
      <c r="A1081" s="203" t="s">
        <v>790</v>
      </c>
      <c r="B1081" s="399" t="s">
        <v>310</v>
      </c>
      <c r="C1081" s="399"/>
      <c r="D1081" s="399"/>
      <c r="E1081" s="399"/>
      <c r="F1081" s="399"/>
      <c r="G1081" s="399"/>
      <c r="H1081" s="399"/>
      <c r="I1081" s="403" t="n">
        <f aca="false">I1082</f>
        <v>70</v>
      </c>
      <c r="J1081" s="372"/>
      <c r="K1081" s="403" t="n">
        <f aca="false">K1082</f>
        <v>70</v>
      </c>
      <c r="L1081" s="403" t="n">
        <f aca="false">L1082</f>
        <v>70</v>
      </c>
      <c r="M1081" s="372"/>
      <c r="N1081" s="403" t="n">
        <f aca="false">N1082</f>
        <v>70</v>
      </c>
      <c r="O1081" s="30" t="n">
        <f aca="false">L1081/I1081*100</f>
        <v>100</v>
      </c>
      <c r="P1081" s="363"/>
      <c r="Q1081" s="363"/>
      <c r="R1081" s="364"/>
      <c r="S1081" s="364"/>
      <c r="T1081" s="364"/>
      <c r="U1081" s="364"/>
      <c r="V1081" s="364"/>
      <c r="W1081" s="364"/>
      <c r="X1081" s="364"/>
      <c r="Y1081" s="364"/>
      <c r="Z1081" s="364"/>
      <c r="AA1081" s="364"/>
      <c r="AB1081" s="364"/>
      <c r="AC1081" s="364"/>
      <c r="AD1081" s="364"/>
      <c r="AE1081" s="364"/>
      <c r="AF1081" s="364"/>
      <c r="AG1081" s="364"/>
      <c r="AH1081" s="364"/>
      <c r="AI1081" s="364"/>
      <c r="AJ1081" s="364"/>
      <c r="AK1081" s="364"/>
      <c r="AL1081" s="364"/>
      <c r="AM1081" s="364"/>
      <c r="AN1081" s="364"/>
      <c r="AO1081" s="364"/>
      <c r="AP1081" s="364"/>
      <c r="AQ1081" s="364"/>
      <c r="AR1081" s="364"/>
      <c r="AS1081" s="364"/>
      <c r="AT1081" s="364"/>
      <c r="AU1081" s="364"/>
      <c r="AV1081" s="364"/>
      <c r="AW1081" s="364"/>
      <c r="AX1081" s="364"/>
      <c r="AY1081" s="364"/>
      <c r="AZ1081" s="364"/>
      <c r="BA1081" s="364"/>
      <c r="BB1081" s="364"/>
      <c r="BC1081" s="364"/>
      <c r="BD1081" s="364"/>
      <c r="BE1081" s="364"/>
      <c r="BF1081" s="364"/>
      <c r="BG1081" s="364"/>
      <c r="BH1081" s="364"/>
      <c r="BI1081" s="364"/>
      <c r="BJ1081" s="364"/>
      <c r="BK1081" s="364"/>
      <c r="BL1081" s="364"/>
      <c r="BM1081" s="364"/>
      <c r="BN1081" s="364"/>
      <c r="BO1081" s="364"/>
      <c r="BP1081" s="364"/>
      <c r="BQ1081" s="364"/>
      <c r="BR1081" s="364"/>
      <c r="BS1081" s="364"/>
      <c r="BT1081" s="364"/>
      <c r="BU1081" s="364"/>
      <c r="BV1081" s="364"/>
      <c r="BW1081" s="364"/>
      <c r="BX1081" s="364"/>
      <c r="BY1081" s="364"/>
      <c r="BZ1081" s="364"/>
      <c r="CA1081" s="364"/>
      <c r="CB1081" s="364"/>
      <c r="CC1081" s="364"/>
      <c r="CD1081" s="364"/>
      <c r="CE1081" s="364"/>
      <c r="CF1081" s="364"/>
      <c r="CG1081" s="364"/>
      <c r="CH1081" s="364"/>
      <c r="CI1081" s="364"/>
      <c r="CJ1081" s="364"/>
      <c r="CK1081" s="364"/>
      <c r="CL1081" s="364"/>
      <c r="CM1081" s="364"/>
      <c r="CN1081" s="364"/>
      <c r="CO1081" s="364"/>
      <c r="CP1081" s="364"/>
      <c r="CQ1081" s="364"/>
      <c r="CR1081" s="364"/>
      <c r="CS1081" s="364"/>
      <c r="CT1081" s="364"/>
      <c r="CU1081" s="364"/>
      <c r="CV1081" s="364"/>
    </row>
    <row r="1082" s="365" customFormat="true" ht="35.25" hidden="false" customHeight="true" outlineLevel="0" collapsed="false">
      <c r="A1082" s="181" t="s">
        <v>881</v>
      </c>
      <c r="B1082" s="377" t="s">
        <v>310</v>
      </c>
      <c r="C1082" s="377" t="s">
        <v>33</v>
      </c>
      <c r="D1082" s="377" t="s">
        <v>29</v>
      </c>
      <c r="E1082" s="377"/>
      <c r="F1082" s="377"/>
      <c r="G1082" s="377"/>
      <c r="H1082" s="377"/>
      <c r="I1082" s="378" t="n">
        <f aca="false">I1083</f>
        <v>70</v>
      </c>
      <c r="J1082" s="366"/>
      <c r="K1082" s="378" t="n">
        <f aca="false">K1083</f>
        <v>70</v>
      </c>
      <c r="L1082" s="378" t="n">
        <f aca="false">L1083</f>
        <v>70</v>
      </c>
      <c r="M1082" s="366"/>
      <c r="N1082" s="378" t="n">
        <f aca="false">N1083</f>
        <v>70</v>
      </c>
      <c r="O1082" s="30" t="n">
        <f aca="false">L1082/I1082*100</f>
        <v>100</v>
      </c>
      <c r="P1082" s="363"/>
      <c r="Q1082" s="363"/>
      <c r="R1082" s="364"/>
      <c r="S1082" s="364"/>
      <c r="T1082" s="364"/>
      <c r="U1082" s="364"/>
      <c r="V1082" s="364"/>
      <c r="W1082" s="364"/>
      <c r="X1082" s="364"/>
      <c r="Y1082" s="364"/>
      <c r="Z1082" s="364"/>
      <c r="AA1082" s="364"/>
      <c r="AB1082" s="364"/>
      <c r="AC1082" s="364"/>
      <c r="AD1082" s="364"/>
      <c r="AE1082" s="364"/>
      <c r="AF1082" s="364"/>
      <c r="AG1082" s="364"/>
      <c r="AH1082" s="364"/>
      <c r="AI1082" s="364"/>
      <c r="AJ1082" s="364"/>
      <c r="AK1082" s="364"/>
      <c r="AL1082" s="364"/>
      <c r="AM1082" s="364"/>
      <c r="AN1082" s="364"/>
      <c r="AO1082" s="364"/>
      <c r="AP1082" s="364"/>
      <c r="AQ1082" s="364"/>
      <c r="AR1082" s="364"/>
      <c r="AS1082" s="364"/>
      <c r="AT1082" s="364"/>
      <c r="AU1082" s="364"/>
      <c r="AV1082" s="364"/>
      <c r="AW1082" s="364"/>
      <c r="AX1082" s="364"/>
      <c r="AY1082" s="364"/>
      <c r="AZ1082" s="364"/>
      <c r="BA1082" s="364"/>
      <c r="BB1082" s="364"/>
      <c r="BC1082" s="364"/>
      <c r="BD1082" s="364"/>
      <c r="BE1082" s="364"/>
      <c r="BF1082" s="364"/>
      <c r="BG1082" s="364"/>
      <c r="BH1082" s="364"/>
      <c r="BI1082" s="364"/>
      <c r="BJ1082" s="364"/>
      <c r="BK1082" s="364"/>
      <c r="BL1082" s="364"/>
      <c r="BM1082" s="364"/>
      <c r="BN1082" s="364"/>
      <c r="BO1082" s="364"/>
      <c r="BP1082" s="364"/>
      <c r="BQ1082" s="364"/>
      <c r="BR1082" s="364"/>
      <c r="BS1082" s="364"/>
      <c r="BT1082" s="364"/>
      <c r="BU1082" s="364"/>
      <c r="BV1082" s="364"/>
      <c r="BW1082" s="364"/>
      <c r="BX1082" s="364"/>
      <c r="BY1082" s="364"/>
      <c r="BZ1082" s="364"/>
      <c r="CA1082" s="364"/>
      <c r="CB1082" s="364"/>
      <c r="CC1082" s="364"/>
      <c r="CD1082" s="364"/>
      <c r="CE1082" s="364"/>
      <c r="CF1082" s="364"/>
      <c r="CG1082" s="364"/>
      <c r="CH1082" s="364"/>
      <c r="CI1082" s="364"/>
      <c r="CJ1082" s="364"/>
      <c r="CK1082" s="364"/>
      <c r="CL1082" s="364"/>
      <c r="CM1082" s="364"/>
      <c r="CN1082" s="364"/>
      <c r="CO1082" s="364"/>
      <c r="CP1082" s="364"/>
      <c r="CQ1082" s="364"/>
      <c r="CR1082" s="364"/>
      <c r="CS1082" s="364"/>
      <c r="CT1082" s="364"/>
      <c r="CU1082" s="364"/>
      <c r="CV1082" s="364"/>
    </row>
    <row r="1083" s="365" customFormat="true" ht="21" hidden="false" customHeight="true" outlineLevel="0" collapsed="false">
      <c r="A1083" s="251" t="s">
        <v>319</v>
      </c>
      <c r="B1083" s="377" t="s">
        <v>310</v>
      </c>
      <c r="C1083" s="377" t="s">
        <v>33</v>
      </c>
      <c r="D1083" s="377" t="s">
        <v>29</v>
      </c>
      <c r="E1083" s="377" t="s">
        <v>304</v>
      </c>
      <c r="F1083" s="377"/>
      <c r="G1083" s="377"/>
      <c r="H1083" s="377"/>
      <c r="I1083" s="378" t="n">
        <f aca="false">I1084</f>
        <v>70</v>
      </c>
      <c r="J1083" s="366"/>
      <c r="K1083" s="378" t="n">
        <f aca="false">K1084</f>
        <v>70</v>
      </c>
      <c r="L1083" s="378" t="n">
        <f aca="false">L1084</f>
        <v>70</v>
      </c>
      <c r="M1083" s="366"/>
      <c r="N1083" s="378" t="n">
        <f aca="false">N1084</f>
        <v>70</v>
      </c>
      <c r="O1083" s="30" t="n">
        <f aca="false">L1083/I1083*100</f>
        <v>100</v>
      </c>
      <c r="P1083" s="363"/>
      <c r="Q1083" s="363"/>
      <c r="R1083" s="364"/>
      <c r="S1083" s="364"/>
      <c r="T1083" s="364"/>
      <c r="U1083" s="364"/>
      <c r="V1083" s="364"/>
      <c r="W1083" s="364"/>
      <c r="X1083" s="364"/>
      <c r="Y1083" s="364"/>
      <c r="Z1083" s="364"/>
      <c r="AA1083" s="364"/>
      <c r="AB1083" s="364"/>
      <c r="AC1083" s="364"/>
      <c r="AD1083" s="364"/>
      <c r="AE1083" s="364"/>
      <c r="AF1083" s="364"/>
      <c r="AG1083" s="364"/>
      <c r="AH1083" s="364"/>
      <c r="AI1083" s="364"/>
      <c r="AJ1083" s="364"/>
      <c r="AK1083" s="364"/>
      <c r="AL1083" s="364"/>
      <c r="AM1083" s="364"/>
      <c r="AN1083" s="364"/>
      <c r="AO1083" s="364"/>
      <c r="AP1083" s="364"/>
      <c r="AQ1083" s="364"/>
      <c r="AR1083" s="364"/>
      <c r="AS1083" s="364"/>
      <c r="AT1083" s="364"/>
      <c r="AU1083" s="364"/>
      <c r="AV1083" s="364"/>
      <c r="AW1083" s="364"/>
      <c r="AX1083" s="364"/>
      <c r="AY1083" s="364"/>
      <c r="AZ1083" s="364"/>
      <c r="BA1083" s="364"/>
      <c r="BB1083" s="364"/>
      <c r="BC1083" s="364"/>
      <c r="BD1083" s="364"/>
      <c r="BE1083" s="364"/>
      <c r="BF1083" s="364"/>
      <c r="BG1083" s="364"/>
      <c r="BH1083" s="364"/>
      <c r="BI1083" s="364"/>
      <c r="BJ1083" s="364"/>
      <c r="BK1083" s="364"/>
      <c r="BL1083" s="364"/>
      <c r="BM1083" s="364"/>
      <c r="BN1083" s="364"/>
      <c r="BO1083" s="364"/>
      <c r="BP1083" s="364"/>
      <c r="BQ1083" s="364"/>
      <c r="BR1083" s="364"/>
      <c r="BS1083" s="364"/>
      <c r="BT1083" s="364"/>
      <c r="BU1083" s="364"/>
      <c r="BV1083" s="364"/>
      <c r="BW1083" s="364"/>
      <c r="BX1083" s="364"/>
      <c r="BY1083" s="364"/>
      <c r="BZ1083" s="364"/>
      <c r="CA1083" s="364"/>
      <c r="CB1083" s="364"/>
      <c r="CC1083" s="364"/>
      <c r="CD1083" s="364"/>
      <c r="CE1083" s="364"/>
      <c r="CF1083" s="364"/>
      <c r="CG1083" s="364"/>
      <c r="CH1083" s="364"/>
      <c r="CI1083" s="364"/>
      <c r="CJ1083" s="364"/>
      <c r="CK1083" s="364"/>
      <c r="CL1083" s="364"/>
      <c r="CM1083" s="364"/>
      <c r="CN1083" s="364"/>
      <c r="CO1083" s="364"/>
      <c r="CP1083" s="364"/>
      <c r="CQ1083" s="364"/>
      <c r="CR1083" s="364"/>
      <c r="CS1083" s="364"/>
      <c r="CT1083" s="364"/>
      <c r="CU1083" s="364"/>
      <c r="CV1083" s="364"/>
    </row>
    <row r="1084" s="365" customFormat="true" ht="21" hidden="false" customHeight="true" outlineLevel="0" collapsed="false">
      <c r="A1084" s="181" t="s">
        <v>1002</v>
      </c>
      <c r="B1084" s="377" t="s">
        <v>310</v>
      </c>
      <c r="C1084" s="377" t="s">
        <v>33</v>
      </c>
      <c r="D1084" s="377" t="s">
        <v>29</v>
      </c>
      <c r="E1084" s="377" t="s">
        <v>304</v>
      </c>
      <c r="F1084" s="377" t="s">
        <v>244</v>
      </c>
      <c r="G1084" s="377"/>
      <c r="H1084" s="377"/>
      <c r="I1084" s="378" t="n">
        <f aca="false">I1085</f>
        <v>70</v>
      </c>
      <c r="J1084" s="366"/>
      <c r="K1084" s="378" t="n">
        <f aca="false">K1085</f>
        <v>70</v>
      </c>
      <c r="L1084" s="378" t="n">
        <f aca="false">L1085</f>
        <v>70</v>
      </c>
      <c r="M1084" s="366"/>
      <c r="N1084" s="378" t="n">
        <f aca="false">N1085</f>
        <v>70</v>
      </c>
      <c r="O1084" s="30" t="n">
        <f aca="false">L1084/I1084*100</f>
        <v>100</v>
      </c>
      <c r="P1084" s="363"/>
      <c r="Q1084" s="363"/>
      <c r="R1084" s="364"/>
      <c r="S1084" s="364"/>
      <c r="T1084" s="364"/>
      <c r="U1084" s="364"/>
      <c r="V1084" s="364"/>
      <c r="W1084" s="364"/>
      <c r="X1084" s="364"/>
      <c r="Y1084" s="364"/>
      <c r="Z1084" s="364"/>
      <c r="AA1084" s="364"/>
      <c r="AB1084" s="364"/>
      <c r="AC1084" s="364"/>
      <c r="AD1084" s="364"/>
      <c r="AE1084" s="364"/>
      <c r="AF1084" s="364"/>
      <c r="AG1084" s="364"/>
      <c r="AH1084" s="364"/>
      <c r="AI1084" s="364"/>
      <c r="AJ1084" s="364"/>
      <c r="AK1084" s="364"/>
      <c r="AL1084" s="364"/>
      <c r="AM1084" s="364"/>
      <c r="AN1084" s="364"/>
      <c r="AO1084" s="364"/>
      <c r="AP1084" s="364"/>
      <c r="AQ1084" s="364"/>
      <c r="AR1084" s="364"/>
      <c r="AS1084" s="364"/>
      <c r="AT1084" s="364"/>
      <c r="AU1084" s="364"/>
      <c r="AV1084" s="364"/>
      <c r="AW1084" s="364"/>
      <c r="AX1084" s="364"/>
      <c r="AY1084" s="364"/>
      <c r="AZ1084" s="364"/>
      <c r="BA1084" s="364"/>
      <c r="BB1084" s="364"/>
      <c r="BC1084" s="364"/>
      <c r="BD1084" s="364"/>
      <c r="BE1084" s="364"/>
      <c r="BF1084" s="364"/>
      <c r="BG1084" s="364"/>
      <c r="BH1084" s="364"/>
      <c r="BI1084" s="364"/>
      <c r="BJ1084" s="364"/>
      <c r="BK1084" s="364"/>
      <c r="BL1084" s="364"/>
      <c r="BM1084" s="364"/>
      <c r="BN1084" s="364"/>
      <c r="BO1084" s="364"/>
      <c r="BP1084" s="364"/>
      <c r="BQ1084" s="364"/>
      <c r="BR1084" s="364"/>
      <c r="BS1084" s="364"/>
      <c r="BT1084" s="364"/>
      <c r="BU1084" s="364"/>
      <c r="BV1084" s="364"/>
      <c r="BW1084" s="364"/>
      <c r="BX1084" s="364"/>
      <c r="BY1084" s="364"/>
      <c r="BZ1084" s="364"/>
      <c r="CA1084" s="364"/>
      <c r="CB1084" s="364"/>
      <c r="CC1084" s="364"/>
      <c r="CD1084" s="364"/>
      <c r="CE1084" s="364"/>
      <c r="CF1084" s="364"/>
      <c r="CG1084" s="364"/>
      <c r="CH1084" s="364"/>
      <c r="CI1084" s="364"/>
      <c r="CJ1084" s="364"/>
      <c r="CK1084" s="364"/>
      <c r="CL1084" s="364"/>
      <c r="CM1084" s="364"/>
      <c r="CN1084" s="364"/>
      <c r="CO1084" s="364"/>
      <c r="CP1084" s="364"/>
      <c r="CQ1084" s="364"/>
      <c r="CR1084" s="364"/>
      <c r="CS1084" s="364"/>
      <c r="CT1084" s="364"/>
      <c r="CU1084" s="364"/>
      <c r="CV1084" s="364"/>
    </row>
    <row r="1085" s="365" customFormat="true" ht="26.25" hidden="false" customHeight="true" outlineLevel="0" collapsed="false">
      <c r="A1085" s="251" t="s">
        <v>301</v>
      </c>
      <c r="B1085" s="377" t="s">
        <v>310</v>
      </c>
      <c r="C1085" s="377" t="s">
        <v>33</v>
      </c>
      <c r="D1085" s="377" t="s">
        <v>29</v>
      </c>
      <c r="E1085" s="377" t="s">
        <v>304</v>
      </c>
      <c r="F1085" s="377" t="s">
        <v>244</v>
      </c>
      <c r="G1085" s="377" t="s">
        <v>244</v>
      </c>
      <c r="H1085" s="377"/>
      <c r="I1085" s="378" t="n">
        <f aca="false">I1087+I1086</f>
        <v>70</v>
      </c>
      <c r="J1085" s="366"/>
      <c r="K1085" s="378" t="n">
        <f aca="false">K1087+K1086</f>
        <v>70</v>
      </c>
      <c r="L1085" s="378" t="n">
        <f aca="false">L1087+L1086</f>
        <v>70</v>
      </c>
      <c r="M1085" s="366"/>
      <c r="N1085" s="378" t="n">
        <f aca="false">N1087+N1086</f>
        <v>70</v>
      </c>
      <c r="O1085" s="30" t="n">
        <f aca="false">L1085/I1085*100</f>
        <v>100</v>
      </c>
      <c r="P1085" s="363"/>
      <c r="Q1085" s="363"/>
      <c r="R1085" s="364"/>
      <c r="S1085" s="364"/>
      <c r="T1085" s="364"/>
      <c r="U1085" s="364"/>
      <c r="V1085" s="364"/>
      <c r="W1085" s="364"/>
      <c r="X1085" s="364"/>
      <c r="Y1085" s="364"/>
      <c r="Z1085" s="364"/>
      <c r="AA1085" s="364"/>
      <c r="AB1085" s="364"/>
      <c r="AC1085" s="364"/>
      <c r="AD1085" s="364"/>
      <c r="AE1085" s="364"/>
      <c r="AF1085" s="364"/>
      <c r="AG1085" s="364"/>
      <c r="AH1085" s="364"/>
      <c r="AI1085" s="364"/>
      <c r="AJ1085" s="364"/>
      <c r="AK1085" s="364"/>
      <c r="AL1085" s="364"/>
      <c r="AM1085" s="364"/>
      <c r="AN1085" s="364"/>
      <c r="AO1085" s="364"/>
      <c r="AP1085" s="364"/>
      <c r="AQ1085" s="364"/>
      <c r="AR1085" s="364"/>
      <c r="AS1085" s="364"/>
      <c r="AT1085" s="364"/>
      <c r="AU1085" s="364"/>
      <c r="AV1085" s="364"/>
      <c r="AW1085" s="364"/>
      <c r="AX1085" s="364"/>
      <c r="AY1085" s="364"/>
      <c r="AZ1085" s="364"/>
      <c r="BA1085" s="364"/>
      <c r="BB1085" s="364"/>
      <c r="BC1085" s="364"/>
      <c r="BD1085" s="364"/>
      <c r="BE1085" s="364"/>
      <c r="BF1085" s="364"/>
      <c r="BG1085" s="364"/>
      <c r="BH1085" s="364"/>
      <c r="BI1085" s="364"/>
      <c r="BJ1085" s="364"/>
      <c r="BK1085" s="364"/>
      <c r="BL1085" s="364"/>
      <c r="BM1085" s="364"/>
      <c r="BN1085" s="364"/>
      <c r="BO1085" s="364"/>
      <c r="BP1085" s="364"/>
      <c r="BQ1085" s="364"/>
      <c r="BR1085" s="364"/>
      <c r="BS1085" s="364"/>
      <c r="BT1085" s="364"/>
      <c r="BU1085" s="364"/>
      <c r="BV1085" s="364"/>
      <c r="BW1085" s="364"/>
      <c r="BX1085" s="364"/>
      <c r="BY1085" s="364"/>
      <c r="BZ1085" s="364"/>
      <c r="CA1085" s="364"/>
      <c r="CB1085" s="364"/>
      <c r="CC1085" s="364"/>
      <c r="CD1085" s="364"/>
      <c r="CE1085" s="364"/>
      <c r="CF1085" s="364"/>
      <c r="CG1085" s="364"/>
      <c r="CH1085" s="364"/>
      <c r="CI1085" s="364"/>
      <c r="CJ1085" s="364"/>
      <c r="CK1085" s="364"/>
      <c r="CL1085" s="364"/>
      <c r="CM1085" s="364"/>
      <c r="CN1085" s="364"/>
      <c r="CO1085" s="364"/>
      <c r="CP1085" s="364"/>
      <c r="CQ1085" s="364"/>
      <c r="CR1085" s="364"/>
      <c r="CS1085" s="364"/>
      <c r="CT1085" s="364"/>
      <c r="CU1085" s="364"/>
      <c r="CV1085" s="364"/>
    </row>
    <row r="1086" s="365" customFormat="true" ht="26.25" hidden="false" customHeight="true" outlineLevel="0" collapsed="false">
      <c r="A1086" s="154" t="s">
        <v>873</v>
      </c>
      <c r="B1086" s="377" t="s">
        <v>310</v>
      </c>
      <c r="C1086" s="377" t="s">
        <v>33</v>
      </c>
      <c r="D1086" s="377" t="s">
        <v>29</v>
      </c>
      <c r="E1086" s="377" t="s">
        <v>304</v>
      </c>
      <c r="F1086" s="377" t="s">
        <v>244</v>
      </c>
      <c r="G1086" s="377" t="s">
        <v>244</v>
      </c>
      <c r="H1086" s="377" t="s">
        <v>874</v>
      </c>
      <c r="I1086" s="378" t="n">
        <f aca="false">'Прил 7-2018 расходы'!J1706</f>
        <v>70</v>
      </c>
      <c r="J1086" s="366"/>
      <c r="K1086" s="378" t="n">
        <f aca="false">I1086</f>
        <v>70</v>
      </c>
      <c r="L1086" s="378" t="n">
        <f aca="false">'Прил 7-2018 расходы'!M1706</f>
        <v>70</v>
      </c>
      <c r="M1086" s="366"/>
      <c r="N1086" s="378" t="n">
        <f aca="false">L1086</f>
        <v>70</v>
      </c>
      <c r="O1086" s="30" t="n">
        <f aca="false">L1086/I1086*100</f>
        <v>100</v>
      </c>
      <c r="P1086" s="363"/>
      <c r="Q1086" s="363"/>
      <c r="R1086" s="364"/>
      <c r="S1086" s="364"/>
      <c r="T1086" s="364"/>
      <c r="U1086" s="364"/>
      <c r="V1086" s="364"/>
      <c r="W1086" s="364"/>
      <c r="X1086" s="364"/>
      <c r="Y1086" s="364"/>
      <c r="Z1086" s="364"/>
      <c r="AA1086" s="364"/>
      <c r="AB1086" s="364"/>
      <c r="AC1086" s="364"/>
      <c r="AD1086" s="364"/>
      <c r="AE1086" s="364"/>
      <c r="AF1086" s="364"/>
      <c r="AG1086" s="364"/>
      <c r="AH1086" s="364"/>
      <c r="AI1086" s="364"/>
      <c r="AJ1086" s="364"/>
      <c r="AK1086" s="364"/>
      <c r="AL1086" s="364"/>
      <c r="AM1086" s="364"/>
      <c r="AN1086" s="364"/>
      <c r="AO1086" s="364"/>
      <c r="AP1086" s="364"/>
      <c r="AQ1086" s="364"/>
      <c r="AR1086" s="364"/>
      <c r="AS1086" s="364"/>
      <c r="AT1086" s="364"/>
      <c r="AU1086" s="364"/>
      <c r="AV1086" s="364"/>
      <c r="AW1086" s="364"/>
      <c r="AX1086" s="364"/>
      <c r="AY1086" s="364"/>
      <c r="AZ1086" s="364"/>
      <c r="BA1086" s="364"/>
      <c r="BB1086" s="364"/>
      <c r="BC1086" s="364"/>
      <c r="BD1086" s="364"/>
      <c r="BE1086" s="364"/>
      <c r="BF1086" s="364"/>
      <c r="BG1086" s="364"/>
      <c r="BH1086" s="364"/>
      <c r="BI1086" s="364"/>
      <c r="BJ1086" s="364"/>
      <c r="BK1086" s="364"/>
      <c r="BL1086" s="364"/>
      <c r="BM1086" s="364"/>
      <c r="BN1086" s="364"/>
      <c r="BO1086" s="364"/>
      <c r="BP1086" s="364"/>
      <c r="BQ1086" s="364"/>
      <c r="BR1086" s="364"/>
      <c r="BS1086" s="364"/>
      <c r="BT1086" s="364"/>
      <c r="BU1086" s="364"/>
      <c r="BV1086" s="364"/>
      <c r="BW1086" s="364"/>
      <c r="BX1086" s="364"/>
      <c r="BY1086" s="364"/>
      <c r="BZ1086" s="364"/>
      <c r="CA1086" s="364"/>
      <c r="CB1086" s="364"/>
      <c r="CC1086" s="364"/>
      <c r="CD1086" s="364"/>
      <c r="CE1086" s="364"/>
      <c r="CF1086" s="364"/>
      <c r="CG1086" s="364"/>
      <c r="CH1086" s="364"/>
      <c r="CI1086" s="364"/>
      <c r="CJ1086" s="364"/>
      <c r="CK1086" s="364"/>
      <c r="CL1086" s="364"/>
      <c r="CM1086" s="364"/>
      <c r="CN1086" s="364"/>
      <c r="CO1086" s="364"/>
      <c r="CP1086" s="364"/>
      <c r="CQ1086" s="364"/>
      <c r="CR1086" s="364"/>
      <c r="CS1086" s="364"/>
      <c r="CT1086" s="364"/>
      <c r="CU1086" s="364"/>
      <c r="CV1086" s="364"/>
    </row>
    <row r="1087" s="365" customFormat="true" ht="31.5" hidden="true" customHeight="false" outlineLevel="0" collapsed="false">
      <c r="A1087" s="28" t="s">
        <v>687</v>
      </c>
      <c r="B1087" s="377" t="s">
        <v>310</v>
      </c>
      <c r="C1087" s="377" t="s">
        <v>33</v>
      </c>
      <c r="D1087" s="377" t="s">
        <v>29</v>
      </c>
      <c r="E1087" s="377" t="s">
        <v>304</v>
      </c>
      <c r="F1087" s="377" t="s">
        <v>244</v>
      </c>
      <c r="G1087" s="377" t="s">
        <v>244</v>
      </c>
      <c r="H1087" s="377" t="s">
        <v>688</v>
      </c>
      <c r="I1087" s="378" t="n">
        <f aca="false">'Прил 7-2018 расходы'!J1129</f>
        <v>0</v>
      </c>
      <c r="J1087" s="366"/>
      <c r="K1087" s="366" t="n">
        <f aca="false">I1087</f>
        <v>0</v>
      </c>
      <c r="L1087" s="378" t="n">
        <f aca="false">'Прил 7-2018 расходы'!M1129</f>
        <v>0</v>
      </c>
      <c r="M1087" s="366"/>
      <c r="N1087" s="366" t="n">
        <f aca="false">L1087</f>
        <v>0</v>
      </c>
      <c r="O1087" s="30" t="e">
        <f aca="false">L1087/I1087*100</f>
        <v>#DIV/0!</v>
      </c>
      <c r="P1087" s="363"/>
      <c r="Q1087" s="363"/>
      <c r="R1087" s="364"/>
      <c r="S1087" s="364"/>
      <c r="T1087" s="364"/>
      <c r="U1087" s="364"/>
      <c r="V1087" s="364"/>
      <c r="W1087" s="364"/>
      <c r="X1087" s="364"/>
      <c r="Y1087" s="364"/>
      <c r="Z1087" s="364"/>
      <c r="AA1087" s="364"/>
      <c r="AB1087" s="364"/>
      <c r="AC1087" s="364"/>
      <c r="AD1087" s="364"/>
      <c r="AE1087" s="364"/>
      <c r="AF1087" s="364"/>
      <c r="AG1087" s="364"/>
      <c r="AH1087" s="364"/>
      <c r="AI1087" s="364"/>
      <c r="AJ1087" s="364"/>
      <c r="AK1087" s="364"/>
      <c r="AL1087" s="364"/>
      <c r="AM1087" s="364"/>
      <c r="AN1087" s="364"/>
      <c r="AO1087" s="364"/>
      <c r="AP1087" s="364"/>
      <c r="AQ1087" s="364"/>
      <c r="AR1087" s="364"/>
      <c r="AS1087" s="364"/>
      <c r="AT1087" s="364"/>
      <c r="AU1087" s="364"/>
      <c r="AV1087" s="364"/>
      <c r="AW1087" s="364"/>
      <c r="AX1087" s="364"/>
      <c r="AY1087" s="364"/>
      <c r="AZ1087" s="364"/>
      <c r="BA1087" s="364"/>
      <c r="BB1087" s="364"/>
      <c r="BC1087" s="364"/>
      <c r="BD1087" s="364"/>
      <c r="BE1087" s="364"/>
      <c r="BF1087" s="364"/>
      <c r="BG1087" s="364"/>
      <c r="BH1087" s="364"/>
      <c r="BI1087" s="364"/>
      <c r="BJ1087" s="364"/>
      <c r="BK1087" s="364"/>
      <c r="BL1087" s="364"/>
      <c r="BM1087" s="364"/>
      <c r="BN1087" s="364"/>
      <c r="BO1087" s="364"/>
      <c r="BP1087" s="364"/>
      <c r="BQ1087" s="364"/>
      <c r="BR1087" s="364"/>
      <c r="BS1087" s="364"/>
      <c r="BT1087" s="364"/>
      <c r="BU1087" s="364"/>
      <c r="BV1087" s="364"/>
      <c r="BW1087" s="364"/>
      <c r="BX1087" s="364"/>
      <c r="BY1087" s="364"/>
      <c r="BZ1087" s="364"/>
      <c r="CA1087" s="364"/>
      <c r="CB1087" s="364"/>
      <c r="CC1087" s="364"/>
      <c r="CD1087" s="364"/>
      <c r="CE1087" s="364"/>
      <c r="CF1087" s="364"/>
      <c r="CG1087" s="364"/>
      <c r="CH1087" s="364"/>
      <c r="CI1087" s="364"/>
      <c r="CJ1087" s="364"/>
      <c r="CK1087" s="364"/>
      <c r="CL1087" s="364"/>
      <c r="CM1087" s="364"/>
      <c r="CN1087" s="364"/>
      <c r="CO1087" s="364"/>
      <c r="CP1087" s="364"/>
      <c r="CQ1087" s="364"/>
      <c r="CR1087" s="364"/>
      <c r="CS1087" s="364"/>
      <c r="CT1087" s="364"/>
      <c r="CU1087" s="364"/>
      <c r="CV1087" s="364"/>
    </row>
    <row r="1088" s="365" customFormat="true" ht="47.25" hidden="true" customHeight="false" outlineLevel="0" collapsed="false">
      <c r="A1088" s="383" t="s">
        <v>769</v>
      </c>
      <c r="B1088" s="377" t="s">
        <v>80</v>
      </c>
      <c r="C1088" s="377" t="s">
        <v>33</v>
      </c>
      <c r="D1088" s="377"/>
      <c r="E1088" s="377"/>
      <c r="F1088" s="377"/>
      <c r="G1088" s="377"/>
      <c r="H1088" s="377"/>
      <c r="I1088" s="378" t="n">
        <f aca="false">I1089</f>
        <v>0</v>
      </c>
      <c r="J1088" s="366"/>
      <c r="K1088" s="366"/>
      <c r="L1088" s="378" t="n">
        <f aca="false">L1089</f>
        <v>0</v>
      </c>
      <c r="M1088" s="366"/>
      <c r="N1088" s="366"/>
      <c r="O1088" s="30" t="e">
        <f aca="false">L1088/I1088*100</f>
        <v>#DIV/0!</v>
      </c>
      <c r="P1088" s="363"/>
      <c r="Q1088" s="363"/>
      <c r="R1088" s="364"/>
      <c r="S1088" s="364"/>
      <c r="T1088" s="364"/>
      <c r="U1088" s="364"/>
      <c r="V1088" s="364"/>
      <c r="W1088" s="364"/>
      <c r="X1088" s="364"/>
      <c r="Y1088" s="364"/>
      <c r="Z1088" s="364"/>
      <c r="AA1088" s="364"/>
      <c r="AB1088" s="364"/>
      <c r="AC1088" s="364"/>
      <c r="AD1088" s="364"/>
      <c r="AE1088" s="364"/>
      <c r="AF1088" s="364"/>
      <c r="AG1088" s="364"/>
      <c r="AH1088" s="364"/>
      <c r="AI1088" s="364"/>
      <c r="AJ1088" s="364"/>
      <c r="AK1088" s="364"/>
      <c r="AL1088" s="364"/>
      <c r="AM1088" s="364"/>
      <c r="AN1088" s="364"/>
      <c r="AO1088" s="364"/>
      <c r="AP1088" s="364"/>
      <c r="AQ1088" s="364"/>
      <c r="AR1088" s="364"/>
      <c r="AS1088" s="364"/>
      <c r="AT1088" s="364"/>
      <c r="AU1088" s="364"/>
      <c r="AV1088" s="364"/>
      <c r="AW1088" s="364"/>
      <c r="AX1088" s="364"/>
      <c r="AY1088" s="364"/>
      <c r="AZ1088" s="364"/>
      <c r="BA1088" s="364"/>
      <c r="BB1088" s="364"/>
      <c r="BC1088" s="364"/>
      <c r="BD1088" s="364"/>
      <c r="BE1088" s="364"/>
      <c r="BF1088" s="364"/>
      <c r="BG1088" s="364"/>
      <c r="BH1088" s="364"/>
      <c r="BI1088" s="364"/>
      <c r="BJ1088" s="364"/>
      <c r="BK1088" s="364"/>
      <c r="BL1088" s="364"/>
      <c r="BM1088" s="364"/>
      <c r="BN1088" s="364"/>
      <c r="BO1088" s="364"/>
      <c r="BP1088" s="364"/>
      <c r="BQ1088" s="364"/>
      <c r="BR1088" s="364"/>
      <c r="BS1088" s="364"/>
      <c r="BT1088" s="364"/>
      <c r="BU1088" s="364"/>
      <c r="BV1088" s="364"/>
      <c r="BW1088" s="364"/>
      <c r="BX1088" s="364"/>
      <c r="BY1088" s="364"/>
      <c r="BZ1088" s="364"/>
      <c r="CA1088" s="364"/>
      <c r="CB1088" s="364"/>
      <c r="CC1088" s="364"/>
      <c r="CD1088" s="364"/>
      <c r="CE1088" s="364"/>
      <c r="CF1088" s="364"/>
      <c r="CG1088" s="364"/>
      <c r="CH1088" s="364"/>
      <c r="CI1088" s="364"/>
      <c r="CJ1088" s="364"/>
      <c r="CK1088" s="364"/>
      <c r="CL1088" s="364"/>
      <c r="CM1088" s="364"/>
      <c r="CN1088" s="364"/>
      <c r="CO1088" s="364"/>
      <c r="CP1088" s="364"/>
      <c r="CQ1088" s="364"/>
      <c r="CR1088" s="364"/>
      <c r="CS1088" s="364"/>
      <c r="CT1088" s="364"/>
      <c r="CU1088" s="364"/>
      <c r="CV1088" s="364"/>
    </row>
    <row r="1089" s="365" customFormat="true" ht="47.25" hidden="true" customHeight="false" outlineLevel="0" collapsed="false">
      <c r="A1089" s="251" t="s">
        <v>144</v>
      </c>
      <c r="B1089" s="377" t="s">
        <v>80</v>
      </c>
      <c r="C1089" s="377" t="s">
        <v>33</v>
      </c>
      <c r="D1089" s="377" t="s">
        <v>35</v>
      </c>
      <c r="E1089" s="377" t="s">
        <v>139</v>
      </c>
      <c r="F1089" s="377"/>
      <c r="G1089" s="377"/>
      <c r="H1089" s="377"/>
      <c r="I1089" s="378" t="n">
        <f aca="false">I1090+I1094+I1098+I1102+I1106+I1110+I1112</f>
        <v>0</v>
      </c>
      <c r="J1089" s="366"/>
      <c r="K1089" s="366"/>
      <c r="L1089" s="378" t="n">
        <f aca="false">L1090+L1094+L1098+L1102+L1106+L1110+L1112</f>
        <v>0</v>
      </c>
      <c r="M1089" s="366"/>
      <c r="N1089" s="366"/>
      <c r="O1089" s="30" t="e">
        <f aca="false">L1089/I1089*100</f>
        <v>#DIV/0!</v>
      </c>
      <c r="P1089" s="363"/>
      <c r="Q1089" s="363"/>
      <c r="R1089" s="364"/>
      <c r="S1089" s="364"/>
      <c r="T1089" s="364"/>
      <c r="U1089" s="364"/>
      <c r="V1089" s="364"/>
      <c r="W1089" s="364"/>
      <c r="X1089" s="364"/>
      <c r="Y1089" s="364"/>
      <c r="Z1089" s="364"/>
      <c r="AA1089" s="364"/>
      <c r="AB1089" s="364"/>
      <c r="AC1089" s="364"/>
      <c r="AD1089" s="364"/>
      <c r="AE1089" s="364"/>
      <c r="AF1089" s="364"/>
      <c r="AG1089" s="364"/>
      <c r="AH1089" s="364"/>
      <c r="AI1089" s="364"/>
      <c r="AJ1089" s="364"/>
      <c r="AK1089" s="364"/>
      <c r="AL1089" s="364"/>
      <c r="AM1089" s="364"/>
      <c r="AN1089" s="364"/>
      <c r="AO1089" s="364"/>
      <c r="AP1089" s="364"/>
      <c r="AQ1089" s="364"/>
      <c r="AR1089" s="364"/>
      <c r="AS1089" s="364"/>
      <c r="AT1089" s="364"/>
      <c r="AU1089" s="364"/>
      <c r="AV1089" s="364"/>
      <c r="AW1089" s="364"/>
      <c r="AX1089" s="364"/>
      <c r="AY1089" s="364"/>
      <c r="AZ1089" s="364"/>
      <c r="BA1089" s="364"/>
      <c r="BB1089" s="364"/>
      <c r="BC1089" s="364"/>
      <c r="BD1089" s="364"/>
      <c r="BE1089" s="364"/>
      <c r="BF1089" s="364"/>
      <c r="BG1089" s="364"/>
      <c r="BH1089" s="364"/>
      <c r="BI1089" s="364"/>
      <c r="BJ1089" s="364"/>
      <c r="BK1089" s="364"/>
      <c r="BL1089" s="364"/>
      <c r="BM1089" s="364"/>
      <c r="BN1089" s="364"/>
      <c r="BO1089" s="364"/>
      <c r="BP1089" s="364"/>
      <c r="BQ1089" s="364"/>
      <c r="BR1089" s="364"/>
      <c r="BS1089" s="364"/>
      <c r="BT1089" s="364"/>
      <c r="BU1089" s="364"/>
      <c r="BV1089" s="364"/>
      <c r="BW1089" s="364"/>
      <c r="BX1089" s="364"/>
      <c r="BY1089" s="364"/>
      <c r="BZ1089" s="364"/>
      <c r="CA1089" s="364"/>
      <c r="CB1089" s="364"/>
      <c r="CC1089" s="364"/>
      <c r="CD1089" s="364"/>
      <c r="CE1089" s="364"/>
      <c r="CF1089" s="364"/>
      <c r="CG1089" s="364"/>
      <c r="CH1089" s="364"/>
      <c r="CI1089" s="364"/>
      <c r="CJ1089" s="364"/>
      <c r="CK1089" s="364"/>
      <c r="CL1089" s="364"/>
      <c r="CM1089" s="364"/>
      <c r="CN1089" s="364"/>
      <c r="CO1089" s="364"/>
      <c r="CP1089" s="364"/>
      <c r="CQ1089" s="364"/>
      <c r="CR1089" s="364"/>
      <c r="CS1089" s="364"/>
      <c r="CT1089" s="364"/>
      <c r="CU1089" s="364"/>
      <c r="CV1089" s="364"/>
    </row>
    <row r="1090" s="365" customFormat="true" ht="15.75" hidden="true" customHeight="false" outlineLevel="0" collapsed="false">
      <c r="A1090" s="384" t="s">
        <v>298</v>
      </c>
      <c r="B1090" s="377" t="s">
        <v>80</v>
      </c>
      <c r="C1090" s="377" t="s">
        <v>33</v>
      </c>
      <c r="D1090" s="377" t="s">
        <v>35</v>
      </c>
      <c r="E1090" s="377" t="s">
        <v>278</v>
      </c>
      <c r="F1090" s="377"/>
      <c r="G1090" s="377"/>
      <c r="H1090" s="377"/>
      <c r="I1090" s="378" t="n">
        <f aca="false">I1091</f>
        <v>0</v>
      </c>
      <c r="J1090" s="366"/>
      <c r="K1090" s="366"/>
      <c r="L1090" s="378" t="n">
        <f aca="false">L1091</f>
        <v>0</v>
      </c>
      <c r="M1090" s="366"/>
      <c r="N1090" s="366"/>
      <c r="O1090" s="30" t="e">
        <f aca="false">L1090/I1090*100</f>
        <v>#DIV/0!</v>
      </c>
      <c r="P1090" s="363"/>
      <c r="Q1090" s="363"/>
      <c r="R1090" s="364"/>
      <c r="S1090" s="364"/>
      <c r="T1090" s="364"/>
      <c r="U1090" s="364"/>
      <c r="V1090" s="364"/>
      <c r="W1090" s="364"/>
      <c r="X1090" s="364"/>
      <c r="Y1090" s="364"/>
      <c r="Z1090" s="364"/>
      <c r="AA1090" s="364"/>
      <c r="AB1090" s="364"/>
      <c r="AC1090" s="364"/>
      <c r="AD1090" s="364"/>
      <c r="AE1090" s="364"/>
      <c r="AF1090" s="364"/>
      <c r="AG1090" s="364"/>
      <c r="AH1090" s="364"/>
      <c r="AI1090" s="364"/>
      <c r="AJ1090" s="364"/>
      <c r="AK1090" s="364"/>
      <c r="AL1090" s="364"/>
      <c r="AM1090" s="364"/>
      <c r="AN1090" s="364"/>
      <c r="AO1090" s="364"/>
      <c r="AP1090" s="364"/>
      <c r="AQ1090" s="364"/>
      <c r="AR1090" s="364"/>
      <c r="AS1090" s="364"/>
      <c r="AT1090" s="364"/>
      <c r="AU1090" s="364"/>
      <c r="AV1090" s="364"/>
      <c r="AW1090" s="364"/>
      <c r="AX1090" s="364"/>
      <c r="AY1090" s="364"/>
      <c r="AZ1090" s="364"/>
      <c r="BA1090" s="364"/>
      <c r="BB1090" s="364"/>
      <c r="BC1090" s="364"/>
      <c r="BD1090" s="364"/>
      <c r="BE1090" s="364"/>
      <c r="BF1090" s="364"/>
      <c r="BG1090" s="364"/>
      <c r="BH1090" s="364"/>
      <c r="BI1090" s="364"/>
      <c r="BJ1090" s="364"/>
      <c r="BK1090" s="364"/>
      <c r="BL1090" s="364"/>
      <c r="BM1090" s="364"/>
      <c r="BN1090" s="364"/>
      <c r="BO1090" s="364"/>
      <c r="BP1090" s="364"/>
      <c r="BQ1090" s="364"/>
      <c r="BR1090" s="364"/>
      <c r="BS1090" s="364"/>
      <c r="BT1090" s="364"/>
      <c r="BU1090" s="364"/>
      <c r="BV1090" s="364"/>
      <c r="BW1090" s="364"/>
      <c r="BX1090" s="364"/>
      <c r="BY1090" s="364"/>
      <c r="BZ1090" s="364"/>
      <c r="CA1090" s="364"/>
      <c r="CB1090" s="364"/>
      <c r="CC1090" s="364"/>
      <c r="CD1090" s="364"/>
      <c r="CE1090" s="364"/>
      <c r="CF1090" s="364"/>
      <c r="CG1090" s="364"/>
      <c r="CH1090" s="364"/>
      <c r="CI1090" s="364"/>
      <c r="CJ1090" s="364"/>
      <c r="CK1090" s="364"/>
      <c r="CL1090" s="364"/>
      <c r="CM1090" s="364"/>
      <c r="CN1090" s="364"/>
      <c r="CO1090" s="364"/>
      <c r="CP1090" s="364"/>
      <c r="CQ1090" s="364"/>
      <c r="CR1090" s="364"/>
      <c r="CS1090" s="364"/>
      <c r="CT1090" s="364"/>
      <c r="CU1090" s="364"/>
      <c r="CV1090" s="364"/>
    </row>
    <row r="1091" s="365" customFormat="true" ht="15.75" hidden="true" customHeight="false" outlineLevel="0" collapsed="false">
      <c r="A1091" s="181" t="s">
        <v>1002</v>
      </c>
      <c r="B1091" s="377" t="s">
        <v>80</v>
      </c>
      <c r="C1091" s="377" t="s">
        <v>33</v>
      </c>
      <c r="D1091" s="377" t="s">
        <v>35</v>
      </c>
      <c r="E1091" s="377" t="s">
        <v>278</v>
      </c>
      <c r="F1091" s="377" t="s">
        <v>244</v>
      </c>
      <c r="G1091" s="377"/>
      <c r="H1091" s="377"/>
      <c r="I1091" s="378" t="n">
        <f aca="false">I1092</f>
        <v>0</v>
      </c>
      <c r="J1091" s="366"/>
      <c r="K1091" s="366"/>
      <c r="L1091" s="378" t="n">
        <f aca="false">L1092</f>
        <v>0</v>
      </c>
      <c r="M1091" s="366"/>
      <c r="N1091" s="366"/>
      <c r="O1091" s="30" t="e">
        <f aca="false">L1091/I1091*100</f>
        <v>#DIV/0!</v>
      </c>
      <c r="P1091" s="363"/>
      <c r="Q1091" s="363"/>
      <c r="R1091" s="364"/>
      <c r="S1091" s="364"/>
      <c r="T1091" s="364"/>
      <c r="U1091" s="364"/>
      <c r="V1091" s="364"/>
      <c r="W1091" s="364"/>
      <c r="X1091" s="364"/>
      <c r="Y1091" s="364"/>
      <c r="Z1091" s="364"/>
      <c r="AA1091" s="364"/>
      <c r="AB1091" s="364"/>
      <c r="AC1091" s="364"/>
      <c r="AD1091" s="364"/>
      <c r="AE1091" s="364"/>
      <c r="AF1091" s="364"/>
      <c r="AG1091" s="364"/>
      <c r="AH1091" s="364"/>
      <c r="AI1091" s="364"/>
      <c r="AJ1091" s="364"/>
      <c r="AK1091" s="364"/>
      <c r="AL1091" s="364"/>
      <c r="AM1091" s="364"/>
      <c r="AN1091" s="364"/>
      <c r="AO1091" s="364"/>
      <c r="AP1091" s="364"/>
      <c r="AQ1091" s="364"/>
      <c r="AR1091" s="364"/>
      <c r="AS1091" s="364"/>
      <c r="AT1091" s="364"/>
      <c r="AU1091" s="364"/>
      <c r="AV1091" s="364"/>
      <c r="AW1091" s="364"/>
      <c r="AX1091" s="364"/>
      <c r="AY1091" s="364"/>
      <c r="AZ1091" s="364"/>
      <c r="BA1091" s="364"/>
      <c r="BB1091" s="364"/>
      <c r="BC1091" s="364"/>
      <c r="BD1091" s="364"/>
      <c r="BE1091" s="364"/>
      <c r="BF1091" s="364"/>
      <c r="BG1091" s="364"/>
      <c r="BH1091" s="364"/>
      <c r="BI1091" s="364"/>
      <c r="BJ1091" s="364"/>
      <c r="BK1091" s="364"/>
      <c r="BL1091" s="364"/>
      <c r="BM1091" s="364"/>
      <c r="BN1091" s="364"/>
      <c r="BO1091" s="364"/>
      <c r="BP1091" s="364"/>
      <c r="BQ1091" s="364"/>
      <c r="BR1091" s="364"/>
      <c r="BS1091" s="364"/>
      <c r="BT1091" s="364"/>
      <c r="BU1091" s="364"/>
      <c r="BV1091" s="364"/>
      <c r="BW1091" s="364"/>
      <c r="BX1091" s="364"/>
      <c r="BY1091" s="364"/>
      <c r="BZ1091" s="364"/>
      <c r="CA1091" s="364"/>
      <c r="CB1091" s="364"/>
      <c r="CC1091" s="364"/>
      <c r="CD1091" s="364"/>
      <c r="CE1091" s="364"/>
      <c r="CF1091" s="364"/>
      <c r="CG1091" s="364"/>
      <c r="CH1091" s="364"/>
      <c r="CI1091" s="364"/>
      <c r="CJ1091" s="364"/>
      <c r="CK1091" s="364"/>
      <c r="CL1091" s="364"/>
      <c r="CM1091" s="364"/>
      <c r="CN1091" s="364"/>
      <c r="CO1091" s="364"/>
      <c r="CP1091" s="364"/>
      <c r="CQ1091" s="364"/>
      <c r="CR1091" s="364"/>
      <c r="CS1091" s="364"/>
      <c r="CT1091" s="364"/>
      <c r="CU1091" s="364"/>
      <c r="CV1091" s="364"/>
    </row>
    <row r="1092" s="365" customFormat="true" ht="15.75" hidden="true" customHeight="false" outlineLevel="0" collapsed="false">
      <c r="A1092" s="384" t="s">
        <v>267</v>
      </c>
      <c r="B1092" s="377" t="s">
        <v>80</v>
      </c>
      <c r="C1092" s="377" t="s">
        <v>33</v>
      </c>
      <c r="D1092" s="377" t="s">
        <v>35</v>
      </c>
      <c r="E1092" s="377" t="s">
        <v>278</v>
      </c>
      <c r="F1092" s="377" t="s">
        <v>244</v>
      </c>
      <c r="G1092" s="377" t="s">
        <v>31</v>
      </c>
      <c r="H1092" s="377"/>
      <c r="I1092" s="378" t="n">
        <f aca="false">I1093</f>
        <v>0</v>
      </c>
      <c r="J1092" s="366"/>
      <c r="K1092" s="366"/>
      <c r="L1092" s="378" t="n">
        <f aca="false">L1093</f>
        <v>0</v>
      </c>
      <c r="M1092" s="366"/>
      <c r="N1092" s="366"/>
      <c r="O1092" s="30" t="e">
        <f aca="false">L1092/I1092*100</f>
        <v>#DIV/0!</v>
      </c>
      <c r="P1092" s="363"/>
      <c r="Q1092" s="363"/>
      <c r="R1092" s="364"/>
      <c r="S1092" s="364"/>
      <c r="T1092" s="364"/>
      <c r="U1092" s="364"/>
      <c r="V1092" s="364"/>
      <c r="W1092" s="364"/>
      <c r="X1092" s="364"/>
      <c r="Y1092" s="364"/>
      <c r="Z1092" s="364"/>
      <c r="AA1092" s="364"/>
      <c r="AB1092" s="364"/>
      <c r="AC1092" s="364"/>
      <c r="AD1092" s="364"/>
      <c r="AE1092" s="364"/>
      <c r="AF1092" s="364"/>
      <c r="AG1092" s="364"/>
      <c r="AH1092" s="364"/>
      <c r="AI1092" s="364"/>
      <c r="AJ1092" s="364"/>
      <c r="AK1092" s="364"/>
      <c r="AL1092" s="364"/>
      <c r="AM1092" s="364"/>
      <c r="AN1092" s="364"/>
      <c r="AO1092" s="364"/>
      <c r="AP1092" s="364"/>
      <c r="AQ1092" s="364"/>
      <c r="AR1092" s="364"/>
      <c r="AS1092" s="364"/>
      <c r="AT1092" s="364"/>
      <c r="AU1092" s="364"/>
      <c r="AV1092" s="364"/>
      <c r="AW1092" s="364"/>
      <c r="AX1092" s="364"/>
      <c r="AY1092" s="364"/>
      <c r="AZ1092" s="364"/>
      <c r="BA1092" s="364"/>
      <c r="BB1092" s="364"/>
      <c r="BC1092" s="364"/>
      <c r="BD1092" s="364"/>
      <c r="BE1092" s="364"/>
      <c r="BF1092" s="364"/>
      <c r="BG1092" s="364"/>
      <c r="BH1092" s="364"/>
      <c r="BI1092" s="364"/>
      <c r="BJ1092" s="364"/>
      <c r="BK1092" s="364"/>
      <c r="BL1092" s="364"/>
      <c r="BM1092" s="364"/>
      <c r="BN1092" s="364"/>
      <c r="BO1092" s="364"/>
      <c r="BP1092" s="364"/>
      <c r="BQ1092" s="364"/>
      <c r="BR1092" s="364"/>
      <c r="BS1092" s="364"/>
      <c r="BT1092" s="364"/>
      <c r="BU1092" s="364"/>
      <c r="BV1092" s="364"/>
      <c r="BW1092" s="364"/>
      <c r="BX1092" s="364"/>
      <c r="BY1092" s="364"/>
      <c r="BZ1092" s="364"/>
      <c r="CA1092" s="364"/>
      <c r="CB1092" s="364"/>
      <c r="CC1092" s="364"/>
      <c r="CD1092" s="364"/>
      <c r="CE1092" s="364"/>
      <c r="CF1092" s="364"/>
      <c r="CG1092" s="364"/>
      <c r="CH1092" s="364"/>
      <c r="CI1092" s="364"/>
      <c r="CJ1092" s="364"/>
      <c r="CK1092" s="364"/>
      <c r="CL1092" s="364"/>
      <c r="CM1092" s="364"/>
      <c r="CN1092" s="364"/>
      <c r="CO1092" s="364"/>
      <c r="CP1092" s="364"/>
      <c r="CQ1092" s="364"/>
      <c r="CR1092" s="364"/>
      <c r="CS1092" s="364"/>
      <c r="CT1092" s="364"/>
      <c r="CU1092" s="364"/>
      <c r="CV1092" s="364"/>
    </row>
    <row r="1093" s="365" customFormat="true" ht="31.5" hidden="true" customHeight="false" outlineLevel="0" collapsed="false">
      <c r="A1093" s="28" t="s">
        <v>687</v>
      </c>
      <c r="B1093" s="377" t="s">
        <v>80</v>
      </c>
      <c r="C1093" s="377" t="s">
        <v>33</v>
      </c>
      <c r="D1093" s="377" t="s">
        <v>35</v>
      </c>
      <c r="E1093" s="377" t="s">
        <v>278</v>
      </c>
      <c r="F1093" s="377" t="s">
        <v>244</v>
      </c>
      <c r="G1093" s="377" t="s">
        <v>31</v>
      </c>
      <c r="H1093" s="377" t="s">
        <v>688</v>
      </c>
      <c r="I1093" s="378"/>
      <c r="J1093" s="366"/>
      <c r="K1093" s="366"/>
      <c r="L1093" s="378"/>
      <c r="M1093" s="366"/>
      <c r="N1093" s="366"/>
      <c r="O1093" s="30" t="e">
        <f aca="false">L1093/I1093*100</f>
        <v>#DIV/0!</v>
      </c>
      <c r="P1093" s="363"/>
      <c r="Q1093" s="363"/>
      <c r="R1093" s="364"/>
      <c r="S1093" s="364"/>
      <c r="T1093" s="364"/>
      <c r="U1093" s="364"/>
      <c r="V1093" s="364"/>
      <c r="W1093" s="364"/>
      <c r="X1093" s="364"/>
      <c r="Y1093" s="364"/>
      <c r="Z1093" s="364"/>
      <c r="AA1093" s="364"/>
      <c r="AB1093" s="364"/>
      <c r="AC1093" s="364"/>
      <c r="AD1093" s="364"/>
      <c r="AE1093" s="364"/>
      <c r="AF1093" s="364"/>
      <c r="AG1093" s="364"/>
      <c r="AH1093" s="364"/>
      <c r="AI1093" s="364"/>
      <c r="AJ1093" s="364"/>
      <c r="AK1093" s="364"/>
      <c r="AL1093" s="364"/>
      <c r="AM1093" s="364"/>
      <c r="AN1093" s="364"/>
      <c r="AO1093" s="364"/>
      <c r="AP1093" s="364"/>
      <c r="AQ1093" s="364"/>
      <c r="AR1093" s="364"/>
      <c r="AS1093" s="364"/>
      <c r="AT1093" s="364"/>
      <c r="AU1093" s="364"/>
      <c r="AV1093" s="364"/>
      <c r="AW1093" s="364"/>
      <c r="AX1093" s="364"/>
      <c r="AY1093" s="364"/>
      <c r="AZ1093" s="364"/>
      <c r="BA1093" s="364"/>
      <c r="BB1093" s="364"/>
      <c r="BC1093" s="364"/>
      <c r="BD1093" s="364"/>
      <c r="BE1093" s="364"/>
      <c r="BF1093" s="364"/>
      <c r="BG1093" s="364"/>
      <c r="BH1093" s="364"/>
      <c r="BI1093" s="364"/>
      <c r="BJ1093" s="364"/>
      <c r="BK1093" s="364"/>
      <c r="BL1093" s="364"/>
      <c r="BM1093" s="364"/>
      <c r="BN1093" s="364"/>
      <c r="BO1093" s="364"/>
      <c r="BP1093" s="364"/>
      <c r="BQ1093" s="364"/>
      <c r="BR1093" s="364"/>
      <c r="BS1093" s="364"/>
      <c r="BT1093" s="364"/>
      <c r="BU1093" s="364"/>
      <c r="BV1093" s="364"/>
      <c r="BW1093" s="364"/>
      <c r="BX1093" s="364"/>
      <c r="BY1093" s="364"/>
      <c r="BZ1093" s="364"/>
      <c r="CA1093" s="364"/>
      <c r="CB1093" s="364"/>
      <c r="CC1093" s="364"/>
      <c r="CD1093" s="364"/>
      <c r="CE1093" s="364"/>
      <c r="CF1093" s="364"/>
      <c r="CG1093" s="364"/>
      <c r="CH1093" s="364"/>
      <c r="CI1093" s="364"/>
      <c r="CJ1093" s="364"/>
      <c r="CK1093" s="364"/>
      <c r="CL1093" s="364"/>
      <c r="CM1093" s="364"/>
      <c r="CN1093" s="364"/>
      <c r="CO1093" s="364"/>
      <c r="CP1093" s="364"/>
      <c r="CQ1093" s="364"/>
      <c r="CR1093" s="364"/>
      <c r="CS1093" s="364"/>
      <c r="CT1093" s="364"/>
      <c r="CU1093" s="364"/>
      <c r="CV1093" s="364"/>
    </row>
    <row r="1094" s="365" customFormat="true" ht="31.5" hidden="true" customHeight="false" outlineLevel="0" collapsed="false">
      <c r="A1094" s="384" t="s">
        <v>283</v>
      </c>
      <c r="B1094" s="377" t="s">
        <v>80</v>
      </c>
      <c r="C1094" s="377" t="s">
        <v>33</v>
      </c>
      <c r="D1094" s="377" t="s">
        <v>35</v>
      </c>
      <c r="E1094" s="377" t="s">
        <v>272</v>
      </c>
      <c r="F1094" s="377"/>
      <c r="G1094" s="377"/>
      <c r="H1094" s="377"/>
      <c r="I1094" s="378" t="n">
        <f aca="false">I1095</f>
        <v>0</v>
      </c>
      <c r="J1094" s="366"/>
      <c r="K1094" s="366"/>
      <c r="L1094" s="378" t="n">
        <f aca="false">L1095</f>
        <v>0</v>
      </c>
      <c r="M1094" s="366"/>
      <c r="N1094" s="366"/>
      <c r="O1094" s="30" t="e">
        <f aca="false">L1094/I1094*100</f>
        <v>#DIV/0!</v>
      </c>
      <c r="P1094" s="363"/>
      <c r="Q1094" s="363"/>
      <c r="R1094" s="364"/>
      <c r="S1094" s="364"/>
      <c r="T1094" s="364"/>
      <c r="U1094" s="364"/>
      <c r="V1094" s="364"/>
      <c r="W1094" s="364"/>
      <c r="X1094" s="364"/>
      <c r="Y1094" s="364"/>
      <c r="Z1094" s="364"/>
      <c r="AA1094" s="364"/>
      <c r="AB1094" s="364"/>
      <c r="AC1094" s="364"/>
      <c r="AD1094" s="364"/>
      <c r="AE1094" s="364"/>
      <c r="AF1094" s="364"/>
      <c r="AG1094" s="364"/>
      <c r="AH1094" s="364"/>
      <c r="AI1094" s="364"/>
      <c r="AJ1094" s="364"/>
      <c r="AK1094" s="364"/>
      <c r="AL1094" s="364"/>
      <c r="AM1094" s="364"/>
      <c r="AN1094" s="364"/>
      <c r="AO1094" s="364"/>
      <c r="AP1094" s="364"/>
      <c r="AQ1094" s="364"/>
      <c r="AR1094" s="364"/>
      <c r="AS1094" s="364"/>
      <c r="AT1094" s="364"/>
      <c r="AU1094" s="364"/>
      <c r="AV1094" s="364"/>
      <c r="AW1094" s="364"/>
      <c r="AX1094" s="364"/>
      <c r="AY1094" s="364"/>
      <c r="AZ1094" s="364"/>
      <c r="BA1094" s="364"/>
      <c r="BB1094" s="364"/>
      <c r="BC1094" s="364"/>
      <c r="BD1094" s="364"/>
      <c r="BE1094" s="364"/>
      <c r="BF1094" s="364"/>
      <c r="BG1094" s="364"/>
      <c r="BH1094" s="364"/>
      <c r="BI1094" s="364"/>
      <c r="BJ1094" s="364"/>
      <c r="BK1094" s="364"/>
      <c r="BL1094" s="364"/>
      <c r="BM1094" s="364"/>
      <c r="BN1094" s="364"/>
      <c r="BO1094" s="364"/>
      <c r="BP1094" s="364"/>
      <c r="BQ1094" s="364"/>
      <c r="BR1094" s="364"/>
      <c r="BS1094" s="364"/>
      <c r="BT1094" s="364"/>
      <c r="BU1094" s="364"/>
      <c r="BV1094" s="364"/>
      <c r="BW1094" s="364"/>
      <c r="BX1094" s="364"/>
      <c r="BY1094" s="364"/>
      <c r="BZ1094" s="364"/>
      <c r="CA1094" s="364"/>
      <c r="CB1094" s="364"/>
      <c r="CC1094" s="364"/>
      <c r="CD1094" s="364"/>
      <c r="CE1094" s="364"/>
      <c r="CF1094" s="364"/>
      <c r="CG1094" s="364"/>
      <c r="CH1094" s="364"/>
      <c r="CI1094" s="364"/>
      <c r="CJ1094" s="364"/>
      <c r="CK1094" s="364"/>
      <c r="CL1094" s="364"/>
      <c r="CM1094" s="364"/>
      <c r="CN1094" s="364"/>
      <c r="CO1094" s="364"/>
      <c r="CP1094" s="364"/>
      <c r="CQ1094" s="364"/>
      <c r="CR1094" s="364"/>
      <c r="CS1094" s="364"/>
      <c r="CT1094" s="364"/>
      <c r="CU1094" s="364"/>
      <c r="CV1094" s="364"/>
    </row>
    <row r="1095" s="365" customFormat="true" ht="15.75" hidden="true" customHeight="false" outlineLevel="0" collapsed="false">
      <c r="A1095" s="181" t="s">
        <v>1002</v>
      </c>
      <c r="B1095" s="377" t="s">
        <v>80</v>
      </c>
      <c r="C1095" s="377" t="s">
        <v>33</v>
      </c>
      <c r="D1095" s="377" t="s">
        <v>35</v>
      </c>
      <c r="E1095" s="377" t="s">
        <v>272</v>
      </c>
      <c r="F1095" s="377" t="s">
        <v>244</v>
      </c>
      <c r="G1095" s="377"/>
      <c r="H1095" s="377"/>
      <c r="I1095" s="378" t="n">
        <f aca="false">I1096</f>
        <v>0</v>
      </c>
      <c r="J1095" s="366"/>
      <c r="K1095" s="366"/>
      <c r="L1095" s="378" t="n">
        <f aca="false">L1096</f>
        <v>0</v>
      </c>
      <c r="M1095" s="366"/>
      <c r="N1095" s="366"/>
      <c r="O1095" s="30" t="e">
        <f aca="false">L1095/I1095*100</f>
        <v>#DIV/0!</v>
      </c>
      <c r="P1095" s="363"/>
      <c r="Q1095" s="363"/>
      <c r="R1095" s="364"/>
      <c r="S1095" s="364"/>
      <c r="T1095" s="364"/>
      <c r="U1095" s="364"/>
      <c r="V1095" s="364"/>
      <c r="W1095" s="364"/>
      <c r="X1095" s="364"/>
      <c r="Y1095" s="364"/>
      <c r="Z1095" s="364"/>
      <c r="AA1095" s="364"/>
      <c r="AB1095" s="364"/>
      <c r="AC1095" s="364"/>
      <c r="AD1095" s="364"/>
      <c r="AE1095" s="364"/>
      <c r="AF1095" s="364"/>
      <c r="AG1095" s="364"/>
      <c r="AH1095" s="364"/>
      <c r="AI1095" s="364"/>
      <c r="AJ1095" s="364"/>
      <c r="AK1095" s="364"/>
      <c r="AL1095" s="364"/>
      <c r="AM1095" s="364"/>
      <c r="AN1095" s="364"/>
      <c r="AO1095" s="364"/>
      <c r="AP1095" s="364"/>
      <c r="AQ1095" s="364"/>
      <c r="AR1095" s="364"/>
      <c r="AS1095" s="364"/>
      <c r="AT1095" s="364"/>
      <c r="AU1095" s="364"/>
      <c r="AV1095" s="364"/>
      <c r="AW1095" s="364"/>
      <c r="AX1095" s="364"/>
      <c r="AY1095" s="364"/>
      <c r="AZ1095" s="364"/>
      <c r="BA1095" s="364"/>
      <c r="BB1095" s="364"/>
      <c r="BC1095" s="364"/>
      <c r="BD1095" s="364"/>
      <c r="BE1095" s="364"/>
      <c r="BF1095" s="364"/>
      <c r="BG1095" s="364"/>
      <c r="BH1095" s="364"/>
      <c r="BI1095" s="364"/>
      <c r="BJ1095" s="364"/>
      <c r="BK1095" s="364"/>
      <c r="BL1095" s="364"/>
      <c r="BM1095" s="364"/>
      <c r="BN1095" s="364"/>
      <c r="BO1095" s="364"/>
      <c r="BP1095" s="364"/>
      <c r="BQ1095" s="364"/>
      <c r="BR1095" s="364"/>
      <c r="BS1095" s="364"/>
      <c r="BT1095" s="364"/>
      <c r="BU1095" s="364"/>
      <c r="BV1095" s="364"/>
      <c r="BW1095" s="364"/>
      <c r="BX1095" s="364"/>
      <c r="BY1095" s="364"/>
      <c r="BZ1095" s="364"/>
      <c r="CA1095" s="364"/>
      <c r="CB1095" s="364"/>
      <c r="CC1095" s="364"/>
      <c r="CD1095" s="364"/>
      <c r="CE1095" s="364"/>
      <c r="CF1095" s="364"/>
      <c r="CG1095" s="364"/>
      <c r="CH1095" s="364"/>
      <c r="CI1095" s="364"/>
      <c r="CJ1095" s="364"/>
      <c r="CK1095" s="364"/>
      <c r="CL1095" s="364"/>
      <c r="CM1095" s="364"/>
      <c r="CN1095" s="364"/>
      <c r="CO1095" s="364"/>
      <c r="CP1095" s="364"/>
      <c r="CQ1095" s="364"/>
      <c r="CR1095" s="364"/>
      <c r="CS1095" s="364"/>
      <c r="CT1095" s="364"/>
      <c r="CU1095" s="364"/>
      <c r="CV1095" s="364"/>
    </row>
    <row r="1096" s="365" customFormat="true" ht="15.75" hidden="true" customHeight="false" outlineLevel="0" collapsed="false">
      <c r="A1096" s="384" t="s">
        <v>267</v>
      </c>
      <c r="B1096" s="377" t="s">
        <v>80</v>
      </c>
      <c r="C1096" s="377" t="s">
        <v>33</v>
      </c>
      <c r="D1096" s="377" t="s">
        <v>35</v>
      </c>
      <c r="E1096" s="377" t="s">
        <v>272</v>
      </c>
      <c r="F1096" s="377" t="s">
        <v>244</v>
      </c>
      <c r="G1096" s="377" t="s">
        <v>31</v>
      </c>
      <c r="H1096" s="377"/>
      <c r="I1096" s="378" t="n">
        <f aca="false">I1097</f>
        <v>0</v>
      </c>
      <c r="J1096" s="366"/>
      <c r="K1096" s="366"/>
      <c r="L1096" s="378" t="n">
        <f aca="false">L1097</f>
        <v>0</v>
      </c>
      <c r="M1096" s="366"/>
      <c r="N1096" s="366"/>
      <c r="O1096" s="30" t="e">
        <f aca="false">L1096/I1096*100</f>
        <v>#DIV/0!</v>
      </c>
      <c r="P1096" s="363"/>
      <c r="Q1096" s="363"/>
      <c r="R1096" s="364"/>
      <c r="S1096" s="364"/>
      <c r="T1096" s="364"/>
      <c r="U1096" s="364"/>
      <c r="V1096" s="364"/>
      <c r="W1096" s="364"/>
      <c r="X1096" s="364"/>
      <c r="Y1096" s="364"/>
      <c r="Z1096" s="364"/>
      <c r="AA1096" s="364"/>
      <c r="AB1096" s="364"/>
      <c r="AC1096" s="364"/>
      <c r="AD1096" s="364"/>
      <c r="AE1096" s="364"/>
      <c r="AF1096" s="364"/>
      <c r="AG1096" s="364"/>
      <c r="AH1096" s="364"/>
      <c r="AI1096" s="364"/>
      <c r="AJ1096" s="364"/>
      <c r="AK1096" s="364"/>
      <c r="AL1096" s="364"/>
      <c r="AM1096" s="364"/>
      <c r="AN1096" s="364"/>
      <c r="AO1096" s="364"/>
      <c r="AP1096" s="364"/>
      <c r="AQ1096" s="364"/>
      <c r="AR1096" s="364"/>
      <c r="AS1096" s="364"/>
      <c r="AT1096" s="364"/>
      <c r="AU1096" s="364"/>
      <c r="AV1096" s="364"/>
      <c r="AW1096" s="364"/>
      <c r="AX1096" s="364"/>
      <c r="AY1096" s="364"/>
      <c r="AZ1096" s="364"/>
      <c r="BA1096" s="364"/>
      <c r="BB1096" s="364"/>
      <c r="BC1096" s="364"/>
      <c r="BD1096" s="364"/>
      <c r="BE1096" s="364"/>
      <c r="BF1096" s="364"/>
      <c r="BG1096" s="364"/>
      <c r="BH1096" s="364"/>
      <c r="BI1096" s="364"/>
      <c r="BJ1096" s="364"/>
      <c r="BK1096" s="364"/>
      <c r="BL1096" s="364"/>
      <c r="BM1096" s="364"/>
      <c r="BN1096" s="364"/>
      <c r="BO1096" s="364"/>
      <c r="BP1096" s="364"/>
      <c r="BQ1096" s="364"/>
      <c r="BR1096" s="364"/>
      <c r="BS1096" s="364"/>
      <c r="BT1096" s="364"/>
      <c r="BU1096" s="364"/>
      <c r="BV1096" s="364"/>
      <c r="BW1096" s="364"/>
      <c r="BX1096" s="364"/>
      <c r="BY1096" s="364"/>
      <c r="BZ1096" s="364"/>
      <c r="CA1096" s="364"/>
      <c r="CB1096" s="364"/>
      <c r="CC1096" s="364"/>
      <c r="CD1096" s="364"/>
      <c r="CE1096" s="364"/>
      <c r="CF1096" s="364"/>
      <c r="CG1096" s="364"/>
      <c r="CH1096" s="364"/>
      <c r="CI1096" s="364"/>
      <c r="CJ1096" s="364"/>
      <c r="CK1096" s="364"/>
      <c r="CL1096" s="364"/>
      <c r="CM1096" s="364"/>
      <c r="CN1096" s="364"/>
      <c r="CO1096" s="364"/>
      <c r="CP1096" s="364"/>
      <c r="CQ1096" s="364"/>
      <c r="CR1096" s="364"/>
      <c r="CS1096" s="364"/>
      <c r="CT1096" s="364"/>
      <c r="CU1096" s="364"/>
      <c r="CV1096" s="364"/>
    </row>
    <row r="1097" s="365" customFormat="true" ht="31.5" hidden="true" customHeight="false" outlineLevel="0" collapsed="false">
      <c r="A1097" s="28" t="s">
        <v>687</v>
      </c>
      <c r="B1097" s="377" t="s">
        <v>80</v>
      </c>
      <c r="C1097" s="377" t="s">
        <v>33</v>
      </c>
      <c r="D1097" s="377" t="s">
        <v>35</v>
      </c>
      <c r="E1097" s="377" t="s">
        <v>272</v>
      </c>
      <c r="F1097" s="377" t="s">
        <v>244</v>
      </c>
      <c r="G1097" s="377" t="s">
        <v>31</v>
      </c>
      <c r="H1097" s="377" t="s">
        <v>688</v>
      </c>
      <c r="I1097" s="378"/>
      <c r="J1097" s="366"/>
      <c r="K1097" s="366"/>
      <c r="L1097" s="378"/>
      <c r="M1097" s="366"/>
      <c r="N1097" s="366"/>
      <c r="O1097" s="30" t="e">
        <f aca="false">L1097/I1097*100</f>
        <v>#DIV/0!</v>
      </c>
      <c r="P1097" s="363"/>
      <c r="Q1097" s="363"/>
      <c r="R1097" s="364"/>
      <c r="S1097" s="364"/>
      <c r="T1097" s="364"/>
      <c r="U1097" s="364"/>
      <c r="V1097" s="364"/>
      <c r="W1097" s="364"/>
      <c r="X1097" s="364"/>
      <c r="Y1097" s="364"/>
      <c r="Z1097" s="364"/>
      <c r="AA1097" s="364"/>
      <c r="AB1097" s="364"/>
      <c r="AC1097" s="364"/>
      <c r="AD1097" s="364"/>
      <c r="AE1097" s="364"/>
      <c r="AF1097" s="364"/>
      <c r="AG1097" s="364"/>
      <c r="AH1097" s="364"/>
      <c r="AI1097" s="364"/>
      <c r="AJ1097" s="364"/>
      <c r="AK1097" s="364"/>
      <c r="AL1097" s="364"/>
      <c r="AM1097" s="364"/>
      <c r="AN1097" s="364"/>
      <c r="AO1097" s="364"/>
      <c r="AP1097" s="364"/>
      <c r="AQ1097" s="364"/>
      <c r="AR1097" s="364"/>
      <c r="AS1097" s="364"/>
      <c r="AT1097" s="364"/>
      <c r="AU1097" s="364"/>
      <c r="AV1097" s="364"/>
      <c r="AW1097" s="364"/>
      <c r="AX1097" s="364"/>
      <c r="AY1097" s="364"/>
      <c r="AZ1097" s="364"/>
      <c r="BA1097" s="364"/>
      <c r="BB1097" s="364"/>
      <c r="BC1097" s="364"/>
      <c r="BD1097" s="364"/>
      <c r="BE1097" s="364"/>
      <c r="BF1097" s="364"/>
      <c r="BG1097" s="364"/>
      <c r="BH1097" s="364"/>
      <c r="BI1097" s="364"/>
      <c r="BJ1097" s="364"/>
      <c r="BK1097" s="364"/>
      <c r="BL1097" s="364"/>
      <c r="BM1097" s="364"/>
      <c r="BN1097" s="364"/>
      <c r="BO1097" s="364"/>
      <c r="BP1097" s="364"/>
      <c r="BQ1097" s="364"/>
      <c r="BR1097" s="364"/>
      <c r="BS1097" s="364"/>
      <c r="BT1097" s="364"/>
      <c r="BU1097" s="364"/>
      <c r="BV1097" s="364"/>
      <c r="BW1097" s="364"/>
      <c r="BX1097" s="364"/>
      <c r="BY1097" s="364"/>
      <c r="BZ1097" s="364"/>
      <c r="CA1097" s="364"/>
      <c r="CB1097" s="364"/>
      <c r="CC1097" s="364"/>
      <c r="CD1097" s="364"/>
      <c r="CE1097" s="364"/>
      <c r="CF1097" s="364"/>
      <c r="CG1097" s="364"/>
      <c r="CH1097" s="364"/>
      <c r="CI1097" s="364"/>
      <c r="CJ1097" s="364"/>
      <c r="CK1097" s="364"/>
      <c r="CL1097" s="364"/>
      <c r="CM1097" s="364"/>
      <c r="CN1097" s="364"/>
      <c r="CO1097" s="364"/>
      <c r="CP1097" s="364"/>
      <c r="CQ1097" s="364"/>
      <c r="CR1097" s="364"/>
      <c r="CS1097" s="364"/>
      <c r="CT1097" s="364"/>
      <c r="CU1097" s="364"/>
      <c r="CV1097" s="364"/>
    </row>
    <row r="1098" s="365" customFormat="true" ht="15.75" hidden="true" customHeight="false" outlineLevel="0" collapsed="false">
      <c r="A1098" s="384" t="s">
        <v>319</v>
      </c>
      <c r="B1098" s="377" t="s">
        <v>80</v>
      </c>
      <c r="C1098" s="377" t="s">
        <v>33</v>
      </c>
      <c r="D1098" s="377" t="s">
        <v>35</v>
      </c>
      <c r="E1098" s="377" t="s">
        <v>304</v>
      </c>
      <c r="F1098" s="377"/>
      <c r="G1098" s="377"/>
      <c r="H1098" s="377"/>
      <c r="I1098" s="378" t="n">
        <f aca="false">I1099</f>
        <v>0</v>
      </c>
      <c r="J1098" s="366"/>
      <c r="K1098" s="366"/>
      <c r="L1098" s="378" t="n">
        <f aca="false">L1099</f>
        <v>0</v>
      </c>
      <c r="M1098" s="366"/>
      <c r="N1098" s="366"/>
      <c r="O1098" s="30" t="e">
        <f aca="false">L1098/I1098*100</f>
        <v>#DIV/0!</v>
      </c>
      <c r="P1098" s="363"/>
      <c r="Q1098" s="363"/>
      <c r="R1098" s="364"/>
      <c r="S1098" s="364"/>
      <c r="T1098" s="364"/>
      <c r="U1098" s="364"/>
      <c r="V1098" s="364"/>
      <c r="W1098" s="364"/>
      <c r="X1098" s="364"/>
      <c r="Y1098" s="364"/>
      <c r="Z1098" s="364"/>
      <c r="AA1098" s="364"/>
      <c r="AB1098" s="364"/>
      <c r="AC1098" s="364"/>
      <c r="AD1098" s="364"/>
      <c r="AE1098" s="364"/>
      <c r="AF1098" s="364"/>
      <c r="AG1098" s="364"/>
      <c r="AH1098" s="364"/>
      <c r="AI1098" s="364"/>
      <c r="AJ1098" s="364"/>
      <c r="AK1098" s="364"/>
      <c r="AL1098" s="364"/>
      <c r="AM1098" s="364"/>
      <c r="AN1098" s="364"/>
      <c r="AO1098" s="364"/>
      <c r="AP1098" s="364"/>
      <c r="AQ1098" s="364"/>
      <c r="AR1098" s="364"/>
      <c r="AS1098" s="364"/>
      <c r="AT1098" s="364"/>
      <c r="AU1098" s="364"/>
      <c r="AV1098" s="364"/>
      <c r="AW1098" s="364"/>
      <c r="AX1098" s="364"/>
      <c r="AY1098" s="364"/>
      <c r="AZ1098" s="364"/>
      <c r="BA1098" s="364"/>
      <c r="BB1098" s="364"/>
      <c r="BC1098" s="364"/>
      <c r="BD1098" s="364"/>
      <c r="BE1098" s="364"/>
      <c r="BF1098" s="364"/>
      <c r="BG1098" s="364"/>
      <c r="BH1098" s="364"/>
      <c r="BI1098" s="364"/>
      <c r="BJ1098" s="364"/>
      <c r="BK1098" s="364"/>
      <c r="BL1098" s="364"/>
      <c r="BM1098" s="364"/>
      <c r="BN1098" s="364"/>
      <c r="BO1098" s="364"/>
      <c r="BP1098" s="364"/>
      <c r="BQ1098" s="364"/>
      <c r="BR1098" s="364"/>
      <c r="BS1098" s="364"/>
      <c r="BT1098" s="364"/>
      <c r="BU1098" s="364"/>
      <c r="BV1098" s="364"/>
      <c r="BW1098" s="364"/>
      <c r="BX1098" s="364"/>
      <c r="BY1098" s="364"/>
      <c r="BZ1098" s="364"/>
      <c r="CA1098" s="364"/>
      <c r="CB1098" s="364"/>
      <c r="CC1098" s="364"/>
      <c r="CD1098" s="364"/>
      <c r="CE1098" s="364"/>
      <c r="CF1098" s="364"/>
      <c r="CG1098" s="364"/>
      <c r="CH1098" s="364"/>
      <c r="CI1098" s="364"/>
      <c r="CJ1098" s="364"/>
      <c r="CK1098" s="364"/>
      <c r="CL1098" s="364"/>
      <c r="CM1098" s="364"/>
      <c r="CN1098" s="364"/>
      <c r="CO1098" s="364"/>
      <c r="CP1098" s="364"/>
      <c r="CQ1098" s="364"/>
      <c r="CR1098" s="364"/>
      <c r="CS1098" s="364"/>
      <c r="CT1098" s="364"/>
      <c r="CU1098" s="364"/>
      <c r="CV1098" s="364"/>
    </row>
    <row r="1099" s="365" customFormat="true" ht="15.75" hidden="true" customHeight="false" outlineLevel="0" collapsed="false">
      <c r="A1099" s="181" t="s">
        <v>1002</v>
      </c>
      <c r="B1099" s="377" t="s">
        <v>80</v>
      </c>
      <c r="C1099" s="377" t="s">
        <v>33</v>
      </c>
      <c r="D1099" s="377" t="s">
        <v>35</v>
      </c>
      <c r="E1099" s="377" t="s">
        <v>304</v>
      </c>
      <c r="F1099" s="377" t="s">
        <v>244</v>
      </c>
      <c r="G1099" s="377"/>
      <c r="H1099" s="377"/>
      <c r="I1099" s="378" t="n">
        <f aca="false">I1100</f>
        <v>0</v>
      </c>
      <c r="J1099" s="366"/>
      <c r="K1099" s="366"/>
      <c r="L1099" s="378" t="n">
        <f aca="false">L1100</f>
        <v>0</v>
      </c>
      <c r="M1099" s="366"/>
      <c r="N1099" s="366"/>
      <c r="O1099" s="30" t="e">
        <f aca="false">L1099/I1099*100</f>
        <v>#DIV/0!</v>
      </c>
      <c r="P1099" s="363"/>
      <c r="Q1099" s="363"/>
      <c r="R1099" s="364"/>
      <c r="S1099" s="364"/>
      <c r="T1099" s="364"/>
      <c r="U1099" s="364"/>
      <c r="V1099" s="364"/>
      <c r="W1099" s="364"/>
      <c r="X1099" s="364"/>
      <c r="Y1099" s="364"/>
      <c r="Z1099" s="364"/>
      <c r="AA1099" s="364"/>
      <c r="AB1099" s="364"/>
      <c r="AC1099" s="364"/>
      <c r="AD1099" s="364"/>
      <c r="AE1099" s="364"/>
      <c r="AF1099" s="364"/>
      <c r="AG1099" s="364"/>
      <c r="AH1099" s="364"/>
      <c r="AI1099" s="364"/>
      <c r="AJ1099" s="364"/>
      <c r="AK1099" s="364"/>
      <c r="AL1099" s="364"/>
      <c r="AM1099" s="364"/>
      <c r="AN1099" s="364"/>
      <c r="AO1099" s="364"/>
      <c r="AP1099" s="364"/>
      <c r="AQ1099" s="364"/>
      <c r="AR1099" s="364"/>
      <c r="AS1099" s="364"/>
      <c r="AT1099" s="364"/>
      <c r="AU1099" s="364"/>
      <c r="AV1099" s="364"/>
      <c r="AW1099" s="364"/>
      <c r="AX1099" s="364"/>
      <c r="AY1099" s="364"/>
      <c r="AZ1099" s="364"/>
      <c r="BA1099" s="364"/>
      <c r="BB1099" s="364"/>
      <c r="BC1099" s="364"/>
      <c r="BD1099" s="364"/>
      <c r="BE1099" s="364"/>
      <c r="BF1099" s="364"/>
      <c r="BG1099" s="364"/>
      <c r="BH1099" s="364"/>
      <c r="BI1099" s="364"/>
      <c r="BJ1099" s="364"/>
      <c r="BK1099" s="364"/>
      <c r="BL1099" s="364"/>
      <c r="BM1099" s="364"/>
      <c r="BN1099" s="364"/>
      <c r="BO1099" s="364"/>
      <c r="BP1099" s="364"/>
      <c r="BQ1099" s="364"/>
      <c r="BR1099" s="364"/>
      <c r="BS1099" s="364"/>
      <c r="BT1099" s="364"/>
      <c r="BU1099" s="364"/>
      <c r="BV1099" s="364"/>
      <c r="BW1099" s="364"/>
      <c r="BX1099" s="364"/>
      <c r="BY1099" s="364"/>
      <c r="BZ1099" s="364"/>
      <c r="CA1099" s="364"/>
      <c r="CB1099" s="364"/>
      <c r="CC1099" s="364"/>
      <c r="CD1099" s="364"/>
      <c r="CE1099" s="364"/>
      <c r="CF1099" s="364"/>
      <c r="CG1099" s="364"/>
      <c r="CH1099" s="364"/>
      <c r="CI1099" s="364"/>
      <c r="CJ1099" s="364"/>
      <c r="CK1099" s="364"/>
      <c r="CL1099" s="364"/>
      <c r="CM1099" s="364"/>
      <c r="CN1099" s="364"/>
      <c r="CO1099" s="364"/>
      <c r="CP1099" s="364"/>
      <c r="CQ1099" s="364"/>
      <c r="CR1099" s="364"/>
      <c r="CS1099" s="364"/>
      <c r="CT1099" s="364"/>
      <c r="CU1099" s="364"/>
      <c r="CV1099" s="364"/>
    </row>
    <row r="1100" s="365" customFormat="true" ht="15.75" hidden="true" customHeight="false" outlineLevel="0" collapsed="false">
      <c r="A1100" s="251" t="s">
        <v>301</v>
      </c>
      <c r="B1100" s="377" t="s">
        <v>80</v>
      </c>
      <c r="C1100" s="377" t="s">
        <v>33</v>
      </c>
      <c r="D1100" s="377" t="s">
        <v>35</v>
      </c>
      <c r="E1100" s="377" t="s">
        <v>304</v>
      </c>
      <c r="F1100" s="377" t="s">
        <v>244</v>
      </c>
      <c r="G1100" s="377" t="s">
        <v>244</v>
      </c>
      <c r="H1100" s="377"/>
      <c r="I1100" s="378" t="n">
        <f aca="false">I1101</f>
        <v>0</v>
      </c>
      <c r="J1100" s="366"/>
      <c r="K1100" s="366"/>
      <c r="L1100" s="378" t="n">
        <f aca="false">L1101</f>
        <v>0</v>
      </c>
      <c r="M1100" s="366"/>
      <c r="N1100" s="366"/>
      <c r="O1100" s="30" t="e">
        <f aca="false">L1100/I1100*100</f>
        <v>#DIV/0!</v>
      </c>
      <c r="P1100" s="363"/>
      <c r="Q1100" s="363"/>
      <c r="R1100" s="364"/>
      <c r="S1100" s="364"/>
      <c r="T1100" s="364"/>
      <c r="U1100" s="364"/>
      <c r="V1100" s="364"/>
      <c r="W1100" s="364"/>
      <c r="X1100" s="364"/>
      <c r="Y1100" s="364"/>
      <c r="Z1100" s="364"/>
      <c r="AA1100" s="364"/>
      <c r="AB1100" s="364"/>
      <c r="AC1100" s="364"/>
      <c r="AD1100" s="364"/>
      <c r="AE1100" s="364"/>
      <c r="AF1100" s="364"/>
      <c r="AG1100" s="364"/>
      <c r="AH1100" s="364"/>
      <c r="AI1100" s="364"/>
      <c r="AJ1100" s="364"/>
      <c r="AK1100" s="364"/>
      <c r="AL1100" s="364"/>
      <c r="AM1100" s="364"/>
      <c r="AN1100" s="364"/>
      <c r="AO1100" s="364"/>
      <c r="AP1100" s="364"/>
      <c r="AQ1100" s="364"/>
      <c r="AR1100" s="364"/>
      <c r="AS1100" s="364"/>
      <c r="AT1100" s="364"/>
      <c r="AU1100" s="364"/>
      <c r="AV1100" s="364"/>
      <c r="AW1100" s="364"/>
      <c r="AX1100" s="364"/>
      <c r="AY1100" s="364"/>
      <c r="AZ1100" s="364"/>
      <c r="BA1100" s="364"/>
      <c r="BB1100" s="364"/>
      <c r="BC1100" s="364"/>
      <c r="BD1100" s="364"/>
      <c r="BE1100" s="364"/>
      <c r="BF1100" s="364"/>
      <c r="BG1100" s="364"/>
      <c r="BH1100" s="364"/>
      <c r="BI1100" s="364"/>
      <c r="BJ1100" s="364"/>
      <c r="BK1100" s="364"/>
      <c r="BL1100" s="364"/>
      <c r="BM1100" s="364"/>
      <c r="BN1100" s="364"/>
      <c r="BO1100" s="364"/>
      <c r="BP1100" s="364"/>
      <c r="BQ1100" s="364"/>
      <c r="BR1100" s="364"/>
      <c r="BS1100" s="364"/>
      <c r="BT1100" s="364"/>
      <c r="BU1100" s="364"/>
      <c r="BV1100" s="364"/>
      <c r="BW1100" s="364"/>
      <c r="BX1100" s="364"/>
      <c r="BY1100" s="364"/>
      <c r="BZ1100" s="364"/>
      <c r="CA1100" s="364"/>
      <c r="CB1100" s="364"/>
      <c r="CC1100" s="364"/>
      <c r="CD1100" s="364"/>
      <c r="CE1100" s="364"/>
      <c r="CF1100" s="364"/>
      <c r="CG1100" s="364"/>
      <c r="CH1100" s="364"/>
      <c r="CI1100" s="364"/>
      <c r="CJ1100" s="364"/>
      <c r="CK1100" s="364"/>
      <c r="CL1100" s="364"/>
      <c r="CM1100" s="364"/>
      <c r="CN1100" s="364"/>
      <c r="CO1100" s="364"/>
      <c r="CP1100" s="364"/>
      <c r="CQ1100" s="364"/>
      <c r="CR1100" s="364"/>
      <c r="CS1100" s="364"/>
      <c r="CT1100" s="364"/>
      <c r="CU1100" s="364"/>
      <c r="CV1100" s="364"/>
    </row>
    <row r="1101" s="365" customFormat="true" ht="31.5" hidden="true" customHeight="false" outlineLevel="0" collapsed="false">
      <c r="A1101" s="28" t="s">
        <v>687</v>
      </c>
      <c r="B1101" s="377" t="s">
        <v>80</v>
      </c>
      <c r="C1101" s="377" t="s">
        <v>33</v>
      </c>
      <c r="D1101" s="377" t="s">
        <v>35</v>
      </c>
      <c r="E1101" s="377" t="s">
        <v>304</v>
      </c>
      <c r="F1101" s="377" t="s">
        <v>244</v>
      </c>
      <c r="G1101" s="377" t="s">
        <v>244</v>
      </c>
      <c r="H1101" s="377" t="s">
        <v>688</v>
      </c>
      <c r="I1101" s="378"/>
      <c r="J1101" s="366"/>
      <c r="K1101" s="366"/>
      <c r="L1101" s="378"/>
      <c r="M1101" s="366"/>
      <c r="N1101" s="366"/>
      <c r="O1101" s="30" t="e">
        <f aca="false">L1101/I1101*100</f>
        <v>#DIV/0!</v>
      </c>
      <c r="P1101" s="363"/>
      <c r="Q1101" s="363"/>
      <c r="R1101" s="364"/>
      <c r="S1101" s="364"/>
      <c r="T1101" s="364"/>
      <c r="U1101" s="364"/>
      <c r="V1101" s="364"/>
      <c r="W1101" s="364"/>
      <c r="X1101" s="364"/>
      <c r="Y1101" s="364"/>
      <c r="Z1101" s="364"/>
      <c r="AA1101" s="364"/>
      <c r="AB1101" s="364"/>
      <c r="AC1101" s="364"/>
      <c r="AD1101" s="364"/>
      <c r="AE1101" s="364"/>
      <c r="AF1101" s="364"/>
      <c r="AG1101" s="364"/>
      <c r="AH1101" s="364"/>
      <c r="AI1101" s="364"/>
      <c r="AJ1101" s="364"/>
      <c r="AK1101" s="364"/>
      <c r="AL1101" s="364"/>
      <c r="AM1101" s="364"/>
      <c r="AN1101" s="364"/>
      <c r="AO1101" s="364"/>
      <c r="AP1101" s="364"/>
      <c r="AQ1101" s="364"/>
      <c r="AR1101" s="364"/>
      <c r="AS1101" s="364"/>
      <c r="AT1101" s="364"/>
      <c r="AU1101" s="364"/>
      <c r="AV1101" s="364"/>
      <c r="AW1101" s="364"/>
      <c r="AX1101" s="364"/>
      <c r="AY1101" s="364"/>
      <c r="AZ1101" s="364"/>
      <c r="BA1101" s="364"/>
      <c r="BB1101" s="364"/>
      <c r="BC1101" s="364"/>
      <c r="BD1101" s="364"/>
      <c r="BE1101" s="364"/>
      <c r="BF1101" s="364"/>
      <c r="BG1101" s="364"/>
      <c r="BH1101" s="364"/>
      <c r="BI1101" s="364"/>
      <c r="BJ1101" s="364"/>
      <c r="BK1101" s="364"/>
      <c r="BL1101" s="364"/>
      <c r="BM1101" s="364"/>
      <c r="BN1101" s="364"/>
      <c r="BO1101" s="364"/>
      <c r="BP1101" s="364"/>
      <c r="BQ1101" s="364"/>
      <c r="BR1101" s="364"/>
      <c r="BS1101" s="364"/>
      <c r="BT1101" s="364"/>
      <c r="BU1101" s="364"/>
      <c r="BV1101" s="364"/>
      <c r="BW1101" s="364"/>
      <c r="BX1101" s="364"/>
      <c r="BY1101" s="364"/>
      <c r="BZ1101" s="364"/>
      <c r="CA1101" s="364"/>
      <c r="CB1101" s="364"/>
      <c r="CC1101" s="364"/>
      <c r="CD1101" s="364"/>
      <c r="CE1101" s="364"/>
      <c r="CF1101" s="364"/>
      <c r="CG1101" s="364"/>
      <c r="CH1101" s="364"/>
      <c r="CI1101" s="364"/>
      <c r="CJ1101" s="364"/>
      <c r="CK1101" s="364"/>
      <c r="CL1101" s="364"/>
      <c r="CM1101" s="364"/>
      <c r="CN1101" s="364"/>
      <c r="CO1101" s="364"/>
      <c r="CP1101" s="364"/>
      <c r="CQ1101" s="364"/>
      <c r="CR1101" s="364"/>
      <c r="CS1101" s="364"/>
      <c r="CT1101" s="364"/>
      <c r="CU1101" s="364"/>
      <c r="CV1101" s="364"/>
    </row>
    <row r="1102" s="365" customFormat="true" ht="63" hidden="true" customHeight="false" outlineLevel="0" collapsed="false">
      <c r="A1102" s="384" t="s">
        <v>327</v>
      </c>
      <c r="B1102" s="377" t="s">
        <v>80</v>
      </c>
      <c r="C1102" s="377" t="s">
        <v>33</v>
      </c>
      <c r="D1102" s="377" t="s">
        <v>35</v>
      </c>
      <c r="E1102" s="377" t="s">
        <v>322</v>
      </c>
      <c r="F1102" s="377"/>
      <c r="G1102" s="377"/>
      <c r="H1102" s="377"/>
      <c r="I1102" s="378" t="n">
        <f aca="false">I1103</f>
        <v>0</v>
      </c>
      <c r="J1102" s="366"/>
      <c r="K1102" s="366"/>
      <c r="L1102" s="378" t="n">
        <f aca="false">L1103</f>
        <v>0</v>
      </c>
      <c r="M1102" s="366"/>
      <c r="N1102" s="366"/>
      <c r="O1102" s="30" t="e">
        <f aca="false">L1102/I1102*100</f>
        <v>#DIV/0!</v>
      </c>
      <c r="P1102" s="363"/>
      <c r="Q1102" s="363"/>
      <c r="R1102" s="364"/>
      <c r="S1102" s="364"/>
      <c r="T1102" s="364"/>
      <c r="U1102" s="364"/>
      <c r="V1102" s="364"/>
      <c r="W1102" s="364"/>
      <c r="X1102" s="364"/>
      <c r="Y1102" s="364"/>
      <c r="Z1102" s="364"/>
      <c r="AA1102" s="364"/>
      <c r="AB1102" s="364"/>
      <c r="AC1102" s="364"/>
      <c r="AD1102" s="364"/>
      <c r="AE1102" s="364"/>
      <c r="AF1102" s="364"/>
      <c r="AG1102" s="364"/>
      <c r="AH1102" s="364"/>
      <c r="AI1102" s="364"/>
      <c r="AJ1102" s="364"/>
      <c r="AK1102" s="364"/>
      <c r="AL1102" s="364"/>
      <c r="AM1102" s="364"/>
      <c r="AN1102" s="364"/>
      <c r="AO1102" s="364"/>
      <c r="AP1102" s="364"/>
      <c r="AQ1102" s="364"/>
      <c r="AR1102" s="364"/>
      <c r="AS1102" s="364"/>
      <c r="AT1102" s="364"/>
      <c r="AU1102" s="364"/>
      <c r="AV1102" s="364"/>
      <c r="AW1102" s="364"/>
      <c r="AX1102" s="364"/>
      <c r="AY1102" s="364"/>
      <c r="AZ1102" s="364"/>
      <c r="BA1102" s="364"/>
      <c r="BB1102" s="364"/>
      <c r="BC1102" s="364"/>
      <c r="BD1102" s="364"/>
      <c r="BE1102" s="364"/>
      <c r="BF1102" s="364"/>
      <c r="BG1102" s="364"/>
      <c r="BH1102" s="364"/>
      <c r="BI1102" s="364"/>
      <c r="BJ1102" s="364"/>
      <c r="BK1102" s="364"/>
      <c r="BL1102" s="364"/>
      <c r="BM1102" s="364"/>
      <c r="BN1102" s="364"/>
      <c r="BO1102" s="364"/>
      <c r="BP1102" s="364"/>
      <c r="BQ1102" s="364"/>
      <c r="BR1102" s="364"/>
      <c r="BS1102" s="364"/>
      <c r="BT1102" s="364"/>
      <c r="BU1102" s="364"/>
      <c r="BV1102" s="364"/>
      <c r="BW1102" s="364"/>
      <c r="BX1102" s="364"/>
      <c r="BY1102" s="364"/>
      <c r="BZ1102" s="364"/>
      <c r="CA1102" s="364"/>
      <c r="CB1102" s="364"/>
      <c r="CC1102" s="364"/>
      <c r="CD1102" s="364"/>
      <c r="CE1102" s="364"/>
      <c r="CF1102" s="364"/>
      <c r="CG1102" s="364"/>
      <c r="CH1102" s="364"/>
      <c r="CI1102" s="364"/>
      <c r="CJ1102" s="364"/>
      <c r="CK1102" s="364"/>
      <c r="CL1102" s="364"/>
      <c r="CM1102" s="364"/>
      <c r="CN1102" s="364"/>
      <c r="CO1102" s="364"/>
      <c r="CP1102" s="364"/>
      <c r="CQ1102" s="364"/>
      <c r="CR1102" s="364"/>
      <c r="CS1102" s="364"/>
      <c r="CT1102" s="364"/>
      <c r="CU1102" s="364"/>
      <c r="CV1102" s="364"/>
    </row>
    <row r="1103" s="365" customFormat="true" ht="15.75" hidden="true" customHeight="false" outlineLevel="0" collapsed="false">
      <c r="A1103" s="181" t="s">
        <v>1002</v>
      </c>
      <c r="B1103" s="377" t="s">
        <v>80</v>
      </c>
      <c r="C1103" s="377" t="s">
        <v>33</v>
      </c>
      <c r="D1103" s="377" t="s">
        <v>35</v>
      </c>
      <c r="E1103" s="377" t="s">
        <v>322</v>
      </c>
      <c r="F1103" s="377" t="s">
        <v>244</v>
      </c>
      <c r="G1103" s="377"/>
      <c r="H1103" s="377"/>
      <c r="I1103" s="378" t="n">
        <f aca="false">I1104</f>
        <v>0</v>
      </c>
      <c r="J1103" s="366"/>
      <c r="K1103" s="366"/>
      <c r="L1103" s="378" t="n">
        <f aca="false">L1104</f>
        <v>0</v>
      </c>
      <c r="M1103" s="366"/>
      <c r="N1103" s="366"/>
      <c r="O1103" s="30" t="e">
        <f aca="false">L1103/I1103*100</f>
        <v>#DIV/0!</v>
      </c>
      <c r="P1103" s="363"/>
      <c r="Q1103" s="363"/>
      <c r="R1103" s="364"/>
      <c r="S1103" s="364"/>
      <c r="T1103" s="364"/>
      <c r="U1103" s="364"/>
      <c r="V1103" s="364"/>
      <c r="W1103" s="364"/>
      <c r="X1103" s="364"/>
      <c r="Y1103" s="364"/>
      <c r="Z1103" s="364"/>
      <c r="AA1103" s="364"/>
      <c r="AB1103" s="364"/>
      <c r="AC1103" s="364"/>
      <c r="AD1103" s="364"/>
      <c r="AE1103" s="364"/>
      <c r="AF1103" s="364"/>
      <c r="AG1103" s="364"/>
      <c r="AH1103" s="364"/>
      <c r="AI1103" s="364"/>
      <c r="AJ1103" s="364"/>
      <c r="AK1103" s="364"/>
      <c r="AL1103" s="364"/>
      <c r="AM1103" s="364"/>
      <c r="AN1103" s="364"/>
      <c r="AO1103" s="364"/>
      <c r="AP1103" s="364"/>
      <c r="AQ1103" s="364"/>
      <c r="AR1103" s="364"/>
      <c r="AS1103" s="364"/>
      <c r="AT1103" s="364"/>
      <c r="AU1103" s="364"/>
      <c r="AV1103" s="364"/>
      <c r="AW1103" s="364"/>
      <c r="AX1103" s="364"/>
      <c r="AY1103" s="364"/>
      <c r="AZ1103" s="364"/>
      <c r="BA1103" s="364"/>
      <c r="BB1103" s="364"/>
      <c r="BC1103" s="364"/>
      <c r="BD1103" s="364"/>
      <c r="BE1103" s="364"/>
      <c r="BF1103" s="364"/>
      <c r="BG1103" s="364"/>
      <c r="BH1103" s="364"/>
      <c r="BI1103" s="364"/>
      <c r="BJ1103" s="364"/>
      <c r="BK1103" s="364"/>
      <c r="BL1103" s="364"/>
      <c r="BM1103" s="364"/>
      <c r="BN1103" s="364"/>
      <c r="BO1103" s="364"/>
      <c r="BP1103" s="364"/>
      <c r="BQ1103" s="364"/>
      <c r="BR1103" s="364"/>
      <c r="BS1103" s="364"/>
      <c r="BT1103" s="364"/>
      <c r="BU1103" s="364"/>
      <c r="BV1103" s="364"/>
      <c r="BW1103" s="364"/>
      <c r="BX1103" s="364"/>
      <c r="BY1103" s="364"/>
      <c r="BZ1103" s="364"/>
      <c r="CA1103" s="364"/>
      <c r="CB1103" s="364"/>
      <c r="CC1103" s="364"/>
      <c r="CD1103" s="364"/>
      <c r="CE1103" s="364"/>
      <c r="CF1103" s="364"/>
      <c r="CG1103" s="364"/>
      <c r="CH1103" s="364"/>
      <c r="CI1103" s="364"/>
      <c r="CJ1103" s="364"/>
      <c r="CK1103" s="364"/>
      <c r="CL1103" s="364"/>
      <c r="CM1103" s="364"/>
      <c r="CN1103" s="364"/>
      <c r="CO1103" s="364"/>
      <c r="CP1103" s="364"/>
      <c r="CQ1103" s="364"/>
      <c r="CR1103" s="364"/>
      <c r="CS1103" s="364"/>
      <c r="CT1103" s="364"/>
      <c r="CU1103" s="364"/>
      <c r="CV1103" s="364"/>
    </row>
    <row r="1104" s="365" customFormat="true" ht="15.75" hidden="true" customHeight="false" outlineLevel="0" collapsed="false">
      <c r="A1104" s="384" t="s">
        <v>320</v>
      </c>
      <c r="B1104" s="377" t="s">
        <v>80</v>
      </c>
      <c r="C1104" s="377" t="s">
        <v>33</v>
      </c>
      <c r="D1104" s="377" t="s">
        <v>35</v>
      </c>
      <c r="E1104" s="377" t="s">
        <v>322</v>
      </c>
      <c r="F1104" s="377" t="s">
        <v>244</v>
      </c>
      <c r="G1104" s="377" t="s">
        <v>159</v>
      </c>
      <c r="H1104" s="377"/>
      <c r="I1104" s="378" t="n">
        <f aca="false">I1105</f>
        <v>0</v>
      </c>
      <c r="J1104" s="366"/>
      <c r="K1104" s="366"/>
      <c r="L1104" s="378" t="n">
        <f aca="false">L1105</f>
        <v>0</v>
      </c>
      <c r="M1104" s="366"/>
      <c r="N1104" s="366"/>
      <c r="O1104" s="30" t="e">
        <f aca="false">L1104/I1104*100</f>
        <v>#DIV/0!</v>
      </c>
      <c r="P1104" s="363"/>
      <c r="Q1104" s="363"/>
      <c r="R1104" s="364"/>
      <c r="S1104" s="364"/>
      <c r="T1104" s="364"/>
      <c r="U1104" s="364"/>
      <c r="V1104" s="364"/>
      <c r="W1104" s="364"/>
      <c r="X1104" s="364"/>
      <c r="Y1104" s="364"/>
      <c r="Z1104" s="364"/>
      <c r="AA1104" s="364"/>
      <c r="AB1104" s="364"/>
      <c r="AC1104" s="364"/>
      <c r="AD1104" s="364"/>
      <c r="AE1104" s="364"/>
      <c r="AF1104" s="364"/>
      <c r="AG1104" s="364"/>
      <c r="AH1104" s="364"/>
      <c r="AI1104" s="364"/>
      <c r="AJ1104" s="364"/>
      <c r="AK1104" s="364"/>
      <c r="AL1104" s="364"/>
      <c r="AM1104" s="364"/>
      <c r="AN1104" s="364"/>
      <c r="AO1104" s="364"/>
      <c r="AP1104" s="364"/>
      <c r="AQ1104" s="364"/>
      <c r="AR1104" s="364"/>
      <c r="AS1104" s="364"/>
      <c r="AT1104" s="364"/>
      <c r="AU1104" s="364"/>
      <c r="AV1104" s="364"/>
      <c r="AW1104" s="364"/>
      <c r="AX1104" s="364"/>
      <c r="AY1104" s="364"/>
      <c r="AZ1104" s="364"/>
      <c r="BA1104" s="364"/>
      <c r="BB1104" s="364"/>
      <c r="BC1104" s="364"/>
      <c r="BD1104" s="364"/>
      <c r="BE1104" s="364"/>
      <c r="BF1104" s="364"/>
      <c r="BG1104" s="364"/>
      <c r="BH1104" s="364"/>
      <c r="BI1104" s="364"/>
      <c r="BJ1104" s="364"/>
      <c r="BK1104" s="364"/>
      <c r="BL1104" s="364"/>
      <c r="BM1104" s="364"/>
      <c r="BN1104" s="364"/>
      <c r="BO1104" s="364"/>
      <c r="BP1104" s="364"/>
      <c r="BQ1104" s="364"/>
      <c r="BR1104" s="364"/>
      <c r="BS1104" s="364"/>
      <c r="BT1104" s="364"/>
      <c r="BU1104" s="364"/>
      <c r="BV1104" s="364"/>
      <c r="BW1104" s="364"/>
      <c r="BX1104" s="364"/>
      <c r="BY1104" s="364"/>
      <c r="BZ1104" s="364"/>
      <c r="CA1104" s="364"/>
      <c r="CB1104" s="364"/>
      <c r="CC1104" s="364"/>
      <c r="CD1104" s="364"/>
      <c r="CE1104" s="364"/>
      <c r="CF1104" s="364"/>
      <c r="CG1104" s="364"/>
      <c r="CH1104" s="364"/>
      <c r="CI1104" s="364"/>
      <c r="CJ1104" s="364"/>
      <c r="CK1104" s="364"/>
      <c r="CL1104" s="364"/>
      <c r="CM1104" s="364"/>
      <c r="CN1104" s="364"/>
      <c r="CO1104" s="364"/>
      <c r="CP1104" s="364"/>
      <c r="CQ1104" s="364"/>
      <c r="CR1104" s="364"/>
      <c r="CS1104" s="364"/>
      <c r="CT1104" s="364"/>
      <c r="CU1104" s="364"/>
      <c r="CV1104" s="364"/>
    </row>
    <row r="1105" s="365" customFormat="true" ht="31.5" hidden="true" customHeight="false" outlineLevel="0" collapsed="false">
      <c r="A1105" s="28" t="s">
        <v>687</v>
      </c>
      <c r="B1105" s="377" t="s">
        <v>80</v>
      </c>
      <c r="C1105" s="377" t="s">
        <v>33</v>
      </c>
      <c r="D1105" s="377" t="s">
        <v>35</v>
      </c>
      <c r="E1105" s="377" t="s">
        <v>322</v>
      </c>
      <c r="F1105" s="377" t="s">
        <v>244</v>
      </c>
      <c r="G1105" s="377" t="s">
        <v>159</v>
      </c>
      <c r="H1105" s="377" t="s">
        <v>688</v>
      </c>
      <c r="I1105" s="378"/>
      <c r="J1105" s="366"/>
      <c r="K1105" s="366"/>
      <c r="L1105" s="378"/>
      <c r="M1105" s="366"/>
      <c r="N1105" s="366"/>
      <c r="O1105" s="30" t="e">
        <f aca="false">L1105/I1105*100</f>
        <v>#DIV/0!</v>
      </c>
      <c r="P1105" s="363"/>
      <c r="Q1105" s="363"/>
      <c r="R1105" s="364"/>
      <c r="S1105" s="364"/>
      <c r="T1105" s="364"/>
      <c r="U1105" s="364"/>
      <c r="V1105" s="364"/>
      <c r="W1105" s="364"/>
      <c r="X1105" s="364"/>
      <c r="Y1105" s="364"/>
      <c r="Z1105" s="364"/>
      <c r="AA1105" s="364"/>
      <c r="AB1105" s="364"/>
      <c r="AC1105" s="364"/>
      <c r="AD1105" s="364"/>
      <c r="AE1105" s="364"/>
      <c r="AF1105" s="364"/>
      <c r="AG1105" s="364"/>
      <c r="AH1105" s="364"/>
      <c r="AI1105" s="364"/>
      <c r="AJ1105" s="364"/>
      <c r="AK1105" s="364"/>
      <c r="AL1105" s="364"/>
      <c r="AM1105" s="364"/>
      <c r="AN1105" s="364"/>
      <c r="AO1105" s="364"/>
      <c r="AP1105" s="364"/>
      <c r="AQ1105" s="364"/>
      <c r="AR1105" s="364"/>
      <c r="AS1105" s="364"/>
      <c r="AT1105" s="364"/>
      <c r="AU1105" s="364"/>
      <c r="AV1105" s="364"/>
      <c r="AW1105" s="364"/>
      <c r="AX1105" s="364"/>
      <c r="AY1105" s="364"/>
      <c r="AZ1105" s="364"/>
      <c r="BA1105" s="364"/>
      <c r="BB1105" s="364"/>
      <c r="BC1105" s="364"/>
      <c r="BD1105" s="364"/>
      <c r="BE1105" s="364"/>
      <c r="BF1105" s="364"/>
      <c r="BG1105" s="364"/>
      <c r="BH1105" s="364"/>
      <c r="BI1105" s="364"/>
      <c r="BJ1105" s="364"/>
      <c r="BK1105" s="364"/>
      <c r="BL1105" s="364"/>
      <c r="BM1105" s="364"/>
      <c r="BN1105" s="364"/>
      <c r="BO1105" s="364"/>
      <c r="BP1105" s="364"/>
      <c r="BQ1105" s="364"/>
      <c r="BR1105" s="364"/>
      <c r="BS1105" s="364"/>
      <c r="BT1105" s="364"/>
      <c r="BU1105" s="364"/>
      <c r="BV1105" s="364"/>
      <c r="BW1105" s="364"/>
      <c r="BX1105" s="364"/>
      <c r="BY1105" s="364"/>
      <c r="BZ1105" s="364"/>
      <c r="CA1105" s="364"/>
      <c r="CB1105" s="364"/>
      <c r="CC1105" s="364"/>
      <c r="CD1105" s="364"/>
      <c r="CE1105" s="364"/>
      <c r="CF1105" s="364"/>
      <c r="CG1105" s="364"/>
      <c r="CH1105" s="364"/>
      <c r="CI1105" s="364"/>
      <c r="CJ1105" s="364"/>
      <c r="CK1105" s="364"/>
      <c r="CL1105" s="364"/>
      <c r="CM1105" s="364"/>
      <c r="CN1105" s="364"/>
      <c r="CO1105" s="364"/>
      <c r="CP1105" s="364"/>
      <c r="CQ1105" s="364"/>
      <c r="CR1105" s="364"/>
      <c r="CS1105" s="364"/>
      <c r="CT1105" s="364"/>
      <c r="CU1105" s="364"/>
      <c r="CV1105" s="364"/>
    </row>
    <row r="1106" s="365" customFormat="true" ht="31.5" hidden="true" customHeight="false" outlineLevel="0" collapsed="false">
      <c r="A1106" s="251" t="s">
        <v>355</v>
      </c>
      <c r="B1106" s="377" t="s">
        <v>80</v>
      </c>
      <c r="C1106" s="377" t="s">
        <v>33</v>
      </c>
      <c r="D1106" s="377" t="s">
        <v>35</v>
      </c>
      <c r="E1106" s="377" t="s">
        <v>338</v>
      </c>
      <c r="F1106" s="377"/>
      <c r="G1106" s="377"/>
      <c r="H1106" s="377"/>
      <c r="I1106" s="378" t="n">
        <f aca="false">I1107</f>
        <v>0</v>
      </c>
      <c r="J1106" s="366"/>
      <c r="K1106" s="366"/>
      <c r="L1106" s="378" t="n">
        <f aca="false">L1107</f>
        <v>0</v>
      </c>
      <c r="M1106" s="366"/>
      <c r="N1106" s="366"/>
      <c r="O1106" s="30" t="e">
        <f aca="false">L1106/I1106*100</f>
        <v>#DIV/0!</v>
      </c>
      <c r="P1106" s="363"/>
      <c r="Q1106" s="363"/>
      <c r="R1106" s="364"/>
      <c r="S1106" s="364"/>
      <c r="T1106" s="364"/>
      <c r="U1106" s="364"/>
      <c r="V1106" s="364"/>
      <c r="W1106" s="364"/>
      <c r="X1106" s="364"/>
      <c r="Y1106" s="364"/>
      <c r="Z1106" s="364"/>
      <c r="AA1106" s="364"/>
      <c r="AB1106" s="364"/>
      <c r="AC1106" s="364"/>
      <c r="AD1106" s="364"/>
      <c r="AE1106" s="364"/>
      <c r="AF1106" s="364"/>
      <c r="AG1106" s="364"/>
      <c r="AH1106" s="364"/>
      <c r="AI1106" s="364"/>
      <c r="AJ1106" s="364"/>
      <c r="AK1106" s="364"/>
      <c r="AL1106" s="364"/>
      <c r="AM1106" s="364"/>
      <c r="AN1106" s="364"/>
      <c r="AO1106" s="364"/>
      <c r="AP1106" s="364"/>
      <c r="AQ1106" s="364"/>
      <c r="AR1106" s="364"/>
      <c r="AS1106" s="364"/>
      <c r="AT1106" s="364"/>
      <c r="AU1106" s="364"/>
      <c r="AV1106" s="364"/>
      <c r="AW1106" s="364"/>
      <c r="AX1106" s="364"/>
      <c r="AY1106" s="364"/>
      <c r="AZ1106" s="364"/>
      <c r="BA1106" s="364"/>
      <c r="BB1106" s="364"/>
      <c r="BC1106" s="364"/>
      <c r="BD1106" s="364"/>
      <c r="BE1106" s="364"/>
      <c r="BF1106" s="364"/>
      <c r="BG1106" s="364"/>
      <c r="BH1106" s="364"/>
      <c r="BI1106" s="364"/>
      <c r="BJ1106" s="364"/>
      <c r="BK1106" s="364"/>
      <c r="BL1106" s="364"/>
      <c r="BM1106" s="364"/>
      <c r="BN1106" s="364"/>
      <c r="BO1106" s="364"/>
      <c r="BP1106" s="364"/>
      <c r="BQ1106" s="364"/>
      <c r="BR1106" s="364"/>
      <c r="BS1106" s="364"/>
      <c r="BT1106" s="364"/>
      <c r="BU1106" s="364"/>
      <c r="BV1106" s="364"/>
      <c r="BW1106" s="364"/>
      <c r="BX1106" s="364"/>
      <c r="BY1106" s="364"/>
      <c r="BZ1106" s="364"/>
      <c r="CA1106" s="364"/>
      <c r="CB1106" s="364"/>
      <c r="CC1106" s="364"/>
      <c r="CD1106" s="364"/>
      <c r="CE1106" s="364"/>
      <c r="CF1106" s="364"/>
      <c r="CG1106" s="364"/>
      <c r="CH1106" s="364"/>
      <c r="CI1106" s="364"/>
      <c r="CJ1106" s="364"/>
      <c r="CK1106" s="364"/>
      <c r="CL1106" s="364"/>
      <c r="CM1106" s="364"/>
      <c r="CN1106" s="364"/>
      <c r="CO1106" s="364"/>
      <c r="CP1106" s="364"/>
      <c r="CQ1106" s="364"/>
      <c r="CR1106" s="364"/>
      <c r="CS1106" s="364"/>
      <c r="CT1106" s="364"/>
      <c r="CU1106" s="364"/>
      <c r="CV1106" s="364"/>
    </row>
    <row r="1107" s="365" customFormat="true" ht="15.75" hidden="true" customHeight="false" outlineLevel="0" collapsed="false">
      <c r="A1107" s="404" t="s">
        <v>799</v>
      </c>
      <c r="B1107" s="377" t="s">
        <v>80</v>
      </c>
      <c r="C1107" s="377" t="s">
        <v>33</v>
      </c>
      <c r="D1107" s="377" t="s">
        <v>35</v>
      </c>
      <c r="E1107" s="377" t="s">
        <v>338</v>
      </c>
      <c r="F1107" s="377" t="s">
        <v>196</v>
      </c>
      <c r="G1107" s="377"/>
      <c r="H1107" s="377"/>
      <c r="I1107" s="378" t="n">
        <f aca="false">I1108</f>
        <v>0</v>
      </c>
      <c r="J1107" s="366"/>
      <c r="K1107" s="366"/>
      <c r="L1107" s="378" t="n">
        <f aca="false">L1108</f>
        <v>0</v>
      </c>
      <c r="M1107" s="366"/>
      <c r="N1107" s="366"/>
      <c r="O1107" s="30" t="e">
        <f aca="false">L1107/I1107*100</f>
        <v>#DIV/0!</v>
      </c>
      <c r="P1107" s="363"/>
      <c r="Q1107" s="363"/>
      <c r="R1107" s="364"/>
      <c r="S1107" s="364"/>
      <c r="T1107" s="364"/>
      <c r="U1107" s="364"/>
      <c r="V1107" s="364"/>
      <c r="W1107" s="364"/>
      <c r="X1107" s="364"/>
      <c r="Y1107" s="364"/>
      <c r="Z1107" s="364"/>
      <c r="AA1107" s="364"/>
      <c r="AB1107" s="364"/>
      <c r="AC1107" s="364"/>
      <c r="AD1107" s="364"/>
      <c r="AE1107" s="364"/>
      <c r="AF1107" s="364"/>
      <c r="AG1107" s="364"/>
      <c r="AH1107" s="364"/>
      <c r="AI1107" s="364"/>
      <c r="AJ1107" s="364"/>
      <c r="AK1107" s="364"/>
      <c r="AL1107" s="364"/>
      <c r="AM1107" s="364"/>
      <c r="AN1107" s="364"/>
      <c r="AO1107" s="364"/>
      <c r="AP1107" s="364"/>
      <c r="AQ1107" s="364"/>
      <c r="AR1107" s="364"/>
      <c r="AS1107" s="364"/>
      <c r="AT1107" s="364"/>
      <c r="AU1107" s="364"/>
      <c r="AV1107" s="364"/>
      <c r="AW1107" s="364"/>
      <c r="AX1107" s="364"/>
      <c r="AY1107" s="364"/>
      <c r="AZ1107" s="364"/>
      <c r="BA1107" s="364"/>
      <c r="BB1107" s="364"/>
      <c r="BC1107" s="364"/>
      <c r="BD1107" s="364"/>
      <c r="BE1107" s="364"/>
      <c r="BF1107" s="364"/>
      <c r="BG1107" s="364"/>
      <c r="BH1107" s="364"/>
      <c r="BI1107" s="364"/>
      <c r="BJ1107" s="364"/>
      <c r="BK1107" s="364"/>
      <c r="BL1107" s="364"/>
      <c r="BM1107" s="364"/>
      <c r="BN1107" s="364"/>
      <c r="BO1107" s="364"/>
      <c r="BP1107" s="364"/>
      <c r="BQ1107" s="364"/>
      <c r="BR1107" s="364"/>
      <c r="BS1107" s="364"/>
      <c r="BT1107" s="364"/>
      <c r="BU1107" s="364"/>
      <c r="BV1107" s="364"/>
      <c r="BW1107" s="364"/>
      <c r="BX1107" s="364"/>
      <c r="BY1107" s="364"/>
      <c r="BZ1107" s="364"/>
      <c r="CA1107" s="364"/>
      <c r="CB1107" s="364"/>
      <c r="CC1107" s="364"/>
      <c r="CD1107" s="364"/>
      <c r="CE1107" s="364"/>
      <c r="CF1107" s="364"/>
      <c r="CG1107" s="364"/>
      <c r="CH1107" s="364"/>
      <c r="CI1107" s="364"/>
      <c r="CJ1107" s="364"/>
      <c r="CK1107" s="364"/>
      <c r="CL1107" s="364"/>
      <c r="CM1107" s="364"/>
      <c r="CN1107" s="364"/>
      <c r="CO1107" s="364"/>
      <c r="CP1107" s="364"/>
      <c r="CQ1107" s="364"/>
      <c r="CR1107" s="364"/>
      <c r="CS1107" s="364"/>
      <c r="CT1107" s="364"/>
      <c r="CU1107" s="364"/>
      <c r="CV1107" s="364"/>
    </row>
    <row r="1108" s="365" customFormat="true" ht="15.75" hidden="true" customHeight="false" outlineLevel="0" collapsed="false">
      <c r="A1108" s="384" t="s">
        <v>330</v>
      </c>
      <c r="B1108" s="377" t="s">
        <v>80</v>
      </c>
      <c r="C1108" s="377" t="s">
        <v>33</v>
      </c>
      <c r="D1108" s="377" t="s">
        <v>35</v>
      </c>
      <c r="E1108" s="377" t="s">
        <v>338</v>
      </c>
      <c r="F1108" s="377" t="s">
        <v>196</v>
      </c>
      <c r="G1108" s="377" t="s">
        <v>29</v>
      </c>
      <c r="H1108" s="377"/>
      <c r="I1108" s="378" t="n">
        <f aca="false">I1109</f>
        <v>0</v>
      </c>
      <c r="J1108" s="366"/>
      <c r="K1108" s="366"/>
      <c r="L1108" s="378" t="n">
        <f aca="false">L1109</f>
        <v>0</v>
      </c>
      <c r="M1108" s="366"/>
      <c r="N1108" s="366"/>
      <c r="O1108" s="30" t="e">
        <f aca="false">L1108/I1108*100</f>
        <v>#DIV/0!</v>
      </c>
      <c r="P1108" s="363"/>
      <c r="Q1108" s="363"/>
      <c r="R1108" s="364"/>
      <c r="S1108" s="364"/>
      <c r="T1108" s="364"/>
      <c r="U1108" s="364"/>
      <c r="V1108" s="364"/>
      <c r="W1108" s="364"/>
      <c r="X1108" s="364"/>
      <c r="Y1108" s="364"/>
      <c r="Z1108" s="364"/>
      <c r="AA1108" s="364"/>
      <c r="AB1108" s="364"/>
      <c r="AC1108" s="364"/>
      <c r="AD1108" s="364"/>
      <c r="AE1108" s="364"/>
      <c r="AF1108" s="364"/>
      <c r="AG1108" s="364"/>
      <c r="AH1108" s="364"/>
      <c r="AI1108" s="364"/>
      <c r="AJ1108" s="364"/>
      <c r="AK1108" s="364"/>
      <c r="AL1108" s="364"/>
      <c r="AM1108" s="364"/>
      <c r="AN1108" s="364"/>
      <c r="AO1108" s="364"/>
      <c r="AP1108" s="364"/>
      <c r="AQ1108" s="364"/>
      <c r="AR1108" s="364"/>
      <c r="AS1108" s="364"/>
      <c r="AT1108" s="364"/>
      <c r="AU1108" s="364"/>
      <c r="AV1108" s="364"/>
      <c r="AW1108" s="364"/>
      <c r="AX1108" s="364"/>
      <c r="AY1108" s="364"/>
      <c r="AZ1108" s="364"/>
      <c r="BA1108" s="364"/>
      <c r="BB1108" s="364"/>
      <c r="BC1108" s="364"/>
      <c r="BD1108" s="364"/>
      <c r="BE1108" s="364"/>
      <c r="BF1108" s="364"/>
      <c r="BG1108" s="364"/>
      <c r="BH1108" s="364"/>
      <c r="BI1108" s="364"/>
      <c r="BJ1108" s="364"/>
      <c r="BK1108" s="364"/>
      <c r="BL1108" s="364"/>
      <c r="BM1108" s="364"/>
      <c r="BN1108" s="364"/>
      <c r="BO1108" s="364"/>
      <c r="BP1108" s="364"/>
      <c r="BQ1108" s="364"/>
      <c r="BR1108" s="364"/>
      <c r="BS1108" s="364"/>
      <c r="BT1108" s="364"/>
      <c r="BU1108" s="364"/>
      <c r="BV1108" s="364"/>
      <c r="BW1108" s="364"/>
      <c r="BX1108" s="364"/>
      <c r="BY1108" s="364"/>
      <c r="BZ1108" s="364"/>
      <c r="CA1108" s="364"/>
      <c r="CB1108" s="364"/>
      <c r="CC1108" s="364"/>
      <c r="CD1108" s="364"/>
      <c r="CE1108" s="364"/>
      <c r="CF1108" s="364"/>
      <c r="CG1108" s="364"/>
      <c r="CH1108" s="364"/>
      <c r="CI1108" s="364"/>
      <c r="CJ1108" s="364"/>
      <c r="CK1108" s="364"/>
      <c r="CL1108" s="364"/>
      <c r="CM1108" s="364"/>
      <c r="CN1108" s="364"/>
      <c r="CO1108" s="364"/>
      <c r="CP1108" s="364"/>
      <c r="CQ1108" s="364"/>
      <c r="CR1108" s="364"/>
      <c r="CS1108" s="364"/>
      <c r="CT1108" s="364"/>
      <c r="CU1108" s="364"/>
      <c r="CV1108" s="364"/>
    </row>
    <row r="1109" s="365" customFormat="true" ht="31.5" hidden="true" customHeight="false" outlineLevel="0" collapsed="false">
      <c r="A1109" s="28" t="s">
        <v>687</v>
      </c>
      <c r="B1109" s="377" t="s">
        <v>80</v>
      </c>
      <c r="C1109" s="377" t="s">
        <v>33</v>
      </c>
      <c r="D1109" s="377" t="s">
        <v>35</v>
      </c>
      <c r="E1109" s="377" t="s">
        <v>338</v>
      </c>
      <c r="F1109" s="377" t="s">
        <v>196</v>
      </c>
      <c r="G1109" s="377" t="s">
        <v>29</v>
      </c>
      <c r="H1109" s="377" t="s">
        <v>688</v>
      </c>
      <c r="I1109" s="378"/>
      <c r="J1109" s="366"/>
      <c r="K1109" s="366"/>
      <c r="L1109" s="378"/>
      <c r="M1109" s="366"/>
      <c r="N1109" s="366"/>
      <c r="O1109" s="30" t="e">
        <f aca="false">L1109/I1109*100</f>
        <v>#DIV/0!</v>
      </c>
      <c r="P1109" s="363"/>
      <c r="Q1109" s="363"/>
      <c r="R1109" s="364"/>
      <c r="S1109" s="364"/>
      <c r="T1109" s="364"/>
      <c r="U1109" s="364"/>
      <c r="V1109" s="364"/>
      <c r="W1109" s="364"/>
      <c r="X1109" s="364"/>
      <c r="Y1109" s="364"/>
      <c r="Z1109" s="364"/>
      <c r="AA1109" s="364"/>
      <c r="AB1109" s="364"/>
      <c r="AC1109" s="364"/>
      <c r="AD1109" s="364"/>
      <c r="AE1109" s="364"/>
      <c r="AF1109" s="364"/>
      <c r="AG1109" s="364"/>
      <c r="AH1109" s="364"/>
      <c r="AI1109" s="364"/>
      <c r="AJ1109" s="364"/>
      <c r="AK1109" s="364"/>
      <c r="AL1109" s="364"/>
      <c r="AM1109" s="364"/>
      <c r="AN1109" s="364"/>
      <c r="AO1109" s="364"/>
      <c r="AP1109" s="364"/>
      <c r="AQ1109" s="364"/>
      <c r="AR1109" s="364"/>
      <c r="AS1109" s="364"/>
      <c r="AT1109" s="364"/>
      <c r="AU1109" s="364"/>
      <c r="AV1109" s="364"/>
      <c r="AW1109" s="364"/>
      <c r="AX1109" s="364"/>
      <c r="AY1109" s="364"/>
      <c r="AZ1109" s="364"/>
      <c r="BA1109" s="364"/>
      <c r="BB1109" s="364"/>
      <c r="BC1109" s="364"/>
      <c r="BD1109" s="364"/>
      <c r="BE1109" s="364"/>
      <c r="BF1109" s="364"/>
      <c r="BG1109" s="364"/>
      <c r="BH1109" s="364"/>
      <c r="BI1109" s="364"/>
      <c r="BJ1109" s="364"/>
      <c r="BK1109" s="364"/>
      <c r="BL1109" s="364"/>
      <c r="BM1109" s="364"/>
      <c r="BN1109" s="364"/>
      <c r="BO1109" s="364"/>
      <c r="BP1109" s="364"/>
      <c r="BQ1109" s="364"/>
      <c r="BR1109" s="364"/>
      <c r="BS1109" s="364"/>
      <c r="BT1109" s="364"/>
      <c r="BU1109" s="364"/>
      <c r="BV1109" s="364"/>
      <c r="BW1109" s="364"/>
      <c r="BX1109" s="364"/>
      <c r="BY1109" s="364"/>
      <c r="BZ1109" s="364"/>
      <c r="CA1109" s="364"/>
      <c r="CB1109" s="364"/>
      <c r="CC1109" s="364"/>
      <c r="CD1109" s="364"/>
      <c r="CE1109" s="364"/>
      <c r="CF1109" s="364"/>
      <c r="CG1109" s="364"/>
      <c r="CH1109" s="364"/>
      <c r="CI1109" s="364"/>
      <c r="CJ1109" s="364"/>
      <c r="CK1109" s="364"/>
      <c r="CL1109" s="364"/>
      <c r="CM1109" s="364"/>
      <c r="CN1109" s="364"/>
      <c r="CO1109" s="364"/>
      <c r="CP1109" s="364"/>
      <c r="CQ1109" s="364"/>
      <c r="CR1109" s="364"/>
      <c r="CS1109" s="364"/>
      <c r="CT1109" s="364"/>
      <c r="CU1109" s="364"/>
      <c r="CV1109" s="364"/>
    </row>
    <row r="1110" s="365" customFormat="true" ht="15.75" hidden="true" customHeight="false" outlineLevel="0" collapsed="false">
      <c r="A1110" s="384" t="s">
        <v>358</v>
      </c>
      <c r="B1110" s="377" t="s">
        <v>80</v>
      </c>
      <c r="C1110" s="377" t="s">
        <v>33</v>
      </c>
      <c r="D1110" s="377" t="s">
        <v>35</v>
      </c>
      <c r="E1110" s="377" t="s">
        <v>339</v>
      </c>
      <c r="F1110" s="377" t="s">
        <v>196</v>
      </c>
      <c r="G1110" s="377" t="s">
        <v>29</v>
      </c>
      <c r="H1110" s="377"/>
      <c r="I1110" s="378" t="n">
        <f aca="false">I1111</f>
        <v>0</v>
      </c>
      <c r="J1110" s="366"/>
      <c r="K1110" s="366"/>
      <c r="L1110" s="378" t="n">
        <f aca="false">L1111</f>
        <v>0</v>
      </c>
      <c r="M1110" s="366"/>
      <c r="N1110" s="366"/>
      <c r="O1110" s="30" t="e">
        <f aca="false">L1110/I1110*100</f>
        <v>#DIV/0!</v>
      </c>
      <c r="P1110" s="363"/>
      <c r="Q1110" s="363"/>
      <c r="R1110" s="364"/>
      <c r="S1110" s="364"/>
      <c r="T1110" s="364"/>
      <c r="U1110" s="364"/>
      <c r="V1110" s="364"/>
      <c r="W1110" s="364"/>
      <c r="X1110" s="364"/>
      <c r="Y1110" s="364"/>
      <c r="Z1110" s="364"/>
      <c r="AA1110" s="364"/>
      <c r="AB1110" s="364"/>
      <c r="AC1110" s="364"/>
      <c r="AD1110" s="364"/>
      <c r="AE1110" s="364"/>
      <c r="AF1110" s="364"/>
      <c r="AG1110" s="364"/>
      <c r="AH1110" s="364"/>
      <c r="AI1110" s="364"/>
      <c r="AJ1110" s="364"/>
      <c r="AK1110" s="364"/>
      <c r="AL1110" s="364"/>
      <c r="AM1110" s="364"/>
      <c r="AN1110" s="364"/>
      <c r="AO1110" s="364"/>
      <c r="AP1110" s="364"/>
      <c r="AQ1110" s="364"/>
      <c r="AR1110" s="364"/>
      <c r="AS1110" s="364"/>
      <c r="AT1110" s="364"/>
      <c r="AU1110" s="364"/>
      <c r="AV1110" s="364"/>
      <c r="AW1110" s="364"/>
      <c r="AX1110" s="364"/>
      <c r="AY1110" s="364"/>
      <c r="AZ1110" s="364"/>
      <c r="BA1110" s="364"/>
      <c r="BB1110" s="364"/>
      <c r="BC1110" s="364"/>
      <c r="BD1110" s="364"/>
      <c r="BE1110" s="364"/>
      <c r="BF1110" s="364"/>
      <c r="BG1110" s="364"/>
      <c r="BH1110" s="364"/>
      <c r="BI1110" s="364"/>
      <c r="BJ1110" s="364"/>
      <c r="BK1110" s="364"/>
      <c r="BL1110" s="364"/>
      <c r="BM1110" s="364"/>
      <c r="BN1110" s="364"/>
      <c r="BO1110" s="364"/>
      <c r="BP1110" s="364"/>
      <c r="BQ1110" s="364"/>
      <c r="BR1110" s="364"/>
      <c r="BS1110" s="364"/>
      <c r="BT1110" s="364"/>
      <c r="BU1110" s="364"/>
      <c r="BV1110" s="364"/>
      <c r="BW1110" s="364"/>
      <c r="BX1110" s="364"/>
      <c r="BY1110" s="364"/>
      <c r="BZ1110" s="364"/>
      <c r="CA1110" s="364"/>
      <c r="CB1110" s="364"/>
      <c r="CC1110" s="364"/>
      <c r="CD1110" s="364"/>
      <c r="CE1110" s="364"/>
      <c r="CF1110" s="364"/>
      <c r="CG1110" s="364"/>
      <c r="CH1110" s="364"/>
      <c r="CI1110" s="364"/>
      <c r="CJ1110" s="364"/>
      <c r="CK1110" s="364"/>
      <c r="CL1110" s="364"/>
      <c r="CM1110" s="364"/>
      <c r="CN1110" s="364"/>
      <c r="CO1110" s="364"/>
      <c r="CP1110" s="364"/>
      <c r="CQ1110" s="364"/>
      <c r="CR1110" s="364"/>
      <c r="CS1110" s="364"/>
      <c r="CT1110" s="364"/>
      <c r="CU1110" s="364"/>
      <c r="CV1110" s="364"/>
    </row>
    <row r="1111" s="365" customFormat="true" ht="31.5" hidden="true" customHeight="false" outlineLevel="0" collapsed="false">
      <c r="A1111" s="28" t="s">
        <v>687</v>
      </c>
      <c r="B1111" s="377" t="s">
        <v>80</v>
      </c>
      <c r="C1111" s="377" t="s">
        <v>33</v>
      </c>
      <c r="D1111" s="377" t="s">
        <v>35</v>
      </c>
      <c r="E1111" s="377" t="s">
        <v>339</v>
      </c>
      <c r="F1111" s="377" t="s">
        <v>196</v>
      </c>
      <c r="G1111" s="377" t="s">
        <v>29</v>
      </c>
      <c r="H1111" s="377" t="s">
        <v>688</v>
      </c>
      <c r="I1111" s="378"/>
      <c r="J1111" s="366"/>
      <c r="K1111" s="366"/>
      <c r="L1111" s="378"/>
      <c r="M1111" s="366"/>
      <c r="N1111" s="366"/>
      <c r="O1111" s="30" t="e">
        <f aca="false">L1111/I1111*100</f>
        <v>#DIV/0!</v>
      </c>
      <c r="P1111" s="363"/>
      <c r="Q1111" s="363"/>
      <c r="R1111" s="364"/>
      <c r="S1111" s="364"/>
      <c r="T1111" s="364"/>
      <c r="U1111" s="364"/>
      <c r="V1111" s="364"/>
      <c r="W1111" s="364"/>
      <c r="X1111" s="364"/>
      <c r="Y1111" s="364"/>
      <c r="Z1111" s="364"/>
      <c r="AA1111" s="364"/>
      <c r="AB1111" s="364"/>
      <c r="AC1111" s="364"/>
      <c r="AD1111" s="364"/>
      <c r="AE1111" s="364"/>
      <c r="AF1111" s="364"/>
      <c r="AG1111" s="364"/>
      <c r="AH1111" s="364"/>
      <c r="AI1111" s="364"/>
      <c r="AJ1111" s="364"/>
      <c r="AK1111" s="364"/>
      <c r="AL1111" s="364"/>
      <c r="AM1111" s="364"/>
      <c r="AN1111" s="364"/>
      <c r="AO1111" s="364"/>
      <c r="AP1111" s="364"/>
      <c r="AQ1111" s="364"/>
      <c r="AR1111" s="364"/>
      <c r="AS1111" s="364"/>
      <c r="AT1111" s="364"/>
      <c r="AU1111" s="364"/>
      <c r="AV1111" s="364"/>
      <c r="AW1111" s="364"/>
      <c r="AX1111" s="364"/>
      <c r="AY1111" s="364"/>
      <c r="AZ1111" s="364"/>
      <c r="BA1111" s="364"/>
      <c r="BB1111" s="364"/>
      <c r="BC1111" s="364"/>
      <c r="BD1111" s="364"/>
      <c r="BE1111" s="364"/>
      <c r="BF1111" s="364"/>
      <c r="BG1111" s="364"/>
      <c r="BH1111" s="364"/>
      <c r="BI1111" s="364"/>
      <c r="BJ1111" s="364"/>
      <c r="BK1111" s="364"/>
      <c r="BL1111" s="364"/>
      <c r="BM1111" s="364"/>
      <c r="BN1111" s="364"/>
      <c r="BO1111" s="364"/>
      <c r="BP1111" s="364"/>
      <c r="BQ1111" s="364"/>
      <c r="BR1111" s="364"/>
      <c r="BS1111" s="364"/>
      <c r="BT1111" s="364"/>
      <c r="BU1111" s="364"/>
      <c r="BV1111" s="364"/>
      <c r="BW1111" s="364"/>
      <c r="BX1111" s="364"/>
      <c r="BY1111" s="364"/>
      <c r="BZ1111" s="364"/>
      <c r="CA1111" s="364"/>
      <c r="CB1111" s="364"/>
      <c r="CC1111" s="364"/>
      <c r="CD1111" s="364"/>
      <c r="CE1111" s="364"/>
      <c r="CF1111" s="364"/>
      <c r="CG1111" s="364"/>
      <c r="CH1111" s="364"/>
      <c r="CI1111" s="364"/>
      <c r="CJ1111" s="364"/>
      <c r="CK1111" s="364"/>
      <c r="CL1111" s="364"/>
      <c r="CM1111" s="364"/>
      <c r="CN1111" s="364"/>
      <c r="CO1111" s="364"/>
      <c r="CP1111" s="364"/>
      <c r="CQ1111" s="364"/>
      <c r="CR1111" s="364"/>
      <c r="CS1111" s="364"/>
      <c r="CT1111" s="364"/>
      <c r="CU1111" s="364"/>
      <c r="CV1111" s="364"/>
    </row>
    <row r="1112" s="365" customFormat="true" ht="31.5" hidden="true" customHeight="false" outlineLevel="0" collapsed="false">
      <c r="A1112" s="409" t="s">
        <v>683</v>
      </c>
      <c r="B1112" s="377" t="s">
        <v>80</v>
      </c>
      <c r="C1112" s="377" t="s">
        <v>33</v>
      </c>
      <c r="D1112" s="377" t="s">
        <v>35</v>
      </c>
      <c r="E1112" s="377" t="s">
        <v>425</v>
      </c>
      <c r="F1112" s="377"/>
      <c r="G1112" s="377"/>
      <c r="H1112" s="377"/>
      <c r="I1112" s="378" t="n">
        <f aca="false">I1113</f>
        <v>0</v>
      </c>
      <c r="J1112" s="366"/>
      <c r="K1112" s="366"/>
      <c r="L1112" s="378" t="n">
        <f aca="false">L1113</f>
        <v>0</v>
      </c>
      <c r="M1112" s="366"/>
      <c r="N1112" s="366"/>
      <c r="O1112" s="30" t="e">
        <f aca="false">L1112/I1112*100</f>
        <v>#DIV/0!</v>
      </c>
      <c r="P1112" s="363"/>
      <c r="Q1112" s="363"/>
      <c r="R1112" s="364"/>
      <c r="S1112" s="364"/>
      <c r="T1112" s="364"/>
      <c r="U1112" s="364"/>
      <c r="V1112" s="364"/>
      <c r="W1112" s="364"/>
      <c r="X1112" s="364"/>
      <c r="Y1112" s="364"/>
      <c r="Z1112" s="364"/>
      <c r="AA1112" s="364"/>
      <c r="AB1112" s="364"/>
      <c r="AC1112" s="364"/>
      <c r="AD1112" s="364"/>
      <c r="AE1112" s="364"/>
      <c r="AF1112" s="364"/>
      <c r="AG1112" s="364"/>
      <c r="AH1112" s="364"/>
      <c r="AI1112" s="364"/>
      <c r="AJ1112" s="364"/>
      <c r="AK1112" s="364"/>
      <c r="AL1112" s="364"/>
      <c r="AM1112" s="364"/>
      <c r="AN1112" s="364"/>
      <c r="AO1112" s="364"/>
      <c r="AP1112" s="364"/>
      <c r="AQ1112" s="364"/>
      <c r="AR1112" s="364"/>
      <c r="AS1112" s="364"/>
      <c r="AT1112" s="364"/>
      <c r="AU1112" s="364"/>
      <c r="AV1112" s="364"/>
      <c r="AW1112" s="364"/>
      <c r="AX1112" s="364"/>
      <c r="AY1112" s="364"/>
      <c r="AZ1112" s="364"/>
      <c r="BA1112" s="364"/>
      <c r="BB1112" s="364"/>
      <c r="BC1112" s="364"/>
      <c r="BD1112" s="364"/>
      <c r="BE1112" s="364"/>
      <c r="BF1112" s="364"/>
      <c r="BG1112" s="364"/>
      <c r="BH1112" s="364"/>
      <c r="BI1112" s="364"/>
      <c r="BJ1112" s="364"/>
      <c r="BK1112" s="364"/>
      <c r="BL1112" s="364"/>
      <c r="BM1112" s="364"/>
      <c r="BN1112" s="364"/>
      <c r="BO1112" s="364"/>
      <c r="BP1112" s="364"/>
      <c r="BQ1112" s="364"/>
      <c r="BR1112" s="364"/>
      <c r="BS1112" s="364"/>
      <c r="BT1112" s="364"/>
      <c r="BU1112" s="364"/>
      <c r="BV1112" s="364"/>
      <c r="BW1112" s="364"/>
      <c r="BX1112" s="364"/>
      <c r="BY1112" s="364"/>
      <c r="BZ1112" s="364"/>
      <c r="CA1112" s="364"/>
      <c r="CB1112" s="364"/>
      <c r="CC1112" s="364"/>
      <c r="CD1112" s="364"/>
      <c r="CE1112" s="364"/>
      <c r="CF1112" s="364"/>
      <c r="CG1112" s="364"/>
      <c r="CH1112" s="364"/>
      <c r="CI1112" s="364"/>
      <c r="CJ1112" s="364"/>
      <c r="CK1112" s="364"/>
      <c r="CL1112" s="364"/>
      <c r="CM1112" s="364"/>
      <c r="CN1112" s="364"/>
      <c r="CO1112" s="364"/>
      <c r="CP1112" s="364"/>
      <c r="CQ1112" s="364"/>
      <c r="CR1112" s="364"/>
      <c r="CS1112" s="364"/>
      <c r="CT1112" s="364"/>
      <c r="CU1112" s="364"/>
      <c r="CV1112" s="364"/>
    </row>
    <row r="1113" s="365" customFormat="true" ht="15.75" hidden="true" customHeight="false" outlineLevel="0" collapsed="false">
      <c r="A1113" s="383" t="s">
        <v>417</v>
      </c>
      <c r="B1113" s="377" t="s">
        <v>80</v>
      </c>
      <c r="C1113" s="377" t="s">
        <v>33</v>
      </c>
      <c r="D1113" s="377" t="s">
        <v>35</v>
      </c>
      <c r="E1113" s="377" t="s">
        <v>425</v>
      </c>
      <c r="F1113" s="377" t="s">
        <v>110</v>
      </c>
      <c r="G1113" s="377"/>
      <c r="H1113" s="377"/>
      <c r="I1113" s="378" t="n">
        <f aca="false">I1114</f>
        <v>0</v>
      </c>
      <c r="J1113" s="366"/>
      <c r="K1113" s="366"/>
      <c r="L1113" s="378" t="n">
        <f aca="false">L1114</f>
        <v>0</v>
      </c>
      <c r="M1113" s="366"/>
      <c r="N1113" s="366"/>
      <c r="O1113" s="30" t="e">
        <f aca="false">L1113/I1113*100</f>
        <v>#DIV/0!</v>
      </c>
      <c r="P1113" s="363"/>
      <c r="Q1113" s="363"/>
      <c r="R1113" s="364"/>
      <c r="S1113" s="364"/>
      <c r="T1113" s="364"/>
      <c r="U1113" s="364"/>
      <c r="V1113" s="364"/>
      <c r="W1113" s="364"/>
      <c r="X1113" s="364"/>
      <c r="Y1113" s="364"/>
      <c r="Z1113" s="364"/>
      <c r="AA1113" s="364"/>
      <c r="AB1113" s="364"/>
      <c r="AC1113" s="364"/>
      <c r="AD1113" s="364"/>
      <c r="AE1113" s="364"/>
      <c r="AF1113" s="364"/>
      <c r="AG1113" s="364"/>
      <c r="AH1113" s="364"/>
      <c r="AI1113" s="364"/>
      <c r="AJ1113" s="364"/>
      <c r="AK1113" s="364"/>
      <c r="AL1113" s="364"/>
      <c r="AM1113" s="364"/>
      <c r="AN1113" s="364"/>
      <c r="AO1113" s="364"/>
      <c r="AP1113" s="364"/>
      <c r="AQ1113" s="364"/>
      <c r="AR1113" s="364"/>
      <c r="AS1113" s="364"/>
      <c r="AT1113" s="364"/>
      <c r="AU1113" s="364"/>
      <c r="AV1113" s="364"/>
      <c r="AW1113" s="364"/>
      <c r="AX1113" s="364"/>
      <c r="AY1113" s="364"/>
      <c r="AZ1113" s="364"/>
      <c r="BA1113" s="364"/>
      <c r="BB1113" s="364"/>
      <c r="BC1113" s="364"/>
      <c r="BD1113" s="364"/>
      <c r="BE1113" s="364"/>
      <c r="BF1113" s="364"/>
      <c r="BG1113" s="364"/>
      <c r="BH1113" s="364"/>
      <c r="BI1113" s="364"/>
      <c r="BJ1113" s="364"/>
      <c r="BK1113" s="364"/>
      <c r="BL1113" s="364"/>
      <c r="BM1113" s="364"/>
      <c r="BN1113" s="364"/>
      <c r="BO1113" s="364"/>
      <c r="BP1113" s="364"/>
      <c r="BQ1113" s="364"/>
      <c r="BR1113" s="364"/>
      <c r="BS1113" s="364"/>
      <c r="BT1113" s="364"/>
      <c r="BU1113" s="364"/>
      <c r="BV1113" s="364"/>
      <c r="BW1113" s="364"/>
      <c r="BX1113" s="364"/>
      <c r="BY1113" s="364"/>
      <c r="BZ1113" s="364"/>
      <c r="CA1113" s="364"/>
      <c r="CB1113" s="364"/>
      <c r="CC1113" s="364"/>
      <c r="CD1113" s="364"/>
      <c r="CE1113" s="364"/>
      <c r="CF1113" s="364"/>
      <c r="CG1113" s="364"/>
      <c r="CH1113" s="364"/>
      <c r="CI1113" s="364"/>
      <c r="CJ1113" s="364"/>
      <c r="CK1113" s="364"/>
      <c r="CL1113" s="364"/>
      <c r="CM1113" s="364"/>
      <c r="CN1113" s="364"/>
      <c r="CO1113" s="364"/>
      <c r="CP1113" s="364"/>
      <c r="CQ1113" s="364"/>
      <c r="CR1113" s="364"/>
      <c r="CS1113" s="364"/>
      <c r="CT1113" s="364"/>
      <c r="CU1113" s="364"/>
      <c r="CV1113" s="364"/>
    </row>
    <row r="1114" s="365" customFormat="true" ht="15.75" hidden="true" customHeight="false" outlineLevel="0" collapsed="false">
      <c r="A1114" s="384" t="s">
        <v>418</v>
      </c>
      <c r="B1114" s="377" t="s">
        <v>80</v>
      </c>
      <c r="C1114" s="377" t="s">
        <v>33</v>
      </c>
      <c r="D1114" s="377" t="s">
        <v>35</v>
      </c>
      <c r="E1114" s="377" t="s">
        <v>425</v>
      </c>
      <c r="F1114" s="377" t="s">
        <v>110</v>
      </c>
      <c r="G1114" s="377" t="s">
        <v>29</v>
      </c>
      <c r="H1114" s="377"/>
      <c r="I1114" s="378" t="n">
        <f aca="false">I1115</f>
        <v>0</v>
      </c>
      <c r="J1114" s="366"/>
      <c r="K1114" s="366"/>
      <c r="L1114" s="378" t="n">
        <f aca="false">L1115</f>
        <v>0</v>
      </c>
      <c r="M1114" s="366"/>
      <c r="N1114" s="366"/>
      <c r="O1114" s="30" t="e">
        <f aca="false">L1114/I1114*100</f>
        <v>#DIV/0!</v>
      </c>
      <c r="P1114" s="363"/>
      <c r="Q1114" s="363"/>
      <c r="R1114" s="364"/>
      <c r="S1114" s="364"/>
      <c r="T1114" s="364"/>
      <c r="U1114" s="364"/>
      <c r="V1114" s="364"/>
      <c r="W1114" s="364"/>
      <c r="X1114" s="364"/>
      <c r="Y1114" s="364"/>
      <c r="Z1114" s="364"/>
      <c r="AA1114" s="364"/>
      <c r="AB1114" s="364"/>
      <c r="AC1114" s="364"/>
      <c r="AD1114" s="364"/>
      <c r="AE1114" s="364"/>
      <c r="AF1114" s="364"/>
      <c r="AG1114" s="364"/>
      <c r="AH1114" s="364"/>
      <c r="AI1114" s="364"/>
      <c r="AJ1114" s="364"/>
      <c r="AK1114" s="364"/>
      <c r="AL1114" s="364"/>
      <c r="AM1114" s="364"/>
      <c r="AN1114" s="364"/>
      <c r="AO1114" s="364"/>
      <c r="AP1114" s="364"/>
      <c r="AQ1114" s="364"/>
      <c r="AR1114" s="364"/>
      <c r="AS1114" s="364"/>
      <c r="AT1114" s="364"/>
      <c r="AU1114" s="364"/>
      <c r="AV1114" s="364"/>
      <c r="AW1114" s="364"/>
      <c r="AX1114" s="364"/>
      <c r="AY1114" s="364"/>
      <c r="AZ1114" s="364"/>
      <c r="BA1114" s="364"/>
      <c r="BB1114" s="364"/>
      <c r="BC1114" s="364"/>
      <c r="BD1114" s="364"/>
      <c r="BE1114" s="364"/>
      <c r="BF1114" s="364"/>
      <c r="BG1114" s="364"/>
      <c r="BH1114" s="364"/>
      <c r="BI1114" s="364"/>
      <c r="BJ1114" s="364"/>
      <c r="BK1114" s="364"/>
      <c r="BL1114" s="364"/>
      <c r="BM1114" s="364"/>
      <c r="BN1114" s="364"/>
      <c r="BO1114" s="364"/>
      <c r="BP1114" s="364"/>
      <c r="BQ1114" s="364"/>
      <c r="BR1114" s="364"/>
      <c r="BS1114" s="364"/>
      <c r="BT1114" s="364"/>
      <c r="BU1114" s="364"/>
      <c r="BV1114" s="364"/>
      <c r="BW1114" s="364"/>
      <c r="BX1114" s="364"/>
      <c r="BY1114" s="364"/>
      <c r="BZ1114" s="364"/>
      <c r="CA1114" s="364"/>
      <c r="CB1114" s="364"/>
      <c r="CC1114" s="364"/>
      <c r="CD1114" s="364"/>
      <c r="CE1114" s="364"/>
      <c r="CF1114" s="364"/>
      <c r="CG1114" s="364"/>
      <c r="CH1114" s="364"/>
      <c r="CI1114" s="364"/>
      <c r="CJ1114" s="364"/>
      <c r="CK1114" s="364"/>
      <c r="CL1114" s="364"/>
      <c r="CM1114" s="364"/>
      <c r="CN1114" s="364"/>
      <c r="CO1114" s="364"/>
      <c r="CP1114" s="364"/>
      <c r="CQ1114" s="364"/>
      <c r="CR1114" s="364"/>
      <c r="CS1114" s="364"/>
      <c r="CT1114" s="364"/>
      <c r="CU1114" s="364"/>
      <c r="CV1114" s="364"/>
    </row>
    <row r="1115" s="365" customFormat="true" ht="31.5" hidden="true" customHeight="false" outlineLevel="0" collapsed="false">
      <c r="A1115" s="28" t="s">
        <v>687</v>
      </c>
      <c r="B1115" s="377" t="s">
        <v>80</v>
      </c>
      <c r="C1115" s="377" t="s">
        <v>33</v>
      </c>
      <c r="D1115" s="377" t="s">
        <v>35</v>
      </c>
      <c r="E1115" s="377" t="s">
        <v>425</v>
      </c>
      <c r="F1115" s="377" t="s">
        <v>110</v>
      </c>
      <c r="G1115" s="377" t="s">
        <v>29</v>
      </c>
      <c r="H1115" s="377" t="s">
        <v>688</v>
      </c>
      <c r="I1115" s="378"/>
      <c r="J1115" s="366"/>
      <c r="K1115" s="366"/>
      <c r="L1115" s="378"/>
      <c r="M1115" s="366"/>
      <c r="N1115" s="366"/>
      <c r="O1115" s="30" t="e">
        <f aca="false">L1115/I1115*100</f>
        <v>#DIV/0!</v>
      </c>
      <c r="P1115" s="363"/>
      <c r="Q1115" s="363"/>
      <c r="R1115" s="364"/>
      <c r="S1115" s="364"/>
      <c r="T1115" s="364"/>
      <c r="U1115" s="364"/>
      <c r="V1115" s="364"/>
      <c r="W1115" s="364"/>
      <c r="X1115" s="364"/>
      <c r="Y1115" s="364"/>
      <c r="Z1115" s="364"/>
      <c r="AA1115" s="364"/>
      <c r="AB1115" s="364"/>
      <c r="AC1115" s="364"/>
      <c r="AD1115" s="364"/>
      <c r="AE1115" s="364"/>
      <c r="AF1115" s="364"/>
      <c r="AG1115" s="364"/>
      <c r="AH1115" s="364"/>
      <c r="AI1115" s="364"/>
      <c r="AJ1115" s="364"/>
      <c r="AK1115" s="364"/>
      <c r="AL1115" s="364"/>
      <c r="AM1115" s="364"/>
      <c r="AN1115" s="364"/>
      <c r="AO1115" s="364"/>
      <c r="AP1115" s="364"/>
      <c r="AQ1115" s="364"/>
      <c r="AR1115" s="364"/>
      <c r="AS1115" s="364"/>
      <c r="AT1115" s="364"/>
      <c r="AU1115" s="364"/>
      <c r="AV1115" s="364"/>
      <c r="AW1115" s="364"/>
      <c r="AX1115" s="364"/>
      <c r="AY1115" s="364"/>
      <c r="AZ1115" s="364"/>
      <c r="BA1115" s="364"/>
      <c r="BB1115" s="364"/>
      <c r="BC1115" s="364"/>
      <c r="BD1115" s="364"/>
      <c r="BE1115" s="364"/>
      <c r="BF1115" s="364"/>
      <c r="BG1115" s="364"/>
      <c r="BH1115" s="364"/>
      <c r="BI1115" s="364"/>
      <c r="BJ1115" s="364"/>
      <c r="BK1115" s="364"/>
      <c r="BL1115" s="364"/>
      <c r="BM1115" s="364"/>
      <c r="BN1115" s="364"/>
      <c r="BO1115" s="364"/>
      <c r="BP1115" s="364"/>
      <c r="BQ1115" s="364"/>
      <c r="BR1115" s="364"/>
      <c r="BS1115" s="364"/>
      <c r="BT1115" s="364"/>
      <c r="BU1115" s="364"/>
      <c r="BV1115" s="364"/>
      <c r="BW1115" s="364"/>
      <c r="BX1115" s="364"/>
      <c r="BY1115" s="364"/>
      <c r="BZ1115" s="364"/>
      <c r="CA1115" s="364"/>
      <c r="CB1115" s="364"/>
      <c r="CC1115" s="364"/>
      <c r="CD1115" s="364"/>
      <c r="CE1115" s="364"/>
      <c r="CF1115" s="364"/>
      <c r="CG1115" s="364"/>
      <c r="CH1115" s="364"/>
      <c r="CI1115" s="364"/>
      <c r="CJ1115" s="364"/>
      <c r="CK1115" s="364"/>
      <c r="CL1115" s="364"/>
      <c r="CM1115" s="364"/>
      <c r="CN1115" s="364"/>
      <c r="CO1115" s="364"/>
      <c r="CP1115" s="364"/>
      <c r="CQ1115" s="364"/>
      <c r="CR1115" s="364"/>
      <c r="CS1115" s="364"/>
      <c r="CT1115" s="364"/>
      <c r="CU1115" s="364"/>
      <c r="CV1115" s="364"/>
    </row>
    <row r="1116" s="365" customFormat="true" ht="39" hidden="true" customHeight="true" outlineLevel="0" collapsed="false">
      <c r="A1116" s="410" t="s">
        <v>1054</v>
      </c>
      <c r="B1116" s="411" t="s">
        <v>220</v>
      </c>
      <c r="C1116" s="411"/>
      <c r="D1116" s="411"/>
      <c r="E1116" s="411"/>
      <c r="F1116" s="411"/>
      <c r="G1116" s="411"/>
      <c r="H1116" s="411"/>
      <c r="I1116" s="412" t="n">
        <f aca="false">I1121</f>
        <v>0</v>
      </c>
      <c r="J1116" s="413" t="n">
        <f aca="false">J1121</f>
        <v>0</v>
      </c>
      <c r="K1116" s="413" t="n">
        <f aca="false">K1121</f>
        <v>0</v>
      </c>
      <c r="L1116" s="412" t="n">
        <f aca="false">L1121</f>
        <v>0</v>
      </c>
      <c r="M1116" s="413" t="n">
        <f aca="false">M1121</f>
        <v>0</v>
      </c>
      <c r="N1116" s="413" t="n">
        <f aca="false">N1121</f>
        <v>0</v>
      </c>
      <c r="O1116" s="30" t="e">
        <f aca="false">L1116/I1116*100</f>
        <v>#DIV/0!</v>
      </c>
      <c r="P1116" s="363"/>
      <c r="Q1116" s="363"/>
      <c r="R1116" s="364"/>
      <c r="S1116" s="364"/>
      <c r="T1116" s="364"/>
      <c r="U1116" s="364"/>
      <c r="V1116" s="364"/>
      <c r="W1116" s="364"/>
      <c r="X1116" s="364"/>
      <c r="Y1116" s="364"/>
      <c r="Z1116" s="364"/>
      <c r="AA1116" s="364"/>
      <c r="AB1116" s="364"/>
      <c r="AC1116" s="364"/>
      <c r="AD1116" s="364"/>
      <c r="AE1116" s="364"/>
      <c r="AF1116" s="364"/>
      <c r="AG1116" s="364"/>
      <c r="AH1116" s="364"/>
      <c r="AI1116" s="364"/>
      <c r="AJ1116" s="364"/>
      <c r="AK1116" s="364"/>
      <c r="AL1116" s="364"/>
      <c r="AM1116" s="364"/>
      <c r="AN1116" s="364"/>
      <c r="AO1116" s="364"/>
      <c r="AP1116" s="364"/>
      <c r="AQ1116" s="364"/>
      <c r="AR1116" s="364"/>
      <c r="AS1116" s="364"/>
      <c r="AT1116" s="364"/>
      <c r="AU1116" s="364"/>
      <c r="AV1116" s="364"/>
      <c r="AW1116" s="364"/>
      <c r="AX1116" s="364"/>
      <c r="AY1116" s="364"/>
      <c r="AZ1116" s="364"/>
      <c r="BA1116" s="364"/>
      <c r="BB1116" s="364"/>
      <c r="BC1116" s="364"/>
      <c r="BD1116" s="364"/>
      <c r="BE1116" s="364"/>
      <c r="BF1116" s="364"/>
      <c r="BG1116" s="364"/>
      <c r="BH1116" s="364"/>
      <c r="BI1116" s="364"/>
      <c r="BJ1116" s="364"/>
      <c r="BK1116" s="364"/>
      <c r="BL1116" s="364"/>
      <c r="BM1116" s="364"/>
      <c r="BN1116" s="364"/>
      <c r="BO1116" s="364"/>
      <c r="BP1116" s="364"/>
      <c r="BQ1116" s="364"/>
      <c r="BR1116" s="364"/>
      <c r="BS1116" s="364"/>
      <c r="BT1116" s="364"/>
      <c r="BU1116" s="364"/>
      <c r="BV1116" s="364"/>
      <c r="BW1116" s="364"/>
      <c r="BX1116" s="364"/>
      <c r="BY1116" s="364"/>
      <c r="BZ1116" s="364"/>
      <c r="CA1116" s="364"/>
      <c r="CB1116" s="364"/>
      <c r="CC1116" s="364"/>
      <c r="CD1116" s="364"/>
      <c r="CE1116" s="364"/>
      <c r="CF1116" s="364"/>
      <c r="CG1116" s="364"/>
      <c r="CH1116" s="364"/>
      <c r="CI1116" s="364"/>
      <c r="CJ1116" s="364"/>
      <c r="CK1116" s="364"/>
      <c r="CL1116" s="364"/>
      <c r="CM1116" s="364"/>
      <c r="CN1116" s="364"/>
      <c r="CO1116" s="364"/>
      <c r="CP1116" s="364"/>
      <c r="CQ1116" s="364"/>
      <c r="CR1116" s="364"/>
      <c r="CS1116" s="364"/>
      <c r="CT1116" s="364"/>
      <c r="CU1116" s="364"/>
      <c r="CV1116" s="364"/>
    </row>
    <row r="1117" s="365" customFormat="true" ht="31.5" hidden="true" customHeight="false" outlineLevel="0" collapsed="false">
      <c r="A1117" s="410" t="s">
        <v>1017</v>
      </c>
      <c r="B1117" s="411" t="s">
        <v>220</v>
      </c>
      <c r="C1117" s="411" t="s">
        <v>33</v>
      </c>
      <c r="D1117" s="411" t="s">
        <v>29</v>
      </c>
      <c r="E1117" s="411"/>
      <c r="F1117" s="411"/>
      <c r="G1117" s="411"/>
      <c r="H1117" s="411"/>
      <c r="I1117" s="412"/>
      <c r="J1117" s="413"/>
      <c r="K1117" s="413"/>
      <c r="L1117" s="412"/>
      <c r="M1117" s="413"/>
      <c r="N1117" s="413"/>
      <c r="O1117" s="30" t="e">
        <f aca="false">L1117/I1117*100</f>
        <v>#DIV/0!</v>
      </c>
      <c r="P1117" s="363"/>
      <c r="Q1117" s="363"/>
      <c r="R1117" s="364"/>
      <c r="S1117" s="364"/>
      <c r="T1117" s="364"/>
      <c r="U1117" s="364"/>
      <c r="V1117" s="364"/>
      <c r="W1117" s="364"/>
      <c r="X1117" s="364"/>
      <c r="Y1117" s="364"/>
      <c r="Z1117" s="364"/>
      <c r="AA1117" s="364"/>
      <c r="AB1117" s="364"/>
      <c r="AC1117" s="364"/>
      <c r="AD1117" s="364"/>
      <c r="AE1117" s="364"/>
      <c r="AF1117" s="364"/>
      <c r="AG1117" s="364"/>
      <c r="AH1117" s="364"/>
      <c r="AI1117" s="364"/>
      <c r="AJ1117" s="364"/>
      <c r="AK1117" s="364"/>
      <c r="AL1117" s="364"/>
      <c r="AM1117" s="364"/>
      <c r="AN1117" s="364"/>
      <c r="AO1117" s="364"/>
      <c r="AP1117" s="364"/>
      <c r="AQ1117" s="364"/>
      <c r="AR1117" s="364"/>
      <c r="AS1117" s="364"/>
      <c r="AT1117" s="364"/>
      <c r="AU1117" s="364"/>
      <c r="AV1117" s="364"/>
      <c r="AW1117" s="364"/>
      <c r="AX1117" s="364"/>
      <c r="AY1117" s="364"/>
      <c r="AZ1117" s="364"/>
      <c r="BA1117" s="364"/>
      <c r="BB1117" s="364"/>
      <c r="BC1117" s="364"/>
      <c r="BD1117" s="364"/>
      <c r="BE1117" s="364"/>
      <c r="BF1117" s="364"/>
      <c r="BG1117" s="364"/>
      <c r="BH1117" s="364"/>
      <c r="BI1117" s="364"/>
      <c r="BJ1117" s="364"/>
      <c r="BK1117" s="364"/>
      <c r="BL1117" s="364"/>
      <c r="BM1117" s="364"/>
      <c r="BN1117" s="364"/>
      <c r="BO1117" s="364"/>
      <c r="BP1117" s="364"/>
      <c r="BQ1117" s="364"/>
      <c r="BR1117" s="364"/>
      <c r="BS1117" s="364"/>
      <c r="BT1117" s="364"/>
      <c r="BU1117" s="364"/>
      <c r="BV1117" s="364"/>
      <c r="BW1117" s="364"/>
      <c r="BX1117" s="364"/>
      <c r="BY1117" s="364"/>
      <c r="BZ1117" s="364"/>
      <c r="CA1117" s="364"/>
      <c r="CB1117" s="364"/>
      <c r="CC1117" s="364"/>
      <c r="CD1117" s="364"/>
      <c r="CE1117" s="364"/>
      <c r="CF1117" s="364"/>
      <c r="CG1117" s="364"/>
      <c r="CH1117" s="364"/>
      <c r="CI1117" s="364"/>
      <c r="CJ1117" s="364"/>
      <c r="CK1117" s="364"/>
      <c r="CL1117" s="364"/>
      <c r="CM1117" s="364"/>
      <c r="CN1117" s="364"/>
      <c r="CO1117" s="364"/>
      <c r="CP1117" s="364"/>
      <c r="CQ1117" s="364"/>
      <c r="CR1117" s="364"/>
      <c r="CS1117" s="364"/>
      <c r="CT1117" s="364"/>
      <c r="CU1117" s="364"/>
      <c r="CV1117" s="364"/>
    </row>
    <row r="1118" s="365" customFormat="true" ht="31.5" hidden="true" customHeight="false" outlineLevel="0" collapsed="false">
      <c r="A1118" s="410" t="s">
        <v>1018</v>
      </c>
      <c r="B1118" s="411" t="s">
        <v>220</v>
      </c>
      <c r="C1118" s="411" t="s">
        <v>33</v>
      </c>
      <c r="D1118" s="411" t="s">
        <v>31</v>
      </c>
      <c r="E1118" s="411"/>
      <c r="F1118" s="411"/>
      <c r="G1118" s="411"/>
      <c r="H1118" s="411"/>
      <c r="I1118" s="412"/>
      <c r="J1118" s="413"/>
      <c r="K1118" s="413"/>
      <c r="L1118" s="412"/>
      <c r="M1118" s="413"/>
      <c r="N1118" s="413"/>
      <c r="O1118" s="30" t="e">
        <f aca="false">L1118/I1118*100</f>
        <v>#DIV/0!</v>
      </c>
      <c r="P1118" s="363"/>
      <c r="Q1118" s="363"/>
      <c r="R1118" s="364"/>
      <c r="S1118" s="364"/>
      <c r="T1118" s="364"/>
      <c r="U1118" s="364"/>
      <c r="V1118" s="364"/>
      <c r="W1118" s="364"/>
      <c r="X1118" s="364"/>
      <c r="Y1118" s="364"/>
      <c r="Z1118" s="364"/>
      <c r="AA1118" s="364"/>
      <c r="AB1118" s="364"/>
      <c r="AC1118" s="364"/>
      <c r="AD1118" s="364"/>
      <c r="AE1118" s="364"/>
      <c r="AF1118" s="364"/>
      <c r="AG1118" s="364"/>
      <c r="AH1118" s="364"/>
      <c r="AI1118" s="364"/>
      <c r="AJ1118" s="364"/>
      <c r="AK1118" s="364"/>
      <c r="AL1118" s="364"/>
      <c r="AM1118" s="364"/>
      <c r="AN1118" s="364"/>
      <c r="AO1118" s="364"/>
      <c r="AP1118" s="364"/>
      <c r="AQ1118" s="364"/>
      <c r="AR1118" s="364"/>
      <c r="AS1118" s="364"/>
      <c r="AT1118" s="364"/>
      <c r="AU1118" s="364"/>
      <c r="AV1118" s="364"/>
      <c r="AW1118" s="364"/>
      <c r="AX1118" s="364"/>
      <c r="AY1118" s="364"/>
      <c r="AZ1118" s="364"/>
      <c r="BA1118" s="364"/>
      <c r="BB1118" s="364"/>
      <c r="BC1118" s="364"/>
      <c r="BD1118" s="364"/>
      <c r="BE1118" s="364"/>
      <c r="BF1118" s="364"/>
      <c r="BG1118" s="364"/>
      <c r="BH1118" s="364"/>
      <c r="BI1118" s="364"/>
      <c r="BJ1118" s="364"/>
      <c r="BK1118" s="364"/>
      <c r="BL1118" s="364"/>
      <c r="BM1118" s="364"/>
      <c r="BN1118" s="364"/>
      <c r="BO1118" s="364"/>
      <c r="BP1118" s="364"/>
      <c r="BQ1118" s="364"/>
      <c r="BR1118" s="364"/>
      <c r="BS1118" s="364"/>
      <c r="BT1118" s="364"/>
      <c r="BU1118" s="364"/>
      <c r="BV1118" s="364"/>
      <c r="BW1118" s="364"/>
      <c r="BX1118" s="364"/>
      <c r="BY1118" s="364"/>
      <c r="BZ1118" s="364"/>
      <c r="CA1118" s="364"/>
      <c r="CB1118" s="364"/>
      <c r="CC1118" s="364"/>
      <c r="CD1118" s="364"/>
      <c r="CE1118" s="364"/>
      <c r="CF1118" s="364"/>
      <c r="CG1118" s="364"/>
      <c r="CH1118" s="364"/>
      <c r="CI1118" s="364"/>
      <c r="CJ1118" s="364"/>
      <c r="CK1118" s="364"/>
      <c r="CL1118" s="364"/>
      <c r="CM1118" s="364"/>
      <c r="CN1118" s="364"/>
      <c r="CO1118" s="364"/>
      <c r="CP1118" s="364"/>
      <c r="CQ1118" s="364"/>
      <c r="CR1118" s="364"/>
      <c r="CS1118" s="364"/>
      <c r="CT1118" s="364"/>
      <c r="CU1118" s="364"/>
      <c r="CV1118" s="364"/>
    </row>
    <row r="1119" s="365" customFormat="true" ht="47.25" hidden="true" customHeight="false" outlineLevel="0" collapsed="false">
      <c r="A1119" s="410" t="s">
        <v>1019</v>
      </c>
      <c r="B1119" s="411" t="s">
        <v>220</v>
      </c>
      <c r="C1119" s="411" t="s">
        <v>33</v>
      </c>
      <c r="D1119" s="411" t="s">
        <v>152</v>
      </c>
      <c r="E1119" s="411"/>
      <c r="F1119" s="411"/>
      <c r="G1119" s="411"/>
      <c r="H1119" s="411"/>
      <c r="I1119" s="412"/>
      <c r="J1119" s="413"/>
      <c r="K1119" s="413"/>
      <c r="L1119" s="412"/>
      <c r="M1119" s="413"/>
      <c r="N1119" s="413"/>
      <c r="O1119" s="30" t="e">
        <f aca="false">L1119/I1119*100</f>
        <v>#DIV/0!</v>
      </c>
      <c r="P1119" s="363"/>
      <c r="Q1119" s="363"/>
      <c r="R1119" s="364"/>
      <c r="S1119" s="364"/>
      <c r="T1119" s="364"/>
      <c r="U1119" s="364"/>
      <c r="V1119" s="364"/>
      <c r="W1119" s="364"/>
      <c r="X1119" s="364"/>
      <c r="Y1119" s="364"/>
      <c r="Z1119" s="364"/>
      <c r="AA1119" s="364"/>
      <c r="AB1119" s="364"/>
      <c r="AC1119" s="364"/>
      <c r="AD1119" s="364"/>
      <c r="AE1119" s="364"/>
      <c r="AF1119" s="364"/>
      <c r="AG1119" s="364"/>
      <c r="AH1119" s="364"/>
      <c r="AI1119" s="364"/>
      <c r="AJ1119" s="364"/>
      <c r="AK1119" s="364"/>
      <c r="AL1119" s="364"/>
      <c r="AM1119" s="364"/>
      <c r="AN1119" s="364"/>
      <c r="AO1119" s="364"/>
      <c r="AP1119" s="364"/>
      <c r="AQ1119" s="364"/>
      <c r="AR1119" s="364"/>
      <c r="AS1119" s="364"/>
      <c r="AT1119" s="364"/>
      <c r="AU1119" s="364"/>
      <c r="AV1119" s="364"/>
      <c r="AW1119" s="364"/>
      <c r="AX1119" s="364"/>
      <c r="AY1119" s="364"/>
      <c r="AZ1119" s="364"/>
      <c r="BA1119" s="364"/>
      <c r="BB1119" s="364"/>
      <c r="BC1119" s="364"/>
      <c r="BD1119" s="364"/>
      <c r="BE1119" s="364"/>
      <c r="BF1119" s="364"/>
      <c r="BG1119" s="364"/>
      <c r="BH1119" s="364"/>
      <c r="BI1119" s="364"/>
      <c r="BJ1119" s="364"/>
      <c r="BK1119" s="364"/>
      <c r="BL1119" s="364"/>
      <c r="BM1119" s="364"/>
      <c r="BN1119" s="364"/>
      <c r="BO1119" s="364"/>
      <c r="BP1119" s="364"/>
      <c r="BQ1119" s="364"/>
      <c r="BR1119" s="364"/>
      <c r="BS1119" s="364"/>
      <c r="BT1119" s="364"/>
      <c r="BU1119" s="364"/>
      <c r="BV1119" s="364"/>
      <c r="BW1119" s="364"/>
      <c r="BX1119" s="364"/>
      <c r="BY1119" s="364"/>
      <c r="BZ1119" s="364"/>
      <c r="CA1119" s="364"/>
      <c r="CB1119" s="364"/>
      <c r="CC1119" s="364"/>
      <c r="CD1119" s="364"/>
      <c r="CE1119" s="364"/>
      <c r="CF1119" s="364"/>
      <c r="CG1119" s="364"/>
      <c r="CH1119" s="364"/>
      <c r="CI1119" s="364"/>
      <c r="CJ1119" s="364"/>
      <c r="CK1119" s="364"/>
      <c r="CL1119" s="364"/>
      <c r="CM1119" s="364"/>
      <c r="CN1119" s="364"/>
      <c r="CO1119" s="364"/>
      <c r="CP1119" s="364"/>
      <c r="CQ1119" s="364"/>
      <c r="CR1119" s="364"/>
      <c r="CS1119" s="364"/>
      <c r="CT1119" s="364"/>
      <c r="CU1119" s="364"/>
      <c r="CV1119" s="364"/>
    </row>
    <row r="1120" s="365" customFormat="true" ht="31.5" hidden="true" customHeight="false" outlineLevel="0" collapsed="false">
      <c r="A1120" s="410" t="s">
        <v>1020</v>
      </c>
      <c r="B1120" s="411" t="s">
        <v>220</v>
      </c>
      <c r="C1120" s="411" t="s">
        <v>33</v>
      </c>
      <c r="D1120" s="411" t="s">
        <v>43</v>
      </c>
      <c r="E1120" s="411"/>
      <c r="F1120" s="411"/>
      <c r="G1120" s="411"/>
      <c r="H1120" s="411"/>
      <c r="I1120" s="412"/>
      <c r="J1120" s="413"/>
      <c r="K1120" s="413"/>
      <c r="L1120" s="412"/>
      <c r="M1120" s="413"/>
      <c r="N1120" s="413"/>
      <c r="O1120" s="30" t="e">
        <f aca="false">L1120/I1120*100</f>
        <v>#DIV/0!</v>
      </c>
      <c r="P1120" s="363"/>
      <c r="Q1120" s="363"/>
      <c r="R1120" s="364"/>
      <c r="S1120" s="364"/>
      <c r="T1120" s="364"/>
      <c r="U1120" s="364"/>
      <c r="V1120" s="364"/>
      <c r="W1120" s="364"/>
      <c r="X1120" s="364"/>
      <c r="Y1120" s="364"/>
      <c r="Z1120" s="364"/>
      <c r="AA1120" s="364"/>
      <c r="AB1120" s="364"/>
      <c r="AC1120" s="364"/>
      <c r="AD1120" s="364"/>
      <c r="AE1120" s="364"/>
      <c r="AF1120" s="364"/>
      <c r="AG1120" s="364"/>
      <c r="AH1120" s="364"/>
      <c r="AI1120" s="364"/>
      <c r="AJ1120" s="364"/>
      <c r="AK1120" s="364"/>
      <c r="AL1120" s="364"/>
      <c r="AM1120" s="364"/>
      <c r="AN1120" s="364"/>
      <c r="AO1120" s="364"/>
      <c r="AP1120" s="364"/>
      <c r="AQ1120" s="364"/>
      <c r="AR1120" s="364"/>
      <c r="AS1120" s="364"/>
      <c r="AT1120" s="364"/>
      <c r="AU1120" s="364"/>
      <c r="AV1120" s="364"/>
      <c r="AW1120" s="364"/>
      <c r="AX1120" s="364"/>
      <c r="AY1120" s="364"/>
      <c r="AZ1120" s="364"/>
      <c r="BA1120" s="364"/>
      <c r="BB1120" s="364"/>
      <c r="BC1120" s="364"/>
      <c r="BD1120" s="364"/>
      <c r="BE1120" s="364"/>
      <c r="BF1120" s="364"/>
      <c r="BG1120" s="364"/>
      <c r="BH1120" s="364"/>
      <c r="BI1120" s="364"/>
      <c r="BJ1120" s="364"/>
      <c r="BK1120" s="364"/>
      <c r="BL1120" s="364"/>
      <c r="BM1120" s="364"/>
      <c r="BN1120" s="364"/>
      <c r="BO1120" s="364"/>
      <c r="BP1120" s="364"/>
      <c r="BQ1120" s="364"/>
      <c r="BR1120" s="364"/>
      <c r="BS1120" s="364"/>
      <c r="BT1120" s="364"/>
      <c r="BU1120" s="364"/>
      <c r="BV1120" s="364"/>
      <c r="BW1120" s="364"/>
      <c r="BX1120" s="364"/>
      <c r="BY1120" s="364"/>
      <c r="BZ1120" s="364"/>
      <c r="CA1120" s="364"/>
      <c r="CB1120" s="364"/>
      <c r="CC1120" s="364"/>
      <c r="CD1120" s="364"/>
      <c r="CE1120" s="364"/>
      <c r="CF1120" s="364"/>
      <c r="CG1120" s="364"/>
      <c r="CH1120" s="364"/>
      <c r="CI1120" s="364"/>
      <c r="CJ1120" s="364"/>
      <c r="CK1120" s="364"/>
      <c r="CL1120" s="364"/>
      <c r="CM1120" s="364"/>
      <c r="CN1120" s="364"/>
      <c r="CO1120" s="364"/>
      <c r="CP1120" s="364"/>
      <c r="CQ1120" s="364"/>
      <c r="CR1120" s="364"/>
      <c r="CS1120" s="364"/>
      <c r="CT1120" s="364"/>
      <c r="CU1120" s="364"/>
      <c r="CV1120" s="364"/>
    </row>
    <row r="1121" s="365" customFormat="true" ht="48.75" hidden="true" customHeight="true" outlineLevel="0" collapsed="false">
      <c r="A1121" s="410" t="s">
        <v>793</v>
      </c>
      <c r="B1121" s="411" t="s">
        <v>220</v>
      </c>
      <c r="C1121" s="411" t="s">
        <v>33</v>
      </c>
      <c r="D1121" s="411" t="s">
        <v>52</v>
      </c>
      <c r="E1121" s="411"/>
      <c r="F1121" s="411"/>
      <c r="G1121" s="411"/>
      <c r="H1121" s="411"/>
      <c r="I1121" s="412" t="n">
        <f aca="false">I1122+I1126</f>
        <v>0</v>
      </c>
      <c r="J1121" s="413" t="n">
        <f aca="false">J1126</f>
        <v>0</v>
      </c>
      <c r="K1121" s="413" t="n">
        <f aca="false">K1122</f>
        <v>0</v>
      </c>
      <c r="L1121" s="412" t="n">
        <f aca="false">L1122+L1126</f>
        <v>0</v>
      </c>
      <c r="M1121" s="413" t="n">
        <f aca="false">M1126</f>
        <v>0</v>
      </c>
      <c r="N1121" s="413" t="n">
        <f aca="false">N1122</f>
        <v>0</v>
      </c>
      <c r="O1121" s="30" t="e">
        <f aca="false">L1121/I1121*100</f>
        <v>#DIV/0!</v>
      </c>
      <c r="P1121" s="363"/>
      <c r="Q1121" s="363"/>
      <c r="R1121" s="364"/>
      <c r="S1121" s="364"/>
      <c r="T1121" s="364"/>
      <c r="U1121" s="364"/>
      <c r="V1121" s="364"/>
      <c r="W1121" s="364"/>
      <c r="X1121" s="364"/>
      <c r="Y1121" s="364"/>
      <c r="Z1121" s="364"/>
      <c r="AA1121" s="364"/>
      <c r="AB1121" s="364"/>
      <c r="AC1121" s="364"/>
      <c r="AD1121" s="364"/>
      <c r="AE1121" s="364"/>
      <c r="AF1121" s="364"/>
      <c r="AG1121" s="364"/>
      <c r="AH1121" s="364"/>
      <c r="AI1121" s="364"/>
      <c r="AJ1121" s="364"/>
      <c r="AK1121" s="364"/>
      <c r="AL1121" s="364"/>
      <c r="AM1121" s="364"/>
      <c r="AN1121" s="364"/>
      <c r="AO1121" s="364"/>
      <c r="AP1121" s="364"/>
      <c r="AQ1121" s="364"/>
      <c r="AR1121" s="364"/>
      <c r="AS1121" s="364"/>
      <c r="AT1121" s="364"/>
      <c r="AU1121" s="364"/>
      <c r="AV1121" s="364"/>
      <c r="AW1121" s="364"/>
      <c r="AX1121" s="364"/>
      <c r="AY1121" s="364"/>
      <c r="AZ1121" s="364"/>
      <c r="BA1121" s="364"/>
      <c r="BB1121" s="364"/>
      <c r="BC1121" s="364"/>
      <c r="BD1121" s="364"/>
      <c r="BE1121" s="364"/>
      <c r="BF1121" s="364"/>
      <c r="BG1121" s="364"/>
      <c r="BH1121" s="364"/>
      <c r="BI1121" s="364"/>
      <c r="BJ1121" s="364"/>
      <c r="BK1121" s="364"/>
      <c r="BL1121" s="364"/>
      <c r="BM1121" s="364"/>
      <c r="BN1121" s="364"/>
      <c r="BO1121" s="364"/>
      <c r="BP1121" s="364"/>
      <c r="BQ1121" s="364"/>
      <c r="BR1121" s="364"/>
      <c r="BS1121" s="364"/>
      <c r="BT1121" s="364"/>
      <c r="BU1121" s="364"/>
      <c r="BV1121" s="364"/>
      <c r="BW1121" s="364"/>
      <c r="BX1121" s="364"/>
      <c r="BY1121" s="364"/>
      <c r="BZ1121" s="364"/>
      <c r="CA1121" s="364"/>
      <c r="CB1121" s="364"/>
      <c r="CC1121" s="364"/>
      <c r="CD1121" s="364"/>
      <c r="CE1121" s="364"/>
      <c r="CF1121" s="364"/>
      <c r="CG1121" s="364"/>
      <c r="CH1121" s="364"/>
      <c r="CI1121" s="364"/>
      <c r="CJ1121" s="364"/>
      <c r="CK1121" s="364"/>
      <c r="CL1121" s="364"/>
      <c r="CM1121" s="364"/>
      <c r="CN1121" s="364"/>
      <c r="CO1121" s="364"/>
      <c r="CP1121" s="364"/>
      <c r="CQ1121" s="364"/>
      <c r="CR1121" s="364"/>
      <c r="CS1121" s="364"/>
      <c r="CT1121" s="364"/>
      <c r="CU1121" s="364"/>
      <c r="CV1121" s="364"/>
    </row>
    <row r="1122" s="365" customFormat="true" ht="16.5" hidden="true" customHeight="true" outlineLevel="0" collapsed="false">
      <c r="A1122" s="414" t="s">
        <v>319</v>
      </c>
      <c r="B1122" s="411" t="s">
        <v>220</v>
      </c>
      <c r="C1122" s="411" t="s">
        <v>33</v>
      </c>
      <c r="D1122" s="411" t="s">
        <v>52</v>
      </c>
      <c r="E1122" s="411" t="s">
        <v>304</v>
      </c>
      <c r="F1122" s="411"/>
      <c r="G1122" s="411"/>
      <c r="H1122" s="411"/>
      <c r="I1122" s="412" t="n">
        <f aca="false">I1123</f>
        <v>0</v>
      </c>
      <c r="J1122" s="413"/>
      <c r="K1122" s="412" t="n">
        <f aca="false">K1123</f>
        <v>0</v>
      </c>
      <c r="L1122" s="412" t="n">
        <f aca="false">L1123</f>
        <v>0</v>
      </c>
      <c r="M1122" s="413"/>
      <c r="N1122" s="412" t="n">
        <f aca="false">N1123</f>
        <v>0</v>
      </c>
      <c r="O1122" s="30" t="e">
        <f aca="false">L1122/I1122*100</f>
        <v>#DIV/0!</v>
      </c>
      <c r="P1122" s="363"/>
      <c r="Q1122" s="363"/>
      <c r="R1122" s="364"/>
      <c r="S1122" s="364"/>
      <c r="T1122" s="364"/>
      <c r="U1122" s="364"/>
      <c r="V1122" s="364"/>
      <c r="W1122" s="364"/>
      <c r="X1122" s="364"/>
      <c r="Y1122" s="364"/>
      <c r="Z1122" s="364"/>
      <c r="AA1122" s="364"/>
      <c r="AB1122" s="364"/>
      <c r="AC1122" s="364"/>
      <c r="AD1122" s="364"/>
      <c r="AE1122" s="364"/>
      <c r="AF1122" s="364"/>
      <c r="AG1122" s="364"/>
      <c r="AH1122" s="364"/>
      <c r="AI1122" s="364"/>
      <c r="AJ1122" s="364"/>
      <c r="AK1122" s="364"/>
      <c r="AL1122" s="364"/>
      <c r="AM1122" s="364"/>
      <c r="AN1122" s="364"/>
      <c r="AO1122" s="364"/>
      <c r="AP1122" s="364"/>
      <c r="AQ1122" s="364"/>
      <c r="AR1122" s="364"/>
      <c r="AS1122" s="364"/>
      <c r="AT1122" s="364"/>
      <c r="AU1122" s="364"/>
      <c r="AV1122" s="364"/>
      <c r="AW1122" s="364"/>
      <c r="AX1122" s="364"/>
      <c r="AY1122" s="364"/>
      <c r="AZ1122" s="364"/>
      <c r="BA1122" s="364"/>
      <c r="BB1122" s="364"/>
      <c r="BC1122" s="364"/>
      <c r="BD1122" s="364"/>
      <c r="BE1122" s="364"/>
      <c r="BF1122" s="364"/>
      <c r="BG1122" s="364"/>
      <c r="BH1122" s="364"/>
      <c r="BI1122" s="364"/>
      <c r="BJ1122" s="364"/>
      <c r="BK1122" s="364"/>
      <c r="BL1122" s="364"/>
      <c r="BM1122" s="364"/>
      <c r="BN1122" s="364"/>
      <c r="BO1122" s="364"/>
      <c r="BP1122" s="364"/>
      <c r="BQ1122" s="364"/>
      <c r="BR1122" s="364"/>
      <c r="BS1122" s="364"/>
      <c r="BT1122" s="364"/>
      <c r="BU1122" s="364"/>
      <c r="BV1122" s="364"/>
      <c r="BW1122" s="364"/>
      <c r="BX1122" s="364"/>
      <c r="BY1122" s="364"/>
      <c r="BZ1122" s="364"/>
      <c r="CA1122" s="364"/>
      <c r="CB1122" s="364"/>
      <c r="CC1122" s="364"/>
      <c r="CD1122" s="364"/>
      <c r="CE1122" s="364"/>
      <c r="CF1122" s="364"/>
      <c r="CG1122" s="364"/>
      <c r="CH1122" s="364"/>
      <c r="CI1122" s="364"/>
      <c r="CJ1122" s="364"/>
      <c r="CK1122" s="364"/>
      <c r="CL1122" s="364"/>
      <c r="CM1122" s="364"/>
      <c r="CN1122" s="364"/>
      <c r="CO1122" s="364"/>
      <c r="CP1122" s="364"/>
      <c r="CQ1122" s="364"/>
      <c r="CR1122" s="364"/>
      <c r="CS1122" s="364"/>
      <c r="CT1122" s="364"/>
      <c r="CU1122" s="364"/>
      <c r="CV1122" s="364"/>
    </row>
    <row r="1123" s="365" customFormat="true" ht="16.5" hidden="true" customHeight="true" outlineLevel="0" collapsed="false">
      <c r="A1123" s="415" t="s">
        <v>1002</v>
      </c>
      <c r="B1123" s="411" t="s">
        <v>220</v>
      </c>
      <c r="C1123" s="411" t="s">
        <v>33</v>
      </c>
      <c r="D1123" s="411" t="s">
        <v>52</v>
      </c>
      <c r="E1123" s="411" t="s">
        <v>304</v>
      </c>
      <c r="F1123" s="411" t="s">
        <v>244</v>
      </c>
      <c r="G1123" s="411"/>
      <c r="H1123" s="411"/>
      <c r="I1123" s="412" t="n">
        <f aca="false">I1124</f>
        <v>0</v>
      </c>
      <c r="J1123" s="413"/>
      <c r="K1123" s="412" t="n">
        <f aca="false">K1124</f>
        <v>0</v>
      </c>
      <c r="L1123" s="412" t="n">
        <f aca="false">L1124</f>
        <v>0</v>
      </c>
      <c r="M1123" s="413"/>
      <c r="N1123" s="412" t="n">
        <f aca="false">N1124</f>
        <v>0</v>
      </c>
      <c r="O1123" s="30" t="e">
        <f aca="false">L1123/I1123*100</f>
        <v>#DIV/0!</v>
      </c>
      <c r="P1123" s="363"/>
      <c r="Q1123" s="363"/>
      <c r="R1123" s="364"/>
      <c r="S1123" s="364"/>
      <c r="T1123" s="364"/>
      <c r="U1123" s="364"/>
      <c r="V1123" s="364"/>
      <c r="W1123" s="364"/>
      <c r="X1123" s="364"/>
      <c r="Y1123" s="364"/>
      <c r="Z1123" s="364"/>
      <c r="AA1123" s="364"/>
      <c r="AB1123" s="364"/>
      <c r="AC1123" s="364"/>
      <c r="AD1123" s="364"/>
      <c r="AE1123" s="364"/>
      <c r="AF1123" s="364"/>
      <c r="AG1123" s="364"/>
      <c r="AH1123" s="364"/>
      <c r="AI1123" s="364"/>
      <c r="AJ1123" s="364"/>
      <c r="AK1123" s="364"/>
      <c r="AL1123" s="364"/>
      <c r="AM1123" s="364"/>
      <c r="AN1123" s="364"/>
      <c r="AO1123" s="364"/>
      <c r="AP1123" s="364"/>
      <c r="AQ1123" s="364"/>
      <c r="AR1123" s="364"/>
      <c r="AS1123" s="364"/>
      <c r="AT1123" s="364"/>
      <c r="AU1123" s="364"/>
      <c r="AV1123" s="364"/>
      <c r="AW1123" s="364"/>
      <c r="AX1123" s="364"/>
      <c r="AY1123" s="364"/>
      <c r="AZ1123" s="364"/>
      <c r="BA1123" s="364"/>
      <c r="BB1123" s="364"/>
      <c r="BC1123" s="364"/>
      <c r="BD1123" s="364"/>
      <c r="BE1123" s="364"/>
      <c r="BF1123" s="364"/>
      <c r="BG1123" s="364"/>
      <c r="BH1123" s="364"/>
      <c r="BI1123" s="364"/>
      <c r="BJ1123" s="364"/>
      <c r="BK1123" s="364"/>
      <c r="BL1123" s="364"/>
      <c r="BM1123" s="364"/>
      <c r="BN1123" s="364"/>
      <c r="BO1123" s="364"/>
      <c r="BP1123" s="364"/>
      <c r="BQ1123" s="364"/>
      <c r="BR1123" s="364"/>
      <c r="BS1123" s="364"/>
      <c r="BT1123" s="364"/>
      <c r="BU1123" s="364"/>
      <c r="BV1123" s="364"/>
      <c r="BW1123" s="364"/>
      <c r="BX1123" s="364"/>
      <c r="BY1123" s="364"/>
      <c r="BZ1123" s="364"/>
      <c r="CA1123" s="364"/>
      <c r="CB1123" s="364"/>
      <c r="CC1123" s="364"/>
      <c r="CD1123" s="364"/>
      <c r="CE1123" s="364"/>
      <c r="CF1123" s="364"/>
      <c r="CG1123" s="364"/>
      <c r="CH1123" s="364"/>
      <c r="CI1123" s="364"/>
      <c r="CJ1123" s="364"/>
      <c r="CK1123" s="364"/>
      <c r="CL1123" s="364"/>
      <c r="CM1123" s="364"/>
      <c r="CN1123" s="364"/>
      <c r="CO1123" s="364"/>
      <c r="CP1123" s="364"/>
      <c r="CQ1123" s="364"/>
      <c r="CR1123" s="364"/>
      <c r="CS1123" s="364"/>
      <c r="CT1123" s="364"/>
      <c r="CU1123" s="364"/>
      <c r="CV1123" s="364"/>
    </row>
    <row r="1124" s="365" customFormat="true" ht="16.5" hidden="true" customHeight="true" outlineLevel="0" collapsed="false">
      <c r="A1124" s="416" t="s">
        <v>301</v>
      </c>
      <c r="B1124" s="411" t="s">
        <v>220</v>
      </c>
      <c r="C1124" s="411" t="s">
        <v>33</v>
      </c>
      <c r="D1124" s="411" t="s">
        <v>52</v>
      </c>
      <c r="E1124" s="411" t="s">
        <v>304</v>
      </c>
      <c r="F1124" s="411" t="s">
        <v>244</v>
      </c>
      <c r="G1124" s="411" t="s">
        <v>244</v>
      </c>
      <c r="H1124" s="411"/>
      <c r="I1124" s="412" t="n">
        <f aca="false">I1125</f>
        <v>0</v>
      </c>
      <c r="J1124" s="413"/>
      <c r="K1124" s="412" t="n">
        <f aca="false">K1125</f>
        <v>0</v>
      </c>
      <c r="L1124" s="412" t="n">
        <f aca="false">L1125</f>
        <v>0</v>
      </c>
      <c r="M1124" s="413"/>
      <c r="N1124" s="412" t="n">
        <f aca="false">N1125</f>
        <v>0</v>
      </c>
      <c r="O1124" s="30" t="e">
        <f aca="false">L1124/I1124*100</f>
        <v>#DIV/0!</v>
      </c>
      <c r="P1124" s="363"/>
      <c r="Q1124" s="363"/>
      <c r="R1124" s="364"/>
      <c r="S1124" s="364"/>
      <c r="T1124" s="364"/>
      <c r="U1124" s="364"/>
      <c r="V1124" s="364"/>
      <c r="W1124" s="364"/>
      <c r="X1124" s="364"/>
      <c r="Y1124" s="364"/>
      <c r="Z1124" s="364"/>
      <c r="AA1124" s="364"/>
      <c r="AB1124" s="364"/>
      <c r="AC1124" s="364"/>
      <c r="AD1124" s="364"/>
      <c r="AE1124" s="364"/>
      <c r="AF1124" s="364"/>
      <c r="AG1124" s="364"/>
      <c r="AH1124" s="364"/>
      <c r="AI1124" s="364"/>
      <c r="AJ1124" s="364"/>
      <c r="AK1124" s="364"/>
      <c r="AL1124" s="364"/>
      <c r="AM1124" s="364"/>
      <c r="AN1124" s="364"/>
      <c r="AO1124" s="364"/>
      <c r="AP1124" s="364"/>
      <c r="AQ1124" s="364"/>
      <c r="AR1124" s="364"/>
      <c r="AS1124" s="364"/>
      <c r="AT1124" s="364"/>
      <c r="AU1124" s="364"/>
      <c r="AV1124" s="364"/>
      <c r="AW1124" s="364"/>
      <c r="AX1124" s="364"/>
      <c r="AY1124" s="364"/>
      <c r="AZ1124" s="364"/>
      <c r="BA1124" s="364"/>
      <c r="BB1124" s="364"/>
      <c r="BC1124" s="364"/>
      <c r="BD1124" s="364"/>
      <c r="BE1124" s="364"/>
      <c r="BF1124" s="364"/>
      <c r="BG1124" s="364"/>
      <c r="BH1124" s="364"/>
      <c r="BI1124" s="364"/>
      <c r="BJ1124" s="364"/>
      <c r="BK1124" s="364"/>
      <c r="BL1124" s="364"/>
      <c r="BM1124" s="364"/>
      <c r="BN1124" s="364"/>
      <c r="BO1124" s="364"/>
      <c r="BP1124" s="364"/>
      <c r="BQ1124" s="364"/>
      <c r="BR1124" s="364"/>
      <c r="BS1124" s="364"/>
      <c r="BT1124" s="364"/>
      <c r="BU1124" s="364"/>
      <c r="BV1124" s="364"/>
      <c r="BW1124" s="364"/>
      <c r="BX1124" s="364"/>
      <c r="BY1124" s="364"/>
      <c r="BZ1124" s="364"/>
      <c r="CA1124" s="364"/>
      <c r="CB1124" s="364"/>
      <c r="CC1124" s="364"/>
      <c r="CD1124" s="364"/>
      <c r="CE1124" s="364"/>
      <c r="CF1124" s="364"/>
      <c r="CG1124" s="364"/>
      <c r="CH1124" s="364"/>
      <c r="CI1124" s="364"/>
      <c r="CJ1124" s="364"/>
      <c r="CK1124" s="364"/>
      <c r="CL1124" s="364"/>
      <c r="CM1124" s="364"/>
      <c r="CN1124" s="364"/>
      <c r="CO1124" s="364"/>
      <c r="CP1124" s="364"/>
      <c r="CQ1124" s="364"/>
      <c r="CR1124" s="364"/>
      <c r="CS1124" s="364"/>
      <c r="CT1124" s="364"/>
      <c r="CU1124" s="364"/>
      <c r="CV1124" s="364"/>
    </row>
    <row r="1125" s="365" customFormat="true" ht="31.5" hidden="true" customHeight="false" outlineLevel="0" collapsed="false">
      <c r="A1125" s="417" t="s">
        <v>687</v>
      </c>
      <c r="B1125" s="411" t="s">
        <v>220</v>
      </c>
      <c r="C1125" s="411" t="s">
        <v>33</v>
      </c>
      <c r="D1125" s="411" t="s">
        <v>52</v>
      </c>
      <c r="E1125" s="411" t="s">
        <v>304</v>
      </c>
      <c r="F1125" s="411" t="s">
        <v>244</v>
      </c>
      <c r="G1125" s="411" t="s">
        <v>244</v>
      </c>
      <c r="H1125" s="411" t="s">
        <v>688</v>
      </c>
      <c r="I1125" s="412"/>
      <c r="J1125" s="413"/>
      <c r="K1125" s="413" t="n">
        <f aca="false">I1125</f>
        <v>0</v>
      </c>
      <c r="L1125" s="412"/>
      <c r="M1125" s="413"/>
      <c r="N1125" s="413" t="n">
        <f aca="false">L1125</f>
        <v>0</v>
      </c>
      <c r="O1125" s="30" t="e">
        <f aca="false">L1125/I1125*100</f>
        <v>#DIV/0!</v>
      </c>
      <c r="P1125" s="363"/>
      <c r="Q1125" s="363"/>
      <c r="R1125" s="364"/>
      <c r="S1125" s="364"/>
      <c r="T1125" s="364"/>
      <c r="U1125" s="364"/>
      <c r="V1125" s="364"/>
      <c r="W1125" s="364"/>
      <c r="X1125" s="364"/>
      <c r="Y1125" s="364"/>
      <c r="Z1125" s="364"/>
      <c r="AA1125" s="364"/>
      <c r="AB1125" s="364"/>
      <c r="AC1125" s="364"/>
      <c r="AD1125" s="364"/>
      <c r="AE1125" s="364"/>
      <c r="AF1125" s="364"/>
      <c r="AG1125" s="364"/>
      <c r="AH1125" s="364"/>
      <c r="AI1125" s="364"/>
      <c r="AJ1125" s="364"/>
      <c r="AK1125" s="364"/>
      <c r="AL1125" s="364"/>
      <c r="AM1125" s="364"/>
      <c r="AN1125" s="364"/>
      <c r="AO1125" s="364"/>
      <c r="AP1125" s="364"/>
      <c r="AQ1125" s="364"/>
      <c r="AR1125" s="364"/>
      <c r="AS1125" s="364"/>
      <c r="AT1125" s="364"/>
      <c r="AU1125" s="364"/>
      <c r="AV1125" s="364"/>
      <c r="AW1125" s="364"/>
      <c r="AX1125" s="364"/>
      <c r="AY1125" s="364"/>
      <c r="AZ1125" s="364"/>
      <c r="BA1125" s="364"/>
      <c r="BB1125" s="364"/>
      <c r="BC1125" s="364"/>
      <c r="BD1125" s="364"/>
      <c r="BE1125" s="364"/>
      <c r="BF1125" s="364"/>
      <c r="BG1125" s="364"/>
      <c r="BH1125" s="364"/>
      <c r="BI1125" s="364"/>
      <c r="BJ1125" s="364"/>
      <c r="BK1125" s="364"/>
      <c r="BL1125" s="364"/>
      <c r="BM1125" s="364"/>
      <c r="BN1125" s="364"/>
      <c r="BO1125" s="364"/>
      <c r="BP1125" s="364"/>
      <c r="BQ1125" s="364"/>
      <c r="BR1125" s="364"/>
      <c r="BS1125" s="364"/>
      <c r="BT1125" s="364"/>
      <c r="BU1125" s="364"/>
      <c r="BV1125" s="364"/>
      <c r="BW1125" s="364"/>
      <c r="BX1125" s="364"/>
      <c r="BY1125" s="364"/>
      <c r="BZ1125" s="364"/>
      <c r="CA1125" s="364"/>
      <c r="CB1125" s="364"/>
      <c r="CC1125" s="364"/>
      <c r="CD1125" s="364"/>
      <c r="CE1125" s="364"/>
      <c r="CF1125" s="364"/>
      <c r="CG1125" s="364"/>
      <c r="CH1125" s="364"/>
      <c r="CI1125" s="364"/>
      <c r="CJ1125" s="364"/>
      <c r="CK1125" s="364"/>
      <c r="CL1125" s="364"/>
      <c r="CM1125" s="364"/>
      <c r="CN1125" s="364"/>
      <c r="CO1125" s="364"/>
      <c r="CP1125" s="364"/>
      <c r="CQ1125" s="364"/>
      <c r="CR1125" s="364"/>
      <c r="CS1125" s="364"/>
      <c r="CT1125" s="364"/>
      <c r="CU1125" s="364"/>
      <c r="CV1125" s="364"/>
    </row>
    <row r="1126" s="365" customFormat="true" ht="50.25" hidden="true" customHeight="true" outlineLevel="0" collapsed="false">
      <c r="A1126" s="414" t="s">
        <v>63</v>
      </c>
      <c r="B1126" s="411" t="s">
        <v>220</v>
      </c>
      <c r="C1126" s="411" t="s">
        <v>33</v>
      </c>
      <c r="D1126" s="411" t="s">
        <v>52</v>
      </c>
      <c r="E1126" s="411" t="s">
        <v>64</v>
      </c>
      <c r="F1126" s="411"/>
      <c r="G1126" s="411"/>
      <c r="H1126" s="411"/>
      <c r="I1126" s="412" t="n">
        <f aca="false">I1127</f>
        <v>0</v>
      </c>
      <c r="J1126" s="412" t="n">
        <f aca="false">J1127</f>
        <v>0</v>
      </c>
      <c r="K1126" s="413"/>
      <c r="L1126" s="412" t="n">
        <f aca="false">L1127</f>
        <v>0</v>
      </c>
      <c r="M1126" s="412" t="n">
        <f aca="false">M1127</f>
        <v>0</v>
      </c>
      <c r="N1126" s="413"/>
      <c r="O1126" s="30" t="e">
        <f aca="false">L1126/I1126*100</f>
        <v>#DIV/0!</v>
      </c>
      <c r="P1126" s="363"/>
      <c r="Q1126" s="363"/>
      <c r="R1126" s="364"/>
      <c r="S1126" s="364"/>
      <c r="T1126" s="364"/>
      <c r="U1126" s="364"/>
      <c r="V1126" s="364"/>
      <c r="W1126" s="364"/>
      <c r="X1126" s="364"/>
      <c r="Y1126" s="364"/>
      <c r="Z1126" s="364"/>
      <c r="AA1126" s="364"/>
      <c r="AB1126" s="364"/>
      <c r="AC1126" s="364"/>
      <c r="AD1126" s="364"/>
      <c r="AE1126" s="364"/>
      <c r="AF1126" s="364"/>
      <c r="AG1126" s="364"/>
      <c r="AH1126" s="364"/>
      <c r="AI1126" s="364"/>
      <c r="AJ1126" s="364"/>
      <c r="AK1126" s="364"/>
      <c r="AL1126" s="364"/>
      <c r="AM1126" s="364"/>
      <c r="AN1126" s="364"/>
      <c r="AO1126" s="364"/>
      <c r="AP1126" s="364"/>
      <c r="AQ1126" s="364"/>
      <c r="AR1126" s="364"/>
      <c r="AS1126" s="364"/>
      <c r="AT1126" s="364"/>
      <c r="AU1126" s="364"/>
      <c r="AV1126" s="364"/>
      <c r="AW1126" s="364"/>
      <c r="AX1126" s="364"/>
      <c r="AY1126" s="364"/>
      <c r="AZ1126" s="364"/>
      <c r="BA1126" s="364"/>
      <c r="BB1126" s="364"/>
      <c r="BC1126" s="364"/>
      <c r="BD1126" s="364"/>
      <c r="BE1126" s="364"/>
      <c r="BF1126" s="364"/>
      <c r="BG1126" s="364"/>
      <c r="BH1126" s="364"/>
      <c r="BI1126" s="364"/>
      <c r="BJ1126" s="364"/>
      <c r="BK1126" s="364"/>
      <c r="BL1126" s="364"/>
      <c r="BM1126" s="364"/>
      <c r="BN1126" s="364"/>
      <c r="BO1126" s="364"/>
      <c r="BP1126" s="364"/>
      <c r="BQ1126" s="364"/>
      <c r="BR1126" s="364"/>
      <c r="BS1126" s="364"/>
      <c r="BT1126" s="364"/>
      <c r="BU1126" s="364"/>
      <c r="BV1126" s="364"/>
      <c r="BW1126" s="364"/>
      <c r="BX1126" s="364"/>
      <c r="BY1126" s="364"/>
      <c r="BZ1126" s="364"/>
      <c r="CA1126" s="364"/>
      <c r="CB1126" s="364"/>
      <c r="CC1126" s="364"/>
      <c r="CD1126" s="364"/>
      <c r="CE1126" s="364"/>
      <c r="CF1126" s="364"/>
      <c r="CG1126" s="364"/>
      <c r="CH1126" s="364"/>
      <c r="CI1126" s="364"/>
      <c r="CJ1126" s="364"/>
      <c r="CK1126" s="364"/>
      <c r="CL1126" s="364"/>
      <c r="CM1126" s="364"/>
      <c r="CN1126" s="364"/>
      <c r="CO1126" s="364"/>
      <c r="CP1126" s="364"/>
      <c r="CQ1126" s="364"/>
      <c r="CR1126" s="364"/>
      <c r="CS1126" s="364"/>
      <c r="CT1126" s="364"/>
      <c r="CU1126" s="364"/>
      <c r="CV1126" s="364"/>
    </row>
    <row r="1127" s="365" customFormat="true" ht="100.5" hidden="true" customHeight="true" outlineLevel="0" collapsed="false">
      <c r="A1127" s="414" t="s">
        <v>65</v>
      </c>
      <c r="B1127" s="411" t="s">
        <v>220</v>
      </c>
      <c r="C1127" s="411" t="s">
        <v>33</v>
      </c>
      <c r="D1127" s="411" t="s">
        <v>52</v>
      </c>
      <c r="E1127" s="411" t="s">
        <v>66</v>
      </c>
      <c r="F1127" s="411"/>
      <c r="G1127" s="411"/>
      <c r="H1127" s="411"/>
      <c r="I1127" s="412" t="n">
        <f aca="false">I1128</f>
        <v>0</v>
      </c>
      <c r="J1127" s="412" t="n">
        <f aca="false">J1128</f>
        <v>0</v>
      </c>
      <c r="K1127" s="413"/>
      <c r="L1127" s="412" t="n">
        <f aca="false">L1128</f>
        <v>0</v>
      </c>
      <c r="M1127" s="412" t="n">
        <f aca="false">M1128</f>
        <v>0</v>
      </c>
      <c r="N1127" s="413"/>
      <c r="O1127" s="30" t="e">
        <f aca="false">L1127/I1127*100</f>
        <v>#DIV/0!</v>
      </c>
      <c r="P1127" s="363"/>
      <c r="Q1127" s="363"/>
      <c r="R1127" s="364"/>
      <c r="S1127" s="364"/>
      <c r="T1127" s="364"/>
      <c r="U1127" s="364"/>
      <c r="V1127" s="364"/>
      <c r="W1127" s="364"/>
      <c r="X1127" s="364"/>
      <c r="Y1127" s="364"/>
      <c r="Z1127" s="364"/>
      <c r="AA1127" s="364"/>
      <c r="AB1127" s="364"/>
      <c r="AC1127" s="364"/>
      <c r="AD1127" s="364"/>
      <c r="AE1127" s="364"/>
      <c r="AF1127" s="364"/>
      <c r="AG1127" s="364"/>
      <c r="AH1127" s="364"/>
      <c r="AI1127" s="364"/>
      <c r="AJ1127" s="364"/>
      <c r="AK1127" s="364"/>
      <c r="AL1127" s="364"/>
      <c r="AM1127" s="364"/>
      <c r="AN1127" s="364"/>
      <c r="AO1127" s="364"/>
      <c r="AP1127" s="364"/>
      <c r="AQ1127" s="364"/>
      <c r="AR1127" s="364"/>
      <c r="AS1127" s="364"/>
      <c r="AT1127" s="364"/>
      <c r="AU1127" s="364"/>
      <c r="AV1127" s="364"/>
      <c r="AW1127" s="364"/>
      <c r="AX1127" s="364"/>
      <c r="AY1127" s="364"/>
      <c r="AZ1127" s="364"/>
      <c r="BA1127" s="364"/>
      <c r="BB1127" s="364"/>
      <c r="BC1127" s="364"/>
      <c r="BD1127" s="364"/>
      <c r="BE1127" s="364"/>
      <c r="BF1127" s="364"/>
      <c r="BG1127" s="364"/>
      <c r="BH1127" s="364"/>
      <c r="BI1127" s="364"/>
      <c r="BJ1127" s="364"/>
      <c r="BK1127" s="364"/>
      <c r="BL1127" s="364"/>
      <c r="BM1127" s="364"/>
      <c r="BN1127" s="364"/>
      <c r="BO1127" s="364"/>
      <c r="BP1127" s="364"/>
      <c r="BQ1127" s="364"/>
      <c r="BR1127" s="364"/>
      <c r="BS1127" s="364"/>
      <c r="BT1127" s="364"/>
      <c r="BU1127" s="364"/>
      <c r="BV1127" s="364"/>
      <c r="BW1127" s="364"/>
      <c r="BX1127" s="364"/>
      <c r="BY1127" s="364"/>
      <c r="BZ1127" s="364"/>
      <c r="CA1127" s="364"/>
      <c r="CB1127" s="364"/>
      <c r="CC1127" s="364"/>
      <c r="CD1127" s="364"/>
      <c r="CE1127" s="364"/>
      <c r="CF1127" s="364"/>
      <c r="CG1127" s="364"/>
      <c r="CH1127" s="364"/>
      <c r="CI1127" s="364"/>
      <c r="CJ1127" s="364"/>
      <c r="CK1127" s="364"/>
      <c r="CL1127" s="364"/>
      <c r="CM1127" s="364"/>
      <c r="CN1127" s="364"/>
      <c r="CO1127" s="364"/>
      <c r="CP1127" s="364"/>
      <c r="CQ1127" s="364"/>
      <c r="CR1127" s="364"/>
      <c r="CS1127" s="364"/>
      <c r="CT1127" s="364"/>
      <c r="CU1127" s="364"/>
      <c r="CV1127" s="364"/>
    </row>
    <row r="1128" s="365" customFormat="true" ht="15.75" hidden="true" customHeight="false" outlineLevel="0" collapsed="false">
      <c r="A1128" s="415" t="s">
        <v>1002</v>
      </c>
      <c r="B1128" s="411" t="s">
        <v>220</v>
      </c>
      <c r="C1128" s="411" t="s">
        <v>33</v>
      </c>
      <c r="D1128" s="411" t="s">
        <v>52</v>
      </c>
      <c r="E1128" s="411" t="s">
        <v>66</v>
      </c>
      <c r="F1128" s="411" t="s">
        <v>244</v>
      </c>
      <c r="G1128" s="411"/>
      <c r="H1128" s="411"/>
      <c r="I1128" s="412" t="n">
        <f aca="false">I1129</f>
        <v>0</v>
      </c>
      <c r="J1128" s="412" t="n">
        <f aca="false">J1129</f>
        <v>0</v>
      </c>
      <c r="K1128" s="413"/>
      <c r="L1128" s="412" t="n">
        <f aca="false">L1129</f>
        <v>0</v>
      </c>
      <c r="M1128" s="412" t="n">
        <f aca="false">M1129</f>
        <v>0</v>
      </c>
      <c r="N1128" s="413"/>
      <c r="O1128" s="30" t="e">
        <f aca="false">L1128/I1128*100</f>
        <v>#DIV/0!</v>
      </c>
      <c r="P1128" s="363"/>
      <c r="Q1128" s="363"/>
      <c r="R1128" s="364"/>
      <c r="S1128" s="364"/>
      <c r="T1128" s="364"/>
      <c r="U1128" s="364"/>
      <c r="V1128" s="364"/>
      <c r="W1128" s="364"/>
      <c r="X1128" s="364"/>
      <c r="Y1128" s="364"/>
      <c r="Z1128" s="364"/>
      <c r="AA1128" s="364"/>
      <c r="AB1128" s="364"/>
      <c r="AC1128" s="364"/>
      <c r="AD1128" s="364"/>
      <c r="AE1128" s="364"/>
      <c r="AF1128" s="364"/>
      <c r="AG1128" s="364"/>
      <c r="AH1128" s="364"/>
      <c r="AI1128" s="364"/>
      <c r="AJ1128" s="364"/>
      <c r="AK1128" s="364"/>
      <c r="AL1128" s="364"/>
      <c r="AM1128" s="364"/>
      <c r="AN1128" s="364"/>
      <c r="AO1128" s="364"/>
      <c r="AP1128" s="364"/>
      <c r="AQ1128" s="364"/>
      <c r="AR1128" s="364"/>
      <c r="AS1128" s="364"/>
      <c r="AT1128" s="364"/>
      <c r="AU1128" s="364"/>
      <c r="AV1128" s="364"/>
      <c r="AW1128" s="364"/>
      <c r="AX1128" s="364"/>
      <c r="AY1128" s="364"/>
      <c r="AZ1128" s="364"/>
      <c r="BA1128" s="364"/>
      <c r="BB1128" s="364"/>
      <c r="BC1128" s="364"/>
      <c r="BD1128" s="364"/>
      <c r="BE1128" s="364"/>
      <c r="BF1128" s="364"/>
      <c r="BG1128" s="364"/>
      <c r="BH1128" s="364"/>
      <c r="BI1128" s="364"/>
      <c r="BJ1128" s="364"/>
      <c r="BK1128" s="364"/>
      <c r="BL1128" s="364"/>
      <c r="BM1128" s="364"/>
      <c r="BN1128" s="364"/>
      <c r="BO1128" s="364"/>
      <c r="BP1128" s="364"/>
      <c r="BQ1128" s="364"/>
      <c r="BR1128" s="364"/>
      <c r="BS1128" s="364"/>
      <c r="BT1128" s="364"/>
      <c r="BU1128" s="364"/>
      <c r="BV1128" s="364"/>
      <c r="BW1128" s="364"/>
      <c r="BX1128" s="364"/>
      <c r="BY1128" s="364"/>
      <c r="BZ1128" s="364"/>
      <c r="CA1128" s="364"/>
      <c r="CB1128" s="364"/>
      <c r="CC1128" s="364"/>
      <c r="CD1128" s="364"/>
      <c r="CE1128" s="364"/>
      <c r="CF1128" s="364"/>
      <c r="CG1128" s="364"/>
      <c r="CH1128" s="364"/>
      <c r="CI1128" s="364"/>
      <c r="CJ1128" s="364"/>
      <c r="CK1128" s="364"/>
      <c r="CL1128" s="364"/>
      <c r="CM1128" s="364"/>
      <c r="CN1128" s="364"/>
      <c r="CO1128" s="364"/>
      <c r="CP1128" s="364"/>
      <c r="CQ1128" s="364"/>
      <c r="CR1128" s="364"/>
      <c r="CS1128" s="364"/>
      <c r="CT1128" s="364"/>
      <c r="CU1128" s="364"/>
      <c r="CV1128" s="364"/>
    </row>
    <row r="1129" s="365" customFormat="true" ht="15.75" hidden="true" customHeight="false" outlineLevel="0" collapsed="false">
      <c r="A1129" s="416" t="s">
        <v>301</v>
      </c>
      <c r="B1129" s="411" t="s">
        <v>220</v>
      </c>
      <c r="C1129" s="411" t="s">
        <v>33</v>
      </c>
      <c r="D1129" s="411" t="s">
        <v>52</v>
      </c>
      <c r="E1129" s="411" t="s">
        <v>66</v>
      </c>
      <c r="F1129" s="411" t="s">
        <v>244</v>
      </c>
      <c r="G1129" s="411" t="s">
        <v>244</v>
      </c>
      <c r="H1129" s="411"/>
      <c r="I1129" s="412" t="n">
        <f aca="false">I1130</f>
        <v>0</v>
      </c>
      <c r="J1129" s="412" t="n">
        <f aca="false">J1130</f>
        <v>0</v>
      </c>
      <c r="K1129" s="413"/>
      <c r="L1129" s="412" t="n">
        <f aca="false">L1130</f>
        <v>0</v>
      </c>
      <c r="M1129" s="412" t="n">
        <f aca="false">M1130</f>
        <v>0</v>
      </c>
      <c r="N1129" s="413"/>
      <c r="O1129" s="30" t="e">
        <f aca="false">L1129/I1129*100</f>
        <v>#DIV/0!</v>
      </c>
      <c r="P1129" s="363"/>
      <c r="Q1129" s="363"/>
      <c r="R1129" s="364"/>
      <c r="S1129" s="364"/>
      <c r="T1129" s="364"/>
      <c r="U1129" s="364"/>
      <c r="V1129" s="364"/>
      <c r="W1129" s="364"/>
      <c r="X1129" s="364"/>
      <c r="Y1129" s="364"/>
      <c r="Z1129" s="364"/>
      <c r="AA1129" s="364"/>
      <c r="AB1129" s="364"/>
      <c r="AC1129" s="364"/>
      <c r="AD1129" s="364"/>
      <c r="AE1129" s="364"/>
      <c r="AF1129" s="364"/>
      <c r="AG1129" s="364"/>
      <c r="AH1129" s="364"/>
      <c r="AI1129" s="364"/>
      <c r="AJ1129" s="364"/>
      <c r="AK1129" s="364"/>
      <c r="AL1129" s="364"/>
      <c r="AM1129" s="364"/>
      <c r="AN1129" s="364"/>
      <c r="AO1129" s="364"/>
      <c r="AP1129" s="364"/>
      <c r="AQ1129" s="364"/>
      <c r="AR1129" s="364"/>
      <c r="AS1129" s="364"/>
      <c r="AT1129" s="364"/>
      <c r="AU1129" s="364"/>
      <c r="AV1129" s="364"/>
      <c r="AW1129" s="364"/>
      <c r="AX1129" s="364"/>
      <c r="AY1129" s="364"/>
      <c r="AZ1129" s="364"/>
      <c r="BA1129" s="364"/>
      <c r="BB1129" s="364"/>
      <c r="BC1129" s="364"/>
      <c r="BD1129" s="364"/>
      <c r="BE1129" s="364"/>
      <c r="BF1129" s="364"/>
      <c r="BG1129" s="364"/>
      <c r="BH1129" s="364"/>
      <c r="BI1129" s="364"/>
      <c r="BJ1129" s="364"/>
      <c r="BK1129" s="364"/>
      <c r="BL1129" s="364"/>
      <c r="BM1129" s="364"/>
      <c r="BN1129" s="364"/>
      <c r="BO1129" s="364"/>
      <c r="BP1129" s="364"/>
      <c r="BQ1129" s="364"/>
      <c r="BR1129" s="364"/>
      <c r="BS1129" s="364"/>
      <c r="BT1129" s="364"/>
      <c r="BU1129" s="364"/>
      <c r="BV1129" s="364"/>
      <c r="BW1129" s="364"/>
      <c r="BX1129" s="364"/>
      <c r="BY1129" s="364"/>
      <c r="BZ1129" s="364"/>
      <c r="CA1129" s="364"/>
      <c r="CB1129" s="364"/>
      <c r="CC1129" s="364"/>
      <c r="CD1129" s="364"/>
      <c r="CE1129" s="364"/>
      <c r="CF1129" s="364"/>
      <c r="CG1129" s="364"/>
      <c r="CH1129" s="364"/>
      <c r="CI1129" s="364"/>
      <c r="CJ1129" s="364"/>
      <c r="CK1129" s="364"/>
      <c r="CL1129" s="364"/>
      <c r="CM1129" s="364"/>
      <c r="CN1129" s="364"/>
      <c r="CO1129" s="364"/>
      <c r="CP1129" s="364"/>
      <c r="CQ1129" s="364"/>
      <c r="CR1129" s="364"/>
      <c r="CS1129" s="364"/>
      <c r="CT1129" s="364"/>
      <c r="CU1129" s="364"/>
      <c r="CV1129" s="364"/>
    </row>
    <row r="1130" s="365" customFormat="true" ht="31.5" hidden="true" customHeight="false" outlineLevel="0" collapsed="false">
      <c r="A1130" s="417" t="s">
        <v>687</v>
      </c>
      <c r="B1130" s="411" t="s">
        <v>220</v>
      </c>
      <c r="C1130" s="411" t="s">
        <v>33</v>
      </c>
      <c r="D1130" s="411" t="s">
        <v>52</v>
      </c>
      <c r="E1130" s="411" t="s">
        <v>66</v>
      </c>
      <c r="F1130" s="411" t="s">
        <v>244</v>
      </c>
      <c r="G1130" s="411" t="s">
        <v>244</v>
      </c>
      <c r="H1130" s="411" t="s">
        <v>688</v>
      </c>
      <c r="I1130" s="412"/>
      <c r="J1130" s="413" t="n">
        <f aca="false">I1130</f>
        <v>0</v>
      </c>
      <c r="K1130" s="413"/>
      <c r="L1130" s="412"/>
      <c r="M1130" s="413" t="n">
        <f aca="false">L1130</f>
        <v>0</v>
      </c>
      <c r="N1130" s="413"/>
      <c r="O1130" s="30" t="e">
        <f aca="false">L1130/I1130*100</f>
        <v>#DIV/0!</v>
      </c>
      <c r="P1130" s="363"/>
      <c r="Q1130" s="363"/>
      <c r="R1130" s="364"/>
      <c r="S1130" s="364"/>
      <c r="T1130" s="364"/>
      <c r="U1130" s="364"/>
      <c r="V1130" s="364"/>
      <c r="W1130" s="364"/>
      <c r="X1130" s="364"/>
      <c r="Y1130" s="364"/>
      <c r="Z1130" s="364"/>
      <c r="AA1130" s="364"/>
      <c r="AB1130" s="364"/>
      <c r="AC1130" s="364"/>
      <c r="AD1130" s="364"/>
      <c r="AE1130" s="364"/>
      <c r="AF1130" s="364"/>
      <c r="AG1130" s="364"/>
      <c r="AH1130" s="364"/>
      <c r="AI1130" s="364"/>
      <c r="AJ1130" s="364"/>
      <c r="AK1130" s="364"/>
      <c r="AL1130" s="364"/>
      <c r="AM1130" s="364"/>
      <c r="AN1130" s="364"/>
      <c r="AO1130" s="364"/>
      <c r="AP1130" s="364"/>
      <c r="AQ1130" s="364"/>
      <c r="AR1130" s="364"/>
      <c r="AS1130" s="364"/>
      <c r="AT1130" s="364"/>
      <c r="AU1130" s="364"/>
      <c r="AV1130" s="364"/>
      <c r="AW1130" s="364"/>
      <c r="AX1130" s="364"/>
      <c r="AY1130" s="364"/>
      <c r="AZ1130" s="364"/>
      <c r="BA1130" s="364"/>
      <c r="BB1130" s="364"/>
      <c r="BC1130" s="364"/>
      <c r="BD1130" s="364"/>
      <c r="BE1130" s="364"/>
      <c r="BF1130" s="364"/>
      <c r="BG1130" s="364"/>
      <c r="BH1130" s="364"/>
      <c r="BI1130" s="364"/>
      <c r="BJ1130" s="364"/>
      <c r="BK1130" s="364"/>
      <c r="BL1130" s="364"/>
      <c r="BM1130" s="364"/>
      <c r="BN1130" s="364"/>
      <c r="BO1130" s="364"/>
      <c r="BP1130" s="364"/>
      <c r="BQ1130" s="364"/>
      <c r="BR1130" s="364"/>
      <c r="BS1130" s="364"/>
      <c r="BT1130" s="364"/>
      <c r="BU1130" s="364"/>
      <c r="BV1130" s="364"/>
      <c r="BW1130" s="364"/>
      <c r="BX1130" s="364"/>
      <c r="BY1130" s="364"/>
      <c r="BZ1130" s="364"/>
      <c r="CA1130" s="364"/>
      <c r="CB1130" s="364"/>
      <c r="CC1130" s="364"/>
      <c r="CD1130" s="364"/>
      <c r="CE1130" s="364"/>
      <c r="CF1130" s="364"/>
      <c r="CG1130" s="364"/>
      <c r="CH1130" s="364"/>
      <c r="CI1130" s="364"/>
      <c r="CJ1130" s="364"/>
      <c r="CK1130" s="364"/>
      <c r="CL1130" s="364"/>
      <c r="CM1130" s="364"/>
      <c r="CN1130" s="364"/>
      <c r="CO1130" s="364"/>
      <c r="CP1130" s="364"/>
      <c r="CQ1130" s="364"/>
      <c r="CR1130" s="364"/>
      <c r="CS1130" s="364"/>
      <c r="CT1130" s="364"/>
      <c r="CU1130" s="364"/>
      <c r="CV1130" s="364"/>
    </row>
    <row r="1131" s="365" customFormat="true" ht="31.5" hidden="true" customHeight="false" outlineLevel="0" collapsed="false">
      <c r="A1131" s="381" t="s">
        <v>646</v>
      </c>
      <c r="B1131" s="377" t="s">
        <v>380</v>
      </c>
      <c r="C1131" s="377" t="s">
        <v>33</v>
      </c>
      <c r="D1131" s="377"/>
      <c r="E1131" s="377"/>
      <c r="F1131" s="377"/>
      <c r="G1131" s="377"/>
      <c r="H1131" s="377"/>
      <c r="I1131" s="378" t="n">
        <f aca="false">I1132</f>
        <v>0</v>
      </c>
      <c r="J1131" s="366" t="n">
        <f aca="false">J1132</f>
        <v>0</v>
      </c>
      <c r="K1131" s="382" t="n">
        <f aca="false">K1132</f>
        <v>0</v>
      </c>
      <c r="L1131" s="378" t="n">
        <f aca="false">L1132</f>
        <v>0</v>
      </c>
      <c r="M1131" s="366" t="n">
        <f aca="false">M1132</f>
        <v>0</v>
      </c>
      <c r="N1131" s="382" t="n">
        <f aca="false">N1132</f>
        <v>0</v>
      </c>
      <c r="O1131" s="30" t="e">
        <f aca="false">L1131/I1131*100</f>
        <v>#DIV/0!</v>
      </c>
      <c r="P1131" s="363"/>
      <c r="Q1131" s="363"/>
      <c r="R1131" s="364"/>
      <c r="S1131" s="364"/>
      <c r="T1131" s="364"/>
      <c r="U1131" s="364"/>
      <c r="V1131" s="364"/>
      <c r="W1131" s="364"/>
      <c r="X1131" s="364"/>
      <c r="Y1131" s="364"/>
      <c r="Z1131" s="364"/>
      <c r="AA1131" s="364"/>
      <c r="AB1131" s="364"/>
      <c r="AC1131" s="364"/>
      <c r="AD1131" s="364"/>
      <c r="AE1131" s="364"/>
      <c r="AF1131" s="364"/>
      <c r="AG1131" s="364"/>
      <c r="AH1131" s="364"/>
      <c r="AI1131" s="364"/>
      <c r="AJ1131" s="364"/>
      <c r="AK1131" s="364"/>
      <c r="AL1131" s="364"/>
      <c r="AM1131" s="364"/>
      <c r="AN1131" s="364"/>
      <c r="AO1131" s="364"/>
      <c r="AP1131" s="364"/>
      <c r="AQ1131" s="364"/>
      <c r="AR1131" s="364"/>
      <c r="AS1131" s="364"/>
      <c r="AT1131" s="364"/>
      <c r="AU1131" s="364"/>
      <c r="AV1131" s="364"/>
      <c r="AW1131" s="364"/>
      <c r="AX1131" s="364"/>
      <c r="AY1131" s="364"/>
      <c r="AZ1131" s="364"/>
      <c r="BA1131" s="364"/>
      <c r="BB1131" s="364"/>
      <c r="BC1131" s="364"/>
      <c r="BD1131" s="364"/>
      <c r="BE1131" s="364"/>
      <c r="BF1131" s="364"/>
      <c r="BG1131" s="364"/>
      <c r="BH1131" s="364"/>
      <c r="BI1131" s="364"/>
      <c r="BJ1131" s="364"/>
      <c r="BK1131" s="364"/>
      <c r="BL1131" s="364"/>
      <c r="BM1131" s="364"/>
      <c r="BN1131" s="364"/>
      <c r="BO1131" s="364"/>
      <c r="BP1131" s="364"/>
      <c r="BQ1131" s="364"/>
      <c r="BR1131" s="364"/>
      <c r="BS1131" s="364"/>
      <c r="BT1131" s="364"/>
      <c r="BU1131" s="364"/>
      <c r="BV1131" s="364"/>
      <c r="BW1131" s="364"/>
      <c r="BX1131" s="364"/>
      <c r="BY1131" s="364"/>
      <c r="BZ1131" s="364"/>
      <c r="CA1131" s="364"/>
      <c r="CB1131" s="364"/>
      <c r="CC1131" s="364"/>
      <c r="CD1131" s="364"/>
      <c r="CE1131" s="364"/>
      <c r="CF1131" s="364"/>
      <c r="CG1131" s="364"/>
      <c r="CH1131" s="364"/>
      <c r="CI1131" s="364"/>
      <c r="CJ1131" s="364"/>
      <c r="CK1131" s="364"/>
      <c r="CL1131" s="364"/>
      <c r="CM1131" s="364"/>
      <c r="CN1131" s="364"/>
      <c r="CO1131" s="364"/>
      <c r="CP1131" s="364"/>
      <c r="CQ1131" s="364"/>
      <c r="CR1131" s="364"/>
      <c r="CS1131" s="364"/>
      <c r="CT1131" s="364"/>
      <c r="CU1131" s="364"/>
      <c r="CV1131" s="364"/>
    </row>
    <row r="1132" s="365" customFormat="true" ht="57" hidden="true" customHeight="true" outlineLevel="0" collapsed="false">
      <c r="A1132" s="381" t="str">
        <f aca="false">'Прил 7-2018 расходы'!A585</f>
        <v>Основное мероприятие "Реализация мероприятий по  выполнению обязательств перед участниками программы "Обеспечение жильем молодых семей на 2015-2020 годы"</v>
      </c>
      <c r="B1132" s="377" t="s">
        <v>380</v>
      </c>
      <c r="C1132" s="377" t="s">
        <v>33</v>
      </c>
      <c r="D1132" s="377" t="s">
        <v>29</v>
      </c>
      <c r="E1132" s="377"/>
      <c r="F1132" s="377"/>
      <c r="G1132" s="377"/>
      <c r="H1132" s="377"/>
      <c r="I1132" s="378" t="n">
        <f aca="false">I1133+I1137+I1141</f>
        <v>0</v>
      </c>
      <c r="J1132" s="366" t="n">
        <f aca="false">J1133+J1137</f>
        <v>0</v>
      </c>
      <c r="K1132" s="382" t="n">
        <f aca="false">K1141</f>
        <v>0</v>
      </c>
      <c r="L1132" s="378" t="n">
        <f aca="false">L1133+L1137+L1141</f>
        <v>0</v>
      </c>
      <c r="M1132" s="366" t="n">
        <f aca="false">M1133+M1137</f>
        <v>0</v>
      </c>
      <c r="N1132" s="382" t="n">
        <f aca="false">N1141</f>
        <v>0</v>
      </c>
      <c r="O1132" s="30" t="e">
        <f aca="false">L1132/I1132*100</f>
        <v>#DIV/0!</v>
      </c>
      <c r="P1132" s="363"/>
      <c r="Q1132" s="363"/>
      <c r="R1132" s="364"/>
      <c r="S1132" s="364"/>
      <c r="T1132" s="364"/>
      <c r="U1132" s="364"/>
      <c r="V1132" s="364"/>
      <c r="W1132" s="364"/>
      <c r="X1132" s="364"/>
      <c r="Y1132" s="364"/>
      <c r="Z1132" s="364"/>
      <c r="AA1132" s="364"/>
      <c r="AB1132" s="364"/>
      <c r="AC1132" s="364"/>
      <c r="AD1132" s="364"/>
      <c r="AE1132" s="364"/>
      <c r="AF1132" s="364"/>
      <c r="AG1132" s="364"/>
      <c r="AH1132" s="364"/>
      <c r="AI1132" s="364"/>
      <c r="AJ1132" s="364"/>
      <c r="AK1132" s="364"/>
      <c r="AL1132" s="364"/>
      <c r="AM1132" s="364"/>
      <c r="AN1132" s="364"/>
      <c r="AO1132" s="364"/>
      <c r="AP1132" s="364"/>
      <c r="AQ1132" s="364"/>
      <c r="AR1132" s="364"/>
      <c r="AS1132" s="364"/>
      <c r="AT1132" s="364"/>
      <c r="AU1132" s="364"/>
      <c r="AV1132" s="364"/>
      <c r="AW1132" s="364"/>
      <c r="AX1132" s="364"/>
      <c r="AY1132" s="364"/>
      <c r="AZ1132" s="364"/>
      <c r="BA1132" s="364"/>
      <c r="BB1132" s="364"/>
      <c r="BC1132" s="364"/>
      <c r="BD1132" s="364"/>
      <c r="BE1132" s="364"/>
      <c r="BF1132" s="364"/>
      <c r="BG1132" s="364"/>
      <c r="BH1132" s="364"/>
      <c r="BI1132" s="364"/>
      <c r="BJ1132" s="364"/>
      <c r="BK1132" s="364"/>
      <c r="BL1132" s="364"/>
      <c r="BM1132" s="364"/>
      <c r="BN1132" s="364"/>
      <c r="BO1132" s="364"/>
      <c r="BP1132" s="364"/>
      <c r="BQ1132" s="364"/>
      <c r="BR1132" s="364"/>
      <c r="BS1132" s="364"/>
      <c r="BT1132" s="364"/>
      <c r="BU1132" s="364"/>
      <c r="BV1132" s="364"/>
      <c r="BW1132" s="364"/>
      <c r="BX1132" s="364"/>
      <c r="BY1132" s="364"/>
      <c r="BZ1132" s="364"/>
      <c r="CA1132" s="364"/>
      <c r="CB1132" s="364"/>
      <c r="CC1132" s="364"/>
      <c r="CD1132" s="364"/>
      <c r="CE1132" s="364"/>
      <c r="CF1132" s="364"/>
      <c r="CG1132" s="364"/>
      <c r="CH1132" s="364"/>
      <c r="CI1132" s="364"/>
      <c r="CJ1132" s="364"/>
      <c r="CK1132" s="364"/>
      <c r="CL1132" s="364"/>
      <c r="CM1132" s="364"/>
      <c r="CN1132" s="364"/>
      <c r="CO1132" s="364"/>
      <c r="CP1132" s="364"/>
      <c r="CQ1132" s="364"/>
      <c r="CR1132" s="364"/>
      <c r="CS1132" s="364"/>
      <c r="CT1132" s="364"/>
      <c r="CU1132" s="364"/>
      <c r="CV1132" s="364"/>
    </row>
    <row r="1133" s="365" customFormat="true" ht="57" hidden="true" customHeight="true" outlineLevel="0" collapsed="false">
      <c r="A1133" s="381" t="str">
        <f aca="false">'Прил 7-2018 расходы'!A586</f>
        <v>Мероприятия подпрограммы "Обеспечение жильем молодых семей" федеральной целевой программы "Жилище" на 2011 - 2015 годы</v>
      </c>
      <c r="B1133" s="377" t="s">
        <v>380</v>
      </c>
      <c r="C1133" s="377" t="s">
        <v>33</v>
      </c>
      <c r="D1133" s="377" t="s">
        <v>29</v>
      </c>
      <c r="E1133" s="29" t="s">
        <v>377</v>
      </c>
      <c r="F1133" s="377"/>
      <c r="G1133" s="377"/>
      <c r="H1133" s="377"/>
      <c r="I1133" s="378" t="n">
        <f aca="false">I1134</f>
        <v>0</v>
      </c>
      <c r="J1133" s="378" t="n">
        <f aca="false">J1134</f>
        <v>0</v>
      </c>
      <c r="K1133" s="382"/>
      <c r="L1133" s="378" t="n">
        <f aca="false">L1134</f>
        <v>0</v>
      </c>
      <c r="M1133" s="378" t="n">
        <f aca="false">M1134</f>
        <v>0</v>
      </c>
      <c r="N1133" s="382"/>
      <c r="O1133" s="30" t="e">
        <f aca="false">L1133/I1133*100</f>
        <v>#DIV/0!</v>
      </c>
      <c r="P1133" s="363"/>
      <c r="Q1133" s="363"/>
      <c r="R1133" s="364"/>
      <c r="S1133" s="364"/>
      <c r="T1133" s="364"/>
      <c r="U1133" s="364"/>
      <c r="V1133" s="364"/>
      <c r="W1133" s="364"/>
      <c r="X1133" s="364"/>
      <c r="Y1133" s="364"/>
      <c r="Z1133" s="364"/>
      <c r="AA1133" s="364"/>
      <c r="AB1133" s="364"/>
      <c r="AC1133" s="364"/>
      <c r="AD1133" s="364"/>
      <c r="AE1133" s="364"/>
      <c r="AF1133" s="364"/>
      <c r="AG1133" s="364"/>
      <c r="AH1133" s="364"/>
      <c r="AI1133" s="364"/>
      <c r="AJ1133" s="364"/>
      <c r="AK1133" s="364"/>
      <c r="AL1133" s="364"/>
      <c r="AM1133" s="364"/>
      <c r="AN1133" s="364"/>
      <c r="AO1133" s="364"/>
      <c r="AP1133" s="364"/>
      <c r="AQ1133" s="364"/>
      <c r="AR1133" s="364"/>
      <c r="AS1133" s="364"/>
      <c r="AT1133" s="364"/>
      <c r="AU1133" s="364"/>
      <c r="AV1133" s="364"/>
      <c r="AW1133" s="364"/>
      <c r="AX1133" s="364"/>
      <c r="AY1133" s="364"/>
      <c r="AZ1133" s="364"/>
      <c r="BA1133" s="364"/>
      <c r="BB1133" s="364"/>
      <c r="BC1133" s="364"/>
      <c r="BD1133" s="364"/>
      <c r="BE1133" s="364"/>
      <c r="BF1133" s="364"/>
      <c r="BG1133" s="364"/>
      <c r="BH1133" s="364"/>
      <c r="BI1133" s="364"/>
      <c r="BJ1133" s="364"/>
      <c r="BK1133" s="364"/>
      <c r="BL1133" s="364"/>
      <c r="BM1133" s="364"/>
      <c r="BN1133" s="364"/>
      <c r="BO1133" s="364"/>
      <c r="BP1133" s="364"/>
      <c r="BQ1133" s="364"/>
      <c r="BR1133" s="364"/>
      <c r="BS1133" s="364"/>
      <c r="BT1133" s="364"/>
      <c r="BU1133" s="364"/>
      <c r="BV1133" s="364"/>
      <c r="BW1133" s="364"/>
      <c r="BX1133" s="364"/>
      <c r="BY1133" s="364"/>
      <c r="BZ1133" s="364"/>
      <c r="CA1133" s="364"/>
      <c r="CB1133" s="364"/>
      <c r="CC1133" s="364"/>
      <c r="CD1133" s="364"/>
      <c r="CE1133" s="364"/>
      <c r="CF1133" s="364"/>
      <c r="CG1133" s="364"/>
      <c r="CH1133" s="364"/>
      <c r="CI1133" s="364"/>
      <c r="CJ1133" s="364"/>
      <c r="CK1133" s="364"/>
      <c r="CL1133" s="364"/>
      <c r="CM1133" s="364"/>
      <c r="CN1133" s="364"/>
      <c r="CO1133" s="364"/>
      <c r="CP1133" s="364"/>
      <c r="CQ1133" s="364"/>
      <c r="CR1133" s="364"/>
      <c r="CS1133" s="364"/>
      <c r="CT1133" s="364"/>
      <c r="CU1133" s="364"/>
      <c r="CV1133" s="364"/>
    </row>
    <row r="1134" s="365" customFormat="true" ht="24" hidden="true" customHeight="true" outlineLevel="0" collapsed="false">
      <c r="A1134" s="383" t="s">
        <v>361</v>
      </c>
      <c r="B1134" s="377" t="s">
        <v>380</v>
      </c>
      <c r="C1134" s="377" t="s">
        <v>33</v>
      </c>
      <c r="D1134" s="377" t="s">
        <v>29</v>
      </c>
      <c r="E1134" s="29" t="s">
        <v>377</v>
      </c>
      <c r="F1134" s="377" t="s">
        <v>116</v>
      </c>
      <c r="G1134" s="377"/>
      <c r="H1134" s="377"/>
      <c r="I1134" s="378" t="n">
        <f aca="false">I1135</f>
        <v>0</v>
      </c>
      <c r="J1134" s="378" t="n">
        <f aca="false">J1135</f>
        <v>0</v>
      </c>
      <c r="K1134" s="382"/>
      <c r="L1134" s="378" t="n">
        <f aca="false">L1135</f>
        <v>0</v>
      </c>
      <c r="M1134" s="378" t="n">
        <f aca="false">M1135</f>
        <v>0</v>
      </c>
      <c r="N1134" s="382"/>
      <c r="O1134" s="30" t="e">
        <f aca="false">L1134/I1134*100</f>
        <v>#DIV/0!</v>
      </c>
      <c r="P1134" s="363"/>
      <c r="Q1134" s="363"/>
      <c r="R1134" s="364"/>
      <c r="S1134" s="364"/>
      <c r="T1134" s="364"/>
      <c r="U1134" s="364"/>
      <c r="V1134" s="364"/>
      <c r="W1134" s="364"/>
      <c r="X1134" s="364"/>
      <c r="Y1134" s="364"/>
      <c r="Z1134" s="364"/>
      <c r="AA1134" s="364"/>
      <c r="AB1134" s="364"/>
      <c r="AC1134" s="364"/>
      <c r="AD1134" s="364"/>
      <c r="AE1134" s="364"/>
      <c r="AF1134" s="364"/>
      <c r="AG1134" s="364"/>
      <c r="AH1134" s="364"/>
      <c r="AI1134" s="364"/>
      <c r="AJ1134" s="364"/>
      <c r="AK1134" s="364"/>
      <c r="AL1134" s="364"/>
      <c r="AM1134" s="364"/>
      <c r="AN1134" s="364"/>
      <c r="AO1134" s="364"/>
      <c r="AP1134" s="364"/>
      <c r="AQ1134" s="364"/>
      <c r="AR1134" s="364"/>
      <c r="AS1134" s="364"/>
      <c r="AT1134" s="364"/>
      <c r="AU1134" s="364"/>
      <c r="AV1134" s="364"/>
      <c r="AW1134" s="364"/>
      <c r="AX1134" s="364"/>
      <c r="AY1134" s="364"/>
      <c r="AZ1134" s="364"/>
      <c r="BA1134" s="364"/>
      <c r="BB1134" s="364"/>
      <c r="BC1134" s="364"/>
      <c r="BD1134" s="364"/>
      <c r="BE1134" s="364"/>
      <c r="BF1134" s="364"/>
      <c r="BG1134" s="364"/>
      <c r="BH1134" s="364"/>
      <c r="BI1134" s="364"/>
      <c r="BJ1134" s="364"/>
      <c r="BK1134" s="364"/>
      <c r="BL1134" s="364"/>
      <c r="BM1134" s="364"/>
      <c r="BN1134" s="364"/>
      <c r="BO1134" s="364"/>
      <c r="BP1134" s="364"/>
      <c r="BQ1134" s="364"/>
      <c r="BR1134" s="364"/>
      <c r="BS1134" s="364"/>
      <c r="BT1134" s="364"/>
      <c r="BU1134" s="364"/>
      <c r="BV1134" s="364"/>
      <c r="BW1134" s="364"/>
      <c r="BX1134" s="364"/>
      <c r="BY1134" s="364"/>
      <c r="BZ1134" s="364"/>
      <c r="CA1134" s="364"/>
      <c r="CB1134" s="364"/>
      <c r="CC1134" s="364"/>
      <c r="CD1134" s="364"/>
      <c r="CE1134" s="364"/>
      <c r="CF1134" s="364"/>
      <c r="CG1134" s="364"/>
      <c r="CH1134" s="364"/>
      <c r="CI1134" s="364"/>
      <c r="CJ1134" s="364"/>
      <c r="CK1134" s="364"/>
      <c r="CL1134" s="364"/>
      <c r="CM1134" s="364"/>
      <c r="CN1134" s="364"/>
      <c r="CO1134" s="364"/>
      <c r="CP1134" s="364"/>
      <c r="CQ1134" s="364"/>
      <c r="CR1134" s="364"/>
      <c r="CS1134" s="364"/>
      <c r="CT1134" s="364"/>
      <c r="CU1134" s="364"/>
      <c r="CV1134" s="364"/>
    </row>
    <row r="1135" s="365" customFormat="true" ht="29.25" hidden="true" customHeight="true" outlineLevel="0" collapsed="false">
      <c r="A1135" s="384" t="s">
        <v>371</v>
      </c>
      <c r="B1135" s="377" t="s">
        <v>380</v>
      </c>
      <c r="C1135" s="377" t="s">
        <v>33</v>
      </c>
      <c r="D1135" s="377" t="s">
        <v>29</v>
      </c>
      <c r="E1135" s="29" t="s">
        <v>377</v>
      </c>
      <c r="F1135" s="377" t="s">
        <v>116</v>
      </c>
      <c r="G1135" s="377" t="s">
        <v>152</v>
      </c>
      <c r="H1135" s="377"/>
      <c r="I1135" s="378" t="n">
        <f aca="false">I1136</f>
        <v>0</v>
      </c>
      <c r="J1135" s="378" t="n">
        <f aca="false">J1136</f>
        <v>0</v>
      </c>
      <c r="K1135" s="382"/>
      <c r="L1135" s="378" t="n">
        <f aca="false">L1136</f>
        <v>0</v>
      </c>
      <c r="M1135" s="378" t="n">
        <f aca="false">M1136</f>
        <v>0</v>
      </c>
      <c r="N1135" s="382"/>
      <c r="O1135" s="30" t="e">
        <f aca="false">L1135/I1135*100</f>
        <v>#DIV/0!</v>
      </c>
      <c r="P1135" s="363"/>
      <c r="Q1135" s="363"/>
      <c r="R1135" s="364"/>
      <c r="S1135" s="364"/>
      <c r="T1135" s="364"/>
      <c r="U1135" s="364"/>
      <c r="V1135" s="364"/>
      <c r="W1135" s="364"/>
      <c r="X1135" s="364"/>
      <c r="Y1135" s="364"/>
      <c r="Z1135" s="364"/>
      <c r="AA1135" s="364"/>
      <c r="AB1135" s="364"/>
      <c r="AC1135" s="364"/>
      <c r="AD1135" s="364"/>
      <c r="AE1135" s="364"/>
      <c r="AF1135" s="364"/>
      <c r="AG1135" s="364"/>
      <c r="AH1135" s="364"/>
      <c r="AI1135" s="364"/>
      <c r="AJ1135" s="364"/>
      <c r="AK1135" s="364"/>
      <c r="AL1135" s="364"/>
      <c r="AM1135" s="364"/>
      <c r="AN1135" s="364"/>
      <c r="AO1135" s="364"/>
      <c r="AP1135" s="364"/>
      <c r="AQ1135" s="364"/>
      <c r="AR1135" s="364"/>
      <c r="AS1135" s="364"/>
      <c r="AT1135" s="364"/>
      <c r="AU1135" s="364"/>
      <c r="AV1135" s="364"/>
      <c r="AW1135" s="364"/>
      <c r="AX1135" s="364"/>
      <c r="AY1135" s="364"/>
      <c r="AZ1135" s="364"/>
      <c r="BA1135" s="364"/>
      <c r="BB1135" s="364"/>
      <c r="BC1135" s="364"/>
      <c r="BD1135" s="364"/>
      <c r="BE1135" s="364"/>
      <c r="BF1135" s="364"/>
      <c r="BG1135" s="364"/>
      <c r="BH1135" s="364"/>
      <c r="BI1135" s="364"/>
      <c r="BJ1135" s="364"/>
      <c r="BK1135" s="364"/>
      <c r="BL1135" s="364"/>
      <c r="BM1135" s="364"/>
      <c r="BN1135" s="364"/>
      <c r="BO1135" s="364"/>
      <c r="BP1135" s="364"/>
      <c r="BQ1135" s="364"/>
      <c r="BR1135" s="364"/>
      <c r="BS1135" s="364"/>
      <c r="BT1135" s="364"/>
      <c r="BU1135" s="364"/>
      <c r="BV1135" s="364"/>
      <c r="BW1135" s="364"/>
      <c r="BX1135" s="364"/>
      <c r="BY1135" s="364"/>
      <c r="BZ1135" s="364"/>
      <c r="CA1135" s="364"/>
      <c r="CB1135" s="364"/>
      <c r="CC1135" s="364"/>
      <c r="CD1135" s="364"/>
      <c r="CE1135" s="364"/>
      <c r="CF1135" s="364"/>
      <c r="CG1135" s="364"/>
      <c r="CH1135" s="364"/>
      <c r="CI1135" s="364"/>
      <c r="CJ1135" s="364"/>
      <c r="CK1135" s="364"/>
      <c r="CL1135" s="364"/>
      <c r="CM1135" s="364"/>
      <c r="CN1135" s="364"/>
      <c r="CO1135" s="364"/>
      <c r="CP1135" s="364"/>
      <c r="CQ1135" s="364"/>
      <c r="CR1135" s="364"/>
      <c r="CS1135" s="364"/>
      <c r="CT1135" s="364"/>
      <c r="CU1135" s="364"/>
      <c r="CV1135" s="364"/>
    </row>
    <row r="1136" s="365" customFormat="true" ht="33.75" hidden="true" customHeight="true" outlineLevel="0" collapsed="false">
      <c r="A1136" s="162" t="s">
        <v>459</v>
      </c>
      <c r="B1136" s="377" t="s">
        <v>380</v>
      </c>
      <c r="C1136" s="377" t="s">
        <v>33</v>
      </c>
      <c r="D1136" s="377" t="s">
        <v>29</v>
      </c>
      <c r="E1136" s="29" t="s">
        <v>377</v>
      </c>
      <c r="F1136" s="377" t="s">
        <v>116</v>
      </c>
      <c r="G1136" s="377" t="s">
        <v>152</v>
      </c>
      <c r="H1136" s="377" t="s">
        <v>460</v>
      </c>
      <c r="I1136" s="378" t="n">
        <f aca="false">'Прил 7-2018 расходы'!J586</f>
        <v>0</v>
      </c>
      <c r="J1136" s="366" t="n">
        <f aca="false">I1136</f>
        <v>0</v>
      </c>
      <c r="K1136" s="382"/>
      <c r="L1136" s="378" t="n">
        <f aca="false">'Прил 7-2018 расходы'!M586</f>
        <v>0</v>
      </c>
      <c r="M1136" s="366" t="n">
        <f aca="false">L1136</f>
        <v>0</v>
      </c>
      <c r="N1136" s="382"/>
      <c r="O1136" s="30" t="e">
        <f aca="false">L1136/I1136*100</f>
        <v>#DIV/0!</v>
      </c>
      <c r="P1136" s="363"/>
      <c r="Q1136" s="363"/>
      <c r="R1136" s="364"/>
      <c r="S1136" s="364"/>
      <c r="T1136" s="364"/>
      <c r="U1136" s="364"/>
      <c r="V1136" s="364"/>
      <c r="W1136" s="364"/>
      <c r="X1136" s="364"/>
      <c r="Y1136" s="364"/>
      <c r="Z1136" s="364"/>
      <c r="AA1136" s="364"/>
      <c r="AB1136" s="364"/>
      <c r="AC1136" s="364"/>
      <c r="AD1136" s="364"/>
      <c r="AE1136" s="364"/>
      <c r="AF1136" s="364"/>
      <c r="AG1136" s="364"/>
      <c r="AH1136" s="364"/>
      <c r="AI1136" s="364"/>
      <c r="AJ1136" s="364"/>
      <c r="AK1136" s="364"/>
      <c r="AL1136" s="364"/>
      <c r="AM1136" s="364"/>
      <c r="AN1136" s="364"/>
      <c r="AO1136" s="364"/>
      <c r="AP1136" s="364"/>
      <c r="AQ1136" s="364"/>
      <c r="AR1136" s="364"/>
      <c r="AS1136" s="364"/>
      <c r="AT1136" s="364"/>
      <c r="AU1136" s="364"/>
      <c r="AV1136" s="364"/>
      <c r="AW1136" s="364"/>
      <c r="AX1136" s="364"/>
      <c r="AY1136" s="364"/>
      <c r="AZ1136" s="364"/>
      <c r="BA1136" s="364"/>
      <c r="BB1136" s="364"/>
      <c r="BC1136" s="364"/>
      <c r="BD1136" s="364"/>
      <c r="BE1136" s="364"/>
      <c r="BF1136" s="364"/>
      <c r="BG1136" s="364"/>
      <c r="BH1136" s="364"/>
      <c r="BI1136" s="364"/>
      <c r="BJ1136" s="364"/>
      <c r="BK1136" s="364"/>
      <c r="BL1136" s="364"/>
      <c r="BM1136" s="364"/>
      <c r="BN1136" s="364"/>
      <c r="BO1136" s="364"/>
      <c r="BP1136" s="364"/>
      <c r="BQ1136" s="364"/>
      <c r="BR1136" s="364"/>
      <c r="BS1136" s="364"/>
      <c r="BT1136" s="364"/>
      <c r="BU1136" s="364"/>
      <c r="BV1136" s="364"/>
      <c r="BW1136" s="364"/>
      <c r="BX1136" s="364"/>
      <c r="BY1136" s="364"/>
      <c r="BZ1136" s="364"/>
      <c r="CA1136" s="364"/>
      <c r="CB1136" s="364"/>
      <c r="CC1136" s="364"/>
      <c r="CD1136" s="364"/>
      <c r="CE1136" s="364"/>
      <c r="CF1136" s="364"/>
      <c r="CG1136" s="364"/>
      <c r="CH1136" s="364"/>
      <c r="CI1136" s="364"/>
      <c r="CJ1136" s="364"/>
      <c r="CK1136" s="364"/>
      <c r="CL1136" s="364"/>
      <c r="CM1136" s="364"/>
      <c r="CN1136" s="364"/>
      <c r="CO1136" s="364"/>
      <c r="CP1136" s="364"/>
      <c r="CQ1136" s="364"/>
      <c r="CR1136" s="364"/>
      <c r="CS1136" s="364"/>
      <c r="CT1136" s="364"/>
      <c r="CU1136" s="364"/>
      <c r="CV1136" s="364"/>
    </row>
    <row r="1137" s="365" customFormat="true" ht="46.5" hidden="true" customHeight="true" outlineLevel="0" collapsed="false">
      <c r="A1137" s="162" t="str">
        <f aca="false">'Прил 7-2018 расходы'!A588</f>
        <v>Софинансирование подпрограммы "Обеспечения жильем молодых семей " федеральной целевой программы "Жилище " на 2015-2020 годы</v>
      </c>
      <c r="B1137" s="377" t="s">
        <v>380</v>
      </c>
      <c r="C1137" s="377" t="s">
        <v>33</v>
      </c>
      <c r="D1137" s="377" t="s">
        <v>29</v>
      </c>
      <c r="E1137" s="29" t="s">
        <v>378</v>
      </c>
      <c r="F1137" s="377"/>
      <c r="G1137" s="377"/>
      <c r="H1137" s="377"/>
      <c r="I1137" s="378" t="n">
        <f aca="false">I1138</f>
        <v>0</v>
      </c>
      <c r="J1137" s="378" t="n">
        <f aca="false">J1138</f>
        <v>0</v>
      </c>
      <c r="K1137" s="382"/>
      <c r="L1137" s="378" t="n">
        <f aca="false">L1138</f>
        <v>0</v>
      </c>
      <c r="M1137" s="378" t="n">
        <f aca="false">M1138</f>
        <v>0</v>
      </c>
      <c r="N1137" s="382"/>
      <c r="O1137" s="30" t="e">
        <f aca="false">L1137/I1137*100</f>
        <v>#DIV/0!</v>
      </c>
      <c r="P1137" s="363"/>
      <c r="Q1137" s="363"/>
      <c r="R1137" s="364"/>
      <c r="S1137" s="364"/>
      <c r="T1137" s="364"/>
      <c r="U1137" s="364"/>
      <c r="V1137" s="364"/>
      <c r="W1137" s="364"/>
      <c r="X1137" s="364"/>
      <c r="Y1137" s="364"/>
      <c r="Z1137" s="364"/>
      <c r="AA1137" s="364"/>
      <c r="AB1137" s="364"/>
      <c r="AC1137" s="364"/>
      <c r="AD1137" s="364"/>
      <c r="AE1137" s="364"/>
      <c r="AF1137" s="364"/>
      <c r="AG1137" s="364"/>
      <c r="AH1137" s="364"/>
      <c r="AI1137" s="364"/>
      <c r="AJ1137" s="364"/>
      <c r="AK1137" s="364"/>
      <c r="AL1137" s="364"/>
      <c r="AM1137" s="364"/>
      <c r="AN1137" s="364"/>
      <c r="AO1137" s="364"/>
      <c r="AP1137" s="364"/>
      <c r="AQ1137" s="364"/>
      <c r="AR1137" s="364"/>
      <c r="AS1137" s="364"/>
      <c r="AT1137" s="364"/>
      <c r="AU1137" s="364"/>
      <c r="AV1137" s="364"/>
      <c r="AW1137" s="364"/>
      <c r="AX1137" s="364"/>
      <c r="AY1137" s="364"/>
      <c r="AZ1137" s="364"/>
      <c r="BA1137" s="364"/>
      <c r="BB1137" s="364"/>
      <c r="BC1137" s="364"/>
      <c r="BD1137" s="364"/>
      <c r="BE1137" s="364"/>
      <c r="BF1137" s="364"/>
      <c r="BG1137" s="364"/>
      <c r="BH1137" s="364"/>
      <c r="BI1137" s="364"/>
      <c r="BJ1137" s="364"/>
      <c r="BK1137" s="364"/>
      <c r="BL1137" s="364"/>
      <c r="BM1137" s="364"/>
      <c r="BN1137" s="364"/>
      <c r="BO1137" s="364"/>
      <c r="BP1137" s="364"/>
      <c r="BQ1137" s="364"/>
      <c r="BR1137" s="364"/>
      <c r="BS1137" s="364"/>
      <c r="BT1137" s="364"/>
      <c r="BU1137" s="364"/>
      <c r="BV1137" s="364"/>
      <c r="BW1137" s="364"/>
      <c r="BX1137" s="364"/>
      <c r="BY1137" s="364"/>
      <c r="BZ1137" s="364"/>
      <c r="CA1137" s="364"/>
      <c r="CB1137" s="364"/>
      <c r="CC1137" s="364"/>
      <c r="CD1137" s="364"/>
      <c r="CE1137" s="364"/>
      <c r="CF1137" s="364"/>
      <c r="CG1137" s="364"/>
      <c r="CH1137" s="364"/>
      <c r="CI1137" s="364"/>
      <c r="CJ1137" s="364"/>
      <c r="CK1137" s="364"/>
      <c r="CL1137" s="364"/>
      <c r="CM1137" s="364"/>
      <c r="CN1137" s="364"/>
      <c r="CO1137" s="364"/>
      <c r="CP1137" s="364"/>
      <c r="CQ1137" s="364"/>
      <c r="CR1137" s="364"/>
      <c r="CS1137" s="364"/>
      <c r="CT1137" s="364"/>
      <c r="CU1137" s="364"/>
      <c r="CV1137" s="364"/>
    </row>
    <row r="1138" s="365" customFormat="true" ht="33.75" hidden="true" customHeight="true" outlineLevel="0" collapsed="false">
      <c r="A1138" s="383" t="s">
        <v>361</v>
      </c>
      <c r="B1138" s="377" t="s">
        <v>380</v>
      </c>
      <c r="C1138" s="377" t="s">
        <v>33</v>
      </c>
      <c r="D1138" s="377" t="s">
        <v>29</v>
      </c>
      <c r="E1138" s="29" t="s">
        <v>378</v>
      </c>
      <c r="F1138" s="377" t="s">
        <v>116</v>
      </c>
      <c r="G1138" s="377"/>
      <c r="H1138" s="377"/>
      <c r="I1138" s="378" t="n">
        <f aca="false">I1139</f>
        <v>0</v>
      </c>
      <c r="J1138" s="378" t="n">
        <f aca="false">J1139</f>
        <v>0</v>
      </c>
      <c r="K1138" s="382"/>
      <c r="L1138" s="378" t="n">
        <f aca="false">L1139</f>
        <v>0</v>
      </c>
      <c r="M1138" s="378" t="n">
        <f aca="false">M1139</f>
        <v>0</v>
      </c>
      <c r="N1138" s="382"/>
      <c r="O1138" s="30" t="e">
        <f aca="false">L1138/I1138*100</f>
        <v>#DIV/0!</v>
      </c>
      <c r="P1138" s="363"/>
      <c r="Q1138" s="363"/>
      <c r="R1138" s="364"/>
      <c r="S1138" s="364"/>
      <c r="T1138" s="364"/>
      <c r="U1138" s="364"/>
      <c r="V1138" s="364"/>
      <c r="W1138" s="364"/>
      <c r="X1138" s="364"/>
      <c r="Y1138" s="364"/>
      <c r="Z1138" s="364"/>
      <c r="AA1138" s="364"/>
      <c r="AB1138" s="364"/>
      <c r="AC1138" s="364"/>
      <c r="AD1138" s="364"/>
      <c r="AE1138" s="364"/>
      <c r="AF1138" s="364"/>
      <c r="AG1138" s="364"/>
      <c r="AH1138" s="364"/>
      <c r="AI1138" s="364"/>
      <c r="AJ1138" s="364"/>
      <c r="AK1138" s="364"/>
      <c r="AL1138" s="364"/>
      <c r="AM1138" s="364"/>
      <c r="AN1138" s="364"/>
      <c r="AO1138" s="364"/>
      <c r="AP1138" s="364"/>
      <c r="AQ1138" s="364"/>
      <c r="AR1138" s="364"/>
      <c r="AS1138" s="364"/>
      <c r="AT1138" s="364"/>
      <c r="AU1138" s="364"/>
      <c r="AV1138" s="364"/>
      <c r="AW1138" s="364"/>
      <c r="AX1138" s="364"/>
      <c r="AY1138" s="364"/>
      <c r="AZ1138" s="364"/>
      <c r="BA1138" s="364"/>
      <c r="BB1138" s="364"/>
      <c r="BC1138" s="364"/>
      <c r="BD1138" s="364"/>
      <c r="BE1138" s="364"/>
      <c r="BF1138" s="364"/>
      <c r="BG1138" s="364"/>
      <c r="BH1138" s="364"/>
      <c r="BI1138" s="364"/>
      <c r="BJ1138" s="364"/>
      <c r="BK1138" s="364"/>
      <c r="BL1138" s="364"/>
      <c r="BM1138" s="364"/>
      <c r="BN1138" s="364"/>
      <c r="BO1138" s="364"/>
      <c r="BP1138" s="364"/>
      <c r="BQ1138" s="364"/>
      <c r="BR1138" s="364"/>
      <c r="BS1138" s="364"/>
      <c r="BT1138" s="364"/>
      <c r="BU1138" s="364"/>
      <c r="BV1138" s="364"/>
      <c r="BW1138" s="364"/>
      <c r="BX1138" s="364"/>
      <c r="BY1138" s="364"/>
      <c r="BZ1138" s="364"/>
      <c r="CA1138" s="364"/>
      <c r="CB1138" s="364"/>
      <c r="CC1138" s="364"/>
      <c r="CD1138" s="364"/>
      <c r="CE1138" s="364"/>
      <c r="CF1138" s="364"/>
      <c r="CG1138" s="364"/>
      <c r="CH1138" s="364"/>
      <c r="CI1138" s="364"/>
      <c r="CJ1138" s="364"/>
      <c r="CK1138" s="364"/>
      <c r="CL1138" s="364"/>
      <c r="CM1138" s="364"/>
      <c r="CN1138" s="364"/>
      <c r="CO1138" s="364"/>
      <c r="CP1138" s="364"/>
      <c r="CQ1138" s="364"/>
      <c r="CR1138" s="364"/>
      <c r="CS1138" s="364"/>
      <c r="CT1138" s="364"/>
      <c r="CU1138" s="364"/>
      <c r="CV1138" s="364"/>
    </row>
    <row r="1139" s="365" customFormat="true" ht="33.75" hidden="true" customHeight="true" outlineLevel="0" collapsed="false">
      <c r="A1139" s="384" t="s">
        <v>371</v>
      </c>
      <c r="B1139" s="377" t="s">
        <v>380</v>
      </c>
      <c r="C1139" s="377" t="s">
        <v>33</v>
      </c>
      <c r="D1139" s="377" t="s">
        <v>29</v>
      </c>
      <c r="E1139" s="29" t="s">
        <v>378</v>
      </c>
      <c r="F1139" s="377" t="s">
        <v>116</v>
      </c>
      <c r="G1139" s="377" t="s">
        <v>152</v>
      </c>
      <c r="H1139" s="377"/>
      <c r="I1139" s="378" t="n">
        <f aca="false">I1140</f>
        <v>0</v>
      </c>
      <c r="J1139" s="378" t="n">
        <f aca="false">J1140</f>
        <v>0</v>
      </c>
      <c r="K1139" s="382"/>
      <c r="L1139" s="378" t="n">
        <f aca="false">L1140</f>
        <v>0</v>
      </c>
      <c r="M1139" s="378" t="n">
        <f aca="false">M1140</f>
        <v>0</v>
      </c>
      <c r="N1139" s="382"/>
      <c r="O1139" s="30" t="e">
        <f aca="false">L1139/I1139*100</f>
        <v>#DIV/0!</v>
      </c>
      <c r="P1139" s="363"/>
      <c r="Q1139" s="363"/>
      <c r="R1139" s="364"/>
      <c r="S1139" s="364"/>
      <c r="T1139" s="364"/>
      <c r="U1139" s="364"/>
      <c r="V1139" s="364"/>
      <c r="W1139" s="364"/>
      <c r="X1139" s="364"/>
      <c r="Y1139" s="364"/>
      <c r="Z1139" s="364"/>
      <c r="AA1139" s="364"/>
      <c r="AB1139" s="364"/>
      <c r="AC1139" s="364"/>
      <c r="AD1139" s="364"/>
      <c r="AE1139" s="364"/>
      <c r="AF1139" s="364"/>
      <c r="AG1139" s="364"/>
      <c r="AH1139" s="364"/>
      <c r="AI1139" s="364"/>
      <c r="AJ1139" s="364"/>
      <c r="AK1139" s="364"/>
      <c r="AL1139" s="364"/>
      <c r="AM1139" s="364"/>
      <c r="AN1139" s="364"/>
      <c r="AO1139" s="364"/>
      <c r="AP1139" s="364"/>
      <c r="AQ1139" s="364"/>
      <c r="AR1139" s="364"/>
      <c r="AS1139" s="364"/>
      <c r="AT1139" s="364"/>
      <c r="AU1139" s="364"/>
      <c r="AV1139" s="364"/>
      <c r="AW1139" s="364"/>
      <c r="AX1139" s="364"/>
      <c r="AY1139" s="364"/>
      <c r="AZ1139" s="364"/>
      <c r="BA1139" s="364"/>
      <c r="BB1139" s="364"/>
      <c r="BC1139" s="364"/>
      <c r="BD1139" s="364"/>
      <c r="BE1139" s="364"/>
      <c r="BF1139" s="364"/>
      <c r="BG1139" s="364"/>
      <c r="BH1139" s="364"/>
      <c r="BI1139" s="364"/>
      <c r="BJ1139" s="364"/>
      <c r="BK1139" s="364"/>
      <c r="BL1139" s="364"/>
      <c r="BM1139" s="364"/>
      <c r="BN1139" s="364"/>
      <c r="BO1139" s="364"/>
      <c r="BP1139" s="364"/>
      <c r="BQ1139" s="364"/>
      <c r="BR1139" s="364"/>
      <c r="BS1139" s="364"/>
      <c r="BT1139" s="364"/>
      <c r="BU1139" s="364"/>
      <c r="BV1139" s="364"/>
      <c r="BW1139" s="364"/>
      <c r="BX1139" s="364"/>
      <c r="BY1139" s="364"/>
      <c r="BZ1139" s="364"/>
      <c r="CA1139" s="364"/>
      <c r="CB1139" s="364"/>
      <c r="CC1139" s="364"/>
      <c r="CD1139" s="364"/>
      <c r="CE1139" s="364"/>
      <c r="CF1139" s="364"/>
      <c r="CG1139" s="364"/>
      <c r="CH1139" s="364"/>
      <c r="CI1139" s="364"/>
      <c r="CJ1139" s="364"/>
      <c r="CK1139" s="364"/>
      <c r="CL1139" s="364"/>
      <c r="CM1139" s="364"/>
      <c r="CN1139" s="364"/>
      <c r="CO1139" s="364"/>
      <c r="CP1139" s="364"/>
      <c r="CQ1139" s="364"/>
      <c r="CR1139" s="364"/>
      <c r="CS1139" s="364"/>
      <c r="CT1139" s="364"/>
      <c r="CU1139" s="364"/>
      <c r="CV1139" s="364"/>
    </row>
    <row r="1140" s="365" customFormat="true" ht="33.75" hidden="true" customHeight="true" outlineLevel="0" collapsed="false">
      <c r="A1140" s="162" t="s">
        <v>459</v>
      </c>
      <c r="B1140" s="377" t="s">
        <v>380</v>
      </c>
      <c r="C1140" s="377" t="s">
        <v>33</v>
      </c>
      <c r="D1140" s="377" t="s">
        <v>29</v>
      </c>
      <c r="E1140" s="29" t="s">
        <v>378</v>
      </c>
      <c r="F1140" s="377" t="s">
        <v>116</v>
      </c>
      <c r="G1140" s="377" t="s">
        <v>152</v>
      </c>
      <c r="H1140" s="377" t="s">
        <v>460</v>
      </c>
      <c r="I1140" s="378" t="n">
        <f aca="false">'Прил 7-2018 расходы'!J588</f>
        <v>0</v>
      </c>
      <c r="J1140" s="366" t="n">
        <f aca="false">I1140</f>
        <v>0</v>
      </c>
      <c r="K1140" s="382"/>
      <c r="L1140" s="378" t="n">
        <f aca="false">'Прил 7-2018 расходы'!M588</f>
        <v>0</v>
      </c>
      <c r="M1140" s="366" t="n">
        <f aca="false">L1140</f>
        <v>0</v>
      </c>
      <c r="N1140" s="382"/>
      <c r="O1140" s="30" t="e">
        <f aca="false">L1140/I1140*100</f>
        <v>#DIV/0!</v>
      </c>
      <c r="P1140" s="363"/>
      <c r="Q1140" s="363"/>
      <c r="R1140" s="364"/>
      <c r="S1140" s="364"/>
      <c r="T1140" s="364"/>
      <c r="U1140" s="364"/>
      <c r="V1140" s="364"/>
      <c r="W1140" s="364"/>
      <c r="X1140" s="364"/>
      <c r="Y1140" s="364"/>
      <c r="Z1140" s="364"/>
      <c r="AA1140" s="364"/>
      <c r="AB1140" s="364"/>
      <c r="AC1140" s="364"/>
      <c r="AD1140" s="364"/>
      <c r="AE1140" s="364"/>
      <c r="AF1140" s="364"/>
      <c r="AG1140" s="364"/>
      <c r="AH1140" s="364"/>
      <c r="AI1140" s="364"/>
      <c r="AJ1140" s="364"/>
      <c r="AK1140" s="364"/>
      <c r="AL1140" s="364"/>
      <c r="AM1140" s="364"/>
      <c r="AN1140" s="364"/>
      <c r="AO1140" s="364"/>
      <c r="AP1140" s="364"/>
      <c r="AQ1140" s="364"/>
      <c r="AR1140" s="364"/>
      <c r="AS1140" s="364"/>
      <c r="AT1140" s="364"/>
      <c r="AU1140" s="364"/>
      <c r="AV1140" s="364"/>
      <c r="AW1140" s="364"/>
      <c r="AX1140" s="364"/>
      <c r="AY1140" s="364"/>
      <c r="AZ1140" s="364"/>
      <c r="BA1140" s="364"/>
      <c r="BB1140" s="364"/>
      <c r="BC1140" s="364"/>
      <c r="BD1140" s="364"/>
      <c r="BE1140" s="364"/>
      <c r="BF1140" s="364"/>
      <c r="BG1140" s="364"/>
      <c r="BH1140" s="364"/>
      <c r="BI1140" s="364"/>
      <c r="BJ1140" s="364"/>
      <c r="BK1140" s="364"/>
      <c r="BL1140" s="364"/>
      <c r="BM1140" s="364"/>
      <c r="BN1140" s="364"/>
      <c r="BO1140" s="364"/>
      <c r="BP1140" s="364"/>
      <c r="BQ1140" s="364"/>
      <c r="BR1140" s="364"/>
      <c r="BS1140" s="364"/>
      <c r="BT1140" s="364"/>
      <c r="BU1140" s="364"/>
      <c r="BV1140" s="364"/>
      <c r="BW1140" s="364"/>
      <c r="BX1140" s="364"/>
      <c r="BY1140" s="364"/>
      <c r="BZ1140" s="364"/>
      <c r="CA1140" s="364"/>
      <c r="CB1140" s="364"/>
      <c r="CC1140" s="364"/>
      <c r="CD1140" s="364"/>
      <c r="CE1140" s="364"/>
      <c r="CF1140" s="364"/>
      <c r="CG1140" s="364"/>
      <c r="CH1140" s="364"/>
      <c r="CI1140" s="364"/>
      <c r="CJ1140" s="364"/>
      <c r="CK1140" s="364"/>
      <c r="CL1140" s="364"/>
      <c r="CM1140" s="364"/>
      <c r="CN1140" s="364"/>
      <c r="CO1140" s="364"/>
      <c r="CP1140" s="364"/>
      <c r="CQ1140" s="364"/>
      <c r="CR1140" s="364"/>
      <c r="CS1140" s="364"/>
      <c r="CT1140" s="364"/>
      <c r="CU1140" s="364"/>
      <c r="CV1140" s="364"/>
    </row>
    <row r="1141" s="365" customFormat="true" ht="45" hidden="true" customHeight="true" outlineLevel="0" collapsed="false">
      <c r="A1141" s="249" t="str">
        <f aca="false">'Прил 7-2018 расходы'!A590</f>
        <v>Реализация мероприятий подпрограммы "Обеспечение жильем молодых семей" федеральной целевой программы "Жилище" на 2011 - 2015 годы за счет средств местного бюджета</v>
      </c>
      <c r="B1141" s="377" t="s">
        <v>380</v>
      </c>
      <c r="C1141" s="377" t="s">
        <v>33</v>
      </c>
      <c r="D1141" s="377" t="s">
        <v>29</v>
      </c>
      <c r="E1141" s="29" t="s">
        <v>379</v>
      </c>
      <c r="F1141" s="377"/>
      <c r="G1141" s="377"/>
      <c r="H1141" s="377"/>
      <c r="I1141" s="378" t="n">
        <f aca="false">I1142</f>
        <v>0</v>
      </c>
      <c r="J1141" s="366"/>
      <c r="K1141" s="378" t="n">
        <f aca="false">K1142</f>
        <v>0</v>
      </c>
      <c r="L1141" s="378" t="n">
        <f aca="false">L1142</f>
        <v>0</v>
      </c>
      <c r="M1141" s="366"/>
      <c r="N1141" s="378" t="n">
        <f aca="false">N1142</f>
        <v>0</v>
      </c>
      <c r="O1141" s="30" t="e">
        <f aca="false">L1141/I1141*100</f>
        <v>#DIV/0!</v>
      </c>
      <c r="P1141" s="363"/>
      <c r="Q1141" s="363"/>
      <c r="R1141" s="364"/>
      <c r="S1141" s="364"/>
      <c r="T1141" s="364"/>
      <c r="U1141" s="364"/>
      <c r="V1141" s="364"/>
      <c r="W1141" s="364"/>
      <c r="X1141" s="364"/>
      <c r="Y1141" s="364"/>
      <c r="Z1141" s="364"/>
      <c r="AA1141" s="364"/>
      <c r="AB1141" s="364"/>
      <c r="AC1141" s="364"/>
      <c r="AD1141" s="364"/>
      <c r="AE1141" s="364"/>
      <c r="AF1141" s="364"/>
      <c r="AG1141" s="364"/>
      <c r="AH1141" s="364"/>
      <c r="AI1141" s="364"/>
      <c r="AJ1141" s="364"/>
      <c r="AK1141" s="364"/>
      <c r="AL1141" s="364"/>
      <c r="AM1141" s="364"/>
      <c r="AN1141" s="364"/>
      <c r="AO1141" s="364"/>
      <c r="AP1141" s="364"/>
      <c r="AQ1141" s="364"/>
      <c r="AR1141" s="364"/>
      <c r="AS1141" s="364"/>
      <c r="AT1141" s="364"/>
      <c r="AU1141" s="364"/>
      <c r="AV1141" s="364"/>
      <c r="AW1141" s="364"/>
      <c r="AX1141" s="364"/>
      <c r="AY1141" s="364"/>
      <c r="AZ1141" s="364"/>
      <c r="BA1141" s="364"/>
      <c r="BB1141" s="364"/>
      <c r="BC1141" s="364"/>
      <c r="BD1141" s="364"/>
      <c r="BE1141" s="364"/>
      <c r="BF1141" s="364"/>
      <c r="BG1141" s="364"/>
      <c r="BH1141" s="364"/>
      <c r="BI1141" s="364"/>
      <c r="BJ1141" s="364"/>
      <c r="BK1141" s="364"/>
      <c r="BL1141" s="364"/>
      <c r="BM1141" s="364"/>
      <c r="BN1141" s="364"/>
      <c r="BO1141" s="364"/>
      <c r="BP1141" s="364"/>
      <c r="BQ1141" s="364"/>
      <c r="BR1141" s="364"/>
      <c r="BS1141" s="364"/>
      <c r="BT1141" s="364"/>
      <c r="BU1141" s="364"/>
      <c r="BV1141" s="364"/>
      <c r="BW1141" s="364"/>
      <c r="BX1141" s="364"/>
      <c r="BY1141" s="364"/>
      <c r="BZ1141" s="364"/>
      <c r="CA1141" s="364"/>
      <c r="CB1141" s="364"/>
      <c r="CC1141" s="364"/>
      <c r="CD1141" s="364"/>
      <c r="CE1141" s="364"/>
      <c r="CF1141" s="364"/>
      <c r="CG1141" s="364"/>
      <c r="CH1141" s="364"/>
      <c r="CI1141" s="364"/>
      <c r="CJ1141" s="364"/>
      <c r="CK1141" s="364"/>
      <c r="CL1141" s="364"/>
      <c r="CM1141" s="364"/>
      <c r="CN1141" s="364"/>
      <c r="CO1141" s="364"/>
      <c r="CP1141" s="364"/>
      <c r="CQ1141" s="364"/>
      <c r="CR1141" s="364"/>
      <c r="CS1141" s="364"/>
      <c r="CT1141" s="364"/>
      <c r="CU1141" s="364"/>
      <c r="CV1141" s="364"/>
    </row>
    <row r="1142" s="365" customFormat="true" ht="21.75" hidden="true" customHeight="true" outlineLevel="0" collapsed="false">
      <c r="A1142" s="383" t="s">
        <v>361</v>
      </c>
      <c r="B1142" s="377" t="s">
        <v>380</v>
      </c>
      <c r="C1142" s="377" t="s">
        <v>33</v>
      </c>
      <c r="D1142" s="377" t="s">
        <v>29</v>
      </c>
      <c r="E1142" s="29" t="s">
        <v>379</v>
      </c>
      <c r="F1142" s="377" t="s">
        <v>116</v>
      </c>
      <c r="G1142" s="377"/>
      <c r="H1142" s="377"/>
      <c r="I1142" s="378" t="n">
        <f aca="false">I1143</f>
        <v>0</v>
      </c>
      <c r="J1142" s="366"/>
      <c r="K1142" s="378" t="n">
        <f aca="false">K1143</f>
        <v>0</v>
      </c>
      <c r="L1142" s="378" t="n">
        <f aca="false">L1143</f>
        <v>0</v>
      </c>
      <c r="M1142" s="366"/>
      <c r="N1142" s="378" t="n">
        <f aca="false">N1143</f>
        <v>0</v>
      </c>
      <c r="O1142" s="30" t="e">
        <f aca="false">L1142/I1142*100</f>
        <v>#DIV/0!</v>
      </c>
      <c r="P1142" s="363"/>
      <c r="Q1142" s="363"/>
      <c r="R1142" s="364"/>
      <c r="S1142" s="364"/>
      <c r="T1142" s="364"/>
      <c r="U1142" s="364"/>
      <c r="V1142" s="364"/>
      <c r="W1142" s="364"/>
      <c r="X1142" s="364"/>
      <c r="Y1142" s="364"/>
      <c r="Z1142" s="364"/>
      <c r="AA1142" s="364"/>
      <c r="AB1142" s="364"/>
      <c r="AC1142" s="364"/>
      <c r="AD1142" s="364"/>
      <c r="AE1142" s="364"/>
      <c r="AF1142" s="364"/>
      <c r="AG1142" s="364"/>
      <c r="AH1142" s="364"/>
      <c r="AI1142" s="364"/>
      <c r="AJ1142" s="364"/>
      <c r="AK1142" s="364"/>
      <c r="AL1142" s="364"/>
      <c r="AM1142" s="364"/>
      <c r="AN1142" s="364"/>
      <c r="AO1142" s="364"/>
      <c r="AP1142" s="364"/>
      <c r="AQ1142" s="364"/>
      <c r="AR1142" s="364"/>
      <c r="AS1142" s="364"/>
      <c r="AT1142" s="364"/>
      <c r="AU1142" s="364"/>
      <c r="AV1142" s="364"/>
      <c r="AW1142" s="364"/>
      <c r="AX1142" s="364"/>
      <c r="AY1142" s="364"/>
      <c r="AZ1142" s="364"/>
      <c r="BA1142" s="364"/>
      <c r="BB1142" s="364"/>
      <c r="BC1142" s="364"/>
      <c r="BD1142" s="364"/>
      <c r="BE1142" s="364"/>
      <c r="BF1142" s="364"/>
      <c r="BG1142" s="364"/>
      <c r="BH1142" s="364"/>
      <c r="BI1142" s="364"/>
      <c r="BJ1142" s="364"/>
      <c r="BK1142" s="364"/>
      <c r="BL1142" s="364"/>
      <c r="BM1142" s="364"/>
      <c r="BN1142" s="364"/>
      <c r="BO1142" s="364"/>
      <c r="BP1142" s="364"/>
      <c r="BQ1142" s="364"/>
      <c r="BR1142" s="364"/>
      <c r="BS1142" s="364"/>
      <c r="BT1142" s="364"/>
      <c r="BU1142" s="364"/>
      <c r="BV1142" s="364"/>
      <c r="BW1142" s="364"/>
      <c r="BX1142" s="364"/>
      <c r="BY1142" s="364"/>
      <c r="BZ1142" s="364"/>
      <c r="CA1142" s="364"/>
      <c r="CB1142" s="364"/>
      <c r="CC1142" s="364"/>
      <c r="CD1142" s="364"/>
      <c r="CE1142" s="364"/>
      <c r="CF1142" s="364"/>
      <c r="CG1142" s="364"/>
      <c r="CH1142" s="364"/>
      <c r="CI1142" s="364"/>
      <c r="CJ1142" s="364"/>
      <c r="CK1142" s="364"/>
      <c r="CL1142" s="364"/>
      <c r="CM1142" s="364"/>
      <c r="CN1142" s="364"/>
      <c r="CO1142" s="364"/>
      <c r="CP1142" s="364"/>
      <c r="CQ1142" s="364"/>
      <c r="CR1142" s="364"/>
      <c r="CS1142" s="364"/>
      <c r="CT1142" s="364"/>
      <c r="CU1142" s="364"/>
      <c r="CV1142" s="364"/>
    </row>
    <row r="1143" s="365" customFormat="true" ht="21.75" hidden="true" customHeight="true" outlineLevel="0" collapsed="false">
      <c r="A1143" s="384" t="s">
        <v>371</v>
      </c>
      <c r="B1143" s="377" t="s">
        <v>380</v>
      </c>
      <c r="C1143" s="377" t="s">
        <v>33</v>
      </c>
      <c r="D1143" s="377" t="s">
        <v>29</v>
      </c>
      <c r="E1143" s="29" t="s">
        <v>379</v>
      </c>
      <c r="F1143" s="377" t="s">
        <v>116</v>
      </c>
      <c r="G1143" s="377" t="s">
        <v>152</v>
      </c>
      <c r="H1143" s="377"/>
      <c r="I1143" s="378" t="n">
        <f aca="false">I1144</f>
        <v>0</v>
      </c>
      <c r="J1143" s="366"/>
      <c r="K1143" s="378" t="n">
        <f aca="false">K1144</f>
        <v>0</v>
      </c>
      <c r="L1143" s="378" t="n">
        <f aca="false">L1144</f>
        <v>0</v>
      </c>
      <c r="M1143" s="366"/>
      <c r="N1143" s="378" t="n">
        <f aca="false">N1144</f>
        <v>0</v>
      </c>
      <c r="O1143" s="30" t="e">
        <f aca="false">L1143/I1143*100</f>
        <v>#DIV/0!</v>
      </c>
      <c r="P1143" s="363"/>
      <c r="Q1143" s="363"/>
      <c r="R1143" s="364"/>
      <c r="S1143" s="364"/>
      <c r="T1143" s="364"/>
      <c r="U1143" s="364"/>
      <c r="V1143" s="364"/>
      <c r="W1143" s="364"/>
      <c r="X1143" s="364"/>
      <c r="Y1143" s="364"/>
      <c r="Z1143" s="364"/>
      <c r="AA1143" s="364"/>
      <c r="AB1143" s="364"/>
      <c r="AC1143" s="364"/>
      <c r="AD1143" s="364"/>
      <c r="AE1143" s="364"/>
      <c r="AF1143" s="364"/>
      <c r="AG1143" s="364"/>
      <c r="AH1143" s="364"/>
      <c r="AI1143" s="364"/>
      <c r="AJ1143" s="364"/>
      <c r="AK1143" s="364"/>
      <c r="AL1143" s="364"/>
      <c r="AM1143" s="364"/>
      <c r="AN1143" s="364"/>
      <c r="AO1143" s="364"/>
      <c r="AP1143" s="364"/>
      <c r="AQ1143" s="364"/>
      <c r="AR1143" s="364"/>
      <c r="AS1143" s="364"/>
      <c r="AT1143" s="364"/>
      <c r="AU1143" s="364"/>
      <c r="AV1143" s="364"/>
      <c r="AW1143" s="364"/>
      <c r="AX1143" s="364"/>
      <c r="AY1143" s="364"/>
      <c r="AZ1143" s="364"/>
      <c r="BA1143" s="364"/>
      <c r="BB1143" s="364"/>
      <c r="BC1143" s="364"/>
      <c r="BD1143" s="364"/>
      <c r="BE1143" s="364"/>
      <c r="BF1143" s="364"/>
      <c r="BG1143" s="364"/>
      <c r="BH1143" s="364"/>
      <c r="BI1143" s="364"/>
      <c r="BJ1143" s="364"/>
      <c r="BK1143" s="364"/>
      <c r="BL1143" s="364"/>
      <c r="BM1143" s="364"/>
      <c r="BN1143" s="364"/>
      <c r="BO1143" s="364"/>
      <c r="BP1143" s="364"/>
      <c r="BQ1143" s="364"/>
      <c r="BR1143" s="364"/>
      <c r="BS1143" s="364"/>
      <c r="BT1143" s="364"/>
      <c r="BU1143" s="364"/>
      <c r="BV1143" s="364"/>
      <c r="BW1143" s="364"/>
      <c r="BX1143" s="364"/>
      <c r="BY1143" s="364"/>
      <c r="BZ1143" s="364"/>
      <c r="CA1143" s="364"/>
      <c r="CB1143" s="364"/>
      <c r="CC1143" s="364"/>
      <c r="CD1143" s="364"/>
      <c r="CE1143" s="364"/>
      <c r="CF1143" s="364"/>
      <c r="CG1143" s="364"/>
      <c r="CH1143" s="364"/>
      <c r="CI1143" s="364"/>
      <c r="CJ1143" s="364"/>
      <c r="CK1143" s="364"/>
      <c r="CL1143" s="364"/>
      <c r="CM1143" s="364"/>
      <c r="CN1143" s="364"/>
      <c r="CO1143" s="364"/>
      <c r="CP1143" s="364"/>
      <c r="CQ1143" s="364"/>
      <c r="CR1143" s="364"/>
      <c r="CS1143" s="364"/>
      <c r="CT1143" s="364"/>
      <c r="CU1143" s="364"/>
      <c r="CV1143" s="364"/>
    </row>
    <row r="1144" s="365" customFormat="true" ht="31.5" hidden="true" customHeight="false" outlineLevel="0" collapsed="false">
      <c r="A1144" s="162" t="s">
        <v>459</v>
      </c>
      <c r="B1144" s="377" t="s">
        <v>380</v>
      </c>
      <c r="C1144" s="377" t="s">
        <v>33</v>
      </c>
      <c r="D1144" s="377" t="s">
        <v>29</v>
      </c>
      <c r="E1144" s="29" t="s">
        <v>379</v>
      </c>
      <c r="F1144" s="377" t="s">
        <v>116</v>
      </c>
      <c r="G1144" s="377" t="s">
        <v>152</v>
      </c>
      <c r="H1144" s="377" t="s">
        <v>460</v>
      </c>
      <c r="I1144" s="378" t="n">
        <f aca="false">'Прил 7-2018 расходы'!J590</f>
        <v>0</v>
      </c>
      <c r="J1144" s="366"/>
      <c r="K1144" s="366" t="n">
        <f aca="false">I1144</f>
        <v>0</v>
      </c>
      <c r="L1144" s="378" t="n">
        <f aca="false">'Прил 7-2018 расходы'!M590</f>
        <v>0</v>
      </c>
      <c r="M1144" s="366"/>
      <c r="N1144" s="366" t="n">
        <f aca="false">L1144</f>
        <v>0</v>
      </c>
      <c r="O1144" s="30" t="e">
        <f aca="false">L1144/I1144*100</f>
        <v>#DIV/0!</v>
      </c>
      <c r="P1144" s="363"/>
      <c r="Q1144" s="363"/>
      <c r="R1144" s="364"/>
      <c r="S1144" s="364"/>
      <c r="T1144" s="364"/>
      <c r="U1144" s="364"/>
      <c r="V1144" s="364"/>
      <c r="W1144" s="364"/>
      <c r="X1144" s="364"/>
      <c r="Y1144" s="364"/>
      <c r="Z1144" s="364"/>
      <c r="AA1144" s="364"/>
      <c r="AB1144" s="364"/>
      <c r="AC1144" s="364"/>
      <c r="AD1144" s="364"/>
      <c r="AE1144" s="364"/>
      <c r="AF1144" s="364"/>
      <c r="AG1144" s="364"/>
      <c r="AH1144" s="364"/>
      <c r="AI1144" s="364"/>
      <c r="AJ1144" s="364"/>
      <c r="AK1144" s="364"/>
      <c r="AL1144" s="364"/>
      <c r="AM1144" s="364"/>
      <c r="AN1144" s="364"/>
      <c r="AO1144" s="364"/>
      <c r="AP1144" s="364"/>
      <c r="AQ1144" s="364"/>
      <c r="AR1144" s="364"/>
      <c r="AS1144" s="364"/>
      <c r="AT1144" s="364"/>
      <c r="AU1144" s="364"/>
      <c r="AV1144" s="364"/>
      <c r="AW1144" s="364"/>
      <c r="AX1144" s="364"/>
      <c r="AY1144" s="364"/>
      <c r="AZ1144" s="364"/>
      <c r="BA1144" s="364"/>
      <c r="BB1144" s="364"/>
      <c r="BC1144" s="364"/>
      <c r="BD1144" s="364"/>
      <c r="BE1144" s="364"/>
      <c r="BF1144" s="364"/>
      <c r="BG1144" s="364"/>
      <c r="BH1144" s="364"/>
      <c r="BI1144" s="364"/>
      <c r="BJ1144" s="364"/>
      <c r="BK1144" s="364"/>
      <c r="BL1144" s="364"/>
      <c r="BM1144" s="364"/>
      <c r="BN1144" s="364"/>
      <c r="BO1144" s="364"/>
      <c r="BP1144" s="364"/>
      <c r="BQ1144" s="364"/>
      <c r="BR1144" s="364"/>
      <c r="BS1144" s="364"/>
      <c r="BT1144" s="364"/>
      <c r="BU1144" s="364"/>
      <c r="BV1144" s="364"/>
      <c r="BW1144" s="364"/>
      <c r="BX1144" s="364"/>
      <c r="BY1144" s="364"/>
      <c r="BZ1144" s="364"/>
      <c r="CA1144" s="364"/>
      <c r="CB1144" s="364"/>
      <c r="CC1144" s="364"/>
      <c r="CD1144" s="364"/>
      <c r="CE1144" s="364"/>
      <c r="CF1144" s="364"/>
      <c r="CG1144" s="364"/>
      <c r="CH1144" s="364"/>
      <c r="CI1144" s="364"/>
      <c r="CJ1144" s="364"/>
      <c r="CK1144" s="364"/>
      <c r="CL1144" s="364"/>
      <c r="CM1144" s="364"/>
      <c r="CN1144" s="364"/>
      <c r="CO1144" s="364"/>
      <c r="CP1144" s="364"/>
      <c r="CQ1144" s="364"/>
      <c r="CR1144" s="364"/>
      <c r="CS1144" s="364"/>
      <c r="CT1144" s="364"/>
      <c r="CU1144" s="364"/>
      <c r="CV1144" s="364"/>
    </row>
    <row r="1145" s="365" customFormat="true" ht="31.5" hidden="true" customHeight="false" outlineLevel="0" collapsed="false">
      <c r="A1145" s="162" t="s">
        <v>1055</v>
      </c>
      <c r="B1145" s="377" t="s">
        <v>384</v>
      </c>
      <c r="C1145" s="377" t="s">
        <v>33</v>
      </c>
      <c r="D1145" s="377"/>
      <c r="E1145" s="377"/>
      <c r="F1145" s="377"/>
      <c r="G1145" s="377"/>
      <c r="H1145" s="377"/>
      <c r="I1145" s="378" t="n">
        <f aca="false">I1146+I1150</f>
        <v>0</v>
      </c>
      <c r="J1145" s="366"/>
      <c r="K1145" s="366"/>
      <c r="L1145" s="378" t="n">
        <f aca="false">L1146+L1150</f>
        <v>0</v>
      </c>
      <c r="M1145" s="366"/>
      <c r="N1145" s="366"/>
      <c r="O1145" s="30" t="e">
        <f aca="false">L1145/I1145*100</f>
        <v>#DIV/0!</v>
      </c>
      <c r="P1145" s="363"/>
      <c r="Q1145" s="363"/>
      <c r="R1145" s="364"/>
      <c r="S1145" s="364"/>
      <c r="T1145" s="364"/>
      <c r="U1145" s="364"/>
      <c r="V1145" s="364"/>
      <c r="W1145" s="364"/>
      <c r="X1145" s="364"/>
      <c r="Y1145" s="364"/>
      <c r="Z1145" s="364"/>
      <c r="AA1145" s="364"/>
      <c r="AB1145" s="364"/>
      <c r="AC1145" s="364"/>
      <c r="AD1145" s="364"/>
      <c r="AE1145" s="364"/>
      <c r="AF1145" s="364"/>
      <c r="AG1145" s="364"/>
      <c r="AH1145" s="364"/>
      <c r="AI1145" s="364"/>
      <c r="AJ1145" s="364"/>
      <c r="AK1145" s="364"/>
      <c r="AL1145" s="364"/>
      <c r="AM1145" s="364"/>
      <c r="AN1145" s="364"/>
      <c r="AO1145" s="364"/>
      <c r="AP1145" s="364"/>
      <c r="AQ1145" s="364"/>
      <c r="AR1145" s="364"/>
      <c r="AS1145" s="364"/>
      <c r="AT1145" s="364"/>
      <c r="AU1145" s="364"/>
      <c r="AV1145" s="364"/>
      <c r="AW1145" s="364"/>
      <c r="AX1145" s="364"/>
      <c r="AY1145" s="364"/>
      <c r="AZ1145" s="364"/>
      <c r="BA1145" s="364"/>
      <c r="BB1145" s="364"/>
      <c r="BC1145" s="364"/>
      <c r="BD1145" s="364"/>
      <c r="BE1145" s="364"/>
      <c r="BF1145" s="364"/>
      <c r="BG1145" s="364"/>
      <c r="BH1145" s="364"/>
      <c r="BI1145" s="364"/>
      <c r="BJ1145" s="364"/>
      <c r="BK1145" s="364"/>
      <c r="BL1145" s="364"/>
      <c r="BM1145" s="364"/>
      <c r="BN1145" s="364"/>
      <c r="BO1145" s="364"/>
      <c r="BP1145" s="364"/>
      <c r="BQ1145" s="364"/>
      <c r="BR1145" s="364"/>
      <c r="BS1145" s="364"/>
      <c r="BT1145" s="364"/>
      <c r="BU1145" s="364"/>
      <c r="BV1145" s="364"/>
      <c r="BW1145" s="364"/>
      <c r="BX1145" s="364"/>
      <c r="BY1145" s="364"/>
      <c r="BZ1145" s="364"/>
      <c r="CA1145" s="364"/>
      <c r="CB1145" s="364"/>
      <c r="CC1145" s="364"/>
      <c r="CD1145" s="364"/>
      <c r="CE1145" s="364"/>
      <c r="CF1145" s="364"/>
      <c r="CG1145" s="364"/>
      <c r="CH1145" s="364"/>
      <c r="CI1145" s="364"/>
      <c r="CJ1145" s="364"/>
      <c r="CK1145" s="364"/>
      <c r="CL1145" s="364"/>
      <c r="CM1145" s="364"/>
      <c r="CN1145" s="364"/>
      <c r="CO1145" s="364"/>
      <c r="CP1145" s="364"/>
      <c r="CQ1145" s="364"/>
      <c r="CR1145" s="364"/>
      <c r="CS1145" s="364"/>
      <c r="CT1145" s="364"/>
      <c r="CU1145" s="364"/>
      <c r="CV1145" s="364"/>
    </row>
    <row r="1146" s="365" customFormat="true" ht="31.5" hidden="true" customHeight="false" outlineLevel="0" collapsed="false">
      <c r="A1146" s="249" t="s">
        <v>652</v>
      </c>
      <c r="B1146" s="377" t="s">
        <v>384</v>
      </c>
      <c r="C1146" s="377" t="s">
        <v>33</v>
      </c>
      <c r="D1146" s="377" t="s">
        <v>29</v>
      </c>
      <c r="E1146" s="377" t="s">
        <v>385</v>
      </c>
      <c r="F1146" s="377"/>
      <c r="G1146" s="377"/>
      <c r="H1146" s="377"/>
      <c r="I1146" s="378" t="n">
        <f aca="false">I1147</f>
        <v>0</v>
      </c>
      <c r="J1146" s="366"/>
      <c r="K1146" s="366"/>
      <c r="L1146" s="378" t="n">
        <f aca="false">L1147</f>
        <v>0</v>
      </c>
      <c r="M1146" s="366"/>
      <c r="N1146" s="366"/>
      <c r="O1146" s="30" t="e">
        <f aca="false">L1146/I1146*100</f>
        <v>#DIV/0!</v>
      </c>
      <c r="P1146" s="363"/>
      <c r="Q1146" s="363"/>
      <c r="R1146" s="364"/>
      <c r="S1146" s="364"/>
      <c r="T1146" s="364"/>
      <c r="U1146" s="364"/>
      <c r="V1146" s="364"/>
      <c r="W1146" s="364"/>
      <c r="X1146" s="364"/>
      <c r="Y1146" s="364"/>
      <c r="Z1146" s="364"/>
      <c r="AA1146" s="364"/>
      <c r="AB1146" s="364"/>
      <c r="AC1146" s="364"/>
      <c r="AD1146" s="364"/>
      <c r="AE1146" s="364"/>
      <c r="AF1146" s="364"/>
      <c r="AG1146" s="364"/>
      <c r="AH1146" s="364"/>
      <c r="AI1146" s="364"/>
      <c r="AJ1146" s="364"/>
      <c r="AK1146" s="364"/>
      <c r="AL1146" s="364"/>
      <c r="AM1146" s="364"/>
      <c r="AN1146" s="364"/>
      <c r="AO1146" s="364"/>
      <c r="AP1146" s="364"/>
      <c r="AQ1146" s="364"/>
      <c r="AR1146" s="364"/>
      <c r="AS1146" s="364"/>
      <c r="AT1146" s="364"/>
      <c r="AU1146" s="364"/>
      <c r="AV1146" s="364"/>
      <c r="AW1146" s="364"/>
      <c r="AX1146" s="364"/>
      <c r="AY1146" s="364"/>
      <c r="AZ1146" s="364"/>
      <c r="BA1146" s="364"/>
      <c r="BB1146" s="364"/>
      <c r="BC1146" s="364"/>
      <c r="BD1146" s="364"/>
      <c r="BE1146" s="364"/>
      <c r="BF1146" s="364"/>
      <c r="BG1146" s="364"/>
      <c r="BH1146" s="364"/>
      <c r="BI1146" s="364"/>
      <c r="BJ1146" s="364"/>
      <c r="BK1146" s="364"/>
      <c r="BL1146" s="364"/>
      <c r="BM1146" s="364"/>
      <c r="BN1146" s="364"/>
      <c r="BO1146" s="364"/>
      <c r="BP1146" s="364"/>
      <c r="BQ1146" s="364"/>
      <c r="BR1146" s="364"/>
      <c r="BS1146" s="364"/>
      <c r="BT1146" s="364"/>
      <c r="BU1146" s="364"/>
      <c r="BV1146" s="364"/>
      <c r="BW1146" s="364"/>
      <c r="BX1146" s="364"/>
      <c r="BY1146" s="364"/>
      <c r="BZ1146" s="364"/>
      <c r="CA1146" s="364"/>
      <c r="CB1146" s="364"/>
      <c r="CC1146" s="364"/>
      <c r="CD1146" s="364"/>
      <c r="CE1146" s="364"/>
      <c r="CF1146" s="364"/>
      <c r="CG1146" s="364"/>
      <c r="CH1146" s="364"/>
      <c r="CI1146" s="364"/>
      <c r="CJ1146" s="364"/>
      <c r="CK1146" s="364"/>
      <c r="CL1146" s="364"/>
      <c r="CM1146" s="364"/>
      <c r="CN1146" s="364"/>
      <c r="CO1146" s="364"/>
      <c r="CP1146" s="364"/>
      <c r="CQ1146" s="364"/>
      <c r="CR1146" s="364"/>
      <c r="CS1146" s="364"/>
      <c r="CT1146" s="364"/>
      <c r="CU1146" s="364"/>
      <c r="CV1146" s="364"/>
    </row>
    <row r="1147" s="365" customFormat="true" ht="15.75" hidden="true" customHeight="false" outlineLevel="0" collapsed="false">
      <c r="A1147" s="383" t="s">
        <v>361</v>
      </c>
      <c r="B1147" s="377" t="s">
        <v>384</v>
      </c>
      <c r="C1147" s="377" t="s">
        <v>33</v>
      </c>
      <c r="D1147" s="377" t="s">
        <v>29</v>
      </c>
      <c r="E1147" s="377" t="s">
        <v>385</v>
      </c>
      <c r="F1147" s="377" t="s">
        <v>116</v>
      </c>
      <c r="G1147" s="377"/>
      <c r="H1147" s="377"/>
      <c r="I1147" s="378" t="n">
        <f aca="false">I1148</f>
        <v>0</v>
      </c>
      <c r="J1147" s="366"/>
      <c r="K1147" s="366"/>
      <c r="L1147" s="378" t="n">
        <f aca="false">L1148</f>
        <v>0</v>
      </c>
      <c r="M1147" s="366"/>
      <c r="N1147" s="366"/>
      <c r="O1147" s="30" t="e">
        <f aca="false">L1147/I1147*100</f>
        <v>#DIV/0!</v>
      </c>
      <c r="P1147" s="363"/>
      <c r="Q1147" s="363"/>
      <c r="R1147" s="364"/>
      <c r="S1147" s="364"/>
      <c r="T1147" s="364"/>
      <c r="U1147" s="364"/>
      <c r="V1147" s="364"/>
      <c r="W1147" s="364"/>
      <c r="X1147" s="364"/>
      <c r="Y1147" s="364"/>
      <c r="Z1147" s="364"/>
      <c r="AA1147" s="364"/>
      <c r="AB1147" s="364"/>
      <c r="AC1147" s="364"/>
      <c r="AD1147" s="364"/>
      <c r="AE1147" s="364"/>
      <c r="AF1147" s="364"/>
      <c r="AG1147" s="364"/>
      <c r="AH1147" s="364"/>
      <c r="AI1147" s="364"/>
      <c r="AJ1147" s="364"/>
      <c r="AK1147" s="364"/>
      <c r="AL1147" s="364"/>
      <c r="AM1147" s="364"/>
      <c r="AN1147" s="364"/>
      <c r="AO1147" s="364"/>
      <c r="AP1147" s="364"/>
      <c r="AQ1147" s="364"/>
      <c r="AR1147" s="364"/>
      <c r="AS1147" s="364"/>
      <c r="AT1147" s="364"/>
      <c r="AU1147" s="364"/>
      <c r="AV1147" s="364"/>
      <c r="AW1147" s="364"/>
      <c r="AX1147" s="364"/>
      <c r="AY1147" s="364"/>
      <c r="AZ1147" s="364"/>
      <c r="BA1147" s="364"/>
      <c r="BB1147" s="364"/>
      <c r="BC1147" s="364"/>
      <c r="BD1147" s="364"/>
      <c r="BE1147" s="364"/>
      <c r="BF1147" s="364"/>
      <c r="BG1147" s="364"/>
      <c r="BH1147" s="364"/>
      <c r="BI1147" s="364"/>
      <c r="BJ1147" s="364"/>
      <c r="BK1147" s="364"/>
      <c r="BL1147" s="364"/>
      <c r="BM1147" s="364"/>
      <c r="BN1147" s="364"/>
      <c r="BO1147" s="364"/>
      <c r="BP1147" s="364"/>
      <c r="BQ1147" s="364"/>
      <c r="BR1147" s="364"/>
      <c r="BS1147" s="364"/>
      <c r="BT1147" s="364"/>
      <c r="BU1147" s="364"/>
      <c r="BV1147" s="364"/>
      <c r="BW1147" s="364"/>
      <c r="BX1147" s="364"/>
      <c r="BY1147" s="364"/>
      <c r="BZ1147" s="364"/>
      <c r="CA1147" s="364"/>
      <c r="CB1147" s="364"/>
      <c r="CC1147" s="364"/>
      <c r="CD1147" s="364"/>
      <c r="CE1147" s="364"/>
      <c r="CF1147" s="364"/>
      <c r="CG1147" s="364"/>
      <c r="CH1147" s="364"/>
      <c r="CI1147" s="364"/>
      <c r="CJ1147" s="364"/>
      <c r="CK1147" s="364"/>
      <c r="CL1147" s="364"/>
      <c r="CM1147" s="364"/>
      <c r="CN1147" s="364"/>
      <c r="CO1147" s="364"/>
      <c r="CP1147" s="364"/>
      <c r="CQ1147" s="364"/>
      <c r="CR1147" s="364"/>
      <c r="CS1147" s="364"/>
      <c r="CT1147" s="364"/>
      <c r="CU1147" s="364"/>
      <c r="CV1147" s="364"/>
    </row>
    <row r="1148" s="365" customFormat="true" ht="15.75" hidden="true" customHeight="false" outlineLevel="0" collapsed="false">
      <c r="A1148" s="384" t="s">
        <v>371</v>
      </c>
      <c r="B1148" s="377" t="s">
        <v>384</v>
      </c>
      <c r="C1148" s="377" t="s">
        <v>33</v>
      </c>
      <c r="D1148" s="377" t="s">
        <v>29</v>
      </c>
      <c r="E1148" s="377" t="s">
        <v>385</v>
      </c>
      <c r="F1148" s="377" t="s">
        <v>116</v>
      </c>
      <c r="G1148" s="377" t="s">
        <v>152</v>
      </c>
      <c r="H1148" s="377"/>
      <c r="I1148" s="378" t="n">
        <f aca="false">I1149</f>
        <v>0</v>
      </c>
      <c r="J1148" s="366"/>
      <c r="K1148" s="366"/>
      <c r="L1148" s="378" t="n">
        <f aca="false">L1149</f>
        <v>0</v>
      </c>
      <c r="M1148" s="366"/>
      <c r="N1148" s="366"/>
      <c r="O1148" s="30" t="e">
        <f aca="false">L1148/I1148*100</f>
        <v>#DIV/0!</v>
      </c>
      <c r="P1148" s="363"/>
      <c r="Q1148" s="363"/>
      <c r="R1148" s="364"/>
      <c r="S1148" s="364"/>
      <c r="T1148" s="364"/>
      <c r="U1148" s="364"/>
      <c r="V1148" s="364"/>
      <c r="W1148" s="364"/>
      <c r="X1148" s="364"/>
      <c r="Y1148" s="364"/>
      <c r="Z1148" s="364"/>
      <c r="AA1148" s="364"/>
      <c r="AB1148" s="364"/>
      <c r="AC1148" s="364"/>
      <c r="AD1148" s="364"/>
      <c r="AE1148" s="364"/>
      <c r="AF1148" s="364"/>
      <c r="AG1148" s="364"/>
      <c r="AH1148" s="364"/>
      <c r="AI1148" s="364"/>
      <c r="AJ1148" s="364"/>
      <c r="AK1148" s="364"/>
      <c r="AL1148" s="364"/>
      <c r="AM1148" s="364"/>
      <c r="AN1148" s="364"/>
      <c r="AO1148" s="364"/>
      <c r="AP1148" s="364"/>
      <c r="AQ1148" s="364"/>
      <c r="AR1148" s="364"/>
      <c r="AS1148" s="364"/>
      <c r="AT1148" s="364"/>
      <c r="AU1148" s="364"/>
      <c r="AV1148" s="364"/>
      <c r="AW1148" s="364"/>
      <c r="AX1148" s="364"/>
      <c r="AY1148" s="364"/>
      <c r="AZ1148" s="364"/>
      <c r="BA1148" s="364"/>
      <c r="BB1148" s="364"/>
      <c r="BC1148" s="364"/>
      <c r="BD1148" s="364"/>
      <c r="BE1148" s="364"/>
      <c r="BF1148" s="364"/>
      <c r="BG1148" s="364"/>
      <c r="BH1148" s="364"/>
      <c r="BI1148" s="364"/>
      <c r="BJ1148" s="364"/>
      <c r="BK1148" s="364"/>
      <c r="BL1148" s="364"/>
      <c r="BM1148" s="364"/>
      <c r="BN1148" s="364"/>
      <c r="BO1148" s="364"/>
      <c r="BP1148" s="364"/>
      <c r="BQ1148" s="364"/>
      <c r="BR1148" s="364"/>
      <c r="BS1148" s="364"/>
      <c r="BT1148" s="364"/>
      <c r="BU1148" s="364"/>
      <c r="BV1148" s="364"/>
      <c r="BW1148" s="364"/>
      <c r="BX1148" s="364"/>
      <c r="BY1148" s="364"/>
      <c r="BZ1148" s="364"/>
      <c r="CA1148" s="364"/>
      <c r="CB1148" s="364"/>
      <c r="CC1148" s="364"/>
      <c r="CD1148" s="364"/>
      <c r="CE1148" s="364"/>
      <c r="CF1148" s="364"/>
      <c r="CG1148" s="364"/>
      <c r="CH1148" s="364"/>
      <c r="CI1148" s="364"/>
      <c r="CJ1148" s="364"/>
      <c r="CK1148" s="364"/>
      <c r="CL1148" s="364"/>
      <c r="CM1148" s="364"/>
      <c r="CN1148" s="364"/>
      <c r="CO1148" s="364"/>
      <c r="CP1148" s="364"/>
      <c r="CQ1148" s="364"/>
      <c r="CR1148" s="364"/>
      <c r="CS1148" s="364"/>
      <c r="CT1148" s="364"/>
      <c r="CU1148" s="364"/>
      <c r="CV1148" s="364"/>
    </row>
    <row r="1149" s="365" customFormat="true" ht="31.5" hidden="true" customHeight="false" outlineLevel="0" collapsed="false">
      <c r="A1149" s="162" t="s">
        <v>459</v>
      </c>
      <c r="B1149" s="377" t="s">
        <v>384</v>
      </c>
      <c r="C1149" s="377" t="s">
        <v>33</v>
      </c>
      <c r="D1149" s="377" t="s">
        <v>29</v>
      </c>
      <c r="E1149" s="377" t="s">
        <v>385</v>
      </c>
      <c r="F1149" s="377" t="s">
        <v>116</v>
      </c>
      <c r="G1149" s="377" t="s">
        <v>152</v>
      </c>
      <c r="H1149" s="377" t="s">
        <v>460</v>
      </c>
      <c r="I1149" s="378"/>
      <c r="J1149" s="366"/>
      <c r="K1149" s="366"/>
      <c r="L1149" s="378"/>
      <c r="M1149" s="366"/>
      <c r="N1149" s="366"/>
      <c r="O1149" s="30" t="e">
        <f aca="false">L1149/I1149*100</f>
        <v>#DIV/0!</v>
      </c>
      <c r="P1149" s="363"/>
      <c r="Q1149" s="363"/>
      <c r="R1149" s="364"/>
      <c r="S1149" s="364"/>
      <c r="T1149" s="364"/>
      <c r="U1149" s="364"/>
      <c r="V1149" s="364"/>
      <c r="W1149" s="364"/>
      <c r="X1149" s="364"/>
      <c r="Y1149" s="364"/>
      <c r="Z1149" s="364"/>
      <c r="AA1149" s="364"/>
      <c r="AB1149" s="364"/>
      <c r="AC1149" s="364"/>
      <c r="AD1149" s="364"/>
      <c r="AE1149" s="364"/>
      <c r="AF1149" s="364"/>
      <c r="AG1149" s="364"/>
      <c r="AH1149" s="364"/>
      <c r="AI1149" s="364"/>
      <c r="AJ1149" s="364"/>
      <c r="AK1149" s="364"/>
      <c r="AL1149" s="364"/>
      <c r="AM1149" s="364"/>
      <c r="AN1149" s="364"/>
      <c r="AO1149" s="364"/>
      <c r="AP1149" s="364"/>
      <c r="AQ1149" s="364"/>
      <c r="AR1149" s="364"/>
      <c r="AS1149" s="364"/>
      <c r="AT1149" s="364"/>
      <c r="AU1149" s="364"/>
      <c r="AV1149" s="364"/>
      <c r="AW1149" s="364"/>
      <c r="AX1149" s="364"/>
      <c r="AY1149" s="364"/>
      <c r="AZ1149" s="364"/>
      <c r="BA1149" s="364"/>
      <c r="BB1149" s="364"/>
      <c r="BC1149" s="364"/>
      <c r="BD1149" s="364"/>
      <c r="BE1149" s="364"/>
      <c r="BF1149" s="364"/>
      <c r="BG1149" s="364"/>
      <c r="BH1149" s="364"/>
      <c r="BI1149" s="364"/>
      <c r="BJ1149" s="364"/>
      <c r="BK1149" s="364"/>
      <c r="BL1149" s="364"/>
      <c r="BM1149" s="364"/>
      <c r="BN1149" s="364"/>
      <c r="BO1149" s="364"/>
      <c r="BP1149" s="364"/>
      <c r="BQ1149" s="364"/>
      <c r="BR1149" s="364"/>
      <c r="BS1149" s="364"/>
      <c r="BT1149" s="364"/>
      <c r="BU1149" s="364"/>
      <c r="BV1149" s="364"/>
      <c r="BW1149" s="364"/>
      <c r="BX1149" s="364"/>
      <c r="BY1149" s="364"/>
      <c r="BZ1149" s="364"/>
      <c r="CA1149" s="364"/>
      <c r="CB1149" s="364"/>
      <c r="CC1149" s="364"/>
      <c r="CD1149" s="364"/>
      <c r="CE1149" s="364"/>
      <c r="CF1149" s="364"/>
      <c r="CG1149" s="364"/>
      <c r="CH1149" s="364"/>
      <c r="CI1149" s="364"/>
      <c r="CJ1149" s="364"/>
      <c r="CK1149" s="364"/>
      <c r="CL1149" s="364"/>
      <c r="CM1149" s="364"/>
      <c r="CN1149" s="364"/>
      <c r="CO1149" s="364"/>
      <c r="CP1149" s="364"/>
      <c r="CQ1149" s="364"/>
      <c r="CR1149" s="364"/>
      <c r="CS1149" s="364"/>
      <c r="CT1149" s="364"/>
      <c r="CU1149" s="364"/>
      <c r="CV1149" s="364"/>
    </row>
    <row r="1150" s="365" customFormat="true" ht="31.5" hidden="true" customHeight="false" outlineLevel="0" collapsed="false">
      <c r="A1150" s="249" t="s">
        <v>652</v>
      </c>
      <c r="B1150" s="377" t="s">
        <v>384</v>
      </c>
      <c r="C1150" s="377" t="s">
        <v>33</v>
      </c>
      <c r="D1150" s="377" t="s">
        <v>31</v>
      </c>
      <c r="E1150" s="377" t="s">
        <v>385</v>
      </c>
      <c r="F1150" s="377"/>
      <c r="G1150" s="377"/>
      <c r="H1150" s="377"/>
      <c r="I1150" s="378" t="n">
        <f aca="false">I1151</f>
        <v>0</v>
      </c>
      <c r="J1150" s="366"/>
      <c r="K1150" s="366"/>
      <c r="L1150" s="378" t="n">
        <f aca="false">L1151</f>
        <v>0</v>
      </c>
      <c r="M1150" s="366"/>
      <c r="N1150" s="366"/>
      <c r="O1150" s="30" t="e">
        <f aca="false">L1150/I1150*100</f>
        <v>#DIV/0!</v>
      </c>
      <c r="P1150" s="363"/>
      <c r="Q1150" s="363"/>
      <c r="R1150" s="364"/>
      <c r="S1150" s="364"/>
      <c r="T1150" s="364"/>
      <c r="U1150" s="364"/>
      <c r="V1150" s="364"/>
      <c r="W1150" s="364"/>
      <c r="X1150" s="364"/>
      <c r="Y1150" s="364"/>
      <c r="Z1150" s="364"/>
      <c r="AA1150" s="364"/>
      <c r="AB1150" s="364"/>
      <c r="AC1150" s="364"/>
      <c r="AD1150" s="364"/>
      <c r="AE1150" s="364"/>
      <c r="AF1150" s="364"/>
      <c r="AG1150" s="364"/>
      <c r="AH1150" s="364"/>
      <c r="AI1150" s="364"/>
      <c r="AJ1150" s="364"/>
      <c r="AK1150" s="364"/>
      <c r="AL1150" s="364"/>
      <c r="AM1150" s="364"/>
      <c r="AN1150" s="364"/>
      <c r="AO1150" s="364"/>
      <c r="AP1150" s="364"/>
      <c r="AQ1150" s="364"/>
      <c r="AR1150" s="364"/>
      <c r="AS1150" s="364"/>
      <c r="AT1150" s="364"/>
      <c r="AU1150" s="364"/>
      <c r="AV1150" s="364"/>
      <c r="AW1150" s="364"/>
      <c r="AX1150" s="364"/>
      <c r="AY1150" s="364"/>
      <c r="AZ1150" s="364"/>
      <c r="BA1150" s="364"/>
      <c r="BB1150" s="364"/>
      <c r="BC1150" s="364"/>
      <c r="BD1150" s="364"/>
      <c r="BE1150" s="364"/>
      <c r="BF1150" s="364"/>
      <c r="BG1150" s="364"/>
      <c r="BH1150" s="364"/>
      <c r="BI1150" s="364"/>
      <c r="BJ1150" s="364"/>
      <c r="BK1150" s="364"/>
      <c r="BL1150" s="364"/>
      <c r="BM1150" s="364"/>
      <c r="BN1150" s="364"/>
      <c r="BO1150" s="364"/>
      <c r="BP1150" s="364"/>
      <c r="BQ1150" s="364"/>
      <c r="BR1150" s="364"/>
      <c r="BS1150" s="364"/>
      <c r="BT1150" s="364"/>
      <c r="BU1150" s="364"/>
      <c r="BV1150" s="364"/>
      <c r="BW1150" s="364"/>
      <c r="BX1150" s="364"/>
      <c r="BY1150" s="364"/>
      <c r="BZ1150" s="364"/>
      <c r="CA1150" s="364"/>
      <c r="CB1150" s="364"/>
      <c r="CC1150" s="364"/>
      <c r="CD1150" s="364"/>
      <c r="CE1150" s="364"/>
      <c r="CF1150" s="364"/>
      <c r="CG1150" s="364"/>
      <c r="CH1150" s="364"/>
      <c r="CI1150" s="364"/>
      <c r="CJ1150" s="364"/>
      <c r="CK1150" s="364"/>
      <c r="CL1150" s="364"/>
      <c r="CM1150" s="364"/>
      <c r="CN1150" s="364"/>
      <c r="CO1150" s="364"/>
      <c r="CP1150" s="364"/>
      <c r="CQ1150" s="364"/>
      <c r="CR1150" s="364"/>
      <c r="CS1150" s="364"/>
      <c r="CT1150" s="364"/>
      <c r="CU1150" s="364"/>
      <c r="CV1150" s="364"/>
    </row>
    <row r="1151" s="365" customFormat="true" ht="15.75" hidden="true" customHeight="false" outlineLevel="0" collapsed="false">
      <c r="A1151" s="383" t="s">
        <v>361</v>
      </c>
      <c r="B1151" s="377" t="s">
        <v>384</v>
      </c>
      <c r="C1151" s="377" t="s">
        <v>33</v>
      </c>
      <c r="D1151" s="377" t="s">
        <v>31</v>
      </c>
      <c r="E1151" s="377" t="s">
        <v>385</v>
      </c>
      <c r="F1151" s="377" t="s">
        <v>116</v>
      </c>
      <c r="G1151" s="377"/>
      <c r="H1151" s="377"/>
      <c r="I1151" s="378" t="n">
        <f aca="false">I1152</f>
        <v>0</v>
      </c>
      <c r="J1151" s="366"/>
      <c r="K1151" s="366"/>
      <c r="L1151" s="378" t="n">
        <f aca="false">L1152</f>
        <v>0</v>
      </c>
      <c r="M1151" s="366"/>
      <c r="N1151" s="366"/>
      <c r="O1151" s="30" t="e">
        <f aca="false">L1151/I1151*100</f>
        <v>#DIV/0!</v>
      </c>
      <c r="P1151" s="363"/>
      <c r="Q1151" s="363"/>
      <c r="R1151" s="364"/>
      <c r="S1151" s="364"/>
      <c r="T1151" s="364"/>
      <c r="U1151" s="364"/>
      <c r="V1151" s="364"/>
      <c r="W1151" s="364"/>
      <c r="X1151" s="364"/>
      <c r="Y1151" s="364"/>
      <c r="Z1151" s="364"/>
      <c r="AA1151" s="364"/>
      <c r="AB1151" s="364"/>
      <c r="AC1151" s="364"/>
      <c r="AD1151" s="364"/>
      <c r="AE1151" s="364"/>
      <c r="AF1151" s="364"/>
      <c r="AG1151" s="364"/>
      <c r="AH1151" s="364"/>
      <c r="AI1151" s="364"/>
      <c r="AJ1151" s="364"/>
      <c r="AK1151" s="364"/>
      <c r="AL1151" s="364"/>
      <c r="AM1151" s="364"/>
      <c r="AN1151" s="364"/>
      <c r="AO1151" s="364"/>
      <c r="AP1151" s="364"/>
      <c r="AQ1151" s="364"/>
      <c r="AR1151" s="364"/>
      <c r="AS1151" s="364"/>
      <c r="AT1151" s="364"/>
      <c r="AU1151" s="364"/>
      <c r="AV1151" s="364"/>
      <c r="AW1151" s="364"/>
      <c r="AX1151" s="364"/>
      <c r="AY1151" s="364"/>
      <c r="AZ1151" s="364"/>
      <c r="BA1151" s="364"/>
      <c r="BB1151" s="364"/>
      <c r="BC1151" s="364"/>
      <c r="BD1151" s="364"/>
      <c r="BE1151" s="364"/>
      <c r="BF1151" s="364"/>
      <c r="BG1151" s="364"/>
      <c r="BH1151" s="364"/>
      <c r="BI1151" s="364"/>
      <c r="BJ1151" s="364"/>
      <c r="BK1151" s="364"/>
      <c r="BL1151" s="364"/>
      <c r="BM1151" s="364"/>
      <c r="BN1151" s="364"/>
      <c r="BO1151" s="364"/>
      <c r="BP1151" s="364"/>
      <c r="BQ1151" s="364"/>
      <c r="BR1151" s="364"/>
      <c r="BS1151" s="364"/>
      <c r="BT1151" s="364"/>
      <c r="BU1151" s="364"/>
      <c r="BV1151" s="364"/>
      <c r="BW1151" s="364"/>
      <c r="BX1151" s="364"/>
      <c r="BY1151" s="364"/>
      <c r="BZ1151" s="364"/>
      <c r="CA1151" s="364"/>
      <c r="CB1151" s="364"/>
      <c r="CC1151" s="364"/>
      <c r="CD1151" s="364"/>
      <c r="CE1151" s="364"/>
      <c r="CF1151" s="364"/>
      <c r="CG1151" s="364"/>
      <c r="CH1151" s="364"/>
      <c r="CI1151" s="364"/>
      <c r="CJ1151" s="364"/>
      <c r="CK1151" s="364"/>
      <c r="CL1151" s="364"/>
      <c r="CM1151" s="364"/>
      <c r="CN1151" s="364"/>
      <c r="CO1151" s="364"/>
      <c r="CP1151" s="364"/>
      <c r="CQ1151" s="364"/>
      <c r="CR1151" s="364"/>
      <c r="CS1151" s="364"/>
      <c r="CT1151" s="364"/>
      <c r="CU1151" s="364"/>
      <c r="CV1151" s="364"/>
    </row>
    <row r="1152" s="365" customFormat="true" ht="15.75" hidden="true" customHeight="false" outlineLevel="0" collapsed="false">
      <c r="A1152" s="384" t="s">
        <v>371</v>
      </c>
      <c r="B1152" s="377" t="s">
        <v>384</v>
      </c>
      <c r="C1152" s="377" t="s">
        <v>33</v>
      </c>
      <c r="D1152" s="377" t="s">
        <v>31</v>
      </c>
      <c r="E1152" s="377" t="s">
        <v>385</v>
      </c>
      <c r="F1152" s="377" t="s">
        <v>116</v>
      </c>
      <c r="G1152" s="377" t="s">
        <v>152</v>
      </c>
      <c r="H1152" s="377"/>
      <c r="I1152" s="378" t="n">
        <f aca="false">I1153</f>
        <v>0</v>
      </c>
      <c r="J1152" s="366"/>
      <c r="K1152" s="366"/>
      <c r="L1152" s="378" t="n">
        <f aca="false">L1153</f>
        <v>0</v>
      </c>
      <c r="M1152" s="366"/>
      <c r="N1152" s="366"/>
      <c r="O1152" s="30" t="e">
        <f aca="false">L1152/I1152*100</f>
        <v>#DIV/0!</v>
      </c>
      <c r="P1152" s="363"/>
      <c r="Q1152" s="363"/>
      <c r="R1152" s="364"/>
      <c r="S1152" s="364"/>
      <c r="T1152" s="364"/>
      <c r="U1152" s="364"/>
      <c r="V1152" s="364"/>
      <c r="W1152" s="364"/>
      <c r="X1152" s="364"/>
      <c r="Y1152" s="364"/>
      <c r="Z1152" s="364"/>
      <c r="AA1152" s="364"/>
      <c r="AB1152" s="364"/>
      <c r="AC1152" s="364"/>
      <c r="AD1152" s="364"/>
      <c r="AE1152" s="364"/>
      <c r="AF1152" s="364"/>
      <c r="AG1152" s="364"/>
      <c r="AH1152" s="364"/>
      <c r="AI1152" s="364"/>
      <c r="AJ1152" s="364"/>
      <c r="AK1152" s="364"/>
      <c r="AL1152" s="364"/>
      <c r="AM1152" s="364"/>
      <c r="AN1152" s="364"/>
      <c r="AO1152" s="364"/>
      <c r="AP1152" s="364"/>
      <c r="AQ1152" s="364"/>
      <c r="AR1152" s="364"/>
      <c r="AS1152" s="364"/>
      <c r="AT1152" s="364"/>
      <c r="AU1152" s="364"/>
      <c r="AV1152" s="364"/>
      <c r="AW1152" s="364"/>
      <c r="AX1152" s="364"/>
      <c r="AY1152" s="364"/>
      <c r="AZ1152" s="364"/>
      <c r="BA1152" s="364"/>
      <c r="BB1152" s="364"/>
      <c r="BC1152" s="364"/>
      <c r="BD1152" s="364"/>
      <c r="BE1152" s="364"/>
      <c r="BF1152" s="364"/>
      <c r="BG1152" s="364"/>
      <c r="BH1152" s="364"/>
      <c r="BI1152" s="364"/>
      <c r="BJ1152" s="364"/>
      <c r="BK1152" s="364"/>
      <c r="BL1152" s="364"/>
      <c r="BM1152" s="364"/>
      <c r="BN1152" s="364"/>
      <c r="BO1152" s="364"/>
      <c r="BP1152" s="364"/>
      <c r="BQ1152" s="364"/>
      <c r="BR1152" s="364"/>
      <c r="BS1152" s="364"/>
      <c r="BT1152" s="364"/>
      <c r="BU1152" s="364"/>
      <c r="BV1152" s="364"/>
      <c r="BW1152" s="364"/>
      <c r="BX1152" s="364"/>
      <c r="BY1152" s="364"/>
      <c r="BZ1152" s="364"/>
      <c r="CA1152" s="364"/>
      <c r="CB1152" s="364"/>
      <c r="CC1152" s="364"/>
      <c r="CD1152" s="364"/>
      <c r="CE1152" s="364"/>
      <c r="CF1152" s="364"/>
      <c r="CG1152" s="364"/>
      <c r="CH1152" s="364"/>
      <c r="CI1152" s="364"/>
      <c r="CJ1152" s="364"/>
      <c r="CK1152" s="364"/>
      <c r="CL1152" s="364"/>
      <c r="CM1152" s="364"/>
      <c r="CN1152" s="364"/>
      <c r="CO1152" s="364"/>
      <c r="CP1152" s="364"/>
      <c r="CQ1152" s="364"/>
      <c r="CR1152" s="364"/>
      <c r="CS1152" s="364"/>
      <c r="CT1152" s="364"/>
      <c r="CU1152" s="364"/>
      <c r="CV1152" s="364"/>
    </row>
    <row r="1153" s="365" customFormat="true" ht="31.5" hidden="true" customHeight="false" outlineLevel="0" collapsed="false">
      <c r="A1153" s="162" t="s">
        <v>459</v>
      </c>
      <c r="B1153" s="377" t="s">
        <v>384</v>
      </c>
      <c r="C1153" s="377" t="s">
        <v>33</v>
      </c>
      <c r="D1153" s="377" t="s">
        <v>31</v>
      </c>
      <c r="E1153" s="377" t="s">
        <v>385</v>
      </c>
      <c r="F1153" s="377" t="s">
        <v>116</v>
      </c>
      <c r="G1153" s="377" t="s">
        <v>152</v>
      </c>
      <c r="H1153" s="377" t="s">
        <v>460</v>
      </c>
      <c r="I1153" s="378"/>
      <c r="J1153" s="366"/>
      <c r="K1153" s="366"/>
      <c r="L1153" s="378"/>
      <c r="M1153" s="366"/>
      <c r="N1153" s="366"/>
      <c r="O1153" s="30" t="e">
        <f aca="false">L1153/I1153*100</f>
        <v>#DIV/0!</v>
      </c>
      <c r="P1153" s="363"/>
      <c r="Q1153" s="363"/>
      <c r="R1153" s="364"/>
      <c r="S1153" s="364"/>
      <c r="T1153" s="364"/>
      <c r="U1153" s="364"/>
      <c r="V1153" s="364"/>
      <c r="W1153" s="364"/>
      <c r="X1153" s="364"/>
      <c r="Y1153" s="364"/>
      <c r="Z1153" s="364"/>
      <c r="AA1153" s="364"/>
      <c r="AB1153" s="364"/>
      <c r="AC1153" s="364"/>
      <c r="AD1153" s="364"/>
      <c r="AE1153" s="364"/>
      <c r="AF1153" s="364"/>
      <c r="AG1153" s="364"/>
      <c r="AH1153" s="364"/>
      <c r="AI1153" s="364"/>
      <c r="AJ1153" s="364"/>
      <c r="AK1153" s="364"/>
      <c r="AL1153" s="364"/>
      <c r="AM1153" s="364"/>
      <c r="AN1153" s="364"/>
      <c r="AO1153" s="364"/>
      <c r="AP1153" s="364"/>
      <c r="AQ1153" s="364"/>
      <c r="AR1153" s="364"/>
      <c r="AS1153" s="364"/>
      <c r="AT1153" s="364"/>
      <c r="AU1153" s="364"/>
      <c r="AV1153" s="364"/>
      <c r="AW1153" s="364"/>
      <c r="AX1153" s="364"/>
      <c r="AY1153" s="364"/>
      <c r="AZ1153" s="364"/>
      <c r="BA1153" s="364"/>
      <c r="BB1153" s="364"/>
      <c r="BC1153" s="364"/>
      <c r="BD1153" s="364"/>
      <c r="BE1153" s="364"/>
      <c r="BF1153" s="364"/>
      <c r="BG1153" s="364"/>
      <c r="BH1153" s="364"/>
      <c r="BI1153" s="364"/>
      <c r="BJ1153" s="364"/>
      <c r="BK1153" s="364"/>
      <c r="BL1153" s="364"/>
      <c r="BM1153" s="364"/>
      <c r="BN1153" s="364"/>
      <c r="BO1153" s="364"/>
      <c r="BP1153" s="364"/>
      <c r="BQ1153" s="364"/>
      <c r="BR1153" s="364"/>
      <c r="BS1153" s="364"/>
      <c r="BT1153" s="364"/>
      <c r="BU1153" s="364"/>
      <c r="BV1153" s="364"/>
      <c r="BW1153" s="364"/>
      <c r="BX1153" s="364"/>
      <c r="BY1153" s="364"/>
      <c r="BZ1153" s="364"/>
      <c r="CA1153" s="364"/>
      <c r="CB1153" s="364"/>
      <c r="CC1153" s="364"/>
      <c r="CD1153" s="364"/>
      <c r="CE1153" s="364"/>
      <c r="CF1153" s="364"/>
      <c r="CG1153" s="364"/>
      <c r="CH1153" s="364"/>
      <c r="CI1153" s="364"/>
      <c r="CJ1153" s="364"/>
      <c r="CK1153" s="364"/>
      <c r="CL1153" s="364"/>
      <c r="CM1153" s="364"/>
      <c r="CN1153" s="364"/>
      <c r="CO1153" s="364"/>
      <c r="CP1153" s="364"/>
      <c r="CQ1153" s="364"/>
      <c r="CR1153" s="364"/>
      <c r="CS1153" s="364"/>
      <c r="CT1153" s="364"/>
      <c r="CU1153" s="364"/>
      <c r="CV1153" s="364"/>
    </row>
    <row r="1154" s="365" customFormat="true" ht="31.5" hidden="true" customHeight="true" outlineLevel="0" collapsed="false">
      <c r="A1154" s="381" t="s">
        <v>1056</v>
      </c>
      <c r="B1154" s="377" t="s">
        <v>1057</v>
      </c>
      <c r="C1154" s="377" t="s">
        <v>33</v>
      </c>
      <c r="D1154" s="377"/>
      <c r="E1154" s="377"/>
      <c r="F1154" s="377"/>
      <c r="G1154" s="377"/>
      <c r="H1154" s="377"/>
      <c r="I1154" s="378" t="n">
        <f aca="false">I1155</f>
        <v>0</v>
      </c>
      <c r="J1154" s="366"/>
      <c r="K1154" s="366"/>
      <c r="L1154" s="378" t="n">
        <f aca="false">L1155</f>
        <v>0</v>
      </c>
      <c r="M1154" s="366"/>
      <c r="N1154" s="366"/>
      <c r="O1154" s="30" t="e">
        <f aca="false">L1154/I1154*100</f>
        <v>#DIV/0!</v>
      </c>
      <c r="P1154" s="363"/>
      <c r="Q1154" s="363"/>
      <c r="R1154" s="364"/>
      <c r="S1154" s="364"/>
      <c r="T1154" s="364"/>
      <c r="U1154" s="364"/>
      <c r="V1154" s="364"/>
      <c r="W1154" s="364"/>
      <c r="X1154" s="364"/>
      <c r="Y1154" s="364"/>
      <c r="Z1154" s="364"/>
      <c r="AA1154" s="364"/>
      <c r="AB1154" s="364"/>
      <c r="AC1154" s="364"/>
      <c r="AD1154" s="364"/>
      <c r="AE1154" s="364"/>
      <c r="AF1154" s="364"/>
      <c r="AG1154" s="364"/>
      <c r="AH1154" s="364"/>
      <c r="AI1154" s="364"/>
      <c r="AJ1154" s="364"/>
      <c r="AK1154" s="364"/>
      <c r="AL1154" s="364"/>
      <c r="AM1154" s="364"/>
      <c r="AN1154" s="364"/>
      <c r="AO1154" s="364"/>
      <c r="AP1154" s="364"/>
      <c r="AQ1154" s="364"/>
      <c r="AR1154" s="364"/>
      <c r="AS1154" s="364"/>
      <c r="AT1154" s="364"/>
      <c r="AU1154" s="364"/>
      <c r="AV1154" s="364"/>
      <c r="AW1154" s="364"/>
      <c r="AX1154" s="364"/>
      <c r="AY1154" s="364"/>
      <c r="AZ1154" s="364"/>
      <c r="BA1154" s="364"/>
      <c r="BB1154" s="364"/>
      <c r="BC1154" s="364"/>
      <c r="BD1154" s="364"/>
      <c r="BE1154" s="364"/>
      <c r="BF1154" s="364"/>
      <c r="BG1154" s="364"/>
      <c r="BH1154" s="364"/>
      <c r="BI1154" s="364"/>
      <c r="BJ1154" s="364"/>
      <c r="BK1154" s="364"/>
      <c r="BL1154" s="364"/>
      <c r="BM1154" s="364"/>
      <c r="BN1154" s="364"/>
      <c r="BO1154" s="364"/>
      <c r="BP1154" s="364"/>
      <c r="BQ1154" s="364"/>
      <c r="BR1154" s="364"/>
      <c r="BS1154" s="364"/>
      <c r="BT1154" s="364"/>
      <c r="BU1154" s="364"/>
      <c r="BV1154" s="364"/>
      <c r="BW1154" s="364"/>
      <c r="BX1154" s="364"/>
      <c r="BY1154" s="364"/>
      <c r="BZ1154" s="364"/>
      <c r="CA1154" s="364"/>
      <c r="CB1154" s="364"/>
      <c r="CC1154" s="364"/>
      <c r="CD1154" s="364"/>
      <c r="CE1154" s="364"/>
      <c r="CF1154" s="364"/>
      <c r="CG1154" s="364"/>
      <c r="CH1154" s="364"/>
      <c r="CI1154" s="364"/>
      <c r="CJ1154" s="364"/>
      <c r="CK1154" s="364"/>
      <c r="CL1154" s="364"/>
      <c r="CM1154" s="364"/>
      <c r="CN1154" s="364"/>
      <c r="CO1154" s="364"/>
      <c r="CP1154" s="364"/>
      <c r="CQ1154" s="364"/>
      <c r="CR1154" s="364"/>
      <c r="CS1154" s="364"/>
      <c r="CT1154" s="364"/>
      <c r="CU1154" s="364"/>
      <c r="CV1154" s="364"/>
    </row>
    <row r="1155" s="365" customFormat="true" ht="31.5" hidden="true" customHeight="true" outlineLevel="0" collapsed="false">
      <c r="A1155" s="381" t="s">
        <v>864</v>
      </c>
      <c r="B1155" s="377" t="s">
        <v>1057</v>
      </c>
      <c r="C1155" s="377" t="s">
        <v>33</v>
      </c>
      <c r="D1155" s="377" t="s">
        <v>29</v>
      </c>
      <c r="E1155" s="377"/>
      <c r="F1155" s="377"/>
      <c r="G1155" s="377"/>
      <c r="H1155" s="377"/>
      <c r="I1155" s="378" t="n">
        <f aca="false">I1156</f>
        <v>0</v>
      </c>
      <c r="J1155" s="366"/>
      <c r="K1155" s="366"/>
      <c r="L1155" s="378" t="n">
        <f aca="false">L1156</f>
        <v>0</v>
      </c>
      <c r="M1155" s="366"/>
      <c r="N1155" s="366"/>
      <c r="O1155" s="30" t="e">
        <f aca="false">L1155/I1155*100</f>
        <v>#DIV/0!</v>
      </c>
      <c r="P1155" s="363"/>
      <c r="Q1155" s="363"/>
      <c r="R1155" s="364"/>
      <c r="S1155" s="364"/>
      <c r="T1155" s="364"/>
      <c r="U1155" s="364"/>
      <c r="V1155" s="364"/>
      <c r="W1155" s="364"/>
      <c r="X1155" s="364"/>
      <c r="Y1155" s="364"/>
      <c r="Z1155" s="364"/>
      <c r="AA1155" s="364"/>
      <c r="AB1155" s="364"/>
      <c r="AC1155" s="364"/>
      <c r="AD1155" s="364"/>
      <c r="AE1155" s="364"/>
      <c r="AF1155" s="364"/>
      <c r="AG1155" s="364"/>
      <c r="AH1155" s="364"/>
      <c r="AI1155" s="364"/>
      <c r="AJ1155" s="364"/>
      <c r="AK1155" s="364"/>
      <c r="AL1155" s="364"/>
      <c r="AM1155" s="364"/>
      <c r="AN1155" s="364"/>
      <c r="AO1155" s="364"/>
      <c r="AP1155" s="364"/>
      <c r="AQ1155" s="364"/>
      <c r="AR1155" s="364"/>
      <c r="AS1155" s="364"/>
      <c r="AT1155" s="364"/>
      <c r="AU1155" s="364"/>
      <c r="AV1155" s="364"/>
      <c r="AW1155" s="364"/>
      <c r="AX1155" s="364"/>
      <c r="AY1155" s="364"/>
      <c r="AZ1155" s="364"/>
      <c r="BA1155" s="364"/>
      <c r="BB1155" s="364"/>
      <c r="BC1155" s="364"/>
      <c r="BD1155" s="364"/>
      <c r="BE1155" s="364"/>
      <c r="BF1155" s="364"/>
      <c r="BG1155" s="364"/>
      <c r="BH1155" s="364"/>
      <c r="BI1155" s="364"/>
      <c r="BJ1155" s="364"/>
      <c r="BK1155" s="364"/>
      <c r="BL1155" s="364"/>
      <c r="BM1155" s="364"/>
      <c r="BN1155" s="364"/>
      <c r="BO1155" s="364"/>
      <c r="BP1155" s="364"/>
      <c r="BQ1155" s="364"/>
      <c r="BR1155" s="364"/>
      <c r="BS1155" s="364"/>
      <c r="BT1155" s="364"/>
      <c r="BU1155" s="364"/>
      <c r="BV1155" s="364"/>
      <c r="BW1155" s="364"/>
      <c r="BX1155" s="364"/>
      <c r="BY1155" s="364"/>
      <c r="BZ1155" s="364"/>
      <c r="CA1155" s="364"/>
      <c r="CB1155" s="364"/>
      <c r="CC1155" s="364"/>
      <c r="CD1155" s="364"/>
      <c r="CE1155" s="364"/>
      <c r="CF1155" s="364"/>
      <c r="CG1155" s="364"/>
      <c r="CH1155" s="364"/>
      <c r="CI1155" s="364"/>
      <c r="CJ1155" s="364"/>
      <c r="CK1155" s="364"/>
      <c r="CL1155" s="364"/>
      <c r="CM1155" s="364"/>
      <c r="CN1155" s="364"/>
      <c r="CO1155" s="364"/>
      <c r="CP1155" s="364"/>
      <c r="CQ1155" s="364"/>
      <c r="CR1155" s="364"/>
      <c r="CS1155" s="364"/>
      <c r="CT1155" s="364"/>
      <c r="CU1155" s="364"/>
      <c r="CV1155" s="364"/>
    </row>
    <row r="1156" s="365" customFormat="true" ht="35.45" hidden="true" customHeight="true" outlineLevel="0" collapsed="false">
      <c r="A1156" s="384" t="s">
        <v>327</v>
      </c>
      <c r="B1156" s="377" t="s">
        <v>1057</v>
      </c>
      <c r="C1156" s="377" t="s">
        <v>33</v>
      </c>
      <c r="D1156" s="377" t="s">
        <v>29</v>
      </c>
      <c r="E1156" s="377" t="s">
        <v>322</v>
      </c>
      <c r="F1156" s="377"/>
      <c r="G1156" s="377"/>
      <c r="H1156" s="377"/>
      <c r="I1156" s="378" t="n">
        <f aca="false">I1157</f>
        <v>0</v>
      </c>
      <c r="J1156" s="366"/>
      <c r="K1156" s="366"/>
      <c r="L1156" s="378" t="n">
        <f aca="false">L1157</f>
        <v>0</v>
      </c>
      <c r="M1156" s="366"/>
      <c r="N1156" s="366"/>
      <c r="O1156" s="30" t="e">
        <f aca="false">L1156/I1156*100</f>
        <v>#DIV/0!</v>
      </c>
      <c r="P1156" s="363"/>
      <c r="Q1156" s="363"/>
      <c r="R1156" s="364"/>
      <c r="S1156" s="364"/>
      <c r="T1156" s="364"/>
      <c r="U1156" s="364"/>
      <c r="V1156" s="364"/>
      <c r="W1156" s="364"/>
      <c r="X1156" s="364"/>
      <c r="Y1156" s="364"/>
      <c r="Z1156" s="364"/>
      <c r="AA1156" s="364"/>
      <c r="AB1156" s="364"/>
      <c r="AC1156" s="364"/>
      <c r="AD1156" s="364"/>
      <c r="AE1156" s="364"/>
      <c r="AF1156" s="364"/>
      <c r="AG1156" s="364"/>
      <c r="AH1156" s="364"/>
      <c r="AI1156" s="364"/>
      <c r="AJ1156" s="364"/>
      <c r="AK1156" s="364"/>
      <c r="AL1156" s="364"/>
      <c r="AM1156" s="364"/>
      <c r="AN1156" s="364"/>
      <c r="AO1156" s="364"/>
      <c r="AP1156" s="364"/>
      <c r="AQ1156" s="364"/>
      <c r="AR1156" s="364"/>
      <c r="AS1156" s="364"/>
      <c r="AT1156" s="364"/>
      <c r="AU1156" s="364"/>
      <c r="AV1156" s="364"/>
      <c r="AW1156" s="364"/>
      <c r="AX1156" s="364"/>
      <c r="AY1156" s="364"/>
      <c r="AZ1156" s="364"/>
      <c r="BA1156" s="364"/>
      <c r="BB1156" s="364"/>
      <c r="BC1156" s="364"/>
      <c r="BD1156" s="364"/>
      <c r="BE1156" s="364"/>
      <c r="BF1156" s="364"/>
      <c r="BG1156" s="364"/>
      <c r="BH1156" s="364"/>
      <c r="BI1156" s="364"/>
      <c r="BJ1156" s="364"/>
      <c r="BK1156" s="364"/>
      <c r="BL1156" s="364"/>
      <c r="BM1156" s="364"/>
      <c r="BN1156" s="364"/>
      <c r="BO1156" s="364"/>
      <c r="BP1156" s="364"/>
      <c r="BQ1156" s="364"/>
      <c r="BR1156" s="364"/>
      <c r="BS1156" s="364"/>
      <c r="BT1156" s="364"/>
      <c r="BU1156" s="364"/>
      <c r="BV1156" s="364"/>
      <c r="BW1156" s="364"/>
      <c r="BX1156" s="364"/>
      <c r="BY1156" s="364"/>
      <c r="BZ1156" s="364"/>
      <c r="CA1156" s="364"/>
      <c r="CB1156" s="364"/>
      <c r="CC1156" s="364"/>
      <c r="CD1156" s="364"/>
      <c r="CE1156" s="364"/>
      <c r="CF1156" s="364"/>
      <c r="CG1156" s="364"/>
      <c r="CH1156" s="364"/>
      <c r="CI1156" s="364"/>
      <c r="CJ1156" s="364"/>
      <c r="CK1156" s="364"/>
      <c r="CL1156" s="364"/>
      <c r="CM1156" s="364"/>
      <c r="CN1156" s="364"/>
      <c r="CO1156" s="364"/>
      <c r="CP1156" s="364"/>
      <c r="CQ1156" s="364"/>
      <c r="CR1156" s="364"/>
      <c r="CS1156" s="364"/>
      <c r="CT1156" s="364"/>
      <c r="CU1156" s="364"/>
      <c r="CV1156" s="364"/>
    </row>
    <row r="1157" s="365" customFormat="true" ht="15.75" hidden="true" customHeight="false" outlineLevel="0" collapsed="false">
      <c r="A1157" s="249" t="s">
        <v>1002</v>
      </c>
      <c r="B1157" s="377" t="s">
        <v>1057</v>
      </c>
      <c r="C1157" s="377" t="s">
        <v>33</v>
      </c>
      <c r="D1157" s="377" t="s">
        <v>29</v>
      </c>
      <c r="E1157" s="377" t="s">
        <v>322</v>
      </c>
      <c r="F1157" s="377" t="s">
        <v>244</v>
      </c>
      <c r="G1157" s="377"/>
      <c r="H1157" s="377"/>
      <c r="I1157" s="378" t="n">
        <f aca="false">I1158</f>
        <v>0</v>
      </c>
      <c r="J1157" s="366"/>
      <c r="K1157" s="366"/>
      <c r="L1157" s="378" t="n">
        <f aca="false">L1158</f>
        <v>0</v>
      </c>
      <c r="M1157" s="366"/>
      <c r="N1157" s="366"/>
      <c r="O1157" s="30" t="e">
        <f aca="false">L1157/I1157*100</f>
        <v>#DIV/0!</v>
      </c>
      <c r="P1157" s="363"/>
      <c r="Q1157" s="363"/>
      <c r="R1157" s="364"/>
      <c r="S1157" s="364"/>
      <c r="T1157" s="364"/>
      <c r="U1157" s="364"/>
      <c r="V1157" s="364"/>
      <c r="W1157" s="364"/>
      <c r="X1157" s="364"/>
      <c r="Y1157" s="364"/>
      <c r="Z1157" s="364"/>
      <c r="AA1157" s="364"/>
      <c r="AB1157" s="364"/>
      <c r="AC1157" s="364"/>
      <c r="AD1157" s="364"/>
      <c r="AE1157" s="364"/>
      <c r="AF1157" s="364"/>
      <c r="AG1157" s="364"/>
      <c r="AH1157" s="364"/>
      <c r="AI1157" s="364"/>
      <c r="AJ1157" s="364"/>
      <c r="AK1157" s="364"/>
      <c r="AL1157" s="364"/>
      <c r="AM1157" s="364"/>
      <c r="AN1157" s="364"/>
      <c r="AO1157" s="364"/>
      <c r="AP1157" s="364"/>
      <c r="AQ1157" s="364"/>
      <c r="AR1157" s="364"/>
      <c r="AS1157" s="364"/>
      <c r="AT1157" s="364"/>
      <c r="AU1157" s="364"/>
      <c r="AV1157" s="364"/>
      <c r="AW1157" s="364"/>
      <c r="AX1157" s="364"/>
      <c r="AY1157" s="364"/>
      <c r="AZ1157" s="364"/>
      <c r="BA1157" s="364"/>
      <c r="BB1157" s="364"/>
      <c r="BC1157" s="364"/>
      <c r="BD1157" s="364"/>
      <c r="BE1157" s="364"/>
      <c r="BF1157" s="364"/>
      <c r="BG1157" s="364"/>
      <c r="BH1157" s="364"/>
      <c r="BI1157" s="364"/>
      <c r="BJ1157" s="364"/>
      <c r="BK1157" s="364"/>
      <c r="BL1157" s="364"/>
      <c r="BM1157" s="364"/>
      <c r="BN1157" s="364"/>
      <c r="BO1157" s="364"/>
      <c r="BP1157" s="364"/>
      <c r="BQ1157" s="364"/>
      <c r="BR1157" s="364"/>
      <c r="BS1157" s="364"/>
      <c r="BT1157" s="364"/>
      <c r="BU1157" s="364"/>
      <c r="BV1157" s="364"/>
      <c r="BW1157" s="364"/>
      <c r="BX1157" s="364"/>
      <c r="BY1157" s="364"/>
      <c r="BZ1157" s="364"/>
      <c r="CA1157" s="364"/>
      <c r="CB1157" s="364"/>
      <c r="CC1157" s="364"/>
      <c r="CD1157" s="364"/>
      <c r="CE1157" s="364"/>
      <c r="CF1157" s="364"/>
      <c r="CG1157" s="364"/>
      <c r="CH1157" s="364"/>
      <c r="CI1157" s="364"/>
      <c r="CJ1157" s="364"/>
      <c r="CK1157" s="364"/>
      <c r="CL1157" s="364"/>
      <c r="CM1157" s="364"/>
      <c r="CN1157" s="364"/>
      <c r="CO1157" s="364"/>
      <c r="CP1157" s="364"/>
      <c r="CQ1157" s="364"/>
      <c r="CR1157" s="364"/>
      <c r="CS1157" s="364"/>
      <c r="CT1157" s="364"/>
      <c r="CU1157" s="364"/>
      <c r="CV1157" s="364"/>
    </row>
    <row r="1158" s="365" customFormat="true" ht="15.75" hidden="true" customHeight="false" outlineLevel="0" collapsed="false">
      <c r="A1158" s="384" t="s">
        <v>320</v>
      </c>
      <c r="B1158" s="377" t="s">
        <v>1057</v>
      </c>
      <c r="C1158" s="377" t="s">
        <v>33</v>
      </c>
      <c r="D1158" s="377" t="s">
        <v>29</v>
      </c>
      <c r="E1158" s="377" t="s">
        <v>322</v>
      </c>
      <c r="F1158" s="377" t="s">
        <v>244</v>
      </c>
      <c r="G1158" s="377" t="s">
        <v>159</v>
      </c>
      <c r="H1158" s="377"/>
      <c r="I1158" s="378" t="n">
        <f aca="false">I1159</f>
        <v>0</v>
      </c>
      <c r="J1158" s="366"/>
      <c r="K1158" s="366"/>
      <c r="L1158" s="378" t="n">
        <f aca="false">L1159</f>
        <v>0</v>
      </c>
      <c r="M1158" s="366"/>
      <c r="N1158" s="366"/>
      <c r="O1158" s="30" t="e">
        <f aca="false">L1158/I1158*100</f>
        <v>#DIV/0!</v>
      </c>
      <c r="P1158" s="363"/>
      <c r="Q1158" s="363"/>
      <c r="R1158" s="364"/>
      <c r="S1158" s="364"/>
      <c r="T1158" s="364"/>
      <c r="U1158" s="364"/>
      <c r="V1158" s="364"/>
      <c r="W1158" s="364"/>
      <c r="X1158" s="364"/>
      <c r="Y1158" s="364"/>
      <c r="Z1158" s="364"/>
      <c r="AA1158" s="364"/>
      <c r="AB1158" s="364"/>
      <c r="AC1158" s="364"/>
      <c r="AD1158" s="364"/>
      <c r="AE1158" s="364"/>
      <c r="AF1158" s="364"/>
      <c r="AG1158" s="364"/>
      <c r="AH1158" s="364"/>
      <c r="AI1158" s="364"/>
      <c r="AJ1158" s="364"/>
      <c r="AK1158" s="364"/>
      <c r="AL1158" s="364"/>
      <c r="AM1158" s="364"/>
      <c r="AN1158" s="364"/>
      <c r="AO1158" s="364"/>
      <c r="AP1158" s="364"/>
      <c r="AQ1158" s="364"/>
      <c r="AR1158" s="364"/>
      <c r="AS1158" s="364"/>
      <c r="AT1158" s="364"/>
      <c r="AU1158" s="364"/>
      <c r="AV1158" s="364"/>
      <c r="AW1158" s="364"/>
      <c r="AX1158" s="364"/>
      <c r="AY1158" s="364"/>
      <c r="AZ1158" s="364"/>
      <c r="BA1158" s="364"/>
      <c r="BB1158" s="364"/>
      <c r="BC1158" s="364"/>
      <c r="BD1158" s="364"/>
      <c r="BE1158" s="364"/>
      <c r="BF1158" s="364"/>
      <c r="BG1158" s="364"/>
      <c r="BH1158" s="364"/>
      <c r="BI1158" s="364"/>
      <c r="BJ1158" s="364"/>
      <c r="BK1158" s="364"/>
      <c r="BL1158" s="364"/>
      <c r="BM1158" s="364"/>
      <c r="BN1158" s="364"/>
      <c r="BO1158" s="364"/>
      <c r="BP1158" s="364"/>
      <c r="BQ1158" s="364"/>
      <c r="BR1158" s="364"/>
      <c r="BS1158" s="364"/>
      <c r="BT1158" s="364"/>
      <c r="BU1158" s="364"/>
      <c r="BV1158" s="364"/>
      <c r="BW1158" s="364"/>
      <c r="BX1158" s="364"/>
      <c r="BY1158" s="364"/>
      <c r="BZ1158" s="364"/>
      <c r="CA1158" s="364"/>
      <c r="CB1158" s="364"/>
      <c r="CC1158" s="364"/>
      <c r="CD1158" s="364"/>
      <c r="CE1158" s="364"/>
      <c r="CF1158" s="364"/>
      <c r="CG1158" s="364"/>
      <c r="CH1158" s="364"/>
      <c r="CI1158" s="364"/>
      <c r="CJ1158" s="364"/>
      <c r="CK1158" s="364"/>
      <c r="CL1158" s="364"/>
      <c r="CM1158" s="364"/>
      <c r="CN1158" s="364"/>
      <c r="CO1158" s="364"/>
      <c r="CP1158" s="364"/>
      <c r="CQ1158" s="364"/>
      <c r="CR1158" s="364"/>
      <c r="CS1158" s="364"/>
      <c r="CT1158" s="364"/>
      <c r="CU1158" s="364"/>
      <c r="CV1158" s="364"/>
    </row>
    <row r="1159" s="365" customFormat="true" ht="31.5" hidden="true" customHeight="false" outlineLevel="0" collapsed="false">
      <c r="A1159" s="131" t="s">
        <v>687</v>
      </c>
      <c r="B1159" s="377" t="s">
        <v>1057</v>
      </c>
      <c r="C1159" s="377" t="s">
        <v>33</v>
      </c>
      <c r="D1159" s="377" t="s">
        <v>29</v>
      </c>
      <c r="E1159" s="377" t="s">
        <v>322</v>
      </c>
      <c r="F1159" s="377" t="s">
        <v>244</v>
      </c>
      <c r="G1159" s="377" t="s">
        <v>159</v>
      </c>
      <c r="H1159" s="377" t="s">
        <v>688</v>
      </c>
      <c r="I1159" s="378"/>
      <c r="J1159" s="366"/>
      <c r="K1159" s="366"/>
      <c r="L1159" s="378"/>
      <c r="M1159" s="366"/>
      <c r="N1159" s="366"/>
      <c r="O1159" s="30" t="e">
        <f aca="false">L1159/I1159*100</f>
        <v>#DIV/0!</v>
      </c>
      <c r="P1159" s="363"/>
      <c r="Q1159" s="363"/>
      <c r="R1159" s="364"/>
      <c r="S1159" s="364"/>
      <c r="T1159" s="364"/>
      <c r="U1159" s="364"/>
      <c r="V1159" s="364"/>
      <c r="W1159" s="364"/>
      <c r="X1159" s="364"/>
      <c r="Y1159" s="364"/>
      <c r="Z1159" s="364"/>
      <c r="AA1159" s="364"/>
      <c r="AB1159" s="364"/>
      <c r="AC1159" s="364"/>
      <c r="AD1159" s="364"/>
      <c r="AE1159" s="364"/>
      <c r="AF1159" s="364"/>
      <c r="AG1159" s="364"/>
      <c r="AH1159" s="364"/>
      <c r="AI1159" s="364"/>
      <c r="AJ1159" s="364"/>
      <c r="AK1159" s="364"/>
      <c r="AL1159" s="364"/>
      <c r="AM1159" s="364"/>
      <c r="AN1159" s="364"/>
      <c r="AO1159" s="364"/>
      <c r="AP1159" s="364"/>
      <c r="AQ1159" s="364"/>
      <c r="AR1159" s="364"/>
      <c r="AS1159" s="364"/>
      <c r="AT1159" s="364"/>
      <c r="AU1159" s="364"/>
      <c r="AV1159" s="364"/>
      <c r="AW1159" s="364"/>
      <c r="AX1159" s="364"/>
      <c r="AY1159" s="364"/>
      <c r="AZ1159" s="364"/>
      <c r="BA1159" s="364"/>
      <c r="BB1159" s="364"/>
      <c r="BC1159" s="364"/>
      <c r="BD1159" s="364"/>
      <c r="BE1159" s="364"/>
      <c r="BF1159" s="364"/>
      <c r="BG1159" s="364"/>
      <c r="BH1159" s="364"/>
      <c r="BI1159" s="364"/>
      <c r="BJ1159" s="364"/>
      <c r="BK1159" s="364"/>
      <c r="BL1159" s="364"/>
      <c r="BM1159" s="364"/>
      <c r="BN1159" s="364"/>
      <c r="BO1159" s="364"/>
      <c r="BP1159" s="364"/>
      <c r="BQ1159" s="364"/>
      <c r="BR1159" s="364"/>
      <c r="BS1159" s="364"/>
      <c r="BT1159" s="364"/>
      <c r="BU1159" s="364"/>
      <c r="BV1159" s="364"/>
      <c r="BW1159" s="364"/>
      <c r="BX1159" s="364"/>
      <c r="BY1159" s="364"/>
      <c r="BZ1159" s="364"/>
      <c r="CA1159" s="364"/>
      <c r="CB1159" s="364"/>
      <c r="CC1159" s="364"/>
      <c r="CD1159" s="364"/>
      <c r="CE1159" s="364"/>
      <c r="CF1159" s="364"/>
      <c r="CG1159" s="364"/>
      <c r="CH1159" s="364"/>
      <c r="CI1159" s="364"/>
      <c r="CJ1159" s="364"/>
      <c r="CK1159" s="364"/>
      <c r="CL1159" s="364"/>
      <c r="CM1159" s="364"/>
      <c r="CN1159" s="364"/>
      <c r="CO1159" s="364"/>
      <c r="CP1159" s="364"/>
      <c r="CQ1159" s="364"/>
      <c r="CR1159" s="364"/>
      <c r="CS1159" s="364"/>
      <c r="CT1159" s="364"/>
      <c r="CU1159" s="364"/>
      <c r="CV1159" s="364"/>
    </row>
    <row r="1160" s="365" customFormat="true" ht="24.75" hidden="true" customHeight="true" outlineLevel="0" collapsed="false">
      <c r="A1160" s="384" t="s">
        <v>1058</v>
      </c>
      <c r="B1160" s="377" t="s">
        <v>1059</v>
      </c>
      <c r="C1160" s="377" t="s">
        <v>33</v>
      </c>
      <c r="D1160" s="377"/>
      <c r="E1160" s="377"/>
      <c r="F1160" s="377"/>
      <c r="G1160" s="377"/>
      <c r="H1160" s="377"/>
      <c r="I1160" s="418" t="n">
        <f aca="false">I1161</f>
        <v>0</v>
      </c>
      <c r="J1160" s="366"/>
      <c r="K1160" s="366"/>
      <c r="L1160" s="418" t="n">
        <f aca="false">L1161</f>
        <v>0</v>
      </c>
      <c r="M1160" s="366"/>
      <c r="N1160" s="366"/>
      <c r="O1160" s="30" t="e">
        <f aca="false">L1160/I1160*100</f>
        <v>#DIV/0!</v>
      </c>
      <c r="P1160" s="363"/>
      <c r="Q1160" s="363"/>
      <c r="R1160" s="364"/>
      <c r="S1160" s="364"/>
      <c r="T1160" s="364"/>
      <c r="U1160" s="364"/>
      <c r="V1160" s="364"/>
      <c r="W1160" s="364"/>
      <c r="X1160" s="364"/>
      <c r="Y1160" s="364"/>
      <c r="Z1160" s="364"/>
      <c r="AA1160" s="364"/>
      <c r="AB1160" s="364"/>
      <c r="AC1160" s="364"/>
      <c r="AD1160" s="364"/>
      <c r="AE1160" s="364"/>
      <c r="AF1160" s="364"/>
      <c r="AG1160" s="364"/>
      <c r="AH1160" s="364"/>
      <c r="AI1160" s="364"/>
      <c r="AJ1160" s="364"/>
      <c r="AK1160" s="364"/>
      <c r="AL1160" s="364"/>
      <c r="AM1160" s="364"/>
      <c r="AN1160" s="364"/>
      <c r="AO1160" s="364"/>
      <c r="AP1160" s="364"/>
      <c r="AQ1160" s="364"/>
      <c r="AR1160" s="364"/>
      <c r="AS1160" s="364"/>
      <c r="AT1160" s="364"/>
      <c r="AU1160" s="364"/>
      <c r="AV1160" s="364"/>
      <c r="AW1160" s="364"/>
      <c r="AX1160" s="364"/>
      <c r="AY1160" s="364"/>
      <c r="AZ1160" s="364"/>
      <c r="BA1160" s="364"/>
      <c r="BB1160" s="364"/>
      <c r="BC1160" s="364"/>
      <c r="BD1160" s="364"/>
      <c r="BE1160" s="364"/>
      <c r="BF1160" s="364"/>
      <c r="BG1160" s="364"/>
      <c r="BH1160" s="364"/>
      <c r="BI1160" s="364"/>
      <c r="BJ1160" s="364"/>
      <c r="BK1160" s="364"/>
      <c r="BL1160" s="364"/>
      <c r="BM1160" s="364"/>
      <c r="BN1160" s="364"/>
      <c r="BO1160" s="364"/>
      <c r="BP1160" s="364"/>
      <c r="BQ1160" s="364"/>
      <c r="BR1160" s="364"/>
      <c r="BS1160" s="364"/>
      <c r="BT1160" s="364"/>
      <c r="BU1160" s="364"/>
      <c r="BV1160" s="364"/>
      <c r="BW1160" s="364"/>
      <c r="BX1160" s="364"/>
      <c r="BY1160" s="364"/>
      <c r="BZ1160" s="364"/>
      <c r="CA1160" s="364"/>
      <c r="CB1160" s="364"/>
      <c r="CC1160" s="364"/>
      <c r="CD1160" s="364"/>
      <c r="CE1160" s="364"/>
      <c r="CF1160" s="364"/>
      <c r="CG1160" s="364"/>
      <c r="CH1160" s="364"/>
      <c r="CI1160" s="364"/>
      <c r="CJ1160" s="364"/>
      <c r="CK1160" s="364"/>
      <c r="CL1160" s="364"/>
      <c r="CM1160" s="364"/>
      <c r="CN1160" s="364"/>
      <c r="CO1160" s="364"/>
      <c r="CP1160" s="364"/>
      <c r="CQ1160" s="364"/>
      <c r="CR1160" s="364"/>
      <c r="CS1160" s="364"/>
      <c r="CT1160" s="364"/>
      <c r="CU1160" s="364"/>
      <c r="CV1160" s="364"/>
    </row>
    <row r="1161" customFormat="false" ht="31.5" hidden="true" customHeight="false" outlineLevel="0" collapsed="false">
      <c r="A1161" s="251" t="s">
        <v>1060</v>
      </c>
      <c r="B1161" s="419" t="s">
        <v>1059</v>
      </c>
      <c r="C1161" s="419" t="s">
        <v>34</v>
      </c>
      <c r="D1161" s="419"/>
      <c r="E1161" s="419"/>
      <c r="F1161" s="419"/>
      <c r="G1161" s="419"/>
      <c r="H1161" s="419"/>
      <c r="I1161" s="418" t="n">
        <f aca="false">I1162</f>
        <v>0</v>
      </c>
      <c r="J1161" s="366"/>
      <c r="K1161" s="366"/>
      <c r="L1161" s="418" t="n">
        <f aca="false">L1162</f>
        <v>0</v>
      </c>
      <c r="M1161" s="366"/>
      <c r="N1161" s="366"/>
      <c r="O1161" s="30" t="e">
        <f aca="false">L1161/I1161*100</f>
        <v>#DIV/0!</v>
      </c>
    </row>
    <row r="1162" s="365" customFormat="true" ht="15.75" hidden="true" customHeight="false" outlineLevel="0" collapsed="false">
      <c r="A1162" s="405" t="s">
        <v>503</v>
      </c>
      <c r="B1162" s="377" t="s">
        <v>1059</v>
      </c>
      <c r="C1162" s="377" t="s">
        <v>34</v>
      </c>
      <c r="D1162" s="377"/>
      <c r="E1162" s="377" t="s">
        <v>81</v>
      </c>
      <c r="F1162" s="377"/>
      <c r="G1162" s="377"/>
      <c r="H1162" s="377"/>
      <c r="I1162" s="378" t="n">
        <f aca="false">I1163</f>
        <v>0</v>
      </c>
      <c r="J1162" s="366"/>
      <c r="K1162" s="366"/>
      <c r="L1162" s="378" t="n">
        <f aca="false">L1163</f>
        <v>0</v>
      </c>
      <c r="M1162" s="366"/>
      <c r="N1162" s="366"/>
      <c r="O1162" s="30" t="e">
        <f aca="false">L1162/I1162*100</f>
        <v>#DIV/0!</v>
      </c>
      <c r="P1162" s="363"/>
      <c r="Q1162" s="363"/>
      <c r="R1162" s="364"/>
      <c r="S1162" s="364"/>
      <c r="T1162" s="364"/>
      <c r="U1162" s="364"/>
      <c r="V1162" s="364"/>
      <c r="W1162" s="364"/>
      <c r="X1162" s="364"/>
      <c r="Y1162" s="364"/>
      <c r="Z1162" s="364"/>
      <c r="AA1162" s="364"/>
      <c r="AB1162" s="364"/>
      <c r="AC1162" s="364"/>
      <c r="AD1162" s="364"/>
      <c r="AE1162" s="364"/>
      <c r="AF1162" s="364"/>
      <c r="AG1162" s="364"/>
      <c r="AH1162" s="364"/>
      <c r="AI1162" s="364"/>
      <c r="AJ1162" s="364"/>
      <c r="AK1162" s="364"/>
      <c r="AL1162" s="364"/>
      <c r="AM1162" s="364"/>
      <c r="AN1162" s="364"/>
      <c r="AO1162" s="364"/>
      <c r="AP1162" s="364"/>
      <c r="AQ1162" s="364"/>
      <c r="AR1162" s="364"/>
      <c r="AS1162" s="364"/>
      <c r="AT1162" s="364"/>
      <c r="AU1162" s="364"/>
      <c r="AV1162" s="364"/>
      <c r="AW1162" s="364"/>
      <c r="AX1162" s="364"/>
      <c r="AY1162" s="364"/>
      <c r="AZ1162" s="364"/>
      <c r="BA1162" s="364"/>
      <c r="BB1162" s="364"/>
      <c r="BC1162" s="364"/>
      <c r="BD1162" s="364"/>
      <c r="BE1162" s="364"/>
      <c r="BF1162" s="364"/>
      <c r="BG1162" s="364"/>
      <c r="BH1162" s="364"/>
      <c r="BI1162" s="364"/>
      <c r="BJ1162" s="364"/>
      <c r="BK1162" s="364"/>
      <c r="BL1162" s="364"/>
      <c r="BM1162" s="364"/>
      <c r="BN1162" s="364"/>
      <c r="BO1162" s="364"/>
      <c r="BP1162" s="364"/>
      <c r="BQ1162" s="364"/>
      <c r="BR1162" s="364"/>
      <c r="BS1162" s="364"/>
      <c r="BT1162" s="364"/>
      <c r="BU1162" s="364"/>
      <c r="BV1162" s="364"/>
      <c r="BW1162" s="364"/>
      <c r="BX1162" s="364"/>
      <c r="BY1162" s="364"/>
      <c r="BZ1162" s="364"/>
      <c r="CA1162" s="364"/>
      <c r="CB1162" s="364"/>
      <c r="CC1162" s="364"/>
      <c r="CD1162" s="364"/>
      <c r="CE1162" s="364"/>
      <c r="CF1162" s="364"/>
      <c r="CG1162" s="364"/>
      <c r="CH1162" s="364"/>
      <c r="CI1162" s="364"/>
      <c r="CJ1162" s="364"/>
      <c r="CK1162" s="364"/>
      <c r="CL1162" s="364"/>
      <c r="CM1162" s="364"/>
      <c r="CN1162" s="364"/>
      <c r="CO1162" s="364"/>
      <c r="CP1162" s="364"/>
      <c r="CQ1162" s="364"/>
      <c r="CR1162" s="364"/>
      <c r="CS1162" s="364"/>
      <c r="CT1162" s="364"/>
      <c r="CU1162" s="364"/>
      <c r="CV1162" s="364"/>
    </row>
    <row r="1163" s="365" customFormat="true" ht="15.75" hidden="true" customHeight="false" outlineLevel="0" collapsed="false">
      <c r="A1163" s="249" t="s">
        <v>1001</v>
      </c>
      <c r="B1163" s="377" t="s">
        <v>1059</v>
      </c>
      <c r="C1163" s="377" t="s">
        <v>34</v>
      </c>
      <c r="D1163" s="377"/>
      <c r="E1163" s="377" t="s">
        <v>81</v>
      </c>
      <c r="F1163" s="377" t="s">
        <v>29</v>
      </c>
      <c r="G1163" s="377"/>
      <c r="H1163" s="377"/>
      <c r="I1163" s="378" t="n">
        <f aca="false">I1164</f>
        <v>0</v>
      </c>
      <c r="J1163" s="366"/>
      <c r="K1163" s="366"/>
      <c r="L1163" s="378" t="n">
        <f aca="false">L1164</f>
        <v>0</v>
      </c>
      <c r="M1163" s="366"/>
      <c r="N1163" s="366"/>
      <c r="O1163" s="30" t="e">
        <f aca="false">L1163/I1163*100</f>
        <v>#DIV/0!</v>
      </c>
      <c r="P1163" s="363"/>
      <c r="Q1163" s="363"/>
      <c r="R1163" s="364"/>
      <c r="S1163" s="364"/>
      <c r="T1163" s="364"/>
      <c r="U1163" s="364"/>
      <c r="V1163" s="364"/>
      <c r="W1163" s="364"/>
      <c r="X1163" s="364"/>
      <c r="Y1163" s="364"/>
      <c r="Z1163" s="364"/>
      <c r="AA1163" s="364"/>
      <c r="AB1163" s="364"/>
      <c r="AC1163" s="364"/>
      <c r="AD1163" s="364"/>
      <c r="AE1163" s="364"/>
      <c r="AF1163" s="364"/>
      <c r="AG1163" s="364"/>
      <c r="AH1163" s="364"/>
      <c r="AI1163" s="364"/>
      <c r="AJ1163" s="364"/>
      <c r="AK1163" s="364"/>
      <c r="AL1163" s="364"/>
      <c r="AM1163" s="364"/>
      <c r="AN1163" s="364"/>
      <c r="AO1163" s="364"/>
      <c r="AP1163" s="364"/>
      <c r="AQ1163" s="364"/>
      <c r="AR1163" s="364"/>
      <c r="AS1163" s="364"/>
      <c r="AT1163" s="364"/>
      <c r="AU1163" s="364"/>
      <c r="AV1163" s="364"/>
      <c r="AW1163" s="364"/>
      <c r="AX1163" s="364"/>
      <c r="AY1163" s="364"/>
      <c r="AZ1163" s="364"/>
      <c r="BA1163" s="364"/>
      <c r="BB1163" s="364"/>
      <c r="BC1163" s="364"/>
      <c r="BD1163" s="364"/>
      <c r="BE1163" s="364"/>
      <c r="BF1163" s="364"/>
      <c r="BG1163" s="364"/>
      <c r="BH1163" s="364"/>
      <c r="BI1163" s="364"/>
      <c r="BJ1163" s="364"/>
      <c r="BK1163" s="364"/>
      <c r="BL1163" s="364"/>
      <c r="BM1163" s="364"/>
      <c r="BN1163" s="364"/>
      <c r="BO1163" s="364"/>
      <c r="BP1163" s="364"/>
      <c r="BQ1163" s="364"/>
      <c r="BR1163" s="364"/>
      <c r="BS1163" s="364"/>
      <c r="BT1163" s="364"/>
      <c r="BU1163" s="364"/>
      <c r="BV1163" s="364"/>
      <c r="BW1163" s="364"/>
      <c r="BX1163" s="364"/>
      <c r="BY1163" s="364"/>
      <c r="BZ1163" s="364"/>
      <c r="CA1163" s="364"/>
      <c r="CB1163" s="364"/>
      <c r="CC1163" s="364"/>
      <c r="CD1163" s="364"/>
      <c r="CE1163" s="364"/>
      <c r="CF1163" s="364"/>
      <c r="CG1163" s="364"/>
      <c r="CH1163" s="364"/>
      <c r="CI1163" s="364"/>
      <c r="CJ1163" s="364"/>
      <c r="CK1163" s="364"/>
      <c r="CL1163" s="364"/>
      <c r="CM1163" s="364"/>
      <c r="CN1163" s="364"/>
      <c r="CO1163" s="364"/>
      <c r="CP1163" s="364"/>
      <c r="CQ1163" s="364"/>
      <c r="CR1163" s="364"/>
      <c r="CS1163" s="364"/>
      <c r="CT1163" s="364"/>
      <c r="CU1163" s="364"/>
      <c r="CV1163" s="364"/>
    </row>
    <row r="1164" customFormat="false" ht="31.5" hidden="true" customHeight="false" outlineLevel="0" collapsed="false">
      <c r="A1164" s="400" t="s">
        <v>1061</v>
      </c>
      <c r="B1164" s="377" t="s">
        <v>1059</v>
      </c>
      <c r="C1164" s="377" t="s">
        <v>34</v>
      </c>
      <c r="D1164" s="377"/>
      <c r="E1164" s="377" t="s">
        <v>81</v>
      </c>
      <c r="F1164" s="377" t="s">
        <v>29</v>
      </c>
      <c r="G1164" s="377" t="s">
        <v>31</v>
      </c>
      <c r="H1164" s="377"/>
      <c r="I1164" s="378" t="n">
        <f aca="false">I1165</f>
        <v>0</v>
      </c>
      <c r="J1164" s="366"/>
      <c r="K1164" s="366"/>
      <c r="L1164" s="378" t="n">
        <f aca="false">L1165</f>
        <v>0</v>
      </c>
      <c r="M1164" s="366"/>
      <c r="N1164" s="366"/>
      <c r="O1164" s="30" t="e">
        <f aca="false">L1164/I1164*100</f>
        <v>#DIV/0!</v>
      </c>
    </row>
    <row r="1165" customFormat="false" ht="31.5" hidden="true" customHeight="false" outlineLevel="0" collapsed="false">
      <c r="A1165" s="162" t="s">
        <v>459</v>
      </c>
      <c r="B1165" s="377" t="s">
        <v>1059</v>
      </c>
      <c r="C1165" s="377" t="s">
        <v>34</v>
      </c>
      <c r="D1165" s="377"/>
      <c r="E1165" s="377" t="s">
        <v>81</v>
      </c>
      <c r="F1165" s="377" t="s">
        <v>29</v>
      </c>
      <c r="G1165" s="377" t="s">
        <v>31</v>
      </c>
      <c r="H1165" s="377" t="n">
        <v>900</v>
      </c>
      <c r="I1165" s="378" t="n">
        <v>0</v>
      </c>
      <c r="J1165" s="366"/>
      <c r="K1165" s="366"/>
      <c r="L1165" s="378" t="n">
        <v>0</v>
      </c>
      <c r="M1165" s="366"/>
      <c r="N1165" s="366"/>
      <c r="O1165" s="30" t="e">
        <f aca="false">L1165/I1165*100</f>
        <v>#DIV/0!</v>
      </c>
    </row>
    <row r="1166" s="365" customFormat="true" ht="24.75" hidden="true" customHeight="true" outlineLevel="0" collapsed="false">
      <c r="A1166" s="384" t="s">
        <v>1062</v>
      </c>
      <c r="B1166" s="377" t="s">
        <v>1063</v>
      </c>
      <c r="C1166" s="377" t="s">
        <v>33</v>
      </c>
      <c r="D1166" s="377"/>
      <c r="E1166" s="377"/>
      <c r="F1166" s="377"/>
      <c r="G1166" s="377"/>
      <c r="H1166" s="377"/>
      <c r="I1166" s="418" t="n">
        <f aca="false">I1167+I1172</f>
        <v>0</v>
      </c>
      <c r="J1166" s="366"/>
      <c r="K1166" s="366"/>
      <c r="L1166" s="418" t="n">
        <f aca="false">L1167+L1172</f>
        <v>0</v>
      </c>
      <c r="M1166" s="366"/>
      <c r="N1166" s="366"/>
      <c r="O1166" s="30" t="e">
        <f aca="false">L1166/I1166*100</f>
        <v>#DIV/0!</v>
      </c>
      <c r="P1166" s="363"/>
      <c r="Q1166" s="363"/>
      <c r="R1166" s="364"/>
      <c r="S1166" s="364"/>
      <c r="T1166" s="364"/>
      <c r="U1166" s="364"/>
      <c r="V1166" s="364"/>
      <c r="W1166" s="364"/>
      <c r="X1166" s="364"/>
      <c r="Y1166" s="364"/>
      <c r="Z1166" s="364"/>
      <c r="AA1166" s="364"/>
      <c r="AB1166" s="364"/>
      <c r="AC1166" s="364"/>
      <c r="AD1166" s="364"/>
      <c r="AE1166" s="364"/>
      <c r="AF1166" s="364"/>
      <c r="AG1166" s="364"/>
      <c r="AH1166" s="364"/>
      <c r="AI1166" s="364"/>
      <c r="AJ1166" s="364"/>
      <c r="AK1166" s="364"/>
      <c r="AL1166" s="364"/>
      <c r="AM1166" s="364"/>
      <c r="AN1166" s="364"/>
      <c r="AO1166" s="364"/>
      <c r="AP1166" s="364"/>
      <c r="AQ1166" s="364"/>
      <c r="AR1166" s="364"/>
      <c r="AS1166" s="364"/>
      <c r="AT1166" s="364"/>
      <c r="AU1166" s="364"/>
      <c r="AV1166" s="364"/>
      <c r="AW1166" s="364"/>
      <c r="AX1166" s="364"/>
      <c r="AY1166" s="364"/>
      <c r="AZ1166" s="364"/>
      <c r="BA1166" s="364"/>
      <c r="BB1166" s="364"/>
      <c r="BC1166" s="364"/>
      <c r="BD1166" s="364"/>
      <c r="BE1166" s="364"/>
      <c r="BF1166" s="364"/>
      <c r="BG1166" s="364"/>
      <c r="BH1166" s="364"/>
      <c r="BI1166" s="364"/>
      <c r="BJ1166" s="364"/>
      <c r="BK1166" s="364"/>
      <c r="BL1166" s="364"/>
      <c r="BM1166" s="364"/>
      <c r="BN1166" s="364"/>
      <c r="BO1166" s="364"/>
      <c r="BP1166" s="364"/>
      <c r="BQ1166" s="364"/>
      <c r="BR1166" s="364"/>
      <c r="BS1166" s="364"/>
      <c r="BT1166" s="364"/>
      <c r="BU1166" s="364"/>
      <c r="BV1166" s="364"/>
      <c r="BW1166" s="364"/>
      <c r="BX1166" s="364"/>
      <c r="BY1166" s="364"/>
      <c r="BZ1166" s="364"/>
      <c r="CA1166" s="364"/>
      <c r="CB1166" s="364"/>
      <c r="CC1166" s="364"/>
      <c r="CD1166" s="364"/>
      <c r="CE1166" s="364"/>
      <c r="CF1166" s="364"/>
      <c r="CG1166" s="364"/>
      <c r="CH1166" s="364"/>
      <c r="CI1166" s="364"/>
      <c r="CJ1166" s="364"/>
      <c r="CK1166" s="364"/>
      <c r="CL1166" s="364"/>
      <c r="CM1166" s="364"/>
      <c r="CN1166" s="364"/>
      <c r="CO1166" s="364"/>
      <c r="CP1166" s="364"/>
      <c r="CQ1166" s="364"/>
      <c r="CR1166" s="364"/>
      <c r="CS1166" s="364"/>
      <c r="CT1166" s="364"/>
      <c r="CU1166" s="364"/>
      <c r="CV1166" s="364"/>
    </row>
    <row r="1167" customFormat="false" ht="31.5" hidden="true" customHeight="false" outlineLevel="0" collapsed="false">
      <c r="A1167" s="251" t="s">
        <v>1064</v>
      </c>
      <c r="B1167" s="419" t="s">
        <v>1063</v>
      </c>
      <c r="C1167" s="419" t="s">
        <v>34</v>
      </c>
      <c r="D1167" s="419"/>
      <c r="E1167" s="419"/>
      <c r="F1167" s="419"/>
      <c r="G1167" s="419"/>
      <c r="H1167" s="419"/>
      <c r="I1167" s="418" t="n">
        <f aca="false">I1168</f>
        <v>0</v>
      </c>
      <c r="J1167" s="366"/>
      <c r="K1167" s="366"/>
      <c r="L1167" s="418" t="n">
        <f aca="false">L1168</f>
        <v>0</v>
      </c>
      <c r="M1167" s="366"/>
      <c r="N1167" s="366"/>
      <c r="O1167" s="30" t="e">
        <f aca="false">L1167/I1167*100</f>
        <v>#DIV/0!</v>
      </c>
    </row>
    <row r="1168" s="365" customFormat="true" ht="31.5" hidden="true" customHeight="false" outlineLevel="0" collapsed="false">
      <c r="A1168" s="405" t="s">
        <v>1065</v>
      </c>
      <c r="B1168" s="377" t="s">
        <v>1063</v>
      </c>
      <c r="C1168" s="377" t="s">
        <v>34</v>
      </c>
      <c r="D1168" s="377"/>
      <c r="E1168" s="377" t="s">
        <v>1066</v>
      </c>
      <c r="F1168" s="377"/>
      <c r="G1168" s="377"/>
      <c r="H1168" s="377"/>
      <c r="I1168" s="378" t="n">
        <f aca="false">I1169</f>
        <v>0</v>
      </c>
      <c r="J1168" s="366"/>
      <c r="K1168" s="366"/>
      <c r="L1168" s="378" t="n">
        <f aca="false">L1169</f>
        <v>0</v>
      </c>
      <c r="M1168" s="366"/>
      <c r="N1168" s="366"/>
      <c r="O1168" s="30" t="e">
        <f aca="false">L1168/I1168*100</f>
        <v>#DIV/0!</v>
      </c>
      <c r="P1168" s="363"/>
      <c r="Q1168" s="363"/>
      <c r="R1168" s="364"/>
      <c r="S1168" s="364"/>
      <c r="T1168" s="364"/>
      <c r="U1168" s="364"/>
      <c r="V1168" s="364"/>
      <c r="W1168" s="364"/>
      <c r="X1168" s="364"/>
      <c r="Y1168" s="364"/>
      <c r="Z1168" s="364"/>
      <c r="AA1168" s="364"/>
      <c r="AB1168" s="364"/>
      <c r="AC1168" s="364"/>
      <c r="AD1168" s="364"/>
      <c r="AE1168" s="364"/>
      <c r="AF1168" s="364"/>
      <c r="AG1168" s="364"/>
      <c r="AH1168" s="364"/>
      <c r="AI1168" s="364"/>
      <c r="AJ1168" s="364"/>
      <c r="AK1168" s="364"/>
      <c r="AL1168" s="364"/>
      <c r="AM1168" s="364"/>
      <c r="AN1168" s="364"/>
      <c r="AO1168" s="364"/>
      <c r="AP1168" s="364"/>
      <c r="AQ1168" s="364"/>
      <c r="AR1168" s="364"/>
      <c r="AS1168" s="364"/>
      <c r="AT1168" s="364"/>
      <c r="AU1168" s="364"/>
      <c r="AV1168" s="364"/>
      <c r="AW1168" s="364"/>
      <c r="AX1168" s="364"/>
      <c r="AY1168" s="364"/>
      <c r="AZ1168" s="364"/>
      <c r="BA1168" s="364"/>
      <c r="BB1168" s="364"/>
      <c r="BC1168" s="364"/>
      <c r="BD1168" s="364"/>
      <c r="BE1168" s="364"/>
      <c r="BF1168" s="364"/>
      <c r="BG1168" s="364"/>
      <c r="BH1168" s="364"/>
      <c r="BI1168" s="364"/>
      <c r="BJ1168" s="364"/>
      <c r="BK1168" s="364"/>
      <c r="BL1168" s="364"/>
      <c r="BM1168" s="364"/>
      <c r="BN1168" s="364"/>
      <c r="BO1168" s="364"/>
      <c r="BP1168" s="364"/>
      <c r="BQ1168" s="364"/>
      <c r="BR1168" s="364"/>
      <c r="BS1168" s="364"/>
      <c r="BT1168" s="364"/>
      <c r="BU1168" s="364"/>
      <c r="BV1168" s="364"/>
      <c r="BW1168" s="364"/>
      <c r="BX1168" s="364"/>
      <c r="BY1168" s="364"/>
      <c r="BZ1168" s="364"/>
      <c r="CA1168" s="364"/>
      <c r="CB1168" s="364"/>
      <c r="CC1168" s="364"/>
      <c r="CD1168" s="364"/>
      <c r="CE1168" s="364"/>
      <c r="CF1168" s="364"/>
      <c r="CG1168" s="364"/>
      <c r="CH1168" s="364"/>
      <c r="CI1168" s="364"/>
      <c r="CJ1168" s="364"/>
      <c r="CK1168" s="364"/>
      <c r="CL1168" s="364"/>
      <c r="CM1168" s="364"/>
      <c r="CN1168" s="364"/>
      <c r="CO1168" s="364"/>
      <c r="CP1168" s="364"/>
      <c r="CQ1168" s="364"/>
      <c r="CR1168" s="364"/>
      <c r="CS1168" s="364"/>
      <c r="CT1168" s="364"/>
      <c r="CU1168" s="364"/>
      <c r="CV1168" s="364"/>
    </row>
    <row r="1169" s="365" customFormat="true" ht="15.75" hidden="true" customHeight="false" outlineLevel="0" collapsed="false">
      <c r="A1169" s="249" t="s">
        <v>1001</v>
      </c>
      <c r="B1169" s="377" t="s">
        <v>1063</v>
      </c>
      <c r="C1169" s="377" t="s">
        <v>34</v>
      </c>
      <c r="D1169" s="377"/>
      <c r="E1169" s="377" t="s">
        <v>1066</v>
      </c>
      <c r="F1169" s="377" t="s">
        <v>29</v>
      </c>
      <c r="G1169" s="377"/>
      <c r="H1169" s="377"/>
      <c r="I1169" s="378" t="n">
        <f aca="false">I1170</f>
        <v>0</v>
      </c>
      <c r="J1169" s="366"/>
      <c r="K1169" s="366"/>
      <c r="L1169" s="378" t="n">
        <f aca="false">L1170</f>
        <v>0</v>
      </c>
      <c r="M1169" s="366"/>
      <c r="N1169" s="366"/>
      <c r="O1169" s="30" t="e">
        <f aca="false">L1169/I1169*100</f>
        <v>#DIV/0!</v>
      </c>
      <c r="P1169" s="363"/>
      <c r="Q1169" s="363"/>
      <c r="R1169" s="364"/>
      <c r="S1169" s="364"/>
      <c r="T1169" s="364"/>
      <c r="U1169" s="364"/>
      <c r="V1169" s="364"/>
      <c r="W1169" s="364"/>
      <c r="X1169" s="364"/>
      <c r="Y1169" s="364"/>
      <c r="Z1169" s="364"/>
      <c r="AA1169" s="364"/>
      <c r="AB1169" s="364"/>
      <c r="AC1169" s="364"/>
      <c r="AD1169" s="364"/>
      <c r="AE1169" s="364"/>
      <c r="AF1169" s="364"/>
      <c r="AG1169" s="364"/>
      <c r="AH1169" s="364"/>
      <c r="AI1169" s="364"/>
      <c r="AJ1169" s="364"/>
      <c r="AK1169" s="364"/>
      <c r="AL1169" s="364"/>
      <c r="AM1169" s="364"/>
      <c r="AN1169" s="364"/>
      <c r="AO1169" s="364"/>
      <c r="AP1169" s="364"/>
      <c r="AQ1169" s="364"/>
      <c r="AR1169" s="364"/>
      <c r="AS1169" s="364"/>
      <c r="AT1169" s="364"/>
      <c r="AU1169" s="364"/>
      <c r="AV1169" s="364"/>
      <c r="AW1169" s="364"/>
      <c r="AX1169" s="364"/>
      <c r="AY1169" s="364"/>
      <c r="AZ1169" s="364"/>
      <c r="BA1169" s="364"/>
      <c r="BB1169" s="364"/>
      <c r="BC1169" s="364"/>
      <c r="BD1169" s="364"/>
      <c r="BE1169" s="364"/>
      <c r="BF1169" s="364"/>
      <c r="BG1169" s="364"/>
      <c r="BH1169" s="364"/>
      <c r="BI1169" s="364"/>
      <c r="BJ1169" s="364"/>
      <c r="BK1169" s="364"/>
      <c r="BL1169" s="364"/>
      <c r="BM1169" s="364"/>
      <c r="BN1169" s="364"/>
      <c r="BO1169" s="364"/>
      <c r="BP1169" s="364"/>
      <c r="BQ1169" s="364"/>
      <c r="BR1169" s="364"/>
      <c r="BS1169" s="364"/>
      <c r="BT1169" s="364"/>
      <c r="BU1169" s="364"/>
      <c r="BV1169" s="364"/>
      <c r="BW1169" s="364"/>
      <c r="BX1169" s="364"/>
      <c r="BY1169" s="364"/>
      <c r="BZ1169" s="364"/>
      <c r="CA1169" s="364"/>
      <c r="CB1169" s="364"/>
      <c r="CC1169" s="364"/>
      <c r="CD1169" s="364"/>
      <c r="CE1169" s="364"/>
      <c r="CF1169" s="364"/>
      <c r="CG1169" s="364"/>
      <c r="CH1169" s="364"/>
      <c r="CI1169" s="364"/>
      <c r="CJ1169" s="364"/>
      <c r="CK1169" s="364"/>
      <c r="CL1169" s="364"/>
      <c r="CM1169" s="364"/>
      <c r="CN1169" s="364"/>
      <c r="CO1169" s="364"/>
      <c r="CP1169" s="364"/>
      <c r="CQ1169" s="364"/>
      <c r="CR1169" s="364"/>
      <c r="CS1169" s="364"/>
      <c r="CT1169" s="364"/>
      <c r="CU1169" s="364"/>
      <c r="CV1169" s="364"/>
    </row>
    <row r="1170" customFormat="false" ht="47.25" hidden="true" customHeight="false" outlineLevel="0" collapsed="false">
      <c r="A1170" s="400" t="s">
        <v>42</v>
      </c>
      <c r="B1170" s="377" t="s">
        <v>1063</v>
      </c>
      <c r="C1170" s="377" t="s">
        <v>34</v>
      </c>
      <c r="D1170" s="377"/>
      <c r="E1170" s="377" t="s">
        <v>1066</v>
      </c>
      <c r="F1170" s="377" t="s">
        <v>29</v>
      </c>
      <c r="G1170" s="377" t="s">
        <v>43</v>
      </c>
      <c r="H1170" s="377"/>
      <c r="I1170" s="378" t="n">
        <f aca="false">I1171</f>
        <v>0</v>
      </c>
      <c r="J1170" s="366"/>
      <c r="K1170" s="366"/>
      <c r="L1170" s="378" t="n">
        <f aca="false">L1171</f>
        <v>0</v>
      </c>
      <c r="M1170" s="366"/>
      <c r="N1170" s="366"/>
      <c r="O1170" s="30" t="e">
        <f aca="false">L1170/I1170*100</f>
        <v>#DIV/0!</v>
      </c>
    </row>
    <row r="1171" customFormat="false" ht="31.5" hidden="true" customHeight="false" outlineLevel="0" collapsed="false">
      <c r="A1171" s="162" t="s">
        <v>459</v>
      </c>
      <c r="B1171" s="377" t="s">
        <v>1063</v>
      </c>
      <c r="C1171" s="377" t="s">
        <v>34</v>
      </c>
      <c r="D1171" s="377"/>
      <c r="E1171" s="377" t="s">
        <v>1066</v>
      </c>
      <c r="F1171" s="377" t="s">
        <v>29</v>
      </c>
      <c r="G1171" s="377" t="s">
        <v>43</v>
      </c>
      <c r="H1171" s="377" t="s">
        <v>460</v>
      </c>
      <c r="I1171" s="378" t="n">
        <v>0</v>
      </c>
      <c r="J1171" s="366"/>
      <c r="K1171" s="366"/>
      <c r="L1171" s="378" t="n">
        <v>0</v>
      </c>
      <c r="M1171" s="366"/>
      <c r="N1171" s="366"/>
      <c r="O1171" s="30" t="e">
        <f aca="false">L1171/I1171*100</f>
        <v>#DIV/0!</v>
      </c>
    </row>
    <row r="1172" customFormat="false" ht="31.5" hidden="true" customHeight="false" outlineLevel="0" collapsed="false">
      <c r="A1172" s="251" t="s">
        <v>1067</v>
      </c>
      <c r="B1172" s="419" t="s">
        <v>1063</v>
      </c>
      <c r="C1172" s="419" t="s">
        <v>23</v>
      </c>
      <c r="D1172" s="419"/>
      <c r="E1172" s="419"/>
      <c r="F1172" s="419"/>
      <c r="G1172" s="419"/>
      <c r="H1172" s="419"/>
      <c r="I1172" s="418" t="n">
        <f aca="false">I1173+I1180</f>
        <v>0</v>
      </c>
      <c r="J1172" s="366"/>
      <c r="K1172" s="366"/>
      <c r="L1172" s="418" t="n">
        <f aca="false">L1173+L1180</f>
        <v>0</v>
      </c>
      <c r="M1172" s="366"/>
      <c r="N1172" s="366"/>
      <c r="O1172" s="30" t="e">
        <f aca="false">L1172/I1172*100</f>
        <v>#DIV/0!</v>
      </c>
    </row>
    <row r="1173" s="365" customFormat="true" ht="25.5" hidden="true" customHeight="true" outlineLevel="0" collapsed="false">
      <c r="A1173" s="405" t="s">
        <v>1068</v>
      </c>
      <c r="B1173" s="377" t="s">
        <v>1063</v>
      </c>
      <c r="C1173" s="377" t="s">
        <v>23</v>
      </c>
      <c r="D1173" s="377"/>
      <c r="E1173" s="377" t="s">
        <v>1066</v>
      </c>
      <c r="F1173" s="377"/>
      <c r="G1173" s="377"/>
      <c r="H1173" s="377"/>
      <c r="I1173" s="378" t="n">
        <f aca="false">I1174+I1178</f>
        <v>0</v>
      </c>
      <c r="J1173" s="366"/>
      <c r="K1173" s="366"/>
      <c r="L1173" s="378" t="n">
        <f aca="false">L1174+L1178</f>
        <v>0</v>
      </c>
      <c r="M1173" s="366"/>
      <c r="N1173" s="366"/>
      <c r="O1173" s="30" t="e">
        <f aca="false">L1173/I1173*100</f>
        <v>#DIV/0!</v>
      </c>
      <c r="P1173" s="363"/>
      <c r="Q1173" s="363"/>
      <c r="R1173" s="364"/>
      <c r="S1173" s="364"/>
      <c r="T1173" s="364"/>
      <c r="U1173" s="364"/>
      <c r="V1173" s="364"/>
      <c r="W1173" s="364"/>
      <c r="X1173" s="364"/>
      <c r="Y1173" s="364"/>
      <c r="Z1173" s="364"/>
      <c r="AA1173" s="364"/>
      <c r="AB1173" s="364"/>
      <c r="AC1173" s="364"/>
      <c r="AD1173" s="364"/>
      <c r="AE1173" s="364"/>
      <c r="AF1173" s="364"/>
      <c r="AG1173" s="364"/>
      <c r="AH1173" s="364"/>
      <c r="AI1173" s="364"/>
      <c r="AJ1173" s="364"/>
      <c r="AK1173" s="364"/>
      <c r="AL1173" s="364"/>
      <c r="AM1173" s="364"/>
      <c r="AN1173" s="364"/>
      <c r="AO1173" s="364"/>
      <c r="AP1173" s="364"/>
      <c r="AQ1173" s="364"/>
      <c r="AR1173" s="364"/>
      <c r="AS1173" s="364"/>
      <c r="AT1173" s="364"/>
      <c r="AU1173" s="364"/>
      <c r="AV1173" s="364"/>
      <c r="AW1173" s="364"/>
      <c r="AX1173" s="364"/>
      <c r="AY1173" s="364"/>
      <c r="AZ1173" s="364"/>
      <c r="BA1173" s="364"/>
      <c r="BB1173" s="364"/>
      <c r="BC1173" s="364"/>
      <c r="BD1173" s="364"/>
      <c r="BE1173" s="364"/>
      <c r="BF1173" s="364"/>
      <c r="BG1173" s="364"/>
      <c r="BH1173" s="364"/>
      <c r="BI1173" s="364"/>
      <c r="BJ1173" s="364"/>
      <c r="BK1173" s="364"/>
      <c r="BL1173" s="364"/>
      <c r="BM1173" s="364"/>
      <c r="BN1173" s="364"/>
      <c r="BO1173" s="364"/>
      <c r="BP1173" s="364"/>
      <c r="BQ1173" s="364"/>
      <c r="BR1173" s="364"/>
      <c r="BS1173" s="364"/>
      <c r="BT1173" s="364"/>
      <c r="BU1173" s="364"/>
      <c r="BV1173" s="364"/>
      <c r="BW1173" s="364"/>
      <c r="BX1173" s="364"/>
      <c r="BY1173" s="364"/>
      <c r="BZ1173" s="364"/>
      <c r="CA1173" s="364"/>
      <c r="CB1173" s="364"/>
      <c r="CC1173" s="364"/>
      <c r="CD1173" s="364"/>
      <c r="CE1173" s="364"/>
      <c r="CF1173" s="364"/>
      <c r="CG1173" s="364"/>
      <c r="CH1173" s="364"/>
      <c r="CI1173" s="364"/>
      <c r="CJ1173" s="364"/>
      <c r="CK1173" s="364"/>
      <c r="CL1173" s="364"/>
      <c r="CM1173" s="364"/>
      <c r="CN1173" s="364"/>
      <c r="CO1173" s="364"/>
      <c r="CP1173" s="364"/>
      <c r="CQ1173" s="364"/>
      <c r="CR1173" s="364"/>
      <c r="CS1173" s="364"/>
      <c r="CT1173" s="364"/>
      <c r="CU1173" s="364"/>
      <c r="CV1173" s="364"/>
    </row>
    <row r="1174" s="365" customFormat="true" ht="15.75" hidden="true" customHeight="false" outlineLevel="0" collapsed="false">
      <c r="A1174" s="249" t="s">
        <v>1001</v>
      </c>
      <c r="B1174" s="377" t="s">
        <v>1063</v>
      </c>
      <c r="C1174" s="377" t="s">
        <v>23</v>
      </c>
      <c r="D1174" s="377"/>
      <c r="E1174" s="377" t="s">
        <v>1066</v>
      </c>
      <c r="F1174" s="377" t="s">
        <v>29</v>
      </c>
      <c r="G1174" s="377"/>
      <c r="H1174" s="377"/>
      <c r="I1174" s="378" t="n">
        <f aca="false">I1175</f>
        <v>0</v>
      </c>
      <c r="J1174" s="366"/>
      <c r="K1174" s="366"/>
      <c r="L1174" s="378" t="n">
        <f aca="false">L1175</f>
        <v>0</v>
      </c>
      <c r="M1174" s="366"/>
      <c r="N1174" s="366"/>
      <c r="O1174" s="30" t="e">
        <f aca="false">L1174/I1174*100</f>
        <v>#DIV/0!</v>
      </c>
      <c r="P1174" s="363"/>
      <c r="Q1174" s="363"/>
      <c r="R1174" s="364"/>
      <c r="S1174" s="364"/>
      <c r="T1174" s="364"/>
      <c r="U1174" s="364"/>
      <c r="V1174" s="364"/>
      <c r="W1174" s="364"/>
      <c r="X1174" s="364"/>
      <c r="Y1174" s="364"/>
      <c r="Z1174" s="364"/>
      <c r="AA1174" s="364"/>
      <c r="AB1174" s="364"/>
      <c r="AC1174" s="364"/>
      <c r="AD1174" s="364"/>
      <c r="AE1174" s="364"/>
      <c r="AF1174" s="364"/>
      <c r="AG1174" s="364"/>
      <c r="AH1174" s="364"/>
      <c r="AI1174" s="364"/>
      <c r="AJ1174" s="364"/>
      <c r="AK1174" s="364"/>
      <c r="AL1174" s="364"/>
      <c r="AM1174" s="364"/>
      <c r="AN1174" s="364"/>
      <c r="AO1174" s="364"/>
      <c r="AP1174" s="364"/>
      <c r="AQ1174" s="364"/>
      <c r="AR1174" s="364"/>
      <c r="AS1174" s="364"/>
      <c r="AT1174" s="364"/>
      <c r="AU1174" s="364"/>
      <c r="AV1174" s="364"/>
      <c r="AW1174" s="364"/>
      <c r="AX1174" s="364"/>
      <c r="AY1174" s="364"/>
      <c r="AZ1174" s="364"/>
      <c r="BA1174" s="364"/>
      <c r="BB1174" s="364"/>
      <c r="BC1174" s="364"/>
      <c r="BD1174" s="364"/>
      <c r="BE1174" s="364"/>
      <c r="BF1174" s="364"/>
      <c r="BG1174" s="364"/>
      <c r="BH1174" s="364"/>
      <c r="BI1174" s="364"/>
      <c r="BJ1174" s="364"/>
      <c r="BK1174" s="364"/>
      <c r="BL1174" s="364"/>
      <c r="BM1174" s="364"/>
      <c r="BN1174" s="364"/>
      <c r="BO1174" s="364"/>
      <c r="BP1174" s="364"/>
      <c r="BQ1174" s="364"/>
      <c r="BR1174" s="364"/>
      <c r="BS1174" s="364"/>
      <c r="BT1174" s="364"/>
      <c r="BU1174" s="364"/>
      <c r="BV1174" s="364"/>
      <c r="BW1174" s="364"/>
      <c r="BX1174" s="364"/>
      <c r="BY1174" s="364"/>
      <c r="BZ1174" s="364"/>
      <c r="CA1174" s="364"/>
      <c r="CB1174" s="364"/>
      <c r="CC1174" s="364"/>
      <c r="CD1174" s="364"/>
      <c r="CE1174" s="364"/>
      <c r="CF1174" s="364"/>
      <c r="CG1174" s="364"/>
      <c r="CH1174" s="364"/>
      <c r="CI1174" s="364"/>
      <c r="CJ1174" s="364"/>
      <c r="CK1174" s="364"/>
      <c r="CL1174" s="364"/>
      <c r="CM1174" s="364"/>
      <c r="CN1174" s="364"/>
      <c r="CO1174" s="364"/>
      <c r="CP1174" s="364"/>
      <c r="CQ1174" s="364"/>
      <c r="CR1174" s="364"/>
      <c r="CS1174" s="364"/>
      <c r="CT1174" s="364"/>
      <c r="CU1174" s="364"/>
      <c r="CV1174" s="364"/>
    </row>
    <row r="1175" customFormat="false" ht="47.25" hidden="true" customHeight="false" outlineLevel="0" collapsed="false">
      <c r="A1175" s="400" t="s">
        <v>42</v>
      </c>
      <c r="B1175" s="377" t="s">
        <v>1063</v>
      </c>
      <c r="C1175" s="377" t="s">
        <v>23</v>
      </c>
      <c r="D1175" s="377"/>
      <c r="E1175" s="377" t="s">
        <v>1066</v>
      </c>
      <c r="F1175" s="377" t="s">
        <v>29</v>
      </c>
      <c r="G1175" s="377" t="s">
        <v>43</v>
      </c>
      <c r="H1175" s="377"/>
      <c r="I1175" s="378" t="n">
        <f aca="false">I1176+I1177</f>
        <v>0</v>
      </c>
      <c r="J1175" s="366"/>
      <c r="K1175" s="366"/>
      <c r="L1175" s="378" t="n">
        <f aca="false">L1176+L1177</f>
        <v>0</v>
      </c>
      <c r="M1175" s="366"/>
      <c r="N1175" s="366"/>
      <c r="O1175" s="30" t="e">
        <f aca="false">L1175/I1175*100</f>
        <v>#DIV/0!</v>
      </c>
    </row>
    <row r="1176" customFormat="false" ht="31.5" hidden="true" customHeight="false" outlineLevel="0" collapsed="false">
      <c r="A1176" s="162" t="s">
        <v>459</v>
      </c>
      <c r="B1176" s="377" t="s">
        <v>1063</v>
      </c>
      <c r="C1176" s="377" t="s">
        <v>23</v>
      </c>
      <c r="D1176" s="377"/>
      <c r="E1176" s="377" t="s">
        <v>1066</v>
      </c>
      <c r="F1176" s="377" t="s">
        <v>29</v>
      </c>
      <c r="G1176" s="377" t="s">
        <v>43</v>
      </c>
      <c r="H1176" s="377" t="s">
        <v>460</v>
      </c>
      <c r="I1176" s="378" t="n">
        <v>0</v>
      </c>
      <c r="J1176" s="366"/>
      <c r="K1176" s="366"/>
      <c r="L1176" s="378" t="n">
        <v>0</v>
      </c>
      <c r="M1176" s="366"/>
      <c r="N1176" s="366"/>
      <c r="O1176" s="30" t="e">
        <f aca="false">L1176/I1176*100</f>
        <v>#DIV/0!</v>
      </c>
    </row>
    <row r="1177" customFormat="false" ht="31.5" hidden="true" customHeight="false" outlineLevel="0" collapsed="false">
      <c r="A1177" s="131" t="s">
        <v>687</v>
      </c>
      <c r="B1177" s="377" t="s">
        <v>1063</v>
      </c>
      <c r="C1177" s="377" t="s">
        <v>23</v>
      </c>
      <c r="D1177" s="377"/>
      <c r="E1177" s="377" t="s">
        <v>1066</v>
      </c>
      <c r="F1177" s="377" t="s">
        <v>29</v>
      </c>
      <c r="G1177" s="377"/>
      <c r="H1177" s="377" t="s">
        <v>688</v>
      </c>
      <c r="I1177" s="378"/>
      <c r="J1177" s="366"/>
      <c r="K1177" s="366"/>
      <c r="L1177" s="378"/>
      <c r="M1177" s="366"/>
      <c r="N1177" s="366"/>
      <c r="O1177" s="30" t="e">
        <f aca="false">L1177/I1177*100</f>
        <v>#DIV/0!</v>
      </c>
    </row>
    <row r="1178" customFormat="false" ht="31.5" hidden="true" customHeight="false" outlineLevel="0" collapsed="false">
      <c r="A1178" s="400" t="s">
        <v>105</v>
      </c>
      <c r="B1178" s="377" t="s">
        <v>1063</v>
      </c>
      <c r="C1178" s="377" t="s">
        <v>23</v>
      </c>
      <c r="D1178" s="377"/>
      <c r="E1178" s="377" t="s">
        <v>1066</v>
      </c>
      <c r="F1178" s="377" t="s">
        <v>29</v>
      </c>
      <c r="G1178" s="377" t="s">
        <v>106</v>
      </c>
      <c r="H1178" s="377"/>
      <c r="I1178" s="378" t="n">
        <f aca="false">I1179</f>
        <v>0</v>
      </c>
      <c r="J1178" s="366"/>
      <c r="K1178" s="366"/>
      <c r="L1178" s="378" t="n">
        <f aca="false">L1179</f>
        <v>0</v>
      </c>
      <c r="M1178" s="366"/>
      <c r="N1178" s="366"/>
      <c r="O1178" s="30" t="e">
        <f aca="false">L1178/I1178*100</f>
        <v>#DIV/0!</v>
      </c>
    </row>
    <row r="1179" customFormat="false" ht="31.5" hidden="true" customHeight="false" outlineLevel="0" collapsed="false">
      <c r="A1179" s="131" t="s">
        <v>687</v>
      </c>
      <c r="B1179" s="377" t="s">
        <v>1063</v>
      </c>
      <c r="C1179" s="377" t="s">
        <v>23</v>
      </c>
      <c r="D1179" s="377"/>
      <c r="E1179" s="377" t="s">
        <v>1066</v>
      </c>
      <c r="F1179" s="377" t="s">
        <v>29</v>
      </c>
      <c r="G1179" s="377" t="s">
        <v>106</v>
      </c>
      <c r="H1179" s="377" t="s">
        <v>688</v>
      </c>
      <c r="I1179" s="378" t="n">
        <v>0</v>
      </c>
      <c r="J1179" s="366"/>
      <c r="K1179" s="366"/>
      <c r="L1179" s="378" t="n">
        <v>0</v>
      </c>
      <c r="M1179" s="366"/>
      <c r="N1179" s="366"/>
      <c r="O1179" s="30" t="e">
        <f aca="false">L1179/I1179*100</f>
        <v>#DIV/0!</v>
      </c>
    </row>
    <row r="1180" s="365" customFormat="true" ht="15.75" hidden="true" customHeight="false" outlineLevel="0" collapsed="false">
      <c r="A1180" s="405" t="s">
        <v>503</v>
      </c>
      <c r="B1180" s="377" t="s">
        <v>1063</v>
      </c>
      <c r="C1180" s="377" t="s">
        <v>23</v>
      </c>
      <c r="D1180" s="377"/>
      <c r="E1180" s="377" t="s">
        <v>81</v>
      </c>
      <c r="F1180" s="377"/>
      <c r="G1180" s="377"/>
      <c r="H1180" s="377"/>
      <c r="I1180" s="378" t="n">
        <f aca="false">I1181+I1185</f>
        <v>0</v>
      </c>
      <c r="J1180" s="366"/>
      <c r="K1180" s="366"/>
      <c r="L1180" s="378" t="n">
        <f aca="false">L1181+L1185</f>
        <v>0</v>
      </c>
      <c r="M1180" s="366"/>
      <c r="N1180" s="366"/>
      <c r="O1180" s="30" t="e">
        <f aca="false">L1180/I1180*100</f>
        <v>#DIV/0!</v>
      </c>
      <c r="P1180" s="363"/>
      <c r="Q1180" s="363"/>
      <c r="R1180" s="364"/>
      <c r="S1180" s="364"/>
      <c r="T1180" s="364"/>
      <c r="U1180" s="364"/>
      <c r="V1180" s="364"/>
      <c r="W1180" s="364"/>
      <c r="X1180" s="364"/>
      <c r="Y1180" s="364"/>
      <c r="Z1180" s="364"/>
      <c r="AA1180" s="364"/>
      <c r="AB1180" s="364"/>
      <c r="AC1180" s="364"/>
      <c r="AD1180" s="364"/>
      <c r="AE1180" s="364"/>
      <c r="AF1180" s="364"/>
      <c r="AG1180" s="364"/>
      <c r="AH1180" s="364"/>
      <c r="AI1180" s="364"/>
      <c r="AJ1180" s="364"/>
      <c r="AK1180" s="364"/>
      <c r="AL1180" s="364"/>
      <c r="AM1180" s="364"/>
      <c r="AN1180" s="364"/>
      <c r="AO1180" s="364"/>
      <c r="AP1180" s="364"/>
      <c r="AQ1180" s="364"/>
      <c r="AR1180" s="364"/>
      <c r="AS1180" s="364"/>
      <c r="AT1180" s="364"/>
      <c r="AU1180" s="364"/>
      <c r="AV1180" s="364"/>
      <c r="AW1180" s="364"/>
      <c r="AX1180" s="364"/>
      <c r="AY1180" s="364"/>
      <c r="AZ1180" s="364"/>
      <c r="BA1180" s="364"/>
      <c r="BB1180" s="364"/>
      <c r="BC1180" s="364"/>
      <c r="BD1180" s="364"/>
      <c r="BE1180" s="364"/>
      <c r="BF1180" s="364"/>
      <c r="BG1180" s="364"/>
      <c r="BH1180" s="364"/>
      <c r="BI1180" s="364"/>
      <c r="BJ1180" s="364"/>
      <c r="BK1180" s="364"/>
      <c r="BL1180" s="364"/>
      <c r="BM1180" s="364"/>
      <c r="BN1180" s="364"/>
      <c r="BO1180" s="364"/>
      <c r="BP1180" s="364"/>
      <c r="BQ1180" s="364"/>
      <c r="BR1180" s="364"/>
      <c r="BS1180" s="364"/>
      <c r="BT1180" s="364"/>
      <c r="BU1180" s="364"/>
      <c r="BV1180" s="364"/>
      <c r="BW1180" s="364"/>
      <c r="BX1180" s="364"/>
      <c r="BY1180" s="364"/>
      <c r="BZ1180" s="364"/>
      <c r="CA1180" s="364"/>
      <c r="CB1180" s="364"/>
      <c r="CC1180" s="364"/>
      <c r="CD1180" s="364"/>
      <c r="CE1180" s="364"/>
      <c r="CF1180" s="364"/>
      <c r="CG1180" s="364"/>
      <c r="CH1180" s="364"/>
      <c r="CI1180" s="364"/>
      <c r="CJ1180" s="364"/>
      <c r="CK1180" s="364"/>
      <c r="CL1180" s="364"/>
      <c r="CM1180" s="364"/>
      <c r="CN1180" s="364"/>
      <c r="CO1180" s="364"/>
      <c r="CP1180" s="364"/>
      <c r="CQ1180" s="364"/>
      <c r="CR1180" s="364"/>
      <c r="CS1180" s="364"/>
      <c r="CT1180" s="364"/>
      <c r="CU1180" s="364"/>
      <c r="CV1180" s="364"/>
    </row>
    <row r="1181" s="365" customFormat="true" ht="15.75" hidden="true" customHeight="false" outlineLevel="0" collapsed="false">
      <c r="A1181" s="249" t="s">
        <v>1001</v>
      </c>
      <c r="B1181" s="377" t="s">
        <v>1063</v>
      </c>
      <c r="C1181" s="377" t="s">
        <v>23</v>
      </c>
      <c r="D1181" s="377"/>
      <c r="E1181" s="377" t="s">
        <v>81</v>
      </c>
      <c r="F1181" s="377" t="s">
        <v>29</v>
      </c>
      <c r="G1181" s="377"/>
      <c r="H1181" s="377"/>
      <c r="I1181" s="378" t="n">
        <f aca="false">I1182</f>
        <v>0</v>
      </c>
      <c r="J1181" s="366"/>
      <c r="K1181" s="366"/>
      <c r="L1181" s="378" t="n">
        <f aca="false">L1182</f>
        <v>0</v>
      </c>
      <c r="M1181" s="366"/>
      <c r="N1181" s="366"/>
      <c r="O1181" s="30" t="e">
        <f aca="false">L1181/I1181*100</f>
        <v>#DIV/0!</v>
      </c>
      <c r="P1181" s="363"/>
      <c r="Q1181" s="363"/>
      <c r="R1181" s="364"/>
      <c r="S1181" s="364"/>
      <c r="T1181" s="364"/>
      <c r="U1181" s="364"/>
      <c r="V1181" s="364"/>
      <c r="W1181" s="364"/>
      <c r="X1181" s="364"/>
      <c r="Y1181" s="364"/>
      <c r="Z1181" s="364"/>
      <c r="AA1181" s="364"/>
      <c r="AB1181" s="364"/>
      <c r="AC1181" s="364"/>
      <c r="AD1181" s="364"/>
      <c r="AE1181" s="364"/>
      <c r="AF1181" s="364"/>
      <c r="AG1181" s="364"/>
      <c r="AH1181" s="364"/>
      <c r="AI1181" s="364"/>
      <c r="AJ1181" s="364"/>
      <c r="AK1181" s="364"/>
      <c r="AL1181" s="364"/>
      <c r="AM1181" s="364"/>
      <c r="AN1181" s="364"/>
      <c r="AO1181" s="364"/>
      <c r="AP1181" s="364"/>
      <c r="AQ1181" s="364"/>
      <c r="AR1181" s="364"/>
      <c r="AS1181" s="364"/>
      <c r="AT1181" s="364"/>
      <c r="AU1181" s="364"/>
      <c r="AV1181" s="364"/>
      <c r="AW1181" s="364"/>
      <c r="AX1181" s="364"/>
      <c r="AY1181" s="364"/>
      <c r="AZ1181" s="364"/>
      <c r="BA1181" s="364"/>
      <c r="BB1181" s="364"/>
      <c r="BC1181" s="364"/>
      <c r="BD1181" s="364"/>
      <c r="BE1181" s="364"/>
      <c r="BF1181" s="364"/>
      <c r="BG1181" s="364"/>
      <c r="BH1181" s="364"/>
      <c r="BI1181" s="364"/>
      <c r="BJ1181" s="364"/>
      <c r="BK1181" s="364"/>
      <c r="BL1181" s="364"/>
      <c r="BM1181" s="364"/>
      <c r="BN1181" s="364"/>
      <c r="BO1181" s="364"/>
      <c r="BP1181" s="364"/>
      <c r="BQ1181" s="364"/>
      <c r="BR1181" s="364"/>
      <c r="BS1181" s="364"/>
      <c r="BT1181" s="364"/>
      <c r="BU1181" s="364"/>
      <c r="BV1181" s="364"/>
      <c r="BW1181" s="364"/>
      <c r="BX1181" s="364"/>
      <c r="BY1181" s="364"/>
      <c r="BZ1181" s="364"/>
      <c r="CA1181" s="364"/>
      <c r="CB1181" s="364"/>
      <c r="CC1181" s="364"/>
      <c r="CD1181" s="364"/>
      <c r="CE1181" s="364"/>
      <c r="CF1181" s="364"/>
      <c r="CG1181" s="364"/>
      <c r="CH1181" s="364"/>
      <c r="CI1181" s="364"/>
      <c r="CJ1181" s="364"/>
      <c r="CK1181" s="364"/>
      <c r="CL1181" s="364"/>
      <c r="CM1181" s="364"/>
      <c r="CN1181" s="364"/>
      <c r="CO1181" s="364"/>
      <c r="CP1181" s="364"/>
      <c r="CQ1181" s="364"/>
      <c r="CR1181" s="364"/>
      <c r="CS1181" s="364"/>
      <c r="CT1181" s="364"/>
      <c r="CU1181" s="364"/>
      <c r="CV1181" s="364"/>
    </row>
    <row r="1182" customFormat="false" ht="47.25" hidden="true" customHeight="false" outlineLevel="0" collapsed="false">
      <c r="A1182" s="400" t="s">
        <v>42</v>
      </c>
      <c r="B1182" s="377" t="s">
        <v>1063</v>
      </c>
      <c r="C1182" s="377" t="s">
        <v>23</v>
      </c>
      <c r="D1182" s="377"/>
      <c r="E1182" s="377" t="s">
        <v>81</v>
      </c>
      <c r="F1182" s="377" t="s">
        <v>29</v>
      </c>
      <c r="G1182" s="377" t="s">
        <v>43</v>
      </c>
      <c r="H1182" s="377"/>
      <c r="I1182" s="378" t="n">
        <f aca="false">I1183+I1184</f>
        <v>0</v>
      </c>
      <c r="J1182" s="366"/>
      <c r="K1182" s="366"/>
      <c r="L1182" s="378" t="n">
        <f aca="false">L1183+L1184</f>
        <v>0</v>
      </c>
      <c r="M1182" s="366"/>
      <c r="N1182" s="366"/>
      <c r="O1182" s="30" t="e">
        <f aca="false">L1182/I1182*100</f>
        <v>#DIV/0!</v>
      </c>
    </row>
    <row r="1183" customFormat="false" ht="31.5" hidden="true" customHeight="false" outlineLevel="0" collapsed="false">
      <c r="A1183" s="162" t="s">
        <v>459</v>
      </c>
      <c r="B1183" s="377" t="s">
        <v>1063</v>
      </c>
      <c r="C1183" s="377" t="s">
        <v>23</v>
      </c>
      <c r="D1183" s="377"/>
      <c r="E1183" s="377" t="s">
        <v>81</v>
      </c>
      <c r="F1183" s="377" t="s">
        <v>29</v>
      </c>
      <c r="G1183" s="377" t="s">
        <v>43</v>
      </c>
      <c r="H1183" s="377" t="s">
        <v>460</v>
      </c>
      <c r="I1183" s="378" t="n">
        <v>0</v>
      </c>
      <c r="J1183" s="366"/>
      <c r="K1183" s="366"/>
      <c r="L1183" s="378" t="n">
        <v>0</v>
      </c>
      <c r="M1183" s="366"/>
      <c r="N1183" s="366"/>
      <c r="O1183" s="30" t="e">
        <f aca="false">L1183/I1183*100</f>
        <v>#DIV/0!</v>
      </c>
    </row>
    <row r="1184" customFormat="false" ht="15.75" hidden="true" customHeight="false" outlineLevel="0" collapsed="false">
      <c r="A1184" s="420"/>
      <c r="B1184" s="377" t="s">
        <v>1063</v>
      </c>
      <c r="C1184" s="377" t="s">
        <v>23</v>
      </c>
      <c r="D1184" s="377"/>
      <c r="E1184" s="377" t="s">
        <v>81</v>
      </c>
      <c r="F1184" s="377" t="s">
        <v>29</v>
      </c>
      <c r="G1184" s="377" t="s">
        <v>43</v>
      </c>
      <c r="H1184" s="377"/>
      <c r="I1184" s="378"/>
      <c r="J1184" s="366"/>
      <c r="K1184" s="366"/>
      <c r="L1184" s="378"/>
      <c r="M1184" s="366"/>
      <c r="N1184" s="366"/>
      <c r="O1184" s="30" t="e">
        <f aca="false">L1184/I1184*100</f>
        <v>#DIV/0!</v>
      </c>
    </row>
    <row r="1185" customFormat="false" ht="31.5" hidden="true" customHeight="false" outlineLevel="0" collapsed="false">
      <c r="A1185" s="400" t="s">
        <v>105</v>
      </c>
      <c r="B1185" s="377" t="s">
        <v>1063</v>
      </c>
      <c r="C1185" s="377" t="s">
        <v>23</v>
      </c>
      <c r="D1185" s="377"/>
      <c r="E1185" s="377" t="s">
        <v>81</v>
      </c>
      <c r="F1185" s="377" t="s">
        <v>29</v>
      </c>
      <c r="G1185" s="377" t="s">
        <v>106</v>
      </c>
      <c r="H1185" s="377"/>
      <c r="I1185" s="378" t="n">
        <f aca="false">I1186</f>
        <v>0</v>
      </c>
      <c r="J1185" s="366"/>
      <c r="K1185" s="366"/>
      <c r="L1185" s="378" t="n">
        <f aca="false">L1186</f>
        <v>0</v>
      </c>
      <c r="M1185" s="366"/>
      <c r="N1185" s="366"/>
      <c r="O1185" s="30" t="e">
        <f aca="false">L1185/I1185*100</f>
        <v>#DIV/0!</v>
      </c>
    </row>
    <row r="1186" customFormat="false" ht="31.5" hidden="true" customHeight="false" outlineLevel="0" collapsed="false">
      <c r="A1186" s="131" t="s">
        <v>687</v>
      </c>
      <c r="B1186" s="377" t="s">
        <v>1063</v>
      </c>
      <c r="C1186" s="377" t="s">
        <v>23</v>
      </c>
      <c r="D1186" s="377"/>
      <c r="E1186" s="377" t="s">
        <v>81</v>
      </c>
      <c r="F1186" s="377" t="s">
        <v>29</v>
      </c>
      <c r="G1186" s="377" t="s">
        <v>106</v>
      </c>
      <c r="H1186" s="377" t="s">
        <v>688</v>
      </c>
      <c r="I1186" s="378" t="n">
        <v>0</v>
      </c>
      <c r="J1186" s="366"/>
      <c r="K1186" s="366"/>
      <c r="L1186" s="378" t="n">
        <v>0</v>
      </c>
      <c r="M1186" s="366"/>
      <c r="N1186" s="366"/>
      <c r="O1186" s="30" t="e">
        <f aca="false">L1186/I1186*100</f>
        <v>#DIV/0!</v>
      </c>
    </row>
    <row r="1187" customFormat="false" ht="31.5" hidden="true" customHeight="false" outlineLevel="0" collapsed="false">
      <c r="A1187" s="131" t="s">
        <v>1069</v>
      </c>
      <c r="B1187" s="377" t="s">
        <v>1057</v>
      </c>
      <c r="C1187" s="377" t="s">
        <v>33</v>
      </c>
      <c r="D1187" s="377" t="s">
        <v>31</v>
      </c>
      <c r="E1187" s="377"/>
      <c r="F1187" s="377"/>
      <c r="G1187" s="377"/>
      <c r="H1187" s="377"/>
      <c r="I1187" s="378"/>
      <c r="J1187" s="366"/>
      <c r="K1187" s="366"/>
      <c r="L1187" s="378"/>
      <c r="M1187" s="366"/>
      <c r="N1187" s="366"/>
      <c r="O1187" s="30" t="e">
        <f aca="false">L1187/I1187*100</f>
        <v>#DIV/0!</v>
      </c>
    </row>
    <row r="1188" customFormat="false" ht="31.5" hidden="true" customHeight="false" outlineLevel="0" collapsed="false">
      <c r="A1188" s="131" t="s">
        <v>1070</v>
      </c>
      <c r="B1188" s="377" t="s">
        <v>1057</v>
      </c>
      <c r="C1188" s="377" t="s">
        <v>33</v>
      </c>
      <c r="D1188" s="377" t="s">
        <v>152</v>
      </c>
      <c r="E1188" s="377"/>
      <c r="F1188" s="377"/>
      <c r="G1188" s="377"/>
      <c r="H1188" s="377"/>
      <c r="I1188" s="378"/>
      <c r="J1188" s="366"/>
      <c r="K1188" s="366"/>
      <c r="L1188" s="378"/>
      <c r="M1188" s="366"/>
      <c r="N1188" s="366"/>
      <c r="O1188" s="30" t="e">
        <f aca="false">L1188/I1188*100</f>
        <v>#DIV/0!</v>
      </c>
    </row>
    <row r="1189" customFormat="false" ht="48.75" hidden="false" customHeight="true" outlineLevel="0" collapsed="false">
      <c r="A1189" s="385" t="s">
        <v>794</v>
      </c>
      <c r="B1189" s="399" t="s">
        <v>312</v>
      </c>
      <c r="C1189" s="399"/>
      <c r="D1189" s="399"/>
      <c r="E1189" s="399"/>
      <c r="F1189" s="399"/>
      <c r="G1189" s="399"/>
      <c r="H1189" s="399"/>
      <c r="I1189" s="403" t="n">
        <f aca="false">I1190</f>
        <v>10589.2</v>
      </c>
      <c r="J1189" s="372" t="n">
        <f aca="false">J1190</f>
        <v>8389.2</v>
      </c>
      <c r="K1189" s="386" t="n">
        <f aca="false">K1190</f>
        <v>2200</v>
      </c>
      <c r="L1189" s="403" t="n">
        <f aca="false">L1190</f>
        <v>10589.2</v>
      </c>
      <c r="M1189" s="372" t="n">
        <f aca="false">M1190</f>
        <v>8389.2</v>
      </c>
      <c r="N1189" s="386" t="n">
        <f aca="false">N1190</f>
        <v>2200</v>
      </c>
      <c r="O1189" s="30" t="n">
        <f aca="false">L1189/I1189*100</f>
        <v>100</v>
      </c>
    </row>
    <row r="1190" customFormat="false" ht="38.25" hidden="false" customHeight="true" outlineLevel="0" collapsed="false">
      <c r="A1190" s="131" t="s">
        <v>795</v>
      </c>
      <c r="B1190" s="377" t="s">
        <v>312</v>
      </c>
      <c r="C1190" s="377" t="s">
        <v>33</v>
      </c>
      <c r="D1190" s="377" t="s">
        <v>29</v>
      </c>
      <c r="E1190" s="377"/>
      <c r="F1190" s="377"/>
      <c r="G1190" s="377"/>
      <c r="H1190" s="377"/>
      <c r="I1190" s="378" t="n">
        <f aca="false">I1191+I1222+I1227</f>
        <v>10589.2</v>
      </c>
      <c r="J1190" s="366" t="n">
        <f aca="false">J1222+J1227</f>
        <v>8389.2</v>
      </c>
      <c r="K1190" s="366" t="n">
        <f aca="false">K1191</f>
        <v>2200</v>
      </c>
      <c r="L1190" s="378" t="n">
        <f aca="false">L1191+L1222+L1227</f>
        <v>10589.2</v>
      </c>
      <c r="M1190" s="366" t="n">
        <f aca="false">M1222+M1227</f>
        <v>8389.2</v>
      </c>
      <c r="N1190" s="366" t="n">
        <f aca="false">N1191</f>
        <v>2200</v>
      </c>
      <c r="O1190" s="30" t="n">
        <f aca="false">L1190/I1190*100</f>
        <v>100</v>
      </c>
    </row>
    <row r="1191" customFormat="false" ht="18.75" hidden="false" customHeight="true" outlineLevel="0" collapsed="false">
      <c r="A1191" s="384" t="s">
        <v>319</v>
      </c>
      <c r="B1191" s="377" t="s">
        <v>312</v>
      </c>
      <c r="C1191" s="377" t="s">
        <v>33</v>
      </c>
      <c r="D1191" s="377" t="s">
        <v>29</v>
      </c>
      <c r="E1191" s="377" t="s">
        <v>304</v>
      </c>
      <c r="F1191" s="377"/>
      <c r="G1191" s="377"/>
      <c r="H1191" s="377"/>
      <c r="I1191" s="378" t="n">
        <f aca="false">I1192</f>
        <v>2200</v>
      </c>
      <c r="J1191" s="366"/>
      <c r="K1191" s="378" t="n">
        <f aca="false">K1192</f>
        <v>2200</v>
      </c>
      <c r="L1191" s="378" t="n">
        <f aca="false">L1192</f>
        <v>2200</v>
      </c>
      <c r="M1191" s="366"/>
      <c r="N1191" s="378" t="n">
        <f aca="false">N1192</f>
        <v>2200</v>
      </c>
      <c r="O1191" s="30" t="n">
        <f aca="false">L1191/I1191*100</f>
        <v>100</v>
      </c>
    </row>
    <row r="1192" customFormat="false" ht="21.75" hidden="false" customHeight="true" outlineLevel="0" collapsed="false">
      <c r="A1192" s="249" t="s">
        <v>1002</v>
      </c>
      <c r="B1192" s="377" t="s">
        <v>312</v>
      </c>
      <c r="C1192" s="377" t="s">
        <v>33</v>
      </c>
      <c r="D1192" s="377" t="s">
        <v>29</v>
      </c>
      <c r="E1192" s="377" t="s">
        <v>304</v>
      </c>
      <c r="F1192" s="377" t="s">
        <v>244</v>
      </c>
      <c r="G1192" s="377"/>
      <c r="H1192" s="377"/>
      <c r="I1192" s="378" t="n">
        <f aca="false">I1193</f>
        <v>2200</v>
      </c>
      <c r="J1192" s="366"/>
      <c r="K1192" s="378" t="n">
        <f aca="false">K1193</f>
        <v>2200</v>
      </c>
      <c r="L1192" s="378" t="n">
        <f aca="false">L1193</f>
        <v>2200</v>
      </c>
      <c r="M1192" s="366"/>
      <c r="N1192" s="378" t="n">
        <f aca="false">N1193</f>
        <v>2200</v>
      </c>
      <c r="O1192" s="30" t="n">
        <f aca="false">L1192/I1192*100</f>
        <v>100</v>
      </c>
    </row>
    <row r="1193" customFormat="false" ht="19.5" hidden="false" customHeight="true" outlineLevel="0" collapsed="false">
      <c r="A1193" s="400" t="s">
        <v>301</v>
      </c>
      <c r="B1193" s="377" t="s">
        <v>312</v>
      </c>
      <c r="C1193" s="377" t="s">
        <v>33</v>
      </c>
      <c r="D1193" s="377" t="s">
        <v>29</v>
      </c>
      <c r="E1193" s="377" t="s">
        <v>304</v>
      </c>
      <c r="F1193" s="377" t="s">
        <v>244</v>
      </c>
      <c r="G1193" s="377" t="s">
        <v>244</v>
      </c>
      <c r="H1193" s="377"/>
      <c r="I1193" s="378" t="n">
        <f aca="false">I1195+I1194</f>
        <v>2200</v>
      </c>
      <c r="J1193" s="366"/>
      <c r="K1193" s="378" t="n">
        <f aca="false">K1195+K1194</f>
        <v>2200</v>
      </c>
      <c r="L1193" s="378" t="n">
        <f aca="false">L1195+L1194</f>
        <v>2200</v>
      </c>
      <c r="M1193" s="366"/>
      <c r="N1193" s="378" t="n">
        <f aca="false">N1195+N1194</f>
        <v>2200</v>
      </c>
      <c r="O1193" s="30" t="n">
        <f aca="false">L1193/I1193*100</f>
        <v>100</v>
      </c>
    </row>
    <row r="1194" customFormat="false" ht="31.5" hidden="false" customHeight="true" outlineLevel="0" collapsed="false">
      <c r="A1194" s="154" t="s">
        <v>873</v>
      </c>
      <c r="B1194" s="377" t="s">
        <v>312</v>
      </c>
      <c r="C1194" s="377" t="s">
        <v>33</v>
      </c>
      <c r="D1194" s="377" t="s">
        <v>29</v>
      </c>
      <c r="E1194" s="377" t="s">
        <v>304</v>
      </c>
      <c r="F1194" s="377" t="s">
        <v>244</v>
      </c>
      <c r="G1194" s="377" t="s">
        <v>244</v>
      </c>
      <c r="H1194" s="377" t="s">
        <v>874</v>
      </c>
      <c r="I1194" s="378" t="n">
        <f aca="false">'Прил 7-2018 расходы'!J1710</f>
        <v>2200</v>
      </c>
      <c r="J1194" s="366"/>
      <c r="K1194" s="378" t="n">
        <f aca="false">I1194</f>
        <v>2200</v>
      </c>
      <c r="L1194" s="378" t="n">
        <f aca="false">'Прил 7-2018 расходы'!M1710</f>
        <v>2200</v>
      </c>
      <c r="M1194" s="366"/>
      <c r="N1194" s="378" t="n">
        <f aca="false">L1194</f>
        <v>2200</v>
      </c>
      <c r="O1194" s="30" t="n">
        <f aca="false">L1194/I1194*100</f>
        <v>100</v>
      </c>
    </row>
    <row r="1195" customFormat="false" ht="31.5" hidden="true" customHeight="false" outlineLevel="0" collapsed="false">
      <c r="A1195" s="131" t="s">
        <v>687</v>
      </c>
      <c r="B1195" s="377" t="s">
        <v>312</v>
      </c>
      <c r="C1195" s="377" t="s">
        <v>33</v>
      </c>
      <c r="D1195" s="377" t="s">
        <v>29</v>
      </c>
      <c r="E1195" s="377" t="s">
        <v>304</v>
      </c>
      <c r="F1195" s="377" t="s">
        <v>244</v>
      </c>
      <c r="G1195" s="377" t="s">
        <v>244</v>
      </c>
      <c r="H1195" s="377" t="s">
        <v>688</v>
      </c>
      <c r="I1195" s="378" t="n">
        <f aca="false">'Прил 7-2018 расходы'!J1144</f>
        <v>0</v>
      </c>
      <c r="J1195" s="366"/>
      <c r="K1195" s="366" t="n">
        <f aca="false">I1195</f>
        <v>0</v>
      </c>
      <c r="L1195" s="378" t="n">
        <f aca="false">'Прил 7-2018 расходы'!M1144</f>
        <v>0</v>
      </c>
      <c r="M1195" s="366"/>
      <c r="N1195" s="366" t="n">
        <f aca="false">L1195</f>
        <v>0</v>
      </c>
      <c r="O1195" s="30" t="e">
        <f aca="false">L1195/I1195*100</f>
        <v>#DIV/0!</v>
      </c>
    </row>
    <row r="1196" customFormat="false" ht="31.5" hidden="true" customHeight="false" outlineLevel="0" collapsed="false">
      <c r="A1196" s="131" t="s">
        <v>1071</v>
      </c>
      <c r="B1196" s="377" t="s">
        <v>1059</v>
      </c>
      <c r="C1196" s="377"/>
      <c r="D1196" s="377"/>
      <c r="E1196" s="377"/>
      <c r="F1196" s="377"/>
      <c r="G1196" s="377"/>
      <c r="H1196" s="377"/>
      <c r="I1196" s="378" t="n">
        <f aca="false">I1197+I1204</f>
        <v>0</v>
      </c>
      <c r="J1196" s="366"/>
      <c r="K1196" s="366"/>
      <c r="L1196" s="378" t="n">
        <f aca="false">L1197+L1204</f>
        <v>0</v>
      </c>
      <c r="M1196" s="366"/>
      <c r="N1196" s="366"/>
      <c r="O1196" s="30" t="e">
        <f aca="false">L1196/I1196*100</f>
        <v>#DIV/0!</v>
      </c>
    </row>
    <row r="1197" customFormat="false" ht="31.5" hidden="true" customHeight="false" outlineLevel="0" collapsed="false">
      <c r="A1197" s="131" t="s">
        <v>868</v>
      </c>
      <c r="B1197" s="377" t="s">
        <v>1059</v>
      </c>
      <c r="C1197" s="377" t="s">
        <v>33</v>
      </c>
      <c r="D1197" s="377" t="s">
        <v>29</v>
      </c>
      <c r="E1197" s="377"/>
      <c r="F1197" s="377"/>
      <c r="G1197" s="377"/>
      <c r="H1197" s="377"/>
      <c r="I1197" s="378" t="n">
        <f aca="false">I1198</f>
        <v>0</v>
      </c>
      <c r="J1197" s="366"/>
      <c r="K1197" s="366"/>
      <c r="L1197" s="378" t="n">
        <f aca="false">L1198</f>
        <v>0</v>
      </c>
      <c r="M1197" s="366"/>
      <c r="N1197" s="366"/>
      <c r="O1197" s="30" t="e">
        <f aca="false">L1197/I1197*100</f>
        <v>#DIV/0!</v>
      </c>
    </row>
    <row r="1198" customFormat="false" ht="15.75" hidden="true" customHeight="false" outlineLevel="0" collapsed="false">
      <c r="A1198" s="249"/>
      <c r="B1198" s="377" t="s">
        <v>1059</v>
      </c>
      <c r="C1198" s="377" t="s">
        <v>33</v>
      </c>
      <c r="D1198" s="377" t="s">
        <v>29</v>
      </c>
      <c r="E1198" s="421"/>
      <c r="F1198" s="377"/>
      <c r="G1198" s="377"/>
      <c r="H1198" s="377"/>
      <c r="I1198" s="378" t="n">
        <f aca="false">I1199</f>
        <v>0</v>
      </c>
      <c r="J1198" s="366"/>
      <c r="K1198" s="366"/>
      <c r="L1198" s="378" t="n">
        <f aca="false">L1199</f>
        <v>0</v>
      </c>
      <c r="M1198" s="366"/>
      <c r="N1198" s="366"/>
      <c r="O1198" s="30" t="e">
        <f aca="false">L1198/I1198*100</f>
        <v>#DIV/0!</v>
      </c>
    </row>
    <row r="1199" customFormat="false" ht="15.75" hidden="true" customHeight="false" outlineLevel="0" collapsed="false">
      <c r="A1199" s="409" t="s">
        <v>682</v>
      </c>
      <c r="B1199" s="377" t="s">
        <v>1059</v>
      </c>
      <c r="C1199" s="377" t="s">
        <v>33</v>
      </c>
      <c r="D1199" s="377" t="s">
        <v>29</v>
      </c>
      <c r="E1199" s="377" t="s">
        <v>420</v>
      </c>
      <c r="F1199" s="377"/>
      <c r="G1199" s="377"/>
      <c r="H1199" s="377"/>
      <c r="I1199" s="378" t="n">
        <f aca="false">I1200</f>
        <v>0</v>
      </c>
      <c r="J1199" s="366"/>
      <c r="K1199" s="366"/>
      <c r="L1199" s="378" t="n">
        <f aca="false">L1200</f>
        <v>0</v>
      </c>
      <c r="M1199" s="366"/>
      <c r="N1199" s="366"/>
      <c r="O1199" s="30" t="e">
        <f aca="false">L1199/I1199*100</f>
        <v>#DIV/0!</v>
      </c>
    </row>
    <row r="1200" customFormat="false" ht="15.75" hidden="true" customHeight="false" outlineLevel="0" collapsed="false">
      <c r="A1200" s="383" t="s">
        <v>417</v>
      </c>
      <c r="B1200" s="377" t="s">
        <v>1059</v>
      </c>
      <c r="C1200" s="377" t="s">
        <v>33</v>
      </c>
      <c r="D1200" s="377" t="s">
        <v>29</v>
      </c>
      <c r="E1200" s="377" t="s">
        <v>420</v>
      </c>
      <c r="F1200" s="377" t="s">
        <v>110</v>
      </c>
      <c r="G1200" s="377"/>
      <c r="H1200" s="377"/>
      <c r="I1200" s="378" t="n">
        <f aca="false">I1201</f>
        <v>0</v>
      </c>
      <c r="J1200" s="366"/>
      <c r="K1200" s="366"/>
      <c r="L1200" s="378" t="n">
        <f aca="false">L1201</f>
        <v>0</v>
      </c>
      <c r="M1200" s="366"/>
      <c r="N1200" s="366"/>
      <c r="O1200" s="30" t="e">
        <f aca="false">L1200/I1200*100</f>
        <v>#DIV/0!</v>
      </c>
    </row>
    <row r="1201" customFormat="false" ht="15.75" hidden="true" customHeight="false" outlineLevel="0" collapsed="false">
      <c r="A1201" s="384" t="s">
        <v>418</v>
      </c>
      <c r="B1201" s="377" t="s">
        <v>1059</v>
      </c>
      <c r="C1201" s="377" t="s">
        <v>33</v>
      </c>
      <c r="D1201" s="377" t="s">
        <v>29</v>
      </c>
      <c r="E1201" s="377" t="s">
        <v>420</v>
      </c>
      <c r="F1201" s="377" t="s">
        <v>110</v>
      </c>
      <c r="G1201" s="377" t="s">
        <v>29</v>
      </c>
      <c r="H1201" s="377"/>
      <c r="I1201" s="378" t="n">
        <f aca="false">I1202</f>
        <v>0</v>
      </c>
      <c r="J1201" s="366"/>
      <c r="K1201" s="366"/>
      <c r="L1201" s="378" t="n">
        <f aca="false">L1202</f>
        <v>0</v>
      </c>
      <c r="M1201" s="366"/>
      <c r="N1201" s="366"/>
      <c r="O1201" s="30" t="e">
        <f aca="false">L1201/I1201*100</f>
        <v>#DIV/0!</v>
      </c>
    </row>
    <row r="1202" customFormat="false" ht="31.5" hidden="true" customHeight="false" outlineLevel="0" collapsed="false">
      <c r="A1202" s="131" t="s">
        <v>687</v>
      </c>
      <c r="B1202" s="377" t="s">
        <v>1059</v>
      </c>
      <c r="C1202" s="377" t="s">
        <v>33</v>
      </c>
      <c r="D1202" s="377" t="s">
        <v>29</v>
      </c>
      <c r="E1202" s="377" t="s">
        <v>420</v>
      </c>
      <c r="F1202" s="377" t="s">
        <v>110</v>
      </c>
      <c r="G1202" s="377" t="s">
        <v>29</v>
      </c>
      <c r="H1202" s="377" t="s">
        <v>688</v>
      </c>
      <c r="I1202" s="378"/>
      <c r="J1202" s="366"/>
      <c r="K1202" s="366"/>
      <c r="L1202" s="378"/>
      <c r="M1202" s="366"/>
      <c r="N1202" s="366"/>
      <c r="O1202" s="30" t="e">
        <f aca="false">L1202/I1202*100</f>
        <v>#DIV/0!</v>
      </c>
    </row>
    <row r="1203" customFormat="false" ht="15.75" hidden="true" customHeight="false" outlineLevel="0" collapsed="false">
      <c r="A1203" s="131" t="s">
        <v>1010</v>
      </c>
      <c r="B1203" s="377" t="s">
        <v>1059</v>
      </c>
      <c r="C1203" s="377" t="s">
        <v>33</v>
      </c>
      <c r="D1203" s="377" t="s">
        <v>31</v>
      </c>
      <c r="E1203" s="377"/>
      <c r="F1203" s="377"/>
      <c r="G1203" s="377"/>
      <c r="H1203" s="377"/>
      <c r="I1203" s="378"/>
      <c r="J1203" s="366"/>
      <c r="K1203" s="366"/>
      <c r="L1203" s="378"/>
      <c r="M1203" s="366"/>
      <c r="N1203" s="366"/>
      <c r="O1203" s="30" t="e">
        <f aca="false">L1203/I1203*100</f>
        <v>#DIV/0!</v>
      </c>
    </row>
    <row r="1204" customFormat="false" ht="47.25" hidden="true" customHeight="false" outlineLevel="0" collapsed="false">
      <c r="A1204" s="131" t="s">
        <v>869</v>
      </c>
      <c r="B1204" s="377" t="s">
        <v>1059</v>
      </c>
      <c r="C1204" s="377" t="s">
        <v>33</v>
      </c>
      <c r="D1204" s="377" t="s">
        <v>152</v>
      </c>
      <c r="E1204" s="377"/>
      <c r="F1204" s="377"/>
      <c r="G1204" s="377"/>
      <c r="H1204" s="377"/>
      <c r="I1204" s="378" t="n">
        <f aca="false">I1205</f>
        <v>0</v>
      </c>
      <c r="J1204" s="366"/>
      <c r="K1204" s="366"/>
      <c r="L1204" s="378" t="n">
        <f aca="false">L1205</f>
        <v>0</v>
      </c>
      <c r="M1204" s="366"/>
      <c r="N1204" s="366"/>
      <c r="O1204" s="30" t="e">
        <f aca="false">L1204/I1204*100</f>
        <v>#DIV/0!</v>
      </c>
    </row>
    <row r="1205" customFormat="false" ht="31.5" hidden="true" customHeight="false" outlineLevel="0" collapsed="false">
      <c r="A1205" s="249" t="s">
        <v>870</v>
      </c>
      <c r="B1205" s="377" t="s">
        <v>1059</v>
      </c>
      <c r="C1205" s="377" t="s">
        <v>33</v>
      </c>
      <c r="D1205" s="377" t="s">
        <v>152</v>
      </c>
      <c r="E1205" s="421" t="n">
        <v>61100</v>
      </c>
      <c r="F1205" s="377"/>
      <c r="G1205" s="377"/>
      <c r="H1205" s="377"/>
      <c r="I1205" s="378" t="n">
        <f aca="false">I1206</f>
        <v>0</v>
      </c>
      <c r="J1205" s="366"/>
      <c r="K1205" s="366"/>
      <c r="L1205" s="378" t="n">
        <f aca="false">L1206</f>
        <v>0</v>
      </c>
      <c r="M1205" s="366"/>
      <c r="N1205" s="366"/>
      <c r="O1205" s="30" t="e">
        <f aca="false">L1205/I1205*100</f>
        <v>#DIV/0!</v>
      </c>
    </row>
    <row r="1206" customFormat="false" ht="31.5" hidden="true" customHeight="false" outlineLevel="0" collapsed="false">
      <c r="A1206" s="409" t="s">
        <v>683</v>
      </c>
      <c r="B1206" s="377" t="s">
        <v>1059</v>
      </c>
      <c r="C1206" s="377" t="s">
        <v>33</v>
      </c>
      <c r="D1206" s="377" t="s">
        <v>152</v>
      </c>
      <c r="E1206" s="421" t="n">
        <v>6119</v>
      </c>
      <c r="F1206" s="377"/>
      <c r="G1206" s="377"/>
      <c r="H1206" s="377"/>
      <c r="I1206" s="378" t="n">
        <f aca="false">I1207</f>
        <v>0</v>
      </c>
      <c r="J1206" s="366"/>
      <c r="K1206" s="366"/>
      <c r="L1206" s="378" t="n">
        <f aca="false">L1207</f>
        <v>0</v>
      </c>
      <c r="M1206" s="366"/>
      <c r="N1206" s="366"/>
      <c r="O1206" s="30" t="e">
        <f aca="false">L1206/I1206*100</f>
        <v>#DIV/0!</v>
      </c>
    </row>
    <row r="1207" customFormat="false" ht="15.75" hidden="true" customHeight="false" outlineLevel="0" collapsed="false">
      <c r="A1207" s="383" t="s">
        <v>417</v>
      </c>
      <c r="B1207" s="377" t="s">
        <v>1059</v>
      </c>
      <c r="C1207" s="377" t="s">
        <v>33</v>
      </c>
      <c r="D1207" s="377" t="s">
        <v>152</v>
      </c>
      <c r="E1207" s="421" t="n">
        <v>6119</v>
      </c>
      <c r="F1207" s="377" t="s">
        <v>110</v>
      </c>
      <c r="G1207" s="377"/>
      <c r="H1207" s="377"/>
      <c r="I1207" s="378" t="n">
        <f aca="false">I1208</f>
        <v>0</v>
      </c>
      <c r="J1207" s="366"/>
      <c r="K1207" s="366"/>
      <c r="L1207" s="378" t="n">
        <f aca="false">L1208</f>
        <v>0</v>
      </c>
      <c r="M1207" s="366"/>
      <c r="N1207" s="366"/>
      <c r="O1207" s="30" t="e">
        <f aca="false">L1207/I1207*100</f>
        <v>#DIV/0!</v>
      </c>
    </row>
    <row r="1208" customFormat="false" ht="15.75" hidden="true" customHeight="false" outlineLevel="0" collapsed="false">
      <c r="A1208" s="384" t="s">
        <v>418</v>
      </c>
      <c r="B1208" s="377" t="s">
        <v>1059</v>
      </c>
      <c r="C1208" s="377" t="s">
        <v>33</v>
      </c>
      <c r="D1208" s="377" t="s">
        <v>152</v>
      </c>
      <c r="E1208" s="421" t="n">
        <v>6119</v>
      </c>
      <c r="F1208" s="377" t="s">
        <v>110</v>
      </c>
      <c r="G1208" s="377" t="s">
        <v>29</v>
      </c>
      <c r="H1208" s="377"/>
      <c r="I1208" s="378" t="n">
        <f aca="false">I1209</f>
        <v>0</v>
      </c>
      <c r="J1208" s="366"/>
      <c r="K1208" s="366"/>
      <c r="L1208" s="378" t="n">
        <f aca="false">L1209</f>
        <v>0</v>
      </c>
      <c r="M1208" s="366"/>
      <c r="N1208" s="366"/>
      <c r="O1208" s="30" t="e">
        <f aca="false">L1208/I1208*100</f>
        <v>#DIV/0!</v>
      </c>
    </row>
    <row r="1209" customFormat="false" ht="31.5" hidden="true" customHeight="false" outlineLevel="0" collapsed="false">
      <c r="A1209" s="131" t="s">
        <v>687</v>
      </c>
      <c r="B1209" s="377" t="s">
        <v>1059</v>
      </c>
      <c r="C1209" s="377" t="s">
        <v>33</v>
      </c>
      <c r="D1209" s="377" t="s">
        <v>152</v>
      </c>
      <c r="E1209" s="421" t="n">
        <v>6119</v>
      </c>
      <c r="F1209" s="377" t="s">
        <v>110</v>
      </c>
      <c r="G1209" s="377" t="s">
        <v>29</v>
      </c>
      <c r="H1209" s="377" t="s">
        <v>688</v>
      </c>
      <c r="I1209" s="378"/>
      <c r="J1209" s="366"/>
      <c r="K1209" s="366"/>
      <c r="L1209" s="378"/>
      <c r="M1209" s="366"/>
      <c r="N1209" s="366"/>
      <c r="O1209" s="30" t="e">
        <f aca="false">L1209/I1209*100</f>
        <v>#DIV/0!</v>
      </c>
    </row>
    <row r="1210" customFormat="false" ht="31.5" hidden="true" customHeight="false" outlineLevel="0" collapsed="false">
      <c r="A1210" s="131" t="s">
        <v>988</v>
      </c>
      <c r="B1210" s="377" t="s">
        <v>1063</v>
      </c>
      <c r="C1210" s="377"/>
      <c r="D1210" s="377"/>
      <c r="E1210" s="421"/>
      <c r="F1210" s="377"/>
      <c r="G1210" s="377"/>
      <c r="H1210" s="377"/>
      <c r="I1210" s="378" t="n">
        <f aca="false">I1211</f>
        <v>0</v>
      </c>
      <c r="J1210" s="366"/>
      <c r="K1210" s="366"/>
      <c r="L1210" s="378" t="n">
        <f aca="false">L1211</f>
        <v>0</v>
      </c>
      <c r="M1210" s="366"/>
      <c r="N1210" s="366"/>
      <c r="O1210" s="30" t="e">
        <f aca="false">L1210/I1210*100</f>
        <v>#DIV/0!</v>
      </c>
    </row>
    <row r="1211" customFormat="false" ht="31.5" hidden="true" customHeight="false" outlineLevel="0" collapsed="false">
      <c r="A1211" s="131" t="s">
        <v>875</v>
      </c>
      <c r="B1211" s="377" t="s">
        <v>1063</v>
      </c>
      <c r="C1211" s="377" t="s">
        <v>33</v>
      </c>
      <c r="D1211" s="377" t="s">
        <v>29</v>
      </c>
      <c r="E1211" s="421"/>
      <c r="F1211" s="377"/>
      <c r="G1211" s="377"/>
      <c r="H1211" s="377"/>
      <c r="I1211" s="378" t="n">
        <f aca="false">I1212</f>
        <v>0</v>
      </c>
      <c r="J1211" s="366"/>
      <c r="K1211" s="366"/>
      <c r="L1211" s="378" t="n">
        <f aca="false">L1212</f>
        <v>0</v>
      </c>
      <c r="M1211" s="366"/>
      <c r="N1211" s="366"/>
      <c r="O1211" s="30" t="e">
        <f aca="false">L1211/I1211*100</f>
        <v>#DIV/0!</v>
      </c>
    </row>
    <row r="1212" customFormat="false" ht="47.25" hidden="true" customHeight="false" outlineLevel="0" collapsed="false">
      <c r="A1212" s="384" t="s">
        <v>144</v>
      </c>
      <c r="B1212" s="377" t="s">
        <v>1063</v>
      </c>
      <c r="C1212" s="377" t="s">
        <v>33</v>
      </c>
      <c r="D1212" s="377" t="s">
        <v>29</v>
      </c>
      <c r="E1212" s="377" t="s">
        <v>139</v>
      </c>
      <c r="F1212" s="377"/>
      <c r="G1212" s="377"/>
      <c r="H1212" s="377"/>
      <c r="I1212" s="378" t="n">
        <f aca="false">I1213</f>
        <v>0</v>
      </c>
      <c r="J1212" s="366"/>
      <c r="K1212" s="366"/>
      <c r="L1212" s="378" t="n">
        <f aca="false">L1213</f>
        <v>0</v>
      </c>
      <c r="M1212" s="366"/>
      <c r="N1212" s="366"/>
      <c r="O1212" s="30" t="e">
        <f aca="false">L1212/I1212*100</f>
        <v>#DIV/0!</v>
      </c>
    </row>
    <row r="1213" customFormat="false" ht="15.75" hidden="true" customHeight="false" outlineLevel="0" collapsed="false">
      <c r="A1213" s="384" t="s">
        <v>358</v>
      </c>
      <c r="B1213" s="377" t="s">
        <v>1063</v>
      </c>
      <c r="C1213" s="377" t="s">
        <v>33</v>
      </c>
      <c r="D1213" s="377" t="s">
        <v>29</v>
      </c>
      <c r="E1213" s="377" t="s">
        <v>339</v>
      </c>
      <c r="F1213" s="377"/>
      <c r="G1213" s="377"/>
      <c r="H1213" s="377"/>
      <c r="I1213" s="378" t="n">
        <f aca="false">I1214</f>
        <v>0</v>
      </c>
      <c r="J1213" s="366"/>
      <c r="K1213" s="366"/>
      <c r="L1213" s="378" t="n">
        <f aca="false">L1214</f>
        <v>0</v>
      </c>
      <c r="M1213" s="366"/>
      <c r="N1213" s="366"/>
      <c r="O1213" s="30" t="e">
        <f aca="false">L1213/I1213*100</f>
        <v>#DIV/0!</v>
      </c>
    </row>
    <row r="1214" customFormat="false" ht="15.75" hidden="true" customHeight="false" outlineLevel="0" collapsed="false">
      <c r="A1214" s="249" t="s">
        <v>1007</v>
      </c>
      <c r="B1214" s="377" t="s">
        <v>1063</v>
      </c>
      <c r="C1214" s="377" t="s">
        <v>33</v>
      </c>
      <c r="D1214" s="377" t="s">
        <v>29</v>
      </c>
      <c r="E1214" s="377" t="s">
        <v>339</v>
      </c>
      <c r="F1214" s="377" t="s">
        <v>196</v>
      </c>
      <c r="G1214" s="377"/>
      <c r="H1214" s="377"/>
      <c r="I1214" s="378" t="n">
        <f aca="false">I1215</f>
        <v>0</v>
      </c>
      <c r="J1214" s="366"/>
      <c r="K1214" s="366"/>
      <c r="L1214" s="378" t="n">
        <f aca="false">L1215</f>
        <v>0</v>
      </c>
      <c r="M1214" s="366"/>
      <c r="N1214" s="366"/>
      <c r="O1214" s="30" t="e">
        <f aca="false">L1214/I1214*100</f>
        <v>#DIV/0!</v>
      </c>
    </row>
    <row r="1215" customFormat="false" ht="15.75" hidden="true" customHeight="false" outlineLevel="0" collapsed="false">
      <c r="A1215" s="400" t="s">
        <v>330</v>
      </c>
      <c r="B1215" s="377" t="s">
        <v>1063</v>
      </c>
      <c r="C1215" s="377" t="s">
        <v>33</v>
      </c>
      <c r="D1215" s="377" t="s">
        <v>29</v>
      </c>
      <c r="E1215" s="377" t="s">
        <v>339</v>
      </c>
      <c r="F1215" s="377" t="s">
        <v>196</v>
      </c>
      <c r="G1215" s="377" t="s">
        <v>29</v>
      </c>
      <c r="H1215" s="377"/>
      <c r="I1215" s="378" t="n">
        <f aca="false">I1216</f>
        <v>0</v>
      </c>
      <c r="J1215" s="366"/>
      <c r="K1215" s="366"/>
      <c r="L1215" s="378" t="n">
        <f aca="false">L1216</f>
        <v>0</v>
      </c>
      <c r="M1215" s="366"/>
      <c r="N1215" s="366"/>
      <c r="O1215" s="30" t="e">
        <f aca="false">L1215/I1215*100</f>
        <v>#DIV/0!</v>
      </c>
    </row>
    <row r="1216" customFormat="false" ht="31.5" hidden="true" customHeight="false" outlineLevel="0" collapsed="false">
      <c r="A1216" s="131" t="s">
        <v>687</v>
      </c>
      <c r="B1216" s="377" t="s">
        <v>1063</v>
      </c>
      <c r="C1216" s="377" t="s">
        <v>33</v>
      </c>
      <c r="D1216" s="377" t="s">
        <v>29</v>
      </c>
      <c r="E1216" s="377" t="s">
        <v>339</v>
      </c>
      <c r="F1216" s="377" t="s">
        <v>196</v>
      </c>
      <c r="G1216" s="377" t="s">
        <v>29</v>
      </c>
      <c r="H1216" s="377" t="s">
        <v>688</v>
      </c>
      <c r="I1216" s="378"/>
      <c r="J1216" s="366"/>
      <c r="K1216" s="366"/>
      <c r="L1216" s="378"/>
      <c r="M1216" s="366"/>
      <c r="N1216" s="366"/>
      <c r="O1216" s="30" t="e">
        <f aca="false">L1216/I1216*100</f>
        <v>#DIV/0!</v>
      </c>
    </row>
    <row r="1217" customFormat="false" ht="47.25" hidden="true" customHeight="false" outlineLevel="0" collapsed="false">
      <c r="A1217" s="131" t="s">
        <v>1072</v>
      </c>
      <c r="B1217" s="377" t="s">
        <v>1073</v>
      </c>
      <c r="C1217" s="377"/>
      <c r="D1217" s="377"/>
      <c r="E1217" s="377"/>
      <c r="F1217" s="377"/>
      <c r="G1217" s="377"/>
      <c r="H1217" s="377"/>
      <c r="I1217" s="378" t="n">
        <f aca="false">I1218</f>
        <v>0</v>
      </c>
      <c r="J1217" s="366"/>
      <c r="K1217" s="366"/>
      <c r="L1217" s="378" t="n">
        <f aca="false">L1218</f>
        <v>0</v>
      </c>
      <c r="M1217" s="366"/>
      <c r="N1217" s="366"/>
      <c r="O1217" s="30" t="e">
        <f aca="false">L1217/I1217*100</f>
        <v>#DIV/0!</v>
      </c>
    </row>
    <row r="1218" customFormat="false" ht="31.5" hidden="true" customHeight="false" outlineLevel="0" collapsed="false">
      <c r="A1218" s="131" t="s">
        <v>686</v>
      </c>
      <c r="B1218" s="377" t="s">
        <v>1073</v>
      </c>
      <c r="C1218" s="377" t="s">
        <v>33</v>
      </c>
      <c r="D1218" s="377" t="s">
        <v>29</v>
      </c>
      <c r="E1218" s="377"/>
      <c r="F1218" s="377"/>
      <c r="G1218" s="377"/>
      <c r="H1218" s="377"/>
      <c r="I1218" s="378" t="n">
        <f aca="false">I1219</f>
        <v>0</v>
      </c>
      <c r="J1218" s="366"/>
      <c r="K1218" s="366"/>
      <c r="L1218" s="378" t="n">
        <f aca="false">L1219</f>
        <v>0</v>
      </c>
      <c r="M1218" s="366"/>
      <c r="N1218" s="366"/>
      <c r="O1218" s="30" t="e">
        <f aca="false">L1218/I1218*100</f>
        <v>#DIV/0!</v>
      </c>
    </row>
    <row r="1219" customFormat="false" ht="15.75" hidden="true" customHeight="false" outlineLevel="0" collapsed="false">
      <c r="A1219" s="131" t="str">
        <f aca="false">'Прил 7-2018 расходы'!A1372</f>
        <v>Процентные платежи по муниципальному  долгу </v>
      </c>
      <c r="B1219" s="377" t="s">
        <v>1073</v>
      </c>
      <c r="C1219" s="377" t="s">
        <v>33</v>
      </c>
      <c r="D1219" s="377" t="s">
        <v>29</v>
      </c>
      <c r="E1219" s="377" t="s">
        <v>430</v>
      </c>
      <c r="F1219" s="377"/>
      <c r="G1219" s="377"/>
      <c r="H1219" s="377"/>
      <c r="I1219" s="378" t="n">
        <f aca="false">I1220</f>
        <v>0</v>
      </c>
      <c r="J1219" s="366"/>
      <c r="K1219" s="366"/>
      <c r="L1219" s="378" t="n">
        <f aca="false">L1220</f>
        <v>0</v>
      </c>
      <c r="M1219" s="366"/>
      <c r="N1219" s="366"/>
      <c r="O1219" s="30" t="e">
        <f aca="false">L1219/I1219*100</f>
        <v>#DIV/0!</v>
      </c>
    </row>
    <row r="1220" customFormat="false" ht="31.5" hidden="true" customHeight="false" outlineLevel="0" collapsed="false">
      <c r="A1220" s="131" t="str">
        <f aca="false">'Прил 7-2018 расходы'!A1368</f>
        <v>ОБСЛУЖИВАНИЕ ГОСУДАРСТВЕННОГО И МУНИЦИПАЛЬНОГО ДОЛГА</v>
      </c>
      <c r="B1220" s="377" t="s">
        <v>1073</v>
      </c>
      <c r="C1220" s="377" t="s">
        <v>33</v>
      </c>
      <c r="D1220" s="377" t="s">
        <v>29</v>
      </c>
      <c r="E1220" s="377" t="s">
        <v>430</v>
      </c>
      <c r="F1220" s="377" t="s">
        <v>115</v>
      </c>
      <c r="G1220" s="377"/>
      <c r="H1220" s="377"/>
      <c r="I1220" s="378" t="n">
        <f aca="false">I1221</f>
        <v>0</v>
      </c>
      <c r="J1220" s="366"/>
      <c r="K1220" s="366"/>
      <c r="L1220" s="378" t="n">
        <f aca="false">L1221</f>
        <v>0</v>
      </c>
      <c r="M1220" s="366"/>
      <c r="N1220" s="366"/>
      <c r="O1220" s="30" t="e">
        <f aca="false">L1220/I1220*100</f>
        <v>#DIV/0!</v>
      </c>
    </row>
    <row r="1221" customFormat="false" ht="31.5" hidden="true" customHeight="false" outlineLevel="0" collapsed="false">
      <c r="A1221" s="131" t="str">
        <f aca="false">'Прил 7-2018 расходы'!A1369</f>
        <v>Обслуживание государственного внутреннего и муниципального долга</v>
      </c>
      <c r="B1221" s="377" t="s">
        <v>1073</v>
      </c>
      <c r="C1221" s="377" t="s">
        <v>33</v>
      </c>
      <c r="D1221" s="377" t="s">
        <v>29</v>
      </c>
      <c r="E1221" s="377" t="s">
        <v>430</v>
      </c>
      <c r="F1221" s="377" t="s">
        <v>115</v>
      </c>
      <c r="G1221" s="377" t="s">
        <v>29</v>
      </c>
      <c r="H1221" s="377"/>
      <c r="I1221" s="378" t="n">
        <f aca="false">I1223</f>
        <v>0</v>
      </c>
      <c r="J1221" s="366"/>
      <c r="K1221" s="366"/>
      <c r="L1221" s="378" t="n">
        <f aca="false">L1223</f>
        <v>0</v>
      </c>
      <c r="M1221" s="366"/>
      <c r="N1221" s="366"/>
      <c r="O1221" s="30" t="e">
        <f aca="false">L1221/I1221*100</f>
        <v>#DIV/0!</v>
      </c>
    </row>
    <row r="1222" customFormat="false" ht="47.25" hidden="true" customHeight="false" outlineLevel="0" collapsed="false">
      <c r="A1222" s="131" t="s">
        <v>796</v>
      </c>
      <c r="B1222" s="377" t="s">
        <v>312</v>
      </c>
      <c r="C1222" s="377" t="s">
        <v>33</v>
      </c>
      <c r="D1222" s="377" t="s">
        <v>29</v>
      </c>
      <c r="E1222" s="377" t="s">
        <v>307</v>
      </c>
      <c r="F1222" s="377"/>
      <c r="G1222" s="377"/>
      <c r="H1222" s="377"/>
      <c r="I1222" s="378" t="n">
        <f aca="false">I1224</f>
        <v>0</v>
      </c>
      <c r="J1222" s="378" t="n">
        <f aca="false">J1224</f>
        <v>0</v>
      </c>
      <c r="K1222" s="366"/>
      <c r="L1222" s="378" t="n">
        <f aca="false">L1224</f>
        <v>0</v>
      </c>
      <c r="M1222" s="378" t="n">
        <f aca="false">M1224</f>
        <v>0</v>
      </c>
      <c r="N1222" s="366"/>
      <c r="O1222" s="30" t="e">
        <f aca="false">L1222/I1222*100</f>
        <v>#DIV/0!</v>
      </c>
    </row>
    <row r="1223" customFormat="false" ht="31.5" hidden="true" customHeight="false" outlineLevel="0" collapsed="false">
      <c r="A1223" s="131" t="s">
        <v>687</v>
      </c>
      <c r="B1223" s="377" t="s">
        <v>312</v>
      </c>
      <c r="C1223" s="377" t="s">
        <v>33</v>
      </c>
      <c r="D1223" s="377" t="s">
        <v>29</v>
      </c>
      <c r="E1223" s="377" t="s">
        <v>430</v>
      </c>
      <c r="F1223" s="377" t="s">
        <v>115</v>
      </c>
      <c r="G1223" s="377" t="s">
        <v>29</v>
      </c>
      <c r="H1223" s="377" t="s">
        <v>688</v>
      </c>
      <c r="I1223" s="378"/>
      <c r="J1223" s="378"/>
      <c r="K1223" s="366"/>
      <c r="L1223" s="378"/>
      <c r="M1223" s="378"/>
      <c r="N1223" s="366"/>
      <c r="O1223" s="30" t="e">
        <f aca="false">L1223/I1223*100</f>
        <v>#DIV/0!</v>
      </c>
    </row>
    <row r="1224" customFormat="false" ht="15.75" hidden="true" customHeight="false" outlineLevel="0" collapsed="false">
      <c r="A1224" s="249" t="s">
        <v>1002</v>
      </c>
      <c r="B1224" s="377" t="s">
        <v>312</v>
      </c>
      <c r="C1224" s="377" t="s">
        <v>33</v>
      </c>
      <c r="D1224" s="377" t="s">
        <v>29</v>
      </c>
      <c r="E1224" s="377" t="s">
        <v>307</v>
      </c>
      <c r="F1224" s="377" t="s">
        <v>244</v>
      </c>
      <c r="G1224" s="377"/>
      <c r="H1224" s="377"/>
      <c r="I1224" s="378" t="n">
        <f aca="false">I1225</f>
        <v>0</v>
      </c>
      <c r="J1224" s="378" t="n">
        <f aca="false">J1225</f>
        <v>0</v>
      </c>
      <c r="K1224" s="366"/>
      <c r="L1224" s="378" t="n">
        <f aca="false">L1225</f>
        <v>0</v>
      </c>
      <c r="M1224" s="378" t="n">
        <f aca="false">M1225</f>
        <v>0</v>
      </c>
      <c r="N1224" s="366"/>
      <c r="O1224" s="30" t="e">
        <f aca="false">L1224/I1224*100</f>
        <v>#DIV/0!</v>
      </c>
    </row>
    <row r="1225" customFormat="false" ht="15.75" hidden="true" customHeight="false" outlineLevel="0" collapsed="false">
      <c r="A1225" s="400" t="s">
        <v>301</v>
      </c>
      <c r="B1225" s="377" t="s">
        <v>312</v>
      </c>
      <c r="C1225" s="377" t="s">
        <v>33</v>
      </c>
      <c r="D1225" s="377" t="s">
        <v>29</v>
      </c>
      <c r="E1225" s="377" t="s">
        <v>307</v>
      </c>
      <c r="F1225" s="377" t="s">
        <v>244</v>
      </c>
      <c r="G1225" s="377" t="s">
        <v>244</v>
      </c>
      <c r="H1225" s="377"/>
      <c r="I1225" s="378" t="n">
        <f aca="false">I1226</f>
        <v>0</v>
      </c>
      <c r="J1225" s="378" t="n">
        <f aca="false">J1226</f>
        <v>0</v>
      </c>
      <c r="K1225" s="366"/>
      <c r="L1225" s="378" t="n">
        <f aca="false">L1226</f>
        <v>0</v>
      </c>
      <c r="M1225" s="378" t="n">
        <f aca="false">M1226</f>
        <v>0</v>
      </c>
      <c r="N1225" s="366"/>
      <c r="O1225" s="30" t="e">
        <f aca="false">L1225/I1225*100</f>
        <v>#DIV/0!</v>
      </c>
    </row>
    <row r="1226" customFormat="false" ht="31.5" hidden="true" customHeight="false" outlineLevel="0" collapsed="false">
      <c r="A1226" s="131" t="s">
        <v>687</v>
      </c>
      <c r="B1226" s="377" t="s">
        <v>312</v>
      </c>
      <c r="C1226" s="377" t="s">
        <v>33</v>
      </c>
      <c r="D1226" s="377" t="s">
        <v>29</v>
      </c>
      <c r="E1226" s="377" t="s">
        <v>307</v>
      </c>
      <c r="F1226" s="377" t="s">
        <v>244</v>
      </c>
      <c r="G1226" s="377" t="s">
        <v>244</v>
      </c>
      <c r="H1226" s="377" t="s">
        <v>688</v>
      </c>
      <c r="I1226" s="378" t="n">
        <f aca="false">'Прил 7-2018 расходы'!J1148</f>
        <v>0</v>
      </c>
      <c r="J1226" s="366" t="n">
        <f aca="false">I1226</f>
        <v>0</v>
      </c>
      <c r="K1226" s="366"/>
      <c r="L1226" s="378" t="n">
        <f aca="false">'Прил 7-2018 расходы'!M1148</f>
        <v>0</v>
      </c>
      <c r="M1226" s="366" t="n">
        <f aca="false">L1226</f>
        <v>0</v>
      </c>
      <c r="N1226" s="366"/>
      <c r="O1226" s="30" t="e">
        <f aca="false">L1226/I1226*100</f>
        <v>#DIV/0!</v>
      </c>
    </row>
    <row r="1227" customFormat="false" ht="47.25" hidden="false" customHeight="true" outlineLevel="0" collapsed="false">
      <c r="A1227" s="131" t="str">
        <f aca="false">'Прил 7-2018 расходы'!A1146</f>
        <v>Софинансирование мероприятий по организации отдыха и оздоровления детей, проживающих в Республике Мордовия, в каникулярное время за счет средств местного бюджета</v>
      </c>
      <c r="B1227" s="377" t="s">
        <v>312</v>
      </c>
      <c r="C1227" s="377" t="s">
        <v>33</v>
      </c>
      <c r="D1227" s="377" t="s">
        <v>29</v>
      </c>
      <c r="E1227" s="29" t="s">
        <v>308</v>
      </c>
      <c r="F1227" s="377"/>
      <c r="G1227" s="377"/>
      <c r="H1227" s="377"/>
      <c r="I1227" s="378" t="n">
        <f aca="false">I1228</f>
        <v>8389.2</v>
      </c>
      <c r="J1227" s="378" t="n">
        <f aca="false">J1228</f>
        <v>8389.2</v>
      </c>
      <c r="K1227" s="366"/>
      <c r="L1227" s="378" t="n">
        <f aca="false">L1228</f>
        <v>8389.2</v>
      </c>
      <c r="M1227" s="378" t="n">
        <f aca="false">M1228</f>
        <v>8389.2</v>
      </c>
      <c r="N1227" s="366"/>
      <c r="O1227" s="30" t="n">
        <f aca="false">L1227/I1227*100</f>
        <v>100</v>
      </c>
    </row>
    <row r="1228" customFormat="false" ht="15.75" hidden="false" customHeight="false" outlineLevel="0" collapsed="false">
      <c r="A1228" s="249" t="s">
        <v>1002</v>
      </c>
      <c r="B1228" s="377" t="s">
        <v>312</v>
      </c>
      <c r="C1228" s="377" t="s">
        <v>33</v>
      </c>
      <c r="D1228" s="377" t="s">
        <v>29</v>
      </c>
      <c r="E1228" s="29" t="s">
        <v>308</v>
      </c>
      <c r="F1228" s="377" t="s">
        <v>244</v>
      </c>
      <c r="G1228" s="377"/>
      <c r="H1228" s="377"/>
      <c r="I1228" s="378" t="n">
        <f aca="false">I1229</f>
        <v>8389.2</v>
      </c>
      <c r="J1228" s="378" t="n">
        <f aca="false">J1229</f>
        <v>8389.2</v>
      </c>
      <c r="K1228" s="366"/>
      <c r="L1228" s="378" t="n">
        <f aca="false">L1229</f>
        <v>8389.2</v>
      </c>
      <c r="M1228" s="378" t="n">
        <f aca="false">M1229</f>
        <v>8389.2</v>
      </c>
      <c r="N1228" s="366"/>
      <c r="O1228" s="30" t="n">
        <f aca="false">L1228/I1228*100</f>
        <v>100</v>
      </c>
    </row>
    <row r="1229" customFormat="false" ht="15.75" hidden="false" customHeight="false" outlineLevel="0" collapsed="false">
      <c r="A1229" s="400" t="s">
        <v>301</v>
      </c>
      <c r="B1229" s="377" t="s">
        <v>312</v>
      </c>
      <c r="C1229" s="377" t="s">
        <v>33</v>
      </c>
      <c r="D1229" s="377" t="s">
        <v>29</v>
      </c>
      <c r="E1229" s="29" t="s">
        <v>308</v>
      </c>
      <c r="F1229" s="377" t="s">
        <v>244</v>
      </c>
      <c r="G1229" s="377" t="s">
        <v>244</v>
      </c>
      <c r="H1229" s="377"/>
      <c r="I1229" s="378" t="n">
        <f aca="false">I1230</f>
        <v>8389.2</v>
      </c>
      <c r="J1229" s="378" t="n">
        <f aca="false">J1230</f>
        <v>8389.2</v>
      </c>
      <c r="K1229" s="366"/>
      <c r="L1229" s="378" t="n">
        <f aca="false">L1230</f>
        <v>8389.2</v>
      </c>
      <c r="M1229" s="378" t="n">
        <f aca="false">M1230</f>
        <v>8389.2</v>
      </c>
      <c r="N1229" s="366"/>
      <c r="O1229" s="30" t="n">
        <f aca="false">L1229/I1229*100</f>
        <v>100</v>
      </c>
    </row>
    <row r="1230" customFormat="false" ht="30" hidden="false" customHeight="false" outlineLevel="0" collapsed="false">
      <c r="A1230" s="154" t="s">
        <v>873</v>
      </c>
      <c r="B1230" s="377" t="s">
        <v>312</v>
      </c>
      <c r="C1230" s="377" t="s">
        <v>33</v>
      </c>
      <c r="D1230" s="377" t="s">
        <v>29</v>
      </c>
      <c r="E1230" s="29" t="s">
        <v>308</v>
      </c>
      <c r="F1230" s="377" t="s">
        <v>244</v>
      </c>
      <c r="G1230" s="377" t="s">
        <v>244</v>
      </c>
      <c r="H1230" s="377" t="s">
        <v>874</v>
      </c>
      <c r="I1230" s="378" t="n">
        <f aca="false">'Прил 7-2018 расходы'!J1712</f>
        <v>8389.2</v>
      </c>
      <c r="J1230" s="378" t="n">
        <f aca="false">I1230</f>
        <v>8389.2</v>
      </c>
      <c r="K1230" s="366"/>
      <c r="L1230" s="378" t="n">
        <f aca="false">'Прил 7-2018 расходы'!M1712</f>
        <v>8389.2</v>
      </c>
      <c r="M1230" s="378" t="n">
        <f aca="false">L1230</f>
        <v>8389.2</v>
      </c>
      <c r="N1230" s="366"/>
      <c r="O1230" s="30" t="n">
        <f aca="false">L1230/I1230*100</f>
        <v>100</v>
      </c>
    </row>
    <row r="1231" customFormat="false" ht="31.5" hidden="true" customHeight="false" outlineLevel="0" collapsed="false">
      <c r="A1231" s="131" t="s">
        <v>687</v>
      </c>
      <c r="B1231" s="377" t="s">
        <v>312</v>
      </c>
      <c r="C1231" s="377" t="s">
        <v>33</v>
      </c>
      <c r="D1231" s="377" t="s">
        <v>29</v>
      </c>
      <c r="E1231" s="29" t="s">
        <v>308</v>
      </c>
      <c r="F1231" s="377" t="s">
        <v>244</v>
      </c>
      <c r="G1231" s="377" t="s">
        <v>244</v>
      </c>
      <c r="H1231" s="377" t="s">
        <v>688</v>
      </c>
      <c r="I1231" s="378" t="n">
        <f aca="false">'Прил 7-2018 расходы'!J1146</f>
        <v>0</v>
      </c>
      <c r="J1231" s="366" t="n">
        <f aca="false">I1231</f>
        <v>0</v>
      </c>
      <c r="K1231" s="366"/>
      <c r="L1231" s="378" t="n">
        <f aca="false">'Прил 7-2018 расходы'!M1146</f>
        <v>0</v>
      </c>
      <c r="M1231" s="366" t="n">
        <f aca="false">L1231</f>
        <v>0</v>
      </c>
      <c r="N1231" s="366"/>
      <c r="O1231" s="30" t="e">
        <f aca="false">L1231/I1231*100</f>
        <v>#DIV/0!</v>
      </c>
    </row>
    <row r="1232" customFormat="false" ht="51" hidden="true" customHeight="true" outlineLevel="0" collapsed="false">
      <c r="A1232" s="131" t="s">
        <v>628</v>
      </c>
      <c r="B1232" s="377" t="s">
        <v>1073</v>
      </c>
      <c r="C1232" s="377"/>
      <c r="D1232" s="377"/>
      <c r="E1232" s="377"/>
      <c r="F1232" s="377"/>
      <c r="G1232" s="377"/>
      <c r="H1232" s="377"/>
      <c r="I1232" s="378" t="n">
        <f aca="false">I1233</f>
        <v>0</v>
      </c>
      <c r="J1232" s="366"/>
      <c r="K1232" s="378" t="n">
        <f aca="false">K1233</f>
        <v>0</v>
      </c>
      <c r="L1232" s="378" t="n">
        <f aca="false">L1233</f>
        <v>0</v>
      </c>
      <c r="M1232" s="366"/>
      <c r="N1232" s="378" t="n">
        <f aca="false">N1233</f>
        <v>0</v>
      </c>
      <c r="O1232" s="30" t="e">
        <f aca="false">L1232/I1232*100</f>
        <v>#DIV/0!</v>
      </c>
    </row>
    <row r="1233" customFormat="false" ht="21" hidden="true" customHeight="true" outlineLevel="0" collapsed="false">
      <c r="A1233" s="131" t="s">
        <v>664</v>
      </c>
      <c r="B1233" s="377" t="s">
        <v>1073</v>
      </c>
      <c r="C1233" s="377" t="s">
        <v>33</v>
      </c>
      <c r="D1233" s="377" t="s">
        <v>29</v>
      </c>
      <c r="E1233" s="377"/>
      <c r="F1233" s="377"/>
      <c r="G1233" s="377"/>
      <c r="H1233" s="377"/>
      <c r="I1233" s="378" t="n">
        <f aca="false">I1234</f>
        <v>0</v>
      </c>
      <c r="J1233" s="366"/>
      <c r="K1233" s="378" t="n">
        <f aca="false">K1234</f>
        <v>0</v>
      </c>
      <c r="L1233" s="378" t="n">
        <f aca="false">L1234</f>
        <v>0</v>
      </c>
      <c r="M1233" s="366"/>
      <c r="N1233" s="378" t="n">
        <f aca="false">N1234</f>
        <v>0</v>
      </c>
      <c r="O1233" s="30" t="e">
        <f aca="false">L1233/I1233*100</f>
        <v>#DIV/0!</v>
      </c>
    </row>
    <row r="1234" customFormat="false" ht="15.75" hidden="true" customHeight="false" outlineLevel="0" collapsed="false">
      <c r="A1234" s="57" t="s">
        <v>665</v>
      </c>
      <c r="B1234" s="377" t="s">
        <v>1073</v>
      </c>
      <c r="C1234" s="377" t="s">
        <v>33</v>
      </c>
      <c r="D1234" s="377" t="s">
        <v>29</v>
      </c>
      <c r="E1234" s="29" t="s">
        <v>406</v>
      </c>
      <c r="F1234" s="377"/>
      <c r="G1234" s="377"/>
      <c r="H1234" s="377"/>
      <c r="I1234" s="378" t="n">
        <f aca="false">I1235</f>
        <v>0</v>
      </c>
      <c r="J1234" s="366"/>
      <c r="K1234" s="378" t="n">
        <f aca="false">K1235</f>
        <v>0</v>
      </c>
      <c r="L1234" s="378" t="n">
        <f aca="false">L1235</f>
        <v>0</v>
      </c>
      <c r="M1234" s="366"/>
      <c r="N1234" s="378" t="n">
        <f aca="false">N1235</f>
        <v>0</v>
      </c>
      <c r="O1234" s="30" t="e">
        <f aca="false">L1234/I1234*100</f>
        <v>#DIV/0!</v>
      </c>
    </row>
    <row r="1235" customFormat="false" ht="15.75" hidden="true" customHeight="false" outlineLevel="0" collapsed="false">
      <c r="A1235" s="31" t="s">
        <v>361</v>
      </c>
      <c r="B1235" s="377" t="s">
        <v>1073</v>
      </c>
      <c r="C1235" s="377" t="s">
        <v>33</v>
      </c>
      <c r="D1235" s="377" t="s">
        <v>29</v>
      </c>
      <c r="E1235" s="29" t="s">
        <v>406</v>
      </c>
      <c r="F1235" s="377" t="s">
        <v>116</v>
      </c>
      <c r="G1235" s="377"/>
      <c r="H1235" s="377"/>
      <c r="I1235" s="378" t="n">
        <f aca="false">I1236</f>
        <v>0</v>
      </c>
      <c r="J1235" s="366"/>
      <c r="K1235" s="378" t="n">
        <f aca="false">K1236</f>
        <v>0</v>
      </c>
      <c r="L1235" s="378" t="n">
        <f aca="false">L1236</f>
        <v>0</v>
      </c>
      <c r="M1235" s="366"/>
      <c r="N1235" s="378" t="n">
        <f aca="false">N1236</f>
        <v>0</v>
      </c>
      <c r="O1235" s="30" t="e">
        <f aca="false">L1235/I1235*100</f>
        <v>#DIV/0!</v>
      </c>
    </row>
    <row r="1236" customFormat="false" ht="15.75" hidden="true" customHeight="false" outlineLevel="0" collapsed="false">
      <c r="A1236" s="33" t="s">
        <v>390</v>
      </c>
      <c r="B1236" s="377" t="s">
        <v>1073</v>
      </c>
      <c r="C1236" s="377" t="s">
        <v>33</v>
      </c>
      <c r="D1236" s="377" t="s">
        <v>29</v>
      </c>
      <c r="E1236" s="29" t="s">
        <v>406</v>
      </c>
      <c r="F1236" s="377" t="s">
        <v>116</v>
      </c>
      <c r="G1236" s="377" t="s">
        <v>43</v>
      </c>
      <c r="H1236" s="377"/>
      <c r="I1236" s="378" t="n">
        <f aca="false">I1237</f>
        <v>0</v>
      </c>
      <c r="J1236" s="366"/>
      <c r="K1236" s="378" t="n">
        <f aca="false">K1237</f>
        <v>0</v>
      </c>
      <c r="L1236" s="378" t="n">
        <f aca="false">L1237</f>
        <v>0</v>
      </c>
      <c r="M1236" s="366"/>
      <c r="N1236" s="378" t="n">
        <f aca="false">N1237</f>
        <v>0</v>
      </c>
      <c r="O1236" s="30" t="e">
        <f aca="false">L1236/I1236*100</f>
        <v>#DIV/0!</v>
      </c>
    </row>
    <row r="1237" customFormat="false" ht="31.5" hidden="true" customHeight="false" outlineLevel="0" collapsed="false">
      <c r="A1237" s="162" t="s">
        <v>459</v>
      </c>
      <c r="B1237" s="377" t="s">
        <v>1073</v>
      </c>
      <c r="C1237" s="377" t="s">
        <v>33</v>
      </c>
      <c r="D1237" s="377" t="s">
        <v>29</v>
      </c>
      <c r="E1237" s="29" t="s">
        <v>406</v>
      </c>
      <c r="F1237" s="377" t="s">
        <v>116</v>
      </c>
      <c r="G1237" s="377" t="s">
        <v>43</v>
      </c>
      <c r="H1237" s="377" t="s">
        <v>460</v>
      </c>
      <c r="I1237" s="378"/>
      <c r="J1237" s="366"/>
      <c r="K1237" s="366" t="n">
        <f aca="false">I1237</f>
        <v>0</v>
      </c>
      <c r="L1237" s="378"/>
      <c r="M1237" s="366"/>
      <c r="N1237" s="366" t="n">
        <f aca="false">L1237</f>
        <v>0</v>
      </c>
      <c r="O1237" s="30" t="e">
        <f aca="false">L1237/I1237*100</f>
        <v>#DIV/0!</v>
      </c>
    </row>
    <row r="1238" customFormat="false" ht="35.25" hidden="false" customHeight="true" outlineLevel="0" collapsed="false">
      <c r="A1238" s="422" t="s">
        <v>669</v>
      </c>
      <c r="B1238" s="399" t="s">
        <v>130</v>
      </c>
      <c r="C1238" s="399"/>
      <c r="D1238" s="399"/>
      <c r="E1238" s="399"/>
      <c r="F1238" s="399"/>
      <c r="G1238" s="399"/>
      <c r="H1238" s="399"/>
      <c r="I1238" s="403" t="n">
        <f aca="false">I1239+I1248</f>
        <v>161</v>
      </c>
      <c r="J1238" s="372"/>
      <c r="K1238" s="403" t="n">
        <f aca="false">K1239+K1248</f>
        <v>161</v>
      </c>
      <c r="L1238" s="403" t="n">
        <f aca="false">L1239+L1248</f>
        <v>154</v>
      </c>
      <c r="M1238" s="372"/>
      <c r="N1238" s="403" t="n">
        <f aca="false">N1239+N1248</f>
        <v>154</v>
      </c>
      <c r="O1238" s="30" t="n">
        <f aca="false">L1238/I1238*100</f>
        <v>95.7</v>
      </c>
    </row>
    <row r="1239" customFormat="false" ht="35.25" hidden="false" customHeight="true" outlineLevel="0" collapsed="false">
      <c r="A1239" s="162" t="s">
        <v>517</v>
      </c>
      <c r="B1239" s="377" t="s">
        <v>130</v>
      </c>
      <c r="C1239" s="377" t="s">
        <v>33</v>
      </c>
      <c r="D1239" s="377" t="s">
        <v>29</v>
      </c>
      <c r="E1239" s="377"/>
      <c r="F1239" s="377"/>
      <c r="G1239" s="377"/>
      <c r="H1239" s="377"/>
      <c r="I1239" s="378" t="n">
        <f aca="false">I1240+I1244</f>
        <v>154</v>
      </c>
      <c r="J1239" s="366"/>
      <c r="K1239" s="378" t="n">
        <f aca="false">K1240+K1244</f>
        <v>154</v>
      </c>
      <c r="L1239" s="378" t="n">
        <f aca="false">L1240+L1244</f>
        <v>154</v>
      </c>
      <c r="M1239" s="366"/>
      <c r="N1239" s="378" t="n">
        <f aca="false">N1240+N1244</f>
        <v>154</v>
      </c>
      <c r="O1239" s="30" t="n">
        <f aca="false">L1239/I1239*100</f>
        <v>100</v>
      </c>
    </row>
    <row r="1240" customFormat="false" ht="18" hidden="true" customHeight="true" outlineLevel="0" collapsed="false">
      <c r="A1240" s="409" t="s">
        <v>518</v>
      </c>
      <c r="B1240" s="377" t="s">
        <v>130</v>
      </c>
      <c r="C1240" s="377" t="s">
        <v>33</v>
      </c>
      <c r="D1240" s="377" t="s">
        <v>29</v>
      </c>
      <c r="E1240" s="423" t="n">
        <v>41210</v>
      </c>
      <c r="F1240" s="377"/>
      <c r="G1240" s="377"/>
      <c r="H1240" s="377"/>
      <c r="I1240" s="378" t="n">
        <f aca="false">I1241</f>
        <v>0</v>
      </c>
      <c r="J1240" s="366"/>
      <c r="K1240" s="378" t="n">
        <f aca="false">K1241</f>
        <v>0</v>
      </c>
      <c r="L1240" s="378" t="n">
        <f aca="false">L1241</f>
        <v>0</v>
      </c>
      <c r="M1240" s="366"/>
      <c r="N1240" s="378" t="n">
        <f aca="false">N1241</f>
        <v>0</v>
      </c>
      <c r="O1240" s="30" t="e">
        <f aca="false">L1240/I1240*100</f>
        <v>#DIV/0!</v>
      </c>
    </row>
    <row r="1241" customFormat="false" ht="15.75" hidden="true" customHeight="false" outlineLevel="0" collapsed="false">
      <c r="A1241" s="249" t="s">
        <v>1001</v>
      </c>
      <c r="B1241" s="377" t="s">
        <v>130</v>
      </c>
      <c r="C1241" s="377" t="s">
        <v>33</v>
      </c>
      <c r="D1241" s="377" t="s">
        <v>29</v>
      </c>
      <c r="E1241" s="423" t="n">
        <v>41210</v>
      </c>
      <c r="F1241" s="377" t="s">
        <v>29</v>
      </c>
      <c r="G1241" s="377"/>
      <c r="H1241" s="377"/>
      <c r="I1241" s="378" t="n">
        <f aca="false">I1242</f>
        <v>0</v>
      </c>
      <c r="J1241" s="366"/>
      <c r="K1241" s="378" t="n">
        <f aca="false">K1242</f>
        <v>0</v>
      </c>
      <c r="L1241" s="378" t="n">
        <f aca="false">L1242</f>
        <v>0</v>
      </c>
      <c r="M1241" s="366"/>
      <c r="N1241" s="378" t="n">
        <f aca="false">N1242</f>
        <v>0</v>
      </c>
      <c r="O1241" s="30" t="e">
        <f aca="false">L1241/I1241*100</f>
        <v>#DIV/0!</v>
      </c>
    </row>
    <row r="1242" customFormat="false" ht="15.75" hidden="true" customHeight="false" outlineLevel="0" collapsed="false">
      <c r="A1242" s="249" t="s">
        <v>114</v>
      </c>
      <c r="B1242" s="377" t="s">
        <v>130</v>
      </c>
      <c r="C1242" s="377" t="s">
        <v>33</v>
      </c>
      <c r="D1242" s="377" t="s">
        <v>29</v>
      </c>
      <c r="E1242" s="423" t="n">
        <v>41210</v>
      </c>
      <c r="F1242" s="377" t="s">
        <v>29</v>
      </c>
      <c r="G1242" s="377" t="s">
        <v>115</v>
      </c>
      <c r="H1242" s="377"/>
      <c r="I1242" s="378" t="n">
        <f aca="false">I1243</f>
        <v>0</v>
      </c>
      <c r="J1242" s="366"/>
      <c r="K1242" s="378" t="n">
        <f aca="false">K1243</f>
        <v>0</v>
      </c>
      <c r="L1242" s="378" t="n">
        <f aca="false">L1243</f>
        <v>0</v>
      </c>
      <c r="M1242" s="366"/>
      <c r="N1242" s="378" t="n">
        <f aca="false">N1243</f>
        <v>0</v>
      </c>
      <c r="O1242" s="30" t="e">
        <f aca="false">L1242/I1242*100</f>
        <v>#DIV/0!</v>
      </c>
    </row>
    <row r="1243" customFormat="false" ht="31.5" hidden="true" customHeight="false" outlineLevel="0" collapsed="false">
      <c r="A1243" s="162" t="s">
        <v>459</v>
      </c>
      <c r="B1243" s="377" t="s">
        <v>130</v>
      </c>
      <c r="C1243" s="377" t="s">
        <v>33</v>
      </c>
      <c r="D1243" s="377" t="s">
        <v>29</v>
      </c>
      <c r="E1243" s="423" t="n">
        <v>41210</v>
      </c>
      <c r="F1243" s="377" t="s">
        <v>29</v>
      </c>
      <c r="G1243" s="377" t="s">
        <v>115</v>
      </c>
      <c r="H1243" s="377" t="n">
        <v>900</v>
      </c>
      <c r="I1243" s="378" t="n">
        <f aca="false">'Прил 7-2018 расходы'!J204</f>
        <v>0</v>
      </c>
      <c r="J1243" s="366"/>
      <c r="K1243" s="366" t="n">
        <f aca="false">I1243</f>
        <v>0</v>
      </c>
      <c r="L1243" s="378" t="n">
        <f aca="false">'Прил 7-2018 расходы'!M204</f>
        <v>0</v>
      </c>
      <c r="M1243" s="366"/>
      <c r="N1243" s="366" t="n">
        <f aca="false">L1243</f>
        <v>0</v>
      </c>
      <c r="O1243" s="30" t="e">
        <f aca="false">L1243/I1243*100</f>
        <v>#DIV/0!</v>
      </c>
    </row>
    <row r="1244" customFormat="false" ht="15.75" hidden="false" customHeight="false" outlineLevel="0" collapsed="false">
      <c r="A1244" s="162" t="str">
        <f aca="false">'Прил 7-2018 расходы'!A670</f>
        <v>Мероприятия в области социальной политики</v>
      </c>
      <c r="B1244" s="377" t="s">
        <v>130</v>
      </c>
      <c r="C1244" s="377" t="s">
        <v>33</v>
      </c>
      <c r="D1244" s="377" t="s">
        <v>29</v>
      </c>
      <c r="E1244" s="424" t="n">
        <v>42080</v>
      </c>
      <c r="F1244" s="377"/>
      <c r="G1244" s="377"/>
      <c r="H1244" s="377"/>
      <c r="I1244" s="378" t="n">
        <f aca="false">I1245</f>
        <v>154</v>
      </c>
      <c r="J1244" s="366"/>
      <c r="K1244" s="378" t="n">
        <f aca="false">K1245</f>
        <v>154</v>
      </c>
      <c r="L1244" s="378" t="n">
        <f aca="false">L1245</f>
        <v>154</v>
      </c>
      <c r="M1244" s="366"/>
      <c r="N1244" s="378" t="n">
        <f aca="false">N1245</f>
        <v>154</v>
      </c>
      <c r="O1244" s="30" t="n">
        <f aca="false">L1244/I1244*100</f>
        <v>100</v>
      </c>
    </row>
    <row r="1245" customFormat="false" ht="15.75" hidden="false" customHeight="false" outlineLevel="0" collapsed="false">
      <c r="A1245" s="31" t="s">
        <v>361</v>
      </c>
      <c r="B1245" s="377" t="s">
        <v>130</v>
      </c>
      <c r="C1245" s="377" t="s">
        <v>33</v>
      </c>
      <c r="D1245" s="377" t="s">
        <v>29</v>
      </c>
      <c r="E1245" s="424" t="n">
        <v>42080</v>
      </c>
      <c r="F1245" s="377" t="s">
        <v>116</v>
      </c>
      <c r="G1245" s="377"/>
      <c r="H1245" s="377"/>
      <c r="I1245" s="378" t="n">
        <f aca="false">I1246</f>
        <v>154</v>
      </c>
      <c r="J1245" s="366"/>
      <c r="K1245" s="378" t="n">
        <f aca="false">K1246</f>
        <v>154</v>
      </c>
      <c r="L1245" s="378" t="n">
        <f aca="false">L1246</f>
        <v>154</v>
      </c>
      <c r="M1245" s="366"/>
      <c r="N1245" s="378" t="n">
        <f aca="false">N1246</f>
        <v>154</v>
      </c>
      <c r="O1245" s="30" t="n">
        <f aca="false">L1245/I1245*100</f>
        <v>100</v>
      </c>
    </row>
    <row r="1246" customFormat="false" ht="15.75" hidden="false" customHeight="false" outlineLevel="0" collapsed="false">
      <c r="A1246" s="58" t="s">
        <v>666</v>
      </c>
      <c r="B1246" s="377" t="s">
        <v>130</v>
      </c>
      <c r="C1246" s="377" t="s">
        <v>33</v>
      </c>
      <c r="D1246" s="377" t="s">
        <v>29</v>
      </c>
      <c r="E1246" s="424" t="n">
        <v>42080</v>
      </c>
      <c r="F1246" s="377" t="s">
        <v>116</v>
      </c>
      <c r="G1246" s="377" t="s">
        <v>106</v>
      </c>
      <c r="H1246" s="377"/>
      <c r="I1246" s="378" t="n">
        <f aca="false">I1247</f>
        <v>154</v>
      </c>
      <c r="J1246" s="366"/>
      <c r="K1246" s="378" t="n">
        <f aca="false">K1247</f>
        <v>154</v>
      </c>
      <c r="L1246" s="378" t="n">
        <f aca="false">L1247</f>
        <v>154</v>
      </c>
      <c r="M1246" s="366"/>
      <c r="N1246" s="378" t="n">
        <f aca="false">N1247</f>
        <v>154</v>
      </c>
      <c r="O1246" s="30" t="n">
        <f aca="false">L1246/I1246*100</f>
        <v>100</v>
      </c>
    </row>
    <row r="1247" customFormat="false" ht="31.5" hidden="false" customHeight="false" outlineLevel="0" collapsed="false">
      <c r="A1247" s="162" t="s">
        <v>459</v>
      </c>
      <c r="B1247" s="377" t="s">
        <v>130</v>
      </c>
      <c r="C1247" s="377" t="s">
        <v>33</v>
      </c>
      <c r="D1247" s="377" t="s">
        <v>29</v>
      </c>
      <c r="E1247" s="424" t="n">
        <v>42080</v>
      </c>
      <c r="F1247" s="377" t="s">
        <v>116</v>
      </c>
      <c r="G1247" s="377" t="s">
        <v>106</v>
      </c>
      <c r="H1247" s="377" t="n">
        <v>900</v>
      </c>
      <c r="I1247" s="378" t="n">
        <f aca="false">'Прил 7-2018 расходы'!J670</f>
        <v>154</v>
      </c>
      <c r="J1247" s="366"/>
      <c r="K1247" s="366" t="n">
        <f aca="false">I1247</f>
        <v>154</v>
      </c>
      <c r="L1247" s="378" t="n">
        <f aca="false">'Прил 7-2018 расходы'!M670</f>
        <v>154</v>
      </c>
      <c r="M1247" s="366"/>
      <c r="N1247" s="366" t="n">
        <f aca="false">L1247</f>
        <v>154</v>
      </c>
      <c r="O1247" s="30" t="n">
        <f aca="false">L1247/I1247*100</f>
        <v>100</v>
      </c>
    </row>
    <row r="1248" customFormat="false" ht="31.5" hidden="false" customHeight="false" outlineLevel="0" collapsed="false">
      <c r="A1248" s="162" t="s">
        <v>829</v>
      </c>
      <c r="B1248" s="377" t="s">
        <v>130</v>
      </c>
      <c r="C1248" s="377" t="s">
        <v>33</v>
      </c>
      <c r="D1248" s="377" t="s">
        <v>31</v>
      </c>
      <c r="E1248" s="423"/>
      <c r="F1248" s="377"/>
      <c r="G1248" s="377"/>
      <c r="H1248" s="377"/>
      <c r="I1248" s="378" t="n">
        <f aca="false">I1249</f>
        <v>7</v>
      </c>
      <c r="J1248" s="366"/>
      <c r="K1248" s="378" t="n">
        <f aca="false">K1249</f>
        <v>7</v>
      </c>
      <c r="L1248" s="378" t="n">
        <f aca="false">L1249</f>
        <v>0</v>
      </c>
      <c r="M1248" s="366"/>
      <c r="N1248" s="378" t="n">
        <f aca="false">N1249</f>
        <v>0</v>
      </c>
      <c r="O1248" s="30" t="n">
        <f aca="false">L1248/I1248*100</f>
        <v>0</v>
      </c>
    </row>
    <row r="1249" customFormat="false" ht="15.75" hidden="false" customHeight="false" outlineLevel="0" collapsed="false">
      <c r="A1249" s="57" t="s">
        <v>682</v>
      </c>
      <c r="B1249" s="377" t="s">
        <v>130</v>
      </c>
      <c r="C1249" s="377" t="s">
        <v>33</v>
      </c>
      <c r="D1249" s="377" t="s">
        <v>31</v>
      </c>
      <c r="E1249" s="29" t="s">
        <v>420</v>
      </c>
      <c r="F1249" s="377"/>
      <c r="G1249" s="377"/>
      <c r="H1249" s="377"/>
      <c r="I1249" s="378" t="n">
        <f aca="false">I1250</f>
        <v>7</v>
      </c>
      <c r="J1249" s="366"/>
      <c r="K1249" s="378" t="n">
        <f aca="false">K1250</f>
        <v>7</v>
      </c>
      <c r="L1249" s="378" t="n">
        <f aca="false">L1250</f>
        <v>0</v>
      </c>
      <c r="M1249" s="366"/>
      <c r="N1249" s="378" t="n">
        <f aca="false">N1250</f>
        <v>0</v>
      </c>
      <c r="O1249" s="30" t="n">
        <f aca="false">L1249/I1249*100</f>
        <v>0</v>
      </c>
    </row>
    <row r="1250" customFormat="false" ht="15.75" hidden="false" customHeight="false" outlineLevel="0" collapsed="false">
      <c r="A1250" s="31" t="s">
        <v>417</v>
      </c>
      <c r="B1250" s="377" t="s">
        <v>130</v>
      </c>
      <c r="C1250" s="377" t="s">
        <v>33</v>
      </c>
      <c r="D1250" s="377" t="s">
        <v>31</v>
      </c>
      <c r="E1250" s="29" t="s">
        <v>420</v>
      </c>
      <c r="F1250" s="377" t="s">
        <v>110</v>
      </c>
      <c r="G1250" s="377"/>
      <c r="H1250" s="377"/>
      <c r="I1250" s="378" t="n">
        <f aca="false">I1251</f>
        <v>7</v>
      </c>
      <c r="J1250" s="366"/>
      <c r="K1250" s="378" t="n">
        <f aca="false">K1251</f>
        <v>7</v>
      </c>
      <c r="L1250" s="378" t="n">
        <f aca="false">L1251</f>
        <v>0</v>
      </c>
      <c r="M1250" s="366"/>
      <c r="N1250" s="378" t="n">
        <f aca="false">N1251</f>
        <v>0</v>
      </c>
      <c r="O1250" s="30" t="n">
        <f aca="false">L1250/I1250*100</f>
        <v>0</v>
      </c>
    </row>
    <row r="1251" customFormat="false" ht="15.75" hidden="false" customHeight="false" outlineLevel="0" collapsed="false">
      <c r="A1251" s="33" t="s">
        <v>418</v>
      </c>
      <c r="B1251" s="377" t="s">
        <v>130</v>
      </c>
      <c r="C1251" s="377" t="s">
        <v>33</v>
      </c>
      <c r="D1251" s="377" t="s">
        <v>31</v>
      </c>
      <c r="E1251" s="29" t="s">
        <v>420</v>
      </c>
      <c r="F1251" s="377" t="s">
        <v>110</v>
      </c>
      <c r="G1251" s="377" t="s">
        <v>29</v>
      </c>
      <c r="H1251" s="377"/>
      <c r="I1251" s="378" t="n">
        <f aca="false">I1252+I1259</f>
        <v>7</v>
      </c>
      <c r="J1251" s="366"/>
      <c r="K1251" s="378" t="n">
        <f aca="false">K1252+K1259</f>
        <v>7</v>
      </c>
      <c r="L1251" s="378" t="n">
        <f aca="false">L1252+L1259</f>
        <v>0</v>
      </c>
      <c r="M1251" s="366"/>
      <c r="N1251" s="378" t="n">
        <f aca="false">N1252+N1259</f>
        <v>0</v>
      </c>
      <c r="O1251" s="30" t="n">
        <f aca="false">L1251/I1251*100</f>
        <v>0</v>
      </c>
    </row>
    <row r="1252" customFormat="false" ht="31.5" hidden="true" customHeight="false" outlineLevel="0" collapsed="false">
      <c r="A1252" s="131" t="s">
        <v>687</v>
      </c>
      <c r="B1252" s="377" t="s">
        <v>130</v>
      </c>
      <c r="C1252" s="377" t="s">
        <v>33</v>
      </c>
      <c r="D1252" s="377" t="s">
        <v>31</v>
      </c>
      <c r="E1252" s="29" t="s">
        <v>420</v>
      </c>
      <c r="F1252" s="377" t="s">
        <v>110</v>
      </c>
      <c r="G1252" s="377" t="s">
        <v>29</v>
      </c>
      <c r="H1252" s="377" t="s">
        <v>688</v>
      </c>
      <c r="I1252" s="378" t="n">
        <f aca="false">'Прил 7-2018 расходы'!J1359</f>
        <v>0</v>
      </c>
      <c r="J1252" s="366"/>
      <c r="K1252" s="366" t="n">
        <f aca="false">I1252</f>
        <v>0</v>
      </c>
      <c r="L1252" s="378" t="n">
        <f aca="false">'Прил 7-2018 расходы'!M1359</f>
        <v>0</v>
      </c>
      <c r="M1252" s="366"/>
      <c r="N1252" s="366" t="n">
        <f aca="false">L1252</f>
        <v>0</v>
      </c>
      <c r="O1252" s="30" t="e">
        <f aca="false">L1252/I1252*100</f>
        <v>#DIV/0!</v>
      </c>
    </row>
    <row r="1253" customFormat="false" ht="31.5" hidden="true" customHeight="false" outlineLevel="0" collapsed="false">
      <c r="A1253" s="162" t="s">
        <v>519</v>
      </c>
      <c r="B1253" s="377" t="s">
        <v>1074</v>
      </c>
      <c r="C1253" s="377"/>
      <c r="D1253" s="377"/>
      <c r="E1253" s="377"/>
      <c r="F1253" s="377"/>
      <c r="G1253" s="377"/>
      <c r="H1253" s="377"/>
      <c r="I1253" s="378" t="n">
        <f aca="false">I1254</f>
        <v>0</v>
      </c>
      <c r="J1253" s="366"/>
      <c r="K1253" s="366" t="n">
        <f aca="false">SUM(K18:K1243)</f>
        <v>1088472.9</v>
      </c>
      <c r="L1253" s="378" t="n">
        <f aca="false">L1254</f>
        <v>0</v>
      </c>
      <c r="M1253" s="366"/>
      <c r="N1253" s="366" t="n">
        <f aca="false">SUM(N18:N1243)</f>
        <v>1089998</v>
      </c>
      <c r="O1253" s="30" t="e">
        <f aca="false">L1253/I1253*100</f>
        <v>#DIV/0!</v>
      </c>
    </row>
    <row r="1254" customFormat="false" ht="47.25" hidden="true" customHeight="false" outlineLevel="0" collapsed="false">
      <c r="A1254" s="162" t="s">
        <v>520</v>
      </c>
      <c r="B1254" s="377" t="s">
        <v>1074</v>
      </c>
      <c r="C1254" s="377" t="s">
        <v>33</v>
      </c>
      <c r="D1254" s="377" t="s">
        <v>29</v>
      </c>
      <c r="E1254" s="377"/>
      <c r="F1254" s="377"/>
      <c r="G1254" s="377"/>
      <c r="H1254" s="377"/>
      <c r="I1254" s="378" t="n">
        <f aca="false">I1255</f>
        <v>0</v>
      </c>
      <c r="J1254" s="366"/>
      <c r="K1254" s="366"/>
      <c r="L1254" s="378" t="n">
        <f aca="false">L1255</f>
        <v>0</v>
      </c>
      <c r="M1254" s="366"/>
      <c r="N1254" s="366"/>
      <c r="O1254" s="30" t="e">
        <f aca="false">L1254/I1254*100</f>
        <v>#DIV/0!</v>
      </c>
    </row>
    <row r="1255" customFormat="false" ht="15.75" hidden="true" customHeight="false" outlineLevel="0" collapsed="false">
      <c r="A1255" s="409" t="s">
        <v>518</v>
      </c>
      <c r="B1255" s="377" t="s">
        <v>1074</v>
      </c>
      <c r="C1255" s="377" t="s">
        <v>33</v>
      </c>
      <c r="D1255" s="377" t="s">
        <v>29</v>
      </c>
      <c r="E1255" s="423" t="n">
        <v>41210</v>
      </c>
      <c r="F1255" s="377"/>
      <c r="G1255" s="377"/>
      <c r="H1255" s="377"/>
      <c r="I1255" s="378" t="n">
        <f aca="false">I1256</f>
        <v>0</v>
      </c>
      <c r="J1255" s="366"/>
      <c r="K1255" s="366"/>
      <c r="L1255" s="378" t="n">
        <f aca="false">L1256</f>
        <v>0</v>
      </c>
      <c r="M1255" s="366"/>
      <c r="N1255" s="366"/>
      <c r="O1255" s="30" t="e">
        <f aca="false">L1255/I1255*100</f>
        <v>#DIV/0!</v>
      </c>
    </row>
    <row r="1256" customFormat="false" ht="15.75" hidden="true" customHeight="false" outlineLevel="0" collapsed="false">
      <c r="A1256" s="249" t="s">
        <v>1001</v>
      </c>
      <c r="B1256" s="377" t="s">
        <v>1074</v>
      </c>
      <c r="C1256" s="377" t="s">
        <v>33</v>
      </c>
      <c r="D1256" s="377" t="s">
        <v>29</v>
      </c>
      <c r="E1256" s="423" t="n">
        <v>41210</v>
      </c>
      <c r="F1256" s="377" t="s">
        <v>29</v>
      </c>
      <c r="G1256" s="377"/>
      <c r="H1256" s="377"/>
      <c r="I1256" s="378" t="n">
        <f aca="false">I1257</f>
        <v>0</v>
      </c>
      <c r="J1256" s="366"/>
      <c r="K1256" s="366"/>
      <c r="L1256" s="378" t="n">
        <f aca="false">L1257</f>
        <v>0</v>
      </c>
      <c r="M1256" s="366"/>
      <c r="N1256" s="366"/>
      <c r="O1256" s="30" t="e">
        <f aca="false">L1256/I1256*100</f>
        <v>#DIV/0!</v>
      </c>
    </row>
    <row r="1257" customFormat="false" ht="15.75" hidden="true" customHeight="false" outlineLevel="0" collapsed="false">
      <c r="A1257" s="249" t="s">
        <v>114</v>
      </c>
      <c r="B1257" s="377" t="s">
        <v>1074</v>
      </c>
      <c r="C1257" s="377" t="s">
        <v>33</v>
      </c>
      <c r="D1257" s="377" t="s">
        <v>29</v>
      </c>
      <c r="E1257" s="423" t="n">
        <v>41210</v>
      </c>
      <c r="F1257" s="377" t="s">
        <v>29</v>
      </c>
      <c r="G1257" s="377" t="s">
        <v>115</v>
      </c>
      <c r="H1257" s="377"/>
      <c r="I1257" s="378" t="n">
        <f aca="false">I1258</f>
        <v>0</v>
      </c>
      <c r="J1257" s="366"/>
      <c r="K1257" s="366"/>
      <c r="L1257" s="378" t="n">
        <f aca="false">L1258</f>
        <v>0</v>
      </c>
      <c r="M1257" s="366"/>
      <c r="N1257" s="366"/>
      <c r="O1257" s="30" t="e">
        <f aca="false">L1257/I1257*100</f>
        <v>#DIV/0!</v>
      </c>
    </row>
    <row r="1258" customFormat="false" ht="20.25" hidden="true" customHeight="true" outlineLevel="0" collapsed="false">
      <c r="A1258" s="162" t="s">
        <v>459</v>
      </c>
      <c r="B1258" s="377" t="s">
        <v>1074</v>
      </c>
      <c r="C1258" s="377" t="s">
        <v>33</v>
      </c>
      <c r="D1258" s="377" t="s">
        <v>29</v>
      </c>
      <c r="E1258" s="423" t="n">
        <v>41210</v>
      </c>
      <c r="F1258" s="377" t="s">
        <v>29</v>
      </c>
      <c r="G1258" s="377" t="s">
        <v>115</v>
      </c>
      <c r="H1258" s="377" t="n">
        <v>900</v>
      </c>
      <c r="I1258" s="378"/>
      <c r="J1258" s="366"/>
      <c r="K1258" s="366"/>
      <c r="L1258" s="378"/>
      <c r="M1258" s="366"/>
      <c r="N1258" s="366"/>
      <c r="O1258" s="30" t="e">
        <f aca="false">L1258/I1258*100</f>
        <v>#DIV/0!</v>
      </c>
    </row>
    <row r="1259" customFormat="false" ht="37.5" hidden="false" customHeight="true" outlineLevel="0" collapsed="false">
      <c r="A1259" s="154" t="s">
        <v>845</v>
      </c>
      <c r="B1259" s="377" t="s">
        <v>130</v>
      </c>
      <c r="C1259" s="377" t="s">
        <v>33</v>
      </c>
      <c r="D1259" s="377" t="s">
        <v>31</v>
      </c>
      <c r="E1259" s="29" t="s">
        <v>420</v>
      </c>
      <c r="F1259" s="377" t="s">
        <v>110</v>
      </c>
      <c r="G1259" s="377" t="s">
        <v>29</v>
      </c>
      <c r="H1259" s="377" t="s">
        <v>846</v>
      </c>
      <c r="I1259" s="378" t="n">
        <f aca="false">'Прил 7-2018 расходы'!J1638</f>
        <v>7</v>
      </c>
      <c r="J1259" s="366"/>
      <c r="K1259" s="366" t="n">
        <f aca="false">I1259</f>
        <v>7</v>
      </c>
      <c r="L1259" s="378" t="n">
        <f aca="false">'Прил 7-2018 расходы'!M1638</f>
        <v>0</v>
      </c>
      <c r="M1259" s="366"/>
      <c r="N1259" s="366" t="n">
        <f aca="false">L1259</f>
        <v>0</v>
      </c>
      <c r="O1259" s="30" t="n">
        <f aca="false">L1259/I1259*100</f>
        <v>0</v>
      </c>
    </row>
    <row r="1260" customFormat="false" ht="30" hidden="false" customHeight="true" outlineLevel="0" collapsed="false">
      <c r="A1260" s="404" t="s">
        <v>461</v>
      </c>
      <c r="B1260" s="377" t="s">
        <v>32</v>
      </c>
      <c r="C1260" s="377" t="s">
        <v>33</v>
      </c>
      <c r="D1260" s="377"/>
      <c r="E1260" s="377"/>
      <c r="F1260" s="377"/>
      <c r="G1260" s="377"/>
      <c r="H1260" s="377"/>
      <c r="I1260" s="378" t="n">
        <f aca="false">I1261+I1286</f>
        <v>37940.6</v>
      </c>
      <c r="J1260" s="366" t="n">
        <f aca="false">J1261</f>
        <v>22383.6</v>
      </c>
      <c r="K1260" s="366" t="n">
        <f aca="false">K1261+K1286</f>
        <v>15557</v>
      </c>
      <c r="L1260" s="378" t="n">
        <f aca="false">L1261+L1286</f>
        <v>33542.5</v>
      </c>
      <c r="M1260" s="366" t="n">
        <f aca="false">M1261</f>
        <v>22023.4</v>
      </c>
      <c r="N1260" s="366" t="n">
        <f aca="false">N1261+N1286</f>
        <v>11519.1</v>
      </c>
      <c r="O1260" s="30" t="n">
        <f aca="false">L1260/I1260*100</f>
        <v>88.4</v>
      </c>
    </row>
    <row r="1261" customFormat="false" ht="32.25" hidden="false" customHeight="true" outlineLevel="0" collapsed="false">
      <c r="A1261" s="249" t="s">
        <v>466</v>
      </c>
      <c r="B1261" s="377" t="s">
        <v>32</v>
      </c>
      <c r="C1261" s="377" t="s">
        <v>23</v>
      </c>
      <c r="D1261" s="377"/>
      <c r="E1261" s="377"/>
      <c r="F1261" s="377"/>
      <c r="G1261" s="377"/>
      <c r="H1261" s="377"/>
      <c r="I1261" s="378" t="n">
        <f aca="false">I1262+I1291+I1299+I1338+I1282</f>
        <v>36167.2</v>
      </c>
      <c r="J1261" s="366" t="n">
        <f aca="false">J1291+J1299+J1338</f>
        <v>22383.6</v>
      </c>
      <c r="K1261" s="366" t="n">
        <f aca="false">K1262+K1282</f>
        <v>13783.6</v>
      </c>
      <c r="L1261" s="378" t="n">
        <f aca="false">L1262+L1291+L1299+L1338+L1282</f>
        <v>31830</v>
      </c>
      <c r="M1261" s="366" t="n">
        <f aca="false">M1291+M1299+M1338</f>
        <v>22023.4</v>
      </c>
      <c r="N1261" s="366" t="n">
        <f aca="false">N1262+N1282</f>
        <v>9806.6</v>
      </c>
      <c r="O1261" s="30" t="n">
        <f aca="false">L1261/I1261*100</f>
        <v>88</v>
      </c>
    </row>
    <row r="1262" customFormat="false" ht="19.5" hidden="false" customHeight="true" outlineLevel="0" collapsed="false">
      <c r="A1262" s="250" t="s">
        <v>1075</v>
      </c>
      <c r="B1262" s="377" t="s">
        <v>32</v>
      </c>
      <c r="C1262" s="377" t="s">
        <v>23</v>
      </c>
      <c r="D1262" s="377" t="s">
        <v>35</v>
      </c>
      <c r="E1262" s="419" t="s">
        <v>44</v>
      </c>
      <c r="F1262" s="377"/>
      <c r="G1262" s="377"/>
      <c r="H1262" s="377"/>
      <c r="I1262" s="378" t="n">
        <f aca="false">I1263+I1269+I1276</f>
        <v>13768.6</v>
      </c>
      <c r="J1262" s="366"/>
      <c r="K1262" s="378" t="n">
        <f aca="false">K1263+K1269+K1276</f>
        <v>13768.6</v>
      </c>
      <c r="L1262" s="378" t="n">
        <f aca="false">L1263+L1269+L1276</f>
        <v>9791.6</v>
      </c>
      <c r="M1262" s="366"/>
      <c r="N1262" s="378" t="n">
        <f aca="false">N1263+N1269+N1276</f>
        <v>9791.6</v>
      </c>
      <c r="O1262" s="30" t="n">
        <f aca="false">L1262/I1262*100</f>
        <v>71.1</v>
      </c>
    </row>
    <row r="1263" customFormat="false" ht="19.5" hidden="false" customHeight="true" outlineLevel="0" collapsed="false">
      <c r="A1263" s="405" t="s">
        <v>1065</v>
      </c>
      <c r="B1263" s="377" t="s">
        <v>32</v>
      </c>
      <c r="C1263" s="377" t="s">
        <v>23</v>
      </c>
      <c r="D1263" s="377" t="s">
        <v>35</v>
      </c>
      <c r="E1263" s="377" t="s">
        <v>46</v>
      </c>
      <c r="F1263" s="377"/>
      <c r="G1263" s="377"/>
      <c r="H1263" s="377"/>
      <c r="I1263" s="418" t="n">
        <f aca="false">I1264</f>
        <v>9796.9</v>
      </c>
      <c r="J1263" s="366"/>
      <c r="K1263" s="418" t="n">
        <f aca="false">K1264</f>
        <v>9796.9</v>
      </c>
      <c r="L1263" s="418" t="n">
        <f aca="false">L1264</f>
        <v>6781.4</v>
      </c>
      <c r="M1263" s="366"/>
      <c r="N1263" s="418" t="n">
        <f aca="false">N1264</f>
        <v>6781.4</v>
      </c>
      <c r="O1263" s="30" t="n">
        <f aca="false">L1263/I1263*100</f>
        <v>69.2</v>
      </c>
    </row>
    <row r="1264" customFormat="false" ht="19.5" hidden="false" customHeight="true" outlineLevel="0" collapsed="false">
      <c r="A1264" s="249" t="s">
        <v>1001</v>
      </c>
      <c r="B1264" s="377" t="s">
        <v>32</v>
      </c>
      <c r="C1264" s="377" t="s">
        <v>23</v>
      </c>
      <c r="D1264" s="377" t="s">
        <v>35</v>
      </c>
      <c r="E1264" s="377" t="s">
        <v>46</v>
      </c>
      <c r="F1264" s="377" t="s">
        <v>29</v>
      </c>
      <c r="G1264" s="377"/>
      <c r="H1264" s="377"/>
      <c r="I1264" s="418" t="n">
        <f aca="false">I1265+I1275</f>
        <v>9796.9</v>
      </c>
      <c r="J1264" s="366"/>
      <c r="K1264" s="418" t="n">
        <f aca="false">K1265+K1275</f>
        <v>9796.9</v>
      </c>
      <c r="L1264" s="418" t="n">
        <f aca="false">L1265+L1275</f>
        <v>6781.4</v>
      </c>
      <c r="M1264" s="366"/>
      <c r="N1264" s="418" t="n">
        <f aca="false">N1265+N1275</f>
        <v>6781.4</v>
      </c>
      <c r="O1264" s="30" t="n">
        <f aca="false">L1264/I1264*100</f>
        <v>69.2</v>
      </c>
    </row>
    <row r="1265" customFormat="false" ht="47.25" hidden="false" customHeight="true" outlineLevel="0" collapsed="false">
      <c r="A1265" s="400" t="s">
        <v>42</v>
      </c>
      <c r="B1265" s="377" t="s">
        <v>32</v>
      </c>
      <c r="C1265" s="377" t="s">
        <v>23</v>
      </c>
      <c r="D1265" s="377" t="s">
        <v>35</v>
      </c>
      <c r="E1265" s="377" t="s">
        <v>46</v>
      </c>
      <c r="F1265" s="377" t="s">
        <v>29</v>
      </c>
      <c r="G1265" s="377" t="s">
        <v>43</v>
      </c>
      <c r="H1265" s="377"/>
      <c r="I1265" s="418" t="n">
        <f aca="false">I1266+I1267+I1268</f>
        <v>9796.9</v>
      </c>
      <c r="J1265" s="366"/>
      <c r="K1265" s="418" t="n">
        <f aca="false">K1266+K1267+K1268</f>
        <v>9796.9</v>
      </c>
      <c r="L1265" s="418" t="n">
        <f aca="false">L1266+L1267+L1268</f>
        <v>6781.4</v>
      </c>
      <c r="M1265" s="366"/>
      <c r="N1265" s="418" t="n">
        <f aca="false">N1266+N1267+N1268</f>
        <v>6781.4</v>
      </c>
      <c r="O1265" s="30" t="n">
        <f aca="false">L1265/I1265*100</f>
        <v>69.2</v>
      </c>
    </row>
    <row r="1266" customFormat="false" ht="36.75" hidden="false" customHeight="true" outlineLevel="0" collapsed="false">
      <c r="A1266" s="162" t="s">
        <v>459</v>
      </c>
      <c r="B1266" s="377" t="s">
        <v>32</v>
      </c>
      <c r="C1266" s="377" t="s">
        <v>23</v>
      </c>
      <c r="D1266" s="377" t="s">
        <v>35</v>
      </c>
      <c r="E1266" s="377" t="s">
        <v>46</v>
      </c>
      <c r="F1266" s="377" t="s">
        <v>29</v>
      </c>
      <c r="G1266" s="377" t="s">
        <v>43</v>
      </c>
      <c r="H1266" s="419" t="s">
        <v>460</v>
      </c>
      <c r="I1266" s="418" t="n">
        <f aca="false">'Прил 7-2018 расходы'!J139</f>
        <v>6790.2</v>
      </c>
      <c r="J1266" s="366"/>
      <c r="K1266" s="366" t="n">
        <f aca="false">I1266</f>
        <v>6790.2</v>
      </c>
      <c r="L1266" s="418" t="n">
        <f aca="false">'Прил 7-2018 расходы'!M139</f>
        <v>4101.9</v>
      </c>
      <c r="M1266" s="366"/>
      <c r="N1266" s="366" t="n">
        <f aca="false">L1266</f>
        <v>4101.9</v>
      </c>
      <c r="O1266" s="30" t="n">
        <f aca="false">L1266/I1266*100</f>
        <v>60.4</v>
      </c>
    </row>
    <row r="1267" customFormat="false" ht="36.75" hidden="false" customHeight="true" outlineLevel="0" collapsed="false">
      <c r="A1267" s="154" t="s">
        <v>845</v>
      </c>
      <c r="B1267" s="377" t="s">
        <v>32</v>
      </c>
      <c r="C1267" s="377" t="s">
        <v>23</v>
      </c>
      <c r="D1267" s="377" t="s">
        <v>35</v>
      </c>
      <c r="E1267" s="377" t="s">
        <v>46</v>
      </c>
      <c r="F1267" s="377" t="s">
        <v>29</v>
      </c>
      <c r="G1267" s="377" t="s">
        <v>43</v>
      </c>
      <c r="H1267" s="419" t="s">
        <v>846</v>
      </c>
      <c r="I1267" s="418" t="n">
        <f aca="false">'Прил 7-2018 расходы'!J1433</f>
        <v>2279.8</v>
      </c>
      <c r="J1267" s="366"/>
      <c r="K1267" s="366" t="n">
        <f aca="false">I1267</f>
        <v>2279.8</v>
      </c>
      <c r="L1267" s="418" t="n">
        <f aca="false">'Прил 7-2018 расходы'!M1433</f>
        <v>2096.7</v>
      </c>
      <c r="M1267" s="366"/>
      <c r="N1267" s="366" t="n">
        <f aca="false">L1267</f>
        <v>2096.7</v>
      </c>
      <c r="O1267" s="30" t="n">
        <f aca="false">L1267/I1267*100</f>
        <v>92</v>
      </c>
    </row>
    <row r="1268" customFormat="false" ht="36.75" hidden="false" customHeight="true" outlineLevel="0" collapsed="false">
      <c r="A1268" s="154" t="s">
        <v>873</v>
      </c>
      <c r="B1268" s="377" t="s">
        <v>32</v>
      </c>
      <c r="C1268" s="377" t="s">
        <v>23</v>
      </c>
      <c r="D1268" s="377" t="s">
        <v>35</v>
      </c>
      <c r="E1268" s="377" t="s">
        <v>46</v>
      </c>
      <c r="F1268" s="377" t="s">
        <v>29</v>
      </c>
      <c r="G1268" s="377" t="s">
        <v>43</v>
      </c>
      <c r="H1268" s="419" t="s">
        <v>874</v>
      </c>
      <c r="I1268" s="418" t="n">
        <f aca="false">'Прил 7-2018 расходы'!J1644</f>
        <v>726.9</v>
      </c>
      <c r="J1268" s="366"/>
      <c r="K1268" s="366" t="n">
        <f aca="false">I1268</f>
        <v>726.9</v>
      </c>
      <c r="L1268" s="418" t="n">
        <f aca="false">'Прил 7-2018 расходы'!M1644</f>
        <v>582.8</v>
      </c>
      <c r="M1268" s="366"/>
      <c r="N1268" s="366" t="n">
        <f aca="false">L1268</f>
        <v>582.8</v>
      </c>
      <c r="O1268" s="30" t="n">
        <f aca="false">L1268/I1268*100</f>
        <v>80.2</v>
      </c>
    </row>
    <row r="1269" customFormat="false" ht="19.5" hidden="false" customHeight="true" outlineLevel="0" collapsed="false">
      <c r="A1269" s="405" t="s">
        <v>503</v>
      </c>
      <c r="B1269" s="377" t="s">
        <v>32</v>
      </c>
      <c r="C1269" s="377" t="s">
        <v>23</v>
      </c>
      <c r="D1269" s="377" t="s">
        <v>35</v>
      </c>
      <c r="E1269" s="377" t="s">
        <v>39</v>
      </c>
      <c r="F1269" s="377"/>
      <c r="G1269" s="377"/>
      <c r="H1269" s="419"/>
      <c r="I1269" s="418" t="n">
        <f aca="false">I1270</f>
        <v>3971.7</v>
      </c>
      <c r="J1269" s="366"/>
      <c r="K1269" s="418" t="n">
        <f aca="false">K1270</f>
        <v>3971.7</v>
      </c>
      <c r="L1269" s="418" t="n">
        <f aca="false">L1270</f>
        <v>3010.2</v>
      </c>
      <c r="M1269" s="366"/>
      <c r="N1269" s="418" t="n">
        <f aca="false">N1270</f>
        <v>3010.2</v>
      </c>
      <c r="O1269" s="30" t="n">
        <f aca="false">L1269/I1269*100</f>
        <v>75.8</v>
      </c>
    </row>
    <row r="1270" customFormat="false" ht="19.5" hidden="false" customHeight="true" outlineLevel="0" collapsed="false">
      <c r="A1270" s="249" t="s">
        <v>1001</v>
      </c>
      <c r="B1270" s="377" t="s">
        <v>32</v>
      </c>
      <c r="C1270" s="377" t="s">
        <v>23</v>
      </c>
      <c r="D1270" s="377" t="s">
        <v>35</v>
      </c>
      <c r="E1270" s="377" t="s">
        <v>39</v>
      </c>
      <c r="F1270" s="377" t="s">
        <v>29</v>
      </c>
      <c r="G1270" s="377"/>
      <c r="H1270" s="419"/>
      <c r="I1270" s="418" t="n">
        <f aca="false">I1271+I1273</f>
        <v>3971.7</v>
      </c>
      <c r="J1270" s="366"/>
      <c r="K1270" s="418" t="n">
        <f aca="false">K1271+K1273</f>
        <v>3971.7</v>
      </c>
      <c r="L1270" s="418" t="n">
        <f aca="false">L1271+L1273</f>
        <v>3010.2</v>
      </c>
      <c r="M1270" s="366"/>
      <c r="N1270" s="418" t="n">
        <f aca="false">N1271+N1273</f>
        <v>3010.2</v>
      </c>
      <c r="O1270" s="30" t="n">
        <f aca="false">L1270/I1270*100</f>
        <v>75.8</v>
      </c>
    </row>
    <row r="1271" customFormat="false" ht="55.5" hidden="true" customHeight="true" outlineLevel="0" collapsed="false">
      <c r="A1271" s="384" t="s">
        <v>30</v>
      </c>
      <c r="B1271" s="377" t="s">
        <v>32</v>
      </c>
      <c r="C1271" s="377" t="s">
        <v>23</v>
      </c>
      <c r="D1271" s="377" t="s">
        <v>35</v>
      </c>
      <c r="E1271" s="377" t="s">
        <v>39</v>
      </c>
      <c r="F1271" s="377" t="s">
        <v>29</v>
      </c>
      <c r="G1271" s="377" t="s">
        <v>31</v>
      </c>
      <c r="H1271" s="419"/>
      <c r="I1271" s="418" t="n">
        <f aca="false">I1272</f>
        <v>0</v>
      </c>
      <c r="J1271" s="366"/>
      <c r="K1271" s="418" t="n">
        <f aca="false">K1272</f>
        <v>0</v>
      </c>
      <c r="L1271" s="418" t="n">
        <f aca="false">L1272</f>
        <v>0</v>
      </c>
      <c r="M1271" s="366"/>
      <c r="N1271" s="418" t="n">
        <f aca="false">N1272</f>
        <v>0</v>
      </c>
      <c r="O1271" s="30" t="e">
        <f aca="false">L1271/I1271*100</f>
        <v>#DIV/0!</v>
      </c>
    </row>
    <row r="1272" customFormat="false" ht="40.5" hidden="true" customHeight="true" outlineLevel="0" collapsed="false">
      <c r="A1272" s="162" t="s">
        <v>459</v>
      </c>
      <c r="B1272" s="377" t="s">
        <v>32</v>
      </c>
      <c r="C1272" s="377" t="s">
        <v>23</v>
      </c>
      <c r="D1272" s="377" t="s">
        <v>35</v>
      </c>
      <c r="E1272" s="377" t="s">
        <v>39</v>
      </c>
      <c r="F1272" s="377" t="s">
        <v>29</v>
      </c>
      <c r="G1272" s="377" t="s">
        <v>31</v>
      </c>
      <c r="H1272" s="419" t="s">
        <v>460</v>
      </c>
      <c r="I1272" s="418" t="n">
        <f aca="false">'Прил 7-2018 расходы'!J26</f>
        <v>0</v>
      </c>
      <c r="J1272" s="366"/>
      <c r="K1272" s="418" t="n">
        <f aca="false">'Прил 7-2018 расходы'!L26</f>
        <v>0</v>
      </c>
      <c r="L1272" s="418" t="n">
        <f aca="false">'Прил 7-2018 расходы'!M26</f>
        <v>0</v>
      </c>
      <c r="M1272" s="366"/>
      <c r="N1272" s="418" t="n">
        <f aca="false">'Прил 7-2018 расходы'!O26</f>
        <v>0</v>
      </c>
      <c r="O1272" s="30" t="e">
        <f aca="false">L1272/I1272*100</f>
        <v>#DIV/0!</v>
      </c>
    </row>
    <row r="1273" customFormat="false" ht="53.25" hidden="false" customHeight="true" outlineLevel="0" collapsed="false">
      <c r="A1273" s="400" t="s">
        <v>42</v>
      </c>
      <c r="B1273" s="377" t="s">
        <v>32</v>
      </c>
      <c r="C1273" s="377" t="s">
        <v>23</v>
      </c>
      <c r="D1273" s="377" t="s">
        <v>35</v>
      </c>
      <c r="E1273" s="377" t="s">
        <v>39</v>
      </c>
      <c r="F1273" s="377" t="s">
        <v>29</v>
      </c>
      <c r="G1273" s="377" t="s">
        <v>43</v>
      </c>
      <c r="H1273" s="377"/>
      <c r="I1273" s="418" t="n">
        <f aca="false">I1274+I1280+I1281</f>
        <v>3971.7</v>
      </c>
      <c r="J1273" s="366"/>
      <c r="K1273" s="418" t="n">
        <f aca="false">K1274+K1280+K1281</f>
        <v>3971.7</v>
      </c>
      <c r="L1273" s="418" t="n">
        <f aca="false">L1274+L1280+L1281</f>
        <v>3010.2</v>
      </c>
      <c r="M1273" s="366"/>
      <c r="N1273" s="418" t="n">
        <f aca="false">N1274+N1280+N1281</f>
        <v>3010.2</v>
      </c>
      <c r="O1273" s="30" t="n">
        <f aca="false">L1273/I1273*100</f>
        <v>75.8</v>
      </c>
    </row>
    <row r="1274" customFormat="false" ht="37.5" hidden="false" customHeight="true" outlineLevel="0" collapsed="false">
      <c r="A1274" s="162" t="s">
        <v>459</v>
      </c>
      <c r="B1274" s="377" t="s">
        <v>32</v>
      </c>
      <c r="C1274" s="377" t="s">
        <v>23</v>
      </c>
      <c r="D1274" s="377" t="s">
        <v>35</v>
      </c>
      <c r="E1274" s="377" t="s">
        <v>39</v>
      </c>
      <c r="F1274" s="377" t="s">
        <v>29</v>
      </c>
      <c r="G1274" s="377" t="s">
        <v>43</v>
      </c>
      <c r="H1274" s="377" t="s">
        <v>460</v>
      </c>
      <c r="I1274" s="418" t="n">
        <f aca="false">'Прил 7-2018 расходы'!J142</f>
        <v>3871.8</v>
      </c>
      <c r="J1274" s="366"/>
      <c r="K1274" s="366" t="n">
        <f aca="false">I1274</f>
        <v>3871.8</v>
      </c>
      <c r="L1274" s="418" t="n">
        <f aca="false">'Прил 7-2018 расходы'!M142</f>
        <v>2967.7</v>
      </c>
      <c r="M1274" s="366"/>
      <c r="N1274" s="366" t="n">
        <f aca="false">L1274</f>
        <v>2967.7</v>
      </c>
      <c r="O1274" s="30" t="n">
        <f aca="false">L1274/I1274*100</f>
        <v>76.6</v>
      </c>
    </row>
    <row r="1275" customFormat="false" ht="19.5" hidden="true" customHeight="true" outlineLevel="0" collapsed="false">
      <c r="A1275" s="425"/>
      <c r="B1275" s="419"/>
      <c r="C1275" s="419"/>
      <c r="D1275" s="377"/>
      <c r="E1275" s="419"/>
      <c r="F1275" s="377"/>
      <c r="G1275" s="377"/>
      <c r="H1275" s="377"/>
      <c r="I1275" s="378"/>
      <c r="J1275" s="366"/>
      <c r="K1275" s="366"/>
      <c r="L1275" s="378"/>
      <c r="M1275" s="366"/>
      <c r="N1275" s="366"/>
      <c r="O1275" s="30" t="e">
        <f aca="false">L1275/I1275*100</f>
        <v>#DIV/0!</v>
      </c>
    </row>
    <row r="1276" customFormat="false" ht="19.5" hidden="true" customHeight="true" outlineLevel="0" collapsed="false">
      <c r="A1276" s="33" t="s">
        <v>518</v>
      </c>
      <c r="B1276" s="377" t="s">
        <v>32</v>
      </c>
      <c r="C1276" s="377" t="s">
        <v>23</v>
      </c>
      <c r="D1276" s="377" t="s">
        <v>35</v>
      </c>
      <c r="E1276" s="29" t="s">
        <v>88</v>
      </c>
      <c r="F1276" s="377"/>
      <c r="G1276" s="377"/>
      <c r="H1276" s="377"/>
      <c r="I1276" s="378" t="n">
        <f aca="false">I1277</f>
        <v>0</v>
      </c>
      <c r="J1276" s="366"/>
      <c r="K1276" s="378" t="n">
        <f aca="false">K1277</f>
        <v>0</v>
      </c>
      <c r="L1276" s="378" t="n">
        <f aca="false">L1277</f>
        <v>0</v>
      </c>
      <c r="M1276" s="366"/>
      <c r="N1276" s="378" t="n">
        <f aca="false">N1277</f>
        <v>0</v>
      </c>
      <c r="O1276" s="30" t="e">
        <f aca="false">L1276/I1276*100</f>
        <v>#DIV/0!</v>
      </c>
    </row>
    <row r="1277" customFormat="false" ht="19.5" hidden="true" customHeight="true" outlineLevel="0" collapsed="false">
      <c r="A1277" s="249" t="s">
        <v>1001</v>
      </c>
      <c r="B1277" s="377" t="s">
        <v>32</v>
      </c>
      <c r="C1277" s="377" t="s">
        <v>23</v>
      </c>
      <c r="D1277" s="377" t="s">
        <v>35</v>
      </c>
      <c r="E1277" s="29" t="s">
        <v>88</v>
      </c>
      <c r="F1277" s="377" t="s">
        <v>29</v>
      </c>
      <c r="G1277" s="377" t="s">
        <v>43</v>
      </c>
      <c r="H1277" s="377"/>
      <c r="I1277" s="378" t="n">
        <f aca="false">I1278</f>
        <v>0</v>
      </c>
      <c r="J1277" s="366"/>
      <c r="K1277" s="378" t="n">
        <f aca="false">K1278</f>
        <v>0</v>
      </c>
      <c r="L1277" s="378" t="n">
        <f aca="false">L1278</f>
        <v>0</v>
      </c>
      <c r="M1277" s="366"/>
      <c r="N1277" s="378" t="n">
        <f aca="false">N1278</f>
        <v>0</v>
      </c>
      <c r="O1277" s="30" t="e">
        <f aca="false">L1277/I1277*100</f>
        <v>#DIV/0!</v>
      </c>
    </row>
    <row r="1278" customFormat="false" ht="59.25" hidden="true" customHeight="true" outlineLevel="0" collapsed="false">
      <c r="A1278" s="400" t="s">
        <v>42</v>
      </c>
      <c r="B1278" s="377" t="s">
        <v>32</v>
      </c>
      <c r="C1278" s="377" t="s">
        <v>23</v>
      </c>
      <c r="D1278" s="377" t="s">
        <v>35</v>
      </c>
      <c r="E1278" s="29" t="s">
        <v>88</v>
      </c>
      <c r="F1278" s="377" t="s">
        <v>29</v>
      </c>
      <c r="G1278" s="377" t="s">
        <v>43</v>
      </c>
      <c r="H1278" s="377"/>
      <c r="I1278" s="378" t="n">
        <f aca="false">I1279</f>
        <v>0</v>
      </c>
      <c r="J1278" s="366"/>
      <c r="K1278" s="378" t="n">
        <f aca="false">K1279</f>
        <v>0</v>
      </c>
      <c r="L1278" s="378" t="n">
        <f aca="false">L1279</f>
        <v>0</v>
      </c>
      <c r="M1278" s="366"/>
      <c r="N1278" s="378" t="n">
        <f aca="false">N1279</f>
        <v>0</v>
      </c>
      <c r="O1278" s="30" t="e">
        <f aca="false">L1278/I1278*100</f>
        <v>#DIV/0!</v>
      </c>
    </row>
    <row r="1279" customFormat="false" ht="37.5" hidden="true" customHeight="true" outlineLevel="0" collapsed="false">
      <c r="A1279" s="131" t="s">
        <v>687</v>
      </c>
      <c r="B1279" s="377" t="s">
        <v>32</v>
      </c>
      <c r="C1279" s="377" t="s">
        <v>23</v>
      </c>
      <c r="D1279" s="377" t="s">
        <v>35</v>
      </c>
      <c r="E1279" s="29" t="s">
        <v>88</v>
      </c>
      <c r="F1279" s="377" t="s">
        <v>29</v>
      </c>
      <c r="G1279" s="377" t="s">
        <v>43</v>
      </c>
      <c r="H1279" s="377" t="s">
        <v>688</v>
      </c>
      <c r="I1279" s="378" t="n">
        <f aca="false">'Прил 7-2018 расходы'!J717</f>
        <v>0</v>
      </c>
      <c r="J1279" s="366"/>
      <c r="K1279" s="366" t="n">
        <f aca="false">I1279</f>
        <v>0</v>
      </c>
      <c r="L1279" s="378" t="n">
        <f aca="false">'Прил 7-2018 расходы'!M717</f>
        <v>0</v>
      </c>
      <c r="M1279" s="366"/>
      <c r="N1279" s="366" t="n">
        <f aca="false">L1279</f>
        <v>0</v>
      </c>
      <c r="O1279" s="30" t="e">
        <f aca="false">L1279/I1279*100</f>
        <v>#DIV/0!</v>
      </c>
    </row>
    <row r="1280" customFormat="false" ht="37.5" hidden="false" customHeight="true" outlineLevel="0" collapsed="false">
      <c r="A1280" s="154" t="s">
        <v>845</v>
      </c>
      <c r="B1280" s="377" t="s">
        <v>32</v>
      </c>
      <c r="C1280" s="377" t="s">
        <v>23</v>
      </c>
      <c r="D1280" s="377" t="s">
        <v>35</v>
      </c>
      <c r="E1280" s="377" t="s">
        <v>39</v>
      </c>
      <c r="F1280" s="377" t="s">
        <v>29</v>
      </c>
      <c r="G1280" s="377" t="s">
        <v>43</v>
      </c>
      <c r="H1280" s="377" t="s">
        <v>846</v>
      </c>
      <c r="I1280" s="378" t="n">
        <f aca="false">'Прил 7-2018 расходы'!J1436</f>
        <v>53.1</v>
      </c>
      <c r="J1280" s="366"/>
      <c r="K1280" s="366" t="n">
        <f aca="false">I1280</f>
        <v>53.1</v>
      </c>
      <c r="L1280" s="378" t="n">
        <f aca="false">'Прил 7-2018 расходы'!M1436</f>
        <v>24.3</v>
      </c>
      <c r="M1280" s="366"/>
      <c r="N1280" s="366" t="n">
        <f aca="false">L1280</f>
        <v>24.3</v>
      </c>
      <c r="O1280" s="30" t="n">
        <f aca="false">L1280/I1280*100</f>
        <v>45.8</v>
      </c>
    </row>
    <row r="1281" customFormat="false" ht="37.5" hidden="false" customHeight="true" outlineLevel="0" collapsed="false">
      <c r="A1281" s="154" t="s">
        <v>873</v>
      </c>
      <c r="B1281" s="377" t="s">
        <v>32</v>
      </c>
      <c r="C1281" s="377" t="s">
        <v>23</v>
      </c>
      <c r="D1281" s="377" t="s">
        <v>35</v>
      </c>
      <c r="E1281" s="377" t="s">
        <v>39</v>
      </c>
      <c r="F1281" s="377" t="s">
        <v>29</v>
      </c>
      <c r="G1281" s="377" t="s">
        <v>43</v>
      </c>
      <c r="H1281" s="377" t="s">
        <v>874</v>
      </c>
      <c r="I1281" s="378" t="n">
        <f aca="false">'Прил 7-2018 расходы'!J1647</f>
        <v>46.8</v>
      </c>
      <c r="J1281" s="366"/>
      <c r="K1281" s="366" t="n">
        <f aca="false">I1281</f>
        <v>46.8</v>
      </c>
      <c r="L1281" s="378" t="n">
        <f aca="false">'Прил 7-2018 расходы'!M1647</f>
        <v>18.2</v>
      </c>
      <c r="M1281" s="366"/>
      <c r="N1281" s="366" t="n">
        <f aca="false">L1281</f>
        <v>18.2</v>
      </c>
      <c r="O1281" s="30" t="n">
        <f aca="false">L1281/I1281*100</f>
        <v>38.9</v>
      </c>
    </row>
    <row r="1282" customFormat="false" ht="37.5" hidden="false" customHeight="true" outlineLevel="0" collapsed="false">
      <c r="A1282" s="49" t="s">
        <v>689</v>
      </c>
      <c r="B1282" s="377" t="s">
        <v>32</v>
      </c>
      <c r="C1282" s="377" t="s">
        <v>23</v>
      </c>
      <c r="D1282" s="377" t="s">
        <v>35</v>
      </c>
      <c r="E1282" s="29" t="s">
        <v>90</v>
      </c>
      <c r="F1282" s="426"/>
      <c r="G1282" s="426"/>
      <c r="H1282" s="426"/>
      <c r="I1282" s="378" t="n">
        <f aca="false">I1283</f>
        <v>15</v>
      </c>
      <c r="J1282" s="366"/>
      <c r="K1282" s="378" t="n">
        <f aca="false">K1283</f>
        <v>15</v>
      </c>
      <c r="L1282" s="378" t="n">
        <f aca="false">L1283</f>
        <v>15</v>
      </c>
      <c r="M1282" s="366"/>
      <c r="N1282" s="378" t="n">
        <f aca="false">N1283</f>
        <v>15</v>
      </c>
      <c r="O1282" s="30" t="n">
        <f aca="false">L1282/I1282*100</f>
        <v>100</v>
      </c>
    </row>
    <row r="1283" customFormat="false" ht="37.5" hidden="false" customHeight="true" outlineLevel="0" collapsed="false">
      <c r="A1283" s="249" t="s">
        <v>1001</v>
      </c>
      <c r="B1283" s="377" t="s">
        <v>32</v>
      </c>
      <c r="C1283" s="377" t="s">
        <v>23</v>
      </c>
      <c r="D1283" s="377" t="s">
        <v>35</v>
      </c>
      <c r="E1283" s="29" t="s">
        <v>90</v>
      </c>
      <c r="F1283" s="377" t="s">
        <v>29</v>
      </c>
      <c r="G1283" s="377"/>
      <c r="H1283" s="377"/>
      <c r="I1283" s="378" t="n">
        <f aca="false">I1284</f>
        <v>15</v>
      </c>
      <c r="J1283" s="366"/>
      <c r="K1283" s="378" t="n">
        <f aca="false">K1284</f>
        <v>15</v>
      </c>
      <c r="L1283" s="378" t="n">
        <f aca="false">L1284</f>
        <v>15</v>
      </c>
      <c r="M1283" s="366"/>
      <c r="N1283" s="378" t="n">
        <f aca="false">N1284</f>
        <v>15</v>
      </c>
      <c r="O1283" s="30" t="n">
        <f aca="false">L1283/I1283*100</f>
        <v>100</v>
      </c>
    </row>
    <row r="1284" customFormat="false" ht="46.5" hidden="false" customHeight="true" outlineLevel="0" collapsed="false">
      <c r="A1284" s="400" t="s">
        <v>42</v>
      </c>
      <c r="B1284" s="377" t="s">
        <v>32</v>
      </c>
      <c r="C1284" s="377" t="s">
        <v>23</v>
      </c>
      <c r="D1284" s="377" t="s">
        <v>35</v>
      </c>
      <c r="E1284" s="29" t="s">
        <v>90</v>
      </c>
      <c r="F1284" s="377" t="s">
        <v>29</v>
      </c>
      <c r="G1284" s="377" t="s">
        <v>43</v>
      </c>
      <c r="H1284" s="377"/>
      <c r="I1284" s="378" t="n">
        <f aca="false">I1285</f>
        <v>15</v>
      </c>
      <c r="J1284" s="366"/>
      <c r="K1284" s="378" t="n">
        <f aca="false">K1285</f>
        <v>15</v>
      </c>
      <c r="L1284" s="378" t="n">
        <f aca="false">L1285</f>
        <v>15</v>
      </c>
      <c r="M1284" s="366"/>
      <c r="N1284" s="378" t="n">
        <f aca="false">N1285</f>
        <v>15</v>
      </c>
      <c r="O1284" s="30" t="n">
        <f aca="false">L1284/I1284*100</f>
        <v>100</v>
      </c>
    </row>
    <row r="1285" customFormat="false" ht="37.5" hidden="false" customHeight="true" outlineLevel="0" collapsed="false">
      <c r="A1285" s="131" t="s">
        <v>687</v>
      </c>
      <c r="B1285" s="377" t="s">
        <v>32</v>
      </c>
      <c r="C1285" s="377" t="s">
        <v>23</v>
      </c>
      <c r="D1285" s="377" t="s">
        <v>35</v>
      </c>
      <c r="E1285" s="29" t="s">
        <v>90</v>
      </c>
      <c r="F1285" s="377" t="s">
        <v>29</v>
      </c>
      <c r="G1285" s="377" t="s">
        <v>43</v>
      </c>
      <c r="H1285" s="377" t="s">
        <v>688</v>
      </c>
      <c r="I1285" s="378" t="n">
        <f aca="false">'Прил 7-2018 расходы'!J719</f>
        <v>15</v>
      </c>
      <c r="J1285" s="366"/>
      <c r="K1285" s="366" t="n">
        <f aca="false">I1285</f>
        <v>15</v>
      </c>
      <c r="L1285" s="378" t="n">
        <f aca="false">'Прил 7-2018 расходы'!M719</f>
        <v>15</v>
      </c>
      <c r="M1285" s="366"/>
      <c r="N1285" s="366" t="n">
        <f aca="false">L1285</f>
        <v>15</v>
      </c>
      <c r="O1285" s="30" t="n">
        <f aca="false">L1285/I1285*100</f>
        <v>100</v>
      </c>
    </row>
    <row r="1286" customFormat="false" ht="39.75" hidden="false" customHeight="true" outlineLevel="0" collapsed="false">
      <c r="A1286" s="249" t="s">
        <v>82</v>
      </c>
      <c r="B1286" s="377" t="s">
        <v>32</v>
      </c>
      <c r="C1286" s="377" t="s">
        <v>34</v>
      </c>
      <c r="D1286" s="377"/>
      <c r="E1286" s="419"/>
      <c r="F1286" s="377"/>
      <c r="G1286" s="377"/>
      <c r="H1286" s="377"/>
      <c r="I1286" s="378" t="n">
        <f aca="false">I1287+I1295</f>
        <v>1773.4</v>
      </c>
      <c r="J1286" s="366"/>
      <c r="K1286" s="378" t="n">
        <f aca="false">K1287+K1295</f>
        <v>1773.4</v>
      </c>
      <c r="L1286" s="378" t="n">
        <f aca="false">L1287+L1295</f>
        <v>1712.5</v>
      </c>
      <c r="M1286" s="366"/>
      <c r="N1286" s="378" t="n">
        <f aca="false">N1287+N1295</f>
        <v>1712.5</v>
      </c>
      <c r="O1286" s="30" t="n">
        <f aca="false">L1286/I1286*100</f>
        <v>96.6</v>
      </c>
    </row>
    <row r="1287" customFormat="false" ht="49.5" hidden="true" customHeight="true" outlineLevel="0" collapsed="false">
      <c r="A1287" s="250" t="s">
        <v>505</v>
      </c>
      <c r="B1287" s="377" t="s">
        <v>32</v>
      </c>
      <c r="C1287" s="377" t="s">
        <v>34</v>
      </c>
      <c r="D1287" s="377" t="s">
        <v>35</v>
      </c>
      <c r="E1287" s="377" t="s">
        <v>83</v>
      </c>
      <c r="F1287" s="377"/>
      <c r="G1287" s="377"/>
      <c r="H1287" s="377"/>
      <c r="I1287" s="418" t="n">
        <f aca="false">I1288</f>
        <v>0</v>
      </c>
      <c r="J1287" s="366"/>
      <c r="K1287" s="418" t="n">
        <f aca="false">K1288</f>
        <v>0</v>
      </c>
      <c r="L1287" s="418" t="n">
        <f aca="false">L1288</f>
        <v>0</v>
      </c>
      <c r="M1287" s="366"/>
      <c r="N1287" s="418" t="n">
        <f aca="false">N1288</f>
        <v>0</v>
      </c>
      <c r="O1287" s="30" t="e">
        <f aca="false">L1287/I1287*100</f>
        <v>#DIV/0!</v>
      </c>
    </row>
    <row r="1288" customFormat="false" ht="19.5" hidden="true" customHeight="true" outlineLevel="0" collapsed="false">
      <c r="A1288" s="249" t="s">
        <v>1001</v>
      </c>
      <c r="B1288" s="377" t="s">
        <v>32</v>
      </c>
      <c r="C1288" s="377" t="s">
        <v>34</v>
      </c>
      <c r="D1288" s="377" t="s">
        <v>35</v>
      </c>
      <c r="E1288" s="377" t="s">
        <v>83</v>
      </c>
      <c r="F1288" s="377" t="s">
        <v>29</v>
      </c>
      <c r="G1288" s="377"/>
      <c r="H1288" s="377"/>
      <c r="I1288" s="418" t="n">
        <f aca="false">I1289</f>
        <v>0</v>
      </c>
      <c r="J1288" s="366"/>
      <c r="K1288" s="418" t="n">
        <f aca="false">K1289</f>
        <v>0</v>
      </c>
      <c r="L1288" s="418" t="n">
        <f aca="false">L1289</f>
        <v>0</v>
      </c>
      <c r="M1288" s="366"/>
      <c r="N1288" s="418" t="n">
        <f aca="false">N1289</f>
        <v>0</v>
      </c>
      <c r="O1288" s="30" t="e">
        <f aca="false">L1288/I1288*100</f>
        <v>#DIV/0!</v>
      </c>
    </row>
    <row r="1289" customFormat="false" ht="51" hidden="true" customHeight="true" outlineLevel="0" collapsed="false">
      <c r="A1289" s="400" t="s">
        <v>42</v>
      </c>
      <c r="B1289" s="377" t="s">
        <v>32</v>
      </c>
      <c r="C1289" s="377" t="s">
        <v>34</v>
      </c>
      <c r="D1289" s="377" t="s">
        <v>35</v>
      </c>
      <c r="E1289" s="377" t="s">
        <v>83</v>
      </c>
      <c r="F1289" s="377" t="s">
        <v>29</v>
      </c>
      <c r="G1289" s="377" t="s">
        <v>43</v>
      </c>
      <c r="H1289" s="377"/>
      <c r="I1289" s="418" t="n">
        <f aca="false">I1290</f>
        <v>0</v>
      </c>
      <c r="J1289" s="366"/>
      <c r="K1289" s="418" t="n">
        <f aca="false">K1290</f>
        <v>0</v>
      </c>
      <c r="L1289" s="418" t="n">
        <f aca="false">L1290</f>
        <v>0</v>
      </c>
      <c r="M1289" s="366"/>
      <c r="N1289" s="418" t="n">
        <f aca="false">N1290</f>
        <v>0</v>
      </c>
      <c r="O1289" s="30" t="e">
        <f aca="false">L1289/I1289*100</f>
        <v>#DIV/0!</v>
      </c>
    </row>
    <row r="1290" customFormat="false" ht="36.75" hidden="true" customHeight="true" outlineLevel="0" collapsed="false">
      <c r="A1290" s="162" t="s">
        <v>459</v>
      </c>
      <c r="B1290" s="377" t="s">
        <v>32</v>
      </c>
      <c r="C1290" s="377" t="s">
        <v>34</v>
      </c>
      <c r="D1290" s="377" t="s">
        <v>35</v>
      </c>
      <c r="E1290" s="377" t="s">
        <v>83</v>
      </c>
      <c r="F1290" s="377" t="s">
        <v>29</v>
      </c>
      <c r="G1290" s="377" t="s">
        <v>43</v>
      </c>
      <c r="H1290" s="419" t="s">
        <v>460</v>
      </c>
      <c r="I1290" s="418" t="n">
        <f aca="false">'Прил 7-2018 расходы'!J135</f>
        <v>0</v>
      </c>
      <c r="J1290" s="366"/>
      <c r="K1290" s="366" t="n">
        <f aca="false">I1290</f>
        <v>0</v>
      </c>
      <c r="L1290" s="418" t="n">
        <f aca="false">'Прил 7-2018 расходы'!M135</f>
        <v>0</v>
      </c>
      <c r="M1290" s="366"/>
      <c r="N1290" s="366" t="n">
        <f aca="false">L1290</f>
        <v>0</v>
      </c>
      <c r="O1290" s="30" t="e">
        <f aca="false">L1290/I1290*100</f>
        <v>#DIV/0!</v>
      </c>
    </row>
    <row r="1291" customFormat="false" ht="45.75" hidden="false" customHeight="true" outlineLevel="0" collapsed="false">
      <c r="A1291" s="404" t="s">
        <v>512</v>
      </c>
      <c r="B1291" s="377" t="s">
        <v>32</v>
      </c>
      <c r="C1291" s="377" t="s">
        <v>23</v>
      </c>
      <c r="D1291" s="419" t="s">
        <v>35</v>
      </c>
      <c r="E1291" s="419" t="s">
        <v>103</v>
      </c>
      <c r="F1291" s="419"/>
      <c r="G1291" s="419"/>
      <c r="H1291" s="419"/>
      <c r="I1291" s="418" t="n">
        <f aca="false">I1292</f>
        <v>151.5</v>
      </c>
      <c r="J1291" s="418" t="n">
        <f aca="false">J1292</f>
        <v>151.5</v>
      </c>
      <c r="K1291" s="366"/>
      <c r="L1291" s="418" t="n">
        <f aca="false">L1292</f>
        <v>151.5</v>
      </c>
      <c r="M1291" s="418" t="n">
        <f aca="false">M1292</f>
        <v>151.5</v>
      </c>
      <c r="N1291" s="366"/>
      <c r="O1291" s="30" t="n">
        <f aca="false">L1291/I1291*100</f>
        <v>100</v>
      </c>
    </row>
    <row r="1292" customFormat="false" ht="19.5" hidden="false" customHeight="true" outlineLevel="0" collapsed="false">
      <c r="A1292" s="249" t="s">
        <v>1001</v>
      </c>
      <c r="B1292" s="377" t="s">
        <v>32</v>
      </c>
      <c r="C1292" s="377" t="s">
        <v>23</v>
      </c>
      <c r="D1292" s="419" t="s">
        <v>35</v>
      </c>
      <c r="E1292" s="419" t="s">
        <v>103</v>
      </c>
      <c r="F1292" s="377" t="s">
        <v>29</v>
      </c>
      <c r="G1292" s="419"/>
      <c r="H1292" s="419"/>
      <c r="I1292" s="418" t="n">
        <f aca="false">I1293</f>
        <v>151.5</v>
      </c>
      <c r="J1292" s="418" t="n">
        <f aca="false">J1293</f>
        <v>151.5</v>
      </c>
      <c r="K1292" s="366"/>
      <c r="L1292" s="418" t="n">
        <f aca="false">L1293</f>
        <v>151.5</v>
      </c>
      <c r="M1292" s="418" t="n">
        <f aca="false">M1293</f>
        <v>151.5</v>
      </c>
      <c r="N1292" s="366"/>
      <c r="O1292" s="30" t="n">
        <f aca="false">L1292/I1292*100</f>
        <v>100</v>
      </c>
    </row>
    <row r="1293" customFormat="false" ht="19.5" hidden="false" customHeight="true" outlineLevel="0" collapsed="false">
      <c r="A1293" s="404" t="s">
        <v>511</v>
      </c>
      <c r="B1293" s="377" t="s">
        <v>32</v>
      </c>
      <c r="C1293" s="377" t="s">
        <v>23</v>
      </c>
      <c r="D1293" s="419" t="s">
        <v>35</v>
      </c>
      <c r="E1293" s="419" t="s">
        <v>103</v>
      </c>
      <c r="F1293" s="377" t="s">
        <v>29</v>
      </c>
      <c r="G1293" s="419" t="s">
        <v>52</v>
      </c>
      <c r="H1293" s="419"/>
      <c r="I1293" s="418" t="n">
        <f aca="false">I1294</f>
        <v>151.5</v>
      </c>
      <c r="J1293" s="418" t="n">
        <f aca="false">J1294</f>
        <v>151.5</v>
      </c>
      <c r="K1293" s="366"/>
      <c r="L1293" s="418" t="n">
        <f aca="false">L1294</f>
        <v>151.5</v>
      </c>
      <c r="M1293" s="418" t="n">
        <f aca="false">M1294</f>
        <v>151.5</v>
      </c>
      <c r="N1293" s="366"/>
      <c r="O1293" s="30" t="n">
        <f aca="false">L1293/I1293*100</f>
        <v>100</v>
      </c>
    </row>
    <row r="1294" customFormat="false" ht="38.25" hidden="false" customHeight="true" outlineLevel="0" collapsed="false">
      <c r="A1294" s="162" t="s">
        <v>459</v>
      </c>
      <c r="B1294" s="377" t="s">
        <v>32</v>
      </c>
      <c r="C1294" s="377" t="s">
        <v>23</v>
      </c>
      <c r="D1294" s="419" t="s">
        <v>35</v>
      </c>
      <c r="E1294" s="419" t="s">
        <v>103</v>
      </c>
      <c r="F1294" s="377" t="s">
        <v>29</v>
      </c>
      <c r="G1294" s="419" t="s">
        <v>52</v>
      </c>
      <c r="H1294" s="377" t="s">
        <v>460</v>
      </c>
      <c r="I1294" s="418" t="n">
        <f aca="false">'Прил 7-2018 расходы'!J189</f>
        <v>151.5</v>
      </c>
      <c r="J1294" s="366" t="n">
        <f aca="false">I1294</f>
        <v>151.5</v>
      </c>
      <c r="K1294" s="366"/>
      <c r="L1294" s="418" t="n">
        <f aca="false">'Прил 7-2018 расходы'!M189</f>
        <v>151.5</v>
      </c>
      <c r="M1294" s="366" t="n">
        <f aca="false">L1294</f>
        <v>151.5</v>
      </c>
      <c r="N1294" s="366"/>
      <c r="O1294" s="30" t="n">
        <f aca="false">L1294/I1294*100</f>
        <v>100</v>
      </c>
    </row>
    <row r="1295" customFormat="false" ht="29.25" hidden="false" customHeight="true" outlineLevel="0" collapsed="false">
      <c r="A1295" s="33" t="s">
        <v>463</v>
      </c>
      <c r="B1295" s="377" t="s">
        <v>32</v>
      </c>
      <c r="C1295" s="377" t="s">
        <v>34</v>
      </c>
      <c r="D1295" s="377" t="s">
        <v>35</v>
      </c>
      <c r="E1295" s="419" t="s">
        <v>36</v>
      </c>
      <c r="F1295" s="377"/>
      <c r="G1295" s="419"/>
      <c r="H1295" s="377"/>
      <c r="I1295" s="418" t="n">
        <f aca="false">I1296</f>
        <v>1773.4</v>
      </c>
      <c r="J1295" s="366"/>
      <c r="K1295" s="418" t="n">
        <f aca="false">K1296</f>
        <v>1773.4</v>
      </c>
      <c r="L1295" s="418" t="n">
        <f aca="false">L1296</f>
        <v>1712.5</v>
      </c>
      <c r="M1295" s="366"/>
      <c r="N1295" s="418" t="n">
        <f aca="false">N1296</f>
        <v>1712.5</v>
      </c>
      <c r="O1295" s="30" t="n">
        <f aca="false">L1295/I1295*100</f>
        <v>96.6</v>
      </c>
    </row>
    <row r="1296" customFormat="false" ht="38.25" hidden="false" customHeight="true" outlineLevel="0" collapsed="false">
      <c r="A1296" s="249" t="s">
        <v>1001</v>
      </c>
      <c r="B1296" s="377" t="s">
        <v>32</v>
      </c>
      <c r="C1296" s="377" t="s">
        <v>34</v>
      </c>
      <c r="D1296" s="377" t="s">
        <v>35</v>
      </c>
      <c r="E1296" s="419" t="s">
        <v>36</v>
      </c>
      <c r="F1296" s="377" t="s">
        <v>29</v>
      </c>
      <c r="G1296" s="377"/>
      <c r="H1296" s="377"/>
      <c r="I1296" s="418" t="n">
        <f aca="false">I1297</f>
        <v>1773.4</v>
      </c>
      <c r="J1296" s="366"/>
      <c r="K1296" s="418" t="n">
        <f aca="false">K1297</f>
        <v>1773.4</v>
      </c>
      <c r="L1296" s="418" t="n">
        <f aca="false">L1297</f>
        <v>1712.5</v>
      </c>
      <c r="M1296" s="366"/>
      <c r="N1296" s="418" t="n">
        <f aca="false">N1297</f>
        <v>1712.5</v>
      </c>
      <c r="O1296" s="30" t="n">
        <f aca="false">L1296/I1296*100</f>
        <v>96.6</v>
      </c>
    </row>
    <row r="1297" customFormat="false" ht="44.25" hidden="false" customHeight="true" outlineLevel="0" collapsed="false">
      <c r="A1297" s="400" t="s">
        <v>42</v>
      </c>
      <c r="B1297" s="377" t="s">
        <v>32</v>
      </c>
      <c r="C1297" s="377" t="s">
        <v>34</v>
      </c>
      <c r="D1297" s="377" t="s">
        <v>35</v>
      </c>
      <c r="E1297" s="419" t="s">
        <v>36</v>
      </c>
      <c r="F1297" s="377" t="s">
        <v>29</v>
      </c>
      <c r="G1297" s="377" t="s">
        <v>43</v>
      </c>
      <c r="H1297" s="377"/>
      <c r="I1297" s="418" t="n">
        <f aca="false">I1298</f>
        <v>1773.4</v>
      </c>
      <c r="J1297" s="366"/>
      <c r="K1297" s="418" t="n">
        <f aca="false">K1298</f>
        <v>1773.4</v>
      </c>
      <c r="L1297" s="418" t="n">
        <f aca="false">L1298</f>
        <v>1712.5</v>
      </c>
      <c r="M1297" s="366"/>
      <c r="N1297" s="418" t="n">
        <f aca="false">N1298</f>
        <v>1712.5</v>
      </c>
      <c r="O1297" s="30" t="n">
        <f aca="false">L1297/I1297*100</f>
        <v>96.6</v>
      </c>
    </row>
    <row r="1298" customFormat="false" ht="38.25" hidden="false" customHeight="true" outlineLevel="0" collapsed="false">
      <c r="A1298" s="162" t="s">
        <v>459</v>
      </c>
      <c r="B1298" s="377" t="s">
        <v>32</v>
      </c>
      <c r="C1298" s="377" t="s">
        <v>34</v>
      </c>
      <c r="D1298" s="377" t="s">
        <v>35</v>
      </c>
      <c r="E1298" s="419" t="s">
        <v>36</v>
      </c>
      <c r="F1298" s="377" t="s">
        <v>29</v>
      </c>
      <c r="G1298" s="377" t="s">
        <v>43</v>
      </c>
      <c r="H1298" s="419" t="s">
        <v>460</v>
      </c>
      <c r="I1298" s="418" t="n">
        <f aca="false">'Прил 7-2018 расходы'!J22</f>
        <v>1773.4</v>
      </c>
      <c r="J1298" s="366"/>
      <c r="K1298" s="366" t="n">
        <f aca="false">I1298</f>
        <v>1773.4</v>
      </c>
      <c r="L1298" s="418" t="n">
        <f aca="false">'Прил 7-2018 расходы'!M22</f>
        <v>1712.5</v>
      </c>
      <c r="M1298" s="366"/>
      <c r="N1298" s="366" t="n">
        <f aca="false">L1298</f>
        <v>1712.5</v>
      </c>
      <c r="O1298" s="30" t="n">
        <f aca="false">L1298/I1298*100</f>
        <v>96.6</v>
      </c>
    </row>
    <row r="1299" customFormat="false" ht="40.5" hidden="false" customHeight="true" outlineLevel="0" collapsed="false">
      <c r="A1299" s="249" t="s">
        <v>466</v>
      </c>
      <c r="B1299" s="377" t="s">
        <v>32</v>
      </c>
      <c r="C1299" s="377" t="s">
        <v>23</v>
      </c>
      <c r="D1299" s="419"/>
      <c r="E1299" s="419"/>
      <c r="F1299" s="377"/>
      <c r="G1299" s="419"/>
      <c r="H1299" s="377"/>
      <c r="I1299" s="418" t="n">
        <f aca="false">I1304+I1300</f>
        <v>2155.3</v>
      </c>
      <c r="J1299" s="418" t="n">
        <f aca="false">J1304+J1300</f>
        <v>2155.3</v>
      </c>
      <c r="K1299" s="366"/>
      <c r="L1299" s="418" t="n">
        <f aca="false">L1304+L1300</f>
        <v>2118.3</v>
      </c>
      <c r="M1299" s="418" t="n">
        <f aca="false">M1304+M1300</f>
        <v>2118.3</v>
      </c>
      <c r="N1299" s="366"/>
      <c r="O1299" s="30" t="n">
        <f aca="false">L1299/I1299*100</f>
        <v>98.3</v>
      </c>
    </row>
    <row r="1300" customFormat="false" ht="53.25" hidden="true" customHeight="true" outlineLevel="0" collapsed="false">
      <c r="A1300" s="135" t="s">
        <v>496</v>
      </c>
      <c r="B1300" s="426" t="s">
        <v>32</v>
      </c>
      <c r="C1300" s="426" t="s">
        <v>23</v>
      </c>
      <c r="D1300" s="427" t="s">
        <v>35</v>
      </c>
      <c r="E1300" s="41" t="s">
        <v>54</v>
      </c>
      <c r="F1300" s="426"/>
      <c r="G1300" s="427"/>
      <c r="H1300" s="426"/>
      <c r="I1300" s="428" t="n">
        <f aca="false">I1301</f>
        <v>0</v>
      </c>
      <c r="J1300" s="366"/>
      <c r="K1300" s="366"/>
      <c r="L1300" s="428" t="n">
        <f aca="false">L1301</f>
        <v>0</v>
      </c>
      <c r="M1300" s="366"/>
      <c r="N1300" s="366"/>
      <c r="O1300" s="30" t="e">
        <f aca="false">L1300/I1300*100</f>
        <v>#DIV/0!</v>
      </c>
    </row>
    <row r="1301" customFormat="false" ht="20.25" hidden="true" customHeight="true" outlineLevel="0" collapsed="false">
      <c r="A1301" s="429" t="s">
        <v>1001</v>
      </c>
      <c r="B1301" s="426" t="s">
        <v>32</v>
      </c>
      <c r="C1301" s="426" t="s">
        <v>23</v>
      </c>
      <c r="D1301" s="427" t="s">
        <v>35</v>
      </c>
      <c r="E1301" s="41" t="s">
        <v>54</v>
      </c>
      <c r="F1301" s="426" t="s">
        <v>29</v>
      </c>
      <c r="G1301" s="426"/>
      <c r="H1301" s="426"/>
      <c r="I1301" s="428" t="n">
        <f aca="false">I1302</f>
        <v>0</v>
      </c>
      <c r="J1301" s="366"/>
      <c r="K1301" s="366"/>
      <c r="L1301" s="428" t="n">
        <f aca="false">L1302</f>
        <v>0</v>
      </c>
      <c r="M1301" s="366"/>
      <c r="N1301" s="366"/>
      <c r="O1301" s="30" t="e">
        <f aca="false">L1301/I1301*100</f>
        <v>#DIV/0!</v>
      </c>
    </row>
    <row r="1302" customFormat="false" ht="53.25" hidden="true" customHeight="true" outlineLevel="0" collapsed="false">
      <c r="A1302" s="430" t="s">
        <v>42</v>
      </c>
      <c r="B1302" s="426" t="s">
        <v>32</v>
      </c>
      <c r="C1302" s="426" t="s">
        <v>23</v>
      </c>
      <c r="D1302" s="427" t="s">
        <v>35</v>
      </c>
      <c r="E1302" s="41" t="s">
        <v>54</v>
      </c>
      <c r="F1302" s="426" t="s">
        <v>29</v>
      </c>
      <c r="G1302" s="426" t="s">
        <v>43</v>
      </c>
      <c r="H1302" s="426"/>
      <c r="I1302" s="428" t="n">
        <f aca="false">I1303</f>
        <v>0</v>
      </c>
      <c r="J1302" s="366"/>
      <c r="K1302" s="366"/>
      <c r="L1302" s="428" t="n">
        <f aca="false">L1303</f>
        <v>0</v>
      </c>
      <c r="M1302" s="366"/>
      <c r="N1302" s="366"/>
      <c r="O1302" s="30" t="e">
        <f aca="false">L1302/I1302*100</f>
        <v>#DIV/0!</v>
      </c>
    </row>
    <row r="1303" customFormat="false" ht="35.25" hidden="true" customHeight="true" outlineLevel="0" collapsed="false">
      <c r="A1303" s="431" t="s">
        <v>459</v>
      </c>
      <c r="B1303" s="426" t="s">
        <v>32</v>
      </c>
      <c r="C1303" s="426" t="s">
        <v>23</v>
      </c>
      <c r="D1303" s="427" t="s">
        <v>35</v>
      </c>
      <c r="E1303" s="41" t="s">
        <v>54</v>
      </c>
      <c r="F1303" s="426" t="s">
        <v>29</v>
      </c>
      <c r="G1303" s="426" t="s">
        <v>43</v>
      </c>
      <c r="H1303" s="426" t="n">
        <v>900</v>
      </c>
      <c r="I1303" s="428" t="n">
        <f aca="false">'Прил 7-2018 расходы'!J101</f>
        <v>0</v>
      </c>
      <c r="J1303" s="366"/>
      <c r="K1303" s="366"/>
      <c r="L1303" s="428" t="n">
        <f aca="false">'Прил 7-2018 расходы'!M101</f>
        <v>0</v>
      </c>
      <c r="M1303" s="366"/>
      <c r="N1303" s="366"/>
      <c r="O1303" s="30" t="e">
        <f aca="false">L1303/I1303*100</f>
        <v>#DIV/0!</v>
      </c>
    </row>
    <row r="1304" customFormat="false" ht="60" hidden="false" customHeight="true" outlineLevel="0" collapsed="false">
      <c r="A1304" s="405" t="s">
        <v>59</v>
      </c>
      <c r="B1304" s="377" t="s">
        <v>32</v>
      </c>
      <c r="C1304" s="377" t="s">
        <v>23</v>
      </c>
      <c r="D1304" s="377" t="s">
        <v>35</v>
      </c>
      <c r="E1304" s="377" t="s">
        <v>56</v>
      </c>
      <c r="F1304" s="377"/>
      <c r="G1304" s="377"/>
      <c r="H1304" s="377"/>
      <c r="I1304" s="378" t="n">
        <f aca="false">I1305+I1309+I1313+I1327+I1317+I1321+I1334</f>
        <v>2155.3</v>
      </c>
      <c r="J1304" s="378" t="n">
        <f aca="false">J1305+J1309+J1313+J1327+J1317+J1321+J1334</f>
        <v>2155.3</v>
      </c>
      <c r="K1304" s="366"/>
      <c r="L1304" s="378" t="n">
        <f aca="false">L1305+L1309+L1313+L1327+L1317+L1321+L1334</f>
        <v>2118.3</v>
      </c>
      <c r="M1304" s="378" t="n">
        <f aca="false">M1305+M1309+M1313+M1327+M1317+M1321+M1334</f>
        <v>2118.3</v>
      </c>
      <c r="N1304" s="366"/>
      <c r="O1304" s="30" t="n">
        <f aca="false">L1304/I1304*100</f>
        <v>98.3</v>
      </c>
    </row>
    <row r="1305" customFormat="false" ht="66.75" hidden="false" customHeight="true" outlineLevel="0" collapsed="false">
      <c r="A1305" s="384" t="s">
        <v>1076</v>
      </c>
      <c r="B1305" s="377" t="s">
        <v>32</v>
      </c>
      <c r="C1305" s="377" t="s">
        <v>23</v>
      </c>
      <c r="D1305" s="377" t="s">
        <v>35</v>
      </c>
      <c r="E1305" s="377" t="s">
        <v>57</v>
      </c>
      <c r="F1305" s="377"/>
      <c r="G1305" s="377"/>
      <c r="H1305" s="377"/>
      <c r="I1305" s="378" t="n">
        <f aca="false">I1306</f>
        <v>148.2</v>
      </c>
      <c r="J1305" s="378" t="n">
        <f aca="false">J1306</f>
        <v>148.2</v>
      </c>
      <c r="K1305" s="366"/>
      <c r="L1305" s="378" t="n">
        <f aca="false">L1306</f>
        <v>111.2</v>
      </c>
      <c r="M1305" s="378" t="n">
        <f aca="false">M1306</f>
        <v>111.2</v>
      </c>
      <c r="N1305" s="366"/>
      <c r="O1305" s="30" t="n">
        <f aca="false">L1305/I1305*100</f>
        <v>75</v>
      </c>
    </row>
    <row r="1306" customFormat="false" ht="20.25" hidden="false" customHeight="true" outlineLevel="0" collapsed="false">
      <c r="A1306" s="249" t="s">
        <v>1001</v>
      </c>
      <c r="B1306" s="377" t="s">
        <v>32</v>
      </c>
      <c r="C1306" s="377" t="s">
        <v>23</v>
      </c>
      <c r="D1306" s="377" t="s">
        <v>35</v>
      </c>
      <c r="E1306" s="377" t="s">
        <v>57</v>
      </c>
      <c r="F1306" s="377" t="s">
        <v>29</v>
      </c>
      <c r="G1306" s="377"/>
      <c r="H1306" s="377"/>
      <c r="I1306" s="378" t="n">
        <f aca="false">I1307</f>
        <v>148.2</v>
      </c>
      <c r="J1306" s="378" t="n">
        <f aca="false">J1307</f>
        <v>148.2</v>
      </c>
      <c r="K1306" s="366"/>
      <c r="L1306" s="378" t="n">
        <f aca="false">L1307</f>
        <v>111.2</v>
      </c>
      <c r="M1306" s="378" t="n">
        <f aca="false">M1307</f>
        <v>111.2</v>
      </c>
      <c r="N1306" s="366"/>
      <c r="O1306" s="30" t="n">
        <f aca="false">L1306/I1306*100</f>
        <v>75</v>
      </c>
    </row>
    <row r="1307" customFormat="false" ht="56.25" hidden="false" customHeight="true" outlineLevel="0" collapsed="false">
      <c r="A1307" s="400" t="s">
        <v>42</v>
      </c>
      <c r="B1307" s="377" t="s">
        <v>32</v>
      </c>
      <c r="C1307" s="377" t="s">
        <v>23</v>
      </c>
      <c r="D1307" s="377" t="s">
        <v>35</v>
      </c>
      <c r="E1307" s="377" t="s">
        <v>57</v>
      </c>
      <c r="F1307" s="377" t="s">
        <v>29</v>
      </c>
      <c r="G1307" s="377" t="s">
        <v>43</v>
      </c>
      <c r="H1307" s="377"/>
      <c r="I1307" s="378" t="n">
        <f aca="false">I1308</f>
        <v>148.2</v>
      </c>
      <c r="J1307" s="378" t="n">
        <f aca="false">J1308</f>
        <v>148.2</v>
      </c>
      <c r="K1307" s="366"/>
      <c r="L1307" s="378" t="n">
        <f aca="false">L1308</f>
        <v>111.2</v>
      </c>
      <c r="M1307" s="378" t="n">
        <f aca="false">M1308</f>
        <v>111.2</v>
      </c>
      <c r="N1307" s="366"/>
      <c r="O1307" s="30" t="n">
        <f aca="false">L1307/I1307*100</f>
        <v>75</v>
      </c>
    </row>
    <row r="1308" customFormat="false" ht="36" hidden="false" customHeight="true" outlineLevel="0" collapsed="false">
      <c r="A1308" s="162" t="s">
        <v>459</v>
      </c>
      <c r="B1308" s="377" t="s">
        <v>32</v>
      </c>
      <c r="C1308" s="377" t="s">
        <v>23</v>
      </c>
      <c r="D1308" s="377" t="s">
        <v>35</v>
      </c>
      <c r="E1308" s="377" t="s">
        <v>57</v>
      </c>
      <c r="F1308" s="377" t="s">
        <v>29</v>
      </c>
      <c r="G1308" s="377" t="s">
        <v>43</v>
      </c>
      <c r="H1308" s="377" t="n">
        <v>900</v>
      </c>
      <c r="I1308" s="378" t="n">
        <f aca="false">'Прил 7-2018 расходы'!J86</f>
        <v>148.2</v>
      </c>
      <c r="J1308" s="366" t="n">
        <f aca="false">I1308</f>
        <v>148.2</v>
      </c>
      <c r="K1308" s="366"/>
      <c r="L1308" s="378" t="n">
        <f aca="false">'Прил 7-2018 расходы'!M86</f>
        <v>111.2</v>
      </c>
      <c r="M1308" s="366" t="n">
        <f aca="false">L1308</f>
        <v>111.2</v>
      </c>
      <c r="N1308" s="366"/>
      <c r="O1308" s="30" t="n">
        <f aca="false">L1308/I1308*100</f>
        <v>75</v>
      </c>
    </row>
    <row r="1309" customFormat="false" ht="49.5" hidden="false" customHeight="true" outlineLevel="0" collapsed="false">
      <c r="A1309" s="384" t="s">
        <v>499</v>
      </c>
      <c r="B1309" s="377" t="s">
        <v>32</v>
      </c>
      <c r="C1309" s="377" t="s">
        <v>23</v>
      </c>
      <c r="D1309" s="377" t="s">
        <v>35</v>
      </c>
      <c r="E1309" s="377" t="s">
        <v>77</v>
      </c>
      <c r="F1309" s="377"/>
      <c r="G1309" s="377"/>
      <c r="H1309" s="377"/>
      <c r="I1309" s="432" t="n">
        <f aca="false">I1310</f>
        <v>508.3</v>
      </c>
      <c r="J1309" s="432" t="n">
        <f aca="false">J1310</f>
        <v>508.3</v>
      </c>
      <c r="K1309" s="366"/>
      <c r="L1309" s="432" t="n">
        <f aca="false">L1310</f>
        <v>508.3</v>
      </c>
      <c r="M1309" s="432" t="n">
        <f aca="false">M1310</f>
        <v>508.3</v>
      </c>
      <c r="N1309" s="366"/>
      <c r="O1309" s="30" t="n">
        <f aca="false">L1309/I1309*100</f>
        <v>100</v>
      </c>
    </row>
    <row r="1310" customFormat="false" ht="20.25" hidden="false" customHeight="true" outlineLevel="0" collapsed="false">
      <c r="A1310" s="249" t="s">
        <v>1001</v>
      </c>
      <c r="B1310" s="377" t="s">
        <v>32</v>
      </c>
      <c r="C1310" s="377" t="s">
        <v>23</v>
      </c>
      <c r="D1310" s="377" t="s">
        <v>35</v>
      </c>
      <c r="E1310" s="377" t="s">
        <v>77</v>
      </c>
      <c r="F1310" s="377" t="s">
        <v>29</v>
      </c>
      <c r="G1310" s="377"/>
      <c r="H1310" s="377"/>
      <c r="I1310" s="432" t="n">
        <f aca="false">I1311</f>
        <v>508.3</v>
      </c>
      <c r="J1310" s="432" t="n">
        <f aca="false">J1311</f>
        <v>508.3</v>
      </c>
      <c r="K1310" s="366"/>
      <c r="L1310" s="432" t="n">
        <f aca="false">L1311</f>
        <v>508.3</v>
      </c>
      <c r="M1310" s="432" t="n">
        <f aca="false">M1311</f>
        <v>508.3</v>
      </c>
      <c r="N1310" s="366"/>
      <c r="O1310" s="30" t="n">
        <f aca="false">L1310/I1310*100</f>
        <v>100</v>
      </c>
    </row>
    <row r="1311" customFormat="false" ht="51" hidden="false" customHeight="true" outlineLevel="0" collapsed="false">
      <c r="A1311" s="400" t="s">
        <v>42</v>
      </c>
      <c r="B1311" s="377" t="s">
        <v>32</v>
      </c>
      <c r="C1311" s="377" t="s">
        <v>23</v>
      </c>
      <c r="D1311" s="377" t="s">
        <v>35</v>
      </c>
      <c r="E1311" s="377" t="s">
        <v>77</v>
      </c>
      <c r="F1311" s="377" t="s">
        <v>29</v>
      </c>
      <c r="G1311" s="377" t="s">
        <v>43</v>
      </c>
      <c r="H1311" s="377"/>
      <c r="I1311" s="432" t="n">
        <f aca="false">I1312</f>
        <v>508.3</v>
      </c>
      <c r="J1311" s="432" t="n">
        <f aca="false">J1312</f>
        <v>508.3</v>
      </c>
      <c r="K1311" s="366"/>
      <c r="L1311" s="432" t="n">
        <f aca="false">L1312</f>
        <v>508.3</v>
      </c>
      <c r="M1311" s="432" t="n">
        <f aca="false">M1312</f>
        <v>508.3</v>
      </c>
      <c r="N1311" s="366"/>
      <c r="O1311" s="30" t="n">
        <f aca="false">L1311/I1311*100</f>
        <v>100</v>
      </c>
    </row>
    <row r="1312" customFormat="false" ht="36.75" hidden="false" customHeight="true" outlineLevel="0" collapsed="false">
      <c r="A1312" s="162" t="s">
        <v>459</v>
      </c>
      <c r="B1312" s="377" t="s">
        <v>32</v>
      </c>
      <c r="C1312" s="377" t="s">
        <v>23</v>
      </c>
      <c r="D1312" s="377" t="s">
        <v>35</v>
      </c>
      <c r="E1312" s="377" t="s">
        <v>77</v>
      </c>
      <c r="F1312" s="377" t="s">
        <v>29</v>
      </c>
      <c r="G1312" s="377" t="s">
        <v>43</v>
      </c>
      <c r="H1312" s="377" t="s">
        <v>460</v>
      </c>
      <c r="I1312" s="432" t="n">
        <f aca="false">'Прил 7-2018 расходы'!J115</f>
        <v>508.3</v>
      </c>
      <c r="J1312" s="366" t="n">
        <f aca="false">I1312</f>
        <v>508.3</v>
      </c>
      <c r="K1312" s="366"/>
      <c r="L1312" s="432" t="n">
        <f aca="false">'Прил 7-2018 расходы'!M115</f>
        <v>508.3</v>
      </c>
      <c r="M1312" s="366" t="n">
        <f aca="false">L1312</f>
        <v>508.3</v>
      </c>
      <c r="N1312" s="366"/>
      <c r="O1312" s="30" t="n">
        <f aca="false">L1312/I1312*100</f>
        <v>100</v>
      </c>
    </row>
    <row r="1313" customFormat="false" ht="50.25" hidden="false" customHeight="true" outlineLevel="0" collapsed="false">
      <c r="A1313" s="433" t="s">
        <v>1077</v>
      </c>
      <c r="B1313" s="377" t="s">
        <v>32</v>
      </c>
      <c r="C1313" s="377" t="s">
        <v>23</v>
      </c>
      <c r="D1313" s="377" t="s">
        <v>35</v>
      </c>
      <c r="E1313" s="377" t="s">
        <v>78</v>
      </c>
      <c r="F1313" s="377"/>
      <c r="G1313" s="377"/>
      <c r="H1313" s="377"/>
      <c r="I1313" s="378" t="n">
        <f aca="false">I1314</f>
        <v>866.6</v>
      </c>
      <c r="J1313" s="378" t="n">
        <f aca="false">J1314</f>
        <v>866.6</v>
      </c>
      <c r="K1313" s="366"/>
      <c r="L1313" s="378" t="n">
        <f aca="false">L1314</f>
        <v>866.6</v>
      </c>
      <c r="M1313" s="378" t="n">
        <f aca="false">M1314</f>
        <v>866.6</v>
      </c>
      <c r="N1313" s="366"/>
      <c r="O1313" s="30" t="n">
        <f aca="false">L1313/I1313*100</f>
        <v>100</v>
      </c>
    </row>
    <row r="1314" customFormat="false" ht="20.25" hidden="false" customHeight="true" outlineLevel="0" collapsed="false">
      <c r="A1314" s="249" t="s">
        <v>1001</v>
      </c>
      <c r="B1314" s="377" t="s">
        <v>32</v>
      </c>
      <c r="C1314" s="377" t="s">
        <v>23</v>
      </c>
      <c r="D1314" s="377" t="s">
        <v>35</v>
      </c>
      <c r="E1314" s="377" t="s">
        <v>78</v>
      </c>
      <c r="F1314" s="377" t="s">
        <v>29</v>
      </c>
      <c r="G1314" s="377"/>
      <c r="H1314" s="377"/>
      <c r="I1314" s="378" t="n">
        <f aca="false">I1315</f>
        <v>866.6</v>
      </c>
      <c r="J1314" s="378" t="n">
        <f aca="false">J1315</f>
        <v>866.6</v>
      </c>
      <c r="K1314" s="366"/>
      <c r="L1314" s="378" t="n">
        <f aca="false">L1315</f>
        <v>866.6</v>
      </c>
      <c r="M1314" s="378" t="n">
        <f aca="false">M1315</f>
        <v>866.6</v>
      </c>
      <c r="N1314" s="366"/>
      <c r="O1314" s="30" t="n">
        <f aca="false">L1314/I1314*100</f>
        <v>100</v>
      </c>
    </row>
    <row r="1315" customFormat="false" ht="45" hidden="false" customHeight="true" outlineLevel="0" collapsed="false">
      <c r="A1315" s="400" t="s">
        <v>42</v>
      </c>
      <c r="B1315" s="377" t="s">
        <v>32</v>
      </c>
      <c r="C1315" s="377" t="s">
        <v>23</v>
      </c>
      <c r="D1315" s="377" t="s">
        <v>35</v>
      </c>
      <c r="E1315" s="377" t="s">
        <v>78</v>
      </c>
      <c r="F1315" s="377" t="s">
        <v>29</v>
      </c>
      <c r="G1315" s="377" t="s">
        <v>43</v>
      </c>
      <c r="H1315" s="377"/>
      <c r="I1315" s="378" t="n">
        <f aca="false">I1316</f>
        <v>866.6</v>
      </c>
      <c r="J1315" s="378" t="n">
        <f aca="false">J1316</f>
        <v>866.6</v>
      </c>
      <c r="K1315" s="366"/>
      <c r="L1315" s="378" t="n">
        <f aca="false">L1316</f>
        <v>866.6</v>
      </c>
      <c r="M1315" s="378" t="n">
        <f aca="false">M1316</f>
        <v>866.6</v>
      </c>
      <c r="N1315" s="366"/>
      <c r="O1315" s="30" t="n">
        <f aca="false">L1315/I1315*100</f>
        <v>100</v>
      </c>
    </row>
    <row r="1316" customFormat="false" ht="33" hidden="false" customHeight="true" outlineLevel="0" collapsed="false">
      <c r="A1316" s="162" t="s">
        <v>459</v>
      </c>
      <c r="B1316" s="377" t="s">
        <v>32</v>
      </c>
      <c r="C1316" s="377" t="s">
        <v>23</v>
      </c>
      <c r="D1316" s="377" t="s">
        <v>35</v>
      </c>
      <c r="E1316" s="377" t="s">
        <v>78</v>
      </c>
      <c r="F1316" s="377" t="s">
        <v>29</v>
      </c>
      <c r="G1316" s="377" t="s">
        <v>43</v>
      </c>
      <c r="H1316" s="377" t="s">
        <v>460</v>
      </c>
      <c r="I1316" s="378" t="n">
        <f aca="false">'Прил 7-2018 расходы'!J120</f>
        <v>866.6</v>
      </c>
      <c r="J1316" s="366" t="n">
        <f aca="false">I1316</f>
        <v>866.6</v>
      </c>
      <c r="K1316" s="366"/>
      <c r="L1316" s="378" t="n">
        <f aca="false">'Прил 7-2018 расходы'!M120</f>
        <v>866.6</v>
      </c>
      <c r="M1316" s="366" t="n">
        <f aca="false">L1316</f>
        <v>866.6</v>
      </c>
      <c r="N1316" s="366"/>
      <c r="O1316" s="30" t="n">
        <f aca="false">L1316/I1316*100</f>
        <v>100</v>
      </c>
    </row>
    <row r="1317" customFormat="false" ht="78" hidden="false" customHeight="true" outlineLevel="0" collapsed="false">
      <c r="A1317" s="384" t="str">
        <f aca="false">'Прил 7-2018 расходы'!A163</f>
        <v>Осуществление государственных полномочий по ведению учета в качестве нуждающихся в хилых помещениях граждан, которые в соответствии с законодательством Республики Мордовия имеют право на государственную поддержку в строительстве или приобретении жилья</v>
      </c>
      <c r="B1317" s="377" t="s">
        <v>32</v>
      </c>
      <c r="C1317" s="377" t="s">
        <v>23</v>
      </c>
      <c r="D1317" s="377" t="s">
        <v>35</v>
      </c>
      <c r="E1317" s="377" t="s">
        <v>97</v>
      </c>
      <c r="F1317" s="377"/>
      <c r="G1317" s="377"/>
      <c r="H1317" s="377"/>
      <c r="I1317" s="378" t="n">
        <f aca="false">I1318</f>
        <v>619.2</v>
      </c>
      <c r="J1317" s="378" t="n">
        <f aca="false">J1318</f>
        <v>619.2</v>
      </c>
      <c r="K1317" s="366"/>
      <c r="L1317" s="378" t="n">
        <f aca="false">L1318</f>
        <v>619.2</v>
      </c>
      <c r="M1317" s="378" t="n">
        <f aca="false">M1318</f>
        <v>619.2</v>
      </c>
      <c r="N1317" s="366"/>
      <c r="O1317" s="30" t="n">
        <f aca="false">L1317/I1317*100</f>
        <v>100</v>
      </c>
    </row>
    <row r="1318" customFormat="false" ht="20.25" hidden="false" customHeight="true" outlineLevel="0" collapsed="false">
      <c r="A1318" s="249" t="s">
        <v>1001</v>
      </c>
      <c r="B1318" s="377" t="s">
        <v>32</v>
      </c>
      <c r="C1318" s="377" t="s">
        <v>23</v>
      </c>
      <c r="D1318" s="377" t="s">
        <v>35</v>
      </c>
      <c r="E1318" s="377" t="s">
        <v>97</v>
      </c>
      <c r="F1318" s="377" t="s">
        <v>29</v>
      </c>
      <c r="G1318" s="377"/>
      <c r="H1318" s="377"/>
      <c r="I1318" s="378" t="n">
        <f aca="false">I1319</f>
        <v>619.2</v>
      </c>
      <c r="J1318" s="378" t="n">
        <f aca="false">J1319</f>
        <v>619.2</v>
      </c>
      <c r="K1318" s="366"/>
      <c r="L1318" s="378" t="n">
        <f aca="false">L1319</f>
        <v>619.2</v>
      </c>
      <c r="M1318" s="378" t="n">
        <f aca="false">M1319</f>
        <v>619.2</v>
      </c>
      <c r="N1318" s="366"/>
      <c r="O1318" s="30" t="n">
        <f aca="false">L1318/I1318*100</f>
        <v>100</v>
      </c>
    </row>
    <row r="1319" customFormat="false" ht="49.5" hidden="false" customHeight="true" outlineLevel="0" collapsed="false">
      <c r="A1319" s="400" t="s">
        <v>42</v>
      </c>
      <c r="B1319" s="377" t="s">
        <v>32</v>
      </c>
      <c r="C1319" s="377" t="s">
        <v>23</v>
      </c>
      <c r="D1319" s="377" t="s">
        <v>35</v>
      </c>
      <c r="E1319" s="377" t="s">
        <v>97</v>
      </c>
      <c r="F1319" s="377" t="s">
        <v>29</v>
      </c>
      <c r="G1319" s="377" t="s">
        <v>43</v>
      </c>
      <c r="H1319" s="377"/>
      <c r="I1319" s="378" t="n">
        <f aca="false">I1320</f>
        <v>619.2</v>
      </c>
      <c r="J1319" s="378" t="n">
        <f aca="false">J1320</f>
        <v>619.2</v>
      </c>
      <c r="K1319" s="366"/>
      <c r="L1319" s="378" t="n">
        <f aca="false">L1320</f>
        <v>619.2</v>
      </c>
      <c r="M1319" s="378" t="n">
        <f aca="false">M1320</f>
        <v>619.2</v>
      </c>
      <c r="N1319" s="366"/>
      <c r="O1319" s="30" t="n">
        <f aca="false">L1319/I1319*100</f>
        <v>100</v>
      </c>
    </row>
    <row r="1320" customFormat="false" ht="34.5" hidden="false" customHeight="true" outlineLevel="0" collapsed="false">
      <c r="A1320" s="162" t="s">
        <v>459</v>
      </c>
      <c r="B1320" s="377" t="s">
        <v>32</v>
      </c>
      <c r="C1320" s="377" t="s">
        <v>23</v>
      </c>
      <c r="D1320" s="377" t="s">
        <v>35</v>
      </c>
      <c r="E1320" s="377" t="s">
        <v>97</v>
      </c>
      <c r="F1320" s="377" t="s">
        <v>29</v>
      </c>
      <c r="G1320" s="377" t="s">
        <v>43</v>
      </c>
      <c r="H1320" s="377" t="s">
        <v>460</v>
      </c>
      <c r="I1320" s="378" t="n">
        <f aca="false">'Прил 7-2018 расходы'!J163</f>
        <v>619.2</v>
      </c>
      <c r="J1320" s="366" t="n">
        <f aca="false">I1320</f>
        <v>619.2</v>
      </c>
      <c r="K1320" s="366"/>
      <c r="L1320" s="378" t="n">
        <f aca="false">'Прил 7-2018 расходы'!M163</f>
        <v>619.2</v>
      </c>
      <c r="M1320" s="366" t="n">
        <f aca="false">L1320</f>
        <v>619.2</v>
      </c>
      <c r="N1320" s="366"/>
      <c r="O1320" s="30" t="n">
        <f aca="false">L1320/I1320*100</f>
        <v>100</v>
      </c>
    </row>
    <row r="1321" customFormat="false" ht="133.5" hidden="true" customHeight="true" outlineLevel="0" collapsed="false">
      <c r="A1321" s="384" t="str">
        <f aca="false">'Прил 7-2018 расходы'!A178</f>
        <v>Осуществление государственных полномочий по организации сбора, проверки и единовременного представления в Министерство сельского хозяйства и продовольствия Республики Мордовия документов на получение субсидий на возмещение части затрат на уплату процентов по кредитам и займам, полученным гражданами, ведущими личное подсобное хозяйство, крестьянскими (фермерскими) хозяйствами, сельскохозяйственными потребительскими кооперативами в российских кредитных организациях на срок до 2 и до 5 лет</v>
      </c>
      <c r="B1321" s="377" t="s">
        <v>32</v>
      </c>
      <c r="C1321" s="377" t="s">
        <v>23</v>
      </c>
      <c r="D1321" s="377" t="s">
        <v>35</v>
      </c>
      <c r="E1321" s="377" t="s">
        <v>60</v>
      </c>
      <c r="F1321" s="377"/>
      <c r="G1321" s="377"/>
      <c r="H1321" s="377"/>
      <c r="I1321" s="378" t="n">
        <f aca="false">I1322</f>
        <v>0</v>
      </c>
      <c r="J1321" s="378" t="n">
        <f aca="false">J1322</f>
        <v>0</v>
      </c>
      <c r="K1321" s="366"/>
      <c r="L1321" s="378" t="n">
        <f aca="false">L1322</f>
        <v>0</v>
      </c>
      <c r="M1321" s="378" t="n">
        <f aca="false">M1322</f>
        <v>0</v>
      </c>
      <c r="N1321" s="366"/>
      <c r="O1321" s="30" t="e">
        <f aca="false">L1321/I1321*100</f>
        <v>#DIV/0!</v>
      </c>
    </row>
    <row r="1322" customFormat="false" ht="20.25" hidden="true" customHeight="true" outlineLevel="0" collapsed="false">
      <c r="A1322" s="249" t="s">
        <v>1001</v>
      </c>
      <c r="B1322" s="377" t="s">
        <v>32</v>
      </c>
      <c r="C1322" s="377" t="s">
        <v>23</v>
      </c>
      <c r="D1322" s="377" t="s">
        <v>35</v>
      </c>
      <c r="E1322" s="377" t="s">
        <v>60</v>
      </c>
      <c r="F1322" s="377" t="s">
        <v>29</v>
      </c>
      <c r="G1322" s="377"/>
      <c r="H1322" s="377"/>
      <c r="I1322" s="378" t="n">
        <f aca="false">I1323</f>
        <v>0</v>
      </c>
      <c r="J1322" s="378" t="n">
        <f aca="false">J1323</f>
        <v>0</v>
      </c>
      <c r="K1322" s="366"/>
      <c r="L1322" s="378" t="n">
        <f aca="false">L1323</f>
        <v>0</v>
      </c>
      <c r="M1322" s="378" t="n">
        <f aca="false">M1323</f>
        <v>0</v>
      </c>
      <c r="N1322" s="366"/>
      <c r="O1322" s="30" t="e">
        <f aca="false">L1322/I1322*100</f>
        <v>#DIV/0!</v>
      </c>
    </row>
    <row r="1323" customFormat="false" ht="48.75" hidden="true" customHeight="true" outlineLevel="0" collapsed="false">
      <c r="A1323" s="400" t="s">
        <v>42</v>
      </c>
      <c r="B1323" s="377" t="s">
        <v>32</v>
      </c>
      <c r="C1323" s="377" t="s">
        <v>23</v>
      </c>
      <c r="D1323" s="377" t="s">
        <v>35</v>
      </c>
      <c r="E1323" s="377" t="s">
        <v>60</v>
      </c>
      <c r="F1323" s="377" t="s">
        <v>29</v>
      </c>
      <c r="G1323" s="377" t="s">
        <v>43</v>
      </c>
      <c r="H1323" s="377"/>
      <c r="I1323" s="378" t="n">
        <f aca="false">I1324</f>
        <v>0</v>
      </c>
      <c r="J1323" s="378" t="n">
        <f aca="false">J1324</f>
        <v>0</v>
      </c>
      <c r="K1323" s="366"/>
      <c r="L1323" s="378" t="n">
        <f aca="false">L1324</f>
        <v>0</v>
      </c>
      <c r="M1323" s="378" t="n">
        <f aca="false">M1324</f>
        <v>0</v>
      </c>
      <c r="N1323" s="366"/>
      <c r="O1323" s="30" t="e">
        <f aca="false">L1323/I1323*100</f>
        <v>#DIV/0!</v>
      </c>
    </row>
    <row r="1324" customFormat="false" ht="34.5" hidden="true" customHeight="true" outlineLevel="0" collapsed="false">
      <c r="A1324" s="162" t="s">
        <v>459</v>
      </c>
      <c r="B1324" s="377" t="s">
        <v>32</v>
      </c>
      <c r="C1324" s="377" t="s">
        <v>23</v>
      </c>
      <c r="D1324" s="377" t="s">
        <v>35</v>
      </c>
      <c r="E1324" s="377" t="s">
        <v>60</v>
      </c>
      <c r="F1324" s="377" t="s">
        <v>29</v>
      </c>
      <c r="G1324" s="377" t="s">
        <v>43</v>
      </c>
      <c r="H1324" s="377" t="n">
        <v>900</v>
      </c>
      <c r="I1324" s="378" t="n">
        <f aca="false">'Прил 7-2018 расходы'!J178</f>
        <v>0</v>
      </c>
      <c r="J1324" s="366" t="n">
        <f aca="false">I1324</f>
        <v>0</v>
      </c>
      <c r="K1324" s="366"/>
      <c r="L1324" s="378" t="n">
        <f aca="false">'Прил 7-2018 расходы'!M178</f>
        <v>0</v>
      </c>
      <c r="M1324" s="366" t="n">
        <f aca="false">L1324</f>
        <v>0</v>
      </c>
      <c r="N1324" s="366"/>
      <c r="O1324" s="30" t="e">
        <f aca="false">L1324/I1324*100</f>
        <v>#DIV/0!</v>
      </c>
    </row>
    <row r="1325" customFormat="false" ht="20.25" hidden="true" customHeight="true" outlineLevel="0" collapsed="false">
      <c r="A1325" s="162"/>
      <c r="B1325" s="377"/>
      <c r="C1325" s="377"/>
      <c r="D1325" s="377"/>
      <c r="E1325" s="377"/>
      <c r="F1325" s="377"/>
      <c r="G1325" s="377"/>
      <c r="H1325" s="377"/>
      <c r="I1325" s="378"/>
      <c r="J1325" s="366"/>
      <c r="K1325" s="366"/>
      <c r="L1325" s="378"/>
      <c r="M1325" s="366"/>
      <c r="N1325" s="366"/>
      <c r="O1325" s="30" t="e">
        <f aca="false">L1325/I1325*100</f>
        <v>#DIV/0!</v>
      </c>
    </row>
    <row r="1326" customFormat="false" ht="20.25" hidden="true" customHeight="true" outlineLevel="0" collapsed="false">
      <c r="A1326" s="162"/>
      <c r="B1326" s="377"/>
      <c r="C1326" s="377"/>
      <c r="D1326" s="377"/>
      <c r="E1326" s="377"/>
      <c r="F1326" s="377"/>
      <c r="G1326" s="377"/>
      <c r="H1326" s="377"/>
      <c r="I1326" s="378"/>
      <c r="J1326" s="366"/>
      <c r="K1326" s="366"/>
      <c r="L1326" s="378"/>
      <c r="M1326" s="366"/>
      <c r="N1326" s="366"/>
      <c r="O1326" s="30" t="e">
        <f aca="false">L1326/I1326*100</f>
        <v>#DIV/0!</v>
      </c>
    </row>
    <row r="1327" customFormat="false" ht="68.25" hidden="false" customHeight="true" outlineLevel="0" collapsed="false">
      <c r="A1327" s="384" t="str">
        <f aca="false">'Прил 7-2018 расходы'!A125</f>
        <v>Осуществление государственных полномочий по определению перечня должностных лиц, уполномоченных составлять протоколы об административных правонарушениях,предусмотренных Законом Республики Мордовия от 15 июня 2015 года №38-3 "Об административной ответственности на  территории Республики Мордовия"</v>
      </c>
      <c r="B1327" s="377" t="s">
        <v>32</v>
      </c>
      <c r="C1327" s="377" t="s">
        <v>23</v>
      </c>
      <c r="D1327" s="377" t="s">
        <v>35</v>
      </c>
      <c r="E1327" s="377" t="s">
        <v>79</v>
      </c>
      <c r="F1327" s="377"/>
      <c r="G1327" s="377"/>
      <c r="H1327" s="377"/>
      <c r="I1327" s="378" t="n">
        <f aca="false">I1328</f>
        <v>13</v>
      </c>
      <c r="J1327" s="378" t="n">
        <f aca="false">J1328</f>
        <v>13</v>
      </c>
      <c r="K1327" s="366"/>
      <c r="L1327" s="378" t="n">
        <f aca="false">L1328</f>
        <v>13</v>
      </c>
      <c r="M1327" s="378" t="n">
        <f aca="false">M1328</f>
        <v>13</v>
      </c>
      <c r="N1327" s="366"/>
      <c r="O1327" s="30" t="n">
        <f aca="false">L1327/I1327*100</f>
        <v>100</v>
      </c>
    </row>
    <row r="1328" customFormat="false" ht="20.25" hidden="false" customHeight="true" outlineLevel="0" collapsed="false">
      <c r="A1328" s="249" t="s">
        <v>1001</v>
      </c>
      <c r="B1328" s="377" t="s">
        <v>32</v>
      </c>
      <c r="C1328" s="377" t="s">
        <v>23</v>
      </c>
      <c r="D1328" s="377" t="s">
        <v>35</v>
      </c>
      <c r="E1328" s="377" t="s">
        <v>79</v>
      </c>
      <c r="F1328" s="377" t="s">
        <v>29</v>
      </c>
      <c r="G1328" s="377"/>
      <c r="H1328" s="377"/>
      <c r="I1328" s="378" t="n">
        <f aca="false">I1329</f>
        <v>13</v>
      </c>
      <c r="J1328" s="378" t="n">
        <f aca="false">J1329</f>
        <v>13</v>
      </c>
      <c r="K1328" s="366"/>
      <c r="L1328" s="378" t="n">
        <f aca="false">L1329</f>
        <v>13</v>
      </c>
      <c r="M1328" s="378" t="n">
        <f aca="false">M1329</f>
        <v>13</v>
      </c>
      <c r="N1328" s="366"/>
      <c r="O1328" s="30" t="n">
        <f aca="false">L1328/I1328*100</f>
        <v>100</v>
      </c>
    </row>
    <row r="1329" customFormat="false" ht="48" hidden="false" customHeight="true" outlineLevel="0" collapsed="false">
      <c r="A1329" s="400" t="s">
        <v>42</v>
      </c>
      <c r="B1329" s="377" t="s">
        <v>32</v>
      </c>
      <c r="C1329" s="377" t="s">
        <v>23</v>
      </c>
      <c r="D1329" s="377" t="s">
        <v>35</v>
      </c>
      <c r="E1329" s="377" t="s">
        <v>79</v>
      </c>
      <c r="F1329" s="377" t="s">
        <v>29</v>
      </c>
      <c r="G1329" s="377" t="s">
        <v>43</v>
      </c>
      <c r="H1329" s="377"/>
      <c r="I1329" s="378" t="n">
        <f aca="false">I1330</f>
        <v>13</v>
      </c>
      <c r="J1329" s="378" t="n">
        <f aca="false">J1330</f>
        <v>13</v>
      </c>
      <c r="K1329" s="366"/>
      <c r="L1329" s="378" t="n">
        <f aca="false">L1330</f>
        <v>13</v>
      </c>
      <c r="M1329" s="378" t="n">
        <f aca="false">M1330</f>
        <v>13</v>
      </c>
      <c r="N1329" s="366"/>
      <c r="O1329" s="30" t="n">
        <f aca="false">L1329/I1329*100</f>
        <v>100</v>
      </c>
    </row>
    <row r="1330" customFormat="false" ht="32.25" hidden="false" customHeight="true" outlineLevel="0" collapsed="false">
      <c r="A1330" s="162" t="s">
        <v>459</v>
      </c>
      <c r="B1330" s="377" t="s">
        <v>32</v>
      </c>
      <c r="C1330" s="377" t="s">
        <v>23</v>
      </c>
      <c r="D1330" s="377" t="s">
        <v>35</v>
      </c>
      <c r="E1330" s="377" t="s">
        <v>79</v>
      </c>
      <c r="F1330" s="377" t="s">
        <v>29</v>
      </c>
      <c r="G1330" s="377" t="s">
        <v>43</v>
      </c>
      <c r="H1330" s="377" t="s">
        <v>460</v>
      </c>
      <c r="I1330" s="378" t="n">
        <f aca="false">'Прил 7-2018 расходы'!J125</f>
        <v>13</v>
      </c>
      <c r="J1330" s="366" t="n">
        <f aca="false">I1330</f>
        <v>13</v>
      </c>
      <c r="K1330" s="366"/>
      <c r="L1330" s="378" t="n">
        <f aca="false">'Прил 7-2018 расходы'!M125</f>
        <v>13</v>
      </c>
      <c r="M1330" s="366" t="n">
        <f aca="false">L1330</f>
        <v>13</v>
      </c>
      <c r="N1330" s="366"/>
      <c r="O1330" s="30" t="n">
        <f aca="false">L1330/I1330*100</f>
        <v>100</v>
      </c>
    </row>
    <row r="1331" customFormat="false" ht="20.25" hidden="true" customHeight="true" outlineLevel="0" collapsed="false">
      <c r="A1331" s="162"/>
      <c r="B1331" s="377"/>
      <c r="C1331" s="377"/>
      <c r="D1331" s="377"/>
      <c r="E1331" s="377"/>
      <c r="F1331" s="377"/>
      <c r="G1331" s="377"/>
      <c r="H1331" s="377"/>
      <c r="I1331" s="432"/>
      <c r="J1331" s="366"/>
      <c r="K1331" s="366"/>
      <c r="L1331" s="432"/>
      <c r="M1331" s="366"/>
      <c r="N1331" s="366"/>
      <c r="O1331" s="30" t="e">
        <f aca="false">L1331/I1331*100</f>
        <v>#DIV/0!</v>
      </c>
    </row>
    <row r="1332" customFormat="false" ht="20.25" hidden="true" customHeight="true" outlineLevel="0" collapsed="false">
      <c r="A1332" s="162"/>
      <c r="B1332" s="377"/>
      <c r="C1332" s="377"/>
      <c r="D1332" s="377"/>
      <c r="E1332" s="377"/>
      <c r="F1332" s="377"/>
      <c r="G1332" s="377"/>
      <c r="H1332" s="377"/>
      <c r="I1332" s="378"/>
      <c r="J1332" s="366"/>
      <c r="K1332" s="366"/>
      <c r="L1332" s="378"/>
      <c r="M1332" s="366"/>
      <c r="N1332" s="366"/>
      <c r="O1332" s="30" t="e">
        <f aca="false">L1332/I1332*100</f>
        <v>#DIV/0!</v>
      </c>
    </row>
    <row r="1333" customFormat="false" ht="20.25" hidden="true" customHeight="true" outlineLevel="0" collapsed="false">
      <c r="A1333" s="162"/>
      <c r="B1333" s="377"/>
      <c r="C1333" s="377"/>
      <c r="D1333" s="377"/>
      <c r="E1333" s="377"/>
      <c r="F1333" s="377"/>
      <c r="G1333" s="377"/>
      <c r="H1333" s="377"/>
      <c r="I1333" s="378"/>
      <c r="J1333" s="366"/>
      <c r="K1333" s="366"/>
      <c r="L1333" s="378"/>
      <c r="M1333" s="366"/>
      <c r="N1333" s="366"/>
      <c r="O1333" s="30" t="e">
        <f aca="false">L1333/I1333*100</f>
        <v>#DIV/0!</v>
      </c>
    </row>
    <row r="1334" customFormat="false" ht="97.5" hidden="true" customHeight="true" outlineLevel="0" collapsed="false">
      <c r="A1334" s="49" t="s">
        <v>504</v>
      </c>
      <c r="B1334" s="377" t="s">
        <v>32</v>
      </c>
      <c r="C1334" s="377" t="s">
        <v>23</v>
      </c>
      <c r="D1334" s="377" t="s">
        <v>35</v>
      </c>
      <c r="E1334" s="23" t="s">
        <v>102</v>
      </c>
      <c r="F1334" s="377"/>
      <c r="G1334" s="377"/>
      <c r="H1334" s="377"/>
      <c r="I1334" s="378" t="n">
        <f aca="false">I1335</f>
        <v>0</v>
      </c>
      <c r="J1334" s="378" t="n">
        <f aca="false">J1335</f>
        <v>0</v>
      </c>
      <c r="K1334" s="366"/>
      <c r="L1334" s="378" t="n">
        <f aca="false">L1335</f>
        <v>0</v>
      </c>
      <c r="M1334" s="378" t="n">
        <f aca="false">M1335</f>
        <v>0</v>
      </c>
      <c r="N1334" s="366"/>
      <c r="O1334" s="30" t="e">
        <f aca="false">L1334/I1334*100</f>
        <v>#DIV/0!</v>
      </c>
    </row>
    <row r="1335" customFormat="false" ht="20.25" hidden="true" customHeight="true" outlineLevel="0" collapsed="false">
      <c r="A1335" s="249" t="s">
        <v>1001</v>
      </c>
      <c r="B1335" s="377" t="s">
        <v>32</v>
      </c>
      <c r="C1335" s="377" t="s">
        <v>23</v>
      </c>
      <c r="D1335" s="377" t="s">
        <v>35</v>
      </c>
      <c r="E1335" s="23" t="s">
        <v>102</v>
      </c>
      <c r="F1335" s="377" t="s">
        <v>29</v>
      </c>
      <c r="G1335" s="377"/>
      <c r="H1335" s="377"/>
      <c r="I1335" s="378" t="n">
        <f aca="false">I1336</f>
        <v>0</v>
      </c>
      <c r="J1335" s="378" t="n">
        <f aca="false">J1336</f>
        <v>0</v>
      </c>
      <c r="K1335" s="366"/>
      <c r="L1335" s="378" t="n">
        <f aca="false">L1336</f>
        <v>0</v>
      </c>
      <c r="M1335" s="378" t="n">
        <f aca="false">M1336</f>
        <v>0</v>
      </c>
      <c r="N1335" s="366"/>
      <c r="O1335" s="30" t="e">
        <f aca="false">L1335/I1335*100</f>
        <v>#DIV/0!</v>
      </c>
    </row>
    <row r="1336" customFormat="false" ht="31.5" hidden="true" customHeight="true" outlineLevel="0" collapsed="false">
      <c r="A1336" s="400" t="s">
        <v>42</v>
      </c>
      <c r="B1336" s="377" t="s">
        <v>32</v>
      </c>
      <c r="C1336" s="377" t="s">
        <v>23</v>
      </c>
      <c r="D1336" s="377" t="s">
        <v>35</v>
      </c>
      <c r="E1336" s="23" t="s">
        <v>102</v>
      </c>
      <c r="F1336" s="377" t="s">
        <v>29</v>
      </c>
      <c r="G1336" s="377" t="s">
        <v>43</v>
      </c>
      <c r="H1336" s="377"/>
      <c r="I1336" s="378" t="n">
        <f aca="false">I1337</f>
        <v>0</v>
      </c>
      <c r="J1336" s="378" t="n">
        <f aca="false">J1337</f>
        <v>0</v>
      </c>
      <c r="K1336" s="366"/>
      <c r="L1336" s="378" t="n">
        <f aca="false">L1337</f>
        <v>0</v>
      </c>
      <c r="M1336" s="378" t="n">
        <f aca="false">M1337</f>
        <v>0</v>
      </c>
      <c r="N1336" s="366"/>
      <c r="O1336" s="30" t="e">
        <f aca="false">L1336/I1336*100</f>
        <v>#DIV/0!</v>
      </c>
    </row>
    <row r="1337" customFormat="false" ht="37.5" hidden="true" customHeight="true" outlineLevel="0" collapsed="false">
      <c r="A1337" s="162" t="s">
        <v>459</v>
      </c>
      <c r="B1337" s="377" t="s">
        <v>32</v>
      </c>
      <c r="C1337" s="377" t="s">
        <v>23</v>
      </c>
      <c r="D1337" s="377" t="s">
        <v>35</v>
      </c>
      <c r="E1337" s="23" t="s">
        <v>102</v>
      </c>
      <c r="F1337" s="377" t="s">
        <v>29</v>
      </c>
      <c r="G1337" s="377" t="s">
        <v>43</v>
      </c>
      <c r="H1337" s="377" t="s">
        <v>460</v>
      </c>
      <c r="I1337" s="378" t="n">
        <f aca="false">'Прил 7-2018 расходы'!J132</f>
        <v>0</v>
      </c>
      <c r="J1337" s="366" t="n">
        <f aca="false">I1337</f>
        <v>0</v>
      </c>
      <c r="K1337" s="366"/>
      <c r="L1337" s="378" t="n">
        <f aca="false">'Прил 7-2018 расходы'!M132</f>
        <v>0</v>
      </c>
      <c r="M1337" s="366" t="n">
        <f aca="false">L1337</f>
        <v>0</v>
      </c>
      <c r="N1337" s="366"/>
      <c r="O1337" s="30" t="e">
        <f aca="false">L1337/I1337*100</f>
        <v>#DIV/0!</v>
      </c>
    </row>
    <row r="1338" customFormat="false" ht="54" hidden="false" customHeight="true" outlineLevel="0" collapsed="false">
      <c r="A1338" s="384" t="s">
        <v>63</v>
      </c>
      <c r="B1338" s="377" t="s">
        <v>32</v>
      </c>
      <c r="C1338" s="377" t="s">
        <v>23</v>
      </c>
      <c r="D1338" s="377" t="s">
        <v>35</v>
      </c>
      <c r="E1338" s="377" t="s">
        <v>64</v>
      </c>
      <c r="F1338" s="377"/>
      <c r="G1338" s="377"/>
      <c r="H1338" s="377"/>
      <c r="I1338" s="378" t="n">
        <f aca="false">I1339</f>
        <v>20076.8</v>
      </c>
      <c r="J1338" s="378" t="n">
        <f aca="false">J1339</f>
        <v>20076.8</v>
      </c>
      <c r="K1338" s="366"/>
      <c r="L1338" s="378" t="n">
        <f aca="false">L1339</f>
        <v>19753.6</v>
      </c>
      <c r="M1338" s="378" t="n">
        <f aca="false">M1339</f>
        <v>19753.6</v>
      </c>
      <c r="N1338" s="366"/>
      <c r="O1338" s="30" t="n">
        <f aca="false">L1338/I1338*100</f>
        <v>98.4</v>
      </c>
    </row>
    <row r="1339" customFormat="false" ht="21" hidden="false" customHeight="true" outlineLevel="0" collapsed="false">
      <c r="A1339" s="249" t="s">
        <v>1001</v>
      </c>
      <c r="B1339" s="377" t="s">
        <v>32</v>
      </c>
      <c r="C1339" s="377" t="s">
        <v>23</v>
      </c>
      <c r="D1339" s="377" t="s">
        <v>35</v>
      </c>
      <c r="E1339" s="377" t="s">
        <v>66</v>
      </c>
      <c r="F1339" s="377" t="s">
        <v>29</v>
      </c>
      <c r="G1339" s="377"/>
      <c r="H1339" s="377"/>
      <c r="I1339" s="378" t="n">
        <f aca="false">I1340</f>
        <v>20076.8</v>
      </c>
      <c r="J1339" s="378" t="n">
        <f aca="false">J1340</f>
        <v>20076.8</v>
      </c>
      <c r="K1339" s="366"/>
      <c r="L1339" s="378" t="n">
        <f aca="false">L1340</f>
        <v>19753.6</v>
      </c>
      <c r="M1339" s="378" t="n">
        <f aca="false">M1340</f>
        <v>19753.6</v>
      </c>
      <c r="N1339" s="366"/>
      <c r="O1339" s="30" t="n">
        <f aca="false">L1339/I1339*100</f>
        <v>98.4</v>
      </c>
    </row>
    <row r="1340" customFormat="false" ht="50.25" hidden="false" customHeight="true" outlineLevel="0" collapsed="false">
      <c r="A1340" s="400" t="s">
        <v>42</v>
      </c>
      <c r="B1340" s="377" t="s">
        <v>32</v>
      </c>
      <c r="C1340" s="377" t="s">
        <v>23</v>
      </c>
      <c r="D1340" s="377" t="s">
        <v>35</v>
      </c>
      <c r="E1340" s="377" t="s">
        <v>66</v>
      </c>
      <c r="F1340" s="377" t="s">
        <v>29</v>
      </c>
      <c r="G1340" s="377" t="s">
        <v>43</v>
      </c>
      <c r="H1340" s="377"/>
      <c r="I1340" s="378" t="n">
        <f aca="false">I1341+I1342+I1343</f>
        <v>20076.8</v>
      </c>
      <c r="J1340" s="378" t="n">
        <f aca="false">J1341+J1342+J1343</f>
        <v>20076.8</v>
      </c>
      <c r="K1340" s="366"/>
      <c r="L1340" s="378" t="n">
        <f aca="false">L1341+L1342+L1343</f>
        <v>19753.6</v>
      </c>
      <c r="M1340" s="378" t="n">
        <f aca="false">M1341+M1342+M1343</f>
        <v>19753.6</v>
      </c>
      <c r="N1340" s="366"/>
      <c r="O1340" s="30" t="n">
        <f aca="false">L1340/I1340*100</f>
        <v>98.4</v>
      </c>
    </row>
    <row r="1341" customFormat="false" ht="32.25" hidden="false" customHeight="true" outlineLevel="0" collapsed="false">
      <c r="A1341" s="162" t="s">
        <v>459</v>
      </c>
      <c r="B1341" s="377" t="s">
        <v>32</v>
      </c>
      <c r="C1341" s="377" t="s">
        <v>23</v>
      </c>
      <c r="D1341" s="377" t="s">
        <v>35</v>
      </c>
      <c r="E1341" s="377" t="s">
        <v>66</v>
      </c>
      <c r="F1341" s="377" t="s">
        <v>29</v>
      </c>
      <c r="G1341" s="377" t="s">
        <v>43</v>
      </c>
      <c r="H1341" s="377" t="n">
        <v>900</v>
      </c>
      <c r="I1341" s="378" t="n">
        <f aca="false">'Прил 7-2018 расходы'!J104</f>
        <v>19383.8</v>
      </c>
      <c r="J1341" s="366" t="n">
        <f aca="false">I1341</f>
        <v>19383.8</v>
      </c>
      <c r="K1341" s="366"/>
      <c r="L1341" s="378" t="n">
        <f aca="false">'Прил 7-2018 расходы'!M104</f>
        <v>19060.6</v>
      </c>
      <c r="M1341" s="366" t="n">
        <f aca="false">L1341</f>
        <v>19060.6</v>
      </c>
      <c r="N1341" s="366"/>
      <c r="O1341" s="30" t="n">
        <f aca="false">L1341/I1341*100</f>
        <v>98.3</v>
      </c>
    </row>
    <row r="1342" customFormat="false" ht="32.25" hidden="false" customHeight="true" outlineLevel="0" collapsed="false">
      <c r="A1342" s="154" t="s">
        <v>845</v>
      </c>
      <c r="B1342" s="377" t="s">
        <v>32</v>
      </c>
      <c r="C1342" s="377" t="s">
        <v>23</v>
      </c>
      <c r="D1342" s="377" t="s">
        <v>35</v>
      </c>
      <c r="E1342" s="377" t="s">
        <v>66</v>
      </c>
      <c r="F1342" s="377" t="s">
        <v>29</v>
      </c>
      <c r="G1342" s="377" t="s">
        <v>43</v>
      </c>
      <c r="H1342" s="377" t="s">
        <v>846</v>
      </c>
      <c r="I1342" s="378" t="n">
        <f aca="false">'Прил 7-2018 расходы'!J1443</f>
        <v>42</v>
      </c>
      <c r="J1342" s="366" t="n">
        <f aca="false">I1342</f>
        <v>42</v>
      </c>
      <c r="K1342" s="366"/>
      <c r="L1342" s="378" t="n">
        <f aca="false">'Прил 7-2018 расходы'!M1443</f>
        <v>42</v>
      </c>
      <c r="M1342" s="366" t="n">
        <f aca="false">L1342</f>
        <v>42</v>
      </c>
      <c r="N1342" s="366"/>
      <c r="O1342" s="30" t="n">
        <f aca="false">L1342/I1342*100</f>
        <v>100</v>
      </c>
    </row>
    <row r="1343" customFormat="false" ht="32.25" hidden="false" customHeight="true" outlineLevel="0" collapsed="false">
      <c r="A1343" s="154" t="s">
        <v>873</v>
      </c>
      <c r="B1343" s="377" t="s">
        <v>32</v>
      </c>
      <c r="C1343" s="377" t="s">
        <v>23</v>
      </c>
      <c r="D1343" s="377" t="s">
        <v>35</v>
      </c>
      <c r="E1343" s="377" t="s">
        <v>66</v>
      </c>
      <c r="F1343" s="377" t="s">
        <v>29</v>
      </c>
      <c r="G1343" s="377" t="s">
        <v>43</v>
      </c>
      <c r="H1343" s="377" t="s">
        <v>874</v>
      </c>
      <c r="I1343" s="378" t="n">
        <f aca="false">'Прил 7-2018 расходы'!J1654</f>
        <v>651</v>
      </c>
      <c r="J1343" s="366" t="n">
        <f aca="false">I1343</f>
        <v>651</v>
      </c>
      <c r="K1343" s="366"/>
      <c r="L1343" s="378" t="n">
        <f aca="false">'Прил 7-2018 расходы'!M1654</f>
        <v>651</v>
      </c>
      <c r="M1343" s="366" t="n">
        <f aca="false">L1343</f>
        <v>651</v>
      </c>
      <c r="N1343" s="366"/>
      <c r="O1343" s="30" t="n">
        <f aca="false">L1343/I1343*100</f>
        <v>100</v>
      </c>
    </row>
    <row r="1344" s="365" customFormat="true" ht="35.25" hidden="false" customHeight="true" outlineLevel="0" collapsed="false">
      <c r="A1344" s="181" t="s">
        <v>135</v>
      </c>
      <c r="B1344" s="377" t="s">
        <v>58</v>
      </c>
      <c r="C1344" s="377" t="s">
        <v>33</v>
      </c>
      <c r="D1344" s="377"/>
      <c r="E1344" s="377"/>
      <c r="F1344" s="377"/>
      <c r="G1344" s="377"/>
      <c r="H1344" s="377"/>
      <c r="I1344" s="418" t="n">
        <f aca="false">I1345</f>
        <v>93837.7</v>
      </c>
      <c r="J1344" s="366" t="n">
        <f aca="false">J1345</f>
        <v>32909.3</v>
      </c>
      <c r="K1344" s="366" t="n">
        <f aca="false">K1345</f>
        <v>60928.4</v>
      </c>
      <c r="L1344" s="418" t="n">
        <f aca="false">L1345</f>
        <v>90316.8</v>
      </c>
      <c r="M1344" s="366" t="n">
        <f aca="false">M1345</f>
        <v>32347.2</v>
      </c>
      <c r="N1344" s="366" t="n">
        <f aca="false">N1345</f>
        <v>57969.6</v>
      </c>
      <c r="O1344" s="30" t="n">
        <f aca="false">L1344/I1344*100</f>
        <v>96.2</v>
      </c>
      <c r="P1344" s="363"/>
      <c r="Q1344" s="363"/>
      <c r="R1344" s="364"/>
      <c r="S1344" s="364"/>
      <c r="T1344" s="364"/>
      <c r="U1344" s="364"/>
      <c r="V1344" s="364"/>
      <c r="W1344" s="364"/>
      <c r="X1344" s="364"/>
      <c r="Y1344" s="364"/>
      <c r="Z1344" s="364"/>
      <c r="AA1344" s="364"/>
      <c r="AB1344" s="364"/>
      <c r="AC1344" s="364"/>
      <c r="AD1344" s="364"/>
      <c r="AE1344" s="364"/>
      <c r="AF1344" s="364"/>
      <c r="AG1344" s="364"/>
      <c r="AH1344" s="364"/>
      <c r="AI1344" s="364"/>
      <c r="AJ1344" s="364"/>
      <c r="AK1344" s="364"/>
      <c r="AL1344" s="364"/>
      <c r="AM1344" s="364"/>
      <c r="AN1344" s="364"/>
      <c r="AO1344" s="364"/>
      <c r="AP1344" s="364"/>
      <c r="AQ1344" s="364"/>
      <c r="AR1344" s="364"/>
      <c r="AS1344" s="364"/>
      <c r="AT1344" s="364"/>
      <c r="AU1344" s="364"/>
      <c r="AV1344" s="364"/>
      <c r="AW1344" s="364"/>
      <c r="AX1344" s="364"/>
      <c r="AY1344" s="364"/>
      <c r="AZ1344" s="364"/>
      <c r="BA1344" s="364"/>
      <c r="BB1344" s="364"/>
      <c r="BC1344" s="364"/>
      <c r="BD1344" s="364"/>
      <c r="BE1344" s="364"/>
      <c r="BF1344" s="364"/>
      <c r="BG1344" s="364"/>
      <c r="BH1344" s="364"/>
      <c r="BI1344" s="364"/>
      <c r="BJ1344" s="364"/>
      <c r="BK1344" s="364"/>
      <c r="BL1344" s="364"/>
      <c r="BM1344" s="364"/>
      <c r="BN1344" s="364"/>
      <c r="BO1344" s="364"/>
      <c r="BP1344" s="364"/>
      <c r="BQ1344" s="364"/>
      <c r="BR1344" s="364"/>
      <c r="BS1344" s="364"/>
      <c r="BT1344" s="364"/>
      <c r="BU1344" s="364"/>
      <c r="BV1344" s="364"/>
      <c r="BW1344" s="364"/>
      <c r="BX1344" s="364"/>
      <c r="BY1344" s="364"/>
      <c r="BZ1344" s="364"/>
      <c r="CA1344" s="364"/>
      <c r="CB1344" s="364"/>
      <c r="CC1344" s="364"/>
      <c r="CD1344" s="364"/>
      <c r="CE1344" s="364"/>
      <c r="CF1344" s="364"/>
      <c r="CG1344" s="364"/>
      <c r="CH1344" s="364"/>
      <c r="CI1344" s="364"/>
      <c r="CJ1344" s="364"/>
      <c r="CK1344" s="364"/>
      <c r="CL1344" s="364"/>
      <c r="CM1344" s="364"/>
      <c r="CN1344" s="364"/>
      <c r="CO1344" s="364"/>
      <c r="CP1344" s="364"/>
      <c r="CQ1344" s="364"/>
      <c r="CR1344" s="364"/>
      <c r="CS1344" s="364"/>
      <c r="CT1344" s="364"/>
      <c r="CU1344" s="364"/>
      <c r="CV1344" s="364"/>
    </row>
    <row r="1345" s="365" customFormat="true" ht="49.5" hidden="false" customHeight="true" outlineLevel="0" collapsed="false">
      <c r="A1345" s="249" t="s">
        <v>136</v>
      </c>
      <c r="B1345" s="419" t="s">
        <v>58</v>
      </c>
      <c r="C1345" s="419" t="s">
        <v>34</v>
      </c>
      <c r="D1345" s="419"/>
      <c r="E1345" s="419"/>
      <c r="F1345" s="419"/>
      <c r="G1345" s="419"/>
      <c r="H1345" s="419"/>
      <c r="I1345" s="418" t="n">
        <f aca="false">I1346+I1354+I1358+I1362+I1367+I1371+I1375+I1380+I1385+I1417+I1433+I1466+I1539+I1547+I1551+I1555+I1559+I1563+I1567+I1571+I1575+I1591+I1595+I1599+I1612+I1698+I1744+I1752+I1763+I1833+I1875+I1932+I1946</f>
        <v>93837.7</v>
      </c>
      <c r="J1345" s="366" t="n">
        <f aca="false">J1380+J1466+J1559+J1563+J1567+J1591+J1595+J1599+J1612+J1698+J1744+J1752+J1763+J1833</f>
        <v>32909.3</v>
      </c>
      <c r="K1345" s="366" t="n">
        <f aca="false">K1354+K1358+K1367+K1380+K1417+K1466+K1539+K1571+K1575+K1612+K1698+K1946+K1744+K1763</f>
        <v>60928.4</v>
      </c>
      <c r="L1345" s="418" t="n">
        <f aca="false">L1346+L1354+L1358+L1362+L1367+L1371+L1375+L1380+L1385+L1417+L1433+L1466+L1539+L1547+L1551+L1555+L1559+L1563+L1567+L1571+L1575+L1591+L1595+L1599+L1612+L1698+L1744+L1752+L1763+L1833+L1875+L1932+L1946</f>
        <v>90316.8</v>
      </c>
      <c r="M1345" s="366" t="n">
        <f aca="false">M1380+M1466+M1559+M1563+M1567+M1591+M1595+M1599+M1612+M1698+M1744+M1752+M1763+M1833</f>
        <v>32347.2</v>
      </c>
      <c r="N1345" s="366" t="n">
        <f aca="false">N1354+N1358+N1367+N1380+N1417+N1466+N1539+N1571+N1575+N1612+N1698+N1946+N1744+N1763</f>
        <v>57969.6</v>
      </c>
      <c r="O1345" s="30" t="n">
        <f aca="false">L1345/I1345*100</f>
        <v>96.2</v>
      </c>
      <c r="P1345" s="363"/>
      <c r="Q1345" s="363"/>
      <c r="R1345" s="364"/>
      <c r="S1345" s="364"/>
      <c r="T1345" s="364"/>
      <c r="U1345" s="364"/>
      <c r="V1345" s="364"/>
      <c r="W1345" s="364"/>
      <c r="X1345" s="364"/>
      <c r="Y1345" s="364"/>
      <c r="Z1345" s="364"/>
      <c r="AA1345" s="364"/>
      <c r="AB1345" s="364"/>
      <c r="AC1345" s="364"/>
      <c r="AD1345" s="364"/>
      <c r="AE1345" s="364"/>
      <c r="AF1345" s="364"/>
      <c r="AG1345" s="364"/>
      <c r="AH1345" s="364"/>
      <c r="AI1345" s="364"/>
      <c r="AJ1345" s="364"/>
      <c r="AK1345" s="364"/>
      <c r="AL1345" s="364"/>
      <c r="AM1345" s="364"/>
      <c r="AN1345" s="364"/>
      <c r="AO1345" s="364"/>
      <c r="AP1345" s="364"/>
      <c r="AQ1345" s="364"/>
      <c r="AR1345" s="364"/>
      <c r="AS1345" s="364"/>
      <c r="AT1345" s="364"/>
      <c r="AU1345" s="364"/>
      <c r="AV1345" s="364"/>
      <c r="AW1345" s="364"/>
      <c r="AX1345" s="364"/>
      <c r="AY1345" s="364"/>
      <c r="AZ1345" s="364"/>
      <c r="BA1345" s="364"/>
      <c r="BB1345" s="364"/>
      <c r="BC1345" s="364"/>
      <c r="BD1345" s="364"/>
      <c r="BE1345" s="364"/>
      <c r="BF1345" s="364"/>
      <c r="BG1345" s="364"/>
      <c r="BH1345" s="364"/>
      <c r="BI1345" s="364"/>
      <c r="BJ1345" s="364"/>
      <c r="BK1345" s="364"/>
      <c r="BL1345" s="364"/>
      <c r="BM1345" s="364"/>
      <c r="BN1345" s="364"/>
      <c r="BO1345" s="364"/>
      <c r="BP1345" s="364"/>
      <c r="BQ1345" s="364"/>
      <c r="BR1345" s="364"/>
      <c r="BS1345" s="364"/>
      <c r="BT1345" s="364"/>
      <c r="BU1345" s="364"/>
      <c r="BV1345" s="364"/>
      <c r="BW1345" s="364"/>
      <c r="BX1345" s="364"/>
      <c r="BY1345" s="364"/>
      <c r="BZ1345" s="364"/>
      <c r="CA1345" s="364"/>
      <c r="CB1345" s="364"/>
      <c r="CC1345" s="364"/>
      <c r="CD1345" s="364"/>
      <c r="CE1345" s="364"/>
      <c r="CF1345" s="364"/>
      <c r="CG1345" s="364"/>
      <c r="CH1345" s="364"/>
      <c r="CI1345" s="364"/>
      <c r="CJ1345" s="364"/>
      <c r="CK1345" s="364"/>
      <c r="CL1345" s="364"/>
      <c r="CM1345" s="364"/>
      <c r="CN1345" s="364"/>
      <c r="CO1345" s="364"/>
      <c r="CP1345" s="364"/>
      <c r="CQ1345" s="364"/>
      <c r="CR1345" s="364"/>
      <c r="CS1345" s="364"/>
      <c r="CT1345" s="364"/>
      <c r="CU1345" s="364"/>
      <c r="CV1345" s="364"/>
    </row>
    <row r="1346" s="365" customFormat="true" ht="31.5" hidden="true" customHeight="false" outlineLevel="0" collapsed="false">
      <c r="A1346" s="251" t="s">
        <v>1078</v>
      </c>
      <c r="B1346" s="419" t="s">
        <v>58</v>
      </c>
      <c r="C1346" s="419" t="s">
        <v>34</v>
      </c>
      <c r="D1346" s="419"/>
      <c r="E1346" s="419" t="s">
        <v>1079</v>
      </c>
      <c r="F1346" s="419"/>
      <c r="G1346" s="419"/>
      <c r="H1346" s="419"/>
      <c r="I1346" s="418" t="n">
        <f aca="false">I1347</f>
        <v>0</v>
      </c>
      <c r="J1346" s="366"/>
      <c r="K1346" s="366"/>
      <c r="L1346" s="418" t="n">
        <f aca="false">L1347</f>
        <v>0</v>
      </c>
      <c r="M1346" s="366"/>
      <c r="N1346" s="366"/>
      <c r="O1346" s="30" t="e">
        <f aca="false">L1346/I1346*100</f>
        <v>#DIV/0!</v>
      </c>
      <c r="P1346" s="363"/>
      <c r="Q1346" s="363"/>
      <c r="R1346" s="364"/>
      <c r="S1346" s="364"/>
      <c r="T1346" s="364"/>
      <c r="U1346" s="364"/>
      <c r="V1346" s="364"/>
      <c r="W1346" s="364"/>
      <c r="X1346" s="364"/>
      <c r="Y1346" s="364"/>
      <c r="Z1346" s="364"/>
      <c r="AA1346" s="364"/>
      <c r="AB1346" s="364"/>
      <c r="AC1346" s="364"/>
      <c r="AD1346" s="364"/>
      <c r="AE1346" s="364"/>
      <c r="AF1346" s="364"/>
      <c r="AG1346" s="364"/>
      <c r="AH1346" s="364"/>
      <c r="AI1346" s="364"/>
      <c r="AJ1346" s="364"/>
      <c r="AK1346" s="364"/>
      <c r="AL1346" s="364"/>
      <c r="AM1346" s="364"/>
      <c r="AN1346" s="364"/>
      <c r="AO1346" s="364"/>
      <c r="AP1346" s="364"/>
      <c r="AQ1346" s="364"/>
      <c r="AR1346" s="364"/>
      <c r="AS1346" s="364"/>
      <c r="AT1346" s="364"/>
      <c r="AU1346" s="364"/>
      <c r="AV1346" s="364"/>
      <c r="AW1346" s="364"/>
      <c r="AX1346" s="364"/>
      <c r="AY1346" s="364"/>
      <c r="AZ1346" s="364"/>
      <c r="BA1346" s="364"/>
      <c r="BB1346" s="364"/>
      <c r="BC1346" s="364"/>
      <c r="BD1346" s="364"/>
      <c r="BE1346" s="364"/>
      <c r="BF1346" s="364"/>
      <c r="BG1346" s="364"/>
      <c r="BH1346" s="364"/>
      <c r="BI1346" s="364"/>
      <c r="BJ1346" s="364"/>
      <c r="BK1346" s="364"/>
      <c r="BL1346" s="364"/>
      <c r="BM1346" s="364"/>
      <c r="BN1346" s="364"/>
      <c r="BO1346" s="364"/>
      <c r="BP1346" s="364"/>
      <c r="BQ1346" s="364"/>
      <c r="BR1346" s="364"/>
      <c r="BS1346" s="364"/>
      <c r="BT1346" s="364"/>
      <c r="BU1346" s="364"/>
      <c r="BV1346" s="364"/>
      <c r="BW1346" s="364"/>
      <c r="BX1346" s="364"/>
      <c r="BY1346" s="364"/>
      <c r="BZ1346" s="364"/>
      <c r="CA1346" s="364"/>
      <c r="CB1346" s="364"/>
      <c r="CC1346" s="364"/>
      <c r="CD1346" s="364"/>
      <c r="CE1346" s="364"/>
      <c r="CF1346" s="364"/>
      <c r="CG1346" s="364"/>
      <c r="CH1346" s="364"/>
      <c r="CI1346" s="364"/>
      <c r="CJ1346" s="364"/>
      <c r="CK1346" s="364"/>
      <c r="CL1346" s="364"/>
      <c r="CM1346" s="364"/>
      <c r="CN1346" s="364"/>
      <c r="CO1346" s="364"/>
      <c r="CP1346" s="364"/>
      <c r="CQ1346" s="364"/>
      <c r="CR1346" s="364"/>
      <c r="CS1346" s="364"/>
      <c r="CT1346" s="364"/>
      <c r="CU1346" s="364"/>
      <c r="CV1346" s="364"/>
    </row>
    <row r="1347" s="365" customFormat="true" ht="15.75" hidden="true" customHeight="false" outlineLevel="0" collapsed="false">
      <c r="A1347" s="383" t="s">
        <v>361</v>
      </c>
      <c r="B1347" s="419" t="s">
        <v>58</v>
      </c>
      <c r="C1347" s="419" t="s">
        <v>34</v>
      </c>
      <c r="D1347" s="419"/>
      <c r="E1347" s="419" t="s">
        <v>1079</v>
      </c>
      <c r="F1347" s="419" t="s">
        <v>116</v>
      </c>
      <c r="G1347" s="419"/>
      <c r="H1347" s="419"/>
      <c r="I1347" s="418" t="n">
        <f aca="false">I1348</f>
        <v>0</v>
      </c>
      <c r="J1347" s="366"/>
      <c r="K1347" s="366"/>
      <c r="L1347" s="418" t="n">
        <f aca="false">L1348</f>
        <v>0</v>
      </c>
      <c r="M1347" s="366"/>
      <c r="N1347" s="366"/>
      <c r="O1347" s="30" t="e">
        <f aca="false">L1347/I1347*100</f>
        <v>#DIV/0!</v>
      </c>
      <c r="P1347" s="363"/>
      <c r="Q1347" s="363"/>
      <c r="R1347" s="364"/>
      <c r="S1347" s="364"/>
      <c r="T1347" s="364"/>
      <c r="U1347" s="364"/>
      <c r="V1347" s="364"/>
      <c r="W1347" s="364"/>
      <c r="X1347" s="364"/>
      <c r="Y1347" s="364"/>
      <c r="Z1347" s="364"/>
      <c r="AA1347" s="364"/>
      <c r="AB1347" s="364"/>
      <c r="AC1347" s="364"/>
      <c r="AD1347" s="364"/>
      <c r="AE1347" s="364"/>
      <c r="AF1347" s="364"/>
      <c r="AG1347" s="364"/>
      <c r="AH1347" s="364"/>
      <c r="AI1347" s="364"/>
      <c r="AJ1347" s="364"/>
      <c r="AK1347" s="364"/>
      <c r="AL1347" s="364"/>
      <c r="AM1347" s="364"/>
      <c r="AN1347" s="364"/>
      <c r="AO1347" s="364"/>
      <c r="AP1347" s="364"/>
      <c r="AQ1347" s="364"/>
      <c r="AR1347" s="364"/>
      <c r="AS1347" s="364"/>
      <c r="AT1347" s="364"/>
      <c r="AU1347" s="364"/>
      <c r="AV1347" s="364"/>
      <c r="AW1347" s="364"/>
      <c r="AX1347" s="364"/>
      <c r="AY1347" s="364"/>
      <c r="AZ1347" s="364"/>
      <c r="BA1347" s="364"/>
      <c r="BB1347" s="364"/>
      <c r="BC1347" s="364"/>
      <c r="BD1347" s="364"/>
      <c r="BE1347" s="364"/>
      <c r="BF1347" s="364"/>
      <c r="BG1347" s="364"/>
      <c r="BH1347" s="364"/>
      <c r="BI1347" s="364"/>
      <c r="BJ1347" s="364"/>
      <c r="BK1347" s="364"/>
      <c r="BL1347" s="364"/>
      <c r="BM1347" s="364"/>
      <c r="BN1347" s="364"/>
      <c r="BO1347" s="364"/>
      <c r="BP1347" s="364"/>
      <c r="BQ1347" s="364"/>
      <c r="BR1347" s="364"/>
      <c r="BS1347" s="364"/>
      <c r="BT1347" s="364"/>
      <c r="BU1347" s="364"/>
      <c r="BV1347" s="364"/>
      <c r="BW1347" s="364"/>
      <c r="BX1347" s="364"/>
      <c r="BY1347" s="364"/>
      <c r="BZ1347" s="364"/>
      <c r="CA1347" s="364"/>
      <c r="CB1347" s="364"/>
      <c r="CC1347" s="364"/>
      <c r="CD1347" s="364"/>
      <c r="CE1347" s="364"/>
      <c r="CF1347" s="364"/>
      <c r="CG1347" s="364"/>
      <c r="CH1347" s="364"/>
      <c r="CI1347" s="364"/>
      <c r="CJ1347" s="364"/>
      <c r="CK1347" s="364"/>
      <c r="CL1347" s="364"/>
      <c r="CM1347" s="364"/>
      <c r="CN1347" s="364"/>
      <c r="CO1347" s="364"/>
      <c r="CP1347" s="364"/>
      <c r="CQ1347" s="364"/>
      <c r="CR1347" s="364"/>
      <c r="CS1347" s="364"/>
      <c r="CT1347" s="364"/>
      <c r="CU1347" s="364"/>
      <c r="CV1347" s="364"/>
    </row>
    <row r="1348" s="365" customFormat="true" ht="15.75" hidden="true" customHeight="false" outlineLevel="0" collapsed="false">
      <c r="A1348" s="5" t="s">
        <v>666</v>
      </c>
      <c r="B1348" s="419" t="s">
        <v>58</v>
      </c>
      <c r="C1348" s="419" t="s">
        <v>34</v>
      </c>
      <c r="D1348" s="419"/>
      <c r="E1348" s="419" t="s">
        <v>1079</v>
      </c>
      <c r="F1348" s="419" t="s">
        <v>116</v>
      </c>
      <c r="G1348" s="419" t="s">
        <v>106</v>
      </c>
      <c r="H1348" s="419"/>
      <c r="I1348" s="418" t="n">
        <f aca="false">I1349</f>
        <v>0</v>
      </c>
      <c r="J1348" s="366"/>
      <c r="K1348" s="366"/>
      <c r="L1348" s="418" t="n">
        <f aca="false">L1349</f>
        <v>0</v>
      </c>
      <c r="M1348" s="366"/>
      <c r="N1348" s="366"/>
      <c r="O1348" s="30" t="e">
        <f aca="false">L1348/I1348*100</f>
        <v>#DIV/0!</v>
      </c>
      <c r="P1348" s="363"/>
      <c r="Q1348" s="363"/>
      <c r="R1348" s="364"/>
      <c r="S1348" s="364"/>
      <c r="T1348" s="364"/>
      <c r="U1348" s="364"/>
      <c r="V1348" s="364"/>
      <c r="W1348" s="364"/>
      <c r="X1348" s="364"/>
      <c r="Y1348" s="364"/>
      <c r="Z1348" s="364"/>
      <c r="AA1348" s="364"/>
      <c r="AB1348" s="364"/>
      <c r="AC1348" s="364"/>
      <c r="AD1348" s="364"/>
      <c r="AE1348" s="364"/>
      <c r="AF1348" s="364"/>
      <c r="AG1348" s="364"/>
      <c r="AH1348" s="364"/>
      <c r="AI1348" s="364"/>
      <c r="AJ1348" s="364"/>
      <c r="AK1348" s="364"/>
      <c r="AL1348" s="364"/>
      <c r="AM1348" s="364"/>
      <c r="AN1348" s="364"/>
      <c r="AO1348" s="364"/>
      <c r="AP1348" s="364"/>
      <c r="AQ1348" s="364"/>
      <c r="AR1348" s="364"/>
      <c r="AS1348" s="364"/>
      <c r="AT1348" s="364"/>
      <c r="AU1348" s="364"/>
      <c r="AV1348" s="364"/>
      <c r="AW1348" s="364"/>
      <c r="AX1348" s="364"/>
      <c r="AY1348" s="364"/>
      <c r="AZ1348" s="364"/>
      <c r="BA1348" s="364"/>
      <c r="BB1348" s="364"/>
      <c r="BC1348" s="364"/>
      <c r="BD1348" s="364"/>
      <c r="BE1348" s="364"/>
      <c r="BF1348" s="364"/>
      <c r="BG1348" s="364"/>
      <c r="BH1348" s="364"/>
      <c r="BI1348" s="364"/>
      <c r="BJ1348" s="364"/>
      <c r="BK1348" s="364"/>
      <c r="BL1348" s="364"/>
      <c r="BM1348" s="364"/>
      <c r="BN1348" s="364"/>
      <c r="BO1348" s="364"/>
      <c r="BP1348" s="364"/>
      <c r="BQ1348" s="364"/>
      <c r="BR1348" s="364"/>
      <c r="BS1348" s="364"/>
      <c r="BT1348" s="364"/>
      <c r="BU1348" s="364"/>
      <c r="BV1348" s="364"/>
      <c r="BW1348" s="364"/>
      <c r="BX1348" s="364"/>
      <c r="BY1348" s="364"/>
      <c r="BZ1348" s="364"/>
      <c r="CA1348" s="364"/>
      <c r="CB1348" s="364"/>
      <c r="CC1348" s="364"/>
      <c r="CD1348" s="364"/>
      <c r="CE1348" s="364"/>
      <c r="CF1348" s="364"/>
      <c r="CG1348" s="364"/>
      <c r="CH1348" s="364"/>
      <c r="CI1348" s="364"/>
      <c r="CJ1348" s="364"/>
      <c r="CK1348" s="364"/>
      <c r="CL1348" s="364"/>
      <c r="CM1348" s="364"/>
      <c r="CN1348" s="364"/>
      <c r="CO1348" s="364"/>
      <c r="CP1348" s="364"/>
      <c r="CQ1348" s="364"/>
      <c r="CR1348" s="364"/>
      <c r="CS1348" s="364"/>
      <c r="CT1348" s="364"/>
      <c r="CU1348" s="364"/>
      <c r="CV1348" s="364"/>
    </row>
    <row r="1349" s="365" customFormat="true" ht="31.5" hidden="true" customHeight="false" outlineLevel="0" collapsed="false">
      <c r="A1349" s="162" t="s">
        <v>459</v>
      </c>
      <c r="B1349" s="419" t="s">
        <v>58</v>
      </c>
      <c r="C1349" s="419" t="s">
        <v>34</v>
      </c>
      <c r="D1349" s="419"/>
      <c r="E1349" s="419" t="s">
        <v>1079</v>
      </c>
      <c r="F1349" s="419" t="s">
        <v>116</v>
      </c>
      <c r="G1349" s="419" t="s">
        <v>106</v>
      </c>
      <c r="H1349" s="419" t="s">
        <v>460</v>
      </c>
      <c r="I1349" s="418" t="n">
        <v>0</v>
      </c>
      <c r="J1349" s="366"/>
      <c r="K1349" s="366"/>
      <c r="L1349" s="418" t="n">
        <v>0</v>
      </c>
      <c r="M1349" s="366"/>
      <c r="N1349" s="366"/>
      <c r="O1349" s="30" t="e">
        <f aca="false">L1349/I1349*100</f>
        <v>#DIV/0!</v>
      </c>
      <c r="P1349" s="363"/>
      <c r="Q1349" s="363"/>
      <c r="R1349" s="364"/>
      <c r="S1349" s="364"/>
      <c r="T1349" s="364"/>
      <c r="U1349" s="364"/>
      <c r="V1349" s="364"/>
      <c r="W1349" s="364"/>
      <c r="X1349" s="364"/>
      <c r="Y1349" s="364"/>
      <c r="Z1349" s="364"/>
      <c r="AA1349" s="364"/>
      <c r="AB1349" s="364"/>
      <c r="AC1349" s="364"/>
      <c r="AD1349" s="364"/>
      <c r="AE1349" s="364"/>
      <c r="AF1349" s="364"/>
      <c r="AG1349" s="364"/>
      <c r="AH1349" s="364"/>
      <c r="AI1349" s="364"/>
      <c r="AJ1349" s="364"/>
      <c r="AK1349" s="364"/>
      <c r="AL1349" s="364"/>
      <c r="AM1349" s="364"/>
      <c r="AN1349" s="364"/>
      <c r="AO1349" s="364"/>
      <c r="AP1349" s="364"/>
      <c r="AQ1349" s="364"/>
      <c r="AR1349" s="364"/>
      <c r="AS1349" s="364"/>
      <c r="AT1349" s="364"/>
      <c r="AU1349" s="364"/>
      <c r="AV1349" s="364"/>
      <c r="AW1349" s="364"/>
      <c r="AX1349" s="364"/>
      <c r="AY1349" s="364"/>
      <c r="AZ1349" s="364"/>
      <c r="BA1349" s="364"/>
      <c r="BB1349" s="364"/>
      <c r="BC1349" s="364"/>
      <c r="BD1349" s="364"/>
      <c r="BE1349" s="364"/>
      <c r="BF1349" s="364"/>
      <c r="BG1349" s="364"/>
      <c r="BH1349" s="364"/>
      <c r="BI1349" s="364"/>
      <c r="BJ1349" s="364"/>
      <c r="BK1349" s="364"/>
      <c r="BL1349" s="364"/>
      <c r="BM1349" s="364"/>
      <c r="BN1349" s="364"/>
      <c r="BO1349" s="364"/>
      <c r="BP1349" s="364"/>
      <c r="BQ1349" s="364"/>
      <c r="BR1349" s="364"/>
      <c r="BS1349" s="364"/>
      <c r="BT1349" s="364"/>
      <c r="BU1349" s="364"/>
      <c r="BV1349" s="364"/>
      <c r="BW1349" s="364"/>
      <c r="BX1349" s="364"/>
      <c r="BY1349" s="364"/>
      <c r="BZ1349" s="364"/>
      <c r="CA1349" s="364"/>
      <c r="CB1349" s="364"/>
      <c r="CC1349" s="364"/>
      <c r="CD1349" s="364"/>
      <c r="CE1349" s="364"/>
      <c r="CF1349" s="364"/>
      <c r="CG1349" s="364"/>
      <c r="CH1349" s="364"/>
      <c r="CI1349" s="364"/>
      <c r="CJ1349" s="364"/>
      <c r="CK1349" s="364"/>
      <c r="CL1349" s="364"/>
      <c r="CM1349" s="364"/>
      <c r="CN1349" s="364"/>
      <c r="CO1349" s="364"/>
      <c r="CP1349" s="364"/>
      <c r="CQ1349" s="364"/>
      <c r="CR1349" s="364"/>
      <c r="CS1349" s="364"/>
      <c r="CT1349" s="364"/>
      <c r="CU1349" s="364"/>
      <c r="CV1349" s="364"/>
    </row>
    <row r="1350" s="365" customFormat="true" ht="50.25" hidden="true" customHeight="true" outlineLevel="0" collapsed="false">
      <c r="A1350" s="162" t="str">
        <f aca="false">'Прил 7-2018 расходы'!A423</f>
        <v>Софинансирование мероприятий федеральной целевой программы "Развитие водохозяйственного комплекса Российской Федерации в 2012-2020 годах"</v>
      </c>
      <c r="B1350" s="419" t="s">
        <v>58</v>
      </c>
      <c r="C1350" s="419" t="s">
        <v>34</v>
      </c>
      <c r="D1350" s="419" t="s">
        <v>35</v>
      </c>
      <c r="E1350" s="29" t="s">
        <v>195</v>
      </c>
      <c r="F1350" s="419"/>
      <c r="G1350" s="419"/>
      <c r="H1350" s="419"/>
      <c r="I1350" s="418" t="n">
        <f aca="false">I1351</f>
        <v>0</v>
      </c>
      <c r="J1350" s="366"/>
      <c r="K1350" s="418" t="n">
        <f aca="false">K1351</f>
        <v>0</v>
      </c>
      <c r="L1350" s="418" t="n">
        <f aca="false">L1351</f>
        <v>0</v>
      </c>
      <c r="M1350" s="366"/>
      <c r="N1350" s="418" t="n">
        <f aca="false">N1351</f>
        <v>0</v>
      </c>
      <c r="O1350" s="30" t="e">
        <f aca="false">L1350/I1350*100</f>
        <v>#DIV/0!</v>
      </c>
      <c r="P1350" s="363"/>
      <c r="Q1350" s="363"/>
      <c r="R1350" s="364"/>
      <c r="S1350" s="364"/>
      <c r="T1350" s="364"/>
      <c r="U1350" s="364"/>
      <c r="V1350" s="364"/>
      <c r="W1350" s="364"/>
      <c r="X1350" s="364"/>
      <c r="Y1350" s="364"/>
      <c r="Z1350" s="364"/>
      <c r="AA1350" s="364"/>
      <c r="AB1350" s="364"/>
      <c r="AC1350" s="364"/>
      <c r="AD1350" s="364"/>
      <c r="AE1350" s="364"/>
      <c r="AF1350" s="364"/>
      <c r="AG1350" s="364"/>
      <c r="AH1350" s="364"/>
      <c r="AI1350" s="364"/>
      <c r="AJ1350" s="364"/>
      <c r="AK1350" s="364"/>
      <c r="AL1350" s="364"/>
      <c r="AM1350" s="364"/>
      <c r="AN1350" s="364"/>
      <c r="AO1350" s="364"/>
      <c r="AP1350" s="364"/>
      <c r="AQ1350" s="364"/>
      <c r="AR1350" s="364"/>
      <c r="AS1350" s="364"/>
      <c r="AT1350" s="364"/>
      <c r="AU1350" s="364"/>
      <c r="AV1350" s="364"/>
      <c r="AW1350" s="364"/>
      <c r="AX1350" s="364"/>
      <c r="AY1350" s="364"/>
      <c r="AZ1350" s="364"/>
      <c r="BA1350" s="364"/>
      <c r="BB1350" s="364"/>
      <c r="BC1350" s="364"/>
      <c r="BD1350" s="364"/>
      <c r="BE1350" s="364"/>
      <c r="BF1350" s="364"/>
      <c r="BG1350" s="364"/>
      <c r="BH1350" s="364"/>
      <c r="BI1350" s="364"/>
      <c r="BJ1350" s="364"/>
      <c r="BK1350" s="364"/>
      <c r="BL1350" s="364"/>
      <c r="BM1350" s="364"/>
      <c r="BN1350" s="364"/>
      <c r="BO1350" s="364"/>
      <c r="BP1350" s="364"/>
      <c r="BQ1350" s="364"/>
      <c r="BR1350" s="364"/>
      <c r="BS1350" s="364"/>
      <c r="BT1350" s="364"/>
      <c r="BU1350" s="364"/>
      <c r="BV1350" s="364"/>
      <c r="BW1350" s="364"/>
      <c r="BX1350" s="364"/>
      <c r="BY1350" s="364"/>
      <c r="BZ1350" s="364"/>
      <c r="CA1350" s="364"/>
      <c r="CB1350" s="364"/>
      <c r="CC1350" s="364"/>
      <c r="CD1350" s="364"/>
      <c r="CE1350" s="364"/>
      <c r="CF1350" s="364"/>
      <c r="CG1350" s="364"/>
      <c r="CH1350" s="364"/>
      <c r="CI1350" s="364"/>
      <c r="CJ1350" s="364"/>
      <c r="CK1350" s="364"/>
      <c r="CL1350" s="364"/>
      <c r="CM1350" s="364"/>
      <c r="CN1350" s="364"/>
      <c r="CO1350" s="364"/>
      <c r="CP1350" s="364"/>
      <c r="CQ1350" s="364"/>
      <c r="CR1350" s="364"/>
      <c r="CS1350" s="364"/>
      <c r="CT1350" s="364"/>
      <c r="CU1350" s="364"/>
      <c r="CV1350" s="364"/>
    </row>
    <row r="1351" s="365" customFormat="true" ht="15.75" hidden="true" customHeight="false" outlineLevel="0" collapsed="false">
      <c r="A1351" s="31" t="s">
        <v>166</v>
      </c>
      <c r="B1351" s="419" t="s">
        <v>58</v>
      </c>
      <c r="C1351" s="419" t="s">
        <v>34</v>
      </c>
      <c r="D1351" s="419" t="s">
        <v>35</v>
      </c>
      <c r="E1351" s="29" t="s">
        <v>195</v>
      </c>
      <c r="F1351" s="377" t="s">
        <v>43</v>
      </c>
      <c r="G1351" s="377"/>
      <c r="H1351" s="377"/>
      <c r="I1351" s="418" t="n">
        <f aca="false">I1352</f>
        <v>0</v>
      </c>
      <c r="J1351" s="366"/>
      <c r="K1351" s="418" t="n">
        <f aca="false">K1352</f>
        <v>0</v>
      </c>
      <c r="L1351" s="418" t="n">
        <f aca="false">L1352</f>
        <v>0</v>
      </c>
      <c r="M1351" s="366"/>
      <c r="N1351" s="418" t="n">
        <f aca="false">N1352</f>
        <v>0</v>
      </c>
      <c r="O1351" s="30" t="e">
        <f aca="false">L1351/I1351*100</f>
        <v>#DIV/0!</v>
      </c>
      <c r="P1351" s="363"/>
      <c r="Q1351" s="363"/>
      <c r="R1351" s="364"/>
      <c r="S1351" s="364"/>
      <c r="T1351" s="364"/>
      <c r="U1351" s="364"/>
      <c r="V1351" s="364"/>
      <c r="W1351" s="364"/>
      <c r="X1351" s="364"/>
      <c r="Y1351" s="364"/>
      <c r="Z1351" s="364"/>
      <c r="AA1351" s="364"/>
      <c r="AB1351" s="364"/>
      <c r="AC1351" s="364"/>
      <c r="AD1351" s="364"/>
      <c r="AE1351" s="364"/>
      <c r="AF1351" s="364"/>
      <c r="AG1351" s="364"/>
      <c r="AH1351" s="364"/>
      <c r="AI1351" s="364"/>
      <c r="AJ1351" s="364"/>
      <c r="AK1351" s="364"/>
      <c r="AL1351" s="364"/>
      <c r="AM1351" s="364"/>
      <c r="AN1351" s="364"/>
      <c r="AO1351" s="364"/>
      <c r="AP1351" s="364"/>
      <c r="AQ1351" s="364"/>
      <c r="AR1351" s="364"/>
      <c r="AS1351" s="364"/>
      <c r="AT1351" s="364"/>
      <c r="AU1351" s="364"/>
      <c r="AV1351" s="364"/>
      <c r="AW1351" s="364"/>
      <c r="AX1351" s="364"/>
      <c r="AY1351" s="364"/>
      <c r="AZ1351" s="364"/>
      <c r="BA1351" s="364"/>
      <c r="BB1351" s="364"/>
      <c r="BC1351" s="364"/>
      <c r="BD1351" s="364"/>
      <c r="BE1351" s="364"/>
      <c r="BF1351" s="364"/>
      <c r="BG1351" s="364"/>
      <c r="BH1351" s="364"/>
      <c r="BI1351" s="364"/>
      <c r="BJ1351" s="364"/>
      <c r="BK1351" s="364"/>
      <c r="BL1351" s="364"/>
      <c r="BM1351" s="364"/>
      <c r="BN1351" s="364"/>
      <c r="BO1351" s="364"/>
      <c r="BP1351" s="364"/>
      <c r="BQ1351" s="364"/>
      <c r="BR1351" s="364"/>
      <c r="BS1351" s="364"/>
      <c r="BT1351" s="364"/>
      <c r="BU1351" s="364"/>
      <c r="BV1351" s="364"/>
      <c r="BW1351" s="364"/>
      <c r="BX1351" s="364"/>
      <c r="BY1351" s="364"/>
      <c r="BZ1351" s="364"/>
      <c r="CA1351" s="364"/>
      <c r="CB1351" s="364"/>
      <c r="CC1351" s="364"/>
      <c r="CD1351" s="364"/>
      <c r="CE1351" s="364"/>
      <c r="CF1351" s="364"/>
      <c r="CG1351" s="364"/>
      <c r="CH1351" s="364"/>
      <c r="CI1351" s="364"/>
      <c r="CJ1351" s="364"/>
      <c r="CK1351" s="364"/>
      <c r="CL1351" s="364"/>
      <c r="CM1351" s="364"/>
      <c r="CN1351" s="364"/>
      <c r="CO1351" s="364"/>
      <c r="CP1351" s="364"/>
      <c r="CQ1351" s="364"/>
      <c r="CR1351" s="364"/>
      <c r="CS1351" s="364"/>
      <c r="CT1351" s="364"/>
      <c r="CU1351" s="364"/>
      <c r="CV1351" s="364"/>
    </row>
    <row r="1352" s="365" customFormat="true" ht="15.75" hidden="true" customHeight="false" outlineLevel="0" collapsed="false">
      <c r="A1352" s="159" t="s">
        <v>589</v>
      </c>
      <c r="B1352" s="419" t="s">
        <v>58</v>
      </c>
      <c r="C1352" s="419" t="s">
        <v>34</v>
      </c>
      <c r="D1352" s="419" t="s">
        <v>35</v>
      </c>
      <c r="E1352" s="29" t="s">
        <v>195</v>
      </c>
      <c r="F1352" s="377" t="s">
        <v>43</v>
      </c>
      <c r="G1352" s="377" t="s">
        <v>106</v>
      </c>
      <c r="H1352" s="377"/>
      <c r="I1352" s="418" t="n">
        <f aca="false">I1353</f>
        <v>0</v>
      </c>
      <c r="J1352" s="366"/>
      <c r="K1352" s="418" t="n">
        <f aca="false">K1353</f>
        <v>0</v>
      </c>
      <c r="L1352" s="418" t="n">
        <f aca="false">L1353</f>
        <v>0</v>
      </c>
      <c r="M1352" s="366"/>
      <c r="N1352" s="418" t="n">
        <f aca="false">N1353</f>
        <v>0</v>
      </c>
      <c r="O1352" s="30" t="e">
        <f aca="false">L1352/I1352*100</f>
        <v>#DIV/0!</v>
      </c>
      <c r="P1352" s="363"/>
      <c r="Q1352" s="363"/>
      <c r="R1352" s="364"/>
      <c r="S1352" s="364"/>
      <c r="T1352" s="364"/>
      <c r="U1352" s="364"/>
      <c r="V1352" s="364"/>
      <c r="W1352" s="364"/>
      <c r="X1352" s="364"/>
      <c r="Y1352" s="364"/>
      <c r="Z1352" s="364"/>
      <c r="AA1352" s="364"/>
      <c r="AB1352" s="364"/>
      <c r="AC1352" s="364"/>
      <c r="AD1352" s="364"/>
      <c r="AE1352" s="364"/>
      <c r="AF1352" s="364"/>
      <c r="AG1352" s="364"/>
      <c r="AH1352" s="364"/>
      <c r="AI1352" s="364"/>
      <c r="AJ1352" s="364"/>
      <c r="AK1352" s="364"/>
      <c r="AL1352" s="364"/>
      <c r="AM1352" s="364"/>
      <c r="AN1352" s="364"/>
      <c r="AO1352" s="364"/>
      <c r="AP1352" s="364"/>
      <c r="AQ1352" s="364"/>
      <c r="AR1352" s="364"/>
      <c r="AS1352" s="364"/>
      <c r="AT1352" s="364"/>
      <c r="AU1352" s="364"/>
      <c r="AV1352" s="364"/>
      <c r="AW1352" s="364"/>
      <c r="AX1352" s="364"/>
      <c r="AY1352" s="364"/>
      <c r="AZ1352" s="364"/>
      <c r="BA1352" s="364"/>
      <c r="BB1352" s="364"/>
      <c r="BC1352" s="364"/>
      <c r="BD1352" s="364"/>
      <c r="BE1352" s="364"/>
      <c r="BF1352" s="364"/>
      <c r="BG1352" s="364"/>
      <c r="BH1352" s="364"/>
      <c r="BI1352" s="364"/>
      <c r="BJ1352" s="364"/>
      <c r="BK1352" s="364"/>
      <c r="BL1352" s="364"/>
      <c r="BM1352" s="364"/>
      <c r="BN1352" s="364"/>
      <c r="BO1352" s="364"/>
      <c r="BP1352" s="364"/>
      <c r="BQ1352" s="364"/>
      <c r="BR1352" s="364"/>
      <c r="BS1352" s="364"/>
      <c r="BT1352" s="364"/>
      <c r="BU1352" s="364"/>
      <c r="BV1352" s="364"/>
      <c r="BW1352" s="364"/>
      <c r="BX1352" s="364"/>
      <c r="BY1352" s="364"/>
      <c r="BZ1352" s="364"/>
      <c r="CA1352" s="364"/>
      <c r="CB1352" s="364"/>
      <c r="CC1352" s="364"/>
      <c r="CD1352" s="364"/>
      <c r="CE1352" s="364"/>
      <c r="CF1352" s="364"/>
      <c r="CG1352" s="364"/>
      <c r="CH1352" s="364"/>
      <c r="CI1352" s="364"/>
      <c r="CJ1352" s="364"/>
      <c r="CK1352" s="364"/>
      <c r="CL1352" s="364"/>
      <c r="CM1352" s="364"/>
      <c r="CN1352" s="364"/>
      <c r="CO1352" s="364"/>
      <c r="CP1352" s="364"/>
      <c r="CQ1352" s="364"/>
      <c r="CR1352" s="364"/>
      <c r="CS1352" s="364"/>
      <c r="CT1352" s="364"/>
      <c r="CU1352" s="364"/>
      <c r="CV1352" s="364"/>
    </row>
    <row r="1353" s="365" customFormat="true" ht="31.5" hidden="true" customHeight="false" outlineLevel="0" collapsed="false">
      <c r="A1353" s="162" t="s">
        <v>459</v>
      </c>
      <c r="B1353" s="419" t="s">
        <v>58</v>
      </c>
      <c r="C1353" s="419" t="s">
        <v>34</v>
      </c>
      <c r="D1353" s="419" t="s">
        <v>35</v>
      </c>
      <c r="E1353" s="29" t="s">
        <v>195</v>
      </c>
      <c r="F1353" s="377" t="s">
        <v>43</v>
      </c>
      <c r="G1353" s="377" t="s">
        <v>106</v>
      </c>
      <c r="H1353" s="377" t="s">
        <v>460</v>
      </c>
      <c r="I1353" s="418"/>
      <c r="J1353" s="366"/>
      <c r="K1353" s="366" t="n">
        <f aca="false">I1353</f>
        <v>0</v>
      </c>
      <c r="L1353" s="418"/>
      <c r="M1353" s="366"/>
      <c r="N1353" s="366" t="n">
        <f aca="false">L1353</f>
        <v>0</v>
      </c>
      <c r="O1353" s="30" t="e">
        <f aca="false">L1353/I1353*100</f>
        <v>#DIV/0!</v>
      </c>
      <c r="P1353" s="363"/>
      <c r="Q1353" s="363"/>
      <c r="R1353" s="364"/>
      <c r="S1353" s="364"/>
      <c r="T1353" s="364"/>
      <c r="U1353" s="364"/>
      <c r="V1353" s="364"/>
      <c r="W1353" s="364"/>
      <c r="X1353" s="364"/>
      <c r="Y1353" s="364"/>
      <c r="Z1353" s="364"/>
      <c r="AA1353" s="364"/>
      <c r="AB1353" s="364"/>
      <c r="AC1353" s="364"/>
      <c r="AD1353" s="364"/>
      <c r="AE1353" s="364"/>
      <c r="AF1353" s="364"/>
      <c r="AG1353" s="364"/>
      <c r="AH1353" s="364"/>
      <c r="AI1353" s="364"/>
      <c r="AJ1353" s="364"/>
      <c r="AK1353" s="364"/>
      <c r="AL1353" s="364"/>
      <c r="AM1353" s="364"/>
      <c r="AN1353" s="364"/>
      <c r="AO1353" s="364"/>
      <c r="AP1353" s="364"/>
      <c r="AQ1353" s="364"/>
      <c r="AR1353" s="364"/>
      <c r="AS1353" s="364"/>
      <c r="AT1353" s="364"/>
      <c r="AU1353" s="364"/>
      <c r="AV1353" s="364"/>
      <c r="AW1353" s="364"/>
      <c r="AX1353" s="364"/>
      <c r="AY1353" s="364"/>
      <c r="AZ1353" s="364"/>
      <c r="BA1353" s="364"/>
      <c r="BB1353" s="364"/>
      <c r="BC1353" s="364"/>
      <c r="BD1353" s="364"/>
      <c r="BE1353" s="364"/>
      <c r="BF1353" s="364"/>
      <c r="BG1353" s="364"/>
      <c r="BH1353" s="364"/>
      <c r="BI1353" s="364"/>
      <c r="BJ1353" s="364"/>
      <c r="BK1353" s="364"/>
      <c r="BL1353" s="364"/>
      <c r="BM1353" s="364"/>
      <c r="BN1353" s="364"/>
      <c r="BO1353" s="364"/>
      <c r="BP1353" s="364"/>
      <c r="BQ1353" s="364"/>
      <c r="BR1353" s="364"/>
      <c r="BS1353" s="364"/>
      <c r="BT1353" s="364"/>
      <c r="BU1353" s="364"/>
      <c r="BV1353" s="364"/>
      <c r="BW1353" s="364"/>
      <c r="BX1353" s="364"/>
      <c r="BY1353" s="364"/>
      <c r="BZ1353" s="364"/>
      <c r="CA1353" s="364"/>
      <c r="CB1353" s="364"/>
      <c r="CC1353" s="364"/>
      <c r="CD1353" s="364"/>
      <c r="CE1353" s="364"/>
      <c r="CF1353" s="364"/>
      <c r="CG1353" s="364"/>
      <c r="CH1353" s="364"/>
      <c r="CI1353" s="364"/>
      <c r="CJ1353" s="364"/>
      <c r="CK1353" s="364"/>
      <c r="CL1353" s="364"/>
      <c r="CM1353" s="364"/>
      <c r="CN1353" s="364"/>
      <c r="CO1353" s="364"/>
      <c r="CP1353" s="364"/>
      <c r="CQ1353" s="364"/>
      <c r="CR1353" s="364"/>
      <c r="CS1353" s="364"/>
      <c r="CT1353" s="364"/>
      <c r="CU1353" s="364"/>
      <c r="CV1353" s="364"/>
    </row>
    <row r="1354" s="365" customFormat="true" ht="31.5" hidden="false" customHeight="false" outlineLevel="0" collapsed="false">
      <c r="A1354" s="162" t="str">
        <f aca="false">'Прил 7-2018 расходы'!A616</f>
        <v>Материальная помощь гражданам, оказавшимся в трудной жизненной ситуации</v>
      </c>
      <c r="B1354" s="419" t="s">
        <v>58</v>
      </c>
      <c r="C1354" s="419" t="s">
        <v>34</v>
      </c>
      <c r="D1354" s="419" t="s">
        <v>35</v>
      </c>
      <c r="E1354" s="419" t="s">
        <v>389</v>
      </c>
      <c r="F1354" s="419"/>
      <c r="G1354" s="419"/>
      <c r="H1354" s="419"/>
      <c r="I1354" s="418" t="n">
        <f aca="false">I1355</f>
        <v>327</v>
      </c>
      <c r="J1354" s="366"/>
      <c r="K1354" s="418" t="n">
        <f aca="false">K1355</f>
        <v>327</v>
      </c>
      <c r="L1354" s="418" t="n">
        <f aca="false">L1355</f>
        <v>325.7</v>
      </c>
      <c r="M1354" s="366"/>
      <c r="N1354" s="418" t="n">
        <f aca="false">N1355</f>
        <v>325.7</v>
      </c>
      <c r="O1354" s="30" t="n">
        <f aca="false">L1354/I1354*100</f>
        <v>99.6</v>
      </c>
      <c r="P1354" s="363"/>
      <c r="Q1354" s="363"/>
      <c r="R1354" s="364"/>
      <c r="S1354" s="364"/>
      <c r="T1354" s="364"/>
      <c r="U1354" s="364"/>
      <c r="V1354" s="364"/>
      <c r="W1354" s="364"/>
      <c r="X1354" s="364"/>
      <c r="Y1354" s="364"/>
      <c r="Z1354" s="364"/>
      <c r="AA1354" s="364"/>
      <c r="AB1354" s="364"/>
      <c r="AC1354" s="364"/>
      <c r="AD1354" s="364"/>
      <c r="AE1354" s="364"/>
      <c r="AF1354" s="364"/>
      <c r="AG1354" s="364"/>
      <c r="AH1354" s="364"/>
      <c r="AI1354" s="364"/>
      <c r="AJ1354" s="364"/>
      <c r="AK1354" s="364"/>
      <c r="AL1354" s="364"/>
      <c r="AM1354" s="364"/>
      <c r="AN1354" s="364"/>
      <c r="AO1354" s="364"/>
      <c r="AP1354" s="364"/>
      <c r="AQ1354" s="364"/>
      <c r="AR1354" s="364"/>
      <c r="AS1354" s="364"/>
      <c r="AT1354" s="364"/>
      <c r="AU1354" s="364"/>
      <c r="AV1354" s="364"/>
      <c r="AW1354" s="364"/>
      <c r="AX1354" s="364"/>
      <c r="AY1354" s="364"/>
      <c r="AZ1354" s="364"/>
      <c r="BA1354" s="364"/>
      <c r="BB1354" s="364"/>
      <c r="BC1354" s="364"/>
      <c r="BD1354" s="364"/>
      <c r="BE1354" s="364"/>
      <c r="BF1354" s="364"/>
      <c r="BG1354" s="364"/>
      <c r="BH1354" s="364"/>
      <c r="BI1354" s="364"/>
      <c r="BJ1354" s="364"/>
      <c r="BK1354" s="364"/>
      <c r="BL1354" s="364"/>
      <c r="BM1354" s="364"/>
      <c r="BN1354" s="364"/>
      <c r="BO1354" s="364"/>
      <c r="BP1354" s="364"/>
      <c r="BQ1354" s="364"/>
      <c r="BR1354" s="364"/>
      <c r="BS1354" s="364"/>
      <c r="BT1354" s="364"/>
      <c r="BU1354" s="364"/>
      <c r="BV1354" s="364"/>
      <c r="BW1354" s="364"/>
      <c r="BX1354" s="364"/>
      <c r="BY1354" s="364"/>
      <c r="BZ1354" s="364"/>
      <c r="CA1354" s="364"/>
      <c r="CB1354" s="364"/>
      <c r="CC1354" s="364"/>
      <c r="CD1354" s="364"/>
      <c r="CE1354" s="364"/>
      <c r="CF1354" s="364"/>
      <c r="CG1354" s="364"/>
      <c r="CH1354" s="364"/>
      <c r="CI1354" s="364"/>
      <c r="CJ1354" s="364"/>
      <c r="CK1354" s="364"/>
      <c r="CL1354" s="364"/>
      <c r="CM1354" s="364"/>
      <c r="CN1354" s="364"/>
      <c r="CO1354" s="364"/>
      <c r="CP1354" s="364"/>
      <c r="CQ1354" s="364"/>
      <c r="CR1354" s="364"/>
      <c r="CS1354" s="364"/>
      <c r="CT1354" s="364"/>
      <c r="CU1354" s="364"/>
      <c r="CV1354" s="364"/>
    </row>
    <row r="1355" s="365" customFormat="true" ht="15.75" hidden="false" customHeight="false" outlineLevel="0" collapsed="false">
      <c r="A1355" s="383" t="s">
        <v>361</v>
      </c>
      <c r="B1355" s="419" t="s">
        <v>58</v>
      </c>
      <c r="C1355" s="419" t="s">
        <v>34</v>
      </c>
      <c r="D1355" s="419" t="s">
        <v>35</v>
      </c>
      <c r="E1355" s="419" t="s">
        <v>389</v>
      </c>
      <c r="F1355" s="419" t="s">
        <v>116</v>
      </c>
      <c r="G1355" s="419"/>
      <c r="H1355" s="419"/>
      <c r="I1355" s="418" t="n">
        <f aca="false">I1356</f>
        <v>327</v>
      </c>
      <c r="J1355" s="366"/>
      <c r="K1355" s="418" t="n">
        <f aca="false">K1356</f>
        <v>327</v>
      </c>
      <c r="L1355" s="418" t="n">
        <f aca="false">L1356</f>
        <v>325.7</v>
      </c>
      <c r="M1355" s="366"/>
      <c r="N1355" s="418" t="n">
        <f aca="false">N1356</f>
        <v>325.7</v>
      </c>
      <c r="O1355" s="30" t="n">
        <f aca="false">L1355/I1355*100</f>
        <v>99.6</v>
      </c>
      <c r="P1355" s="363"/>
      <c r="Q1355" s="363"/>
      <c r="R1355" s="364"/>
      <c r="S1355" s="364"/>
      <c r="T1355" s="364"/>
      <c r="U1355" s="364"/>
      <c r="V1355" s="364"/>
      <c r="W1355" s="364"/>
      <c r="X1355" s="364"/>
      <c r="Y1355" s="364"/>
      <c r="Z1355" s="364"/>
      <c r="AA1355" s="364"/>
      <c r="AB1355" s="364"/>
      <c r="AC1355" s="364"/>
      <c r="AD1355" s="364"/>
      <c r="AE1355" s="364"/>
      <c r="AF1355" s="364"/>
      <c r="AG1355" s="364"/>
      <c r="AH1355" s="364"/>
      <c r="AI1355" s="364"/>
      <c r="AJ1355" s="364"/>
      <c r="AK1355" s="364"/>
      <c r="AL1355" s="364"/>
      <c r="AM1355" s="364"/>
      <c r="AN1355" s="364"/>
      <c r="AO1355" s="364"/>
      <c r="AP1355" s="364"/>
      <c r="AQ1355" s="364"/>
      <c r="AR1355" s="364"/>
      <c r="AS1355" s="364"/>
      <c r="AT1355" s="364"/>
      <c r="AU1355" s="364"/>
      <c r="AV1355" s="364"/>
      <c r="AW1355" s="364"/>
      <c r="AX1355" s="364"/>
      <c r="AY1355" s="364"/>
      <c r="AZ1355" s="364"/>
      <c r="BA1355" s="364"/>
      <c r="BB1355" s="364"/>
      <c r="BC1355" s="364"/>
      <c r="BD1355" s="364"/>
      <c r="BE1355" s="364"/>
      <c r="BF1355" s="364"/>
      <c r="BG1355" s="364"/>
      <c r="BH1355" s="364"/>
      <c r="BI1355" s="364"/>
      <c r="BJ1355" s="364"/>
      <c r="BK1355" s="364"/>
      <c r="BL1355" s="364"/>
      <c r="BM1355" s="364"/>
      <c r="BN1355" s="364"/>
      <c r="BO1355" s="364"/>
      <c r="BP1355" s="364"/>
      <c r="BQ1355" s="364"/>
      <c r="BR1355" s="364"/>
      <c r="BS1355" s="364"/>
      <c r="BT1355" s="364"/>
      <c r="BU1355" s="364"/>
      <c r="BV1355" s="364"/>
      <c r="BW1355" s="364"/>
      <c r="BX1355" s="364"/>
      <c r="BY1355" s="364"/>
      <c r="BZ1355" s="364"/>
      <c r="CA1355" s="364"/>
      <c r="CB1355" s="364"/>
      <c r="CC1355" s="364"/>
      <c r="CD1355" s="364"/>
      <c r="CE1355" s="364"/>
      <c r="CF1355" s="364"/>
      <c r="CG1355" s="364"/>
      <c r="CH1355" s="364"/>
      <c r="CI1355" s="364"/>
      <c r="CJ1355" s="364"/>
      <c r="CK1355" s="364"/>
      <c r="CL1355" s="364"/>
      <c r="CM1355" s="364"/>
      <c r="CN1355" s="364"/>
      <c r="CO1355" s="364"/>
      <c r="CP1355" s="364"/>
      <c r="CQ1355" s="364"/>
      <c r="CR1355" s="364"/>
      <c r="CS1355" s="364"/>
      <c r="CT1355" s="364"/>
      <c r="CU1355" s="364"/>
      <c r="CV1355" s="364"/>
    </row>
    <row r="1356" s="365" customFormat="true" ht="15.75" hidden="false" customHeight="false" outlineLevel="0" collapsed="false">
      <c r="A1356" s="384" t="s">
        <v>371</v>
      </c>
      <c r="B1356" s="419" t="s">
        <v>58</v>
      </c>
      <c r="C1356" s="419" t="s">
        <v>34</v>
      </c>
      <c r="D1356" s="419" t="s">
        <v>35</v>
      </c>
      <c r="E1356" s="419" t="s">
        <v>389</v>
      </c>
      <c r="F1356" s="419" t="s">
        <v>116</v>
      </c>
      <c r="G1356" s="419" t="s">
        <v>152</v>
      </c>
      <c r="H1356" s="419"/>
      <c r="I1356" s="418" t="n">
        <f aca="false">I1357</f>
        <v>327</v>
      </c>
      <c r="J1356" s="366"/>
      <c r="K1356" s="418" t="n">
        <f aca="false">K1357</f>
        <v>327</v>
      </c>
      <c r="L1356" s="418" t="n">
        <f aca="false">L1357</f>
        <v>325.7</v>
      </c>
      <c r="M1356" s="366"/>
      <c r="N1356" s="418" t="n">
        <f aca="false">N1357</f>
        <v>325.7</v>
      </c>
      <c r="O1356" s="30" t="n">
        <f aca="false">L1356/I1356*100</f>
        <v>99.6</v>
      </c>
      <c r="P1356" s="363"/>
      <c r="Q1356" s="363"/>
      <c r="R1356" s="364"/>
      <c r="S1356" s="364"/>
      <c r="T1356" s="364"/>
      <c r="U1356" s="364"/>
      <c r="V1356" s="364"/>
      <c r="W1356" s="364"/>
      <c r="X1356" s="364"/>
      <c r="Y1356" s="364"/>
      <c r="Z1356" s="364"/>
      <c r="AA1356" s="364"/>
      <c r="AB1356" s="364"/>
      <c r="AC1356" s="364"/>
      <c r="AD1356" s="364"/>
      <c r="AE1356" s="364"/>
      <c r="AF1356" s="364"/>
      <c r="AG1356" s="364"/>
      <c r="AH1356" s="364"/>
      <c r="AI1356" s="364"/>
      <c r="AJ1356" s="364"/>
      <c r="AK1356" s="364"/>
      <c r="AL1356" s="364"/>
      <c r="AM1356" s="364"/>
      <c r="AN1356" s="364"/>
      <c r="AO1356" s="364"/>
      <c r="AP1356" s="364"/>
      <c r="AQ1356" s="364"/>
      <c r="AR1356" s="364"/>
      <c r="AS1356" s="364"/>
      <c r="AT1356" s="364"/>
      <c r="AU1356" s="364"/>
      <c r="AV1356" s="364"/>
      <c r="AW1356" s="364"/>
      <c r="AX1356" s="364"/>
      <c r="AY1356" s="364"/>
      <c r="AZ1356" s="364"/>
      <c r="BA1356" s="364"/>
      <c r="BB1356" s="364"/>
      <c r="BC1356" s="364"/>
      <c r="BD1356" s="364"/>
      <c r="BE1356" s="364"/>
      <c r="BF1356" s="364"/>
      <c r="BG1356" s="364"/>
      <c r="BH1356" s="364"/>
      <c r="BI1356" s="364"/>
      <c r="BJ1356" s="364"/>
      <c r="BK1356" s="364"/>
      <c r="BL1356" s="364"/>
      <c r="BM1356" s="364"/>
      <c r="BN1356" s="364"/>
      <c r="BO1356" s="364"/>
      <c r="BP1356" s="364"/>
      <c r="BQ1356" s="364"/>
      <c r="BR1356" s="364"/>
      <c r="BS1356" s="364"/>
      <c r="BT1356" s="364"/>
      <c r="BU1356" s="364"/>
      <c r="BV1356" s="364"/>
      <c r="BW1356" s="364"/>
      <c r="BX1356" s="364"/>
      <c r="BY1356" s="364"/>
      <c r="BZ1356" s="364"/>
      <c r="CA1356" s="364"/>
      <c r="CB1356" s="364"/>
      <c r="CC1356" s="364"/>
      <c r="CD1356" s="364"/>
      <c r="CE1356" s="364"/>
      <c r="CF1356" s="364"/>
      <c r="CG1356" s="364"/>
      <c r="CH1356" s="364"/>
      <c r="CI1356" s="364"/>
      <c r="CJ1356" s="364"/>
      <c r="CK1356" s="364"/>
      <c r="CL1356" s="364"/>
      <c r="CM1356" s="364"/>
      <c r="CN1356" s="364"/>
      <c r="CO1356" s="364"/>
      <c r="CP1356" s="364"/>
      <c r="CQ1356" s="364"/>
      <c r="CR1356" s="364"/>
      <c r="CS1356" s="364"/>
      <c r="CT1356" s="364"/>
      <c r="CU1356" s="364"/>
      <c r="CV1356" s="364"/>
    </row>
    <row r="1357" s="365" customFormat="true" ht="31.5" hidden="false" customHeight="false" outlineLevel="0" collapsed="false">
      <c r="A1357" s="162" t="s">
        <v>459</v>
      </c>
      <c r="B1357" s="419" t="s">
        <v>58</v>
      </c>
      <c r="C1357" s="419" t="s">
        <v>34</v>
      </c>
      <c r="D1357" s="419" t="s">
        <v>35</v>
      </c>
      <c r="E1357" s="419" t="s">
        <v>389</v>
      </c>
      <c r="F1357" s="419" t="s">
        <v>116</v>
      </c>
      <c r="G1357" s="419" t="s">
        <v>152</v>
      </c>
      <c r="H1357" s="419" t="s">
        <v>460</v>
      </c>
      <c r="I1357" s="418" t="n">
        <f aca="false">'Прил 7-2018 расходы'!J616</f>
        <v>327</v>
      </c>
      <c r="J1357" s="366"/>
      <c r="K1357" s="366" t="n">
        <f aca="false">I1357</f>
        <v>327</v>
      </c>
      <c r="L1357" s="418" t="n">
        <f aca="false">'Прил 7-2018 расходы'!M616</f>
        <v>325.7</v>
      </c>
      <c r="M1357" s="366"/>
      <c r="N1357" s="366" t="n">
        <f aca="false">L1357</f>
        <v>325.7</v>
      </c>
      <c r="O1357" s="30" t="n">
        <f aca="false">L1357/I1357*100</f>
        <v>99.6</v>
      </c>
      <c r="P1357" s="363"/>
      <c r="Q1357" s="363"/>
      <c r="R1357" s="364"/>
      <c r="S1357" s="364"/>
      <c r="T1357" s="364"/>
      <c r="U1357" s="364"/>
      <c r="V1357" s="364"/>
      <c r="W1357" s="364"/>
      <c r="X1357" s="364"/>
      <c r="Y1357" s="364"/>
      <c r="Z1357" s="364"/>
      <c r="AA1357" s="364"/>
      <c r="AB1357" s="364"/>
      <c r="AC1357" s="364"/>
      <c r="AD1357" s="364"/>
      <c r="AE1357" s="364"/>
      <c r="AF1357" s="364"/>
      <c r="AG1357" s="364"/>
      <c r="AH1357" s="364"/>
      <c r="AI1357" s="364"/>
      <c r="AJ1357" s="364"/>
      <c r="AK1357" s="364"/>
      <c r="AL1357" s="364"/>
      <c r="AM1357" s="364"/>
      <c r="AN1357" s="364"/>
      <c r="AO1357" s="364"/>
      <c r="AP1357" s="364"/>
      <c r="AQ1357" s="364"/>
      <c r="AR1357" s="364"/>
      <c r="AS1357" s="364"/>
      <c r="AT1357" s="364"/>
      <c r="AU1357" s="364"/>
      <c r="AV1357" s="364"/>
      <c r="AW1357" s="364"/>
      <c r="AX1357" s="364"/>
      <c r="AY1357" s="364"/>
      <c r="AZ1357" s="364"/>
      <c r="BA1357" s="364"/>
      <c r="BB1357" s="364"/>
      <c r="BC1357" s="364"/>
      <c r="BD1357" s="364"/>
      <c r="BE1357" s="364"/>
      <c r="BF1357" s="364"/>
      <c r="BG1357" s="364"/>
      <c r="BH1357" s="364"/>
      <c r="BI1357" s="364"/>
      <c r="BJ1357" s="364"/>
      <c r="BK1357" s="364"/>
      <c r="BL1357" s="364"/>
      <c r="BM1357" s="364"/>
      <c r="BN1357" s="364"/>
      <c r="BO1357" s="364"/>
      <c r="BP1357" s="364"/>
      <c r="BQ1357" s="364"/>
      <c r="BR1357" s="364"/>
      <c r="BS1357" s="364"/>
      <c r="BT1357" s="364"/>
      <c r="BU1357" s="364"/>
      <c r="BV1357" s="364"/>
      <c r="BW1357" s="364"/>
      <c r="BX1357" s="364"/>
      <c r="BY1357" s="364"/>
      <c r="BZ1357" s="364"/>
      <c r="CA1357" s="364"/>
      <c r="CB1357" s="364"/>
      <c r="CC1357" s="364"/>
      <c r="CD1357" s="364"/>
      <c r="CE1357" s="364"/>
      <c r="CF1357" s="364"/>
      <c r="CG1357" s="364"/>
      <c r="CH1357" s="364"/>
      <c r="CI1357" s="364"/>
      <c r="CJ1357" s="364"/>
      <c r="CK1357" s="364"/>
      <c r="CL1357" s="364"/>
      <c r="CM1357" s="364"/>
      <c r="CN1357" s="364"/>
      <c r="CO1357" s="364"/>
      <c r="CP1357" s="364"/>
      <c r="CQ1357" s="364"/>
      <c r="CR1357" s="364"/>
      <c r="CS1357" s="364"/>
      <c r="CT1357" s="364"/>
      <c r="CU1357" s="364"/>
      <c r="CV1357" s="364"/>
    </row>
    <row r="1358" s="365" customFormat="true" ht="78.75" hidden="true" customHeight="true" outlineLevel="0" collapsed="false">
      <c r="A1358" s="249" t="str">
        <f aca="false">'Прил 7-2018 расходы'!A1322</f>
        <v>Предоставление дополнительных мер социальной поддержки отделбных категорий граждан в виде  компенсации части родительской платы за содержание ребенка  в образовательных учреждениях,реализуюих основную общеобразовательную программу дошкольного образования</v>
      </c>
      <c r="B1358" s="419" t="s">
        <v>58</v>
      </c>
      <c r="C1358" s="419" t="s">
        <v>34</v>
      </c>
      <c r="D1358" s="419" t="s">
        <v>35</v>
      </c>
      <c r="E1358" s="419" t="s">
        <v>407</v>
      </c>
      <c r="F1358" s="419"/>
      <c r="G1358" s="419"/>
      <c r="H1358" s="419"/>
      <c r="I1358" s="418" t="n">
        <f aca="false">I1359</f>
        <v>0</v>
      </c>
      <c r="J1358" s="366"/>
      <c r="K1358" s="418" t="n">
        <f aca="false">K1359</f>
        <v>0</v>
      </c>
      <c r="L1358" s="418" t="n">
        <f aca="false">L1359</f>
        <v>0</v>
      </c>
      <c r="M1358" s="366"/>
      <c r="N1358" s="418" t="n">
        <f aca="false">N1359</f>
        <v>0</v>
      </c>
      <c r="O1358" s="30" t="e">
        <f aca="false">L1358/I1358*100</f>
        <v>#DIV/0!</v>
      </c>
      <c r="P1358" s="363"/>
      <c r="Q1358" s="363"/>
      <c r="R1358" s="364"/>
      <c r="S1358" s="364"/>
      <c r="T1358" s="364"/>
      <c r="U1358" s="364"/>
      <c r="V1358" s="364"/>
      <c r="W1358" s="364"/>
      <c r="X1358" s="364"/>
      <c r="Y1358" s="364"/>
      <c r="Z1358" s="364"/>
      <c r="AA1358" s="364"/>
      <c r="AB1358" s="364"/>
      <c r="AC1358" s="364"/>
      <c r="AD1358" s="364"/>
      <c r="AE1358" s="364"/>
      <c r="AF1358" s="364"/>
      <c r="AG1358" s="364"/>
      <c r="AH1358" s="364"/>
      <c r="AI1358" s="364"/>
      <c r="AJ1358" s="364"/>
      <c r="AK1358" s="364"/>
      <c r="AL1358" s="364"/>
      <c r="AM1358" s="364"/>
      <c r="AN1358" s="364"/>
      <c r="AO1358" s="364"/>
      <c r="AP1358" s="364"/>
      <c r="AQ1358" s="364"/>
      <c r="AR1358" s="364"/>
      <c r="AS1358" s="364"/>
      <c r="AT1358" s="364"/>
      <c r="AU1358" s="364"/>
      <c r="AV1358" s="364"/>
      <c r="AW1358" s="364"/>
      <c r="AX1358" s="364"/>
      <c r="AY1358" s="364"/>
      <c r="AZ1358" s="364"/>
      <c r="BA1358" s="364"/>
      <c r="BB1358" s="364"/>
      <c r="BC1358" s="364"/>
      <c r="BD1358" s="364"/>
      <c r="BE1358" s="364"/>
      <c r="BF1358" s="364"/>
      <c r="BG1358" s="364"/>
      <c r="BH1358" s="364"/>
      <c r="BI1358" s="364"/>
      <c r="BJ1358" s="364"/>
      <c r="BK1358" s="364"/>
      <c r="BL1358" s="364"/>
      <c r="BM1358" s="364"/>
      <c r="BN1358" s="364"/>
      <c r="BO1358" s="364"/>
      <c r="BP1358" s="364"/>
      <c r="BQ1358" s="364"/>
      <c r="BR1358" s="364"/>
      <c r="BS1358" s="364"/>
      <c r="BT1358" s="364"/>
      <c r="BU1358" s="364"/>
      <c r="BV1358" s="364"/>
      <c r="BW1358" s="364"/>
      <c r="BX1358" s="364"/>
      <c r="BY1358" s="364"/>
      <c r="BZ1358" s="364"/>
      <c r="CA1358" s="364"/>
      <c r="CB1358" s="364"/>
      <c r="CC1358" s="364"/>
      <c r="CD1358" s="364"/>
      <c r="CE1358" s="364"/>
      <c r="CF1358" s="364"/>
      <c r="CG1358" s="364"/>
      <c r="CH1358" s="364"/>
      <c r="CI1358" s="364"/>
      <c r="CJ1358" s="364"/>
      <c r="CK1358" s="364"/>
      <c r="CL1358" s="364"/>
      <c r="CM1358" s="364"/>
      <c r="CN1358" s="364"/>
      <c r="CO1358" s="364"/>
      <c r="CP1358" s="364"/>
      <c r="CQ1358" s="364"/>
      <c r="CR1358" s="364"/>
      <c r="CS1358" s="364"/>
      <c r="CT1358" s="364"/>
      <c r="CU1358" s="364"/>
      <c r="CV1358" s="364"/>
    </row>
    <row r="1359" s="365" customFormat="true" ht="15.75" hidden="true" customHeight="false" outlineLevel="0" collapsed="false">
      <c r="A1359" s="181" t="s">
        <v>821</v>
      </c>
      <c r="B1359" s="419" t="s">
        <v>58</v>
      </c>
      <c r="C1359" s="419" t="s">
        <v>34</v>
      </c>
      <c r="D1359" s="419" t="s">
        <v>35</v>
      </c>
      <c r="E1359" s="419" t="s">
        <v>407</v>
      </c>
      <c r="F1359" s="419" t="s">
        <v>116</v>
      </c>
      <c r="G1359" s="419"/>
      <c r="H1359" s="419"/>
      <c r="I1359" s="418" t="n">
        <f aca="false">I1360</f>
        <v>0</v>
      </c>
      <c r="J1359" s="366"/>
      <c r="K1359" s="418" t="n">
        <f aca="false">K1360</f>
        <v>0</v>
      </c>
      <c r="L1359" s="418" t="n">
        <f aca="false">L1360</f>
        <v>0</v>
      </c>
      <c r="M1359" s="366"/>
      <c r="N1359" s="418" t="n">
        <f aca="false">N1360</f>
        <v>0</v>
      </c>
      <c r="O1359" s="30" t="e">
        <f aca="false">L1359/I1359*100</f>
        <v>#DIV/0!</v>
      </c>
      <c r="P1359" s="363"/>
      <c r="Q1359" s="363"/>
      <c r="R1359" s="364"/>
      <c r="S1359" s="364"/>
      <c r="T1359" s="364"/>
      <c r="U1359" s="364"/>
      <c r="V1359" s="364"/>
      <c r="W1359" s="364"/>
      <c r="X1359" s="364"/>
      <c r="Y1359" s="364"/>
      <c r="Z1359" s="364"/>
      <c r="AA1359" s="364"/>
      <c r="AB1359" s="364"/>
      <c r="AC1359" s="364"/>
      <c r="AD1359" s="364"/>
      <c r="AE1359" s="364"/>
      <c r="AF1359" s="364"/>
      <c r="AG1359" s="364"/>
      <c r="AH1359" s="364"/>
      <c r="AI1359" s="364"/>
      <c r="AJ1359" s="364"/>
      <c r="AK1359" s="364"/>
      <c r="AL1359" s="364"/>
      <c r="AM1359" s="364"/>
      <c r="AN1359" s="364"/>
      <c r="AO1359" s="364"/>
      <c r="AP1359" s="364"/>
      <c r="AQ1359" s="364"/>
      <c r="AR1359" s="364"/>
      <c r="AS1359" s="364"/>
      <c r="AT1359" s="364"/>
      <c r="AU1359" s="364"/>
      <c r="AV1359" s="364"/>
      <c r="AW1359" s="364"/>
      <c r="AX1359" s="364"/>
      <c r="AY1359" s="364"/>
      <c r="AZ1359" s="364"/>
      <c r="BA1359" s="364"/>
      <c r="BB1359" s="364"/>
      <c r="BC1359" s="364"/>
      <c r="BD1359" s="364"/>
      <c r="BE1359" s="364"/>
      <c r="BF1359" s="364"/>
      <c r="BG1359" s="364"/>
      <c r="BH1359" s="364"/>
      <c r="BI1359" s="364"/>
      <c r="BJ1359" s="364"/>
      <c r="BK1359" s="364"/>
      <c r="BL1359" s="364"/>
      <c r="BM1359" s="364"/>
      <c r="BN1359" s="364"/>
      <c r="BO1359" s="364"/>
      <c r="BP1359" s="364"/>
      <c r="BQ1359" s="364"/>
      <c r="BR1359" s="364"/>
      <c r="BS1359" s="364"/>
      <c r="BT1359" s="364"/>
      <c r="BU1359" s="364"/>
      <c r="BV1359" s="364"/>
      <c r="BW1359" s="364"/>
      <c r="BX1359" s="364"/>
      <c r="BY1359" s="364"/>
      <c r="BZ1359" s="364"/>
      <c r="CA1359" s="364"/>
      <c r="CB1359" s="364"/>
      <c r="CC1359" s="364"/>
      <c r="CD1359" s="364"/>
      <c r="CE1359" s="364"/>
      <c r="CF1359" s="364"/>
      <c r="CG1359" s="364"/>
      <c r="CH1359" s="364"/>
      <c r="CI1359" s="364"/>
      <c r="CJ1359" s="364"/>
      <c r="CK1359" s="364"/>
      <c r="CL1359" s="364"/>
      <c r="CM1359" s="364"/>
      <c r="CN1359" s="364"/>
      <c r="CO1359" s="364"/>
      <c r="CP1359" s="364"/>
      <c r="CQ1359" s="364"/>
      <c r="CR1359" s="364"/>
      <c r="CS1359" s="364"/>
      <c r="CT1359" s="364"/>
      <c r="CU1359" s="364"/>
      <c r="CV1359" s="364"/>
    </row>
    <row r="1360" s="365" customFormat="true" ht="15.75" hidden="true" customHeight="false" outlineLevel="0" collapsed="false">
      <c r="A1360" s="249" t="s">
        <v>390</v>
      </c>
      <c r="B1360" s="419" t="s">
        <v>58</v>
      </c>
      <c r="C1360" s="419" t="s">
        <v>34</v>
      </c>
      <c r="D1360" s="419" t="s">
        <v>35</v>
      </c>
      <c r="E1360" s="419" t="s">
        <v>407</v>
      </c>
      <c r="F1360" s="419" t="s">
        <v>116</v>
      </c>
      <c r="G1360" s="419" t="s">
        <v>43</v>
      </c>
      <c r="H1360" s="419"/>
      <c r="I1360" s="418" t="n">
        <f aca="false">I1361+I1366</f>
        <v>0</v>
      </c>
      <c r="J1360" s="366"/>
      <c r="K1360" s="418" t="n">
        <f aca="false">K1361+K1366</f>
        <v>0</v>
      </c>
      <c r="L1360" s="418" t="n">
        <f aca="false">L1361+L1366</f>
        <v>0</v>
      </c>
      <c r="M1360" s="366"/>
      <c r="N1360" s="418" t="n">
        <f aca="false">N1361+N1366</f>
        <v>0</v>
      </c>
      <c r="O1360" s="30" t="e">
        <f aca="false">L1360/I1360*100</f>
        <v>#DIV/0!</v>
      </c>
      <c r="P1360" s="363"/>
      <c r="Q1360" s="363"/>
      <c r="R1360" s="364"/>
      <c r="S1360" s="364"/>
      <c r="T1360" s="364"/>
      <c r="U1360" s="364"/>
      <c r="V1360" s="364"/>
      <c r="W1360" s="364"/>
      <c r="X1360" s="364"/>
      <c r="Y1360" s="364"/>
      <c r="Z1360" s="364"/>
      <c r="AA1360" s="364"/>
      <c r="AB1360" s="364"/>
      <c r="AC1360" s="364"/>
      <c r="AD1360" s="364"/>
      <c r="AE1360" s="364"/>
      <c r="AF1360" s="364"/>
      <c r="AG1360" s="364"/>
      <c r="AH1360" s="364"/>
      <c r="AI1360" s="364"/>
      <c r="AJ1360" s="364"/>
      <c r="AK1360" s="364"/>
      <c r="AL1360" s="364"/>
      <c r="AM1360" s="364"/>
      <c r="AN1360" s="364"/>
      <c r="AO1360" s="364"/>
      <c r="AP1360" s="364"/>
      <c r="AQ1360" s="364"/>
      <c r="AR1360" s="364"/>
      <c r="AS1360" s="364"/>
      <c r="AT1360" s="364"/>
      <c r="AU1360" s="364"/>
      <c r="AV1360" s="364"/>
      <c r="AW1360" s="364"/>
      <c r="AX1360" s="364"/>
      <c r="AY1360" s="364"/>
      <c r="AZ1360" s="364"/>
      <c r="BA1360" s="364"/>
      <c r="BB1360" s="364"/>
      <c r="BC1360" s="364"/>
      <c r="BD1360" s="364"/>
      <c r="BE1360" s="364"/>
      <c r="BF1360" s="364"/>
      <c r="BG1360" s="364"/>
      <c r="BH1360" s="364"/>
      <c r="BI1360" s="364"/>
      <c r="BJ1360" s="364"/>
      <c r="BK1360" s="364"/>
      <c r="BL1360" s="364"/>
      <c r="BM1360" s="364"/>
      <c r="BN1360" s="364"/>
      <c r="BO1360" s="364"/>
      <c r="BP1360" s="364"/>
      <c r="BQ1360" s="364"/>
      <c r="BR1360" s="364"/>
      <c r="BS1360" s="364"/>
      <c r="BT1360" s="364"/>
      <c r="BU1360" s="364"/>
      <c r="BV1360" s="364"/>
      <c r="BW1360" s="364"/>
      <c r="BX1360" s="364"/>
      <c r="BY1360" s="364"/>
      <c r="BZ1360" s="364"/>
      <c r="CA1360" s="364"/>
      <c r="CB1360" s="364"/>
      <c r="CC1360" s="364"/>
      <c r="CD1360" s="364"/>
      <c r="CE1360" s="364"/>
      <c r="CF1360" s="364"/>
      <c r="CG1360" s="364"/>
      <c r="CH1360" s="364"/>
      <c r="CI1360" s="364"/>
      <c r="CJ1360" s="364"/>
      <c r="CK1360" s="364"/>
      <c r="CL1360" s="364"/>
      <c r="CM1360" s="364"/>
      <c r="CN1360" s="364"/>
      <c r="CO1360" s="364"/>
      <c r="CP1360" s="364"/>
      <c r="CQ1360" s="364"/>
      <c r="CR1360" s="364"/>
      <c r="CS1360" s="364"/>
      <c r="CT1360" s="364"/>
      <c r="CU1360" s="364"/>
      <c r="CV1360" s="364"/>
    </row>
    <row r="1361" s="365" customFormat="true" ht="31.5" hidden="true" customHeight="false" outlineLevel="0" collapsed="false">
      <c r="A1361" s="131" t="s">
        <v>687</v>
      </c>
      <c r="B1361" s="419" t="s">
        <v>58</v>
      </c>
      <c r="C1361" s="419" t="s">
        <v>34</v>
      </c>
      <c r="D1361" s="419" t="s">
        <v>35</v>
      </c>
      <c r="E1361" s="419" t="s">
        <v>407</v>
      </c>
      <c r="F1361" s="419" t="s">
        <v>116</v>
      </c>
      <c r="G1361" s="419" t="s">
        <v>43</v>
      </c>
      <c r="H1361" s="419" t="s">
        <v>688</v>
      </c>
      <c r="I1361" s="418" t="n">
        <f aca="false">'Прил 7-2018 расходы'!J1322</f>
        <v>0</v>
      </c>
      <c r="J1361" s="366"/>
      <c r="K1361" s="366" t="n">
        <f aca="false">I1361</f>
        <v>0</v>
      </c>
      <c r="L1361" s="418" t="n">
        <f aca="false">'Прил 7-2018 расходы'!M1322</f>
        <v>0</v>
      </c>
      <c r="M1361" s="366"/>
      <c r="N1361" s="366" t="n">
        <f aca="false">L1361</f>
        <v>0</v>
      </c>
      <c r="O1361" s="30" t="e">
        <f aca="false">L1361/I1361*100</f>
        <v>#DIV/0!</v>
      </c>
      <c r="P1361" s="363"/>
      <c r="Q1361" s="363"/>
      <c r="R1361" s="364"/>
      <c r="S1361" s="364"/>
      <c r="T1361" s="364"/>
      <c r="U1361" s="364"/>
      <c r="V1361" s="364"/>
      <c r="W1361" s="364"/>
      <c r="X1361" s="364"/>
      <c r="Y1361" s="364"/>
      <c r="Z1361" s="364"/>
      <c r="AA1361" s="364"/>
      <c r="AB1361" s="364"/>
      <c r="AC1361" s="364"/>
      <c r="AD1361" s="364"/>
      <c r="AE1361" s="364"/>
      <c r="AF1361" s="364"/>
      <c r="AG1361" s="364"/>
      <c r="AH1361" s="364"/>
      <c r="AI1361" s="364"/>
      <c r="AJ1361" s="364"/>
      <c r="AK1361" s="364"/>
      <c r="AL1361" s="364"/>
      <c r="AM1361" s="364"/>
      <c r="AN1361" s="364"/>
      <c r="AO1361" s="364"/>
      <c r="AP1361" s="364"/>
      <c r="AQ1361" s="364"/>
      <c r="AR1361" s="364"/>
      <c r="AS1361" s="364"/>
      <c r="AT1361" s="364"/>
      <c r="AU1361" s="364"/>
      <c r="AV1361" s="364"/>
      <c r="AW1361" s="364"/>
      <c r="AX1361" s="364"/>
      <c r="AY1361" s="364"/>
      <c r="AZ1361" s="364"/>
      <c r="BA1361" s="364"/>
      <c r="BB1361" s="364"/>
      <c r="BC1361" s="364"/>
      <c r="BD1361" s="364"/>
      <c r="BE1361" s="364"/>
      <c r="BF1361" s="364"/>
      <c r="BG1361" s="364"/>
      <c r="BH1361" s="364"/>
      <c r="BI1361" s="364"/>
      <c r="BJ1361" s="364"/>
      <c r="BK1361" s="364"/>
      <c r="BL1361" s="364"/>
      <c r="BM1361" s="364"/>
      <c r="BN1361" s="364"/>
      <c r="BO1361" s="364"/>
      <c r="BP1361" s="364"/>
      <c r="BQ1361" s="364"/>
      <c r="BR1361" s="364"/>
      <c r="BS1361" s="364"/>
      <c r="BT1361" s="364"/>
      <c r="BU1361" s="364"/>
      <c r="BV1361" s="364"/>
      <c r="BW1361" s="364"/>
      <c r="BX1361" s="364"/>
      <c r="BY1361" s="364"/>
      <c r="BZ1361" s="364"/>
      <c r="CA1361" s="364"/>
      <c r="CB1361" s="364"/>
      <c r="CC1361" s="364"/>
      <c r="CD1361" s="364"/>
      <c r="CE1361" s="364"/>
      <c r="CF1361" s="364"/>
      <c r="CG1361" s="364"/>
      <c r="CH1361" s="364"/>
      <c r="CI1361" s="364"/>
      <c r="CJ1361" s="364"/>
      <c r="CK1361" s="364"/>
      <c r="CL1361" s="364"/>
      <c r="CM1361" s="364"/>
      <c r="CN1361" s="364"/>
      <c r="CO1361" s="364"/>
      <c r="CP1361" s="364"/>
      <c r="CQ1361" s="364"/>
      <c r="CR1361" s="364"/>
      <c r="CS1361" s="364"/>
      <c r="CT1361" s="364"/>
      <c r="CU1361" s="364"/>
      <c r="CV1361" s="364"/>
    </row>
    <row r="1362" s="365" customFormat="true" ht="15.75" hidden="true" customHeight="false" outlineLevel="0" collapsed="false">
      <c r="A1362" s="251" t="s">
        <v>670</v>
      </c>
      <c r="B1362" s="419" t="s">
        <v>58</v>
      </c>
      <c r="C1362" s="419" t="s">
        <v>34</v>
      </c>
      <c r="D1362" s="419" t="s">
        <v>35</v>
      </c>
      <c r="E1362" s="419" t="s">
        <v>408</v>
      </c>
      <c r="F1362" s="419"/>
      <c r="G1362" s="419"/>
      <c r="H1362" s="419"/>
      <c r="I1362" s="418" t="n">
        <f aca="false">I1363</f>
        <v>0</v>
      </c>
      <c r="J1362" s="366"/>
      <c r="K1362" s="366"/>
      <c r="L1362" s="418" t="n">
        <f aca="false">L1363</f>
        <v>0</v>
      </c>
      <c r="M1362" s="366"/>
      <c r="N1362" s="366"/>
      <c r="O1362" s="30" t="e">
        <f aca="false">L1362/I1362*100</f>
        <v>#DIV/0!</v>
      </c>
      <c r="P1362" s="363"/>
      <c r="Q1362" s="363"/>
      <c r="R1362" s="364"/>
      <c r="S1362" s="364"/>
      <c r="T1362" s="364"/>
      <c r="U1362" s="364"/>
      <c r="V1362" s="364"/>
      <c r="W1362" s="364"/>
      <c r="X1362" s="364"/>
      <c r="Y1362" s="364"/>
      <c r="Z1362" s="364"/>
      <c r="AA1362" s="364"/>
      <c r="AB1362" s="364"/>
      <c r="AC1362" s="364"/>
      <c r="AD1362" s="364"/>
      <c r="AE1362" s="364"/>
      <c r="AF1362" s="364"/>
      <c r="AG1362" s="364"/>
      <c r="AH1362" s="364"/>
      <c r="AI1362" s="364"/>
      <c r="AJ1362" s="364"/>
      <c r="AK1362" s="364"/>
      <c r="AL1362" s="364"/>
      <c r="AM1362" s="364"/>
      <c r="AN1362" s="364"/>
      <c r="AO1362" s="364"/>
      <c r="AP1362" s="364"/>
      <c r="AQ1362" s="364"/>
      <c r="AR1362" s="364"/>
      <c r="AS1362" s="364"/>
      <c r="AT1362" s="364"/>
      <c r="AU1362" s="364"/>
      <c r="AV1362" s="364"/>
      <c r="AW1362" s="364"/>
      <c r="AX1362" s="364"/>
      <c r="AY1362" s="364"/>
      <c r="AZ1362" s="364"/>
      <c r="BA1362" s="364"/>
      <c r="BB1362" s="364"/>
      <c r="BC1362" s="364"/>
      <c r="BD1362" s="364"/>
      <c r="BE1362" s="364"/>
      <c r="BF1362" s="364"/>
      <c r="BG1362" s="364"/>
      <c r="BH1362" s="364"/>
      <c r="BI1362" s="364"/>
      <c r="BJ1362" s="364"/>
      <c r="BK1362" s="364"/>
      <c r="BL1362" s="364"/>
      <c r="BM1362" s="364"/>
      <c r="BN1362" s="364"/>
      <c r="BO1362" s="364"/>
      <c r="BP1362" s="364"/>
      <c r="BQ1362" s="364"/>
      <c r="BR1362" s="364"/>
      <c r="BS1362" s="364"/>
      <c r="BT1362" s="364"/>
      <c r="BU1362" s="364"/>
      <c r="BV1362" s="364"/>
      <c r="BW1362" s="364"/>
      <c r="BX1362" s="364"/>
      <c r="BY1362" s="364"/>
      <c r="BZ1362" s="364"/>
      <c r="CA1362" s="364"/>
      <c r="CB1362" s="364"/>
      <c r="CC1362" s="364"/>
      <c r="CD1362" s="364"/>
      <c r="CE1362" s="364"/>
      <c r="CF1362" s="364"/>
      <c r="CG1362" s="364"/>
      <c r="CH1362" s="364"/>
      <c r="CI1362" s="364"/>
      <c r="CJ1362" s="364"/>
      <c r="CK1362" s="364"/>
      <c r="CL1362" s="364"/>
      <c r="CM1362" s="364"/>
      <c r="CN1362" s="364"/>
      <c r="CO1362" s="364"/>
      <c r="CP1362" s="364"/>
      <c r="CQ1362" s="364"/>
      <c r="CR1362" s="364"/>
      <c r="CS1362" s="364"/>
      <c r="CT1362" s="364"/>
      <c r="CU1362" s="364"/>
      <c r="CV1362" s="364"/>
    </row>
    <row r="1363" s="365" customFormat="true" ht="15.75" hidden="true" customHeight="false" outlineLevel="0" collapsed="false">
      <c r="A1363" s="181" t="s">
        <v>821</v>
      </c>
      <c r="B1363" s="419" t="s">
        <v>58</v>
      </c>
      <c r="C1363" s="419" t="s">
        <v>34</v>
      </c>
      <c r="D1363" s="419" t="s">
        <v>35</v>
      </c>
      <c r="E1363" s="419" t="s">
        <v>408</v>
      </c>
      <c r="F1363" s="419" t="s">
        <v>116</v>
      </c>
      <c r="G1363" s="419"/>
      <c r="H1363" s="419"/>
      <c r="I1363" s="418" t="n">
        <f aca="false">I1364</f>
        <v>0</v>
      </c>
      <c r="J1363" s="366"/>
      <c r="K1363" s="366"/>
      <c r="L1363" s="418" t="n">
        <f aca="false">L1364</f>
        <v>0</v>
      </c>
      <c r="M1363" s="366"/>
      <c r="N1363" s="366"/>
      <c r="O1363" s="30" t="e">
        <f aca="false">L1363/I1363*100</f>
        <v>#DIV/0!</v>
      </c>
      <c r="P1363" s="363"/>
      <c r="Q1363" s="363"/>
      <c r="R1363" s="364"/>
      <c r="S1363" s="364"/>
      <c r="T1363" s="364"/>
      <c r="U1363" s="364"/>
      <c r="V1363" s="364"/>
      <c r="W1363" s="364"/>
      <c r="X1363" s="364"/>
      <c r="Y1363" s="364"/>
      <c r="Z1363" s="364"/>
      <c r="AA1363" s="364"/>
      <c r="AB1363" s="364"/>
      <c r="AC1363" s="364"/>
      <c r="AD1363" s="364"/>
      <c r="AE1363" s="364"/>
      <c r="AF1363" s="364"/>
      <c r="AG1363" s="364"/>
      <c r="AH1363" s="364"/>
      <c r="AI1363" s="364"/>
      <c r="AJ1363" s="364"/>
      <c r="AK1363" s="364"/>
      <c r="AL1363" s="364"/>
      <c r="AM1363" s="364"/>
      <c r="AN1363" s="364"/>
      <c r="AO1363" s="364"/>
      <c r="AP1363" s="364"/>
      <c r="AQ1363" s="364"/>
      <c r="AR1363" s="364"/>
      <c r="AS1363" s="364"/>
      <c r="AT1363" s="364"/>
      <c r="AU1363" s="364"/>
      <c r="AV1363" s="364"/>
      <c r="AW1363" s="364"/>
      <c r="AX1363" s="364"/>
      <c r="AY1363" s="364"/>
      <c r="AZ1363" s="364"/>
      <c r="BA1363" s="364"/>
      <c r="BB1363" s="364"/>
      <c r="BC1363" s="364"/>
      <c r="BD1363" s="364"/>
      <c r="BE1363" s="364"/>
      <c r="BF1363" s="364"/>
      <c r="BG1363" s="364"/>
      <c r="BH1363" s="364"/>
      <c r="BI1363" s="364"/>
      <c r="BJ1363" s="364"/>
      <c r="BK1363" s="364"/>
      <c r="BL1363" s="364"/>
      <c r="BM1363" s="364"/>
      <c r="BN1363" s="364"/>
      <c r="BO1363" s="364"/>
      <c r="BP1363" s="364"/>
      <c r="BQ1363" s="364"/>
      <c r="BR1363" s="364"/>
      <c r="BS1363" s="364"/>
      <c r="BT1363" s="364"/>
      <c r="BU1363" s="364"/>
      <c r="BV1363" s="364"/>
      <c r="BW1363" s="364"/>
      <c r="BX1363" s="364"/>
      <c r="BY1363" s="364"/>
      <c r="BZ1363" s="364"/>
      <c r="CA1363" s="364"/>
      <c r="CB1363" s="364"/>
      <c r="CC1363" s="364"/>
      <c r="CD1363" s="364"/>
      <c r="CE1363" s="364"/>
      <c r="CF1363" s="364"/>
      <c r="CG1363" s="364"/>
      <c r="CH1363" s="364"/>
      <c r="CI1363" s="364"/>
      <c r="CJ1363" s="364"/>
      <c r="CK1363" s="364"/>
      <c r="CL1363" s="364"/>
      <c r="CM1363" s="364"/>
      <c r="CN1363" s="364"/>
      <c r="CO1363" s="364"/>
      <c r="CP1363" s="364"/>
      <c r="CQ1363" s="364"/>
      <c r="CR1363" s="364"/>
      <c r="CS1363" s="364"/>
      <c r="CT1363" s="364"/>
      <c r="CU1363" s="364"/>
      <c r="CV1363" s="364"/>
    </row>
    <row r="1364" s="365" customFormat="true" ht="15.75" hidden="true" customHeight="false" outlineLevel="0" collapsed="false">
      <c r="A1364" s="5" t="s">
        <v>666</v>
      </c>
      <c r="B1364" s="419" t="s">
        <v>58</v>
      </c>
      <c r="C1364" s="419" t="s">
        <v>34</v>
      </c>
      <c r="D1364" s="419" t="s">
        <v>35</v>
      </c>
      <c r="E1364" s="419" t="s">
        <v>408</v>
      </c>
      <c r="F1364" s="419" t="s">
        <v>116</v>
      </c>
      <c r="G1364" s="419" t="s">
        <v>106</v>
      </c>
      <c r="H1364" s="419"/>
      <c r="I1364" s="418" t="n">
        <f aca="false">I1365</f>
        <v>0</v>
      </c>
      <c r="J1364" s="366"/>
      <c r="K1364" s="366"/>
      <c r="L1364" s="418" t="n">
        <f aca="false">L1365</f>
        <v>0</v>
      </c>
      <c r="M1364" s="366"/>
      <c r="N1364" s="366"/>
      <c r="O1364" s="30" t="e">
        <f aca="false">L1364/I1364*100</f>
        <v>#DIV/0!</v>
      </c>
      <c r="P1364" s="363"/>
      <c r="Q1364" s="363"/>
      <c r="R1364" s="364"/>
      <c r="S1364" s="364"/>
      <c r="T1364" s="364"/>
      <c r="U1364" s="364"/>
      <c r="V1364" s="364"/>
      <c r="W1364" s="364"/>
      <c r="X1364" s="364"/>
      <c r="Y1364" s="364"/>
      <c r="Z1364" s="364"/>
      <c r="AA1364" s="364"/>
      <c r="AB1364" s="364"/>
      <c r="AC1364" s="364"/>
      <c r="AD1364" s="364"/>
      <c r="AE1364" s="364"/>
      <c r="AF1364" s="364"/>
      <c r="AG1364" s="364"/>
      <c r="AH1364" s="364"/>
      <c r="AI1364" s="364"/>
      <c r="AJ1364" s="364"/>
      <c r="AK1364" s="364"/>
      <c r="AL1364" s="364"/>
      <c r="AM1364" s="364"/>
      <c r="AN1364" s="364"/>
      <c r="AO1364" s="364"/>
      <c r="AP1364" s="364"/>
      <c r="AQ1364" s="364"/>
      <c r="AR1364" s="364"/>
      <c r="AS1364" s="364"/>
      <c r="AT1364" s="364"/>
      <c r="AU1364" s="364"/>
      <c r="AV1364" s="364"/>
      <c r="AW1364" s="364"/>
      <c r="AX1364" s="364"/>
      <c r="AY1364" s="364"/>
      <c r="AZ1364" s="364"/>
      <c r="BA1364" s="364"/>
      <c r="BB1364" s="364"/>
      <c r="BC1364" s="364"/>
      <c r="BD1364" s="364"/>
      <c r="BE1364" s="364"/>
      <c r="BF1364" s="364"/>
      <c r="BG1364" s="364"/>
      <c r="BH1364" s="364"/>
      <c r="BI1364" s="364"/>
      <c r="BJ1364" s="364"/>
      <c r="BK1364" s="364"/>
      <c r="BL1364" s="364"/>
      <c r="BM1364" s="364"/>
      <c r="BN1364" s="364"/>
      <c r="BO1364" s="364"/>
      <c r="BP1364" s="364"/>
      <c r="BQ1364" s="364"/>
      <c r="BR1364" s="364"/>
      <c r="BS1364" s="364"/>
      <c r="BT1364" s="364"/>
      <c r="BU1364" s="364"/>
      <c r="BV1364" s="364"/>
      <c r="BW1364" s="364"/>
      <c r="BX1364" s="364"/>
      <c r="BY1364" s="364"/>
      <c r="BZ1364" s="364"/>
      <c r="CA1364" s="364"/>
      <c r="CB1364" s="364"/>
      <c r="CC1364" s="364"/>
      <c r="CD1364" s="364"/>
      <c r="CE1364" s="364"/>
      <c r="CF1364" s="364"/>
      <c r="CG1364" s="364"/>
      <c r="CH1364" s="364"/>
      <c r="CI1364" s="364"/>
      <c r="CJ1364" s="364"/>
      <c r="CK1364" s="364"/>
      <c r="CL1364" s="364"/>
      <c r="CM1364" s="364"/>
      <c r="CN1364" s="364"/>
      <c r="CO1364" s="364"/>
      <c r="CP1364" s="364"/>
      <c r="CQ1364" s="364"/>
      <c r="CR1364" s="364"/>
      <c r="CS1364" s="364"/>
      <c r="CT1364" s="364"/>
      <c r="CU1364" s="364"/>
      <c r="CV1364" s="364"/>
    </row>
    <row r="1365" s="365" customFormat="true" ht="31.5" hidden="true" customHeight="false" outlineLevel="0" collapsed="false">
      <c r="A1365" s="162" t="s">
        <v>459</v>
      </c>
      <c r="B1365" s="419" t="s">
        <v>58</v>
      </c>
      <c r="C1365" s="419" t="s">
        <v>34</v>
      </c>
      <c r="D1365" s="419" t="s">
        <v>35</v>
      </c>
      <c r="E1365" s="419" t="s">
        <v>408</v>
      </c>
      <c r="F1365" s="419" t="s">
        <v>116</v>
      </c>
      <c r="G1365" s="419" t="s">
        <v>106</v>
      </c>
      <c r="H1365" s="419" t="s">
        <v>460</v>
      </c>
      <c r="I1365" s="418" t="n">
        <f aca="false">'Прил 7-2018 расходы'!J676</f>
        <v>0</v>
      </c>
      <c r="J1365" s="366"/>
      <c r="K1365" s="366"/>
      <c r="L1365" s="418" t="n">
        <f aca="false">'Прил 7-2018 расходы'!M676</f>
        <v>0</v>
      </c>
      <c r="M1365" s="366"/>
      <c r="N1365" s="366"/>
      <c r="O1365" s="30" t="e">
        <f aca="false">L1365/I1365*100</f>
        <v>#DIV/0!</v>
      </c>
      <c r="P1365" s="363"/>
      <c r="Q1365" s="363"/>
      <c r="R1365" s="364"/>
      <c r="S1365" s="364"/>
      <c r="T1365" s="364"/>
      <c r="U1365" s="364"/>
      <c r="V1365" s="364"/>
      <c r="W1365" s="364"/>
      <c r="X1365" s="364"/>
      <c r="Y1365" s="364"/>
      <c r="Z1365" s="364"/>
      <c r="AA1365" s="364"/>
      <c r="AB1365" s="364"/>
      <c r="AC1365" s="364"/>
      <c r="AD1365" s="364"/>
      <c r="AE1365" s="364"/>
      <c r="AF1365" s="364"/>
      <c r="AG1365" s="364"/>
      <c r="AH1365" s="364"/>
      <c r="AI1365" s="364"/>
      <c r="AJ1365" s="364"/>
      <c r="AK1365" s="364"/>
      <c r="AL1365" s="364"/>
      <c r="AM1365" s="364"/>
      <c r="AN1365" s="364"/>
      <c r="AO1365" s="364"/>
      <c r="AP1365" s="364"/>
      <c r="AQ1365" s="364"/>
      <c r="AR1365" s="364"/>
      <c r="AS1365" s="364"/>
      <c r="AT1365" s="364"/>
      <c r="AU1365" s="364"/>
      <c r="AV1365" s="364"/>
      <c r="AW1365" s="364"/>
      <c r="AX1365" s="364"/>
      <c r="AY1365" s="364"/>
      <c r="AZ1365" s="364"/>
      <c r="BA1365" s="364"/>
      <c r="BB1365" s="364"/>
      <c r="BC1365" s="364"/>
      <c r="BD1365" s="364"/>
      <c r="BE1365" s="364"/>
      <c r="BF1365" s="364"/>
      <c r="BG1365" s="364"/>
      <c r="BH1365" s="364"/>
      <c r="BI1365" s="364"/>
      <c r="BJ1365" s="364"/>
      <c r="BK1365" s="364"/>
      <c r="BL1365" s="364"/>
      <c r="BM1365" s="364"/>
      <c r="BN1365" s="364"/>
      <c r="BO1365" s="364"/>
      <c r="BP1365" s="364"/>
      <c r="BQ1365" s="364"/>
      <c r="BR1365" s="364"/>
      <c r="BS1365" s="364"/>
      <c r="BT1365" s="364"/>
      <c r="BU1365" s="364"/>
      <c r="BV1365" s="364"/>
      <c r="BW1365" s="364"/>
      <c r="BX1365" s="364"/>
      <c r="BY1365" s="364"/>
      <c r="BZ1365" s="364"/>
      <c r="CA1365" s="364"/>
      <c r="CB1365" s="364"/>
      <c r="CC1365" s="364"/>
      <c r="CD1365" s="364"/>
      <c r="CE1365" s="364"/>
      <c r="CF1365" s="364"/>
      <c r="CG1365" s="364"/>
      <c r="CH1365" s="364"/>
      <c r="CI1365" s="364"/>
      <c r="CJ1365" s="364"/>
      <c r="CK1365" s="364"/>
      <c r="CL1365" s="364"/>
      <c r="CM1365" s="364"/>
      <c r="CN1365" s="364"/>
      <c r="CO1365" s="364"/>
      <c r="CP1365" s="364"/>
      <c r="CQ1365" s="364"/>
      <c r="CR1365" s="364"/>
      <c r="CS1365" s="364"/>
      <c r="CT1365" s="364"/>
      <c r="CU1365" s="364"/>
      <c r="CV1365" s="364"/>
    </row>
    <row r="1366" s="365" customFormat="true" ht="30" hidden="true" customHeight="false" outlineLevel="0" collapsed="false">
      <c r="A1366" s="154" t="s">
        <v>845</v>
      </c>
      <c r="B1366" s="419" t="s">
        <v>58</v>
      </c>
      <c r="C1366" s="419" t="s">
        <v>34</v>
      </c>
      <c r="D1366" s="419" t="s">
        <v>35</v>
      </c>
      <c r="E1366" s="419" t="s">
        <v>407</v>
      </c>
      <c r="F1366" s="419" t="s">
        <v>116</v>
      </c>
      <c r="G1366" s="419" t="s">
        <v>43</v>
      </c>
      <c r="H1366" s="419" t="s">
        <v>846</v>
      </c>
      <c r="I1366" s="418" t="n">
        <f aca="false">'Прил 7-2018 расходы'!J1607</f>
        <v>0</v>
      </c>
      <c r="J1366" s="366"/>
      <c r="K1366" s="366" t="n">
        <f aca="false">I1366</f>
        <v>0</v>
      </c>
      <c r="L1366" s="418" t="n">
        <f aca="false">'Прил 7-2018 расходы'!M1607</f>
        <v>0</v>
      </c>
      <c r="M1366" s="366"/>
      <c r="N1366" s="366" t="n">
        <f aca="false">L1366</f>
        <v>0</v>
      </c>
      <c r="O1366" s="30" t="e">
        <f aca="false">L1366/I1366*100</f>
        <v>#DIV/0!</v>
      </c>
      <c r="P1366" s="363"/>
      <c r="Q1366" s="363"/>
      <c r="R1366" s="364"/>
      <c r="S1366" s="364"/>
      <c r="T1366" s="364"/>
      <c r="U1366" s="364"/>
      <c r="V1366" s="364"/>
      <c r="W1366" s="364"/>
      <c r="X1366" s="364"/>
      <c r="Y1366" s="364"/>
      <c r="Z1366" s="364"/>
      <c r="AA1366" s="364"/>
      <c r="AB1366" s="364"/>
      <c r="AC1366" s="364"/>
      <c r="AD1366" s="364"/>
      <c r="AE1366" s="364"/>
      <c r="AF1366" s="364"/>
      <c r="AG1366" s="364"/>
      <c r="AH1366" s="364"/>
      <c r="AI1366" s="364"/>
      <c r="AJ1366" s="364"/>
      <c r="AK1366" s="364"/>
      <c r="AL1366" s="364"/>
      <c r="AM1366" s="364"/>
      <c r="AN1366" s="364"/>
      <c r="AO1366" s="364"/>
      <c r="AP1366" s="364"/>
      <c r="AQ1366" s="364"/>
      <c r="AR1366" s="364"/>
      <c r="AS1366" s="364"/>
      <c r="AT1366" s="364"/>
      <c r="AU1366" s="364"/>
      <c r="AV1366" s="364"/>
      <c r="AW1366" s="364"/>
      <c r="AX1366" s="364"/>
      <c r="AY1366" s="364"/>
      <c r="AZ1366" s="364"/>
      <c r="BA1366" s="364"/>
      <c r="BB1366" s="364"/>
      <c r="BC1366" s="364"/>
      <c r="BD1366" s="364"/>
      <c r="BE1366" s="364"/>
      <c r="BF1366" s="364"/>
      <c r="BG1366" s="364"/>
      <c r="BH1366" s="364"/>
      <c r="BI1366" s="364"/>
      <c r="BJ1366" s="364"/>
      <c r="BK1366" s="364"/>
      <c r="BL1366" s="364"/>
      <c r="BM1366" s="364"/>
      <c r="BN1366" s="364"/>
      <c r="BO1366" s="364"/>
      <c r="BP1366" s="364"/>
      <c r="BQ1366" s="364"/>
      <c r="BR1366" s="364"/>
      <c r="BS1366" s="364"/>
      <c r="BT1366" s="364"/>
      <c r="BU1366" s="364"/>
      <c r="BV1366" s="364"/>
      <c r="BW1366" s="364"/>
      <c r="BX1366" s="364"/>
      <c r="BY1366" s="364"/>
      <c r="BZ1366" s="364"/>
      <c r="CA1366" s="364"/>
      <c r="CB1366" s="364"/>
      <c r="CC1366" s="364"/>
      <c r="CD1366" s="364"/>
      <c r="CE1366" s="364"/>
      <c r="CF1366" s="364"/>
      <c r="CG1366" s="364"/>
      <c r="CH1366" s="364"/>
      <c r="CI1366" s="364"/>
      <c r="CJ1366" s="364"/>
      <c r="CK1366" s="364"/>
      <c r="CL1366" s="364"/>
      <c r="CM1366" s="364"/>
      <c r="CN1366" s="364"/>
      <c r="CO1366" s="364"/>
      <c r="CP1366" s="364"/>
      <c r="CQ1366" s="364"/>
      <c r="CR1366" s="364"/>
      <c r="CS1366" s="364"/>
      <c r="CT1366" s="364"/>
      <c r="CU1366" s="364"/>
      <c r="CV1366" s="364"/>
    </row>
    <row r="1367" s="365" customFormat="true" ht="15.75" hidden="false" customHeight="false" outlineLevel="0" collapsed="false">
      <c r="A1367" s="162" t="str">
        <f aca="false">'Прил 7-2018 расходы'!A678</f>
        <v>Выплаты лицам, удостоенным звания "Почетный гражданин"</v>
      </c>
      <c r="B1367" s="419" t="s">
        <v>58</v>
      </c>
      <c r="C1367" s="419" t="s">
        <v>34</v>
      </c>
      <c r="D1367" s="419" t="s">
        <v>35</v>
      </c>
      <c r="E1367" s="29" t="s">
        <v>409</v>
      </c>
      <c r="F1367" s="419"/>
      <c r="G1367" s="419"/>
      <c r="H1367" s="419"/>
      <c r="I1367" s="418" t="n">
        <f aca="false">I1368</f>
        <v>330</v>
      </c>
      <c r="J1367" s="366"/>
      <c r="K1367" s="418" t="n">
        <f aca="false">K1368</f>
        <v>330</v>
      </c>
      <c r="L1367" s="418" t="n">
        <f aca="false">L1368</f>
        <v>273.2</v>
      </c>
      <c r="M1367" s="366"/>
      <c r="N1367" s="418" t="n">
        <f aca="false">N1368</f>
        <v>273.2</v>
      </c>
      <c r="O1367" s="30" t="n">
        <f aca="false">L1367/I1367*100</f>
        <v>82.8</v>
      </c>
      <c r="P1367" s="363"/>
      <c r="Q1367" s="363"/>
      <c r="R1367" s="364"/>
      <c r="S1367" s="364"/>
      <c r="T1367" s="364"/>
      <c r="U1367" s="364"/>
      <c r="V1367" s="364"/>
      <c r="W1367" s="364"/>
      <c r="X1367" s="364"/>
      <c r="Y1367" s="364"/>
      <c r="Z1367" s="364"/>
      <c r="AA1367" s="364"/>
      <c r="AB1367" s="364"/>
      <c r="AC1367" s="364"/>
      <c r="AD1367" s="364"/>
      <c r="AE1367" s="364"/>
      <c r="AF1367" s="364"/>
      <c r="AG1367" s="364"/>
      <c r="AH1367" s="364"/>
      <c r="AI1367" s="364"/>
      <c r="AJ1367" s="364"/>
      <c r="AK1367" s="364"/>
      <c r="AL1367" s="364"/>
      <c r="AM1367" s="364"/>
      <c r="AN1367" s="364"/>
      <c r="AO1367" s="364"/>
      <c r="AP1367" s="364"/>
      <c r="AQ1367" s="364"/>
      <c r="AR1367" s="364"/>
      <c r="AS1367" s="364"/>
      <c r="AT1367" s="364"/>
      <c r="AU1367" s="364"/>
      <c r="AV1367" s="364"/>
      <c r="AW1367" s="364"/>
      <c r="AX1367" s="364"/>
      <c r="AY1367" s="364"/>
      <c r="AZ1367" s="364"/>
      <c r="BA1367" s="364"/>
      <c r="BB1367" s="364"/>
      <c r="BC1367" s="364"/>
      <c r="BD1367" s="364"/>
      <c r="BE1367" s="364"/>
      <c r="BF1367" s="364"/>
      <c r="BG1367" s="364"/>
      <c r="BH1367" s="364"/>
      <c r="BI1367" s="364"/>
      <c r="BJ1367" s="364"/>
      <c r="BK1367" s="364"/>
      <c r="BL1367" s="364"/>
      <c r="BM1367" s="364"/>
      <c r="BN1367" s="364"/>
      <c r="BO1367" s="364"/>
      <c r="BP1367" s="364"/>
      <c r="BQ1367" s="364"/>
      <c r="BR1367" s="364"/>
      <c r="BS1367" s="364"/>
      <c r="BT1367" s="364"/>
      <c r="BU1367" s="364"/>
      <c r="BV1367" s="364"/>
      <c r="BW1367" s="364"/>
      <c r="BX1367" s="364"/>
      <c r="BY1367" s="364"/>
      <c r="BZ1367" s="364"/>
      <c r="CA1367" s="364"/>
      <c r="CB1367" s="364"/>
      <c r="CC1367" s="364"/>
      <c r="CD1367" s="364"/>
      <c r="CE1367" s="364"/>
      <c r="CF1367" s="364"/>
      <c r="CG1367" s="364"/>
      <c r="CH1367" s="364"/>
      <c r="CI1367" s="364"/>
      <c r="CJ1367" s="364"/>
      <c r="CK1367" s="364"/>
      <c r="CL1367" s="364"/>
      <c r="CM1367" s="364"/>
      <c r="CN1367" s="364"/>
      <c r="CO1367" s="364"/>
      <c r="CP1367" s="364"/>
      <c r="CQ1367" s="364"/>
      <c r="CR1367" s="364"/>
      <c r="CS1367" s="364"/>
      <c r="CT1367" s="364"/>
      <c r="CU1367" s="364"/>
      <c r="CV1367" s="364"/>
    </row>
    <row r="1368" s="365" customFormat="true" ht="15.75" hidden="false" customHeight="false" outlineLevel="0" collapsed="false">
      <c r="A1368" s="181" t="s">
        <v>821</v>
      </c>
      <c r="B1368" s="419" t="s">
        <v>58</v>
      </c>
      <c r="C1368" s="419" t="s">
        <v>34</v>
      </c>
      <c r="D1368" s="419" t="s">
        <v>35</v>
      </c>
      <c r="E1368" s="29" t="s">
        <v>409</v>
      </c>
      <c r="F1368" s="419" t="s">
        <v>116</v>
      </c>
      <c r="G1368" s="419"/>
      <c r="H1368" s="419"/>
      <c r="I1368" s="418" t="n">
        <f aca="false">I1369</f>
        <v>330</v>
      </c>
      <c r="J1368" s="366"/>
      <c r="K1368" s="418" t="n">
        <f aca="false">K1369</f>
        <v>330</v>
      </c>
      <c r="L1368" s="418" t="n">
        <f aca="false">L1369</f>
        <v>273.2</v>
      </c>
      <c r="M1368" s="366"/>
      <c r="N1368" s="418" t="n">
        <f aca="false">N1369</f>
        <v>273.2</v>
      </c>
      <c r="O1368" s="30" t="n">
        <f aca="false">L1368/I1368*100</f>
        <v>82.8</v>
      </c>
      <c r="P1368" s="363"/>
      <c r="Q1368" s="363"/>
      <c r="R1368" s="364"/>
      <c r="S1368" s="364"/>
      <c r="T1368" s="364"/>
      <c r="U1368" s="364"/>
      <c r="V1368" s="364"/>
      <c r="W1368" s="364"/>
      <c r="X1368" s="364"/>
      <c r="Y1368" s="364"/>
      <c r="Z1368" s="364"/>
      <c r="AA1368" s="364"/>
      <c r="AB1368" s="364"/>
      <c r="AC1368" s="364"/>
      <c r="AD1368" s="364"/>
      <c r="AE1368" s="364"/>
      <c r="AF1368" s="364"/>
      <c r="AG1368" s="364"/>
      <c r="AH1368" s="364"/>
      <c r="AI1368" s="364"/>
      <c r="AJ1368" s="364"/>
      <c r="AK1368" s="364"/>
      <c r="AL1368" s="364"/>
      <c r="AM1368" s="364"/>
      <c r="AN1368" s="364"/>
      <c r="AO1368" s="364"/>
      <c r="AP1368" s="364"/>
      <c r="AQ1368" s="364"/>
      <c r="AR1368" s="364"/>
      <c r="AS1368" s="364"/>
      <c r="AT1368" s="364"/>
      <c r="AU1368" s="364"/>
      <c r="AV1368" s="364"/>
      <c r="AW1368" s="364"/>
      <c r="AX1368" s="364"/>
      <c r="AY1368" s="364"/>
      <c r="AZ1368" s="364"/>
      <c r="BA1368" s="364"/>
      <c r="BB1368" s="364"/>
      <c r="BC1368" s="364"/>
      <c r="BD1368" s="364"/>
      <c r="BE1368" s="364"/>
      <c r="BF1368" s="364"/>
      <c r="BG1368" s="364"/>
      <c r="BH1368" s="364"/>
      <c r="BI1368" s="364"/>
      <c r="BJ1368" s="364"/>
      <c r="BK1368" s="364"/>
      <c r="BL1368" s="364"/>
      <c r="BM1368" s="364"/>
      <c r="BN1368" s="364"/>
      <c r="BO1368" s="364"/>
      <c r="BP1368" s="364"/>
      <c r="BQ1368" s="364"/>
      <c r="BR1368" s="364"/>
      <c r="BS1368" s="364"/>
      <c r="BT1368" s="364"/>
      <c r="BU1368" s="364"/>
      <c r="BV1368" s="364"/>
      <c r="BW1368" s="364"/>
      <c r="BX1368" s="364"/>
      <c r="BY1368" s="364"/>
      <c r="BZ1368" s="364"/>
      <c r="CA1368" s="364"/>
      <c r="CB1368" s="364"/>
      <c r="CC1368" s="364"/>
      <c r="CD1368" s="364"/>
      <c r="CE1368" s="364"/>
      <c r="CF1368" s="364"/>
      <c r="CG1368" s="364"/>
      <c r="CH1368" s="364"/>
      <c r="CI1368" s="364"/>
      <c r="CJ1368" s="364"/>
      <c r="CK1368" s="364"/>
      <c r="CL1368" s="364"/>
      <c r="CM1368" s="364"/>
      <c r="CN1368" s="364"/>
      <c r="CO1368" s="364"/>
      <c r="CP1368" s="364"/>
      <c r="CQ1368" s="364"/>
      <c r="CR1368" s="364"/>
      <c r="CS1368" s="364"/>
      <c r="CT1368" s="364"/>
      <c r="CU1368" s="364"/>
      <c r="CV1368" s="364"/>
    </row>
    <row r="1369" s="365" customFormat="true" ht="15.75" hidden="false" customHeight="false" outlineLevel="0" collapsed="false">
      <c r="A1369" s="5" t="s">
        <v>666</v>
      </c>
      <c r="B1369" s="419" t="s">
        <v>58</v>
      </c>
      <c r="C1369" s="419" t="s">
        <v>34</v>
      </c>
      <c r="D1369" s="419" t="s">
        <v>35</v>
      </c>
      <c r="E1369" s="29" t="s">
        <v>409</v>
      </c>
      <c r="F1369" s="419" t="s">
        <v>116</v>
      </c>
      <c r="G1369" s="419" t="s">
        <v>106</v>
      </c>
      <c r="H1369" s="419"/>
      <c r="I1369" s="418" t="n">
        <f aca="false">I1370</f>
        <v>330</v>
      </c>
      <c r="J1369" s="366"/>
      <c r="K1369" s="418" t="n">
        <f aca="false">K1370</f>
        <v>330</v>
      </c>
      <c r="L1369" s="418" t="n">
        <f aca="false">L1370</f>
        <v>273.2</v>
      </c>
      <c r="M1369" s="366"/>
      <c r="N1369" s="418" t="n">
        <f aca="false">N1370</f>
        <v>273.2</v>
      </c>
      <c r="O1369" s="30" t="n">
        <f aca="false">L1369/I1369*100</f>
        <v>82.8</v>
      </c>
      <c r="P1369" s="363"/>
      <c r="Q1369" s="363"/>
      <c r="R1369" s="364"/>
      <c r="S1369" s="364"/>
      <c r="T1369" s="364"/>
      <c r="U1369" s="364"/>
      <c r="V1369" s="364"/>
      <c r="W1369" s="364"/>
      <c r="X1369" s="364"/>
      <c r="Y1369" s="364"/>
      <c r="Z1369" s="364"/>
      <c r="AA1369" s="364"/>
      <c r="AB1369" s="364"/>
      <c r="AC1369" s="364"/>
      <c r="AD1369" s="364"/>
      <c r="AE1369" s="364"/>
      <c r="AF1369" s="364"/>
      <c r="AG1369" s="364"/>
      <c r="AH1369" s="364"/>
      <c r="AI1369" s="364"/>
      <c r="AJ1369" s="364"/>
      <c r="AK1369" s="364"/>
      <c r="AL1369" s="364"/>
      <c r="AM1369" s="364"/>
      <c r="AN1369" s="364"/>
      <c r="AO1369" s="364"/>
      <c r="AP1369" s="364"/>
      <c r="AQ1369" s="364"/>
      <c r="AR1369" s="364"/>
      <c r="AS1369" s="364"/>
      <c r="AT1369" s="364"/>
      <c r="AU1369" s="364"/>
      <c r="AV1369" s="364"/>
      <c r="AW1369" s="364"/>
      <c r="AX1369" s="364"/>
      <c r="AY1369" s="364"/>
      <c r="AZ1369" s="364"/>
      <c r="BA1369" s="364"/>
      <c r="BB1369" s="364"/>
      <c r="BC1369" s="364"/>
      <c r="BD1369" s="364"/>
      <c r="BE1369" s="364"/>
      <c r="BF1369" s="364"/>
      <c r="BG1369" s="364"/>
      <c r="BH1369" s="364"/>
      <c r="BI1369" s="364"/>
      <c r="BJ1369" s="364"/>
      <c r="BK1369" s="364"/>
      <c r="BL1369" s="364"/>
      <c r="BM1369" s="364"/>
      <c r="BN1369" s="364"/>
      <c r="BO1369" s="364"/>
      <c r="BP1369" s="364"/>
      <c r="BQ1369" s="364"/>
      <c r="BR1369" s="364"/>
      <c r="BS1369" s="364"/>
      <c r="BT1369" s="364"/>
      <c r="BU1369" s="364"/>
      <c r="BV1369" s="364"/>
      <c r="BW1369" s="364"/>
      <c r="BX1369" s="364"/>
      <c r="BY1369" s="364"/>
      <c r="BZ1369" s="364"/>
      <c r="CA1369" s="364"/>
      <c r="CB1369" s="364"/>
      <c r="CC1369" s="364"/>
      <c r="CD1369" s="364"/>
      <c r="CE1369" s="364"/>
      <c r="CF1369" s="364"/>
      <c r="CG1369" s="364"/>
      <c r="CH1369" s="364"/>
      <c r="CI1369" s="364"/>
      <c r="CJ1369" s="364"/>
      <c r="CK1369" s="364"/>
      <c r="CL1369" s="364"/>
      <c r="CM1369" s="364"/>
      <c r="CN1369" s="364"/>
      <c r="CO1369" s="364"/>
      <c r="CP1369" s="364"/>
      <c r="CQ1369" s="364"/>
      <c r="CR1369" s="364"/>
      <c r="CS1369" s="364"/>
      <c r="CT1369" s="364"/>
      <c r="CU1369" s="364"/>
      <c r="CV1369" s="364"/>
    </row>
    <row r="1370" s="365" customFormat="true" ht="31.5" hidden="false" customHeight="false" outlineLevel="0" collapsed="false">
      <c r="A1370" s="162" t="s">
        <v>459</v>
      </c>
      <c r="B1370" s="419" t="s">
        <v>58</v>
      </c>
      <c r="C1370" s="419" t="s">
        <v>34</v>
      </c>
      <c r="D1370" s="419" t="s">
        <v>35</v>
      </c>
      <c r="E1370" s="29" t="s">
        <v>409</v>
      </c>
      <c r="F1370" s="419" t="s">
        <v>116</v>
      </c>
      <c r="G1370" s="419" t="s">
        <v>106</v>
      </c>
      <c r="H1370" s="419" t="s">
        <v>460</v>
      </c>
      <c r="I1370" s="418" t="n">
        <f aca="false">'Прил 7-2018 расходы'!J678</f>
        <v>330</v>
      </c>
      <c r="J1370" s="366"/>
      <c r="K1370" s="366" t="n">
        <f aca="false">I1370</f>
        <v>330</v>
      </c>
      <c r="L1370" s="418" t="n">
        <f aca="false">'Прил 7-2018 расходы'!M678</f>
        <v>273.2</v>
      </c>
      <c r="M1370" s="366"/>
      <c r="N1370" s="366" t="n">
        <f aca="false">L1370</f>
        <v>273.2</v>
      </c>
      <c r="O1370" s="30" t="n">
        <f aca="false">L1370/I1370*100</f>
        <v>82.8</v>
      </c>
      <c r="P1370" s="363"/>
      <c r="Q1370" s="363"/>
      <c r="R1370" s="364"/>
      <c r="S1370" s="364"/>
      <c r="T1370" s="364"/>
      <c r="U1370" s="364"/>
      <c r="V1370" s="364"/>
      <c r="W1370" s="364"/>
      <c r="X1370" s="364"/>
      <c r="Y1370" s="364"/>
      <c r="Z1370" s="364"/>
      <c r="AA1370" s="364"/>
      <c r="AB1370" s="364"/>
      <c r="AC1370" s="364"/>
      <c r="AD1370" s="364"/>
      <c r="AE1370" s="364"/>
      <c r="AF1370" s="364"/>
      <c r="AG1370" s="364"/>
      <c r="AH1370" s="364"/>
      <c r="AI1370" s="364"/>
      <c r="AJ1370" s="364"/>
      <c r="AK1370" s="364"/>
      <c r="AL1370" s="364"/>
      <c r="AM1370" s="364"/>
      <c r="AN1370" s="364"/>
      <c r="AO1370" s="364"/>
      <c r="AP1370" s="364"/>
      <c r="AQ1370" s="364"/>
      <c r="AR1370" s="364"/>
      <c r="AS1370" s="364"/>
      <c r="AT1370" s="364"/>
      <c r="AU1370" s="364"/>
      <c r="AV1370" s="364"/>
      <c r="AW1370" s="364"/>
      <c r="AX1370" s="364"/>
      <c r="AY1370" s="364"/>
      <c r="AZ1370" s="364"/>
      <c r="BA1370" s="364"/>
      <c r="BB1370" s="364"/>
      <c r="BC1370" s="364"/>
      <c r="BD1370" s="364"/>
      <c r="BE1370" s="364"/>
      <c r="BF1370" s="364"/>
      <c r="BG1370" s="364"/>
      <c r="BH1370" s="364"/>
      <c r="BI1370" s="364"/>
      <c r="BJ1370" s="364"/>
      <c r="BK1370" s="364"/>
      <c r="BL1370" s="364"/>
      <c r="BM1370" s="364"/>
      <c r="BN1370" s="364"/>
      <c r="BO1370" s="364"/>
      <c r="BP1370" s="364"/>
      <c r="BQ1370" s="364"/>
      <c r="BR1370" s="364"/>
      <c r="BS1370" s="364"/>
      <c r="BT1370" s="364"/>
      <c r="BU1370" s="364"/>
      <c r="BV1370" s="364"/>
      <c r="BW1370" s="364"/>
      <c r="BX1370" s="364"/>
      <c r="BY1370" s="364"/>
      <c r="BZ1370" s="364"/>
      <c r="CA1370" s="364"/>
      <c r="CB1370" s="364"/>
      <c r="CC1370" s="364"/>
      <c r="CD1370" s="364"/>
      <c r="CE1370" s="364"/>
      <c r="CF1370" s="364"/>
      <c r="CG1370" s="364"/>
      <c r="CH1370" s="364"/>
      <c r="CI1370" s="364"/>
      <c r="CJ1370" s="364"/>
      <c r="CK1370" s="364"/>
      <c r="CL1370" s="364"/>
      <c r="CM1370" s="364"/>
      <c r="CN1370" s="364"/>
      <c r="CO1370" s="364"/>
      <c r="CP1370" s="364"/>
      <c r="CQ1370" s="364"/>
      <c r="CR1370" s="364"/>
      <c r="CS1370" s="364"/>
      <c r="CT1370" s="364"/>
      <c r="CU1370" s="364"/>
      <c r="CV1370" s="364"/>
    </row>
    <row r="1371" s="365" customFormat="true" ht="47.25" hidden="true" customHeight="false" outlineLevel="0" collapsed="false">
      <c r="A1371" s="135" t="s">
        <v>496</v>
      </c>
      <c r="B1371" s="29" t="s">
        <v>58</v>
      </c>
      <c r="C1371" s="29" t="s">
        <v>34</v>
      </c>
      <c r="D1371" s="29" t="s">
        <v>35</v>
      </c>
      <c r="E1371" s="41" t="s">
        <v>54</v>
      </c>
      <c r="F1371" s="419"/>
      <c r="G1371" s="419"/>
      <c r="H1371" s="419"/>
      <c r="I1371" s="418" t="n">
        <f aca="false">I1372</f>
        <v>0</v>
      </c>
      <c r="J1371" s="366"/>
      <c r="K1371" s="366"/>
      <c r="L1371" s="418" t="n">
        <f aca="false">L1372</f>
        <v>0</v>
      </c>
      <c r="M1371" s="366"/>
      <c r="N1371" s="366"/>
      <c r="O1371" s="30" t="e">
        <f aca="false">L1371/I1371*100</f>
        <v>#DIV/0!</v>
      </c>
      <c r="P1371" s="363"/>
      <c r="Q1371" s="363"/>
      <c r="R1371" s="364"/>
      <c r="S1371" s="364"/>
      <c r="T1371" s="364"/>
      <c r="U1371" s="364"/>
      <c r="V1371" s="364"/>
      <c r="W1371" s="364"/>
      <c r="X1371" s="364"/>
      <c r="Y1371" s="364"/>
      <c r="Z1371" s="364"/>
      <c r="AA1371" s="364"/>
      <c r="AB1371" s="364"/>
      <c r="AC1371" s="364"/>
      <c r="AD1371" s="364"/>
      <c r="AE1371" s="364"/>
      <c r="AF1371" s="364"/>
      <c r="AG1371" s="364"/>
      <c r="AH1371" s="364"/>
      <c r="AI1371" s="364"/>
      <c r="AJ1371" s="364"/>
      <c r="AK1371" s="364"/>
      <c r="AL1371" s="364"/>
      <c r="AM1371" s="364"/>
      <c r="AN1371" s="364"/>
      <c r="AO1371" s="364"/>
      <c r="AP1371" s="364"/>
      <c r="AQ1371" s="364"/>
      <c r="AR1371" s="364"/>
      <c r="AS1371" s="364"/>
      <c r="AT1371" s="364"/>
      <c r="AU1371" s="364"/>
      <c r="AV1371" s="364"/>
      <c r="AW1371" s="364"/>
      <c r="AX1371" s="364"/>
      <c r="AY1371" s="364"/>
      <c r="AZ1371" s="364"/>
      <c r="BA1371" s="364"/>
      <c r="BB1371" s="364"/>
      <c r="BC1371" s="364"/>
      <c r="BD1371" s="364"/>
      <c r="BE1371" s="364"/>
      <c r="BF1371" s="364"/>
      <c r="BG1371" s="364"/>
      <c r="BH1371" s="364"/>
      <c r="BI1371" s="364"/>
      <c r="BJ1371" s="364"/>
      <c r="BK1371" s="364"/>
      <c r="BL1371" s="364"/>
      <c r="BM1371" s="364"/>
      <c r="BN1371" s="364"/>
      <c r="BO1371" s="364"/>
      <c r="BP1371" s="364"/>
      <c r="BQ1371" s="364"/>
      <c r="BR1371" s="364"/>
      <c r="BS1371" s="364"/>
      <c r="BT1371" s="364"/>
      <c r="BU1371" s="364"/>
      <c r="BV1371" s="364"/>
      <c r="BW1371" s="364"/>
      <c r="BX1371" s="364"/>
      <c r="BY1371" s="364"/>
      <c r="BZ1371" s="364"/>
      <c r="CA1371" s="364"/>
      <c r="CB1371" s="364"/>
      <c r="CC1371" s="364"/>
      <c r="CD1371" s="364"/>
      <c r="CE1371" s="364"/>
      <c r="CF1371" s="364"/>
      <c r="CG1371" s="364"/>
      <c r="CH1371" s="364"/>
      <c r="CI1371" s="364"/>
      <c r="CJ1371" s="364"/>
      <c r="CK1371" s="364"/>
      <c r="CL1371" s="364"/>
      <c r="CM1371" s="364"/>
      <c r="CN1371" s="364"/>
      <c r="CO1371" s="364"/>
      <c r="CP1371" s="364"/>
      <c r="CQ1371" s="364"/>
      <c r="CR1371" s="364"/>
      <c r="CS1371" s="364"/>
      <c r="CT1371" s="364"/>
      <c r="CU1371" s="364"/>
      <c r="CV1371" s="364"/>
    </row>
    <row r="1372" s="365" customFormat="true" ht="15.75" hidden="true" customHeight="false" outlineLevel="0" collapsed="false">
      <c r="A1372" s="249" t="s">
        <v>680</v>
      </c>
      <c r="B1372" s="29" t="s">
        <v>58</v>
      </c>
      <c r="C1372" s="29" t="s">
        <v>34</v>
      </c>
      <c r="D1372" s="29" t="s">
        <v>35</v>
      </c>
      <c r="E1372" s="41" t="s">
        <v>54</v>
      </c>
      <c r="F1372" s="377" t="s">
        <v>110</v>
      </c>
      <c r="G1372" s="377"/>
      <c r="H1372" s="377"/>
      <c r="I1372" s="418" t="n">
        <f aca="false">I1373</f>
        <v>0</v>
      </c>
      <c r="J1372" s="366"/>
      <c r="K1372" s="366"/>
      <c r="L1372" s="418" t="n">
        <f aca="false">L1373</f>
        <v>0</v>
      </c>
      <c r="M1372" s="366"/>
      <c r="N1372" s="366"/>
      <c r="O1372" s="30" t="e">
        <f aca="false">L1372/I1372*100</f>
        <v>#DIV/0!</v>
      </c>
      <c r="P1372" s="363"/>
      <c r="Q1372" s="363"/>
      <c r="R1372" s="364"/>
      <c r="S1372" s="364"/>
      <c r="T1372" s="364"/>
      <c r="U1372" s="364"/>
      <c r="V1372" s="364"/>
      <c r="W1372" s="364"/>
      <c r="X1372" s="364"/>
      <c r="Y1372" s="364"/>
      <c r="Z1372" s="364"/>
      <c r="AA1372" s="364"/>
      <c r="AB1372" s="364"/>
      <c r="AC1372" s="364"/>
      <c r="AD1372" s="364"/>
      <c r="AE1372" s="364"/>
      <c r="AF1372" s="364"/>
      <c r="AG1372" s="364"/>
      <c r="AH1372" s="364"/>
      <c r="AI1372" s="364"/>
      <c r="AJ1372" s="364"/>
      <c r="AK1372" s="364"/>
      <c r="AL1372" s="364"/>
      <c r="AM1372" s="364"/>
      <c r="AN1372" s="364"/>
      <c r="AO1372" s="364"/>
      <c r="AP1372" s="364"/>
      <c r="AQ1372" s="364"/>
      <c r="AR1372" s="364"/>
      <c r="AS1372" s="364"/>
      <c r="AT1372" s="364"/>
      <c r="AU1372" s="364"/>
      <c r="AV1372" s="364"/>
      <c r="AW1372" s="364"/>
      <c r="AX1372" s="364"/>
      <c r="AY1372" s="364"/>
      <c r="AZ1372" s="364"/>
      <c r="BA1372" s="364"/>
      <c r="BB1372" s="364"/>
      <c r="BC1372" s="364"/>
      <c r="BD1372" s="364"/>
      <c r="BE1372" s="364"/>
      <c r="BF1372" s="364"/>
      <c r="BG1372" s="364"/>
      <c r="BH1372" s="364"/>
      <c r="BI1372" s="364"/>
      <c r="BJ1372" s="364"/>
      <c r="BK1372" s="364"/>
      <c r="BL1372" s="364"/>
      <c r="BM1372" s="364"/>
      <c r="BN1372" s="364"/>
      <c r="BO1372" s="364"/>
      <c r="BP1372" s="364"/>
      <c r="BQ1372" s="364"/>
      <c r="BR1372" s="364"/>
      <c r="BS1372" s="364"/>
      <c r="BT1372" s="364"/>
      <c r="BU1372" s="364"/>
      <c r="BV1372" s="364"/>
      <c r="BW1372" s="364"/>
      <c r="BX1372" s="364"/>
      <c r="BY1372" s="364"/>
      <c r="BZ1372" s="364"/>
      <c r="CA1372" s="364"/>
      <c r="CB1372" s="364"/>
      <c r="CC1372" s="364"/>
      <c r="CD1372" s="364"/>
      <c r="CE1372" s="364"/>
      <c r="CF1372" s="364"/>
      <c r="CG1372" s="364"/>
      <c r="CH1372" s="364"/>
      <c r="CI1372" s="364"/>
      <c r="CJ1372" s="364"/>
      <c r="CK1372" s="364"/>
      <c r="CL1372" s="364"/>
      <c r="CM1372" s="364"/>
      <c r="CN1372" s="364"/>
      <c r="CO1372" s="364"/>
      <c r="CP1372" s="364"/>
      <c r="CQ1372" s="364"/>
      <c r="CR1372" s="364"/>
      <c r="CS1372" s="364"/>
      <c r="CT1372" s="364"/>
      <c r="CU1372" s="364"/>
      <c r="CV1372" s="364"/>
    </row>
    <row r="1373" s="365" customFormat="true" ht="15.75" hidden="true" customHeight="false" outlineLevel="0" collapsed="false">
      <c r="A1373" s="400" t="s">
        <v>681</v>
      </c>
      <c r="B1373" s="29" t="s">
        <v>58</v>
      </c>
      <c r="C1373" s="29" t="s">
        <v>34</v>
      </c>
      <c r="D1373" s="29" t="s">
        <v>35</v>
      </c>
      <c r="E1373" s="41" t="s">
        <v>54</v>
      </c>
      <c r="F1373" s="377" t="s">
        <v>110</v>
      </c>
      <c r="G1373" s="377" t="s">
        <v>29</v>
      </c>
      <c r="H1373" s="377"/>
      <c r="I1373" s="418" t="n">
        <f aca="false">I1374</f>
        <v>0</v>
      </c>
      <c r="J1373" s="366"/>
      <c r="K1373" s="366"/>
      <c r="L1373" s="418" t="n">
        <f aca="false">L1374</f>
        <v>0</v>
      </c>
      <c r="M1373" s="366"/>
      <c r="N1373" s="366"/>
      <c r="O1373" s="30" t="e">
        <f aca="false">L1373/I1373*100</f>
        <v>#DIV/0!</v>
      </c>
      <c r="P1373" s="363"/>
      <c r="Q1373" s="363"/>
      <c r="R1373" s="364"/>
      <c r="S1373" s="364"/>
      <c r="T1373" s="364"/>
      <c r="U1373" s="364"/>
      <c r="V1373" s="364"/>
      <c r="W1373" s="364"/>
      <c r="X1373" s="364"/>
      <c r="Y1373" s="364"/>
      <c r="Z1373" s="364"/>
      <c r="AA1373" s="364"/>
      <c r="AB1373" s="364"/>
      <c r="AC1373" s="364"/>
      <c r="AD1373" s="364"/>
      <c r="AE1373" s="364"/>
      <c r="AF1373" s="364"/>
      <c r="AG1373" s="364"/>
      <c r="AH1373" s="364"/>
      <c r="AI1373" s="364"/>
      <c r="AJ1373" s="364"/>
      <c r="AK1373" s="364"/>
      <c r="AL1373" s="364"/>
      <c r="AM1373" s="364"/>
      <c r="AN1373" s="364"/>
      <c r="AO1373" s="364"/>
      <c r="AP1373" s="364"/>
      <c r="AQ1373" s="364"/>
      <c r="AR1373" s="364"/>
      <c r="AS1373" s="364"/>
      <c r="AT1373" s="364"/>
      <c r="AU1373" s="364"/>
      <c r="AV1373" s="364"/>
      <c r="AW1373" s="364"/>
      <c r="AX1373" s="364"/>
      <c r="AY1373" s="364"/>
      <c r="AZ1373" s="364"/>
      <c r="BA1373" s="364"/>
      <c r="BB1373" s="364"/>
      <c r="BC1373" s="364"/>
      <c r="BD1373" s="364"/>
      <c r="BE1373" s="364"/>
      <c r="BF1373" s="364"/>
      <c r="BG1373" s="364"/>
      <c r="BH1373" s="364"/>
      <c r="BI1373" s="364"/>
      <c r="BJ1373" s="364"/>
      <c r="BK1373" s="364"/>
      <c r="BL1373" s="364"/>
      <c r="BM1373" s="364"/>
      <c r="BN1373" s="364"/>
      <c r="BO1373" s="364"/>
      <c r="BP1373" s="364"/>
      <c r="BQ1373" s="364"/>
      <c r="BR1373" s="364"/>
      <c r="BS1373" s="364"/>
      <c r="BT1373" s="364"/>
      <c r="BU1373" s="364"/>
      <c r="BV1373" s="364"/>
      <c r="BW1373" s="364"/>
      <c r="BX1373" s="364"/>
      <c r="BY1373" s="364"/>
      <c r="BZ1373" s="364"/>
      <c r="CA1373" s="364"/>
      <c r="CB1373" s="364"/>
      <c r="CC1373" s="364"/>
      <c r="CD1373" s="364"/>
      <c r="CE1373" s="364"/>
      <c r="CF1373" s="364"/>
      <c r="CG1373" s="364"/>
      <c r="CH1373" s="364"/>
      <c r="CI1373" s="364"/>
      <c r="CJ1373" s="364"/>
      <c r="CK1373" s="364"/>
      <c r="CL1373" s="364"/>
      <c r="CM1373" s="364"/>
      <c r="CN1373" s="364"/>
      <c r="CO1373" s="364"/>
      <c r="CP1373" s="364"/>
      <c r="CQ1373" s="364"/>
      <c r="CR1373" s="364"/>
      <c r="CS1373" s="364"/>
      <c r="CT1373" s="364"/>
      <c r="CU1373" s="364"/>
      <c r="CV1373" s="364"/>
    </row>
    <row r="1374" s="365" customFormat="true" ht="31.5" hidden="true" customHeight="false" outlineLevel="0" collapsed="false">
      <c r="A1374" s="162" t="s">
        <v>459</v>
      </c>
      <c r="B1374" s="29" t="s">
        <v>58</v>
      </c>
      <c r="C1374" s="29" t="s">
        <v>34</v>
      </c>
      <c r="D1374" s="29" t="s">
        <v>35</v>
      </c>
      <c r="E1374" s="41" t="s">
        <v>54</v>
      </c>
      <c r="F1374" s="377" t="s">
        <v>110</v>
      </c>
      <c r="G1374" s="377" t="s">
        <v>29</v>
      </c>
      <c r="H1374" s="377" t="s">
        <v>460</v>
      </c>
      <c r="I1374" s="418" t="n">
        <f aca="false">'Прил 7-2018 расходы'!J701</f>
        <v>0</v>
      </c>
      <c r="J1374" s="366"/>
      <c r="K1374" s="366"/>
      <c r="L1374" s="418" t="n">
        <f aca="false">'Прил 7-2018 расходы'!M701</f>
        <v>0</v>
      </c>
      <c r="M1374" s="366"/>
      <c r="N1374" s="366"/>
      <c r="O1374" s="30" t="e">
        <f aca="false">L1374/I1374*100</f>
        <v>#DIV/0!</v>
      </c>
      <c r="P1374" s="363"/>
      <c r="Q1374" s="363"/>
      <c r="R1374" s="364"/>
      <c r="S1374" s="364"/>
      <c r="T1374" s="364"/>
      <c r="U1374" s="364"/>
      <c r="V1374" s="364"/>
      <c r="W1374" s="364"/>
      <c r="X1374" s="364"/>
      <c r="Y1374" s="364"/>
      <c r="Z1374" s="364"/>
      <c r="AA1374" s="364"/>
      <c r="AB1374" s="364"/>
      <c r="AC1374" s="364"/>
      <c r="AD1374" s="364"/>
      <c r="AE1374" s="364"/>
      <c r="AF1374" s="364"/>
      <c r="AG1374" s="364"/>
      <c r="AH1374" s="364"/>
      <c r="AI1374" s="364"/>
      <c r="AJ1374" s="364"/>
      <c r="AK1374" s="364"/>
      <c r="AL1374" s="364"/>
      <c r="AM1374" s="364"/>
      <c r="AN1374" s="364"/>
      <c r="AO1374" s="364"/>
      <c r="AP1374" s="364"/>
      <c r="AQ1374" s="364"/>
      <c r="AR1374" s="364"/>
      <c r="AS1374" s="364"/>
      <c r="AT1374" s="364"/>
      <c r="AU1374" s="364"/>
      <c r="AV1374" s="364"/>
      <c r="AW1374" s="364"/>
      <c r="AX1374" s="364"/>
      <c r="AY1374" s="364"/>
      <c r="AZ1374" s="364"/>
      <c r="BA1374" s="364"/>
      <c r="BB1374" s="364"/>
      <c r="BC1374" s="364"/>
      <c r="BD1374" s="364"/>
      <c r="BE1374" s="364"/>
      <c r="BF1374" s="364"/>
      <c r="BG1374" s="364"/>
      <c r="BH1374" s="364"/>
      <c r="BI1374" s="364"/>
      <c r="BJ1374" s="364"/>
      <c r="BK1374" s="364"/>
      <c r="BL1374" s="364"/>
      <c r="BM1374" s="364"/>
      <c r="BN1374" s="364"/>
      <c r="BO1374" s="364"/>
      <c r="BP1374" s="364"/>
      <c r="BQ1374" s="364"/>
      <c r="BR1374" s="364"/>
      <c r="BS1374" s="364"/>
      <c r="BT1374" s="364"/>
      <c r="BU1374" s="364"/>
      <c r="BV1374" s="364"/>
      <c r="BW1374" s="364"/>
      <c r="BX1374" s="364"/>
      <c r="BY1374" s="364"/>
      <c r="BZ1374" s="364"/>
      <c r="CA1374" s="364"/>
      <c r="CB1374" s="364"/>
      <c r="CC1374" s="364"/>
      <c r="CD1374" s="364"/>
      <c r="CE1374" s="364"/>
      <c r="CF1374" s="364"/>
      <c r="CG1374" s="364"/>
      <c r="CH1374" s="364"/>
      <c r="CI1374" s="364"/>
      <c r="CJ1374" s="364"/>
      <c r="CK1374" s="364"/>
      <c r="CL1374" s="364"/>
      <c r="CM1374" s="364"/>
      <c r="CN1374" s="364"/>
      <c r="CO1374" s="364"/>
      <c r="CP1374" s="364"/>
      <c r="CQ1374" s="364"/>
      <c r="CR1374" s="364"/>
      <c r="CS1374" s="364"/>
      <c r="CT1374" s="364"/>
      <c r="CU1374" s="364"/>
      <c r="CV1374" s="364"/>
    </row>
    <row r="1375" s="365" customFormat="true" ht="20.45" hidden="true" customHeight="true" outlineLevel="0" collapsed="false">
      <c r="A1375" s="131" t="str">
        <f aca="false">'Прил 7-2018 расходы'!A815</f>
        <v>Межбюджетные трансферты бюджетам поселений на осуществление части полномочий в сфере дорожной деятельности</v>
      </c>
      <c r="B1375" s="419" t="s">
        <v>58</v>
      </c>
      <c r="C1375" s="419" t="s">
        <v>34</v>
      </c>
      <c r="D1375" s="419"/>
      <c r="E1375" s="419" t="s">
        <v>217</v>
      </c>
      <c r="F1375" s="419"/>
      <c r="G1375" s="419"/>
      <c r="H1375" s="419"/>
      <c r="I1375" s="418" t="n">
        <f aca="false">I1376+I1378</f>
        <v>0</v>
      </c>
      <c r="J1375" s="366"/>
      <c r="K1375" s="366"/>
      <c r="L1375" s="418" t="n">
        <f aca="false">L1376+L1378</f>
        <v>0</v>
      </c>
      <c r="M1375" s="366"/>
      <c r="N1375" s="366"/>
      <c r="O1375" s="30" t="e">
        <f aca="false">L1375/I1375*100</f>
        <v>#DIV/0!</v>
      </c>
      <c r="P1375" s="363"/>
      <c r="Q1375" s="363"/>
      <c r="R1375" s="364"/>
      <c r="S1375" s="364"/>
      <c r="T1375" s="364"/>
      <c r="U1375" s="364"/>
      <c r="V1375" s="364"/>
      <c r="W1375" s="364"/>
      <c r="X1375" s="364"/>
      <c r="Y1375" s="364"/>
      <c r="Z1375" s="364"/>
      <c r="AA1375" s="364"/>
      <c r="AB1375" s="364"/>
      <c r="AC1375" s="364"/>
      <c r="AD1375" s="364"/>
      <c r="AE1375" s="364"/>
      <c r="AF1375" s="364"/>
      <c r="AG1375" s="364"/>
      <c r="AH1375" s="364"/>
      <c r="AI1375" s="364"/>
      <c r="AJ1375" s="364"/>
      <c r="AK1375" s="364"/>
      <c r="AL1375" s="364"/>
      <c r="AM1375" s="364"/>
      <c r="AN1375" s="364"/>
      <c r="AO1375" s="364"/>
      <c r="AP1375" s="364"/>
      <c r="AQ1375" s="364"/>
      <c r="AR1375" s="364"/>
      <c r="AS1375" s="364"/>
      <c r="AT1375" s="364"/>
      <c r="AU1375" s="364"/>
      <c r="AV1375" s="364"/>
      <c r="AW1375" s="364"/>
      <c r="AX1375" s="364"/>
      <c r="AY1375" s="364"/>
      <c r="AZ1375" s="364"/>
      <c r="BA1375" s="364"/>
      <c r="BB1375" s="364"/>
      <c r="BC1375" s="364"/>
      <c r="BD1375" s="364"/>
      <c r="BE1375" s="364"/>
      <c r="BF1375" s="364"/>
      <c r="BG1375" s="364"/>
      <c r="BH1375" s="364"/>
      <c r="BI1375" s="364"/>
      <c r="BJ1375" s="364"/>
      <c r="BK1375" s="364"/>
      <c r="BL1375" s="364"/>
      <c r="BM1375" s="364"/>
      <c r="BN1375" s="364"/>
      <c r="BO1375" s="364"/>
      <c r="BP1375" s="364"/>
      <c r="BQ1375" s="364"/>
      <c r="BR1375" s="364"/>
      <c r="BS1375" s="364"/>
      <c r="BT1375" s="364"/>
      <c r="BU1375" s="364"/>
      <c r="BV1375" s="364"/>
      <c r="BW1375" s="364"/>
      <c r="BX1375" s="364"/>
      <c r="BY1375" s="364"/>
      <c r="BZ1375" s="364"/>
      <c r="CA1375" s="364"/>
      <c r="CB1375" s="364"/>
      <c r="CC1375" s="364"/>
      <c r="CD1375" s="364"/>
      <c r="CE1375" s="364"/>
      <c r="CF1375" s="364"/>
      <c r="CG1375" s="364"/>
      <c r="CH1375" s="364"/>
      <c r="CI1375" s="364"/>
      <c r="CJ1375" s="364"/>
      <c r="CK1375" s="364"/>
      <c r="CL1375" s="364"/>
      <c r="CM1375" s="364"/>
      <c r="CN1375" s="364"/>
      <c r="CO1375" s="364"/>
      <c r="CP1375" s="364"/>
      <c r="CQ1375" s="364"/>
      <c r="CR1375" s="364"/>
      <c r="CS1375" s="364"/>
      <c r="CT1375" s="364"/>
      <c r="CU1375" s="364"/>
      <c r="CV1375" s="364"/>
    </row>
    <row r="1376" s="365" customFormat="true" ht="15.75" hidden="true" customHeight="false" outlineLevel="0" collapsed="false">
      <c r="A1376" s="434" t="s">
        <v>698</v>
      </c>
      <c r="B1376" s="419" t="s">
        <v>58</v>
      </c>
      <c r="C1376" s="419" t="s">
        <v>34</v>
      </c>
      <c r="D1376" s="419"/>
      <c r="E1376" s="419" t="s">
        <v>217</v>
      </c>
      <c r="F1376" s="419" t="s">
        <v>43</v>
      </c>
      <c r="G1376" s="419"/>
      <c r="H1376" s="419"/>
      <c r="I1376" s="418" t="n">
        <f aca="false">I1377</f>
        <v>0</v>
      </c>
      <c r="J1376" s="366"/>
      <c r="K1376" s="366"/>
      <c r="L1376" s="418" t="n">
        <f aca="false">L1377</f>
        <v>0</v>
      </c>
      <c r="M1376" s="366"/>
      <c r="N1376" s="366"/>
      <c r="O1376" s="30" t="e">
        <f aca="false">L1376/I1376*100</f>
        <v>#DIV/0!</v>
      </c>
      <c r="P1376" s="363"/>
      <c r="Q1376" s="363"/>
      <c r="R1376" s="364"/>
      <c r="S1376" s="364"/>
      <c r="T1376" s="364"/>
      <c r="U1376" s="364"/>
      <c r="V1376" s="364"/>
      <c r="W1376" s="364"/>
      <c r="X1376" s="364"/>
      <c r="Y1376" s="364"/>
      <c r="Z1376" s="364"/>
      <c r="AA1376" s="364"/>
      <c r="AB1376" s="364"/>
      <c r="AC1376" s="364"/>
      <c r="AD1376" s="364"/>
      <c r="AE1376" s="364"/>
      <c r="AF1376" s="364"/>
      <c r="AG1376" s="364"/>
      <c r="AH1376" s="364"/>
      <c r="AI1376" s="364"/>
      <c r="AJ1376" s="364"/>
      <c r="AK1376" s="364"/>
      <c r="AL1376" s="364"/>
      <c r="AM1376" s="364"/>
      <c r="AN1376" s="364"/>
      <c r="AO1376" s="364"/>
      <c r="AP1376" s="364"/>
      <c r="AQ1376" s="364"/>
      <c r="AR1376" s="364"/>
      <c r="AS1376" s="364"/>
      <c r="AT1376" s="364"/>
      <c r="AU1376" s="364"/>
      <c r="AV1376" s="364"/>
      <c r="AW1376" s="364"/>
      <c r="AX1376" s="364"/>
      <c r="AY1376" s="364"/>
      <c r="AZ1376" s="364"/>
      <c r="BA1376" s="364"/>
      <c r="BB1376" s="364"/>
      <c r="BC1376" s="364"/>
      <c r="BD1376" s="364"/>
      <c r="BE1376" s="364"/>
      <c r="BF1376" s="364"/>
      <c r="BG1376" s="364"/>
      <c r="BH1376" s="364"/>
      <c r="BI1376" s="364"/>
      <c r="BJ1376" s="364"/>
      <c r="BK1376" s="364"/>
      <c r="BL1376" s="364"/>
      <c r="BM1376" s="364"/>
      <c r="BN1376" s="364"/>
      <c r="BO1376" s="364"/>
      <c r="BP1376" s="364"/>
      <c r="BQ1376" s="364"/>
      <c r="BR1376" s="364"/>
      <c r="BS1376" s="364"/>
      <c r="BT1376" s="364"/>
      <c r="BU1376" s="364"/>
      <c r="BV1376" s="364"/>
      <c r="BW1376" s="364"/>
      <c r="BX1376" s="364"/>
      <c r="BY1376" s="364"/>
      <c r="BZ1376" s="364"/>
      <c r="CA1376" s="364"/>
      <c r="CB1376" s="364"/>
      <c r="CC1376" s="364"/>
      <c r="CD1376" s="364"/>
      <c r="CE1376" s="364"/>
      <c r="CF1376" s="364"/>
      <c r="CG1376" s="364"/>
      <c r="CH1376" s="364"/>
      <c r="CI1376" s="364"/>
      <c r="CJ1376" s="364"/>
      <c r="CK1376" s="364"/>
      <c r="CL1376" s="364"/>
      <c r="CM1376" s="364"/>
      <c r="CN1376" s="364"/>
      <c r="CO1376" s="364"/>
      <c r="CP1376" s="364"/>
      <c r="CQ1376" s="364"/>
      <c r="CR1376" s="364"/>
      <c r="CS1376" s="364"/>
      <c r="CT1376" s="364"/>
      <c r="CU1376" s="364"/>
      <c r="CV1376" s="364"/>
    </row>
    <row r="1377" s="365" customFormat="true" ht="15.75" hidden="true" customHeight="false" outlineLevel="0" collapsed="false">
      <c r="A1377" s="404" t="s">
        <v>199</v>
      </c>
      <c r="B1377" s="419" t="s">
        <v>58</v>
      </c>
      <c r="C1377" s="419" t="s">
        <v>34</v>
      </c>
      <c r="D1377" s="419"/>
      <c r="E1377" s="419" t="s">
        <v>217</v>
      </c>
      <c r="F1377" s="419" t="s">
        <v>43</v>
      </c>
      <c r="G1377" s="419" t="s">
        <v>159</v>
      </c>
      <c r="H1377" s="419"/>
      <c r="I1377" s="418" t="n">
        <f aca="false">I1379</f>
        <v>0</v>
      </c>
      <c r="J1377" s="366"/>
      <c r="K1377" s="366"/>
      <c r="L1377" s="418" t="n">
        <f aca="false">L1379</f>
        <v>0</v>
      </c>
      <c r="M1377" s="366"/>
      <c r="N1377" s="366"/>
      <c r="O1377" s="30" t="e">
        <f aca="false">L1377/I1377*100</f>
        <v>#DIV/0!</v>
      </c>
      <c r="P1377" s="363"/>
      <c r="Q1377" s="363"/>
      <c r="R1377" s="364"/>
      <c r="S1377" s="364"/>
      <c r="T1377" s="364"/>
      <c r="U1377" s="364"/>
      <c r="V1377" s="364"/>
      <c r="W1377" s="364"/>
      <c r="X1377" s="364"/>
      <c r="Y1377" s="364"/>
      <c r="Z1377" s="364"/>
      <c r="AA1377" s="364"/>
      <c r="AB1377" s="364"/>
      <c r="AC1377" s="364"/>
      <c r="AD1377" s="364"/>
      <c r="AE1377" s="364"/>
      <c r="AF1377" s="364"/>
      <c r="AG1377" s="364"/>
      <c r="AH1377" s="364"/>
      <c r="AI1377" s="364"/>
      <c r="AJ1377" s="364"/>
      <c r="AK1377" s="364"/>
      <c r="AL1377" s="364"/>
      <c r="AM1377" s="364"/>
      <c r="AN1377" s="364"/>
      <c r="AO1377" s="364"/>
      <c r="AP1377" s="364"/>
      <c r="AQ1377" s="364"/>
      <c r="AR1377" s="364"/>
      <c r="AS1377" s="364"/>
      <c r="AT1377" s="364"/>
      <c r="AU1377" s="364"/>
      <c r="AV1377" s="364"/>
      <c r="AW1377" s="364"/>
      <c r="AX1377" s="364"/>
      <c r="AY1377" s="364"/>
      <c r="AZ1377" s="364"/>
      <c r="BA1377" s="364"/>
      <c r="BB1377" s="364"/>
      <c r="BC1377" s="364"/>
      <c r="BD1377" s="364"/>
      <c r="BE1377" s="364"/>
      <c r="BF1377" s="364"/>
      <c r="BG1377" s="364"/>
      <c r="BH1377" s="364"/>
      <c r="BI1377" s="364"/>
      <c r="BJ1377" s="364"/>
      <c r="BK1377" s="364"/>
      <c r="BL1377" s="364"/>
      <c r="BM1377" s="364"/>
      <c r="BN1377" s="364"/>
      <c r="BO1377" s="364"/>
      <c r="BP1377" s="364"/>
      <c r="BQ1377" s="364"/>
      <c r="BR1377" s="364"/>
      <c r="BS1377" s="364"/>
      <c r="BT1377" s="364"/>
      <c r="BU1377" s="364"/>
      <c r="BV1377" s="364"/>
      <c r="BW1377" s="364"/>
      <c r="BX1377" s="364"/>
      <c r="BY1377" s="364"/>
      <c r="BZ1377" s="364"/>
      <c r="CA1377" s="364"/>
      <c r="CB1377" s="364"/>
      <c r="CC1377" s="364"/>
      <c r="CD1377" s="364"/>
      <c r="CE1377" s="364"/>
      <c r="CF1377" s="364"/>
      <c r="CG1377" s="364"/>
      <c r="CH1377" s="364"/>
      <c r="CI1377" s="364"/>
      <c r="CJ1377" s="364"/>
      <c r="CK1377" s="364"/>
      <c r="CL1377" s="364"/>
      <c r="CM1377" s="364"/>
      <c r="CN1377" s="364"/>
      <c r="CO1377" s="364"/>
      <c r="CP1377" s="364"/>
      <c r="CQ1377" s="364"/>
      <c r="CR1377" s="364"/>
      <c r="CS1377" s="364"/>
      <c r="CT1377" s="364"/>
      <c r="CU1377" s="364"/>
      <c r="CV1377" s="364"/>
    </row>
    <row r="1378" s="365" customFormat="true" ht="31.5" hidden="true" customHeight="false" outlineLevel="0" collapsed="false">
      <c r="A1378" s="162" t="s">
        <v>459</v>
      </c>
      <c r="B1378" s="419" t="s">
        <v>58</v>
      </c>
      <c r="C1378" s="419" t="s">
        <v>34</v>
      </c>
      <c r="D1378" s="419"/>
      <c r="E1378" s="419" t="s">
        <v>217</v>
      </c>
      <c r="F1378" s="419" t="s">
        <v>43</v>
      </c>
      <c r="G1378" s="419" t="s">
        <v>159</v>
      </c>
      <c r="H1378" s="419" t="s">
        <v>460</v>
      </c>
      <c r="I1378" s="418" t="n">
        <v>0</v>
      </c>
      <c r="J1378" s="366"/>
      <c r="K1378" s="366"/>
      <c r="L1378" s="418" t="n">
        <v>0</v>
      </c>
      <c r="M1378" s="366"/>
      <c r="N1378" s="366"/>
      <c r="O1378" s="30" t="e">
        <f aca="false">L1378/I1378*100</f>
        <v>#DIV/0!</v>
      </c>
      <c r="P1378" s="363"/>
      <c r="Q1378" s="363"/>
      <c r="R1378" s="364"/>
      <c r="S1378" s="364"/>
      <c r="T1378" s="364"/>
      <c r="U1378" s="364"/>
      <c r="V1378" s="364"/>
      <c r="W1378" s="364"/>
      <c r="X1378" s="364"/>
      <c r="Y1378" s="364"/>
      <c r="Z1378" s="364"/>
      <c r="AA1378" s="364"/>
      <c r="AB1378" s="364"/>
      <c r="AC1378" s="364"/>
      <c r="AD1378" s="364"/>
      <c r="AE1378" s="364"/>
      <c r="AF1378" s="364"/>
      <c r="AG1378" s="364"/>
      <c r="AH1378" s="364"/>
      <c r="AI1378" s="364"/>
      <c r="AJ1378" s="364"/>
      <c r="AK1378" s="364"/>
      <c r="AL1378" s="364"/>
      <c r="AM1378" s="364"/>
      <c r="AN1378" s="364"/>
      <c r="AO1378" s="364"/>
      <c r="AP1378" s="364"/>
      <c r="AQ1378" s="364"/>
      <c r="AR1378" s="364"/>
      <c r="AS1378" s="364"/>
      <c r="AT1378" s="364"/>
      <c r="AU1378" s="364"/>
      <c r="AV1378" s="364"/>
      <c r="AW1378" s="364"/>
      <c r="AX1378" s="364"/>
      <c r="AY1378" s="364"/>
      <c r="AZ1378" s="364"/>
      <c r="BA1378" s="364"/>
      <c r="BB1378" s="364"/>
      <c r="BC1378" s="364"/>
      <c r="BD1378" s="364"/>
      <c r="BE1378" s="364"/>
      <c r="BF1378" s="364"/>
      <c r="BG1378" s="364"/>
      <c r="BH1378" s="364"/>
      <c r="BI1378" s="364"/>
      <c r="BJ1378" s="364"/>
      <c r="BK1378" s="364"/>
      <c r="BL1378" s="364"/>
      <c r="BM1378" s="364"/>
      <c r="BN1378" s="364"/>
      <c r="BO1378" s="364"/>
      <c r="BP1378" s="364"/>
      <c r="BQ1378" s="364"/>
      <c r="BR1378" s="364"/>
      <c r="BS1378" s="364"/>
      <c r="BT1378" s="364"/>
      <c r="BU1378" s="364"/>
      <c r="BV1378" s="364"/>
      <c r="BW1378" s="364"/>
      <c r="BX1378" s="364"/>
      <c r="BY1378" s="364"/>
      <c r="BZ1378" s="364"/>
      <c r="CA1378" s="364"/>
      <c r="CB1378" s="364"/>
      <c r="CC1378" s="364"/>
      <c r="CD1378" s="364"/>
      <c r="CE1378" s="364"/>
      <c r="CF1378" s="364"/>
      <c r="CG1378" s="364"/>
      <c r="CH1378" s="364"/>
      <c r="CI1378" s="364"/>
      <c r="CJ1378" s="364"/>
      <c r="CK1378" s="364"/>
      <c r="CL1378" s="364"/>
      <c r="CM1378" s="364"/>
      <c r="CN1378" s="364"/>
      <c r="CO1378" s="364"/>
      <c r="CP1378" s="364"/>
      <c r="CQ1378" s="364"/>
      <c r="CR1378" s="364"/>
      <c r="CS1378" s="364"/>
      <c r="CT1378" s="364"/>
      <c r="CU1378" s="364"/>
      <c r="CV1378" s="364"/>
    </row>
    <row r="1379" s="365" customFormat="true" ht="31.5" hidden="true" customHeight="false" outlineLevel="0" collapsed="false">
      <c r="A1379" s="131" t="s">
        <v>687</v>
      </c>
      <c r="B1379" s="419" t="s">
        <v>58</v>
      </c>
      <c r="C1379" s="419" t="s">
        <v>34</v>
      </c>
      <c r="D1379" s="419"/>
      <c r="E1379" s="419" t="s">
        <v>217</v>
      </c>
      <c r="F1379" s="419" t="s">
        <v>43</v>
      </c>
      <c r="G1379" s="419" t="s">
        <v>159</v>
      </c>
      <c r="H1379" s="419" t="s">
        <v>688</v>
      </c>
      <c r="I1379" s="418" t="n">
        <f aca="false">'Прил 7-2018 расходы'!J815</f>
        <v>0</v>
      </c>
      <c r="J1379" s="366"/>
      <c r="K1379" s="366"/>
      <c r="L1379" s="418" t="n">
        <f aca="false">'Прил 7-2018 расходы'!M815</f>
        <v>0</v>
      </c>
      <c r="M1379" s="366"/>
      <c r="N1379" s="366"/>
      <c r="O1379" s="30" t="e">
        <f aca="false">L1379/I1379*100</f>
        <v>#DIV/0!</v>
      </c>
      <c r="P1379" s="363"/>
      <c r="Q1379" s="363"/>
      <c r="R1379" s="364"/>
      <c r="S1379" s="364"/>
      <c r="T1379" s="364"/>
      <c r="U1379" s="364"/>
      <c r="V1379" s="364"/>
      <c r="W1379" s="364"/>
      <c r="X1379" s="364"/>
      <c r="Y1379" s="364"/>
      <c r="Z1379" s="364"/>
      <c r="AA1379" s="364"/>
      <c r="AB1379" s="364"/>
      <c r="AC1379" s="364"/>
      <c r="AD1379" s="364"/>
      <c r="AE1379" s="364"/>
      <c r="AF1379" s="364"/>
      <c r="AG1379" s="364"/>
      <c r="AH1379" s="364"/>
      <c r="AI1379" s="364"/>
      <c r="AJ1379" s="364"/>
      <c r="AK1379" s="364"/>
      <c r="AL1379" s="364"/>
      <c r="AM1379" s="364"/>
      <c r="AN1379" s="364"/>
      <c r="AO1379" s="364"/>
      <c r="AP1379" s="364"/>
      <c r="AQ1379" s="364"/>
      <c r="AR1379" s="364"/>
      <c r="AS1379" s="364"/>
      <c r="AT1379" s="364"/>
      <c r="AU1379" s="364"/>
      <c r="AV1379" s="364"/>
      <c r="AW1379" s="364"/>
      <c r="AX1379" s="364"/>
      <c r="AY1379" s="364"/>
      <c r="AZ1379" s="364"/>
      <c r="BA1379" s="364"/>
      <c r="BB1379" s="364"/>
      <c r="BC1379" s="364"/>
      <c r="BD1379" s="364"/>
      <c r="BE1379" s="364"/>
      <c r="BF1379" s="364"/>
      <c r="BG1379" s="364"/>
      <c r="BH1379" s="364"/>
      <c r="BI1379" s="364"/>
      <c r="BJ1379" s="364"/>
      <c r="BK1379" s="364"/>
      <c r="BL1379" s="364"/>
      <c r="BM1379" s="364"/>
      <c r="BN1379" s="364"/>
      <c r="BO1379" s="364"/>
      <c r="BP1379" s="364"/>
      <c r="BQ1379" s="364"/>
      <c r="BR1379" s="364"/>
      <c r="BS1379" s="364"/>
      <c r="BT1379" s="364"/>
      <c r="BU1379" s="364"/>
      <c r="BV1379" s="364"/>
      <c r="BW1379" s="364"/>
      <c r="BX1379" s="364"/>
      <c r="BY1379" s="364"/>
      <c r="BZ1379" s="364"/>
      <c r="CA1379" s="364"/>
      <c r="CB1379" s="364"/>
      <c r="CC1379" s="364"/>
      <c r="CD1379" s="364"/>
      <c r="CE1379" s="364"/>
      <c r="CF1379" s="364"/>
      <c r="CG1379" s="364"/>
      <c r="CH1379" s="364"/>
      <c r="CI1379" s="364"/>
      <c r="CJ1379" s="364"/>
      <c r="CK1379" s="364"/>
      <c r="CL1379" s="364"/>
      <c r="CM1379" s="364"/>
      <c r="CN1379" s="364"/>
      <c r="CO1379" s="364"/>
      <c r="CP1379" s="364"/>
      <c r="CQ1379" s="364"/>
      <c r="CR1379" s="364"/>
      <c r="CS1379" s="364"/>
      <c r="CT1379" s="364"/>
      <c r="CU1379" s="364"/>
      <c r="CV1379" s="364"/>
    </row>
    <row r="1380" s="365" customFormat="true" ht="31.5" hidden="false" customHeight="false" outlineLevel="0" collapsed="false">
      <c r="A1380" s="384" t="s">
        <v>363</v>
      </c>
      <c r="B1380" s="419" t="s">
        <v>58</v>
      </c>
      <c r="C1380" s="419" t="s">
        <v>34</v>
      </c>
      <c r="D1380" s="419" t="s">
        <v>35</v>
      </c>
      <c r="E1380" s="419" t="s">
        <v>364</v>
      </c>
      <c r="F1380" s="419"/>
      <c r="G1380" s="419"/>
      <c r="H1380" s="419"/>
      <c r="I1380" s="418" t="n">
        <f aca="false">I1381</f>
        <v>2427.1</v>
      </c>
      <c r="J1380" s="418"/>
      <c r="K1380" s="418" t="n">
        <f aca="false">K1381</f>
        <v>2427.1</v>
      </c>
      <c r="L1380" s="418" t="n">
        <f aca="false">L1381</f>
        <v>2117.4</v>
      </c>
      <c r="M1380" s="418"/>
      <c r="N1380" s="418" t="n">
        <f aca="false">N1381</f>
        <v>2117.4</v>
      </c>
      <c r="O1380" s="30" t="n">
        <f aca="false">L1380/I1380*100</f>
        <v>87.2</v>
      </c>
      <c r="P1380" s="363"/>
      <c r="Q1380" s="363"/>
      <c r="R1380" s="364"/>
      <c r="S1380" s="364"/>
      <c r="T1380" s="364"/>
      <c r="U1380" s="364"/>
      <c r="V1380" s="364"/>
      <c r="W1380" s="364"/>
      <c r="X1380" s="364"/>
      <c r="Y1380" s="364"/>
      <c r="Z1380" s="364"/>
      <c r="AA1380" s="364"/>
      <c r="AB1380" s="364"/>
      <c r="AC1380" s="364"/>
      <c r="AD1380" s="364"/>
      <c r="AE1380" s="364"/>
      <c r="AF1380" s="364"/>
      <c r="AG1380" s="364"/>
      <c r="AH1380" s="364"/>
      <c r="AI1380" s="364"/>
      <c r="AJ1380" s="364"/>
      <c r="AK1380" s="364"/>
      <c r="AL1380" s="364"/>
      <c r="AM1380" s="364"/>
      <c r="AN1380" s="364"/>
      <c r="AO1380" s="364"/>
      <c r="AP1380" s="364"/>
      <c r="AQ1380" s="364"/>
      <c r="AR1380" s="364"/>
      <c r="AS1380" s="364"/>
      <c r="AT1380" s="364"/>
      <c r="AU1380" s="364"/>
      <c r="AV1380" s="364"/>
      <c r="AW1380" s="364"/>
      <c r="AX1380" s="364"/>
      <c r="AY1380" s="364"/>
      <c r="AZ1380" s="364"/>
      <c r="BA1380" s="364"/>
      <c r="BB1380" s="364"/>
      <c r="BC1380" s="364"/>
      <c r="BD1380" s="364"/>
      <c r="BE1380" s="364"/>
      <c r="BF1380" s="364"/>
      <c r="BG1380" s="364"/>
      <c r="BH1380" s="364"/>
      <c r="BI1380" s="364"/>
      <c r="BJ1380" s="364"/>
      <c r="BK1380" s="364"/>
      <c r="BL1380" s="364"/>
      <c r="BM1380" s="364"/>
      <c r="BN1380" s="364"/>
      <c r="BO1380" s="364"/>
      <c r="BP1380" s="364"/>
      <c r="BQ1380" s="364"/>
      <c r="BR1380" s="364"/>
      <c r="BS1380" s="364"/>
      <c r="BT1380" s="364"/>
      <c r="BU1380" s="364"/>
      <c r="BV1380" s="364"/>
      <c r="BW1380" s="364"/>
      <c r="BX1380" s="364"/>
      <c r="BY1380" s="364"/>
      <c r="BZ1380" s="364"/>
      <c r="CA1380" s="364"/>
      <c r="CB1380" s="364"/>
      <c r="CC1380" s="364"/>
      <c r="CD1380" s="364"/>
      <c r="CE1380" s="364"/>
      <c r="CF1380" s="364"/>
      <c r="CG1380" s="364"/>
      <c r="CH1380" s="364"/>
      <c r="CI1380" s="364"/>
      <c r="CJ1380" s="364"/>
      <c r="CK1380" s="364"/>
      <c r="CL1380" s="364"/>
      <c r="CM1380" s="364"/>
      <c r="CN1380" s="364"/>
      <c r="CO1380" s="364"/>
      <c r="CP1380" s="364"/>
      <c r="CQ1380" s="364"/>
      <c r="CR1380" s="364"/>
      <c r="CS1380" s="364"/>
      <c r="CT1380" s="364"/>
      <c r="CU1380" s="364"/>
      <c r="CV1380" s="364"/>
    </row>
    <row r="1381" s="365" customFormat="true" ht="31.5" hidden="false" customHeight="false" outlineLevel="0" collapsed="false">
      <c r="A1381" s="409" t="s">
        <v>365</v>
      </c>
      <c r="B1381" s="419" t="s">
        <v>58</v>
      </c>
      <c r="C1381" s="419" t="s">
        <v>34</v>
      </c>
      <c r="D1381" s="419" t="s">
        <v>35</v>
      </c>
      <c r="E1381" s="419" t="s">
        <v>366</v>
      </c>
      <c r="F1381" s="419"/>
      <c r="G1381" s="419"/>
      <c r="H1381" s="419"/>
      <c r="I1381" s="418" t="n">
        <f aca="false">I1382</f>
        <v>2427.1</v>
      </c>
      <c r="J1381" s="418"/>
      <c r="K1381" s="418" t="n">
        <f aca="false">K1382</f>
        <v>2427.1</v>
      </c>
      <c r="L1381" s="418" t="n">
        <f aca="false">L1382</f>
        <v>2117.4</v>
      </c>
      <c r="M1381" s="418"/>
      <c r="N1381" s="418" t="n">
        <f aca="false">N1382</f>
        <v>2117.4</v>
      </c>
      <c r="O1381" s="30" t="n">
        <f aca="false">L1381/I1381*100</f>
        <v>87.2</v>
      </c>
      <c r="P1381" s="363"/>
      <c r="Q1381" s="363"/>
      <c r="R1381" s="364"/>
      <c r="S1381" s="364"/>
      <c r="T1381" s="364"/>
      <c r="U1381" s="364"/>
      <c r="V1381" s="364"/>
      <c r="W1381" s="364"/>
      <c r="X1381" s="364"/>
      <c r="Y1381" s="364"/>
      <c r="Z1381" s="364"/>
      <c r="AA1381" s="364"/>
      <c r="AB1381" s="364"/>
      <c r="AC1381" s="364"/>
      <c r="AD1381" s="364"/>
      <c r="AE1381" s="364"/>
      <c r="AF1381" s="364"/>
      <c r="AG1381" s="364"/>
      <c r="AH1381" s="364"/>
      <c r="AI1381" s="364"/>
      <c r="AJ1381" s="364"/>
      <c r="AK1381" s="364"/>
      <c r="AL1381" s="364"/>
      <c r="AM1381" s="364"/>
      <c r="AN1381" s="364"/>
      <c r="AO1381" s="364"/>
      <c r="AP1381" s="364"/>
      <c r="AQ1381" s="364"/>
      <c r="AR1381" s="364"/>
      <c r="AS1381" s="364"/>
      <c r="AT1381" s="364"/>
      <c r="AU1381" s="364"/>
      <c r="AV1381" s="364"/>
      <c r="AW1381" s="364"/>
      <c r="AX1381" s="364"/>
      <c r="AY1381" s="364"/>
      <c r="AZ1381" s="364"/>
      <c r="BA1381" s="364"/>
      <c r="BB1381" s="364"/>
      <c r="BC1381" s="364"/>
      <c r="BD1381" s="364"/>
      <c r="BE1381" s="364"/>
      <c r="BF1381" s="364"/>
      <c r="BG1381" s="364"/>
      <c r="BH1381" s="364"/>
      <c r="BI1381" s="364"/>
      <c r="BJ1381" s="364"/>
      <c r="BK1381" s="364"/>
      <c r="BL1381" s="364"/>
      <c r="BM1381" s="364"/>
      <c r="BN1381" s="364"/>
      <c r="BO1381" s="364"/>
      <c r="BP1381" s="364"/>
      <c r="BQ1381" s="364"/>
      <c r="BR1381" s="364"/>
      <c r="BS1381" s="364"/>
      <c r="BT1381" s="364"/>
      <c r="BU1381" s="364"/>
      <c r="BV1381" s="364"/>
      <c r="BW1381" s="364"/>
      <c r="BX1381" s="364"/>
      <c r="BY1381" s="364"/>
      <c r="BZ1381" s="364"/>
      <c r="CA1381" s="364"/>
      <c r="CB1381" s="364"/>
      <c r="CC1381" s="364"/>
      <c r="CD1381" s="364"/>
      <c r="CE1381" s="364"/>
      <c r="CF1381" s="364"/>
      <c r="CG1381" s="364"/>
      <c r="CH1381" s="364"/>
      <c r="CI1381" s="364"/>
      <c r="CJ1381" s="364"/>
      <c r="CK1381" s="364"/>
      <c r="CL1381" s="364"/>
      <c r="CM1381" s="364"/>
      <c r="CN1381" s="364"/>
      <c r="CO1381" s="364"/>
      <c r="CP1381" s="364"/>
      <c r="CQ1381" s="364"/>
      <c r="CR1381" s="364"/>
      <c r="CS1381" s="364"/>
      <c r="CT1381" s="364"/>
      <c r="CU1381" s="364"/>
      <c r="CV1381" s="364"/>
    </row>
    <row r="1382" s="365" customFormat="true" ht="15.75" hidden="false" customHeight="false" outlineLevel="0" collapsed="false">
      <c r="A1382" s="181" t="s">
        <v>821</v>
      </c>
      <c r="B1382" s="419" t="s">
        <v>58</v>
      </c>
      <c r="C1382" s="419" t="s">
        <v>34</v>
      </c>
      <c r="D1382" s="419" t="s">
        <v>35</v>
      </c>
      <c r="E1382" s="419" t="s">
        <v>366</v>
      </c>
      <c r="F1382" s="419" t="s">
        <v>116</v>
      </c>
      <c r="G1382" s="419"/>
      <c r="H1382" s="419"/>
      <c r="I1382" s="418" t="n">
        <f aca="false">I1383</f>
        <v>2427.1</v>
      </c>
      <c r="J1382" s="418"/>
      <c r="K1382" s="418" t="n">
        <f aca="false">K1383</f>
        <v>2427.1</v>
      </c>
      <c r="L1382" s="418" t="n">
        <f aca="false">L1383</f>
        <v>2117.4</v>
      </c>
      <c r="M1382" s="418"/>
      <c r="N1382" s="418" t="n">
        <f aca="false">N1383</f>
        <v>2117.4</v>
      </c>
      <c r="O1382" s="30" t="n">
        <f aca="false">L1382/I1382*100</f>
        <v>87.2</v>
      </c>
      <c r="P1382" s="363"/>
      <c r="Q1382" s="363"/>
      <c r="R1382" s="364"/>
      <c r="S1382" s="364"/>
      <c r="T1382" s="364"/>
      <c r="U1382" s="364"/>
      <c r="V1382" s="364"/>
      <c r="W1382" s="364"/>
      <c r="X1382" s="364"/>
      <c r="Y1382" s="364"/>
      <c r="Z1382" s="364"/>
      <c r="AA1382" s="364"/>
      <c r="AB1382" s="364"/>
      <c r="AC1382" s="364"/>
      <c r="AD1382" s="364"/>
      <c r="AE1382" s="364"/>
      <c r="AF1382" s="364"/>
      <c r="AG1382" s="364"/>
      <c r="AH1382" s="364"/>
      <c r="AI1382" s="364"/>
      <c r="AJ1382" s="364"/>
      <c r="AK1382" s="364"/>
      <c r="AL1382" s="364"/>
      <c r="AM1382" s="364"/>
      <c r="AN1382" s="364"/>
      <c r="AO1382" s="364"/>
      <c r="AP1382" s="364"/>
      <c r="AQ1382" s="364"/>
      <c r="AR1382" s="364"/>
      <c r="AS1382" s="364"/>
      <c r="AT1382" s="364"/>
      <c r="AU1382" s="364"/>
      <c r="AV1382" s="364"/>
      <c r="AW1382" s="364"/>
      <c r="AX1382" s="364"/>
      <c r="AY1382" s="364"/>
      <c r="AZ1382" s="364"/>
      <c r="BA1382" s="364"/>
      <c r="BB1382" s="364"/>
      <c r="BC1382" s="364"/>
      <c r="BD1382" s="364"/>
      <c r="BE1382" s="364"/>
      <c r="BF1382" s="364"/>
      <c r="BG1382" s="364"/>
      <c r="BH1382" s="364"/>
      <c r="BI1382" s="364"/>
      <c r="BJ1382" s="364"/>
      <c r="BK1382" s="364"/>
      <c r="BL1382" s="364"/>
      <c r="BM1382" s="364"/>
      <c r="BN1382" s="364"/>
      <c r="BO1382" s="364"/>
      <c r="BP1382" s="364"/>
      <c r="BQ1382" s="364"/>
      <c r="BR1382" s="364"/>
      <c r="BS1382" s="364"/>
      <c r="BT1382" s="364"/>
      <c r="BU1382" s="364"/>
      <c r="BV1382" s="364"/>
      <c r="BW1382" s="364"/>
      <c r="BX1382" s="364"/>
      <c r="BY1382" s="364"/>
      <c r="BZ1382" s="364"/>
      <c r="CA1382" s="364"/>
      <c r="CB1382" s="364"/>
      <c r="CC1382" s="364"/>
      <c r="CD1382" s="364"/>
      <c r="CE1382" s="364"/>
      <c r="CF1382" s="364"/>
      <c r="CG1382" s="364"/>
      <c r="CH1382" s="364"/>
      <c r="CI1382" s="364"/>
      <c r="CJ1382" s="364"/>
      <c r="CK1382" s="364"/>
      <c r="CL1382" s="364"/>
      <c r="CM1382" s="364"/>
      <c r="CN1382" s="364"/>
      <c r="CO1382" s="364"/>
      <c r="CP1382" s="364"/>
      <c r="CQ1382" s="364"/>
      <c r="CR1382" s="364"/>
      <c r="CS1382" s="364"/>
      <c r="CT1382" s="364"/>
      <c r="CU1382" s="364"/>
      <c r="CV1382" s="364"/>
    </row>
    <row r="1383" s="365" customFormat="true" ht="15.75" hidden="false" customHeight="false" outlineLevel="0" collapsed="false">
      <c r="A1383" s="400" t="s">
        <v>362</v>
      </c>
      <c r="B1383" s="419" t="s">
        <v>58</v>
      </c>
      <c r="C1383" s="419" t="s">
        <v>34</v>
      </c>
      <c r="D1383" s="419" t="s">
        <v>35</v>
      </c>
      <c r="E1383" s="419" t="s">
        <v>366</v>
      </c>
      <c r="F1383" s="419" t="s">
        <v>116</v>
      </c>
      <c r="G1383" s="419" t="s">
        <v>29</v>
      </c>
      <c r="H1383" s="419"/>
      <c r="I1383" s="418" t="n">
        <f aca="false">I1384</f>
        <v>2427.1</v>
      </c>
      <c r="J1383" s="418"/>
      <c r="K1383" s="418" t="n">
        <f aca="false">K1384</f>
        <v>2427.1</v>
      </c>
      <c r="L1383" s="418" t="n">
        <f aca="false">L1384</f>
        <v>2117.4</v>
      </c>
      <c r="M1383" s="418"/>
      <c r="N1383" s="418" t="n">
        <f aca="false">N1384</f>
        <v>2117.4</v>
      </c>
      <c r="O1383" s="30" t="n">
        <f aca="false">L1383/I1383*100</f>
        <v>87.2</v>
      </c>
      <c r="P1383" s="363"/>
      <c r="Q1383" s="363"/>
      <c r="R1383" s="364"/>
      <c r="S1383" s="364"/>
      <c r="T1383" s="364"/>
      <c r="U1383" s="364"/>
      <c r="V1383" s="364"/>
      <c r="W1383" s="364"/>
      <c r="X1383" s="364"/>
      <c r="Y1383" s="364"/>
      <c r="Z1383" s="364"/>
      <c r="AA1383" s="364"/>
      <c r="AB1383" s="364"/>
      <c r="AC1383" s="364"/>
      <c r="AD1383" s="364"/>
      <c r="AE1383" s="364"/>
      <c r="AF1383" s="364"/>
      <c r="AG1383" s="364"/>
      <c r="AH1383" s="364"/>
      <c r="AI1383" s="364"/>
      <c r="AJ1383" s="364"/>
      <c r="AK1383" s="364"/>
      <c r="AL1383" s="364"/>
      <c r="AM1383" s="364"/>
      <c r="AN1383" s="364"/>
      <c r="AO1383" s="364"/>
      <c r="AP1383" s="364"/>
      <c r="AQ1383" s="364"/>
      <c r="AR1383" s="364"/>
      <c r="AS1383" s="364"/>
      <c r="AT1383" s="364"/>
      <c r="AU1383" s="364"/>
      <c r="AV1383" s="364"/>
      <c r="AW1383" s="364"/>
      <c r="AX1383" s="364"/>
      <c r="AY1383" s="364"/>
      <c r="AZ1383" s="364"/>
      <c r="BA1383" s="364"/>
      <c r="BB1383" s="364"/>
      <c r="BC1383" s="364"/>
      <c r="BD1383" s="364"/>
      <c r="BE1383" s="364"/>
      <c r="BF1383" s="364"/>
      <c r="BG1383" s="364"/>
      <c r="BH1383" s="364"/>
      <c r="BI1383" s="364"/>
      <c r="BJ1383" s="364"/>
      <c r="BK1383" s="364"/>
      <c r="BL1383" s="364"/>
      <c r="BM1383" s="364"/>
      <c r="BN1383" s="364"/>
      <c r="BO1383" s="364"/>
      <c r="BP1383" s="364"/>
      <c r="BQ1383" s="364"/>
      <c r="BR1383" s="364"/>
      <c r="BS1383" s="364"/>
      <c r="BT1383" s="364"/>
      <c r="BU1383" s="364"/>
      <c r="BV1383" s="364"/>
      <c r="BW1383" s="364"/>
      <c r="BX1383" s="364"/>
      <c r="BY1383" s="364"/>
      <c r="BZ1383" s="364"/>
      <c r="CA1383" s="364"/>
      <c r="CB1383" s="364"/>
      <c r="CC1383" s="364"/>
      <c r="CD1383" s="364"/>
      <c r="CE1383" s="364"/>
      <c r="CF1383" s="364"/>
      <c r="CG1383" s="364"/>
      <c r="CH1383" s="364"/>
      <c r="CI1383" s="364"/>
      <c r="CJ1383" s="364"/>
      <c r="CK1383" s="364"/>
      <c r="CL1383" s="364"/>
      <c r="CM1383" s="364"/>
      <c r="CN1383" s="364"/>
      <c r="CO1383" s="364"/>
      <c r="CP1383" s="364"/>
      <c r="CQ1383" s="364"/>
      <c r="CR1383" s="364"/>
      <c r="CS1383" s="364"/>
      <c r="CT1383" s="364"/>
      <c r="CU1383" s="364"/>
      <c r="CV1383" s="364"/>
    </row>
    <row r="1384" s="365" customFormat="true" ht="31.5" hidden="false" customHeight="false" outlineLevel="0" collapsed="false">
      <c r="A1384" s="162" t="s">
        <v>459</v>
      </c>
      <c r="B1384" s="419" t="s">
        <v>58</v>
      </c>
      <c r="C1384" s="419" t="s">
        <v>34</v>
      </c>
      <c r="D1384" s="419" t="s">
        <v>35</v>
      </c>
      <c r="E1384" s="419" t="s">
        <v>366</v>
      </c>
      <c r="F1384" s="419" t="s">
        <v>116</v>
      </c>
      <c r="G1384" s="419" t="s">
        <v>29</v>
      </c>
      <c r="H1384" s="419" t="s">
        <v>460</v>
      </c>
      <c r="I1384" s="418" t="n">
        <f aca="false">'Прил 7-2018 расходы'!J546</f>
        <v>2427.1</v>
      </c>
      <c r="J1384" s="366"/>
      <c r="K1384" s="366" t="n">
        <f aca="false">I1384</f>
        <v>2427.1</v>
      </c>
      <c r="L1384" s="418" t="n">
        <f aca="false">'Прил 7-2018 расходы'!M546</f>
        <v>2117.4</v>
      </c>
      <c r="M1384" s="366"/>
      <c r="N1384" s="366" t="n">
        <f aca="false">L1384</f>
        <v>2117.4</v>
      </c>
      <c r="O1384" s="30" t="n">
        <f aca="false">L1384/I1384*100</f>
        <v>87.2</v>
      </c>
      <c r="P1384" s="363"/>
      <c r="Q1384" s="363"/>
      <c r="R1384" s="364"/>
      <c r="S1384" s="364"/>
      <c r="T1384" s="364"/>
      <c r="U1384" s="364"/>
      <c r="V1384" s="364"/>
      <c r="W1384" s="364"/>
      <c r="X1384" s="364"/>
      <c r="Y1384" s="364"/>
      <c r="Z1384" s="364"/>
      <c r="AA1384" s="364"/>
      <c r="AB1384" s="364"/>
      <c r="AC1384" s="364"/>
      <c r="AD1384" s="364"/>
      <c r="AE1384" s="364"/>
      <c r="AF1384" s="364"/>
      <c r="AG1384" s="364"/>
      <c r="AH1384" s="364"/>
      <c r="AI1384" s="364"/>
      <c r="AJ1384" s="364"/>
      <c r="AK1384" s="364"/>
      <c r="AL1384" s="364"/>
      <c r="AM1384" s="364"/>
      <c r="AN1384" s="364"/>
      <c r="AO1384" s="364"/>
      <c r="AP1384" s="364"/>
      <c r="AQ1384" s="364"/>
      <c r="AR1384" s="364"/>
      <c r="AS1384" s="364"/>
      <c r="AT1384" s="364"/>
      <c r="AU1384" s="364"/>
      <c r="AV1384" s="364"/>
      <c r="AW1384" s="364"/>
      <c r="AX1384" s="364"/>
      <c r="AY1384" s="364"/>
      <c r="AZ1384" s="364"/>
      <c r="BA1384" s="364"/>
      <c r="BB1384" s="364"/>
      <c r="BC1384" s="364"/>
      <c r="BD1384" s="364"/>
      <c r="BE1384" s="364"/>
      <c r="BF1384" s="364"/>
      <c r="BG1384" s="364"/>
      <c r="BH1384" s="364"/>
      <c r="BI1384" s="364"/>
      <c r="BJ1384" s="364"/>
      <c r="BK1384" s="364"/>
      <c r="BL1384" s="364"/>
      <c r="BM1384" s="364"/>
      <c r="BN1384" s="364"/>
      <c r="BO1384" s="364"/>
      <c r="BP1384" s="364"/>
      <c r="BQ1384" s="364"/>
      <c r="BR1384" s="364"/>
      <c r="BS1384" s="364"/>
      <c r="BT1384" s="364"/>
      <c r="BU1384" s="364"/>
      <c r="BV1384" s="364"/>
      <c r="BW1384" s="364"/>
      <c r="BX1384" s="364"/>
      <c r="BY1384" s="364"/>
      <c r="BZ1384" s="364"/>
      <c r="CA1384" s="364"/>
      <c r="CB1384" s="364"/>
      <c r="CC1384" s="364"/>
      <c r="CD1384" s="364"/>
      <c r="CE1384" s="364"/>
      <c r="CF1384" s="364"/>
      <c r="CG1384" s="364"/>
      <c r="CH1384" s="364"/>
      <c r="CI1384" s="364"/>
      <c r="CJ1384" s="364"/>
      <c r="CK1384" s="364"/>
      <c r="CL1384" s="364"/>
      <c r="CM1384" s="364"/>
      <c r="CN1384" s="364"/>
      <c r="CO1384" s="364"/>
      <c r="CP1384" s="364"/>
      <c r="CQ1384" s="364"/>
      <c r="CR1384" s="364"/>
      <c r="CS1384" s="364"/>
      <c r="CT1384" s="364"/>
      <c r="CU1384" s="364"/>
      <c r="CV1384" s="364"/>
    </row>
    <row r="1385" s="365" customFormat="true" ht="31.5" hidden="true" customHeight="false" outlineLevel="0" collapsed="false">
      <c r="A1385" s="435" t="s">
        <v>583</v>
      </c>
      <c r="B1385" s="419" t="s">
        <v>58</v>
      </c>
      <c r="C1385" s="419" t="s">
        <v>34</v>
      </c>
      <c r="D1385" s="419"/>
      <c r="E1385" s="419" t="s">
        <v>137</v>
      </c>
      <c r="F1385" s="419"/>
      <c r="G1385" s="419"/>
      <c r="H1385" s="419"/>
      <c r="I1385" s="418" t="n">
        <f aca="false">I1386+I1390+I1401+I1405+I1409+I1413+I1394</f>
        <v>0</v>
      </c>
      <c r="J1385" s="366"/>
      <c r="K1385" s="366"/>
      <c r="L1385" s="418" t="n">
        <f aca="false">L1386+L1390+L1401+L1405+L1409+L1413+L1394</f>
        <v>0</v>
      </c>
      <c r="M1385" s="366"/>
      <c r="N1385" s="366"/>
      <c r="O1385" s="30" t="e">
        <f aca="false">L1385/I1385*100</f>
        <v>#DIV/0!</v>
      </c>
      <c r="P1385" s="363"/>
      <c r="Q1385" s="363"/>
      <c r="R1385" s="364"/>
      <c r="S1385" s="364"/>
      <c r="T1385" s="364"/>
      <c r="U1385" s="364"/>
      <c r="V1385" s="364"/>
      <c r="W1385" s="364"/>
      <c r="X1385" s="364"/>
      <c r="Y1385" s="364"/>
      <c r="Z1385" s="364"/>
      <c r="AA1385" s="364"/>
      <c r="AB1385" s="364"/>
      <c r="AC1385" s="364"/>
      <c r="AD1385" s="364"/>
      <c r="AE1385" s="364"/>
      <c r="AF1385" s="364"/>
      <c r="AG1385" s="364"/>
      <c r="AH1385" s="364"/>
      <c r="AI1385" s="364"/>
      <c r="AJ1385" s="364"/>
      <c r="AK1385" s="364"/>
      <c r="AL1385" s="364"/>
      <c r="AM1385" s="364"/>
      <c r="AN1385" s="364"/>
      <c r="AO1385" s="364"/>
      <c r="AP1385" s="364"/>
      <c r="AQ1385" s="364"/>
      <c r="AR1385" s="364"/>
      <c r="AS1385" s="364"/>
      <c r="AT1385" s="364"/>
      <c r="AU1385" s="364"/>
      <c r="AV1385" s="364"/>
      <c r="AW1385" s="364"/>
      <c r="AX1385" s="364"/>
      <c r="AY1385" s="364"/>
      <c r="AZ1385" s="364"/>
      <c r="BA1385" s="364"/>
      <c r="BB1385" s="364"/>
      <c r="BC1385" s="364"/>
      <c r="BD1385" s="364"/>
      <c r="BE1385" s="364"/>
      <c r="BF1385" s="364"/>
      <c r="BG1385" s="364"/>
      <c r="BH1385" s="364"/>
      <c r="BI1385" s="364"/>
      <c r="BJ1385" s="364"/>
      <c r="BK1385" s="364"/>
      <c r="BL1385" s="364"/>
      <c r="BM1385" s="364"/>
      <c r="BN1385" s="364"/>
      <c r="BO1385" s="364"/>
      <c r="BP1385" s="364"/>
      <c r="BQ1385" s="364"/>
      <c r="BR1385" s="364"/>
      <c r="BS1385" s="364"/>
      <c r="BT1385" s="364"/>
      <c r="BU1385" s="364"/>
      <c r="BV1385" s="364"/>
      <c r="BW1385" s="364"/>
      <c r="BX1385" s="364"/>
      <c r="BY1385" s="364"/>
      <c r="BZ1385" s="364"/>
      <c r="CA1385" s="364"/>
      <c r="CB1385" s="364"/>
      <c r="CC1385" s="364"/>
      <c r="CD1385" s="364"/>
      <c r="CE1385" s="364"/>
      <c r="CF1385" s="364"/>
      <c r="CG1385" s="364"/>
      <c r="CH1385" s="364"/>
      <c r="CI1385" s="364"/>
      <c r="CJ1385" s="364"/>
      <c r="CK1385" s="364"/>
      <c r="CL1385" s="364"/>
      <c r="CM1385" s="364"/>
      <c r="CN1385" s="364"/>
      <c r="CO1385" s="364"/>
      <c r="CP1385" s="364"/>
      <c r="CQ1385" s="364"/>
      <c r="CR1385" s="364"/>
      <c r="CS1385" s="364"/>
      <c r="CT1385" s="364"/>
      <c r="CU1385" s="364"/>
      <c r="CV1385" s="364"/>
    </row>
    <row r="1386" s="365" customFormat="true" ht="47.25" hidden="true" customHeight="false" outlineLevel="0" collapsed="false">
      <c r="A1386" s="251" t="s">
        <v>773</v>
      </c>
      <c r="B1386" s="419" t="s">
        <v>58</v>
      </c>
      <c r="C1386" s="419" t="s">
        <v>34</v>
      </c>
      <c r="D1386" s="419"/>
      <c r="E1386" s="419" t="s">
        <v>292</v>
      </c>
      <c r="F1386" s="419"/>
      <c r="G1386" s="419"/>
      <c r="H1386" s="419"/>
      <c r="I1386" s="418" t="n">
        <f aca="false">I1387</f>
        <v>0</v>
      </c>
      <c r="J1386" s="366"/>
      <c r="K1386" s="366"/>
      <c r="L1386" s="418" t="n">
        <f aca="false">L1387</f>
        <v>0</v>
      </c>
      <c r="M1386" s="366"/>
      <c r="N1386" s="366"/>
      <c r="O1386" s="30" t="e">
        <f aca="false">L1386/I1386*100</f>
        <v>#DIV/0!</v>
      </c>
      <c r="P1386" s="363"/>
      <c r="Q1386" s="363"/>
      <c r="R1386" s="364"/>
      <c r="S1386" s="364"/>
      <c r="T1386" s="364"/>
      <c r="U1386" s="364"/>
      <c r="V1386" s="364"/>
      <c r="W1386" s="364"/>
      <c r="X1386" s="364"/>
      <c r="Y1386" s="364"/>
      <c r="Z1386" s="364"/>
      <c r="AA1386" s="364"/>
      <c r="AB1386" s="364"/>
      <c r="AC1386" s="364"/>
      <c r="AD1386" s="364"/>
      <c r="AE1386" s="364"/>
      <c r="AF1386" s="364"/>
      <c r="AG1386" s="364"/>
      <c r="AH1386" s="364"/>
      <c r="AI1386" s="364"/>
      <c r="AJ1386" s="364"/>
      <c r="AK1386" s="364"/>
      <c r="AL1386" s="364"/>
      <c r="AM1386" s="364"/>
      <c r="AN1386" s="364"/>
      <c r="AO1386" s="364"/>
      <c r="AP1386" s="364"/>
      <c r="AQ1386" s="364"/>
      <c r="AR1386" s="364"/>
      <c r="AS1386" s="364"/>
      <c r="AT1386" s="364"/>
      <c r="AU1386" s="364"/>
      <c r="AV1386" s="364"/>
      <c r="AW1386" s="364"/>
      <c r="AX1386" s="364"/>
      <c r="AY1386" s="364"/>
      <c r="AZ1386" s="364"/>
      <c r="BA1386" s="364"/>
      <c r="BB1386" s="364"/>
      <c r="BC1386" s="364"/>
      <c r="BD1386" s="364"/>
      <c r="BE1386" s="364"/>
      <c r="BF1386" s="364"/>
      <c r="BG1386" s="364"/>
      <c r="BH1386" s="364"/>
      <c r="BI1386" s="364"/>
      <c r="BJ1386" s="364"/>
      <c r="BK1386" s="364"/>
      <c r="BL1386" s="364"/>
      <c r="BM1386" s="364"/>
      <c r="BN1386" s="364"/>
      <c r="BO1386" s="364"/>
      <c r="BP1386" s="364"/>
      <c r="BQ1386" s="364"/>
      <c r="BR1386" s="364"/>
      <c r="BS1386" s="364"/>
      <c r="BT1386" s="364"/>
      <c r="BU1386" s="364"/>
      <c r="BV1386" s="364"/>
      <c r="BW1386" s="364"/>
      <c r="BX1386" s="364"/>
      <c r="BY1386" s="364"/>
      <c r="BZ1386" s="364"/>
      <c r="CA1386" s="364"/>
      <c r="CB1386" s="364"/>
      <c r="CC1386" s="364"/>
      <c r="CD1386" s="364"/>
      <c r="CE1386" s="364"/>
      <c r="CF1386" s="364"/>
      <c r="CG1386" s="364"/>
      <c r="CH1386" s="364"/>
      <c r="CI1386" s="364"/>
      <c r="CJ1386" s="364"/>
      <c r="CK1386" s="364"/>
      <c r="CL1386" s="364"/>
      <c r="CM1386" s="364"/>
      <c r="CN1386" s="364"/>
      <c r="CO1386" s="364"/>
      <c r="CP1386" s="364"/>
      <c r="CQ1386" s="364"/>
      <c r="CR1386" s="364"/>
      <c r="CS1386" s="364"/>
      <c r="CT1386" s="364"/>
      <c r="CU1386" s="364"/>
      <c r="CV1386" s="364"/>
    </row>
    <row r="1387" s="365" customFormat="true" ht="15.75" hidden="true" customHeight="false" outlineLevel="0" collapsed="false">
      <c r="A1387" s="249" t="s">
        <v>1002</v>
      </c>
      <c r="B1387" s="419" t="s">
        <v>58</v>
      </c>
      <c r="C1387" s="419" t="s">
        <v>34</v>
      </c>
      <c r="D1387" s="419"/>
      <c r="E1387" s="419" t="s">
        <v>292</v>
      </c>
      <c r="F1387" s="377" t="s">
        <v>244</v>
      </c>
      <c r="G1387" s="419"/>
      <c r="H1387" s="419"/>
      <c r="I1387" s="418" t="n">
        <f aca="false">I1388</f>
        <v>0</v>
      </c>
      <c r="J1387" s="366"/>
      <c r="K1387" s="366"/>
      <c r="L1387" s="418" t="n">
        <f aca="false">L1388</f>
        <v>0</v>
      </c>
      <c r="M1387" s="366"/>
      <c r="N1387" s="366"/>
      <c r="O1387" s="30" t="e">
        <f aca="false">L1387/I1387*100</f>
        <v>#DIV/0!</v>
      </c>
      <c r="P1387" s="363"/>
      <c r="Q1387" s="363"/>
      <c r="R1387" s="364"/>
      <c r="S1387" s="364"/>
      <c r="T1387" s="364"/>
      <c r="U1387" s="364"/>
      <c r="V1387" s="364"/>
      <c r="W1387" s="364"/>
      <c r="X1387" s="364"/>
      <c r="Y1387" s="364"/>
      <c r="Z1387" s="364"/>
      <c r="AA1387" s="364"/>
      <c r="AB1387" s="364"/>
      <c r="AC1387" s="364"/>
      <c r="AD1387" s="364"/>
      <c r="AE1387" s="364"/>
      <c r="AF1387" s="364"/>
      <c r="AG1387" s="364"/>
      <c r="AH1387" s="364"/>
      <c r="AI1387" s="364"/>
      <c r="AJ1387" s="364"/>
      <c r="AK1387" s="364"/>
      <c r="AL1387" s="364"/>
      <c r="AM1387" s="364"/>
      <c r="AN1387" s="364"/>
      <c r="AO1387" s="364"/>
      <c r="AP1387" s="364"/>
      <c r="AQ1387" s="364"/>
      <c r="AR1387" s="364"/>
      <c r="AS1387" s="364"/>
      <c r="AT1387" s="364"/>
      <c r="AU1387" s="364"/>
      <c r="AV1387" s="364"/>
      <c r="AW1387" s="364"/>
      <c r="AX1387" s="364"/>
      <c r="AY1387" s="364"/>
      <c r="AZ1387" s="364"/>
      <c r="BA1387" s="364"/>
      <c r="BB1387" s="364"/>
      <c r="BC1387" s="364"/>
      <c r="BD1387" s="364"/>
      <c r="BE1387" s="364"/>
      <c r="BF1387" s="364"/>
      <c r="BG1387" s="364"/>
      <c r="BH1387" s="364"/>
      <c r="BI1387" s="364"/>
      <c r="BJ1387" s="364"/>
      <c r="BK1387" s="364"/>
      <c r="BL1387" s="364"/>
      <c r="BM1387" s="364"/>
      <c r="BN1387" s="364"/>
      <c r="BO1387" s="364"/>
      <c r="BP1387" s="364"/>
      <c r="BQ1387" s="364"/>
      <c r="BR1387" s="364"/>
      <c r="BS1387" s="364"/>
      <c r="BT1387" s="364"/>
      <c r="BU1387" s="364"/>
      <c r="BV1387" s="364"/>
      <c r="BW1387" s="364"/>
      <c r="BX1387" s="364"/>
      <c r="BY1387" s="364"/>
      <c r="BZ1387" s="364"/>
      <c r="CA1387" s="364"/>
      <c r="CB1387" s="364"/>
      <c r="CC1387" s="364"/>
      <c r="CD1387" s="364"/>
      <c r="CE1387" s="364"/>
      <c r="CF1387" s="364"/>
      <c r="CG1387" s="364"/>
      <c r="CH1387" s="364"/>
      <c r="CI1387" s="364"/>
      <c r="CJ1387" s="364"/>
      <c r="CK1387" s="364"/>
      <c r="CL1387" s="364"/>
      <c r="CM1387" s="364"/>
      <c r="CN1387" s="364"/>
      <c r="CO1387" s="364"/>
      <c r="CP1387" s="364"/>
      <c r="CQ1387" s="364"/>
      <c r="CR1387" s="364"/>
      <c r="CS1387" s="364"/>
      <c r="CT1387" s="364"/>
      <c r="CU1387" s="364"/>
      <c r="CV1387" s="364"/>
    </row>
    <row r="1388" s="365" customFormat="true" ht="15.75" hidden="true" customHeight="false" outlineLevel="0" collapsed="false">
      <c r="A1388" s="400" t="s">
        <v>267</v>
      </c>
      <c r="B1388" s="419" t="s">
        <v>58</v>
      </c>
      <c r="C1388" s="419" t="s">
        <v>34</v>
      </c>
      <c r="D1388" s="419"/>
      <c r="E1388" s="419" t="s">
        <v>292</v>
      </c>
      <c r="F1388" s="377" t="s">
        <v>244</v>
      </c>
      <c r="G1388" s="419" t="s">
        <v>31</v>
      </c>
      <c r="H1388" s="419"/>
      <c r="I1388" s="418" t="n">
        <f aca="false">I1389</f>
        <v>0</v>
      </c>
      <c r="J1388" s="366"/>
      <c r="K1388" s="366"/>
      <c r="L1388" s="418" t="n">
        <f aca="false">L1389</f>
        <v>0</v>
      </c>
      <c r="M1388" s="366"/>
      <c r="N1388" s="366"/>
      <c r="O1388" s="30" t="e">
        <f aca="false">L1388/I1388*100</f>
        <v>#DIV/0!</v>
      </c>
      <c r="P1388" s="363"/>
      <c r="Q1388" s="363"/>
      <c r="R1388" s="364"/>
      <c r="S1388" s="364"/>
      <c r="T1388" s="364"/>
      <c r="U1388" s="364"/>
      <c r="V1388" s="364"/>
      <c r="W1388" s="364"/>
      <c r="X1388" s="364"/>
      <c r="Y1388" s="364"/>
      <c r="Z1388" s="364"/>
      <c r="AA1388" s="364"/>
      <c r="AB1388" s="364"/>
      <c r="AC1388" s="364"/>
      <c r="AD1388" s="364"/>
      <c r="AE1388" s="364"/>
      <c r="AF1388" s="364"/>
      <c r="AG1388" s="364"/>
      <c r="AH1388" s="364"/>
      <c r="AI1388" s="364"/>
      <c r="AJ1388" s="364"/>
      <c r="AK1388" s="364"/>
      <c r="AL1388" s="364"/>
      <c r="AM1388" s="364"/>
      <c r="AN1388" s="364"/>
      <c r="AO1388" s="364"/>
      <c r="AP1388" s="364"/>
      <c r="AQ1388" s="364"/>
      <c r="AR1388" s="364"/>
      <c r="AS1388" s="364"/>
      <c r="AT1388" s="364"/>
      <c r="AU1388" s="364"/>
      <c r="AV1388" s="364"/>
      <c r="AW1388" s="364"/>
      <c r="AX1388" s="364"/>
      <c r="AY1388" s="364"/>
      <c r="AZ1388" s="364"/>
      <c r="BA1388" s="364"/>
      <c r="BB1388" s="364"/>
      <c r="BC1388" s="364"/>
      <c r="BD1388" s="364"/>
      <c r="BE1388" s="364"/>
      <c r="BF1388" s="364"/>
      <c r="BG1388" s="364"/>
      <c r="BH1388" s="364"/>
      <c r="BI1388" s="364"/>
      <c r="BJ1388" s="364"/>
      <c r="BK1388" s="364"/>
      <c r="BL1388" s="364"/>
      <c r="BM1388" s="364"/>
      <c r="BN1388" s="364"/>
      <c r="BO1388" s="364"/>
      <c r="BP1388" s="364"/>
      <c r="BQ1388" s="364"/>
      <c r="BR1388" s="364"/>
      <c r="BS1388" s="364"/>
      <c r="BT1388" s="364"/>
      <c r="BU1388" s="364"/>
      <c r="BV1388" s="364"/>
      <c r="BW1388" s="364"/>
      <c r="BX1388" s="364"/>
      <c r="BY1388" s="364"/>
      <c r="BZ1388" s="364"/>
      <c r="CA1388" s="364"/>
      <c r="CB1388" s="364"/>
      <c r="CC1388" s="364"/>
      <c r="CD1388" s="364"/>
      <c r="CE1388" s="364"/>
      <c r="CF1388" s="364"/>
      <c r="CG1388" s="364"/>
      <c r="CH1388" s="364"/>
      <c r="CI1388" s="364"/>
      <c r="CJ1388" s="364"/>
      <c r="CK1388" s="364"/>
      <c r="CL1388" s="364"/>
      <c r="CM1388" s="364"/>
      <c r="CN1388" s="364"/>
      <c r="CO1388" s="364"/>
      <c r="CP1388" s="364"/>
      <c r="CQ1388" s="364"/>
      <c r="CR1388" s="364"/>
      <c r="CS1388" s="364"/>
      <c r="CT1388" s="364"/>
      <c r="CU1388" s="364"/>
      <c r="CV1388" s="364"/>
    </row>
    <row r="1389" s="365" customFormat="true" ht="31.5" hidden="true" customHeight="false" outlineLevel="0" collapsed="false">
      <c r="A1389" s="131" t="s">
        <v>687</v>
      </c>
      <c r="B1389" s="419" t="s">
        <v>58</v>
      </c>
      <c r="C1389" s="419" t="s">
        <v>34</v>
      </c>
      <c r="D1389" s="419"/>
      <c r="E1389" s="419" t="s">
        <v>292</v>
      </c>
      <c r="F1389" s="377" t="s">
        <v>244</v>
      </c>
      <c r="G1389" s="419" t="s">
        <v>31</v>
      </c>
      <c r="H1389" s="377" t="n">
        <v>901</v>
      </c>
      <c r="I1389" s="418" t="n">
        <f aca="false">'Прил 7-2018 расходы'!J1062</f>
        <v>0</v>
      </c>
      <c r="J1389" s="366"/>
      <c r="K1389" s="366"/>
      <c r="L1389" s="418" t="n">
        <f aca="false">'Прил 7-2018 расходы'!M1062</f>
        <v>0</v>
      </c>
      <c r="M1389" s="366"/>
      <c r="N1389" s="366"/>
      <c r="O1389" s="30" t="e">
        <f aca="false">L1389/I1389*100</f>
        <v>#DIV/0!</v>
      </c>
      <c r="P1389" s="363"/>
      <c r="Q1389" s="363"/>
      <c r="R1389" s="364"/>
      <c r="S1389" s="364"/>
      <c r="T1389" s="364"/>
      <c r="U1389" s="364"/>
      <c r="V1389" s="364"/>
      <c r="W1389" s="364"/>
      <c r="X1389" s="364"/>
      <c r="Y1389" s="364"/>
      <c r="Z1389" s="364"/>
      <c r="AA1389" s="364"/>
      <c r="AB1389" s="364"/>
      <c r="AC1389" s="364"/>
      <c r="AD1389" s="364"/>
      <c r="AE1389" s="364"/>
      <c r="AF1389" s="364"/>
      <c r="AG1389" s="364"/>
      <c r="AH1389" s="364"/>
      <c r="AI1389" s="364"/>
      <c r="AJ1389" s="364"/>
      <c r="AK1389" s="364"/>
      <c r="AL1389" s="364"/>
      <c r="AM1389" s="364"/>
      <c r="AN1389" s="364"/>
      <c r="AO1389" s="364"/>
      <c r="AP1389" s="364"/>
      <c r="AQ1389" s="364"/>
      <c r="AR1389" s="364"/>
      <c r="AS1389" s="364"/>
      <c r="AT1389" s="364"/>
      <c r="AU1389" s="364"/>
      <c r="AV1389" s="364"/>
      <c r="AW1389" s="364"/>
      <c r="AX1389" s="364"/>
      <c r="AY1389" s="364"/>
      <c r="AZ1389" s="364"/>
      <c r="BA1389" s="364"/>
      <c r="BB1389" s="364"/>
      <c r="BC1389" s="364"/>
      <c r="BD1389" s="364"/>
      <c r="BE1389" s="364"/>
      <c r="BF1389" s="364"/>
      <c r="BG1389" s="364"/>
      <c r="BH1389" s="364"/>
      <c r="BI1389" s="364"/>
      <c r="BJ1389" s="364"/>
      <c r="BK1389" s="364"/>
      <c r="BL1389" s="364"/>
      <c r="BM1389" s="364"/>
      <c r="BN1389" s="364"/>
      <c r="BO1389" s="364"/>
      <c r="BP1389" s="364"/>
      <c r="BQ1389" s="364"/>
      <c r="BR1389" s="364"/>
      <c r="BS1389" s="364"/>
      <c r="BT1389" s="364"/>
      <c r="BU1389" s="364"/>
      <c r="BV1389" s="364"/>
      <c r="BW1389" s="364"/>
      <c r="BX1389" s="364"/>
      <c r="BY1389" s="364"/>
      <c r="BZ1389" s="364"/>
      <c r="CA1389" s="364"/>
      <c r="CB1389" s="364"/>
      <c r="CC1389" s="364"/>
      <c r="CD1389" s="364"/>
      <c r="CE1389" s="364"/>
      <c r="CF1389" s="364"/>
      <c r="CG1389" s="364"/>
      <c r="CH1389" s="364"/>
      <c r="CI1389" s="364"/>
      <c r="CJ1389" s="364"/>
      <c r="CK1389" s="364"/>
      <c r="CL1389" s="364"/>
      <c r="CM1389" s="364"/>
      <c r="CN1389" s="364"/>
      <c r="CO1389" s="364"/>
      <c r="CP1389" s="364"/>
      <c r="CQ1389" s="364"/>
      <c r="CR1389" s="364"/>
      <c r="CS1389" s="364"/>
      <c r="CT1389" s="364"/>
      <c r="CU1389" s="364"/>
      <c r="CV1389" s="364"/>
    </row>
    <row r="1390" s="365" customFormat="true" ht="47.25" hidden="true" customHeight="false" outlineLevel="0" collapsed="false">
      <c r="A1390" s="251" t="s">
        <v>843</v>
      </c>
      <c r="B1390" s="419" t="s">
        <v>58</v>
      </c>
      <c r="C1390" s="419" t="s">
        <v>34</v>
      </c>
      <c r="D1390" s="419"/>
      <c r="E1390" s="419" t="s">
        <v>138</v>
      </c>
      <c r="F1390" s="377"/>
      <c r="G1390" s="419"/>
      <c r="H1390" s="377"/>
      <c r="I1390" s="418" t="n">
        <f aca="false">I1391</f>
        <v>0</v>
      </c>
      <c r="J1390" s="366"/>
      <c r="K1390" s="366"/>
      <c r="L1390" s="418" t="n">
        <f aca="false">L1391</f>
        <v>0</v>
      </c>
      <c r="M1390" s="366"/>
      <c r="N1390" s="366"/>
      <c r="O1390" s="30" t="e">
        <f aca="false">L1390/I1390*100</f>
        <v>#DIV/0!</v>
      </c>
      <c r="P1390" s="363"/>
      <c r="Q1390" s="363"/>
      <c r="R1390" s="364"/>
      <c r="S1390" s="364"/>
      <c r="T1390" s="364"/>
      <c r="U1390" s="364"/>
      <c r="V1390" s="364"/>
      <c r="W1390" s="364"/>
      <c r="X1390" s="364"/>
      <c r="Y1390" s="364"/>
      <c r="Z1390" s="364"/>
      <c r="AA1390" s="364"/>
      <c r="AB1390" s="364"/>
      <c r="AC1390" s="364"/>
      <c r="AD1390" s="364"/>
      <c r="AE1390" s="364"/>
      <c r="AF1390" s="364"/>
      <c r="AG1390" s="364"/>
      <c r="AH1390" s="364"/>
      <c r="AI1390" s="364"/>
      <c r="AJ1390" s="364"/>
      <c r="AK1390" s="364"/>
      <c r="AL1390" s="364"/>
      <c r="AM1390" s="364"/>
      <c r="AN1390" s="364"/>
      <c r="AO1390" s="364"/>
      <c r="AP1390" s="364"/>
      <c r="AQ1390" s="364"/>
      <c r="AR1390" s="364"/>
      <c r="AS1390" s="364"/>
      <c r="AT1390" s="364"/>
      <c r="AU1390" s="364"/>
      <c r="AV1390" s="364"/>
      <c r="AW1390" s="364"/>
      <c r="AX1390" s="364"/>
      <c r="AY1390" s="364"/>
      <c r="AZ1390" s="364"/>
      <c r="BA1390" s="364"/>
      <c r="BB1390" s="364"/>
      <c r="BC1390" s="364"/>
      <c r="BD1390" s="364"/>
      <c r="BE1390" s="364"/>
      <c r="BF1390" s="364"/>
      <c r="BG1390" s="364"/>
      <c r="BH1390" s="364"/>
      <c r="BI1390" s="364"/>
      <c r="BJ1390" s="364"/>
      <c r="BK1390" s="364"/>
      <c r="BL1390" s="364"/>
      <c r="BM1390" s="364"/>
      <c r="BN1390" s="364"/>
      <c r="BO1390" s="364"/>
      <c r="BP1390" s="364"/>
      <c r="BQ1390" s="364"/>
      <c r="BR1390" s="364"/>
      <c r="BS1390" s="364"/>
      <c r="BT1390" s="364"/>
      <c r="BU1390" s="364"/>
      <c r="BV1390" s="364"/>
      <c r="BW1390" s="364"/>
      <c r="BX1390" s="364"/>
      <c r="BY1390" s="364"/>
      <c r="BZ1390" s="364"/>
      <c r="CA1390" s="364"/>
      <c r="CB1390" s="364"/>
      <c r="CC1390" s="364"/>
      <c r="CD1390" s="364"/>
      <c r="CE1390" s="364"/>
      <c r="CF1390" s="364"/>
      <c r="CG1390" s="364"/>
      <c r="CH1390" s="364"/>
      <c r="CI1390" s="364"/>
      <c r="CJ1390" s="364"/>
      <c r="CK1390" s="364"/>
      <c r="CL1390" s="364"/>
      <c r="CM1390" s="364"/>
      <c r="CN1390" s="364"/>
      <c r="CO1390" s="364"/>
      <c r="CP1390" s="364"/>
      <c r="CQ1390" s="364"/>
      <c r="CR1390" s="364"/>
      <c r="CS1390" s="364"/>
      <c r="CT1390" s="364"/>
      <c r="CU1390" s="364"/>
      <c r="CV1390" s="364"/>
    </row>
    <row r="1391" s="365" customFormat="true" ht="15.75" hidden="true" customHeight="false" outlineLevel="0" collapsed="false">
      <c r="A1391" s="249" t="s">
        <v>1001</v>
      </c>
      <c r="B1391" s="419" t="s">
        <v>58</v>
      </c>
      <c r="C1391" s="419" t="s">
        <v>34</v>
      </c>
      <c r="D1391" s="419"/>
      <c r="E1391" s="419" t="s">
        <v>138</v>
      </c>
      <c r="F1391" s="377" t="s">
        <v>29</v>
      </c>
      <c r="G1391" s="419"/>
      <c r="H1391" s="377"/>
      <c r="I1391" s="418" t="n">
        <f aca="false">I1392</f>
        <v>0</v>
      </c>
      <c r="J1391" s="366"/>
      <c r="K1391" s="366"/>
      <c r="L1391" s="418" t="n">
        <f aca="false">L1392</f>
        <v>0</v>
      </c>
      <c r="M1391" s="366"/>
      <c r="N1391" s="366"/>
      <c r="O1391" s="30" t="e">
        <f aca="false">L1391/I1391*100</f>
        <v>#DIV/0!</v>
      </c>
      <c r="P1391" s="363"/>
      <c r="Q1391" s="363"/>
      <c r="R1391" s="364"/>
      <c r="S1391" s="364"/>
      <c r="T1391" s="364"/>
      <c r="U1391" s="364"/>
      <c r="V1391" s="364"/>
      <c r="W1391" s="364"/>
      <c r="X1391" s="364"/>
      <c r="Y1391" s="364"/>
      <c r="Z1391" s="364"/>
      <c r="AA1391" s="364"/>
      <c r="AB1391" s="364"/>
      <c r="AC1391" s="364"/>
      <c r="AD1391" s="364"/>
      <c r="AE1391" s="364"/>
      <c r="AF1391" s="364"/>
      <c r="AG1391" s="364"/>
      <c r="AH1391" s="364"/>
      <c r="AI1391" s="364"/>
      <c r="AJ1391" s="364"/>
      <c r="AK1391" s="364"/>
      <c r="AL1391" s="364"/>
      <c r="AM1391" s="364"/>
      <c r="AN1391" s="364"/>
      <c r="AO1391" s="364"/>
      <c r="AP1391" s="364"/>
      <c r="AQ1391" s="364"/>
      <c r="AR1391" s="364"/>
      <c r="AS1391" s="364"/>
      <c r="AT1391" s="364"/>
      <c r="AU1391" s="364"/>
      <c r="AV1391" s="364"/>
      <c r="AW1391" s="364"/>
      <c r="AX1391" s="364"/>
      <c r="AY1391" s="364"/>
      <c r="AZ1391" s="364"/>
      <c r="BA1391" s="364"/>
      <c r="BB1391" s="364"/>
      <c r="BC1391" s="364"/>
      <c r="BD1391" s="364"/>
      <c r="BE1391" s="364"/>
      <c r="BF1391" s="364"/>
      <c r="BG1391" s="364"/>
      <c r="BH1391" s="364"/>
      <c r="BI1391" s="364"/>
      <c r="BJ1391" s="364"/>
      <c r="BK1391" s="364"/>
      <c r="BL1391" s="364"/>
      <c r="BM1391" s="364"/>
      <c r="BN1391" s="364"/>
      <c r="BO1391" s="364"/>
      <c r="BP1391" s="364"/>
      <c r="BQ1391" s="364"/>
      <c r="BR1391" s="364"/>
      <c r="BS1391" s="364"/>
      <c r="BT1391" s="364"/>
      <c r="BU1391" s="364"/>
      <c r="BV1391" s="364"/>
      <c r="BW1391" s="364"/>
      <c r="BX1391" s="364"/>
      <c r="BY1391" s="364"/>
      <c r="BZ1391" s="364"/>
      <c r="CA1391" s="364"/>
      <c r="CB1391" s="364"/>
      <c r="CC1391" s="364"/>
      <c r="CD1391" s="364"/>
      <c r="CE1391" s="364"/>
      <c r="CF1391" s="364"/>
      <c r="CG1391" s="364"/>
      <c r="CH1391" s="364"/>
      <c r="CI1391" s="364"/>
      <c r="CJ1391" s="364"/>
      <c r="CK1391" s="364"/>
      <c r="CL1391" s="364"/>
      <c r="CM1391" s="364"/>
      <c r="CN1391" s="364"/>
      <c r="CO1391" s="364"/>
      <c r="CP1391" s="364"/>
      <c r="CQ1391" s="364"/>
      <c r="CR1391" s="364"/>
      <c r="CS1391" s="364"/>
      <c r="CT1391" s="364"/>
      <c r="CU1391" s="364"/>
      <c r="CV1391" s="364"/>
    </row>
    <row r="1392" s="365" customFormat="true" ht="15.75" hidden="true" customHeight="false" outlineLevel="0" collapsed="false">
      <c r="A1392" s="384" t="s">
        <v>114</v>
      </c>
      <c r="B1392" s="419" t="s">
        <v>58</v>
      </c>
      <c r="C1392" s="419" t="s">
        <v>34</v>
      </c>
      <c r="D1392" s="419"/>
      <c r="E1392" s="419" t="s">
        <v>138</v>
      </c>
      <c r="F1392" s="377" t="s">
        <v>29</v>
      </c>
      <c r="G1392" s="419" t="s">
        <v>115</v>
      </c>
      <c r="H1392" s="377"/>
      <c r="I1392" s="418" t="n">
        <f aca="false">I1393</f>
        <v>0</v>
      </c>
      <c r="J1392" s="366"/>
      <c r="K1392" s="366"/>
      <c r="L1392" s="418" t="n">
        <f aca="false">L1393</f>
        <v>0</v>
      </c>
      <c r="M1392" s="366"/>
      <c r="N1392" s="366"/>
      <c r="O1392" s="30" t="e">
        <f aca="false">L1392/I1392*100</f>
        <v>#DIV/0!</v>
      </c>
      <c r="P1392" s="363"/>
      <c r="Q1392" s="363"/>
      <c r="R1392" s="364"/>
      <c r="S1392" s="364"/>
      <c r="T1392" s="364"/>
      <c r="U1392" s="364"/>
      <c r="V1392" s="364"/>
      <c r="W1392" s="364"/>
      <c r="X1392" s="364"/>
      <c r="Y1392" s="364"/>
      <c r="Z1392" s="364"/>
      <c r="AA1392" s="364"/>
      <c r="AB1392" s="364"/>
      <c r="AC1392" s="364"/>
      <c r="AD1392" s="364"/>
      <c r="AE1392" s="364"/>
      <c r="AF1392" s="364"/>
      <c r="AG1392" s="364"/>
      <c r="AH1392" s="364"/>
      <c r="AI1392" s="364"/>
      <c r="AJ1392" s="364"/>
      <c r="AK1392" s="364"/>
      <c r="AL1392" s="364"/>
      <c r="AM1392" s="364"/>
      <c r="AN1392" s="364"/>
      <c r="AO1392" s="364"/>
      <c r="AP1392" s="364"/>
      <c r="AQ1392" s="364"/>
      <c r="AR1392" s="364"/>
      <c r="AS1392" s="364"/>
      <c r="AT1392" s="364"/>
      <c r="AU1392" s="364"/>
      <c r="AV1392" s="364"/>
      <c r="AW1392" s="364"/>
      <c r="AX1392" s="364"/>
      <c r="AY1392" s="364"/>
      <c r="AZ1392" s="364"/>
      <c r="BA1392" s="364"/>
      <c r="BB1392" s="364"/>
      <c r="BC1392" s="364"/>
      <c r="BD1392" s="364"/>
      <c r="BE1392" s="364"/>
      <c r="BF1392" s="364"/>
      <c r="BG1392" s="364"/>
      <c r="BH1392" s="364"/>
      <c r="BI1392" s="364"/>
      <c r="BJ1392" s="364"/>
      <c r="BK1392" s="364"/>
      <c r="BL1392" s="364"/>
      <c r="BM1392" s="364"/>
      <c r="BN1392" s="364"/>
      <c r="BO1392" s="364"/>
      <c r="BP1392" s="364"/>
      <c r="BQ1392" s="364"/>
      <c r="BR1392" s="364"/>
      <c r="BS1392" s="364"/>
      <c r="BT1392" s="364"/>
      <c r="BU1392" s="364"/>
      <c r="BV1392" s="364"/>
      <c r="BW1392" s="364"/>
      <c r="BX1392" s="364"/>
      <c r="BY1392" s="364"/>
      <c r="BZ1392" s="364"/>
      <c r="CA1392" s="364"/>
      <c r="CB1392" s="364"/>
      <c r="CC1392" s="364"/>
      <c r="CD1392" s="364"/>
      <c r="CE1392" s="364"/>
      <c r="CF1392" s="364"/>
      <c r="CG1392" s="364"/>
      <c r="CH1392" s="364"/>
      <c r="CI1392" s="364"/>
      <c r="CJ1392" s="364"/>
      <c r="CK1392" s="364"/>
      <c r="CL1392" s="364"/>
      <c r="CM1392" s="364"/>
      <c r="CN1392" s="364"/>
      <c r="CO1392" s="364"/>
      <c r="CP1392" s="364"/>
      <c r="CQ1392" s="364"/>
      <c r="CR1392" s="364"/>
      <c r="CS1392" s="364"/>
      <c r="CT1392" s="364"/>
      <c r="CU1392" s="364"/>
      <c r="CV1392" s="364"/>
    </row>
    <row r="1393" s="365" customFormat="true" ht="33.75" hidden="true" customHeight="true" outlineLevel="0" collapsed="false">
      <c r="A1393" s="436" t="s">
        <v>834</v>
      </c>
      <c r="B1393" s="419" t="s">
        <v>58</v>
      </c>
      <c r="C1393" s="419" t="s">
        <v>34</v>
      </c>
      <c r="D1393" s="419"/>
      <c r="E1393" s="419" t="s">
        <v>138</v>
      </c>
      <c r="F1393" s="377" t="s">
        <v>29</v>
      </c>
      <c r="G1393" s="419" t="s">
        <v>115</v>
      </c>
      <c r="H1393" s="377" t="s">
        <v>835</v>
      </c>
      <c r="I1393" s="418" t="n">
        <f aca="false">'Прил 7-2018 расходы'!J1406</f>
        <v>0</v>
      </c>
      <c r="J1393" s="366"/>
      <c r="K1393" s="366"/>
      <c r="L1393" s="418" t="n">
        <f aca="false">'Прил 7-2018 расходы'!M1406</f>
        <v>0</v>
      </c>
      <c r="M1393" s="366"/>
      <c r="N1393" s="366"/>
      <c r="O1393" s="30" t="e">
        <f aca="false">L1393/I1393*100</f>
        <v>#DIV/0!</v>
      </c>
      <c r="P1393" s="363"/>
      <c r="Q1393" s="363"/>
      <c r="R1393" s="364"/>
      <c r="S1393" s="364"/>
      <c r="T1393" s="364"/>
      <c r="U1393" s="364"/>
      <c r="V1393" s="364"/>
      <c r="W1393" s="364"/>
      <c r="X1393" s="364"/>
      <c r="Y1393" s="364"/>
      <c r="Z1393" s="364"/>
      <c r="AA1393" s="364"/>
      <c r="AB1393" s="364"/>
      <c r="AC1393" s="364"/>
      <c r="AD1393" s="364"/>
      <c r="AE1393" s="364"/>
      <c r="AF1393" s="364"/>
      <c r="AG1393" s="364"/>
      <c r="AH1393" s="364"/>
      <c r="AI1393" s="364"/>
      <c r="AJ1393" s="364"/>
      <c r="AK1393" s="364"/>
      <c r="AL1393" s="364"/>
      <c r="AM1393" s="364"/>
      <c r="AN1393" s="364"/>
      <c r="AO1393" s="364"/>
      <c r="AP1393" s="364"/>
      <c r="AQ1393" s="364"/>
      <c r="AR1393" s="364"/>
      <c r="AS1393" s="364"/>
      <c r="AT1393" s="364"/>
      <c r="AU1393" s="364"/>
      <c r="AV1393" s="364"/>
      <c r="AW1393" s="364"/>
      <c r="AX1393" s="364"/>
      <c r="AY1393" s="364"/>
      <c r="AZ1393" s="364"/>
      <c r="BA1393" s="364"/>
      <c r="BB1393" s="364"/>
      <c r="BC1393" s="364"/>
      <c r="BD1393" s="364"/>
      <c r="BE1393" s="364"/>
      <c r="BF1393" s="364"/>
      <c r="BG1393" s="364"/>
      <c r="BH1393" s="364"/>
      <c r="BI1393" s="364"/>
      <c r="BJ1393" s="364"/>
      <c r="BK1393" s="364"/>
      <c r="BL1393" s="364"/>
      <c r="BM1393" s="364"/>
      <c r="BN1393" s="364"/>
      <c r="BO1393" s="364"/>
      <c r="BP1393" s="364"/>
      <c r="BQ1393" s="364"/>
      <c r="BR1393" s="364"/>
      <c r="BS1393" s="364"/>
      <c r="BT1393" s="364"/>
      <c r="BU1393" s="364"/>
      <c r="BV1393" s="364"/>
      <c r="BW1393" s="364"/>
      <c r="BX1393" s="364"/>
      <c r="BY1393" s="364"/>
      <c r="BZ1393" s="364"/>
      <c r="CA1393" s="364"/>
      <c r="CB1393" s="364"/>
      <c r="CC1393" s="364"/>
      <c r="CD1393" s="364"/>
      <c r="CE1393" s="364"/>
      <c r="CF1393" s="364"/>
      <c r="CG1393" s="364"/>
      <c r="CH1393" s="364"/>
      <c r="CI1393" s="364"/>
      <c r="CJ1393" s="364"/>
      <c r="CK1393" s="364"/>
      <c r="CL1393" s="364"/>
      <c r="CM1393" s="364"/>
      <c r="CN1393" s="364"/>
      <c r="CO1393" s="364"/>
      <c r="CP1393" s="364"/>
      <c r="CQ1393" s="364"/>
      <c r="CR1393" s="364"/>
      <c r="CS1393" s="364"/>
      <c r="CT1393" s="364"/>
      <c r="CU1393" s="364"/>
      <c r="CV1393" s="364"/>
    </row>
    <row r="1394" s="365" customFormat="true" ht="22.5" hidden="true" customHeight="true" outlineLevel="0" collapsed="false">
      <c r="A1394" s="384" t="s">
        <v>294</v>
      </c>
      <c r="B1394" s="419" t="s">
        <v>58</v>
      </c>
      <c r="C1394" s="419" t="s">
        <v>34</v>
      </c>
      <c r="D1394" s="419"/>
      <c r="E1394" s="419" t="s">
        <v>295</v>
      </c>
      <c r="F1394" s="419"/>
      <c r="G1394" s="419"/>
      <c r="H1394" s="419"/>
      <c r="I1394" s="418" t="n">
        <f aca="false">I1395+I1398</f>
        <v>0</v>
      </c>
      <c r="J1394" s="366"/>
      <c r="K1394" s="366"/>
      <c r="L1394" s="418" t="n">
        <f aca="false">L1395+L1398</f>
        <v>0</v>
      </c>
      <c r="M1394" s="366"/>
      <c r="N1394" s="366"/>
      <c r="O1394" s="30" t="e">
        <f aca="false">L1394/I1394*100</f>
        <v>#DIV/0!</v>
      </c>
      <c r="P1394" s="363"/>
      <c r="Q1394" s="363"/>
      <c r="R1394" s="364"/>
      <c r="S1394" s="364"/>
      <c r="T1394" s="364"/>
      <c r="U1394" s="364"/>
      <c r="V1394" s="364"/>
      <c r="W1394" s="364"/>
      <c r="X1394" s="364"/>
      <c r="Y1394" s="364"/>
      <c r="Z1394" s="364"/>
      <c r="AA1394" s="364"/>
      <c r="AB1394" s="364"/>
      <c r="AC1394" s="364"/>
      <c r="AD1394" s="364"/>
      <c r="AE1394" s="364"/>
      <c r="AF1394" s="364"/>
      <c r="AG1394" s="364"/>
      <c r="AH1394" s="364"/>
      <c r="AI1394" s="364"/>
      <c r="AJ1394" s="364"/>
      <c r="AK1394" s="364"/>
      <c r="AL1394" s="364"/>
      <c r="AM1394" s="364"/>
      <c r="AN1394" s="364"/>
      <c r="AO1394" s="364"/>
      <c r="AP1394" s="364"/>
      <c r="AQ1394" s="364"/>
      <c r="AR1394" s="364"/>
      <c r="AS1394" s="364"/>
      <c r="AT1394" s="364"/>
      <c r="AU1394" s="364"/>
      <c r="AV1394" s="364"/>
      <c r="AW1394" s="364"/>
      <c r="AX1394" s="364"/>
      <c r="AY1394" s="364"/>
      <c r="AZ1394" s="364"/>
      <c r="BA1394" s="364"/>
      <c r="BB1394" s="364"/>
      <c r="BC1394" s="364"/>
      <c r="BD1394" s="364"/>
      <c r="BE1394" s="364"/>
      <c r="BF1394" s="364"/>
      <c r="BG1394" s="364"/>
      <c r="BH1394" s="364"/>
      <c r="BI1394" s="364"/>
      <c r="BJ1394" s="364"/>
      <c r="BK1394" s="364"/>
      <c r="BL1394" s="364"/>
      <c r="BM1394" s="364"/>
      <c r="BN1394" s="364"/>
      <c r="BO1394" s="364"/>
      <c r="BP1394" s="364"/>
      <c r="BQ1394" s="364"/>
      <c r="BR1394" s="364"/>
      <c r="BS1394" s="364"/>
      <c r="BT1394" s="364"/>
      <c r="BU1394" s="364"/>
      <c r="BV1394" s="364"/>
      <c r="BW1394" s="364"/>
      <c r="BX1394" s="364"/>
      <c r="BY1394" s="364"/>
      <c r="BZ1394" s="364"/>
      <c r="CA1394" s="364"/>
      <c r="CB1394" s="364"/>
      <c r="CC1394" s="364"/>
      <c r="CD1394" s="364"/>
      <c r="CE1394" s="364"/>
      <c r="CF1394" s="364"/>
      <c r="CG1394" s="364"/>
      <c r="CH1394" s="364"/>
      <c r="CI1394" s="364"/>
      <c r="CJ1394" s="364"/>
      <c r="CK1394" s="364"/>
      <c r="CL1394" s="364"/>
      <c r="CM1394" s="364"/>
      <c r="CN1394" s="364"/>
      <c r="CO1394" s="364"/>
      <c r="CP1394" s="364"/>
      <c r="CQ1394" s="364"/>
      <c r="CR1394" s="364"/>
      <c r="CS1394" s="364"/>
      <c r="CT1394" s="364"/>
      <c r="CU1394" s="364"/>
      <c r="CV1394" s="364"/>
    </row>
    <row r="1395" s="365" customFormat="true" ht="16.5" hidden="true" customHeight="true" outlineLevel="0" collapsed="false">
      <c r="A1395" s="249" t="s">
        <v>1002</v>
      </c>
      <c r="B1395" s="419" t="s">
        <v>58</v>
      </c>
      <c r="C1395" s="419" t="s">
        <v>34</v>
      </c>
      <c r="D1395" s="419"/>
      <c r="E1395" s="419" t="s">
        <v>295</v>
      </c>
      <c r="F1395" s="377" t="s">
        <v>244</v>
      </c>
      <c r="G1395" s="419"/>
      <c r="H1395" s="419"/>
      <c r="I1395" s="418" t="n">
        <f aca="false">I1396</f>
        <v>0</v>
      </c>
      <c r="J1395" s="366"/>
      <c r="K1395" s="366"/>
      <c r="L1395" s="418" t="n">
        <f aca="false">L1396</f>
        <v>0</v>
      </c>
      <c r="M1395" s="366"/>
      <c r="N1395" s="366"/>
      <c r="O1395" s="30" t="e">
        <f aca="false">L1395/I1395*100</f>
        <v>#DIV/0!</v>
      </c>
      <c r="P1395" s="363"/>
      <c r="Q1395" s="363"/>
      <c r="R1395" s="364"/>
      <c r="S1395" s="364"/>
      <c r="T1395" s="364"/>
      <c r="U1395" s="364"/>
      <c r="V1395" s="364"/>
      <c r="W1395" s="364"/>
      <c r="X1395" s="364"/>
      <c r="Y1395" s="364"/>
      <c r="Z1395" s="364"/>
      <c r="AA1395" s="364"/>
      <c r="AB1395" s="364"/>
      <c r="AC1395" s="364"/>
      <c r="AD1395" s="364"/>
      <c r="AE1395" s="364"/>
      <c r="AF1395" s="364"/>
      <c r="AG1395" s="364"/>
      <c r="AH1395" s="364"/>
      <c r="AI1395" s="364"/>
      <c r="AJ1395" s="364"/>
      <c r="AK1395" s="364"/>
      <c r="AL1395" s="364"/>
      <c r="AM1395" s="364"/>
      <c r="AN1395" s="364"/>
      <c r="AO1395" s="364"/>
      <c r="AP1395" s="364"/>
      <c r="AQ1395" s="364"/>
      <c r="AR1395" s="364"/>
      <c r="AS1395" s="364"/>
      <c r="AT1395" s="364"/>
      <c r="AU1395" s="364"/>
      <c r="AV1395" s="364"/>
      <c r="AW1395" s="364"/>
      <c r="AX1395" s="364"/>
      <c r="AY1395" s="364"/>
      <c r="AZ1395" s="364"/>
      <c r="BA1395" s="364"/>
      <c r="BB1395" s="364"/>
      <c r="BC1395" s="364"/>
      <c r="BD1395" s="364"/>
      <c r="BE1395" s="364"/>
      <c r="BF1395" s="364"/>
      <c r="BG1395" s="364"/>
      <c r="BH1395" s="364"/>
      <c r="BI1395" s="364"/>
      <c r="BJ1395" s="364"/>
      <c r="BK1395" s="364"/>
      <c r="BL1395" s="364"/>
      <c r="BM1395" s="364"/>
      <c r="BN1395" s="364"/>
      <c r="BO1395" s="364"/>
      <c r="BP1395" s="364"/>
      <c r="BQ1395" s="364"/>
      <c r="BR1395" s="364"/>
      <c r="BS1395" s="364"/>
      <c r="BT1395" s="364"/>
      <c r="BU1395" s="364"/>
      <c r="BV1395" s="364"/>
      <c r="BW1395" s="364"/>
      <c r="BX1395" s="364"/>
      <c r="BY1395" s="364"/>
      <c r="BZ1395" s="364"/>
      <c r="CA1395" s="364"/>
      <c r="CB1395" s="364"/>
      <c r="CC1395" s="364"/>
      <c r="CD1395" s="364"/>
      <c r="CE1395" s="364"/>
      <c r="CF1395" s="364"/>
      <c r="CG1395" s="364"/>
      <c r="CH1395" s="364"/>
      <c r="CI1395" s="364"/>
      <c r="CJ1395" s="364"/>
      <c r="CK1395" s="364"/>
      <c r="CL1395" s="364"/>
      <c r="CM1395" s="364"/>
      <c r="CN1395" s="364"/>
      <c r="CO1395" s="364"/>
      <c r="CP1395" s="364"/>
      <c r="CQ1395" s="364"/>
      <c r="CR1395" s="364"/>
      <c r="CS1395" s="364"/>
      <c r="CT1395" s="364"/>
      <c r="CU1395" s="364"/>
      <c r="CV1395" s="364"/>
    </row>
    <row r="1396" s="365" customFormat="true" ht="15" hidden="true" customHeight="true" outlineLevel="0" collapsed="false">
      <c r="A1396" s="400" t="s">
        <v>267</v>
      </c>
      <c r="B1396" s="419" t="s">
        <v>58</v>
      </c>
      <c r="C1396" s="419" t="s">
        <v>34</v>
      </c>
      <c r="D1396" s="419"/>
      <c r="E1396" s="419" t="s">
        <v>295</v>
      </c>
      <c r="F1396" s="377" t="s">
        <v>244</v>
      </c>
      <c r="G1396" s="419" t="s">
        <v>31</v>
      </c>
      <c r="H1396" s="419"/>
      <c r="I1396" s="418" t="n">
        <f aca="false">I1397</f>
        <v>0</v>
      </c>
      <c r="J1396" s="366"/>
      <c r="K1396" s="366"/>
      <c r="L1396" s="418" t="n">
        <f aca="false">L1397</f>
        <v>0</v>
      </c>
      <c r="M1396" s="366"/>
      <c r="N1396" s="366"/>
      <c r="O1396" s="30" t="e">
        <f aca="false">L1396/I1396*100</f>
        <v>#DIV/0!</v>
      </c>
      <c r="P1396" s="363"/>
      <c r="Q1396" s="363"/>
      <c r="R1396" s="364"/>
      <c r="S1396" s="364"/>
      <c r="T1396" s="364"/>
      <c r="U1396" s="364"/>
      <c r="V1396" s="364"/>
      <c r="W1396" s="364"/>
      <c r="X1396" s="364"/>
      <c r="Y1396" s="364"/>
      <c r="Z1396" s="364"/>
      <c r="AA1396" s="364"/>
      <c r="AB1396" s="364"/>
      <c r="AC1396" s="364"/>
      <c r="AD1396" s="364"/>
      <c r="AE1396" s="364"/>
      <c r="AF1396" s="364"/>
      <c r="AG1396" s="364"/>
      <c r="AH1396" s="364"/>
      <c r="AI1396" s="364"/>
      <c r="AJ1396" s="364"/>
      <c r="AK1396" s="364"/>
      <c r="AL1396" s="364"/>
      <c r="AM1396" s="364"/>
      <c r="AN1396" s="364"/>
      <c r="AO1396" s="364"/>
      <c r="AP1396" s="364"/>
      <c r="AQ1396" s="364"/>
      <c r="AR1396" s="364"/>
      <c r="AS1396" s="364"/>
      <c r="AT1396" s="364"/>
      <c r="AU1396" s="364"/>
      <c r="AV1396" s="364"/>
      <c r="AW1396" s="364"/>
      <c r="AX1396" s="364"/>
      <c r="AY1396" s="364"/>
      <c r="AZ1396" s="364"/>
      <c r="BA1396" s="364"/>
      <c r="BB1396" s="364"/>
      <c r="BC1396" s="364"/>
      <c r="BD1396" s="364"/>
      <c r="BE1396" s="364"/>
      <c r="BF1396" s="364"/>
      <c r="BG1396" s="364"/>
      <c r="BH1396" s="364"/>
      <c r="BI1396" s="364"/>
      <c r="BJ1396" s="364"/>
      <c r="BK1396" s="364"/>
      <c r="BL1396" s="364"/>
      <c r="BM1396" s="364"/>
      <c r="BN1396" s="364"/>
      <c r="BO1396" s="364"/>
      <c r="BP1396" s="364"/>
      <c r="BQ1396" s="364"/>
      <c r="BR1396" s="364"/>
      <c r="BS1396" s="364"/>
      <c r="BT1396" s="364"/>
      <c r="BU1396" s="364"/>
      <c r="BV1396" s="364"/>
      <c r="BW1396" s="364"/>
      <c r="BX1396" s="364"/>
      <c r="BY1396" s="364"/>
      <c r="BZ1396" s="364"/>
      <c r="CA1396" s="364"/>
      <c r="CB1396" s="364"/>
      <c r="CC1396" s="364"/>
      <c r="CD1396" s="364"/>
      <c r="CE1396" s="364"/>
      <c r="CF1396" s="364"/>
      <c r="CG1396" s="364"/>
      <c r="CH1396" s="364"/>
      <c r="CI1396" s="364"/>
      <c r="CJ1396" s="364"/>
      <c r="CK1396" s="364"/>
      <c r="CL1396" s="364"/>
      <c r="CM1396" s="364"/>
      <c r="CN1396" s="364"/>
      <c r="CO1396" s="364"/>
      <c r="CP1396" s="364"/>
      <c r="CQ1396" s="364"/>
      <c r="CR1396" s="364"/>
      <c r="CS1396" s="364"/>
      <c r="CT1396" s="364"/>
      <c r="CU1396" s="364"/>
      <c r="CV1396" s="364"/>
    </row>
    <row r="1397" s="365" customFormat="true" ht="33.75" hidden="true" customHeight="true" outlineLevel="0" collapsed="false">
      <c r="A1397" s="131" t="s">
        <v>687</v>
      </c>
      <c r="B1397" s="419" t="s">
        <v>58</v>
      </c>
      <c r="C1397" s="419" t="s">
        <v>34</v>
      </c>
      <c r="D1397" s="419"/>
      <c r="E1397" s="419" t="s">
        <v>295</v>
      </c>
      <c r="F1397" s="377" t="s">
        <v>244</v>
      </c>
      <c r="G1397" s="419" t="s">
        <v>31</v>
      </c>
      <c r="H1397" s="377" t="n">
        <v>901</v>
      </c>
      <c r="I1397" s="418" t="n">
        <f aca="false">'Прил 7-2018 расходы'!J1065</f>
        <v>0</v>
      </c>
      <c r="J1397" s="366"/>
      <c r="K1397" s="366"/>
      <c r="L1397" s="418" t="n">
        <f aca="false">'Прил 7-2018 расходы'!M1065</f>
        <v>0</v>
      </c>
      <c r="M1397" s="366"/>
      <c r="N1397" s="366"/>
      <c r="O1397" s="30" t="e">
        <f aca="false">L1397/I1397*100</f>
        <v>#DIV/0!</v>
      </c>
      <c r="P1397" s="363"/>
      <c r="Q1397" s="363"/>
      <c r="R1397" s="364"/>
      <c r="S1397" s="364"/>
      <c r="T1397" s="364"/>
      <c r="U1397" s="364"/>
      <c r="V1397" s="364"/>
      <c r="W1397" s="364"/>
      <c r="X1397" s="364"/>
      <c r="Y1397" s="364"/>
      <c r="Z1397" s="364"/>
      <c r="AA1397" s="364"/>
      <c r="AB1397" s="364"/>
      <c r="AC1397" s="364"/>
      <c r="AD1397" s="364"/>
      <c r="AE1397" s="364"/>
      <c r="AF1397" s="364"/>
      <c r="AG1397" s="364"/>
      <c r="AH1397" s="364"/>
      <c r="AI1397" s="364"/>
      <c r="AJ1397" s="364"/>
      <c r="AK1397" s="364"/>
      <c r="AL1397" s="364"/>
      <c r="AM1397" s="364"/>
      <c r="AN1397" s="364"/>
      <c r="AO1397" s="364"/>
      <c r="AP1397" s="364"/>
      <c r="AQ1397" s="364"/>
      <c r="AR1397" s="364"/>
      <c r="AS1397" s="364"/>
      <c r="AT1397" s="364"/>
      <c r="AU1397" s="364"/>
      <c r="AV1397" s="364"/>
      <c r="AW1397" s="364"/>
      <c r="AX1397" s="364"/>
      <c r="AY1397" s="364"/>
      <c r="AZ1397" s="364"/>
      <c r="BA1397" s="364"/>
      <c r="BB1397" s="364"/>
      <c r="BC1397" s="364"/>
      <c r="BD1397" s="364"/>
      <c r="BE1397" s="364"/>
      <c r="BF1397" s="364"/>
      <c r="BG1397" s="364"/>
      <c r="BH1397" s="364"/>
      <c r="BI1397" s="364"/>
      <c r="BJ1397" s="364"/>
      <c r="BK1397" s="364"/>
      <c r="BL1397" s="364"/>
      <c r="BM1397" s="364"/>
      <c r="BN1397" s="364"/>
      <c r="BO1397" s="364"/>
      <c r="BP1397" s="364"/>
      <c r="BQ1397" s="364"/>
      <c r="BR1397" s="364"/>
      <c r="BS1397" s="364"/>
      <c r="BT1397" s="364"/>
      <c r="BU1397" s="364"/>
      <c r="BV1397" s="364"/>
      <c r="BW1397" s="364"/>
      <c r="BX1397" s="364"/>
      <c r="BY1397" s="364"/>
      <c r="BZ1397" s="364"/>
      <c r="CA1397" s="364"/>
      <c r="CB1397" s="364"/>
      <c r="CC1397" s="364"/>
      <c r="CD1397" s="364"/>
      <c r="CE1397" s="364"/>
      <c r="CF1397" s="364"/>
      <c r="CG1397" s="364"/>
      <c r="CH1397" s="364"/>
      <c r="CI1397" s="364"/>
      <c r="CJ1397" s="364"/>
      <c r="CK1397" s="364"/>
      <c r="CL1397" s="364"/>
      <c r="CM1397" s="364"/>
      <c r="CN1397" s="364"/>
      <c r="CO1397" s="364"/>
      <c r="CP1397" s="364"/>
      <c r="CQ1397" s="364"/>
      <c r="CR1397" s="364"/>
      <c r="CS1397" s="364"/>
      <c r="CT1397" s="364"/>
      <c r="CU1397" s="364"/>
      <c r="CV1397" s="364"/>
    </row>
    <row r="1398" s="365" customFormat="true" ht="16.5" hidden="true" customHeight="true" outlineLevel="0" collapsed="false">
      <c r="A1398" s="249" t="s">
        <v>1007</v>
      </c>
      <c r="B1398" s="419" t="s">
        <v>58</v>
      </c>
      <c r="C1398" s="419" t="s">
        <v>34</v>
      </c>
      <c r="D1398" s="419"/>
      <c r="E1398" s="419" t="s">
        <v>295</v>
      </c>
      <c r="F1398" s="377" t="s">
        <v>196</v>
      </c>
      <c r="G1398" s="419"/>
      <c r="H1398" s="419"/>
      <c r="I1398" s="418" t="n">
        <f aca="false">I1399</f>
        <v>0</v>
      </c>
      <c r="J1398" s="366"/>
      <c r="K1398" s="366"/>
      <c r="L1398" s="418" t="n">
        <f aca="false">L1399</f>
        <v>0</v>
      </c>
      <c r="M1398" s="366"/>
      <c r="N1398" s="366"/>
      <c r="O1398" s="30" t="e">
        <f aca="false">L1398/I1398*100</f>
        <v>#DIV/0!</v>
      </c>
      <c r="P1398" s="363"/>
      <c r="Q1398" s="363"/>
      <c r="R1398" s="364"/>
      <c r="S1398" s="364"/>
      <c r="T1398" s="364"/>
      <c r="U1398" s="364"/>
      <c r="V1398" s="364"/>
      <c r="W1398" s="364"/>
      <c r="X1398" s="364"/>
      <c r="Y1398" s="364"/>
      <c r="Z1398" s="364"/>
      <c r="AA1398" s="364"/>
      <c r="AB1398" s="364"/>
      <c r="AC1398" s="364"/>
      <c r="AD1398" s="364"/>
      <c r="AE1398" s="364"/>
      <c r="AF1398" s="364"/>
      <c r="AG1398" s="364"/>
      <c r="AH1398" s="364"/>
      <c r="AI1398" s="364"/>
      <c r="AJ1398" s="364"/>
      <c r="AK1398" s="364"/>
      <c r="AL1398" s="364"/>
      <c r="AM1398" s="364"/>
      <c r="AN1398" s="364"/>
      <c r="AO1398" s="364"/>
      <c r="AP1398" s="364"/>
      <c r="AQ1398" s="364"/>
      <c r="AR1398" s="364"/>
      <c r="AS1398" s="364"/>
      <c r="AT1398" s="364"/>
      <c r="AU1398" s="364"/>
      <c r="AV1398" s="364"/>
      <c r="AW1398" s="364"/>
      <c r="AX1398" s="364"/>
      <c r="AY1398" s="364"/>
      <c r="AZ1398" s="364"/>
      <c r="BA1398" s="364"/>
      <c r="BB1398" s="364"/>
      <c r="BC1398" s="364"/>
      <c r="BD1398" s="364"/>
      <c r="BE1398" s="364"/>
      <c r="BF1398" s="364"/>
      <c r="BG1398" s="364"/>
      <c r="BH1398" s="364"/>
      <c r="BI1398" s="364"/>
      <c r="BJ1398" s="364"/>
      <c r="BK1398" s="364"/>
      <c r="BL1398" s="364"/>
      <c r="BM1398" s="364"/>
      <c r="BN1398" s="364"/>
      <c r="BO1398" s="364"/>
      <c r="BP1398" s="364"/>
      <c r="BQ1398" s="364"/>
      <c r="BR1398" s="364"/>
      <c r="BS1398" s="364"/>
      <c r="BT1398" s="364"/>
      <c r="BU1398" s="364"/>
      <c r="BV1398" s="364"/>
      <c r="BW1398" s="364"/>
      <c r="BX1398" s="364"/>
      <c r="BY1398" s="364"/>
      <c r="BZ1398" s="364"/>
      <c r="CA1398" s="364"/>
      <c r="CB1398" s="364"/>
      <c r="CC1398" s="364"/>
      <c r="CD1398" s="364"/>
      <c r="CE1398" s="364"/>
      <c r="CF1398" s="364"/>
      <c r="CG1398" s="364"/>
      <c r="CH1398" s="364"/>
      <c r="CI1398" s="364"/>
      <c r="CJ1398" s="364"/>
      <c r="CK1398" s="364"/>
      <c r="CL1398" s="364"/>
      <c r="CM1398" s="364"/>
      <c r="CN1398" s="364"/>
      <c r="CO1398" s="364"/>
      <c r="CP1398" s="364"/>
      <c r="CQ1398" s="364"/>
      <c r="CR1398" s="364"/>
      <c r="CS1398" s="364"/>
      <c r="CT1398" s="364"/>
      <c r="CU1398" s="364"/>
      <c r="CV1398" s="364"/>
    </row>
    <row r="1399" s="365" customFormat="true" ht="16.5" hidden="true" customHeight="true" outlineLevel="0" collapsed="false">
      <c r="A1399" s="400" t="s">
        <v>330</v>
      </c>
      <c r="B1399" s="419" t="s">
        <v>58</v>
      </c>
      <c r="C1399" s="419" t="s">
        <v>34</v>
      </c>
      <c r="D1399" s="419"/>
      <c r="E1399" s="419" t="s">
        <v>295</v>
      </c>
      <c r="F1399" s="377" t="s">
        <v>196</v>
      </c>
      <c r="G1399" s="419" t="s">
        <v>29</v>
      </c>
      <c r="H1399" s="419"/>
      <c r="I1399" s="418" t="n">
        <f aca="false">I1400</f>
        <v>0</v>
      </c>
      <c r="J1399" s="366"/>
      <c r="K1399" s="366"/>
      <c r="L1399" s="418" t="n">
        <f aca="false">L1400</f>
        <v>0</v>
      </c>
      <c r="M1399" s="366"/>
      <c r="N1399" s="366"/>
      <c r="O1399" s="30" t="e">
        <f aca="false">L1399/I1399*100</f>
        <v>#DIV/0!</v>
      </c>
      <c r="P1399" s="363"/>
      <c r="Q1399" s="363"/>
      <c r="R1399" s="364"/>
      <c r="S1399" s="364"/>
      <c r="T1399" s="364"/>
      <c r="U1399" s="364"/>
      <c r="V1399" s="364"/>
      <c r="W1399" s="364"/>
      <c r="X1399" s="364"/>
      <c r="Y1399" s="364"/>
      <c r="Z1399" s="364"/>
      <c r="AA1399" s="364"/>
      <c r="AB1399" s="364"/>
      <c r="AC1399" s="364"/>
      <c r="AD1399" s="364"/>
      <c r="AE1399" s="364"/>
      <c r="AF1399" s="364"/>
      <c r="AG1399" s="364"/>
      <c r="AH1399" s="364"/>
      <c r="AI1399" s="364"/>
      <c r="AJ1399" s="364"/>
      <c r="AK1399" s="364"/>
      <c r="AL1399" s="364"/>
      <c r="AM1399" s="364"/>
      <c r="AN1399" s="364"/>
      <c r="AO1399" s="364"/>
      <c r="AP1399" s="364"/>
      <c r="AQ1399" s="364"/>
      <c r="AR1399" s="364"/>
      <c r="AS1399" s="364"/>
      <c r="AT1399" s="364"/>
      <c r="AU1399" s="364"/>
      <c r="AV1399" s="364"/>
      <c r="AW1399" s="364"/>
      <c r="AX1399" s="364"/>
      <c r="AY1399" s="364"/>
      <c r="AZ1399" s="364"/>
      <c r="BA1399" s="364"/>
      <c r="BB1399" s="364"/>
      <c r="BC1399" s="364"/>
      <c r="BD1399" s="364"/>
      <c r="BE1399" s="364"/>
      <c r="BF1399" s="364"/>
      <c r="BG1399" s="364"/>
      <c r="BH1399" s="364"/>
      <c r="BI1399" s="364"/>
      <c r="BJ1399" s="364"/>
      <c r="BK1399" s="364"/>
      <c r="BL1399" s="364"/>
      <c r="BM1399" s="364"/>
      <c r="BN1399" s="364"/>
      <c r="BO1399" s="364"/>
      <c r="BP1399" s="364"/>
      <c r="BQ1399" s="364"/>
      <c r="BR1399" s="364"/>
      <c r="BS1399" s="364"/>
      <c r="BT1399" s="364"/>
      <c r="BU1399" s="364"/>
      <c r="BV1399" s="364"/>
      <c r="BW1399" s="364"/>
      <c r="BX1399" s="364"/>
      <c r="BY1399" s="364"/>
      <c r="BZ1399" s="364"/>
      <c r="CA1399" s="364"/>
      <c r="CB1399" s="364"/>
      <c r="CC1399" s="364"/>
      <c r="CD1399" s="364"/>
      <c r="CE1399" s="364"/>
      <c r="CF1399" s="364"/>
      <c r="CG1399" s="364"/>
      <c r="CH1399" s="364"/>
      <c r="CI1399" s="364"/>
      <c r="CJ1399" s="364"/>
      <c r="CK1399" s="364"/>
      <c r="CL1399" s="364"/>
      <c r="CM1399" s="364"/>
      <c r="CN1399" s="364"/>
      <c r="CO1399" s="364"/>
      <c r="CP1399" s="364"/>
      <c r="CQ1399" s="364"/>
      <c r="CR1399" s="364"/>
      <c r="CS1399" s="364"/>
      <c r="CT1399" s="364"/>
      <c r="CU1399" s="364"/>
      <c r="CV1399" s="364"/>
    </row>
    <row r="1400" s="365" customFormat="true" ht="16.5" hidden="true" customHeight="true" outlineLevel="0" collapsed="false">
      <c r="A1400" s="131" t="s">
        <v>687</v>
      </c>
      <c r="B1400" s="419" t="s">
        <v>58</v>
      </c>
      <c r="C1400" s="419" t="s">
        <v>34</v>
      </c>
      <c r="D1400" s="419"/>
      <c r="E1400" s="419" t="s">
        <v>295</v>
      </c>
      <c r="F1400" s="377" t="s">
        <v>196</v>
      </c>
      <c r="G1400" s="419" t="s">
        <v>29</v>
      </c>
      <c r="H1400" s="377" t="n">
        <v>901</v>
      </c>
      <c r="I1400" s="418" t="n">
        <f aca="false">'Прил 7-2018 расходы'!J1276</f>
        <v>0</v>
      </c>
      <c r="J1400" s="366"/>
      <c r="K1400" s="366"/>
      <c r="L1400" s="418" t="n">
        <f aca="false">'Прил 7-2018 расходы'!M1276</f>
        <v>0</v>
      </c>
      <c r="M1400" s="366"/>
      <c r="N1400" s="366"/>
      <c r="O1400" s="30" t="e">
        <f aca="false">L1400/I1400*100</f>
        <v>#DIV/0!</v>
      </c>
      <c r="P1400" s="363"/>
      <c r="Q1400" s="363"/>
      <c r="R1400" s="364"/>
      <c r="S1400" s="364"/>
      <c r="T1400" s="364"/>
      <c r="U1400" s="364"/>
      <c r="V1400" s="364"/>
      <c r="W1400" s="364"/>
      <c r="X1400" s="364"/>
      <c r="Y1400" s="364"/>
      <c r="Z1400" s="364"/>
      <c r="AA1400" s="364"/>
      <c r="AB1400" s="364"/>
      <c r="AC1400" s="364"/>
      <c r="AD1400" s="364"/>
      <c r="AE1400" s="364"/>
      <c r="AF1400" s="364"/>
      <c r="AG1400" s="364"/>
      <c r="AH1400" s="364"/>
      <c r="AI1400" s="364"/>
      <c r="AJ1400" s="364"/>
      <c r="AK1400" s="364"/>
      <c r="AL1400" s="364"/>
      <c r="AM1400" s="364"/>
      <c r="AN1400" s="364"/>
      <c r="AO1400" s="364"/>
      <c r="AP1400" s="364"/>
      <c r="AQ1400" s="364"/>
      <c r="AR1400" s="364"/>
      <c r="AS1400" s="364"/>
      <c r="AT1400" s="364"/>
      <c r="AU1400" s="364"/>
      <c r="AV1400" s="364"/>
      <c r="AW1400" s="364"/>
      <c r="AX1400" s="364"/>
      <c r="AY1400" s="364"/>
      <c r="AZ1400" s="364"/>
      <c r="BA1400" s="364"/>
      <c r="BB1400" s="364"/>
      <c r="BC1400" s="364"/>
      <c r="BD1400" s="364"/>
      <c r="BE1400" s="364"/>
      <c r="BF1400" s="364"/>
      <c r="BG1400" s="364"/>
      <c r="BH1400" s="364"/>
      <c r="BI1400" s="364"/>
      <c r="BJ1400" s="364"/>
      <c r="BK1400" s="364"/>
      <c r="BL1400" s="364"/>
      <c r="BM1400" s="364"/>
      <c r="BN1400" s="364"/>
      <c r="BO1400" s="364"/>
      <c r="BP1400" s="364"/>
      <c r="BQ1400" s="364"/>
      <c r="BR1400" s="364"/>
      <c r="BS1400" s="364"/>
      <c r="BT1400" s="364"/>
      <c r="BU1400" s="364"/>
      <c r="BV1400" s="364"/>
      <c r="BW1400" s="364"/>
      <c r="BX1400" s="364"/>
      <c r="BY1400" s="364"/>
      <c r="BZ1400" s="364"/>
      <c r="CA1400" s="364"/>
      <c r="CB1400" s="364"/>
      <c r="CC1400" s="364"/>
      <c r="CD1400" s="364"/>
      <c r="CE1400" s="364"/>
      <c r="CF1400" s="364"/>
      <c r="CG1400" s="364"/>
      <c r="CH1400" s="364"/>
      <c r="CI1400" s="364"/>
      <c r="CJ1400" s="364"/>
      <c r="CK1400" s="364"/>
      <c r="CL1400" s="364"/>
      <c r="CM1400" s="364"/>
      <c r="CN1400" s="364"/>
      <c r="CO1400" s="364"/>
      <c r="CP1400" s="364"/>
      <c r="CQ1400" s="364"/>
      <c r="CR1400" s="364"/>
      <c r="CS1400" s="364"/>
      <c r="CT1400" s="364"/>
      <c r="CU1400" s="364"/>
      <c r="CV1400" s="364"/>
    </row>
    <row r="1401" s="365" customFormat="true" ht="36" hidden="true" customHeight="true" outlineLevel="0" collapsed="false">
      <c r="A1401" s="162" t="str">
        <f aca="false">'Прил 7-2018 расходы'!A1152</f>
        <v>Мероприятия по организации отдыха и оздоровления детей, проживающих в Республике Мордовия, в каникулярное время за счет средств местного бюджета</v>
      </c>
      <c r="B1401" s="419" t="s">
        <v>58</v>
      </c>
      <c r="C1401" s="419" t="s">
        <v>34</v>
      </c>
      <c r="D1401" s="419"/>
      <c r="E1401" s="419" t="s">
        <v>313</v>
      </c>
      <c r="F1401" s="419"/>
      <c r="G1401" s="419"/>
      <c r="H1401" s="419"/>
      <c r="I1401" s="418" t="n">
        <f aca="false">I1402</f>
        <v>0</v>
      </c>
      <c r="J1401" s="366"/>
      <c r="K1401" s="366"/>
      <c r="L1401" s="418" t="n">
        <f aca="false">L1402</f>
        <v>0</v>
      </c>
      <c r="M1401" s="366"/>
      <c r="N1401" s="366"/>
      <c r="O1401" s="30" t="e">
        <f aca="false">L1401/I1401*100</f>
        <v>#DIV/0!</v>
      </c>
      <c r="P1401" s="363"/>
      <c r="Q1401" s="363"/>
      <c r="R1401" s="364"/>
      <c r="S1401" s="364"/>
      <c r="T1401" s="364"/>
      <c r="U1401" s="364"/>
      <c r="V1401" s="364"/>
      <c r="W1401" s="364"/>
      <c r="X1401" s="364"/>
      <c r="Y1401" s="364"/>
      <c r="Z1401" s="364"/>
      <c r="AA1401" s="364"/>
      <c r="AB1401" s="364"/>
      <c r="AC1401" s="364"/>
      <c r="AD1401" s="364"/>
      <c r="AE1401" s="364"/>
      <c r="AF1401" s="364"/>
      <c r="AG1401" s="364"/>
      <c r="AH1401" s="364"/>
      <c r="AI1401" s="364"/>
      <c r="AJ1401" s="364"/>
      <c r="AK1401" s="364"/>
      <c r="AL1401" s="364"/>
      <c r="AM1401" s="364"/>
      <c r="AN1401" s="364"/>
      <c r="AO1401" s="364"/>
      <c r="AP1401" s="364"/>
      <c r="AQ1401" s="364"/>
      <c r="AR1401" s="364"/>
      <c r="AS1401" s="364"/>
      <c r="AT1401" s="364"/>
      <c r="AU1401" s="364"/>
      <c r="AV1401" s="364"/>
      <c r="AW1401" s="364"/>
      <c r="AX1401" s="364"/>
      <c r="AY1401" s="364"/>
      <c r="AZ1401" s="364"/>
      <c r="BA1401" s="364"/>
      <c r="BB1401" s="364"/>
      <c r="BC1401" s="364"/>
      <c r="BD1401" s="364"/>
      <c r="BE1401" s="364"/>
      <c r="BF1401" s="364"/>
      <c r="BG1401" s="364"/>
      <c r="BH1401" s="364"/>
      <c r="BI1401" s="364"/>
      <c r="BJ1401" s="364"/>
      <c r="BK1401" s="364"/>
      <c r="BL1401" s="364"/>
      <c r="BM1401" s="364"/>
      <c r="BN1401" s="364"/>
      <c r="BO1401" s="364"/>
      <c r="BP1401" s="364"/>
      <c r="BQ1401" s="364"/>
      <c r="BR1401" s="364"/>
      <c r="BS1401" s="364"/>
      <c r="BT1401" s="364"/>
      <c r="BU1401" s="364"/>
      <c r="BV1401" s="364"/>
      <c r="BW1401" s="364"/>
      <c r="BX1401" s="364"/>
      <c r="BY1401" s="364"/>
      <c r="BZ1401" s="364"/>
      <c r="CA1401" s="364"/>
      <c r="CB1401" s="364"/>
      <c r="CC1401" s="364"/>
      <c r="CD1401" s="364"/>
      <c r="CE1401" s="364"/>
      <c r="CF1401" s="364"/>
      <c r="CG1401" s="364"/>
      <c r="CH1401" s="364"/>
      <c r="CI1401" s="364"/>
      <c r="CJ1401" s="364"/>
      <c r="CK1401" s="364"/>
      <c r="CL1401" s="364"/>
      <c r="CM1401" s="364"/>
      <c r="CN1401" s="364"/>
      <c r="CO1401" s="364"/>
      <c r="CP1401" s="364"/>
      <c r="CQ1401" s="364"/>
      <c r="CR1401" s="364"/>
      <c r="CS1401" s="364"/>
      <c r="CT1401" s="364"/>
      <c r="CU1401" s="364"/>
      <c r="CV1401" s="364"/>
    </row>
    <row r="1402" s="365" customFormat="true" ht="15.75" hidden="true" customHeight="false" outlineLevel="0" collapsed="false">
      <c r="A1402" s="249" t="s">
        <v>1002</v>
      </c>
      <c r="B1402" s="419" t="s">
        <v>58</v>
      </c>
      <c r="C1402" s="419" t="s">
        <v>34</v>
      </c>
      <c r="D1402" s="419"/>
      <c r="E1402" s="419" t="s">
        <v>313</v>
      </c>
      <c r="F1402" s="377" t="s">
        <v>244</v>
      </c>
      <c r="G1402" s="377"/>
      <c r="H1402" s="377"/>
      <c r="I1402" s="418" t="n">
        <f aca="false">I1403</f>
        <v>0</v>
      </c>
      <c r="J1402" s="366"/>
      <c r="K1402" s="366"/>
      <c r="L1402" s="418" t="n">
        <f aca="false">L1403</f>
        <v>0</v>
      </c>
      <c r="M1402" s="366"/>
      <c r="N1402" s="366"/>
      <c r="O1402" s="30" t="e">
        <f aca="false">L1402/I1402*100</f>
        <v>#DIV/0!</v>
      </c>
      <c r="P1402" s="363"/>
      <c r="Q1402" s="363"/>
      <c r="R1402" s="364"/>
      <c r="S1402" s="364"/>
      <c r="T1402" s="364"/>
      <c r="U1402" s="364"/>
      <c r="V1402" s="364"/>
      <c r="W1402" s="364"/>
      <c r="X1402" s="364"/>
      <c r="Y1402" s="364"/>
      <c r="Z1402" s="364"/>
      <c r="AA1402" s="364"/>
      <c r="AB1402" s="364"/>
      <c r="AC1402" s="364"/>
      <c r="AD1402" s="364"/>
      <c r="AE1402" s="364"/>
      <c r="AF1402" s="364"/>
      <c r="AG1402" s="364"/>
      <c r="AH1402" s="364"/>
      <c r="AI1402" s="364"/>
      <c r="AJ1402" s="364"/>
      <c r="AK1402" s="364"/>
      <c r="AL1402" s="364"/>
      <c r="AM1402" s="364"/>
      <c r="AN1402" s="364"/>
      <c r="AO1402" s="364"/>
      <c r="AP1402" s="364"/>
      <c r="AQ1402" s="364"/>
      <c r="AR1402" s="364"/>
      <c r="AS1402" s="364"/>
      <c r="AT1402" s="364"/>
      <c r="AU1402" s="364"/>
      <c r="AV1402" s="364"/>
      <c r="AW1402" s="364"/>
      <c r="AX1402" s="364"/>
      <c r="AY1402" s="364"/>
      <c r="AZ1402" s="364"/>
      <c r="BA1402" s="364"/>
      <c r="BB1402" s="364"/>
      <c r="BC1402" s="364"/>
      <c r="BD1402" s="364"/>
      <c r="BE1402" s="364"/>
      <c r="BF1402" s="364"/>
      <c r="BG1402" s="364"/>
      <c r="BH1402" s="364"/>
      <c r="BI1402" s="364"/>
      <c r="BJ1402" s="364"/>
      <c r="BK1402" s="364"/>
      <c r="BL1402" s="364"/>
      <c r="BM1402" s="364"/>
      <c r="BN1402" s="364"/>
      <c r="BO1402" s="364"/>
      <c r="BP1402" s="364"/>
      <c r="BQ1402" s="364"/>
      <c r="BR1402" s="364"/>
      <c r="BS1402" s="364"/>
      <c r="BT1402" s="364"/>
      <c r="BU1402" s="364"/>
      <c r="BV1402" s="364"/>
      <c r="BW1402" s="364"/>
      <c r="BX1402" s="364"/>
      <c r="BY1402" s="364"/>
      <c r="BZ1402" s="364"/>
      <c r="CA1402" s="364"/>
      <c r="CB1402" s="364"/>
      <c r="CC1402" s="364"/>
      <c r="CD1402" s="364"/>
      <c r="CE1402" s="364"/>
      <c r="CF1402" s="364"/>
      <c r="CG1402" s="364"/>
      <c r="CH1402" s="364"/>
      <c r="CI1402" s="364"/>
      <c r="CJ1402" s="364"/>
      <c r="CK1402" s="364"/>
      <c r="CL1402" s="364"/>
      <c r="CM1402" s="364"/>
      <c r="CN1402" s="364"/>
      <c r="CO1402" s="364"/>
      <c r="CP1402" s="364"/>
      <c r="CQ1402" s="364"/>
      <c r="CR1402" s="364"/>
      <c r="CS1402" s="364"/>
      <c r="CT1402" s="364"/>
      <c r="CU1402" s="364"/>
      <c r="CV1402" s="364"/>
    </row>
    <row r="1403" s="365" customFormat="true" ht="15.75" hidden="true" customHeight="false" outlineLevel="0" collapsed="false">
      <c r="A1403" s="400" t="s">
        <v>301</v>
      </c>
      <c r="B1403" s="419" t="s">
        <v>58</v>
      </c>
      <c r="C1403" s="419" t="s">
        <v>34</v>
      </c>
      <c r="D1403" s="419"/>
      <c r="E1403" s="419" t="s">
        <v>313</v>
      </c>
      <c r="F1403" s="377" t="s">
        <v>244</v>
      </c>
      <c r="G1403" s="377" t="s">
        <v>244</v>
      </c>
      <c r="H1403" s="377"/>
      <c r="I1403" s="418" t="n">
        <f aca="false">I1404</f>
        <v>0</v>
      </c>
      <c r="J1403" s="366"/>
      <c r="K1403" s="366"/>
      <c r="L1403" s="418" t="n">
        <f aca="false">L1404</f>
        <v>0</v>
      </c>
      <c r="M1403" s="366"/>
      <c r="N1403" s="366"/>
      <c r="O1403" s="30" t="e">
        <f aca="false">L1403/I1403*100</f>
        <v>#DIV/0!</v>
      </c>
      <c r="P1403" s="363"/>
      <c r="Q1403" s="363"/>
      <c r="R1403" s="364"/>
      <c r="S1403" s="364"/>
      <c r="T1403" s="364"/>
      <c r="U1403" s="364"/>
      <c r="V1403" s="364"/>
      <c r="W1403" s="364"/>
      <c r="X1403" s="364"/>
      <c r="Y1403" s="364"/>
      <c r="Z1403" s="364"/>
      <c r="AA1403" s="364"/>
      <c r="AB1403" s="364"/>
      <c r="AC1403" s="364"/>
      <c r="AD1403" s="364"/>
      <c r="AE1403" s="364"/>
      <c r="AF1403" s="364"/>
      <c r="AG1403" s="364"/>
      <c r="AH1403" s="364"/>
      <c r="AI1403" s="364"/>
      <c r="AJ1403" s="364"/>
      <c r="AK1403" s="364"/>
      <c r="AL1403" s="364"/>
      <c r="AM1403" s="364"/>
      <c r="AN1403" s="364"/>
      <c r="AO1403" s="364"/>
      <c r="AP1403" s="364"/>
      <c r="AQ1403" s="364"/>
      <c r="AR1403" s="364"/>
      <c r="AS1403" s="364"/>
      <c r="AT1403" s="364"/>
      <c r="AU1403" s="364"/>
      <c r="AV1403" s="364"/>
      <c r="AW1403" s="364"/>
      <c r="AX1403" s="364"/>
      <c r="AY1403" s="364"/>
      <c r="AZ1403" s="364"/>
      <c r="BA1403" s="364"/>
      <c r="BB1403" s="364"/>
      <c r="BC1403" s="364"/>
      <c r="BD1403" s="364"/>
      <c r="BE1403" s="364"/>
      <c r="BF1403" s="364"/>
      <c r="BG1403" s="364"/>
      <c r="BH1403" s="364"/>
      <c r="BI1403" s="364"/>
      <c r="BJ1403" s="364"/>
      <c r="BK1403" s="364"/>
      <c r="BL1403" s="364"/>
      <c r="BM1403" s="364"/>
      <c r="BN1403" s="364"/>
      <c r="BO1403" s="364"/>
      <c r="BP1403" s="364"/>
      <c r="BQ1403" s="364"/>
      <c r="BR1403" s="364"/>
      <c r="BS1403" s="364"/>
      <c r="BT1403" s="364"/>
      <c r="BU1403" s="364"/>
      <c r="BV1403" s="364"/>
      <c r="BW1403" s="364"/>
      <c r="BX1403" s="364"/>
      <c r="BY1403" s="364"/>
      <c r="BZ1403" s="364"/>
      <c r="CA1403" s="364"/>
      <c r="CB1403" s="364"/>
      <c r="CC1403" s="364"/>
      <c r="CD1403" s="364"/>
      <c r="CE1403" s="364"/>
      <c r="CF1403" s="364"/>
      <c r="CG1403" s="364"/>
      <c r="CH1403" s="364"/>
      <c r="CI1403" s="364"/>
      <c r="CJ1403" s="364"/>
      <c r="CK1403" s="364"/>
      <c r="CL1403" s="364"/>
      <c r="CM1403" s="364"/>
      <c r="CN1403" s="364"/>
      <c r="CO1403" s="364"/>
      <c r="CP1403" s="364"/>
      <c r="CQ1403" s="364"/>
      <c r="CR1403" s="364"/>
      <c r="CS1403" s="364"/>
      <c r="CT1403" s="364"/>
      <c r="CU1403" s="364"/>
      <c r="CV1403" s="364"/>
    </row>
    <row r="1404" s="365" customFormat="true" ht="31.5" hidden="true" customHeight="false" outlineLevel="0" collapsed="false">
      <c r="A1404" s="131" t="s">
        <v>687</v>
      </c>
      <c r="B1404" s="419" t="s">
        <v>58</v>
      </c>
      <c r="C1404" s="419" t="s">
        <v>34</v>
      </c>
      <c r="D1404" s="419"/>
      <c r="E1404" s="419" t="s">
        <v>313</v>
      </c>
      <c r="F1404" s="377" t="s">
        <v>244</v>
      </c>
      <c r="G1404" s="377" t="s">
        <v>244</v>
      </c>
      <c r="H1404" s="377" t="n">
        <v>901</v>
      </c>
      <c r="I1404" s="418"/>
      <c r="J1404" s="366"/>
      <c r="K1404" s="366"/>
      <c r="L1404" s="418"/>
      <c r="M1404" s="366"/>
      <c r="N1404" s="366"/>
      <c r="O1404" s="30" t="e">
        <f aca="false">L1404/I1404*100</f>
        <v>#DIV/0!</v>
      </c>
      <c r="P1404" s="363"/>
      <c r="Q1404" s="363"/>
      <c r="R1404" s="364"/>
      <c r="S1404" s="364"/>
      <c r="T1404" s="364"/>
      <c r="U1404" s="364"/>
      <c r="V1404" s="364"/>
      <c r="W1404" s="364"/>
      <c r="X1404" s="364"/>
      <c r="Y1404" s="364"/>
      <c r="Z1404" s="364"/>
      <c r="AA1404" s="364"/>
      <c r="AB1404" s="364"/>
      <c r="AC1404" s="364"/>
      <c r="AD1404" s="364"/>
      <c r="AE1404" s="364"/>
      <c r="AF1404" s="364"/>
      <c r="AG1404" s="364"/>
      <c r="AH1404" s="364"/>
      <c r="AI1404" s="364"/>
      <c r="AJ1404" s="364"/>
      <c r="AK1404" s="364"/>
      <c r="AL1404" s="364"/>
      <c r="AM1404" s="364"/>
      <c r="AN1404" s="364"/>
      <c r="AO1404" s="364"/>
      <c r="AP1404" s="364"/>
      <c r="AQ1404" s="364"/>
      <c r="AR1404" s="364"/>
      <c r="AS1404" s="364"/>
      <c r="AT1404" s="364"/>
      <c r="AU1404" s="364"/>
      <c r="AV1404" s="364"/>
      <c r="AW1404" s="364"/>
      <c r="AX1404" s="364"/>
      <c r="AY1404" s="364"/>
      <c r="AZ1404" s="364"/>
      <c r="BA1404" s="364"/>
      <c r="BB1404" s="364"/>
      <c r="BC1404" s="364"/>
      <c r="BD1404" s="364"/>
      <c r="BE1404" s="364"/>
      <c r="BF1404" s="364"/>
      <c r="BG1404" s="364"/>
      <c r="BH1404" s="364"/>
      <c r="BI1404" s="364"/>
      <c r="BJ1404" s="364"/>
      <c r="BK1404" s="364"/>
      <c r="BL1404" s="364"/>
      <c r="BM1404" s="364"/>
      <c r="BN1404" s="364"/>
      <c r="BO1404" s="364"/>
      <c r="BP1404" s="364"/>
      <c r="BQ1404" s="364"/>
      <c r="BR1404" s="364"/>
      <c r="BS1404" s="364"/>
      <c r="BT1404" s="364"/>
      <c r="BU1404" s="364"/>
      <c r="BV1404" s="364"/>
      <c r="BW1404" s="364"/>
      <c r="BX1404" s="364"/>
      <c r="BY1404" s="364"/>
      <c r="BZ1404" s="364"/>
      <c r="CA1404" s="364"/>
      <c r="CB1404" s="364"/>
      <c r="CC1404" s="364"/>
      <c r="CD1404" s="364"/>
      <c r="CE1404" s="364"/>
      <c r="CF1404" s="364"/>
      <c r="CG1404" s="364"/>
      <c r="CH1404" s="364"/>
      <c r="CI1404" s="364"/>
      <c r="CJ1404" s="364"/>
      <c r="CK1404" s="364"/>
      <c r="CL1404" s="364"/>
      <c r="CM1404" s="364"/>
      <c r="CN1404" s="364"/>
      <c r="CO1404" s="364"/>
      <c r="CP1404" s="364"/>
      <c r="CQ1404" s="364"/>
      <c r="CR1404" s="364"/>
      <c r="CS1404" s="364"/>
      <c r="CT1404" s="364"/>
      <c r="CU1404" s="364"/>
      <c r="CV1404" s="364"/>
    </row>
    <row r="1405" s="365" customFormat="true" ht="31.5" hidden="true" customHeight="false" outlineLevel="0" collapsed="false">
      <c r="A1405" s="251" t="s">
        <v>617</v>
      </c>
      <c r="B1405" s="419" t="s">
        <v>58</v>
      </c>
      <c r="C1405" s="419" t="s">
        <v>34</v>
      </c>
      <c r="D1405" s="419"/>
      <c r="E1405" s="419" t="s">
        <v>265</v>
      </c>
      <c r="F1405" s="377"/>
      <c r="G1405" s="377"/>
      <c r="H1405" s="377"/>
      <c r="I1405" s="418" t="n">
        <f aca="false">I1406</f>
        <v>0</v>
      </c>
      <c r="J1405" s="366"/>
      <c r="K1405" s="366"/>
      <c r="L1405" s="418" t="n">
        <f aca="false">L1406</f>
        <v>0</v>
      </c>
      <c r="M1405" s="366"/>
      <c r="N1405" s="366"/>
      <c r="O1405" s="30" t="e">
        <f aca="false">L1405/I1405*100</f>
        <v>#DIV/0!</v>
      </c>
      <c r="P1405" s="363"/>
      <c r="Q1405" s="363"/>
      <c r="R1405" s="364"/>
      <c r="S1405" s="364"/>
      <c r="T1405" s="364"/>
      <c r="U1405" s="364"/>
      <c r="V1405" s="364"/>
      <c r="W1405" s="364"/>
      <c r="X1405" s="364"/>
      <c r="Y1405" s="364"/>
      <c r="Z1405" s="364"/>
      <c r="AA1405" s="364"/>
      <c r="AB1405" s="364"/>
      <c r="AC1405" s="364"/>
      <c r="AD1405" s="364"/>
      <c r="AE1405" s="364"/>
      <c r="AF1405" s="364"/>
      <c r="AG1405" s="364"/>
      <c r="AH1405" s="364"/>
      <c r="AI1405" s="364"/>
      <c r="AJ1405" s="364"/>
      <c r="AK1405" s="364"/>
      <c r="AL1405" s="364"/>
      <c r="AM1405" s="364"/>
      <c r="AN1405" s="364"/>
      <c r="AO1405" s="364"/>
      <c r="AP1405" s="364"/>
      <c r="AQ1405" s="364"/>
      <c r="AR1405" s="364"/>
      <c r="AS1405" s="364"/>
      <c r="AT1405" s="364"/>
      <c r="AU1405" s="364"/>
      <c r="AV1405" s="364"/>
      <c r="AW1405" s="364"/>
      <c r="AX1405" s="364"/>
      <c r="AY1405" s="364"/>
      <c r="AZ1405" s="364"/>
      <c r="BA1405" s="364"/>
      <c r="BB1405" s="364"/>
      <c r="BC1405" s="364"/>
      <c r="BD1405" s="364"/>
      <c r="BE1405" s="364"/>
      <c r="BF1405" s="364"/>
      <c r="BG1405" s="364"/>
      <c r="BH1405" s="364"/>
      <c r="BI1405" s="364"/>
      <c r="BJ1405" s="364"/>
      <c r="BK1405" s="364"/>
      <c r="BL1405" s="364"/>
      <c r="BM1405" s="364"/>
      <c r="BN1405" s="364"/>
      <c r="BO1405" s="364"/>
      <c r="BP1405" s="364"/>
      <c r="BQ1405" s="364"/>
      <c r="BR1405" s="364"/>
      <c r="BS1405" s="364"/>
      <c r="BT1405" s="364"/>
      <c r="BU1405" s="364"/>
      <c r="BV1405" s="364"/>
      <c r="BW1405" s="364"/>
      <c r="BX1405" s="364"/>
      <c r="BY1405" s="364"/>
      <c r="BZ1405" s="364"/>
      <c r="CA1405" s="364"/>
      <c r="CB1405" s="364"/>
      <c r="CC1405" s="364"/>
      <c r="CD1405" s="364"/>
      <c r="CE1405" s="364"/>
      <c r="CF1405" s="364"/>
      <c r="CG1405" s="364"/>
      <c r="CH1405" s="364"/>
      <c r="CI1405" s="364"/>
      <c r="CJ1405" s="364"/>
      <c r="CK1405" s="364"/>
      <c r="CL1405" s="364"/>
      <c r="CM1405" s="364"/>
      <c r="CN1405" s="364"/>
      <c r="CO1405" s="364"/>
      <c r="CP1405" s="364"/>
      <c r="CQ1405" s="364"/>
      <c r="CR1405" s="364"/>
      <c r="CS1405" s="364"/>
      <c r="CT1405" s="364"/>
      <c r="CU1405" s="364"/>
      <c r="CV1405" s="364"/>
    </row>
    <row r="1406" s="365" customFormat="true" ht="15.75" hidden="true" customHeight="false" outlineLevel="0" collapsed="false">
      <c r="A1406" s="249" t="s">
        <v>1002</v>
      </c>
      <c r="B1406" s="419" t="s">
        <v>58</v>
      </c>
      <c r="C1406" s="419" t="s">
        <v>34</v>
      </c>
      <c r="D1406" s="419"/>
      <c r="E1406" s="419" t="s">
        <v>265</v>
      </c>
      <c r="F1406" s="377" t="s">
        <v>244</v>
      </c>
      <c r="G1406" s="377"/>
      <c r="H1406" s="377"/>
      <c r="I1406" s="418" t="n">
        <f aca="false">I1407</f>
        <v>0</v>
      </c>
      <c r="J1406" s="366"/>
      <c r="K1406" s="366"/>
      <c r="L1406" s="418" t="n">
        <f aca="false">L1407</f>
        <v>0</v>
      </c>
      <c r="M1406" s="366"/>
      <c r="N1406" s="366"/>
      <c r="O1406" s="30" t="e">
        <f aca="false">L1406/I1406*100</f>
        <v>#DIV/0!</v>
      </c>
      <c r="P1406" s="363"/>
      <c r="Q1406" s="363"/>
      <c r="R1406" s="364"/>
      <c r="S1406" s="364"/>
      <c r="T1406" s="364"/>
      <c r="U1406" s="364"/>
      <c r="V1406" s="364"/>
      <c r="W1406" s="364"/>
      <c r="X1406" s="364"/>
      <c r="Y1406" s="364"/>
      <c r="Z1406" s="364"/>
      <c r="AA1406" s="364"/>
      <c r="AB1406" s="364"/>
      <c r="AC1406" s="364"/>
      <c r="AD1406" s="364"/>
      <c r="AE1406" s="364"/>
      <c r="AF1406" s="364"/>
      <c r="AG1406" s="364"/>
      <c r="AH1406" s="364"/>
      <c r="AI1406" s="364"/>
      <c r="AJ1406" s="364"/>
      <c r="AK1406" s="364"/>
      <c r="AL1406" s="364"/>
      <c r="AM1406" s="364"/>
      <c r="AN1406" s="364"/>
      <c r="AO1406" s="364"/>
      <c r="AP1406" s="364"/>
      <c r="AQ1406" s="364"/>
      <c r="AR1406" s="364"/>
      <c r="AS1406" s="364"/>
      <c r="AT1406" s="364"/>
      <c r="AU1406" s="364"/>
      <c r="AV1406" s="364"/>
      <c r="AW1406" s="364"/>
      <c r="AX1406" s="364"/>
      <c r="AY1406" s="364"/>
      <c r="AZ1406" s="364"/>
      <c r="BA1406" s="364"/>
      <c r="BB1406" s="364"/>
      <c r="BC1406" s="364"/>
      <c r="BD1406" s="364"/>
      <c r="BE1406" s="364"/>
      <c r="BF1406" s="364"/>
      <c r="BG1406" s="364"/>
      <c r="BH1406" s="364"/>
      <c r="BI1406" s="364"/>
      <c r="BJ1406" s="364"/>
      <c r="BK1406" s="364"/>
      <c r="BL1406" s="364"/>
      <c r="BM1406" s="364"/>
      <c r="BN1406" s="364"/>
      <c r="BO1406" s="364"/>
      <c r="BP1406" s="364"/>
      <c r="BQ1406" s="364"/>
      <c r="BR1406" s="364"/>
      <c r="BS1406" s="364"/>
      <c r="BT1406" s="364"/>
      <c r="BU1406" s="364"/>
      <c r="BV1406" s="364"/>
      <c r="BW1406" s="364"/>
      <c r="BX1406" s="364"/>
      <c r="BY1406" s="364"/>
      <c r="BZ1406" s="364"/>
      <c r="CA1406" s="364"/>
      <c r="CB1406" s="364"/>
      <c r="CC1406" s="364"/>
      <c r="CD1406" s="364"/>
      <c r="CE1406" s="364"/>
      <c r="CF1406" s="364"/>
      <c r="CG1406" s="364"/>
      <c r="CH1406" s="364"/>
      <c r="CI1406" s="364"/>
      <c r="CJ1406" s="364"/>
      <c r="CK1406" s="364"/>
      <c r="CL1406" s="364"/>
      <c r="CM1406" s="364"/>
      <c r="CN1406" s="364"/>
      <c r="CO1406" s="364"/>
      <c r="CP1406" s="364"/>
      <c r="CQ1406" s="364"/>
      <c r="CR1406" s="364"/>
      <c r="CS1406" s="364"/>
      <c r="CT1406" s="364"/>
      <c r="CU1406" s="364"/>
      <c r="CV1406" s="364"/>
    </row>
    <row r="1407" s="365" customFormat="true" ht="15.75" hidden="true" customHeight="false" outlineLevel="0" collapsed="false">
      <c r="A1407" s="384" t="s">
        <v>245</v>
      </c>
      <c r="B1407" s="419" t="s">
        <v>58</v>
      </c>
      <c r="C1407" s="419" t="s">
        <v>34</v>
      </c>
      <c r="D1407" s="419"/>
      <c r="E1407" s="419" t="s">
        <v>265</v>
      </c>
      <c r="F1407" s="377" t="s">
        <v>244</v>
      </c>
      <c r="G1407" s="377" t="s">
        <v>29</v>
      </c>
      <c r="H1407" s="377"/>
      <c r="I1407" s="418" t="n">
        <f aca="false">I1408</f>
        <v>0</v>
      </c>
      <c r="J1407" s="366"/>
      <c r="K1407" s="366"/>
      <c r="L1407" s="418" t="n">
        <f aca="false">L1408</f>
        <v>0</v>
      </c>
      <c r="M1407" s="366"/>
      <c r="N1407" s="366"/>
      <c r="O1407" s="30" t="e">
        <f aca="false">L1407/I1407*100</f>
        <v>#DIV/0!</v>
      </c>
      <c r="P1407" s="363"/>
      <c r="Q1407" s="363"/>
      <c r="R1407" s="364"/>
      <c r="S1407" s="364"/>
      <c r="T1407" s="364"/>
      <c r="U1407" s="364"/>
      <c r="V1407" s="364"/>
      <c r="W1407" s="364"/>
      <c r="X1407" s="364"/>
      <c r="Y1407" s="364"/>
      <c r="Z1407" s="364"/>
      <c r="AA1407" s="364"/>
      <c r="AB1407" s="364"/>
      <c r="AC1407" s="364"/>
      <c r="AD1407" s="364"/>
      <c r="AE1407" s="364"/>
      <c r="AF1407" s="364"/>
      <c r="AG1407" s="364"/>
      <c r="AH1407" s="364"/>
      <c r="AI1407" s="364"/>
      <c r="AJ1407" s="364"/>
      <c r="AK1407" s="364"/>
      <c r="AL1407" s="364"/>
      <c r="AM1407" s="364"/>
      <c r="AN1407" s="364"/>
      <c r="AO1407" s="364"/>
      <c r="AP1407" s="364"/>
      <c r="AQ1407" s="364"/>
      <c r="AR1407" s="364"/>
      <c r="AS1407" s="364"/>
      <c r="AT1407" s="364"/>
      <c r="AU1407" s="364"/>
      <c r="AV1407" s="364"/>
      <c r="AW1407" s="364"/>
      <c r="AX1407" s="364"/>
      <c r="AY1407" s="364"/>
      <c r="AZ1407" s="364"/>
      <c r="BA1407" s="364"/>
      <c r="BB1407" s="364"/>
      <c r="BC1407" s="364"/>
      <c r="BD1407" s="364"/>
      <c r="BE1407" s="364"/>
      <c r="BF1407" s="364"/>
      <c r="BG1407" s="364"/>
      <c r="BH1407" s="364"/>
      <c r="BI1407" s="364"/>
      <c r="BJ1407" s="364"/>
      <c r="BK1407" s="364"/>
      <c r="BL1407" s="364"/>
      <c r="BM1407" s="364"/>
      <c r="BN1407" s="364"/>
      <c r="BO1407" s="364"/>
      <c r="BP1407" s="364"/>
      <c r="BQ1407" s="364"/>
      <c r="BR1407" s="364"/>
      <c r="BS1407" s="364"/>
      <c r="BT1407" s="364"/>
      <c r="BU1407" s="364"/>
      <c r="BV1407" s="364"/>
      <c r="BW1407" s="364"/>
      <c r="BX1407" s="364"/>
      <c r="BY1407" s="364"/>
      <c r="BZ1407" s="364"/>
      <c r="CA1407" s="364"/>
      <c r="CB1407" s="364"/>
      <c r="CC1407" s="364"/>
      <c r="CD1407" s="364"/>
      <c r="CE1407" s="364"/>
      <c r="CF1407" s="364"/>
      <c r="CG1407" s="364"/>
      <c r="CH1407" s="364"/>
      <c r="CI1407" s="364"/>
      <c r="CJ1407" s="364"/>
      <c r="CK1407" s="364"/>
      <c r="CL1407" s="364"/>
      <c r="CM1407" s="364"/>
      <c r="CN1407" s="364"/>
      <c r="CO1407" s="364"/>
      <c r="CP1407" s="364"/>
      <c r="CQ1407" s="364"/>
      <c r="CR1407" s="364"/>
      <c r="CS1407" s="364"/>
      <c r="CT1407" s="364"/>
      <c r="CU1407" s="364"/>
      <c r="CV1407" s="364"/>
    </row>
    <row r="1408" s="365" customFormat="true" ht="31.5" hidden="true" customHeight="false" outlineLevel="0" collapsed="false">
      <c r="A1408" s="162" t="s">
        <v>459</v>
      </c>
      <c r="B1408" s="419" t="s">
        <v>58</v>
      </c>
      <c r="C1408" s="419" t="s">
        <v>34</v>
      </c>
      <c r="D1408" s="419"/>
      <c r="E1408" s="419" t="s">
        <v>265</v>
      </c>
      <c r="F1408" s="377" t="s">
        <v>244</v>
      </c>
      <c r="G1408" s="377" t="s">
        <v>29</v>
      </c>
      <c r="H1408" s="419" t="s">
        <v>460</v>
      </c>
      <c r="I1408" s="418" t="n">
        <f aca="false">'Прил 7-2018 расходы'!J471</f>
        <v>0</v>
      </c>
      <c r="J1408" s="366"/>
      <c r="K1408" s="366"/>
      <c r="L1408" s="418" t="n">
        <f aca="false">'Прил 7-2018 расходы'!M471</f>
        <v>0</v>
      </c>
      <c r="M1408" s="366"/>
      <c r="N1408" s="366"/>
      <c r="O1408" s="30" t="e">
        <f aca="false">L1408/I1408*100</f>
        <v>#DIV/0!</v>
      </c>
      <c r="P1408" s="363"/>
      <c r="Q1408" s="363"/>
      <c r="R1408" s="364"/>
      <c r="S1408" s="364"/>
      <c r="T1408" s="364"/>
      <c r="U1408" s="364"/>
      <c r="V1408" s="364"/>
      <c r="W1408" s="364"/>
      <c r="X1408" s="364"/>
      <c r="Y1408" s="364"/>
      <c r="Z1408" s="364"/>
      <c r="AA1408" s="364"/>
      <c r="AB1408" s="364"/>
      <c r="AC1408" s="364"/>
      <c r="AD1408" s="364"/>
      <c r="AE1408" s="364"/>
      <c r="AF1408" s="364"/>
      <c r="AG1408" s="364"/>
      <c r="AH1408" s="364"/>
      <c r="AI1408" s="364"/>
      <c r="AJ1408" s="364"/>
      <c r="AK1408" s="364"/>
      <c r="AL1408" s="364"/>
      <c r="AM1408" s="364"/>
      <c r="AN1408" s="364"/>
      <c r="AO1408" s="364"/>
      <c r="AP1408" s="364"/>
      <c r="AQ1408" s="364"/>
      <c r="AR1408" s="364"/>
      <c r="AS1408" s="364"/>
      <c r="AT1408" s="364"/>
      <c r="AU1408" s="364"/>
      <c r="AV1408" s="364"/>
      <c r="AW1408" s="364"/>
      <c r="AX1408" s="364"/>
      <c r="AY1408" s="364"/>
      <c r="AZ1408" s="364"/>
      <c r="BA1408" s="364"/>
      <c r="BB1408" s="364"/>
      <c r="BC1408" s="364"/>
      <c r="BD1408" s="364"/>
      <c r="BE1408" s="364"/>
      <c r="BF1408" s="364"/>
      <c r="BG1408" s="364"/>
      <c r="BH1408" s="364"/>
      <c r="BI1408" s="364"/>
      <c r="BJ1408" s="364"/>
      <c r="BK1408" s="364"/>
      <c r="BL1408" s="364"/>
      <c r="BM1408" s="364"/>
      <c r="BN1408" s="364"/>
      <c r="BO1408" s="364"/>
      <c r="BP1408" s="364"/>
      <c r="BQ1408" s="364"/>
      <c r="BR1408" s="364"/>
      <c r="BS1408" s="364"/>
      <c r="BT1408" s="364"/>
      <c r="BU1408" s="364"/>
      <c r="BV1408" s="364"/>
      <c r="BW1408" s="364"/>
      <c r="BX1408" s="364"/>
      <c r="BY1408" s="364"/>
      <c r="BZ1408" s="364"/>
      <c r="CA1408" s="364"/>
      <c r="CB1408" s="364"/>
      <c r="CC1408" s="364"/>
      <c r="CD1408" s="364"/>
      <c r="CE1408" s="364"/>
      <c r="CF1408" s="364"/>
      <c r="CG1408" s="364"/>
      <c r="CH1408" s="364"/>
      <c r="CI1408" s="364"/>
      <c r="CJ1408" s="364"/>
      <c r="CK1408" s="364"/>
      <c r="CL1408" s="364"/>
      <c r="CM1408" s="364"/>
      <c r="CN1408" s="364"/>
      <c r="CO1408" s="364"/>
      <c r="CP1408" s="364"/>
      <c r="CQ1408" s="364"/>
      <c r="CR1408" s="364"/>
      <c r="CS1408" s="364"/>
      <c r="CT1408" s="364"/>
      <c r="CU1408" s="364"/>
      <c r="CV1408" s="364"/>
    </row>
    <row r="1409" s="365" customFormat="true" ht="47.25" hidden="true" customHeight="false" outlineLevel="0" collapsed="false">
      <c r="A1409" s="162" t="s">
        <v>774</v>
      </c>
      <c r="B1409" s="419" t="s">
        <v>58</v>
      </c>
      <c r="C1409" s="419" t="s">
        <v>34</v>
      </c>
      <c r="D1409" s="419"/>
      <c r="E1409" s="419" t="s">
        <v>293</v>
      </c>
      <c r="F1409" s="377"/>
      <c r="G1409" s="377"/>
      <c r="H1409" s="377"/>
      <c r="I1409" s="418" t="n">
        <f aca="false">I1410</f>
        <v>0</v>
      </c>
      <c r="J1409" s="366"/>
      <c r="K1409" s="366"/>
      <c r="L1409" s="418" t="n">
        <f aca="false">L1410</f>
        <v>0</v>
      </c>
      <c r="M1409" s="366"/>
      <c r="N1409" s="366"/>
      <c r="O1409" s="30" t="e">
        <f aca="false">L1409/I1409*100</f>
        <v>#DIV/0!</v>
      </c>
      <c r="P1409" s="363"/>
      <c r="Q1409" s="363"/>
      <c r="R1409" s="364"/>
      <c r="S1409" s="364"/>
      <c r="T1409" s="364"/>
      <c r="U1409" s="364"/>
      <c r="V1409" s="364"/>
      <c r="W1409" s="364"/>
      <c r="X1409" s="364"/>
      <c r="Y1409" s="364"/>
      <c r="Z1409" s="364"/>
      <c r="AA1409" s="364"/>
      <c r="AB1409" s="364"/>
      <c r="AC1409" s="364"/>
      <c r="AD1409" s="364"/>
      <c r="AE1409" s="364"/>
      <c r="AF1409" s="364"/>
      <c r="AG1409" s="364"/>
      <c r="AH1409" s="364"/>
      <c r="AI1409" s="364"/>
      <c r="AJ1409" s="364"/>
      <c r="AK1409" s="364"/>
      <c r="AL1409" s="364"/>
      <c r="AM1409" s="364"/>
      <c r="AN1409" s="364"/>
      <c r="AO1409" s="364"/>
      <c r="AP1409" s="364"/>
      <c r="AQ1409" s="364"/>
      <c r="AR1409" s="364"/>
      <c r="AS1409" s="364"/>
      <c r="AT1409" s="364"/>
      <c r="AU1409" s="364"/>
      <c r="AV1409" s="364"/>
      <c r="AW1409" s="364"/>
      <c r="AX1409" s="364"/>
      <c r="AY1409" s="364"/>
      <c r="AZ1409" s="364"/>
      <c r="BA1409" s="364"/>
      <c r="BB1409" s="364"/>
      <c r="BC1409" s="364"/>
      <c r="BD1409" s="364"/>
      <c r="BE1409" s="364"/>
      <c r="BF1409" s="364"/>
      <c r="BG1409" s="364"/>
      <c r="BH1409" s="364"/>
      <c r="BI1409" s="364"/>
      <c r="BJ1409" s="364"/>
      <c r="BK1409" s="364"/>
      <c r="BL1409" s="364"/>
      <c r="BM1409" s="364"/>
      <c r="BN1409" s="364"/>
      <c r="BO1409" s="364"/>
      <c r="BP1409" s="364"/>
      <c r="BQ1409" s="364"/>
      <c r="BR1409" s="364"/>
      <c r="BS1409" s="364"/>
      <c r="BT1409" s="364"/>
      <c r="BU1409" s="364"/>
      <c r="BV1409" s="364"/>
      <c r="BW1409" s="364"/>
      <c r="BX1409" s="364"/>
      <c r="BY1409" s="364"/>
      <c r="BZ1409" s="364"/>
      <c r="CA1409" s="364"/>
      <c r="CB1409" s="364"/>
      <c r="CC1409" s="364"/>
      <c r="CD1409" s="364"/>
      <c r="CE1409" s="364"/>
      <c r="CF1409" s="364"/>
      <c r="CG1409" s="364"/>
      <c r="CH1409" s="364"/>
      <c r="CI1409" s="364"/>
      <c r="CJ1409" s="364"/>
      <c r="CK1409" s="364"/>
      <c r="CL1409" s="364"/>
      <c r="CM1409" s="364"/>
      <c r="CN1409" s="364"/>
      <c r="CO1409" s="364"/>
      <c r="CP1409" s="364"/>
      <c r="CQ1409" s="364"/>
      <c r="CR1409" s="364"/>
      <c r="CS1409" s="364"/>
      <c r="CT1409" s="364"/>
      <c r="CU1409" s="364"/>
      <c r="CV1409" s="364"/>
    </row>
    <row r="1410" s="365" customFormat="true" ht="15.75" hidden="true" customHeight="false" outlineLevel="0" collapsed="false">
      <c r="A1410" s="249" t="s">
        <v>1002</v>
      </c>
      <c r="B1410" s="419" t="s">
        <v>58</v>
      </c>
      <c r="C1410" s="419" t="s">
        <v>34</v>
      </c>
      <c r="D1410" s="419"/>
      <c r="E1410" s="419" t="s">
        <v>293</v>
      </c>
      <c r="F1410" s="377" t="s">
        <v>244</v>
      </c>
      <c r="G1410" s="377"/>
      <c r="H1410" s="377"/>
      <c r="I1410" s="418" t="n">
        <f aca="false">I1411</f>
        <v>0</v>
      </c>
      <c r="J1410" s="366"/>
      <c r="K1410" s="366"/>
      <c r="L1410" s="418" t="n">
        <f aca="false">L1411</f>
        <v>0</v>
      </c>
      <c r="M1410" s="366"/>
      <c r="N1410" s="366"/>
      <c r="O1410" s="30" t="e">
        <f aca="false">L1410/I1410*100</f>
        <v>#DIV/0!</v>
      </c>
      <c r="P1410" s="363"/>
      <c r="Q1410" s="363"/>
      <c r="R1410" s="364"/>
      <c r="S1410" s="364"/>
      <c r="T1410" s="364"/>
      <c r="U1410" s="364"/>
      <c r="V1410" s="364"/>
      <c r="W1410" s="364"/>
      <c r="X1410" s="364"/>
      <c r="Y1410" s="364"/>
      <c r="Z1410" s="364"/>
      <c r="AA1410" s="364"/>
      <c r="AB1410" s="364"/>
      <c r="AC1410" s="364"/>
      <c r="AD1410" s="364"/>
      <c r="AE1410" s="364"/>
      <c r="AF1410" s="364"/>
      <c r="AG1410" s="364"/>
      <c r="AH1410" s="364"/>
      <c r="AI1410" s="364"/>
      <c r="AJ1410" s="364"/>
      <c r="AK1410" s="364"/>
      <c r="AL1410" s="364"/>
      <c r="AM1410" s="364"/>
      <c r="AN1410" s="364"/>
      <c r="AO1410" s="364"/>
      <c r="AP1410" s="364"/>
      <c r="AQ1410" s="364"/>
      <c r="AR1410" s="364"/>
      <c r="AS1410" s="364"/>
      <c r="AT1410" s="364"/>
      <c r="AU1410" s="364"/>
      <c r="AV1410" s="364"/>
      <c r="AW1410" s="364"/>
      <c r="AX1410" s="364"/>
      <c r="AY1410" s="364"/>
      <c r="AZ1410" s="364"/>
      <c r="BA1410" s="364"/>
      <c r="BB1410" s="364"/>
      <c r="BC1410" s="364"/>
      <c r="BD1410" s="364"/>
      <c r="BE1410" s="364"/>
      <c r="BF1410" s="364"/>
      <c r="BG1410" s="364"/>
      <c r="BH1410" s="364"/>
      <c r="BI1410" s="364"/>
      <c r="BJ1410" s="364"/>
      <c r="BK1410" s="364"/>
      <c r="BL1410" s="364"/>
      <c r="BM1410" s="364"/>
      <c r="BN1410" s="364"/>
      <c r="BO1410" s="364"/>
      <c r="BP1410" s="364"/>
      <c r="BQ1410" s="364"/>
      <c r="BR1410" s="364"/>
      <c r="BS1410" s="364"/>
      <c r="BT1410" s="364"/>
      <c r="BU1410" s="364"/>
      <c r="BV1410" s="364"/>
      <c r="BW1410" s="364"/>
      <c r="BX1410" s="364"/>
      <c r="BY1410" s="364"/>
      <c r="BZ1410" s="364"/>
      <c r="CA1410" s="364"/>
      <c r="CB1410" s="364"/>
      <c r="CC1410" s="364"/>
      <c r="CD1410" s="364"/>
      <c r="CE1410" s="364"/>
      <c r="CF1410" s="364"/>
      <c r="CG1410" s="364"/>
      <c r="CH1410" s="364"/>
      <c r="CI1410" s="364"/>
      <c r="CJ1410" s="364"/>
      <c r="CK1410" s="364"/>
      <c r="CL1410" s="364"/>
      <c r="CM1410" s="364"/>
      <c r="CN1410" s="364"/>
      <c r="CO1410" s="364"/>
      <c r="CP1410" s="364"/>
      <c r="CQ1410" s="364"/>
      <c r="CR1410" s="364"/>
      <c r="CS1410" s="364"/>
      <c r="CT1410" s="364"/>
      <c r="CU1410" s="364"/>
      <c r="CV1410" s="364"/>
    </row>
    <row r="1411" s="365" customFormat="true" ht="15.75" hidden="true" customHeight="false" outlineLevel="0" collapsed="false">
      <c r="A1411" s="400" t="s">
        <v>267</v>
      </c>
      <c r="B1411" s="419" t="s">
        <v>58</v>
      </c>
      <c r="C1411" s="419" t="s">
        <v>34</v>
      </c>
      <c r="D1411" s="419"/>
      <c r="E1411" s="419" t="s">
        <v>293</v>
      </c>
      <c r="F1411" s="377" t="s">
        <v>244</v>
      </c>
      <c r="G1411" s="377" t="s">
        <v>31</v>
      </c>
      <c r="H1411" s="377"/>
      <c r="I1411" s="418" t="n">
        <f aca="false">I1412</f>
        <v>0</v>
      </c>
      <c r="J1411" s="366"/>
      <c r="K1411" s="366"/>
      <c r="L1411" s="418" t="n">
        <f aca="false">L1412</f>
        <v>0</v>
      </c>
      <c r="M1411" s="366"/>
      <c r="N1411" s="366"/>
      <c r="O1411" s="30" t="e">
        <f aca="false">L1411/I1411*100</f>
        <v>#DIV/0!</v>
      </c>
      <c r="P1411" s="363"/>
      <c r="Q1411" s="363"/>
      <c r="R1411" s="364"/>
      <c r="S1411" s="364"/>
      <c r="T1411" s="364"/>
      <c r="U1411" s="364"/>
      <c r="V1411" s="364"/>
      <c r="W1411" s="364"/>
      <c r="X1411" s="364"/>
      <c r="Y1411" s="364"/>
      <c r="Z1411" s="364"/>
      <c r="AA1411" s="364"/>
      <c r="AB1411" s="364"/>
      <c r="AC1411" s="364"/>
      <c r="AD1411" s="364"/>
      <c r="AE1411" s="364"/>
      <c r="AF1411" s="364"/>
      <c r="AG1411" s="364"/>
      <c r="AH1411" s="364"/>
      <c r="AI1411" s="364"/>
      <c r="AJ1411" s="364"/>
      <c r="AK1411" s="364"/>
      <c r="AL1411" s="364"/>
      <c r="AM1411" s="364"/>
      <c r="AN1411" s="364"/>
      <c r="AO1411" s="364"/>
      <c r="AP1411" s="364"/>
      <c r="AQ1411" s="364"/>
      <c r="AR1411" s="364"/>
      <c r="AS1411" s="364"/>
      <c r="AT1411" s="364"/>
      <c r="AU1411" s="364"/>
      <c r="AV1411" s="364"/>
      <c r="AW1411" s="364"/>
      <c r="AX1411" s="364"/>
      <c r="AY1411" s="364"/>
      <c r="AZ1411" s="364"/>
      <c r="BA1411" s="364"/>
      <c r="BB1411" s="364"/>
      <c r="BC1411" s="364"/>
      <c r="BD1411" s="364"/>
      <c r="BE1411" s="364"/>
      <c r="BF1411" s="364"/>
      <c r="BG1411" s="364"/>
      <c r="BH1411" s="364"/>
      <c r="BI1411" s="364"/>
      <c r="BJ1411" s="364"/>
      <c r="BK1411" s="364"/>
      <c r="BL1411" s="364"/>
      <c r="BM1411" s="364"/>
      <c r="BN1411" s="364"/>
      <c r="BO1411" s="364"/>
      <c r="BP1411" s="364"/>
      <c r="BQ1411" s="364"/>
      <c r="BR1411" s="364"/>
      <c r="BS1411" s="364"/>
      <c r="BT1411" s="364"/>
      <c r="BU1411" s="364"/>
      <c r="BV1411" s="364"/>
      <c r="BW1411" s="364"/>
      <c r="BX1411" s="364"/>
      <c r="BY1411" s="364"/>
      <c r="BZ1411" s="364"/>
      <c r="CA1411" s="364"/>
      <c r="CB1411" s="364"/>
      <c r="CC1411" s="364"/>
      <c r="CD1411" s="364"/>
      <c r="CE1411" s="364"/>
      <c r="CF1411" s="364"/>
      <c r="CG1411" s="364"/>
      <c r="CH1411" s="364"/>
      <c r="CI1411" s="364"/>
      <c r="CJ1411" s="364"/>
      <c r="CK1411" s="364"/>
      <c r="CL1411" s="364"/>
      <c r="CM1411" s="364"/>
      <c r="CN1411" s="364"/>
      <c r="CO1411" s="364"/>
      <c r="CP1411" s="364"/>
      <c r="CQ1411" s="364"/>
      <c r="CR1411" s="364"/>
      <c r="CS1411" s="364"/>
      <c r="CT1411" s="364"/>
      <c r="CU1411" s="364"/>
      <c r="CV1411" s="364"/>
    </row>
    <row r="1412" s="365" customFormat="true" ht="31.5" hidden="true" customHeight="false" outlineLevel="0" collapsed="false">
      <c r="A1412" s="131" t="s">
        <v>687</v>
      </c>
      <c r="B1412" s="419" t="s">
        <v>58</v>
      </c>
      <c r="C1412" s="419" t="s">
        <v>34</v>
      </c>
      <c r="D1412" s="419"/>
      <c r="E1412" s="419" t="s">
        <v>293</v>
      </c>
      <c r="F1412" s="377" t="s">
        <v>244</v>
      </c>
      <c r="G1412" s="377" t="s">
        <v>31</v>
      </c>
      <c r="H1412" s="377" t="n">
        <v>901</v>
      </c>
      <c r="I1412" s="418" t="n">
        <f aca="false">'Прил 7-2018 расходы'!J1066</f>
        <v>0</v>
      </c>
      <c r="J1412" s="366"/>
      <c r="K1412" s="366"/>
      <c r="L1412" s="418" t="n">
        <f aca="false">'Прил 7-2018 расходы'!M1066</f>
        <v>0</v>
      </c>
      <c r="M1412" s="366"/>
      <c r="N1412" s="366"/>
      <c r="O1412" s="30" t="e">
        <f aca="false">L1412/I1412*100</f>
        <v>#DIV/0!</v>
      </c>
      <c r="P1412" s="363"/>
      <c r="Q1412" s="363"/>
      <c r="R1412" s="364"/>
      <c r="S1412" s="364"/>
      <c r="T1412" s="364"/>
      <c r="U1412" s="364"/>
      <c r="V1412" s="364"/>
      <c r="W1412" s="364"/>
      <c r="X1412" s="364"/>
      <c r="Y1412" s="364"/>
      <c r="Z1412" s="364"/>
      <c r="AA1412" s="364"/>
      <c r="AB1412" s="364"/>
      <c r="AC1412" s="364"/>
      <c r="AD1412" s="364"/>
      <c r="AE1412" s="364"/>
      <c r="AF1412" s="364"/>
      <c r="AG1412" s="364"/>
      <c r="AH1412" s="364"/>
      <c r="AI1412" s="364"/>
      <c r="AJ1412" s="364"/>
      <c r="AK1412" s="364"/>
      <c r="AL1412" s="364"/>
      <c r="AM1412" s="364"/>
      <c r="AN1412" s="364"/>
      <c r="AO1412" s="364"/>
      <c r="AP1412" s="364"/>
      <c r="AQ1412" s="364"/>
      <c r="AR1412" s="364"/>
      <c r="AS1412" s="364"/>
      <c r="AT1412" s="364"/>
      <c r="AU1412" s="364"/>
      <c r="AV1412" s="364"/>
      <c r="AW1412" s="364"/>
      <c r="AX1412" s="364"/>
      <c r="AY1412" s="364"/>
      <c r="AZ1412" s="364"/>
      <c r="BA1412" s="364"/>
      <c r="BB1412" s="364"/>
      <c r="BC1412" s="364"/>
      <c r="BD1412" s="364"/>
      <c r="BE1412" s="364"/>
      <c r="BF1412" s="364"/>
      <c r="BG1412" s="364"/>
      <c r="BH1412" s="364"/>
      <c r="BI1412" s="364"/>
      <c r="BJ1412" s="364"/>
      <c r="BK1412" s="364"/>
      <c r="BL1412" s="364"/>
      <c r="BM1412" s="364"/>
      <c r="BN1412" s="364"/>
      <c r="BO1412" s="364"/>
      <c r="BP1412" s="364"/>
      <c r="BQ1412" s="364"/>
      <c r="BR1412" s="364"/>
      <c r="BS1412" s="364"/>
      <c r="BT1412" s="364"/>
      <c r="BU1412" s="364"/>
      <c r="BV1412" s="364"/>
      <c r="BW1412" s="364"/>
      <c r="BX1412" s="364"/>
      <c r="BY1412" s="364"/>
      <c r="BZ1412" s="364"/>
      <c r="CA1412" s="364"/>
      <c r="CB1412" s="364"/>
      <c r="CC1412" s="364"/>
      <c r="CD1412" s="364"/>
      <c r="CE1412" s="364"/>
      <c r="CF1412" s="364"/>
      <c r="CG1412" s="364"/>
      <c r="CH1412" s="364"/>
      <c r="CI1412" s="364"/>
      <c r="CJ1412" s="364"/>
      <c r="CK1412" s="364"/>
      <c r="CL1412" s="364"/>
      <c r="CM1412" s="364"/>
      <c r="CN1412" s="364"/>
      <c r="CO1412" s="364"/>
      <c r="CP1412" s="364"/>
      <c r="CQ1412" s="364"/>
      <c r="CR1412" s="364"/>
      <c r="CS1412" s="364"/>
      <c r="CT1412" s="364"/>
      <c r="CU1412" s="364"/>
      <c r="CV1412" s="364"/>
    </row>
    <row r="1413" s="365" customFormat="true" ht="47.25" hidden="true" customHeight="false" outlineLevel="0" collapsed="false">
      <c r="A1413" s="404" t="s">
        <v>584</v>
      </c>
      <c r="B1413" s="419" t="s">
        <v>58</v>
      </c>
      <c r="C1413" s="419" t="s">
        <v>34</v>
      </c>
      <c r="D1413" s="419"/>
      <c r="E1413" s="419" t="s">
        <v>242</v>
      </c>
      <c r="F1413" s="377"/>
      <c r="G1413" s="377"/>
      <c r="H1413" s="377"/>
      <c r="I1413" s="418" t="n">
        <f aca="false">I1414</f>
        <v>0</v>
      </c>
      <c r="J1413" s="366"/>
      <c r="K1413" s="366"/>
      <c r="L1413" s="418" t="n">
        <f aca="false">L1414</f>
        <v>0</v>
      </c>
      <c r="M1413" s="366"/>
      <c r="N1413" s="366"/>
      <c r="O1413" s="30" t="e">
        <f aca="false">L1413/I1413*100</f>
        <v>#DIV/0!</v>
      </c>
      <c r="P1413" s="363"/>
      <c r="Q1413" s="363"/>
      <c r="R1413" s="364"/>
      <c r="S1413" s="364"/>
      <c r="T1413" s="364"/>
      <c r="U1413" s="364"/>
      <c r="V1413" s="364"/>
      <c r="W1413" s="364"/>
      <c r="X1413" s="364"/>
      <c r="Y1413" s="364"/>
      <c r="Z1413" s="364"/>
      <c r="AA1413" s="364"/>
      <c r="AB1413" s="364"/>
      <c r="AC1413" s="364"/>
      <c r="AD1413" s="364"/>
      <c r="AE1413" s="364"/>
      <c r="AF1413" s="364"/>
      <c r="AG1413" s="364"/>
      <c r="AH1413" s="364"/>
      <c r="AI1413" s="364"/>
      <c r="AJ1413" s="364"/>
      <c r="AK1413" s="364"/>
      <c r="AL1413" s="364"/>
      <c r="AM1413" s="364"/>
      <c r="AN1413" s="364"/>
      <c r="AO1413" s="364"/>
      <c r="AP1413" s="364"/>
      <c r="AQ1413" s="364"/>
      <c r="AR1413" s="364"/>
      <c r="AS1413" s="364"/>
      <c r="AT1413" s="364"/>
      <c r="AU1413" s="364"/>
      <c r="AV1413" s="364"/>
      <c r="AW1413" s="364"/>
      <c r="AX1413" s="364"/>
      <c r="AY1413" s="364"/>
      <c r="AZ1413" s="364"/>
      <c r="BA1413" s="364"/>
      <c r="BB1413" s="364"/>
      <c r="BC1413" s="364"/>
      <c r="BD1413" s="364"/>
      <c r="BE1413" s="364"/>
      <c r="BF1413" s="364"/>
      <c r="BG1413" s="364"/>
      <c r="BH1413" s="364"/>
      <c r="BI1413" s="364"/>
      <c r="BJ1413" s="364"/>
      <c r="BK1413" s="364"/>
      <c r="BL1413" s="364"/>
      <c r="BM1413" s="364"/>
      <c r="BN1413" s="364"/>
      <c r="BO1413" s="364"/>
      <c r="BP1413" s="364"/>
      <c r="BQ1413" s="364"/>
      <c r="BR1413" s="364"/>
      <c r="BS1413" s="364"/>
      <c r="BT1413" s="364"/>
      <c r="BU1413" s="364"/>
      <c r="BV1413" s="364"/>
      <c r="BW1413" s="364"/>
      <c r="BX1413" s="364"/>
      <c r="BY1413" s="364"/>
      <c r="BZ1413" s="364"/>
      <c r="CA1413" s="364"/>
      <c r="CB1413" s="364"/>
      <c r="CC1413" s="364"/>
      <c r="CD1413" s="364"/>
      <c r="CE1413" s="364"/>
      <c r="CF1413" s="364"/>
      <c r="CG1413" s="364"/>
      <c r="CH1413" s="364"/>
      <c r="CI1413" s="364"/>
      <c r="CJ1413" s="364"/>
      <c r="CK1413" s="364"/>
      <c r="CL1413" s="364"/>
      <c r="CM1413" s="364"/>
      <c r="CN1413" s="364"/>
      <c r="CO1413" s="364"/>
      <c r="CP1413" s="364"/>
      <c r="CQ1413" s="364"/>
      <c r="CR1413" s="364"/>
      <c r="CS1413" s="364"/>
      <c r="CT1413" s="364"/>
      <c r="CU1413" s="364"/>
      <c r="CV1413" s="364"/>
    </row>
    <row r="1414" s="365" customFormat="true" ht="15.75" hidden="true" customHeight="false" outlineLevel="0" collapsed="false">
      <c r="A1414" s="181" t="s">
        <v>565</v>
      </c>
      <c r="B1414" s="419" t="s">
        <v>58</v>
      </c>
      <c r="C1414" s="419" t="s">
        <v>34</v>
      </c>
      <c r="D1414" s="419"/>
      <c r="E1414" s="419" t="s">
        <v>242</v>
      </c>
      <c r="F1414" s="377" t="s">
        <v>52</v>
      </c>
      <c r="G1414" s="377"/>
      <c r="H1414" s="377"/>
      <c r="I1414" s="418" t="n">
        <f aca="false">I1415</f>
        <v>0</v>
      </c>
      <c r="J1414" s="366"/>
      <c r="K1414" s="366"/>
      <c r="L1414" s="418" t="n">
        <f aca="false">L1415</f>
        <v>0</v>
      </c>
      <c r="M1414" s="366"/>
      <c r="N1414" s="366"/>
      <c r="O1414" s="30" t="e">
        <f aca="false">L1414/I1414*100</f>
        <v>#DIV/0!</v>
      </c>
      <c r="P1414" s="363"/>
      <c r="Q1414" s="363"/>
      <c r="R1414" s="364"/>
      <c r="S1414" s="364"/>
      <c r="T1414" s="364"/>
      <c r="U1414" s="364"/>
      <c r="V1414" s="364"/>
      <c r="W1414" s="364"/>
      <c r="X1414" s="364"/>
      <c r="Y1414" s="364"/>
      <c r="Z1414" s="364"/>
      <c r="AA1414" s="364"/>
      <c r="AB1414" s="364"/>
      <c r="AC1414" s="364"/>
      <c r="AD1414" s="364"/>
      <c r="AE1414" s="364"/>
      <c r="AF1414" s="364"/>
      <c r="AG1414" s="364"/>
      <c r="AH1414" s="364"/>
      <c r="AI1414" s="364"/>
      <c r="AJ1414" s="364"/>
      <c r="AK1414" s="364"/>
      <c r="AL1414" s="364"/>
      <c r="AM1414" s="364"/>
      <c r="AN1414" s="364"/>
      <c r="AO1414" s="364"/>
      <c r="AP1414" s="364"/>
      <c r="AQ1414" s="364"/>
      <c r="AR1414" s="364"/>
      <c r="AS1414" s="364"/>
      <c r="AT1414" s="364"/>
      <c r="AU1414" s="364"/>
      <c r="AV1414" s="364"/>
      <c r="AW1414" s="364"/>
      <c r="AX1414" s="364"/>
      <c r="AY1414" s="364"/>
      <c r="AZ1414" s="364"/>
      <c r="BA1414" s="364"/>
      <c r="BB1414" s="364"/>
      <c r="BC1414" s="364"/>
      <c r="BD1414" s="364"/>
      <c r="BE1414" s="364"/>
      <c r="BF1414" s="364"/>
      <c r="BG1414" s="364"/>
      <c r="BH1414" s="364"/>
      <c r="BI1414" s="364"/>
      <c r="BJ1414" s="364"/>
      <c r="BK1414" s="364"/>
      <c r="BL1414" s="364"/>
      <c r="BM1414" s="364"/>
      <c r="BN1414" s="364"/>
      <c r="BO1414" s="364"/>
      <c r="BP1414" s="364"/>
      <c r="BQ1414" s="364"/>
      <c r="BR1414" s="364"/>
      <c r="BS1414" s="364"/>
      <c r="BT1414" s="364"/>
      <c r="BU1414" s="364"/>
      <c r="BV1414" s="364"/>
      <c r="BW1414" s="364"/>
      <c r="BX1414" s="364"/>
      <c r="BY1414" s="364"/>
      <c r="BZ1414" s="364"/>
      <c r="CA1414" s="364"/>
      <c r="CB1414" s="364"/>
      <c r="CC1414" s="364"/>
      <c r="CD1414" s="364"/>
      <c r="CE1414" s="364"/>
      <c r="CF1414" s="364"/>
      <c r="CG1414" s="364"/>
      <c r="CH1414" s="364"/>
      <c r="CI1414" s="364"/>
      <c r="CJ1414" s="364"/>
      <c r="CK1414" s="364"/>
      <c r="CL1414" s="364"/>
      <c r="CM1414" s="364"/>
      <c r="CN1414" s="364"/>
      <c r="CO1414" s="364"/>
      <c r="CP1414" s="364"/>
      <c r="CQ1414" s="364"/>
      <c r="CR1414" s="364"/>
      <c r="CS1414" s="364"/>
      <c r="CT1414" s="364"/>
      <c r="CU1414" s="364"/>
      <c r="CV1414" s="364"/>
    </row>
    <row r="1415" s="365" customFormat="true" ht="15.75" hidden="true" customHeight="false" outlineLevel="0" collapsed="false">
      <c r="A1415" s="249" t="s">
        <v>580</v>
      </c>
      <c r="B1415" s="419" t="s">
        <v>58</v>
      </c>
      <c r="C1415" s="419" t="s">
        <v>34</v>
      </c>
      <c r="D1415" s="419"/>
      <c r="E1415" s="419" t="s">
        <v>242</v>
      </c>
      <c r="F1415" s="377" t="s">
        <v>52</v>
      </c>
      <c r="G1415" s="377" t="s">
        <v>52</v>
      </c>
      <c r="H1415" s="377"/>
      <c r="I1415" s="418" t="n">
        <f aca="false">I1416</f>
        <v>0</v>
      </c>
      <c r="J1415" s="366"/>
      <c r="K1415" s="366"/>
      <c r="L1415" s="418" t="n">
        <f aca="false">L1416</f>
        <v>0</v>
      </c>
      <c r="M1415" s="366"/>
      <c r="N1415" s="366"/>
      <c r="O1415" s="30" t="e">
        <f aca="false">L1415/I1415*100</f>
        <v>#DIV/0!</v>
      </c>
      <c r="P1415" s="363"/>
      <c r="Q1415" s="363"/>
      <c r="R1415" s="364"/>
      <c r="S1415" s="364"/>
      <c r="T1415" s="364"/>
      <c r="U1415" s="364"/>
      <c r="V1415" s="364"/>
      <c r="W1415" s="364"/>
      <c r="X1415" s="364"/>
      <c r="Y1415" s="364"/>
      <c r="Z1415" s="364"/>
      <c r="AA1415" s="364"/>
      <c r="AB1415" s="364"/>
      <c r="AC1415" s="364"/>
      <c r="AD1415" s="364"/>
      <c r="AE1415" s="364"/>
      <c r="AF1415" s="364"/>
      <c r="AG1415" s="364"/>
      <c r="AH1415" s="364"/>
      <c r="AI1415" s="364"/>
      <c r="AJ1415" s="364"/>
      <c r="AK1415" s="364"/>
      <c r="AL1415" s="364"/>
      <c r="AM1415" s="364"/>
      <c r="AN1415" s="364"/>
      <c r="AO1415" s="364"/>
      <c r="AP1415" s="364"/>
      <c r="AQ1415" s="364"/>
      <c r="AR1415" s="364"/>
      <c r="AS1415" s="364"/>
      <c r="AT1415" s="364"/>
      <c r="AU1415" s="364"/>
      <c r="AV1415" s="364"/>
      <c r="AW1415" s="364"/>
      <c r="AX1415" s="364"/>
      <c r="AY1415" s="364"/>
      <c r="AZ1415" s="364"/>
      <c r="BA1415" s="364"/>
      <c r="BB1415" s="364"/>
      <c r="BC1415" s="364"/>
      <c r="BD1415" s="364"/>
      <c r="BE1415" s="364"/>
      <c r="BF1415" s="364"/>
      <c r="BG1415" s="364"/>
      <c r="BH1415" s="364"/>
      <c r="BI1415" s="364"/>
      <c r="BJ1415" s="364"/>
      <c r="BK1415" s="364"/>
      <c r="BL1415" s="364"/>
      <c r="BM1415" s="364"/>
      <c r="BN1415" s="364"/>
      <c r="BO1415" s="364"/>
      <c r="BP1415" s="364"/>
      <c r="BQ1415" s="364"/>
      <c r="BR1415" s="364"/>
      <c r="BS1415" s="364"/>
      <c r="BT1415" s="364"/>
      <c r="BU1415" s="364"/>
      <c r="BV1415" s="364"/>
      <c r="BW1415" s="364"/>
      <c r="BX1415" s="364"/>
      <c r="BY1415" s="364"/>
      <c r="BZ1415" s="364"/>
      <c r="CA1415" s="364"/>
      <c r="CB1415" s="364"/>
      <c r="CC1415" s="364"/>
      <c r="CD1415" s="364"/>
      <c r="CE1415" s="364"/>
      <c r="CF1415" s="364"/>
      <c r="CG1415" s="364"/>
      <c r="CH1415" s="364"/>
      <c r="CI1415" s="364"/>
      <c r="CJ1415" s="364"/>
      <c r="CK1415" s="364"/>
      <c r="CL1415" s="364"/>
      <c r="CM1415" s="364"/>
      <c r="CN1415" s="364"/>
      <c r="CO1415" s="364"/>
      <c r="CP1415" s="364"/>
      <c r="CQ1415" s="364"/>
      <c r="CR1415" s="364"/>
      <c r="CS1415" s="364"/>
      <c r="CT1415" s="364"/>
      <c r="CU1415" s="364"/>
      <c r="CV1415" s="364"/>
    </row>
    <row r="1416" s="365" customFormat="true" ht="31.5" hidden="true" customHeight="false" outlineLevel="0" collapsed="false">
      <c r="A1416" s="162" t="s">
        <v>459</v>
      </c>
      <c r="B1416" s="419" t="s">
        <v>58</v>
      </c>
      <c r="C1416" s="419" t="s">
        <v>34</v>
      </c>
      <c r="D1416" s="419"/>
      <c r="E1416" s="419" t="s">
        <v>242</v>
      </c>
      <c r="F1416" s="377" t="s">
        <v>52</v>
      </c>
      <c r="G1416" s="377" t="s">
        <v>52</v>
      </c>
      <c r="H1416" s="419" t="s">
        <v>460</v>
      </c>
      <c r="I1416" s="418" t="n">
        <f aca="false">'Прил 7-2018 расходы'!J405</f>
        <v>0</v>
      </c>
      <c r="J1416" s="366"/>
      <c r="K1416" s="366"/>
      <c r="L1416" s="418" t="n">
        <f aca="false">'Прил 7-2018 расходы'!M405</f>
        <v>0</v>
      </c>
      <c r="M1416" s="366"/>
      <c r="N1416" s="366"/>
      <c r="O1416" s="30" t="e">
        <f aca="false">L1416/I1416*100</f>
        <v>#DIV/0!</v>
      </c>
      <c r="P1416" s="363"/>
      <c r="Q1416" s="363"/>
      <c r="R1416" s="364"/>
      <c r="S1416" s="364"/>
      <c r="T1416" s="364"/>
      <c r="U1416" s="364"/>
      <c r="V1416" s="364"/>
      <c r="W1416" s="364"/>
      <c r="X1416" s="364"/>
      <c r="Y1416" s="364"/>
      <c r="Z1416" s="364"/>
      <c r="AA1416" s="364"/>
      <c r="AB1416" s="364"/>
      <c r="AC1416" s="364"/>
      <c r="AD1416" s="364"/>
      <c r="AE1416" s="364"/>
      <c r="AF1416" s="364"/>
      <c r="AG1416" s="364"/>
      <c r="AH1416" s="364"/>
      <c r="AI1416" s="364"/>
      <c r="AJ1416" s="364"/>
      <c r="AK1416" s="364"/>
      <c r="AL1416" s="364"/>
      <c r="AM1416" s="364"/>
      <c r="AN1416" s="364"/>
      <c r="AO1416" s="364"/>
      <c r="AP1416" s="364"/>
      <c r="AQ1416" s="364"/>
      <c r="AR1416" s="364"/>
      <c r="AS1416" s="364"/>
      <c r="AT1416" s="364"/>
      <c r="AU1416" s="364"/>
      <c r="AV1416" s="364"/>
      <c r="AW1416" s="364"/>
      <c r="AX1416" s="364"/>
      <c r="AY1416" s="364"/>
      <c r="AZ1416" s="364"/>
      <c r="BA1416" s="364"/>
      <c r="BB1416" s="364"/>
      <c r="BC1416" s="364"/>
      <c r="BD1416" s="364"/>
      <c r="BE1416" s="364"/>
      <c r="BF1416" s="364"/>
      <c r="BG1416" s="364"/>
      <c r="BH1416" s="364"/>
      <c r="BI1416" s="364"/>
      <c r="BJ1416" s="364"/>
      <c r="BK1416" s="364"/>
      <c r="BL1416" s="364"/>
      <c r="BM1416" s="364"/>
      <c r="BN1416" s="364"/>
      <c r="BO1416" s="364"/>
      <c r="BP1416" s="364"/>
      <c r="BQ1416" s="364"/>
      <c r="BR1416" s="364"/>
      <c r="BS1416" s="364"/>
      <c r="BT1416" s="364"/>
      <c r="BU1416" s="364"/>
      <c r="BV1416" s="364"/>
      <c r="BW1416" s="364"/>
      <c r="BX1416" s="364"/>
      <c r="BY1416" s="364"/>
      <c r="BZ1416" s="364"/>
      <c r="CA1416" s="364"/>
      <c r="CB1416" s="364"/>
      <c r="CC1416" s="364"/>
      <c r="CD1416" s="364"/>
      <c r="CE1416" s="364"/>
      <c r="CF1416" s="364"/>
      <c r="CG1416" s="364"/>
      <c r="CH1416" s="364"/>
      <c r="CI1416" s="364"/>
      <c r="CJ1416" s="364"/>
      <c r="CK1416" s="364"/>
      <c r="CL1416" s="364"/>
      <c r="CM1416" s="364"/>
      <c r="CN1416" s="364"/>
      <c r="CO1416" s="364"/>
      <c r="CP1416" s="364"/>
      <c r="CQ1416" s="364"/>
      <c r="CR1416" s="364"/>
      <c r="CS1416" s="364"/>
      <c r="CT1416" s="364"/>
      <c r="CU1416" s="364"/>
      <c r="CV1416" s="364"/>
    </row>
    <row r="1417" s="365" customFormat="true" ht="15.75" hidden="false" customHeight="false" outlineLevel="0" collapsed="false">
      <c r="A1417" s="250" t="s">
        <v>1075</v>
      </c>
      <c r="B1417" s="419" t="s">
        <v>58</v>
      </c>
      <c r="C1417" s="419" t="s">
        <v>34</v>
      </c>
      <c r="D1417" s="377" t="s">
        <v>35</v>
      </c>
      <c r="E1417" s="419" t="s">
        <v>44</v>
      </c>
      <c r="F1417" s="377"/>
      <c r="G1417" s="377"/>
      <c r="H1417" s="377"/>
      <c r="I1417" s="418" t="n">
        <f aca="false">I1418+I1425+I1437+I1441+I1444+I1446+I1450+I1454+I1462</f>
        <v>2360.2</v>
      </c>
      <c r="J1417" s="366"/>
      <c r="K1417" s="366" t="n">
        <f aca="false">K1441+K1444+K1446+K1454+K1462</f>
        <v>2360.2</v>
      </c>
      <c r="L1417" s="418" t="n">
        <f aca="false">L1418+L1425+L1437+L1441+L1444+L1446+L1450+L1454+L1462</f>
        <v>2217.2</v>
      </c>
      <c r="M1417" s="366"/>
      <c r="N1417" s="366" t="n">
        <f aca="false">N1441+N1444+N1446+N1454+N1462</f>
        <v>2217.2</v>
      </c>
      <c r="O1417" s="30" t="n">
        <f aca="false">L1417/I1417*100</f>
        <v>93.9</v>
      </c>
      <c r="P1417" s="363"/>
      <c r="Q1417" s="363"/>
      <c r="R1417" s="364"/>
      <c r="S1417" s="364"/>
      <c r="T1417" s="364"/>
      <c r="U1417" s="364"/>
      <c r="V1417" s="364"/>
      <c r="W1417" s="364"/>
      <c r="X1417" s="364"/>
      <c r="Y1417" s="364"/>
      <c r="Z1417" s="364"/>
      <c r="AA1417" s="364"/>
      <c r="AB1417" s="364"/>
      <c r="AC1417" s="364"/>
      <c r="AD1417" s="364"/>
      <c r="AE1417" s="364"/>
      <c r="AF1417" s="364"/>
      <c r="AG1417" s="364"/>
      <c r="AH1417" s="364"/>
      <c r="AI1417" s="364"/>
      <c r="AJ1417" s="364"/>
      <c r="AK1417" s="364"/>
      <c r="AL1417" s="364"/>
      <c r="AM1417" s="364"/>
      <c r="AN1417" s="364"/>
      <c r="AO1417" s="364"/>
      <c r="AP1417" s="364"/>
      <c r="AQ1417" s="364"/>
      <c r="AR1417" s="364"/>
      <c r="AS1417" s="364"/>
      <c r="AT1417" s="364"/>
      <c r="AU1417" s="364"/>
      <c r="AV1417" s="364"/>
      <c r="AW1417" s="364"/>
      <c r="AX1417" s="364"/>
      <c r="AY1417" s="364"/>
      <c r="AZ1417" s="364"/>
      <c r="BA1417" s="364"/>
      <c r="BB1417" s="364"/>
      <c r="BC1417" s="364"/>
      <c r="BD1417" s="364"/>
      <c r="BE1417" s="364"/>
      <c r="BF1417" s="364"/>
      <c r="BG1417" s="364"/>
      <c r="BH1417" s="364"/>
      <c r="BI1417" s="364"/>
      <c r="BJ1417" s="364"/>
      <c r="BK1417" s="364"/>
      <c r="BL1417" s="364"/>
      <c r="BM1417" s="364"/>
      <c r="BN1417" s="364"/>
      <c r="BO1417" s="364"/>
      <c r="BP1417" s="364"/>
      <c r="BQ1417" s="364"/>
      <c r="BR1417" s="364"/>
      <c r="BS1417" s="364"/>
      <c r="BT1417" s="364"/>
      <c r="BU1417" s="364"/>
      <c r="BV1417" s="364"/>
      <c r="BW1417" s="364"/>
      <c r="BX1417" s="364"/>
      <c r="BY1417" s="364"/>
      <c r="BZ1417" s="364"/>
      <c r="CA1417" s="364"/>
      <c r="CB1417" s="364"/>
      <c r="CC1417" s="364"/>
      <c r="CD1417" s="364"/>
      <c r="CE1417" s="364"/>
      <c r="CF1417" s="364"/>
      <c r="CG1417" s="364"/>
      <c r="CH1417" s="364"/>
      <c r="CI1417" s="364"/>
      <c r="CJ1417" s="364"/>
      <c r="CK1417" s="364"/>
      <c r="CL1417" s="364"/>
      <c r="CM1417" s="364"/>
      <c r="CN1417" s="364"/>
      <c r="CO1417" s="364"/>
      <c r="CP1417" s="364"/>
      <c r="CQ1417" s="364"/>
      <c r="CR1417" s="364"/>
      <c r="CS1417" s="364"/>
      <c r="CT1417" s="364"/>
      <c r="CU1417" s="364"/>
      <c r="CV1417" s="364"/>
    </row>
    <row r="1418" s="365" customFormat="true" ht="31.5" hidden="true" customHeight="false" outlineLevel="0" collapsed="false">
      <c r="A1418" s="405" t="s">
        <v>1065</v>
      </c>
      <c r="B1418" s="419" t="s">
        <v>58</v>
      </c>
      <c r="C1418" s="419" t="s">
        <v>34</v>
      </c>
      <c r="D1418" s="377" t="s">
        <v>35</v>
      </c>
      <c r="E1418" s="377" t="s">
        <v>46</v>
      </c>
      <c r="F1418" s="377"/>
      <c r="G1418" s="377"/>
      <c r="H1418" s="377"/>
      <c r="I1418" s="418" t="n">
        <f aca="false">I1419</f>
        <v>0</v>
      </c>
      <c r="J1418" s="366"/>
      <c r="K1418" s="366"/>
      <c r="L1418" s="418" t="n">
        <f aca="false">L1419</f>
        <v>0</v>
      </c>
      <c r="M1418" s="366"/>
      <c r="N1418" s="366"/>
      <c r="O1418" s="30" t="e">
        <f aca="false">L1418/I1418*100</f>
        <v>#DIV/0!</v>
      </c>
      <c r="P1418" s="363"/>
      <c r="Q1418" s="363"/>
      <c r="R1418" s="364"/>
      <c r="S1418" s="364"/>
      <c r="T1418" s="364"/>
      <c r="U1418" s="364"/>
      <c r="V1418" s="364"/>
      <c r="W1418" s="364"/>
      <c r="X1418" s="364"/>
      <c r="Y1418" s="364"/>
      <c r="Z1418" s="364"/>
      <c r="AA1418" s="364"/>
      <c r="AB1418" s="364"/>
      <c r="AC1418" s="364"/>
      <c r="AD1418" s="364"/>
      <c r="AE1418" s="364"/>
      <c r="AF1418" s="364"/>
      <c r="AG1418" s="364"/>
      <c r="AH1418" s="364"/>
      <c r="AI1418" s="364"/>
      <c r="AJ1418" s="364"/>
      <c r="AK1418" s="364"/>
      <c r="AL1418" s="364"/>
      <c r="AM1418" s="364"/>
      <c r="AN1418" s="364"/>
      <c r="AO1418" s="364"/>
      <c r="AP1418" s="364"/>
      <c r="AQ1418" s="364"/>
      <c r="AR1418" s="364"/>
      <c r="AS1418" s="364"/>
      <c r="AT1418" s="364"/>
      <c r="AU1418" s="364"/>
      <c r="AV1418" s="364"/>
      <c r="AW1418" s="364"/>
      <c r="AX1418" s="364"/>
      <c r="AY1418" s="364"/>
      <c r="AZ1418" s="364"/>
      <c r="BA1418" s="364"/>
      <c r="BB1418" s="364"/>
      <c r="BC1418" s="364"/>
      <c r="BD1418" s="364"/>
      <c r="BE1418" s="364"/>
      <c r="BF1418" s="364"/>
      <c r="BG1418" s="364"/>
      <c r="BH1418" s="364"/>
      <c r="BI1418" s="364"/>
      <c r="BJ1418" s="364"/>
      <c r="BK1418" s="364"/>
      <c r="BL1418" s="364"/>
      <c r="BM1418" s="364"/>
      <c r="BN1418" s="364"/>
      <c r="BO1418" s="364"/>
      <c r="BP1418" s="364"/>
      <c r="BQ1418" s="364"/>
      <c r="BR1418" s="364"/>
      <c r="BS1418" s="364"/>
      <c r="BT1418" s="364"/>
      <c r="BU1418" s="364"/>
      <c r="BV1418" s="364"/>
      <c r="BW1418" s="364"/>
      <c r="BX1418" s="364"/>
      <c r="BY1418" s="364"/>
      <c r="BZ1418" s="364"/>
      <c r="CA1418" s="364"/>
      <c r="CB1418" s="364"/>
      <c r="CC1418" s="364"/>
      <c r="CD1418" s="364"/>
      <c r="CE1418" s="364"/>
      <c r="CF1418" s="364"/>
      <c r="CG1418" s="364"/>
      <c r="CH1418" s="364"/>
      <c r="CI1418" s="364"/>
      <c r="CJ1418" s="364"/>
      <c r="CK1418" s="364"/>
      <c r="CL1418" s="364"/>
      <c r="CM1418" s="364"/>
      <c r="CN1418" s="364"/>
      <c r="CO1418" s="364"/>
      <c r="CP1418" s="364"/>
      <c r="CQ1418" s="364"/>
      <c r="CR1418" s="364"/>
      <c r="CS1418" s="364"/>
      <c r="CT1418" s="364"/>
      <c r="CU1418" s="364"/>
      <c r="CV1418" s="364"/>
    </row>
    <row r="1419" s="365" customFormat="true" ht="15.75" hidden="true" customHeight="false" outlineLevel="0" collapsed="false">
      <c r="A1419" s="249" t="s">
        <v>1001</v>
      </c>
      <c r="B1419" s="419" t="s">
        <v>58</v>
      </c>
      <c r="C1419" s="419" t="s">
        <v>34</v>
      </c>
      <c r="D1419" s="377" t="s">
        <v>35</v>
      </c>
      <c r="E1419" s="377" t="s">
        <v>46</v>
      </c>
      <c r="F1419" s="377" t="s">
        <v>29</v>
      </c>
      <c r="G1419" s="377"/>
      <c r="H1419" s="377"/>
      <c r="I1419" s="418" t="n">
        <f aca="false">I1420+I1423</f>
        <v>0</v>
      </c>
      <c r="J1419" s="366"/>
      <c r="K1419" s="366"/>
      <c r="L1419" s="418" t="n">
        <f aca="false">L1420+L1423</f>
        <v>0</v>
      </c>
      <c r="M1419" s="366"/>
      <c r="N1419" s="366"/>
      <c r="O1419" s="30" t="e">
        <f aca="false">L1419/I1419*100</f>
        <v>#DIV/0!</v>
      </c>
      <c r="P1419" s="363"/>
      <c r="Q1419" s="363"/>
      <c r="R1419" s="364"/>
      <c r="S1419" s="364"/>
      <c r="T1419" s="364"/>
      <c r="U1419" s="364"/>
      <c r="V1419" s="364"/>
      <c r="W1419" s="364"/>
      <c r="X1419" s="364"/>
      <c r="Y1419" s="364"/>
      <c r="Z1419" s="364"/>
      <c r="AA1419" s="364"/>
      <c r="AB1419" s="364"/>
      <c r="AC1419" s="364"/>
      <c r="AD1419" s="364"/>
      <c r="AE1419" s="364"/>
      <c r="AF1419" s="364"/>
      <c r="AG1419" s="364"/>
      <c r="AH1419" s="364"/>
      <c r="AI1419" s="364"/>
      <c r="AJ1419" s="364"/>
      <c r="AK1419" s="364"/>
      <c r="AL1419" s="364"/>
      <c r="AM1419" s="364"/>
      <c r="AN1419" s="364"/>
      <c r="AO1419" s="364"/>
      <c r="AP1419" s="364"/>
      <c r="AQ1419" s="364"/>
      <c r="AR1419" s="364"/>
      <c r="AS1419" s="364"/>
      <c r="AT1419" s="364"/>
      <c r="AU1419" s="364"/>
      <c r="AV1419" s="364"/>
      <c r="AW1419" s="364"/>
      <c r="AX1419" s="364"/>
      <c r="AY1419" s="364"/>
      <c r="AZ1419" s="364"/>
      <c r="BA1419" s="364"/>
      <c r="BB1419" s="364"/>
      <c r="BC1419" s="364"/>
      <c r="BD1419" s="364"/>
      <c r="BE1419" s="364"/>
      <c r="BF1419" s="364"/>
      <c r="BG1419" s="364"/>
      <c r="BH1419" s="364"/>
      <c r="BI1419" s="364"/>
      <c r="BJ1419" s="364"/>
      <c r="BK1419" s="364"/>
      <c r="BL1419" s="364"/>
      <c r="BM1419" s="364"/>
      <c r="BN1419" s="364"/>
      <c r="BO1419" s="364"/>
      <c r="BP1419" s="364"/>
      <c r="BQ1419" s="364"/>
      <c r="BR1419" s="364"/>
      <c r="BS1419" s="364"/>
      <c r="BT1419" s="364"/>
      <c r="BU1419" s="364"/>
      <c r="BV1419" s="364"/>
      <c r="BW1419" s="364"/>
      <c r="BX1419" s="364"/>
      <c r="BY1419" s="364"/>
      <c r="BZ1419" s="364"/>
      <c r="CA1419" s="364"/>
      <c r="CB1419" s="364"/>
      <c r="CC1419" s="364"/>
      <c r="CD1419" s="364"/>
      <c r="CE1419" s="364"/>
      <c r="CF1419" s="364"/>
      <c r="CG1419" s="364"/>
      <c r="CH1419" s="364"/>
      <c r="CI1419" s="364"/>
      <c r="CJ1419" s="364"/>
      <c r="CK1419" s="364"/>
      <c r="CL1419" s="364"/>
      <c r="CM1419" s="364"/>
      <c r="CN1419" s="364"/>
      <c r="CO1419" s="364"/>
      <c r="CP1419" s="364"/>
      <c r="CQ1419" s="364"/>
      <c r="CR1419" s="364"/>
      <c r="CS1419" s="364"/>
      <c r="CT1419" s="364"/>
      <c r="CU1419" s="364"/>
      <c r="CV1419" s="364"/>
    </row>
    <row r="1420" s="365" customFormat="true" ht="47.25" hidden="true" customHeight="false" outlineLevel="0" collapsed="false">
      <c r="A1420" s="400" t="s">
        <v>42</v>
      </c>
      <c r="B1420" s="419" t="s">
        <v>58</v>
      </c>
      <c r="C1420" s="419" t="s">
        <v>34</v>
      </c>
      <c r="D1420" s="377" t="s">
        <v>35</v>
      </c>
      <c r="E1420" s="377" t="s">
        <v>46</v>
      </c>
      <c r="F1420" s="377" t="s">
        <v>29</v>
      </c>
      <c r="G1420" s="377" t="s">
        <v>43</v>
      </c>
      <c r="H1420" s="377"/>
      <c r="I1420" s="418" t="n">
        <f aca="false">I1421+I1422</f>
        <v>0</v>
      </c>
      <c r="J1420" s="366"/>
      <c r="K1420" s="366"/>
      <c r="L1420" s="418" t="n">
        <f aca="false">L1421+L1422</f>
        <v>0</v>
      </c>
      <c r="M1420" s="366"/>
      <c r="N1420" s="366"/>
      <c r="O1420" s="30" t="e">
        <f aca="false">L1420/I1420*100</f>
        <v>#DIV/0!</v>
      </c>
      <c r="P1420" s="363"/>
      <c r="Q1420" s="363"/>
      <c r="R1420" s="364"/>
      <c r="S1420" s="364"/>
      <c r="T1420" s="364"/>
      <c r="U1420" s="364"/>
      <c r="V1420" s="364"/>
      <c r="W1420" s="364"/>
      <c r="X1420" s="364"/>
      <c r="Y1420" s="364"/>
      <c r="Z1420" s="364"/>
      <c r="AA1420" s="364"/>
      <c r="AB1420" s="364"/>
      <c r="AC1420" s="364"/>
      <c r="AD1420" s="364"/>
      <c r="AE1420" s="364"/>
      <c r="AF1420" s="364"/>
      <c r="AG1420" s="364"/>
      <c r="AH1420" s="364"/>
      <c r="AI1420" s="364"/>
      <c r="AJ1420" s="364"/>
      <c r="AK1420" s="364"/>
      <c r="AL1420" s="364"/>
      <c r="AM1420" s="364"/>
      <c r="AN1420" s="364"/>
      <c r="AO1420" s="364"/>
      <c r="AP1420" s="364"/>
      <c r="AQ1420" s="364"/>
      <c r="AR1420" s="364"/>
      <c r="AS1420" s="364"/>
      <c r="AT1420" s="364"/>
      <c r="AU1420" s="364"/>
      <c r="AV1420" s="364"/>
      <c r="AW1420" s="364"/>
      <c r="AX1420" s="364"/>
      <c r="AY1420" s="364"/>
      <c r="AZ1420" s="364"/>
      <c r="BA1420" s="364"/>
      <c r="BB1420" s="364"/>
      <c r="BC1420" s="364"/>
      <c r="BD1420" s="364"/>
      <c r="BE1420" s="364"/>
      <c r="BF1420" s="364"/>
      <c r="BG1420" s="364"/>
      <c r="BH1420" s="364"/>
      <c r="BI1420" s="364"/>
      <c r="BJ1420" s="364"/>
      <c r="BK1420" s="364"/>
      <c r="BL1420" s="364"/>
      <c r="BM1420" s="364"/>
      <c r="BN1420" s="364"/>
      <c r="BO1420" s="364"/>
      <c r="BP1420" s="364"/>
      <c r="BQ1420" s="364"/>
      <c r="BR1420" s="364"/>
      <c r="BS1420" s="364"/>
      <c r="BT1420" s="364"/>
      <c r="BU1420" s="364"/>
      <c r="BV1420" s="364"/>
      <c r="BW1420" s="364"/>
      <c r="BX1420" s="364"/>
      <c r="BY1420" s="364"/>
      <c r="BZ1420" s="364"/>
      <c r="CA1420" s="364"/>
      <c r="CB1420" s="364"/>
      <c r="CC1420" s="364"/>
      <c r="CD1420" s="364"/>
      <c r="CE1420" s="364"/>
      <c r="CF1420" s="364"/>
      <c r="CG1420" s="364"/>
      <c r="CH1420" s="364"/>
      <c r="CI1420" s="364"/>
      <c r="CJ1420" s="364"/>
      <c r="CK1420" s="364"/>
      <c r="CL1420" s="364"/>
      <c r="CM1420" s="364"/>
      <c r="CN1420" s="364"/>
      <c r="CO1420" s="364"/>
      <c r="CP1420" s="364"/>
      <c r="CQ1420" s="364"/>
      <c r="CR1420" s="364"/>
      <c r="CS1420" s="364"/>
      <c r="CT1420" s="364"/>
      <c r="CU1420" s="364"/>
      <c r="CV1420" s="364"/>
    </row>
    <row r="1421" s="365" customFormat="true" ht="31.5" hidden="true" customHeight="false" outlineLevel="0" collapsed="false">
      <c r="A1421" s="162" t="s">
        <v>459</v>
      </c>
      <c r="B1421" s="419" t="s">
        <v>58</v>
      </c>
      <c r="C1421" s="419" t="s">
        <v>34</v>
      </c>
      <c r="D1421" s="377" t="s">
        <v>35</v>
      </c>
      <c r="E1421" s="377" t="s">
        <v>46</v>
      </c>
      <c r="F1421" s="377" t="s">
        <v>29</v>
      </c>
      <c r="G1421" s="377" t="s">
        <v>43</v>
      </c>
      <c r="H1421" s="419" t="s">
        <v>460</v>
      </c>
      <c r="I1421" s="418" t="n">
        <v>0</v>
      </c>
      <c r="J1421" s="366"/>
      <c r="K1421" s="366"/>
      <c r="L1421" s="418" t="n">
        <v>0</v>
      </c>
      <c r="M1421" s="366"/>
      <c r="N1421" s="366"/>
      <c r="O1421" s="30" t="e">
        <f aca="false">L1421/I1421*100</f>
        <v>#DIV/0!</v>
      </c>
      <c r="P1421" s="363"/>
      <c r="Q1421" s="363"/>
      <c r="R1421" s="364"/>
      <c r="S1421" s="364"/>
      <c r="T1421" s="364"/>
      <c r="U1421" s="364"/>
      <c r="V1421" s="364"/>
      <c r="W1421" s="364"/>
      <c r="X1421" s="364"/>
      <c r="Y1421" s="364"/>
      <c r="Z1421" s="364"/>
      <c r="AA1421" s="364"/>
      <c r="AB1421" s="364"/>
      <c r="AC1421" s="364"/>
      <c r="AD1421" s="364"/>
      <c r="AE1421" s="364"/>
      <c r="AF1421" s="364"/>
      <c r="AG1421" s="364"/>
      <c r="AH1421" s="364"/>
      <c r="AI1421" s="364"/>
      <c r="AJ1421" s="364"/>
      <c r="AK1421" s="364"/>
      <c r="AL1421" s="364"/>
      <c r="AM1421" s="364"/>
      <c r="AN1421" s="364"/>
      <c r="AO1421" s="364"/>
      <c r="AP1421" s="364"/>
      <c r="AQ1421" s="364"/>
      <c r="AR1421" s="364"/>
      <c r="AS1421" s="364"/>
      <c r="AT1421" s="364"/>
      <c r="AU1421" s="364"/>
      <c r="AV1421" s="364"/>
      <c r="AW1421" s="364"/>
      <c r="AX1421" s="364"/>
      <c r="AY1421" s="364"/>
      <c r="AZ1421" s="364"/>
      <c r="BA1421" s="364"/>
      <c r="BB1421" s="364"/>
      <c r="BC1421" s="364"/>
      <c r="BD1421" s="364"/>
      <c r="BE1421" s="364"/>
      <c r="BF1421" s="364"/>
      <c r="BG1421" s="364"/>
      <c r="BH1421" s="364"/>
      <c r="BI1421" s="364"/>
      <c r="BJ1421" s="364"/>
      <c r="BK1421" s="364"/>
      <c r="BL1421" s="364"/>
      <c r="BM1421" s="364"/>
      <c r="BN1421" s="364"/>
      <c r="BO1421" s="364"/>
      <c r="BP1421" s="364"/>
      <c r="BQ1421" s="364"/>
      <c r="BR1421" s="364"/>
      <c r="BS1421" s="364"/>
      <c r="BT1421" s="364"/>
      <c r="BU1421" s="364"/>
      <c r="BV1421" s="364"/>
      <c r="BW1421" s="364"/>
      <c r="BX1421" s="364"/>
      <c r="BY1421" s="364"/>
      <c r="BZ1421" s="364"/>
      <c r="CA1421" s="364"/>
      <c r="CB1421" s="364"/>
      <c r="CC1421" s="364"/>
      <c r="CD1421" s="364"/>
      <c r="CE1421" s="364"/>
      <c r="CF1421" s="364"/>
      <c r="CG1421" s="364"/>
      <c r="CH1421" s="364"/>
      <c r="CI1421" s="364"/>
      <c r="CJ1421" s="364"/>
      <c r="CK1421" s="364"/>
      <c r="CL1421" s="364"/>
      <c r="CM1421" s="364"/>
      <c r="CN1421" s="364"/>
      <c r="CO1421" s="364"/>
      <c r="CP1421" s="364"/>
      <c r="CQ1421" s="364"/>
      <c r="CR1421" s="364"/>
      <c r="CS1421" s="364"/>
      <c r="CT1421" s="364"/>
      <c r="CU1421" s="364"/>
      <c r="CV1421" s="364"/>
    </row>
    <row r="1422" s="365" customFormat="true" ht="31.5" hidden="true" customHeight="false" outlineLevel="0" collapsed="false">
      <c r="A1422" s="162" t="s">
        <v>459</v>
      </c>
      <c r="B1422" s="419" t="s">
        <v>58</v>
      </c>
      <c r="C1422" s="419" t="s">
        <v>34</v>
      </c>
      <c r="D1422" s="377" t="s">
        <v>35</v>
      </c>
      <c r="E1422" s="377" t="s">
        <v>46</v>
      </c>
      <c r="F1422" s="377" t="s">
        <v>29</v>
      </c>
      <c r="G1422" s="377" t="s">
        <v>43</v>
      </c>
      <c r="H1422" s="419" t="s">
        <v>460</v>
      </c>
      <c r="I1422" s="418"/>
      <c r="J1422" s="366"/>
      <c r="K1422" s="366"/>
      <c r="L1422" s="418"/>
      <c r="M1422" s="366"/>
      <c r="N1422" s="366"/>
      <c r="O1422" s="30" t="e">
        <f aca="false">L1422/I1422*100</f>
        <v>#DIV/0!</v>
      </c>
      <c r="P1422" s="363"/>
      <c r="Q1422" s="363"/>
      <c r="R1422" s="364"/>
      <c r="S1422" s="364"/>
      <c r="T1422" s="364"/>
      <c r="U1422" s="364"/>
      <c r="V1422" s="364"/>
      <c r="W1422" s="364"/>
      <c r="X1422" s="364"/>
      <c r="Y1422" s="364"/>
      <c r="Z1422" s="364"/>
      <c r="AA1422" s="364"/>
      <c r="AB1422" s="364"/>
      <c r="AC1422" s="364"/>
      <c r="AD1422" s="364"/>
      <c r="AE1422" s="364"/>
      <c r="AF1422" s="364"/>
      <c r="AG1422" s="364"/>
      <c r="AH1422" s="364"/>
      <c r="AI1422" s="364"/>
      <c r="AJ1422" s="364"/>
      <c r="AK1422" s="364"/>
      <c r="AL1422" s="364"/>
      <c r="AM1422" s="364"/>
      <c r="AN1422" s="364"/>
      <c r="AO1422" s="364"/>
      <c r="AP1422" s="364"/>
      <c r="AQ1422" s="364"/>
      <c r="AR1422" s="364"/>
      <c r="AS1422" s="364"/>
      <c r="AT1422" s="364"/>
      <c r="AU1422" s="364"/>
      <c r="AV1422" s="364"/>
      <c r="AW1422" s="364"/>
      <c r="AX1422" s="364"/>
      <c r="AY1422" s="364"/>
      <c r="AZ1422" s="364"/>
      <c r="BA1422" s="364"/>
      <c r="BB1422" s="364"/>
      <c r="BC1422" s="364"/>
      <c r="BD1422" s="364"/>
      <c r="BE1422" s="364"/>
      <c r="BF1422" s="364"/>
      <c r="BG1422" s="364"/>
      <c r="BH1422" s="364"/>
      <c r="BI1422" s="364"/>
      <c r="BJ1422" s="364"/>
      <c r="BK1422" s="364"/>
      <c r="BL1422" s="364"/>
      <c r="BM1422" s="364"/>
      <c r="BN1422" s="364"/>
      <c r="BO1422" s="364"/>
      <c r="BP1422" s="364"/>
      <c r="BQ1422" s="364"/>
      <c r="BR1422" s="364"/>
      <c r="BS1422" s="364"/>
      <c r="BT1422" s="364"/>
      <c r="BU1422" s="364"/>
      <c r="BV1422" s="364"/>
      <c r="BW1422" s="364"/>
      <c r="BX1422" s="364"/>
      <c r="BY1422" s="364"/>
      <c r="BZ1422" s="364"/>
      <c r="CA1422" s="364"/>
      <c r="CB1422" s="364"/>
      <c r="CC1422" s="364"/>
      <c r="CD1422" s="364"/>
      <c r="CE1422" s="364"/>
      <c r="CF1422" s="364"/>
      <c r="CG1422" s="364"/>
      <c r="CH1422" s="364"/>
      <c r="CI1422" s="364"/>
      <c r="CJ1422" s="364"/>
      <c r="CK1422" s="364"/>
      <c r="CL1422" s="364"/>
      <c r="CM1422" s="364"/>
      <c r="CN1422" s="364"/>
      <c r="CO1422" s="364"/>
      <c r="CP1422" s="364"/>
      <c r="CQ1422" s="364"/>
      <c r="CR1422" s="364"/>
      <c r="CS1422" s="364"/>
      <c r="CT1422" s="364"/>
      <c r="CU1422" s="364"/>
      <c r="CV1422" s="364"/>
    </row>
    <row r="1423" s="365" customFormat="true" ht="31.5" hidden="true" customHeight="false" outlineLevel="0" collapsed="false">
      <c r="A1423" s="400" t="s">
        <v>105</v>
      </c>
      <c r="B1423" s="419" t="s">
        <v>58</v>
      </c>
      <c r="C1423" s="377" t="s">
        <v>34</v>
      </c>
      <c r="D1423" s="377" t="s">
        <v>35</v>
      </c>
      <c r="E1423" s="377" t="s">
        <v>46</v>
      </c>
      <c r="F1423" s="377" t="s">
        <v>29</v>
      </c>
      <c r="G1423" s="377" t="s">
        <v>106</v>
      </c>
      <c r="H1423" s="377"/>
      <c r="I1423" s="418" t="n">
        <f aca="false">I1424</f>
        <v>0</v>
      </c>
      <c r="J1423" s="366"/>
      <c r="K1423" s="366"/>
      <c r="L1423" s="418" t="n">
        <f aca="false">L1424</f>
        <v>0</v>
      </c>
      <c r="M1423" s="366"/>
      <c r="N1423" s="366"/>
      <c r="O1423" s="30" t="e">
        <f aca="false">L1423/I1423*100</f>
        <v>#DIV/0!</v>
      </c>
      <c r="P1423" s="363"/>
      <c r="Q1423" s="363"/>
      <c r="R1423" s="364"/>
      <c r="S1423" s="364"/>
      <c r="T1423" s="364"/>
      <c r="U1423" s="364"/>
      <c r="V1423" s="364"/>
      <c r="W1423" s="364"/>
      <c r="X1423" s="364"/>
      <c r="Y1423" s="364"/>
      <c r="Z1423" s="364"/>
      <c r="AA1423" s="364"/>
      <c r="AB1423" s="364"/>
      <c r="AC1423" s="364"/>
      <c r="AD1423" s="364"/>
      <c r="AE1423" s="364"/>
      <c r="AF1423" s="364"/>
      <c r="AG1423" s="364"/>
      <c r="AH1423" s="364"/>
      <c r="AI1423" s="364"/>
      <c r="AJ1423" s="364"/>
      <c r="AK1423" s="364"/>
      <c r="AL1423" s="364"/>
      <c r="AM1423" s="364"/>
      <c r="AN1423" s="364"/>
      <c r="AO1423" s="364"/>
      <c r="AP1423" s="364"/>
      <c r="AQ1423" s="364"/>
      <c r="AR1423" s="364"/>
      <c r="AS1423" s="364"/>
      <c r="AT1423" s="364"/>
      <c r="AU1423" s="364"/>
      <c r="AV1423" s="364"/>
      <c r="AW1423" s="364"/>
      <c r="AX1423" s="364"/>
      <c r="AY1423" s="364"/>
      <c r="AZ1423" s="364"/>
      <c r="BA1423" s="364"/>
      <c r="BB1423" s="364"/>
      <c r="BC1423" s="364"/>
      <c r="BD1423" s="364"/>
      <c r="BE1423" s="364"/>
      <c r="BF1423" s="364"/>
      <c r="BG1423" s="364"/>
      <c r="BH1423" s="364"/>
      <c r="BI1423" s="364"/>
      <c r="BJ1423" s="364"/>
      <c r="BK1423" s="364"/>
      <c r="BL1423" s="364"/>
      <c r="BM1423" s="364"/>
      <c r="BN1423" s="364"/>
      <c r="BO1423" s="364"/>
      <c r="BP1423" s="364"/>
      <c r="BQ1423" s="364"/>
      <c r="BR1423" s="364"/>
      <c r="BS1423" s="364"/>
      <c r="BT1423" s="364"/>
      <c r="BU1423" s="364"/>
      <c r="BV1423" s="364"/>
      <c r="BW1423" s="364"/>
      <c r="BX1423" s="364"/>
      <c r="BY1423" s="364"/>
      <c r="BZ1423" s="364"/>
      <c r="CA1423" s="364"/>
      <c r="CB1423" s="364"/>
      <c r="CC1423" s="364"/>
      <c r="CD1423" s="364"/>
      <c r="CE1423" s="364"/>
      <c r="CF1423" s="364"/>
      <c r="CG1423" s="364"/>
      <c r="CH1423" s="364"/>
      <c r="CI1423" s="364"/>
      <c r="CJ1423" s="364"/>
      <c r="CK1423" s="364"/>
      <c r="CL1423" s="364"/>
      <c r="CM1423" s="364"/>
      <c r="CN1423" s="364"/>
      <c r="CO1423" s="364"/>
      <c r="CP1423" s="364"/>
      <c r="CQ1423" s="364"/>
      <c r="CR1423" s="364"/>
      <c r="CS1423" s="364"/>
      <c r="CT1423" s="364"/>
      <c r="CU1423" s="364"/>
      <c r="CV1423" s="364"/>
    </row>
    <row r="1424" s="365" customFormat="true" ht="31.5" hidden="true" customHeight="false" outlineLevel="0" collapsed="false">
      <c r="A1424" s="131" t="s">
        <v>687</v>
      </c>
      <c r="B1424" s="419" t="s">
        <v>58</v>
      </c>
      <c r="C1424" s="377" t="s">
        <v>34</v>
      </c>
      <c r="D1424" s="377" t="s">
        <v>35</v>
      </c>
      <c r="E1424" s="377" t="s">
        <v>46</v>
      </c>
      <c r="F1424" s="377" t="s">
        <v>29</v>
      </c>
      <c r="G1424" s="377" t="s">
        <v>106</v>
      </c>
      <c r="H1424" s="377" t="s">
        <v>688</v>
      </c>
      <c r="I1424" s="418"/>
      <c r="J1424" s="366"/>
      <c r="K1424" s="366"/>
      <c r="L1424" s="418"/>
      <c r="M1424" s="366"/>
      <c r="N1424" s="366"/>
      <c r="O1424" s="30" t="e">
        <f aca="false">L1424/I1424*100</f>
        <v>#DIV/0!</v>
      </c>
      <c r="P1424" s="363"/>
      <c r="Q1424" s="363"/>
      <c r="R1424" s="364"/>
      <c r="S1424" s="364"/>
      <c r="T1424" s="364"/>
      <c r="U1424" s="364"/>
      <c r="V1424" s="364"/>
      <c r="W1424" s="364"/>
      <c r="X1424" s="364"/>
      <c r="Y1424" s="364"/>
      <c r="Z1424" s="364"/>
      <c r="AA1424" s="364"/>
      <c r="AB1424" s="364"/>
      <c r="AC1424" s="364"/>
      <c r="AD1424" s="364"/>
      <c r="AE1424" s="364"/>
      <c r="AF1424" s="364"/>
      <c r="AG1424" s="364"/>
      <c r="AH1424" s="364"/>
      <c r="AI1424" s="364"/>
      <c r="AJ1424" s="364"/>
      <c r="AK1424" s="364"/>
      <c r="AL1424" s="364"/>
      <c r="AM1424" s="364"/>
      <c r="AN1424" s="364"/>
      <c r="AO1424" s="364"/>
      <c r="AP1424" s="364"/>
      <c r="AQ1424" s="364"/>
      <c r="AR1424" s="364"/>
      <c r="AS1424" s="364"/>
      <c r="AT1424" s="364"/>
      <c r="AU1424" s="364"/>
      <c r="AV1424" s="364"/>
      <c r="AW1424" s="364"/>
      <c r="AX1424" s="364"/>
      <c r="AY1424" s="364"/>
      <c r="AZ1424" s="364"/>
      <c r="BA1424" s="364"/>
      <c r="BB1424" s="364"/>
      <c r="BC1424" s="364"/>
      <c r="BD1424" s="364"/>
      <c r="BE1424" s="364"/>
      <c r="BF1424" s="364"/>
      <c r="BG1424" s="364"/>
      <c r="BH1424" s="364"/>
      <c r="BI1424" s="364"/>
      <c r="BJ1424" s="364"/>
      <c r="BK1424" s="364"/>
      <c r="BL1424" s="364"/>
      <c r="BM1424" s="364"/>
      <c r="BN1424" s="364"/>
      <c r="BO1424" s="364"/>
      <c r="BP1424" s="364"/>
      <c r="BQ1424" s="364"/>
      <c r="BR1424" s="364"/>
      <c r="BS1424" s="364"/>
      <c r="BT1424" s="364"/>
      <c r="BU1424" s="364"/>
      <c r="BV1424" s="364"/>
      <c r="BW1424" s="364"/>
      <c r="BX1424" s="364"/>
      <c r="BY1424" s="364"/>
      <c r="BZ1424" s="364"/>
      <c r="CA1424" s="364"/>
      <c r="CB1424" s="364"/>
      <c r="CC1424" s="364"/>
      <c r="CD1424" s="364"/>
      <c r="CE1424" s="364"/>
      <c r="CF1424" s="364"/>
      <c r="CG1424" s="364"/>
      <c r="CH1424" s="364"/>
      <c r="CI1424" s="364"/>
      <c r="CJ1424" s="364"/>
      <c r="CK1424" s="364"/>
      <c r="CL1424" s="364"/>
      <c r="CM1424" s="364"/>
      <c r="CN1424" s="364"/>
      <c r="CO1424" s="364"/>
      <c r="CP1424" s="364"/>
      <c r="CQ1424" s="364"/>
      <c r="CR1424" s="364"/>
      <c r="CS1424" s="364"/>
      <c r="CT1424" s="364"/>
      <c r="CU1424" s="364"/>
      <c r="CV1424" s="364"/>
    </row>
    <row r="1425" s="365" customFormat="true" ht="15.75" hidden="true" customHeight="false" outlineLevel="0" collapsed="false">
      <c r="A1425" s="405" t="s">
        <v>503</v>
      </c>
      <c r="B1425" s="419" t="s">
        <v>58</v>
      </c>
      <c r="C1425" s="377" t="s">
        <v>34</v>
      </c>
      <c r="D1425" s="377" t="s">
        <v>35</v>
      </c>
      <c r="E1425" s="377" t="s">
        <v>39</v>
      </c>
      <c r="F1425" s="377"/>
      <c r="G1425" s="377"/>
      <c r="H1425" s="377"/>
      <c r="I1425" s="418" t="n">
        <f aca="false">I1426</f>
        <v>0</v>
      </c>
      <c r="J1425" s="366"/>
      <c r="K1425" s="366"/>
      <c r="L1425" s="418" t="n">
        <f aca="false">L1426</f>
        <v>0</v>
      </c>
      <c r="M1425" s="366"/>
      <c r="N1425" s="366"/>
      <c r="O1425" s="30" t="e">
        <f aca="false">L1425/I1425*100</f>
        <v>#DIV/0!</v>
      </c>
      <c r="P1425" s="363"/>
      <c r="Q1425" s="363"/>
      <c r="R1425" s="364"/>
      <c r="S1425" s="364"/>
      <c r="T1425" s="364"/>
      <c r="U1425" s="364"/>
      <c r="V1425" s="364"/>
      <c r="W1425" s="364"/>
      <c r="X1425" s="364"/>
      <c r="Y1425" s="364"/>
      <c r="Z1425" s="364"/>
      <c r="AA1425" s="364"/>
      <c r="AB1425" s="364"/>
      <c r="AC1425" s="364"/>
      <c r="AD1425" s="364"/>
      <c r="AE1425" s="364"/>
      <c r="AF1425" s="364"/>
      <c r="AG1425" s="364"/>
      <c r="AH1425" s="364"/>
      <c r="AI1425" s="364"/>
      <c r="AJ1425" s="364"/>
      <c r="AK1425" s="364"/>
      <c r="AL1425" s="364"/>
      <c r="AM1425" s="364"/>
      <c r="AN1425" s="364"/>
      <c r="AO1425" s="364"/>
      <c r="AP1425" s="364"/>
      <c r="AQ1425" s="364"/>
      <c r="AR1425" s="364"/>
      <c r="AS1425" s="364"/>
      <c r="AT1425" s="364"/>
      <c r="AU1425" s="364"/>
      <c r="AV1425" s="364"/>
      <c r="AW1425" s="364"/>
      <c r="AX1425" s="364"/>
      <c r="AY1425" s="364"/>
      <c r="AZ1425" s="364"/>
      <c r="BA1425" s="364"/>
      <c r="BB1425" s="364"/>
      <c r="BC1425" s="364"/>
      <c r="BD1425" s="364"/>
      <c r="BE1425" s="364"/>
      <c r="BF1425" s="364"/>
      <c r="BG1425" s="364"/>
      <c r="BH1425" s="364"/>
      <c r="BI1425" s="364"/>
      <c r="BJ1425" s="364"/>
      <c r="BK1425" s="364"/>
      <c r="BL1425" s="364"/>
      <c r="BM1425" s="364"/>
      <c r="BN1425" s="364"/>
      <c r="BO1425" s="364"/>
      <c r="BP1425" s="364"/>
      <c r="BQ1425" s="364"/>
      <c r="BR1425" s="364"/>
      <c r="BS1425" s="364"/>
      <c r="BT1425" s="364"/>
      <c r="BU1425" s="364"/>
      <c r="BV1425" s="364"/>
      <c r="BW1425" s="364"/>
      <c r="BX1425" s="364"/>
      <c r="BY1425" s="364"/>
      <c r="BZ1425" s="364"/>
      <c r="CA1425" s="364"/>
      <c r="CB1425" s="364"/>
      <c r="CC1425" s="364"/>
      <c r="CD1425" s="364"/>
      <c r="CE1425" s="364"/>
      <c r="CF1425" s="364"/>
      <c r="CG1425" s="364"/>
      <c r="CH1425" s="364"/>
      <c r="CI1425" s="364"/>
      <c r="CJ1425" s="364"/>
      <c r="CK1425" s="364"/>
      <c r="CL1425" s="364"/>
      <c r="CM1425" s="364"/>
      <c r="CN1425" s="364"/>
      <c r="CO1425" s="364"/>
      <c r="CP1425" s="364"/>
      <c r="CQ1425" s="364"/>
      <c r="CR1425" s="364"/>
      <c r="CS1425" s="364"/>
      <c r="CT1425" s="364"/>
      <c r="CU1425" s="364"/>
      <c r="CV1425" s="364"/>
    </row>
    <row r="1426" s="365" customFormat="true" ht="15.75" hidden="true" customHeight="false" outlineLevel="0" collapsed="false">
      <c r="A1426" s="249" t="s">
        <v>1001</v>
      </c>
      <c r="B1426" s="419" t="s">
        <v>58</v>
      </c>
      <c r="C1426" s="377" t="s">
        <v>34</v>
      </c>
      <c r="D1426" s="377" t="s">
        <v>35</v>
      </c>
      <c r="E1426" s="377" t="s">
        <v>39</v>
      </c>
      <c r="F1426" s="377" t="s">
        <v>29</v>
      </c>
      <c r="G1426" s="377"/>
      <c r="H1426" s="377"/>
      <c r="I1426" s="418" t="n">
        <f aca="false">I1427+I1429+I1431</f>
        <v>0</v>
      </c>
      <c r="J1426" s="366"/>
      <c r="K1426" s="366"/>
      <c r="L1426" s="418" t="n">
        <f aca="false">L1427+L1429+L1431</f>
        <v>0</v>
      </c>
      <c r="M1426" s="366"/>
      <c r="N1426" s="366"/>
      <c r="O1426" s="30" t="e">
        <f aca="false">L1426/I1426*100</f>
        <v>#DIV/0!</v>
      </c>
      <c r="P1426" s="363"/>
      <c r="Q1426" s="363"/>
      <c r="R1426" s="364"/>
      <c r="S1426" s="364"/>
      <c r="T1426" s="364"/>
      <c r="U1426" s="364"/>
      <c r="V1426" s="364"/>
      <c r="W1426" s="364"/>
      <c r="X1426" s="364"/>
      <c r="Y1426" s="364"/>
      <c r="Z1426" s="364"/>
      <c r="AA1426" s="364"/>
      <c r="AB1426" s="364"/>
      <c r="AC1426" s="364"/>
      <c r="AD1426" s="364"/>
      <c r="AE1426" s="364"/>
      <c r="AF1426" s="364"/>
      <c r="AG1426" s="364"/>
      <c r="AH1426" s="364"/>
      <c r="AI1426" s="364"/>
      <c r="AJ1426" s="364"/>
      <c r="AK1426" s="364"/>
      <c r="AL1426" s="364"/>
      <c r="AM1426" s="364"/>
      <c r="AN1426" s="364"/>
      <c r="AO1426" s="364"/>
      <c r="AP1426" s="364"/>
      <c r="AQ1426" s="364"/>
      <c r="AR1426" s="364"/>
      <c r="AS1426" s="364"/>
      <c r="AT1426" s="364"/>
      <c r="AU1426" s="364"/>
      <c r="AV1426" s="364"/>
      <c r="AW1426" s="364"/>
      <c r="AX1426" s="364"/>
      <c r="AY1426" s="364"/>
      <c r="AZ1426" s="364"/>
      <c r="BA1426" s="364"/>
      <c r="BB1426" s="364"/>
      <c r="BC1426" s="364"/>
      <c r="BD1426" s="364"/>
      <c r="BE1426" s="364"/>
      <c r="BF1426" s="364"/>
      <c r="BG1426" s="364"/>
      <c r="BH1426" s="364"/>
      <c r="BI1426" s="364"/>
      <c r="BJ1426" s="364"/>
      <c r="BK1426" s="364"/>
      <c r="BL1426" s="364"/>
      <c r="BM1426" s="364"/>
      <c r="BN1426" s="364"/>
      <c r="BO1426" s="364"/>
      <c r="BP1426" s="364"/>
      <c r="BQ1426" s="364"/>
      <c r="BR1426" s="364"/>
      <c r="BS1426" s="364"/>
      <c r="BT1426" s="364"/>
      <c r="BU1426" s="364"/>
      <c r="BV1426" s="364"/>
      <c r="BW1426" s="364"/>
      <c r="BX1426" s="364"/>
      <c r="BY1426" s="364"/>
      <c r="BZ1426" s="364"/>
      <c r="CA1426" s="364"/>
      <c r="CB1426" s="364"/>
      <c r="CC1426" s="364"/>
      <c r="CD1426" s="364"/>
      <c r="CE1426" s="364"/>
      <c r="CF1426" s="364"/>
      <c r="CG1426" s="364"/>
      <c r="CH1426" s="364"/>
      <c r="CI1426" s="364"/>
      <c r="CJ1426" s="364"/>
      <c r="CK1426" s="364"/>
      <c r="CL1426" s="364"/>
      <c r="CM1426" s="364"/>
      <c r="CN1426" s="364"/>
      <c r="CO1426" s="364"/>
      <c r="CP1426" s="364"/>
      <c r="CQ1426" s="364"/>
      <c r="CR1426" s="364"/>
      <c r="CS1426" s="364"/>
      <c r="CT1426" s="364"/>
      <c r="CU1426" s="364"/>
      <c r="CV1426" s="364"/>
    </row>
    <row r="1427" s="365" customFormat="true" ht="31.5" hidden="true" customHeight="false" outlineLevel="0" collapsed="false">
      <c r="A1427" s="400" t="s">
        <v>1061</v>
      </c>
      <c r="B1427" s="419" t="s">
        <v>58</v>
      </c>
      <c r="C1427" s="377" t="s">
        <v>34</v>
      </c>
      <c r="D1427" s="377" t="s">
        <v>35</v>
      </c>
      <c r="E1427" s="377" t="s">
        <v>39</v>
      </c>
      <c r="F1427" s="377" t="s">
        <v>29</v>
      </c>
      <c r="G1427" s="377" t="s">
        <v>31</v>
      </c>
      <c r="H1427" s="377"/>
      <c r="I1427" s="418" t="n">
        <f aca="false">I1428</f>
        <v>0</v>
      </c>
      <c r="J1427" s="366"/>
      <c r="K1427" s="366"/>
      <c r="L1427" s="418" t="n">
        <f aca="false">L1428</f>
        <v>0</v>
      </c>
      <c r="M1427" s="366"/>
      <c r="N1427" s="366"/>
      <c r="O1427" s="30" t="e">
        <f aca="false">L1427/I1427*100</f>
        <v>#DIV/0!</v>
      </c>
      <c r="P1427" s="363"/>
      <c r="Q1427" s="363"/>
      <c r="R1427" s="364"/>
      <c r="S1427" s="364"/>
      <c r="T1427" s="364"/>
      <c r="U1427" s="364"/>
      <c r="V1427" s="364"/>
      <c r="W1427" s="364"/>
      <c r="X1427" s="364"/>
      <c r="Y1427" s="364"/>
      <c r="Z1427" s="364"/>
      <c r="AA1427" s="364"/>
      <c r="AB1427" s="364"/>
      <c r="AC1427" s="364"/>
      <c r="AD1427" s="364"/>
      <c r="AE1427" s="364"/>
      <c r="AF1427" s="364"/>
      <c r="AG1427" s="364"/>
      <c r="AH1427" s="364"/>
      <c r="AI1427" s="364"/>
      <c r="AJ1427" s="364"/>
      <c r="AK1427" s="364"/>
      <c r="AL1427" s="364"/>
      <c r="AM1427" s="364"/>
      <c r="AN1427" s="364"/>
      <c r="AO1427" s="364"/>
      <c r="AP1427" s="364"/>
      <c r="AQ1427" s="364"/>
      <c r="AR1427" s="364"/>
      <c r="AS1427" s="364"/>
      <c r="AT1427" s="364"/>
      <c r="AU1427" s="364"/>
      <c r="AV1427" s="364"/>
      <c r="AW1427" s="364"/>
      <c r="AX1427" s="364"/>
      <c r="AY1427" s="364"/>
      <c r="AZ1427" s="364"/>
      <c r="BA1427" s="364"/>
      <c r="BB1427" s="364"/>
      <c r="BC1427" s="364"/>
      <c r="BD1427" s="364"/>
      <c r="BE1427" s="364"/>
      <c r="BF1427" s="364"/>
      <c r="BG1427" s="364"/>
      <c r="BH1427" s="364"/>
      <c r="BI1427" s="364"/>
      <c r="BJ1427" s="364"/>
      <c r="BK1427" s="364"/>
      <c r="BL1427" s="364"/>
      <c r="BM1427" s="364"/>
      <c r="BN1427" s="364"/>
      <c r="BO1427" s="364"/>
      <c r="BP1427" s="364"/>
      <c r="BQ1427" s="364"/>
      <c r="BR1427" s="364"/>
      <c r="BS1427" s="364"/>
      <c r="BT1427" s="364"/>
      <c r="BU1427" s="364"/>
      <c r="BV1427" s="364"/>
      <c r="BW1427" s="364"/>
      <c r="BX1427" s="364"/>
      <c r="BY1427" s="364"/>
      <c r="BZ1427" s="364"/>
      <c r="CA1427" s="364"/>
      <c r="CB1427" s="364"/>
      <c r="CC1427" s="364"/>
      <c r="CD1427" s="364"/>
      <c r="CE1427" s="364"/>
      <c r="CF1427" s="364"/>
      <c r="CG1427" s="364"/>
      <c r="CH1427" s="364"/>
      <c r="CI1427" s="364"/>
      <c r="CJ1427" s="364"/>
      <c r="CK1427" s="364"/>
      <c r="CL1427" s="364"/>
      <c r="CM1427" s="364"/>
      <c r="CN1427" s="364"/>
      <c r="CO1427" s="364"/>
      <c r="CP1427" s="364"/>
      <c r="CQ1427" s="364"/>
      <c r="CR1427" s="364"/>
      <c r="CS1427" s="364"/>
      <c r="CT1427" s="364"/>
      <c r="CU1427" s="364"/>
      <c r="CV1427" s="364"/>
    </row>
    <row r="1428" s="365" customFormat="true" ht="31.5" hidden="true" customHeight="false" outlineLevel="0" collapsed="false">
      <c r="A1428" s="162" t="s">
        <v>459</v>
      </c>
      <c r="B1428" s="419" t="s">
        <v>58</v>
      </c>
      <c r="C1428" s="377" t="s">
        <v>34</v>
      </c>
      <c r="D1428" s="377" t="s">
        <v>35</v>
      </c>
      <c r="E1428" s="377" t="s">
        <v>39</v>
      </c>
      <c r="F1428" s="377" t="s">
        <v>29</v>
      </c>
      <c r="G1428" s="377" t="s">
        <v>31</v>
      </c>
      <c r="H1428" s="377" t="n">
        <v>900</v>
      </c>
      <c r="I1428" s="418"/>
      <c r="J1428" s="366"/>
      <c r="K1428" s="366"/>
      <c r="L1428" s="418"/>
      <c r="M1428" s="366"/>
      <c r="N1428" s="366"/>
      <c r="O1428" s="30" t="e">
        <f aca="false">L1428/I1428*100</f>
        <v>#DIV/0!</v>
      </c>
      <c r="P1428" s="363"/>
      <c r="Q1428" s="363"/>
      <c r="R1428" s="364"/>
      <c r="S1428" s="364"/>
      <c r="T1428" s="364"/>
      <c r="U1428" s="364"/>
      <c r="V1428" s="364"/>
      <c r="W1428" s="364"/>
      <c r="X1428" s="364"/>
      <c r="Y1428" s="364"/>
      <c r="Z1428" s="364"/>
      <c r="AA1428" s="364"/>
      <c r="AB1428" s="364"/>
      <c r="AC1428" s="364"/>
      <c r="AD1428" s="364"/>
      <c r="AE1428" s="364"/>
      <c r="AF1428" s="364"/>
      <c r="AG1428" s="364"/>
      <c r="AH1428" s="364"/>
      <c r="AI1428" s="364"/>
      <c r="AJ1428" s="364"/>
      <c r="AK1428" s="364"/>
      <c r="AL1428" s="364"/>
      <c r="AM1428" s="364"/>
      <c r="AN1428" s="364"/>
      <c r="AO1428" s="364"/>
      <c r="AP1428" s="364"/>
      <c r="AQ1428" s="364"/>
      <c r="AR1428" s="364"/>
      <c r="AS1428" s="364"/>
      <c r="AT1428" s="364"/>
      <c r="AU1428" s="364"/>
      <c r="AV1428" s="364"/>
      <c r="AW1428" s="364"/>
      <c r="AX1428" s="364"/>
      <c r="AY1428" s="364"/>
      <c r="AZ1428" s="364"/>
      <c r="BA1428" s="364"/>
      <c r="BB1428" s="364"/>
      <c r="BC1428" s="364"/>
      <c r="BD1428" s="364"/>
      <c r="BE1428" s="364"/>
      <c r="BF1428" s="364"/>
      <c r="BG1428" s="364"/>
      <c r="BH1428" s="364"/>
      <c r="BI1428" s="364"/>
      <c r="BJ1428" s="364"/>
      <c r="BK1428" s="364"/>
      <c r="BL1428" s="364"/>
      <c r="BM1428" s="364"/>
      <c r="BN1428" s="364"/>
      <c r="BO1428" s="364"/>
      <c r="BP1428" s="364"/>
      <c r="BQ1428" s="364"/>
      <c r="BR1428" s="364"/>
      <c r="BS1428" s="364"/>
      <c r="BT1428" s="364"/>
      <c r="BU1428" s="364"/>
      <c r="BV1428" s="364"/>
      <c r="BW1428" s="364"/>
      <c r="BX1428" s="364"/>
      <c r="BY1428" s="364"/>
      <c r="BZ1428" s="364"/>
      <c r="CA1428" s="364"/>
      <c r="CB1428" s="364"/>
      <c r="CC1428" s="364"/>
      <c r="CD1428" s="364"/>
      <c r="CE1428" s="364"/>
      <c r="CF1428" s="364"/>
      <c r="CG1428" s="364"/>
      <c r="CH1428" s="364"/>
      <c r="CI1428" s="364"/>
      <c r="CJ1428" s="364"/>
      <c r="CK1428" s="364"/>
      <c r="CL1428" s="364"/>
      <c r="CM1428" s="364"/>
      <c r="CN1428" s="364"/>
      <c r="CO1428" s="364"/>
      <c r="CP1428" s="364"/>
      <c r="CQ1428" s="364"/>
      <c r="CR1428" s="364"/>
      <c r="CS1428" s="364"/>
      <c r="CT1428" s="364"/>
      <c r="CU1428" s="364"/>
      <c r="CV1428" s="364"/>
    </row>
    <row r="1429" s="365" customFormat="true" ht="47.25" hidden="true" customHeight="false" outlineLevel="0" collapsed="false">
      <c r="A1429" s="400" t="s">
        <v>42</v>
      </c>
      <c r="B1429" s="419" t="s">
        <v>58</v>
      </c>
      <c r="C1429" s="377" t="s">
        <v>34</v>
      </c>
      <c r="D1429" s="377" t="s">
        <v>35</v>
      </c>
      <c r="E1429" s="377" t="s">
        <v>39</v>
      </c>
      <c r="F1429" s="377" t="s">
        <v>29</v>
      </c>
      <c r="G1429" s="377" t="s">
        <v>43</v>
      </c>
      <c r="H1429" s="377"/>
      <c r="I1429" s="418" t="n">
        <f aca="false">I1430</f>
        <v>0</v>
      </c>
      <c r="J1429" s="366"/>
      <c r="K1429" s="366"/>
      <c r="L1429" s="418" t="n">
        <f aca="false">L1430</f>
        <v>0</v>
      </c>
      <c r="M1429" s="366"/>
      <c r="N1429" s="366"/>
      <c r="O1429" s="30" t="e">
        <f aca="false">L1429/I1429*100</f>
        <v>#DIV/0!</v>
      </c>
      <c r="P1429" s="363"/>
      <c r="Q1429" s="363"/>
      <c r="R1429" s="364"/>
      <c r="S1429" s="364"/>
      <c r="T1429" s="364"/>
      <c r="U1429" s="364"/>
      <c r="V1429" s="364"/>
      <c r="W1429" s="364"/>
      <c r="X1429" s="364"/>
      <c r="Y1429" s="364"/>
      <c r="Z1429" s="364"/>
      <c r="AA1429" s="364"/>
      <c r="AB1429" s="364"/>
      <c r="AC1429" s="364"/>
      <c r="AD1429" s="364"/>
      <c r="AE1429" s="364"/>
      <c r="AF1429" s="364"/>
      <c r="AG1429" s="364"/>
      <c r="AH1429" s="364"/>
      <c r="AI1429" s="364"/>
      <c r="AJ1429" s="364"/>
      <c r="AK1429" s="364"/>
      <c r="AL1429" s="364"/>
      <c r="AM1429" s="364"/>
      <c r="AN1429" s="364"/>
      <c r="AO1429" s="364"/>
      <c r="AP1429" s="364"/>
      <c r="AQ1429" s="364"/>
      <c r="AR1429" s="364"/>
      <c r="AS1429" s="364"/>
      <c r="AT1429" s="364"/>
      <c r="AU1429" s="364"/>
      <c r="AV1429" s="364"/>
      <c r="AW1429" s="364"/>
      <c r="AX1429" s="364"/>
      <c r="AY1429" s="364"/>
      <c r="AZ1429" s="364"/>
      <c r="BA1429" s="364"/>
      <c r="BB1429" s="364"/>
      <c r="BC1429" s="364"/>
      <c r="BD1429" s="364"/>
      <c r="BE1429" s="364"/>
      <c r="BF1429" s="364"/>
      <c r="BG1429" s="364"/>
      <c r="BH1429" s="364"/>
      <c r="BI1429" s="364"/>
      <c r="BJ1429" s="364"/>
      <c r="BK1429" s="364"/>
      <c r="BL1429" s="364"/>
      <c r="BM1429" s="364"/>
      <c r="BN1429" s="364"/>
      <c r="BO1429" s="364"/>
      <c r="BP1429" s="364"/>
      <c r="BQ1429" s="364"/>
      <c r="BR1429" s="364"/>
      <c r="BS1429" s="364"/>
      <c r="BT1429" s="364"/>
      <c r="BU1429" s="364"/>
      <c r="BV1429" s="364"/>
      <c r="BW1429" s="364"/>
      <c r="BX1429" s="364"/>
      <c r="BY1429" s="364"/>
      <c r="BZ1429" s="364"/>
      <c r="CA1429" s="364"/>
      <c r="CB1429" s="364"/>
      <c r="CC1429" s="364"/>
      <c r="CD1429" s="364"/>
      <c r="CE1429" s="364"/>
      <c r="CF1429" s="364"/>
      <c r="CG1429" s="364"/>
      <c r="CH1429" s="364"/>
      <c r="CI1429" s="364"/>
      <c r="CJ1429" s="364"/>
      <c r="CK1429" s="364"/>
      <c r="CL1429" s="364"/>
      <c r="CM1429" s="364"/>
      <c r="CN1429" s="364"/>
      <c r="CO1429" s="364"/>
      <c r="CP1429" s="364"/>
      <c r="CQ1429" s="364"/>
      <c r="CR1429" s="364"/>
      <c r="CS1429" s="364"/>
      <c r="CT1429" s="364"/>
      <c r="CU1429" s="364"/>
      <c r="CV1429" s="364"/>
    </row>
    <row r="1430" s="365" customFormat="true" ht="31.5" hidden="true" customHeight="false" outlineLevel="0" collapsed="false">
      <c r="A1430" s="162" t="s">
        <v>459</v>
      </c>
      <c r="B1430" s="419" t="s">
        <v>58</v>
      </c>
      <c r="C1430" s="377" t="s">
        <v>34</v>
      </c>
      <c r="D1430" s="377" t="s">
        <v>35</v>
      </c>
      <c r="E1430" s="377" t="s">
        <v>39</v>
      </c>
      <c r="F1430" s="377" t="s">
        <v>29</v>
      </c>
      <c r="G1430" s="377" t="s">
        <v>43</v>
      </c>
      <c r="H1430" s="377" t="s">
        <v>460</v>
      </c>
      <c r="I1430" s="418"/>
      <c r="J1430" s="366"/>
      <c r="K1430" s="366"/>
      <c r="L1430" s="418"/>
      <c r="M1430" s="366"/>
      <c r="N1430" s="366"/>
      <c r="O1430" s="30" t="e">
        <f aca="false">L1430/I1430*100</f>
        <v>#DIV/0!</v>
      </c>
      <c r="P1430" s="363"/>
      <c r="Q1430" s="363"/>
      <c r="R1430" s="364"/>
      <c r="S1430" s="364"/>
      <c r="T1430" s="364"/>
      <c r="U1430" s="364"/>
      <c r="V1430" s="364"/>
      <c r="W1430" s="364"/>
      <c r="X1430" s="364"/>
      <c r="Y1430" s="364"/>
      <c r="Z1430" s="364"/>
      <c r="AA1430" s="364"/>
      <c r="AB1430" s="364"/>
      <c r="AC1430" s="364"/>
      <c r="AD1430" s="364"/>
      <c r="AE1430" s="364"/>
      <c r="AF1430" s="364"/>
      <c r="AG1430" s="364"/>
      <c r="AH1430" s="364"/>
      <c r="AI1430" s="364"/>
      <c r="AJ1430" s="364"/>
      <c r="AK1430" s="364"/>
      <c r="AL1430" s="364"/>
      <c r="AM1430" s="364"/>
      <c r="AN1430" s="364"/>
      <c r="AO1430" s="364"/>
      <c r="AP1430" s="364"/>
      <c r="AQ1430" s="364"/>
      <c r="AR1430" s="364"/>
      <c r="AS1430" s="364"/>
      <c r="AT1430" s="364"/>
      <c r="AU1430" s="364"/>
      <c r="AV1430" s="364"/>
      <c r="AW1430" s="364"/>
      <c r="AX1430" s="364"/>
      <c r="AY1430" s="364"/>
      <c r="AZ1430" s="364"/>
      <c r="BA1430" s="364"/>
      <c r="BB1430" s="364"/>
      <c r="BC1430" s="364"/>
      <c r="BD1430" s="364"/>
      <c r="BE1430" s="364"/>
      <c r="BF1430" s="364"/>
      <c r="BG1430" s="364"/>
      <c r="BH1430" s="364"/>
      <c r="BI1430" s="364"/>
      <c r="BJ1430" s="364"/>
      <c r="BK1430" s="364"/>
      <c r="BL1430" s="364"/>
      <c r="BM1430" s="364"/>
      <c r="BN1430" s="364"/>
      <c r="BO1430" s="364"/>
      <c r="BP1430" s="364"/>
      <c r="BQ1430" s="364"/>
      <c r="BR1430" s="364"/>
      <c r="BS1430" s="364"/>
      <c r="BT1430" s="364"/>
      <c r="BU1430" s="364"/>
      <c r="BV1430" s="364"/>
      <c r="BW1430" s="364"/>
      <c r="BX1430" s="364"/>
      <c r="BY1430" s="364"/>
      <c r="BZ1430" s="364"/>
      <c r="CA1430" s="364"/>
      <c r="CB1430" s="364"/>
      <c r="CC1430" s="364"/>
      <c r="CD1430" s="364"/>
      <c r="CE1430" s="364"/>
      <c r="CF1430" s="364"/>
      <c r="CG1430" s="364"/>
      <c r="CH1430" s="364"/>
      <c r="CI1430" s="364"/>
      <c r="CJ1430" s="364"/>
      <c r="CK1430" s="364"/>
      <c r="CL1430" s="364"/>
      <c r="CM1430" s="364"/>
      <c r="CN1430" s="364"/>
      <c r="CO1430" s="364"/>
      <c r="CP1430" s="364"/>
      <c r="CQ1430" s="364"/>
      <c r="CR1430" s="364"/>
      <c r="CS1430" s="364"/>
      <c r="CT1430" s="364"/>
      <c r="CU1430" s="364"/>
      <c r="CV1430" s="364"/>
    </row>
    <row r="1431" s="365" customFormat="true" ht="31.5" hidden="true" customHeight="false" outlineLevel="0" collapsed="false">
      <c r="A1431" s="400" t="s">
        <v>105</v>
      </c>
      <c r="B1431" s="419" t="s">
        <v>58</v>
      </c>
      <c r="C1431" s="377" t="s">
        <v>34</v>
      </c>
      <c r="D1431" s="377" t="s">
        <v>35</v>
      </c>
      <c r="E1431" s="377" t="s">
        <v>39</v>
      </c>
      <c r="F1431" s="377" t="s">
        <v>29</v>
      </c>
      <c r="G1431" s="377" t="s">
        <v>106</v>
      </c>
      <c r="H1431" s="377"/>
      <c r="I1431" s="418" t="n">
        <f aca="false">I1432</f>
        <v>0</v>
      </c>
      <c r="J1431" s="366"/>
      <c r="K1431" s="366"/>
      <c r="L1431" s="418" t="n">
        <f aca="false">L1432</f>
        <v>0</v>
      </c>
      <c r="M1431" s="366"/>
      <c r="N1431" s="366"/>
      <c r="O1431" s="30" t="e">
        <f aca="false">L1431/I1431*100</f>
        <v>#DIV/0!</v>
      </c>
      <c r="P1431" s="363"/>
      <c r="Q1431" s="363"/>
      <c r="R1431" s="364"/>
      <c r="S1431" s="364"/>
      <c r="T1431" s="364"/>
      <c r="U1431" s="364"/>
      <c r="V1431" s="364"/>
      <c r="W1431" s="364"/>
      <c r="X1431" s="364"/>
      <c r="Y1431" s="364"/>
      <c r="Z1431" s="364"/>
      <c r="AA1431" s="364"/>
      <c r="AB1431" s="364"/>
      <c r="AC1431" s="364"/>
      <c r="AD1431" s="364"/>
      <c r="AE1431" s="364"/>
      <c r="AF1431" s="364"/>
      <c r="AG1431" s="364"/>
      <c r="AH1431" s="364"/>
      <c r="AI1431" s="364"/>
      <c r="AJ1431" s="364"/>
      <c r="AK1431" s="364"/>
      <c r="AL1431" s="364"/>
      <c r="AM1431" s="364"/>
      <c r="AN1431" s="364"/>
      <c r="AO1431" s="364"/>
      <c r="AP1431" s="364"/>
      <c r="AQ1431" s="364"/>
      <c r="AR1431" s="364"/>
      <c r="AS1431" s="364"/>
      <c r="AT1431" s="364"/>
      <c r="AU1431" s="364"/>
      <c r="AV1431" s="364"/>
      <c r="AW1431" s="364"/>
      <c r="AX1431" s="364"/>
      <c r="AY1431" s="364"/>
      <c r="AZ1431" s="364"/>
      <c r="BA1431" s="364"/>
      <c r="BB1431" s="364"/>
      <c r="BC1431" s="364"/>
      <c r="BD1431" s="364"/>
      <c r="BE1431" s="364"/>
      <c r="BF1431" s="364"/>
      <c r="BG1431" s="364"/>
      <c r="BH1431" s="364"/>
      <c r="BI1431" s="364"/>
      <c r="BJ1431" s="364"/>
      <c r="BK1431" s="364"/>
      <c r="BL1431" s="364"/>
      <c r="BM1431" s="364"/>
      <c r="BN1431" s="364"/>
      <c r="BO1431" s="364"/>
      <c r="BP1431" s="364"/>
      <c r="BQ1431" s="364"/>
      <c r="BR1431" s="364"/>
      <c r="BS1431" s="364"/>
      <c r="BT1431" s="364"/>
      <c r="BU1431" s="364"/>
      <c r="BV1431" s="364"/>
      <c r="BW1431" s="364"/>
      <c r="BX1431" s="364"/>
      <c r="BY1431" s="364"/>
      <c r="BZ1431" s="364"/>
      <c r="CA1431" s="364"/>
      <c r="CB1431" s="364"/>
      <c r="CC1431" s="364"/>
      <c r="CD1431" s="364"/>
      <c r="CE1431" s="364"/>
      <c r="CF1431" s="364"/>
      <c r="CG1431" s="364"/>
      <c r="CH1431" s="364"/>
      <c r="CI1431" s="364"/>
      <c r="CJ1431" s="364"/>
      <c r="CK1431" s="364"/>
      <c r="CL1431" s="364"/>
      <c r="CM1431" s="364"/>
      <c r="CN1431" s="364"/>
      <c r="CO1431" s="364"/>
      <c r="CP1431" s="364"/>
      <c r="CQ1431" s="364"/>
      <c r="CR1431" s="364"/>
      <c r="CS1431" s="364"/>
      <c r="CT1431" s="364"/>
      <c r="CU1431" s="364"/>
      <c r="CV1431" s="364"/>
    </row>
    <row r="1432" s="365" customFormat="true" ht="31.5" hidden="true" customHeight="false" outlineLevel="0" collapsed="false">
      <c r="A1432" s="131" t="s">
        <v>687</v>
      </c>
      <c r="B1432" s="419" t="s">
        <v>58</v>
      </c>
      <c r="C1432" s="377" t="s">
        <v>34</v>
      </c>
      <c r="D1432" s="377" t="s">
        <v>35</v>
      </c>
      <c r="E1432" s="377" t="s">
        <v>39</v>
      </c>
      <c r="F1432" s="377" t="s">
        <v>29</v>
      </c>
      <c r="G1432" s="377" t="s">
        <v>106</v>
      </c>
      <c r="H1432" s="377" t="s">
        <v>688</v>
      </c>
      <c r="I1432" s="418"/>
      <c r="J1432" s="366"/>
      <c r="K1432" s="366"/>
      <c r="L1432" s="418"/>
      <c r="M1432" s="366"/>
      <c r="N1432" s="366"/>
      <c r="O1432" s="30" t="e">
        <f aca="false">L1432/I1432*100</f>
        <v>#DIV/0!</v>
      </c>
      <c r="P1432" s="363"/>
      <c r="Q1432" s="363"/>
      <c r="R1432" s="364"/>
      <c r="S1432" s="364"/>
      <c r="T1432" s="364"/>
      <c r="U1432" s="364"/>
      <c r="V1432" s="364"/>
      <c r="W1432" s="364"/>
      <c r="X1432" s="364"/>
      <c r="Y1432" s="364"/>
      <c r="Z1432" s="364"/>
      <c r="AA1432" s="364"/>
      <c r="AB1432" s="364"/>
      <c r="AC1432" s="364"/>
      <c r="AD1432" s="364"/>
      <c r="AE1432" s="364"/>
      <c r="AF1432" s="364"/>
      <c r="AG1432" s="364"/>
      <c r="AH1432" s="364"/>
      <c r="AI1432" s="364"/>
      <c r="AJ1432" s="364"/>
      <c r="AK1432" s="364"/>
      <c r="AL1432" s="364"/>
      <c r="AM1432" s="364"/>
      <c r="AN1432" s="364"/>
      <c r="AO1432" s="364"/>
      <c r="AP1432" s="364"/>
      <c r="AQ1432" s="364"/>
      <c r="AR1432" s="364"/>
      <c r="AS1432" s="364"/>
      <c r="AT1432" s="364"/>
      <c r="AU1432" s="364"/>
      <c r="AV1432" s="364"/>
      <c r="AW1432" s="364"/>
      <c r="AX1432" s="364"/>
      <c r="AY1432" s="364"/>
      <c r="AZ1432" s="364"/>
      <c r="BA1432" s="364"/>
      <c r="BB1432" s="364"/>
      <c r="BC1432" s="364"/>
      <c r="BD1432" s="364"/>
      <c r="BE1432" s="364"/>
      <c r="BF1432" s="364"/>
      <c r="BG1432" s="364"/>
      <c r="BH1432" s="364"/>
      <c r="BI1432" s="364"/>
      <c r="BJ1432" s="364"/>
      <c r="BK1432" s="364"/>
      <c r="BL1432" s="364"/>
      <c r="BM1432" s="364"/>
      <c r="BN1432" s="364"/>
      <c r="BO1432" s="364"/>
      <c r="BP1432" s="364"/>
      <c r="BQ1432" s="364"/>
      <c r="BR1432" s="364"/>
      <c r="BS1432" s="364"/>
      <c r="BT1432" s="364"/>
      <c r="BU1432" s="364"/>
      <c r="BV1432" s="364"/>
      <c r="BW1432" s="364"/>
      <c r="BX1432" s="364"/>
      <c r="BY1432" s="364"/>
      <c r="BZ1432" s="364"/>
      <c r="CA1432" s="364"/>
      <c r="CB1432" s="364"/>
      <c r="CC1432" s="364"/>
      <c r="CD1432" s="364"/>
      <c r="CE1432" s="364"/>
      <c r="CF1432" s="364"/>
      <c r="CG1432" s="364"/>
      <c r="CH1432" s="364"/>
      <c r="CI1432" s="364"/>
      <c r="CJ1432" s="364"/>
      <c r="CK1432" s="364"/>
      <c r="CL1432" s="364"/>
      <c r="CM1432" s="364"/>
      <c r="CN1432" s="364"/>
      <c r="CO1432" s="364"/>
      <c r="CP1432" s="364"/>
      <c r="CQ1432" s="364"/>
      <c r="CR1432" s="364"/>
      <c r="CS1432" s="364"/>
      <c r="CT1432" s="364"/>
      <c r="CU1432" s="364"/>
      <c r="CV1432" s="364"/>
    </row>
    <row r="1433" s="365" customFormat="true" ht="23.45" hidden="true" customHeight="true" outlineLevel="0" collapsed="false">
      <c r="A1433" s="249" t="s">
        <v>535</v>
      </c>
      <c r="B1433" s="419" t="s">
        <v>58</v>
      </c>
      <c r="C1433" s="419" t="s">
        <v>34</v>
      </c>
      <c r="D1433" s="419"/>
      <c r="E1433" s="419" t="s">
        <v>1080</v>
      </c>
      <c r="F1433" s="419"/>
      <c r="G1433" s="419"/>
      <c r="H1433" s="419"/>
      <c r="I1433" s="418" t="n">
        <f aca="false">I1434</f>
        <v>0</v>
      </c>
      <c r="J1433" s="366"/>
      <c r="K1433" s="366"/>
      <c r="L1433" s="418" t="n">
        <f aca="false">L1434</f>
        <v>0</v>
      </c>
      <c r="M1433" s="366"/>
      <c r="N1433" s="366"/>
      <c r="O1433" s="30" t="e">
        <f aca="false">L1433/I1433*100</f>
        <v>#DIV/0!</v>
      </c>
      <c r="P1433" s="363"/>
      <c r="Q1433" s="363"/>
      <c r="R1433" s="364"/>
      <c r="S1433" s="364"/>
      <c r="T1433" s="364"/>
      <c r="U1433" s="364"/>
      <c r="V1433" s="364"/>
      <c r="W1433" s="364"/>
      <c r="X1433" s="364"/>
      <c r="Y1433" s="364"/>
      <c r="Z1433" s="364"/>
      <c r="AA1433" s="364"/>
      <c r="AB1433" s="364"/>
      <c r="AC1433" s="364"/>
      <c r="AD1433" s="364"/>
      <c r="AE1433" s="364"/>
      <c r="AF1433" s="364"/>
      <c r="AG1433" s="364"/>
      <c r="AH1433" s="364"/>
      <c r="AI1433" s="364"/>
      <c r="AJ1433" s="364"/>
      <c r="AK1433" s="364"/>
      <c r="AL1433" s="364"/>
      <c r="AM1433" s="364"/>
      <c r="AN1433" s="364"/>
      <c r="AO1433" s="364"/>
      <c r="AP1433" s="364"/>
      <c r="AQ1433" s="364"/>
      <c r="AR1433" s="364"/>
      <c r="AS1433" s="364"/>
      <c r="AT1433" s="364"/>
      <c r="AU1433" s="364"/>
      <c r="AV1433" s="364"/>
      <c r="AW1433" s="364"/>
      <c r="AX1433" s="364"/>
      <c r="AY1433" s="364"/>
      <c r="AZ1433" s="364"/>
      <c r="BA1433" s="364"/>
      <c r="BB1433" s="364"/>
      <c r="BC1433" s="364"/>
      <c r="BD1433" s="364"/>
      <c r="BE1433" s="364"/>
      <c r="BF1433" s="364"/>
      <c r="BG1433" s="364"/>
      <c r="BH1433" s="364"/>
      <c r="BI1433" s="364"/>
      <c r="BJ1433" s="364"/>
      <c r="BK1433" s="364"/>
      <c r="BL1433" s="364"/>
      <c r="BM1433" s="364"/>
      <c r="BN1433" s="364"/>
      <c r="BO1433" s="364"/>
      <c r="BP1433" s="364"/>
      <c r="BQ1433" s="364"/>
      <c r="BR1433" s="364"/>
      <c r="BS1433" s="364"/>
      <c r="BT1433" s="364"/>
      <c r="BU1433" s="364"/>
      <c r="BV1433" s="364"/>
      <c r="BW1433" s="364"/>
      <c r="BX1433" s="364"/>
      <c r="BY1433" s="364"/>
      <c r="BZ1433" s="364"/>
      <c r="CA1433" s="364"/>
      <c r="CB1433" s="364"/>
      <c r="CC1433" s="364"/>
      <c r="CD1433" s="364"/>
      <c r="CE1433" s="364"/>
      <c r="CF1433" s="364"/>
      <c r="CG1433" s="364"/>
      <c r="CH1433" s="364"/>
      <c r="CI1433" s="364"/>
      <c r="CJ1433" s="364"/>
      <c r="CK1433" s="364"/>
      <c r="CL1433" s="364"/>
      <c r="CM1433" s="364"/>
      <c r="CN1433" s="364"/>
      <c r="CO1433" s="364"/>
      <c r="CP1433" s="364"/>
      <c r="CQ1433" s="364"/>
      <c r="CR1433" s="364"/>
      <c r="CS1433" s="364"/>
      <c r="CT1433" s="364"/>
      <c r="CU1433" s="364"/>
      <c r="CV1433" s="364"/>
    </row>
    <row r="1434" s="365" customFormat="true" ht="15.75" hidden="true" customHeight="false" outlineLevel="0" collapsed="false">
      <c r="A1434" s="249" t="s">
        <v>1001</v>
      </c>
      <c r="B1434" s="419" t="s">
        <v>58</v>
      </c>
      <c r="C1434" s="419" t="s">
        <v>34</v>
      </c>
      <c r="D1434" s="419"/>
      <c r="E1434" s="419" t="s">
        <v>1080</v>
      </c>
      <c r="F1434" s="419" t="s">
        <v>29</v>
      </c>
      <c r="G1434" s="419"/>
      <c r="H1434" s="419"/>
      <c r="I1434" s="418" t="n">
        <f aca="false">I1435</f>
        <v>0</v>
      </c>
      <c r="J1434" s="366"/>
      <c r="K1434" s="366"/>
      <c r="L1434" s="418" t="n">
        <f aca="false">L1435</f>
        <v>0</v>
      </c>
      <c r="M1434" s="366"/>
      <c r="N1434" s="366"/>
      <c r="O1434" s="30" t="e">
        <f aca="false">L1434/I1434*100</f>
        <v>#DIV/0!</v>
      </c>
      <c r="P1434" s="363"/>
      <c r="Q1434" s="363"/>
      <c r="R1434" s="364"/>
      <c r="S1434" s="364"/>
      <c r="T1434" s="364"/>
      <c r="U1434" s="364"/>
      <c r="V1434" s="364"/>
      <c r="W1434" s="364"/>
      <c r="X1434" s="364"/>
      <c r="Y1434" s="364"/>
      <c r="Z1434" s="364"/>
      <c r="AA1434" s="364"/>
      <c r="AB1434" s="364"/>
      <c r="AC1434" s="364"/>
      <c r="AD1434" s="364"/>
      <c r="AE1434" s="364"/>
      <c r="AF1434" s="364"/>
      <c r="AG1434" s="364"/>
      <c r="AH1434" s="364"/>
      <c r="AI1434" s="364"/>
      <c r="AJ1434" s="364"/>
      <c r="AK1434" s="364"/>
      <c r="AL1434" s="364"/>
      <c r="AM1434" s="364"/>
      <c r="AN1434" s="364"/>
      <c r="AO1434" s="364"/>
      <c r="AP1434" s="364"/>
      <c r="AQ1434" s="364"/>
      <c r="AR1434" s="364"/>
      <c r="AS1434" s="364"/>
      <c r="AT1434" s="364"/>
      <c r="AU1434" s="364"/>
      <c r="AV1434" s="364"/>
      <c r="AW1434" s="364"/>
      <c r="AX1434" s="364"/>
      <c r="AY1434" s="364"/>
      <c r="AZ1434" s="364"/>
      <c r="BA1434" s="364"/>
      <c r="BB1434" s="364"/>
      <c r="BC1434" s="364"/>
      <c r="BD1434" s="364"/>
      <c r="BE1434" s="364"/>
      <c r="BF1434" s="364"/>
      <c r="BG1434" s="364"/>
      <c r="BH1434" s="364"/>
      <c r="BI1434" s="364"/>
      <c r="BJ1434" s="364"/>
      <c r="BK1434" s="364"/>
      <c r="BL1434" s="364"/>
      <c r="BM1434" s="364"/>
      <c r="BN1434" s="364"/>
      <c r="BO1434" s="364"/>
      <c r="BP1434" s="364"/>
      <c r="BQ1434" s="364"/>
      <c r="BR1434" s="364"/>
      <c r="BS1434" s="364"/>
      <c r="BT1434" s="364"/>
      <c r="BU1434" s="364"/>
      <c r="BV1434" s="364"/>
      <c r="BW1434" s="364"/>
      <c r="BX1434" s="364"/>
      <c r="BY1434" s="364"/>
      <c r="BZ1434" s="364"/>
      <c r="CA1434" s="364"/>
      <c r="CB1434" s="364"/>
      <c r="CC1434" s="364"/>
      <c r="CD1434" s="364"/>
      <c r="CE1434" s="364"/>
      <c r="CF1434" s="364"/>
      <c r="CG1434" s="364"/>
      <c r="CH1434" s="364"/>
      <c r="CI1434" s="364"/>
      <c r="CJ1434" s="364"/>
      <c r="CK1434" s="364"/>
      <c r="CL1434" s="364"/>
      <c r="CM1434" s="364"/>
      <c r="CN1434" s="364"/>
      <c r="CO1434" s="364"/>
      <c r="CP1434" s="364"/>
      <c r="CQ1434" s="364"/>
      <c r="CR1434" s="364"/>
      <c r="CS1434" s="364"/>
      <c r="CT1434" s="364"/>
      <c r="CU1434" s="364"/>
      <c r="CV1434" s="364"/>
    </row>
    <row r="1435" s="365" customFormat="true" ht="15.75" hidden="true" customHeight="false" outlineLevel="0" collapsed="false">
      <c r="A1435" s="400" t="s">
        <v>114</v>
      </c>
      <c r="B1435" s="419" t="s">
        <v>58</v>
      </c>
      <c r="C1435" s="419" t="s">
        <v>34</v>
      </c>
      <c r="D1435" s="419"/>
      <c r="E1435" s="419" t="s">
        <v>1080</v>
      </c>
      <c r="F1435" s="419" t="s">
        <v>29</v>
      </c>
      <c r="G1435" s="419" t="s">
        <v>115</v>
      </c>
      <c r="H1435" s="419"/>
      <c r="I1435" s="418" t="n">
        <f aca="false">I1436</f>
        <v>0</v>
      </c>
      <c r="J1435" s="366"/>
      <c r="K1435" s="366"/>
      <c r="L1435" s="418" t="n">
        <f aca="false">L1436</f>
        <v>0</v>
      </c>
      <c r="M1435" s="366"/>
      <c r="N1435" s="366"/>
      <c r="O1435" s="30" t="e">
        <f aca="false">L1435/I1435*100</f>
        <v>#DIV/0!</v>
      </c>
      <c r="P1435" s="363"/>
      <c r="Q1435" s="363"/>
      <c r="R1435" s="364"/>
      <c r="S1435" s="364"/>
      <c r="T1435" s="364"/>
      <c r="U1435" s="364"/>
      <c r="V1435" s="364"/>
      <c r="W1435" s="364"/>
      <c r="X1435" s="364"/>
      <c r="Y1435" s="364"/>
      <c r="Z1435" s="364"/>
      <c r="AA1435" s="364"/>
      <c r="AB1435" s="364"/>
      <c r="AC1435" s="364"/>
      <c r="AD1435" s="364"/>
      <c r="AE1435" s="364"/>
      <c r="AF1435" s="364"/>
      <c r="AG1435" s="364"/>
      <c r="AH1435" s="364"/>
      <c r="AI1435" s="364"/>
      <c r="AJ1435" s="364"/>
      <c r="AK1435" s="364"/>
      <c r="AL1435" s="364"/>
      <c r="AM1435" s="364"/>
      <c r="AN1435" s="364"/>
      <c r="AO1435" s="364"/>
      <c r="AP1435" s="364"/>
      <c r="AQ1435" s="364"/>
      <c r="AR1435" s="364"/>
      <c r="AS1435" s="364"/>
      <c r="AT1435" s="364"/>
      <c r="AU1435" s="364"/>
      <c r="AV1435" s="364"/>
      <c r="AW1435" s="364"/>
      <c r="AX1435" s="364"/>
      <c r="AY1435" s="364"/>
      <c r="AZ1435" s="364"/>
      <c r="BA1435" s="364"/>
      <c r="BB1435" s="364"/>
      <c r="BC1435" s="364"/>
      <c r="BD1435" s="364"/>
      <c r="BE1435" s="364"/>
      <c r="BF1435" s="364"/>
      <c r="BG1435" s="364"/>
      <c r="BH1435" s="364"/>
      <c r="BI1435" s="364"/>
      <c r="BJ1435" s="364"/>
      <c r="BK1435" s="364"/>
      <c r="BL1435" s="364"/>
      <c r="BM1435" s="364"/>
      <c r="BN1435" s="364"/>
      <c r="BO1435" s="364"/>
      <c r="BP1435" s="364"/>
      <c r="BQ1435" s="364"/>
      <c r="BR1435" s="364"/>
      <c r="BS1435" s="364"/>
      <c r="BT1435" s="364"/>
      <c r="BU1435" s="364"/>
      <c r="BV1435" s="364"/>
      <c r="BW1435" s="364"/>
      <c r="BX1435" s="364"/>
      <c r="BY1435" s="364"/>
      <c r="BZ1435" s="364"/>
      <c r="CA1435" s="364"/>
      <c r="CB1435" s="364"/>
      <c r="CC1435" s="364"/>
      <c r="CD1435" s="364"/>
      <c r="CE1435" s="364"/>
      <c r="CF1435" s="364"/>
      <c r="CG1435" s="364"/>
      <c r="CH1435" s="364"/>
      <c r="CI1435" s="364"/>
      <c r="CJ1435" s="364"/>
      <c r="CK1435" s="364"/>
      <c r="CL1435" s="364"/>
      <c r="CM1435" s="364"/>
      <c r="CN1435" s="364"/>
      <c r="CO1435" s="364"/>
      <c r="CP1435" s="364"/>
      <c r="CQ1435" s="364"/>
      <c r="CR1435" s="364"/>
      <c r="CS1435" s="364"/>
      <c r="CT1435" s="364"/>
      <c r="CU1435" s="364"/>
      <c r="CV1435" s="364"/>
    </row>
    <row r="1436" s="365" customFormat="true" ht="31.5" hidden="true" customHeight="false" outlineLevel="0" collapsed="false">
      <c r="A1436" s="131" t="s">
        <v>687</v>
      </c>
      <c r="B1436" s="419" t="s">
        <v>58</v>
      </c>
      <c r="C1436" s="419" t="s">
        <v>34</v>
      </c>
      <c r="D1436" s="419"/>
      <c r="E1436" s="419" t="s">
        <v>1080</v>
      </c>
      <c r="F1436" s="419" t="s">
        <v>29</v>
      </c>
      <c r="G1436" s="419" t="s">
        <v>115</v>
      </c>
      <c r="H1436" s="419" t="s">
        <v>688</v>
      </c>
      <c r="I1436" s="418" t="n">
        <v>0</v>
      </c>
      <c r="J1436" s="366"/>
      <c r="K1436" s="366"/>
      <c r="L1436" s="418" t="n">
        <v>0</v>
      </c>
      <c r="M1436" s="366"/>
      <c r="N1436" s="366"/>
      <c r="O1436" s="30" t="e">
        <f aca="false">L1436/I1436*100</f>
        <v>#DIV/0!</v>
      </c>
      <c r="P1436" s="363"/>
      <c r="Q1436" s="363"/>
      <c r="R1436" s="364"/>
      <c r="S1436" s="364"/>
      <c r="T1436" s="364"/>
      <c r="U1436" s="364"/>
      <c r="V1436" s="364"/>
      <c r="W1436" s="364"/>
      <c r="X1436" s="364"/>
      <c r="Y1436" s="364"/>
      <c r="Z1436" s="364"/>
      <c r="AA1436" s="364"/>
      <c r="AB1436" s="364"/>
      <c r="AC1436" s="364"/>
      <c r="AD1436" s="364"/>
      <c r="AE1436" s="364"/>
      <c r="AF1436" s="364"/>
      <c r="AG1436" s="364"/>
      <c r="AH1436" s="364"/>
      <c r="AI1436" s="364"/>
      <c r="AJ1436" s="364"/>
      <c r="AK1436" s="364"/>
      <c r="AL1436" s="364"/>
      <c r="AM1436" s="364"/>
      <c r="AN1436" s="364"/>
      <c r="AO1436" s="364"/>
      <c r="AP1436" s="364"/>
      <c r="AQ1436" s="364"/>
      <c r="AR1436" s="364"/>
      <c r="AS1436" s="364"/>
      <c r="AT1436" s="364"/>
      <c r="AU1436" s="364"/>
      <c r="AV1436" s="364"/>
      <c r="AW1436" s="364"/>
      <c r="AX1436" s="364"/>
      <c r="AY1436" s="364"/>
      <c r="AZ1436" s="364"/>
      <c r="BA1436" s="364"/>
      <c r="BB1436" s="364"/>
      <c r="BC1436" s="364"/>
      <c r="BD1436" s="364"/>
      <c r="BE1436" s="364"/>
      <c r="BF1436" s="364"/>
      <c r="BG1436" s="364"/>
      <c r="BH1436" s="364"/>
      <c r="BI1436" s="364"/>
      <c r="BJ1436" s="364"/>
      <c r="BK1436" s="364"/>
      <c r="BL1436" s="364"/>
      <c r="BM1436" s="364"/>
      <c r="BN1436" s="364"/>
      <c r="BO1436" s="364"/>
      <c r="BP1436" s="364"/>
      <c r="BQ1436" s="364"/>
      <c r="BR1436" s="364"/>
      <c r="BS1436" s="364"/>
      <c r="BT1436" s="364"/>
      <c r="BU1436" s="364"/>
      <c r="BV1436" s="364"/>
      <c r="BW1436" s="364"/>
      <c r="BX1436" s="364"/>
      <c r="BY1436" s="364"/>
      <c r="BZ1436" s="364"/>
      <c r="CA1436" s="364"/>
      <c r="CB1436" s="364"/>
      <c r="CC1436" s="364"/>
      <c r="CD1436" s="364"/>
      <c r="CE1436" s="364"/>
      <c r="CF1436" s="364"/>
      <c r="CG1436" s="364"/>
      <c r="CH1436" s="364"/>
      <c r="CI1436" s="364"/>
      <c r="CJ1436" s="364"/>
      <c r="CK1436" s="364"/>
      <c r="CL1436" s="364"/>
      <c r="CM1436" s="364"/>
      <c r="CN1436" s="364"/>
      <c r="CO1436" s="364"/>
      <c r="CP1436" s="364"/>
      <c r="CQ1436" s="364"/>
      <c r="CR1436" s="364"/>
      <c r="CS1436" s="364"/>
      <c r="CT1436" s="364"/>
      <c r="CU1436" s="364"/>
      <c r="CV1436" s="364"/>
    </row>
    <row r="1437" s="365" customFormat="true" ht="47.25" hidden="true" customHeight="false" outlineLevel="0" collapsed="false">
      <c r="A1437" s="250" t="s">
        <v>505</v>
      </c>
      <c r="B1437" s="419" t="s">
        <v>58</v>
      </c>
      <c r="C1437" s="419" t="s">
        <v>34</v>
      </c>
      <c r="D1437" s="377" t="s">
        <v>35</v>
      </c>
      <c r="E1437" s="377" t="s">
        <v>83</v>
      </c>
      <c r="F1437" s="377"/>
      <c r="G1437" s="377"/>
      <c r="H1437" s="377"/>
      <c r="I1437" s="418" t="n">
        <f aca="false">I1438</f>
        <v>0</v>
      </c>
      <c r="J1437" s="366"/>
      <c r="K1437" s="366"/>
      <c r="L1437" s="418" t="n">
        <f aca="false">L1438</f>
        <v>0</v>
      </c>
      <c r="M1437" s="366"/>
      <c r="N1437" s="366"/>
      <c r="O1437" s="30" t="e">
        <f aca="false">L1437/I1437*100</f>
        <v>#DIV/0!</v>
      </c>
      <c r="P1437" s="363"/>
      <c r="Q1437" s="363"/>
      <c r="R1437" s="364"/>
      <c r="S1437" s="364"/>
      <c r="T1437" s="364"/>
      <c r="U1437" s="364"/>
      <c r="V1437" s="364"/>
      <c r="W1437" s="364"/>
      <c r="X1437" s="364"/>
      <c r="Y1437" s="364"/>
      <c r="Z1437" s="364"/>
      <c r="AA1437" s="364"/>
      <c r="AB1437" s="364"/>
      <c r="AC1437" s="364"/>
      <c r="AD1437" s="364"/>
      <c r="AE1437" s="364"/>
      <c r="AF1437" s="364"/>
      <c r="AG1437" s="364"/>
      <c r="AH1437" s="364"/>
      <c r="AI1437" s="364"/>
      <c r="AJ1437" s="364"/>
      <c r="AK1437" s="364"/>
      <c r="AL1437" s="364"/>
      <c r="AM1437" s="364"/>
      <c r="AN1437" s="364"/>
      <c r="AO1437" s="364"/>
      <c r="AP1437" s="364"/>
      <c r="AQ1437" s="364"/>
      <c r="AR1437" s="364"/>
      <c r="AS1437" s="364"/>
      <c r="AT1437" s="364"/>
      <c r="AU1437" s="364"/>
      <c r="AV1437" s="364"/>
      <c r="AW1437" s="364"/>
      <c r="AX1437" s="364"/>
      <c r="AY1437" s="364"/>
      <c r="AZ1437" s="364"/>
      <c r="BA1437" s="364"/>
      <c r="BB1437" s="364"/>
      <c r="BC1437" s="364"/>
      <c r="BD1437" s="364"/>
      <c r="BE1437" s="364"/>
      <c r="BF1437" s="364"/>
      <c r="BG1437" s="364"/>
      <c r="BH1437" s="364"/>
      <c r="BI1437" s="364"/>
      <c r="BJ1437" s="364"/>
      <c r="BK1437" s="364"/>
      <c r="BL1437" s="364"/>
      <c r="BM1437" s="364"/>
      <c r="BN1437" s="364"/>
      <c r="BO1437" s="364"/>
      <c r="BP1437" s="364"/>
      <c r="BQ1437" s="364"/>
      <c r="BR1437" s="364"/>
      <c r="BS1437" s="364"/>
      <c r="BT1437" s="364"/>
      <c r="BU1437" s="364"/>
      <c r="BV1437" s="364"/>
      <c r="BW1437" s="364"/>
      <c r="BX1437" s="364"/>
      <c r="BY1437" s="364"/>
      <c r="BZ1437" s="364"/>
      <c r="CA1437" s="364"/>
      <c r="CB1437" s="364"/>
      <c r="CC1437" s="364"/>
      <c r="CD1437" s="364"/>
      <c r="CE1437" s="364"/>
      <c r="CF1437" s="364"/>
      <c r="CG1437" s="364"/>
      <c r="CH1437" s="364"/>
      <c r="CI1437" s="364"/>
      <c r="CJ1437" s="364"/>
      <c r="CK1437" s="364"/>
      <c r="CL1437" s="364"/>
      <c r="CM1437" s="364"/>
      <c r="CN1437" s="364"/>
      <c r="CO1437" s="364"/>
      <c r="CP1437" s="364"/>
      <c r="CQ1437" s="364"/>
      <c r="CR1437" s="364"/>
      <c r="CS1437" s="364"/>
      <c r="CT1437" s="364"/>
      <c r="CU1437" s="364"/>
      <c r="CV1437" s="364"/>
    </row>
    <row r="1438" s="365" customFormat="true" ht="15.75" hidden="true" customHeight="false" outlineLevel="0" collapsed="false">
      <c r="A1438" s="249" t="s">
        <v>1001</v>
      </c>
      <c r="B1438" s="419" t="s">
        <v>58</v>
      </c>
      <c r="C1438" s="419" t="s">
        <v>34</v>
      </c>
      <c r="D1438" s="377" t="s">
        <v>35</v>
      </c>
      <c r="E1438" s="377" t="s">
        <v>83</v>
      </c>
      <c r="F1438" s="377" t="s">
        <v>29</v>
      </c>
      <c r="G1438" s="377"/>
      <c r="H1438" s="377"/>
      <c r="I1438" s="418" t="n">
        <f aca="false">I1439</f>
        <v>0</v>
      </c>
      <c r="J1438" s="366"/>
      <c r="K1438" s="366"/>
      <c r="L1438" s="418" t="n">
        <f aca="false">L1439</f>
        <v>0</v>
      </c>
      <c r="M1438" s="366"/>
      <c r="N1438" s="366"/>
      <c r="O1438" s="30" t="e">
        <f aca="false">L1438/I1438*100</f>
        <v>#DIV/0!</v>
      </c>
      <c r="P1438" s="363"/>
      <c r="Q1438" s="363"/>
      <c r="R1438" s="364"/>
      <c r="S1438" s="364"/>
      <c r="T1438" s="364"/>
      <c r="U1438" s="364"/>
      <c r="V1438" s="364"/>
      <c r="W1438" s="364"/>
      <c r="X1438" s="364"/>
      <c r="Y1438" s="364"/>
      <c r="Z1438" s="364"/>
      <c r="AA1438" s="364"/>
      <c r="AB1438" s="364"/>
      <c r="AC1438" s="364"/>
      <c r="AD1438" s="364"/>
      <c r="AE1438" s="364"/>
      <c r="AF1438" s="364"/>
      <c r="AG1438" s="364"/>
      <c r="AH1438" s="364"/>
      <c r="AI1438" s="364"/>
      <c r="AJ1438" s="364"/>
      <c r="AK1438" s="364"/>
      <c r="AL1438" s="364"/>
      <c r="AM1438" s="364"/>
      <c r="AN1438" s="364"/>
      <c r="AO1438" s="364"/>
      <c r="AP1438" s="364"/>
      <c r="AQ1438" s="364"/>
      <c r="AR1438" s="364"/>
      <c r="AS1438" s="364"/>
      <c r="AT1438" s="364"/>
      <c r="AU1438" s="364"/>
      <c r="AV1438" s="364"/>
      <c r="AW1438" s="364"/>
      <c r="AX1438" s="364"/>
      <c r="AY1438" s="364"/>
      <c r="AZ1438" s="364"/>
      <c r="BA1438" s="364"/>
      <c r="BB1438" s="364"/>
      <c r="BC1438" s="364"/>
      <c r="BD1438" s="364"/>
      <c r="BE1438" s="364"/>
      <c r="BF1438" s="364"/>
      <c r="BG1438" s="364"/>
      <c r="BH1438" s="364"/>
      <c r="BI1438" s="364"/>
      <c r="BJ1438" s="364"/>
      <c r="BK1438" s="364"/>
      <c r="BL1438" s="364"/>
      <c r="BM1438" s="364"/>
      <c r="BN1438" s="364"/>
      <c r="BO1438" s="364"/>
      <c r="BP1438" s="364"/>
      <c r="BQ1438" s="364"/>
      <c r="BR1438" s="364"/>
      <c r="BS1438" s="364"/>
      <c r="BT1438" s="364"/>
      <c r="BU1438" s="364"/>
      <c r="BV1438" s="364"/>
      <c r="BW1438" s="364"/>
      <c r="BX1438" s="364"/>
      <c r="BY1438" s="364"/>
      <c r="BZ1438" s="364"/>
      <c r="CA1438" s="364"/>
      <c r="CB1438" s="364"/>
      <c r="CC1438" s="364"/>
      <c r="CD1438" s="364"/>
      <c r="CE1438" s="364"/>
      <c r="CF1438" s="364"/>
      <c r="CG1438" s="364"/>
      <c r="CH1438" s="364"/>
      <c r="CI1438" s="364"/>
      <c r="CJ1438" s="364"/>
      <c r="CK1438" s="364"/>
      <c r="CL1438" s="364"/>
      <c r="CM1438" s="364"/>
      <c r="CN1438" s="364"/>
      <c r="CO1438" s="364"/>
      <c r="CP1438" s="364"/>
      <c r="CQ1438" s="364"/>
      <c r="CR1438" s="364"/>
      <c r="CS1438" s="364"/>
      <c r="CT1438" s="364"/>
      <c r="CU1438" s="364"/>
      <c r="CV1438" s="364"/>
    </row>
    <row r="1439" s="365" customFormat="true" ht="47.25" hidden="true" customHeight="false" outlineLevel="0" collapsed="false">
      <c r="A1439" s="400" t="s">
        <v>42</v>
      </c>
      <c r="B1439" s="419" t="s">
        <v>58</v>
      </c>
      <c r="C1439" s="419" t="s">
        <v>34</v>
      </c>
      <c r="D1439" s="377" t="s">
        <v>35</v>
      </c>
      <c r="E1439" s="377" t="s">
        <v>83</v>
      </c>
      <c r="F1439" s="377" t="s">
        <v>29</v>
      </c>
      <c r="G1439" s="377" t="s">
        <v>43</v>
      </c>
      <c r="H1439" s="377"/>
      <c r="I1439" s="418" t="n">
        <f aca="false">I1440</f>
        <v>0</v>
      </c>
      <c r="J1439" s="366"/>
      <c r="K1439" s="366"/>
      <c r="L1439" s="418" t="n">
        <f aca="false">L1440</f>
        <v>0</v>
      </c>
      <c r="M1439" s="366"/>
      <c r="N1439" s="366"/>
      <c r="O1439" s="30" t="e">
        <f aca="false">L1439/I1439*100</f>
        <v>#DIV/0!</v>
      </c>
      <c r="P1439" s="363"/>
      <c r="Q1439" s="363"/>
      <c r="R1439" s="364"/>
      <c r="S1439" s="364"/>
      <c r="T1439" s="364"/>
      <c r="U1439" s="364"/>
      <c r="V1439" s="364"/>
      <c r="W1439" s="364"/>
      <c r="X1439" s="364"/>
      <c r="Y1439" s="364"/>
      <c r="Z1439" s="364"/>
      <c r="AA1439" s="364"/>
      <c r="AB1439" s="364"/>
      <c r="AC1439" s="364"/>
      <c r="AD1439" s="364"/>
      <c r="AE1439" s="364"/>
      <c r="AF1439" s="364"/>
      <c r="AG1439" s="364"/>
      <c r="AH1439" s="364"/>
      <c r="AI1439" s="364"/>
      <c r="AJ1439" s="364"/>
      <c r="AK1439" s="364"/>
      <c r="AL1439" s="364"/>
      <c r="AM1439" s="364"/>
      <c r="AN1439" s="364"/>
      <c r="AO1439" s="364"/>
      <c r="AP1439" s="364"/>
      <c r="AQ1439" s="364"/>
      <c r="AR1439" s="364"/>
      <c r="AS1439" s="364"/>
      <c r="AT1439" s="364"/>
      <c r="AU1439" s="364"/>
      <c r="AV1439" s="364"/>
      <c r="AW1439" s="364"/>
      <c r="AX1439" s="364"/>
      <c r="AY1439" s="364"/>
      <c r="AZ1439" s="364"/>
      <c r="BA1439" s="364"/>
      <c r="BB1439" s="364"/>
      <c r="BC1439" s="364"/>
      <c r="BD1439" s="364"/>
      <c r="BE1439" s="364"/>
      <c r="BF1439" s="364"/>
      <c r="BG1439" s="364"/>
      <c r="BH1439" s="364"/>
      <c r="BI1439" s="364"/>
      <c r="BJ1439" s="364"/>
      <c r="BK1439" s="364"/>
      <c r="BL1439" s="364"/>
      <c r="BM1439" s="364"/>
      <c r="BN1439" s="364"/>
      <c r="BO1439" s="364"/>
      <c r="BP1439" s="364"/>
      <c r="BQ1439" s="364"/>
      <c r="BR1439" s="364"/>
      <c r="BS1439" s="364"/>
      <c r="BT1439" s="364"/>
      <c r="BU1439" s="364"/>
      <c r="BV1439" s="364"/>
      <c r="BW1439" s="364"/>
      <c r="BX1439" s="364"/>
      <c r="BY1439" s="364"/>
      <c r="BZ1439" s="364"/>
      <c r="CA1439" s="364"/>
      <c r="CB1439" s="364"/>
      <c r="CC1439" s="364"/>
      <c r="CD1439" s="364"/>
      <c r="CE1439" s="364"/>
      <c r="CF1439" s="364"/>
      <c r="CG1439" s="364"/>
      <c r="CH1439" s="364"/>
      <c r="CI1439" s="364"/>
      <c r="CJ1439" s="364"/>
      <c r="CK1439" s="364"/>
      <c r="CL1439" s="364"/>
      <c r="CM1439" s="364"/>
      <c r="CN1439" s="364"/>
      <c r="CO1439" s="364"/>
      <c r="CP1439" s="364"/>
      <c r="CQ1439" s="364"/>
      <c r="CR1439" s="364"/>
      <c r="CS1439" s="364"/>
      <c r="CT1439" s="364"/>
      <c r="CU1439" s="364"/>
      <c r="CV1439" s="364"/>
    </row>
    <row r="1440" s="365" customFormat="true" ht="31.5" hidden="true" customHeight="false" outlineLevel="0" collapsed="false">
      <c r="A1440" s="162" t="s">
        <v>459</v>
      </c>
      <c r="B1440" s="419" t="s">
        <v>58</v>
      </c>
      <c r="C1440" s="419" t="s">
        <v>34</v>
      </c>
      <c r="D1440" s="377" t="s">
        <v>35</v>
      </c>
      <c r="E1440" s="377" t="s">
        <v>83</v>
      </c>
      <c r="F1440" s="377" t="s">
        <v>29</v>
      </c>
      <c r="G1440" s="377" t="s">
        <v>43</v>
      </c>
      <c r="H1440" s="419" t="s">
        <v>460</v>
      </c>
      <c r="I1440" s="418"/>
      <c r="J1440" s="366"/>
      <c r="K1440" s="366"/>
      <c r="L1440" s="418"/>
      <c r="M1440" s="366"/>
      <c r="N1440" s="366"/>
      <c r="O1440" s="30" t="e">
        <f aca="false">L1440/I1440*100</f>
        <v>#DIV/0!</v>
      </c>
      <c r="P1440" s="363"/>
      <c r="Q1440" s="363"/>
      <c r="R1440" s="364"/>
      <c r="S1440" s="364"/>
      <c r="T1440" s="364"/>
      <c r="U1440" s="364"/>
      <c r="V1440" s="364"/>
      <c r="W1440" s="364"/>
      <c r="X1440" s="364"/>
      <c r="Y1440" s="364"/>
      <c r="Z1440" s="364"/>
      <c r="AA1440" s="364"/>
      <c r="AB1440" s="364"/>
      <c r="AC1440" s="364"/>
      <c r="AD1440" s="364"/>
      <c r="AE1440" s="364"/>
      <c r="AF1440" s="364"/>
      <c r="AG1440" s="364"/>
      <c r="AH1440" s="364"/>
      <c r="AI1440" s="364"/>
      <c r="AJ1440" s="364"/>
      <c r="AK1440" s="364"/>
      <c r="AL1440" s="364"/>
      <c r="AM1440" s="364"/>
      <c r="AN1440" s="364"/>
      <c r="AO1440" s="364"/>
      <c r="AP1440" s="364"/>
      <c r="AQ1440" s="364"/>
      <c r="AR1440" s="364"/>
      <c r="AS1440" s="364"/>
      <c r="AT1440" s="364"/>
      <c r="AU1440" s="364"/>
      <c r="AV1440" s="364"/>
      <c r="AW1440" s="364"/>
      <c r="AX1440" s="364"/>
      <c r="AY1440" s="364"/>
      <c r="AZ1440" s="364"/>
      <c r="BA1440" s="364"/>
      <c r="BB1440" s="364"/>
      <c r="BC1440" s="364"/>
      <c r="BD1440" s="364"/>
      <c r="BE1440" s="364"/>
      <c r="BF1440" s="364"/>
      <c r="BG1440" s="364"/>
      <c r="BH1440" s="364"/>
      <c r="BI1440" s="364"/>
      <c r="BJ1440" s="364"/>
      <c r="BK1440" s="364"/>
      <c r="BL1440" s="364"/>
      <c r="BM1440" s="364"/>
      <c r="BN1440" s="364"/>
      <c r="BO1440" s="364"/>
      <c r="BP1440" s="364"/>
      <c r="BQ1440" s="364"/>
      <c r="BR1440" s="364"/>
      <c r="BS1440" s="364"/>
      <c r="BT1440" s="364"/>
      <c r="BU1440" s="364"/>
      <c r="BV1440" s="364"/>
      <c r="BW1440" s="364"/>
      <c r="BX1440" s="364"/>
      <c r="BY1440" s="364"/>
      <c r="BZ1440" s="364"/>
      <c r="CA1440" s="364"/>
      <c r="CB1440" s="364"/>
      <c r="CC1440" s="364"/>
      <c r="CD1440" s="364"/>
      <c r="CE1440" s="364"/>
      <c r="CF1440" s="364"/>
      <c r="CG1440" s="364"/>
      <c r="CH1440" s="364"/>
      <c r="CI1440" s="364"/>
      <c r="CJ1440" s="364"/>
      <c r="CK1440" s="364"/>
      <c r="CL1440" s="364"/>
      <c r="CM1440" s="364"/>
      <c r="CN1440" s="364"/>
      <c r="CO1440" s="364"/>
      <c r="CP1440" s="364"/>
      <c r="CQ1440" s="364"/>
      <c r="CR1440" s="364"/>
      <c r="CS1440" s="364"/>
      <c r="CT1440" s="364"/>
      <c r="CU1440" s="364"/>
      <c r="CV1440" s="364"/>
    </row>
    <row r="1441" s="365" customFormat="true" ht="15.75" hidden="true" customHeight="false" outlineLevel="0" collapsed="false">
      <c r="A1441" s="384" t="s">
        <v>514</v>
      </c>
      <c r="B1441" s="419" t="s">
        <v>58</v>
      </c>
      <c r="C1441" s="419" t="s">
        <v>34</v>
      </c>
      <c r="D1441" s="377" t="s">
        <v>35</v>
      </c>
      <c r="E1441" s="419" t="s">
        <v>111</v>
      </c>
      <c r="F1441" s="419"/>
      <c r="G1441" s="419"/>
      <c r="H1441" s="419"/>
      <c r="I1441" s="418" t="n">
        <f aca="false">I1442</f>
        <v>0</v>
      </c>
      <c r="J1441" s="366"/>
      <c r="K1441" s="418" t="n">
        <f aca="false">K1442</f>
        <v>0</v>
      </c>
      <c r="L1441" s="418" t="n">
        <f aca="false">L1442</f>
        <v>0</v>
      </c>
      <c r="M1441" s="366"/>
      <c r="N1441" s="418" t="n">
        <f aca="false">N1442</f>
        <v>0</v>
      </c>
      <c r="O1441" s="30" t="e">
        <f aca="false">L1441/I1441*100</f>
        <v>#DIV/0!</v>
      </c>
      <c r="P1441" s="363"/>
      <c r="Q1441" s="363"/>
      <c r="R1441" s="364"/>
      <c r="S1441" s="364"/>
      <c r="T1441" s="364"/>
      <c r="U1441" s="364"/>
      <c r="V1441" s="364"/>
      <c r="W1441" s="364"/>
      <c r="X1441" s="364"/>
      <c r="Y1441" s="364"/>
      <c r="Z1441" s="364"/>
      <c r="AA1441" s="364"/>
      <c r="AB1441" s="364"/>
      <c r="AC1441" s="364"/>
      <c r="AD1441" s="364"/>
      <c r="AE1441" s="364"/>
      <c r="AF1441" s="364"/>
      <c r="AG1441" s="364"/>
      <c r="AH1441" s="364"/>
      <c r="AI1441" s="364"/>
      <c r="AJ1441" s="364"/>
      <c r="AK1441" s="364"/>
      <c r="AL1441" s="364"/>
      <c r="AM1441" s="364"/>
      <c r="AN1441" s="364"/>
      <c r="AO1441" s="364"/>
      <c r="AP1441" s="364"/>
      <c r="AQ1441" s="364"/>
      <c r="AR1441" s="364"/>
      <c r="AS1441" s="364"/>
      <c r="AT1441" s="364"/>
      <c r="AU1441" s="364"/>
      <c r="AV1441" s="364"/>
      <c r="AW1441" s="364"/>
      <c r="AX1441" s="364"/>
      <c r="AY1441" s="364"/>
      <c r="AZ1441" s="364"/>
      <c r="BA1441" s="364"/>
      <c r="BB1441" s="364"/>
      <c r="BC1441" s="364"/>
      <c r="BD1441" s="364"/>
      <c r="BE1441" s="364"/>
      <c r="BF1441" s="364"/>
      <c r="BG1441" s="364"/>
      <c r="BH1441" s="364"/>
      <c r="BI1441" s="364"/>
      <c r="BJ1441" s="364"/>
      <c r="BK1441" s="364"/>
      <c r="BL1441" s="364"/>
      <c r="BM1441" s="364"/>
      <c r="BN1441" s="364"/>
      <c r="BO1441" s="364"/>
      <c r="BP1441" s="364"/>
      <c r="BQ1441" s="364"/>
      <c r="BR1441" s="364"/>
      <c r="BS1441" s="364"/>
      <c r="BT1441" s="364"/>
      <c r="BU1441" s="364"/>
      <c r="BV1441" s="364"/>
      <c r="BW1441" s="364"/>
      <c r="BX1441" s="364"/>
      <c r="BY1441" s="364"/>
      <c r="BZ1441" s="364"/>
      <c r="CA1441" s="364"/>
      <c r="CB1441" s="364"/>
      <c r="CC1441" s="364"/>
      <c r="CD1441" s="364"/>
      <c r="CE1441" s="364"/>
      <c r="CF1441" s="364"/>
      <c r="CG1441" s="364"/>
      <c r="CH1441" s="364"/>
      <c r="CI1441" s="364"/>
      <c r="CJ1441" s="364"/>
      <c r="CK1441" s="364"/>
      <c r="CL1441" s="364"/>
      <c r="CM1441" s="364"/>
      <c r="CN1441" s="364"/>
      <c r="CO1441" s="364"/>
      <c r="CP1441" s="364"/>
      <c r="CQ1441" s="364"/>
      <c r="CR1441" s="364"/>
      <c r="CS1441" s="364"/>
      <c r="CT1441" s="364"/>
      <c r="CU1441" s="364"/>
      <c r="CV1441" s="364"/>
    </row>
    <row r="1442" s="365" customFormat="true" ht="15.75" hidden="true" customHeight="false" outlineLevel="0" collapsed="false">
      <c r="A1442" s="249" t="s">
        <v>1001</v>
      </c>
      <c r="B1442" s="377" t="s">
        <v>58</v>
      </c>
      <c r="C1442" s="377" t="s">
        <v>34</v>
      </c>
      <c r="D1442" s="377" t="s">
        <v>35</v>
      </c>
      <c r="E1442" s="419" t="s">
        <v>111</v>
      </c>
      <c r="F1442" s="377" t="s">
        <v>29</v>
      </c>
      <c r="G1442" s="377"/>
      <c r="H1442" s="377"/>
      <c r="I1442" s="418" t="n">
        <f aca="false">I1443</f>
        <v>0</v>
      </c>
      <c r="J1442" s="366"/>
      <c r="K1442" s="418" t="n">
        <f aca="false">K1443</f>
        <v>0</v>
      </c>
      <c r="L1442" s="418" t="n">
        <f aca="false">L1443</f>
        <v>0</v>
      </c>
      <c r="M1442" s="366"/>
      <c r="N1442" s="418" t="n">
        <f aca="false">N1443</f>
        <v>0</v>
      </c>
      <c r="O1442" s="30" t="e">
        <f aca="false">L1442/I1442*100</f>
        <v>#DIV/0!</v>
      </c>
      <c r="P1442" s="363"/>
      <c r="Q1442" s="363"/>
      <c r="R1442" s="364"/>
      <c r="S1442" s="364"/>
      <c r="T1442" s="364"/>
      <c r="U1442" s="364"/>
      <c r="V1442" s="364"/>
      <c r="W1442" s="364"/>
      <c r="X1442" s="364"/>
      <c r="Y1442" s="364"/>
      <c r="Z1442" s="364"/>
      <c r="AA1442" s="364"/>
      <c r="AB1442" s="364"/>
      <c r="AC1442" s="364"/>
      <c r="AD1442" s="364"/>
      <c r="AE1442" s="364"/>
      <c r="AF1442" s="364"/>
      <c r="AG1442" s="364"/>
      <c r="AH1442" s="364"/>
      <c r="AI1442" s="364"/>
      <c r="AJ1442" s="364"/>
      <c r="AK1442" s="364"/>
      <c r="AL1442" s="364"/>
      <c r="AM1442" s="364"/>
      <c r="AN1442" s="364"/>
      <c r="AO1442" s="364"/>
      <c r="AP1442" s="364"/>
      <c r="AQ1442" s="364"/>
      <c r="AR1442" s="364"/>
      <c r="AS1442" s="364"/>
      <c r="AT1442" s="364"/>
      <c r="AU1442" s="364"/>
      <c r="AV1442" s="364"/>
      <c r="AW1442" s="364"/>
      <c r="AX1442" s="364"/>
      <c r="AY1442" s="364"/>
      <c r="AZ1442" s="364"/>
      <c r="BA1442" s="364"/>
      <c r="BB1442" s="364"/>
      <c r="BC1442" s="364"/>
      <c r="BD1442" s="364"/>
      <c r="BE1442" s="364"/>
      <c r="BF1442" s="364"/>
      <c r="BG1442" s="364"/>
      <c r="BH1442" s="364"/>
      <c r="BI1442" s="364"/>
      <c r="BJ1442" s="364"/>
      <c r="BK1442" s="364"/>
      <c r="BL1442" s="364"/>
      <c r="BM1442" s="364"/>
      <c r="BN1442" s="364"/>
      <c r="BO1442" s="364"/>
      <c r="BP1442" s="364"/>
      <c r="BQ1442" s="364"/>
      <c r="BR1442" s="364"/>
      <c r="BS1442" s="364"/>
      <c r="BT1442" s="364"/>
      <c r="BU1442" s="364"/>
      <c r="BV1442" s="364"/>
      <c r="BW1442" s="364"/>
      <c r="BX1442" s="364"/>
      <c r="BY1442" s="364"/>
      <c r="BZ1442" s="364"/>
      <c r="CA1442" s="364"/>
      <c r="CB1442" s="364"/>
      <c r="CC1442" s="364"/>
      <c r="CD1442" s="364"/>
      <c r="CE1442" s="364"/>
      <c r="CF1442" s="364"/>
      <c r="CG1442" s="364"/>
      <c r="CH1442" s="364"/>
      <c r="CI1442" s="364"/>
      <c r="CJ1442" s="364"/>
      <c r="CK1442" s="364"/>
      <c r="CL1442" s="364"/>
      <c r="CM1442" s="364"/>
      <c r="CN1442" s="364"/>
      <c r="CO1442" s="364"/>
      <c r="CP1442" s="364"/>
      <c r="CQ1442" s="364"/>
      <c r="CR1442" s="364"/>
      <c r="CS1442" s="364"/>
      <c r="CT1442" s="364"/>
      <c r="CU1442" s="364"/>
      <c r="CV1442" s="364"/>
    </row>
    <row r="1443" s="365" customFormat="true" ht="15.75" hidden="true" customHeight="false" outlineLevel="0" collapsed="false">
      <c r="A1443" s="400" t="s">
        <v>109</v>
      </c>
      <c r="B1443" s="377" t="s">
        <v>58</v>
      </c>
      <c r="C1443" s="377" t="s">
        <v>34</v>
      </c>
      <c r="D1443" s="377" t="s">
        <v>35</v>
      </c>
      <c r="E1443" s="419" t="s">
        <v>111</v>
      </c>
      <c r="F1443" s="377" t="s">
        <v>29</v>
      </c>
      <c r="G1443" s="377" t="s">
        <v>110</v>
      </c>
      <c r="H1443" s="377"/>
      <c r="I1443" s="418" t="n">
        <f aca="false">I1445</f>
        <v>0</v>
      </c>
      <c r="J1443" s="366"/>
      <c r="K1443" s="418" t="n">
        <f aca="false">K1445</f>
        <v>0</v>
      </c>
      <c r="L1443" s="418" t="n">
        <f aca="false">L1445</f>
        <v>0</v>
      </c>
      <c r="M1443" s="366"/>
      <c r="N1443" s="418" t="n">
        <f aca="false">N1445</f>
        <v>0</v>
      </c>
      <c r="O1443" s="30" t="e">
        <f aca="false">L1443/I1443*100</f>
        <v>#DIV/0!</v>
      </c>
      <c r="P1443" s="363"/>
      <c r="Q1443" s="363"/>
      <c r="R1443" s="364"/>
      <c r="S1443" s="364"/>
      <c r="T1443" s="364"/>
      <c r="U1443" s="364"/>
      <c r="V1443" s="364"/>
      <c r="W1443" s="364"/>
      <c r="X1443" s="364"/>
      <c r="Y1443" s="364"/>
      <c r="Z1443" s="364"/>
      <c r="AA1443" s="364"/>
      <c r="AB1443" s="364"/>
      <c r="AC1443" s="364"/>
      <c r="AD1443" s="364"/>
      <c r="AE1443" s="364"/>
      <c r="AF1443" s="364"/>
      <c r="AG1443" s="364"/>
      <c r="AH1443" s="364"/>
      <c r="AI1443" s="364"/>
      <c r="AJ1443" s="364"/>
      <c r="AK1443" s="364"/>
      <c r="AL1443" s="364"/>
      <c r="AM1443" s="364"/>
      <c r="AN1443" s="364"/>
      <c r="AO1443" s="364"/>
      <c r="AP1443" s="364"/>
      <c r="AQ1443" s="364"/>
      <c r="AR1443" s="364"/>
      <c r="AS1443" s="364"/>
      <c r="AT1443" s="364"/>
      <c r="AU1443" s="364"/>
      <c r="AV1443" s="364"/>
      <c r="AW1443" s="364"/>
      <c r="AX1443" s="364"/>
      <c r="AY1443" s="364"/>
      <c r="AZ1443" s="364"/>
      <c r="BA1443" s="364"/>
      <c r="BB1443" s="364"/>
      <c r="BC1443" s="364"/>
      <c r="BD1443" s="364"/>
      <c r="BE1443" s="364"/>
      <c r="BF1443" s="364"/>
      <c r="BG1443" s="364"/>
      <c r="BH1443" s="364"/>
      <c r="BI1443" s="364"/>
      <c r="BJ1443" s="364"/>
      <c r="BK1443" s="364"/>
      <c r="BL1443" s="364"/>
      <c r="BM1443" s="364"/>
      <c r="BN1443" s="364"/>
      <c r="BO1443" s="364"/>
      <c r="BP1443" s="364"/>
      <c r="BQ1443" s="364"/>
      <c r="BR1443" s="364"/>
      <c r="BS1443" s="364"/>
      <c r="BT1443" s="364"/>
      <c r="BU1443" s="364"/>
      <c r="BV1443" s="364"/>
      <c r="BW1443" s="364"/>
      <c r="BX1443" s="364"/>
      <c r="BY1443" s="364"/>
      <c r="BZ1443" s="364"/>
      <c r="CA1443" s="364"/>
      <c r="CB1443" s="364"/>
      <c r="CC1443" s="364"/>
      <c r="CD1443" s="364"/>
      <c r="CE1443" s="364"/>
      <c r="CF1443" s="364"/>
      <c r="CG1443" s="364"/>
      <c r="CH1443" s="364"/>
      <c r="CI1443" s="364"/>
      <c r="CJ1443" s="364"/>
      <c r="CK1443" s="364"/>
      <c r="CL1443" s="364"/>
      <c r="CM1443" s="364"/>
      <c r="CN1443" s="364"/>
      <c r="CO1443" s="364"/>
      <c r="CP1443" s="364"/>
      <c r="CQ1443" s="364"/>
      <c r="CR1443" s="364"/>
      <c r="CS1443" s="364"/>
      <c r="CT1443" s="364"/>
      <c r="CU1443" s="364"/>
      <c r="CV1443" s="364"/>
    </row>
    <row r="1444" s="365" customFormat="true" ht="31.5" hidden="false" customHeight="false" outlineLevel="0" collapsed="false">
      <c r="A1444" s="162" t="s">
        <v>459</v>
      </c>
      <c r="B1444" s="377" t="s">
        <v>58</v>
      </c>
      <c r="C1444" s="377" t="s">
        <v>34</v>
      </c>
      <c r="D1444" s="377" t="s">
        <v>35</v>
      </c>
      <c r="E1444" s="419" t="s">
        <v>111</v>
      </c>
      <c r="F1444" s="377" t="s">
        <v>29</v>
      </c>
      <c r="G1444" s="377" t="s">
        <v>110</v>
      </c>
      <c r="H1444" s="377" t="n">
        <v>900</v>
      </c>
      <c r="I1444" s="418" t="n">
        <f aca="false">'Прил 7-2018 расходы'!J199</f>
        <v>50</v>
      </c>
      <c r="J1444" s="366"/>
      <c r="K1444" s="418" t="n">
        <f aca="false">I1444</f>
        <v>50</v>
      </c>
      <c r="L1444" s="418" t="n">
        <f aca="false">'Прил 7-2018 расходы'!M199</f>
        <v>0</v>
      </c>
      <c r="M1444" s="366"/>
      <c r="N1444" s="418" t="n">
        <f aca="false">L1444</f>
        <v>0</v>
      </c>
      <c r="O1444" s="30" t="n">
        <f aca="false">L1444/I1444*100</f>
        <v>0</v>
      </c>
      <c r="P1444" s="363"/>
      <c r="Q1444" s="363"/>
      <c r="R1444" s="364"/>
      <c r="S1444" s="364"/>
      <c r="T1444" s="364"/>
      <c r="U1444" s="364"/>
      <c r="V1444" s="364"/>
      <c r="W1444" s="364"/>
      <c r="X1444" s="364"/>
      <c r="Y1444" s="364"/>
      <c r="Z1444" s="364"/>
      <c r="AA1444" s="364"/>
      <c r="AB1444" s="364"/>
      <c r="AC1444" s="364"/>
      <c r="AD1444" s="364"/>
      <c r="AE1444" s="364"/>
      <c r="AF1444" s="364"/>
      <c r="AG1444" s="364"/>
      <c r="AH1444" s="364"/>
      <c r="AI1444" s="364"/>
      <c r="AJ1444" s="364"/>
      <c r="AK1444" s="364"/>
      <c r="AL1444" s="364"/>
      <c r="AM1444" s="364"/>
      <c r="AN1444" s="364"/>
      <c r="AO1444" s="364"/>
      <c r="AP1444" s="364"/>
      <c r="AQ1444" s="364"/>
      <c r="AR1444" s="364"/>
      <c r="AS1444" s="364"/>
      <c r="AT1444" s="364"/>
      <c r="AU1444" s="364"/>
      <c r="AV1444" s="364"/>
      <c r="AW1444" s="364"/>
      <c r="AX1444" s="364"/>
      <c r="AY1444" s="364"/>
      <c r="AZ1444" s="364"/>
      <c r="BA1444" s="364"/>
      <c r="BB1444" s="364"/>
      <c r="BC1444" s="364"/>
      <c r="BD1444" s="364"/>
      <c r="BE1444" s="364"/>
      <c r="BF1444" s="364"/>
      <c r="BG1444" s="364"/>
      <c r="BH1444" s="364"/>
      <c r="BI1444" s="364"/>
      <c r="BJ1444" s="364"/>
      <c r="BK1444" s="364"/>
      <c r="BL1444" s="364"/>
      <c r="BM1444" s="364"/>
      <c r="BN1444" s="364"/>
      <c r="BO1444" s="364"/>
      <c r="BP1444" s="364"/>
      <c r="BQ1444" s="364"/>
      <c r="BR1444" s="364"/>
      <c r="BS1444" s="364"/>
      <c r="BT1444" s="364"/>
      <c r="BU1444" s="364"/>
      <c r="BV1444" s="364"/>
      <c r="BW1444" s="364"/>
      <c r="BX1444" s="364"/>
      <c r="BY1444" s="364"/>
      <c r="BZ1444" s="364"/>
      <c r="CA1444" s="364"/>
      <c r="CB1444" s="364"/>
      <c r="CC1444" s="364"/>
      <c r="CD1444" s="364"/>
      <c r="CE1444" s="364"/>
      <c r="CF1444" s="364"/>
      <c r="CG1444" s="364"/>
      <c r="CH1444" s="364"/>
      <c r="CI1444" s="364"/>
      <c r="CJ1444" s="364"/>
      <c r="CK1444" s="364"/>
      <c r="CL1444" s="364"/>
      <c r="CM1444" s="364"/>
      <c r="CN1444" s="364"/>
      <c r="CO1444" s="364"/>
      <c r="CP1444" s="364"/>
      <c r="CQ1444" s="364"/>
      <c r="CR1444" s="364"/>
      <c r="CS1444" s="364"/>
      <c r="CT1444" s="364"/>
      <c r="CU1444" s="364"/>
      <c r="CV1444" s="364"/>
    </row>
    <row r="1445" s="365" customFormat="true" ht="31.5" hidden="true" customHeight="false" outlineLevel="0" collapsed="false">
      <c r="A1445" s="131" t="s">
        <v>687</v>
      </c>
      <c r="B1445" s="377" t="s">
        <v>58</v>
      </c>
      <c r="C1445" s="377" t="s">
        <v>34</v>
      </c>
      <c r="D1445" s="377" t="s">
        <v>35</v>
      </c>
      <c r="E1445" s="419" t="s">
        <v>111</v>
      </c>
      <c r="F1445" s="377" t="s">
        <v>29</v>
      </c>
      <c r="G1445" s="377" t="s">
        <v>110</v>
      </c>
      <c r="H1445" s="377" t="s">
        <v>688</v>
      </c>
      <c r="I1445" s="418" t="n">
        <f aca="false">'Прил 7-2018 расходы'!J768</f>
        <v>0</v>
      </c>
      <c r="J1445" s="366"/>
      <c r="K1445" s="366" t="n">
        <f aca="false">I1445</f>
        <v>0</v>
      </c>
      <c r="L1445" s="418" t="n">
        <f aca="false">'Прил 7-2018 расходы'!M768</f>
        <v>0</v>
      </c>
      <c r="M1445" s="366"/>
      <c r="N1445" s="366" t="n">
        <f aca="false">L1445</f>
        <v>0</v>
      </c>
      <c r="O1445" s="30" t="e">
        <f aca="false">L1445/I1445*100</f>
        <v>#DIV/0!</v>
      </c>
      <c r="P1445" s="363"/>
      <c r="Q1445" s="363"/>
      <c r="R1445" s="364"/>
      <c r="S1445" s="364"/>
      <c r="T1445" s="364"/>
      <c r="U1445" s="364"/>
      <c r="V1445" s="364"/>
      <c r="W1445" s="364"/>
      <c r="X1445" s="364"/>
      <c r="Y1445" s="364"/>
      <c r="Z1445" s="364"/>
      <c r="AA1445" s="364"/>
      <c r="AB1445" s="364"/>
      <c r="AC1445" s="364"/>
      <c r="AD1445" s="364"/>
      <c r="AE1445" s="364"/>
      <c r="AF1445" s="364"/>
      <c r="AG1445" s="364"/>
      <c r="AH1445" s="364"/>
      <c r="AI1445" s="364"/>
      <c r="AJ1445" s="364"/>
      <c r="AK1445" s="364"/>
      <c r="AL1445" s="364"/>
      <c r="AM1445" s="364"/>
      <c r="AN1445" s="364"/>
      <c r="AO1445" s="364"/>
      <c r="AP1445" s="364"/>
      <c r="AQ1445" s="364"/>
      <c r="AR1445" s="364"/>
      <c r="AS1445" s="364"/>
      <c r="AT1445" s="364"/>
      <c r="AU1445" s="364"/>
      <c r="AV1445" s="364"/>
      <c r="AW1445" s="364"/>
      <c r="AX1445" s="364"/>
      <c r="AY1445" s="364"/>
      <c r="AZ1445" s="364"/>
      <c r="BA1445" s="364"/>
      <c r="BB1445" s="364"/>
      <c r="BC1445" s="364"/>
      <c r="BD1445" s="364"/>
      <c r="BE1445" s="364"/>
      <c r="BF1445" s="364"/>
      <c r="BG1445" s="364"/>
      <c r="BH1445" s="364"/>
      <c r="BI1445" s="364"/>
      <c r="BJ1445" s="364"/>
      <c r="BK1445" s="364"/>
      <c r="BL1445" s="364"/>
      <c r="BM1445" s="364"/>
      <c r="BN1445" s="364"/>
      <c r="BO1445" s="364"/>
      <c r="BP1445" s="364"/>
      <c r="BQ1445" s="364"/>
      <c r="BR1445" s="364"/>
      <c r="BS1445" s="364"/>
      <c r="BT1445" s="364"/>
      <c r="BU1445" s="364"/>
      <c r="BV1445" s="364"/>
      <c r="BW1445" s="364"/>
      <c r="BX1445" s="364"/>
      <c r="BY1445" s="364"/>
      <c r="BZ1445" s="364"/>
      <c r="CA1445" s="364"/>
      <c r="CB1445" s="364"/>
      <c r="CC1445" s="364"/>
      <c r="CD1445" s="364"/>
      <c r="CE1445" s="364"/>
      <c r="CF1445" s="364"/>
      <c r="CG1445" s="364"/>
      <c r="CH1445" s="364"/>
      <c r="CI1445" s="364"/>
      <c r="CJ1445" s="364"/>
      <c r="CK1445" s="364"/>
      <c r="CL1445" s="364"/>
      <c r="CM1445" s="364"/>
      <c r="CN1445" s="364"/>
      <c r="CO1445" s="364"/>
      <c r="CP1445" s="364"/>
      <c r="CQ1445" s="364"/>
      <c r="CR1445" s="364"/>
      <c r="CS1445" s="364"/>
      <c r="CT1445" s="364"/>
      <c r="CU1445" s="364"/>
      <c r="CV1445" s="364"/>
    </row>
    <row r="1446" s="365" customFormat="true" ht="21.75" hidden="false" customHeight="true" outlineLevel="0" collapsed="false">
      <c r="A1446" s="409" t="s">
        <v>518</v>
      </c>
      <c r="B1446" s="377" t="s">
        <v>58</v>
      </c>
      <c r="C1446" s="377" t="s">
        <v>34</v>
      </c>
      <c r="D1446" s="377" t="s">
        <v>35</v>
      </c>
      <c r="E1446" s="419" t="s">
        <v>88</v>
      </c>
      <c r="F1446" s="377"/>
      <c r="G1446" s="377"/>
      <c r="H1446" s="377"/>
      <c r="I1446" s="418" t="n">
        <f aca="false">I1447</f>
        <v>2167.9</v>
      </c>
      <c r="J1446" s="366"/>
      <c r="K1446" s="418" t="n">
        <f aca="false">K1447</f>
        <v>2167.9</v>
      </c>
      <c r="L1446" s="418" t="n">
        <f aca="false">L1447</f>
        <v>2074.9</v>
      </c>
      <c r="M1446" s="366"/>
      <c r="N1446" s="418" t="n">
        <f aca="false">N1447</f>
        <v>2074.9</v>
      </c>
      <c r="O1446" s="30" t="n">
        <f aca="false">L1446/I1446*100</f>
        <v>95.7</v>
      </c>
      <c r="P1446" s="363"/>
      <c r="Q1446" s="363"/>
      <c r="R1446" s="364"/>
      <c r="S1446" s="364"/>
      <c r="T1446" s="364"/>
      <c r="U1446" s="364"/>
      <c r="V1446" s="364"/>
      <c r="W1446" s="364"/>
      <c r="X1446" s="364"/>
      <c r="Y1446" s="364"/>
      <c r="Z1446" s="364"/>
      <c r="AA1446" s="364"/>
      <c r="AB1446" s="364"/>
      <c r="AC1446" s="364"/>
      <c r="AD1446" s="364"/>
      <c r="AE1446" s="364"/>
      <c r="AF1446" s="364"/>
      <c r="AG1446" s="364"/>
      <c r="AH1446" s="364"/>
      <c r="AI1446" s="364"/>
      <c r="AJ1446" s="364"/>
      <c r="AK1446" s="364"/>
      <c r="AL1446" s="364"/>
      <c r="AM1446" s="364"/>
      <c r="AN1446" s="364"/>
      <c r="AO1446" s="364"/>
      <c r="AP1446" s="364"/>
      <c r="AQ1446" s="364"/>
      <c r="AR1446" s="364"/>
      <c r="AS1446" s="364"/>
      <c r="AT1446" s="364"/>
      <c r="AU1446" s="364"/>
      <c r="AV1446" s="364"/>
      <c r="AW1446" s="364"/>
      <c r="AX1446" s="364"/>
      <c r="AY1446" s="364"/>
      <c r="AZ1446" s="364"/>
      <c r="BA1446" s="364"/>
      <c r="BB1446" s="364"/>
      <c r="BC1446" s="364"/>
      <c r="BD1446" s="364"/>
      <c r="BE1446" s="364"/>
      <c r="BF1446" s="364"/>
      <c r="BG1446" s="364"/>
      <c r="BH1446" s="364"/>
      <c r="BI1446" s="364"/>
      <c r="BJ1446" s="364"/>
      <c r="BK1446" s="364"/>
      <c r="BL1446" s="364"/>
      <c r="BM1446" s="364"/>
      <c r="BN1446" s="364"/>
      <c r="BO1446" s="364"/>
      <c r="BP1446" s="364"/>
      <c r="BQ1446" s="364"/>
      <c r="BR1446" s="364"/>
      <c r="BS1446" s="364"/>
      <c r="BT1446" s="364"/>
      <c r="BU1446" s="364"/>
      <c r="BV1446" s="364"/>
      <c r="BW1446" s="364"/>
      <c r="BX1446" s="364"/>
      <c r="BY1446" s="364"/>
      <c r="BZ1446" s="364"/>
      <c r="CA1446" s="364"/>
      <c r="CB1446" s="364"/>
      <c r="CC1446" s="364"/>
      <c r="CD1446" s="364"/>
      <c r="CE1446" s="364"/>
      <c r="CF1446" s="364"/>
      <c r="CG1446" s="364"/>
      <c r="CH1446" s="364"/>
      <c r="CI1446" s="364"/>
      <c r="CJ1446" s="364"/>
      <c r="CK1446" s="364"/>
      <c r="CL1446" s="364"/>
      <c r="CM1446" s="364"/>
      <c r="CN1446" s="364"/>
      <c r="CO1446" s="364"/>
      <c r="CP1446" s="364"/>
      <c r="CQ1446" s="364"/>
      <c r="CR1446" s="364"/>
      <c r="CS1446" s="364"/>
      <c r="CT1446" s="364"/>
      <c r="CU1446" s="364"/>
      <c r="CV1446" s="364"/>
    </row>
    <row r="1447" s="365" customFormat="true" ht="15.75" hidden="false" customHeight="false" outlineLevel="0" collapsed="false">
      <c r="A1447" s="249" t="s">
        <v>1001</v>
      </c>
      <c r="B1447" s="377" t="s">
        <v>58</v>
      </c>
      <c r="C1447" s="377" t="s">
        <v>34</v>
      </c>
      <c r="D1447" s="377" t="s">
        <v>35</v>
      </c>
      <c r="E1447" s="419" t="s">
        <v>88</v>
      </c>
      <c r="F1447" s="377" t="s">
        <v>29</v>
      </c>
      <c r="G1447" s="377"/>
      <c r="H1447" s="377"/>
      <c r="I1447" s="418" t="n">
        <f aca="false">I1448</f>
        <v>2167.9</v>
      </c>
      <c r="J1447" s="366"/>
      <c r="K1447" s="418" t="n">
        <f aca="false">K1448</f>
        <v>2167.9</v>
      </c>
      <c r="L1447" s="418" t="n">
        <f aca="false">L1448</f>
        <v>2074.9</v>
      </c>
      <c r="M1447" s="366"/>
      <c r="N1447" s="418" t="n">
        <f aca="false">N1448</f>
        <v>2074.9</v>
      </c>
      <c r="O1447" s="30" t="n">
        <f aca="false">L1447/I1447*100</f>
        <v>95.7</v>
      </c>
      <c r="P1447" s="363"/>
      <c r="Q1447" s="363"/>
      <c r="R1447" s="364"/>
      <c r="S1447" s="364"/>
      <c r="T1447" s="364"/>
      <c r="U1447" s="364"/>
      <c r="V1447" s="364"/>
      <c r="W1447" s="364"/>
      <c r="X1447" s="364"/>
      <c r="Y1447" s="364"/>
      <c r="Z1447" s="364"/>
      <c r="AA1447" s="364"/>
      <c r="AB1447" s="364"/>
      <c r="AC1447" s="364"/>
      <c r="AD1447" s="364"/>
      <c r="AE1447" s="364"/>
      <c r="AF1447" s="364"/>
      <c r="AG1447" s="364"/>
      <c r="AH1447" s="364"/>
      <c r="AI1447" s="364"/>
      <c r="AJ1447" s="364"/>
      <c r="AK1447" s="364"/>
      <c r="AL1447" s="364"/>
      <c r="AM1447" s="364"/>
      <c r="AN1447" s="364"/>
      <c r="AO1447" s="364"/>
      <c r="AP1447" s="364"/>
      <c r="AQ1447" s="364"/>
      <c r="AR1447" s="364"/>
      <c r="AS1447" s="364"/>
      <c r="AT1447" s="364"/>
      <c r="AU1447" s="364"/>
      <c r="AV1447" s="364"/>
      <c r="AW1447" s="364"/>
      <c r="AX1447" s="364"/>
      <c r="AY1447" s="364"/>
      <c r="AZ1447" s="364"/>
      <c r="BA1447" s="364"/>
      <c r="BB1447" s="364"/>
      <c r="BC1447" s="364"/>
      <c r="BD1447" s="364"/>
      <c r="BE1447" s="364"/>
      <c r="BF1447" s="364"/>
      <c r="BG1447" s="364"/>
      <c r="BH1447" s="364"/>
      <c r="BI1447" s="364"/>
      <c r="BJ1447" s="364"/>
      <c r="BK1447" s="364"/>
      <c r="BL1447" s="364"/>
      <c r="BM1447" s="364"/>
      <c r="BN1447" s="364"/>
      <c r="BO1447" s="364"/>
      <c r="BP1447" s="364"/>
      <c r="BQ1447" s="364"/>
      <c r="BR1447" s="364"/>
      <c r="BS1447" s="364"/>
      <c r="BT1447" s="364"/>
      <c r="BU1447" s="364"/>
      <c r="BV1447" s="364"/>
      <c r="BW1447" s="364"/>
      <c r="BX1447" s="364"/>
      <c r="BY1447" s="364"/>
      <c r="BZ1447" s="364"/>
      <c r="CA1447" s="364"/>
      <c r="CB1447" s="364"/>
      <c r="CC1447" s="364"/>
      <c r="CD1447" s="364"/>
      <c r="CE1447" s="364"/>
      <c r="CF1447" s="364"/>
      <c r="CG1447" s="364"/>
      <c r="CH1447" s="364"/>
      <c r="CI1447" s="364"/>
      <c r="CJ1447" s="364"/>
      <c r="CK1447" s="364"/>
      <c r="CL1447" s="364"/>
      <c r="CM1447" s="364"/>
      <c r="CN1447" s="364"/>
      <c r="CO1447" s="364"/>
      <c r="CP1447" s="364"/>
      <c r="CQ1447" s="364"/>
      <c r="CR1447" s="364"/>
      <c r="CS1447" s="364"/>
      <c r="CT1447" s="364"/>
      <c r="CU1447" s="364"/>
      <c r="CV1447" s="364"/>
    </row>
    <row r="1448" s="365" customFormat="true" ht="15.75" hidden="false" customHeight="false" outlineLevel="0" collapsed="false">
      <c r="A1448" s="249" t="s">
        <v>114</v>
      </c>
      <c r="B1448" s="377" t="s">
        <v>58</v>
      </c>
      <c r="C1448" s="377" t="s">
        <v>34</v>
      </c>
      <c r="D1448" s="377" t="s">
        <v>35</v>
      </c>
      <c r="E1448" s="419" t="s">
        <v>88</v>
      </c>
      <c r="F1448" s="377" t="s">
        <v>29</v>
      </c>
      <c r="G1448" s="377" t="s">
        <v>115</v>
      </c>
      <c r="H1448" s="377"/>
      <c r="I1448" s="418" t="n">
        <f aca="false">I1449</f>
        <v>2167.9</v>
      </c>
      <c r="J1448" s="366"/>
      <c r="K1448" s="418" t="n">
        <f aca="false">K1449</f>
        <v>2167.9</v>
      </c>
      <c r="L1448" s="418" t="n">
        <f aca="false">L1449</f>
        <v>2074.9</v>
      </c>
      <c r="M1448" s="366"/>
      <c r="N1448" s="418" t="n">
        <f aca="false">N1449</f>
        <v>2074.9</v>
      </c>
      <c r="O1448" s="30" t="n">
        <f aca="false">L1448/I1448*100</f>
        <v>95.7</v>
      </c>
      <c r="P1448" s="363"/>
      <c r="Q1448" s="363"/>
      <c r="R1448" s="364"/>
      <c r="S1448" s="364"/>
      <c r="T1448" s="364"/>
      <c r="U1448" s="364"/>
      <c r="V1448" s="364"/>
      <c r="W1448" s="364"/>
      <c r="X1448" s="364"/>
      <c r="Y1448" s="364"/>
      <c r="Z1448" s="364"/>
      <c r="AA1448" s="364"/>
      <c r="AB1448" s="364"/>
      <c r="AC1448" s="364"/>
      <c r="AD1448" s="364"/>
      <c r="AE1448" s="364"/>
      <c r="AF1448" s="364"/>
      <c r="AG1448" s="364"/>
      <c r="AH1448" s="364"/>
      <c r="AI1448" s="364"/>
      <c r="AJ1448" s="364"/>
      <c r="AK1448" s="364"/>
      <c r="AL1448" s="364"/>
      <c r="AM1448" s="364"/>
      <c r="AN1448" s="364"/>
      <c r="AO1448" s="364"/>
      <c r="AP1448" s="364"/>
      <c r="AQ1448" s="364"/>
      <c r="AR1448" s="364"/>
      <c r="AS1448" s="364"/>
      <c r="AT1448" s="364"/>
      <c r="AU1448" s="364"/>
      <c r="AV1448" s="364"/>
      <c r="AW1448" s="364"/>
      <c r="AX1448" s="364"/>
      <c r="AY1448" s="364"/>
      <c r="AZ1448" s="364"/>
      <c r="BA1448" s="364"/>
      <c r="BB1448" s="364"/>
      <c r="BC1448" s="364"/>
      <c r="BD1448" s="364"/>
      <c r="BE1448" s="364"/>
      <c r="BF1448" s="364"/>
      <c r="BG1448" s="364"/>
      <c r="BH1448" s="364"/>
      <c r="BI1448" s="364"/>
      <c r="BJ1448" s="364"/>
      <c r="BK1448" s="364"/>
      <c r="BL1448" s="364"/>
      <c r="BM1448" s="364"/>
      <c r="BN1448" s="364"/>
      <c r="BO1448" s="364"/>
      <c r="BP1448" s="364"/>
      <c r="BQ1448" s="364"/>
      <c r="BR1448" s="364"/>
      <c r="BS1448" s="364"/>
      <c r="BT1448" s="364"/>
      <c r="BU1448" s="364"/>
      <c r="BV1448" s="364"/>
      <c r="BW1448" s="364"/>
      <c r="BX1448" s="364"/>
      <c r="BY1448" s="364"/>
      <c r="BZ1448" s="364"/>
      <c r="CA1448" s="364"/>
      <c r="CB1448" s="364"/>
      <c r="CC1448" s="364"/>
      <c r="CD1448" s="364"/>
      <c r="CE1448" s="364"/>
      <c r="CF1448" s="364"/>
      <c r="CG1448" s="364"/>
      <c r="CH1448" s="364"/>
      <c r="CI1448" s="364"/>
      <c r="CJ1448" s="364"/>
      <c r="CK1448" s="364"/>
      <c r="CL1448" s="364"/>
      <c r="CM1448" s="364"/>
      <c r="CN1448" s="364"/>
      <c r="CO1448" s="364"/>
      <c r="CP1448" s="364"/>
      <c r="CQ1448" s="364"/>
      <c r="CR1448" s="364"/>
      <c r="CS1448" s="364"/>
      <c r="CT1448" s="364"/>
      <c r="CU1448" s="364"/>
      <c r="CV1448" s="364"/>
    </row>
    <row r="1449" s="365" customFormat="true" ht="36.75" hidden="false" customHeight="true" outlineLevel="0" collapsed="false">
      <c r="A1449" s="162" t="s">
        <v>459</v>
      </c>
      <c r="B1449" s="377" t="s">
        <v>58</v>
      </c>
      <c r="C1449" s="377" t="s">
        <v>34</v>
      </c>
      <c r="D1449" s="377" t="s">
        <v>35</v>
      </c>
      <c r="E1449" s="419" t="s">
        <v>88</v>
      </c>
      <c r="F1449" s="377" t="s">
        <v>29</v>
      </c>
      <c r="G1449" s="377" t="s">
        <v>115</v>
      </c>
      <c r="H1449" s="377" t="n">
        <v>900</v>
      </c>
      <c r="I1449" s="418" t="n">
        <f aca="false">'Прил 7-2018 расходы'!J244</f>
        <v>2167.9</v>
      </c>
      <c r="J1449" s="366"/>
      <c r="K1449" s="366" t="n">
        <f aca="false">I1449</f>
        <v>2167.9</v>
      </c>
      <c r="L1449" s="418" t="n">
        <f aca="false">'Прил 7-2018 расходы'!M244</f>
        <v>2074.9</v>
      </c>
      <c r="M1449" s="366"/>
      <c r="N1449" s="366" t="n">
        <f aca="false">L1449</f>
        <v>2074.9</v>
      </c>
      <c r="O1449" s="30" t="n">
        <f aca="false">L1449/I1449*100</f>
        <v>95.7</v>
      </c>
      <c r="P1449" s="363"/>
      <c r="Q1449" s="363"/>
      <c r="R1449" s="364"/>
      <c r="S1449" s="364"/>
      <c r="T1449" s="364"/>
      <c r="U1449" s="364"/>
      <c r="V1449" s="364"/>
      <c r="W1449" s="364"/>
      <c r="X1449" s="364"/>
      <c r="Y1449" s="364"/>
      <c r="Z1449" s="364"/>
      <c r="AA1449" s="364"/>
      <c r="AB1449" s="364"/>
      <c r="AC1449" s="364"/>
      <c r="AD1449" s="364"/>
      <c r="AE1449" s="364"/>
      <c r="AF1449" s="364"/>
      <c r="AG1449" s="364"/>
      <c r="AH1449" s="364"/>
      <c r="AI1449" s="364"/>
      <c r="AJ1449" s="364"/>
      <c r="AK1449" s="364"/>
      <c r="AL1449" s="364"/>
      <c r="AM1449" s="364"/>
      <c r="AN1449" s="364"/>
      <c r="AO1449" s="364"/>
      <c r="AP1449" s="364"/>
      <c r="AQ1449" s="364"/>
      <c r="AR1449" s="364"/>
      <c r="AS1449" s="364"/>
      <c r="AT1449" s="364"/>
      <c r="AU1449" s="364"/>
      <c r="AV1449" s="364"/>
      <c r="AW1449" s="364"/>
      <c r="AX1449" s="364"/>
      <c r="AY1449" s="364"/>
      <c r="AZ1449" s="364"/>
      <c r="BA1449" s="364"/>
      <c r="BB1449" s="364"/>
      <c r="BC1449" s="364"/>
      <c r="BD1449" s="364"/>
      <c r="BE1449" s="364"/>
      <c r="BF1449" s="364"/>
      <c r="BG1449" s="364"/>
      <c r="BH1449" s="364"/>
      <c r="BI1449" s="364"/>
      <c r="BJ1449" s="364"/>
      <c r="BK1449" s="364"/>
      <c r="BL1449" s="364"/>
      <c r="BM1449" s="364"/>
      <c r="BN1449" s="364"/>
      <c r="BO1449" s="364"/>
      <c r="BP1449" s="364"/>
      <c r="BQ1449" s="364"/>
      <c r="BR1449" s="364"/>
      <c r="BS1449" s="364"/>
      <c r="BT1449" s="364"/>
      <c r="BU1449" s="364"/>
      <c r="BV1449" s="364"/>
      <c r="BW1449" s="364"/>
      <c r="BX1449" s="364"/>
      <c r="BY1449" s="364"/>
      <c r="BZ1449" s="364"/>
      <c r="CA1449" s="364"/>
      <c r="CB1449" s="364"/>
      <c r="CC1449" s="364"/>
      <c r="CD1449" s="364"/>
      <c r="CE1449" s="364"/>
      <c r="CF1449" s="364"/>
      <c r="CG1449" s="364"/>
      <c r="CH1449" s="364"/>
      <c r="CI1449" s="364"/>
      <c r="CJ1449" s="364"/>
      <c r="CK1449" s="364"/>
      <c r="CL1449" s="364"/>
      <c r="CM1449" s="364"/>
      <c r="CN1449" s="364"/>
      <c r="CO1449" s="364"/>
      <c r="CP1449" s="364"/>
      <c r="CQ1449" s="364"/>
      <c r="CR1449" s="364"/>
      <c r="CS1449" s="364"/>
      <c r="CT1449" s="364"/>
      <c r="CU1449" s="364"/>
      <c r="CV1449" s="364"/>
    </row>
    <row r="1450" s="365" customFormat="true" ht="15.75" hidden="true" customHeight="false" outlineLevel="0" collapsed="false">
      <c r="A1450" s="131" t="str">
        <f aca="false">'Прил 7-2018 расходы'!A1372</f>
        <v>Процентные платежи по муниципальному  долгу </v>
      </c>
      <c r="B1450" s="377" t="s">
        <v>58</v>
      </c>
      <c r="C1450" s="377" t="s">
        <v>34</v>
      </c>
      <c r="D1450" s="377"/>
      <c r="E1450" s="419" t="s">
        <v>1081</v>
      </c>
      <c r="F1450" s="377"/>
      <c r="G1450" s="377"/>
      <c r="H1450" s="377"/>
      <c r="I1450" s="418" t="n">
        <f aca="false">I1451</f>
        <v>0</v>
      </c>
      <c r="J1450" s="366"/>
      <c r="K1450" s="366"/>
      <c r="L1450" s="418" t="n">
        <f aca="false">L1451</f>
        <v>0</v>
      </c>
      <c r="M1450" s="366"/>
      <c r="N1450" s="366"/>
      <c r="O1450" s="30" t="e">
        <f aca="false">L1450/I1450*100</f>
        <v>#DIV/0!</v>
      </c>
      <c r="P1450" s="363"/>
      <c r="Q1450" s="363"/>
      <c r="R1450" s="364"/>
      <c r="S1450" s="364"/>
      <c r="T1450" s="364"/>
      <c r="U1450" s="364"/>
      <c r="V1450" s="364"/>
      <c r="W1450" s="364"/>
      <c r="X1450" s="364"/>
      <c r="Y1450" s="364"/>
      <c r="Z1450" s="364"/>
      <c r="AA1450" s="364"/>
      <c r="AB1450" s="364"/>
      <c r="AC1450" s="364"/>
      <c r="AD1450" s="364"/>
      <c r="AE1450" s="364"/>
      <c r="AF1450" s="364"/>
      <c r="AG1450" s="364"/>
      <c r="AH1450" s="364"/>
      <c r="AI1450" s="364"/>
      <c r="AJ1450" s="364"/>
      <c r="AK1450" s="364"/>
      <c r="AL1450" s="364"/>
      <c r="AM1450" s="364"/>
      <c r="AN1450" s="364"/>
      <c r="AO1450" s="364"/>
      <c r="AP1450" s="364"/>
      <c r="AQ1450" s="364"/>
      <c r="AR1450" s="364"/>
      <c r="AS1450" s="364"/>
      <c r="AT1450" s="364"/>
      <c r="AU1450" s="364"/>
      <c r="AV1450" s="364"/>
      <c r="AW1450" s="364"/>
      <c r="AX1450" s="364"/>
      <c r="AY1450" s="364"/>
      <c r="AZ1450" s="364"/>
      <c r="BA1450" s="364"/>
      <c r="BB1450" s="364"/>
      <c r="BC1450" s="364"/>
      <c r="BD1450" s="364"/>
      <c r="BE1450" s="364"/>
      <c r="BF1450" s="364"/>
      <c r="BG1450" s="364"/>
      <c r="BH1450" s="364"/>
      <c r="BI1450" s="364"/>
      <c r="BJ1450" s="364"/>
      <c r="BK1450" s="364"/>
      <c r="BL1450" s="364"/>
      <c r="BM1450" s="364"/>
      <c r="BN1450" s="364"/>
      <c r="BO1450" s="364"/>
      <c r="BP1450" s="364"/>
      <c r="BQ1450" s="364"/>
      <c r="BR1450" s="364"/>
      <c r="BS1450" s="364"/>
      <c r="BT1450" s="364"/>
      <c r="BU1450" s="364"/>
      <c r="BV1450" s="364"/>
      <c r="BW1450" s="364"/>
      <c r="BX1450" s="364"/>
      <c r="BY1450" s="364"/>
      <c r="BZ1450" s="364"/>
      <c r="CA1450" s="364"/>
      <c r="CB1450" s="364"/>
      <c r="CC1450" s="364"/>
      <c r="CD1450" s="364"/>
      <c r="CE1450" s="364"/>
      <c r="CF1450" s="364"/>
      <c r="CG1450" s="364"/>
      <c r="CH1450" s="364"/>
      <c r="CI1450" s="364"/>
      <c r="CJ1450" s="364"/>
      <c r="CK1450" s="364"/>
      <c r="CL1450" s="364"/>
      <c r="CM1450" s="364"/>
      <c r="CN1450" s="364"/>
      <c r="CO1450" s="364"/>
      <c r="CP1450" s="364"/>
      <c r="CQ1450" s="364"/>
      <c r="CR1450" s="364"/>
      <c r="CS1450" s="364"/>
      <c r="CT1450" s="364"/>
      <c r="CU1450" s="364"/>
      <c r="CV1450" s="364"/>
    </row>
    <row r="1451" s="365" customFormat="true" ht="15.75" hidden="true" customHeight="false" outlineLevel="0" collapsed="false">
      <c r="A1451" s="249" t="s">
        <v>1082</v>
      </c>
      <c r="B1451" s="377" t="s">
        <v>58</v>
      </c>
      <c r="C1451" s="377" t="s">
        <v>34</v>
      </c>
      <c r="D1451" s="377"/>
      <c r="E1451" s="419" t="s">
        <v>1081</v>
      </c>
      <c r="F1451" s="377" t="s">
        <v>115</v>
      </c>
      <c r="G1451" s="377"/>
      <c r="H1451" s="377"/>
      <c r="I1451" s="418" t="n">
        <f aca="false">I1452</f>
        <v>0</v>
      </c>
      <c r="J1451" s="366"/>
      <c r="K1451" s="366"/>
      <c r="L1451" s="418" t="n">
        <f aca="false">L1452</f>
        <v>0</v>
      </c>
      <c r="M1451" s="366"/>
      <c r="N1451" s="366"/>
      <c r="O1451" s="30" t="e">
        <f aca="false">L1451/I1451*100</f>
        <v>#DIV/0!</v>
      </c>
      <c r="P1451" s="363"/>
      <c r="Q1451" s="363"/>
      <c r="R1451" s="364"/>
      <c r="S1451" s="364"/>
      <c r="T1451" s="364"/>
      <c r="U1451" s="364"/>
      <c r="V1451" s="364"/>
      <c r="W1451" s="364"/>
      <c r="X1451" s="364"/>
      <c r="Y1451" s="364"/>
      <c r="Z1451" s="364"/>
      <c r="AA1451" s="364"/>
      <c r="AB1451" s="364"/>
      <c r="AC1451" s="364"/>
      <c r="AD1451" s="364"/>
      <c r="AE1451" s="364"/>
      <c r="AF1451" s="364"/>
      <c r="AG1451" s="364"/>
      <c r="AH1451" s="364"/>
      <c r="AI1451" s="364"/>
      <c r="AJ1451" s="364"/>
      <c r="AK1451" s="364"/>
      <c r="AL1451" s="364"/>
      <c r="AM1451" s="364"/>
      <c r="AN1451" s="364"/>
      <c r="AO1451" s="364"/>
      <c r="AP1451" s="364"/>
      <c r="AQ1451" s="364"/>
      <c r="AR1451" s="364"/>
      <c r="AS1451" s="364"/>
      <c r="AT1451" s="364"/>
      <c r="AU1451" s="364"/>
      <c r="AV1451" s="364"/>
      <c r="AW1451" s="364"/>
      <c r="AX1451" s="364"/>
      <c r="AY1451" s="364"/>
      <c r="AZ1451" s="364"/>
      <c r="BA1451" s="364"/>
      <c r="BB1451" s="364"/>
      <c r="BC1451" s="364"/>
      <c r="BD1451" s="364"/>
      <c r="BE1451" s="364"/>
      <c r="BF1451" s="364"/>
      <c r="BG1451" s="364"/>
      <c r="BH1451" s="364"/>
      <c r="BI1451" s="364"/>
      <c r="BJ1451" s="364"/>
      <c r="BK1451" s="364"/>
      <c r="BL1451" s="364"/>
      <c r="BM1451" s="364"/>
      <c r="BN1451" s="364"/>
      <c r="BO1451" s="364"/>
      <c r="BP1451" s="364"/>
      <c r="BQ1451" s="364"/>
      <c r="BR1451" s="364"/>
      <c r="BS1451" s="364"/>
      <c r="BT1451" s="364"/>
      <c r="BU1451" s="364"/>
      <c r="BV1451" s="364"/>
      <c r="BW1451" s="364"/>
      <c r="BX1451" s="364"/>
      <c r="BY1451" s="364"/>
      <c r="BZ1451" s="364"/>
      <c r="CA1451" s="364"/>
      <c r="CB1451" s="364"/>
      <c r="CC1451" s="364"/>
      <c r="CD1451" s="364"/>
      <c r="CE1451" s="364"/>
      <c r="CF1451" s="364"/>
      <c r="CG1451" s="364"/>
      <c r="CH1451" s="364"/>
      <c r="CI1451" s="364"/>
      <c r="CJ1451" s="364"/>
      <c r="CK1451" s="364"/>
      <c r="CL1451" s="364"/>
      <c r="CM1451" s="364"/>
      <c r="CN1451" s="364"/>
      <c r="CO1451" s="364"/>
      <c r="CP1451" s="364"/>
      <c r="CQ1451" s="364"/>
      <c r="CR1451" s="364"/>
      <c r="CS1451" s="364"/>
      <c r="CT1451" s="364"/>
      <c r="CU1451" s="364"/>
      <c r="CV1451" s="364"/>
    </row>
    <row r="1452" s="365" customFormat="true" ht="31.5" hidden="true" customHeight="false" outlineLevel="0" collapsed="false">
      <c r="A1452" s="400" t="s">
        <v>428</v>
      </c>
      <c r="B1452" s="377" t="s">
        <v>58</v>
      </c>
      <c r="C1452" s="377" t="s">
        <v>34</v>
      </c>
      <c r="D1452" s="377"/>
      <c r="E1452" s="419" t="s">
        <v>1081</v>
      </c>
      <c r="F1452" s="377" t="s">
        <v>115</v>
      </c>
      <c r="G1452" s="377" t="s">
        <v>29</v>
      </c>
      <c r="H1452" s="377"/>
      <c r="I1452" s="418" t="n">
        <f aca="false">I1453</f>
        <v>0</v>
      </c>
      <c r="J1452" s="366"/>
      <c r="K1452" s="366"/>
      <c r="L1452" s="418" t="n">
        <f aca="false">L1453</f>
        <v>0</v>
      </c>
      <c r="M1452" s="366"/>
      <c r="N1452" s="366"/>
      <c r="O1452" s="30" t="e">
        <f aca="false">L1452/I1452*100</f>
        <v>#DIV/0!</v>
      </c>
      <c r="P1452" s="363"/>
      <c r="Q1452" s="363"/>
      <c r="R1452" s="364"/>
      <c r="S1452" s="364"/>
      <c r="T1452" s="364"/>
      <c r="U1452" s="364"/>
      <c r="V1452" s="364"/>
      <c r="W1452" s="364"/>
      <c r="X1452" s="364"/>
      <c r="Y1452" s="364"/>
      <c r="Z1452" s="364"/>
      <c r="AA1452" s="364"/>
      <c r="AB1452" s="364"/>
      <c r="AC1452" s="364"/>
      <c r="AD1452" s="364"/>
      <c r="AE1452" s="364"/>
      <c r="AF1452" s="364"/>
      <c r="AG1452" s="364"/>
      <c r="AH1452" s="364"/>
      <c r="AI1452" s="364"/>
      <c r="AJ1452" s="364"/>
      <c r="AK1452" s="364"/>
      <c r="AL1452" s="364"/>
      <c r="AM1452" s="364"/>
      <c r="AN1452" s="364"/>
      <c r="AO1452" s="364"/>
      <c r="AP1452" s="364"/>
      <c r="AQ1452" s="364"/>
      <c r="AR1452" s="364"/>
      <c r="AS1452" s="364"/>
      <c r="AT1452" s="364"/>
      <c r="AU1452" s="364"/>
      <c r="AV1452" s="364"/>
      <c r="AW1452" s="364"/>
      <c r="AX1452" s="364"/>
      <c r="AY1452" s="364"/>
      <c r="AZ1452" s="364"/>
      <c r="BA1452" s="364"/>
      <c r="BB1452" s="364"/>
      <c r="BC1452" s="364"/>
      <c r="BD1452" s="364"/>
      <c r="BE1452" s="364"/>
      <c r="BF1452" s="364"/>
      <c r="BG1452" s="364"/>
      <c r="BH1452" s="364"/>
      <c r="BI1452" s="364"/>
      <c r="BJ1452" s="364"/>
      <c r="BK1452" s="364"/>
      <c r="BL1452" s="364"/>
      <c r="BM1452" s="364"/>
      <c r="BN1452" s="364"/>
      <c r="BO1452" s="364"/>
      <c r="BP1452" s="364"/>
      <c r="BQ1452" s="364"/>
      <c r="BR1452" s="364"/>
      <c r="BS1452" s="364"/>
      <c r="BT1452" s="364"/>
      <c r="BU1452" s="364"/>
      <c r="BV1452" s="364"/>
      <c r="BW1452" s="364"/>
      <c r="BX1452" s="364"/>
      <c r="BY1452" s="364"/>
      <c r="BZ1452" s="364"/>
      <c r="CA1452" s="364"/>
      <c r="CB1452" s="364"/>
      <c r="CC1452" s="364"/>
      <c r="CD1452" s="364"/>
      <c r="CE1452" s="364"/>
      <c r="CF1452" s="364"/>
      <c r="CG1452" s="364"/>
      <c r="CH1452" s="364"/>
      <c r="CI1452" s="364"/>
      <c r="CJ1452" s="364"/>
      <c r="CK1452" s="364"/>
      <c r="CL1452" s="364"/>
      <c r="CM1452" s="364"/>
      <c r="CN1452" s="364"/>
      <c r="CO1452" s="364"/>
      <c r="CP1452" s="364"/>
      <c r="CQ1452" s="364"/>
      <c r="CR1452" s="364"/>
      <c r="CS1452" s="364"/>
      <c r="CT1452" s="364"/>
      <c r="CU1452" s="364"/>
      <c r="CV1452" s="364"/>
    </row>
    <row r="1453" s="365" customFormat="true" ht="31.5" hidden="true" customHeight="false" outlineLevel="0" collapsed="false">
      <c r="A1453" s="131" t="s">
        <v>687</v>
      </c>
      <c r="B1453" s="377" t="s">
        <v>58</v>
      </c>
      <c r="C1453" s="377" t="s">
        <v>34</v>
      </c>
      <c r="D1453" s="377"/>
      <c r="E1453" s="419" t="s">
        <v>1081</v>
      </c>
      <c r="F1453" s="377" t="s">
        <v>115</v>
      </c>
      <c r="G1453" s="377" t="s">
        <v>29</v>
      </c>
      <c r="H1453" s="377" t="n">
        <v>901</v>
      </c>
      <c r="I1453" s="418"/>
      <c r="J1453" s="366"/>
      <c r="K1453" s="366"/>
      <c r="L1453" s="418"/>
      <c r="M1453" s="366"/>
      <c r="N1453" s="366"/>
      <c r="O1453" s="30" t="e">
        <f aca="false">L1453/I1453*100</f>
        <v>#DIV/0!</v>
      </c>
      <c r="P1453" s="363"/>
      <c r="Q1453" s="363"/>
      <c r="R1453" s="364"/>
      <c r="S1453" s="364"/>
      <c r="T1453" s="364"/>
      <c r="U1453" s="364"/>
      <c r="V1453" s="364"/>
      <c r="W1453" s="364"/>
      <c r="X1453" s="364"/>
      <c r="Y1453" s="364"/>
      <c r="Z1453" s="364"/>
      <c r="AA1453" s="364"/>
      <c r="AB1453" s="364"/>
      <c r="AC1453" s="364"/>
      <c r="AD1453" s="364"/>
      <c r="AE1453" s="364"/>
      <c r="AF1453" s="364"/>
      <c r="AG1453" s="364"/>
      <c r="AH1453" s="364"/>
      <c r="AI1453" s="364"/>
      <c r="AJ1453" s="364"/>
      <c r="AK1453" s="364"/>
      <c r="AL1453" s="364"/>
      <c r="AM1453" s="364"/>
      <c r="AN1453" s="364"/>
      <c r="AO1453" s="364"/>
      <c r="AP1453" s="364"/>
      <c r="AQ1453" s="364"/>
      <c r="AR1453" s="364"/>
      <c r="AS1453" s="364"/>
      <c r="AT1453" s="364"/>
      <c r="AU1453" s="364"/>
      <c r="AV1453" s="364"/>
      <c r="AW1453" s="364"/>
      <c r="AX1453" s="364"/>
      <c r="AY1453" s="364"/>
      <c r="AZ1453" s="364"/>
      <c r="BA1453" s="364"/>
      <c r="BB1453" s="364"/>
      <c r="BC1453" s="364"/>
      <c r="BD1453" s="364"/>
      <c r="BE1453" s="364"/>
      <c r="BF1453" s="364"/>
      <c r="BG1453" s="364"/>
      <c r="BH1453" s="364"/>
      <c r="BI1453" s="364"/>
      <c r="BJ1453" s="364"/>
      <c r="BK1453" s="364"/>
      <c r="BL1453" s="364"/>
      <c r="BM1453" s="364"/>
      <c r="BN1453" s="364"/>
      <c r="BO1453" s="364"/>
      <c r="BP1453" s="364"/>
      <c r="BQ1453" s="364"/>
      <c r="BR1453" s="364"/>
      <c r="BS1453" s="364"/>
      <c r="BT1453" s="364"/>
      <c r="BU1453" s="364"/>
      <c r="BV1453" s="364"/>
      <c r="BW1453" s="364"/>
      <c r="BX1453" s="364"/>
      <c r="BY1453" s="364"/>
      <c r="BZ1453" s="364"/>
      <c r="CA1453" s="364"/>
      <c r="CB1453" s="364"/>
      <c r="CC1453" s="364"/>
      <c r="CD1453" s="364"/>
      <c r="CE1453" s="364"/>
      <c r="CF1453" s="364"/>
      <c r="CG1453" s="364"/>
      <c r="CH1453" s="364"/>
      <c r="CI1453" s="364"/>
      <c r="CJ1453" s="364"/>
      <c r="CK1453" s="364"/>
      <c r="CL1453" s="364"/>
      <c r="CM1453" s="364"/>
      <c r="CN1453" s="364"/>
      <c r="CO1453" s="364"/>
      <c r="CP1453" s="364"/>
      <c r="CQ1453" s="364"/>
      <c r="CR1453" s="364"/>
      <c r="CS1453" s="364"/>
      <c r="CT1453" s="364"/>
      <c r="CU1453" s="364"/>
      <c r="CV1453" s="364"/>
    </row>
    <row r="1454" s="365" customFormat="true" ht="37.5" hidden="false" customHeight="true" outlineLevel="0" collapsed="false">
      <c r="A1454" s="31" t="s">
        <v>693</v>
      </c>
      <c r="B1454" s="377" t="s">
        <v>58</v>
      </c>
      <c r="C1454" s="377" t="s">
        <v>34</v>
      </c>
      <c r="D1454" s="377" t="s">
        <v>35</v>
      </c>
      <c r="E1454" s="419" t="s">
        <v>108</v>
      </c>
      <c r="F1454" s="377"/>
      <c r="G1454" s="377"/>
      <c r="H1454" s="377"/>
      <c r="I1454" s="418" t="n">
        <f aca="false">I1455+I1458</f>
        <v>142.3</v>
      </c>
      <c r="J1454" s="366"/>
      <c r="K1454" s="418" t="n">
        <f aca="false">K1455+K1458</f>
        <v>142.3</v>
      </c>
      <c r="L1454" s="418" t="n">
        <f aca="false">L1455+L1458</f>
        <v>142.3</v>
      </c>
      <c r="M1454" s="366"/>
      <c r="N1454" s="418" t="n">
        <f aca="false">N1455+N1458</f>
        <v>142.3</v>
      </c>
      <c r="O1454" s="30" t="n">
        <f aca="false">L1454/I1454*100</f>
        <v>100</v>
      </c>
      <c r="P1454" s="363"/>
      <c r="Q1454" s="363"/>
      <c r="R1454" s="364"/>
      <c r="S1454" s="364"/>
      <c r="T1454" s="364"/>
      <c r="U1454" s="364"/>
      <c r="V1454" s="364"/>
      <c r="W1454" s="364"/>
      <c r="X1454" s="364"/>
      <c r="Y1454" s="364"/>
      <c r="Z1454" s="364"/>
      <c r="AA1454" s="364"/>
      <c r="AB1454" s="364"/>
      <c r="AC1454" s="364"/>
      <c r="AD1454" s="364"/>
      <c r="AE1454" s="364"/>
      <c r="AF1454" s="364"/>
      <c r="AG1454" s="364"/>
      <c r="AH1454" s="364"/>
      <c r="AI1454" s="364"/>
      <c r="AJ1454" s="364"/>
      <c r="AK1454" s="364"/>
      <c r="AL1454" s="364"/>
      <c r="AM1454" s="364"/>
      <c r="AN1454" s="364"/>
      <c r="AO1454" s="364"/>
      <c r="AP1454" s="364"/>
      <c r="AQ1454" s="364"/>
      <c r="AR1454" s="364"/>
      <c r="AS1454" s="364"/>
      <c r="AT1454" s="364"/>
      <c r="AU1454" s="364"/>
      <c r="AV1454" s="364"/>
      <c r="AW1454" s="364"/>
      <c r="AX1454" s="364"/>
      <c r="AY1454" s="364"/>
      <c r="AZ1454" s="364"/>
      <c r="BA1454" s="364"/>
      <c r="BB1454" s="364"/>
      <c r="BC1454" s="364"/>
      <c r="BD1454" s="364"/>
      <c r="BE1454" s="364"/>
      <c r="BF1454" s="364"/>
      <c r="BG1454" s="364"/>
      <c r="BH1454" s="364"/>
      <c r="BI1454" s="364"/>
      <c r="BJ1454" s="364"/>
      <c r="BK1454" s="364"/>
      <c r="BL1454" s="364"/>
      <c r="BM1454" s="364"/>
      <c r="BN1454" s="364"/>
      <c r="BO1454" s="364"/>
      <c r="BP1454" s="364"/>
      <c r="BQ1454" s="364"/>
      <c r="BR1454" s="364"/>
      <c r="BS1454" s="364"/>
      <c r="BT1454" s="364"/>
      <c r="BU1454" s="364"/>
      <c r="BV1454" s="364"/>
      <c r="BW1454" s="364"/>
      <c r="BX1454" s="364"/>
      <c r="BY1454" s="364"/>
      <c r="BZ1454" s="364"/>
      <c r="CA1454" s="364"/>
      <c r="CB1454" s="364"/>
      <c r="CC1454" s="364"/>
      <c r="CD1454" s="364"/>
      <c r="CE1454" s="364"/>
      <c r="CF1454" s="364"/>
      <c r="CG1454" s="364"/>
      <c r="CH1454" s="364"/>
      <c r="CI1454" s="364"/>
      <c r="CJ1454" s="364"/>
      <c r="CK1454" s="364"/>
      <c r="CL1454" s="364"/>
      <c r="CM1454" s="364"/>
      <c r="CN1454" s="364"/>
      <c r="CO1454" s="364"/>
      <c r="CP1454" s="364"/>
      <c r="CQ1454" s="364"/>
      <c r="CR1454" s="364"/>
      <c r="CS1454" s="364"/>
      <c r="CT1454" s="364"/>
      <c r="CU1454" s="364"/>
      <c r="CV1454" s="364"/>
    </row>
    <row r="1455" s="365" customFormat="true" ht="15.75" hidden="true" customHeight="false" outlineLevel="0" collapsed="false">
      <c r="A1455" s="31" t="s">
        <v>28</v>
      </c>
      <c r="B1455" s="377" t="s">
        <v>58</v>
      </c>
      <c r="C1455" s="377" t="s">
        <v>34</v>
      </c>
      <c r="D1455" s="377" t="s">
        <v>35</v>
      </c>
      <c r="E1455" s="419" t="s">
        <v>108</v>
      </c>
      <c r="F1455" s="377" t="s">
        <v>29</v>
      </c>
      <c r="G1455" s="377"/>
      <c r="H1455" s="377"/>
      <c r="I1455" s="418" t="n">
        <f aca="false">I1456</f>
        <v>0</v>
      </c>
      <c r="J1455" s="366"/>
      <c r="K1455" s="418" t="n">
        <f aca="false">K1456</f>
        <v>0</v>
      </c>
      <c r="L1455" s="418" t="n">
        <f aca="false">L1456</f>
        <v>0</v>
      </c>
      <c r="M1455" s="366"/>
      <c r="N1455" s="418" t="n">
        <f aca="false">N1456</f>
        <v>0</v>
      </c>
      <c r="O1455" s="30" t="e">
        <f aca="false">L1455/I1455*100</f>
        <v>#DIV/0!</v>
      </c>
      <c r="P1455" s="363"/>
      <c r="Q1455" s="363"/>
      <c r="R1455" s="364"/>
      <c r="S1455" s="364"/>
      <c r="T1455" s="364"/>
      <c r="U1455" s="364"/>
      <c r="V1455" s="364"/>
      <c r="W1455" s="364"/>
      <c r="X1455" s="364"/>
      <c r="Y1455" s="364"/>
      <c r="Z1455" s="364"/>
      <c r="AA1455" s="364"/>
      <c r="AB1455" s="364"/>
      <c r="AC1455" s="364"/>
      <c r="AD1455" s="364"/>
      <c r="AE1455" s="364"/>
      <c r="AF1455" s="364"/>
      <c r="AG1455" s="364"/>
      <c r="AH1455" s="364"/>
      <c r="AI1455" s="364"/>
      <c r="AJ1455" s="364"/>
      <c r="AK1455" s="364"/>
      <c r="AL1455" s="364"/>
      <c r="AM1455" s="364"/>
      <c r="AN1455" s="364"/>
      <c r="AO1455" s="364"/>
      <c r="AP1455" s="364"/>
      <c r="AQ1455" s="364"/>
      <c r="AR1455" s="364"/>
      <c r="AS1455" s="364"/>
      <c r="AT1455" s="364"/>
      <c r="AU1455" s="364"/>
      <c r="AV1455" s="364"/>
      <c r="AW1455" s="364"/>
      <c r="AX1455" s="364"/>
      <c r="AY1455" s="364"/>
      <c r="AZ1455" s="364"/>
      <c r="BA1455" s="364"/>
      <c r="BB1455" s="364"/>
      <c r="BC1455" s="364"/>
      <c r="BD1455" s="364"/>
      <c r="BE1455" s="364"/>
      <c r="BF1455" s="364"/>
      <c r="BG1455" s="364"/>
      <c r="BH1455" s="364"/>
      <c r="BI1455" s="364"/>
      <c r="BJ1455" s="364"/>
      <c r="BK1455" s="364"/>
      <c r="BL1455" s="364"/>
      <c r="BM1455" s="364"/>
      <c r="BN1455" s="364"/>
      <c r="BO1455" s="364"/>
      <c r="BP1455" s="364"/>
      <c r="BQ1455" s="364"/>
      <c r="BR1455" s="364"/>
      <c r="BS1455" s="364"/>
      <c r="BT1455" s="364"/>
      <c r="BU1455" s="364"/>
      <c r="BV1455" s="364"/>
      <c r="BW1455" s="364"/>
      <c r="BX1455" s="364"/>
      <c r="BY1455" s="364"/>
      <c r="BZ1455" s="364"/>
      <c r="CA1455" s="364"/>
      <c r="CB1455" s="364"/>
      <c r="CC1455" s="364"/>
      <c r="CD1455" s="364"/>
      <c r="CE1455" s="364"/>
      <c r="CF1455" s="364"/>
      <c r="CG1455" s="364"/>
      <c r="CH1455" s="364"/>
      <c r="CI1455" s="364"/>
      <c r="CJ1455" s="364"/>
      <c r="CK1455" s="364"/>
      <c r="CL1455" s="364"/>
      <c r="CM1455" s="364"/>
      <c r="CN1455" s="364"/>
      <c r="CO1455" s="364"/>
      <c r="CP1455" s="364"/>
      <c r="CQ1455" s="364"/>
      <c r="CR1455" s="364"/>
      <c r="CS1455" s="364"/>
      <c r="CT1455" s="364"/>
      <c r="CU1455" s="364"/>
      <c r="CV1455" s="364"/>
    </row>
    <row r="1456" s="365" customFormat="true" ht="47.25" hidden="true" customHeight="false" outlineLevel="0" collapsed="false">
      <c r="A1456" s="33" t="s">
        <v>105</v>
      </c>
      <c r="B1456" s="377" t="s">
        <v>58</v>
      </c>
      <c r="C1456" s="377" t="s">
        <v>34</v>
      </c>
      <c r="D1456" s="377" t="s">
        <v>35</v>
      </c>
      <c r="E1456" s="419" t="s">
        <v>108</v>
      </c>
      <c r="F1456" s="377" t="s">
        <v>29</v>
      </c>
      <c r="G1456" s="377" t="s">
        <v>106</v>
      </c>
      <c r="H1456" s="377"/>
      <c r="I1456" s="418" t="n">
        <f aca="false">I1457</f>
        <v>0</v>
      </c>
      <c r="J1456" s="366"/>
      <c r="K1456" s="418" t="n">
        <f aca="false">K1457</f>
        <v>0</v>
      </c>
      <c r="L1456" s="418" t="n">
        <f aca="false">L1457</f>
        <v>0</v>
      </c>
      <c r="M1456" s="366"/>
      <c r="N1456" s="418" t="n">
        <f aca="false">N1457</f>
        <v>0</v>
      </c>
      <c r="O1456" s="30" t="e">
        <f aca="false">L1456/I1456*100</f>
        <v>#DIV/0!</v>
      </c>
      <c r="P1456" s="363"/>
      <c r="Q1456" s="363"/>
      <c r="R1456" s="364"/>
      <c r="S1456" s="364"/>
      <c r="T1456" s="364"/>
      <c r="U1456" s="364"/>
      <c r="V1456" s="364"/>
      <c r="W1456" s="364"/>
      <c r="X1456" s="364"/>
      <c r="Y1456" s="364"/>
      <c r="Z1456" s="364"/>
      <c r="AA1456" s="364"/>
      <c r="AB1456" s="364"/>
      <c r="AC1456" s="364"/>
      <c r="AD1456" s="364"/>
      <c r="AE1456" s="364"/>
      <c r="AF1456" s="364"/>
      <c r="AG1456" s="364"/>
      <c r="AH1456" s="364"/>
      <c r="AI1456" s="364"/>
      <c r="AJ1456" s="364"/>
      <c r="AK1456" s="364"/>
      <c r="AL1456" s="364"/>
      <c r="AM1456" s="364"/>
      <c r="AN1456" s="364"/>
      <c r="AO1456" s="364"/>
      <c r="AP1456" s="364"/>
      <c r="AQ1456" s="364"/>
      <c r="AR1456" s="364"/>
      <c r="AS1456" s="364"/>
      <c r="AT1456" s="364"/>
      <c r="AU1456" s="364"/>
      <c r="AV1456" s="364"/>
      <c r="AW1456" s="364"/>
      <c r="AX1456" s="364"/>
      <c r="AY1456" s="364"/>
      <c r="AZ1456" s="364"/>
      <c r="BA1456" s="364"/>
      <c r="BB1456" s="364"/>
      <c r="BC1456" s="364"/>
      <c r="BD1456" s="364"/>
      <c r="BE1456" s="364"/>
      <c r="BF1456" s="364"/>
      <c r="BG1456" s="364"/>
      <c r="BH1456" s="364"/>
      <c r="BI1456" s="364"/>
      <c r="BJ1456" s="364"/>
      <c r="BK1456" s="364"/>
      <c r="BL1456" s="364"/>
      <c r="BM1456" s="364"/>
      <c r="BN1456" s="364"/>
      <c r="BO1456" s="364"/>
      <c r="BP1456" s="364"/>
      <c r="BQ1456" s="364"/>
      <c r="BR1456" s="364"/>
      <c r="BS1456" s="364"/>
      <c r="BT1456" s="364"/>
      <c r="BU1456" s="364"/>
      <c r="BV1456" s="364"/>
      <c r="BW1456" s="364"/>
      <c r="BX1456" s="364"/>
      <c r="BY1456" s="364"/>
      <c r="BZ1456" s="364"/>
      <c r="CA1456" s="364"/>
      <c r="CB1456" s="364"/>
      <c r="CC1456" s="364"/>
      <c r="CD1456" s="364"/>
      <c r="CE1456" s="364"/>
      <c r="CF1456" s="364"/>
      <c r="CG1456" s="364"/>
      <c r="CH1456" s="364"/>
      <c r="CI1456" s="364"/>
      <c r="CJ1456" s="364"/>
      <c r="CK1456" s="364"/>
      <c r="CL1456" s="364"/>
      <c r="CM1456" s="364"/>
      <c r="CN1456" s="364"/>
      <c r="CO1456" s="364"/>
      <c r="CP1456" s="364"/>
      <c r="CQ1456" s="364"/>
      <c r="CR1456" s="364"/>
      <c r="CS1456" s="364"/>
      <c r="CT1456" s="364"/>
      <c r="CU1456" s="364"/>
      <c r="CV1456" s="364"/>
    </row>
    <row r="1457" s="365" customFormat="true" ht="31.5" hidden="true" customHeight="false" outlineLevel="0" collapsed="false">
      <c r="A1457" s="131" t="s">
        <v>687</v>
      </c>
      <c r="B1457" s="377" t="s">
        <v>58</v>
      </c>
      <c r="C1457" s="377" t="s">
        <v>34</v>
      </c>
      <c r="D1457" s="377" t="s">
        <v>35</v>
      </c>
      <c r="E1457" s="419" t="s">
        <v>108</v>
      </c>
      <c r="F1457" s="377" t="s">
        <v>29</v>
      </c>
      <c r="G1457" s="377" t="s">
        <v>106</v>
      </c>
      <c r="H1457" s="377" t="s">
        <v>688</v>
      </c>
      <c r="I1457" s="418" t="n">
        <f aca="false">'Прил 7-2018 расходы'!J762</f>
        <v>0</v>
      </c>
      <c r="J1457" s="366"/>
      <c r="K1457" s="366" t="n">
        <f aca="false">I1457</f>
        <v>0</v>
      </c>
      <c r="L1457" s="418" t="n">
        <f aca="false">'Прил 7-2018 расходы'!M762</f>
        <v>0</v>
      </c>
      <c r="M1457" s="366"/>
      <c r="N1457" s="366" t="n">
        <f aca="false">L1457</f>
        <v>0</v>
      </c>
      <c r="O1457" s="30" t="e">
        <f aca="false">L1457/I1457*100</f>
        <v>#DIV/0!</v>
      </c>
      <c r="P1457" s="363"/>
      <c r="Q1457" s="363"/>
      <c r="R1457" s="364"/>
      <c r="S1457" s="364"/>
      <c r="T1457" s="364"/>
      <c r="U1457" s="364"/>
      <c r="V1457" s="364"/>
      <c r="W1457" s="364"/>
      <c r="X1457" s="364"/>
      <c r="Y1457" s="364"/>
      <c r="Z1457" s="364"/>
      <c r="AA1457" s="364"/>
      <c r="AB1457" s="364"/>
      <c r="AC1457" s="364"/>
      <c r="AD1457" s="364"/>
      <c r="AE1457" s="364"/>
      <c r="AF1457" s="364"/>
      <c r="AG1457" s="364"/>
      <c r="AH1457" s="364"/>
      <c r="AI1457" s="364"/>
      <c r="AJ1457" s="364"/>
      <c r="AK1457" s="364"/>
      <c r="AL1457" s="364"/>
      <c r="AM1457" s="364"/>
      <c r="AN1457" s="364"/>
      <c r="AO1457" s="364"/>
      <c r="AP1457" s="364"/>
      <c r="AQ1457" s="364"/>
      <c r="AR1457" s="364"/>
      <c r="AS1457" s="364"/>
      <c r="AT1457" s="364"/>
      <c r="AU1457" s="364"/>
      <c r="AV1457" s="364"/>
      <c r="AW1457" s="364"/>
      <c r="AX1457" s="364"/>
      <c r="AY1457" s="364"/>
      <c r="AZ1457" s="364"/>
      <c r="BA1457" s="364"/>
      <c r="BB1457" s="364"/>
      <c r="BC1457" s="364"/>
      <c r="BD1457" s="364"/>
      <c r="BE1457" s="364"/>
      <c r="BF1457" s="364"/>
      <c r="BG1457" s="364"/>
      <c r="BH1457" s="364"/>
      <c r="BI1457" s="364"/>
      <c r="BJ1457" s="364"/>
      <c r="BK1457" s="364"/>
      <c r="BL1457" s="364"/>
      <c r="BM1457" s="364"/>
      <c r="BN1457" s="364"/>
      <c r="BO1457" s="364"/>
      <c r="BP1457" s="364"/>
      <c r="BQ1457" s="364"/>
      <c r="BR1457" s="364"/>
      <c r="BS1457" s="364"/>
      <c r="BT1457" s="364"/>
      <c r="BU1457" s="364"/>
      <c r="BV1457" s="364"/>
      <c r="BW1457" s="364"/>
      <c r="BX1457" s="364"/>
      <c r="BY1457" s="364"/>
      <c r="BZ1457" s="364"/>
      <c r="CA1457" s="364"/>
      <c r="CB1457" s="364"/>
      <c r="CC1457" s="364"/>
      <c r="CD1457" s="364"/>
      <c r="CE1457" s="364"/>
      <c r="CF1457" s="364"/>
      <c r="CG1457" s="364"/>
      <c r="CH1457" s="364"/>
      <c r="CI1457" s="364"/>
      <c r="CJ1457" s="364"/>
      <c r="CK1457" s="364"/>
      <c r="CL1457" s="364"/>
      <c r="CM1457" s="364"/>
      <c r="CN1457" s="364"/>
      <c r="CO1457" s="364"/>
      <c r="CP1457" s="364"/>
      <c r="CQ1457" s="364"/>
      <c r="CR1457" s="364"/>
      <c r="CS1457" s="364"/>
      <c r="CT1457" s="364"/>
      <c r="CU1457" s="364"/>
      <c r="CV1457" s="364"/>
    </row>
    <row r="1458" s="365" customFormat="true" ht="15.75" hidden="false" customHeight="false" outlineLevel="0" collapsed="false">
      <c r="A1458" s="49" t="s">
        <v>799</v>
      </c>
      <c r="B1458" s="377" t="s">
        <v>58</v>
      </c>
      <c r="C1458" s="377" t="s">
        <v>34</v>
      </c>
      <c r="D1458" s="377" t="s">
        <v>35</v>
      </c>
      <c r="E1458" s="419" t="s">
        <v>108</v>
      </c>
      <c r="F1458" s="377" t="s">
        <v>196</v>
      </c>
      <c r="G1458" s="377"/>
      <c r="H1458" s="377"/>
      <c r="I1458" s="418" t="n">
        <f aca="false">I1459</f>
        <v>142.3</v>
      </c>
      <c r="J1458" s="366"/>
      <c r="K1458" s="418" t="n">
        <f aca="false">K1459</f>
        <v>142.3</v>
      </c>
      <c r="L1458" s="418" t="n">
        <f aca="false">L1459</f>
        <v>142.3</v>
      </c>
      <c r="M1458" s="366"/>
      <c r="N1458" s="418" t="n">
        <f aca="false">N1459</f>
        <v>142.3</v>
      </c>
      <c r="O1458" s="30" t="n">
        <f aca="false">L1458/I1458*100</f>
        <v>100</v>
      </c>
      <c r="P1458" s="363"/>
      <c r="Q1458" s="363"/>
      <c r="R1458" s="364"/>
      <c r="S1458" s="364"/>
      <c r="T1458" s="364"/>
      <c r="U1458" s="364"/>
      <c r="V1458" s="364"/>
      <c r="W1458" s="364"/>
      <c r="X1458" s="364"/>
      <c r="Y1458" s="364"/>
      <c r="Z1458" s="364"/>
      <c r="AA1458" s="364"/>
      <c r="AB1458" s="364"/>
      <c r="AC1458" s="364"/>
      <c r="AD1458" s="364"/>
      <c r="AE1458" s="364"/>
      <c r="AF1458" s="364"/>
      <c r="AG1458" s="364"/>
      <c r="AH1458" s="364"/>
      <c r="AI1458" s="364"/>
      <c r="AJ1458" s="364"/>
      <c r="AK1458" s="364"/>
      <c r="AL1458" s="364"/>
      <c r="AM1458" s="364"/>
      <c r="AN1458" s="364"/>
      <c r="AO1458" s="364"/>
      <c r="AP1458" s="364"/>
      <c r="AQ1458" s="364"/>
      <c r="AR1458" s="364"/>
      <c r="AS1458" s="364"/>
      <c r="AT1458" s="364"/>
      <c r="AU1458" s="364"/>
      <c r="AV1458" s="364"/>
      <c r="AW1458" s="364"/>
      <c r="AX1458" s="364"/>
      <c r="AY1458" s="364"/>
      <c r="AZ1458" s="364"/>
      <c r="BA1458" s="364"/>
      <c r="BB1458" s="364"/>
      <c r="BC1458" s="364"/>
      <c r="BD1458" s="364"/>
      <c r="BE1458" s="364"/>
      <c r="BF1458" s="364"/>
      <c r="BG1458" s="364"/>
      <c r="BH1458" s="364"/>
      <c r="BI1458" s="364"/>
      <c r="BJ1458" s="364"/>
      <c r="BK1458" s="364"/>
      <c r="BL1458" s="364"/>
      <c r="BM1458" s="364"/>
      <c r="BN1458" s="364"/>
      <c r="BO1458" s="364"/>
      <c r="BP1458" s="364"/>
      <c r="BQ1458" s="364"/>
      <c r="BR1458" s="364"/>
      <c r="BS1458" s="364"/>
      <c r="BT1458" s="364"/>
      <c r="BU1458" s="364"/>
      <c r="BV1458" s="364"/>
      <c r="BW1458" s="364"/>
      <c r="BX1458" s="364"/>
      <c r="BY1458" s="364"/>
      <c r="BZ1458" s="364"/>
      <c r="CA1458" s="364"/>
      <c r="CB1458" s="364"/>
      <c r="CC1458" s="364"/>
      <c r="CD1458" s="364"/>
      <c r="CE1458" s="364"/>
      <c r="CF1458" s="364"/>
      <c r="CG1458" s="364"/>
      <c r="CH1458" s="364"/>
      <c r="CI1458" s="364"/>
      <c r="CJ1458" s="364"/>
      <c r="CK1458" s="364"/>
      <c r="CL1458" s="364"/>
      <c r="CM1458" s="364"/>
      <c r="CN1458" s="364"/>
      <c r="CO1458" s="364"/>
      <c r="CP1458" s="364"/>
      <c r="CQ1458" s="364"/>
      <c r="CR1458" s="364"/>
      <c r="CS1458" s="364"/>
      <c r="CT1458" s="364"/>
      <c r="CU1458" s="364"/>
      <c r="CV1458" s="364"/>
    </row>
    <row r="1459" s="365" customFormat="true" ht="15.75" hidden="false" customHeight="false" outlineLevel="0" collapsed="false">
      <c r="A1459" s="33" t="s">
        <v>995</v>
      </c>
      <c r="B1459" s="377" t="s">
        <v>58</v>
      </c>
      <c r="C1459" s="377" t="s">
        <v>34</v>
      </c>
      <c r="D1459" s="377" t="s">
        <v>35</v>
      </c>
      <c r="E1459" s="419" t="s">
        <v>108</v>
      </c>
      <c r="F1459" s="377" t="s">
        <v>196</v>
      </c>
      <c r="G1459" s="377" t="s">
        <v>43</v>
      </c>
      <c r="H1459" s="377"/>
      <c r="I1459" s="418" t="n">
        <f aca="false">I1460+I1461</f>
        <v>142.3</v>
      </c>
      <c r="J1459" s="366"/>
      <c r="K1459" s="418" t="n">
        <f aca="false">K1460+K1461</f>
        <v>142.3</v>
      </c>
      <c r="L1459" s="418" t="n">
        <f aca="false">L1460+L1461</f>
        <v>142.3</v>
      </c>
      <c r="M1459" s="366"/>
      <c r="N1459" s="418" t="n">
        <f aca="false">N1460+N1461</f>
        <v>142.3</v>
      </c>
      <c r="O1459" s="30" t="n">
        <f aca="false">L1459/I1459*100</f>
        <v>100</v>
      </c>
      <c r="P1459" s="363"/>
      <c r="Q1459" s="363"/>
      <c r="R1459" s="364"/>
      <c r="S1459" s="364"/>
      <c r="T1459" s="364"/>
      <c r="U1459" s="364"/>
      <c r="V1459" s="364"/>
      <c r="W1459" s="364"/>
      <c r="X1459" s="364"/>
      <c r="Y1459" s="364"/>
      <c r="Z1459" s="364"/>
      <c r="AA1459" s="364"/>
      <c r="AB1459" s="364"/>
      <c r="AC1459" s="364"/>
      <c r="AD1459" s="364"/>
      <c r="AE1459" s="364"/>
      <c r="AF1459" s="364"/>
      <c r="AG1459" s="364"/>
      <c r="AH1459" s="364"/>
      <c r="AI1459" s="364"/>
      <c r="AJ1459" s="364"/>
      <c r="AK1459" s="364"/>
      <c r="AL1459" s="364"/>
      <c r="AM1459" s="364"/>
      <c r="AN1459" s="364"/>
      <c r="AO1459" s="364"/>
      <c r="AP1459" s="364"/>
      <c r="AQ1459" s="364"/>
      <c r="AR1459" s="364"/>
      <c r="AS1459" s="364"/>
      <c r="AT1459" s="364"/>
      <c r="AU1459" s="364"/>
      <c r="AV1459" s="364"/>
      <c r="AW1459" s="364"/>
      <c r="AX1459" s="364"/>
      <c r="AY1459" s="364"/>
      <c r="AZ1459" s="364"/>
      <c r="BA1459" s="364"/>
      <c r="BB1459" s="364"/>
      <c r="BC1459" s="364"/>
      <c r="BD1459" s="364"/>
      <c r="BE1459" s="364"/>
      <c r="BF1459" s="364"/>
      <c r="BG1459" s="364"/>
      <c r="BH1459" s="364"/>
      <c r="BI1459" s="364"/>
      <c r="BJ1459" s="364"/>
      <c r="BK1459" s="364"/>
      <c r="BL1459" s="364"/>
      <c r="BM1459" s="364"/>
      <c r="BN1459" s="364"/>
      <c r="BO1459" s="364"/>
      <c r="BP1459" s="364"/>
      <c r="BQ1459" s="364"/>
      <c r="BR1459" s="364"/>
      <c r="BS1459" s="364"/>
      <c r="BT1459" s="364"/>
      <c r="BU1459" s="364"/>
      <c r="BV1459" s="364"/>
      <c r="BW1459" s="364"/>
      <c r="BX1459" s="364"/>
      <c r="BY1459" s="364"/>
      <c r="BZ1459" s="364"/>
      <c r="CA1459" s="364"/>
      <c r="CB1459" s="364"/>
      <c r="CC1459" s="364"/>
      <c r="CD1459" s="364"/>
      <c r="CE1459" s="364"/>
      <c r="CF1459" s="364"/>
      <c r="CG1459" s="364"/>
      <c r="CH1459" s="364"/>
      <c r="CI1459" s="364"/>
      <c r="CJ1459" s="364"/>
      <c r="CK1459" s="364"/>
      <c r="CL1459" s="364"/>
      <c r="CM1459" s="364"/>
      <c r="CN1459" s="364"/>
      <c r="CO1459" s="364"/>
      <c r="CP1459" s="364"/>
      <c r="CQ1459" s="364"/>
      <c r="CR1459" s="364"/>
      <c r="CS1459" s="364"/>
      <c r="CT1459" s="364"/>
      <c r="CU1459" s="364"/>
      <c r="CV1459" s="364"/>
    </row>
    <row r="1460" s="365" customFormat="true" ht="31.5" hidden="true" customHeight="false" outlineLevel="0" collapsed="false">
      <c r="A1460" s="131" t="s">
        <v>687</v>
      </c>
      <c r="B1460" s="377" t="s">
        <v>58</v>
      </c>
      <c r="C1460" s="377" t="s">
        <v>34</v>
      </c>
      <c r="D1460" s="377" t="s">
        <v>35</v>
      </c>
      <c r="E1460" s="419" t="s">
        <v>108</v>
      </c>
      <c r="F1460" s="377" t="s">
        <v>196</v>
      </c>
      <c r="G1460" s="377" t="s">
        <v>43</v>
      </c>
      <c r="H1460" s="377" t="s">
        <v>688</v>
      </c>
      <c r="I1460" s="418" t="n">
        <f aca="false">'Прил 7-2018 расходы'!J1304</f>
        <v>0</v>
      </c>
      <c r="J1460" s="366"/>
      <c r="K1460" s="366" t="n">
        <f aca="false">I1460</f>
        <v>0</v>
      </c>
      <c r="L1460" s="418" t="n">
        <f aca="false">'Прил 7-2018 расходы'!M1304</f>
        <v>0</v>
      </c>
      <c r="M1460" s="366"/>
      <c r="N1460" s="366" t="n">
        <f aca="false">L1460</f>
        <v>0</v>
      </c>
      <c r="O1460" s="30" t="e">
        <f aca="false">L1460/I1460*100</f>
        <v>#DIV/0!</v>
      </c>
      <c r="P1460" s="363"/>
      <c r="Q1460" s="363"/>
      <c r="R1460" s="364"/>
      <c r="S1460" s="364"/>
      <c r="T1460" s="364"/>
      <c r="U1460" s="364"/>
      <c r="V1460" s="364"/>
      <c r="W1460" s="364"/>
      <c r="X1460" s="364"/>
      <c r="Y1460" s="364"/>
      <c r="Z1460" s="364"/>
      <c r="AA1460" s="364"/>
      <c r="AB1460" s="364"/>
      <c r="AC1460" s="364"/>
      <c r="AD1460" s="364"/>
      <c r="AE1460" s="364"/>
      <c r="AF1460" s="364"/>
      <c r="AG1460" s="364"/>
      <c r="AH1460" s="364"/>
      <c r="AI1460" s="364"/>
      <c r="AJ1460" s="364"/>
      <c r="AK1460" s="364"/>
      <c r="AL1460" s="364"/>
      <c r="AM1460" s="364"/>
      <c r="AN1460" s="364"/>
      <c r="AO1460" s="364"/>
      <c r="AP1460" s="364"/>
      <c r="AQ1460" s="364"/>
      <c r="AR1460" s="364"/>
      <c r="AS1460" s="364"/>
      <c r="AT1460" s="364"/>
      <c r="AU1460" s="364"/>
      <c r="AV1460" s="364"/>
      <c r="AW1460" s="364"/>
      <c r="AX1460" s="364"/>
      <c r="AY1460" s="364"/>
      <c r="AZ1460" s="364"/>
      <c r="BA1460" s="364"/>
      <c r="BB1460" s="364"/>
      <c r="BC1460" s="364"/>
      <c r="BD1460" s="364"/>
      <c r="BE1460" s="364"/>
      <c r="BF1460" s="364"/>
      <c r="BG1460" s="364"/>
      <c r="BH1460" s="364"/>
      <c r="BI1460" s="364"/>
      <c r="BJ1460" s="364"/>
      <c r="BK1460" s="364"/>
      <c r="BL1460" s="364"/>
      <c r="BM1460" s="364"/>
      <c r="BN1460" s="364"/>
      <c r="BO1460" s="364"/>
      <c r="BP1460" s="364"/>
      <c r="BQ1460" s="364"/>
      <c r="BR1460" s="364"/>
      <c r="BS1460" s="364"/>
      <c r="BT1460" s="364"/>
      <c r="BU1460" s="364"/>
      <c r="BV1460" s="364"/>
      <c r="BW1460" s="364"/>
      <c r="BX1460" s="364"/>
      <c r="BY1460" s="364"/>
      <c r="BZ1460" s="364"/>
      <c r="CA1460" s="364"/>
      <c r="CB1460" s="364"/>
      <c r="CC1460" s="364"/>
      <c r="CD1460" s="364"/>
      <c r="CE1460" s="364"/>
      <c r="CF1460" s="364"/>
      <c r="CG1460" s="364"/>
      <c r="CH1460" s="364"/>
      <c r="CI1460" s="364"/>
      <c r="CJ1460" s="364"/>
      <c r="CK1460" s="364"/>
      <c r="CL1460" s="364"/>
      <c r="CM1460" s="364"/>
      <c r="CN1460" s="364"/>
      <c r="CO1460" s="364"/>
      <c r="CP1460" s="364"/>
      <c r="CQ1460" s="364"/>
      <c r="CR1460" s="364"/>
      <c r="CS1460" s="364"/>
      <c r="CT1460" s="364"/>
      <c r="CU1460" s="364"/>
      <c r="CV1460" s="364"/>
    </row>
    <row r="1461" s="365" customFormat="true" ht="30" hidden="false" customHeight="false" outlineLevel="0" collapsed="false">
      <c r="A1461" s="154" t="s">
        <v>873</v>
      </c>
      <c r="B1461" s="377" t="s">
        <v>58</v>
      </c>
      <c r="C1461" s="377" t="s">
        <v>34</v>
      </c>
      <c r="D1461" s="377" t="s">
        <v>35</v>
      </c>
      <c r="E1461" s="419" t="s">
        <v>108</v>
      </c>
      <c r="F1461" s="377" t="s">
        <v>196</v>
      </c>
      <c r="G1461" s="377" t="s">
        <v>43</v>
      </c>
      <c r="H1461" s="377" t="s">
        <v>874</v>
      </c>
      <c r="I1461" s="418" t="n">
        <f aca="false">'Прил 7-2018 расходы'!J1792</f>
        <v>142.3</v>
      </c>
      <c r="J1461" s="366"/>
      <c r="K1461" s="366" t="n">
        <f aca="false">I1461</f>
        <v>142.3</v>
      </c>
      <c r="L1461" s="418" t="n">
        <f aca="false">'Прил 7-2018 расходы'!M1792</f>
        <v>142.3</v>
      </c>
      <c r="M1461" s="366"/>
      <c r="N1461" s="366" t="n">
        <f aca="false">L1461</f>
        <v>142.3</v>
      </c>
      <c r="O1461" s="30" t="n">
        <f aca="false">L1461/I1461*100</f>
        <v>100</v>
      </c>
      <c r="P1461" s="363"/>
      <c r="Q1461" s="363"/>
      <c r="R1461" s="364"/>
      <c r="S1461" s="364"/>
      <c r="T1461" s="364"/>
      <c r="U1461" s="364"/>
      <c r="V1461" s="364"/>
      <c r="W1461" s="364"/>
      <c r="X1461" s="364"/>
      <c r="Y1461" s="364"/>
      <c r="Z1461" s="364"/>
      <c r="AA1461" s="364"/>
      <c r="AB1461" s="364"/>
      <c r="AC1461" s="364"/>
      <c r="AD1461" s="364"/>
      <c r="AE1461" s="364"/>
      <c r="AF1461" s="364"/>
      <c r="AG1461" s="364"/>
      <c r="AH1461" s="364"/>
      <c r="AI1461" s="364"/>
      <c r="AJ1461" s="364"/>
      <c r="AK1461" s="364"/>
      <c r="AL1461" s="364"/>
      <c r="AM1461" s="364"/>
      <c r="AN1461" s="364"/>
      <c r="AO1461" s="364"/>
      <c r="AP1461" s="364"/>
      <c r="AQ1461" s="364"/>
      <c r="AR1461" s="364"/>
      <c r="AS1461" s="364"/>
      <c r="AT1461" s="364"/>
      <c r="AU1461" s="364"/>
      <c r="AV1461" s="364"/>
      <c r="AW1461" s="364"/>
      <c r="AX1461" s="364"/>
      <c r="AY1461" s="364"/>
      <c r="AZ1461" s="364"/>
      <c r="BA1461" s="364"/>
      <c r="BB1461" s="364"/>
      <c r="BC1461" s="364"/>
      <c r="BD1461" s="364"/>
      <c r="BE1461" s="364"/>
      <c r="BF1461" s="364"/>
      <c r="BG1461" s="364"/>
      <c r="BH1461" s="364"/>
      <c r="BI1461" s="364"/>
      <c r="BJ1461" s="364"/>
      <c r="BK1461" s="364"/>
      <c r="BL1461" s="364"/>
      <c r="BM1461" s="364"/>
      <c r="BN1461" s="364"/>
      <c r="BO1461" s="364"/>
      <c r="BP1461" s="364"/>
      <c r="BQ1461" s="364"/>
      <c r="BR1461" s="364"/>
      <c r="BS1461" s="364"/>
      <c r="BT1461" s="364"/>
      <c r="BU1461" s="364"/>
      <c r="BV1461" s="364"/>
      <c r="BW1461" s="364"/>
      <c r="BX1461" s="364"/>
      <c r="BY1461" s="364"/>
      <c r="BZ1461" s="364"/>
      <c r="CA1461" s="364"/>
      <c r="CB1461" s="364"/>
      <c r="CC1461" s="364"/>
      <c r="CD1461" s="364"/>
      <c r="CE1461" s="364"/>
      <c r="CF1461" s="364"/>
      <c r="CG1461" s="364"/>
      <c r="CH1461" s="364"/>
      <c r="CI1461" s="364"/>
      <c r="CJ1461" s="364"/>
      <c r="CK1461" s="364"/>
      <c r="CL1461" s="364"/>
      <c r="CM1461" s="364"/>
      <c r="CN1461" s="364"/>
      <c r="CO1461" s="364"/>
      <c r="CP1461" s="364"/>
      <c r="CQ1461" s="364"/>
      <c r="CR1461" s="364"/>
      <c r="CS1461" s="364"/>
      <c r="CT1461" s="364"/>
      <c r="CU1461" s="364"/>
      <c r="CV1461" s="364"/>
    </row>
    <row r="1462" s="365" customFormat="true" ht="15.75" hidden="true" customHeight="false" outlineLevel="0" collapsed="false">
      <c r="A1462" s="153" t="str">
        <f aca="false">'Прил 7-2018 расходы'!A707</f>
        <v>Процентные платежи по муниципальному  долгу </v>
      </c>
      <c r="B1462" s="377" t="s">
        <v>58</v>
      </c>
      <c r="C1462" s="377" t="s">
        <v>34</v>
      </c>
      <c r="D1462" s="377" t="s">
        <v>35</v>
      </c>
      <c r="E1462" s="29" t="s">
        <v>430</v>
      </c>
      <c r="F1462" s="377"/>
      <c r="G1462" s="377"/>
      <c r="H1462" s="377"/>
      <c r="I1462" s="418" t="n">
        <f aca="false">I1463</f>
        <v>0</v>
      </c>
      <c r="J1462" s="366"/>
      <c r="K1462" s="418" t="n">
        <f aca="false">K1463</f>
        <v>0</v>
      </c>
      <c r="L1462" s="418" t="n">
        <f aca="false">L1463</f>
        <v>0</v>
      </c>
      <c r="M1462" s="366"/>
      <c r="N1462" s="418" t="n">
        <f aca="false">N1463</f>
        <v>0</v>
      </c>
      <c r="O1462" s="30" t="e">
        <f aca="false">L1462/I1462*100</f>
        <v>#DIV/0!</v>
      </c>
      <c r="P1462" s="363"/>
      <c r="Q1462" s="363"/>
      <c r="R1462" s="364"/>
      <c r="S1462" s="364"/>
      <c r="T1462" s="364"/>
      <c r="U1462" s="364"/>
      <c r="V1462" s="364"/>
      <c r="W1462" s="364"/>
      <c r="X1462" s="364"/>
      <c r="Y1462" s="364"/>
      <c r="Z1462" s="364"/>
      <c r="AA1462" s="364"/>
      <c r="AB1462" s="364"/>
      <c r="AC1462" s="364"/>
      <c r="AD1462" s="364"/>
      <c r="AE1462" s="364"/>
      <c r="AF1462" s="364"/>
      <c r="AG1462" s="364"/>
      <c r="AH1462" s="364"/>
      <c r="AI1462" s="364"/>
      <c r="AJ1462" s="364"/>
      <c r="AK1462" s="364"/>
      <c r="AL1462" s="364"/>
      <c r="AM1462" s="364"/>
      <c r="AN1462" s="364"/>
      <c r="AO1462" s="364"/>
      <c r="AP1462" s="364"/>
      <c r="AQ1462" s="364"/>
      <c r="AR1462" s="364"/>
      <c r="AS1462" s="364"/>
      <c r="AT1462" s="364"/>
      <c r="AU1462" s="364"/>
      <c r="AV1462" s="364"/>
      <c r="AW1462" s="364"/>
      <c r="AX1462" s="364"/>
      <c r="AY1462" s="364"/>
      <c r="AZ1462" s="364"/>
      <c r="BA1462" s="364"/>
      <c r="BB1462" s="364"/>
      <c r="BC1462" s="364"/>
      <c r="BD1462" s="364"/>
      <c r="BE1462" s="364"/>
      <c r="BF1462" s="364"/>
      <c r="BG1462" s="364"/>
      <c r="BH1462" s="364"/>
      <c r="BI1462" s="364"/>
      <c r="BJ1462" s="364"/>
      <c r="BK1462" s="364"/>
      <c r="BL1462" s="364"/>
      <c r="BM1462" s="364"/>
      <c r="BN1462" s="364"/>
      <c r="BO1462" s="364"/>
      <c r="BP1462" s="364"/>
      <c r="BQ1462" s="364"/>
      <c r="BR1462" s="364"/>
      <c r="BS1462" s="364"/>
      <c r="BT1462" s="364"/>
      <c r="BU1462" s="364"/>
      <c r="BV1462" s="364"/>
      <c r="BW1462" s="364"/>
      <c r="BX1462" s="364"/>
      <c r="BY1462" s="364"/>
      <c r="BZ1462" s="364"/>
      <c r="CA1462" s="364"/>
      <c r="CB1462" s="364"/>
      <c r="CC1462" s="364"/>
      <c r="CD1462" s="364"/>
      <c r="CE1462" s="364"/>
      <c r="CF1462" s="364"/>
      <c r="CG1462" s="364"/>
      <c r="CH1462" s="364"/>
      <c r="CI1462" s="364"/>
      <c r="CJ1462" s="364"/>
      <c r="CK1462" s="364"/>
      <c r="CL1462" s="364"/>
      <c r="CM1462" s="364"/>
      <c r="CN1462" s="364"/>
      <c r="CO1462" s="364"/>
      <c r="CP1462" s="364"/>
      <c r="CQ1462" s="364"/>
      <c r="CR1462" s="364"/>
      <c r="CS1462" s="364"/>
      <c r="CT1462" s="364"/>
      <c r="CU1462" s="364"/>
      <c r="CV1462" s="364"/>
    </row>
    <row r="1463" s="365" customFormat="true" ht="15.75" hidden="true" customHeight="false" outlineLevel="0" collapsed="false">
      <c r="A1463" s="437" t="s">
        <v>427</v>
      </c>
      <c r="B1463" s="377" t="s">
        <v>58</v>
      </c>
      <c r="C1463" s="377" t="s">
        <v>34</v>
      </c>
      <c r="D1463" s="377" t="s">
        <v>35</v>
      </c>
      <c r="E1463" s="29" t="s">
        <v>430</v>
      </c>
      <c r="F1463" s="377" t="s">
        <v>115</v>
      </c>
      <c r="G1463" s="377"/>
      <c r="H1463" s="377"/>
      <c r="I1463" s="418" t="n">
        <f aca="false">I1464</f>
        <v>0</v>
      </c>
      <c r="J1463" s="366"/>
      <c r="K1463" s="418" t="n">
        <f aca="false">K1464</f>
        <v>0</v>
      </c>
      <c r="L1463" s="418" t="n">
        <f aca="false">L1464</f>
        <v>0</v>
      </c>
      <c r="M1463" s="366"/>
      <c r="N1463" s="418" t="n">
        <f aca="false">N1464</f>
        <v>0</v>
      </c>
      <c r="O1463" s="30" t="e">
        <f aca="false">L1463/I1463*100</f>
        <v>#DIV/0!</v>
      </c>
      <c r="P1463" s="363"/>
      <c r="Q1463" s="363"/>
      <c r="R1463" s="364"/>
      <c r="S1463" s="364"/>
      <c r="T1463" s="364"/>
      <c r="U1463" s="364"/>
      <c r="V1463" s="364"/>
      <c r="W1463" s="364"/>
      <c r="X1463" s="364"/>
      <c r="Y1463" s="364"/>
      <c r="Z1463" s="364"/>
      <c r="AA1463" s="364"/>
      <c r="AB1463" s="364"/>
      <c r="AC1463" s="364"/>
      <c r="AD1463" s="364"/>
      <c r="AE1463" s="364"/>
      <c r="AF1463" s="364"/>
      <c r="AG1463" s="364"/>
      <c r="AH1463" s="364"/>
      <c r="AI1463" s="364"/>
      <c r="AJ1463" s="364"/>
      <c r="AK1463" s="364"/>
      <c r="AL1463" s="364"/>
      <c r="AM1463" s="364"/>
      <c r="AN1463" s="364"/>
      <c r="AO1463" s="364"/>
      <c r="AP1463" s="364"/>
      <c r="AQ1463" s="364"/>
      <c r="AR1463" s="364"/>
      <c r="AS1463" s="364"/>
      <c r="AT1463" s="364"/>
      <c r="AU1463" s="364"/>
      <c r="AV1463" s="364"/>
      <c r="AW1463" s="364"/>
      <c r="AX1463" s="364"/>
      <c r="AY1463" s="364"/>
      <c r="AZ1463" s="364"/>
      <c r="BA1463" s="364"/>
      <c r="BB1463" s="364"/>
      <c r="BC1463" s="364"/>
      <c r="BD1463" s="364"/>
      <c r="BE1463" s="364"/>
      <c r="BF1463" s="364"/>
      <c r="BG1463" s="364"/>
      <c r="BH1463" s="364"/>
      <c r="BI1463" s="364"/>
      <c r="BJ1463" s="364"/>
      <c r="BK1463" s="364"/>
      <c r="BL1463" s="364"/>
      <c r="BM1463" s="364"/>
      <c r="BN1463" s="364"/>
      <c r="BO1463" s="364"/>
      <c r="BP1463" s="364"/>
      <c r="BQ1463" s="364"/>
      <c r="BR1463" s="364"/>
      <c r="BS1463" s="364"/>
      <c r="BT1463" s="364"/>
      <c r="BU1463" s="364"/>
      <c r="BV1463" s="364"/>
      <c r="BW1463" s="364"/>
      <c r="BX1463" s="364"/>
      <c r="BY1463" s="364"/>
      <c r="BZ1463" s="364"/>
      <c r="CA1463" s="364"/>
      <c r="CB1463" s="364"/>
      <c r="CC1463" s="364"/>
      <c r="CD1463" s="364"/>
      <c r="CE1463" s="364"/>
      <c r="CF1463" s="364"/>
      <c r="CG1463" s="364"/>
      <c r="CH1463" s="364"/>
      <c r="CI1463" s="364"/>
      <c r="CJ1463" s="364"/>
      <c r="CK1463" s="364"/>
      <c r="CL1463" s="364"/>
      <c r="CM1463" s="364"/>
      <c r="CN1463" s="364"/>
      <c r="CO1463" s="364"/>
      <c r="CP1463" s="364"/>
      <c r="CQ1463" s="364"/>
      <c r="CR1463" s="364"/>
      <c r="CS1463" s="364"/>
      <c r="CT1463" s="364"/>
      <c r="CU1463" s="364"/>
      <c r="CV1463" s="364"/>
    </row>
    <row r="1464" s="365" customFormat="true" ht="15.75" hidden="true" customHeight="false" outlineLevel="0" collapsed="false">
      <c r="A1464" s="438" t="s">
        <v>428</v>
      </c>
      <c r="B1464" s="377" t="s">
        <v>58</v>
      </c>
      <c r="C1464" s="377" t="s">
        <v>34</v>
      </c>
      <c r="D1464" s="377" t="s">
        <v>35</v>
      </c>
      <c r="E1464" s="29" t="s">
        <v>430</v>
      </c>
      <c r="F1464" s="377" t="s">
        <v>115</v>
      </c>
      <c r="G1464" s="377" t="s">
        <v>29</v>
      </c>
      <c r="H1464" s="377"/>
      <c r="I1464" s="418" t="n">
        <f aca="false">I1465</f>
        <v>0</v>
      </c>
      <c r="J1464" s="366"/>
      <c r="K1464" s="418" t="n">
        <f aca="false">K1465</f>
        <v>0</v>
      </c>
      <c r="L1464" s="418" t="n">
        <f aca="false">L1465</f>
        <v>0</v>
      </c>
      <c r="M1464" s="366"/>
      <c r="N1464" s="418" t="n">
        <f aca="false">N1465</f>
        <v>0</v>
      </c>
      <c r="O1464" s="30" t="e">
        <f aca="false">L1464/I1464*100</f>
        <v>#DIV/0!</v>
      </c>
      <c r="P1464" s="363"/>
      <c r="Q1464" s="363"/>
      <c r="R1464" s="364"/>
      <c r="S1464" s="364"/>
      <c r="T1464" s="364"/>
      <c r="U1464" s="364"/>
      <c r="V1464" s="364"/>
      <c r="W1464" s="364"/>
      <c r="X1464" s="364"/>
      <c r="Y1464" s="364"/>
      <c r="Z1464" s="364"/>
      <c r="AA1464" s="364"/>
      <c r="AB1464" s="364"/>
      <c r="AC1464" s="364"/>
      <c r="AD1464" s="364"/>
      <c r="AE1464" s="364"/>
      <c r="AF1464" s="364"/>
      <c r="AG1464" s="364"/>
      <c r="AH1464" s="364"/>
      <c r="AI1464" s="364"/>
      <c r="AJ1464" s="364"/>
      <c r="AK1464" s="364"/>
      <c r="AL1464" s="364"/>
      <c r="AM1464" s="364"/>
      <c r="AN1464" s="364"/>
      <c r="AO1464" s="364"/>
      <c r="AP1464" s="364"/>
      <c r="AQ1464" s="364"/>
      <c r="AR1464" s="364"/>
      <c r="AS1464" s="364"/>
      <c r="AT1464" s="364"/>
      <c r="AU1464" s="364"/>
      <c r="AV1464" s="364"/>
      <c r="AW1464" s="364"/>
      <c r="AX1464" s="364"/>
      <c r="AY1464" s="364"/>
      <c r="AZ1464" s="364"/>
      <c r="BA1464" s="364"/>
      <c r="BB1464" s="364"/>
      <c r="BC1464" s="364"/>
      <c r="BD1464" s="364"/>
      <c r="BE1464" s="364"/>
      <c r="BF1464" s="364"/>
      <c r="BG1464" s="364"/>
      <c r="BH1464" s="364"/>
      <c r="BI1464" s="364"/>
      <c r="BJ1464" s="364"/>
      <c r="BK1464" s="364"/>
      <c r="BL1464" s="364"/>
      <c r="BM1464" s="364"/>
      <c r="BN1464" s="364"/>
      <c r="BO1464" s="364"/>
      <c r="BP1464" s="364"/>
      <c r="BQ1464" s="364"/>
      <c r="BR1464" s="364"/>
      <c r="BS1464" s="364"/>
      <c r="BT1464" s="364"/>
      <c r="BU1464" s="364"/>
      <c r="BV1464" s="364"/>
      <c r="BW1464" s="364"/>
      <c r="BX1464" s="364"/>
      <c r="BY1464" s="364"/>
      <c r="BZ1464" s="364"/>
      <c r="CA1464" s="364"/>
      <c r="CB1464" s="364"/>
      <c r="CC1464" s="364"/>
      <c r="CD1464" s="364"/>
      <c r="CE1464" s="364"/>
      <c r="CF1464" s="364"/>
      <c r="CG1464" s="364"/>
      <c r="CH1464" s="364"/>
      <c r="CI1464" s="364"/>
      <c r="CJ1464" s="364"/>
      <c r="CK1464" s="364"/>
      <c r="CL1464" s="364"/>
      <c r="CM1464" s="364"/>
      <c r="CN1464" s="364"/>
      <c r="CO1464" s="364"/>
      <c r="CP1464" s="364"/>
      <c r="CQ1464" s="364"/>
      <c r="CR1464" s="364"/>
      <c r="CS1464" s="364"/>
      <c r="CT1464" s="364"/>
      <c r="CU1464" s="364"/>
      <c r="CV1464" s="364"/>
    </row>
    <row r="1465" s="365" customFormat="true" ht="31.5" hidden="true" customHeight="false" outlineLevel="0" collapsed="false">
      <c r="A1465" s="162" t="s">
        <v>459</v>
      </c>
      <c r="B1465" s="377" t="s">
        <v>58</v>
      </c>
      <c r="C1465" s="377" t="s">
        <v>34</v>
      </c>
      <c r="D1465" s="377" t="s">
        <v>35</v>
      </c>
      <c r="E1465" s="29" t="s">
        <v>430</v>
      </c>
      <c r="F1465" s="377" t="s">
        <v>115</v>
      </c>
      <c r="G1465" s="377" t="s">
        <v>29</v>
      </c>
      <c r="H1465" s="377" t="s">
        <v>460</v>
      </c>
      <c r="I1465" s="418" t="n">
        <f aca="false">'Прил 7-2018 расходы'!J707</f>
        <v>0</v>
      </c>
      <c r="J1465" s="366"/>
      <c r="K1465" s="366" t="n">
        <f aca="false">I1465</f>
        <v>0</v>
      </c>
      <c r="L1465" s="418" t="n">
        <f aca="false">'Прил 7-2018 расходы'!M707</f>
        <v>0</v>
      </c>
      <c r="M1465" s="366"/>
      <c r="N1465" s="366" t="n">
        <f aca="false">L1465</f>
        <v>0</v>
      </c>
      <c r="O1465" s="30" t="e">
        <f aca="false">L1465/I1465*100</f>
        <v>#DIV/0!</v>
      </c>
      <c r="P1465" s="363"/>
      <c r="Q1465" s="363"/>
      <c r="R1465" s="364"/>
      <c r="S1465" s="364"/>
      <c r="T1465" s="364"/>
      <c r="U1465" s="364"/>
      <c r="V1465" s="364"/>
      <c r="W1465" s="364"/>
      <c r="X1465" s="364"/>
      <c r="Y1465" s="364"/>
      <c r="Z1465" s="364"/>
      <c r="AA1465" s="364"/>
      <c r="AB1465" s="364"/>
      <c r="AC1465" s="364"/>
      <c r="AD1465" s="364"/>
      <c r="AE1465" s="364"/>
      <c r="AF1465" s="364"/>
      <c r="AG1465" s="364"/>
      <c r="AH1465" s="364"/>
      <c r="AI1465" s="364"/>
      <c r="AJ1465" s="364"/>
      <c r="AK1465" s="364"/>
      <c r="AL1465" s="364"/>
      <c r="AM1465" s="364"/>
      <c r="AN1465" s="364"/>
      <c r="AO1465" s="364"/>
      <c r="AP1465" s="364"/>
      <c r="AQ1465" s="364"/>
      <c r="AR1465" s="364"/>
      <c r="AS1465" s="364"/>
      <c r="AT1465" s="364"/>
      <c r="AU1465" s="364"/>
      <c r="AV1465" s="364"/>
      <c r="AW1465" s="364"/>
      <c r="AX1465" s="364"/>
      <c r="AY1465" s="364"/>
      <c r="AZ1465" s="364"/>
      <c r="BA1465" s="364"/>
      <c r="BB1465" s="364"/>
      <c r="BC1465" s="364"/>
      <c r="BD1465" s="364"/>
      <c r="BE1465" s="364"/>
      <c r="BF1465" s="364"/>
      <c r="BG1465" s="364"/>
      <c r="BH1465" s="364"/>
      <c r="BI1465" s="364"/>
      <c r="BJ1465" s="364"/>
      <c r="BK1465" s="364"/>
      <c r="BL1465" s="364"/>
      <c r="BM1465" s="364"/>
      <c r="BN1465" s="364"/>
      <c r="BO1465" s="364"/>
      <c r="BP1465" s="364"/>
      <c r="BQ1465" s="364"/>
      <c r="BR1465" s="364"/>
      <c r="BS1465" s="364"/>
      <c r="BT1465" s="364"/>
      <c r="BU1465" s="364"/>
      <c r="BV1465" s="364"/>
      <c r="BW1465" s="364"/>
      <c r="BX1465" s="364"/>
      <c r="BY1465" s="364"/>
      <c r="BZ1465" s="364"/>
      <c r="CA1465" s="364"/>
      <c r="CB1465" s="364"/>
      <c r="CC1465" s="364"/>
      <c r="CD1465" s="364"/>
      <c r="CE1465" s="364"/>
      <c r="CF1465" s="364"/>
      <c r="CG1465" s="364"/>
      <c r="CH1465" s="364"/>
      <c r="CI1465" s="364"/>
      <c r="CJ1465" s="364"/>
      <c r="CK1465" s="364"/>
      <c r="CL1465" s="364"/>
      <c r="CM1465" s="364"/>
      <c r="CN1465" s="364"/>
      <c r="CO1465" s="364"/>
      <c r="CP1465" s="364"/>
      <c r="CQ1465" s="364"/>
      <c r="CR1465" s="364"/>
      <c r="CS1465" s="364"/>
      <c r="CT1465" s="364"/>
      <c r="CU1465" s="364"/>
      <c r="CV1465" s="364"/>
    </row>
    <row r="1466" s="365" customFormat="true" ht="31.5" hidden="false" customHeight="false" outlineLevel="0" collapsed="false">
      <c r="A1466" s="250" t="s">
        <v>700</v>
      </c>
      <c r="B1466" s="377" t="s">
        <v>58</v>
      </c>
      <c r="C1466" s="377" t="s">
        <v>34</v>
      </c>
      <c r="D1466" s="377" t="s">
        <v>35</v>
      </c>
      <c r="E1466" s="419" t="s">
        <v>204</v>
      </c>
      <c r="F1466" s="377"/>
      <c r="G1466" s="377"/>
      <c r="H1466" s="377"/>
      <c r="I1466" s="418" t="n">
        <f aca="false">I1467+I1472+I1478+I1483+I1492+I1496+I1500+I1504+I1510+I1517+I1521+I1526+I1531+I1535+I1488</f>
        <v>8787.6</v>
      </c>
      <c r="J1466" s="366" t="n">
        <f aca="false">J1492+J1478+J1510</f>
        <v>0</v>
      </c>
      <c r="K1466" s="418" t="n">
        <f aca="false">K1467+K1472+K1478+K1483+K1492+K1496+K1500+K1504+K1510+K1517+K1521+K1526+K1531+K1535+K1488</f>
        <v>8787.6</v>
      </c>
      <c r="L1466" s="418" t="n">
        <f aca="false">L1467+L1472+L1478+L1483+L1492+L1496+L1500+L1504+L1510+L1517+L1521+L1526+L1531+L1535+L1488</f>
        <v>8627.3</v>
      </c>
      <c r="M1466" s="366" t="n">
        <f aca="false">M1492+M1478+M1510</f>
        <v>0</v>
      </c>
      <c r="N1466" s="418" t="n">
        <f aca="false">N1467+N1472+N1478+N1483+N1492+N1496+N1500+N1504+N1510+N1517+N1521+N1526+N1531+N1535+N1488</f>
        <v>8627.3</v>
      </c>
      <c r="O1466" s="30" t="n">
        <f aca="false">L1466/I1466*100</f>
        <v>98.2</v>
      </c>
      <c r="P1466" s="363"/>
      <c r="Q1466" s="363"/>
      <c r="R1466" s="364"/>
      <c r="S1466" s="364"/>
      <c r="T1466" s="364"/>
      <c r="U1466" s="364"/>
      <c r="V1466" s="364"/>
      <c r="W1466" s="364"/>
      <c r="X1466" s="364"/>
      <c r="Y1466" s="364"/>
      <c r="Z1466" s="364"/>
      <c r="AA1466" s="364"/>
      <c r="AB1466" s="364"/>
      <c r="AC1466" s="364"/>
      <c r="AD1466" s="364"/>
      <c r="AE1466" s="364"/>
      <c r="AF1466" s="364"/>
      <c r="AG1466" s="364"/>
      <c r="AH1466" s="364"/>
      <c r="AI1466" s="364"/>
      <c r="AJ1466" s="364"/>
      <c r="AK1466" s="364"/>
      <c r="AL1466" s="364"/>
      <c r="AM1466" s="364"/>
      <c r="AN1466" s="364"/>
      <c r="AO1466" s="364"/>
      <c r="AP1466" s="364"/>
      <c r="AQ1466" s="364"/>
      <c r="AR1466" s="364"/>
      <c r="AS1466" s="364"/>
      <c r="AT1466" s="364"/>
      <c r="AU1466" s="364"/>
      <c r="AV1466" s="364"/>
      <c r="AW1466" s="364"/>
      <c r="AX1466" s="364"/>
      <c r="AY1466" s="364"/>
      <c r="AZ1466" s="364"/>
      <c r="BA1466" s="364"/>
      <c r="BB1466" s="364"/>
      <c r="BC1466" s="364"/>
      <c r="BD1466" s="364"/>
      <c r="BE1466" s="364"/>
      <c r="BF1466" s="364"/>
      <c r="BG1466" s="364"/>
      <c r="BH1466" s="364"/>
      <c r="BI1466" s="364"/>
      <c r="BJ1466" s="364"/>
      <c r="BK1466" s="364"/>
      <c r="BL1466" s="364"/>
      <c r="BM1466" s="364"/>
      <c r="BN1466" s="364"/>
      <c r="BO1466" s="364"/>
      <c r="BP1466" s="364"/>
      <c r="BQ1466" s="364"/>
      <c r="BR1466" s="364"/>
      <c r="BS1466" s="364"/>
      <c r="BT1466" s="364"/>
      <c r="BU1466" s="364"/>
      <c r="BV1466" s="364"/>
      <c r="BW1466" s="364"/>
      <c r="BX1466" s="364"/>
      <c r="BY1466" s="364"/>
      <c r="BZ1466" s="364"/>
      <c r="CA1466" s="364"/>
      <c r="CB1466" s="364"/>
      <c r="CC1466" s="364"/>
      <c r="CD1466" s="364"/>
      <c r="CE1466" s="364"/>
      <c r="CF1466" s="364"/>
      <c r="CG1466" s="364"/>
      <c r="CH1466" s="364"/>
      <c r="CI1466" s="364"/>
      <c r="CJ1466" s="364"/>
      <c r="CK1466" s="364"/>
      <c r="CL1466" s="364"/>
      <c r="CM1466" s="364"/>
      <c r="CN1466" s="364"/>
      <c r="CO1466" s="364"/>
      <c r="CP1466" s="364"/>
      <c r="CQ1466" s="364"/>
      <c r="CR1466" s="364"/>
      <c r="CS1466" s="364"/>
      <c r="CT1466" s="364"/>
      <c r="CU1466" s="364"/>
      <c r="CV1466" s="364"/>
    </row>
    <row r="1467" s="365" customFormat="true" ht="45.75" hidden="true" customHeight="true" outlineLevel="0" collapsed="false">
      <c r="A1467" s="409" t="s">
        <v>561</v>
      </c>
      <c r="B1467" s="419" t="s">
        <v>58</v>
      </c>
      <c r="C1467" s="419" t="s">
        <v>34</v>
      </c>
      <c r="D1467" s="377" t="s">
        <v>35</v>
      </c>
      <c r="E1467" s="419" t="s">
        <v>205</v>
      </c>
      <c r="F1467" s="419"/>
      <c r="G1467" s="419"/>
      <c r="H1467" s="419"/>
      <c r="I1467" s="418" t="n">
        <f aca="false">I1468</f>
        <v>0</v>
      </c>
      <c r="J1467" s="366"/>
      <c r="K1467" s="418" t="n">
        <f aca="false">K1468</f>
        <v>0</v>
      </c>
      <c r="L1467" s="418" t="n">
        <f aca="false">L1468</f>
        <v>0</v>
      </c>
      <c r="M1467" s="366"/>
      <c r="N1467" s="418" t="n">
        <f aca="false">N1468</f>
        <v>0</v>
      </c>
      <c r="O1467" s="30" t="e">
        <f aca="false">L1467/I1467*100</f>
        <v>#DIV/0!</v>
      </c>
      <c r="P1467" s="363"/>
      <c r="Q1467" s="363"/>
      <c r="R1467" s="364"/>
      <c r="S1467" s="364"/>
      <c r="T1467" s="364"/>
      <c r="U1467" s="364"/>
      <c r="V1467" s="364"/>
      <c r="W1467" s="364"/>
      <c r="X1467" s="364"/>
      <c r="Y1467" s="364"/>
      <c r="Z1467" s="364"/>
      <c r="AA1467" s="364"/>
      <c r="AB1467" s="364"/>
      <c r="AC1467" s="364"/>
      <c r="AD1467" s="364"/>
      <c r="AE1467" s="364"/>
      <c r="AF1467" s="364"/>
      <c r="AG1467" s="364"/>
      <c r="AH1467" s="364"/>
      <c r="AI1467" s="364"/>
      <c r="AJ1467" s="364"/>
      <c r="AK1467" s="364"/>
      <c r="AL1467" s="364"/>
      <c r="AM1467" s="364"/>
      <c r="AN1467" s="364"/>
      <c r="AO1467" s="364"/>
      <c r="AP1467" s="364"/>
      <c r="AQ1467" s="364"/>
      <c r="AR1467" s="364"/>
      <c r="AS1467" s="364"/>
      <c r="AT1467" s="364"/>
      <c r="AU1467" s="364"/>
      <c r="AV1467" s="364"/>
      <c r="AW1467" s="364"/>
      <c r="AX1467" s="364"/>
      <c r="AY1467" s="364"/>
      <c r="AZ1467" s="364"/>
      <c r="BA1467" s="364"/>
      <c r="BB1467" s="364"/>
      <c r="BC1467" s="364"/>
      <c r="BD1467" s="364"/>
      <c r="BE1467" s="364"/>
      <c r="BF1467" s="364"/>
      <c r="BG1467" s="364"/>
      <c r="BH1467" s="364"/>
      <c r="BI1467" s="364"/>
      <c r="BJ1467" s="364"/>
      <c r="BK1467" s="364"/>
      <c r="BL1467" s="364"/>
      <c r="BM1467" s="364"/>
      <c r="BN1467" s="364"/>
      <c r="BO1467" s="364"/>
      <c r="BP1467" s="364"/>
      <c r="BQ1467" s="364"/>
      <c r="BR1467" s="364"/>
      <c r="BS1467" s="364"/>
      <c r="BT1467" s="364"/>
      <c r="BU1467" s="364"/>
      <c r="BV1467" s="364"/>
      <c r="BW1467" s="364"/>
      <c r="BX1467" s="364"/>
      <c r="BY1467" s="364"/>
      <c r="BZ1467" s="364"/>
      <c r="CA1467" s="364"/>
      <c r="CB1467" s="364"/>
      <c r="CC1467" s="364"/>
      <c r="CD1467" s="364"/>
      <c r="CE1467" s="364"/>
      <c r="CF1467" s="364"/>
      <c r="CG1467" s="364"/>
      <c r="CH1467" s="364"/>
      <c r="CI1467" s="364"/>
      <c r="CJ1467" s="364"/>
      <c r="CK1467" s="364"/>
      <c r="CL1467" s="364"/>
      <c r="CM1467" s="364"/>
      <c r="CN1467" s="364"/>
      <c r="CO1467" s="364"/>
      <c r="CP1467" s="364"/>
      <c r="CQ1467" s="364"/>
      <c r="CR1467" s="364"/>
      <c r="CS1467" s="364"/>
      <c r="CT1467" s="364"/>
      <c r="CU1467" s="364"/>
      <c r="CV1467" s="364"/>
    </row>
    <row r="1468" s="365" customFormat="true" ht="15.75" hidden="true" customHeight="false" outlineLevel="0" collapsed="false">
      <c r="A1468" s="434" t="s">
        <v>698</v>
      </c>
      <c r="B1468" s="419" t="s">
        <v>58</v>
      </c>
      <c r="C1468" s="419" t="s">
        <v>34</v>
      </c>
      <c r="D1468" s="377" t="s">
        <v>35</v>
      </c>
      <c r="E1468" s="419" t="s">
        <v>205</v>
      </c>
      <c r="F1468" s="419" t="s">
        <v>43</v>
      </c>
      <c r="G1468" s="419"/>
      <c r="H1468" s="419"/>
      <c r="I1468" s="418" t="n">
        <f aca="false">I1469</f>
        <v>0</v>
      </c>
      <c r="J1468" s="366"/>
      <c r="K1468" s="418" t="n">
        <f aca="false">K1469</f>
        <v>0</v>
      </c>
      <c r="L1468" s="418" t="n">
        <f aca="false">L1469</f>
        <v>0</v>
      </c>
      <c r="M1468" s="366"/>
      <c r="N1468" s="418" t="n">
        <f aca="false">N1469</f>
        <v>0</v>
      </c>
      <c r="O1468" s="30" t="e">
        <f aca="false">L1468/I1468*100</f>
        <v>#DIV/0!</v>
      </c>
      <c r="P1468" s="363"/>
      <c r="Q1468" s="363"/>
      <c r="R1468" s="364"/>
      <c r="S1468" s="364"/>
      <c r="T1468" s="364"/>
      <c r="U1468" s="364"/>
      <c r="V1468" s="364"/>
      <c r="W1468" s="364"/>
      <c r="X1468" s="364"/>
      <c r="Y1468" s="364"/>
      <c r="Z1468" s="364"/>
      <c r="AA1468" s="364"/>
      <c r="AB1468" s="364"/>
      <c r="AC1468" s="364"/>
      <c r="AD1468" s="364"/>
      <c r="AE1468" s="364"/>
      <c r="AF1468" s="364"/>
      <c r="AG1468" s="364"/>
      <c r="AH1468" s="364"/>
      <c r="AI1468" s="364"/>
      <c r="AJ1468" s="364"/>
      <c r="AK1468" s="364"/>
      <c r="AL1468" s="364"/>
      <c r="AM1468" s="364"/>
      <c r="AN1468" s="364"/>
      <c r="AO1468" s="364"/>
      <c r="AP1468" s="364"/>
      <c r="AQ1468" s="364"/>
      <c r="AR1468" s="364"/>
      <c r="AS1468" s="364"/>
      <c r="AT1468" s="364"/>
      <c r="AU1468" s="364"/>
      <c r="AV1468" s="364"/>
      <c r="AW1468" s="364"/>
      <c r="AX1468" s="364"/>
      <c r="AY1468" s="364"/>
      <c r="AZ1468" s="364"/>
      <c r="BA1468" s="364"/>
      <c r="BB1468" s="364"/>
      <c r="BC1468" s="364"/>
      <c r="BD1468" s="364"/>
      <c r="BE1468" s="364"/>
      <c r="BF1468" s="364"/>
      <c r="BG1468" s="364"/>
      <c r="BH1468" s="364"/>
      <c r="BI1468" s="364"/>
      <c r="BJ1468" s="364"/>
      <c r="BK1468" s="364"/>
      <c r="BL1468" s="364"/>
      <c r="BM1468" s="364"/>
      <c r="BN1468" s="364"/>
      <c r="BO1468" s="364"/>
      <c r="BP1468" s="364"/>
      <c r="BQ1468" s="364"/>
      <c r="BR1468" s="364"/>
      <c r="BS1468" s="364"/>
      <c r="BT1468" s="364"/>
      <c r="BU1468" s="364"/>
      <c r="BV1468" s="364"/>
      <c r="BW1468" s="364"/>
      <c r="BX1468" s="364"/>
      <c r="BY1468" s="364"/>
      <c r="BZ1468" s="364"/>
      <c r="CA1468" s="364"/>
      <c r="CB1468" s="364"/>
      <c r="CC1468" s="364"/>
      <c r="CD1468" s="364"/>
      <c r="CE1468" s="364"/>
      <c r="CF1468" s="364"/>
      <c r="CG1468" s="364"/>
      <c r="CH1468" s="364"/>
      <c r="CI1468" s="364"/>
      <c r="CJ1468" s="364"/>
      <c r="CK1468" s="364"/>
      <c r="CL1468" s="364"/>
      <c r="CM1468" s="364"/>
      <c r="CN1468" s="364"/>
      <c r="CO1468" s="364"/>
      <c r="CP1468" s="364"/>
      <c r="CQ1468" s="364"/>
      <c r="CR1468" s="364"/>
      <c r="CS1468" s="364"/>
      <c r="CT1468" s="364"/>
      <c r="CU1468" s="364"/>
      <c r="CV1468" s="364"/>
    </row>
    <row r="1469" s="365" customFormat="true" ht="15.75" hidden="true" customHeight="false" outlineLevel="0" collapsed="false">
      <c r="A1469" s="404" t="s">
        <v>199</v>
      </c>
      <c r="B1469" s="419" t="s">
        <v>58</v>
      </c>
      <c r="C1469" s="419" t="s">
        <v>34</v>
      </c>
      <c r="D1469" s="377" t="s">
        <v>35</v>
      </c>
      <c r="E1469" s="419" t="s">
        <v>205</v>
      </c>
      <c r="F1469" s="419" t="s">
        <v>43</v>
      </c>
      <c r="G1469" s="419" t="s">
        <v>159</v>
      </c>
      <c r="H1469" s="419"/>
      <c r="I1469" s="418" t="n">
        <f aca="false">I1470+I1471</f>
        <v>0</v>
      </c>
      <c r="J1469" s="366"/>
      <c r="K1469" s="418" t="n">
        <f aca="false">K1470+K1471</f>
        <v>0</v>
      </c>
      <c r="L1469" s="418" t="n">
        <f aca="false">L1470+L1471</f>
        <v>0</v>
      </c>
      <c r="M1469" s="366"/>
      <c r="N1469" s="418" t="n">
        <f aca="false">N1470+N1471</f>
        <v>0</v>
      </c>
      <c r="O1469" s="30" t="e">
        <f aca="false">L1469/I1469*100</f>
        <v>#DIV/0!</v>
      </c>
      <c r="P1469" s="363"/>
      <c r="Q1469" s="363"/>
      <c r="R1469" s="364"/>
      <c r="S1469" s="364"/>
      <c r="T1469" s="364"/>
      <c r="U1469" s="364"/>
      <c r="V1469" s="364"/>
      <c r="W1469" s="364"/>
      <c r="X1469" s="364"/>
      <c r="Y1469" s="364"/>
      <c r="Z1469" s="364"/>
      <c r="AA1469" s="364"/>
      <c r="AB1469" s="364"/>
      <c r="AC1469" s="364"/>
      <c r="AD1469" s="364"/>
      <c r="AE1469" s="364"/>
      <c r="AF1469" s="364"/>
      <c r="AG1469" s="364"/>
      <c r="AH1469" s="364"/>
      <c r="AI1469" s="364"/>
      <c r="AJ1469" s="364"/>
      <c r="AK1469" s="364"/>
      <c r="AL1469" s="364"/>
      <c r="AM1469" s="364"/>
      <c r="AN1469" s="364"/>
      <c r="AO1469" s="364"/>
      <c r="AP1469" s="364"/>
      <c r="AQ1469" s="364"/>
      <c r="AR1469" s="364"/>
      <c r="AS1469" s="364"/>
      <c r="AT1469" s="364"/>
      <c r="AU1469" s="364"/>
      <c r="AV1469" s="364"/>
      <c r="AW1469" s="364"/>
      <c r="AX1469" s="364"/>
      <c r="AY1469" s="364"/>
      <c r="AZ1469" s="364"/>
      <c r="BA1469" s="364"/>
      <c r="BB1469" s="364"/>
      <c r="BC1469" s="364"/>
      <c r="BD1469" s="364"/>
      <c r="BE1469" s="364"/>
      <c r="BF1469" s="364"/>
      <c r="BG1469" s="364"/>
      <c r="BH1469" s="364"/>
      <c r="BI1469" s="364"/>
      <c r="BJ1469" s="364"/>
      <c r="BK1469" s="364"/>
      <c r="BL1469" s="364"/>
      <c r="BM1469" s="364"/>
      <c r="BN1469" s="364"/>
      <c r="BO1469" s="364"/>
      <c r="BP1469" s="364"/>
      <c r="BQ1469" s="364"/>
      <c r="BR1469" s="364"/>
      <c r="BS1469" s="364"/>
      <c r="BT1469" s="364"/>
      <c r="BU1469" s="364"/>
      <c r="BV1469" s="364"/>
      <c r="BW1469" s="364"/>
      <c r="BX1469" s="364"/>
      <c r="BY1469" s="364"/>
      <c r="BZ1469" s="364"/>
      <c r="CA1469" s="364"/>
      <c r="CB1469" s="364"/>
      <c r="CC1469" s="364"/>
      <c r="CD1469" s="364"/>
      <c r="CE1469" s="364"/>
      <c r="CF1469" s="364"/>
      <c r="CG1469" s="364"/>
      <c r="CH1469" s="364"/>
      <c r="CI1469" s="364"/>
      <c r="CJ1469" s="364"/>
      <c r="CK1469" s="364"/>
      <c r="CL1469" s="364"/>
      <c r="CM1469" s="364"/>
      <c r="CN1469" s="364"/>
      <c r="CO1469" s="364"/>
      <c r="CP1469" s="364"/>
      <c r="CQ1469" s="364"/>
      <c r="CR1469" s="364"/>
      <c r="CS1469" s="364"/>
      <c r="CT1469" s="364"/>
      <c r="CU1469" s="364"/>
      <c r="CV1469" s="364"/>
    </row>
    <row r="1470" s="365" customFormat="true" ht="31.5" hidden="true" customHeight="false" outlineLevel="0" collapsed="false">
      <c r="A1470" s="162" t="s">
        <v>459</v>
      </c>
      <c r="B1470" s="419" t="s">
        <v>58</v>
      </c>
      <c r="C1470" s="419" t="s">
        <v>34</v>
      </c>
      <c r="D1470" s="377" t="s">
        <v>35</v>
      </c>
      <c r="E1470" s="419" t="s">
        <v>205</v>
      </c>
      <c r="F1470" s="419" t="s">
        <v>43</v>
      </c>
      <c r="G1470" s="419" t="s">
        <v>159</v>
      </c>
      <c r="H1470" s="419" t="s">
        <v>460</v>
      </c>
      <c r="I1470" s="418" t="n">
        <f aca="false">'Прил 7-2018 расходы'!J362</f>
        <v>0</v>
      </c>
      <c r="J1470" s="366"/>
      <c r="K1470" s="366"/>
      <c r="L1470" s="418" t="n">
        <f aca="false">'Прил 7-2018 расходы'!M362</f>
        <v>0</v>
      </c>
      <c r="M1470" s="366"/>
      <c r="N1470" s="366"/>
      <c r="O1470" s="30" t="e">
        <f aca="false">L1470/I1470*100</f>
        <v>#DIV/0!</v>
      </c>
      <c r="P1470" s="363"/>
      <c r="Q1470" s="363"/>
      <c r="R1470" s="364"/>
      <c r="S1470" s="364"/>
      <c r="T1470" s="364"/>
      <c r="U1470" s="364"/>
      <c r="V1470" s="364"/>
      <c r="W1470" s="364"/>
      <c r="X1470" s="364"/>
      <c r="Y1470" s="364"/>
      <c r="Z1470" s="364"/>
      <c r="AA1470" s="364"/>
      <c r="AB1470" s="364"/>
      <c r="AC1470" s="364"/>
      <c r="AD1470" s="364"/>
      <c r="AE1470" s="364"/>
      <c r="AF1470" s="364"/>
      <c r="AG1470" s="364"/>
      <c r="AH1470" s="364"/>
      <c r="AI1470" s="364"/>
      <c r="AJ1470" s="364"/>
      <c r="AK1470" s="364"/>
      <c r="AL1470" s="364"/>
      <c r="AM1470" s="364"/>
      <c r="AN1470" s="364"/>
      <c r="AO1470" s="364"/>
      <c r="AP1470" s="364"/>
      <c r="AQ1470" s="364"/>
      <c r="AR1470" s="364"/>
      <c r="AS1470" s="364"/>
      <c r="AT1470" s="364"/>
      <c r="AU1470" s="364"/>
      <c r="AV1470" s="364"/>
      <c r="AW1470" s="364"/>
      <c r="AX1470" s="364"/>
      <c r="AY1470" s="364"/>
      <c r="AZ1470" s="364"/>
      <c r="BA1470" s="364"/>
      <c r="BB1470" s="364"/>
      <c r="BC1470" s="364"/>
      <c r="BD1470" s="364"/>
      <c r="BE1470" s="364"/>
      <c r="BF1470" s="364"/>
      <c r="BG1470" s="364"/>
      <c r="BH1470" s="364"/>
      <c r="BI1470" s="364"/>
      <c r="BJ1470" s="364"/>
      <c r="BK1470" s="364"/>
      <c r="BL1470" s="364"/>
      <c r="BM1470" s="364"/>
      <c r="BN1470" s="364"/>
      <c r="BO1470" s="364"/>
      <c r="BP1470" s="364"/>
      <c r="BQ1470" s="364"/>
      <c r="BR1470" s="364"/>
      <c r="BS1470" s="364"/>
      <c r="BT1470" s="364"/>
      <c r="BU1470" s="364"/>
      <c r="BV1470" s="364"/>
      <c r="BW1470" s="364"/>
      <c r="BX1470" s="364"/>
      <c r="BY1470" s="364"/>
      <c r="BZ1470" s="364"/>
      <c r="CA1470" s="364"/>
      <c r="CB1470" s="364"/>
      <c r="CC1470" s="364"/>
      <c r="CD1470" s="364"/>
      <c r="CE1470" s="364"/>
      <c r="CF1470" s="364"/>
      <c r="CG1470" s="364"/>
      <c r="CH1470" s="364"/>
      <c r="CI1470" s="364"/>
      <c r="CJ1470" s="364"/>
      <c r="CK1470" s="364"/>
      <c r="CL1470" s="364"/>
      <c r="CM1470" s="364"/>
      <c r="CN1470" s="364"/>
      <c r="CO1470" s="364"/>
      <c r="CP1470" s="364"/>
      <c r="CQ1470" s="364"/>
      <c r="CR1470" s="364"/>
      <c r="CS1470" s="364"/>
      <c r="CT1470" s="364"/>
      <c r="CU1470" s="364"/>
      <c r="CV1470" s="364"/>
    </row>
    <row r="1471" s="365" customFormat="true" ht="31.5" hidden="true" customHeight="false" outlineLevel="0" collapsed="false">
      <c r="A1471" s="131" t="s">
        <v>687</v>
      </c>
      <c r="B1471" s="419" t="s">
        <v>58</v>
      </c>
      <c r="C1471" s="419" t="s">
        <v>34</v>
      </c>
      <c r="D1471" s="377" t="s">
        <v>35</v>
      </c>
      <c r="E1471" s="419" t="s">
        <v>205</v>
      </c>
      <c r="F1471" s="419" t="s">
        <v>43</v>
      </c>
      <c r="G1471" s="419" t="s">
        <v>159</v>
      </c>
      <c r="H1471" s="419" t="s">
        <v>688</v>
      </c>
      <c r="I1471" s="418" t="n">
        <f aca="false">'Прил 7-2018 расходы'!J818</f>
        <v>0</v>
      </c>
      <c r="J1471" s="366"/>
      <c r="K1471" s="366" t="n">
        <f aca="false">I1471</f>
        <v>0</v>
      </c>
      <c r="L1471" s="418" t="n">
        <f aca="false">'Прил 7-2018 расходы'!M818</f>
        <v>0</v>
      </c>
      <c r="M1471" s="366"/>
      <c r="N1471" s="366" t="n">
        <f aca="false">L1471</f>
        <v>0</v>
      </c>
      <c r="O1471" s="30" t="e">
        <f aca="false">L1471/I1471*100</f>
        <v>#DIV/0!</v>
      </c>
      <c r="P1471" s="363"/>
      <c r="Q1471" s="363"/>
      <c r="R1471" s="364"/>
      <c r="S1471" s="364"/>
      <c r="T1471" s="364"/>
      <c r="U1471" s="364"/>
      <c r="V1471" s="364"/>
      <c r="W1471" s="364"/>
      <c r="X1471" s="364"/>
      <c r="Y1471" s="364"/>
      <c r="Z1471" s="364"/>
      <c r="AA1471" s="364"/>
      <c r="AB1471" s="364"/>
      <c r="AC1471" s="364"/>
      <c r="AD1471" s="364"/>
      <c r="AE1471" s="364"/>
      <c r="AF1471" s="364"/>
      <c r="AG1471" s="364"/>
      <c r="AH1471" s="364"/>
      <c r="AI1471" s="364"/>
      <c r="AJ1471" s="364"/>
      <c r="AK1471" s="364"/>
      <c r="AL1471" s="364"/>
      <c r="AM1471" s="364"/>
      <c r="AN1471" s="364"/>
      <c r="AO1471" s="364"/>
      <c r="AP1471" s="364"/>
      <c r="AQ1471" s="364"/>
      <c r="AR1471" s="364"/>
      <c r="AS1471" s="364"/>
      <c r="AT1471" s="364"/>
      <c r="AU1471" s="364"/>
      <c r="AV1471" s="364"/>
      <c r="AW1471" s="364"/>
      <c r="AX1471" s="364"/>
      <c r="AY1471" s="364"/>
      <c r="AZ1471" s="364"/>
      <c r="BA1471" s="364"/>
      <c r="BB1471" s="364"/>
      <c r="BC1471" s="364"/>
      <c r="BD1471" s="364"/>
      <c r="BE1471" s="364"/>
      <c r="BF1471" s="364"/>
      <c r="BG1471" s="364"/>
      <c r="BH1471" s="364"/>
      <c r="BI1471" s="364"/>
      <c r="BJ1471" s="364"/>
      <c r="BK1471" s="364"/>
      <c r="BL1471" s="364"/>
      <c r="BM1471" s="364"/>
      <c r="BN1471" s="364"/>
      <c r="BO1471" s="364"/>
      <c r="BP1471" s="364"/>
      <c r="BQ1471" s="364"/>
      <c r="BR1471" s="364"/>
      <c r="BS1471" s="364"/>
      <c r="BT1471" s="364"/>
      <c r="BU1471" s="364"/>
      <c r="BV1471" s="364"/>
      <c r="BW1471" s="364"/>
      <c r="BX1471" s="364"/>
      <c r="BY1471" s="364"/>
      <c r="BZ1471" s="364"/>
      <c r="CA1471" s="364"/>
      <c r="CB1471" s="364"/>
      <c r="CC1471" s="364"/>
      <c r="CD1471" s="364"/>
      <c r="CE1471" s="364"/>
      <c r="CF1471" s="364"/>
      <c r="CG1471" s="364"/>
      <c r="CH1471" s="364"/>
      <c r="CI1471" s="364"/>
      <c r="CJ1471" s="364"/>
      <c r="CK1471" s="364"/>
      <c r="CL1471" s="364"/>
      <c r="CM1471" s="364"/>
      <c r="CN1471" s="364"/>
      <c r="CO1471" s="364"/>
      <c r="CP1471" s="364"/>
      <c r="CQ1471" s="364"/>
      <c r="CR1471" s="364"/>
      <c r="CS1471" s="364"/>
      <c r="CT1471" s="364"/>
      <c r="CU1471" s="364"/>
      <c r="CV1471" s="364"/>
    </row>
    <row r="1472" s="365" customFormat="true" ht="16.5" hidden="true" customHeight="true" outlineLevel="0" collapsed="false">
      <c r="A1472" s="249" t="s">
        <v>714</v>
      </c>
      <c r="B1472" s="419" t="s">
        <v>58</v>
      </c>
      <c r="C1472" s="419" t="s">
        <v>34</v>
      </c>
      <c r="D1472" s="377" t="s">
        <v>35</v>
      </c>
      <c r="E1472" s="419" t="s">
        <v>236</v>
      </c>
      <c r="F1472" s="419"/>
      <c r="G1472" s="419"/>
      <c r="H1472" s="419"/>
      <c r="I1472" s="418" t="n">
        <f aca="false">I1473+I1476</f>
        <v>0</v>
      </c>
      <c r="J1472" s="366"/>
      <c r="K1472" s="418" t="n">
        <f aca="false">K1473+K1476</f>
        <v>0</v>
      </c>
      <c r="L1472" s="418" t="n">
        <f aca="false">L1473+L1476</f>
        <v>0</v>
      </c>
      <c r="M1472" s="366"/>
      <c r="N1472" s="418" t="n">
        <f aca="false">N1473+N1476</f>
        <v>0</v>
      </c>
      <c r="O1472" s="30" t="e">
        <f aca="false">L1472/I1472*100</f>
        <v>#DIV/0!</v>
      </c>
      <c r="P1472" s="363"/>
      <c r="Q1472" s="363"/>
      <c r="R1472" s="364"/>
      <c r="S1472" s="364"/>
      <c r="T1472" s="364"/>
      <c r="U1472" s="364"/>
      <c r="V1472" s="364"/>
      <c r="W1472" s="364"/>
      <c r="X1472" s="364"/>
      <c r="Y1472" s="364"/>
      <c r="Z1472" s="364"/>
      <c r="AA1472" s="364"/>
      <c r="AB1472" s="364"/>
      <c r="AC1472" s="364"/>
      <c r="AD1472" s="364"/>
      <c r="AE1472" s="364"/>
      <c r="AF1472" s="364"/>
      <c r="AG1472" s="364"/>
      <c r="AH1472" s="364"/>
      <c r="AI1472" s="364"/>
      <c r="AJ1472" s="364"/>
      <c r="AK1472" s="364"/>
      <c r="AL1472" s="364"/>
      <c r="AM1472" s="364"/>
      <c r="AN1472" s="364"/>
      <c r="AO1472" s="364"/>
      <c r="AP1472" s="364"/>
      <c r="AQ1472" s="364"/>
      <c r="AR1472" s="364"/>
      <c r="AS1472" s="364"/>
      <c r="AT1472" s="364"/>
      <c r="AU1472" s="364"/>
      <c r="AV1472" s="364"/>
      <c r="AW1472" s="364"/>
      <c r="AX1472" s="364"/>
      <c r="AY1472" s="364"/>
      <c r="AZ1472" s="364"/>
      <c r="BA1472" s="364"/>
      <c r="BB1472" s="364"/>
      <c r="BC1472" s="364"/>
      <c r="BD1472" s="364"/>
      <c r="BE1472" s="364"/>
      <c r="BF1472" s="364"/>
      <c r="BG1472" s="364"/>
      <c r="BH1472" s="364"/>
      <c r="BI1472" s="364"/>
      <c r="BJ1472" s="364"/>
      <c r="BK1472" s="364"/>
      <c r="BL1472" s="364"/>
      <c r="BM1472" s="364"/>
      <c r="BN1472" s="364"/>
      <c r="BO1472" s="364"/>
      <c r="BP1472" s="364"/>
      <c r="BQ1472" s="364"/>
      <c r="BR1472" s="364"/>
      <c r="BS1472" s="364"/>
      <c r="BT1472" s="364"/>
      <c r="BU1472" s="364"/>
      <c r="BV1472" s="364"/>
      <c r="BW1472" s="364"/>
      <c r="BX1472" s="364"/>
      <c r="BY1472" s="364"/>
      <c r="BZ1472" s="364"/>
      <c r="CA1472" s="364"/>
      <c r="CB1472" s="364"/>
      <c r="CC1472" s="364"/>
      <c r="CD1472" s="364"/>
      <c r="CE1472" s="364"/>
      <c r="CF1472" s="364"/>
      <c r="CG1472" s="364"/>
      <c r="CH1472" s="364"/>
      <c r="CI1472" s="364"/>
      <c r="CJ1472" s="364"/>
      <c r="CK1472" s="364"/>
      <c r="CL1472" s="364"/>
      <c r="CM1472" s="364"/>
      <c r="CN1472" s="364"/>
      <c r="CO1472" s="364"/>
      <c r="CP1472" s="364"/>
      <c r="CQ1472" s="364"/>
      <c r="CR1472" s="364"/>
      <c r="CS1472" s="364"/>
      <c r="CT1472" s="364"/>
      <c r="CU1472" s="364"/>
      <c r="CV1472" s="364"/>
    </row>
    <row r="1473" s="365" customFormat="true" ht="15.75" hidden="true" customHeight="false" outlineLevel="0" collapsed="false">
      <c r="A1473" s="249" t="s">
        <v>565</v>
      </c>
      <c r="B1473" s="419" t="s">
        <v>58</v>
      </c>
      <c r="C1473" s="419" t="s">
        <v>34</v>
      </c>
      <c r="D1473" s="419"/>
      <c r="E1473" s="419" t="s">
        <v>226</v>
      </c>
      <c r="F1473" s="419" t="s">
        <v>52</v>
      </c>
      <c r="G1473" s="419"/>
      <c r="H1473" s="419"/>
      <c r="I1473" s="418" t="n">
        <f aca="false">I1474</f>
        <v>0</v>
      </c>
      <c r="J1473" s="366"/>
      <c r="K1473" s="418" t="n">
        <f aca="false">K1474</f>
        <v>0</v>
      </c>
      <c r="L1473" s="418" t="n">
        <f aca="false">L1474</f>
        <v>0</v>
      </c>
      <c r="M1473" s="366"/>
      <c r="N1473" s="418" t="n">
        <f aca="false">N1474</f>
        <v>0</v>
      </c>
      <c r="O1473" s="30" t="e">
        <f aca="false">L1473/I1473*100</f>
        <v>#DIV/0!</v>
      </c>
      <c r="P1473" s="363"/>
      <c r="Q1473" s="363"/>
      <c r="R1473" s="364"/>
      <c r="S1473" s="364"/>
      <c r="T1473" s="364"/>
      <c r="U1473" s="364"/>
      <c r="V1473" s="364"/>
      <c r="W1473" s="364"/>
      <c r="X1473" s="364"/>
      <c r="Y1473" s="364"/>
      <c r="Z1473" s="364"/>
      <c r="AA1473" s="364"/>
      <c r="AB1473" s="364"/>
      <c r="AC1473" s="364"/>
      <c r="AD1473" s="364"/>
      <c r="AE1473" s="364"/>
      <c r="AF1473" s="364"/>
      <c r="AG1473" s="364"/>
      <c r="AH1473" s="364"/>
      <c r="AI1473" s="364"/>
      <c r="AJ1473" s="364"/>
      <c r="AK1473" s="364"/>
      <c r="AL1473" s="364"/>
      <c r="AM1473" s="364"/>
      <c r="AN1473" s="364"/>
      <c r="AO1473" s="364"/>
      <c r="AP1473" s="364"/>
      <c r="AQ1473" s="364"/>
      <c r="AR1473" s="364"/>
      <c r="AS1473" s="364"/>
      <c r="AT1473" s="364"/>
      <c r="AU1473" s="364"/>
      <c r="AV1473" s="364"/>
      <c r="AW1473" s="364"/>
      <c r="AX1473" s="364"/>
      <c r="AY1473" s="364"/>
      <c r="AZ1473" s="364"/>
      <c r="BA1473" s="364"/>
      <c r="BB1473" s="364"/>
      <c r="BC1473" s="364"/>
      <c r="BD1473" s="364"/>
      <c r="BE1473" s="364"/>
      <c r="BF1473" s="364"/>
      <c r="BG1473" s="364"/>
      <c r="BH1473" s="364"/>
      <c r="BI1473" s="364"/>
      <c r="BJ1473" s="364"/>
      <c r="BK1473" s="364"/>
      <c r="BL1473" s="364"/>
      <c r="BM1473" s="364"/>
      <c r="BN1473" s="364"/>
      <c r="BO1473" s="364"/>
      <c r="BP1473" s="364"/>
      <c r="BQ1473" s="364"/>
      <c r="BR1473" s="364"/>
      <c r="BS1473" s="364"/>
      <c r="BT1473" s="364"/>
      <c r="BU1473" s="364"/>
      <c r="BV1473" s="364"/>
      <c r="BW1473" s="364"/>
      <c r="BX1473" s="364"/>
      <c r="BY1473" s="364"/>
      <c r="BZ1473" s="364"/>
      <c r="CA1473" s="364"/>
      <c r="CB1473" s="364"/>
      <c r="CC1473" s="364"/>
      <c r="CD1473" s="364"/>
      <c r="CE1473" s="364"/>
      <c r="CF1473" s="364"/>
      <c r="CG1473" s="364"/>
      <c r="CH1473" s="364"/>
      <c r="CI1473" s="364"/>
      <c r="CJ1473" s="364"/>
      <c r="CK1473" s="364"/>
      <c r="CL1473" s="364"/>
      <c r="CM1473" s="364"/>
      <c r="CN1473" s="364"/>
      <c r="CO1473" s="364"/>
      <c r="CP1473" s="364"/>
      <c r="CQ1473" s="364"/>
      <c r="CR1473" s="364"/>
      <c r="CS1473" s="364"/>
      <c r="CT1473" s="364"/>
      <c r="CU1473" s="364"/>
      <c r="CV1473" s="364"/>
    </row>
    <row r="1474" s="365" customFormat="true" ht="15.75" hidden="true" customHeight="false" outlineLevel="0" collapsed="false">
      <c r="A1474" s="249" t="s">
        <v>566</v>
      </c>
      <c r="B1474" s="419" t="s">
        <v>58</v>
      </c>
      <c r="C1474" s="419" t="s">
        <v>34</v>
      </c>
      <c r="D1474" s="419"/>
      <c r="E1474" s="419" t="s">
        <v>226</v>
      </c>
      <c r="F1474" s="419" t="s">
        <v>52</v>
      </c>
      <c r="G1474" s="419" t="s">
        <v>29</v>
      </c>
      <c r="H1474" s="419"/>
      <c r="I1474" s="418" t="n">
        <f aca="false">I1475</f>
        <v>0</v>
      </c>
      <c r="J1474" s="366"/>
      <c r="K1474" s="418" t="n">
        <f aca="false">K1475</f>
        <v>0</v>
      </c>
      <c r="L1474" s="418" t="n">
        <f aca="false">L1475</f>
        <v>0</v>
      </c>
      <c r="M1474" s="366"/>
      <c r="N1474" s="418" t="n">
        <f aca="false">N1475</f>
        <v>0</v>
      </c>
      <c r="O1474" s="30" t="e">
        <f aca="false">L1474/I1474*100</f>
        <v>#DIV/0!</v>
      </c>
      <c r="P1474" s="363"/>
      <c r="Q1474" s="363"/>
      <c r="R1474" s="364"/>
      <c r="S1474" s="364"/>
      <c r="T1474" s="364"/>
      <c r="U1474" s="364"/>
      <c r="V1474" s="364"/>
      <c r="W1474" s="364"/>
      <c r="X1474" s="364"/>
      <c r="Y1474" s="364"/>
      <c r="Z1474" s="364"/>
      <c r="AA1474" s="364"/>
      <c r="AB1474" s="364"/>
      <c r="AC1474" s="364"/>
      <c r="AD1474" s="364"/>
      <c r="AE1474" s="364"/>
      <c r="AF1474" s="364"/>
      <c r="AG1474" s="364"/>
      <c r="AH1474" s="364"/>
      <c r="AI1474" s="364"/>
      <c r="AJ1474" s="364"/>
      <c r="AK1474" s="364"/>
      <c r="AL1474" s="364"/>
      <c r="AM1474" s="364"/>
      <c r="AN1474" s="364"/>
      <c r="AO1474" s="364"/>
      <c r="AP1474" s="364"/>
      <c r="AQ1474" s="364"/>
      <c r="AR1474" s="364"/>
      <c r="AS1474" s="364"/>
      <c r="AT1474" s="364"/>
      <c r="AU1474" s="364"/>
      <c r="AV1474" s="364"/>
      <c r="AW1474" s="364"/>
      <c r="AX1474" s="364"/>
      <c r="AY1474" s="364"/>
      <c r="AZ1474" s="364"/>
      <c r="BA1474" s="364"/>
      <c r="BB1474" s="364"/>
      <c r="BC1474" s="364"/>
      <c r="BD1474" s="364"/>
      <c r="BE1474" s="364"/>
      <c r="BF1474" s="364"/>
      <c r="BG1474" s="364"/>
      <c r="BH1474" s="364"/>
      <c r="BI1474" s="364"/>
      <c r="BJ1474" s="364"/>
      <c r="BK1474" s="364"/>
      <c r="BL1474" s="364"/>
      <c r="BM1474" s="364"/>
      <c r="BN1474" s="364"/>
      <c r="BO1474" s="364"/>
      <c r="BP1474" s="364"/>
      <c r="BQ1474" s="364"/>
      <c r="BR1474" s="364"/>
      <c r="BS1474" s="364"/>
      <c r="BT1474" s="364"/>
      <c r="BU1474" s="364"/>
      <c r="BV1474" s="364"/>
      <c r="BW1474" s="364"/>
      <c r="BX1474" s="364"/>
      <c r="BY1474" s="364"/>
      <c r="BZ1474" s="364"/>
      <c r="CA1474" s="364"/>
      <c r="CB1474" s="364"/>
      <c r="CC1474" s="364"/>
      <c r="CD1474" s="364"/>
      <c r="CE1474" s="364"/>
      <c r="CF1474" s="364"/>
      <c r="CG1474" s="364"/>
      <c r="CH1474" s="364"/>
      <c r="CI1474" s="364"/>
      <c r="CJ1474" s="364"/>
      <c r="CK1474" s="364"/>
      <c r="CL1474" s="364"/>
      <c r="CM1474" s="364"/>
      <c r="CN1474" s="364"/>
      <c r="CO1474" s="364"/>
      <c r="CP1474" s="364"/>
      <c r="CQ1474" s="364"/>
      <c r="CR1474" s="364"/>
      <c r="CS1474" s="364"/>
      <c r="CT1474" s="364"/>
      <c r="CU1474" s="364"/>
      <c r="CV1474" s="364"/>
    </row>
    <row r="1475" s="365" customFormat="true" ht="31.5" hidden="true" customHeight="false" outlineLevel="0" collapsed="false">
      <c r="A1475" s="131" t="s">
        <v>687</v>
      </c>
      <c r="B1475" s="419" t="s">
        <v>58</v>
      </c>
      <c r="C1475" s="419" t="s">
        <v>34</v>
      </c>
      <c r="D1475" s="419"/>
      <c r="E1475" s="419" t="s">
        <v>226</v>
      </c>
      <c r="F1475" s="419" t="s">
        <v>52</v>
      </c>
      <c r="G1475" s="419" t="s">
        <v>29</v>
      </c>
      <c r="H1475" s="419" t="s">
        <v>688</v>
      </c>
      <c r="I1475" s="418" t="n">
        <f aca="false">'Прил 7-2018 расходы'!J856</f>
        <v>0</v>
      </c>
      <c r="J1475" s="366"/>
      <c r="K1475" s="418" t="n">
        <f aca="false">'Прил 7-2018 расходы'!L856</f>
        <v>0</v>
      </c>
      <c r="L1475" s="418" t="n">
        <f aca="false">'Прил 7-2018 расходы'!M856</f>
        <v>0</v>
      </c>
      <c r="M1475" s="366"/>
      <c r="N1475" s="418" t="n">
        <f aca="false">'Прил 7-2018 расходы'!O856</f>
        <v>0</v>
      </c>
      <c r="O1475" s="30" t="e">
        <f aca="false">L1475/I1475*100</f>
        <v>#DIV/0!</v>
      </c>
      <c r="P1475" s="363"/>
      <c r="Q1475" s="363"/>
      <c r="R1475" s="364"/>
      <c r="S1475" s="364"/>
      <c r="T1475" s="364"/>
      <c r="U1475" s="364"/>
      <c r="V1475" s="364"/>
      <c r="W1475" s="364"/>
      <c r="X1475" s="364"/>
      <c r="Y1475" s="364"/>
      <c r="Z1475" s="364"/>
      <c r="AA1475" s="364"/>
      <c r="AB1475" s="364"/>
      <c r="AC1475" s="364"/>
      <c r="AD1475" s="364"/>
      <c r="AE1475" s="364"/>
      <c r="AF1475" s="364"/>
      <c r="AG1475" s="364"/>
      <c r="AH1475" s="364"/>
      <c r="AI1475" s="364"/>
      <c r="AJ1475" s="364"/>
      <c r="AK1475" s="364"/>
      <c r="AL1475" s="364"/>
      <c r="AM1475" s="364"/>
      <c r="AN1475" s="364"/>
      <c r="AO1475" s="364"/>
      <c r="AP1475" s="364"/>
      <c r="AQ1475" s="364"/>
      <c r="AR1475" s="364"/>
      <c r="AS1475" s="364"/>
      <c r="AT1475" s="364"/>
      <c r="AU1475" s="364"/>
      <c r="AV1475" s="364"/>
      <c r="AW1475" s="364"/>
      <c r="AX1475" s="364"/>
      <c r="AY1475" s="364"/>
      <c r="AZ1475" s="364"/>
      <c r="BA1475" s="364"/>
      <c r="BB1475" s="364"/>
      <c r="BC1475" s="364"/>
      <c r="BD1475" s="364"/>
      <c r="BE1475" s="364"/>
      <c r="BF1475" s="364"/>
      <c r="BG1475" s="364"/>
      <c r="BH1475" s="364"/>
      <c r="BI1475" s="364"/>
      <c r="BJ1475" s="364"/>
      <c r="BK1475" s="364"/>
      <c r="BL1475" s="364"/>
      <c r="BM1475" s="364"/>
      <c r="BN1475" s="364"/>
      <c r="BO1475" s="364"/>
      <c r="BP1475" s="364"/>
      <c r="BQ1475" s="364"/>
      <c r="BR1475" s="364"/>
      <c r="BS1475" s="364"/>
      <c r="BT1475" s="364"/>
      <c r="BU1475" s="364"/>
      <c r="BV1475" s="364"/>
      <c r="BW1475" s="364"/>
      <c r="BX1475" s="364"/>
      <c r="BY1475" s="364"/>
      <c r="BZ1475" s="364"/>
      <c r="CA1475" s="364"/>
      <c r="CB1475" s="364"/>
      <c r="CC1475" s="364"/>
      <c r="CD1475" s="364"/>
      <c r="CE1475" s="364"/>
      <c r="CF1475" s="364"/>
      <c r="CG1475" s="364"/>
      <c r="CH1475" s="364"/>
      <c r="CI1475" s="364"/>
      <c r="CJ1475" s="364"/>
      <c r="CK1475" s="364"/>
      <c r="CL1475" s="364"/>
      <c r="CM1475" s="364"/>
      <c r="CN1475" s="364"/>
      <c r="CO1475" s="364"/>
      <c r="CP1475" s="364"/>
      <c r="CQ1475" s="364"/>
      <c r="CR1475" s="364"/>
      <c r="CS1475" s="364"/>
      <c r="CT1475" s="364"/>
      <c r="CU1475" s="364"/>
      <c r="CV1475" s="364"/>
    </row>
    <row r="1476" s="365" customFormat="true" ht="15.75" hidden="true" customHeight="false" outlineLevel="0" collapsed="false">
      <c r="A1476" s="249" t="s">
        <v>716</v>
      </c>
      <c r="B1476" s="419" t="s">
        <v>58</v>
      </c>
      <c r="C1476" s="419" t="s">
        <v>34</v>
      </c>
      <c r="D1476" s="377" t="s">
        <v>35</v>
      </c>
      <c r="E1476" s="419" t="s">
        <v>236</v>
      </c>
      <c r="F1476" s="419" t="s">
        <v>52</v>
      </c>
      <c r="G1476" s="419" t="s">
        <v>31</v>
      </c>
      <c r="H1476" s="419"/>
      <c r="I1476" s="418" t="n">
        <f aca="false">I1477</f>
        <v>0</v>
      </c>
      <c r="J1476" s="366"/>
      <c r="K1476" s="418" t="n">
        <f aca="false">K1477</f>
        <v>0</v>
      </c>
      <c r="L1476" s="418" t="n">
        <f aca="false">L1477</f>
        <v>0</v>
      </c>
      <c r="M1476" s="366"/>
      <c r="N1476" s="418" t="n">
        <f aca="false">N1477</f>
        <v>0</v>
      </c>
      <c r="O1476" s="30" t="e">
        <f aca="false">L1476/I1476*100</f>
        <v>#DIV/0!</v>
      </c>
      <c r="P1476" s="363"/>
      <c r="Q1476" s="363"/>
      <c r="R1476" s="364"/>
      <c r="S1476" s="364"/>
      <c r="T1476" s="364"/>
      <c r="U1476" s="364"/>
      <c r="V1476" s="364"/>
      <c r="W1476" s="364"/>
      <c r="X1476" s="364"/>
      <c r="Y1476" s="364"/>
      <c r="Z1476" s="364"/>
      <c r="AA1476" s="364"/>
      <c r="AB1476" s="364"/>
      <c r="AC1476" s="364"/>
      <c r="AD1476" s="364"/>
      <c r="AE1476" s="364"/>
      <c r="AF1476" s="364"/>
      <c r="AG1476" s="364"/>
      <c r="AH1476" s="364"/>
      <c r="AI1476" s="364"/>
      <c r="AJ1476" s="364"/>
      <c r="AK1476" s="364"/>
      <c r="AL1476" s="364"/>
      <c r="AM1476" s="364"/>
      <c r="AN1476" s="364"/>
      <c r="AO1476" s="364"/>
      <c r="AP1476" s="364"/>
      <c r="AQ1476" s="364"/>
      <c r="AR1476" s="364"/>
      <c r="AS1476" s="364"/>
      <c r="AT1476" s="364"/>
      <c r="AU1476" s="364"/>
      <c r="AV1476" s="364"/>
      <c r="AW1476" s="364"/>
      <c r="AX1476" s="364"/>
      <c r="AY1476" s="364"/>
      <c r="AZ1476" s="364"/>
      <c r="BA1476" s="364"/>
      <c r="BB1476" s="364"/>
      <c r="BC1476" s="364"/>
      <c r="BD1476" s="364"/>
      <c r="BE1476" s="364"/>
      <c r="BF1476" s="364"/>
      <c r="BG1476" s="364"/>
      <c r="BH1476" s="364"/>
      <c r="BI1476" s="364"/>
      <c r="BJ1476" s="364"/>
      <c r="BK1476" s="364"/>
      <c r="BL1476" s="364"/>
      <c r="BM1476" s="364"/>
      <c r="BN1476" s="364"/>
      <c r="BO1476" s="364"/>
      <c r="BP1476" s="364"/>
      <c r="BQ1476" s="364"/>
      <c r="BR1476" s="364"/>
      <c r="BS1476" s="364"/>
      <c r="BT1476" s="364"/>
      <c r="BU1476" s="364"/>
      <c r="BV1476" s="364"/>
      <c r="BW1476" s="364"/>
      <c r="BX1476" s="364"/>
      <c r="BY1476" s="364"/>
      <c r="BZ1476" s="364"/>
      <c r="CA1476" s="364"/>
      <c r="CB1476" s="364"/>
      <c r="CC1476" s="364"/>
      <c r="CD1476" s="364"/>
      <c r="CE1476" s="364"/>
      <c r="CF1476" s="364"/>
      <c r="CG1476" s="364"/>
      <c r="CH1476" s="364"/>
      <c r="CI1476" s="364"/>
      <c r="CJ1476" s="364"/>
      <c r="CK1476" s="364"/>
      <c r="CL1476" s="364"/>
      <c r="CM1476" s="364"/>
      <c r="CN1476" s="364"/>
      <c r="CO1476" s="364"/>
      <c r="CP1476" s="364"/>
      <c r="CQ1476" s="364"/>
      <c r="CR1476" s="364"/>
      <c r="CS1476" s="364"/>
      <c r="CT1476" s="364"/>
      <c r="CU1476" s="364"/>
      <c r="CV1476" s="364"/>
    </row>
    <row r="1477" s="365" customFormat="true" ht="31.5" hidden="true" customHeight="false" outlineLevel="0" collapsed="false">
      <c r="A1477" s="131" t="s">
        <v>687</v>
      </c>
      <c r="B1477" s="419" t="s">
        <v>58</v>
      </c>
      <c r="C1477" s="419" t="s">
        <v>34</v>
      </c>
      <c r="D1477" s="377" t="s">
        <v>35</v>
      </c>
      <c r="E1477" s="419" t="s">
        <v>236</v>
      </c>
      <c r="F1477" s="419" t="s">
        <v>52</v>
      </c>
      <c r="G1477" s="419" t="s">
        <v>31</v>
      </c>
      <c r="H1477" s="419" t="s">
        <v>688</v>
      </c>
      <c r="I1477" s="418" t="n">
        <f aca="false">'Прил 7-2018 расходы'!J897</f>
        <v>0</v>
      </c>
      <c r="J1477" s="366"/>
      <c r="K1477" s="366" t="n">
        <f aca="false">I1477</f>
        <v>0</v>
      </c>
      <c r="L1477" s="418" t="n">
        <f aca="false">'Прил 7-2018 расходы'!M897</f>
        <v>0</v>
      </c>
      <c r="M1477" s="366"/>
      <c r="N1477" s="366" t="n">
        <f aca="false">L1477</f>
        <v>0</v>
      </c>
      <c r="O1477" s="30" t="e">
        <f aca="false">L1477/I1477*100</f>
        <v>#DIV/0!</v>
      </c>
      <c r="P1477" s="363"/>
      <c r="Q1477" s="363"/>
      <c r="R1477" s="364"/>
      <c r="S1477" s="364"/>
      <c r="T1477" s="364"/>
      <c r="U1477" s="364"/>
      <c r="V1477" s="364"/>
      <c r="W1477" s="364"/>
      <c r="X1477" s="364"/>
      <c r="Y1477" s="364"/>
      <c r="Z1477" s="364"/>
      <c r="AA1477" s="364"/>
      <c r="AB1477" s="364"/>
      <c r="AC1477" s="364"/>
      <c r="AD1477" s="364"/>
      <c r="AE1477" s="364"/>
      <c r="AF1477" s="364"/>
      <c r="AG1477" s="364"/>
      <c r="AH1477" s="364"/>
      <c r="AI1477" s="364"/>
      <c r="AJ1477" s="364"/>
      <c r="AK1477" s="364"/>
      <c r="AL1477" s="364"/>
      <c r="AM1477" s="364"/>
      <c r="AN1477" s="364"/>
      <c r="AO1477" s="364"/>
      <c r="AP1477" s="364"/>
      <c r="AQ1477" s="364"/>
      <c r="AR1477" s="364"/>
      <c r="AS1477" s="364"/>
      <c r="AT1477" s="364"/>
      <c r="AU1477" s="364"/>
      <c r="AV1477" s="364"/>
      <c r="AW1477" s="364"/>
      <c r="AX1477" s="364"/>
      <c r="AY1477" s="364"/>
      <c r="AZ1477" s="364"/>
      <c r="BA1477" s="364"/>
      <c r="BB1477" s="364"/>
      <c r="BC1477" s="364"/>
      <c r="BD1477" s="364"/>
      <c r="BE1477" s="364"/>
      <c r="BF1477" s="364"/>
      <c r="BG1477" s="364"/>
      <c r="BH1477" s="364"/>
      <c r="BI1477" s="364"/>
      <c r="BJ1477" s="364"/>
      <c r="BK1477" s="364"/>
      <c r="BL1477" s="364"/>
      <c r="BM1477" s="364"/>
      <c r="BN1477" s="364"/>
      <c r="BO1477" s="364"/>
      <c r="BP1477" s="364"/>
      <c r="BQ1477" s="364"/>
      <c r="BR1477" s="364"/>
      <c r="BS1477" s="364"/>
      <c r="BT1477" s="364"/>
      <c r="BU1477" s="364"/>
      <c r="BV1477" s="364"/>
      <c r="BW1477" s="364"/>
      <c r="BX1477" s="364"/>
      <c r="BY1477" s="364"/>
      <c r="BZ1477" s="364"/>
      <c r="CA1477" s="364"/>
      <c r="CB1477" s="364"/>
      <c r="CC1477" s="364"/>
      <c r="CD1477" s="364"/>
      <c r="CE1477" s="364"/>
      <c r="CF1477" s="364"/>
      <c r="CG1477" s="364"/>
      <c r="CH1477" s="364"/>
      <c r="CI1477" s="364"/>
      <c r="CJ1477" s="364"/>
      <c r="CK1477" s="364"/>
      <c r="CL1477" s="364"/>
      <c r="CM1477" s="364"/>
      <c r="CN1477" s="364"/>
      <c r="CO1477" s="364"/>
      <c r="CP1477" s="364"/>
      <c r="CQ1477" s="364"/>
      <c r="CR1477" s="364"/>
      <c r="CS1477" s="364"/>
      <c r="CT1477" s="364"/>
      <c r="CU1477" s="364"/>
      <c r="CV1477" s="364"/>
    </row>
    <row r="1478" s="365" customFormat="true" ht="21.75" hidden="true" customHeight="true" outlineLevel="0" collapsed="false">
      <c r="A1478" s="131" t="str">
        <f aca="false">'Прил 7-2018 расходы'!A692</f>
        <v>Мероприятия в области спорта и физической культуры</v>
      </c>
      <c r="B1478" s="377" t="s">
        <v>58</v>
      </c>
      <c r="C1478" s="377" t="s">
        <v>34</v>
      </c>
      <c r="D1478" s="377" t="s">
        <v>35</v>
      </c>
      <c r="E1478" s="419" t="s">
        <v>420</v>
      </c>
      <c r="F1478" s="377"/>
      <c r="G1478" s="377"/>
      <c r="H1478" s="377"/>
      <c r="I1478" s="418" t="n">
        <f aca="false">I1479</f>
        <v>0</v>
      </c>
      <c r="J1478" s="418" t="n">
        <f aca="false">J1479</f>
        <v>0</v>
      </c>
      <c r="K1478" s="418"/>
      <c r="L1478" s="418" t="n">
        <f aca="false">L1479</f>
        <v>0</v>
      </c>
      <c r="M1478" s="418" t="n">
        <f aca="false">M1479</f>
        <v>0</v>
      </c>
      <c r="N1478" s="418"/>
      <c r="O1478" s="30" t="e">
        <f aca="false">L1478/I1478*100</f>
        <v>#DIV/0!</v>
      </c>
      <c r="P1478" s="363"/>
      <c r="Q1478" s="363"/>
      <c r="R1478" s="364"/>
      <c r="S1478" s="364"/>
      <c r="T1478" s="364"/>
      <c r="U1478" s="364"/>
      <c r="V1478" s="364"/>
      <c r="W1478" s="364"/>
      <c r="X1478" s="364"/>
      <c r="Y1478" s="364"/>
      <c r="Z1478" s="364"/>
      <c r="AA1478" s="364"/>
      <c r="AB1478" s="364"/>
      <c r="AC1478" s="364"/>
      <c r="AD1478" s="364"/>
      <c r="AE1478" s="364"/>
      <c r="AF1478" s="364"/>
      <c r="AG1478" s="364"/>
      <c r="AH1478" s="364"/>
      <c r="AI1478" s="364"/>
      <c r="AJ1478" s="364"/>
      <c r="AK1478" s="364"/>
      <c r="AL1478" s="364"/>
      <c r="AM1478" s="364"/>
      <c r="AN1478" s="364"/>
      <c r="AO1478" s="364"/>
      <c r="AP1478" s="364"/>
      <c r="AQ1478" s="364"/>
      <c r="AR1478" s="364"/>
      <c r="AS1478" s="364"/>
      <c r="AT1478" s="364"/>
      <c r="AU1478" s="364"/>
      <c r="AV1478" s="364"/>
      <c r="AW1478" s="364"/>
      <c r="AX1478" s="364"/>
      <c r="AY1478" s="364"/>
      <c r="AZ1478" s="364"/>
      <c r="BA1478" s="364"/>
      <c r="BB1478" s="364"/>
      <c r="BC1478" s="364"/>
      <c r="BD1478" s="364"/>
      <c r="BE1478" s="364"/>
      <c r="BF1478" s="364"/>
      <c r="BG1478" s="364"/>
      <c r="BH1478" s="364"/>
      <c r="BI1478" s="364"/>
      <c r="BJ1478" s="364"/>
      <c r="BK1478" s="364"/>
      <c r="BL1478" s="364"/>
      <c r="BM1478" s="364"/>
      <c r="BN1478" s="364"/>
      <c r="BO1478" s="364"/>
      <c r="BP1478" s="364"/>
      <c r="BQ1478" s="364"/>
      <c r="BR1478" s="364"/>
      <c r="BS1478" s="364"/>
      <c r="BT1478" s="364"/>
      <c r="BU1478" s="364"/>
      <c r="BV1478" s="364"/>
      <c r="BW1478" s="364"/>
      <c r="BX1478" s="364"/>
      <c r="BY1478" s="364"/>
      <c r="BZ1478" s="364"/>
      <c r="CA1478" s="364"/>
      <c r="CB1478" s="364"/>
      <c r="CC1478" s="364"/>
      <c r="CD1478" s="364"/>
      <c r="CE1478" s="364"/>
      <c r="CF1478" s="364"/>
      <c r="CG1478" s="364"/>
      <c r="CH1478" s="364"/>
      <c r="CI1478" s="364"/>
      <c r="CJ1478" s="364"/>
      <c r="CK1478" s="364"/>
      <c r="CL1478" s="364"/>
      <c r="CM1478" s="364"/>
      <c r="CN1478" s="364"/>
      <c r="CO1478" s="364"/>
      <c r="CP1478" s="364"/>
      <c r="CQ1478" s="364"/>
      <c r="CR1478" s="364"/>
      <c r="CS1478" s="364"/>
      <c r="CT1478" s="364"/>
      <c r="CU1478" s="364"/>
      <c r="CV1478" s="364"/>
    </row>
    <row r="1479" s="365" customFormat="true" ht="15.75" hidden="true" customHeight="false" outlineLevel="0" collapsed="false">
      <c r="A1479" s="249" t="s">
        <v>680</v>
      </c>
      <c r="B1479" s="377" t="s">
        <v>58</v>
      </c>
      <c r="C1479" s="377" t="s">
        <v>34</v>
      </c>
      <c r="D1479" s="377" t="s">
        <v>35</v>
      </c>
      <c r="E1479" s="419" t="s">
        <v>420</v>
      </c>
      <c r="F1479" s="377" t="s">
        <v>110</v>
      </c>
      <c r="G1479" s="377"/>
      <c r="H1479" s="377"/>
      <c r="I1479" s="418" t="n">
        <f aca="false">I1480</f>
        <v>0</v>
      </c>
      <c r="J1479" s="418" t="n">
        <f aca="false">J1480</f>
        <v>0</v>
      </c>
      <c r="K1479" s="418"/>
      <c r="L1479" s="418" t="n">
        <f aca="false">L1480</f>
        <v>0</v>
      </c>
      <c r="M1479" s="418" t="n">
        <f aca="false">M1480</f>
        <v>0</v>
      </c>
      <c r="N1479" s="418"/>
      <c r="O1479" s="30" t="e">
        <f aca="false">L1479/I1479*100</f>
        <v>#DIV/0!</v>
      </c>
      <c r="P1479" s="363"/>
      <c r="Q1479" s="363"/>
      <c r="R1479" s="364"/>
      <c r="S1479" s="364"/>
      <c r="T1479" s="364"/>
      <c r="U1479" s="364"/>
      <c r="V1479" s="364"/>
      <c r="W1479" s="364"/>
      <c r="X1479" s="364"/>
      <c r="Y1479" s="364"/>
      <c r="Z1479" s="364"/>
      <c r="AA1479" s="364"/>
      <c r="AB1479" s="364"/>
      <c r="AC1479" s="364"/>
      <c r="AD1479" s="364"/>
      <c r="AE1479" s="364"/>
      <c r="AF1479" s="364"/>
      <c r="AG1479" s="364"/>
      <c r="AH1479" s="364"/>
      <c r="AI1479" s="364"/>
      <c r="AJ1479" s="364"/>
      <c r="AK1479" s="364"/>
      <c r="AL1479" s="364"/>
      <c r="AM1479" s="364"/>
      <c r="AN1479" s="364"/>
      <c r="AO1479" s="364"/>
      <c r="AP1479" s="364"/>
      <c r="AQ1479" s="364"/>
      <c r="AR1479" s="364"/>
      <c r="AS1479" s="364"/>
      <c r="AT1479" s="364"/>
      <c r="AU1479" s="364"/>
      <c r="AV1479" s="364"/>
      <c r="AW1479" s="364"/>
      <c r="AX1479" s="364"/>
      <c r="AY1479" s="364"/>
      <c r="AZ1479" s="364"/>
      <c r="BA1479" s="364"/>
      <c r="BB1479" s="364"/>
      <c r="BC1479" s="364"/>
      <c r="BD1479" s="364"/>
      <c r="BE1479" s="364"/>
      <c r="BF1479" s="364"/>
      <c r="BG1479" s="364"/>
      <c r="BH1479" s="364"/>
      <c r="BI1479" s="364"/>
      <c r="BJ1479" s="364"/>
      <c r="BK1479" s="364"/>
      <c r="BL1479" s="364"/>
      <c r="BM1479" s="364"/>
      <c r="BN1479" s="364"/>
      <c r="BO1479" s="364"/>
      <c r="BP1479" s="364"/>
      <c r="BQ1479" s="364"/>
      <c r="BR1479" s="364"/>
      <c r="BS1479" s="364"/>
      <c r="BT1479" s="364"/>
      <c r="BU1479" s="364"/>
      <c r="BV1479" s="364"/>
      <c r="BW1479" s="364"/>
      <c r="BX1479" s="364"/>
      <c r="BY1479" s="364"/>
      <c r="BZ1479" s="364"/>
      <c r="CA1479" s="364"/>
      <c r="CB1479" s="364"/>
      <c r="CC1479" s="364"/>
      <c r="CD1479" s="364"/>
      <c r="CE1479" s="364"/>
      <c r="CF1479" s="364"/>
      <c r="CG1479" s="364"/>
      <c r="CH1479" s="364"/>
      <c r="CI1479" s="364"/>
      <c r="CJ1479" s="364"/>
      <c r="CK1479" s="364"/>
      <c r="CL1479" s="364"/>
      <c r="CM1479" s="364"/>
      <c r="CN1479" s="364"/>
      <c r="CO1479" s="364"/>
      <c r="CP1479" s="364"/>
      <c r="CQ1479" s="364"/>
      <c r="CR1479" s="364"/>
      <c r="CS1479" s="364"/>
      <c r="CT1479" s="364"/>
      <c r="CU1479" s="364"/>
      <c r="CV1479" s="364"/>
    </row>
    <row r="1480" s="365" customFormat="true" ht="15.75" hidden="true" customHeight="false" outlineLevel="0" collapsed="false">
      <c r="A1480" s="400" t="s">
        <v>681</v>
      </c>
      <c r="B1480" s="377" t="s">
        <v>58</v>
      </c>
      <c r="C1480" s="377" t="s">
        <v>34</v>
      </c>
      <c r="D1480" s="377" t="s">
        <v>35</v>
      </c>
      <c r="E1480" s="419" t="s">
        <v>420</v>
      </c>
      <c r="F1480" s="377" t="s">
        <v>110</v>
      </c>
      <c r="G1480" s="377" t="s">
        <v>29</v>
      </c>
      <c r="H1480" s="377"/>
      <c r="I1480" s="418" t="n">
        <f aca="false">I1481+I1482</f>
        <v>0</v>
      </c>
      <c r="J1480" s="418" t="n">
        <f aca="false">J1481+J1482</f>
        <v>0</v>
      </c>
      <c r="K1480" s="418"/>
      <c r="L1480" s="418" t="n">
        <f aca="false">L1481+L1482</f>
        <v>0</v>
      </c>
      <c r="M1480" s="418" t="n">
        <f aca="false">M1481+M1482</f>
        <v>0</v>
      </c>
      <c r="N1480" s="418"/>
      <c r="O1480" s="30" t="e">
        <f aca="false">L1480/I1480*100</f>
        <v>#DIV/0!</v>
      </c>
      <c r="P1480" s="363"/>
      <c r="Q1480" s="363"/>
      <c r="R1480" s="364"/>
      <c r="S1480" s="364"/>
      <c r="T1480" s="364"/>
      <c r="U1480" s="364"/>
      <c r="V1480" s="364"/>
      <c r="W1480" s="364"/>
      <c r="X1480" s="364"/>
      <c r="Y1480" s="364"/>
      <c r="Z1480" s="364"/>
      <c r="AA1480" s="364"/>
      <c r="AB1480" s="364"/>
      <c r="AC1480" s="364"/>
      <c r="AD1480" s="364"/>
      <c r="AE1480" s="364"/>
      <c r="AF1480" s="364"/>
      <c r="AG1480" s="364"/>
      <c r="AH1480" s="364"/>
      <c r="AI1480" s="364"/>
      <c r="AJ1480" s="364"/>
      <c r="AK1480" s="364"/>
      <c r="AL1480" s="364"/>
      <c r="AM1480" s="364"/>
      <c r="AN1480" s="364"/>
      <c r="AO1480" s="364"/>
      <c r="AP1480" s="364"/>
      <c r="AQ1480" s="364"/>
      <c r="AR1480" s="364"/>
      <c r="AS1480" s="364"/>
      <c r="AT1480" s="364"/>
      <c r="AU1480" s="364"/>
      <c r="AV1480" s="364"/>
      <c r="AW1480" s="364"/>
      <c r="AX1480" s="364"/>
      <c r="AY1480" s="364"/>
      <c r="AZ1480" s="364"/>
      <c r="BA1480" s="364"/>
      <c r="BB1480" s="364"/>
      <c r="BC1480" s="364"/>
      <c r="BD1480" s="364"/>
      <c r="BE1480" s="364"/>
      <c r="BF1480" s="364"/>
      <c r="BG1480" s="364"/>
      <c r="BH1480" s="364"/>
      <c r="BI1480" s="364"/>
      <c r="BJ1480" s="364"/>
      <c r="BK1480" s="364"/>
      <c r="BL1480" s="364"/>
      <c r="BM1480" s="364"/>
      <c r="BN1480" s="364"/>
      <c r="BO1480" s="364"/>
      <c r="BP1480" s="364"/>
      <c r="BQ1480" s="364"/>
      <c r="BR1480" s="364"/>
      <c r="BS1480" s="364"/>
      <c r="BT1480" s="364"/>
      <c r="BU1480" s="364"/>
      <c r="BV1480" s="364"/>
      <c r="BW1480" s="364"/>
      <c r="BX1480" s="364"/>
      <c r="BY1480" s="364"/>
      <c r="BZ1480" s="364"/>
      <c r="CA1480" s="364"/>
      <c r="CB1480" s="364"/>
      <c r="CC1480" s="364"/>
      <c r="CD1480" s="364"/>
      <c r="CE1480" s="364"/>
      <c r="CF1480" s="364"/>
      <c r="CG1480" s="364"/>
      <c r="CH1480" s="364"/>
      <c r="CI1480" s="364"/>
      <c r="CJ1480" s="364"/>
      <c r="CK1480" s="364"/>
      <c r="CL1480" s="364"/>
      <c r="CM1480" s="364"/>
      <c r="CN1480" s="364"/>
      <c r="CO1480" s="364"/>
      <c r="CP1480" s="364"/>
      <c r="CQ1480" s="364"/>
      <c r="CR1480" s="364"/>
      <c r="CS1480" s="364"/>
      <c r="CT1480" s="364"/>
      <c r="CU1480" s="364"/>
      <c r="CV1480" s="364"/>
    </row>
    <row r="1481" s="365" customFormat="true" ht="31.5" hidden="true" customHeight="false" outlineLevel="0" collapsed="false">
      <c r="A1481" s="162" t="s">
        <v>459</v>
      </c>
      <c r="B1481" s="377" t="s">
        <v>58</v>
      </c>
      <c r="C1481" s="377" t="s">
        <v>34</v>
      </c>
      <c r="D1481" s="377"/>
      <c r="E1481" s="419" t="s">
        <v>420</v>
      </c>
      <c r="F1481" s="377" t="s">
        <v>110</v>
      </c>
      <c r="G1481" s="377" t="s">
        <v>29</v>
      </c>
      <c r="H1481" s="377" t="s">
        <v>460</v>
      </c>
      <c r="I1481" s="418" t="n">
        <f aca="false">'Прил 7-2018 расходы'!J692</f>
        <v>0</v>
      </c>
      <c r="J1481" s="366"/>
      <c r="K1481" s="366"/>
      <c r="L1481" s="418" t="n">
        <f aca="false">'Прил 7-2018 расходы'!M692</f>
        <v>0</v>
      </c>
      <c r="M1481" s="366"/>
      <c r="N1481" s="366"/>
      <c r="O1481" s="30" t="e">
        <f aca="false">L1481/I1481*100</f>
        <v>#DIV/0!</v>
      </c>
      <c r="P1481" s="363"/>
      <c r="Q1481" s="363"/>
      <c r="R1481" s="364"/>
      <c r="S1481" s="364"/>
      <c r="T1481" s="364"/>
      <c r="U1481" s="364"/>
      <c r="V1481" s="364"/>
      <c r="W1481" s="364"/>
      <c r="X1481" s="364"/>
      <c r="Y1481" s="364"/>
      <c r="Z1481" s="364"/>
      <c r="AA1481" s="364"/>
      <c r="AB1481" s="364"/>
      <c r="AC1481" s="364"/>
      <c r="AD1481" s="364"/>
      <c r="AE1481" s="364"/>
      <c r="AF1481" s="364"/>
      <c r="AG1481" s="364"/>
      <c r="AH1481" s="364"/>
      <c r="AI1481" s="364"/>
      <c r="AJ1481" s="364"/>
      <c r="AK1481" s="364"/>
      <c r="AL1481" s="364"/>
      <c r="AM1481" s="364"/>
      <c r="AN1481" s="364"/>
      <c r="AO1481" s="364"/>
      <c r="AP1481" s="364"/>
      <c r="AQ1481" s="364"/>
      <c r="AR1481" s="364"/>
      <c r="AS1481" s="364"/>
      <c r="AT1481" s="364"/>
      <c r="AU1481" s="364"/>
      <c r="AV1481" s="364"/>
      <c r="AW1481" s="364"/>
      <c r="AX1481" s="364"/>
      <c r="AY1481" s="364"/>
      <c r="AZ1481" s="364"/>
      <c r="BA1481" s="364"/>
      <c r="BB1481" s="364"/>
      <c r="BC1481" s="364"/>
      <c r="BD1481" s="364"/>
      <c r="BE1481" s="364"/>
      <c r="BF1481" s="364"/>
      <c r="BG1481" s="364"/>
      <c r="BH1481" s="364"/>
      <c r="BI1481" s="364"/>
      <c r="BJ1481" s="364"/>
      <c r="BK1481" s="364"/>
      <c r="BL1481" s="364"/>
      <c r="BM1481" s="364"/>
      <c r="BN1481" s="364"/>
      <c r="BO1481" s="364"/>
      <c r="BP1481" s="364"/>
      <c r="BQ1481" s="364"/>
      <c r="BR1481" s="364"/>
      <c r="BS1481" s="364"/>
      <c r="BT1481" s="364"/>
      <c r="BU1481" s="364"/>
      <c r="BV1481" s="364"/>
      <c r="BW1481" s="364"/>
      <c r="BX1481" s="364"/>
      <c r="BY1481" s="364"/>
      <c r="BZ1481" s="364"/>
      <c r="CA1481" s="364"/>
      <c r="CB1481" s="364"/>
      <c r="CC1481" s="364"/>
      <c r="CD1481" s="364"/>
      <c r="CE1481" s="364"/>
      <c r="CF1481" s="364"/>
      <c r="CG1481" s="364"/>
      <c r="CH1481" s="364"/>
      <c r="CI1481" s="364"/>
      <c r="CJ1481" s="364"/>
      <c r="CK1481" s="364"/>
      <c r="CL1481" s="364"/>
      <c r="CM1481" s="364"/>
      <c r="CN1481" s="364"/>
      <c r="CO1481" s="364"/>
      <c r="CP1481" s="364"/>
      <c r="CQ1481" s="364"/>
      <c r="CR1481" s="364"/>
      <c r="CS1481" s="364"/>
      <c r="CT1481" s="364"/>
      <c r="CU1481" s="364"/>
      <c r="CV1481" s="364"/>
    </row>
    <row r="1482" s="365" customFormat="true" ht="31.5" hidden="true" customHeight="false" outlineLevel="0" collapsed="false">
      <c r="A1482" s="131" t="s">
        <v>687</v>
      </c>
      <c r="B1482" s="377" t="s">
        <v>58</v>
      </c>
      <c r="C1482" s="377" t="s">
        <v>34</v>
      </c>
      <c r="D1482" s="377" t="s">
        <v>35</v>
      </c>
      <c r="E1482" s="419" t="s">
        <v>420</v>
      </c>
      <c r="F1482" s="377" t="s">
        <v>110</v>
      </c>
      <c r="G1482" s="377" t="s">
        <v>29</v>
      </c>
      <c r="H1482" s="377" t="s">
        <v>688</v>
      </c>
      <c r="I1482" s="418" t="n">
        <f aca="false">'Прил 7-2018 расходы'!J1340</f>
        <v>0</v>
      </c>
      <c r="J1482" s="366" t="n">
        <f aca="false">I1482</f>
        <v>0</v>
      </c>
      <c r="K1482" s="366"/>
      <c r="L1482" s="418" t="n">
        <f aca="false">'Прил 7-2018 расходы'!M1340</f>
        <v>0</v>
      </c>
      <c r="M1482" s="366" t="n">
        <f aca="false">L1482</f>
        <v>0</v>
      </c>
      <c r="N1482" s="366"/>
      <c r="O1482" s="30" t="e">
        <f aca="false">L1482/I1482*100</f>
        <v>#DIV/0!</v>
      </c>
      <c r="P1482" s="363"/>
      <c r="Q1482" s="363"/>
      <c r="R1482" s="364"/>
      <c r="S1482" s="364"/>
      <c r="T1482" s="364"/>
      <c r="U1482" s="364"/>
      <c r="V1482" s="364"/>
      <c r="W1482" s="364"/>
      <c r="X1482" s="364"/>
      <c r="Y1482" s="364"/>
      <c r="Z1482" s="364"/>
      <c r="AA1482" s="364"/>
      <c r="AB1482" s="364"/>
      <c r="AC1482" s="364"/>
      <c r="AD1482" s="364"/>
      <c r="AE1482" s="364"/>
      <c r="AF1482" s="364"/>
      <c r="AG1482" s="364"/>
      <c r="AH1482" s="364"/>
      <c r="AI1482" s="364"/>
      <c r="AJ1482" s="364"/>
      <c r="AK1482" s="364"/>
      <c r="AL1482" s="364"/>
      <c r="AM1482" s="364"/>
      <c r="AN1482" s="364"/>
      <c r="AO1482" s="364"/>
      <c r="AP1482" s="364"/>
      <c r="AQ1482" s="364"/>
      <c r="AR1482" s="364"/>
      <c r="AS1482" s="364"/>
      <c r="AT1482" s="364"/>
      <c r="AU1482" s="364"/>
      <c r="AV1482" s="364"/>
      <c r="AW1482" s="364"/>
      <c r="AX1482" s="364"/>
      <c r="AY1482" s="364"/>
      <c r="AZ1482" s="364"/>
      <c r="BA1482" s="364"/>
      <c r="BB1482" s="364"/>
      <c r="BC1482" s="364"/>
      <c r="BD1482" s="364"/>
      <c r="BE1482" s="364"/>
      <c r="BF1482" s="364"/>
      <c r="BG1482" s="364"/>
      <c r="BH1482" s="364"/>
      <c r="BI1482" s="364"/>
      <c r="BJ1482" s="364"/>
      <c r="BK1482" s="364"/>
      <c r="BL1482" s="364"/>
      <c r="BM1482" s="364"/>
      <c r="BN1482" s="364"/>
      <c r="BO1482" s="364"/>
      <c r="BP1482" s="364"/>
      <c r="BQ1482" s="364"/>
      <c r="BR1482" s="364"/>
      <c r="BS1482" s="364"/>
      <c r="BT1482" s="364"/>
      <c r="BU1482" s="364"/>
      <c r="BV1482" s="364"/>
      <c r="BW1482" s="364"/>
      <c r="BX1482" s="364"/>
      <c r="BY1482" s="364"/>
      <c r="BZ1482" s="364"/>
      <c r="CA1482" s="364"/>
      <c r="CB1482" s="364"/>
      <c r="CC1482" s="364"/>
      <c r="CD1482" s="364"/>
      <c r="CE1482" s="364"/>
      <c r="CF1482" s="364"/>
      <c r="CG1482" s="364"/>
      <c r="CH1482" s="364"/>
      <c r="CI1482" s="364"/>
      <c r="CJ1482" s="364"/>
      <c r="CK1482" s="364"/>
      <c r="CL1482" s="364"/>
      <c r="CM1482" s="364"/>
      <c r="CN1482" s="364"/>
      <c r="CO1482" s="364"/>
      <c r="CP1482" s="364"/>
      <c r="CQ1482" s="364"/>
      <c r="CR1482" s="364"/>
      <c r="CS1482" s="364"/>
      <c r="CT1482" s="364"/>
      <c r="CU1482" s="364"/>
      <c r="CV1482" s="364"/>
    </row>
    <row r="1483" s="365" customFormat="true" ht="15.75" hidden="false" customHeight="false" outlineLevel="0" collapsed="false">
      <c r="A1483" s="439" t="s">
        <v>315</v>
      </c>
      <c r="B1483" s="377" t="s">
        <v>58</v>
      </c>
      <c r="C1483" s="377" t="s">
        <v>34</v>
      </c>
      <c r="D1483" s="377" t="s">
        <v>35</v>
      </c>
      <c r="E1483" s="419" t="s">
        <v>316</v>
      </c>
      <c r="F1483" s="377"/>
      <c r="G1483" s="377"/>
      <c r="H1483" s="377"/>
      <c r="I1483" s="418" t="n">
        <f aca="false">I1484</f>
        <v>441.3</v>
      </c>
      <c r="J1483" s="366"/>
      <c r="K1483" s="418" t="n">
        <f aca="false">K1484</f>
        <v>441.3</v>
      </c>
      <c r="L1483" s="418" t="n">
        <f aca="false">L1484</f>
        <v>360.9</v>
      </c>
      <c r="M1483" s="366"/>
      <c r="N1483" s="418" t="n">
        <f aca="false">N1484</f>
        <v>360.9</v>
      </c>
      <c r="O1483" s="30" t="n">
        <f aca="false">L1483/I1483*100</f>
        <v>81.8</v>
      </c>
      <c r="P1483" s="363"/>
      <c r="Q1483" s="363"/>
      <c r="R1483" s="364"/>
      <c r="S1483" s="364"/>
      <c r="T1483" s="364"/>
      <c r="U1483" s="364"/>
      <c r="V1483" s="364"/>
      <c r="W1483" s="364"/>
      <c r="X1483" s="364"/>
      <c r="Y1483" s="364"/>
      <c r="Z1483" s="364"/>
      <c r="AA1483" s="364"/>
      <c r="AB1483" s="364"/>
      <c r="AC1483" s="364"/>
      <c r="AD1483" s="364"/>
      <c r="AE1483" s="364"/>
      <c r="AF1483" s="364"/>
      <c r="AG1483" s="364"/>
      <c r="AH1483" s="364"/>
      <c r="AI1483" s="364"/>
      <c r="AJ1483" s="364"/>
      <c r="AK1483" s="364"/>
      <c r="AL1483" s="364"/>
      <c r="AM1483" s="364"/>
      <c r="AN1483" s="364"/>
      <c r="AO1483" s="364"/>
      <c r="AP1483" s="364"/>
      <c r="AQ1483" s="364"/>
      <c r="AR1483" s="364"/>
      <c r="AS1483" s="364"/>
      <c r="AT1483" s="364"/>
      <c r="AU1483" s="364"/>
      <c r="AV1483" s="364"/>
      <c r="AW1483" s="364"/>
      <c r="AX1483" s="364"/>
      <c r="AY1483" s="364"/>
      <c r="AZ1483" s="364"/>
      <c r="BA1483" s="364"/>
      <c r="BB1483" s="364"/>
      <c r="BC1483" s="364"/>
      <c r="BD1483" s="364"/>
      <c r="BE1483" s="364"/>
      <c r="BF1483" s="364"/>
      <c r="BG1483" s="364"/>
      <c r="BH1483" s="364"/>
      <c r="BI1483" s="364"/>
      <c r="BJ1483" s="364"/>
      <c r="BK1483" s="364"/>
      <c r="BL1483" s="364"/>
      <c r="BM1483" s="364"/>
      <c r="BN1483" s="364"/>
      <c r="BO1483" s="364"/>
      <c r="BP1483" s="364"/>
      <c r="BQ1483" s="364"/>
      <c r="BR1483" s="364"/>
      <c r="BS1483" s="364"/>
      <c r="BT1483" s="364"/>
      <c r="BU1483" s="364"/>
      <c r="BV1483" s="364"/>
      <c r="BW1483" s="364"/>
      <c r="BX1483" s="364"/>
      <c r="BY1483" s="364"/>
      <c r="BZ1483" s="364"/>
      <c r="CA1483" s="364"/>
      <c r="CB1483" s="364"/>
      <c r="CC1483" s="364"/>
      <c r="CD1483" s="364"/>
      <c r="CE1483" s="364"/>
      <c r="CF1483" s="364"/>
      <c r="CG1483" s="364"/>
      <c r="CH1483" s="364"/>
      <c r="CI1483" s="364"/>
      <c r="CJ1483" s="364"/>
      <c r="CK1483" s="364"/>
      <c r="CL1483" s="364"/>
      <c r="CM1483" s="364"/>
      <c r="CN1483" s="364"/>
      <c r="CO1483" s="364"/>
      <c r="CP1483" s="364"/>
      <c r="CQ1483" s="364"/>
      <c r="CR1483" s="364"/>
      <c r="CS1483" s="364"/>
      <c r="CT1483" s="364"/>
      <c r="CU1483" s="364"/>
      <c r="CV1483" s="364"/>
    </row>
    <row r="1484" s="365" customFormat="true" ht="15.75" hidden="false" customHeight="false" outlineLevel="0" collapsed="false">
      <c r="A1484" s="249" t="s">
        <v>1002</v>
      </c>
      <c r="B1484" s="377" t="s">
        <v>58</v>
      </c>
      <c r="C1484" s="377" t="s">
        <v>34</v>
      </c>
      <c r="D1484" s="377" t="s">
        <v>35</v>
      </c>
      <c r="E1484" s="419" t="s">
        <v>316</v>
      </c>
      <c r="F1484" s="377" t="s">
        <v>244</v>
      </c>
      <c r="G1484" s="377"/>
      <c r="H1484" s="377"/>
      <c r="I1484" s="418" t="n">
        <f aca="false">I1485</f>
        <v>441.3</v>
      </c>
      <c r="J1484" s="366"/>
      <c r="K1484" s="418" t="n">
        <f aca="false">K1485</f>
        <v>441.3</v>
      </c>
      <c r="L1484" s="418" t="n">
        <f aca="false">L1485</f>
        <v>360.9</v>
      </c>
      <c r="M1484" s="366"/>
      <c r="N1484" s="418" t="n">
        <f aca="false">N1485</f>
        <v>360.9</v>
      </c>
      <c r="O1484" s="30" t="n">
        <f aca="false">L1484/I1484*100</f>
        <v>81.8</v>
      </c>
      <c r="P1484" s="363"/>
      <c r="Q1484" s="363"/>
      <c r="R1484" s="364"/>
      <c r="S1484" s="364"/>
      <c r="T1484" s="364"/>
      <c r="U1484" s="364"/>
      <c r="V1484" s="364"/>
      <c r="W1484" s="364"/>
      <c r="X1484" s="364"/>
      <c r="Y1484" s="364"/>
      <c r="Z1484" s="364"/>
      <c r="AA1484" s="364"/>
      <c r="AB1484" s="364"/>
      <c r="AC1484" s="364"/>
      <c r="AD1484" s="364"/>
      <c r="AE1484" s="364"/>
      <c r="AF1484" s="364"/>
      <c r="AG1484" s="364"/>
      <c r="AH1484" s="364"/>
      <c r="AI1484" s="364"/>
      <c r="AJ1484" s="364"/>
      <c r="AK1484" s="364"/>
      <c r="AL1484" s="364"/>
      <c r="AM1484" s="364"/>
      <c r="AN1484" s="364"/>
      <c r="AO1484" s="364"/>
      <c r="AP1484" s="364"/>
      <c r="AQ1484" s="364"/>
      <c r="AR1484" s="364"/>
      <c r="AS1484" s="364"/>
      <c r="AT1484" s="364"/>
      <c r="AU1484" s="364"/>
      <c r="AV1484" s="364"/>
      <c r="AW1484" s="364"/>
      <c r="AX1484" s="364"/>
      <c r="AY1484" s="364"/>
      <c r="AZ1484" s="364"/>
      <c r="BA1484" s="364"/>
      <c r="BB1484" s="364"/>
      <c r="BC1484" s="364"/>
      <c r="BD1484" s="364"/>
      <c r="BE1484" s="364"/>
      <c r="BF1484" s="364"/>
      <c r="BG1484" s="364"/>
      <c r="BH1484" s="364"/>
      <c r="BI1484" s="364"/>
      <c r="BJ1484" s="364"/>
      <c r="BK1484" s="364"/>
      <c r="BL1484" s="364"/>
      <c r="BM1484" s="364"/>
      <c r="BN1484" s="364"/>
      <c r="BO1484" s="364"/>
      <c r="BP1484" s="364"/>
      <c r="BQ1484" s="364"/>
      <c r="BR1484" s="364"/>
      <c r="BS1484" s="364"/>
      <c r="BT1484" s="364"/>
      <c r="BU1484" s="364"/>
      <c r="BV1484" s="364"/>
      <c r="BW1484" s="364"/>
      <c r="BX1484" s="364"/>
      <c r="BY1484" s="364"/>
      <c r="BZ1484" s="364"/>
      <c r="CA1484" s="364"/>
      <c r="CB1484" s="364"/>
      <c r="CC1484" s="364"/>
      <c r="CD1484" s="364"/>
      <c r="CE1484" s="364"/>
      <c r="CF1484" s="364"/>
      <c r="CG1484" s="364"/>
      <c r="CH1484" s="364"/>
      <c r="CI1484" s="364"/>
      <c r="CJ1484" s="364"/>
      <c r="CK1484" s="364"/>
      <c r="CL1484" s="364"/>
      <c r="CM1484" s="364"/>
      <c r="CN1484" s="364"/>
      <c r="CO1484" s="364"/>
      <c r="CP1484" s="364"/>
      <c r="CQ1484" s="364"/>
      <c r="CR1484" s="364"/>
      <c r="CS1484" s="364"/>
      <c r="CT1484" s="364"/>
      <c r="CU1484" s="364"/>
      <c r="CV1484" s="364"/>
    </row>
    <row r="1485" s="365" customFormat="true" ht="15.75" hidden="false" customHeight="false" outlineLevel="0" collapsed="false">
      <c r="A1485" s="400" t="s">
        <v>301</v>
      </c>
      <c r="B1485" s="377" t="s">
        <v>58</v>
      </c>
      <c r="C1485" s="377" t="s">
        <v>34</v>
      </c>
      <c r="D1485" s="377" t="s">
        <v>35</v>
      </c>
      <c r="E1485" s="419" t="s">
        <v>316</v>
      </c>
      <c r="F1485" s="377" t="s">
        <v>244</v>
      </c>
      <c r="G1485" s="377" t="s">
        <v>244</v>
      </c>
      <c r="H1485" s="377"/>
      <c r="I1485" s="418" t="n">
        <f aca="false">I1487+I1486</f>
        <v>441.3</v>
      </c>
      <c r="J1485" s="366"/>
      <c r="K1485" s="418" t="n">
        <f aca="false">K1487+K1486</f>
        <v>441.3</v>
      </c>
      <c r="L1485" s="418" t="n">
        <f aca="false">L1487+L1486</f>
        <v>360.9</v>
      </c>
      <c r="M1485" s="366"/>
      <c r="N1485" s="418" t="n">
        <f aca="false">N1487+N1486</f>
        <v>360.9</v>
      </c>
      <c r="O1485" s="30" t="n">
        <f aca="false">L1485/I1485*100</f>
        <v>81.8</v>
      </c>
      <c r="P1485" s="363"/>
      <c r="Q1485" s="363"/>
      <c r="R1485" s="364"/>
      <c r="S1485" s="364"/>
      <c r="T1485" s="364"/>
      <c r="U1485" s="364"/>
      <c r="V1485" s="364"/>
      <c r="W1485" s="364"/>
      <c r="X1485" s="364"/>
      <c r="Y1485" s="364"/>
      <c r="Z1485" s="364"/>
      <c r="AA1485" s="364"/>
      <c r="AB1485" s="364"/>
      <c r="AC1485" s="364"/>
      <c r="AD1485" s="364"/>
      <c r="AE1485" s="364"/>
      <c r="AF1485" s="364"/>
      <c r="AG1485" s="364"/>
      <c r="AH1485" s="364"/>
      <c r="AI1485" s="364"/>
      <c r="AJ1485" s="364"/>
      <c r="AK1485" s="364"/>
      <c r="AL1485" s="364"/>
      <c r="AM1485" s="364"/>
      <c r="AN1485" s="364"/>
      <c r="AO1485" s="364"/>
      <c r="AP1485" s="364"/>
      <c r="AQ1485" s="364"/>
      <c r="AR1485" s="364"/>
      <c r="AS1485" s="364"/>
      <c r="AT1485" s="364"/>
      <c r="AU1485" s="364"/>
      <c r="AV1485" s="364"/>
      <c r="AW1485" s="364"/>
      <c r="AX1485" s="364"/>
      <c r="AY1485" s="364"/>
      <c r="AZ1485" s="364"/>
      <c r="BA1485" s="364"/>
      <c r="BB1485" s="364"/>
      <c r="BC1485" s="364"/>
      <c r="BD1485" s="364"/>
      <c r="BE1485" s="364"/>
      <c r="BF1485" s="364"/>
      <c r="BG1485" s="364"/>
      <c r="BH1485" s="364"/>
      <c r="BI1485" s="364"/>
      <c r="BJ1485" s="364"/>
      <c r="BK1485" s="364"/>
      <c r="BL1485" s="364"/>
      <c r="BM1485" s="364"/>
      <c r="BN1485" s="364"/>
      <c r="BO1485" s="364"/>
      <c r="BP1485" s="364"/>
      <c r="BQ1485" s="364"/>
      <c r="BR1485" s="364"/>
      <c r="BS1485" s="364"/>
      <c r="BT1485" s="364"/>
      <c r="BU1485" s="364"/>
      <c r="BV1485" s="364"/>
      <c r="BW1485" s="364"/>
      <c r="BX1485" s="364"/>
      <c r="BY1485" s="364"/>
      <c r="BZ1485" s="364"/>
      <c r="CA1485" s="364"/>
      <c r="CB1485" s="364"/>
      <c r="CC1485" s="364"/>
      <c r="CD1485" s="364"/>
      <c r="CE1485" s="364"/>
      <c r="CF1485" s="364"/>
      <c r="CG1485" s="364"/>
      <c r="CH1485" s="364"/>
      <c r="CI1485" s="364"/>
      <c r="CJ1485" s="364"/>
      <c r="CK1485" s="364"/>
      <c r="CL1485" s="364"/>
      <c r="CM1485" s="364"/>
      <c r="CN1485" s="364"/>
      <c r="CO1485" s="364"/>
      <c r="CP1485" s="364"/>
      <c r="CQ1485" s="364"/>
      <c r="CR1485" s="364"/>
      <c r="CS1485" s="364"/>
      <c r="CT1485" s="364"/>
      <c r="CU1485" s="364"/>
      <c r="CV1485" s="364"/>
    </row>
    <row r="1486" s="365" customFormat="true" ht="30" hidden="false" customHeight="false" outlineLevel="0" collapsed="false">
      <c r="A1486" s="154" t="s">
        <v>873</v>
      </c>
      <c r="B1486" s="377" t="s">
        <v>58</v>
      </c>
      <c r="C1486" s="377" t="s">
        <v>34</v>
      </c>
      <c r="D1486" s="377" t="s">
        <v>35</v>
      </c>
      <c r="E1486" s="419" t="s">
        <v>316</v>
      </c>
      <c r="F1486" s="377" t="s">
        <v>244</v>
      </c>
      <c r="G1486" s="377" t="s">
        <v>244</v>
      </c>
      <c r="H1486" s="377" t="s">
        <v>874</v>
      </c>
      <c r="I1486" s="418" t="n">
        <f aca="false">'Прил 7-2018 расходы'!J1716</f>
        <v>441.3</v>
      </c>
      <c r="J1486" s="366"/>
      <c r="K1486" s="418" t="n">
        <f aca="false">I1486</f>
        <v>441.3</v>
      </c>
      <c r="L1486" s="418" t="n">
        <f aca="false">'Прил 7-2018 расходы'!M1716</f>
        <v>360.9</v>
      </c>
      <c r="M1486" s="366"/>
      <c r="N1486" s="418" t="n">
        <f aca="false">L1486</f>
        <v>360.9</v>
      </c>
      <c r="O1486" s="30" t="n">
        <f aca="false">L1486/I1486*100</f>
        <v>81.8</v>
      </c>
      <c r="P1486" s="363"/>
      <c r="Q1486" s="363"/>
      <c r="R1486" s="364"/>
      <c r="S1486" s="364"/>
      <c r="T1486" s="364"/>
      <c r="U1486" s="364"/>
      <c r="V1486" s="364"/>
      <c r="W1486" s="364"/>
      <c r="X1486" s="364"/>
      <c r="Y1486" s="364"/>
      <c r="Z1486" s="364"/>
      <c r="AA1486" s="364"/>
      <c r="AB1486" s="364"/>
      <c r="AC1486" s="364"/>
      <c r="AD1486" s="364"/>
      <c r="AE1486" s="364"/>
      <c r="AF1486" s="364"/>
      <c r="AG1486" s="364"/>
      <c r="AH1486" s="364"/>
      <c r="AI1486" s="364"/>
      <c r="AJ1486" s="364"/>
      <c r="AK1486" s="364"/>
      <c r="AL1486" s="364"/>
      <c r="AM1486" s="364"/>
      <c r="AN1486" s="364"/>
      <c r="AO1486" s="364"/>
      <c r="AP1486" s="364"/>
      <c r="AQ1486" s="364"/>
      <c r="AR1486" s="364"/>
      <c r="AS1486" s="364"/>
      <c r="AT1486" s="364"/>
      <c r="AU1486" s="364"/>
      <c r="AV1486" s="364"/>
      <c r="AW1486" s="364"/>
      <c r="AX1486" s="364"/>
      <c r="AY1486" s="364"/>
      <c r="AZ1486" s="364"/>
      <c r="BA1486" s="364"/>
      <c r="BB1486" s="364"/>
      <c r="BC1486" s="364"/>
      <c r="BD1486" s="364"/>
      <c r="BE1486" s="364"/>
      <c r="BF1486" s="364"/>
      <c r="BG1486" s="364"/>
      <c r="BH1486" s="364"/>
      <c r="BI1486" s="364"/>
      <c r="BJ1486" s="364"/>
      <c r="BK1486" s="364"/>
      <c r="BL1486" s="364"/>
      <c r="BM1486" s="364"/>
      <c r="BN1486" s="364"/>
      <c r="BO1486" s="364"/>
      <c r="BP1486" s="364"/>
      <c r="BQ1486" s="364"/>
      <c r="BR1486" s="364"/>
      <c r="BS1486" s="364"/>
      <c r="BT1486" s="364"/>
      <c r="BU1486" s="364"/>
      <c r="BV1486" s="364"/>
      <c r="BW1486" s="364"/>
      <c r="BX1486" s="364"/>
      <c r="BY1486" s="364"/>
      <c r="BZ1486" s="364"/>
      <c r="CA1486" s="364"/>
      <c r="CB1486" s="364"/>
      <c r="CC1486" s="364"/>
      <c r="CD1486" s="364"/>
      <c r="CE1486" s="364"/>
      <c r="CF1486" s="364"/>
      <c r="CG1486" s="364"/>
      <c r="CH1486" s="364"/>
      <c r="CI1486" s="364"/>
      <c r="CJ1486" s="364"/>
      <c r="CK1486" s="364"/>
      <c r="CL1486" s="364"/>
      <c r="CM1486" s="364"/>
      <c r="CN1486" s="364"/>
      <c r="CO1486" s="364"/>
      <c r="CP1486" s="364"/>
      <c r="CQ1486" s="364"/>
      <c r="CR1486" s="364"/>
      <c r="CS1486" s="364"/>
      <c r="CT1486" s="364"/>
      <c r="CU1486" s="364"/>
      <c r="CV1486" s="364"/>
    </row>
    <row r="1487" s="365" customFormat="true" ht="31.5" hidden="true" customHeight="false" outlineLevel="0" collapsed="false">
      <c r="A1487" s="131" t="s">
        <v>687</v>
      </c>
      <c r="B1487" s="377" t="s">
        <v>58</v>
      </c>
      <c r="C1487" s="377" t="s">
        <v>34</v>
      </c>
      <c r="D1487" s="377" t="s">
        <v>35</v>
      </c>
      <c r="E1487" s="419" t="s">
        <v>316</v>
      </c>
      <c r="F1487" s="377" t="s">
        <v>244</v>
      </c>
      <c r="G1487" s="377" t="s">
        <v>244</v>
      </c>
      <c r="H1487" s="377" t="s">
        <v>688</v>
      </c>
      <c r="I1487" s="418" t="n">
        <f aca="false">'Прил 7-2018 расходы'!J1156</f>
        <v>0</v>
      </c>
      <c r="J1487" s="366"/>
      <c r="K1487" s="366" t="n">
        <f aca="false">I1487</f>
        <v>0</v>
      </c>
      <c r="L1487" s="418" t="n">
        <f aca="false">'Прил 7-2018 расходы'!M1156</f>
        <v>0</v>
      </c>
      <c r="M1487" s="366"/>
      <c r="N1487" s="366" t="n">
        <f aca="false">L1487</f>
        <v>0</v>
      </c>
      <c r="O1487" s="30" t="e">
        <f aca="false">L1487/I1487*100</f>
        <v>#DIV/0!</v>
      </c>
      <c r="P1487" s="363"/>
      <c r="Q1487" s="363"/>
      <c r="R1487" s="364"/>
      <c r="S1487" s="364"/>
      <c r="T1487" s="364"/>
      <c r="U1487" s="364"/>
      <c r="V1487" s="364"/>
      <c r="W1487" s="364"/>
      <c r="X1487" s="364"/>
      <c r="Y1487" s="364"/>
      <c r="Z1487" s="364"/>
      <c r="AA1487" s="364"/>
      <c r="AB1487" s="364"/>
      <c r="AC1487" s="364"/>
      <c r="AD1487" s="364"/>
      <c r="AE1487" s="364"/>
      <c r="AF1487" s="364"/>
      <c r="AG1487" s="364"/>
      <c r="AH1487" s="364"/>
      <c r="AI1487" s="364"/>
      <c r="AJ1487" s="364"/>
      <c r="AK1487" s="364"/>
      <c r="AL1487" s="364"/>
      <c r="AM1487" s="364"/>
      <c r="AN1487" s="364"/>
      <c r="AO1487" s="364"/>
      <c r="AP1487" s="364"/>
      <c r="AQ1487" s="364"/>
      <c r="AR1487" s="364"/>
      <c r="AS1487" s="364"/>
      <c r="AT1487" s="364"/>
      <c r="AU1487" s="364"/>
      <c r="AV1487" s="364"/>
      <c r="AW1487" s="364"/>
      <c r="AX1487" s="364"/>
      <c r="AY1487" s="364"/>
      <c r="AZ1487" s="364"/>
      <c r="BA1487" s="364"/>
      <c r="BB1487" s="364"/>
      <c r="BC1487" s="364"/>
      <c r="BD1487" s="364"/>
      <c r="BE1487" s="364"/>
      <c r="BF1487" s="364"/>
      <c r="BG1487" s="364"/>
      <c r="BH1487" s="364"/>
      <c r="BI1487" s="364"/>
      <c r="BJ1487" s="364"/>
      <c r="BK1487" s="364"/>
      <c r="BL1487" s="364"/>
      <c r="BM1487" s="364"/>
      <c r="BN1487" s="364"/>
      <c r="BO1487" s="364"/>
      <c r="BP1487" s="364"/>
      <c r="BQ1487" s="364"/>
      <c r="BR1487" s="364"/>
      <c r="BS1487" s="364"/>
      <c r="BT1487" s="364"/>
      <c r="BU1487" s="364"/>
      <c r="BV1487" s="364"/>
      <c r="BW1487" s="364"/>
      <c r="BX1487" s="364"/>
      <c r="BY1487" s="364"/>
      <c r="BZ1487" s="364"/>
      <c r="CA1487" s="364"/>
      <c r="CB1487" s="364"/>
      <c r="CC1487" s="364"/>
      <c r="CD1487" s="364"/>
      <c r="CE1487" s="364"/>
      <c r="CF1487" s="364"/>
      <c r="CG1487" s="364"/>
      <c r="CH1487" s="364"/>
      <c r="CI1487" s="364"/>
      <c r="CJ1487" s="364"/>
      <c r="CK1487" s="364"/>
      <c r="CL1487" s="364"/>
      <c r="CM1487" s="364"/>
      <c r="CN1487" s="364"/>
      <c r="CO1487" s="364"/>
      <c r="CP1487" s="364"/>
      <c r="CQ1487" s="364"/>
      <c r="CR1487" s="364"/>
      <c r="CS1487" s="364"/>
      <c r="CT1487" s="364"/>
      <c r="CU1487" s="364"/>
      <c r="CV1487" s="364"/>
    </row>
    <row r="1488" s="365" customFormat="true" ht="31.5" hidden="true" customHeight="false" outlineLevel="0" collapsed="false">
      <c r="A1488" s="49" t="s">
        <v>729</v>
      </c>
      <c r="B1488" s="377" t="s">
        <v>58</v>
      </c>
      <c r="C1488" s="377" t="s">
        <v>34</v>
      </c>
      <c r="D1488" s="377" t="s">
        <v>35</v>
      </c>
      <c r="E1488" s="419" t="s">
        <v>237</v>
      </c>
      <c r="F1488" s="377"/>
      <c r="G1488" s="377"/>
      <c r="H1488" s="377"/>
      <c r="I1488" s="418" t="n">
        <f aca="false">I1489</f>
        <v>0</v>
      </c>
      <c r="J1488" s="366"/>
      <c r="K1488" s="418" t="n">
        <f aca="false">K1489</f>
        <v>0</v>
      </c>
      <c r="L1488" s="418" t="n">
        <f aca="false">L1489</f>
        <v>0</v>
      </c>
      <c r="M1488" s="366"/>
      <c r="N1488" s="418" t="n">
        <f aca="false">N1489</f>
        <v>0</v>
      </c>
      <c r="O1488" s="30" t="e">
        <f aca="false">L1488/I1488*100</f>
        <v>#DIV/0!</v>
      </c>
      <c r="P1488" s="363"/>
      <c r="Q1488" s="363"/>
      <c r="R1488" s="364"/>
      <c r="S1488" s="364"/>
      <c r="T1488" s="364"/>
      <c r="U1488" s="364"/>
      <c r="V1488" s="364"/>
      <c r="W1488" s="364"/>
      <c r="X1488" s="364"/>
      <c r="Y1488" s="364"/>
      <c r="Z1488" s="364"/>
      <c r="AA1488" s="364"/>
      <c r="AB1488" s="364"/>
      <c r="AC1488" s="364"/>
      <c r="AD1488" s="364"/>
      <c r="AE1488" s="364"/>
      <c r="AF1488" s="364"/>
      <c r="AG1488" s="364"/>
      <c r="AH1488" s="364"/>
      <c r="AI1488" s="364"/>
      <c r="AJ1488" s="364"/>
      <c r="AK1488" s="364"/>
      <c r="AL1488" s="364"/>
      <c r="AM1488" s="364"/>
      <c r="AN1488" s="364"/>
      <c r="AO1488" s="364"/>
      <c r="AP1488" s="364"/>
      <c r="AQ1488" s="364"/>
      <c r="AR1488" s="364"/>
      <c r="AS1488" s="364"/>
      <c r="AT1488" s="364"/>
      <c r="AU1488" s="364"/>
      <c r="AV1488" s="364"/>
      <c r="AW1488" s="364"/>
      <c r="AX1488" s="364"/>
      <c r="AY1488" s="364"/>
      <c r="AZ1488" s="364"/>
      <c r="BA1488" s="364"/>
      <c r="BB1488" s="364"/>
      <c r="BC1488" s="364"/>
      <c r="BD1488" s="364"/>
      <c r="BE1488" s="364"/>
      <c r="BF1488" s="364"/>
      <c r="BG1488" s="364"/>
      <c r="BH1488" s="364"/>
      <c r="BI1488" s="364"/>
      <c r="BJ1488" s="364"/>
      <c r="BK1488" s="364"/>
      <c r="BL1488" s="364"/>
      <c r="BM1488" s="364"/>
      <c r="BN1488" s="364"/>
      <c r="BO1488" s="364"/>
      <c r="BP1488" s="364"/>
      <c r="BQ1488" s="364"/>
      <c r="BR1488" s="364"/>
      <c r="BS1488" s="364"/>
      <c r="BT1488" s="364"/>
      <c r="BU1488" s="364"/>
      <c r="BV1488" s="364"/>
      <c r="BW1488" s="364"/>
      <c r="BX1488" s="364"/>
      <c r="BY1488" s="364"/>
      <c r="BZ1488" s="364"/>
      <c r="CA1488" s="364"/>
      <c r="CB1488" s="364"/>
      <c r="CC1488" s="364"/>
      <c r="CD1488" s="364"/>
      <c r="CE1488" s="364"/>
      <c r="CF1488" s="364"/>
      <c r="CG1488" s="364"/>
      <c r="CH1488" s="364"/>
      <c r="CI1488" s="364"/>
      <c r="CJ1488" s="364"/>
      <c r="CK1488" s="364"/>
      <c r="CL1488" s="364"/>
      <c r="CM1488" s="364"/>
      <c r="CN1488" s="364"/>
      <c r="CO1488" s="364"/>
      <c r="CP1488" s="364"/>
      <c r="CQ1488" s="364"/>
      <c r="CR1488" s="364"/>
      <c r="CS1488" s="364"/>
      <c r="CT1488" s="364"/>
      <c r="CU1488" s="364"/>
      <c r="CV1488" s="364"/>
    </row>
    <row r="1489" s="365" customFormat="true" ht="15.75" hidden="true" customHeight="false" outlineLevel="0" collapsed="false">
      <c r="A1489" s="49" t="s">
        <v>565</v>
      </c>
      <c r="B1489" s="377" t="s">
        <v>58</v>
      </c>
      <c r="C1489" s="377" t="s">
        <v>34</v>
      </c>
      <c r="D1489" s="377" t="s">
        <v>35</v>
      </c>
      <c r="E1489" s="419" t="s">
        <v>237</v>
      </c>
      <c r="F1489" s="377" t="s">
        <v>52</v>
      </c>
      <c r="G1489" s="377"/>
      <c r="H1489" s="29"/>
      <c r="I1489" s="418" t="n">
        <f aca="false">I1490</f>
        <v>0</v>
      </c>
      <c r="J1489" s="366"/>
      <c r="K1489" s="418" t="n">
        <f aca="false">K1490</f>
        <v>0</v>
      </c>
      <c r="L1489" s="418" t="n">
        <f aca="false">L1490</f>
        <v>0</v>
      </c>
      <c r="M1489" s="366"/>
      <c r="N1489" s="418" t="n">
        <f aca="false">N1490</f>
        <v>0</v>
      </c>
      <c r="O1489" s="30" t="e">
        <f aca="false">L1489/I1489*100</f>
        <v>#DIV/0!</v>
      </c>
      <c r="P1489" s="363"/>
      <c r="Q1489" s="363"/>
      <c r="R1489" s="364"/>
      <c r="S1489" s="364"/>
      <c r="T1489" s="364"/>
      <c r="U1489" s="364"/>
      <c r="V1489" s="364"/>
      <c r="W1489" s="364"/>
      <c r="X1489" s="364"/>
      <c r="Y1489" s="364"/>
      <c r="Z1489" s="364"/>
      <c r="AA1489" s="364"/>
      <c r="AB1489" s="364"/>
      <c r="AC1489" s="364"/>
      <c r="AD1489" s="364"/>
      <c r="AE1489" s="364"/>
      <c r="AF1489" s="364"/>
      <c r="AG1489" s="364"/>
      <c r="AH1489" s="364"/>
      <c r="AI1489" s="364"/>
      <c r="AJ1489" s="364"/>
      <c r="AK1489" s="364"/>
      <c r="AL1489" s="364"/>
      <c r="AM1489" s="364"/>
      <c r="AN1489" s="364"/>
      <c r="AO1489" s="364"/>
      <c r="AP1489" s="364"/>
      <c r="AQ1489" s="364"/>
      <c r="AR1489" s="364"/>
      <c r="AS1489" s="364"/>
      <c r="AT1489" s="364"/>
      <c r="AU1489" s="364"/>
      <c r="AV1489" s="364"/>
      <c r="AW1489" s="364"/>
      <c r="AX1489" s="364"/>
      <c r="AY1489" s="364"/>
      <c r="AZ1489" s="364"/>
      <c r="BA1489" s="364"/>
      <c r="BB1489" s="364"/>
      <c r="BC1489" s="364"/>
      <c r="BD1489" s="364"/>
      <c r="BE1489" s="364"/>
      <c r="BF1489" s="364"/>
      <c r="BG1489" s="364"/>
      <c r="BH1489" s="364"/>
      <c r="BI1489" s="364"/>
      <c r="BJ1489" s="364"/>
      <c r="BK1489" s="364"/>
      <c r="BL1489" s="364"/>
      <c r="BM1489" s="364"/>
      <c r="BN1489" s="364"/>
      <c r="BO1489" s="364"/>
      <c r="BP1489" s="364"/>
      <c r="BQ1489" s="364"/>
      <c r="BR1489" s="364"/>
      <c r="BS1489" s="364"/>
      <c r="BT1489" s="364"/>
      <c r="BU1489" s="364"/>
      <c r="BV1489" s="364"/>
      <c r="BW1489" s="364"/>
      <c r="BX1489" s="364"/>
      <c r="BY1489" s="364"/>
      <c r="BZ1489" s="364"/>
      <c r="CA1489" s="364"/>
      <c r="CB1489" s="364"/>
      <c r="CC1489" s="364"/>
      <c r="CD1489" s="364"/>
      <c r="CE1489" s="364"/>
      <c r="CF1489" s="364"/>
      <c r="CG1489" s="364"/>
      <c r="CH1489" s="364"/>
      <c r="CI1489" s="364"/>
      <c r="CJ1489" s="364"/>
      <c r="CK1489" s="364"/>
      <c r="CL1489" s="364"/>
      <c r="CM1489" s="364"/>
      <c r="CN1489" s="364"/>
      <c r="CO1489" s="364"/>
      <c r="CP1489" s="364"/>
      <c r="CQ1489" s="364"/>
      <c r="CR1489" s="364"/>
      <c r="CS1489" s="364"/>
      <c r="CT1489" s="364"/>
      <c r="CU1489" s="364"/>
      <c r="CV1489" s="364"/>
    </row>
    <row r="1490" s="365" customFormat="true" ht="15.75" hidden="true" customHeight="false" outlineLevel="0" collapsed="false">
      <c r="A1490" s="49" t="s">
        <v>716</v>
      </c>
      <c r="B1490" s="377" t="s">
        <v>58</v>
      </c>
      <c r="C1490" s="377" t="s">
        <v>34</v>
      </c>
      <c r="D1490" s="377" t="s">
        <v>35</v>
      </c>
      <c r="E1490" s="419" t="s">
        <v>237</v>
      </c>
      <c r="F1490" s="377" t="s">
        <v>52</v>
      </c>
      <c r="G1490" s="377" t="s">
        <v>31</v>
      </c>
      <c r="H1490" s="377"/>
      <c r="I1490" s="418" t="n">
        <f aca="false">I1491</f>
        <v>0</v>
      </c>
      <c r="J1490" s="366"/>
      <c r="K1490" s="418" t="n">
        <f aca="false">K1491</f>
        <v>0</v>
      </c>
      <c r="L1490" s="418" t="n">
        <f aca="false">L1491</f>
        <v>0</v>
      </c>
      <c r="M1490" s="366"/>
      <c r="N1490" s="418" t="n">
        <f aca="false">N1491</f>
        <v>0</v>
      </c>
      <c r="O1490" s="30" t="e">
        <f aca="false">L1490/I1490*100</f>
        <v>#DIV/0!</v>
      </c>
      <c r="P1490" s="363"/>
      <c r="Q1490" s="363"/>
      <c r="R1490" s="364"/>
      <c r="S1490" s="364"/>
      <c r="T1490" s="364"/>
      <c r="U1490" s="364"/>
      <c r="V1490" s="364"/>
      <c r="W1490" s="364"/>
      <c r="X1490" s="364"/>
      <c r="Y1490" s="364"/>
      <c r="Z1490" s="364"/>
      <c r="AA1490" s="364"/>
      <c r="AB1490" s="364"/>
      <c r="AC1490" s="364"/>
      <c r="AD1490" s="364"/>
      <c r="AE1490" s="364"/>
      <c r="AF1490" s="364"/>
      <c r="AG1490" s="364"/>
      <c r="AH1490" s="364"/>
      <c r="AI1490" s="364"/>
      <c r="AJ1490" s="364"/>
      <c r="AK1490" s="364"/>
      <c r="AL1490" s="364"/>
      <c r="AM1490" s="364"/>
      <c r="AN1490" s="364"/>
      <c r="AO1490" s="364"/>
      <c r="AP1490" s="364"/>
      <c r="AQ1490" s="364"/>
      <c r="AR1490" s="364"/>
      <c r="AS1490" s="364"/>
      <c r="AT1490" s="364"/>
      <c r="AU1490" s="364"/>
      <c r="AV1490" s="364"/>
      <c r="AW1490" s="364"/>
      <c r="AX1490" s="364"/>
      <c r="AY1490" s="364"/>
      <c r="AZ1490" s="364"/>
      <c r="BA1490" s="364"/>
      <c r="BB1490" s="364"/>
      <c r="BC1490" s="364"/>
      <c r="BD1490" s="364"/>
      <c r="BE1490" s="364"/>
      <c r="BF1490" s="364"/>
      <c r="BG1490" s="364"/>
      <c r="BH1490" s="364"/>
      <c r="BI1490" s="364"/>
      <c r="BJ1490" s="364"/>
      <c r="BK1490" s="364"/>
      <c r="BL1490" s="364"/>
      <c r="BM1490" s="364"/>
      <c r="BN1490" s="364"/>
      <c r="BO1490" s="364"/>
      <c r="BP1490" s="364"/>
      <c r="BQ1490" s="364"/>
      <c r="BR1490" s="364"/>
      <c r="BS1490" s="364"/>
      <c r="BT1490" s="364"/>
      <c r="BU1490" s="364"/>
      <c r="BV1490" s="364"/>
      <c r="BW1490" s="364"/>
      <c r="BX1490" s="364"/>
      <c r="BY1490" s="364"/>
      <c r="BZ1490" s="364"/>
      <c r="CA1490" s="364"/>
      <c r="CB1490" s="364"/>
      <c r="CC1490" s="364"/>
      <c r="CD1490" s="364"/>
      <c r="CE1490" s="364"/>
      <c r="CF1490" s="364"/>
      <c r="CG1490" s="364"/>
      <c r="CH1490" s="364"/>
      <c r="CI1490" s="364"/>
      <c r="CJ1490" s="364"/>
      <c r="CK1490" s="364"/>
      <c r="CL1490" s="364"/>
      <c r="CM1490" s="364"/>
      <c r="CN1490" s="364"/>
      <c r="CO1490" s="364"/>
      <c r="CP1490" s="364"/>
      <c r="CQ1490" s="364"/>
      <c r="CR1490" s="364"/>
      <c r="CS1490" s="364"/>
      <c r="CT1490" s="364"/>
      <c r="CU1490" s="364"/>
      <c r="CV1490" s="364"/>
    </row>
    <row r="1491" s="365" customFormat="true" ht="31.5" hidden="true" customHeight="false" outlineLevel="0" collapsed="false">
      <c r="A1491" s="131" t="s">
        <v>687</v>
      </c>
      <c r="B1491" s="377" t="s">
        <v>58</v>
      </c>
      <c r="C1491" s="377" t="s">
        <v>34</v>
      </c>
      <c r="D1491" s="377" t="s">
        <v>35</v>
      </c>
      <c r="E1491" s="419" t="s">
        <v>237</v>
      </c>
      <c r="F1491" s="377" t="s">
        <v>52</v>
      </c>
      <c r="G1491" s="377" t="s">
        <v>31</v>
      </c>
      <c r="H1491" s="377" t="s">
        <v>688</v>
      </c>
      <c r="I1491" s="418" t="n">
        <f aca="false">'Прил 7-2018 расходы'!J899</f>
        <v>0</v>
      </c>
      <c r="J1491" s="366"/>
      <c r="K1491" s="366" t="n">
        <f aca="false">I1491</f>
        <v>0</v>
      </c>
      <c r="L1491" s="418" t="n">
        <f aca="false">'Прил 7-2018 расходы'!M899</f>
        <v>0</v>
      </c>
      <c r="M1491" s="366"/>
      <c r="N1491" s="366" t="n">
        <f aca="false">L1491</f>
        <v>0</v>
      </c>
      <c r="O1491" s="30" t="e">
        <f aca="false">L1491/I1491*100</f>
        <v>#DIV/0!</v>
      </c>
      <c r="P1491" s="363"/>
      <c r="Q1491" s="363"/>
      <c r="R1491" s="364"/>
      <c r="S1491" s="364"/>
      <c r="T1491" s="364"/>
      <c r="U1491" s="364"/>
      <c r="V1491" s="364"/>
      <c r="W1491" s="364"/>
      <c r="X1491" s="364"/>
      <c r="Y1491" s="364"/>
      <c r="Z1491" s="364"/>
      <c r="AA1491" s="364"/>
      <c r="AB1491" s="364"/>
      <c r="AC1491" s="364"/>
      <c r="AD1491" s="364"/>
      <c r="AE1491" s="364"/>
      <c r="AF1491" s="364"/>
      <c r="AG1491" s="364"/>
      <c r="AH1491" s="364"/>
      <c r="AI1491" s="364"/>
      <c r="AJ1491" s="364"/>
      <c r="AK1491" s="364"/>
      <c r="AL1491" s="364"/>
      <c r="AM1491" s="364"/>
      <c r="AN1491" s="364"/>
      <c r="AO1491" s="364"/>
      <c r="AP1491" s="364"/>
      <c r="AQ1491" s="364"/>
      <c r="AR1491" s="364"/>
      <c r="AS1491" s="364"/>
      <c r="AT1491" s="364"/>
      <c r="AU1491" s="364"/>
      <c r="AV1491" s="364"/>
      <c r="AW1491" s="364"/>
      <c r="AX1491" s="364"/>
      <c r="AY1491" s="364"/>
      <c r="AZ1491" s="364"/>
      <c r="BA1491" s="364"/>
      <c r="BB1491" s="364"/>
      <c r="BC1491" s="364"/>
      <c r="BD1491" s="364"/>
      <c r="BE1491" s="364"/>
      <c r="BF1491" s="364"/>
      <c r="BG1491" s="364"/>
      <c r="BH1491" s="364"/>
      <c r="BI1491" s="364"/>
      <c r="BJ1491" s="364"/>
      <c r="BK1491" s="364"/>
      <c r="BL1491" s="364"/>
      <c r="BM1491" s="364"/>
      <c r="BN1491" s="364"/>
      <c r="BO1491" s="364"/>
      <c r="BP1491" s="364"/>
      <c r="BQ1491" s="364"/>
      <c r="BR1491" s="364"/>
      <c r="BS1491" s="364"/>
      <c r="BT1491" s="364"/>
      <c r="BU1491" s="364"/>
      <c r="BV1491" s="364"/>
      <c r="BW1491" s="364"/>
      <c r="BX1491" s="364"/>
      <c r="BY1491" s="364"/>
      <c r="BZ1491" s="364"/>
      <c r="CA1491" s="364"/>
      <c r="CB1491" s="364"/>
      <c r="CC1491" s="364"/>
      <c r="CD1491" s="364"/>
      <c r="CE1491" s="364"/>
      <c r="CF1491" s="364"/>
      <c r="CG1491" s="364"/>
      <c r="CH1491" s="364"/>
      <c r="CI1491" s="364"/>
      <c r="CJ1491" s="364"/>
      <c r="CK1491" s="364"/>
      <c r="CL1491" s="364"/>
      <c r="CM1491" s="364"/>
      <c r="CN1491" s="364"/>
      <c r="CO1491" s="364"/>
      <c r="CP1491" s="364"/>
      <c r="CQ1491" s="364"/>
      <c r="CR1491" s="364"/>
      <c r="CS1491" s="364"/>
      <c r="CT1491" s="364"/>
      <c r="CU1491" s="364"/>
      <c r="CV1491" s="364"/>
    </row>
    <row r="1492" s="365" customFormat="true" ht="15.75" hidden="true" customHeight="false" outlineLevel="0" collapsed="false">
      <c r="A1492" s="33" t="s">
        <v>510</v>
      </c>
      <c r="B1492" s="377" t="s">
        <v>58</v>
      </c>
      <c r="C1492" s="377" t="s">
        <v>34</v>
      </c>
      <c r="D1492" s="377" t="s">
        <v>35</v>
      </c>
      <c r="E1492" s="419" t="s">
        <v>104</v>
      </c>
      <c r="F1492" s="377"/>
      <c r="G1492" s="377"/>
      <c r="H1492" s="377"/>
      <c r="I1492" s="418" t="n">
        <f aca="false">I1493</f>
        <v>0</v>
      </c>
      <c r="J1492" s="418" t="n">
        <f aca="false">J1493</f>
        <v>0</v>
      </c>
      <c r="K1492" s="418"/>
      <c r="L1492" s="418" t="n">
        <f aca="false">L1493</f>
        <v>0</v>
      </c>
      <c r="M1492" s="418" t="n">
        <f aca="false">M1493</f>
        <v>0</v>
      </c>
      <c r="N1492" s="418"/>
      <c r="O1492" s="30" t="e">
        <f aca="false">L1492/I1492*100</f>
        <v>#DIV/0!</v>
      </c>
      <c r="P1492" s="363"/>
      <c r="Q1492" s="363"/>
      <c r="R1492" s="364"/>
      <c r="S1492" s="364"/>
      <c r="T1492" s="364"/>
      <c r="U1492" s="364"/>
      <c r="V1492" s="364"/>
      <c r="W1492" s="364"/>
      <c r="X1492" s="364"/>
      <c r="Y1492" s="364"/>
      <c r="Z1492" s="364"/>
      <c r="AA1492" s="364"/>
      <c r="AB1492" s="364"/>
      <c r="AC1492" s="364"/>
      <c r="AD1492" s="364"/>
      <c r="AE1492" s="364"/>
      <c r="AF1492" s="364"/>
      <c r="AG1492" s="364"/>
      <c r="AH1492" s="364"/>
      <c r="AI1492" s="364"/>
      <c r="AJ1492" s="364"/>
      <c r="AK1492" s="364"/>
      <c r="AL1492" s="364"/>
      <c r="AM1492" s="364"/>
      <c r="AN1492" s="364"/>
      <c r="AO1492" s="364"/>
      <c r="AP1492" s="364"/>
      <c r="AQ1492" s="364"/>
      <c r="AR1492" s="364"/>
      <c r="AS1492" s="364"/>
      <c r="AT1492" s="364"/>
      <c r="AU1492" s="364"/>
      <c r="AV1492" s="364"/>
      <c r="AW1492" s="364"/>
      <c r="AX1492" s="364"/>
      <c r="AY1492" s="364"/>
      <c r="AZ1492" s="364"/>
      <c r="BA1492" s="364"/>
      <c r="BB1492" s="364"/>
      <c r="BC1492" s="364"/>
      <c r="BD1492" s="364"/>
      <c r="BE1492" s="364"/>
      <c r="BF1492" s="364"/>
      <c r="BG1492" s="364"/>
      <c r="BH1492" s="364"/>
      <c r="BI1492" s="364"/>
      <c r="BJ1492" s="364"/>
      <c r="BK1492" s="364"/>
      <c r="BL1492" s="364"/>
      <c r="BM1492" s="364"/>
      <c r="BN1492" s="364"/>
      <c r="BO1492" s="364"/>
      <c r="BP1492" s="364"/>
      <c r="BQ1492" s="364"/>
      <c r="BR1492" s="364"/>
      <c r="BS1492" s="364"/>
      <c r="BT1492" s="364"/>
      <c r="BU1492" s="364"/>
      <c r="BV1492" s="364"/>
      <c r="BW1492" s="364"/>
      <c r="BX1492" s="364"/>
      <c r="BY1492" s="364"/>
      <c r="BZ1492" s="364"/>
      <c r="CA1492" s="364"/>
      <c r="CB1492" s="364"/>
      <c r="CC1492" s="364"/>
      <c r="CD1492" s="364"/>
      <c r="CE1492" s="364"/>
      <c r="CF1492" s="364"/>
      <c r="CG1492" s="364"/>
      <c r="CH1492" s="364"/>
      <c r="CI1492" s="364"/>
      <c r="CJ1492" s="364"/>
      <c r="CK1492" s="364"/>
      <c r="CL1492" s="364"/>
      <c r="CM1492" s="364"/>
      <c r="CN1492" s="364"/>
      <c r="CO1492" s="364"/>
      <c r="CP1492" s="364"/>
      <c r="CQ1492" s="364"/>
      <c r="CR1492" s="364"/>
      <c r="CS1492" s="364"/>
      <c r="CT1492" s="364"/>
      <c r="CU1492" s="364"/>
      <c r="CV1492" s="364"/>
    </row>
    <row r="1493" s="365" customFormat="true" ht="15.75" hidden="true" customHeight="false" outlineLevel="0" collapsed="false">
      <c r="A1493" s="249" t="s">
        <v>1001</v>
      </c>
      <c r="B1493" s="377" t="s">
        <v>58</v>
      </c>
      <c r="C1493" s="377" t="s">
        <v>34</v>
      </c>
      <c r="D1493" s="377" t="s">
        <v>35</v>
      </c>
      <c r="E1493" s="419" t="s">
        <v>104</v>
      </c>
      <c r="F1493" s="377" t="s">
        <v>29</v>
      </c>
      <c r="G1493" s="377"/>
      <c r="H1493" s="377"/>
      <c r="I1493" s="418" t="n">
        <f aca="false">I1494</f>
        <v>0</v>
      </c>
      <c r="J1493" s="418" t="n">
        <f aca="false">J1494</f>
        <v>0</v>
      </c>
      <c r="K1493" s="418"/>
      <c r="L1493" s="418" t="n">
        <f aca="false">L1494</f>
        <v>0</v>
      </c>
      <c r="M1493" s="418" t="n">
        <f aca="false">M1494</f>
        <v>0</v>
      </c>
      <c r="N1493" s="418"/>
      <c r="O1493" s="30" t="e">
        <f aca="false">L1493/I1493*100</f>
        <v>#DIV/0!</v>
      </c>
      <c r="P1493" s="363"/>
      <c r="Q1493" s="363"/>
      <c r="R1493" s="364"/>
      <c r="S1493" s="364"/>
      <c r="T1493" s="364"/>
      <c r="U1493" s="364"/>
      <c r="V1493" s="364"/>
      <c r="W1493" s="364"/>
      <c r="X1493" s="364"/>
      <c r="Y1493" s="364"/>
      <c r="Z1493" s="364"/>
      <c r="AA1493" s="364"/>
      <c r="AB1493" s="364"/>
      <c r="AC1493" s="364"/>
      <c r="AD1493" s="364"/>
      <c r="AE1493" s="364"/>
      <c r="AF1493" s="364"/>
      <c r="AG1493" s="364"/>
      <c r="AH1493" s="364"/>
      <c r="AI1493" s="364"/>
      <c r="AJ1493" s="364"/>
      <c r="AK1493" s="364"/>
      <c r="AL1493" s="364"/>
      <c r="AM1493" s="364"/>
      <c r="AN1493" s="364"/>
      <c r="AO1493" s="364"/>
      <c r="AP1493" s="364"/>
      <c r="AQ1493" s="364"/>
      <c r="AR1493" s="364"/>
      <c r="AS1493" s="364"/>
      <c r="AT1493" s="364"/>
      <c r="AU1493" s="364"/>
      <c r="AV1493" s="364"/>
      <c r="AW1493" s="364"/>
      <c r="AX1493" s="364"/>
      <c r="AY1493" s="364"/>
      <c r="AZ1493" s="364"/>
      <c r="BA1493" s="364"/>
      <c r="BB1493" s="364"/>
      <c r="BC1493" s="364"/>
      <c r="BD1493" s="364"/>
      <c r="BE1493" s="364"/>
      <c r="BF1493" s="364"/>
      <c r="BG1493" s="364"/>
      <c r="BH1493" s="364"/>
      <c r="BI1493" s="364"/>
      <c r="BJ1493" s="364"/>
      <c r="BK1493" s="364"/>
      <c r="BL1493" s="364"/>
      <c r="BM1493" s="364"/>
      <c r="BN1493" s="364"/>
      <c r="BO1493" s="364"/>
      <c r="BP1493" s="364"/>
      <c r="BQ1493" s="364"/>
      <c r="BR1493" s="364"/>
      <c r="BS1493" s="364"/>
      <c r="BT1493" s="364"/>
      <c r="BU1493" s="364"/>
      <c r="BV1493" s="364"/>
      <c r="BW1493" s="364"/>
      <c r="BX1493" s="364"/>
      <c r="BY1493" s="364"/>
      <c r="BZ1493" s="364"/>
      <c r="CA1493" s="364"/>
      <c r="CB1493" s="364"/>
      <c r="CC1493" s="364"/>
      <c r="CD1493" s="364"/>
      <c r="CE1493" s="364"/>
      <c r="CF1493" s="364"/>
      <c r="CG1493" s="364"/>
      <c r="CH1493" s="364"/>
      <c r="CI1493" s="364"/>
      <c r="CJ1493" s="364"/>
      <c r="CK1493" s="364"/>
      <c r="CL1493" s="364"/>
      <c r="CM1493" s="364"/>
      <c r="CN1493" s="364"/>
      <c r="CO1493" s="364"/>
      <c r="CP1493" s="364"/>
      <c r="CQ1493" s="364"/>
      <c r="CR1493" s="364"/>
      <c r="CS1493" s="364"/>
      <c r="CT1493" s="364"/>
      <c r="CU1493" s="364"/>
      <c r="CV1493" s="364"/>
    </row>
    <row r="1494" s="365" customFormat="true" ht="47.25" hidden="true" customHeight="false" outlineLevel="0" collapsed="false">
      <c r="A1494" s="33" t="s">
        <v>42</v>
      </c>
      <c r="B1494" s="377" t="s">
        <v>58</v>
      </c>
      <c r="C1494" s="377" t="s">
        <v>34</v>
      </c>
      <c r="D1494" s="377" t="s">
        <v>35</v>
      </c>
      <c r="E1494" s="419" t="s">
        <v>104</v>
      </c>
      <c r="F1494" s="377" t="s">
        <v>29</v>
      </c>
      <c r="G1494" s="377" t="s">
        <v>43</v>
      </c>
      <c r="H1494" s="377"/>
      <c r="I1494" s="418" t="n">
        <f aca="false">I1495</f>
        <v>0</v>
      </c>
      <c r="J1494" s="418" t="n">
        <f aca="false">J1495</f>
        <v>0</v>
      </c>
      <c r="K1494" s="418"/>
      <c r="L1494" s="418" t="n">
        <f aca="false">L1495</f>
        <v>0</v>
      </c>
      <c r="M1494" s="418" t="n">
        <f aca="false">M1495</f>
        <v>0</v>
      </c>
      <c r="N1494" s="418"/>
      <c r="O1494" s="30" t="e">
        <f aca="false">L1494/I1494*100</f>
        <v>#DIV/0!</v>
      </c>
      <c r="P1494" s="363"/>
      <c r="Q1494" s="363"/>
      <c r="R1494" s="364"/>
      <c r="S1494" s="364"/>
      <c r="T1494" s="364"/>
      <c r="U1494" s="364"/>
      <c r="V1494" s="364"/>
      <c r="W1494" s="364"/>
      <c r="X1494" s="364"/>
      <c r="Y1494" s="364"/>
      <c r="Z1494" s="364"/>
      <c r="AA1494" s="364"/>
      <c r="AB1494" s="364"/>
      <c r="AC1494" s="364"/>
      <c r="AD1494" s="364"/>
      <c r="AE1494" s="364"/>
      <c r="AF1494" s="364"/>
      <c r="AG1494" s="364"/>
      <c r="AH1494" s="364"/>
      <c r="AI1494" s="364"/>
      <c r="AJ1494" s="364"/>
      <c r="AK1494" s="364"/>
      <c r="AL1494" s="364"/>
      <c r="AM1494" s="364"/>
      <c r="AN1494" s="364"/>
      <c r="AO1494" s="364"/>
      <c r="AP1494" s="364"/>
      <c r="AQ1494" s="364"/>
      <c r="AR1494" s="364"/>
      <c r="AS1494" s="364"/>
      <c r="AT1494" s="364"/>
      <c r="AU1494" s="364"/>
      <c r="AV1494" s="364"/>
      <c r="AW1494" s="364"/>
      <c r="AX1494" s="364"/>
      <c r="AY1494" s="364"/>
      <c r="AZ1494" s="364"/>
      <c r="BA1494" s="364"/>
      <c r="BB1494" s="364"/>
      <c r="BC1494" s="364"/>
      <c r="BD1494" s="364"/>
      <c r="BE1494" s="364"/>
      <c r="BF1494" s="364"/>
      <c r="BG1494" s="364"/>
      <c r="BH1494" s="364"/>
      <c r="BI1494" s="364"/>
      <c r="BJ1494" s="364"/>
      <c r="BK1494" s="364"/>
      <c r="BL1494" s="364"/>
      <c r="BM1494" s="364"/>
      <c r="BN1494" s="364"/>
      <c r="BO1494" s="364"/>
      <c r="BP1494" s="364"/>
      <c r="BQ1494" s="364"/>
      <c r="BR1494" s="364"/>
      <c r="BS1494" s="364"/>
      <c r="BT1494" s="364"/>
      <c r="BU1494" s="364"/>
      <c r="BV1494" s="364"/>
      <c r="BW1494" s="364"/>
      <c r="BX1494" s="364"/>
      <c r="BY1494" s="364"/>
      <c r="BZ1494" s="364"/>
      <c r="CA1494" s="364"/>
      <c r="CB1494" s="364"/>
      <c r="CC1494" s="364"/>
      <c r="CD1494" s="364"/>
      <c r="CE1494" s="364"/>
      <c r="CF1494" s="364"/>
      <c r="CG1494" s="364"/>
      <c r="CH1494" s="364"/>
      <c r="CI1494" s="364"/>
      <c r="CJ1494" s="364"/>
      <c r="CK1494" s="364"/>
      <c r="CL1494" s="364"/>
      <c r="CM1494" s="364"/>
      <c r="CN1494" s="364"/>
      <c r="CO1494" s="364"/>
      <c r="CP1494" s="364"/>
      <c r="CQ1494" s="364"/>
      <c r="CR1494" s="364"/>
      <c r="CS1494" s="364"/>
      <c r="CT1494" s="364"/>
      <c r="CU1494" s="364"/>
      <c r="CV1494" s="364"/>
    </row>
    <row r="1495" s="365" customFormat="true" ht="31.5" hidden="true" customHeight="false" outlineLevel="0" collapsed="false">
      <c r="A1495" s="162" t="s">
        <v>459</v>
      </c>
      <c r="B1495" s="377" t="s">
        <v>58</v>
      </c>
      <c r="C1495" s="377" t="s">
        <v>34</v>
      </c>
      <c r="D1495" s="377" t="s">
        <v>35</v>
      </c>
      <c r="E1495" s="419" t="s">
        <v>104</v>
      </c>
      <c r="F1495" s="377" t="s">
        <v>29</v>
      </c>
      <c r="G1495" s="377" t="s">
        <v>43</v>
      </c>
      <c r="H1495" s="377" t="s">
        <v>460</v>
      </c>
      <c r="I1495" s="418" t="n">
        <f aca="false">'Прил 7-2018 расходы'!J183</f>
        <v>0</v>
      </c>
      <c r="J1495" s="366" t="n">
        <f aca="false">I1495</f>
        <v>0</v>
      </c>
      <c r="K1495" s="366"/>
      <c r="L1495" s="418" t="n">
        <f aca="false">'Прил 7-2018 расходы'!M183</f>
        <v>0</v>
      </c>
      <c r="M1495" s="366" t="n">
        <f aca="false">L1495</f>
        <v>0</v>
      </c>
      <c r="N1495" s="366"/>
      <c r="O1495" s="30" t="e">
        <f aca="false">L1495/I1495*100</f>
        <v>#DIV/0!</v>
      </c>
      <c r="P1495" s="363"/>
      <c r="Q1495" s="363"/>
      <c r="R1495" s="364"/>
      <c r="S1495" s="364"/>
      <c r="T1495" s="364"/>
      <c r="U1495" s="364"/>
      <c r="V1495" s="364"/>
      <c r="W1495" s="364"/>
      <c r="X1495" s="364"/>
      <c r="Y1495" s="364"/>
      <c r="Z1495" s="364"/>
      <c r="AA1495" s="364"/>
      <c r="AB1495" s="364"/>
      <c r="AC1495" s="364"/>
      <c r="AD1495" s="364"/>
      <c r="AE1495" s="364"/>
      <c r="AF1495" s="364"/>
      <c r="AG1495" s="364"/>
      <c r="AH1495" s="364"/>
      <c r="AI1495" s="364"/>
      <c r="AJ1495" s="364"/>
      <c r="AK1495" s="364"/>
      <c r="AL1495" s="364"/>
      <c r="AM1495" s="364"/>
      <c r="AN1495" s="364"/>
      <c r="AO1495" s="364"/>
      <c r="AP1495" s="364"/>
      <c r="AQ1495" s="364"/>
      <c r="AR1495" s="364"/>
      <c r="AS1495" s="364"/>
      <c r="AT1495" s="364"/>
      <c r="AU1495" s="364"/>
      <c r="AV1495" s="364"/>
      <c r="AW1495" s="364"/>
      <c r="AX1495" s="364"/>
      <c r="AY1495" s="364"/>
      <c r="AZ1495" s="364"/>
      <c r="BA1495" s="364"/>
      <c r="BB1495" s="364"/>
      <c r="BC1495" s="364"/>
      <c r="BD1495" s="364"/>
      <c r="BE1495" s="364"/>
      <c r="BF1495" s="364"/>
      <c r="BG1495" s="364"/>
      <c r="BH1495" s="364"/>
      <c r="BI1495" s="364"/>
      <c r="BJ1495" s="364"/>
      <c r="BK1495" s="364"/>
      <c r="BL1495" s="364"/>
      <c r="BM1495" s="364"/>
      <c r="BN1495" s="364"/>
      <c r="BO1495" s="364"/>
      <c r="BP1495" s="364"/>
      <c r="BQ1495" s="364"/>
      <c r="BR1495" s="364"/>
      <c r="BS1495" s="364"/>
      <c r="BT1495" s="364"/>
      <c r="BU1495" s="364"/>
      <c r="BV1495" s="364"/>
      <c r="BW1495" s="364"/>
      <c r="BX1495" s="364"/>
      <c r="BY1495" s="364"/>
      <c r="BZ1495" s="364"/>
      <c r="CA1495" s="364"/>
      <c r="CB1495" s="364"/>
      <c r="CC1495" s="364"/>
      <c r="CD1495" s="364"/>
      <c r="CE1495" s="364"/>
      <c r="CF1495" s="364"/>
      <c r="CG1495" s="364"/>
      <c r="CH1495" s="364"/>
      <c r="CI1495" s="364"/>
      <c r="CJ1495" s="364"/>
      <c r="CK1495" s="364"/>
      <c r="CL1495" s="364"/>
      <c r="CM1495" s="364"/>
      <c r="CN1495" s="364"/>
      <c r="CO1495" s="364"/>
      <c r="CP1495" s="364"/>
      <c r="CQ1495" s="364"/>
      <c r="CR1495" s="364"/>
      <c r="CS1495" s="364"/>
      <c r="CT1495" s="364"/>
      <c r="CU1495" s="364"/>
      <c r="CV1495" s="364"/>
    </row>
    <row r="1496" s="365" customFormat="true" ht="15.75" hidden="false" customHeight="false" outlineLevel="0" collapsed="false">
      <c r="A1496" s="162" t="str">
        <f aca="false">'Прил 7-2018 расходы'!A382</f>
        <v>Капитальный ремонт муниципального жилищного фонда</v>
      </c>
      <c r="B1496" s="377" t="s">
        <v>58</v>
      </c>
      <c r="C1496" s="377" t="s">
        <v>34</v>
      </c>
      <c r="D1496" s="377" t="s">
        <v>35</v>
      </c>
      <c r="E1496" s="66" t="n">
        <v>42170</v>
      </c>
      <c r="F1496" s="377"/>
      <c r="G1496" s="377"/>
      <c r="H1496" s="377"/>
      <c r="I1496" s="418" t="n">
        <f aca="false">I1497</f>
        <v>5131.1</v>
      </c>
      <c r="J1496" s="366"/>
      <c r="K1496" s="418" t="n">
        <f aca="false">K1497</f>
        <v>5131.1</v>
      </c>
      <c r="L1496" s="418" t="n">
        <f aca="false">L1497</f>
        <v>5131.1</v>
      </c>
      <c r="M1496" s="366"/>
      <c r="N1496" s="418" t="n">
        <f aca="false">N1497</f>
        <v>5131.1</v>
      </c>
      <c r="O1496" s="30" t="n">
        <f aca="false">L1496/I1496*100</f>
        <v>100</v>
      </c>
      <c r="P1496" s="363"/>
      <c r="Q1496" s="363"/>
      <c r="R1496" s="364"/>
      <c r="S1496" s="364"/>
      <c r="T1496" s="364"/>
      <c r="U1496" s="364"/>
      <c r="V1496" s="364"/>
      <c r="W1496" s="364"/>
      <c r="X1496" s="364"/>
      <c r="Y1496" s="364"/>
      <c r="Z1496" s="364"/>
      <c r="AA1496" s="364"/>
      <c r="AB1496" s="364"/>
      <c r="AC1496" s="364"/>
      <c r="AD1496" s="364"/>
      <c r="AE1496" s="364"/>
      <c r="AF1496" s="364"/>
      <c r="AG1496" s="364"/>
      <c r="AH1496" s="364"/>
      <c r="AI1496" s="364"/>
      <c r="AJ1496" s="364"/>
      <c r="AK1496" s="364"/>
      <c r="AL1496" s="364"/>
      <c r="AM1496" s="364"/>
      <c r="AN1496" s="364"/>
      <c r="AO1496" s="364"/>
      <c r="AP1496" s="364"/>
      <c r="AQ1496" s="364"/>
      <c r="AR1496" s="364"/>
      <c r="AS1496" s="364"/>
      <c r="AT1496" s="364"/>
      <c r="AU1496" s="364"/>
      <c r="AV1496" s="364"/>
      <c r="AW1496" s="364"/>
      <c r="AX1496" s="364"/>
      <c r="AY1496" s="364"/>
      <c r="AZ1496" s="364"/>
      <c r="BA1496" s="364"/>
      <c r="BB1496" s="364"/>
      <c r="BC1496" s="364"/>
      <c r="BD1496" s="364"/>
      <c r="BE1496" s="364"/>
      <c r="BF1496" s="364"/>
      <c r="BG1496" s="364"/>
      <c r="BH1496" s="364"/>
      <c r="BI1496" s="364"/>
      <c r="BJ1496" s="364"/>
      <c r="BK1496" s="364"/>
      <c r="BL1496" s="364"/>
      <c r="BM1496" s="364"/>
      <c r="BN1496" s="364"/>
      <c r="BO1496" s="364"/>
      <c r="BP1496" s="364"/>
      <c r="BQ1496" s="364"/>
      <c r="BR1496" s="364"/>
      <c r="BS1496" s="364"/>
      <c r="BT1496" s="364"/>
      <c r="BU1496" s="364"/>
      <c r="BV1496" s="364"/>
      <c r="BW1496" s="364"/>
      <c r="BX1496" s="364"/>
      <c r="BY1496" s="364"/>
      <c r="BZ1496" s="364"/>
      <c r="CA1496" s="364"/>
      <c r="CB1496" s="364"/>
      <c r="CC1496" s="364"/>
      <c r="CD1496" s="364"/>
      <c r="CE1496" s="364"/>
      <c r="CF1496" s="364"/>
      <c r="CG1496" s="364"/>
      <c r="CH1496" s="364"/>
      <c r="CI1496" s="364"/>
      <c r="CJ1496" s="364"/>
      <c r="CK1496" s="364"/>
      <c r="CL1496" s="364"/>
      <c r="CM1496" s="364"/>
      <c r="CN1496" s="364"/>
      <c r="CO1496" s="364"/>
      <c r="CP1496" s="364"/>
      <c r="CQ1496" s="364"/>
      <c r="CR1496" s="364"/>
      <c r="CS1496" s="364"/>
      <c r="CT1496" s="364"/>
      <c r="CU1496" s="364"/>
      <c r="CV1496" s="364"/>
    </row>
    <row r="1497" s="365" customFormat="true" ht="15.75" hidden="false" customHeight="false" outlineLevel="0" collapsed="false">
      <c r="A1497" s="49" t="s">
        <v>565</v>
      </c>
      <c r="B1497" s="377" t="s">
        <v>58</v>
      </c>
      <c r="C1497" s="377" t="s">
        <v>34</v>
      </c>
      <c r="D1497" s="377" t="s">
        <v>35</v>
      </c>
      <c r="E1497" s="66" t="n">
        <v>42170</v>
      </c>
      <c r="F1497" s="377" t="s">
        <v>52</v>
      </c>
      <c r="G1497" s="377"/>
      <c r="H1497" s="377"/>
      <c r="I1497" s="418" t="n">
        <f aca="false">I1498</f>
        <v>5131.1</v>
      </c>
      <c r="J1497" s="366"/>
      <c r="K1497" s="418" t="n">
        <f aca="false">K1498</f>
        <v>5131.1</v>
      </c>
      <c r="L1497" s="418" t="n">
        <f aca="false">L1498</f>
        <v>5131.1</v>
      </c>
      <c r="M1497" s="366"/>
      <c r="N1497" s="418" t="n">
        <f aca="false">N1498</f>
        <v>5131.1</v>
      </c>
      <c r="O1497" s="30" t="n">
        <f aca="false">L1497/I1497*100</f>
        <v>100</v>
      </c>
      <c r="P1497" s="363"/>
      <c r="Q1497" s="363"/>
      <c r="R1497" s="364"/>
      <c r="S1497" s="364"/>
      <c r="T1497" s="364"/>
      <c r="U1497" s="364"/>
      <c r="V1497" s="364"/>
      <c r="W1497" s="364"/>
      <c r="X1497" s="364"/>
      <c r="Y1497" s="364"/>
      <c r="Z1497" s="364"/>
      <c r="AA1497" s="364"/>
      <c r="AB1497" s="364"/>
      <c r="AC1497" s="364"/>
      <c r="AD1497" s="364"/>
      <c r="AE1497" s="364"/>
      <c r="AF1497" s="364"/>
      <c r="AG1497" s="364"/>
      <c r="AH1497" s="364"/>
      <c r="AI1497" s="364"/>
      <c r="AJ1497" s="364"/>
      <c r="AK1497" s="364"/>
      <c r="AL1497" s="364"/>
      <c r="AM1497" s="364"/>
      <c r="AN1497" s="364"/>
      <c r="AO1497" s="364"/>
      <c r="AP1497" s="364"/>
      <c r="AQ1497" s="364"/>
      <c r="AR1497" s="364"/>
      <c r="AS1497" s="364"/>
      <c r="AT1497" s="364"/>
      <c r="AU1497" s="364"/>
      <c r="AV1497" s="364"/>
      <c r="AW1497" s="364"/>
      <c r="AX1497" s="364"/>
      <c r="AY1497" s="364"/>
      <c r="AZ1497" s="364"/>
      <c r="BA1497" s="364"/>
      <c r="BB1497" s="364"/>
      <c r="BC1497" s="364"/>
      <c r="BD1497" s="364"/>
      <c r="BE1497" s="364"/>
      <c r="BF1497" s="364"/>
      <c r="BG1497" s="364"/>
      <c r="BH1497" s="364"/>
      <c r="BI1497" s="364"/>
      <c r="BJ1497" s="364"/>
      <c r="BK1497" s="364"/>
      <c r="BL1497" s="364"/>
      <c r="BM1497" s="364"/>
      <c r="BN1497" s="364"/>
      <c r="BO1497" s="364"/>
      <c r="BP1497" s="364"/>
      <c r="BQ1497" s="364"/>
      <c r="BR1497" s="364"/>
      <c r="BS1497" s="364"/>
      <c r="BT1497" s="364"/>
      <c r="BU1497" s="364"/>
      <c r="BV1497" s="364"/>
      <c r="BW1497" s="364"/>
      <c r="BX1497" s="364"/>
      <c r="BY1497" s="364"/>
      <c r="BZ1497" s="364"/>
      <c r="CA1497" s="364"/>
      <c r="CB1497" s="364"/>
      <c r="CC1497" s="364"/>
      <c r="CD1497" s="364"/>
      <c r="CE1497" s="364"/>
      <c r="CF1497" s="364"/>
      <c r="CG1497" s="364"/>
      <c r="CH1497" s="364"/>
      <c r="CI1497" s="364"/>
      <c r="CJ1497" s="364"/>
      <c r="CK1497" s="364"/>
      <c r="CL1497" s="364"/>
      <c r="CM1497" s="364"/>
      <c r="CN1497" s="364"/>
      <c r="CO1497" s="364"/>
      <c r="CP1497" s="364"/>
      <c r="CQ1497" s="364"/>
      <c r="CR1497" s="364"/>
      <c r="CS1497" s="364"/>
      <c r="CT1497" s="364"/>
      <c r="CU1497" s="364"/>
      <c r="CV1497" s="364"/>
    </row>
    <row r="1498" s="365" customFormat="true" ht="15.75" hidden="false" customHeight="false" outlineLevel="0" collapsed="false">
      <c r="A1498" s="33" t="s">
        <v>566</v>
      </c>
      <c r="B1498" s="377" t="s">
        <v>58</v>
      </c>
      <c r="C1498" s="377" t="s">
        <v>34</v>
      </c>
      <c r="D1498" s="377" t="s">
        <v>35</v>
      </c>
      <c r="E1498" s="66" t="n">
        <v>42170</v>
      </c>
      <c r="F1498" s="377" t="s">
        <v>52</v>
      </c>
      <c r="G1498" s="377" t="s">
        <v>29</v>
      </c>
      <c r="H1498" s="377"/>
      <c r="I1498" s="418" t="n">
        <f aca="false">I1499</f>
        <v>5131.1</v>
      </c>
      <c r="J1498" s="366"/>
      <c r="K1498" s="418" t="n">
        <f aca="false">K1499</f>
        <v>5131.1</v>
      </c>
      <c r="L1498" s="418" t="n">
        <f aca="false">L1499</f>
        <v>5131.1</v>
      </c>
      <c r="M1498" s="366"/>
      <c r="N1498" s="418" t="n">
        <f aca="false">N1499</f>
        <v>5131.1</v>
      </c>
      <c r="O1498" s="30" t="n">
        <f aca="false">L1498/I1498*100</f>
        <v>100</v>
      </c>
      <c r="P1498" s="363"/>
      <c r="Q1498" s="363"/>
      <c r="R1498" s="364"/>
      <c r="S1498" s="364"/>
      <c r="T1498" s="364"/>
      <c r="U1498" s="364"/>
      <c r="V1498" s="364"/>
      <c r="W1498" s="364"/>
      <c r="X1498" s="364"/>
      <c r="Y1498" s="364"/>
      <c r="Z1498" s="364"/>
      <c r="AA1498" s="364"/>
      <c r="AB1498" s="364"/>
      <c r="AC1498" s="364"/>
      <c r="AD1498" s="364"/>
      <c r="AE1498" s="364"/>
      <c r="AF1498" s="364"/>
      <c r="AG1498" s="364"/>
      <c r="AH1498" s="364"/>
      <c r="AI1498" s="364"/>
      <c r="AJ1498" s="364"/>
      <c r="AK1498" s="364"/>
      <c r="AL1498" s="364"/>
      <c r="AM1498" s="364"/>
      <c r="AN1498" s="364"/>
      <c r="AO1498" s="364"/>
      <c r="AP1498" s="364"/>
      <c r="AQ1498" s="364"/>
      <c r="AR1498" s="364"/>
      <c r="AS1498" s="364"/>
      <c r="AT1498" s="364"/>
      <c r="AU1498" s="364"/>
      <c r="AV1498" s="364"/>
      <c r="AW1498" s="364"/>
      <c r="AX1498" s="364"/>
      <c r="AY1498" s="364"/>
      <c r="AZ1498" s="364"/>
      <c r="BA1498" s="364"/>
      <c r="BB1498" s="364"/>
      <c r="BC1498" s="364"/>
      <c r="BD1498" s="364"/>
      <c r="BE1498" s="364"/>
      <c r="BF1498" s="364"/>
      <c r="BG1498" s="364"/>
      <c r="BH1498" s="364"/>
      <c r="BI1498" s="364"/>
      <c r="BJ1498" s="364"/>
      <c r="BK1498" s="364"/>
      <c r="BL1498" s="364"/>
      <c r="BM1498" s="364"/>
      <c r="BN1498" s="364"/>
      <c r="BO1498" s="364"/>
      <c r="BP1498" s="364"/>
      <c r="BQ1498" s="364"/>
      <c r="BR1498" s="364"/>
      <c r="BS1498" s="364"/>
      <c r="BT1498" s="364"/>
      <c r="BU1498" s="364"/>
      <c r="BV1498" s="364"/>
      <c r="BW1498" s="364"/>
      <c r="BX1498" s="364"/>
      <c r="BY1498" s="364"/>
      <c r="BZ1498" s="364"/>
      <c r="CA1498" s="364"/>
      <c r="CB1498" s="364"/>
      <c r="CC1498" s="364"/>
      <c r="CD1498" s="364"/>
      <c r="CE1498" s="364"/>
      <c r="CF1498" s="364"/>
      <c r="CG1498" s="364"/>
      <c r="CH1498" s="364"/>
      <c r="CI1498" s="364"/>
      <c r="CJ1498" s="364"/>
      <c r="CK1498" s="364"/>
      <c r="CL1498" s="364"/>
      <c r="CM1498" s="364"/>
      <c r="CN1498" s="364"/>
      <c r="CO1498" s="364"/>
      <c r="CP1498" s="364"/>
      <c r="CQ1498" s="364"/>
      <c r="CR1498" s="364"/>
      <c r="CS1498" s="364"/>
      <c r="CT1498" s="364"/>
      <c r="CU1498" s="364"/>
      <c r="CV1498" s="364"/>
    </row>
    <row r="1499" s="365" customFormat="true" ht="31.5" hidden="false" customHeight="false" outlineLevel="0" collapsed="false">
      <c r="A1499" s="162" t="s">
        <v>459</v>
      </c>
      <c r="B1499" s="377" t="s">
        <v>58</v>
      </c>
      <c r="C1499" s="377" t="s">
        <v>34</v>
      </c>
      <c r="D1499" s="377" t="s">
        <v>35</v>
      </c>
      <c r="E1499" s="66" t="n">
        <v>42170</v>
      </c>
      <c r="F1499" s="377" t="s">
        <v>52</v>
      </c>
      <c r="G1499" s="377" t="s">
        <v>29</v>
      </c>
      <c r="H1499" s="377" t="s">
        <v>460</v>
      </c>
      <c r="I1499" s="418" t="n">
        <f aca="false">'Прил 7-2018 расходы'!J382</f>
        <v>5131.1</v>
      </c>
      <c r="J1499" s="366"/>
      <c r="K1499" s="366" t="n">
        <f aca="false">I1499</f>
        <v>5131.1</v>
      </c>
      <c r="L1499" s="418" t="n">
        <f aca="false">'Прил 7-2018 расходы'!M382</f>
        <v>5131.1</v>
      </c>
      <c r="M1499" s="366"/>
      <c r="N1499" s="366" t="n">
        <f aca="false">L1499</f>
        <v>5131.1</v>
      </c>
      <c r="O1499" s="30" t="n">
        <f aca="false">L1499/I1499*100</f>
        <v>100</v>
      </c>
      <c r="P1499" s="363"/>
      <c r="Q1499" s="363"/>
      <c r="R1499" s="364"/>
      <c r="S1499" s="364"/>
      <c r="T1499" s="364"/>
      <c r="U1499" s="364"/>
      <c r="V1499" s="364"/>
      <c r="W1499" s="364"/>
      <c r="X1499" s="364"/>
      <c r="Y1499" s="364"/>
      <c r="Z1499" s="364"/>
      <c r="AA1499" s="364"/>
      <c r="AB1499" s="364"/>
      <c r="AC1499" s="364"/>
      <c r="AD1499" s="364"/>
      <c r="AE1499" s="364"/>
      <c r="AF1499" s="364"/>
      <c r="AG1499" s="364"/>
      <c r="AH1499" s="364"/>
      <c r="AI1499" s="364"/>
      <c r="AJ1499" s="364"/>
      <c r="AK1499" s="364"/>
      <c r="AL1499" s="364"/>
      <c r="AM1499" s="364"/>
      <c r="AN1499" s="364"/>
      <c r="AO1499" s="364"/>
      <c r="AP1499" s="364"/>
      <c r="AQ1499" s="364"/>
      <c r="AR1499" s="364"/>
      <c r="AS1499" s="364"/>
      <c r="AT1499" s="364"/>
      <c r="AU1499" s="364"/>
      <c r="AV1499" s="364"/>
      <c r="AW1499" s="364"/>
      <c r="AX1499" s="364"/>
      <c r="AY1499" s="364"/>
      <c r="AZ1499" s="364"/>
      <c r="BA1499" s="364"/>
      <c r="BB1499" s="364"/>
      <c r="BC1499" s="364"/>
      <c r="BD1499" s="364"/>
      <c r="BE1499" s="364"/>
      <c r="BF1499" s="364"/>
      <c r="BG1499" s="364"/>
      <c r="BH1499" s="364"/>
      <c r="BI1499" s="364"/>
      <c r="BJ1499" s="364"/>
      <c r="BK1499" s="364"/>
      <c r="BL1499" s="364"/>
      <c r="BM1499" s="364"/>
      <c r="BN1499" s="364"/>
      <c r="BO1499" s="364"/>
      <c r="BP1499" s="364"/>
      <c r="BQ1499" s="364"/>
      <c r="BR1499" s="364"/>
      <c r="BS1499" s="364"/>
      <c r="BT1499" s="364"/>
      <c r="BU1499" s="364"/>
      <c r="BV1499" s="364"/>
      <c r="BW1499" s="364"/>
      <c r="BX1499" s="364"/>
      <c r="BY1499" s="364"/>
      <c r="BZ1499" s="364"/>
      <c r="CA1499" s="364"/>
      <c r="CB1499" s="364"/>
      <c r="CC1499" s="364"/>
      <c r="CD1499" s="364"/>
      <c r="CE1499" s="364"/>
      <c r="CF1499" s="364"/>
      <c r="CG1499" s="364"/>
      <c r="CH1499" s="364"/>
      <c r="CI1499" s="364"/>
      <c r="CJ1499" s="364"/>
      <c r="CK1499" s="364"/>
      <c r="CL1499" s="364"/>
      <c r="CM1499" s="364"/>
      <c r="CN1499" s="364"/>
      <c r="CO1499" s="364"/>
      <c r="CP1499" s="364"/>
      <c r="CQ1499" s="364"/>
      <c r="CR1499" s="364"/>
      <c r="CS1499" s="364"/>
      <c r="CT1499" s="364"/>
      <c r="CU1499" s="364"/>
      <c r="CV1499" s="364"/>
    </row>
    <row r="1500" s="365" customFormat="true" ht="31.5" hidden="false" customHeight="false" outlineLevel="0" collapsed="false">
      <c r="A1500" s="49" t="s">
        <v>526</v>
      </c>
      <c r="B1500" s="377" t="s">
        <v>58</v>
      </c>
      <c r="C1500" s="377" t="s">
        <v>34</v>
      </c>
      <c r="D1500" s="377" t="s">
        <v>35</v>
      </c>
      <c r="E1500" s="419" t="s">
        <v>1083</v>
      </c>
      <c r="F1500" s="377"/>
      <c r="G1500" s="377"/>
      <c r="H1500" s="377"/>
      <c r="I1500" s="418" t="n">
        <f aca="false">I1501</f>
        <v>85.5</v>
      </c>
      <c r="J1500" s="366"/>
      <c r="K1500" s="418" t="n">
        <f aca="false">K1501</f>
        <v>85.5</v>
      </c>
      <c r="L1500" s="418" t="n">
        <f aca="false">L1501</f>
        <v>60</v>
      </c>
      <c r="M1500" s="366"/>
      <c r="N1500" s="418" t="n">
        <f aca="false">N1501</f>
        <v>60</v>
      </c>
      <c r="O1500" s="30" t="n">
        <f aca="false">L1500/I1500*100</f>
        <v>70.2</v>
      </c>
      <c r="P1500" s="363"/>
      <c r="Q1500" s="363"/>
      <c r="R1500" s="364"/>
      <c r="S1500" s="364"/>
      <c r="T1500" s="364"/>
      <c r="U1500" s="364"/>
      <c r="V1500" s="364"/>
      <c r="W1500" s="364"/>
      <c r="X1500" s="364"/>
      <c r="Y1500" s="364"/>
      <c r="Z1500" s="364"/>
      <c r="AA1500" s="364"/>
      <c r="AB1500" s="364"/>
      <c r="AC1500" s="364"/>
      <c r="AD1500" s="364"/>
      <c r="AE1500" s="364"/>
      <c r="AF1500" s="364"/>
      <c r="AG1500" s="364"/>
      <c r="AH1500" s="364"/>
      <c r="AI1500" s="364"/>
      <c r="AJ1500" s="364"/>
      <c r="AK1500" s="364"/>
      <c r="AL1500" s="364"/>
      <c r="AM1500" s="364"/>
      <c r="AN1500" s="364"/>
      <c r="AO1500" s="364"/>
      <c r="AP1500" s="364"/>
      <c r="AQ1500" s="364"/>
      <c r="AR1500" s="364"/>
      <c r="AS1500" s="364"/>
      <c r="AT1500" s="364"/>
      <c r="AU1500" s="364"/>
      <c r="AV1500" s="364"/>
      <c r="AW1500" s="364"/>
      <c r="AX1500" s="364"/>
      <c r="AY1500" s="364"/>
      <c r="AZ1500" s="364"/>
      <c r="BA1500" s="364"/>
      <c r="BB1500" s="364"/>
      <c r="BC1500" s="364"/>
      <c r="BD1500" s="364"/>
      <c r="BE1500" s="364"/>
      <c r="BF1500" s="364"/>
      <c r="BG1500" s="364"/>
      <c r="BH1500" s="364"/>
      <c r="BI1500" s="364"/>
      <c r="BJ1500" s="364"/>
      <c r="BK1500" s="364"/>
      <c r="BL1500" s="364"/>
      <c r="BM1500" s="364"/>
      <c r="BN1500" s="364"/>
      <c r="BO1500" s="364"/>
      <c r="BP1500" s="364"/>
      <c r="BQ1500" s="364"/>
      <c r="BR1500" s="364"/>
      <c r="BS1500" s="364"/>
      <c r="BT1500" s="364"/>
      <c r="BU1500" s="364"/>
      <c r="BV1500" s="364"/>
      <c r="BW1500" s="364"/>
      <c r="BX1500" s="364"/>
      <c r="BY1500" s="364"/>
      <c r="BZ1500" s="364"/>
      <c r="CA1500" s="364"/>
      <c r="CB1500" s="364"/>
      <c r="CC1500" s="364"/>
      <c r="CD1500" s="364"/>
      <c r="CE1500" s="364"/>
      <c r="CF1500" s="364"/>
      <c r="CG1500" s="364"/>
      <c r="CH1500" s="364"/>
      <c r="CI1500" s="364"/>
      <c r="CJ1500" s="364"/>
      <c r="CK1500" s="364"/>
      <c r="CL1500" s="364"/>
      <c r="CM1500" s="364"/>
      <c r="CN1500" s="364"/>
      <c r="CO1500" s="364"/>
      <c r="CP1500" s="364"/>
      <c r="CQ1500" s="364"/>
      <c r="CR1500" s="364"/>
      <c r="CS1500" s="364"/>
      <c r="CT1500" s="364"/>
      <c r="CU1500" s="364"/>
      <c r="CV1500" s="364"/>
    </row>
    <row r="1501" s="365" customFormat="true" ht="15.75" hidden="false" customHeight="false" outlineLevel="0" collapsed="false">
      <c r="A1501" s="249" t="s">
        <v>1001</v>
      </c>
      <c r="B1501" s="377" t="s">
        <v>58</v>
      </c>
      <c r="C1501" s="377" t="s">
        <v>34</v>
      </c>
      <c r="D1501" s="377" t="s">
        <v>35</v>
      </c>
      <c r="E1501" s="419" t="s">
        <v>1083</v>
      </c>
      <c r="F1501" s="377" t="s">
        <v>29</v>
      </c>
      <c r="G1501" s="377"/>
      <c r="H1501" s="377"/>
      <c r="I1501" s="418" t="n">
        <f aca="false">I1502</f>
        <v>85.5</v>
      </c>
      <c r="J1501" s="366"/>
      <c r="K1501" s="418" t="n">
        <f aca="false">K1502</f>
        <v>85.5</v>
      </c>
      <c r="L1501" s="418" t="n">
        <f aca="false">L1502</f>
        <v>60</v>
      </c>
      <c r="M1501" s="366"/>
      <c r="N1501" s="418" t="n">
        <f aca="false">N1502</f>
        <v>60</v>
      </c>
      <c r="O1501" s="30" t="n">
        <f aca="false">L1501/I1501*100</f>
        <v>70.2</v>
      </c>
      <c r="P1501" s="363"/>
      <c r="Q1501" s="363"/>
      <c r="R1501" s="364"/>
      <c r="S1501" s="364"/>
      <c r="T1501" s="364"/>
      <c r="U1501" s="364"/>
      <c r="V1501" s="364"/>
      <c r="W1501" s="364"/>
      <c r="X1501" s="364"/>
      <c r="Y1501" s="364"/>
      <c r="Z1501" s="364"/>
      <c r="AA1501" s="364"/>
      <c r="AB1501" s="364"/>
      <c r="AC1501" s="364"/>
      <c r="AD1501" s="364"/>
      <c r="AE1501" s="364"/>
      <c r="AF1501" s="364"/>
      <c r="AG1501" s="364"/>
      <c r="AH1501" s="364"/>
      <c r="AI1501" s="364"/>
      <c r="AJ1501" s="364"/>
      <c r="AK1501" s="364"/>
      <c r="AL1501" s="364"/>
      <c r="AM1501" s="364"/>
      <c r="AN1501" s="364"/>
      <c r="AO1501" s="364"/>
      <c r="AP1501" s="364"/>
      <c r="AQ1501" s="364"/>
      <c r="AR1501" s="364"/>
      <c r="AS1501" s="364"/>
      <c r="AT1501" s="364"/>
      <c r="AU1501" s="364"/>
      <c r="AV1501" s="364"/>
      <c r="AW1501" s="364"/>
      <c r="AX1501" s="364"/>
      <c r="AY1501" s="364"/>
      <c r="AZ1501" s="364"/>
      <c r="BA1501" s="364"/>
      <c r="BB1501" s="364"/>
      <c r="BC1501" s="364"/>
      <c r="BD1501" s="364"/>
      <c r="BE1501" s="364"/>
      <c r="BF1501" s="364"/>
      <c r="BG1501" s="364"/>
      <c r="BH1501" s="364"/>
      <c r="BI1501" s="364"/>
      <c r="BJ1501" s="364"/>
      <c r="BK1501" s="364"/>
      <c r="BL1501" s="364"/>
      <c r="BM1501" s="364"/>
      <c r="BN1501" s="364"/>
      <c r="BO1501" s="364"/>
      <c r="BP1501" s="364"/>
      <c r="BQ1501" s="364"/>
      <c r="BR1501" s="364"/>
      <c r="BS1501" s="364"/>
      <c r="BT1501" s="364"/>
      <c r="BU1501" s="364"/>
      <c r="BV1501" s="364"/>
      <c r="BW1501" s="364"/>
      <c r="BX1501" s="364"/>
      <c r="BY1501" s="364"/>
      <c r="BZ1501" s="364"/>
      <c r="CA1501" s="364"/>
      <c r="CB1501" s="364"/>
      <c r="CC1501" s="364"/>
      <c r="CD1501" s="364"/>
      <c r="CE1501" s="364"/>
      <c r="CF1501" s="364"/>
      <c r="CG1501" s="364"/>
      <c r="CH1501" s="364"/>
      <c r="CI1501" s="364"/>
      <c r="CJ1501" s="364"/>
      <c r="CK1501" s="364"/>
      <c r="CL1501" s="364"/>
      <c r="CM1501" s="364"/>
      <c r="CN1501" s="364"/>
      <c r="CO1501" s="364"/>
      <c r="CP1501" s="364"/>
      <c r="CQ1501" s="364"/>
      <c r="CR1501" s="364"/>
      <c r="CS1501" s="364"/>
      <c r="CT1501" s="364"/>
      <c r="CU1501" s="364"/>
      <c r="CV1501" s="364"/>
    </row>
    <row r="1502" s="365" customFormat="true" ht="15.75" hidden="false" customHeight="false" outlineLevel="0" collapsed="false">
      <c r="A1502" s="400" t="s">
        <v>114</v>
      </c>
      <c r="B1502" s="377" t="s">
        <v>58</v>
      </c>
      <c r="C1502" s="377" t="s">
        <v>34</v>
      </c>
      <c r="D1502" s="377" t="s">
        <v>35</v>
      </c>
      <c r="E1502" s="419" t="s">
        <v>1083</v>
      </c>
      <c r="F1502" s="377" t="s">
        <v>29</v>
      </c>
      <c r="G1502" s="377" t="s">
        <v>115</v>
      </c>
      <c r="H1502" s="377"/>
      <c r="I1502" s="418" t="n">
        <f aca="false">I1503</f>
        <v>85.5</v>
      </c>
      <c r="J1502" s="366"/>
      <c r="K1502" s="418" t="n">
        <f aca="false">K1503</f>
        <v>85.5</v>
      </c>
      <c r="L1502" s="418" t="n">
        <f aca="false">L1503</f>
        <v>60</v>
      </c>
      <c r="M1502" s="366"/>
      <c r="N1502" s="418" t="n">
        <f aca="false">N1503</f>
        <v>60</v>
      </c>
      <c r="O1502" s="30" t="n">
        <f aca="false">L1502/I1502*100</f>
        <v>70.2</v>
      </c>
      <c r="P1502" s="363"/>
      <c r="Q1502" s="363"/>
      <c r="R1502" s="364"/>
      <c r="S1502" s="364"/>
      <c r="T1502" s="364"/>
      <c r="U1502" s="364"/>
      <c r="V1502" s="364"/>
      <c r="W1502" s="364"/>
      <c r="X1502" s="364"/>
      <c r="Y1502" s="364"/>
      <c r="Z1502" s="364"/>
      <c r="AA1502" s="364"/>
      <c r="AB1502" s="364"/>
      <c r="AC1502" s="364"/>
      <c r="AD1502" s="364"/>
      <c r="AE1502" s="364"/>
      <c r="AF1502" s="364"/>
      <c r="AG1502" s="364"/>
      <c r="AH1502" s="364"/>
      <c r="AI1502" s="364"/>
      <c r="AJ1502" s="364"/>
      <c r="AK1502" s="364"/>
      <c r="AL1502" s="364"/>
      <c r="AM1502" s="364"/>
      <c r="AN1502" s="364"/>
      <c r="AO1502" s="364"/>
      <c r="AP1502" s="364"/>
      <c r="AQ1502" s="364"/>
      <c r="AR1502" s="364"/>
      <c r="AS1502" s="364"/>
      <c r="AT1502" s="364"/>
      <c r="AU1502" s="364"/>
      <c r="AV1502" s="364"/>
      <c r="AW1502" s="364"/>
      <c r="AX1502" s="364"/>
      <c r="AY1502" s="364"/>
      <c r="AZ1502" s="364"/>
      <c r="BA1502" s="364"/>
      <c r="BB1502" s="364"/>
      <c r="BC1502" s="364"/>
      <c r="BD1502" s="364"/>
      <c r="BE1502" s="364"/>
      <c r="BF1502" s="364"/>
      <c r="BG1502" s="364"/>
      <c r="BH1502" s="364"/>
      <c r="BI1502" s="364"/>
      <c r="BJ1502" s="364"/>
      <c r="BK1502" s="364"/>
      <c r="BL1502" s="364"/>
      <c r="BM1502" s="364"/>
      <c r="BN1502" s="364"/>
      <c r="BO1502" s="364"/>
      <c r="BP1502" s="364"/>
      <c r="BQ1502" s="364"/>
      <c r="BR1502" s="364"/>
      <c r="BS1502" s="364"/>
      <c r="BT1502" s="364"/>
      <c r="BU1502" s="364"/>
      <c r="BV1502" s="364"/>
      <c r="BW1502" s="364"/>
      <c r="BX1502" s="364"/>
      <c r="BY1502" s="364"/>
      <c r="BZ1502" s="364"/>
      <c r="CA1502" s="364"/>
      <c r="CB1502" s="364"/>
      <c r="CC1502" s="364"/>
      <c r="CD1502" s="364"/>
      <c r="CE1502" s="364"/>
      <c r="CF1502" s="364"/>
      <c r="CG1502" s="364"/>
      <c r="CH1502" s="364"/>
      <c r="CI1502" s="364"/>
      <c r="CJ1502" s="364"/>
      <c r="CK1502" s="364"/>
      <c r="CL1502" s="364"/>
      <c r="CM1502" s="364"/>
      <c r="CN1502" s="364"/>
      <c r="CO1502" s="364"/>
      <c r="CP1502" s="364"/>
      <c r="CQ1502" s="364"/>
      <c r="CR1502" s="364"/>
      <c r="CS1502" s="364"/>
      <c r="CT1502" s="364"/>
      <c r="CU1502" s="364"/>
      <c r="CV1502" s="364"/>
    </row>
    <row r="1503" s="365" customFormat="true" ht="31.5" hidden="false" customHeight="false" outlineLevel="0" collapsed="false">
      <c r="A1503" s="162" t="s">
        <v>459</v>
      </c>
      <c r="B1503" s="377" t="s">
        <v>58</v>
      </c>
      <c r="C1503" s="377" t="s">
        <v>34</v>
      </c>
      <c r="D1503" s="377" t="s">
        <v>35</v>
      </c>
      <c r="E1503" s="419" t="s">
        <v>1083</v>
      </c>
      <c r="F1503" s="377" t="s">
        <v>29</v>
      </c>
      <c r="G1503" s="377" t="s">
        <v>115</v>
      </c>
      <c r="H1503" s="377" t="s">
        <v>460</v>
      </c>
      <c r="I1503" s="418" t="n">
        <f aca="false">'Прил 7-2018 расходы'!J248</f>
        <v>85.5</v>
      </c>
      <c r="J1503" s="366"/>
      <c r="K1503" s="366" t="n">
        <f aca="false">I1503</f>
        <v>85.5</v>
      </c>
      <c r="L1503" s="418" t="n">
        <f aca="false">'Прил 7-2018 расходы'!M248</f>
        <v>60</v>
      </c>
      <c r="M1503" s="366"/>
      <c r="N1503" s="366" t="n">
        <f aca="false">L1503</f>
        <v>60</v>
      </c>
      <c r="O1503" s="30" t="n">
        <f aca="false">L1503/I1503*100</f>
        <v>70.2</v>
      </c>
      <c r="P1503" s="363"/>
      <c r="Q1503" s="363"/>
      <c r="R1503" s="364"/>
      <c r="S1503" s="364"/>
      <c r="T1503" s="364"/>
      <c r="U1503" s="364"/>
      <c r="V1503" s="364"/>
      <c r="W1503" s="364"/>
      <c r="X1503" s="364"/>
      <c r="Y1503" s="364"/>
      <c r="Z1503" s="364"/>
      <c r="AA1503" s="364"/>
      <c r="AB1503" s="364"/>
      <c r="AC1503" s="364"/>
      <c r="AD1503" s="364"/>
      <c r="AE1503" s="364"/>
      <c r="AF1503" s="364"/>
      <c r="AG1503" s="364"/>
      <c r="AH1503" s="364"/>
      <c r="AI1503" s="364"/>
      <c r="AJ1503" s="364"/>
      <c r="AK1503" s="364"/>
      <c r="AL1503" s="364"/>
      <c r="AM1503" s="364"/>
      <c r="AN1503" s="364"/>
      <c r="AO1503" s="364"/>
      <c r="AP1503" s="364"/>
      <c r="AQ1503" s="364"/>
      <c r="AR1503" s="364"/>
      <c r="AS1503" s="364"/>
      <c r="AT1503" s="364"/>
      <c r="AU1503" s="364"/>
      <c r="AV1503" s="364"/>
      <c r="AW1503" s="364"/>
      <c r="AX1503" s="364"/>
      <c r="AY1503" s="364"/>
      <c r="AZ1503" s="364"/>
      <c r="BA1503" s="364"/>
      <c r="BB1503" s="364"/>
      <c r="BC1503" s="364"/>
      <c r="BD1503" s="364"/>
      <c r="BE1503" s="364"/>
      <c r="BF1503" s="364"/>
      <c r="BG1503" s="364"/>
      <c r="BH1503" s="364"/>
      <c r="BI1503" s="364"/>
      <c r="BJ1503" s="364"/>
      <c r="BK1503" s="364"/>
      <c r="BL1503" s="364"/>
      <c r="BM1503" s="364"/>
      <c r="BN1503" s="364"/>
      <c r="BO1503" s="364"/>
      <c r="BP1503" s="364"/>
      <c r="BQ1503" s="364"/>
      <c r="BR1503" s="364"/>
      <c r="BS1503" s="364"/>
      <c r="BT1503" s="364"/>
      <c r="BU1503" s="364"/>
      <c r="BV1503" s="364"/>
      <c r="BW1503" s="364"/>
      <c r="BX1503" s="364"/>
      <c r="BY1503" s="364"/>
      <c r="BZ1503" s="364"/>
      <c r="CA1503" s="364"/>
      <c r="CB1503" s="364"/>
      <c r="CC1503" s="364"/>
      <c r="CD1503" s="364"/>
      <c r="CE1503" s="364"/>
      <c r="CF1503" s="364"/>
      <c r="CG1503" s="364"/>
      <c r="CH1503" s="364"/>
      <c r="CI1503" s="364"/>
      <c r="CJ1503" s="364"/>
      <c r="CK1503" s="364"/>
      <c r="CL1503" s="364"/>
      <c r="CM1503" s="364"/>
      <c r="CN1503" s="364"/>
      <c r="CO1503" s="364"/>
      <c r="CP1503" s="364"/>
      <c r="CQ1503" s="364"/>
      <c r="CR1503" s="364"/>
      <c r="CS1503" s="364"/>
      <c r="CT1503" s="364"/>
      <c r="CU1503" s="364"/>
      <c r="CV1503" s="364"/>
    </row>
    <row r="1504" s="365" customFormat="true" ht="15.75" hidden="true" customHeight="true" outlineLevel="0" collapsed="false">
      <c r="A1504" s="131" t="str">
        <f aca="false">'Прил 7-2018 расходы'!A426</f>
        <v>Прочие мероприятия в области национальной экономики</v>
      </c>
      <c r="B1504" s="377" t="s">
        <v>58</v>
      </c>
      <c r="C1504" s="377" t="s">
        <v>34</v>
      </c>
      <c r="D1504" s="377" t="s">
        <v>35</v>
      </c>
      <c r="E1504" s="29" t="s">
        <v>176</v>
      </c>
      <c r="F1504" s="377"/>
      <c r="G1504" s="377"/>
      <c r="H1504" s="377"/>
      <c r="I1504" s="418" t="n">
        <f aca="false">I1505</f>
        <v>0</v>
      </c>
      <c r="J1504" s="366"/>
      <c r="K1504" s="366" t="n">
        <f aca="false">K1505</f>
        <v>0</v>
      </c>
      <c r="L1504" s="418" t="n">
        <f aca="false">L1505</f>
        <v>0</v>
      </c>
      <c r="M1504" s="366"/>
      <c r="N1504" s="366" t="n">
        <f aca="false">N1505</f>
        <v>0</v>
      </c>
      <c r="O1504" s="30" t="e">
        <f aca="false">L1504/I1504*100</f>
        <v>#DIV/0!</v>
      </c>
      <c r="P1504" s="363"/>
      <c r="Q1504" s="363"/>
      <c r="R1504" s="364"/>
      <c r="S1504" s="364"/>
      <c r="T1504" s="364"/>
      <c r="U1504" s="364"/>
      <c r="V1504" s="364"/>
      <c r="W1504" s="364"/>
      <c r="X1504" s="364"/>
      <c r="Y1504" s="364"/>
      <c r="Z1504" s="364"/>
      <c r="AA1504" s="364"/>
      <c r="AB1504" s="364"/>
      <c r="AC1504" s="364"/>
      <c r="AD1504" s="364"/>
      <c r="AE1504" s="364"/>
      <c r="AF1504" s="364"/>
      <c r="AG1504" s="364"/>
      <c r="AH1504" s="364"/>
      <c r="AI1504" s="364"/>
      <c r="AJ1504" s="364"/>
      <c r="AK1504" s="364"/>
      <c r="AL1504" s="364"/>
      <c r="AM1504" s="364"/>
      <c r="AN1504" s="364"/>
      <c r="AO1504" s="364"/>
      <c r="AP1504" s="364"/>
      <c r="AQ1504" s="364"/>
      <c r="AR1504" s="364"/>
      <c r="AS1504" s="364"/>
      <c r="AT1504" s="364"/>
      <c r="AU1504" s="364"/>
      <c r="AV1504" s="364"/>
      <c r="AW1504" s="364"/>
      <c r="AX1504" s="364"/>
      <c r="AY1504" s="364"/>
      <c r="AZ1504" s="364"/>
      <c r="BA1504" s="364"/>
      <c r="BB1504" s="364"/>
      <c r="BC1504" s="364"/>
      <c r="BD1504" s="364"/>
      <c r="BE1504" s="364"/>
      <c r="BF1504" s="364"/>
      <c r="BG1504" s="364"/>
      <c r="BH1504" s="364"/>
      <c r="BI1504" s="364"/>
      <c r="BJ1504" s="364"/>
      <c r="BK1504" s="364"/>
      <c r="BL1504" s="364"/>
      <c r="BM1504" s="364"/>
      <c r="BN1504" s="364"/>
      <c r="BO1504" s="364"/>
      <c r="BP1504" s="364"/>
      <c r="BQ1504" s="364"/>
      <c r="BR1504" s="364"/>
      <c r="BS1504" s="364"/>
      <c r="BT1504" s="364"/>
      <c r="BU1504" s="364"/>
      <c r="BV1504" s="364"/>
      <c r="BW1504" s="364"/>
      <c r="BX1504" s="364"/>
      <c r="BY1504" s="364"/>
      <c r="BZ1504" s="364"/>
      <c r="CA1504" s="364"/>
      <c r="CB1504" s="364"/>
      <c r="CC1504" s="364"/>
      <c r="CD1504" s="364"/>
      <c r="CE1504" s="364"/>
      <c r="CF1504" s="364"/>
      <c r="CG1504" s="364"/>
      <c r="CH1504" s="364"/>
      <c r="CI1504" s="364"/>
      <c r="CJ1504" s="364"/>
      <c r="CK1504" s="364"/>
      <c r="CL1504" s="364"/>
      <c r="CM1504" s="364"/>
      <c r="CN1504" s="364"/>
      <c r="CO1504" s="364"/>
      <c r="CP1504" s="364"/>
      <c r="CQ1504" s="364"/>
      <c r="CR1504" s="364"/>
      <c r="CS1504" s="364"/>
      <c r="CT1504" s="364"/>
      <c r="CU1504" s="364"/>
      <c r="CV1504" s="364"/>
    </row>
    <row r="1505" s="365" customFormat="true" ht="15.75" hidden="true" customHeight="false" outlineLevel="0" collapsed="false">
      <c r="A1505" s="31" t="s">
        <v>166</v>
      </c>
      <c r="B1505" s="377" t="s">
        <v>58</v>
      </c>
      <c r="C1505" s="377" t="s">
        <v>34</v>
      </c>
      <c r="D1505" s="377" t="s">
        <v>35</v>
      </c>
      <c r="E1505" s="29" t="s">
        <v>176</v>
      </c>
      <c r="F1505" s="377" t="s">
        <v>43</v>
      </c>
      <c r="G1505" s="377"/>
      <c r="H1505" s="377"/>
      <c r="I1505" s="418" t="n">
        <f aca="false">I1508+I1506</f>
        <v>0</v>
      </c>
      <c r="J1505" s="366"/>
      <c r="K1505" s="366" t="n">
        <f aca="false">K1506</f>
        <v>0</v>
      </c>
      <c r="L1505" s="418" t="n">
        <f aca="false">L1508+L1506</f>
        <v>0</v>
      </c>
      <c r="M1505" s="366"/>
      <c r="N1505" s="366" t="n">
        <f aca="false">N1506</f>
        <v>0</v>
      </c>
      <c r="O1505" s="30" t="e">
        <f aca="false">L1505/I1505*100</f>
        <v>#DIV/0!</v>
      </c>
      <c r="P1505" s="363"/>
      <c r="Q1505" s="363"/>
      <c r="R1505" s="364"/>
      <c r="S1505" s="364"/>
      <c r="T1505" s="364"/>
      <c r="U1505" s="364"/>
      <c r="V1505" s="364"/>
      <c r="W1505" s="364"/>
      <c r="X1505" s="364"/>
      <c r="Y1505" s="364"/>
      <c r="Z1505" s="364"/>
      <c r="AA1505" s="364"/>
      <c r="AB1505" s="364"/>
      <c r="AC1505" s="364"/>
      <c r="AD1505" s="364"/>
      <c r="AE1505" s="364"/>
      <c r="AF1505" s="364"/>
      <c r="AG1505" s="364"/>
      <c r="AH1505" s="364"/>
      <c r="AI1505" s="364"/>
      <c r="AJ1505" s="364"/>
      <c r="AK1505" s="364"/>
      <c r="AL1505" s="364"/>
      <c r="AM1505" s="364"/>
      <c r="AN1505" s="364"/>
      <c r="AO1505" s="364"/>
      <c r="AP1505" s="364"/>
      <c r="AQ1505" s="364"/>
      <c r="AR1505" s="364"/>
      <c r="AS1505" s="364"/>
      <c r="AT1505" s="364"/>
      <c r="AU1505" s="364"/>
      <c r="AV1505" s="364"/>
      <c r="AW1505" s="364"/>
      <c r="AX1505" s="364"/>
      <c r="AY1505" s="364"/>
      <c r="AZ1505" s="364"/>
      <c r="BA1505" s="364"/>
      <c r="BB1505" s="364"/>
      <c r="BC1505" s="364"/>
      <c r="BD1505" s="364"/>
      <c r="BE1505" s="364"/>
      <c r="BF1505" s="364"/>
      <c r="BG1505" s="364"/>
      <c r="BH1505" s="364"/>
      <c r="BI1505" s="364"/>
      <c r="BJ1505" s="364"/>
      <c r="BK1505" s="364"/>
      <c r="BL1505" s="364"/>
      <c r="BM1505" s="364"/>
      <c r="BN1505" s="364"/>
      <c r="BO1505" s="364"/>
      <c r="BP1505" s="364"/>
      <c r="BQ1505" s="364"/>
      <c r="BR1505" s="364"/>
      <c r="BS1505" s="364"/>
      <c r="BT1505" s="364"/>
      <c r="BU1505" s="364"/>
      <c r="BV1505" s="364"/>
      <c r="BW1505" s="364"/>
      <c r="BX1505" s="364"/>
      <c r="BY1505" s="364"/>
      <c r="BZ1505" s="364"/>
      <c r="CA1505" s="364"/>
      <c r="CB1505" s="364"/>
      <c r="CC1505" s="364"/>
      <c r="CD1505" s="364"/>
      <c r="CE1505" s="364"/>
      <c r="CF1505" s="364"/>
      <c r="CG1505" s="364"/>
      <c r="CH1505" s="364"/>
      <c r="CI1505" s="364"/>
      <c r="CJ1505" s="364"/>
      <c r="CK1505" s="364"/>
      <c r="CL1505" s="364"/>
      <c r="CM1505" s="364"/>
      <c r="CN1505" s="364"/>
      <c r="CO1505" s="364"/>
      <c r="CP1505" s="364"/>
      <c r="CQ1505" s="364"/>
      <c r="CR1505" s="364"/>
      <c r="CS1505" s="364"/>
      <c r="CT1505" s="364"/>
      <c r="CU1505" s="364"/>
      <c r="CV1505" s="364"/>
    </row>
    <row r="1506" s="365" customFormat="true" ht="15.75" hidden="true" customHeight="false" outlineLevel="0" collapsed="false">
      <c r="A1506" s="36" t="s">
        <v>167</v>
      </c>
      <c r="B1506" s="377" t="s">
        <v>58</v>
      </c>
      <c r="C1506" s="377" t="s">
        <v>34</v>
      </c>
      <c r="D1506" s="377" t="s">
        <v>35</v>
      </c>
      <c r="E1506" s="29" t="s">
        <v>176</v>
      </c>
      <c r="F1506" s="377" t="s">
        <v>43</v>
      </c>
      <c r="G1506" s="377" t="s">
        <v>52</v>
      </c>
      <c r="H1506" s="377"/>
      <c r="I1506" s="418" t="n">
        <f aca="false">I1507</f>
        <v>0</v>
      </c>
      <c r="J1506" s="366"/>
      <c r="K1506" s="366" t="n">
        <f aca="false">K1507</f>
        <v>0</v>
      </c>
      <c r="L1506" s="418" t="n">
        <f aca="false">L1507</f>
        <v>0</v>
      </c>
      <c r="M1506" s="366"/>
      <c r="N1506" s="366" t="n">
        <f aca="false">N1507</f>
        <v>0</v>
      </c>
      <c r="O1506" s="30" t="e">
        <f aca="false">L1506/I1506*100</f>
        <v>#DIV/0!</v>
      </c>
      <c r="P1506" s="363"/>
      <c r="Q1506" s="363"/>
      <c r="R1506" s="364"/>
      <c r="S1506" s="364"/>
      <c r="T1506" s="364"/>
      <c r="U1506" s="364"/>
      <c r="V1506" s="364"/>
      <c r="W1506" s="364"/>
      <c r="X1506" s="364"/>
      <c r="Y1506" s="364"/>
      <c r="Z1506" s="364"/>
      <c r="AA1506" s="364"/>
      <c r="AB1506" s="364"/>
      <c r="AC1506" s="364"/>
      <c r="AD1506" s="364"/>
      <c r="AE1506" s="364"/>
      <c r="AF1506" s="364"/>
      <c r="AG1506" s="364"/>
      <c r="AH1506" s="364"/>
      <c r="AI1506" s="364"/>
      <c r="AJ1506" s="364"/>
      <c r="AK1506" s="364"/>
      <c r="AL1506" s="364"/>
      <c r="AM1506" s="364"/>
      <c r="AN1506" s="364"/>
      <c r="AO1506" s="364"/>
      <c r="AP1506" s="364"/>
      <c r="AQ1506" s="364"/>
      <c r="AR1506" s="364"/>
      <c r="AS1506" s="364"/>
      <c r="AT1506" s="364"/>
      <c r="AU1506" s="364"/>
      <c r="AV1506" s="364"/>
      <c r="AW1506" s="364"/>
      <c r="AX1506" s="364"/>
      <c r="AY1506" s="364"/>
      <c r="AZ1506" s="364"/>
      <c r="BA1506" s="364"/>
      <c r="BB1506" s="364"/>
      <c r="BC1506" s="364"/>
      <c r="BD1506" s="364"/>
      <c r="BE1506" s="364"/>
      <c r="BF1506" s="364"/>
      <c r="BG1506" s="364"/>
      <c r="BH1506" s="364"/>
      <c r="BI1506" s="364"/>
      <c r="BJ1506" s="364"/>
      <c r="BK1506" s="364"/>
      <c r="BL1506" s="364"/>
      <c r="BM1506" s="364"/>
      <c r="BN1506" s="364"/>
      <c r="BO1506" s="364"/>
      <c r="BP1506" s="364"/>
      <c r="BQ1506" s="364"/>
      <c r="BR1506" s="364"/>
      <c r="BS1506" s="364"/>
      <c r="BT1506" s="364"/>
      <c r="BU1506" s="364"/>
      <c r="BV1506" s="364"/>
      <c r="BW1506" s="364"/>
      <c r="BX1506" s="364"/>
      <c r="BY1506" s="364"/>
      <c r="BZ1506" s="364"/>
      <c r="CA1506" s="364"/>
      <c r="CB1506" s="364"/>
      <c r="CC1506" s="364"/>
      <c r="CD1506" s="364"/>
      <c r="CE1506" s="364"/>
      <c r="CF1506" s="364"/>
      <c r="CG1506" s="364"/>
      <c r="CH1506" s="364"/>
      <c r="CI1506" s="364"/>
      <c r="CJ1506" s="364"/>
      <c r="CK1506" s="364"/>
      <c r="CL1506" s="364"/>
      <c r="CM1506" s="364"/>
      <c r="CN1506" s="364"/>
      <c r="CO1506" s="364"/>
      <c r="CP1506" s="364"/>
      <c r="CQ1506" s="364"/>
      <c r="CR1506" s="364"/>
      <c r="CS1506" s="364"/>
      <c r="CT1506" s="364"/>
      <c r="CU1506" s="364"/>
      <c r="CV1506" s="364"/>
    </row>
    <row r="1507" s="365" customFormat="true" ht="31.5" hidden="true" customHeight="false" outlineLevel="0" collapsed="false">
      <c r="A1507" s="162" t="s">
        <v>459</v>
      </c>
      <c r="B1507" s="377" t="s">
        <v>58</v>
      </c>
      <c r="C1507" s="377" t="s">
        <v>34</v>
      </c>
      <c r="D1507" s="377" t="s">
        <v>35</v>
      </c>
      <c r="E1507" s="29" t="s">
        <v>176</v>
      </c>
      <c r="F1507" s="377" t="s">
        <v>43</v>
      </c>
      <c r="G1507" s="377" t="s">
        <v>52</v>
      </c>
      <c r="H1507" s="377" t="s">
        <v>460</v>
      </c>
      <c r="I1507" s="418" t="n">
        <f aca="false">'Прил 7-2018 расходы'!J328</f>
        <v>0</v>
      </c>
      <c r="J1507" s="366"/>
      <c r="K1507" s="366" t="n">
        <f aca="false">I1507</f>
        <v>0</v>
      </c>
      <c r="L1507" s="418" t="n">
        <f aca="false">'Прил 7-2018 расходы'!M328</f>
        <v>0</v>
      </c>
      <c r="M1507" s="366"/>
      <c r="N1507" s="366" t="n">
        <f aca="false">L1507</f>
        <v>0</v>
      </c>
      <c r="O1507" s="30" t="e">
        <f aca="false">L1507/I1507*100</f>
        <v>#DIV/0!</v>
      </c>
      <c r="P1507" s="363"/>
      <c r="Q1507" s="363"/>
      <c r="R1507" s="364"/>
      <c r="S1507" s="364"/>
      <c r="T1507" s="364"/>
      <c r="U1507" s="364"/>
      <c r="V1507" s="364"/>
      <c r="W1507" s="364"/>
      <c r="X1507" s="364"/>
      <c r="Y1507" s="364"/>
      <c r="Z1507" s="364"/>
      <c r="AA1507" s="364"/>
      <c r="AB1507" s="364"/>
      <c r="AC1507" s="364"/>
      <c r="AD1507" s="364"/>
      <c r="AE1507" s="364"/>
      <c r="AF1507" s="364"/>
      <c r="AG1507" s="364"/>
      <c r="AH1507" s="364"/>
      <c r="AI1507" s="364"/>
      <c r="AJ1507" s="364"/>
      <c r="AK1507" s="364"/>
      <c r="AL1507" s="364"/>
      <c r="AM1507" s="364"/>
      <c r="AN1507" s="364"/>
      <c r="AO1507" s="364"/>
      <c r="AP1507" s="364"/>
      <c r="AQ1507" s="364"/>
      <c r="AR1507" s="364"/>
      <c r="AS1507" s="364"/>
      <c r="AT1507" s="364"/>
      <c r="AU1507" s="364"/>
      <c r="AV1507" s="364"/>
      <c r="AW1507" s="364"/>
      <c r="AX1507" s="364"/>
      <c r="AY1507" s="364"/>
      <c r="AZ1507" s="364"/>
      <c r="BA1507" s="364"/>
      <c r="BB1507" s="364"/>
      <c r="BC1507" s="364"/>
      <c r="BD1507" s="364"/>
      <c r="BE1507" s="364"/>
      <c r="BF1507" s="364"/>
      <c r="BG1507" s="364"/>
      <c r="BH1507" s="364"/>
      <c r="BI1507" s="364"/>
      <c r="BJ1507" s="364"/>
      <c r="BK1507" s="364"/>
      <c r="BL1507" s="364"/>
      <c r="BM1507" s="364"/>
      <c r="BN1507" s="364"/>
      <c r="BO1507" s="364"/>
      <c r="BP1507" s="364"/>
      <c r="BQ1507" s="364"/>
      <c r="BR1507" s="364"/>
      <c r="BS1507" s="364"/>
      <c r="BT1507" s="364"/>
      <c r="BU1507" s="364"/>
      <c r="BV1507" s="364"/>
      <c r="BW1507" s="364"/>
      <c r="BX1507" s="364"/>
      <c r="BY1507" s="364"/>
      <c r="BZ1507" s="364"/>
      <c r="CA1507" s="364"/>
      <c r="CB1507" s="364"/>
      <c r="CC1507" s="364"/>
      <c r="CD1507" s="364"/>
      <c r="CE1507" s="364"/>
      <c r="CF1507" s="364"/>
      <c r="CG1507" s="364"/>
      <c r="CH1507" s="364"/>
      <c r="CI1507" s="364"/>
      <c r="CJ1507" s="364"/>
      <c r="CK1507" s="364"/>
      <c r="CL1507" s="364"/>
      <c r="CM1507" s="364"/>
      <c r="CN1507" s="364"/>
      <c r="CO1507" s="364"/>
      <c r="CP1507" s="364"/>
      <c r="CQ1507" s="364"/>
      <c r="CR1507" s="364"/>
      <c r="CS1507" s="364"/>
      <c r="CT1507" s="364"/>
      <c r="CU1507" s="364"/>
      <c r="CV1507" s="364"/>
    </row>
    <row r="1508" s="365" customFormat="true" ht="15.75" hidden="true" customHeight="false" outlineLevel="0" collapsed="false">
      <c r="A1508" s="159" t="s">
        <v>589</v>
      </c>
      <c r="B1508" s="377" t="s">
        <v>58</v>
      </c>
      <c r="C1508" s="377" t="s">
        <v>34</v>
      </c>
      <c r="D1508" s="377" t="s">
        <v>35</v>
      </c>
      <c r="E1508" s="29" t="s">
        <v>176</v>
      </c>
      <c r="F1508" s="377" t="s">
        <v>43</v>
      </c>
      <c r="G1508" s="377" t="s">
        <v>106</v>
      </c>
      <c r="H1508" s="377"/>
      <c r="I1508" s="418" t="n">
        <f aca="false">I1509</f>
        <v>0</v>
      </c>
      <c r="J1508" s="366"/>
      <c r="K1508" s="366"/>
      <c r="L1508" s="418" t="n">
        <f aca="false">L1509</f>
        <v>0</v>
      </c>
      <c r="M1508" s="366"/>
      <c r="N1508" s="366"/>
      <c r="O1508" s="30" t="e">
        <f aca="false">L1508/I1508*100</f>
        <v>#DIV/0!</v>
      </c>
      <c r="P1508" s="363"/>
      <c r="Q1508" s="363"/>
      <c r="R1508" s="364"/>
      <c r="S1508" s="364"/>
      <c r="T1508" s="364"/>
      <c r="U1508" s="364"/>
      <c r="V1508" s="364"/>
      <c r="W1508" s="364"/>
      <c r="X1508" s="364"/>
      <c r="Y1508" s="364"/>
      <c r="Z1508" s="364"/>
      <c r="AA1508" s="364"/>
      <c r="AB1508" s="364"/>
      <c r="AC1508" s="364"/>
      <c r="AD1508" s="364"/>
      <c r="AE1508" s="364"/>
      <c r="AF1508" s="364"/>
      <c r="AG1508" s="364"/>
      <c r="AH1508" s="364"/>
      <c r="AI1508" s="364"/>
      <c r="AJ1508" s="364"/>
      <c r="AK1508" s="364"/>
      <c r="AL1508" s="364"/>
      <c r="AM1508" s="364"/>
      <c r="AN1508" s="364"/>
      <c r="AO1508" s="364"/>
      <c r="AP1508" s="364"/>
      <c r="AQ1508" s="364"/>
      <c r="AR1508" s="364"/>
      <c r="AS1508" s="364"/>
      <c r="AT1508" s="364"/>
      <c r="AU1508" s="364"/>
      <c r="AV1508" s="364"/>
      <c r="AW1508" s="364"/>
      <c r="AX1508" s="364"/>
      <c r="AY1508" s="364"/>
      <c r="AZ1508" s="364"/>
      <c r="BA1508" s="364"/>
      <c r="BB1508" s="364"/>
      <c r="BC1508" s="364"/>
      <c r="BD1508" s="364"/>
      <c r="BE1508" s="364"/>
      <c r="BF1508" s="364"/>
      <c r="BG1508" s="364"/>
      <c r="BH1508" s="364"/>
      <c r="BI1508" s="364"/>
      <c r="BJ1508" s="364"/>
      <c r="BK1508" s="364"/>
      <c r="BL1508" s="364"/>
      <c r="BM1508" s="364"/>
      <c r="BN1508" s="364"/>
      <c r="BO1508" s="364"/>
      <c r="BP1508" s="364"/>
      <c r="BQ1508" s="364"/>
      <c r="BR1508" s="364"/>
      <c r="BS1508" s="364"/>
      <c r="BT1508" s="364"/>
      <c r="BU1508" s="364"/>
      <c r="BV1508" s="364"/>
      <c r="BW1508" s="364"/>
      <c r="BX1508" s="364"/>
      <c r="BY1508" s="364"/>
      <c r="BZ1508" s="364"/>
      <c r="CA1508" s="364"/>
      <c r="CB1508" s="364"/>
      <c r="CC1508" s="364"/>
      <c r="CD1508" s="364"/>
      <c r="CE1508" s="364"/>
      <c r="CF1508" s="364"/>
      <c r="CG1508" s="364"/>
      <c r="CH1508" s="364"/>
      <c r="CI1508" s="364"/>
      <c r="CJ1508" s="364"/>
      <c r="CK1508" s="364"/>
      <c r="CL1508" s="364"/>
      <c r="CM1508" s="364"/>
      <c r="CN1508" s="364"/>
      <c r="CO1508" s="364"/>
      <c r="CP1508" s="364"/>
      <c r="CQ1508" s="364"/>
      <c r="CR1508" s="364"/>
      <c r="CS1508" s="364"/>
      <c r="CT1508" s="364"/>
      <c r="CU1508" s="364"/>
      <c r="CV1508" s="364"/>
    </row>
    <row r="1509" s="365" customFormat="true" ht="31.5" hidden="true" customHeight="false" outlineLevel="0" collapsed="false">
      <c r="A1509" s="162" t="s">
        <v>459</v>
      </c>
      <c r="B1509" s="377" t="s">
        <v>58</v>
      </c>
      <c r="C1509" s="377" t="s">
        <v>34</v>
      </c>
      <c r="D1509" s="377" t="s">
        <v>35</v>
      </c>
      <c r="E1509" s="29" t="s">
        <v>176</v>
      </c>
      <c r="F1509" s="377" t="s">
        <v>43</v>
      </c>
      <c r="G1509" s="377" t="s">
        <v>106</v>
      </c>
      <c r="H1509" s="377" t="s">
        <v>460</v>
      </c>
      <c r="I1509" s="418" t="n">
        <f aca="false">'Прил 7-2018 расходы'!J426</f>
        <v>0</v>
      </c>
      <c r="J1509" s="366"/>
      <c r="K1509" s="366"/>
      <c r="L1509" s="418" t="n">
        <f aca="false">'Прил 7-2018 расходы'!M426</f>
        <v>0</v>
      </c>
      <c r="M1509" s="366"/>
      <c r="N1509" s="366"/>
      <c r="O1509" s="30" t="e">
        <f aca="false">L1509/I1509*100</f>
        <v>#DIV/0!</v>
      </c>
      <c r="P1509" s="363"/>
      <c r="Q1509" s="363"/>
      <c r="R1509" s="364"/>
      <c r="S1509" s="364"/>
      <c r="T1509" s="364"/>
      <c r="U1509" s="364"/>
      <c r="V1509" s="364"/>
      <c r="W1509" s="364"/>
      <c r="X1509" s="364"/>
      <c r="Y1509" s="364"/>
      <c r="Z1509" s="364"/>
      <c r="AA1509" s="364"/>
      <c r="AB1509" s="364"/>
      <c r="AC1509" s="364"/>
      <c r="AD1509" s="364"/>
      <c r="AE1509" s="364"/>
      <c r="AF1509" s="364"/>
      <c r="AG1509" s="364"/>
      <c r="AH1509" s="364"/>
      <c r="AI1509" s="364"/>
      <c r="AJ1509" s="364"/>
      <c r="AK1509" s="364"/>
      <c r="AL1509" s="364"/>
      <c r="AM1509" s="364"/>
      <c r="AN1509" s="364"/>
      <c r="AO1509" s="364"/>
      <c r="AP1509" s="364"/>
      <c r="AQ1509" s="364"/>
      <c r="AR1509" s="364"/>
      <c r="AS1509" s="364"/>
      <c r="AT1509" s="364"/>
      <c r="AU1509" s="364"/>
      <c r="AV1509" s="364"/>
      <c r="AW1509" s="364"/>
      <c r="AX1509" s="364"/>
      <c r="AY1509" s="364"/>
      <c r="AZ1509" s="364"/>
      <c r="BA1509" s="364"/>
      <c r="BB1509" s="364"/>
      <c r="BC1509" s="364"/>
      <c r="BD1509" s="364"/>
      <c r="BE1509" s="364"/>
      <c r="BF1509" s="364"/>
      <c r="BG1509" s="364"/>
      <c r="BH1509" s="364"/>
      <c r="BI1509" s="364"/>
      <c r="BJ1509" s="364"/>
      <c r="BK1509" s="364"/>
      <c r="BL1509" s="364"/>
      <c r="BM1509" s="364"/>
      <c r="BN1509" s="364"/>
      <c r="BO1509" s="364"/>
      <c r="BP1509" s="364"/>
      <c r="BQ1509" s="364"/>
      <c r="BR1509" s="364"/>
      <c r="BS1509" s="364"/>
      <c r="BT1509" s="364"/>
      <c r="BU1509" s="364"/>
      <c r="BV1509" s="364"/>
      <c r="BW1509" s="364"/>
      <c r="BX1509" s="364"/>
      <c r="BY1509" s="364"/>
      <c r="BZ1509" s="364"/>
      <c r="CA1509" s="364"/>
      <c r="CB1509" s="364"/>
      <c r="CC1509" s="364"/>
      <c r="CD1509" s="364"/>
      <c r="CE1509" s="364"/>
      <c r="CF1509" s="364"/>
      <c r="CG1509" s="364"/>
      <c r="CH1509" s="364"/>
      <c r="CI1509" s="364"/>
      <c r="CJ1509" s="364"/>
      <c r="CK1509" s="364"/>
      <c r="CL1509" s="364"/>
      <c r="CM1509" s="364"/>
      <c r="CN1509" s="364"/>
      <c r="CO1509" s="364"/>
      <c r="CP1509" s="364"/>
      <c r="CQ1509" s="364"/>
      <c r="CR1509" s="364"/>
      <c r="CS1509" s="364"/>
      <c r="CT1509" s="364"/>
      <c r="CU1509" s="364"/>
      <c r="CV1509" s="364"/>
    </row>
    <row r="1510" s="365" customFormat="true" ht="15.75" hidden="true" customHeight="false" outlineLevel="0" collapsed="false">
      <c r="A1510" s="251" t="s">
        <v>775</v>
      </c>
      <c r="B1510" s="377" t="s">
        <v>58</v>
      </c>
      <c r="C1510" s="377" t="s">
        <v>34</v>
      </c>
      <c r="D1510" s="377" t="s">
        <v>35</v>
      </c>
      <c r="E1510" s="419" t="s">
        <v>297</v>
      </c>
      <c r="F1510" s="377"/>
      <c r="G1510" s="377"/>
      <c r="H1510" s="377"/>
      <c r="I1510" s="418" t="n">
        <f aca="false">I1511+I1514</f>
        <v>0</v>
      </c>
      <c r="J1510" s="418" t="n">
        <f aca="false">J1511+J1514</f>
        <v>0</v>
      </c>
      <c r="K1510" s="418"/>
      <c r="L1510" s="418" t="n">
        <f aca="false">L1511+L1514</f>
        <v>0</v>
      </c>
      <c r="M1510" s="418" t="n">
        <f aca="false">M1511+M1514</f>
        <v>0</v>
      </c>
      <c r="N1510" s="418"/>
      <c r="O1510" s="30" t="e">
        <f aca="false">L1510/I1510*100</f>
        <v>#DIV/0!</v>
      </c>
      <c r="P1510" s="363"/>
      <c r="Q1510" s="363"/>
      <c r="R1510" s="364"/>
      <c r="S1510" s="364"/>
      <c r="T1510" s="364"/>
      <c r="U1510" s="364"/>
      <c r="V1510" s="364"/>
      <c r="W1510" s="364"/>
      <c r="X1510" s="364"/>
      <c r="Y1510" s="364"/>
      <c r="Z1510" s="364"/>
      <c r="AA1510" s="364"/>
      <c r="AB1510" s="364"/>
      <c r="AC1510" s="364"/>
      <c r="AD1510" s="364"/>
      <c r="AE1510" s="364"/>
      <c r="AF1510" s="364"/>
      <c r="AG1510" s="364"/>
      <c r="AH1510" s="364"/>
      <c r="AI1510" s="364"/>
      <c r="AJ1510" s="364"/>
      <c r="AK1510" s="364"/>
      <c r="AL1510" s="364"/>
      <c r="AM1510" s="364"/>
      <c r="AN1510" s="364"/>
      <c r="AO1510" s="364"/>
      <c r="AP1510" s="364"/>
      <c r="AQ1510" s="364"/>
      <c r="AR1510" s="364"/>
      <c r="AS1510" s="364"/>
      <c r="AT1510" s="364"/>
      <c r="AU1510" s="364"/>
      <c r="AV1510" s="364"/>
      <c r="AW1510" s="364"/>
      <c r="AX1510" s="364"/>
      <c r="AY1510" s="364"/>
      <c r="AZ1510" s="364"/>
      <c r="BA1510" s="364"/>
      <c r="BB1510" s="364"/>
      <c r="BC1510" s="364"/>
      <c r="BD1510" s="364"/>
      <c r="BE1510" s="364"/>
      <c r="BF1510" s="364"/>
      <c r="BG1510" s="364"/>
      <c r="BH1510" s="364"/>
      <c r="BI1510" s="364"/>
      <c r="BJ1510" s="364"/>
      <c r="BK1510" s="364"/>
      <c r="BL1510" s="364"/>
      <c r="BM1510" s="364"/>
      <c r="BN1510" s="364"/>
      <c r="BO1510" s="364"/>
      <c r="BP1510" s="364"/>
      <c r="BQ1510" s="364"/>
      <c r="BR1510" s="364"/>
      <c r="BS1510" s="364"/>
      <c r="BT1510" s="364"/>
      <c r="BU1510" s="364"/>
      <c r="BV1510" s="364"/>
      <c r="BW1510" s="364"/>
      <c r="BX1510" s="364"/>
      <c r="BY1510" s="364"/>
      <c r="BZ1510" s="364"/>
      <c r="CA1510" s="364"/>
      <c r="CB1510" s="364"/>
      <c r="CC1510" s="364"/>
      <c r="CD1510" s="364"/>
      <c r="CE1510" s="364"/>
      <c r="CF1510" s="364"/>
      <c r="CG1510" s="364"/>
      <c r="CH1510" s="364"/>
      <c r="CI1510" s="364"/>
      <c r="CJ1510" s="364"/>
      <c r="CK1510" s="364"/>
      <c r="CL1510" s="364"/>
      <c r="CM1510" s="364"/>
      <c r="CN1510" s="364"/>
      <c r="CO1510" s="364"/>
      <c r="CP1510" s="364"/>
      <c r="CQ1510" s="364"/>
      <c r="CR1510" s="364"/>
      <c r="CS1510" s="364"/>
      <c r="CT1510" s="364"/>
      <c r="CU1510" s="364"/>
      <c r="CV1510" s="364"/>
    </row>
    <row r="1511" s="365" customFormat="true" ht="15.75" hidden="true" customHeight="false" outlineLevel="0" collapsed="false">
      <c r="A1511" s="249" t="s">
        <v>1002</v>
      </c>
      <c r="B1511" s="377" t="s">
        <v>58</v>
      </c>
      <c r="C1511" s="377" t="s">
        <v>34</v>
      </c>
      <c r="D1511" s="377" t="s">
        <v>35</v>
      </c>
      <c r="E1511" s="419" t="s">
        <v>297</v>
      </c>
      <c r="F1511" s="377" t="s">
        <v>244</v>
      </c>
      <c r="G1511" s="377"/>
      <c r="H1511" s="377"/>
      <c r="I1511" s="418" t="n">
        <f aca="false">I1512</f>
        <v>0</v>
      </c>
      <c r="J1511" s="418" t="n">
        <f aca="false">J1512</f>
        <v>0</v>
      </c>
      <c r="K1511" s="418"/>
      <c r="L1511" s="418" t="n">
        <f aca="false">L1512</f>
        <v>0</v>
      </c>
      <c r="M1511" s="418" t="n">
        <f aca="false">M1512</f>
        <v>0</v>
      </c>
      <c r="N1511" s="418"/>
      <c r="O1511" s="30" t="e">
        <f aca="false">L1511/I1511*100</f>
        <v>#DIV/0!</v>
      </c>
      <c r="P1511" s="363"/>
      <c r="Q1511" s="363"/>
      <c r="R1511" s="364"/>
      <c r="S1511" s="364"/>
      <c r="T1511" s="364"/>
      <c r="U1511" s="364"/>
      <c r="V1511" s="364"/>
      <c r="W1511" s="364"/>
      <c r="X1511" s="364"/>
      <c r="Y1511" s="364"/>
      <c r="Z1511" s="364"/>
      <c r="AA1511" s="364"/>
      <c r="AB1511" s="364"/>
      <c r="AC1511" s="364"/>
      <c r="AD1511" s="364"/>
      <c r="AE1511" s="364"/>
      <c r="AF1511" s="364"/>
      <c r="AG1511" s="364"/>
      <c r="AH1511" s="364"/>
      <c r="AI1511" s="364"/>
      <c r="AJ1511" s="364"/>
      <c r="AK1511" s="364"/>
      <c r="AL1511" s="364"/>
      <c r="AM1511" s="364"/>
      <c r="AN1511" s="364"/>
      <c r="AO1511" s="364"/>
      <c r="AP1511" s="364"/>
      <c r="AQ1511" s="364"/>
      <c r="AR1511" s="364"/>
      <c r="AS1511" s="364"/>
      <c r="AT1511" s="364"/>
      <c r="AU1511" s="364"/>
      <c r="AV1511" s="364"/>
      <c r="AW1511" s="364"/>
      <c r="AX1511" s="364"/>
      <c r="AY1511" s="364"/>
      <c r="AZ1511" s="364"/>
      <c r="BA1511" s="364"/>
      <c r="BB1511" s="364"/>
      <c r="BC1511" s="364"/>
      <c r="BD1511" s="364"/>
      <c r="BE1511" s="364"/>
      <c r="BF1511" s="364"/>
      <c r="BG1511" s="364"/>
      <c r="BH1511" s="364"/>
      <c r="BI1511" s="364"/>
      <c r="BJ1511" s="364"/>
      <c r="BK1511" s="364"/>
      <c r="BL1511" s="364"/>
      <c r="BM1511" s="364"/>
      <c r="BN1511" s="364"/>
      <c r="BO1511" s="364"/>
      <c r="BP1511" s="364"/>
      <c r="BQ1511" s="364"/>
      <c r="BR1511" s="364"/>
      <c r="BS1511" s="364"/>
      <c r="BT1511" s="364"/>
      <c r="BU1511" s="364"/>
      <c r="BV1511" s="364"/>
      <c r="BW1511" s="364"/>
      <c r="BX1511" s="364"/>
      <c r="BY1511" s="364"/>
      <c r="BZ1511" s="364"/>
      <c r="CA1511" s="364"/>
      <c r="CB1511" s="364"/>
      <c r="CC1511" s="364"/>
      <c r="CD1511" s="364"/>
      <c r="CE1511" s="364"/>
      <c r="CF1511" s="364"/>
      <c r="CG1511" s="364"/>
      <c r="CH1511" s="364"/>
      <c r="CI1511" s="364"/>
      <c r="CJ1511" s="364"/>
      <c r="CK1511" s="364"/>
      <c r="CL1511" s="364"/>
      <c r="CM1511" s="364"/>
      <c r="CN1511" s="364"/>
      <c r="CO1511" s="364"/>
      <c r="CP1511" s="364"/>
      <c r="CQ1511" s="364"/>
      <c r="CR1511" s="364"/>
      <c r="CS1511" s="364"/>
      <c r="CT1511" s="364"/>
      <c r="CU1511" s="364"/>
      <c r="CV1511" s="364"/>
    </row>
    <row r="1512" s="365" customFormat="true" ht="15.75" hidden="true" customHeight="false" outlineLevel="0" collapsed="false">
      <c r="A1512" s="400" t="s">
        <v>267</v>
      </c>
      <c r="B1512" s="377" t="s">
        <v>58</v>
      </c>
      <c r="C1512" s="377" t="s">
        <v>34</v>
      </c>
      <c r="D1512" s="377" t="s">
        <v>35</v>
      </c>
      <c r="E1512" s="419" t="s">
        <v>297</v>
      </c>
      <c r="F1512" s="377" t="s">
        <v>244</v>
      </c>
      <c r="G1512" s="377" t="s">
        <v>31</v>
      </c>
      <c r="H1512" s="377"/>
      <c r="I1512" s="418" t="n">
        <f aca="false">I1513</f>
        <v>0</v>
      </c>
      <c r="J1512" s="418" t="n">
        <f aca="false">J1513</f>
        <v>0</v>
      </c>
      <c r="K1512" s="418"/>
      <c r="L1512" s="418" t="n">
        <f aca="false">L1513</f>
        <v>0</v>
      </c>
      <c r="M1512" s="418" t="n">
        <f aca="false">M1513</f>
        <v>0</v>
      </c>
      <c r="N1512" s="418"/>
      <c r="O1512" s="30" t="e">
        <f aca="false">L1512/I1512*100</f>
        <v>#DIV/0!</v>
      </c>
      <c r="P1512" s="363"/>
      <c r="Q1512" s="363"/>
      <c r="R1512" s="364"/>
      <c r="S1512" s="364"/>
      <c r="T1512" s="364"/>
      <c r="U1512" s="364"/>
      <c r="V1512" s="364"/>
      <c r="W1512" s="364"/>
      <c r="X1512" s="364"/>
      <c r="Y1512" s="364"/>
      <c r="Z1512" s="364"/>
      <c r="AA1512" s="364"/>
      <c r="AB1512" s="364"/>
      <c r="AC1512" s="364"/>
      <c r="AD1512" s="364"/>
      <c r="AE1512" s="364"/>
      <c r="AF1512" s="364"/>
      <c r="AG1512" s="364"/>
      <c r="AH1512" s="364"/>
      <c r="AI1512" s="364"/>
      <c r="AJ1512" s="364"/>
      <c r="AK1512" s="364"/>
      <c r="AL1512" s="364"/>
      <c r="AM1512" s="364"/>
      <c r="AN1512" s="364"/>
      <c r="AO1512" s="364"/>
      <c r="AP1512" s="364"/>
      <c r="AQ1512" s="364"/>
      <c r="AR1512" s="364"/>
      <c r="AS1512" s="364"/>
      <c r="AT1512" s="364"/>
      <c r="AU1512" s="364"/>
      <c r="AV1512" s="364"/>
      <c r="AW1512" s="364"/>
      <c r="AX1512" s="364"/>
      <c r="AY1512" s="364"/>
      <c r="AZ1512" s="364"/>
      <c r="BA1512" s="364"/>
      <c r="BB1512" s="364"/>
      <c r="BC1512" s="364"/>
      <c r="BD1512" s="364"/>
      <c r="BE1512" s="364"/>
      <c r="BF1512" s="364"/>
      <c r="BG1512" s="364"/>
      <c r="BH1512" s="364"/>
      <c r="BI1512" s="364"/>
      <c r="BJ1512" s="364"/>
      <c r="BK1512" s="364"/>
      <c r="BL1512" s="364"/>
      <c r="BM1512" s="364"/>
      <c r="BN1512" s="364"/>
      <c r="BO1512" s="364"/>
      <c r="BP1512" s="364"/>
      <c r="BQ1512" s="364"/>
      <c r="BR1512" s="364"/>
      <c r="BS1512" s="364"/>
      <c r="BT1512" s="364"/>
      <c r="BU1512" s="364"/>
      <c r="BV1512" s="364"/>
      <c r="BW1512" s="364"/>
      <c r="BX1512" s="364"/>
      <c r="BY1512" s="364"/>
      <c r="BZ1512" s="364"/>
      <c r="CA1512" s="364"/>
      <c r="CB1512" s="364"/>
      <c r="CC1512" s="364"/>
      <c r="CD1512" s="364"/>
      <c r="CE1512" s="364"/>
      <c r="CF1512" s="364"/>
      <c r="CG1512" s="364"/>
      <c r="CH1512" s="364"/>
      <c r="CI1512" s="364"/>
      <c r="CJ1512" s="364"/>
      <c r="CK1512" s="364"/>
      <c r="CL1512" s="364"/>
      <c r="CM1512" s="364"/>
      <c r="CN1512" s="364"/>
      <c r="CO1512" s="364"/>
      <c r="CP1512" s="364"/>
      <c r="CQ1512" s="364"/>
      <c r="CR1512" s="364"/>
      <c r="CS1512" s="364"/>
      <c r="CT1512" s="364"/>
      <c r="CU1512" s="364"/>
      <c r="CV1512" s="364"/>
    </row>
    <row r="1513" s="365" customFormat="true" ht="31.5" hidden="true" customHeight="false" outlineLevel="0" collapsed="false">
      <c r="A1513" s="131" t="s">
        <v>687</v>
      </c>
      <c r="B1513" s="377" t="s">
        <v>58</v>
      </c>
      <c r="C1513" s="377" t="s">
        <v>34</v>
      </c>
      <c r="D1513" s="377" t="s">
        <v>35</v>
      </c>
      <c r="E1513" s="419" t="s">
        <v>297</v>
      </c>
      <c r="F1513" s="377" t="s">
        <v>244</v>
      </c>
      <c r="G1513" s="377" t="s">
        <v>31</v>
      </c>
      <c r="H1513" s="377" t="s">
        <v>688</v>
      </c>
      <c r="I1513" s="418" t="n">
        <f aca="false">'Прил 7-2018 расходы'!J1069</f>
        <v>0</v>
      </c>
      <c r="J1513" s="418" t="n">
        <f aca="false">'Прил 7-2018 расходы'!K1069</f>
        <v>0</v>
      </c>
      <c r="K1513" s="418"/>
      <c r="L1513" s="418" t="n">
        <f aca="false">'Прил 7-2018 расходы'!M1069</f>
        <v>0</v>
      </c>
      <c r="M1513" s="418" t="n">
        <f aca="false">'Прил 7-2018 расходы'!N1069</f>
        <v>0</v>
      </c>
      <c r="N1513" s="418"/>
      <c r="O1513" s="30" t="e">
        <f aca="false">L1513/I1513*100</f>
        <v>#DIV/0!</v>
      </c>
      <c r="P1513" s="363"/>
      <c r="Q1513" s="363"/>
      <c r="R1513" s="364"/>
      <c r="S1513" s="364"/>
      <c r="T1513" s="364"/>
      <c r="U1513" s="364"/>
      <c r="V1513" s="364"/>
      <c r="W1513" s="364"/>
      <c r="X1513" s="364"/>
      <c r="Y1513" s="364"/>
      <c r="Z1513" s="364"/>
      <c r="AA1513" s="364"/>
      <c r="AB1513" s="364"/>
      <c r="AC1513" s="364"/>
      <c r="AD1513" s="364"/>
      <c r="AE1513" s="364"/>
      <c r="AF1513" s="364"/>
      <c r="AG1513" s="364"/>
      <c r="AH1513" s="364"/>
      <c r="AI1513" s="364"/>
      <c r="AJ1513" s="364"/>
      <c r="AK1513" s="364"/>
      <c r="AL1513" s="364"/>
      <c r="AM1513" s="364"/>
      <c r="AN1513" s="364"/>
      <c r="AO1513" s="364"/>
      <c r="AP1513" s="364"/>
      <c r="AQ1513" s="364"/>
      <c r="AR1513" s="364"/>
      <c r="AS1513" s="364"/>
      <c r="AT1513" s="364"/>
      <c r="AU1513" s="364"/>
      <c r="AV1513" s="364"/>
      <c r="AW1513" s="364"/>
      <c r="AX1513" s="364"/>
      <c r="AY1513" s="364"/>
      <c r="AZ1513" s="364"/>
      <c r="BA1513" s="364"/>
      <c r="BB1513" s="364"/>
      <c r="BC1513" s="364"/>
      <c r="BD1513" s="364"/>
      <c r="BE1513" s="364"/>
      <c r="BF1513" s="364"/>
      <c r="BG1513" s="364"/>
      <c r="BH1513" s="364"/>
      <c r="BI1513" s="364"/>
      <c r="BJ1513" s="364"/>
      <c r="BK1513" s="364"/>
      <c r="BL1513" s="364"/>
      <c r="BM1513" s="364"/>
      <c r="BN1513" s="364"/>
      <c r="BO1513" s="364"/>
      <c r="BP1513" s="364"/>
      <c r="BQ1513" s="364"/>
      <c r="BR1513" s="364"/>
      <c r="BS1513" s="364"/>
      <c r="BT1513" s="364"/>
      <c r="BU1513" s="364"/>
      <c r="BV1513" s="364"/>
      <c r="BW1513" s="364"/>
      <c r="BX1513" s="364"/>
      <c r="BY1513" s="364"/>
      <c r="BZ1513" s="364"/>
      <c r="CA1513" s="364"/>
      <c r="CB1513" s="364"/>
      <c r="CC1513" s="364"/>
      <c r="CD1513" s="364"/>
      <c r="CE1513" s="364"/>
      <c r="CF1513" s="364"/>
      <c r="CG1513" s="364"/>
      <c r="CH1513" s="364"/>
      <c r="CI1513" s="364"/>
      <c r="CJ1513" s="364"/>
      <c r="CK1513" s="364"/>
      <c r="CL1513" s="364"/>
      <c r="CM1513" s="364"/>
      <c r="CN1513" s="364"/>
      <c r="CO1513" s="364"/>
      <c r="CP1513" s="364"/>
      <c r="CQ1513" s="364"/>
      <c r="CR1513" s="364"/>
      <c r="CS1513" s="364"/>
      <c r="CT1513" s="364"/>
      <c r="CU1513" s="364"/>
      <c r="CV1513" s="364"/>
    </row>
    <row r="1514" s="365" customFormat="true" ht="15.75" hidden="true" customHeight="false" outlineLevel="0" collapsed="false">
      <c r="A1514" s="249" t="s">
        <v>1007</v>
      </c>
      <c r="B1514" s="377" t="s">
        <v>58</v>
      </c>
      <c r="C1514" s="377" t="s">
        <v>34</v>
      </c>
      <c r="D1514" s="377" t="s">
        <v>35</v>
      </c>
      <c r="E1514" s="419" t="s">
        <v>297</v>
      </c>
      <c r="F1514" s="377" t="s">
        <v>196</v>
      </c>
      <c r="G1514" s="377"/>
      <c r="H1514" s="377"/>
      <c r="I1514" s="418" t="n">
        <f aca="false">I1515</f>
        <v>0</v>
      </c>
      <c r="J1514" s="418" t="n">
        <f aca="false">J1515</f>
        <v>0</v>
      </c>
      <c r="K1514" s="418"/>
      <c r="L1514" s="418" t="n">
        <f aca="false">L1515</f>
        <v>0</v>
      </c>
      <c r="M1514" s="418" t="n">
        <f aca="false">M1515</f>
        <v>0</v>
      </c>
      <c r="N1514" s="418"/>
      <c r="O1514" s="30" t="e">
        <f aca="false">L1514/I1514*100</f>
        <v>#DIV/0!</v>
      </c>
      <c r="P1514" s="363"/>
      <c r="Q1514" s="363"/>
      <c r="R1514" s="364"/>
      <c r="S1514" s="364"/>
      <c r="T1514" s="364"/>
      <c r="U1514" s="364"/>
      <c r="V1514" s="364"/>
      <c r="W1514" s="364"/>
      <c r="X1514" s="364"/>
      <c r="Y1514" s="364"/>
      <c r="Z1514" s="364"/>
      <c r="AA1514" s="364"/>
      <c r="AB1514" s="364"/>
      <c r="AC1514" s="364"/>
      <c r="AD1514" s="364"/>
      <c r="AE1514" s="364"/>
      <c r="AF1514" s="364"/>
      <c r="AG1514" s="364"/>
      <c r="AH1514" s="364"/>
      <c r="AI1514" s="364"/>
      <c r="AJ1514" s="364"/>
      <c r="AK1514" s="364"/>
      <c r="AL1514" s="364"/>
      <c r="AM1514" s="364"/>
      <c r="AN1514" s="364"/>
      <c r="AO1514" s="364"/>
      <c r="AP1514" s="364"/>
      <c r="AQ1514" s="364"/>
      <c r="AR1514" s="364"/>
      <c r="AS1514" s="364"/>
      <c r="AT1514" s="364"/>
      <c r="AU1514" s="364"/>
      <c r="AV1514" s="364"/>
      <c r="AW1514" s="364"/>
      <c r="AX1514" s="364"/>
      <c r="AY1514" s="364"/>
      <c r="AZ1514" s="364"/>
      <c r="BA1514" s="364"/>
      <c r="BB1514" s="364"/>
      <c r="BC1514" s="364"/>
      <c r="BD1514" s="364"/>
      <c r="BE1514" s="364"/>
      <c r="BF1514" s="364"/>
      <c r="BG1514" s="364"/>
      <c r="BH1514" s="364"/>
      <c r="BI1514" s="364"/>
      <c r="BJ1514" s="364"/>
      <c r="BK1514" s="364"/>
      <c r="BL1514" s="364"/>
      <c r="BM1514" s="364"/>
      <c r="BN1514" s="364"/>
      <c r="BO1514" s="364"/>
      <c r="BP1514" s="364"/>
      <c r="BQ1514" s="364"/>
      <c r="BR1514" s="364"/>
      <c r="BS1514" s="364"/>
      <c r="BT1514" s="364"/>
      <c r="BU1514" s="364"/>
      <c r="BV1514" s="364"/>
      <c r="BW1514" s="364"/>
      <c r="BX1514" s="364"/>
      <c r="BY1514" s="364"/>
      <c r="BZ1514" s="364"/>
      <c r="CA1514" s="364"/>
      <c r="CB1514" s="364"/>
      <c r="CC1514" s="364"/>
      <c r="CD1514" s="364"/>
      <c r="CE1514" s="364"/>
      <c r="CF1514" s="364"/>
      <c r="CG1514" s="364"/>
      <c r="CH1514" s="364"/>
      <c r="CI1514" s="364"/>
      <c r="CJ1514" s="364"/>
      <c r="CK1514" s="364"/>
      <c r="CL1514" s="364"/>
      <c r="CM1514" s="364"/>
      <c r="CN1514" s="364"/>
      <c r="CO1514" s="364"/>
      <c r="CP1514" s="364"/>
      <c r="CQ1514" s="364"/>
      <c r="CR1514" s="364"/>
      <c r="CS1514" s="364"/>
      <c r="CT1514" s="364"/>
      <c r="CU1514" s="364"/>
      <c r="CV1514" s="364"/>
    </row>
    <row r="1515" s="365" customFormat="true" ht="15.75" hidden="true" customHeight="false" outlineLevel="0" collapsed="false">
      <c r="A1515" s="400" t="s">
        <v>330</v>
      </c>
      <c r="B1515" s="377" t="s">
        <v>58</v>
      </c>
      <c r="C1515" s="377" t="s">
        <v>34</v>
      </c>
      <c r="D1515" s="377" t="s">
        <v>35</v>
      </c>
      <c r="E1515" s="419" t="s">
        <v>297</v>
      </c>
      <c r="F1515" s="377" t="s">
        <v>196</v>
      </c>
      <c r="G1515" s="377" t="s">
        <v>29</v>
      </c>
      <c r="H1515" s="377"/>
      <c r="I1515" s="418" t="n">
        <f aca="false">I1516+I1525</f>
        <v>0</v>
      </c>
      <c r="J1515" s="418" t="n">
        <f aca="false">J1516+J1525</f>
        <v>0</v>
      </c>
      <c r="K1515" s="418"/>
      <c r="L1515" s="418" t="n">
        <f aca="false">L1516+L1525</f>
        <v>0</v>
      </c>
      <c r="M1515" s="418" t="n">
        <f aca="false">M1516+M1525</f>
        <v>0</v>
      </c>
      <c r="N1515" s="418"/>
      <c r="O1515" s="30" t="e">
        <f aca="false">L1515/I1515*100</f>
        <v>#DIV/0!</v>
      </c>
      <c r="P1515" s="363"/>
      <c r="Q1515" s="363"/>
      <c r="R1515" s="364"/>
      <c r="S1515" s="364"/>
      <c r="T1515" s="364"/>
      <c r="U1515" s="364"/>
      <c r="V1515" s="364"/>
      <c r="W1515" s="364"/>
      <c r="X1515" s="364"/>
      <c r="Y1515" s="364"/>
      <c r="Z1515" s="364"/>
      <c r="AA1515" s="364"/>
      <c r="AB1515" s="364"/>
      <c r="AC1515" s="364"/>
      <c r="AD1515" s="364"/>
      <c r="AE1515" s="364"/>
      <c r="AF1515" s="364"/>
      <c r="AG1515" s="364"/>
      <c r="AH1515" s="364"/>
      <c r="AI1515" s="364"/>
      <c r="AJ1515" s="364"/>
      <c r="AK1515" s="364"/>
      <c r="AL1515" s="364"/>
      <c r="AM1515" s="364"/>
      <c r="AN1515" s="364"/>
      <c r="AO1515" s="364"/>
      <c r="AP1515" s="364"/>
      <c r="AQ1515" s="364"/>
      <c r="AR1515" s="364"/>
      <c r="AS1515" s="364"/>
      <c r="AT1515" s="364"/>
      <c r="AU1515" s="364"/>
      <c r="AV1515" s="364"/>
      <c r="AW1515" s="364"/>
      <c r="AX1515" s="364"/>
      <c r="AY1515" s="364"/>
      <c r="AZ1515" s="364"/>
      <c r="BA1515" s="364"/>
      <c r="BB1515" s="364"/>
      <c r="BC1515" s="364"/>
      <c r="BD1515" s="364"/>
      <c r="BE1515" s="364"/>
      <c r="BF1515" s="364"/>
      <c r="BG1515" s="364"/>
      <c r="BH1515" s="364"/>
      <c r="BI1515" s="364"/>
      <c r="BJ1515" s="364"/>
      <c r="BK1515" s="364"/>
      <c r="BL1515" s="364"/>
      <c r="BM1515" s="364"/>
      <c r="BN1515" s="364"/>
      <c r="BO1515" s="364"/>
      <c r="BP1515" s="364"/>
      <c r="BQ1515" s="364"/>
      <c r="BR1515" s="364"/>
      <c r="BS1515" s="364"/>
      <c r="BT1515" s="364"/>
      <c r="BU1515" s="364"/>
      <c r="BV1515" s="364"/>
      <c r="BW1515" s="364"/>
      <c r="BX1515" s="364"/>
      <c r="BY1515" s="364"/>
      <c r="BZ1515" s="364"/>
      <c r="CA1515" s="364"/>
      <c r="CB1515" s="364"/>
      <c r="CC1515" s="364"/>
      <c r="CD1515" s="364"/>
      <c r="CE1515" s="364"/>
      <c r="CF1515" s="364"/>
      <c r="CG1515" s="364"/>
      <c r="CH1515" s="364"/>
      <c r="CI1515" s="364"/>
      <c r="CJ1515" s="364"/>
      <c r="CK1515" s="364"/>
      <c r="CL1515" s="364"/>
      <c r="CM1515" s="364"/>
      <c r="CN1515" s="364"/>
      <c r="CO1515" s="364"/>
      <c r="CP1515" s="364"/>
      <c r="CQ1515" s="364"/>
      <c r="CR1515" s="364"/>
      <c r="CS1515" s="364"/>
      <c r="CT1515" s="364"/>
      <c r="CU1515" s="364"/>
      <c r="CV1515" s="364"/>
    </row>
    <row r="1516" s="365" customFormat="true" ht="31.5" hidden="true" customHeight="false" outlineLevel="0" collapsed="false">
      <c r="A1516" s="131" t="s">
        <v>687</v>
      </c>
      <c r="B1516" s="377" t="s">
        <v>58</v>
      </c>
      <c r="C1516" s="377" t="s">
        <v>34</v>
      </c>
      <c r="D1516" s="377" t="s">
        <v>35</v>
      </c>
      <c r="E1516" s="419" t="s">
        <v>297</v>
      </c>
      <c r="F1516" s="377" t="s">
        <v>196</v>
      </c>
      <c r="G1516" s="377" t="s">
        <v>29</v>
      </c>
      <c r="H1516" s="377" t="s">
        <v>688</v>
      </c>
      <c r="I1516" s="418" t="n">
        <f aca="false">'Прил 7-2018 расходы'!J1279</f>
        <v>0</v>
      </c>
      <c r="J1516" s="366" t="n">
        <f aca="false">I1516</f>
        <v>0</v>
      </c>
      <c r="K1516" s="366"/>
      <c r="L1516" s="418" t="n">
        <f aca="false">'Прил 7-2018 расходы'!M1279</f>
        <v>0</v>
      </c>
      <c r="M1516" s="366" t="n">
        <f aca="false">L1516</f>
        <v>0</v>
      </c>
      <c r="N1516" s="366"/>
      <c r="O1516" s="30" t="e">
        <f aca="false">L1516/I1516*100</f>
        <v>#DIV/0!</v>
      </c>
      <c r="P1516" s="363"/>
      <c r="Q1516" s="363"/>
      <c r="R1516" s="364"/>
      <c r="S1516" s="364"/>
      <c r="T1516" s="364"/>
      <c r="U1516" s="364"/>
      <c r="V1516" s="364"/>
      <c r="W1516" s="364"/>
      <c r="X1516" s="364"/>
      <c r="Y1516" s="364"/>
      <c r="Z1516" s="364"/>
      <c r="AA1516" s="364"/>
      <c r="AB1516" s="364"/>
      <c r="AC1516" s="364"/>
      <c r="AD1516" s="364"/>
      <c r="AE1516" s="364"/>
      <c r="AF1516" s="364"/>
      <c r="AG1516" s="364"/>
      <c r="AH1516" s="364"/>
      <c r="AI1516" s="364"/>
      <c r="AJ1516" s="364"/>
      <c r="AK1516" s="364"/>
      <c r="AL1516" s="364"/>
      <c r="AM1516" s="364"/>
      <c r="AN1516" s="364"/>
      <c r="AO1516" s="364"/>
      <c r="AP1516" s="364"/>
      <c r="AQ1516" s="364"/>
      <c r="AR1516" s="364"/>
      <c r="AS1516" s="364"/>
      <c r="AT1516" s="364"/>
      <c r="AU1516" s="364"/>
      <c r="AV1516" s="364"/>
      <c r="AW1516" s="364"/>
      <c r="AX1516" s="364"/>
      <c r="AY1516" s="364"/>
      <c r="AZ1516" s="364"/>
      <c r="BA1516" s="364"/>
      <c r="BB1516" s="364"/>
      <c r="BC1516" s="364"/>
      <c r="BD1516" s="364"/>
      <c r="BE1516" s="364"/>
      <c r="BF1516" s="364"/>
      <c r="BG1516" s="364"/>
      <c r="BH1516" s="364"/>
      <c r="BI1516" s="364"/>
      <c r="BJ1516" s="364"/>
      <c r="BK1516" s="364"/>
      <c r="BL1516" s="364"/>
      <c r="BM1516" s="364"/>
      <c r="BN1516" s="364"/>
      <c r="BO1516" s="364"/>
      <c r="BP1516" s="364"/>
      <c r="BQ1516" s="364"/>
      <c r="BR1516" s="364"/>
      <c r="BS1516" s="364"/>
      <c r="BT1516" s="364"/>
      <c r="BU1516" s="364"/>
      <c r="BV1516" s="364"/>
      <c r="BW1516" s="364"/>
      <c r="BX1516" s="364"/>
      <c r="BY1516" s="364"/>
      <c r="BZ1516" s="364"/>
      <c r="CA1516" s="364"/>
      <c r="CB1516" s="364"/>
      <c r="CC1516" s="364"/>
      <c r="CD1516" s="364"/>
      <c r="CE1516" s="364"/>
      <c r="CF1516" s="364"/>
      <c r="CG1516" s="364"/>
      <c r="CH1516" s="364"/>
      <c r="CI1516" s="364"/>
      <c r="CJ1516" s="364"/>
      <c r="CK1516" s="364"/>
      <c r="CL1516" s="364"/>
      <c r="CM1516" s="364"/>
      <c r="CN1516" s="364"/>
      <c r="CO1516" s="364"/>
      <c r="CP1516" s="364"/>
      <c r="CQ1516" s="364"/>
      <c r="CR1516" s="364"/>
      <c r="CS1516" s="364"/>
      <c r="CT1516" s="364"/>
      <c r="CU1516" s="364"/>
      <c r="CV1516" s="364"/>
    </row>
    <row r="1517" s="365" customFormat="true" ht="31.5" hidden="false" customHeight="false" outlineLevel="0" collapsed="false">
      <c r="A1517" s="31" t="s">
        <v>442</v>
      </c>
      <c r="B1517" s="377" t="s">
        <v>58</v>
      </c>
      <c r="C1517" s="377" t="s">
        <v>34</v>
      </c>
      <c r="D1517" s="377" t="s">
        <v>35</v>
      </c>
      <c r="E1517" s="419" t="s">
        <v>443</v>
      </c>
      <c r="F1517" s="377"/>
      <c r="G1517" s="377"/>
      <c r="H1517" s="377"/>
      <c r="I1517" s="418" t="n">
        <f aca="false">I1518</f>
        <v>150</v>
      </c>
      <c r="J1517" s="366"/>
      <c r="K1517" s="418" t="n">
        <f aca="false">K1518</f>
        <v>150</v>
      </c>
      <c r="L1517" s="418" t="n">
        <f aca="false">L1518</f>
        <v>150</v>
      </c>
      <c r="M1517" s="366"/>
      <c r="N1517" s="418" t="n">
        <f aca="false">N1518</f>
        <v>150</v>
      </c>
      <c r="O1517" s="30" t="n">
        <f aca="false">L1517/I1517*100</f>
        <v>100</v>
      </c>
      <c r="P1517" s="363"/>
      <c r="Q1517" s="363"/>
      <c r="R1517" s="364"/>
      <c r="S1517" s="364"/>
      <c r="T1517" s="364"/>
      <c r="U1517" s="364"/>
      <c r="V1517" s="364"/>
      <c r="W1517" s="364"/>
      <c r="X1517" s="364"/>
      <c r="Y1517" s="364"/>
      <c r="Z1517" s="364"/>
      <c r="AA1517" s="364"/>
      <c r="AB1517" s="364"/>
      <c r="AC1517" s="364"/>
      <c r="AD1517" s="364"/>
      <c r="AE1517" s="364"/>
      <c r="AF1517" s="364"/>
      <c r="AG1517" s="364"/>
      <c r="AH1517" s="364"/>
      <c r="AI1517" s="364"/>
      <c r="AJ1517" s="364"/>
      <c r="AK1517" s="364"/>
      <c r="AL1517" s="364"/>
      <c r="AM1517" s="364"/>
      <c r="AN1517" s="364"/>
      <c r="AO1517" s="364"/>
      <c r="AP1517" s="364"/>
      <c r="AQ1517" s="364"/>
      <c r="AR1517" s="364"/>
      <c r="AS1517" s="364"/>
      <c r="AT1517" s="364"/>
      <c r="AU1517" s="364"/>
      <c r="AV1517" s="364"/>
      <c r="AW1517" s="364"/>
      <c r="AX1517" s="364"/>
      <c r="AY1517" s="364"/>
      <c r="AZ1517" s="364"/>
      <c r="BA1517" s="364"/>
      <c r="BB1517" s="364"/>
      <c r="BC1517" s="364"/>
      <c r="BD1517" s="364"/>
      <c r="BE1517" s="364"/>
      <c r="BF1517" s="364"/>
      <c r="BG1517" s="364"/>
      <c r="BH1517" s="364"/>
      <c r="BI1517" s="364"/>
      <c r="BJ1517" s="364"/>
      <c r="BK1517" s="364"/>
      <c r="BL1517" s="364"/>
      <c r="BM1517" s="364"/>
      <c r="BN1517" s="364"/>
      <c r="BO1517" s="364"/>
      <c r="BP1517" s="364"/>
      <c r="BQ1517" s="364"/>
      <c r="BR1517" s="364"/>
      <c r="BS1517" s="364"/>
      <c r="BT1517" s="364"/>
      <c r="BU1517" s="364"/>
      <c r="BV1517" s="364"/>
      <c r="BW1517" s="364"/>
      <c r="BX1517" s="364"/>
      <c r="BY1517" s="364"/>
      <c r="BZ1517" s="364"/>
      <c r="CA1517" s="364"/>
      <c r="CB1517" s="364"/>
      <c r="CC1517" s="364"/>
      <c r="CD1517" s="364"/>
      <c r="CE1517" s="364"/>
      <c r="CF1517" s="364"/>
      <c r="CG1517" s="364"/>
      <c r="CH1517" s="364"/>
      <c r="CI1517" s="364"/>
      <c r="CJ1517" s="364"/>
      <c r="CK1517" s="364"/>
      <c r="CL1517" s="364"/>
      <c r="CM1517" s="364"/>
      <c r="CN1517" s="364"/>
      <c r="CO1517" s="364"/>
      <c r="CP1517" s="364"/>
      <c r="CQ1517" s="364"/>
      <c r="CR1517" s="364"/>
      <c r="CS1517" s="364"/>
      <c r="CT1517" s="364"/>
      <c r="CU1517" s="364"/>
      <c r="CV1517" s="364"/>
    </row>
    <row r="1518" s="365" customFormat="true" ht="47.25" hidden="false" customHeight="false" outlineLevel="0" collapsed="false">
      <c r="A1518" s="383" t="s">
        <v>432</v>
      </c>
      <c r="B1518" s="377" t="s">
        <v>58</v>
      </c>
      <c r="C1518" s="377" t="s">
        <v>34</v>
      </c>
      <c r="D1518" s="377" t="s">
        <v>35</v>
      </c>
      <c r="E1518" s="419" t="s">
        <v>443</v>
      </c>
      <c r="F1518" s="377" t="s">
        <v>433</v>
      </c>
      <c r="G1518" s="377"/>
      <c r="H1518" s="377"/>
      <c r="I1518" s="418" t="n">
        <f aca="false">I1519</f>
        <v>150</v>
      </c>
      <c r="J1518" s="366"/>
      <c r="K1518" s="418" t="n">
        <f aca="false">K1519</f>
        <v>150</v>
      </c>
      <c r="L1518" s="418" t="n">
        <f aca="false">L1519</f>
        <v>150</v>
      </c>
      <c r="M1518" s="366"/>
      <c r="N1518" s="418" t="n">
        <f aca="false">N1519</f>
        <v>150</v>
      </c>
      <c r="O1518" s="30" t="n">
        <f aca="false">L1518/I1518*100</f>
        <v>100</v>
      </c>
      <c r="P1518" s="363"/>
      <c r="Q1518" s="363"/>
      <c r="R1518" s="364"/>
      <c r="S1518" s="364"/>
      <c r="T1518" s="364"/>
      <c r="U1518" s="364"/>
      <c r="V1518" s="364"/>
      <c r="W1518" s="364"/>
      <c r="X1518" s="364"/>
      <c r="Y1518" s="364"/>
      <c r="Z1518" s="364"/>
      <c r="AA1518" s="364"/>
      <c r="AB1518" s="364"/>
      <c r="AC1518" s="364"/>
      <c r="AD1518" s="364"/>
      <c r="AE1518" s="364"/>
      <c r="AF1518" s="364"/>
      <c r="AG1518" s="364"/>
      <c r="AH1518" s="364"/>
      <c r="AI1518" s="364"/>
      <c r="AJ1518" s="364"/>
      <c r="AK1518" s="364"/>
      <c r="AL1518" s="364"/>
      <c r="AM1518" s="364"/>
      <c r="AN1518" s="364"/>
      <c r="AO1518" s="364"/>
      <c r="AP1518" s="364"/>
      <c r="AQ1518" s="364"/>
      <c r="AR1518" s="364"/>
      <c r="AS1518" s="364"/>
      <c r="AT1518" s="364"/>
      <c r="AU1518" s="364"/>
      <c r="AV1518" s="364"/>
      <c r="AW1518" s="364"/>
      <c r="AX1518" s="364"/>
      <c r="AY1518" s="364"/>
      <c r="AZ1518" s="364"/>
      <c r="BA1518" s="364"/>
      <c r="BB1518" s="364"/>
      <c r="BC1518" s="364"/>
      <c r="BD1518" s="364"/>
      <c r="BE1518" s="364"/>
      <c r="BF1518" s="364"/>
      <c r="BG1518" s="364"/>
      <c r="BH1518" s="364"/>
      <c r="BI1518" s="364"/>
      <c r="BJ1518" s="364"/>
      <c r="BK1518" s="364"/>
      <c r="BL1518" s="364"/>
      <c r="BM1518" s="364"/>
      <c r="BN1518" s="364"/>
      <c r="BO1518" s="364"/>
      <c r="BP1518" s="364"/>
      <c r="BQ1518" s="364"/>
      <c r="BR1518" s="364"/>
      <c r="BS1518" s="364"/>
      <c r="BT1518" s="364"/>
      <c r="BU1518" s="364"/>
      <c r="BV1518" s="364"/>
      <c r="BW1518" s="364"/>
      <c r="BX1518" s="364"/>
      <c r="BY1518" s="364"/>
      <c r="BZ1518" s="364"/>
      <c r="CA1518" s="364"/>
      <c r="CB1518" s="364"/>
      <c r="CC1518" s="364"/>
      <c r="CD1518" s="364"/>
      <c r="CE1518" s="364"/>
      <c r="CF1518" s="364"/>
      <c r="CG1518" s="364"/>
      <c r="CH1518" s="364"/>
      <c r="CI1518" s="364"/>
      <c r="CJ1518" s="364"/>
      <c r="CK1518" s="364"/>
      <c r="CL1518" s="364"/>
      <c r="CM1518" s="364"/>
      <c r="CN1518" s="364"/>
      <c r="CO1518" s="364"/>
      <c r="CP1518" s="364"/>
      <c r="CQ1518" s="364"/>
      <c r="CR1518" s="364"/>
      <c r="CS1518" s="364"/>
      <c r="CT1518" s="364"/>
      <c r="CU1518" s="364"/>
      <c r="CV1518" s="364"/>
    </row>
    <row r="1519" s="365" customFormat="true" ht="15.75" hidden="false" customHeight="false" outlineLevel="0" collapsed="false">
      <c r="A1519" s="161" t="s">
        <v>441</v>
      </c>
      <c r="B1519" s="377" t="s">
        <v>58</v>
      </c>
      <c r="C1519" s="377" t="s">
        <v>34</v>
      </c>
      <c r="D1519" s="377" t="s">
        <v>35</v>
      </c>
      <c r="E1519" s="419" t="s">
        <v>443</v>
      </c>
      <c r="F1519" s="377" t="s">
        <v>433</v>
      </c>
      <c r="G1519" s="377" t="s">
        <v>152</v>
      </c>
      <c r="H1519" s="377"/>
      <c r="I1519" s="418" t="n">
        <f aca="false">I1520</f>
        <v>150</v>
      </c>
      <c r="J1519" s="366"/>
      <c r="K1519" s="418" t="n">
        <f aca="false">K1520</f>
        <v>150</v>
      </c>
      <c r="L1519" s="418" t="n">
        <f aca="false">L1520</f>
        <v>150</v>
      </c>
      <c r="M1519" s="366"/>
      <c r="N1519" s="418" t="n">
        <f aca="false">N1520</f>
        <v>150</v>
      </c>
      <c r="O1519" s="30" t="n">
        <f aca="false">L1519/I1519*100</f>
        <v>100</v>
      </c>
      <c r="P1519" s="363"/>
      <c r="Q1519" s="363"/>
      <c r="R1519" s="364"/>
      <c r="S1519" s="364"/>
      <c r="T1519" s="364"/>
      <c r="U1519" s="364"/>
      <c r="V1519" s="364"/>
      <c r="W1519" s="364"/>
      <c r="X1519" s="364"/>
      <c r="Y1519" s="364"/>
      <c r="Z1519" s="364"/>
      <c r="AA1519" s="364"/>
      <c r="AB1519" s="364"/>
      <c r="AC1519" s="364"/>
      <c r="AD1519" s="364"/>
      <c r="AE1519" s="364"/>
      <c r="AF1519" s="364"/>
      <c r="AG1519" s="364"/>
      <c r="AH1519" s="364"/>
      <c r="AI1519" s="364"/>
      <c r="AJ1519" s="364"/>
      <c r="AK1519" s="364"/>
      <c r="AL1519" s="364"/>
      <c r="AM1519" s="364"/>
      <c r="AN1519" s="364"/>
      <c r="AO1519" s="364"/>
      <c r="AP1519" s="364"/>
      <c r="AQ1519" s="364"/>
      <c r="AR1519" s="364"/>
      <c r="AS1519" s="364"/>
      <c r="AT1519" s="364"/>
      <c r="AU1519" s="364"/>
      <c r="AV1519" s="364"/>
      <c r="AW1519" s="364"/>
      <c r="AX1519" s="364"/>
      <c r="AY1519" s="364"/>
      <c r="AZ1519" s="364"/>
      <c r="BA1519" s="364"/>
      <c r="BB1519" s="364"/>
      <c r="BC1519" s="364"/>
      <c r="BD1519" s="364"/>
      <c r="BE1519" s="364"/>
      <c r="BF1519" s="364"/>
      <c r="BG1519" s="364"/>
      <c r="BH1519" s="364"/>
      <c r="BI1519" s="364"/>
      <c r="BJ1519" s="364"/>
      <c r="BK1519" s="364"/>
      <c r="BL1519" s="364"/>
      <c r="BM1519" s="364"/>
      <c r="BN1519" s="364"/>
      <c r="BO1519" s="364"/>
      <c r="BP1519" s="364"/>
      <c r="BQ1519" s="364"/>
      <c r="BR1519" s="364"/>
      <c r="BS1519" s="364"/>
      <c r="BT1519" s="364"/>
      <c r="BU1519" s="364"/>
      <c r="BV1519" s="364"/>
      <c r="BW1519" s="364"/>
      <c r="BX1519" s="364"/>
      <c r="BY1519" s="364"/>
      <c r="BZ1519" s="364"/>
      <c r="CA1519" s="364"/>
      <c r="CB1519" s="364"/>
      <c r="CC1519" s="364"/>
      <c r="CD1519" s="364"/>
      <c r="CE1519" s="364"/>
      <c r="CF1519" s="364"/>
      <c r="CG1519" s="364"/>
      <c r="CH1519" s="364"/>
      <c r="CI1519" s="364"/>
      <c r="CJ1519" s="364"/>
      <c r="CK1519" s="364"/>
      <c r="CL1519" s="364"/>
      <c r="CM1519" s="364"/>
      <c r="CN1519" s="364"/>
      <c r="CO1519" s="364"/>
      <c r="CP1519" s="364"/>
      <c r="CQ1519" s="364"/>
      <c r="CR1519" s="364"/>
      <c r="CS1519" s="364"/>
      <c r="CT1519" s="364"/>
      <c r="CU1519" s="364"/>
      <c r="CV1519" s="364"/>
    </row>
    <row r="1520" s="365" customFormat="true" ht="31.5" hidden="false" customHeight="false" outlineLevel="0" collapsed="false">
      <c r="A1520" s="131" t="s">
        <v>687</v>
      </c>
      <c r="B1520" s="377" t="s">
        <v>58</v>
      </c>
      <c r="C1520" s="377" t="s">
        <v>34</v>
      </c>
      <c r="D1520" s="377" t="s">
        <v>35</v>
      </c>
      <c r="E1520" s="419" t="s">
        <v>443</v>
      </c>
      <c r="F1520" s="377" t="s">
        <v>433</v>
      </c>
      <c r="G1520" s="377" t="s">
        <v>152</v>
      </c>
      <c r="H1520" s="377" t="s">
        <v>688</v>
      </c>
      <c r="I1520" s="418" t="n">
        <f aca="false">'Прил 7-2018 расходы'!J1389</f>
        <v>150</v>
      </c>
      <c r="J1520" s="366"/>
      <c r="K1520" s="366" t="n">
        <f aca="false">I1520</f>
        <v>150</v>
      </c>
      <c r="L1520" s="418" t="n">
        <f aca="false">'Прил 7-2018 расходы'!M1389</f>
        <v>150</v>
      </c>
      <c r="M1520" s="366"/>
      <c r="N1520" s="366" t="n">
        <f aca="false">L1520</f>
        <v>150</v>
      </c>
      <c r="O1520" s="30" t="n">
        <f aca="false">L1520/I1520*100</f>
        <v>100</v>
      </c>
      <c r="P1520" s="363"/>
      <c r="Q1520" s="363"/>
      <c r="R1520" s="364"/>
      <c r="S1520" s="364"/>
      <c r="T1520" s="364"/>
      <c r="U1520" s="364"/>
      <c r="V1520" s="364"/>
      <c r="W1520" s="364"/>
      <c r="X1520" s="364"/>
      <c r="Y1520" s="364"/>
      <c r="Z1520" s="364"/>
      <c r="AA1520" s="364"/>
      <c r="AB1520" s="364"/>
      <c r="AC1520" s="364"/>
      <c r="AD1520" s="364"/>
      <c r="AE1520" s="364"/>
      <c r="AF1520" s="364"/>
      <c r="AG1520" s="364"/>
      <c r="AH1520" s="364"/>
      <c r="AI1520" s="364"/>
      <c r="AJ1520" s="364"/>
      <c r="AK1520" s="364"/>
      <c r="AL1520" s="364"/>
      <c r="AM1520" s="364"/>
      <c r="AN1520" s="364"/>
      <c r="AO1520" s="364"/>
      <c r="AP1520" s="364"/>
      <c r="AQ1520" s="364"/>
      <c r="AR1520" s="364"/>
      <c r="AS1520" s="364"/>
      <c r="AT1520" s="364"/>
      <c r="AU1520" s="364"/>
      <c r="AV1520" s="364"/>
      <c r="AW1520" s="364"/>
      <c r="AX1520" s="364"/>
      <c r="AY1520" s="364"/>
      <c r="AZ1520" s="364"/>
      <c r="BA1520" s="364"/>
      <c r="BB1520" s="364"/>
      <c r="BC1520" s="364"/>
      <c r="BD1520" s="364"/>
      <c r="BE1520" s="364"/>
      <c r="BF1520" s="364"/>
      <c r="BG1520" s="364"/>
      <c r="BH1520" s="364"/>
      <c r="BI1520" s="364"/>
      <c r="BJ1520" s="364"/>
      <c r="BK1520" s="364"/>
      <c r="BL1520" s="364"/>
      <c r="BM1520" s="364"/>
      <c r="BN1520" s="364"/>
      <c r="BO1520" s="364"/>
      <c r="BP1520" s="364"/>
      <c r="BQ1520" s="364"/>
      <c r="BR1520" s="364"/>
      <c r="BS1520" s="364"/>
      <c r="BT1520" s="364"/>
      <c r="BU1520" s="364"/>
      <c r="BV1520" s="364"/>
      <c r="BW1520" s="364"/>
      <c r="BX1520" s="364"/>
      <c r="BY1520" s="364"/>
      <c r="BZ1520" s="364"/>
      <c r="CA1520" s="364"/>
      <c r="CB1520" s="364"/>
      <c r="CC1520" s="364"/>
      <c r="CD1520" s="364"/>
      <c r="CE1520" s="364"/>
      <c r="CF1520" s="364"/>
      <c r="CG1520" s="364"/>
      <c r="CH1520" s="364"/>
      <c r="CI1520" s="364"/>
      <c r="CJ1520" s="364"/>
      <c r="CK1520" s="364"/>
      <c r="CL1520" s="364"/>
      <c r="CM1520" s="364"/>
      <c r="CN1520" s="364"/>
      <c r="CO1520" s="364"/>
      <c r="CP1520" s="364"/>
      <c r="CQ1520" s="364"/>
      <c r="CR1520" s="364"/>
      <c r="CS1520" s="364"/>
      <c r="CT1520" s="364"/>
      <c r="CU1520" s="364"/>
      <c r="CV1520" s="364"/>
    </row>
    <row r="1521" s="365" customFormat="true" ht="15.75" hidden="true" customHeight="false" outlineLevel="0" collapsed="false">
      <c r="A1521" s="131" t="str">
        <f aca="false">'Прил 7-2018 расходы'!A252</f>
        <v>Приобретение имущества в муниципальную собс твенность</v>
      </c>
      <c r="B1521" s="377" t="s">
        <v>58</v>
      </c>
      <c r="C1521" s="377" t="s">
        <v>34</v>
      </c>
      <c r="D1521" s="377" t="s">
        <v>35</v>
      </c>
      <c r="E1521" s="419" t="s">
        <v>1084</v>
      </c>
      <c r="F1521" s="377"/>
      <c r="G1521" s="377"/>
      <c r="H1521" s="377"/>
      <c r="I1521" s="418" t="n">
        <f aca="false">I1522</f>
        <v>0</v>
      </c>
      <c r="J1521" s="366"/>
      <c r="K1521" s="418" t="n">
        <f aca="false">K1522</f>
        <v>0</v>
      </c>
      <c r="L1521" s="418" t="n">
        <f aca="false">L1522</f>
        <v>0</v>
      </c>
      <c r="M1521" s="366"/>
      <c r="N1521" s="418" t="n">
        <f aca="false">N1522</f>
        <v>0</v>
      </c>
      <c r="O1521" s="30" t="e">
        <f aca="false">L1521/I1521*100</f>
        <v>#DIV/0!</v>
      </c>
      <c r="P1521" s="363"/>
      <c r="Q1521" s="363"/>
      <c r="R1521" s="364"/>
      <c r="S1521" s="364"/>
      <c r="T1521" s="364"/>
      <c r="U1521" s="364"/>
      <c r="V1521" s="364"/>
      <c r="W1521" s="364"/>
      <c r="X1521" s="364"/>
      <c r="Y1521" s="364"/>
      <c r="Z1521" s="364"/>
      <c r="AA1521" s="364"/>
      <c r="AB1521" s="364"/>
      <c r="AC1521" s="364"/>
      <c r="AD1521" s="364"/>
      <c r="AE1521" s="364"/>
      <c r="AF1521" s="364"/>
      <c r="AG1521" s="364"/>
      <c r="AH1521" s="364"/>
      <c r="AI1521" s="364"/>
      <c r="AJ1521" s="364"/>
      <c r="AK1521" s="364"/>
      <c r="AL1521" s="364"/>
      <c r="AM1521" s="364"/>
      <c r="AN1521" s="364"/>
      <c r="AO1521" s="364"/>
      <c r="AP1521" s="364"/>
      <c r="AQ1521" s="364"/>
      <c r="AR1521" s="364"/>
      <c r="AS1521" s="364"/>
      <c r="AT1521" s="364"/>
      <c r="AU1521" s="364"/>
      <c r="AV1521" s="364"/>
      <c r="AW1521" s="364"/>
      <c r="AX1521" s="364"/>
      <c r="AY1521" s="364"/>
      <c r="AZ1521" s="364"/>
      <c r="BA1521" s="364"/>
      <c r="BB1521" s="364"/>
      <c r="BC1521" s="364"/>
      <c r="BD1521" s="364"/>
      <c r="BE1521" s="364"/>
      <c r="BF1521" s="364"/>
      <c r="BG1521" s="364"/>
      <c r="BH1521" s="364"/>
      <c r="BI1521" s="364"/>
      <c r="BJ1521" s="364"/>
      <c r="BK1521" s="364"/>
      <c r="BL1521" s="364"/>
      <c r="BM1521" s="364"/>
      <c r="BN1521" s="364"/>
      <c r="BO1521" s="364"/>
      <c r="BP1521" s="364"/>
      <c r="BQ1521" s="364"/>
      <c r="BR1521" s="364"/>
      <c r="BS1521" s="364"/>
      <c r="BT1521" s="364"/>
      <c r="BU1521" s="364"/>
      <c r="BV1521" s="364"/>
      <c r="BW1521" s="364"/>
      <c r="BX1521" s="364"/>
      <c r="BY1521" s="364"/>
      <c r="BZ1521" s="364"/>
      <c r="CA1521" s="364"/>
      <c r="CB1521" s="364"/>
      <c r="CC1521" s="364"/>
      <c r="CD1521" s="364"/>
      <c r="CE1521" s="364"/>
      <c r="CF1521" s="364"/>
      <c r="CG1521" s="364"/>
      <c r="CH1521" s="364"/>
      <c r="CI1521" s="364"/>
      <c r="CJ1521" s="364"/>
      <c r="CK1521" s="364"/>
      <c r="CL1521" s="364"/>
      <c r="CM1521" s="364"/>
      <c r="CN1521" s="364"/>
      <c r="CO1521" s="364"/>
      <c r="CP1521" s="364"/>
      <c r="CQ1521" s="364"/>
      <c r="CR1521" s="364"/>
      <c r="CS1521" s="364"/>
      <c r="CT1521" s="364"/>
      <c r="CU1521" s="364"/>
      <c r="CV1521" s="364"/>
    </row>
    <row r="1522" s="365" customFormat="true" ht="15.75" hidden="true" customHeight="false" outlineLevel="0" collapsed="false">
      <c r="A1522" s="249" t="s">
        <v>1001</v>
      </c>
      <c r="B1522" s="377" t="s">
        <v>58</v>
      </c>
      <c r="C1522" s="377" t="s">
        <v>34</v>
      </c>
      <c r="D1522" s="377" t="s">
        <v>35</v>
      </c>
      <c r="E1522" s="419" t="s">
        <v>1084</v>
      </c>
      <c r="F1522" s="377" t="s">
        <v>29</v>
      </c>
      <c r="G1522" s="377"/>
      <c r="H1522" s="377"/>
      <c r="I1522" s="418" t="n">
        <f aca="false">I1523</f>
        <v>0</v>
      </c>
      <c r="J1522" s="366"/>
      <c r="K1522" s="418" t="n">
        <f aca="false">K1523</f>
        <v>0</v>
      </c>
      <c r="L1522" s="418" t="n">
        <f aca="false">L1523</f>
        <v>0</v>
      </c>
      <c r="M1522" s="366"/>
      <c r="N1522" s="418" t="n">
        <f aca="false">N1523</f>
        <v>0</v>
      </c>
      <c r="O1522" s="30" t="e">
        <f aca="false">L1522/I1522*100</f>
        <v>#DIV/0!</v>
      </c>
      <c r="P1522" s="363"/>
      <c r="Q1522" s="363"/>
      <c r="R1522" s="364"/>
      <c r="S1522" s="364"/>
      <c r="T1522" s="364"/>
      <c r="U1522" s="364"/>
      <c r="V1522" s="364"/>
      <c r="W1522" s="364"/>
      <c r="X1522" s="364"/>
      <c r="Y1522" s="364"/>
      <c r="Z1522" s="364"/>
      <c r="AA1522" s="364"/>
      <c r="AB1522" s="364"/>
      <c r="AC1522" s="364"/>
      <c r="AD1522" s="364"/>
      <c r="AE1522" s="364"/>
      <c r="AF1522" s="364"/>
      <c r="AG1522" s="364"/>
      <c r="AH1522" s="364"/>
      <c r="AI1522" s="364"/>
      <c r="AJ1522" s="364"/>
      <c r="AK1522" s="364"/>
      <c r="AL1522" s="364"/>
      <c r="AM1522" s="364"/>
      <c r="AN1522" s="364"/>
      <c r="AO1522" s="364"/>
      <c r="AP1522" s="364"/>
      <c r="AQ1522" s="364"/>
      <c r="AR1522" s="364"/>
      <c r="AS1522" s="364"/>
      <c r="AT1522" s="364"/>
      <c r="AU1522" s="364"/>
      <c r="AV1522" s="364"/>
      <c r="AW1522" s="364"/>
      <c r="AX1522" s="364"/>
      <c r="AY1522" s="364"/>
      <c r="AZ1522" s="364"/>
      <c r="BA1522" s="364"/>
      <c r="BB1522" s="364"/>
      <c r="BC1522" s="364"/>
      <c r="BD1522" s="364"/>
      <c r="BE1522" s="364"/>
      <c r="BF1522" s="364"/>
      <c r="BG1522" s="364"/>
      <c r="BH1522" s="364"/>
      <c r="BI1522" s="364"/>
      <c r="BJ1522" s="364"/>
      <c r="BK1522" s="364"/>
      <c r="BL1522" s="364"/>
      <c r="BM1522" s="364"/>
      <c r="BN1522" s="364"/>
      <c r="BO1522" s="364"/>
      <c r="BP1522" s="364"/>
      <c r="BQ1522" s="364"/>
      <c r="BR1522" s="364"/>
      <c r="BS1522" s="364"/>
      <c r="BT1522" s="364"/>
      <c r="BU1522" s="364"/>
      <c r="BV1522" s="364"/>
      <c r="BW1522" s="364"/>
      <c r="BX1522" s="364"/>
      <c r="BY1522" s="364"/>
      <c r="BZ1522" s="364"/>
      <c r="CA1522" s="364"/>
      <c r="CB1522" s="364"/>
      <c r="CC1522" s="364"/>
      <c r="CD1522" s="364"/>
      <c r="CE1522" s="364"/>
      <c r="CF1522" s="364"/>
      <c r="CG1522" s="364"/>
      <c r="CH1522" s="364"/>
      <c r="CI1522" s="364"/>
      <c r="CJ1522" s="364"/>
      <c r="CK1522" s="364"/>
      <c r="CL1522" s="364"/>
      <c r="CM1522" s="364"/>
      <c r="CN1522" s="364"/>
      <c r="CO1522" s="364"/>
      <c r="CP1522" s="364"/>
      <c r="CQ1522" s="364"/>
      <c r="CR1522" s="364"/>
      <c r="CS1522" s="364"/>
      <c r="CT1522" s="364"/>
      <c r="CU1522" s="364"/>
      <c r="CV1522" s="364"/>
    </row>
    <row r="1523" s="365" customFormat="true" ht="15.75" hidden="true" customHeight="false" outlineLevel="0" collapsed="false">
      <c r="A1523" s="400" t="s">
        <v>114</v>
      </c>
      <c r="B1523" s="377" t="s">
        <v>58</v>
      </c>
      <c r="C1523" s="377" t="s">
        <v>34</v>
      </c>
      <c r="D1523" s="377" t="s">
        <v>35</v>
      </c>
      <c r="E1523" s="419" t="s">
        <v>1084</v>
      </c>
      <c r="F1523" s="377" t="s">
        <v>29</v>
      </c>
      <c r="G1523" s="377" t="s">
        <v>115</v>
      </c>
      <c r="H1523" s="377"/>
      <c r="I1523" s="418" t="n">
        <f aca="false">I1524</f>
        <v>0</v>
      </c>
      <c r="J1523" s="366"/>
      <c r="K1523" s="418" t="n">
        <f aca="false">K1524</f>
        <v>0</v>
      </c>
      <c r="L1523" s="418" t="n">
        <f aca="false">L1524</f>
        <v>0</v>
      </c>
      <c r="M1523" s="366"/>
      <c r="N1523" s="418" t="n">
        <f aca="false">N1524</f>
        <v>0</v>
      </c>
      <c r="O1523" s="30" t="e">
        <f aca="false">L1523/I1523*100</f>
        <v>#DIV/0!</v>
      </c>
      <c r="P1523" s="363"/>
      <c r="Q1523" s="363"/>
      <c r="R1523" s="364"/>
      <c r="S1523" s="364"/>
      <c r="T1523" s="364"/>
      <c r="U1523" s="364"/>
      <c r="V1523" s="364"/>
      <c r="W1523" s="364"/>
      <c r="X1523" s="364"/>
      <c r="Y1523" s="364"/>
      <c r="Z1523" s="364"/>
      <c r="AA1523" s="364"/>
      <c r="AB1523" s="364"/>
      <c r="AC1523" s="364"/>
      <c r="AD1523" s="364"/>
      <c r="AE1523" s="364"/>
      <c r="AF1523" s="364"/>
      <c r="AG1523" s="364"/>
      <c r="AH1523" s="364"/>
      <c r="AI1523" s="364"/>
      <c r="AJ1523" s="364"/>
      <c r="AK1523" s="364"/>
      <c r="AL1523" s="364"/>
      <c r="AM1523" s="364"/>
      <c r="AN1523" s="364"/>
      <c r="AO1523" s="364"/>
      <c r="AP1523" s="364"/>
      <c r="AQ1523" s="364"/>
      <c r="AR1523" s="364"/>
      <c r="AS1523" s="364"/>
      <c r="AT1523" s="364"/>
      <c r="AU1523" s="364"/>
      <c r="AV1523" s="364"/>
      <c r="AW1523" s="364"/>
      <c r="AX1523" s="364"/>
      <c r="AY1523" s="364"/>
      <c r="AZ1523" s="364"/>
      <c r="BA1523" s="364"/>
      <c r="BB1523" s="364"/>
      <c r="BC1523" s="364"/>
      <c r="BD1523" s="364"/>
      <c r="BE1523" s="364"/>
      <c r="BF1523" s="364"/>
      <c r="BG1523" s="364"/>
      <c r="BH1523" s="364"/>
      <c r="BI1523" s="364"/>
      <c r="BJ1523" s="364"/>
      <c r="BK1523" s="364"/>
      <c r="BL1523" s="364"/>
      <c r="BM1523" s="364"/>
      <c r="BN1523" s="364"/>
      <c r="BO1523" s="364"/>
      <c r="BP1523" s="364"/>
      <c r="BQ1523" s="364"/>
      <c r="BR1523" s="364"/>
      <c r="BS1523" s="364"/>
      <c r="BT1523" s="364"/>
      <c r="BU1523" s="364"/>
      <c r="BV1523" s="364"/>
      <c r="BW1523" s="364"/>
      <c r="BX1523" s="364"/>
      <c r="BY1523" s="364"/>
      <c r="BZ1523" s="364"/>
      <c r="CA1523" s="364"/>
      <c r="CB1523" s="364"/>
      <c r="CC1523" s="364"/>
      <c r="CD1523" s="364"/>
      <c r="CE1523" s="364"/>
      <c r="CF1523" s="364"/>
      <c r="CG1523" s="364"/>
      <c r="CH1523" s="364"/>
      <c r="CI1523" s="364"/>
      <c r="CJ1523" s="364"/>
      <c r="CK1523" s="364"/>
      <c r="CL1523" s="364"/>
      <c r="CM1523" s="364"/>
      <c r="CN1523" s="364"/>
      <c r="CO1523" s="364"/>
      <c r="CP1523" s="364"/>
      <c r="CQ1523" s="364"/>
      <c r="CR1523" s="364"/>
      <c r="CS1523" s="364"/>
      <c r="CT1523" s="364"/>
      <c r="CU1523" s="364"/>
      <c r="CV1523" s="364"/>
    </row>
    <row r="1524" s="365" customFormat="true" ht="31.5" hidden="true" customHeight="false" outlineLevel="0" collapsed="false">
      <c r="A1524" s="162" t="s">
        <v>459</v>
      </c>
      <c r="B1524" s="377" t="s">
        <v>58</v>
      </c>
      <c r="C1524" s="377" t="s">
        <v>34</v>
      </c>
      <c r="D1524" s="377" t="s">
        <v>35</v>
      </c>
      <c r="E1524" s="419" t="s">
        <v>1084</v>
      </c>
      <c r="F1524" s="377" t="s">
        <v>29</v>
      </c>
      <c r="G1524" s="377" t="s">
        <v>115</v>
      </c>
      <c r="H1524" s="377" t="s">
        <v>460</v>
      </c>
      <c r="I1524" s="418" t="n">
        <f aca="false">'Прил 7-2018 расходы'!J252</f>
        <v>0</v>
      </c>
      <c r="J1524" s="366"/>
      <c r="K1524" s="366" t="n">
        <f aca="false">I1524</f>
        <v>0</v>
      </c>
      <c r="L1524" s="418" t="n">
        <f aca="false">'Прил 7-2018 расходы'!M252</f>
        <v>0</v>
      </c>
      <c r="M1524" s="366"/>
      <c r="N1524" s="366" t="n">
        <f aca="false">L1524</f>
        <v>0</v>
      </c>
      <c r="O1524" s="30" t="e">
        <f aca="false">L1524/I1524*100</f>
        <v>#DIV/0!</v>
      </c>
      <c r="P1524" s="363"/>
      <c r="Q1524" s="363"/>
      <c r="R1524" s="364"/>
      <c r="S1524" s="364"/>
      <c r="T1524" s="364"/>
      <c r="U1524" s="364"/>
      <c r="V1524" s="364"/>
      <c r="W1524" s="364"/>
      <c r="X1524" s="364"/>
      <c r="Y1524" s="364"/>
      <c r="Z1524" s="364"/>
      <c r="AA1524" s="364"/>
      <c r="AB1524" s="364"/>
      <c r="AC1524" s="364"/>
      <c r="AD1524" s="364"/>
      <c r="AE1524" s="364"/>
      <c r="AF1524" s="364"/>
      <c r="AG1524" s="364"/>
      <c r="AH1524" s="364"/>
      <c r="AI1524" s="364"/>
      <c r="AJ1524" s="364"/>
      <c r="AK1524" s="364"/>
      <c r="AL1524" s="364"/>
      <c r="AM1524" s="364"/>
      <c r="AN1524" s="364"/>
      <c r="AO1524" s="364"/>
      <c r="AP1524" s="364"/>
      <c r="AQ1524" s="364"/>
      <c r="AR1524" s="364"/>
      <c r="AS1524" s="364"/>
      <c r="AT1524" s="364"/>
      <c r="AU1524" s="364"/>
      <c r="AV1524" s="364"/>
      <c r="AW1524" s="364"/>
      <c r="AX1524" s="364"/>
      <c r="AY1524" s="364"/>
      <c r="AZ1524" s="364"/>
      <c r="BA1524" s="364"/>
      <c r="BB1524" s="364"/>
      <c r="BC1524" s="364"/>
      <c r="BD1524" s="364"/>
      <c r="BE1524" s="364"/>
      <c r="BF1524" s="364"/>
      <c r="BG1524" s="364"/>
      <c r="BH1524" s="364"/>
      <c r="BI1524" s="364"/>
      <c r="BJ1524" s="364"/>
      <c r="BK1524" s="364"/>
      <c r="BL1524" s="364"/>
      <c r="BM1524" s="364"/>
      <c r="BN1524" s="364"/>
      <c r="BO1524" s="364"/>
      <c r="BP1524" s="364"/>
      <c r="BQ1524" s="364"/>
      <c r="BR1524" s="364"/>
      <c r="BS1524" s="364"/>
      <c r="BT1524" s="364"/>
      <c r="BU1524" s="364"/>
      <c r="BV1524" s="364"/>
      <c r="BW1524" s="364"/>
      <c r="BX1524" s="364"/>
      <c r="BY1524" s="364"/>
      <c r="BZ1524" s="364"/>
      <c r="CA1524" s="364"/>
      <c r="CB1524" s="364"/>
      <c r="CC1524" s="364"/>
      <c r="CD1524" s="364"/>
      <c r="CE1524" s="364"/>
      <c r="CF1524" s="364"/>
      <c r="CG1524" s="364"/>
      <c r="CH1524" s="364"/>
      <c r="CI1524" s="364"/>
      <c r="CJ1524" s="364"/>
      <c r="CK1524" s="364"/>
      <c r="CL1524" s="364"/>
      <c r="CM1524" s="364"/>
      <c r="CN1524" s="364"/>
      <c r="CO1524" s="364"/>
      <c r="CP1524" s="364"/>
      <c r="CQ1524" s="364"/>
      <c r="CR1524" s="364"/>
      <c r="CS1524" s="364"/>
      <c r="CT1524" s="364"/>
      <c r="CU1524" s="364"/>
      <c r="CV1524" s="364"/>
    </row>
    <row r="1525" s="365" customFormat="true" ht="30" hidden="true" customHeight="false" outlineLevel="0" collapsed="false">
      <c r="A1525" s="154" t="s">
        <v>873</v>
      </c>
      <c r="B1525" s="377" t="s">
        <v>58</v>
      </c>
      <c r="C1525" s="377" t="s">
        <v>34</v>
      </c>
      <c r="D1525" s="377" t="s">
        <v>35</v>
      </c>
      <c r="E1525" s="419" t="s">
        <v>297</v>
      </c>
      <c r="F1525" s="377" t="s">
        <v>196</v>
      </c>
      <c r="G1525" s="377" t="s">
        <v>29</v>
      </c>
      <c r="H1525" s="377" t="s">
        <v>874</v>
      </c>
      <c r="I1525" s="418" t="n">
        <f aca="false">'Прил 7-2018 расходы'!J1788</f>
        <v>0</v>
      </c>
      <c r="J1525" s="366" t="n">
        <f aca="false">I1525</f>
        <v>0</v>
      </c>
      <c r="K1525" s="366"/>
      <c r="L1525" s="418" t="n">
        <f aca="false">'Прил 7-2018 расходы'!M1788</f>
        <v>0</v>
      </c>
      <c r="M1525" s="366" t="n">
        <f aca="false">L1525</f>
        <v>0</v>
      </c>
      <c r="N1525" s="366"/>
      <c r="O1525" s="30" t="e">
        <f aca="false">L1525/I1525*100</f>
        <v>#DIV/0!</v>
      </c>
      <c r="P1525" s="363"/>
      <c r="Q1525" s="363"/>
      <c r="R1525" s="364"/>
      <c r="S1525" s="364"/>
      <c r="T1525" s="364"/>
      <c r="U1525" s="364"/>
      <c r="V1525" s="364"/>
      <c r="W1525" s="364"/>
      <c r="X1525" s="364"/>
      <c r="Y1525" s="364"/>
      <c r="Z1525" s="364"/>
      <c r="AA1525" s="364"/>
      <c r="AB1525" s="364"/>
      <c r="AC1525" s="364"/>
      <c r="AD1525" s="364"/>
      <c r="AE1525" s="364"/>
      <c r="AF1525" s="364"/>
      <c r="AG1525" s="364"/>
      <c r="AH1525" s="364"/>
      <c r="AI1525" s="364"/>
      <c r="AJ1525" s="364"/>
      <c r="AK1525" s="364"/>
      <c r="AL1525" s="364"/>
      <c r="AM1525" s="364"/>
      <c r="AN1525" s="364"/>
      <c r="AO1525" s="364"/>
      <c r="AP1525" s="364"/>
      <c r="AQ1525" s="364"/>
      <c r="AR1525" s="364"/>
      <c r="AS1525" s="364"/>
      <c r="AT1525" s="364"/>
      <c r="AU1525" s="364"/>
      <c r="AV1525" s="364"/>
      <c r="AW1525" s="364"/>
      <c r="AX1525" s="364"/>
      <c r="AY1525" s="364"/>
      <c r="AZ1525" s="364"/>
      <c r="BA1525" s="364"/>
      <c r="BB1525" s="364"/>
      <c r="BC1525" s="364"/>
      <c r="BD1525" s="364"/>
      <c r="BE1525" s="364"/>
      <c r="BF1525" s="364"/>
      <c r="BG1525" s="364"/>
      <c r="BH1525" s="364"/>
      <c r="BI1525" s="364"/>
      <c r="BJ1525" s="364"/>
      <c r="BK1525" s="364"/>
      <c r="BL1525" s="364"/>
      <c r="BM1525" s="364"/>
      <c r="BN1525" s="364"/>
      <c r="BO1525" s="364"/>
      <c r="BP1525" s="364"/>
      <c r="BQ1525" s="364"/>
      <c r="BR1525" s="364"/>
      <c r="BS1525" s="364"/>
      <c r="BT1525" s="364"/>
      <c r="BU1525" s="364"/>
      <c r="BV1525" s="364"/>
      <c r="BW1525" s="364"/>
      <c r="BX1525" s="364"/>
      <c r="BY1525" s="364"/>
      <c r="BZ1525" s="364"/>
      <c r="CA1525" s="364"/>
      <c r="CB1525" s="364"/>
      <c r="CC1525" s="364"/>
      <c r="CD1525" s="364"/>
      <c r="CE1525" s="364"/>
      <c r="CF1525" s="364"/>
      <c r="CG1525" s="364"/>
      <c r="CH1525" s="364"/>
      <c r="CI1525" s="364"/>
      <c r="CJ1525" s="364"/>
      <c r="CK1525" s="364"/>
      <c r="CL1525" s="364"/>
      <c r="CM1525" s="364"/>
      <c r="CN1525" s="364"/>
      <c r="CO1525" s="364"/>
      <c r="CP1525" s="364"/>
      <c r="CQ1525" s="364"/>
      <c r="CR1525" s="364"/>
      <c r="CS1525" s="364"/>
      <c r="CT1525" s="364"/>
      <c r="CU1525" s="364"/>
      <c r="CV1525" s="364"/>
    </row>
    <row r="1526" s="365" customFormat="true" ht="51.75" hidden="false" customHeight="true" outlineLevel="0" collapsed="false">
      <c r="A1526" s="154" t="str">
        <f aca="false">'Прил 7-2018 расходы'!A820</f>
        <v>Проектирование и строительство (реконструкция) автомобильных дорог местного значения и искусственных сооружений на них за счет средств местного бюджета</v>
      </c>
      <c r="B1526" s="377" t="s">
        <v>58</v>
      </c>
      <c r="C1526" s="377" t="s">
        <v>34</v>
      </c>
      <c r="D1526" s="377" t="s">
        <v>35</v>
      </c>
      <c r="E1526" s="419" t="s">
        <v>208</v>
      </c>
      <c r="F1526" s="377"/>
      <c r="G1526" s="377"/>
      <c r="H1526" s="377"/>
      <c r="I1526" s="418" t="n">
        <f aca="false">I1527</f>
        <v>2017.4</v>
      </c>
      <c r="J1526" s="366"/>
      <c r="K1526" s="418" t="n">
        <f aca="false">K1527</f>
        <v>2017.4</v>
      </c>
      <c r="L1526" s="418" t="n">
        <f aca="false">L1527</f>
        <v>2017.4</v>
      </c>
      <c r="M1526" s="366"/>
      <c r="N1526" s="418" t="n">
        <f aca="false">N1527</f>
        <v>2017.4</v>
      </c>
      <c r="O1526" s="30" t="n">
        <f aca="false">L1526/I1526*100</f>
        <v>100</v>
      </c>
      <c r="P1526" s="363"/>
      <c r="Q1526" s="363"/>
      <c r="R1526" s="364"/>
      <c r="S1526" s="364"/>
      <c r="T1526" s="364"/>
      <c r="U1526" s="364"/>
      <c r="V1526" s="364"/>
      <c r="W1526" s="364"/>
      <c r="X1526" s="364"/>
      <c r="Y1526" s="364"/>
      <c r="Z1526" s="364"/>
      <c r="AA1526" s="364"/>
      <c r="AB1526" s="364"/>
      <c r="AC1526" s="364"/>
      <c r="AD1526" s="364"/>
      <c r="AE1526" s="364"/>
      <c r="AF1526" s="364"/>
      <c r="AG1526" s="364"/>
      <c r="AH1526" s="364"/>
      <c r="AI1526" s="364"/>
      <c r="AJ1526" s="364"/>
      <c r="AK1526" s="364"/>
      <c r="AL1526" s="364"/>
      <c r="AM1526" s="364"/>
      <c r="AN1526" s="364"/>
      <c r="AO1526" s="364"/>
      <c r="AP1526" s="364"/>
      <c r="AQ1526" s="364"/>
      <c r="AR1526" s="364"/>
      <c r="AS1526" s="364"/>
      <c r="AT1526" s="364"/>
      <c r="AU1526" s="364"/>
      <c r="AV1526" s="364"/>
      <c r="AW1526" s="364"/>
      <c r="AX1526" s="364"/>
      <c r="AY1526" s="364"/>
      <c r="AZ1526" s="364"/>
      <c r="BA1526" s="364"/>
      <c r="BB1526" s="364"/>
      <c r="BC1526" s="364"/>
      <c r="BD1526" s="364"/>
      <c r="BE1526" s="364"/>
      <c r="BF1526" s="364"/>
      <c r="BG1526" s="364"/>
      <c r="BH1526" s="364"/>
      <c r="BI1526" s="364"/>
      <c r="BJ1526" s="364"/>
      <c r="BK1526" s="364"/>
      <c r="BL1526" s="364"/>
      <c r="BM1526" s="364"/>
      <c r="BN1526" s="364"/>
      <c r="BO1526" s="364"/>
      <c r="BP1526" s="364"/>
      <c r="BQ1526" s="364"/>
      <c r="BR1526" s="364"/>
      <c r="BS1526" s="364"/>
      <c r="BT1526" s="364"/>
      <c r="BU1526" s="364"/>
      <c r="BV1526" s="364"/>
      <c r="BW1526" s="364"/>
      <c r="BX1526" s="364"/>
      <c r="BY1526" s="364"/>
      <c r="BZ1526" s="364"/>
      <c r="CA1526" s="364"/>
      <c r="CB1526" s="364"/>
      <c r="CC1526" s="364"/>
      <c r="CD1526" s="364"/>
      <c r="CE1526" s="364"/>
      <c r="CF1526" s="364"/>
      <c r="CG1526" s="364"/>
      <c r="CH1526" s="364"/>
      <c r="CI1526" s="364"/>
      <c r="CJ1526" s="364"/>
      <c r="CK1526" s="364"/>
      <c r="CL1526" s="364"/>
      <c r="CM1526" s="364"/>
      <c r="CN1526" s="364"/>
      <c r="CO1526" s="364"/>
      <c r="CP1526" s="364"/>
      <c r="CQ1526" s="364"/>
      <c r="CR1526" s="364"/>
      <c r="CS1526" s="364"/>
      <c r="CT1526" s="364"/>
      <c r="CU1526" s="364"/>
      <c r="CV1526" s="364"/>
    </row>
    <row r="1527" s="365" customFormat="true" ht="15.75" hidden="false" customHeight="false" outlineLevel="0" collapsed="false">
      <c r="A1527" s="159" t="s">
        <v>698</v>
      </c>
      <c r="B1527" s="377" t="s">
        <v>58</v>
      </c>
      <c r="C1527" s="377" t="s">
        <v>34</v>
      </c>
      <c r="D1527" s="377" t="s">
        <v>35</v>
      </c>
      <c r="E1527" s="419" t="s">
        <v>208</v>
      </c>
      <c r="F1527" s="377" t="s">
        <v>43</v>
      </c>
      <c r="G1527" s="377"/>
      <c r="H1527" s="377"/>
      <c r="I1527" s="418" t="n">
        <f aca="false">I1528</f>
        <v>2017.4</v>
      </c>
      <c r="J1527" s="366"/>
      <c r="K1527" s="418" t="n">
        <f aca="false">K1528</f>
        <v>2017.4</v>
      </c>
      <c r="L1527" s="418" t="n">
        <f aca="false">L1528</f>
        <v>2017.4</v>
      </c>
      <c r="M1527" s="366"/>
      <c r="N1527" s="418" t="n">
        <f aca="false">N1528</f>
        <v>2017.4</v>
      </c>
      <c r="O1527" s="30" t="n">
        <f aca="false">L1527/I1527*100</f>
        <v>100</v>
      </c>
      <c r="P1527" s="363"/>
      <c r="Q1527" s="363"/>
      <c r="R1527" s="364"/>
      <c r="S1527" s="364"/>
      <c r="T1527" s="364"/>
      <c r="U1527" s="364"/>
      <c r="V1527" s="364"/>
      <c r="W1527" s="364"/>
      <c r="X1527" s="364"/>
      <c r="Y1527" s="364"/>
      <c r="Z1527" s="364"/>
      <c r="AA1527" s="364"/>
      <c r="AB1527" s="364"/>
      <c r="AC1527" s="364"/>
      <c r="AD1527" s="364"/>
      <c r="AE1527" s="364"/>
      <c r="AF1527" s="364"/>
      <c r="AG1527" s="364"/>
      <c r="AH1527" s="364"/>
      <c r="AI1527" s="364"/>
      <c r="AJ1527" s="364"/>
      <c r="AK1527" s="364"/>
      <c r="AL1527" s="364"/>
      <c r="AM1527" s="364"/>
      <c r="AN1527" s="364"/>
      <c r="AO1527" s="364"/>
      <c r="AP1527" s="364"/>
      <c r="AQ1527" s="364"/>
      <c r="AR1527" s="364"/>
      <c r="AS1527" s="364"/>
      <c r="AT1527" s="364"/>
      <c r="AU1527" s="364"/>
      <c r="AV1527" s="364"/>
      <c r="AW1527" s="364"/>
      <c r="AX1527" s="364"/>
      <c r="AY1527" s="364"/>
      <c r="AZ1527" s="364"/>
      <c r="BA1527" s="364"/>
      <c r="BB1527" s="364"/>
      <c r="BC1527" s="364"/>
      <c r="BD1527" s="364"/>
      <c r="BE1527" s="364"/>
      <c r="BF1527" s="364"/>
      <c r="BG1527" s="364"/>
      <c r="BH1527" s="364"/>
      <c r="BI1527" s="364"/>
      <c r="BJ1527" s="364"/>
      <c r="BK1527" s="364"/>
      <c r="BL1527" s="364"/>
      <c r="BM1527" s="364"/>
      <c r="BN1527" s="364"/>
      <c r="BO1527" s="364"/>
      <c r="BP1527" s="364"/>
      <c r="BQ1527" s="364"/>
      <c r="BR1527" s="364"/>
      <c r="BS1527" s="364"/>
      <c r="BT1527" s="364"/>
      <c r="BU1527" s="364"/>
      <c r="BV1527" s="364"/>
      <c r="BW1527" s="364"/>
      <c r="BX1527" s="364"/>
      <c r="BY1527" s="364"/>
      <c r="BZ1527" s="364"/>
      <c r="CA1527" s="364"/>
      <c r="CB1527" s="364"/>
      <c r="CC1527" s="364"/>
      <c r="CD1527" s="364"/>
      <c r="CE1527" s="364"/>
      <c r="CF1527" s="364"/>
      <c r="CG1527" s="364"/>
      <c r="CH1527" s="364"/>
      <c r="CI1527" s="364"/>
      <c r="CJ1527" s="364"/>
      <c r="CK1527" s="364"/>
      <c r="CL1527" s="364"/>
      <c r="CM1527" s="364"/>
      <c r="CN1527" s="364"/>
      <c r="CO1527" s="364"/>
      <c r="CP1527" s="364"/>
      <c r="CQ1527" s="364"/>
      <c r="CR1527" s="364"/>
      <c r="CS1527" s="364"/>
      <c r="CT1527" s="364"/>
      <c r="CU1527" s="364"/>
      <c r="CV1527" s="364"/>
    </row>
    <row r="1528" s="365" customFormat="true" ht="15.75" hidden="false" customHeight="false" outlineLevel="0" collapsed="false">
      <c r="A1528" s="33" t="s">
        <v>199</v>
      </c>
      <c r="B1528" s="377" t="s">
        <v>58</v>
      </c>
      <c r="C1528" s="377" t="s">
        <v>34</v>
      </c>
      <c r="D1528" s="377" t="s">
        <v>35</v>
      </c>
      <c r="E1528" s="419" t="s">
        <v>208</v>
      </c>
      <c r="F1528" s="377" t="s">
        <v>43</v>
      </c>
      <c r="G1528" s="377" t="s">
        <v>159</v>
      </c>
      <c r="H1528" s="377"/>
      <c r="I1528" s="418" t="n">
        <f aca="false">I1529</f>
        <v>2017.4</v>
      </c>
      <c r="J1528" s="366"/>
      <c r="K1528" s="418" t="n">
        <f aca="false">K1529</f>
        <v>2017.4</v>
      </c>
      <c r="L1528" s="418" t="n">
        <f aca="false">L1529</f>
        <v>2017.4</v>
      </c>
      <c r="M1528" s="366"/>
      <c r="N1528" s="418" t="n">
        <f aca="false">N1529</f>
        <v>2017.4</v>
      </c>
      <c r="O1528" s="30" t="n">
        <f aca="false">L1528/I1528*100</f>
        <v>100</v>
      </c>
      <c r="P1528" s="363"/>
      <c r="Q1528" s="363"/>
      <c r="R1528" s="364"/>
      <c r="S1528" s="364"/>
      <c r="T1528" s="364"/>
      <c r="U1528" s="364"/>
      <c r="V1528" s="364"/>
      <c r="W1528" s="364"/>
      <c r="X1528" s="364"/>
      <c r="Y1528" s="364"/>
      <c r="Z1528" s="364"/>
      <c r="AA1528" s="364"/>
      <c r="AB1528" s="364"/>
      <c r="AC1528" s="364"/>
      <c r="AD1528" s="364"/>
      <c r="AE1528" s="364"/>
      <c r="AF1528" s="364"/>
      <c r="AG1528" s="364"/>
      <c r="AH1528" s="364"/>
      <c r="AI1528" s="364"/>
      <c r="AJ1528" s="364"/>
      <c r="AK1528" s="364"/>
      <c r="AL1528" s="364"/>
      <c r="AM1528" s="364"/>
      <c r="AN1528" s="364"/>
      <c r="AO1528" s="364"/>
      <c r="AP1528" s="364"/>
      <c r="AQ1528" s="364"/>
      <c r="AR1528" s="364"/>
      <c r="AS1528" s="364"/>
      <c r="AT1528" s="364"/>
      <c r="AU1528" s="364"/>
      <c r="AV1528" s="364"/>
      <c r="AW1528" s="364"/>
      <c r="AX1528" s="364"/>
      <c r="AY1528" s="364"/>
      <c r="AZ1528" s="364"/>
      <c r="BA1528" s="364"/>
      <c r="BB1528" s="364"/>
      <c r="BC1528" s="364"/>
      <c r="BD1528" s="364"/>
      <c r="BE1528" s="364"/>
      <c r="BF1528" s="364"/>
      <c r="BG1528" s="364"/>
      <c r="BH1528" s="364"/>
      <c r="BI1528" s="364"/>
      <c r="BJ1528" s="364"/>
      <c r="BK1528" s="364"/>
      <c r="BL1528" s="364"/>
      <c r="BM1528" s="364"/>
      <c r="BN1528" s="364"/>
      <c r="BO1528" s="364"/>
      <c r="BP1528" s="364"/>
      <c r="BQ1528" s="364"/>
      <c r="BR1528" s="364"/>
      <c r="BS1528" s="364"/>
      <c r="BT1528" s="364"/>
      <c r="BU1528" s="364"/>
      <c r="BV1528" s="364"/>
      <c r="BW1528" s="364"/>
      <c r="BX1528" s="364"/>
      <c r="BY1528" s="364"/>
      <c r="BZ1528" s="364"/>
      <c r="CA1528" s="364"/>
      <c r="CB1528" s="364"/>
      <c r="CC1528" s="364"/>
      <c r="CD1528" s="364"/>
      <c r="CE1528" s="364"/>
      <c r="CF1528" s="364"/>
      <c r="CG1528" s="364"/>
      <c r="CH1528" s="364"/>
      <c r="CI1528" s="364"/>
      <c r="CJ1528" s="364"/>
      <c r="CK1528" s="364"/>
      <c r="CL1528" s="364"/>
      <c r="CM1528" s="364"/>
      <c r="CN1528" s="364"/>
      <c r="CO1528" s="364"/>
      <c r="CP1528" s="364"/>
      <c r="CQ1528" s="364"/>
      <c r="CR1528" s="364"/>
      <c r="CS1528" s="364"/>
      <c r="CT1528" s="364"/>
      <c r="CU1528" s="364"/>
      <c r="CV1528" s="364"/>
    </row>
    <row r="1529" s="365" customFormat="true" ht="31.5" hidden="false" customHeight="false" outlineLevel="0" collapsed="false">
      <c r="A1529" s="131" t="s">
        <v>687</v>
      </c>
      <c r="B1529" s="377" t="s">
        <v>58</v>
      </c>
      <c r="C1529" s="377" t="s">
        <v>34</v>
      </c>
      <c r="D1529" s="377" t="s">
        <v>35</v>
      </c>
      <c r="E1529" s="419" t="s">
        <v>208</v>
      </c>
      <c r="F1529" s="377" t="s">
        <v>43</v>
      </c>
      <c r="G1529" s="377" t="s">
        <v>159</v>
      </c>
      <c r="H1529" s="377" t="s">
        <v>688</v>
      </c>
      <c r="I1529" s="418" t="n">
        <f aca="false">'Прил 7-2018 расходы'!J820</f>
        <v>2017.4</v>
      </c>
      <c r="J1529" s="366"/>
      <c r="K1529" s="366" t="n">
        <f aca="false">I1529</f>
        <v>2017.4</v>
      </c>
      <c r="L1529" s="418" t="n">
        <f aca="false">'Прил 7-2018 расходы'!M820</f>
        <v>2017.4</v>
      </c>
      <c r="M1529" s="366"/>
      <c r="N1529" s="366" t="n">
        <f aca="false">L1529</f>
        <v>2017.4</v>
      </c>
      <c r="O1529" s="30" t="n">
        <f aca="false">L1529/I1529*100</f>
        <v>100</v>
      </c>
      <c r="P1529" s="363"/>
      <c r="Q1529" s="363"/>
      <c r="R1529" s="364"/>
      <c r="S1529" s="364"/>
      <c r="T1529" s="364"/>
      <c r="U1529" s="364"/>
      <c r="V1529" s="364"/>
      <c r="W1529" s="364"/>
      <c r="X1529" s="364"/>
      <c r="Y1529" s="364"/>
      <c r="Z1529" s="364"/>
      <c r="AA1529" s="364"/>
      <c r="AB1529" s="364"/>
      <c r="AC1529" s="364"/>
      <c r="AD1529" s="364"/>
      <c r="AE1529" s="364"/>
      <c r="AF1529" s="364"/>
      <c r="AG1529" s="364"/>
      <c r="AH1529" s="364"/>
      <c r="AI1529" s="364"/>
      <c r="AJ1529" s="364"/>
      <c r="AK1529" s="364"/>
      <c r="AL1529" s="364"/>
      <c r="AM1529" s="364"/>
      <c r="AN1529" s="364"/>
      <c r="AO1529" s="364"/>
      <c r="AP1529" s="364"/>
      <c r="AQ1529" s="364"/>
      <c r="AR1529" s="364"/>
      <c r="AS1529" s="364"/>
      <c r="AT1529" s="364"/>
      <c r="AU1529" s="364"/>
      <c r="AV1529" s="364"/>
      <c r="AW1529" s="364"/>
      <c r="AX1529" s="364"/>
      <c r="AY1529" s="364"/>
      <c r="AZ1529" s="364"/>
      <c r="BA1529" s="364"/>
      <c r="BB1529" s="364"/>
      <c r="BC1529" s="364"/>
      <c r="BD1529" s="364"/>
      <c r="BE1529" s="364"/>
      <c r="BF1529" s="364"/>
      <c r="BG1529" s="364"/>
      <c r="BH1529" s="364"/>
      <c r="BI1529" s="364"/>
      <c r="BJ1529" s="364"/>
      <c r="BK1529" s="364"/>
      <c r="BL1529" s="364"/>
      <c r="BM1529" s="364"/>
      <c r="BN1529" s="364"/>
      <c r="BO1529" s="364"/>
      <c r="BP1529" s="364"/>
      <c r="BQ1529" s="364"/>
      <c r="BR1529" s="364"/>
      <c r="BS1529" s="364"/>
      <c r="BT1529" s="364"/>
      <c r="BU1529" s="364"/>
      <c r="BV1529" s="364"/>
      <c r="BW1529" s="364"/>
      <c r="BX1529" s="364"/>
      <c r="BY1529" s="364"/>
      <c r="BZ1529" s="364"/>
      <c r="CA1529" s="364"/>
      <c r="CB1529" s="364"/>
      <c r="CC1529" s="364"/>
      <c r="CD1529" s="364"/>
      <c r="CE1529" s="364"/>
      <c r="CF1529" s="364"/>
      <c r="CG1529" s="364"/>
      <c r="CH1529" s="364"/>
      <c r="CI1529" s="364"/>
      <c r="CJ1529" s="364"/>
      <c r="CK1529" s="364"/>
      <c r="CL1529" s="364"/>
      <c r="CM1529" s="364"/>
      <c r="CN1529" s="364"/>
      <c r="CO1529" s="364"/>
      <c r="CP1529" s="364"/>
      <c r="CQ1529" s="364"/>
      <c r="CR1529" s="364"/>
      <c r="CS1529" s="364"/>
      <c r="CT1529" s="364"/>
      <c r="CU1529" s="364"/>
      <c r="CV1529" s="364"/>
    </row>
    <row r="1530" s="365" customFormat="true" ht="15.75" hidden="false" customHeight="false" outlineLevel="0" collapsed="false">
      <c r="A1530" s="154"/>
      <c r="B1530" s="377" t="s">
        <v>58</v>
      </c>
      <c r="C1530" s="377" t="s">
        <v>34</v>
      </c>
      <c r="D1530" s="377" t="s">
        <v>35</v>
      </c>
      <c r="E1530" s="419" t="s">
        <v>208</v>
      </c>
      <c r="F1530" s="377" t="s">
        <v>43</v>
      </c>
      <c r="G1530" s="377" t="s">
        <v>159</v>
      </c>
      <c r="H1530" s="377"/>
      <c r="I1530" s="418"/>
      <c r="J1530" s="366"/>
      <c r="K1530" s="366"/>
      <c r="L1530" s="418"/>
      <c r="M1530" s="366"/>
      <c r="N1530" s="366"/>
      <c r="O1530" s="30" t="e">
        <f aca="false">L1530/I1530*100</f>
        <v>#DIV/0!</v>
      </c>
      <c r="P1530" s="363"/>
      <c r="Q1530" s="363"/>
      <c r="R1530" s="364"/>
      <c r="S1530" s="364"/>
      <c r="T1530" s="364"/>
      <c r="U1530" s="364"/>
      <c r="V1530" s="364"/>
      <c r="W1530" s="364"/>
      <c r="X1530" s="364"/>
      <c r="Y1530" s="364"/>
      <c r="Z1530" s="364"/>
      <c r="AA1530" s="364"/>
      <c r="AB1530" s="364"/>
      <c r="AC1530" s="364"/>
      <c r="AD1530" s="364"/>
      <c r="AE1530" s="364"/>
      <c r="AF1530" s="364"/>
      <c r="AG1530" s="364"/>
      <c r="AH1530" s="364"/>
      <c r="AI1530" s="364"/>
      <c r="AJ1530" s="364"/>
      <c r="AK1530" s="364"/>
      <c r="AL1530" s="364"/>
      <c r="AM1530" s="364"/>
      <c r="AN1530" s="364"/>
      <c r="AO1530" s="364"/>
      <c r="AP1530" s="364"/>
      <c r="AQ1530" s="364"/>
      <c r="AR1530" s="364"/>
      <c r="AS1530" s="364"/>
      <c r="AT1530" s="364"/>
      <c r="AU1530" s="364"/>
      <c r="AV1530" s="364"/>
      <c r="AW1530" s="364"/>
      <c r="AX1530" s="364"/>
      <c r="AY1530" s="364"/>
      <c r="AZ1530" s="364"/>
      <c r="BA1530" s="364"/>
      <c r="BB1530" s="364"/>
      <c r="BC1530" s="364"/>
      <c r="BD1530" s="364"/>
      <c r="BE1530" s="364"/>
      <c r="BF1530" s="364"/>
      <c r="BG1530" s="364"/>
      <c r="BH1530" s="364"/>
      <c r="BI1530" s="364"/>
      <c r="BJ1530" s="364"/>
      <c r="BK1530" s="364"/>
      <c r="BL1530" s="364"/>
      <c r="BM1530" s="364"/>
      <c r="BN1530" s="364"/>
      <c r="BO1530" s="364"/>
      <c r="BP1530" s="364"/>
      <c r="BQ1530" s="364"/>
      <c r="BR1530" s="364"/>
      <c r="BS1530" s="364"/>
      <c r="BT1530" s="364"/>
      <c r="BU1530" s="364"/>
      <c r="BV1530" s="364"/>
      <c r="BW1530" s="364"/>
      <c r="BX1530" s="364"/>
      <c r="BY1530" s="364"/>
      <c r="BZ1530" s="364"/>
      <c r="CA1530" s="364"/>
      <c r="CB1530" s="364"/>
      <c r="CC1530" s="364"/>
      <c r="CD1530" s="364"/>
      <c r="CE1530" s="364"/>
      <c r="CF1530" s="364"/>
      <c r="CG1530" s="364"/>
      <c r="CH1530" s="364"/>
      <c r="CI1530" s="364"/>
      <c r="CJ1530" s="364"/>
      <c r="CK1530" s="364"/>
      <c r="CL1530" s="364"/>
      <c r="CM1530" s="364"/>
      <c r="CN1530" s="364"/>
      <c r="CO1530" s="364"/>
      <c r="CP1530" s="364"/>
      <c r="CQ1530" s="364"/>
      <c r="CR1530" s="364"/>
      <c r="CS1530" s="364"/>
      <c r="CT1530" s="364"/>
      <c r="CU1530" s="364"/>
      <c r="CV1530" s="364"/>
    </row>
    <row r="1531" s="365" customFormat="true" ht="15.75" hidden="false" customHeight="false" outlineLevel="0" collapsed="false">
      <c r="A1531" s="154" t="str">
        <f aca="false">'Прил 7-2018 расходы'!A250</f>
        <v>Взнос на капитальный ремонт общего имущества в многоквартирном доме</v>
      </c>
      <c r="B1531" s="377" t="s">
        <v>58</v>
      </c>
      <c r="C1531" s="377" t="s">
        <v>34</v>
      </c>
      <c r="D1531" s="377" t="s">
        <v>35</v>
      </c>
      <c r="E1531" s="55" t="n">
        <v>42360</v>
      </c>
      <c r="F1531" s="377"/>
      <c r="G1531" s="377"/>
      <c r="H1531" s="377"/>
      <c r="I1531" s="418" t="n">
        <f aca="false">I1532</f>
        <v>54.4</v>
      </c>
      <c r="J1531" s="366"/>
      <c r="K1531" s="418" t="n">
        <f aca="false">K1532</f>
        <v>54.4</v>
      </c>
      <c r="L1531" s="418" t="n">
        <f aca="false">L1532</f>
        <v>0</v>
      </c>
      <c r="M1531" s="366"/>
      <c r="N1531" s="418" t="n">
        <f aca="false">N1532</f>
        <v>0</v>
      </c>
      <c r="O1531" s="30" t="n">
        <f aca="false">L1531/I1531*100</f>
        <v>0</v>
      </c>
      <c r="P1531" s="363"/>
      <c r="Q1531" s="363"/>
      <c r="R1531" s="364"/>
      <c r="S1531" s="364"/>
      <c r="T1531" s="364"/>
      <c r="U1531" s="364"/>
      <c r="V1531" s="364"/>
      <c r="W1531" s="364"/>
      <c r="X1531" s="364"/>
      <c r="Y1531" s="364"/>
      <c r="Z1531" s="364"/>
      <c r="AA1531" s="364"/>
      <c r="AB1531" s="364"/>
      <c r="AC1531" s="364"/>
      <c r="AD1531" s="364"/>
      <c r="AE1531" s="364"/>
      <c r="AF1531" s="364"/>
      <c r="AG1531" s="364"/>
      <c r="AH1531" s="364"/>
      <c r="AI1531" s="364"/>
      <c r="AJ1531" s="364"/>
      <c r="AK1531" s="364"/>
      <c r="AL1531" s="364"/>
      <c r="AM1531" s="364"/>
      <c r="AN1531" s="364"/>
      <c r="AO1531" s="364"/>
      <c r="AP1531" s="364"/>
      <c r="AQ1531" s="364"/>
      <c r="AR1531" s="364"/>
      <c r="AS1531" s="364"/>
      <c r="AT1531" s="364"/>
      <c r="AU1531" s="364"/>
      <c r="AV1531" s="364"/>
      <c r="AW1531" s="364"/>
      <c r="AX1531" s="364"/>
      <c r="AY1531" s="364"/>
      <c r="AZ1531" s="364"/>
      <c r="BA1531" s="364"/>
      <c r="BB1531" s="364"/>
      <c r="BC1531" s="364"/>
      <c r="BD1531" s="364"/>
      <c r="BE1531" s="364"/>
      <c r="BF1531" s="364"/>
      <c r="BG1531" s="364"/>
      <c r="BH1531" s="364"/>
      <c r="BI1531" s="364"/>
      <c r="BJ1531" s="364"/>
      <c r="BK1531" s="364"/>
      <c r="BL1531" s="364"/>
      <c r="BM1531" s="364"/>
      <c r="BN1531" s="364"/>
      <c r="BO1531" s="364"/>
      <c r="BP1531" s="364"/>
      <c r="BQ1531" s="364"/>
      <c r="BR1531" s="364"/>
      <c r="BS1531" s="364"/>
      <c r="BT1531" s="364"/>
      <c r="BU1531" s="364"/>
      <c r="BV1531" s="364"/>
      <c r="BW1531" s="364"/>
      <c r="BX1531" s="364"/>
      <c r="BY1531" s="364"/>
      <c r="BZ1531" s="364"/>
      <c r="CA1531" s="364"/>
      <c r="CB1531" s="364"/>
      <c r="CC1531" s="364"/>
      <c r="CD1531" s="364"/>
      <c r="CE1531" s="364"/>
      <c r="CF1531" s="364"/>
      <c r="CG1531" s="364"/>
      <c r="CH1531" s="364"/>
      <c r="CI1531" s="364"/>
      <c r="CJ1531" s="364"/>
      <c r="CK1531" s="364"/>
      <c r="CL1531" s="364"/>
      <c r="CM1531" s="364"/>
      <c r="CN1531" s="364"/>
      <c r="CO1531" s="364"/>
      <c r="CP1531" s="364"/>
      <c r="CQ1531" s="364"/>
      <c r="CR1531" s="364"/>
      <c r="CS1531" s="364"/>
      <c r="CT1531" s="364"/>
      <c r="CU1531" s="364"/>
      <c r="CV1531" s="364"/>
    </row>
    <row r="1532" s="365" customFormat="true" ht="15.75" hidden="false" customHeight="false" outlineLevel="0" collapsed="false">
      <c r="A1532" s="249" t="s">
        <v>1001</v>
      </c>
      <c r="B1532" s="377" t="s">
        <v>58</v>
      </c>
      <c r="C1532" s="377" t="s">
        <v>34</v>
      </c>
      <c r="D1532" s="377" t="s">
        <v>35</v>
      </c>
      <c r="E1532" s="55" t="n">
        <v>42360</v>
      </c>
      <c r="F1532" s="377" t="s">
        <v>29</v>
      </c>
      <c r="G1532" s="377"/>
      <c r="H1532" s="377"/>
      <c r="I1532" s="418" t="n">
        <f aca="false">I1533</f>
        <v>54.4</v>
      </c>
      <c r="J1532" s="366"/>
      <c r="K1532" s="418" t="n">
        <f aca="false">K1533</f>
        <v>54.4</v>
      </c>
      <c r="L1532" s="418" t="n">
        <f aca="false">L1533</f>
        <v>0</v>
      </c>
      <c r="M1532" s="366"/>
      <c r="N1532" s="418" t="n">
        <f aca="false">N1533</f>
        <v>0</v>
      </c>
      <c r="O1532" s="30" t="n">
        <f aca="false">L1532/I1532*100</f>
        <v>0</v>
      </c>
      <c r="P1532" s="363"/>
      <c r="Q1532" s="363"/>
      <c r="R1532" s="364"/>
      <c r="S1532" s="364"/>
      <c r="T1532" s="364"/>
      <c r="U1532" s="364"/>
      <c r="V1532" s="364"/>
      <c r="W1532" s="364"/>
      <c r="X1532" s="364"/>
      <c r="Y1532" s="364"/>
      <c r="Z1532" s="364"/>
      <c r="AA1532" s="364"/>
      <c r="AB1532" s="364"/>
      <c r="AC1532" s="364"/>
      <c r="AD1532" s="364"/>
      <c r="AE1532" s="364"/>
      <c r="AF1532" s="364"/>
      <c r="AG1532" s="364"/>
      <c r="AH1532" s="364"/>
      <c r="AI1532" s="364"/>
      <c r="AJ1532" s="364"/>
      <c r="AK1532" s="364"/>
      <c r="AL1532" s="364"/>
      <c r="AM1532" s="364"/>
      <c r="AN1532" s="364"/>
      <c r="AO1532" s="364"/>
      <c r="AP1532" s="364"/>
      <c r="AQ1532" s="364"/>
      <c r="AR1532" s="364"/>
      <c r="AS1532" s="364"/>
      <c r="AT1532" s="364"/>
      <c r="AU1532" s="364"/>
      <c r="AV1532" s="364"/>
      <c r="AW1532" s="364"/>
      <c r="AX1532" s="364"/>
      <c r="AY1532" s="364"/>
      <c r="AZ1532" s="364"/>
      <c r="BA1532" s="364"/>
      <c r="BB1532" s="364"/>
      <c r="BC1532" s="364"/>
      <c r="BD1532" s="364"/>
      <c r="BE1532" s="364"/>
      <c r="BF1532" s="364"/>
      <c r="BG1532" s="364"/>
      <c r="BH1532" s="364"/>
      <c r="BI1532" s="364"/>
      <c r="BJ1532" s="364"/>
      <c r="BK1532" s="364"/>
      <c r="BL1532" s="364"/>
      <c r="BM1532" s="364"/>
      <c r="BN1532" s="364"/>
      <c r="BO1532" s="364"/>
      <c r="BP1532" s="364"/>
      <c r="BQ1532" s="364"/>
      <c r="BR1532" s="364"/>
      <c r="BS1532" s="364"/>
      <c r="BT1532" s="364"/>
      <c r="BU1532" s="364"/>
      <c r="BV1532" s="364"/>
      <c r="BW1532" s="364"/>
      <c r="BX1532" s="364"/>
      <c r="BY1532" s="364"/>
      <c r="BZ1532" s="364"/>
      <c r="CA1532" s="364"/>
      <c r="CB1532" s="364"/>
      <c r="CC1532" s="364"/>
      <c r="CD1532" s="364"/>
      <c r="CE1532" s="364"/>
      <c r="CF1532" s="364"/>
      <c r="CG1532" s="364"/>
      <c r="CH1532" s="364"/>
      <c r="CI1532" s="364"/>
      <c r="CJ1532" s="364"/>
      <c r="CK1532" s="364"/>
      <c r="CL1532" s="364"/>
      <c r="CM1532" s="364"/>
      <c r="CN1532" s="364"/>
      <c r="CO1532" s="364"/>
      <c r="CP1532" s="364"/>
      <c r="CQ1532" s="364"/>
      <c r="CR1532" s="364"/>
      <c r="CS1532" s="364"/>
      <c r="CT1532" s="364"/>
      <c r="CU1532" s="364"/>
      <c r="CV1532" s="364"/>
    </row>
    <row r="1533" s="365" customFormat="true" ht="15.75" hidden="false" customHeight="false" outlineLevel="0" collapsed="false">
      <c r="A1533" s="400" t="s">
        <v>114</v>
      </c>
      <c r="B1533" s="377" t="s">
        <v>58</v>
      </c>
      <c r="C1533" s="377" t="s">
        <v>34</v>
      </c>
      <c r="D1533" s="377" t="s">
        <v>35</v>
      </c>
      <c r="E1533" s="55" t="n">
        <v>42360</v>
      </c>
      <c r="F1533" s="377" t="s">
        <v>29</v>
      </c>
      <c r="G1533" s="377" t="s">
        <v>115</v>
      </c>
      <c r="H1533" s="377"/>
      <c r="I1533" s="418" t="n">
        <f aca="false">I1534</f>
        <v>54.4</v>
      </c>
      <c r="J1533" s="366"/>
      <c r="K1533" s="418" t="n">
        <f aca="false">K1534</f>
        <v>54.4</v>
      </c>
      <c r="L1533" s="418" t="n">
        <f aca="false">L1534</f>
        <v>0</v>
      </c>
      <c r="M1533" s="366"/>
      <c r="N1533" s="418" t="n">
        <f aca="false">N1534</f>
        <v>0</v>
      </c>
      <c r="O1533" s="30" t="n">
        <f aca="false">L1533/I1533*100</f>
        <v>0</v>
      </c>
      <c r="P1533" s="363"/>
      <c r="Q1533" s="363"/>
      <c r="R1533" s="364"/>
      <c r="S1533" s="364"/>
      <c r="T1533" s="364"/>
      <c r="U1533" s="364"/>
      <c r="V1533" s="364"/>
      <c r="W1533" s="364"/>
      <c r="X1533" s="364"/>
      <c r="Y1533" s="364"/>
      <c r="Z1533" s="364"/>
      <c r="AA1533" s="364"/>
      <c r="AB1533" s="364"/>
      <c r="AC1533" s="364"/>
      <c r="AD1533" s="364"/>
      <c r="AE1533" s="364"/>
      <c r="AF1533" s="364"/>
      <c r="AG1533" s="364"/>
      <c r="AH1533" s="364"/>
      <c r="AI1533" s="364"/>
      <c r="AJ1533" s="364"/>
      <c r="AK1533" s="364"/>
      <c r="AL1533" s="364"/>
      <c r="AM1533" s="364"/>
      <c r="AN1533" s="364"/>
      <c r="AO1533" s="364"/>
      <c r="AP1533" s="364"/>
      <c r="AQ1533" s="364"/>
      <c r="AR1533" s="364"/>
      <c r="AS1533" s="364"/>
      <c r="AT1533" s="364"/>
      <c r="AU1533" s="364"/>
      <c r="AV1533" s="364"/>
      <c r="AW1533" s="364"/>
      <c r="AX1533" s="364"/>
      <c r="AY1533" s="364"/>
      <c r="AZ1533" s="364"/>
      <c r="BA1533" s="364"/>
      <c r="BB1533" s="364"/>
      <c r="BC1533" s="364"/>
      <c r="BD1533" s="364"/>
      <c r="BE1533" s="364"/>
      <c r="BF1533" s="364"/>
      <c r="BG1533" s="364"/>
      <c r="BH1533" s="364"/>
      <c r="BI1533" s="364"/>
      <c r="BJ1533" s="364"/>
      <c r="BK1533" s="364"/>
      <c r="BL1533" s="364"/>
      <c r="BM1533" s="364"/>
      <c r="BN1533" s="364"/>
      <c r="BO1533" s="364"/>
      <c r="BP1533" s="364"/>
      <c r="BQ1533" s="364"/>
      <c r="BR1533" s="364"/>
      <c r="BS1533" s="364"/>
      <c r="BT1533" s="364"/>
      <c r="BU1533" s="364"/>
      <c r="BV1533" s="364"/>
      <c r="BW1533" s="364"/>
      <c r="BX1533" s="364"/>
      <c r="BY1533" s="364"/>
      <c r="BZ1533" s="364"/>
      <c r="CA1533" s="364"/>
      <c r="CB1533" s="364"/>
      <c r="CC1533" s="364"/>
      <c r="CD1533" s="364"/>
      <c r="CE1533" s="364"/>
      <c r="CF1533" s="364"/>
      <c r="CG1533" s="364"/>
      <c r="CH1533" s="364"/>
      <c r="CI1533" s="364"/>
      <c r="CJ1533" s="364"/>
      <c r="CK1533" s="364"/>
      <c r="CL1533" s="364"/>
      <c r="CM1533" s="364"/>
      <c r="CN1533" s="364"/>
      <c r="CO1533" s="364"/>
      <c r="CP1533" s="364"/>
      <c r="CQ1533" s="364"/>
      <c r="CR1533" s="364"/>
      <c r="CS1533" s="364"/>
      <c r="CT1533" s="364"/>
      <c r="CU1533" s="364"/>
      <c r="CV1533" s="364"/>
    </row>
    <row r="1534" s="365" customFormat="true" ht="31.5" hidden="false" customHeight="false" outlineLevel="0" collapsed="false">
      <c r="A1534" s="162" t="s">
        <v>459</v>
      </c>
      <c r="B1534" s="377" t="s">
        <v>58</v>
      </c>
      <c r="C1534" s="377" t="s">
        <v>34</v>
      </c>
      <c r="D1534" s="377" t="s">
        <v>35</v>
      </c>
      <c r="E1534" s="55" t="n">
        <v>42360</v>
      </c>
      <c r="F1534" s="377" t="s">
        <v>29</v>
      </c>
      <c r="G1534" s="377" t="s">
        <v>115</v>
      </c>
      <c r="H1534" s="377" t="n">
        <v>900</v>
      </c>
      <c r="I1534" s="418" t="n">
        <f aca="false">'Прил 7-2018 расходы'!J250</f>
        <v>54.4</v>
      </c>
      <c r="J1534" s="366"/>
      <c r="K1534" s="366" t="n">
        <f aca="false">I1534</f>
        <v>54.4</v>
      </c>
      <c r="L1534" s="418" t="n">
        <f aca="false">'Прил 7-2018 расходы'!M250</f>
        <v>0</v>
      </c>
      <c r="M1534" s="366"/>
      <c r="N1534" s="366" t="n">
        <f aca="false">L1534</f>
        <v>0</v>
      </c>
      <c r="O1534" s="30" t="n">
        <f aca="false">L1534/I1534*100</f>
        <v>0</v>
      </c>
      <c r="P1534" s="363"/>
      <c r="Q1534" s="363"/>
      <c r="R1534" s="364"/>
      <c r="S1534" s="364"/>
      <c r="T1534" s="364"/>
      <c r="U1534" s="364"/>
      <c r="V1534" s="364"/>
      <c r="W1534" s="364"/>
      <c r="X1534" s="364"/>
      <c r="Y1534" s="364"/>
      <c r="Z1534" s="364"/>
      <c r="AA1534" s="364"/>
      <c r="AB1534" s="364"/>
      <c r="AC1534" s="364"/>
      <c r="AD1534" s="364"/>
      <c r="AE1534" s="364"/>
      <c r="AF1534" s="364"/>
      <c r="AG1534" s="364"/>
      <c r="AH1534" s="364"/>
      <c r="AI1534" s="364"/>
      <c r="AJ1534" s="364"/>
      <c r="AK1534" s="364"/>
      <c r="AL1534" s="364"/>
      <c r="AM1534" s="364"/>
      <c r="AN1534" s="364"/>
      <c r="AO1534" s="364"/>
      <c r="AP1534" s="364"/>
      <c r="AQ1534" s="364"/>
      <c r="AR1534" s="364"/>
      <c r="AS1534" s="364"/>
      <c r="AT1534" s="364"/>
      <c r="AU1534" s="364"/>
      <c r="AV1534" s="364"/>
      <c r="AW1534" s="364"/>
      <c r="AX1534" s="364"/>
      <c r="AY1534" s="364"/>
      <c r="AZ1534" s="364"/>
      <c r="BA1534" s="364"/>
      <c r="BB1534" s="364"/>
      <c r="BC1534" s="364"/>
      <c r="BD1534" s="364"/>
      <c r="BE1534" s="364"/>
      <c r="BF1534" s="364"/>
      <c r="BG1534" s="364"/>
      <c r="BH1534" s="364"/>
      <c r="BI1534" s="364"/>
      <c r="BJ1534" s="364"/>
      <c r="BK1534" s="364"/>
      <c r="BL1534" s="364"/>
      <c r="BM1534" s="364"/>
      <c r="BN1534" s="364"/>
      <c r="BO1534" s="364"/>
      <c r="BP1534" s="364"/>
      <c r="BQ1534" s="364"/>
      <c r="BR1534" s="364"/>
      <c r="BS1534" s="364"/>
      <c r="BT1534" s="364"/>
      <c r="BU1534" s="364"/>
      <c r="BV1534" s="364"/>
      <c r="BW1534" s="364"/>
      <c r="BX1534" s="364"/>
      <c r="BY1534" s="364"/>
      <c r="BZ1534" s="364"/>
      <c r="CA1534" s="364"/>
      <c r="CB1534" s="364"/>
      <c r="CC1534" s="364"/>
      <c r="CD1534" s="364"/>
      <c r="CE1534" s="364"/>
      <c r="CF1534" s="364"/>
      <c r="CG1534" s="364"/>
      <c r="CH1534" s="364"/>
      <c r="CI1534" s="364"/>
      <c r="CJ1534" s="364"/>
      <c r="CK1534" s="364"/>
      <c r="CL1534" s="364"/>
      <c r="CM1534" s="364"/>
      <c r="CN1534" s="364"/>
      <c r="CO1534" s="364"/>
      <c r="CP1534" s="364"/>
      <c r="CQ1534" s="364"/>
      <c r="CR1534" s="364"/>
      <c r="CS1534" s="364"/>
      <c r="CT1534" s="364"/>
      <c r="CU1534" s="364"/>
      <c r="CV1534" s="364"/>
    </row>
    <row r="1535" s="365" customFormat="true" ht="31.5" hidden="false" customHeight="false" outlineLevel="0" collapsed="false">
      <c r="A1535" s="33" t="s">
        <v>833</v>
      </c>
      <c r="B1535" s="377" t="s">
        <v>58</v>
      </c>
      <c r="C1535" s="377" t="s">
        <v>34</v>
      </c>
      <c r="D1535" s="377" t="s">
        <v>35</v>
      </c>
      <c r="E1535" s="419" t="s">
        <v>439</v>
      </c>
      <c r="F1535" s="377"/>
      <c r="G1535" s="377"/>
      <c r="H1535" s="377"/>
      <c r="I1535" s="418" t="n">
        <f aca="false">I1536</f>
        <v>907.9</v>
      </c>
      <c r="J1535" s="366"/>
      <c r="K1535" s="418" t="n">
        <f aca="false">K1536</f>
        <v>907.9</v>
      </c>
      <c r="L1535" s="418" t="n">
        <f aca="false">L1536</f>
        <v>907.9</v>
      </c>
      <c r="M1535" s="366"/>
      <c r="N1535" s="418" t="n">
        <f aca="false">N1536</f>
        <v>907.9</v>
      </c>
      <c r="O1535" s="30" t="n">
        <f aca="false">L1535/I1535*100</f>
        <v>100</v>
      </c>
      <c r="P1535" s="363"/>
      <c r="Q1535" s="363"/>
      <c r="R1535" s="364"/>
      <c r="S1535" s="364"/>
      <c r="T1535" s="364"/>
      <c r="U1535" s="364"/>
      <c r="V1535" s="364"/>
      <c r="W1535" s="364"/>
      <c r="X1535" s="364"/>
      <c r="Y1535" s="364"/>
      <c r="Z1535" s="364"/>
      <c r="AA1535" s="364"/>
      <c r="AB1535" s="364"/>
      <c r="AC1535" s="364"/>
      <c r="AD1535" s="364"/>
      <c r="AE1535" s="364"/>
      <c r="AF1535" s="364"/>
      <c r="AG1535" s="364"/>
      <c r="AH1535" s="364"/>
      <c r="AI1535" s="364"/>
      <c r="AJ1535" s="364"/>
      <c r="AK1535" s="364"/>
      <c r="AL1535" s="364"/>
      <c r="AM1535" s="364"/>
      <c r="AN1535" s="364"/>
      <c r="AO1535" s="364"/>
      <c r="AP1535" s="364"/>
      <c r="AQ1535" s="364"/>
      <c r="AR1535" s="364"/>
      <c r="AS1535" s="364"/>
      <c r="AT1535" s="364"/>
      <c r="AU1535" s="364"/>
      <c r="AV1535" s="364"/>
      <c r="AW1535" s="364"/>
      <c r="AX1535" s="364"/>
      <c r="AY1535" s="364"/>
      <c r="AZ1535" s="364"/>
      <c r="BA1535" s="364"/>
      <c r="BB1535" s="364"/>
      <c r="BC1535" s="364"/>
      <c r="BD1535" s="364"/>
      <c r="BE1535" s="364"/>
      <c r="BF1535" s="364"/>
      <c r="BG1535" s="364"/>
      <c r="BH1535" s="364"/>
      <c r="BI1535" s="364"/>
      <c r="BJ1535" s="364"/>
      <c r="BK1535" s="364"/>
      <c r="BL1535" s="364"/>
      <c r="BM1535" s="364"/>
      <c r="BN1535" s="364"/>
      <c r="BO1535" s="364"/>
      <c r="BP1535" s="364"/>
      <c r="BQ1535" s="364"/>
      <c r="BR1535" s="364"/>
      <c r="BS1535" s="364"/>
      <c r="BT1535" s="364"/>
      <c r="BU1535" s="364"/>
      <c r="BV1535" s="364"/>
      <c r="BW1535" s="364"/>
      <c r="BX1535" s="364"/>
      <c r="BY1535" s="364"/>
      <c r="BZ1535" s="364"/>
      <c r="CA1535" s="364"/>
      <c r="CB1535" s="364"/>
      <c r="CC1535" s="364"/>
      <c r="CD1535" s="364"/>
      <c r="CE1535" s="364"/>
      <c r="CF1535" s="364"/>
      <c r="CG1535" s="364"/>
      <c r="CH1535" s="364"/>
      <c r="CI1535" s="364"/>
      <c r="CJ1535" s="364"/>
      <c r="CK1535" s="364"/>
      <c r="CL1535" s="364"/>
      <c r="CM1535" s="364"/>
      <c r="CN1535" s="364"/>
      <c r="CO1535" s="364"/>
      <c r="CP1535" s="364"/>
      <c r="CQ1535" s="364"/>
      <c r="CR1535" s="364"/>
      <c r="CS1535" s="364"/>
      <c r="CT1535" s="364"/>
      <c r="CU1535" s="364"/>
      <c r="CV1535" s="364"/>
    </row>
    <row r="1536" s="365" customFormat="true" ht="31.5" hidden="false" customHeight="false" outlineLevel="0" collapsed="false">
      <c r="A1536" s="249" t="s">
        <v>1041</v>
      </c>
      <c r="B1536" s="377" t="s">
        <v>58</v>
      </c>
      <c r="C1536" s="377" t="s">
        <v>34</v>
      </c>
      <c r="D1536" s="377" t="s">
        <v>35</v>
      </c>
      <c r="E1536" s="419" t="s">
        <v>439</v>
      </c>
      <c r="F1536" s="377" t="s">
        <v>433</v>
      </c>
      <c r="G1536" s="377"/>
      <c r="H1536" s="377"/>
      <c r="I1536" s="418" t="n">
        <f aca="false">I1537</f>
        <v>907.9</v>
      </c>
      <c r="J1536" s="366"/>
      <c r="K1536" s="418" t="n">
        <f aca="false">K1537</f>
        <v>907.9</v>
      </c>
      <c r="L1536" s="418" t="n">
        <f aca="false">L1537</f>
        <v>907.9</v>
      </c>
      <c r="M1536" s="366"/>
      <c r="N1536" s="418" t="n">
        <f aca="false">N1537</f>
        <v>907.9</v>
      </c>
      <c r="O1536" s="30" t="n">
        <f aca="false">L1536/I1536*100</f>
        <v>100</v>
      </c>
      <c r="P1536" s="363"/>
      <c r="Q1536" s="363"/>
      <c r="R1536" s="364"/>
      <c r="S1536" s="364"/>
      <c r="T1536" s="364"/>
      <c r="U1536" s="364"/>
      <c r="V1536" s="364"/>
      <c r="W1536" s="364"/>
      <c r="X1536" s="364"/>
      <c r="Y1536" s="364"/>
      <c r="Z1536" s="364"/>
      <c r="AA1536" s="364"/>
      <c r="AB1536" s="364"/>
      <c r="AC1536" s="364"/>
      <c r="AD1536" s="364"/>
      <c r="AE1536" s="364"/>
      <c r="AF1536" s="364"/>
      <c r="AG1536" s="364"/>
      <c r="AH1536" s="364"/>
      <c r="AI1536" s="364"/>
      <c r="AJ1536" s="364"/>
      <c r="AK1536" s="364"/>
      <c r="AL1536" s="364"/>
      <c r="AM1536" s="364"/>
      <c r="AN1536" s="364"/>
      <c r="AO1536" s="364"/>
      <c r="AP1536" s="364"/>
      <c r="AQ1536" s="364"/>
      <c r="AR1536" s="364"/>
      <c r="AS1536" s="364"/>
      <c r="AT1536" s="364"/>
      <c r="AU1536" s="364"/>
      <c r="AV1536" s="364"/>
      <c r="AW1536" s="364"/>
      <c r="AX1536" s="364"/>
      <c r="AY1536" s="364"/>
      <c r="AZ1536" s="364"/>
      <c r="BA1536" s="364"/>
      <c r="BB1536" s="364"/>
      <c r="BC1536" s="364"/>
      <c r="BD1536" s="364"/>
      <c r="BE1536" s="364"/>
      <c r="BF1536" s="364"/>
      <c r="BG1536" s="364"/>
      <c r="BH1536" s="364"/>
      <c r="BI1536" s="364"/>
      <c r="BJ1536" s="364"/>
      <c r="BK1536" s="364"/>
      <c r="BL1536" s="364"/>
      <c r="BM1536" s="364"/>
      <c r="BN1536" s="364"/>
      <c r="BO1536" s="364"/>
      <c r="BP1536" s="364"/>
      <c r="BQ1536" s="364"/>
      <c r="BR1536" s="364"/>
      <c r="BS1536" s="364"/>
      <c r="BT1536" s="364"/>
      <c r="BU1536" s="364"/>
      <c r="BV1536" s="364"/>
      <c r="BW1536" s="364"/>
      <c r="BX1536" s="364"/>
      <c r="BY1536" s="364"/>
      <c r="BZ1536" s="364"/>
      <c r="CA1536" s="364"/>
      <c r="CB1536" s="364"/>
      <c r="CC1536" s="364"/>
      <c r="CD1536" s="364"/>
      <c r="CE1536" s="364"/>
      <c r="CF1536" s="364"/>
      <c r="CG1536" s="364"/>
      <c r="CH1536" s="364"/>
      <c r="CI1536" s="364"/>
      <c r="CJ1536" s="364"/>
      <c r="CK1536" s="364"/>
      <c r="CL1536" s="364"/>
      <c r="CM1536" s="364"/>
      <c r="CN1536" s="364"/>
      <c r="CO1536" s="364"/>
      <c r="CP1536" s="364"/>
      <c r="CQ1536" s="364"/>
      <c r="CR1536" s="364"/>
      <c r="CS1536" s="364"/>
      <c r="CT1536" s="364"/>
      <c r="CU1536" s="364"/>
      <c r="CV1536" s="364"/>
    </row>
    <row r="1537" s="365" customFormat="true" ht="31.5" hidden="false" customHeight="false" outlineLevel="0" collapsed="false">
      <c r="A1537" s="400" t="s">
        <v>1042</v>
      </c>
      <c r="B1537" s="377" t="s">
        <v>58</v>
      </c>
      <c r="C1537" s="377" t="s">
        <v>34</v>
      </c>
      <c r="D1537" s="377" t="s">
        <v>35</v>
      </c>
      <c r="E1537" s="419" t="s">
        <v>439</v>
      </c>
      <c r="F1537" s="377" t="s">
        <v>433</v>
      </c>
      <c r="G1537" s="377" t="s">
        <v>29</v>
      </c>
      <c r="H1537" s="377"/>
      <c r="I1537" s="418" t="n">
        <f aca="false">I1538</f>
        <v>907.9</v>
      </c>
      <c r="J1537" s="366"/>
      <c r="K1537" s="418" t="n">
        <f aca="false">K1538</f>
        <v>907.9</v>
      </c>
      <c r="L1537" s="418" t="n">
        <f aca="false">L1538</f>
        <v>907.9</v>
      </c>
      <c r="M1537" s="366"/>
      <c r="N1537" s="418" t="n">
        <f aca="false">N1538</f>
        <v>907.9</v>
      </c>
      <c r="O1537" s="30" t="n">
        <f aca="false">L1537/I1537*100</f>
        <v>100</v>
      </c>
      <c r="P1537" s="363"/>
      <c r="Q1537" s="363"/>
      <c r="R1537" s="364"/>
      <c r="S1537" s="364"/>
      <c r="T1537" s="364"/>
      <c r="U1537" s="364"/>
      <c r="V1537" s="364"/>
      <c r="W1537" s="364"/>
      <c r="X1537" s="364"/>
      <c r="Y1537" s="364"/>
      <c r="Z1537" s="364"/>
      <c r="AA1537" s="364"/>
      <c r="AB1537" s="364"/>
      <c r="AC1537" s="364"/>
      <c r="AD1537" s="364"/>
      <c r="AE1537" s="364"/>
      <c r="AF1537" s="364"/>
      <c r="AG1537" s="364"/>
      <c r="AH1537" s="364"/>
      <c r="AI1537" s="364"/>
      <c r="AJ1537" s="364"/>
      <c r="AK1537" s="364"/>
      <c r="AL1537" s="364"/>
      <c r="AM1537" s="364"/>
      <c r="AN1537" s="364"/>
      <c r="AO1537" s="364"/>
      <c r="AP1537" s="364"/>
      <c r="AQ1537" s="364"/>
      <c r="AR1537" s="364"/>
      <c r="AS1537" s="364"/>
      <c r="AT1537" s="364"/>
      <c r="AU1537" s="364"/>
      <c r="AV1537" s="364"/>
      <c r="AW1537" s="364"/>
      <c r="AX1537" s="364"/>
      <c r="AY1537" s="364"/>
      <c r="AZ1537" s="364"/>
      <c r="BA1537" s="364"/>
      <c r="BB1537" s="364"/>
      <c r="BC1537" s="364"/>
      <c r="BD1537" s="364"/>
      <c r="BE1537" s="364"/>
      <c r="BF1537" s="364"/>
      <c r="BG1537" s="364"/>
      <c r="BH1537" s="364"/>
      <c r="BI1537" s="364"/>
      <c r="BJ1537" s="364"/>
      <c r="BK1537" s="364"/>
      <c r="BL1537" s="364"/>
      <c r="BM1537" s="364"/>
      <c r="BN1537" s="364"/>
      <c r="BO1537" s="364"/>
      <c r="BP1537" s="364"/>
      <c r="BQ1537" s="364"/>
      <c r="BR1537" s="364"/>
      <c r="BS1537" s="364"/>
      <c r="BT1537" s="364"/>
      <c r="BU1537" s="364"/>
      <c r="BV1537" s="364"/>
      <c r="BW1537" s="364"/>
      <c r="BX1537" s="364"/>
      <c r="BY1537" s="364"/>
      <c r="BZ1537" s="364"/>
      <c r="CA1537" s="364"/>
      <c r="CB1537" s="364"/>
      <c r="CC1537" s="364"/>
      <c r="CD1537" s="364"/>
      <c r="CE1537" s="364"/>
      <c r="CF1537" s="364"/>
      <c r="CG1537" s="364"/>
      <c r="CH1537" s="364"/>
      <c r="CI1537" s="364"/>
      <c r="CJ1537" s="364"/>
      <c r="CK1537" s="364"/>
      <c r="CL1537" s="364"/>
      <c r="CM1537" s="364"/>
      <c r="CN1537" s="364"/>
      <c r="CO1537" s="364"/>
      <c r="CP1537" s="364"/>
      <c r="CQ1537" s="364"/>
      <c r="CR1537" s="364"/>
      <c r="CS1537" s="364"/>
      <c r="CT1537" s="364"/>
      <c r="CU1537" s="364"/>
      <c r="CV1537" s="364"/>
    </row>
    <row r="1538" s="365" customFormat="true" ht="31.5" hidden="false" customHeight="false" outlineLevel="0" collapsed="false">
      <c r="A1538" s="131" t="s">
        <v>687</v>
      </c>
      <c r="B1538" s="377" t="s">
        <v>58</v>
      </c>
      <c r="C1538" s="377" t="s">
        <v>34</v>
      </c>
      <c r="D1538" s="377" t="s">
        <v>35</v>
      </c>
      <c r="E1538" s="419" t="s">
        <v>439</v>
      </c>
      <c r="F1538" s="377" t="s">
        <v>433</v>
      </c>
      <c r="G1538" s="377" t="s">
        <v>29</v>
      </c>
      <c r="H1538" s="377" t="s">
        <v>688</v>
      </c>
      <c r="I1538" s="418" t="n">
        <f aca="false">'Прил 7-2018 расходы'!J1384</f>
        <v>907.9</v>
      </c>
      <c r="J1538" s="366"/>
      <c r="K1538" s="366" t="n">
        <f aca="false">I1538</f>
        <v>907.9</v>
      </c>
      <c r="L1538" s="418" t="n">
        <f aca="false">'Прил 7-2018 расходы'!M1384</f>
        <v>907.9</v>
      </c>
      <c r="M1538" s="366"/>
      <c r="N1538" s="366" t="n">
        <f aca="false">L1538</f>
        <v>907.9</v>
      </c>
      <c r="O1538" s="30" t="n">
        <f aca="false">L1538/I1538*100</f>
        <v>100</v>
      </c>
      <c r="P1538" s="363"/>
      <c r="Q1538" s="363"/>
      <c r="R1538" s="364"/>
      <c r="S1538" s="364"/>
      <c r="T1538" s="364"/>
      <c r="U1538" s="364"/>
      <c r="V1538" s="364"/>
      <c r="W1538" s="364"/>
      <c r="X1538" s="364"/>
      <c r="Y1538" s="364"/>
      <c r="Z1538" s="364"/>
      <c r="AA1538" s="364"/>
      <c r="AB1538" s="364"/>
      <c r="AC1538" s="364"/>
      <c r="AD1538" s="364"/>
      <c r="AE1538" s="364"/>
      <c r="AF1538" s="364"/>
      <c r="AG1538" s="364"/>
      <c r="AH1538" s="364"/>
      <c r="AI1538" s="364"/>
      <c r="AJ1538" s="364"/>
      <c r="AK1538" s="364"/>
      <c r="AL1538" s="364"/>
      <c r="AM1538" s="364"/>
      <c r="AN1538" s="364"/>
      <c r="AO1538" s="364"/>
      <c r="AP1538" s="364"/>
      <c r="AQ1538" s="364"/>
      <c r="AR1538" s="364"/>
      <c r="AS1538" s="364"/>
      <c r="AT1538" s="364"/>
      <c r="AU1538" s="364"/>
      <c r="AV1538" s="364"/>
      <c r="AW1538" s="364"/>
      <c r="AX1538" s="364"/>
      <c r="AY1538" s="364"/>
      <c r="AZ1538" s="364"/>
      <c r="BA1538" s="364"/>
      <c r="BB1538" s="364"/>
      <c r="BC1538" s="364"/>
      <c r="BD1538" s="364"/>
      <c r="BE1538" s="364"/>
      <c r="BF1538" s="364"/>
      <c r="BG1538" s="364"/>
      <c r="BH1538" s="364"/>
      <c r="BI1538" s="364"/>
      <c r="BJ1538" s="364"/>
      <c r="BK1538" s="364"/>
      <c r="BL1538" s="364"/>
      <c r="BM1538" s="364"/>
      <c r="BN1538" s="364"/>
      <c r="BO1538" s="364"/>
      <c r="BP1538" s="364"/>
      <c r="BQ1538" s="364"/>
      <c r="BR1538" s="364"/>
      <c r="BS1538" s="364"/>
      <c r="BT1538" s="364"/>
      <c r="BU1538" s="364"/>
      <c r="BV1538" s="364"/>
      <c r="BW1538" s="364"/>
      <c r="BX1538" s="364"/>
      <c r="BY1538" s="364"/>
      <c r="BZ1538" s="364"/>
      <c r="CA1538" s="364"/>
      <c r="CB1538" s="364"/>
      <c r="CC1538" s="364"/>
      <c r="CD1538" s="364"/>
      <c r="CE1538" s="364"/>
      <c r="CF1538" s="364"/>
      <c r="CG1538" s="364"/>
      <c r="CH1538" s="364"/>
      <c r="CI1538" s="364"/>
      <c r="CJ1538" s="364"/>
      <c r="CK1538" s="364"/>
      <c r="CL1538" s="364"/>
      <c r="CM1538" s="364"/>
      <c r="CN1538" s="364"/>
      <c r="CO1538" s="364"/>
      <c r="CP1538" s="364"/>
      <c r="CQ1538" s="364"/>
      <c r="CR1538" s="364"/>
      <c r="CS1538" s="364"/>
      <c r="CT1538" s="364"/>
      <c r="CU1538" s="364"/>
      <c r="CV1538" s="364"/>
    </row>
    <row r="1539" s="365" customFormat="true" ht="31.5" hidden="true" customHeight="false" outlineLevel="0" collapsed="false">
      <c r="A1539" s="249" t="s">
        <v>732</v>
      </c>
      <c r="B1539" s="377" t="s">
        <v>58</v>
      </c>
      <c r="C1539" s="377" t="s">
        <v>34</v>
      </c>
      <c r="D1539" s="419" t="s">
        <v>35</v>
      </c>
      <c r="E1539" s="419" t="s">
        <v>239</v>
      </c>
      <c r="F1539" s="377"/>
      <c r="G1539" s="377"/>
      <c r="H1539" s="377"/>
      <c r="I1539" s="418" t="n">
        <f aca="false">I1540</f>
        <v>0</v>
      </c>
      <c r="J1539" s="366"/>
      <c r="K1539" s="418" t="n">
        <f aca="false">K1540</f>
        <v>0</v>
      </c>
      <c r="L1539" s="418" t="n">
        <f aca="false">L1540</f>
        <v>0</v>
      </c>
      <c r="M1539" s="366"/>
      <c r="N1539" s="418" t="n">
        <f aca="false">N1540</f>
        <v>0</v>
      </c>
      <c r="O1539" s="30" t="e">
        <f aca="false">L1539/I1539*100</f>
        <v>#DIV/0!</v>
      </c>
      <c r="P1539" s="363"/>
      <c r="Q1539" s="363"/>
      <c r="R1539" s="364"/>
      <c r="S1539" s="364"/>
      <c r="T1539" s="364"/>
      <c r="U1539" s="364"/>
      <c r="V1539" s="364"/>
      <c r="W1539" s="364"/>
      <c r="X1539" s="364"/>
      <c r="Y1539" s="364"/>
      <c r="Z1539" s="364"/>
      <c r="AA1539" s="364"/>
      <c r="AB1539" s="364"/>
      <c r="AC1539" s="364"/>
      <c r="AD1539" s="364"/>
      <c r="AE1539" s="364"/>
      <c r="AF1539" s="364"/>
      <c r="AG1539" s="364"/>
      <c r="AH1539" s="364"/>
      <c r="AI1539" s="364"/>
      <c r="AJ1539" s="364"/>
      <c r="AK1539" s="364"/>
      <c r="AL1539" s="364"/>
      <c r="AM1539" s="364"/>
      <c r="AN1539" s="364"/>
      <c r="AO1539" s="364"/>
      <c r="AP1539" s="364"/>
      <c r="AQ1539" s="364"/>
      <c r="AR1539" s="364"/>
      <c r="AS1539" s="364"/>
      <c r="AT1539" s="364"/>
      <c r="AU1539" s="364"/>
      <c r="AV1539" s="364"/>
      <c r="AW1539" s="364"/>
      <c r="AX1539" s="364"/>
      <c r="AY1539" s="364"/>
      <c r="AZ1539" s="364"/>
      <c r="BA1539" s="364"/>
      <c r="BB1539" s="364"/>
      <c r="BC1539" s="364"/>
      <c r="BD1539" s="364"/>
      <c r="BE1539" s="364"/>
      <c r="BF1539" s="364"/>
      <c r="BG1539" s="364"/>
      <c r="BH1539" s="364"/>
      <c r="BI1539" s="364"/>
      <c r="BJ1539" s="364"/>
      <c r="BK1539" s="364"/>
      <c r="BL1539" s="364"/>
      <c r="BM1539" s="364"/>
      <c r="BN1539" s="364"/>
      <c r="BO1539" s="364"/>
      <c r="BP1539" s="364"/>
      <c r="BQ1539" s="364"/>
      <c r="BR1539" s="364"/>
      <c r="BS1539" s="364"/>
      <c r="BT1539" s="364"/>
      <c r="BU1539" s="364"/>
      <c r="BV1539" s="364"/>
      <c r="BW1539" s="364"/>
      <c r="BX1539" s="364"/>
      <c r="BY1539" s="364"/>
      <c r="BZ1539" s="364"/>
      <c r="CA1539" s="364"/>
      <c r="CB1539" s="364"/>
      <c r="CC1539" s="364"/>
      <c r="CD1539" s="364"/>
      <c r="CE1539" s="364"/>
      <c r="CF1539" s="364"/>
      <c r="CG1539" s="364"/>
      <c r="CH1539" s="364"/>
      <c r="CI1539" s="364"/>
      <c r="CJ1539" s="364"/>
      <c r="CK1539" s="364"/>
      <c r="CL1539" s="364"/>
      <c r="CM1539" s="364"/>
      <c r="CN1539" s="364"/>
      <c r="CO1539" s="364"/>
      <c r="CP1539" s="364"/>
      <c r="CQ1539" s="364"/>
      <c r="CR1539" s="364"/>
      <c r="CS1539" s="364"/>
      <c r="CT1539" s="364"/>
      <c r="CU1539" s="364"/>
      <c r="CV1539" s="364"/>
    </row>
    <row r="1540" s="365" customFormat="true" ht="15.75" hidden="true" customHeight="false" outlineLevel="0" collapsed="false">
      <c r="A1540" s="249" t="s">
        <v>565</v>
      </c>
      <c r="B1540" s="377" t="s">
        <v>58</v>
      </c>
      <c r="C1540" s="377" t="s">
        <v>34</v>
      </c>
      <c r="D1540" s="419" t="s">
        <v>35</v>
      </c>
      <c r="E1540" s="419" t="s">
        <v>239</v>
      </c>
      <c r="F1540" s="419" t="s">
        <v>52</v>
      </c>
      <c r="G1540" s="377"/>
      <c r="H1540" s="377"/>
      <c r="I1540" s="418" t="n">
        <f aca="false">I1541</f>
        <v>0</v>
      </c>
      <c r="J1540" s="366"/>
      <c r="K1540" s="418" t="n">
        <f aca="false">K1541</f>
        <v>0</v>
      </c>
      <c r="L1540" s="418" t="n">
        <f aca="false">L1541</f>
        <v>0</v>
      </c>
      <c r="M1540" s="366"/>
      <c r="N1540" s="418" t="n">
        <f aca="false">N1541</f>
        <v>0</v>
      </c>
      <c r="O1540" s="30" t="e">
        <f aca="false">L1540/I1540*100</f>
        <v>#DIV/0!</v>
      </c>
      <c r="P1540" s="363"/>
      <c r="Q1540" s="363"/>
      <c r="R1540" s="364"/>
      <c r="S1540" s="364"/>
      <c r="T1540" s="364"/>
      <c r="U1540" s="364"/>
      <c r="V1540" s="364"/>
      <c r="W1540" s="364"/>
      <c r="X1540" s="364"/>
      <c r="Y1540" s="364"/>
      <c r="Z1540" s="364"/>
      <c r="AA1540" s="364"/>
      <c r="AB1540" s="364"/>
      <c r="AC1540" s="364"/>
      <c r="AD1540" s="364"/>
      <c r="AE1540" s="364"/>
      <c r="AF1540" s="364"/>
      <c r="AG1540" s="364"/>
      <c r="AH1540" s="364"/>
      <c r="AI1540" s="364"/>
      <c r="AJ1540" s="364"/>
      <c r="AK1540" s="364"/>
      <c r="AL1540" s="364"/>
      <c r="AM1540" s="364"/>
      <c r="AN1540" s="364"/>
      <c r="AO1540" s="364"/>
      <c r="AP1540" s="364"/>
      <c r="AQ1540" s="364"/>
      <c r="AR1540" s="364"/>
      <c r="AS1540" s="364"/>
      <c r="AT1540" s="364"/>
      <c r="AU1540" s="364"/>
      <c r="AV1540" s="364"/>
      <c r="AW1540" s="364"/>
      <c r="AX1540" s="364"/>
      <c r="AY1540" s="364"/>
      <c r="AZ1540" s="364"/>
      <c r="BA1540" s="364"/>
      <c r="BB1540" s="364"/>
      <c r="BC1540" s="364"/>
      <c r="BD1540" s="364"/>
      <c r="BE1540" s="364"/>
      <c r="BF1540" s="364"/>
      <c r="BG1540" s="364"/>
      <c r="BH1540" s="364"/>
      <c r="BI1540" s="364"/>
      <c r="BJ1540" s="364"/>
      <c r="BK1540" s="364"/>
      <c r="BL1540" s="364"/>
      <c r="BM1540" s="364"/>
      <c r="BN1540" s="364"/>
      <c r="BO1540" s="364"/>
      <c r="BP1540" s="364"/>
      <c r="BQ1540" s="364"/>
      <c r="BR1540" s="364"/>
      <c r="BS1540" s="364"/>
      <c r="BT1540" s="364"/>
      <c r="BU1540" s="364"/>
      <c r="BV1540" s="364"/>
      <c r="BW1540" s="364"/>
      <c r="BX1540" s="364"/>
      <c r="BY1540" s="364"/>
      <c r="BZ1540" s="364"/>
      <c r="CA1540" s="364"/>
      <c r="CB1540" s="364"/>
      <c r="CC1540" s="364"/>
      <c r="CD1540" s="364"/>
      <c r="CE1540" s="364"/>
      <c r="CF1540" s="364"/>
      <c r="CG1540" s="364"/>
      <c r="CH1540" s="364"/>
      <c r="CI1540" s="364"/>
      <c r="CJ1540" s="364"/>
      <c r="CK1540" s="364"/>
      <c r="CL1540" s="364"/>
      <c r="CM1540" s="364"/>
      <c r="CN1540" s="364"/>
      <c r="CO1540" s="364"/>
      <c r="CP1540" s="364"/>
      <c r="CQ1540" s="364"/>
      <c r="CR1540" s="364"/>
      <c r="CS1540" s="364"/>
      <c r="CT1540" s="364"/>
      <c r="CU1540" s="364"/>
      <c r="CV1540" s="364"/>
    </row>
    <row r="1541" s="365" customFormat="true" ht="15.75" hidden="true" customHeight="false" outlineLevel="0" collapsed="false">
      <c r="A1541" s="249" t="s">
        <v>731</v>
      </c>
      <c r="B1541" s="377" t="s">
        <v>58</v>
      </c>
      <c r="C1541" s="377" t="s">
        <v>34</v>
      </c>
      <c r="D1541" s="419" t="s">
        <v>35</v>
      </c>
      <c r="E1541" s="419" t="s">
        <v>239</v>
      </c>
      <c r="F1541" s="419" t="s">
        <v>52</v>
      </c>
      <c r="G1541" s="377" t="s">
        <v>152</v>
      </c>
      <c r="H1541" s="377"/>
      <c r="I1541" s="418" t="n">
        <f aca="false">I1542</f>
        <v>0</v>
      </c>
      <c r="J1541" s="366"/>
      <c r="K1541" s="418" t="n">
        <f aca="false">K1542</f>
        <v>0</v>
      </c>
      <c r="L1541" s="418" t="n">
        <f aca="false">L1542</f>
        <v>0</v>
      </c>
      <c r="M1541" s="366"/>
      <c r="N1541" s="418" t="n">
        <f aca="false">N1542</f>
        <v>0</v>
      </c>
      <c r="O1541" s="30" t="e">
        <f aca="false">L1541/I1541*100</f>
        <v>#DIV/0!</v>
      </c>
      <c r="P1541" s="363"/>
      <c r="Q1541" s="363"/>
      <c r="R1541" s="364"/>
      <c r="S1541" s="364"/>
      <c r="T1541" s="364"/>
      <c r="U1541" s="364"/>
      <c r="V1541" s="364"/>
      <c r="W1541" s="364"/>
      <c r="X1541" s="364"/>
      <c r="Y1541" s="364"/>
      <c r="Z1541" s="364"/>
      <c r="AA1541" s="364"/>
      <c r="AB1541" s="364"/>
      <c r="AC1541" s="364"/>
      <c r="AD1541" s="364"/>
      <c r="AE1541" s="364"/>
      <c r="AF1541" s="364"/>
      <c r="AG1541" s="364"/>
      <c r="AH1541" s="364"/>
      <c r="AI1541" s="364"/>
      <c r="AJ1541" s="364"/>
      <c r="AK1541" s="364"/>
      <c r="AL1541" s="364"/>
      <c r="AM1541" s="364"/>
      <c r="AN1541" s="364"/>
      <c r="AO1541" s="364"/>
      <c r="AP1541" s="364"/>
      <c r="AQ1541" s="364"/>
      <c r="AR1541" s="364"/>
      <c r="AS1541" s="364"/>
      <c r="AT1541" s="364"/>
      <c r="AU1541" s="364"/>
      <c r="AV1541" s="364"/>
      <c r="AW1541" s="364"/>
      <c r="AX1541" s="364"/>
      <c r="AY1541" s="364"/>
      <c r="AZ1541" s="364"/>
      <c r="BA1541" s="364"/>
      <c r="BB1541" s="364"/>
      <c r="BC1541" s="364"/>
      <c r="BD1541" s="364"/>
      <c r="BE1541" s="364"/>
      <c r="BF1541" s="364"/>
      <c r="BG1541" s="364"/>
      <c r="BH1541" s="364"/>
      <c r="BI1541" s="364"/>
      <c r="BJ1541" s="364"/>
      <c r="BK1541" s="364"/>
      <c r="BL1541" s="364"/>
      <c r="BM1541" s="364"/>
      <c r="BN1541" s="364"/>
      <c r="BO1541" s="364"/>
      <c r="BP1541" s="364"/>
      <c r="BQ1541" s="364"/>
      <c r="BR1541" s="364"/>
      <c r="BS1541" s="364"/>
      <c r="BT1541" s="364"/>
      <c r="BU1541" s="364"/>
      <c r="BV1541" s="364"/>
      <c r="BW1541" s="364"/>
      <c r="BX1541" s="364"/>
      <c r="BY1541" s="364"/>
      <c r="BZ1541" s="364"/>
      <c r="CA1541" s="364"/>
      <c r="CB1541" s="364"/>
      <c r="CC1541" s="364"/>
      <c r="CD1541" s="364"/>
      <c r="CE1541" s="364"/>
      <c r="CF1541" s="364"/>
      <c r="CG1541" s="364"/>
      <c r="CH1541" s="364"/>
      <c r="CI1541" s="364"/>
      <c r="CJ1541" s="364"/>
      <c r="CK1541" s="364"/>
      <c r="CL1541" s="364"/>
      <c r="CM1541" s="364"/>
      <c r="CN1541" s="364"/>
      <c r="CO1541" s="364"/>
      <c r="CP1541" s="364"/>
      <c r="CQ1541" s="364"/>
      <c r="CR1541" s="364"/>
      <c r="CS1541" s="364"/>
      <c r="CT1541" s="364"/>
      <c r="CU1541" s="364"/>
      <c r="CV1541" s="364"/>
    </row>
    <row r="1542" s="365" customFormat="true" ht="30" hidden="true" customHeight="true" outlineLevel="0" collapsed="false">
      <c r="A1542" s="131" t="s">
        <v>687</v>
      </c>
      <c r="B1542" s="377" t="s">
        <v>58</v>
      </c>
      <c r="C1542" s="377" t="s">
        <v>34</v>
      </c>
      <c r="D1542" s="419" t="s">
        <v>35</v>
      </c>
      <c r="E1542" s="419" t="s">
        <v>239</v>
      </c>
      <c r="F1542" s="419" t="s">
        <v>52</v>
      </c>
      <c r="G1542" s="377" t="s">
        <v>152</v>
      </c>
      <c r="H1542" s="377" t="s">
        <v>688</v>
      </c>
      <c r="I1542" s="418" t="n">
        <f aca="false">'Прил 7-2018 расходы'!J912</f>
        <v>0</v>
      </c>
      <c r="J1542" s="366"/>
      <c r="K1542" s="366" t="n">
        <f aca="false">I1542</f>
        <v>0</v>
      </c>
      <c r="L1542" s="418" t="n">
        <f aca="false">'Прил 7-2018 расходы'!M912</f>
        <v>0</v>
      </c>
      <c r="M1542" s="366"/>
      <c r="N1542" s="366" t="n">
        <f aca="false">L1542</f>
        <v>0</v>
      </c>
      <c r="O1542" s="30" t="e">
        <f aca="false">L1542/I1542*100</f>
        <v>#DIV/0!</v>
      </c>
      <c r="P1542" s="363"/>
      <c r="Q1542" s="363"/>
      <c r="R1542" s="364"/>
      <c r="S1542" s="364"/>
      <c r="T1542" s="364"/>
      <c r="U1542" s="364"/>
      <c r="V1542" s="364"/>
      <c r="W1542" s="364"/>
      <c r="X1542" s="364"/>
      <c r="Y1542" s="364"/>
      <c r="Z1542" s="364"/>
      <c r="AA1542" s="364"/>
      <c r="AB1542" s="364"/>
      <c r="AC1542" s="364"/>
      <c r="AD1542" s="364"/>
      <c r="AE1542" s="364"/>
      <c r="AF1542" s="364"/>
      <c r="AG1542" s="364"/>
      <c r="AH1542" s="364"/>
      <c r="AI1542" s="364"/>
      <c r="AJ1542" s="364"/>
      <c r="AK1542" s="364"/>
      <c r="AL1542" s="364"/>
      <c r="AM1542" s="364"/>
      <c r="AN1542" s="364"/>
      <c r="AO1542" s="364"/>
      <c r="AP1542" s="364"/>
      <c r="AQ1542" s="364"/>
      <c r="AR1542" s="364"/>
      <c r="AS1542" s="364"/>
      <c r="AT1542" s="364"/>
      <c r="AU1542" s="364"/>
      <c r="AV1542" s="364"/>
      <c r="AW1542" s="364"/>
      <c r="AX1542" s="364"/>
      <c r="AY1542" s="364"/>
      <c r="AZ1542" s="364"/>
      <c r="BA1542" s="364"/>
      <c r="BB1542" s="364"/>
      <c r="BC1542" s="364"/>
      <c r="BD1542" s="364"/>
      <c r="BE1542" s="364"/>
      <c r="BF1542" s="364"/>
      <c r="BG1542" s="364"/>
      <c r="BH1542" s="364"/>
      <c r="BI1542" s="364"/>
      <c r="BJ1542" s="364"/>
      <c r="BK1542" s="364"/>
      <c r="BL1542" s="364"/>
      <c r="BM1542" s="364"/>
      <c r="BN1542" s="364"/>
      <c r="BO1542" s="364"/>
      <c r="BP1542" s="364"/>
      <c r="BQ1542" s="364"/>
      <c r="BR1542" s="364"/>
      <c r="BS1542" s="364"/>
      <c r="BT1542" s="364"/>
      <c r="BU1542" s="364"/>
      <c r="BV1542" s="364"/>
      <c r="BW1542" s="364"/>
      <c r="BX1542" s="364"/>
      <c r="BY1542" s="364"/>
      <c r="BZ1542" s="364"/>
      <c r="CA1542" s="364"/>
      <c r="CB1542" s="364"/>
      <c r="CC1542" s="364"/>
      <c r="CD1542" s="364"/>
      <c r="CE1542" s="364"/>
      <c r="CF1542" s="364"/>
      <c r="CG1542" s="364"/>
      <c r="CH1542" s="364"/>
      <c r="CI1542" s="364"/>
      <c r="CJ1542" s="364"/>
      <c r="CK1542" s="364"/>
      <c r="CL1542" s="364"/>
      <c r="CM1542" s="364"/>
      <c r="CN1542" s="364"/>
      <c r="CO1542" s="364"/>
      <c r="CP1542" s="364"/>
      <c r="CQ1542" s="364"/>
      <c r="CR1542" s="364"/>
      <c r="CS1542" s="364"/>
      <c r="CT1542" s="364"/>
      <c r="CU1542" s="364"/>
      <c r="CV1542" s="364"/>
    </row>
    <row r="1543" s="365" customFormat="true" ht="33" hidden="true" customHeight="true" outlineLevel="0" collapsed="false">
      <c r="A1543" s="131"/>
      <c r="B1543" s="377"/>
      <c r="C1543" s="377"/>
      <c r="D1543" s="419"/>
      <c r="E1543" s="419"/>
      <c r="F1543" s="419"/>
      <c r="G1543" s="377"/>
      <c r="H1543" s="377"/>
      <c r="I1543" s="418"/>
      <c r="J1543" s="366"/>
      <c r="K1543" s="418"/>
      <c r="L1543" s="418"/>
      <c r="M1543" s="366"/>
      <c r="N1543" s="418"/>
      <c r="O1543" s="30" t="e">
        <f aca="false">L1543/I1543*100</f>
        <v>#DIV/0!</v>
      </c>
      <c r="P1543" s="363"/>
      <c r="Q1543" s="363"/>
      <c r="R1543" s="364"/>
      <c r="S1543" s="364"/>
      <c r="T1543" s="364"/>
      <c r="U1543" s="364"/>
      <c r="V1543" s="364"/>
      <c r="W1543" s="364"/>
      <c r="X1543" s="364"/>
      <c r="Y1543" s="364"/>
      <c r="Z1543" s="364"/>
      <c r="AA1543" s="364"/>
      <c r="AB1543" s="364"/>
      <c r="AC1543" s="364"/>
      <c r="AD1543" s="364"/>
      <c r="AE1543" s="364"/>
      <c r="AF1543" s="364"/>
      <c r="AG1543" s="364"/>
      <c r="AH1543" s="364"/>
      <c r="AI1543" s="364"/>
      <c r="AJ1543" s="364"/>
      <c r="AK1543" s="364"/>
      <c r="AL1543" s="364"/>
      <c r="AM1543" s="364"/>
      <c r="AN1543" s="364"/>
      <c r="AO1543" s="364"/>
      <c r="AP1543" s="364"/>
      <c r="AQ1543" s="364"/>
      <c r="AR1543" s="364"/>
      <c r="AS1543" s="364"/>
      <c r="AT1543" s="364"/>
      <c r="AU1543" s="364"/>
      <c r="AV1543" s="364"/>
      <c r="AW1543" s="364"/>
      <c r="AX1543" s="364"/>
      <c r="AY1543" s="364"/>
      <c r="AZ1543" s="364"/>
      <c r="BA1543" s="364"/>
      <c r="BB1543" s="364"/>
      <c r="BC1543" s="364"/>
      <c r="BD1543" s="364"/>
      <c r="BE1543" s="364"/>
      <c r="BF1543" s="364"/>
      <c r="BG1543" s="364"/>
      <c r="BH1543" s="364"/>
      <c r="BI1543" s="364"/>
      <c r="BJ1543" s="364"/>
      <c r="BK1543" s="364"/>
      <c r="BL1543" s="364"/>
      <c r="BM1543" s="364"/>
      <c r="BN1543" s="364"/>
      <c r="BO1543" s="364"/>
      <c r="BP1543" s="364"/>
      <c r="BQ1543" s="364"/>
      <c r="BR1543" s="364"/>
      <c r="BS1543" s="364"/>
      <c r="BT1543" s="364"/>
      <c r="BU1543" s="364"/>
      <c r="BV1543" s="364"/>
      <c r="BW1543" s="364"/>
      <c r="BX1543" s="364"/>
      <c r="BY1543" s="364"/>
      <c r="BZ1543" s="364"/>
      <c r="CA1543" s="364"/>
      <c r="CB1543" s="364"/>
      <c r="CC1543" s="364"/>
      <c r="CD1543" s="364"/>
      <c r="CE1543" s="364"/>
      <c r="CF1543" s="364"/>
      <c r="CG1543" s="364"/>
      <c r="CH1543" s="364"/>
      <c r="CI1543" s="364"/>
      <c r="CJ1543" s="364"/>
      <c r="CK1543" s="364"/>
      <c r="CL1543" s="364"/>
      <c r="CM1543" s="364"/>
      <c r="CN1543" s="364"/>
      <c r="CO1543" s="364"/>
      <c r="CP1543" s="364"/>
      <c r="CQ1543" s="364"/>
      <c r="CR1543" s="364"/>
      <c r="CS1543" s="364"/>
      <c r="CT1543" s="364"/>
      <c r="CU1543" s="364"/>
      <c r="CV1543" s="364"/>
    </row>
    <row r="1544" s="365" customFormat="true" ht="30" hidden="true" customHeight="true" outlineLevel="0" collapsed="false">
      <c r="A1544" s="159"/>
      <c r="B1544" s="377"/>
      <c r="C1544" s="377"/>
      <c r="D1544" s="419"/>
      <c r="E1544" s="419"/>
      <c r="F1544" s="419"/>
      <c r="G1544" s="377"/>
      <c r="H1544" s="377"/>
      <c r="I1544" s="418"/>
      <c r="J1544" s="366"/>
      <c r="K1544" s="418"/>
      <c r="L1544" s="418"/>
      <c r="M1544" s="366"/>
      <c r="N1544" s="418"/>
      <c r="O1544" s="30" t="e">
        <f aca="false">L1544/I1544*100</f>
        <v>#DIV/0!</v>
      </c>
      <c r="P1544" s="363"/>
      <c r="Q1544" s="363"/>
      <c r="R1544" s="364"/>
      <c r="S1544" s="364"/>
      <c r="T1544" s="364"/>
      <c r="U1544" s="364"/>
      <c r="V1544" s="364"/>
      <c r="W1544" s="364"/>
      <c r="X1544" s="364"/>
      <c r="Y1544" s="364"/>
      <c r="Z1544" s="364"/>
      <c r="AA1544" s="364"/>
      <c r="AB1544" s="364"/>
      <c r="AC1544" s="364"/>
      <c r="AD1544" s="364"/>
      <c r="AE1544" s="364"/>
      <c r="AF1544" s="364"/>
      <c r="AG1544" s="364"/>
      <c r="AH1544" s="364"/>
      <c r="AI1544" s="364"/>
      <c r="AJ1544" s="364"/>
      <c r="AK1544" s="364"/>
      <c r="AL1544" s="364"/>
      <c r="AM1544" s="364"/>
      <c r="AN1544" s="364"/>
      <c r="AO1544" s="364"/>
      <c r="AP1544" s="364"/>
      <c r="AQ1544" s="364"/>
      <c r="AR1544" s="364"/>
      <c r="AS1544" s="364"/>
      <c r="AT1544" s="364"/>
      <c r="AU1544" s="364"/>
      <c r="AV1544" s="364"/>
      <c r="AW1544" s="364"/>
      <c r="AX1544" s="364"/>
      <c r="AY1544" s="364"/>
      <c r="AZ1544" s="364"/>
      <c r="BA1544" s="364"/>
      <c r="BB1544" s="364"/>
      <c r="BC1544" s="364"/>
      <c r="BD1544" s="364"/>
      <c r="BE1544" s="364"/>
      <c r="BF1544" s="364"/>
      <c r="BG1544" s="364"/>
      <c r="BH1544" s="364"/>
      <c r="BI1544" s="364"/>
      <c r="BJ1544" s="364"/>
      <c r="BK1544" s="364"/>
      <c r="BL1544" s="364"/>
      <c r="BM1544" s="364"/>
      <c r="BN1544" s="364"/>
      <c r="BO1544" s="364"/>
      <c r="BP1544" s="364"/>
      <c r="BQ1544" s="364"/>
      <c r="BR1544" s="364"/>
      <c r="BS1544" s="364"/>
      <c r="BT1544" s="364"/>
      <c r="BU1544" s="364"/>
      <c r="BV1544" s="364"/>
      <c r="BW1544" s="364"/>
      <c r="BX1544" s="364"/>
      <c r="BY1544" s="364"/>
      <c r="BZ1544" s="364"/>
      <c r="CA1544" s="364"/>
      <c r="CB1544" s="364"/>
      <c r="CC1544" s="364"/>
      <c r="CD1544" s="364"/>
      <c r="CE1544" s="364"/>
      <c r="CF1544" s="364"/>
      <c r="CG1544" s="364"/>
      <c r="CH1544" s="364"/>
      <c r="CI1544" s="364"/>
      <c r="CJ1544" s="364"/>
      <c r="CK1544" s="364"/>
      <c r="CL1544" s="364"/>
      <c r="CM1544" s="364"/>
      <c r="CN1544" s="364"/>
      <c r="CO1544" s="364"/>
      <c r="CP1544" s="364"/>
      <c r="CQ1544" s="364"/>
      <c r="CR1544" s="364"/>
      <c r="CS1544" s="364"/>
      <c r="CT1544" s="364"/>
      <c r="CU1544" s="364"/>
      <c r="CV1544" s="364"/>
    </row>
    <row r="1545" s="365" customFormat="true" ht="30" hidden="true" customHeight="true" outlineLevel="0" collapsed="false">
      <c r="A1545" s="131"/>
      <c r="B1545" s="377"/>
      <c r="C1545" s="377"/>
      <c r="D1545" s="419"/>
      <c r="E1545" s="419"/>
      <c r="F1545" s="419"/>
      <c r="G1545" s="377"/>
      <c r="H1545" s="377"/>
      <c r="I1545" s="418"/>
      <c r="J1545" s="366"/>
      <c r="K1545" s="418"/>
      <c r="L1545" s="418"/>
      <c r="M1545" s="366"/>
      <c r="N1545" s="418"/>
      <c r="O1545" s="30" t="e">
        <f aca="false">L1545/I1545*100</f>
        <v>#DIV/0!</v>
      </c>
      <c r="P1545" s="363"/>
      <c r="Q1545" s="363"/>
      <c r="R1545" s="364"/>
      <c r="S1545" s="364"/>
      <c r="T1545" s="364"/>
      <c r="U1545" s="364"/>
      <c r="V1545" s="364"/>
      <c r="W1545" s="364"/>
      <c r="X1545" s="364"/>
      <c r="Y1545" s="364"/>
      <c r="Z1545" s="364"/>
      <c r="AA1545" s="364"/>
      <c r="AB1545" s="364"/>
      <c r="AC1545" s="364"/>
      <c r="AD1545" s="364"/>
      <c r="AE1545" s="364"/>
      <c r="AF1545" s="364"/>
      <c r="AG1545" s="364"/>
      <c r="AH1545" s="364"/>
      <c r="AI1545" s="364"/>
      <c r="AJ1545" s="364"/>
      <c r="AK1545" s="364"/>
      <c r="AL1545" s="364"/>
      <c r="AM1545" s="364"/>
      <c r="AN1545" s="364"/>
      <c r="AO1545" s="364"/>
      <c r="AP1545" s="364"/>
      <c r="AQ1545" s="364"/>
      <c r="AR1545" s="364"/>
      <c r="AS1545" s="364"/>
      <c r="AT1545" s="364"/>
      <c r="AU1545" s="364"/>
      <c r="AV1545" s="364"/>
      <c r="AW1545" s="364"/>
      <c r="AX1545" s="364"/>
      <c r="AY1545" s="364"/>
      <c r="AZ1545" s="364"/>
      <c r="BA1545" s="364"/>
      <c r="BB1545" s="364"/>
      <c r="BC1545" s="364"/>
      <c r="BD1545" s="364"/>
      <c r="BE1545" s="364"/>
      <c r="BF1545" s="364"/>
      <c r="BG1545" s="364"/>
      <c r="BH1545" s="364"/>
      <c r="BI1545" s="364"/>
      <c r="BJ1545" s="364"/>
      <c r="BK1545" s="364"/>
      <c r="BL1545" s="364"/>
      <c r="BM1545" s="364"/>
      <c r="BN1545" s="364"/>
      <c r="BO1545" s="364"/>
      <c r="BP1545" s="364"/>
      <c r="BQ1545" s="364"/>
      <c r="BR1545" s="364"/>
      <c r="BS1545" s="364"/>
      <c r="BT1545" s="364"/>
      <c r="BU1545" s="364"/>
      <c r="BV1545" s="364"/>
      <c r="BW1545" s="364"/>
      <c r="BX1545" s="364"/>
      <c r="BY1545" s="364"/>
      <c r="BZ1545" s="364"/>
      <c r="CA1545" s="364"/>
      <c r="CB1545" s="364"/>
      <c r="CC1545" s="364"/>
      <c r="CD1545" s="364"/>
      <c r="CE1545" s="364"/>
      <c r="CF1545" s="364"/>
      <c r="CG1545" s="364"/>
      <c r="CH1545" s="364"/>
      <c r="CI1545" s="364"/>
      <c r="CJ1545" s="364"/>
      <c r="CK1545" s="364"/>
      <c r="CL1545" s="364"/>
      <c r="CM1545" s="364"/>
      <c r="CN1545" s="364"/>
      <c r="CO1545" s="364"/>
      <c r="CP1545" s="364"/>
      <c r="CQ1545" s="364"/>
      <c r="CR1545" s="364"/>
      <c r="CS1545" s="364"/>
      <c r="CT1545" s="364"/>
      <c r="CU1545" s="364"/>
      <c r="CV1545" s="364"/>
    </row>
    <row r="1546" s="365" customFormat="true" ht="30" hidden="true" customHeight="true" outlineLevel="0" collapsed="false">
      <c r="A1546" s="131"/>
      <c r="B1546" s="377"/>
      <c r="C1546" s="377"/>
      <c r="D1546" s="419"/>
      <c r="E1546" s="419"/>
      <c r="F1546" s="419"/>
      <c r="G1546" s="377"/>
      <c r="H1546" s="377"/>
      <c r="I1546" s="418"/>
      <c r="J1546" s="366"/>
      <c r="K1546" s="366"/>
      <c r="L1546" s="418"/>
      <c r="M1546" s="366"/>
      <c r="N1546" s="366"/>
      <c r="O1546" s="30" t="e">
        <f aca="false">L1546/I1546*100</f>
        <v>#DIV/0!</v>
      </c>
      <c r="P1546" s="363"/>
      <c r="Q1546" s="363"/>
      <c r="R1546" s="364"/>
      <c r="S1546" s="364"/>
      <c r="T1546" s="364"/>
      <c r="U1546" s="364"/>
      <c r="V1546" s="364"/>
      <c r="W1546" s="364"/>
      <c r="X1546" s="364"/>
      <c r="Y1546" s="364"/>
      <c r="Z1546" s="364"/>
      <c r="AA1546" s="364"/>
      <c r="AB1546" s="364"/>
      <c r="AC1546" s="364"/>
      <c r="AD1546" s="364"/>
      <c r="AE1546" s="364"/>
      <c r="AF1546" s="364"/>
      <c r="AG1546" s="364"/>
      <c r="AH1546" s="364"/>
      <c r="AI1546" s="364"/>
      <c r="AJ1546" s="364"/>
      <c r="AK1546" s="364"/>
      <c r="AL1546" s="364"/>
      <c r="AM1546" s="364"/>
      <c r="AN1546" s="364"/>
      <c r="AO1546" s="364"/>
      <c r="AP1546" s="364"/>
      <c r="AQ1546" s="364"/>
      <c r="AR1546" s="364"/>
      <c r="AS1546" s="364"/>
      <c r="AT1546" s="364"/>
      <c r="AU1546" s="364"/>
      <c r="AV1546" s="364"/>
      <c r="AW1546" s="364"/>
      <c r="AX1546" s="364"/>
      <c r="AY1546" s="364"/>
      <c r="AZ1546" s="364"/>
      <c r="BA1546" s="364"/>
      <c r="BB1546" s="364"/>
      <c r="BC1546" s="364"/>
      <c r="BD1546" s="364"/>
      <c r="BE1546" s="364"/>
      <c r="BF1546" s="364"/>
      <c r="BG1546" s="364"/>
      <c r="BH1546" s="364"/>
      <c r="BI1546" s="364"/>
      <c r="BJ1546" s="364"/>
      <c r="BK1546" s="364"/>
      <c r="BL1546" s="364"/>
      <c r="BM1546" s="364"/>
      <c r="BN1546" s="364"/>
      <c r="BO1546" s="364"/>
      <c r="BP1546" s="364"/>
      <c r="BQ1546" s="364"/>
      <c r="BR1546" s="364"/>
      <c r="BS1546" s="364"/>
      <c r="BT1546" s="364"/>
      <c r="BU1546" s="364"/>
      <c r="BV1546" s="364"/>
      <c r="BW1546" s="364"/>
      <c r="BX1546" s="364"/>
      <c r="BY1546" s="364"/>
      <c r="BZ1546" s="364"/>
      <c r="CA1546" s="364"/>
      <c r="CB1546" s="364"/>
      <c r="CC1546" s="364"/>
      <c r="CD1546" s="364"/>
      <c r="CE1546" s="364"/>
      <c r="CF1546" s="364"/>
      <c r="CG1546" s="364"/>
      <c r="CH1546" s="364"/>
      <c r="CI1546" s="364"/>
      <c r="CJ1546" s="364"/>
      <c r="CK1546" s="364"/>
      <c r="CL1546" s="364"/>
      <c r="CM1546" s="364"/>
      <c r="CN1546" s="364"/>
      <c r="CO1546" s="364"/>
      <c r="CP1546" s="364"/>
      <c r="CQ1546" s="364"/>
      <c r="CR1546" s="364"/>
      <c r="CS1546" s="364"/>
      <c r="CT1546" s="364"/>
      <c r="CU1546" s="364"/>
      <c r="CV1546" s="364"/>
    </row>
    <row r="1547" s="365" customFormat="true" ht="15.75" hidden="true" customHeight="false" outlineLevel="0" collapsed="false">
      <c r="A1547" s="131" t="n">
        <f aca="false">'Прил 7-2018 расходы'!A904</f>
        <v>0</v>
      </c>
      <c r="B1547" s="377" t="s">
        <v>58</v>
      </c>
      <c r="C1547" s="377" t="s">
        <v>34</v>
      </c>
      <c r="D1547" s="419" t="s">
        <v>35</v>
      </c>
      <c r="E1547" s="419" t="s">
        <v>231</v>
      </c>
      <c r="F1547" s="419"/>
      <c r="G1547" s="377"/>
      <c r="H1547" s="377"/>
      <c r="I1547" s="418" t="n">
        <f aca="false">I1548</f>
        <v>0</v>
      </c>
      <c r="J1547" s="366"/>
      <c r="K1547" s="366"/>
      <c r="L1547" s="418" t="n">
        <f aca="false">L1548</f>
        <v>0</v>
      </c>
      <c r="M1547" s="366"/>
      <c r="N1547" s="366"/>
      <c r="O1547" s="30" t="e">
        <f aca="false">L1547/I1547*100</f>
        <v>#DIV/0!</v>
      </c>
      <c r="P1547" s="363"/>
      <c r="Q1547" s="363"/>
      <c r="R1547" s="364"/>
      <c r="S1547" s="364"/>
      <c r="T1547" s="364"/>
      <c r="U1547" s="364"/>
      <c r="V1547" s="364"/>
      <c r="W1547" s="364"/>
      <c r="X1547" s="364"/>
      <c r="Y1547" s="364"/>
      <c r="Z1547" s="364"/>
      <c r="AA1547" s="364"/>
      <c r="AB1547" s="364"/>
      <c r="AC1547" s="364"/>
      <c r="AD1547" s="364"/>
      <c r="AE1547" s="364"/>
      <c r="AF1547" s="364"/>
      <c r="AG1547" s="364"/>
      <c r="AH1547" s="364"/>
      <c r="AI1547" s="364"/>
      <c r="AJ1547" s="364"/>
      <c r="AK1547" s="364"/>
      <c r="AL1547" s="364"/>
      <c r="AM1547" s="364"/>
      <c r="AN1547" s="364"/>
      <c r="AO1547" s="364"/>
      <c r="AP1547" s="364"/>
      <c r="AQ1547" s="364"/>
      <c r="AR1547" s="364"/>
      <c r="AS1547" s="364"/>
      <c r="AT1547" s="364"/>
      <c r="AU1547" s="364"/>
      <c r="AV1547" s="364"/>
      <c r="AW1547" s="364"/>
      <c r="AX1547" s="364"/>
      <c r="AY1547" s="364"/>
      <c r="AZ1547" s="364"/>
      <c r="BA1547" s="364"/>
      <c r="BB1547" s="364"/>
      <c r="BC1547" s="364"/>
      <c r="BD1547" s="364"/>
      <c r="BE1547" s="364"/>
      <c r="BF1547" s="364"/>
      <c r="BG1547" s="364"/>
      <c r="BH1547" s="364"/>
      <c r="BI1547" s="364"/>
      <c r="BJ1547" s="364"/>
      <c r="BK1547" s="364"/>
      <c r="BL1547" s="364"/>
      <c r="BM1547" s="364"/>
      <c r="BN1547" s="364"/>
      <c r="BO1547" s="364"/>
      <c r="BP1547" s="364"/>
      <c r="BQ1547" s="364"/>
      <c r="BR1547" s="364"/>
      <c r="BS1547" s="364"/>
      <c r="BT1547" s="364"/>
      <c r="BU1547" s="364"/>
      <c r="BV1547" s="364"/>
      <c r="BW1547" s="364"/>
      <c r="BX1547" s="364"/>
      <c r="BY1547" s="364"/>
      <c r="BZ1547" s="364"/>
      <c r="CA1547" s="364"/>
      <c r="CB1547" s="364"/>
      <c r="CC1547" s="364"/>
      <c r="CD1547" s="364"/>
      <c r="CE1547" s="364"/>
      <c r="CF1547" s="364"/>
      <c r="CG1547" s="364"/>
      <c r="CH1547" s="364"/>
      <c r="CI1547" s="364"/>
      <c r="CJ1547" s="364"/>
      <c r="CK1547" s="364"/>
      <c r="CL1547" s="364"/>
      <c r="CM1547" s="364"/>
      <c r="CN1547" s="364"/>
      <c r="CO1547" s="364"/>
      <c r="CP1547" s="364"/>
      <c r="CQ1547" s="364"/>
      <c r="CR1547" s="364"/>
      <c r="CS1547" s="364"/>
      <c r="CT1547" s="364"/>
      <c r="CU1547" s="364"/>
      <c r="CV1547" s="364"/>
    </row>
    <row r="1548" s="365" customFormat="true" ht="15.75" hidden="true" customHeight="false" outlineLevel="0" collapsed="false">
      <c r="A1548" s="249" t="s">
        <v>565</v>
      </c>
      <c r="B1548" s="377" t="s">
        <v>58</v>
      </c>
      <c r="C1548" s="377" t="s">
        <v>34</v>
      </c>
      <c r="D1548" s="419" t="s">
        <v>35</v>
      </c>
      <c r="E1548" s="419" t="s">
        <v>231</v>
      </c>
      <c r="F1548" s="419" t="s">
        <v>52</v>
      </c>
      <c r="G1548" s="377"/>
      <c r="H1548" s="377"/>
      <c r="I1548" s="418" t="n">
        <f aca="false">I1549</f>
        <v>0</v>
      </c>
      <c r="J1548" s="366"/>
      <c r="K1548" s="366"/>
      <c r="L1548" s="418" t="n">
        <f aca="false">L1549</f>
        <v>0</v>
      </c>
      <c r="M1548" s="366"/>
      <c r="N1548" s="366"/>
      <c r="O1548" s="30" t="e">
        <f aca="false">L1548/I1548*100</f>
        <v>#DIV/0!</v>
      </c>
      <c r="P1548" s="363"/>
      <c r="Q1548" s="363"/>
      <c r="R1548" s="364"/>
      <c r="S1548" s="364"/>
      <c r="T1548" s="364"/>
      <c r="U1548" s="364"/>
      <c r="V1548" s="364"/>
      <c r="W1548" s="364"/>
      <c r="X1548" s="364"/>
      <c r="Y1548" s="364"/>
      <c r="Z1548" s="364"/>
      <c r="AA1548" s="364"/>
      <c r="AB1548" s="364"/>
      <c r="AC1548" s="364"/>
      <c r="AD1548" s="364"/>
      <c r="AE1548" s="364"/>
      <c r="AF1548" s="364"/>
      <c r="AG1548" s="364"/>
      <c r="AH1548" s="364"/>
      <c r="AI1548" s="364"/>
      <c r="AJ1548" s="364"/>
      <c r="AK1548" s="364"/>
      <c r="AL1548" s="364"/>
      <c r="AM1548" s="364"/>
      <c r="AN1548" s="364"/>
      <c r="AO1548" s="364"/>
      <c r="AP1548" s="364"/>
      <c r="AQ1548" s="364"/>
      <c r="AR1548" s="364"/>
      <c r="AS1548" s="364"/>
      <c r="AT1548" s="364"/>
      <c r="AU1548" s="364"/>
      <c r="AV1548" s="364"/>
      <c r="AW1548" s="364"/>
      <c r="AX1548" s="364"/>
      <c r="AY1548" s="364"/>
      <c r="AZ1548" s="364"/>
      <c r="BA1548" s="364"/>
      <c r="BB1548" s="364"/>
      <c r="BC1548" s="364"/>
      <c r="BD1548" s="364"/>
      <c r="BE1548" s="364"/>
      <c r="BF1548" s="364"/>
      <c r="BG1548" s="364"/>
      <c r="BH1548" s="364"/>
      <c r="BI1548" s="364"/>
      <c r="BJ1548" s="364"/>
      <c r="BK1548" s="364"/>
      <c r="BL1548" s="364"/>
      <c r="BM1548" s="364"/>
      <c r="BN1548" s="364"/>
      <c r="BO1548" s="364"/>
      <c r="BP1548" s="364"/>
      <c r="BQ1548" s="364"/>
      <c r="BR1548" s="364"/>
      <c r="BS1548" s="364"/>
      <c r="BT1548" s="364"/>
      <c r="BU1548" s="364"/>
      <c r="BV1548" s="364"/>
      <c r="BW1548" s="364"/>
      <c r="BX1548" s="364"/>
      <c r="BY1548" s="364"/>
      <c r="BZ1548" s="364"/>
      <c r="CA1548" s="364"/>
      <c r="CB1548" s="364"/>
      <c r="CC1548" s="364"/>
      <c r="CD1548" s="364"/>
      <c r="CE1548" s="364"/>
      <c r="CF1548" s="364"/>
      <c r="CG1548" s="364"/>
      <c r="CH1548" s="364"/>
      <c r="CI1548" s="364"/>
      <c r="CJ1548" s="364"/>
      <c r="CK1548" s="364"/>
      <c r="CL1548" s="364"/>
      <c r="CM1548" s="364"/>
      <c r="CN1548" s="364"/>
      <c r="CO1548" s="364"/>
      <c r="CP1548" s="364"/>
      <c r="CQ1548" s="364"/>
      <c r="CR1548" s="364"/>
      <c r="CS1548" s="364"/>
      <c r="CT1548" s="364"/>
      <c r="CU1548" s="364"/>
      <c r="CV1548" s="364"/>
    </row>
    <row r="1549" s="365" customFormat="true" ht="15.75" hidden="true" customHeight="false" outlineLevel="0" collapsed="false">
      <c r="A1549" s="49" t="s">
        <v>716</v>
      </c>
      <c r="B1549" s="377" t="s">
        <v>58</v>
      </c>
      <c r="C1549" s="377" t="s">
        <v>34</v>
      </c>
      <c r="D1549" s="419" t="s">
        <v>35</v>
      </c>
      <c r="E1549" s="419" t="s">
        <v>231</v>
      </c>
      <c r="F1549" s="419" t="s">
        <v>52</v>
      </c>
      <c r="G1549" s="377" t="s">
        <v>31</v>
      </c>
      <c r="H1549" s="377"/>
      <c r="I1549" s="418" t="n">
        <f aca="false">I1550</f>
        <v>0</v>
      </c>
      <c r="J1549" s="366"/>
      <c r="K1549" s="366"/>
      <c r="L1549" s="418" t="n">
        <f aca="false">L1550</f>
        <v>0</v>
      </c>
      <c r="M1549" s="366"/>
      <c r="N1549" s="366"/>
      <c r="O1549" s="30" t="e">
        <f aca="false">L1549/I1549*100</f>
        <v>#DIV/0!</v>
      </c>
      <c r="P1549" s="363"/>
      <c r="Q1549" s="363"/>
      <c r="R1549" s="364"/>
      <c r="S1549" s="364"/>
      <c r="T1549" s="364"/>
      <c r="U1549" s="364"/>
      <c r="V1549" s="364"/>
      <c r="W1549" s="364"/>
      <c r="X1549" s="364"/>
      <c r="Y1549" s="364"/>
      <c r="Z1549" s="364"/>
      <c r="AA1549" s="364"/>
      <c r="AB1549" s="364"/>
      <c r="AC1549" s="364"/>
      <c r="AD1549" s="364"/>
      <c r="AE1549" s="364"/>
      <c r="AF1549" s="364"/>
      <c r="AG1549" s="364"/>
      <c r="AH1549" s="364"/>
      <c r="AI1549" s="364"/>
      <c r="AJ1549" s="364"/>
      <c r="AK1549" s="364"/>
      <c r="AL1549" s="364"/>
      <c r="AM1549" s="364"/>
      <c r="AN1549" s="364"/>
      <c r="AO1549" s="364"/>
      <c r="AP1549" s="364"/>
      <c r="AQ1549" s="364"/>
      <c r="AR1549" s="364"/>
      <c r="AS1549" s="364"/>
      <c r="AT1549" s="364"/>
      <c r="AU1549" s="364"/>
      <c r="AV1549" s="364"/>
      <c r="AW1549" s="364"/>
      <c r="AX1549" s="364"/>
      <c r="AY1549" s="364"/>
      <c r="AZ1549" s="364"/>
      <c r="BA1549" s="364"/>
      <c r="BB1549" s="364"/>
      <c r="BC1549" s="364"/>
      <c r="BD1549" s="364"/>
      <c r="BE1549" s="364"/>
      <c r="BF1549" s="364"/>
      <c r="BG1549" s="364"/>
      <c r="BH1549" s="364"/>
      <c r="BI1549" s="364"/>
      <c r="BJ1549" s="364"/>
      <c r="BK1549" s="364"/>
      <c r="BL1549" s="364"/>
      <c r="BM1549" s="364"/>
      <c r="BN1549" s="364"/>
      <c r="BO1549" s="364"/>
      <c r="BP1549" s="364"/>
      <c r="BQ1549" s="364"/>
      <c r="BR1549" s="364"/>
      <c r="BS1549" s="364"/>
      <c r="BT1549" s="364"/>
      <c r="BU1549" s="364"/>
      <c r="BV1549" s="364"/>
      <c r="BW1549" s="364"/>
      <c r="BX1549" s="364"/>
      <c r="BY1549" s="364"/>
      <c r="BZ1549" s="364"/>
      <c r="CA1549" s="364"/>
      <c r="CB1549" s="364"/>
      <c r="CC1549" s="364"/>
      <c r="CD1549" s="364"/>
      <c r="CE1549" s="364"/>
      <c r="CF1549" s="364"/>
      <c r="CG1549" s="364"/>
      <c r="CH1549" s="364"/>
      <c r="CI1549" s="364"/>
      <c r="CJ1549" s="364"/>
      <c r="CK1549" s="364"/>
      <c r="CL1549" s="364"/>
      <c r="CM1549" s="364"/>
      <c r="CN1549" s="364"/>
      <c r="CO1549" s="364"/>
      <c r="CP1549" s="364"/>
      <c r="CQ1549" s="364"/>
      <c r="CR1549" s="364"/>
      <c r="CS1549" s="364"/>
      <c r="CT1549" s="364"/>
      <c r="CU1549" s="364"/>
      <c r="CV1549" s="364"/>
    </row>
    <row r="1550" s="365" customFormat="true" ht="31.5" hidden="true" customHeight="false" outlineLevel="0" collapsed="false">
      <c r="A1550" s="131" t="s">
        <v>687</v>
      </c>
      <c r="B1550" s="377" t="s">
        <v>58</v>
      </c>
      <c r="C1550" s="377" t="s">
        <v>34</v>
      </c>
      <c r="D1550" s="419" t="s">
        <v>35</v>
      </c>
      <c r="E1550" s="419" t="s">
        <v>231</v>
      </c>
      <c r="F1550" s="419" t="s">
        <v>52</v>
      </c>
      <c r="G1550" s="377" t="s">
        <v>31</v>
      </c>
      <c r="H1550" s="377" t="s">
        <v>688</v>
      </c>
      <c r="I1550" s="418" t="n">
        <f aca="false">'Прил 7-2018 расходы'!J904</f>
        <v>0</v>
      </c>
      <c r="J1550" s="366"/>
      <c r="K1550" s="366"/>
      <c r="L1550" s="418" t="n">
        <f aca="false">'Прил 7-2018 расходы'!M904</f>
        <v>0</v>
      </c>
      <c r="M1550" s="366"/>
      <c r="N1550" s="366"/>
      <c r="O1550" s="30" t="e">
        <f aca="false">L1550/I1550*100</f>
        <v>#DIV/0!</v>
      </c>
      <c r="P1550" s="363"/>
      <c r="Q1550" s="363"/>
      <c r="R1550" s="364"/>
      <c r="S1550" s="364"/>
      <c r="T1550" s="364"/>
      <c r="U1550" s="364"/>
      <c r="V1550" s="364"/>
      <c r="W1550" s="364"/>
      <c r="X1550" s="364"/>
      <c r="Y1550" s="364"/>
      <c r="Z1550" s="364"/>
      <c r="AA1550" s="364"/>
      <c r="AB1550" s="364"/>
      <c r="AC1550" s="364"/>
      <c r="AD1550" s="364"/>
      <c r="AE1550" s="364"/>
      <c r="AF1550" s="364"/>
      <c r="AG1550" s="364"/>
      <c r="AH1550" s="364"/>
      <c r="AI1550" s="364"/>
      <c r="AJ1550" s="364"/>
      <c r="AK1550" s="364"/>
      <c r="AL1550" s="364"/>
      <c r="AM1550" s="364"/>
      <c r="AN1550" s="364"/>
      <c r="AO1550" s="364"/>
      <c r="AP1550" s="364"/>
      <c r="AQ1550" s="364"/>
      <c r="AR1550" s="364"/>
      <c r="AS1550" s="364"/>
      <c r="AT1550" s="364"/>
      <c r="AU1550" s="364"/>
      <c r="AV1550" s="364"/>
      <c r="AW1550" s="364"/>
      <c r="AX1550" s="364"/>
      <c r="AY1550" s="364"/>
      <c r="AZ1550" s="364"/>
      <c r="BA1550" s="364"/>
      <c r="BB1550" s="364"/>
      <c r="BC1550" s="364"/>
      <c r="BD1550" s="364"/>
      <c r="BE1550" s="364"/>
      <c r="BF1550" s="364"/>
      <c r="BG1550" s="364"/>
      <c r="BH1550" s="364"/>
      <c r="BI1550" s="364"/>
      <c r="BJ1550" s="364"/>
      <c r="BK1550" s="364"/>
      <c r="BL1550" s="364"/>
      <c r="BM1550" s="364"/>
      <c r="BN1550" s="364"/>
      <c r="BO1550" s="364"/>
      <c r="BP1550" s="364"/>
      <c r="BQ1550" s="364"/>
      <c r="BR1550" s="364"/>
      <c r="BS1550" s="364"/>
      <c r="BT1550" s="364"/>
      <c r="BU1550" s="364"/>
      <c r="BV1550" s="364"/>
      <c r="BW1550" s="364"/>
      <c r="BX1550" s="364"/>
      <c r="BY1550" s="364"/>
      <c r="BZ1550" s="364"/>
      <c r="CA1550" s="364"/>
      <c r="CB1550" s="364"/>
      <c r="CC1550" s="364"/>
      <c r="CD1550" s="364"/>
      <c r="CE1550" s="364"/>
      <c r="CF1550" s="364"/>
      <c r="CG1550" s="364"/>
      <c r="CH1550" s="364"/>
      <c r="CI1550" s="364"/>
      <c r="CJ1550" s="364"/>
      <c r="CK1550" s="364"/>
      <c r="CL1550" s="364"/>
      <c r="CM1550" s="364"/>
      <c r="CN1550" s="364"/>
      <c r="CO1550" s="364"/>
      <c r="CP1550" s="364"/>
      <c r="CQ1550" s="364"/>
      <c r="CR1550" s="364"/>
      <c r="CS1550" s="364"/>
      <c r="CT1550" s="364"/>
      <c r="CU1550" s="364"/>
      <c r="CV1550" s="364"/>
    </row>
    <row r="1551" s="365" customFormat="true" ht="15.75" hidden="true" customHeight="false" outlineLevel="0" collapsed="false">
      <c r="A1551" s="131" t="n">
        <f aca="false">'Прил 7-2018 расходы'!A907</f>
        <v>0</v>
      </c>
      <c r="B1551" s="377" t="s">
        <v>58</v>
      </c>
      <c r="C1551" s="377" t="s">
        <v>34</v>
      </c>
      <c r="D1551" s="419" t="s">
        <v>35</v>
      </c>
      <c r="E1551" s="419" t="s">
        <v>234</v>
      </c>
      <c r="F1551" s="419" t="s">
        <v>52</v>
      </c>
      <c r="G1551" s="377"/>
      <c r="H1551" s="377"/>
      <c r="I1551" s="418" t="n">
        <f aca="false">I1552</f>
        <v>0</v>
      </c>
      <c r="J1551" s="366"/>
      <c r="K1551" s="366"/>
      <c r="L1551" s="418" t="n">
        <f aca="false">L1552</f>
        <v>0</v>
      </c>
      <c r="M1551" s="366"/>
      <c r="N1551" s="366"/>
      <c r="O1551" s="30" t="e">
        <f aca="false">L1551/I1551*100</f>
        <v>#DIV/0!</v>
      </c>
      <c r="P1551" s="363"/>
      <c r="Q1551" s="363"/>
      <c r="R1551" s="364"/>
      <c r="S1551" s="364"/>
      <c r="T1551" s="364"/>
      <c r="U1551" s="364"/>
      <c r="V1551" s="364"/>
      <c r="W1551" s="364"/>
      <c r="X1551" s="364"/>
      <c r="Y1551" s="364"/>
      <c r="Z1551" s="364"/>
      <c r="AA1551" s="364"/>
      <c r="AB1551" s="364"/>
      <c r="AC1551" s="364"/>
      <c r="AD1551" s="364"/>
      <c r="AE1551" s="364"/>
      <c r="AF1551" s="364"/>
      <c r="AG1551" s="364"/>
      <c r="AH1551" s="364"/>
      <c r="AI1551" s="364"/>
      <c r="AJ1551" s="364"/>
      <c r="AK1551" s="364"/>
      <c r="AL1551" s="364"/>
      <c r="AM1551" s="364"/>
      <c r="AN1551" s="364"/>
      <c r="AO1551" s="364"/>
      <c r="AP1551" s="364"/>
      <c r="AQ1551" s="364"/>
      <c r="AR1551" s="364"/>
      <c r="AS1551" s="364"/>
      <c r="AT1551" s="364"/>
      <c r="AU1551" s="364"/>
      <c r="AV1551" s="364"/>
      <c r="AW1551" s="364"/>
      <c r="AX1551" s="364"/>
      <c r="AY1551" s="364"/>
      <c r="AZ1551" s="364"/>
      <c r="BA1551" s="364"/>
      <c r="BB1551" s="364"/>
      <c r="BC1551" s="364"/>
      <c r="BD1551" s="364"/>
      <c r="BE1551" s="364"/>
      <c r="BF1551" s="364"/>
      <c r="BG1551" s="364"/>
      <c r="BH1551" s="364"/>
      <c r="BI1551" s="364"/>
      <c r="BJ1551" s="364"/>
      <c r="BK1551" s="364"/>
      <c r="BL1551" s="364"/>
      <c r="BM1551" s="364"/>
      <c r="BN1551" s="364"/>
      <c r="BO1551" s="364"/>
      <c r="BP1551" s="364"/>
      <c r="BQ1551" s="364"/>
      <c r="BR1551" s="364"/>
      <c r="BS1551" s="364"/>
      <c r="BT1551" s="364"/>
      <c r="BU1551" s="364"/>
      <c r="BV1551" s="364"/>
      <c r="BW1551" s="364"/>
      <c r="BX1551" s="364"/>
      <c r="BY1551" s="364"/>
      <c r="BZ1551" s="364"/>
      <c r="CA1551" s="364"/>
      <c r="CB1551" s="364"/>
      <c r="CC1551" s="364"/>
      <c r="CD1551" s="364"/>
      <c r="CE1551" s="364"/>
      <c r="CF1551" s="364"/>
      <c r="CG1551" s="364"/>
      <c r="CH1551" s="364"/>
      <c r="CI1551" s="364"/>
      <c r="CJ1551" s="364"/>
      <c r="CK1551" s="364"/>
      <c r="CL1551" s="364"/>
      <c r="CM1551" s="364"/>
      <c r="CN1551" s="364"/>
      <c r="CO1551" s="364"/>
      <c r="CP1551" s="364"/>
      <c r="CQ1551" s="364"/>
      <c r="CR1551" s="364"/>
      <c r="CS1551" s="364"/>
      <c r="CT1551" s="364"/>
      <c r="CU1551" s="364"/>
      <c r="CV1551" s="364"/>
    </row>
    <row r="1552" s="365" customFormat="true" ht="15.75" hidden="true" customHeight="false" outlineLevel="0" collapsed="false">
      <c r="A1552" s="249" t="s">
        <v>565</v>
      </c>
      <c r="B1552" s="377" t="s">
        <v>58</v>
      </c>
      <c r="C1552" s="377" t="s">
        <v>34</v>
      </c>
      <c r="D1552" s="419" t="s">
        <v>35</v>
      </c>
      <c r="E1552" s="419" t="s">
        <v>234</v>
      </c>
      <c r="F1552" s="419" t="s">
        <v>52</v>
      </c>
      <c r="G1552" s="377" t="s">
        <v>31</v>
      </c>
      <c r="H1552" s="377"/>
      <c r="I1552" s="418" t="n">
        <f aca="false">I1553</f>
        <v>0</v>
      </c>
      <c r="J1552" s="366"/>
      <c r="K1552" s="366"/>
      <c r="L1552" s="418" t="n">
        <f aca="false">L1553</f>
        <v>0</v>
      </c>
      <c r="M1552" s="366"/>
      <c r="N1552" s="366"/>
      <c r="O1552" s="30" t="e">
        <f aca="false">L1552/I1552*100</f>
        <v>#DIV/0!</v>
      </c>
      <c r="P1552" s="363"/>
      <c r="Q1552" s="363"/>
      <c r="R1552" s="364"/>
      <c r="S1552" s="364"/>
      <c r="T1552" s="364"/>
      <c r="U1552" s="364"/>
      <c r="V1552" s="364"/>
      <c r="W1552" s="364"/>
      <c r="X1552" s="364"/>
      <c r="Y1552" s="364"/>
      <c r="Z1552" s="364"/>
      <c r="AA1552" s="364"/>
      <c r="AB1552" s="364"/>
      <c r="AC1552" s="364"/>
      <c r="AD1552" s="364"/>
      <c r="AE1552" s="364"/>
      <c r="AF1552" s="364"/>
      <c r="AG1552" s="364"/>
      <c r="AH1552" s="364"/>
      <c r="AI1552" s="364"/>
      <c r="AJ1552" s="364"/>
      <c r="AK1552" s="364"/>
      <c r="AL1552" s="364"/>
      <c r="AM1552" s="364"/>
      <c r="AN1552" s="364"/>
      <c r="AO1552" s="364"/>
      <c r="AP1552" s="364"/>
      <c r="AQ1552" s="364"/>
      <c r="AR1552" s="364"/>
      <c r="AS1552" s="364"/>
      <c r="AT1552" s="364"/>
      <c r="AU1552" s="364"/>
      <c r="AV1552" s="364"/>
      <c r="AW1552" s="364"/>
      <c r="AX1552" s="364"/>
      <c r="AY1552" s="364"/>
      <c r="AZ1552" s="364"/>
      <c r="BA1552" s="364"/>
      <c r="BB1552" s="364"/>
      <c r="BC1552" s="364"/>
      <c r="BD1552" s="364"/>
      <c r="BE1552" s="364"/>
      <c r="BF1552" s="364"/>
      <c r="BG1552" s="364"/>
      <c r="BH1552" s="364"/>
      <c r="BI1552" s="364"/>
      <c r="BJ1552" s="364"/>
      <c r="BK1552" s="364"/>
      <c r="BL1552" s="364"/>
      <c r="BM1552" s="364"/>
      <c r="BN1552" s="364"/>
      <c r="BO1552" s="364"/>
      <c r="BP1552" s="364"/>
      <c r="BQ1552" s="364"/>
      <c r="BR1552" s="364"/>
      <c r="BS1552" s="364"/>
      <c r="BT1552" s="364"/>
      <c r="BU1552" s="364"/>
      <c r="BV1552" s="364"/>
      <c r="BW1552" s="364"/>
      <c r="BX1552" s="364"/>
      <c r="BY1552" s="364"/>
      <c r="BZ1552" s="364"/>
      <c r="CA1552" s="364"/>
      <c r="CB1552" s="364"/>
      <c r="CC1552" s="364"/>
      <c r="CD1552" s="364"/>
      <c r="CE1552" s="364"/>
      <c r="CF1552" s="364"/>
      <c r="CG1552" s="364"/>
      <c r="CH1552" s="364"/>
      <c r="CI1552" s="364"/>
      <c r="CJ1552" s="364"/>
      <c r="CK1552" s="364"/>
      <c r="CL1552" s="364"/>
      <c r="CM1552" s="364"/>
      <c r="CN1552" s="364"/>
      <c r="CO1552" s="364"/>
      <c r="CP1552" s="364"/>
      <c r="CQ1552" s="364"/>
      <c r="CR1552" s="364"/>
      <c r="CS1552" s="364"/>
      <c r="CT1552" s="364"/>
      <c r="CU1552" s="364"/>
      <c r="CV1552" s="364"/>
    </row>
    <row r="1553" s="365" customFormat="true" ht="15.75" hidden="true" customHeight="false" outlineLevel="0" collapsed="false">
      <c r="A1553" s="49" t="s">
        <v>716</v>
      </c>
      <c r="B1553" s="377" t="s">
        <v>58</v>
      </c>
      <c r="C1553" s="377" t="s">
        <v>34</v>
      </c>
      <c r="D1553" s="419" t="s">
        <v>35</v>
      </c>
      <c r="E1553" s="419" t="s">
        <v>234</v>
      </c>
      <c r="F1553" s="419" t="s">
        <v>52</v>
      </c>
      <c r="G1553" s="377" t="s">
        <v>31</v>
      </c>
      <c r="H1553" s="377"/>
      <c r="I1553" s="418" t="n">
        <f aca="false">I1554</f>
        <v>0</v>
      </c>
      <c r="J1553" s="366"/>
      <c r="K1553" s="366"/>
      <c r="L1553" s="418" t="n">
        <f aca="false">L1554</f>
        <v>0</v>
      </c>
      <c r="M1553" s="366"/>
      <c r="N1553" s="366"/>
      <c r="O1553" s="30" t="e">
        <f aca="false">L1553/I1553*100</f>
        <v>#DIV/0!</v>
      </c>
      <c r="P1553" s="363"/>
      <c r="Q1553" s="363"/>
      <c r="R1553" s="364"/>
      <c r="S1553" s="364"/>
      <c r="T1553" s="364"/>
      <c r="U1553" s="364"/>
      <c r="V1553" s="364"/>
      <c r="W1553" s="364"/>
      <c r="X1553" s="364"/>
      <c r="Y1553" s="364"/>
      <c r="Z1553" s="364"/>
      <c r="AA1553" s="364"/>
      <c r="AB1553" s="364"/>
      <c r="AC1553" s="364"/>
      <c r="AD1553" s="364"/>
      <c r="AE1553" s="364"/>
      <c r="AF1553" s="364"/>
      <c r="AG1553" s="364"/>
      <c r="AH1553" s="364"/>
      <c r="AI1553" s="364"/>
      <c r="AJ1553" s="364"/>
      <c r="AK1553" s="364"/>
      <c r="AL1553" s="364"/>
      <c r="AM1553" s="364"/>
      <c r="AN1553" s="364"/>
      <c r="AO1553" s="364"/>
      <c r="AP1553" s="364"/>
      <c r="AQ1553" s="364"/>
      <c r="AR1553" s="364"/>
      <c r="AS1553" s="364"/>
      <c r="AT1553" s="364"/>
      <c r="AU1553" s="364"/>
      <c r="AV1553" s="364"/>
      <c r="AW1553" s="364"/>
      <c r="AX1553" s="364"/>
      <c r="AY1553" s="364"/>
      <c r="AZ1553" s="364"/>
      <c r="BA1553" s="364"/>
      <c r="BB1553" s="364"/>
      <c r="BC1553" s="364"/>
      <c r="BD1553" s="364"/>
      <c r="BE1553" s="364"/>
      <c r="BF1553" s="364"/>
      <c r="BG1553" s="364"/>
      <c r="BH1553" s="364"/>
      <c r="BI1553" s="364"/>
      <c r="BJ1553" s="364"/>
      <c r="BK1553" s="364"/>
      <c r="BL1553" s="364"/>
      <c r="BM1553" s="364"/>
      <c r="BN1553" s="364"/>
      <c r="BO1553" s="364"/>
      <c r="BP1553" s="364"/>
      <c r="BQ1553" s="364"/>
      <c r="BR1553" s="364"/>
      <c r="BS1553" s="364"/>
      <c r="BT1553" s="364"/>
      <c r="BU1553" s="364"/>
      <c r="BV1553" s="364"/>
      <c r="BW1553" s="364"/>
      <c r="BX1553" s="364"/>
      <c r="BY1553" s="364"/>
      <c r="BZ1553" s="364"/>
      <c r="CA1553" s="364"/>
      <c r="CB1553" s="364"/>
      <c r="CC1553" s="364"/>
      <c r="CD1553" s="364"/>
      <c r="CE1553" s="364"/>
      <c r="CF1553" s="364"/>
      <c r="CG1553" s="364"/>
      <c r="CH1553" s="364"/>
      <c r="CI1553" s="364"/>
      <c r="CJ1553" s="364"/>
      <c r="CK1553" s="364"/>
      <c r="CL1553" s="364"/>
      <c r="CM1553" s="364"/>
      <c r="CN1553" s="364"/>
      <c r="CO1553" s="364"/>
      <c r="CP1553" s="364"/>
      <c r="CQ1553" s="364"/>
      <c r="CR1553" s="364"/>
      <c r="CS1553" s="364"/>
      <c r="CT1553" s="364"/>
      <c r="CU1553" s="364"/>
      <c r="CV1553" s="364"/>
    </row>
    <row r="1554" s="365" customFormat="true" ht="31.5" hidden="true" customHeight="false" outlineLevel="0" collapsed="false">
      <c r="A1554" s="131" t="s">
        <v>687</v>
      </c>
      <c r="B1554" s="377" t="s">
        <v>58</v>
      </c>
      <c r="C1554" s="377" t="s">
        <v>34</v>
      </c>
      <c r="D1554" s="419" t="s">
        <v>35</v>
      </c>
      <c r="E1554" s="419" t="s">
        <v>234</v>
      </c>
      <c r="F1554" s="419" t="s">
        <v>52</v>
      </c>
      <c r="G1554" s="377" t="s">
        <v>31</v>
      </c>
      <c r="H1554" s="377" t="s">
        <v>688</v>
      </c>
      <c r="I1554" s="418" t="n">
        <f aca="false">'Прил 7-2018 расходы'!J907</f>
        <v>0</v>
      </c>
      <c r="J1554" s="366"/>
      <c r="K1554" s="366"/>
      <c r="L1554" s="418" t="n">
        <f aca="false">'Прил 7-2018 расходы'!M907</f>
        <v>0</v>
      </c>
      <c r="M1554" s="366"/>
      <c r="N1554" s="366"/>
      <c r="O1554" s="30" t="e">
        <f aca="false">L1554/I1554*100</f>
        <v>#DIV/0!</v>
      </c>
      <c r="P1554" s="363"/>
      <c r="Q1554" s="363"/>
      <c r="R1554" s="364"/>
      <c r="S1554" s="364"/>
      <c r="T1554" s="364"/>
      <c r="U1554" s="364"/>
      <c r="V1554" s="364"/>
      <c r="W1554" s="364"/>
      <c r="X1554" s="364"/>
      <c r="Y1554" s="364"/>
      <c r="Z1554" s="364"/>
      <c r="AA1554" s="364"/>
      <c r="AB1554" s="364"/>
      <c r="AC1554" s="364"/>
      <c r="AD1554" s="364"/>
      <c r="AE1554" s="364"/>
      <c r="AF1554" s="364"/>
      <c r="AG1554" s="364"/>
      <c r="AH1554" s="364"/>
      <c r="AI1554" s="364"/>
      <c r="AJ1554" s="364"/>
      <c r="AK1554" s="364"/>
      <c r="AL1554" s="364"/>
      <c r="AM1554" s="364"/>
      <c r="AN1554" s="364"/>
      <c r="AO1554" s="364"/>
      <c r="AP1554" s="364"/>
      <c r="AQ1554" s="364"/>
      <c r="AR1554" s="364"/>
      <c r="AS1554" s="364"/>
      <c r="AT1554" s="364"/>
      <c r="AU1554" s="364"/>
      <c r="AV1554" s="364"/>
      <c r="AW1554" s="364"/>
      <c r="AX1554" s="364"/>
      <c r="AY1554" s="364"/>
      <c r="AZ1554" s="364"/>
      <c r="BA1554" s="364"/>
      <c r="BB1554" s="364"/>
      <c r="BC1554" s="364"/>
      <c r="BD1554" s="364"/>
      <c r="BE1554" s="364"/>
      <c r="BF1554" s="364"/>
      <c r="BG1554" s="364"/>
      <c r="BH1554" s="364"/>
      <c r="BI1554" s="364"/>
      <c r="BJ1554" s="364"/>
      <c r="BK1554" s="364"/>
      <c r="BL1554" s="364"/>
      <c r="BM1554" s="364"/>
      <c r="BN1554" s="364"/>
      <c r="BO1554" s="364"/>
      <c r="BP1554" s="364"/>
      <c r="BQ1554" s="364"/>
      <c r="BR1554" s="364"/>
      <c r="BS1554" s="364"/>
      <c r="BT1554" s="364"/>
      <c r="BU1554" s="364"/>
      <c r="BV1554" s="364"/>
      <c r="BW1554" s="364"/>
      <c r="BX1554" s="364"/>
      <c r="BY1554" s="364"/>
      <c r="BZ1554" s="364"/>
      <c r="CA1554" s="364"/>
      <c r="CB1554" s="364"/>
      <c r="CC1554" s="364"/>
      <c r="CD1554" s="364"/>
      <c r="CE1554" s="364"/>
      <c r="CF1554" s="364"/>
      <c r="CG1554" s="364"/>
      <c r="CH1554" s="364"/>
      <c r="CI1554" s="364"/>
      <c r="CJ1554" s="364"/>
      <c r="CK1554" s="364"/>
      <c r="CL1554" s="364"/>
      <c r="CM1554" s="364"/>
      <c r="CN1554" s="364"/>
      <c r="CO1554" s="364"/>
      <c r="CP1554" s="364"/>
      <c r="CQ1554" s="364"/>
      <c r="CR1554" s="364"/>
      <c r="CS1554" s="364"/>
      <c r="CT1554" s="364"/>
      <c r="CU1554" s="364"/>
      <c r="CV1554" s="364"/>
    </row>
    <row r="1555" s="365" customFormat="true" ht="47.25" hidden="true" customHeight="false" outlineLevel="0" collapsed="false">
      <c r="A1555" s="404" t="s">
        <v>512</v>
      </c>
      <c r="B1555" s="377" t="s">
        <v>58</v>
      </c>
      <c r="C1555" s="377" t="s">
        <v>34</v>
      </c>
      <c r="D1555" s="419" t="s">
        <v>35</v>
      </c>
      <c r="E1555" s="419" t="s">
        <v>103</v>
      </c>
      <c r="F1555" s="419"/>
      <c r="G1555" s="419"/>
      <c r="H1555" s="419"/>
      <c r="I1555" s="418" t="n">
        <f aca="false">I1556</f>
        <v>0</v>
      </c>
      <c r="J1555" s="366"/>
      <c r="K1555" s="366"/>
      <c r="L1555" s="418" t="n">
        <f aca="false">L1556</f>
        <v>0</v>
      </c>
      <c r="M1555" s="366"/>
      <c r="N1555" s="366"/>
      <c r="O1555" s="30" t="e">
        <f aca="false">L1555/I1555*100</f>
        <v>#DIV/0!</v>
      </c>
      <c r="P1555" s="363"/>
      <c r="Q1555" s="363"/>
      <c r="R1555" s="364"/>
      <c r="S1555" s="364"/>
      <c r="T1555" s="364"/>
      <c r="U1555" s="364"/>
      <c r="V1555" s="364"/>
      <c r="W1555" s="364"/>
      <c r="X1555" s="364"/>
      <c r="Y1555" s="364"/>
      <c r="Z1555" s="364"/>
      <c r="AA1555" s="364"/>
      <c r="AB1555" s="364"/>
      <c r="AC1555" s="364"/>
      <c r="AD1555" s="364"/>
      <c r="AE1555" s="364"/>
      <c r="AF1555" s="364"/>
      <c r="AG1555" s="364"/>
      <c r="AH1555" s="364"/>
      <c r="AI1555" s="364"/>
      <c r="AJ1555" s="364"/>
      <c r="AK1555" s="364"/>
      <c r="AL1555" s="364"/>
      <c r="AM1555" s="364"/>
      <c r="AN1555" s="364"/>
      <c r="AO1555" s="364"/>
      <c r="AP1555" s="364"/>
      <c r="AQ1555" s="364"/>
      <c r="AR1555" s="364"/>
      <c r="AS1555" s="364"/>
      <c r="AT1555" s="364"/>
      <c r="AU1555" s="364"/>
      <c r="AV1555" s="364"/>
      <c r="AW1555" s="364"/>
      <c r="AX1555" s="364"/>
      <c r="AY1555" s="364"/>
      <c r="AZ1555" s="364"/>
      <c r="BA1555" s="364"/>
      <c r="BB1555" s="364"/>
      <c r="BC1555" s="364"/>
      <c r="BD1555" s="364"/>
      <c r="BE1555" s="364"/>
      <c r="BF1555" s="364"/>
      <c r="BG1555" s="364"/>
      <c r="BH1555" s="364"/>
      <c r="BI1555" s="364"/>
      <c r="BJ1555" s="364"/>
      <c r="BK1555" s="364"/>
      <c r="BL1555" s="364"/>
      <c r="BM1555" s="364"/>
      <c r="BN1555" s="364"/>
      <c r="BO1555" s="364"/>
      <c r="BP1555" s="364"/>
      <c r="BQ1555" s="364"/>
      <c r="BR1555" s="364"/>
      <c r="BS1555" s="364"/>
      <c r="BT1555" s="364"/>
      <c r="BU1555" s="364"/>
      <c r="BV1555" s="364"/>
      <c r="BW1555" s="364"/>
      <c r="BX1555" s="364"/>
      <c r="BY1555" s="364"/>
      <c r="BZ1555" s="364"/>
      <c r="CA1555" s="364"/>
      <c r="CB1555" s="364"/>
      <c r="CC1555" s="364"/>
      <c r="CD1555" s="364"/>
      <c r="CE1555" s="364"/>
      <c r="CF1555" s="364"/>
      <c r="CG1555" s="364"/>
      <c r="CH1555" s="364"/>
      <c r="CI1555" s="364"/>
      <c r="CJ1555" s="364"/>
      <c r="CK1555" s="364"/>
      <c r="CL1555" s="364"/>
      <c r="CM1555" s="364"/>
      <c r="CN1555" s="364"/>
      <c r="CO1555" s="364"/>
      <c r="CP1555" s="364"/>
      <c r="CQ1555" s="364"/>
      <c r="CR1555" s="364"/>
      <c r="CS1555" s="364"/>
      <c r="CT1555" s="364"/>
      <c r="CU1555" s="364"/>
      <c r="CV1555" s="364"/>
    </row>
    <row r="1556" s="365" customFormat="true" ht="15.75" hidden="true" customHeight="false" outlineLevel="0" collapsed="false">
      <c r="A1556" s="249" t="s">
        <v>1001</v>
      </c>
      <c r="B1556" s="377" t="s">
        <v>58</v>
      </c>
      <c r="C1556" s="377" t="s">
        <v>34</v>
      </c>
      <c r="D1556" s="419" t="s">
        <v>35</v>
      </c>
      <c r="E1556" s="419" t="s">
        <v>103</v>
      </c>
      <c r="F1556" s="377" t="s">
        <v>29</v>
      </c>
      <c r="G1556" s="419"/>
      <c r="H1556" s="419"/>
      <c r="I1556" s="418" t="n">
        <f aca="false">I1557</f>
        <v>0</v>
      </c>
      <c r="J1556" s="366"/>
      <c r="K1556" s="366"/>
      <c r="L1556" s="418" t="n">
        <f aca="false">L1557</f>
        <v>0</v>
      </c>
      <c r="M1556" s="366"/>
      <c r="N1556" s="366"/>
      <c r="O1556" s="30" t="e">
        <f aca="false">L1556/I1556*100</f>
        <v>#DIV/0!</v>
      </c>
      <c r="P1556" s="363"/>
      <c r="Q1556" s="363"/>
      <c r="R1556" s="364"/>
      <c r="S1556" s="364"/>
      <c r="T1556" s="364"/>
      <c r="U1556" s="364"/>
      <c r="V1556" s="364"/>
      <c r="W1556" s="364"/>
      <c r="X1556" s="364"/>
      <c r="Y1556" s="364"/>
      <c r="Z1556" s="364"/>
      <c r="AA1556" s="364"/>
      <c r="AB1556" s="364"/>
      <c r="AC1556" s="364"/>
      <c r="AD1556" s="364"/>
      <c r="AE1556" s="364"/>
      <c r="AF1556" s="364"/>
      <c r="AG1556" s="364"/>
      <c r="AH1556" s="364"/>
      <c r="AI1556" s="364"/>
      <c r="AJ1556" s="364"/>
      <c r="AK1556" s="364"/>
      <c r="AL1556" s="364"/>
      <c r="AM1556" s="364"/>
      <c r="AN1556" s="364"/>
      <c r="AO1556" s="364"/>
      <c r="AP1556" s="364"/>
      <c r="AQ1556" s="364"/>
      <c r="AR1556" s="364"/>
      <c r="AS1556" s="364"/>
      <c r="AT1556" s="364"/>
      <c r="AU1556" s="364"/>
      <c r="AV1556" s="364"/>
      <c r="AW1556" s="364"/>
      <c r="AX1556" s="364"/>
      <c r="AY1556" s="364"/>
      <c r="AZ1556" s="364"/>
      <c r="BA1556" s="364"/>
      <c r="BB1556" s="364"/>
      <c r="BC1556" s="364"/>
      <c r="BD1556" s="364"/>
      <c r="BE1556" s="364"/>
      <c r="BF1556" s="364"/>
      <c r="BG1556" s="364"/>
      <c r="BH1556" s="364"/>
      <c r="BI1556" s="364"/>
      <c r="BJ1556" s="364"/>
      <c r="BK1556" s="364"/>
      <c r="BL1556" s="364"/>
      <c r="BM1556" s="364"/>
      <c r="BN1556" s="364"/>
      <c r="BO1556" s="364"/>
      <c r="BP1556" s="364"/>
      <c r="BQ1556" s="364"/>
      <c r="BR1556" s="364"/>
      <c r="BS1556" s="364"/>
      <c r="BT1556" s="364"/>
      <c r="BU1556" s="364"/>
      <c r="BV1556" s="364"/>
      <c r="BW1556" s="364"/>
      <c r="BX1556" s="364"/>
      <c r="BY1556" s="364"/>
      <c r="BZ1556" s="364"/>
      <c r="CA1556" s="364"/>
      <c r="CB1556" s="364"/>
      <c r="CC1556" s="364"/>
      <c r="CD1556" s="364"/>
      <c r="CE1556" s="364"/>
      <c r="CF1556" s="364"/>
      <c r="CG1556" s="364"/>
      <c r="CH1556" s="364"/>
      <c r="CI1556" s="364"/>
      <c r="CJ1556" s="364"/>
      <c r="CK1556" s="364"/>
      <c r="CL1556" s="364"/>
      <c r="CM1556" s="364"/>
      <c r="CN1556" s="364"/>
      <c r="CO1556" s="364"/>
      <c r="CP1556" s="364"/>
      <c r="CQ1556" s="364"/>
      <c r="CR1556" s="364"/>
      <c r="CS1556" s="364"/>
      <c r="CT1556" s="364"/>
      <c r="CU1556" s="364"/>
      <c r="CV1556" s="364"/>
    </row>
    <row r="1557" s="365" customFormat="true" ht="15.75" hidden="true" customHeight="false" outlineLevel="0" collapsed="false">
      <c r="A1557" s="404" t="s">
        <v>511</v>
      </c>
      <c r="B1557" s="377" t="s">
        <v>58</v>
      </c>
      <c r="C1557" s="377" t="s">
        <v>34</v>
      </c>
      <c r="D1557" s="419" t="s">
        <v>35</v>
      </c>
      <c r="E1557" s="419" t="s">
        <v>103</v>
      </c>
      <c r="F1557" s="377" t="s">
        <v>29</v>
      </c>
      <c r="G1557" s="419" t="s">
        <v>52</v>
      </c>
      <c r="H1557" s="419"/>
      <c r="I1557" s="418" t="n">
        <f aca="false">I1558</f>
        <v>0</v>
      </c>
      <c r="J1557" s="366"/>
      <c r="K1557" s="366"/>
      <c r="L1557" s="418" t="n">
        <f aca="false">L1558</f>
        <v>0</v>
      </c>
      <c r="M1557" s="366"/>
      <c r="N1557" s="366"/>
      <c r="O1557" s="30" t="e">
        <f aca="false">L1557/I1557*100</f>
        <v>#DIV/0!</v>
      </c>
      <c r="P1557" s="363"/>
      <c r="Q1557" s="363"/>
      <c r="R1557" s="364"/>
      <c r="S1557" s="364"/>
      <c r="T1557" s="364"/>
      <c r="U1557" s="364"/>
      <c r="V1557" s="364"/>
      <c r="W1557" s="364"/>
      <c r="X1557" s="364"/>
      <c r="Y1557" s="364"/>
      <c r="Z1557" s="364"/>
      <c r="AA1557" s="364"/>
      <c r="AB1557" s="364"/>
      <c r="AC1557" s="364"/>
      <c r="AD1557" s="364"/>
      <c r="AE1557" s="364"/>
      <c r="AF1557" s="364"/>
      <c r="AG1557" s="364"/>
      <c r="AH1557" s="364"/>
      <c r="AI1557" s="364"/>
      <c r="AJ1557" s="364"/>
      <c r="AK1557" s="364"/>
      <c r="AL1557" s="364"/>
      <c r="AM1557" s="364"/>
      <c r="AN1557" s="364"/>
      <c r="AO1557" s="364"/>
      <c r="AP1557" s="364"/>
      <c r="AQ1557" s="364"/>
      <c r="AR1557" s="364"/>
      <c r="AS1557" s="364"/>
      <c r="AT1557" s="364"/>
      <c r="AU1557" s="364"/>
      <c r="AV1557" s="364"/>
      <c r="AW1557" s="364"/>
      <c r="AX1557" s="364"/>
      <c r="AY1557" s="364"/>
      <c r="AZ1557" s="364"/>
      <c r="BA1557" s="364"/>
      <c r="BB1557" s="364"/>
      <c r="BC1557" s="364"/>
      <c r="BD1557" s="364"/>
      <c r="BE1557" s="364"/>
      <c r="BF1557" s="364"/>
      <c r="BG1557" s="364"/>
      <c r="BH1557" s="364"/>
      <c r="BI1557" s="364"/>
      <c r="BJ1557" s="364"/>
      <c r="BK1557" s="364"/>
      <c r="BL1557" s="364"/>
      <c r="BM1557" s="364"/>
      <c r="BN1557" s="364"/>
      <c r="BO1557" s="364"/>
      <c r="BP1557" s="364"/>
      <c r="BQ1557" s="364"/>
      <c r="BR1557" s="364"/>
      <c r="BS1557" s="364"/>
      <c r="BT1557" s="364"/>
      <c r="BU1557" s="364"/>
      <c r="BV1557" s="364"/>
      <c r="BW1557" s="364"/>
      <c r="BX1557" s="364"/>
      <c r="BY1557" s="364"/>
      <c r="BZ1557" s="364"/>
      <c r="CA1557" s="364"/>
      <c r="CB1557" s="364"/>
      <c r="CC1557" s="364"/>
      <c r="CD1557" s="364"/>
      <c r="CE1557" s="364"/>
      <c r="CF1557" s="364"/>
      <c r="CG1557" s="364"/>
      <c r="CH1557" s="364"/>
      <c r="CI1557" s="364"/>
      <c r="CJ1557" s="364"/>
      <c r="CK1557" s="364"/>
      <c r="CL1557" s="364"/>
      <c r="CM1557" s="364"/>
      <c r="CN1557" s="364"/>
      <c r="CO1557" s="364"/>
      <c r="CP1557" s="364"/>
      <c r="CQ1557" s="364"/>
      <c r="CR1557" s="364"/>
      <c r="CS1557" s="364"/>
      <c r="CT1557" s="364"/>
      <c r="CU1557" s="364"/>
      <c r="CV1557" s="364"/>
    </row>
    <row r="1558" s="365" customFormat="true" ht="31.5" hidden="true" customHeight="false" outlineLevel="0" collapsed="false">
      <c r="A1558" s="162" t="s">
        <v>459</v>
      </c>
      <c r="B1558" s="377" t="s">
        <v>58</v>
      </c>
      <c r="C1558" s="377" t="s">
        <v>34</v>
      </c>
      <c r="D1558" s="419" t="s">
        <v>35</v>
      </c>
      <c r="E1558" s="419" t="s">
        <v>103</v>
      </c>
      <c r="F1558" s="377" t="s">
        <v>29</v>
      </c>
      <c r="G1558" s="419" t="s">
        <v>52</v>
      </c>
      <c r="H1558" s="377" t="s">
        <v>460</v>
      </c>
      <c r="I1558" s="418"/>
      <c r="J1558" s="366"/>
      <c r="K1558" s="366"/>
      <c r="L1558" s="418"/>
      <c r="M1558" s="366"/>
      <c r="N1558" s="366"/>
      <c r="O1558" s="30" t="e">
        <f aca="false">L1558/I1558*100</f>
        <v>#DIV/0!</v>
      </c>
      <c r="P1558" s="363"/>
      <c r="Q1558" s="363"/>
      <c r="R1558" s="364"/>
      <c r="S1558" s="364"/>
      <c r="T1558" s="364"/>
      <c r="U1558" s="364"/>
      <c r="V1558" s="364"/>
      <c r="W1558" s="364"/>
      <c r="X1558" s="364"/>
      <c r="Y1558" s="364"/>
      <c r="Z1558" s="364"/>
      <c r="AA1558" s="364"/>
      <c r="AB1558" s="364"/>
      <c r="AC1558" s="364"/>
      <c r="AD1558" s="364"/>
      <c r="AE1558" s="364"/>
      <c r="AF1558" s="364"/>
      <c r="AG1558" s="364"/>
      <c r="AH1558" s="364"/>
      <c r="AI1558" s="364"/>
      <c r="AJ1558" s="364"/>
      <c r="AK1558" s="364"/>
      <c r="AL1558" s="364"/>
      <c r="AM1558" s="364"/>
      <c r="AN1558" s="364"/>
      <c r="AO1558" s="364"/>
      <c r="AP1558" s="364"/>
      <c r="AQ1558" s="364"/>
      <c r="AR1558" s="364"/>
      <c r="AS1558" s="364"/>
      <c r="AT1558" s="364"/>
      <c r="AU1558" s="364"/>
      <c r="AV1558" s="364"/>
      <c r="AW1558" s="364"/>
      <c r="AX1558" s="364"/>
      <c r="AY1558" s="364"/>
      <c r="AZ1558" s="364"/>
      <c r="BA1558" s="364"/>
      <c r="BB1558" s="364"/>
      <c r="BC1558" s="364"/>
      <c r="BD1558" s="364"/>
      <c r="BE1558" s="364"/>
      <c r="BF1558" s="364"/>
      <c r="BG1558" s="364"/>
      <c r="BH1558" s="364"/>
      <c r="BI1558" s="364"/>
      <c r="BJ1558" s="364"/>
      <c r="BK1558" s="364"/>
      <c r="BL1558" s="364"/>
      <c r="BM1558" s="364"/>
      <c r="BN1558" s="364"/>
      <c r="BO1558" s="364"/>
      <c r="BP1558" s="364"/>
      <c r="BQ1558" s="364"/>
      <c r="BR1558" s="364"/>
      <c r="BS1558" s="364"/>
      <c r="BT1558" s="364"/>
      <c r="BU1558" s="364"/>
      <c r="BV1558" s="364"/>
      <c r="BW1558" s="364"/>
      <c r="BX1558" s="364"/>
      <c r="BY1558" s="364"/>
      <c r="BZ1558" s="364"/>
      <c r="CA1558" s="364"/>
      <c r="CB1558" s="364"/>
      <c r="CC1558" s="364"/>
      <c r="CD1558" s="364"/>
      <c r="CE1558" s="364"/>
      <c r="CF1558" s="364"/>
      <c r="CG1558" s="364"/>
      <c r="CH1558" s="364"/>
      <c r="CI1558" s="364"/>
      <c r="CJ1558" s="364"/>
      <c r="CK1558" s="364"/>
      <c r="CL1558" s="364"/>
      <c r="CM1558" s="364"/>
      <c r="CN1558" s="364"/>
      <c r="CO1558" s="364"/>
      <c r="CP1558" s="364"/>
      <c r="CQ1558" s="364"/>
      <c r="CR1558" s="364"/>
      <c r="CS1558" s="364"/>
      <c r="CT1558" s="364"/>
      <c r="CU1558" s="364"/>
      <c r="CV1558" s="364"/>
    </row>
    <row r="1559" s="365" customFormat="true" ht="48.75" hidden="true" customHeight="true" outlineLevel="0" collapsed="false">
      <c r="A1559" s="162" t="str">
        <f aca="false">'Прил 7-2018 расходы'!A417</f>
        <v>Субсидии на мероприятия федеральной целевой программы "Развитие водохозяйственного комплекса Российской Федерации в 2012 - 2020 годах"</v>
      </c>
      <c r="B1559" s="419" t="s">
        <v>58</v>
      </c>
      <c r="C1559" s="419" t="s">
        <v>34</v>
      </c>
      <c r="D1559" s="419" t="s">
        <v>35</v>
      </c>
      <c r="E1559" s="29" t="s">
        <v>192</v>
      </c>
      <c r="F1559" s="419"/>
      <c r="G1559" s="419"/>
      <c r="H1559" s="419"/>
      <c r="I1559" s="418" t="n">
        <f aca="false">I1560</f>
        <v>0</v>
      </c>
      <c r="J1559" s="418" t="n">
        <f aca="false">J1560</f>
        <v>0</v>
      </c>
      <c r="K1559" s="366"/>
      <c r="L1559" s="418" t="n">
        <f aca="false">L1560</f>
        <v>0</v>
      </c>
      <c r="M1559" s="418" t="n">
        <f aca="false">M1560</f>
        <v>0</v>
      </c>
      <c r="N1559" s="366"/>
      <c r="O1559" s="30" t="e">
        <f aca="false">L1559/I1559*100</f>
        <v>#DIV/0!</v>
      </c>
      <c r="P1559" s="363"/>
      <c r="Q1559" s="363"/>
      <c r="R1559" s="364"/>
      <c r="S1559" s="364"/>
      <c r="T1559" s="364"/>
      <c r="U1559" s="364"/>
      <c r="V1559" s="364"/>
      <c r="W1559" s="364"/>
      <c r="X1559" s="364"/>
      <c r="Y1559" s="364"/>
      <c r="Z1559" s="364"/>
      <c r="AA1559" s="364"/>
      <c r="AB1559" s="364"/>
      <c r="AC1559" s="364"/>
      <c r="AD1559" s="364"/>
      <c r="AE1559" s="364"/>
      <c r="AF1559" s="364"/>
      <c r="AG1559" s="364"/>
      <c r="AH1559" s="364"/>
      <c r="AI1559" s="364"/>
      <c r="AJ1559" s="364"/>
      <c r="AK1559" s="364"/>
      <c r="AL1559" s="364"/>
      <c r="AM1559" s="364"/>
      <c r="AN1559" s="364"/>
      <c r="AO1559" s="364"/>
      <c r="AP1559" s="364"/>
      <c r="AQ1559" s="364"/>
      <c r="AR1559" s="364"/>
      <c r="AS1559" s="364"/>
      <c r="AT1559" s="364"/>
      <c r="AU1559" s="364"/>
      <c r="AV1559" s="364"/>
      <c r="AW1559" s="364"/>
      <c r="AX1559" s="364"/>
      <c r="AY1559" s="364"/>
      <c r="AZ1559" s="364"/>
      <c r="BA1559" s="364"/>
      <c r="BB1559" s="364"/>
      <c r="BC1559" s="364"/>
      <c r="BD1559" s="364"/>
      <c r="BE1559" s="364"/>
      <c r="BF1559" s="364"/>
      <c r="BG1559" s="364"/>
      <c r="BH1559" s="364"/>
      <c r="BI1559" s="364"/>
      <c r="BJ1559" s="364"/>
      <c r="BK1559" s="364"/>
      <c r="BL1559" s="364"/>
      <c r="BM1559" s="364"/>
      <c r="BN1559" s="364"/>
      <c r="BO1559" s="364"/>
      <c r="BP1559" s="364"/>
      <c r="BQ1559" s="364"/>
      <c r="BR1559" s="364"/>
      <c r="BS1559" s="364"/>
      <c r="BT1559" s="364"/>
      <c r="BU1559" s="364"/>
      <c r="BV1559" s="364"/>
      <c r="BW1559" s="364"/>
      <c r="BX1559" s="364"/>
      <c r="BY1559" s="364"/>
      <c r="BZ1559" s="364"/>
      <c r="CA1559" s="364"/>
      <c r="CB1559" s="364"/>
      <c r="CC1559" s="364"/>
      <c r="CD1559" s="364"/>
      <c r="CE1559" s="364"/>
      <c r="CF1559" s="364"/>
      <c r="CG1559" s="364"/>
      <c r="CH1559" s="364"/>
      <c r="CI1559" s="364"/>
      <c r="CJ1559" s="364"/>
      <c r="CK1559" s="364"/>
      <c r="CL1559" s="364"/>
      <c r="CM1559" s="364"/>
      <c r="CN1559" s="364"/>
      <c r="CO1559" s="364"/>
      <c r="CP1559" s="364"/>
      <c r="CQ1559" s="364"/>
      <c r="CR1559" s="364"/>
      <c r="CS1559" s="364"/>
      <c r="CT1559" s="364"/>
      <c r="CU1559" s="364"/>
      <c r="CV1559" s="364"/>
    </row>
    <row r="1560" s="365" customFormat="true" ht="15.75" hidden="true" customHeight="false" outlineLevel="0" collapsed="false">
      <c r="A1560" s="31" t="s">
        <v>166</v>
      </c>
      <c r="B1560" s="419" t="s">
        <v>58</v>
      </c>
      <c r="C1560" s="419" t="s">
        <v>34</v>
      </c>
      <c r="D1560" s="419" t="s">
        <v>35</v>
      </c>
      <c r="E1560" s="29" t="s">
        <v>192</v>
      </c>
      <c r="F1560" s="377" t="s">
        <v>43</v>
      </c>
      <c r="G1560" s="377"/>
      <c r="H1560" s="377"/>
      <c r="I1560" s="418" t="n">
        <f aca="false">I1561</f>
        <v>0</v>
      </c>
      <c r="J1560" s="418" t="n">
        <f aca="false">J1561</f>
        <v>0</v>
      </c>
      <c r="K1560" s="366"/>
      <c r="L1560" s="418" t="n">
        <f aca="false">L1561</f>
        <v>0</v>
      </c>
      <c r="M1560" s="418" t="n">
        <f aca="false">M1561</f>
        <v>0</v>
      </c>
      <c r="N1560" s="366"/>
      <c r="O1560" s="30" t="e">
        <f aca="false">L1560/I1560*100</f>
        <v>#DIV/0!</v>
      </c>
      <c r="P1560" s="363"/>
      <c r="Q1560" s="363"/>
      <c r="R1560" s="364"/>
      <c r="S1560" s="364"/>
      <c r="T1560" s="364"/>
      <c r="U1560" s="364"/>
      <c r="V1560" s="364"/>
      <c r="W1560" s="364"/>
      <c r="X1560" s="364"/>
      <c r="Y1560" s="364"/>
      <c r="Z1560" s="364"/>
      <c r="AA1560" s="364"/>
      <c r="AB1560" s="364"/>
      <c r="AC1560" s="364"/>
      <c r="AD1560" s="364"/>
      <c r="AE1560" s="364"/>
      <c r="AF1560" s="364"/>
      <c r="AG1560" s="364"/>
      <c r="AH1560" s="364"/>
      <c r="AI1560" s="364"/>
      <c r="AJ1560" s="364"/>
      <c r="AK1560" s="364"/>
      <c r="AL1560" s="364"/>
      <c r="AM1560" s="364"/>
      <c r="AN1560" s="364"/>
      <c r="AO1560" s="364"/>
      <c r="AP1560" s="364"/>
      <c r="AQ1560" s="364"/>
      <c r="AR1560" s="364"/>
      <c r="AS1560" s="364"/>
      <c r="AT1560" s="364"/>
      <c r="AU1560" s="364"/>
      <c r="AV1560" s="364"/>
      <c r="AW1560" s="364"/>
      <c r="AX1560" s="364"/>
      <c r="AY1560" s="364"/>
      <c r="AZ1560" s="364"/>
      <c r="BA1560" s="364"/>
      <c r="BB1560" s="364"/>
      <c r="BC1560" s="364"/>
      <c r="BD1560" s="364"/>
      <c r="BE1560" s="364"/>
      <c r="BF1560" s="364"/>
      <c r="BG1560" s="364"/>
      <c r="BH1560" s="364"/>
      <c r="BI1560" s="364"/>
      <c r="BJ1560" s="364"/>
      <c r="BK1560" s="364"/>
      <c r="BL1560" s="364"/>
      <c r="BM1560" s="364"/>
      <c r="BN1560" s="364"/>
      <c r="BO1560" s="364"/>
      <c r="BP1560" s="364"/>
      <c r="BQ1560" s="364"/>
      <c r="BR1560" s="364"/>
      <c r="BS1560" s="364"/>
      <c r="BT1560" s="364"/>
      <c r="BU1560" s="364"/>
      <c r="BV1560" s="364"/>
      <c r="BW1560" s="364"/>
      <c r="BX1560" s="364"/>
      <c r="BY1560" s="364"/>
      <c r="BZ1560" s="364"/>
      <c r="CA1560" s="364"/>
      <c r="CB1560" s="364"/>
      <c r="CC1560" s="364"/>
      <c r="CD1560" s="364"/>
      <c r="CE1560" s="364"/>
      <c r="CF1560" s="364"/>
      <c r="CG1560" s="364"/>
      <c r="CH1560" s="364"/>
      <c r="CI1560" s="364"/>
      <c r="CJ1560" s="364"/>
      <c r="CK1560" s="364"/>
      <c r="CL1560" s="364"/>
      <c r="CM1560" s="364"/>
      <c r="CN1560" s="364"/>
      <c r="CO1560" s="364"/>
      <c r="CP1560" s="364"/>
      <c r="CQ1560" s="364"/>
      <c r="CR1560" s="364"/>
      <c r="CS1560" s="364"/>
      <c r="CT1560" s="364"/>
      <c r="CU1560" s="364"/>
      <c r="CV1560" s="364"/>
    </row>
    <row r="1561" s="365" customFormat="true" ht="15.75" hidden="true" customHeight="false" outlineLevel="0" collapsed="false">
      <c r="A1561" s="159" t="s">
        <v>589</v>
      </c>
      <c r="B1561" s="419" t="s">
        <v>58</v>
      </c>
      <c r="C1561" s="419" t="s">
        <v>34</v>
      </c>
      <c r="D1561" s="419" t="s">
        <v>35</v>
      </c>
      <c r="E1561" s="29" t="s">
        <v>192</v>
      </c>
      <c r="F1561" s="377" t="s">
        <v>43</v>
      </c>
      <c r="G1561" s="377" t="s">
        <v>106</v>
      </c>
      <c r="H1561" s="377"/>
      <c r="I1561" s="418" t="n">
        <f aca="false">I1562</f>
        <v>0</v>
      </c>
      <c r="J1561" s="418" t="n">
        <f aca="false">J1562</f>
        <v>0</v>
      </c>
      <c r="K1561" s="366"/>
      <c r="L1561" s="418" t="n">
        <f aca="false">L1562</f>
        <v>0</v>
      </c>
      <c r="M1561" s="418" t="n">
        <f aca="false">M1562</f>
        <v>0</v>
      </c>
      <c r="N1561" s="366"/>
      <c r="O1561" s="30" t="e">
        <f aca="false">L1561/I1561*100</f>
        <v>#DIV/0!</v>
      </c>
      <c r="P1561" s="363"/>
      <c r="Q1561" s="363"/>
      <c r="R1561" s="364"/>
      <c r="S1561" s="364"/>
      <c r="T1561" s="364"/>
      <c r="U1561" s="364"/>
      <c r="V1561" s="364"/>
      <c r="W1561" s="364"/>
      <c r="X1561" s="364"/>
      <c r="Y1561" s="364"/>
      <c r="Z1561" s="364"/>
      <c r="AA1561" s="364"/>
      <c r="AB1561" s="364"/>
      <c r="AC1561" s="364"/>
      <c r="AD1561" s="364"/>
      <c r="AE1561" s="364"/>
      <c r="AF1561" s="364"/>
      <c r="AG1561" s="364"/>
      <c r="AH1561" s="364"/>
      <c r="AI1561" s="364"/>
      <c r="AJ1561" s="364"/>
      <c r="AK1561" s="364"/>
      <c r="AL1561" s="364"/>
      <c r="AM1561" s="364"/>
      <c r="AN1561" s="364"/>
      <c r="AO1561" s="364"/>
      <c r="AP1561" s="364"/>
      <c r="AQ1561" s="364"/>
      <c r="AR1561" s="364"/>
      <c r="AS1561" s="364"/>
      <c r="AT1561" s="364"/>
      <c r="AU1561" s="364"/>
      <c r="AV1561" s="364"/>
      <c r="AW1561" s="364"/>
      <c r="AX1561" s="364"/>
      <c r="AY1561" s="364"/>
      <c r="AZ1561" s="364"/>
      <c r="BA1561" s="364"/>
      <c r="BB1561" s="364"/>
      <c r="BC1561" s="364"/>
      <c r="BD1561" s="364"/>
      <c r="BE1561" s="364"/>
      <c r="BF1561" s="364"/>
      <c r="BG1561" s="364"/>
      <c r="BH1561" s="364"/>
      <c r="BI1561" s="364"/>
      <c r="BJ1561" s="364"/>
      <c r="BK1561" s="364"/>
      <c r="BL1561" s="364"/>
      <c r="BM1561" s="364"/>
      <c r="BN1561" s="364"/>
      <c r="BO1561" s="364"/>
      <c r="BP1561" s="364"/>
      <c r="BQ1561" s="364"/>
      <c r="BR1561" s="364"/>
      <c r="BS1561" s="364"/>
      <c r="BT1561" s="364"/>
      <c r="BU1561" s="364"/>
      <c r="BV1561" s="364"/>
      <c r="BW1561" s="364"/>
      <c r="BX1561" s="364"/>
      <c r="BY1561" s="364"/>
      <c r="BZ1561" s="364"/>
      <c r="CA1561" s="364"/>
      <c r="CB1561" s="364"/>
      <c r="CC1561" s="364"/>
      <c r="CD1561" s="364"/>
      <c r="CE1561" s="364"/>
      <c r="CF1561" s="364"/>
      <c r="CG1561" s="364"/>
      <c r="CH1561" s="364"/>
      <c r="CI1561" s="364"/>
      <c r="CJ1561" s="364"/>
      <c r="CK1561" s="364"/>
      <c r="CL1561" s="364"/>
      <c r="CM1561" s="364"/>
      <c r="CN1561" s="364"/>
      <c r="CO1561" s="364"/>
      <c r="CP1561" s="364"/>
      <c r="CQ1561" s="364"/>
      <c r="CR1561" s="364"/>
      <c r="CS1561" s="364"/>
      <c r="CT1561" s="364"/>
      <c r="CU1561" s="364"/>
      <c r="CV1561" s="364"/>
    </row>
    <row r="1562" s="365" customFormat="true" ht="31.5" hidden="true" customHeight="false" outlineLevel="0" collapsed="false">
      <c r="A1562" s="162" t="s">
        <v>459</v>
      </c>
      <c r="B1562" s="419" t="s">
        <v>58</v>
      </c>
      <c r="C1562" s="419" t="s">
        <v>34</v>
      </c>
      <c r="D1562" s="419" t="s">
        <v>35</v>
      </c>
      <c r="E1562" s="29" t="s">
        <v>192</v>
      </c>
      <c r="F1562" s="377" t="s">
        <v>43</v>
      </c>
      <c r="G1562" s="377" t="s">
        <v>106</v>
      </c>
      <c r="H1562" s="377" t="s">
        <v>460</v>
      </c>
      <c r="I1562" s="418" t="n">
        <f aca="false">'Прил 7-2018 расходы'!J417</f>
        <v>0</v>
      </c>
      <c r="J1562" s="366" t="n">
        <f aca="false">I1562</f>
        <v>0</v>
      </c>
      <c r="K1562" s="366"/>
      <c r="L1562" s="418" t="n">
        <f aca="false">'Прил 7-2018 расходы'!M417</f>
        <v>0</v>
      </c>
      <c r="M1562" s="366" t="n">
        <f aca="false">L1562</f>
        <v>0</v>
      </c>
      <c r="N1562" s="366"/>
      <c r="O1562" s="30" t="e">
        <f aca="false">L1562/I1562*100</f>
        <v>#DIV/0!</v>
      </c>
      <c r="P1562" s="363"/>
      <c r="Q1562" s="363"/>
      <c r="R1562" s="364"/>
      <c r="S1562" s="364"/>
      <c r="T1562" s="364"/>
      <c r="U1562" s="364"/>
      <c r="V1562" s="364"/>
      <c r="W1562" s="364"/>
      <c r="X1562" s="364"/>
      <c r="Y1562" s="364"/>
      <c r="Z1562" s="364"/>
      <c r="AA1562" s="364"/>
      <c r="AB1562" s="364"/>
      <c r="AC1562" s="364"/>
      <c r="AD1562" s="364"/>
      <c r="AE1562" s="364"/>
      <c r="AF1562" s="364"/>
      <c r="AG1562" s="364"/>
      <c r="AH1562" s="364"/>
      <c r="AI1562" s="364"/>
      <c r="AJ1562" s="364"/>
      <c r="AK1562" s="364"/>
      <c r="AL1562" s="364"/>
      <c r="AM1562" s="364"/>
      <c r="AN1562" s="364"/>
      <c r="AO1562" s="364"/>
      <c r="AP1562" s="364"/>
      <c r="AQ1562" s="364"/>
      <c r="AR1562" s="364"/>
      <c r="AS1562" s="364"/>
      <c r="AT1562" s="364"/>
      <c r="AU1562" s="364"/>
      <c r="AV1562" s="364"/>
      <c r="AW1562" s="364"/>
      <c r="AX1562" s="364"/>
      <c r="AY1562" s="364"/>
      <c r="AZ1562" s="364"/>
      <c r="BA1562" s="364"/>
      <c r="BB1562" s="364"/>
      <c r="BC1562" s="364"/>
      <c r="BD1562" s="364"/>
      <c r="BE1562" s="364"/>
      <c r="BF1562" s="364"/>
      <c r="BG1562" s="364"/>
      <c r="BH1562" s="364"/>
      <c r="BI1562" s="364"/>
      <c r="BJ1562" s="364"/>
      <c r="BK1562" s="364"/>
      <c r="BL1562" s="364"/>
      <c r="BM1562" s="364"/>
      <c r="BN1562" s="364"/>
      <c r="BO1562" s="364"/>
      <c r="BP1562" s="364"/>
      <c r="BQ1562" s="364"/>
      <c r="BR1562" s="364"/>
      <c r="BS1562" s="364"/>
      <c r="BT1562" s="364"/>
      <c r="BU1562" s="364"/>
      <c r="BV1562" s="364"/>
      <c r="BW1562" s="364"/>
      <c r="BX1562" s="364"/>
      <c r="BY1562" s="364"/>
      <c r="BZ1562" s="364"/>
      <c r="CA1562" s="364"/>
      <c r="CB1562" s="364"/>
      <c r="CC1562" s="364"/>
      <c r="CD1562" s="364"/>
      <c r="CE1562" s="364"/>
      <c r="CF1562" s="364"/>
      <c r="CG1562" s="364"/>
      <c r="CH1562" s="364"/>
      <c r="CI1562" s="364"/>
      <c r="CJ1562" s="364"/>
      <c r="CK1562" s="364"/>
      <c r="CL1562" s="364"/>
      <c r="CM1562" s="364"/>
      <c r="CN1562" s="364"/>
      <c r="CO1562" s="364"/>
      <c r="CP1562" s="364"/>
      <c r="CQ1562" s="364"/>
      <c r="CR1562" s="364"/>
      <c r="CS1562" s="364"/>
      <c r="CT1562" s="364"/>
      <c r="CU1562" s="364"/>
      <c r="CV1562" s="364"/>
    </row>
    <row r="1563" s="365" customFormat="true" ht="47.25" hidden="true" customHeight="false" outlineLevel="0" collapsed="false">
      <c r="A1563" s="162" t="str">
        <f aca="false">'Прил 7-2018 расходы'!A423</f>
        <v>Софинансирование мероприятий федеральной целевой программы "Развитие водохозяйственного комплекса Российской Федерации в 2012-2020 годах"</v>
      </c>
      <c r="B1563" s="419" t="s">
        <v>58</v>
      </c>
      <c r="C1563" s="419" t="s">
        <v>34</v>
      </c>
      <c r="D1563" s="419" t="s">
        <v>35</v>
      </c>
      <c r="E1563" s="29" t="s">
        <v>194</v>
      </c>
      <c r="F1563" s="419"/>
      <c r="G1563" s="419"/>
      <c r="H1563" s="419"/>
      <c r="I1563" s="418" t="n">
        <f aca="false">I1564</f>
        <v>0</v>
      </c>
      <c r="J1563" s="418" t="n">
        <f aca="false">J1564</f>
        <v>0</v>
      </c>
      <c r="K1563" s="366"/>
      <c r="L1563" s="418" t="n">
        <f aca="false">L1564</f>
        <v>0</v>
      </c>
      <c r="M1563" s="418" t="n">
        <f aca="false">M1564</f>
        <v>0</v>
      </c>
      <c r="N1563" s="366"/>
      <c r="O1563" s="30" t="e">
        <f aca="false">L1563/I1563*100</f>
        <v>#DIV/0!</v>
      </c>
      <c r="P1563" s="363"/>
      <c r="Q1563" s="363"/>
      <c r="R1563" s="364"/>
      <c r="S1563" s="364"/>
      <c r="T1563" s="364"/>
      <c r="U1563" s="364"/>
      <c r="V1563" s="364"/>
      <c r="W1563" s="364"/>
      <c r="X1563" s="364"/>
      <c r="Y1563" s="364"/>
      <c r="Z1563" s="364"/>
      <c r="AA1563" s="364"/>
      <c r="AB1563" s="364"/>
      <c r="AC1563" s="364"/>
      <c r="AD1563" s="364"/>
      <c r="AE1563" s="364"/>
      <c r="AF1563" s="364"/>
      <c r="AG1563" s="364"/>
      <c r="AH1563" s="364"/>
      <c r="AI1563" s="364"/>
      <c r="AJ1563" s="364"/>
      <c r="AK1563" s="364"/>
      <c r="AL1563" s="364"/>
      <c r="AM1563" s="364"/>
      <c r="AN1563" s="364"/>
      <c r="AO1563" s="364"/>
      <c r="AP1563" s="364"/>
      <c r="AQ1563" s="364"/>
      <c r="AR1563" s="364"/>
      <c r="AS1563" s="364"/>
      <c r="AT1563" s="364"/>
      <c r="AU1563" s="364"/>
      <c r="AV1563" s="364"/>
      <c r="AW1563" s="364"/>
      <c r="AX1563" s="364"/>
      <c r="AY1563" s="364"/>
      <c r="AZ1563" s="364"/>
      <c r="BA1563" s="364"/>
      <c r="BB1563" s="364"/>
      <c r="BC1563" s="364"/>
      <c r="BD1563" s="364"/>
      <c r="BE1563" s="364"/>
      <c r="BF1563" s="364"/>
      <c r="BG1563" s="364"/>
      <c r="BH1563" s="364"/>
      <c r="BI1563" s="364"/>
      <c r="BJ1563" s="364"/>
      <c r="BK1563" s="364"/>
      <c r="BL1563" s="364"/>
      <c r="BM1563" s="364"/>
      <c r="BN1563" s="364"/>
      <c r="BO1563" s="364"/>
      <c r="BP1563" s="364"/>
      <c r="BQ1563" s="364"/>
      <c r="BR1563" s="364"/>
      <c r="BS1563" s="364"/>
      <c r="BT1563" s="364"/>
      <c r="BU1563" s="364"/>
      <c r="BV1563" s="364"/>
      <c r="BW1563" s="364"/>
      <c r="BX1563" s="364"/>
      <c r="BY1563" s="364"/>
      <c r="BZ1563" s="364"/>
      <c r="CA1563" s="364"/>
      <c r="CB1563" s="364"/>
      <c r="CC1563" s="364"/>
      <c r="CD1563" s="364"/>
      <c r="CE1563" s="364"/>
      <c r="CF1563" s="364"/>
      <c r="CG1563" s="364"/>
      <c r="CH1563" s="364"/>
      <c r="CI1563" s="364"/>
      <c r="CJ1563" s="364"/>
      <c r="CK1563" s="364"/>
      <c r="CL1563" s="364"/>
      <c r="CM1563" s="364"/>
      <c r="CN1563" s="364"/>
      <c r="CO1563" s="364"/>
      <c r="CP1563" s="364"/>
      <c r="CQ1563" s="364"/>
      <c r="CR1563" s="364"/>
      <c r="CS1563" s="364"/>
      <c r="CT1563" s="364"/>
      <c r="CU1563" s="364"/>
      <c r="CV1563" s="364"/>
    </row>
    <row r="1564" s="365" customFormat="true" ht="15.75" hidden="true" customHeight="false" outlineLevel="0" collapsed="false">
      <c r="A1564" s="31" t="s">
        <v>166</v>
      </c>
      <c r="B1564" s="419" t="s">
        <v>58</v>
      </c>
      <c r="C1564" s="419" t="s">
        <v>34</v>
      </c>
      <c r="D1564" s="419" t="s">
        <v>35</v>
      </c>
      <c r="E1564" s="29" t="s">
        <v>194</v>
      </c>
      <c r="F1564" s="377" t="s">
        <v>43</v>
      </c>
      <c r="G1564" s="377"/>
      <c r="H1564" s="377"/>
      <c r="I1564" s="418" t="n">
        <f aca="false">I1565</f>
        <v>0</v>
      </c>
      <c r="J1564" s="418" t="n">
        <f aca="false">J1565</f>
        <v>0</v>
      </c>
      <c r="K1564" s="366"/>
      <c r="L1564" s="418" t="n">
        <f aca="false">L1565</f>
        <v>0</v>
      </c>
      <c r="M1564" s="418" t="n">
        <f aca="false">M1565</f>
        <v>0</v>
      </c>
      <c r="N1564" s="366"/>
      <c r="O1564" s="30" t="e">
        <f aca="false">L1564/I1564*100</f>
        <v>#DIV/0!</v>
      </c>
      <c r="P1564" s="363"/>
      <c r="Q1564" s="363"/>
      <c r="R1564" s="364"/>
      <c r="S1564" s="364"/>
      <c r="T1564" s="364"/>
      <c r="U1564" s="364"/>
      <c r="V1564" s="364"/>
      <c r="W1564" s="364"/>
      <c r="X1564" s="364"/>
      <c r="Y1564" s="364"/>
      <c r="Z1564" s="364"/>
      <c r="AA1564" s="364"/>
      <c r="AB1564" s="364"/>
      <c r="AC1564" s="364"/>
      <c r="AD1564" s="364"/>
      <c r="AE1564" s="364"/>
      <c r="AF1564" s="364"/>
      <c r="AG1564" s="364"/>
      <c r="AH1564" s="364"/>
      <c r="AI1564" s="364"/>
      <c r="AJ1564" s="364"/>
      <c r="AK1564" s="364"/>
      <c r="AL1564" s="364"/>
      <c r="AM1564" s="364"/>
      <c r="AN1564" s="364"/>
      <c r="AO1564" s="364"/>
      <c r="AP1564" s="364"/>
      <c r="AQ1564" s="364"/>
      <c r="AR1564" s="364"/>
      <c r="AS1564" s="364"/>
      <c r="AT1564" s="364"/>
      <c r="AU1564" s="364"/>
      <c r="AV1564" s="364"/>
      <c r="AW1564" s="364"/>
      <c r="AX1564" s="364"/>
      <c r="AY1564" s="364"/>
      <c r="AZ1564" s="364"/>
      <c r="BA1564" s="364"/>
      <c r="BB1564" s="364"/>
      <c r="BC1564" s="364"/>
      <c r="BD1564" s="364"/>
      <c r="BE1564" s="364"/>
      <c r="BF1564" s="364"/>
      <c r="BG1564" s="364"/>
      <c r="BH1564" s="364"/>
      <c r="BI1564" s="364"/>
      <c r="BJ1564" s="364"/>
      <c r="BK1564" s="364"/>
      <c r="BL1564" s="364"/>
      <c r="BM1564" s="364"/>
      <c r="BN1564" s="364"/>
      <c r="BO1564" s="364"/>
      <c r="BP1564" s="364"/>
      <c r="BQ1564" s="364"/>
      <c r="BR1564" s="364"/>
      <c r="BS1564" s="364"/>
      <c r="BT1564" s="364"/>
      <c r="BU1564" s="364"/>
      <c r="BV1564" s="364"/>
      <c r="BW1564" s="364"/>
      <c r="BX1564" s="364"/>
      <c r="BY1564" s="364"/>
      <c r="BZ1564" s="364"/>
      <c r="CA1564" s="364"/>
      <c r="CB1564" s="364"/>
      <c r="CC1564" s="364"/>
      <c r="CD1564" s="364"/>
      <c r="CE1564" s="364"/>
      <c r="CF1564" s="364"/>
      <c r="CG1564" s="364"/>
      <c r="CH1564" s="364"/>
      <c r="CI1564" s="364"/>
      <c r="CJ1564" s="364"/>
      <c r="CK1564" s="364"/>
      <c r="CL1564" s="364"/>
      <c r="CM1564" s="364"/>
      <c r="CN1564" s="364"/>
      <c r="CO1564" s="364"/>
      <c r="CP1564" s="364"/>
      <c r="CQ1564" s="364"/>
      <c r="CR1564" s="364"/>
      <c r="CS1564" s="364"/>
      <c r="CT1564" s="364"/>
      <c r="CU1564" s="364"/>
      <c r="CV1564" s="364"/>
    </row>
    <row r="1565" s="365" customFormat="true" ht="15.75" hidden="true" customHeight="false" outlineLevel="0" collapsed="false">
      <c r="A1565" s="159" t="s">
        <v>589</v>
      </c>
      <c r="B1565" s="419" t="s">
        <v>58</v>
      </c>
      <c r="C1565" s="419" t="s">
        <v>34</v>
      </c>
      <c r="D1565" s="419" t="s">
        <v>35</v>
      </c>
      <c r="E1565" s="29" t="s">
        <v>194</v>
      </c>
      <c r="F1565" s="377" t="s">
        <v>43</v>
      </c>
      <c r="G1565" s="377" t="s">
        <v>106</v>
      </c>
      <c r="H1565" s="377"/>
      <c r="I1565" s="418" t="n">
        <f aca="false">I1566</f>
        <v>0</v>
      </c>
      <c r="J1565" s="418" t="n">
        <f aca="false">J1566</f>
        <v>0</v>
      </c>
      <c r="K1565" s="366"/>
      <c r="L1565" s="418" t="n">
        <f aca="false">L1566</f>
        <v>0</v>
      </c>
      <c r="M1565" s="418" t="n">
        <f aca="false">M1566</f>
        <v>0</v>
      </c>
      <c r="N1565" s="366"/>
      <c r="O1565" s="30" t="e">
        <f aca="false">L1565/I1565*100</f>
        <v>#DIV/0!</v>
      </c>
      <c r="P1565" s="363"/>
      <c r="Q1565" s="363"/>
      <c r="R1565" s="364"/>
      <c r="S1565" s="364"/>
      <c r="T1565" s="364"/>
      <c r="U1565" s="364"/>
      <c r="V1565" s="364"/>
      <c r="W1565" s="364"/>
      <c r="X1565" s="364"/>
      <c r="Y1565" s="364"/>
      <c r="Z1565" s="364"/>
      <c r="AA1565" s="364"/>
      <c r="AB1565" s="364"/>
      <c r="AC1565" s="364"/>
      <c r="AD1565" s="364"/>
      <c r="AE1565" s="364"/>
      <c r="AF1565" s="364"/>
      <c r="AG1565" s="364"/>
      <c r="AH1565" s="364"/>
      <c r="AI1565" s="364"/>
      <c r="AJ1565" s="364"/>
      <c r="AK1565" s="364"/>
      <c r="AL1565" s="364"/>
      <c r="AM1565" s="364"/>
      <c r="AN1565" s="364"/>
      <c r="AO1565" s="364"/>
      <c r="AP1565" s="364"/>
      <c r="AQ1565" s="364"/>
      <c r="AR1565" s="364"/>
      <c r="AS1565" s="364"/>
      <c r="AT1565" s="364"/>
      <c r="AU1565" s="364"/>
      <c r="AV1565" s="364"/>
      <c r="AW1565" s="364"/>
      <c r="AX1565" s="364"/>
      <c r="AY1565" s="364"/>
      <c r="AZ1565" s="364"/>
      <c r="BA1565" s="364"/>
      <c r="BB1565" s="364"/>
      <c r="BC1565" s="364"/>
      <c r="BD1565" s="364"/>
      <c r="BE1565" s="364"/>
      <c r="BF1565" s="364"/>
      <c r="BG1565" s="364"/>
      <c r="BH1565" s="364"/>
      <c r="BI1565" s="364"/>
      <c r="BJ1565" s="364"/>
      <c r="BK1565" s="364"/>
      <c r="BL1565" s="364"/>
      <c r="BM1565" s="364"/>
      <c r="BN1565" s="364"/>
      <c r="BO1565" s="364"/>
      <c r="BP1565" s="364"/>
      <c r="BQ1565" s="364"/>
      <c r="BR1565" s="364"/>
      <c r="BS1565" s="364"/>
      <c r="BT1565" s="364"/>
      <c r="BU1565" s="364"/>
      <c r="BV1565" s="364"/>
      <c r="BW1565" s="364"/>
      <c r="BX1565" s="364"/>
      <c r="BY1565" s="364"/>
      <c r="BZ1565" s="364"/>
      <c r="CA1565" s="364"/>
      <c r="CB1565" s="364"/>
      <c r="CC1565" s="364"/>
      <c r="CD1565" s="364"/>
      <c r="CE1565" s="364"/>
      <c r="CF1565" s="364"/>
      <c r="CG1565" s="364"/>
      <c r="CH1565" s="364"/>
      <c r="CI1565" s="364"/>
      <c r="CJ1565" s="364"/>
      <c r="CK1565" s="364"/>
      <c r="CL1565" s="364"/>
      <c r="CM1565" s="364"/>
      <c r="CN1565" s="364"/>
      <c r="CO1565" s="364"/>
      <c r="CP1565" s="364"/>
      <c r="CQ1565" s="364"/>
      <c r="CR1565" s="364"/>
      <c r="CS1565" s="364"/>
      <c r="CT1565" s="364"/>
      <c r="CU1565" s="364"/>
      <c r="CV1565" s="364"/>
    </row>
    <row r="1566" s="365" customFormat="true" ht="31.5" hidden="true" customHeight="false" outlineLevel="0" collapsed="false">
      <c r="A1566" s="162" t="s">
        <v>459</v>
      </c>
      <c r="B1566" s="419" t="s">
        <v>58</v>
      </c>
      <c r="C1566" s="419" t="s">
        <v>34</v>
      </c>
      <c r="D1566" s="419" t="s">
        <v>35</v>
      </c>
      <c r="E1566" s="29" t="s">
        <v>194</v>
      </c>
      <c r="F1566" s="377" t="s">
        <v>43</v>
      </c>
      <c r="G1566" s="377" t="s">
        <v>106</v>
      </c>
      <c r="H1566" s="377" t="s">
        <v>460</v>
      </c>
      <c r="I1566" s="418" t="n">
        <f aca="false">'Прил 7-2018 расходы'!J419</f>
        <v>0</v>
      </c>
      <c r="J1566" s="366" t="n">
        <f aca="false">I1566</f>
        <v>0</v>
      </c>
      <c r="K1566" s="366"/>
      <c r="L1566" s="418" t="n">
        <f aca="false">'Прил 7-2018 расходы'!M419</f>
        <v>0</v>
      </c>
      <c r="M1566" s="366" t="n">
        <f aca="false">L1566</f>
        <v>0</v>
      </c>
      <c r="N1566" s="366"/>
      <c r="O1566" s="30" t="e">
        <f aca="false">L1566/I1566*100</f>
        <v>#DIV/0!</v>
      </c>
      <c r="P1566" s="363"/>
      <c r="Q1566" s="363"/>
      <c r="R1566" s="364"/>
      <c r="S1566" s="364"/>
      <c r="T1566" s="364"/>
      <c r="U1566" s="364"/>
      <c r="V1566" s="364"/>
      <c r="W1566" s="364"/>
      <c r="X1566" s="364"/>
      <c r="Y1566" s="364"/>
      <c r="Z1566" s="364"/>
      <c r="AA1566" s="364"/>
      <c r="AB1566" s="364"/>
      <c r="AC1566" s="364"/>
      <c r="AD1566" s="364"/>
      <c r="AE1566" s="364"/>
      <c r="AF1566" s="364"/>
      <c r="AG1566" s="364"/>
      <c r="AH1566" s="364"/>
      <c r="AI1566" s="364"/>
      <c r="AJ1566" s="364"/>
      <c r="AK1566" s="364"/>
      <c r="AL1566" s="364"/>
      <c r="AM1566" s="364"/>
      <c r="AN1566" s="364"/>
      <c r="AO1566" s="364"/>
      <c r="AP1566" s="364"/>
      <c r="AQ1566" s="364"/>
      <c r="AR1566" s="364"/>
      <c r="AS1566" s="364"/>
      <c r="AT1566" s="364"/>
      <c r="AU1566" s="364"/>
      <c r="AV1566" s="364"/>
      <c r="AW1566" s="364"/>
      <c r="AX1566" s="364"/>
      <c r="AY1566" s="364"/>
      <c r="AZ1566" s="364"/>
      <c r="BA1566" s="364"/>
      <c r="BB1566" s="364"/>
      <c r="BC1566" s="364"/>
      <c r="BD1566" s="364"/>
      <c r="BE1566" s="364"/>
      <c r="BF1566" s="364"/>
      <c r="BG1566" s="364"/>
      <c r="BH1566" s="364"/>
      <c r="BI1566" s="364"/>
      <c r="BJ1566" s="364"/>
      <c r="BK1566" s="364"/>
      <c r="BL1566" s="364"/>
      <c r="BM1566" s="364"/>
      <c r="BN1566" s="364"/>
      <c r="BO1566" s="364"/>
      <c r="BP1566" s="364"/>
      <c r="BQ1566" s="364"/>
      <c r="BR1566" s="364"/>
      <c r="BS1566" s="364"/>
      <c r="BT1566" s="364"/>
      <c r="BU1566" s="364"/>
      <c r="BV1566" s="364"/>
      <c r="BW1566" s="364"/>
      <c r="BX1566" s="364"/>
      <c r="BY1566" s="364"/>
      <c r="BZ1566" s="364"/>
      <c r="CA1566" s="364"/>
      <c r="CB1566" s="364"/>
      <c r="CC1566" s="364"/>
      <c r="CD1566" s="364"/>
      <c r="CE1566" s="364"/>
      <c r="CF1566" s="364"/>
      <c r="CG1566" s="364"/>
      <c r="CH1566" s="364"/>
      <c r="CI1566" s="364"/>
      <c r="CJ1566" s="364"/>
      <c r="CK1566" s="364"/>
      <c r="CL1566" s="364"/>
      <c r="CM1566" s="364"/>
      <c r="CN1566" s="364"/>
      <c r="CO1566" s="364"/>
      <c r="CP1566" s="364"/>
      <c r="CQ1566" s="364"/>
      <c r="CR1566" s="364"/>
      <c r="CS1566" s="364"/>
      <c r="CT1566" s="364"/>
      <c r="CU1566" s="364"/>
      <c r="CV1566" s="364"/>
    </row>
    <row r="1567" s="365" customFormat="true" ht="31.5" hidden="true" customHeight="false" outlineLevel="0" collapsed="false">
      <c r="A1567" s="150" t="s">
        <v>548</v>
      </c>
      <c r="B1567" s="419" t="s">
        <v>58</v>
      </c>
      <c r="C1567" s="419" t="s">
        <v>34</v>
      </c>
      <c r="D1567" s="419" t="s">
        <v>35</v>
      </c>
      <c r="E1567" s="23" t="s">
        <v>173</v>
      </c>
      <c r="F1567" s="377"/>
      <c r="G1567" s="377"/>
      <c r="H1567" s="377"/>
      <c r="I1567" s="418" t="n">
        <f aca="false">I1568</f>
        <v>0</v>
      </c>
      <c r="J1567" s="418" t="n">
        <f aca="false">J1568</f>
        <v>0</v>
      </c>
      <c r="K1567" s="366"/>
      <c r="L1567" s="418" t="n">
        <f aca="false">L1568</f>
        <v>0</v>
      </c>
      <c r="M1567" s="418" t="n">
        <f aca="false">M1568</f>
        <v>0</v>
      </c>
      <c r="N1567" s="366"/>
      <c r="O1567" s="30" t="e">
        <f aca="false">L1567/I1567*100</f>
        <v>#DIV/0!</v>
      </c>
      <c r="P1567" s="363"/>
      <c r="Q1567" s="363"/>
      <c r="R1567" s="364"/>
      <c r="S1567" s="364"/>
      <c r="T1567" s="364"/>
      <c r="U1567" s="364"/>
      <c r="V1567" s="364"/>
      <c r="W1567" s="364"/>
      <c r="X1567" s="364"/>
      <c r="Y1567" s="364"/>
      <c r="Z1567" s="364"/>
      <c r="AA1567" s="364"/>
      <c r="AB1567" s="364"/>
      <c r="AC1567" s="364"/>
      <c r="AD1567" s="364"/>
      <c r="AE1567" s="364"/>
      <c r="AF1567" s="364"/>
      <c r="AG1567" s="364"/>
      <c r="AH1567" s="364"/>
      <c r="AI1567" s="364"/>
      <c r="AJ1567" s="364"/>
      <c r="AK1567" s="364"/>
      <c r="AL1567" s="364"/>
      <c r="AM1567" s="364"/>
      <c r="AN1567" s="364"/>
      <c r="AO1567" s="364"/>
      <c r="AP1567" s="364"/>
      <c r="AQ1567" s="364"/>
      <c r="AR1567" s="364"/>
      <c r="AS1567" s="364"/>
      <c r="AT1567" s="364"/>
      <c r="AU1567" s="364"/>
      <c r="AV1567" s="364"/>
      <c r="AW1567" s="364"/>
      <c r="AX1567" s="364"/>
      <c r="AY1567" s="364"/>
      <c r="AZ1567" s="364"/>
      <c r="BA1567" s="364"/>
      <c r="BB1567" s="364"/>
      <c r="BC1567" s="364"/>
      <c r="BD1567" s="364"/>
      <c r="BE1567" s="364"/>
      <c r="BF1567" s="364"/>
      <c r="BG1567" s="364"/>
      <c r="BH1567" s="364"/>
      <c r="BI1567" s="364"/>
      <c r="BJ1567" s="364"/>
      <c r="BK1567" s="364"/>
      <c r="BL1567" s="364"/>
      <c r="BM1567" s="364"/>
      <c r="BN1567" s="364"/>
      <c r="BO1567" s="364"/>
      <c r="BP1567" s="364"/>
      <c r="BQ1567" s="364"/>
      <c r="BR1567" s="364"/>
      <c r="BS1567" s="364"/>
      <c r="BT1567" s="364"/>
      <c r="BU1567" s="364"/>
      <c r="BV1567" s="364"/>
      <c r="BW1567" s="364"/>
      <c r="BX1567" s="364"/>
      <c r="BY1567" s="364"/>
      <c r="BZ1567" s="364"/>
      <c r="CA1567" s="364"/>
      <c r="CB1567" s="364"/>
      <c r="CC1567" s="364"/>
      <c r="CD1567" s="364"/>
      <c r="CE1567" s="364"/>
      <c r="CF1567" s="364"/>
      <c r="CG1567" s="364"/>
      <c r="CH1567" s="364"/>
      <c r="CI1567" s="364"/>
      <c r="CJ1567" s="364"/>
      <c r="CK1567" s="364"/>
      <c r="CL1567" s="364"/>
      <c r="CM1567" s="364"/>
      <c r="CN1567" s="364"/>
      <c r="CO1567" s="364"/>
      <c r="CP1567" s="364"/>
      <c r="CQ1567" s="364"/>
      <c r="CR1567" s="364"/>
      <c r="CS1567" s="364"/>
      <c r="CT1567" s="364"/>
      <c r="CU1567" s="364"/>
      <c r="CV1567" s="364"/>
    </row>
    <row r="1568" s="365" customFormat="true" ht="15.75" hidden="true" customHeight="false" outlineLevel="0" collapsed="false">
      <c r="A1568" s="31" t="s">
        <v>166</v>
      </c>
      <c r="B1568" s="419" t="s">
        <v>58</v>
      </c>
      <c r="C1568" s="419" t="s">
        <v>34</v>
      </c>
      <c r="D1568" s="419" t="s">
        <v>35</v>
      </c>
      <c r="E1568" s="23" t="s">
        <v>173</v>
      </c>
      <c r="F1568" s="377" t="s">
        <v>43</v>
      </c>
      <c r="G1568" s="377"/>
      <c r="H1568" s="377"/>
      <c r="I1568" s="418" t="n">
        <f aca="false">I1569</f>
        <v>0</v>
      </c>
      <c r="J1568" s="418" t="n">
        <f aca="false">J1569</f>
        <v>0</v>
      </c>
      <c r="K1568" s="366"/>
      <c r="L1568" s="418" t="n">
        <f aca="false">L1569</f>
        <v>0</v>
      </c>
      <c r="M1568" s="418" t="n">
        <f aca="false">M1569</f>
        <v>0</v>
      </c>
      <c r="N1568" s="366"/>
      <c r="O1568" s="30" t="e">
        <f aca="false">L1568/I1568*100</f>
        <v>#DIV/0!</v>
      </c>
      <c r="P1568" s="363"/>
      <c r="Q1568" s="363"/>
      <c r="R1568" s="364"/>
      <c r="S1568" s="364"/>
      <c r="T1568" s="364"/>
      <c r="U1568" s="364"/>
      <c r="V1568" s="364"/>
      <c r="W1568" s="364"/>
      <c r="X1568" s="364"/>
      <c r="Y1568" s="364"/>
      <c r="Z1568" s="364"/>
      <c r="AA1568" s="364"/>
      <c r="AB1568" s="364"/>
      <c r="AC1568" s="364"/>
      <c r="AD1568" s="364"/>
      <c r="AE1568" s="364"/>
      <c r="AF1568" s="364"/>
      <c r="AG1568" s="364"/>
      <c r="AH1568" s="364"/>
      <c r="AI1568" s="364"/>
      <c r="AJ1568" s="364"/>
      <c r="AK1568" s="364"/>
      <c r="AL1568" s="364"/>
      <c r="AM1568" s="364"/>
      <c r="AN1568" s="364"/>
      <c r="AO1568" s="364"/>
      <c r="AP1568" s="364"/>
      <c r="AQ1568" s="364"/>
      <c r="AR1568" s="364"/>
      <c r="AS1568" s="364"/>
      <c r="AT1568" s="364"/>
      <c r="AU1568" s="364"/>
      <c r="AV1568" s="364"/>
      <c r="AW1568" s="364"/>
      <c r="AX1568" s="364"/>
      <c r="AY1568" s="364"/>
      <c r="AZ1568" s="364"/>
      <c r="BA1568" s="364"/>
      <c r="BB1568" s="364"/>
      <c r="BC1568" s="364"/>
      <c r="BD1568" s="364"/>
      <c r="BE1568" s="364"/>
      <c r="BF1568" s="364"/>
      <c r="BG1568" s="364"/>
      <c r="BH1568" s="364"/>
      <c r="BI1568" s="364"/>
      <c r="BJ1568" s="364"/>
      <c r="BK1568" s="364"/>
      <c r="BL1568" s="364"/>
      <c r="BM1568" s="364"/>
      <c r="BN1568" s="364"/>
      <c r="BO1568" s="364"/>
      <c r="BP1568" s="364"/>
      <c r="BQ1568" s="364"/>
      <c r="BR1568" s="364"/>
      <c r="BS1568" s="364"/>
      <c r="BT1568" s="364"/>
      <c r="BU1568" s="364"/>
      <c r="BV1568" s="364"/>
      <c r="BW1568" s="364"/>
      <c r="BX1568" s="364"/>
      <c r="BY1568" s="364"/>
      <c r="BZ1568" s="364"/>
      <c r="CA1568" s="364"/>
      <c r="CB1568" s="364"/>
      <c r="CC1568" s="364"/>
      <c r="CD1568" s="364"/>
      <c r="CE1568" s="364"/>
      <c r="CF1568" s="364"/>
      <c r="CG1568" s="364"/>
      <c r="CH1568" s="364"/>
      <c r="CI1568" s="364"/>
      <c r="CJ1568" s="364"/>
      <c r="CK1568" s="364"/>
      <c r="CL1568" s="364"/>
      <c r="CM1568" s="364"/>
      <c r="CN1568" s="364"/>
      <c r="CO1568" s="364"/>
      <c r="CP1568" s="364"/>
      <c r="CQ1568" s="364"/>
      <c r="CR1568" s="364"/>
      <c r="CS1568" s="364"/>
      <c r="CT1568" s="364"/>
      <c r="CU1568" s="364"/>
      <c r="CV1568" s="364"/>
    </row>
    <row r="1569" s="365" customFormat="true" ht="15.75" hidden="true" customHeight="false" outlineLevel="0" collapsed="false">
      <c r="A1569" s="33" t="s">
        <v>167</v>
      </c>
      <c r="B1569" s="419" t="s">
        <v>58</v>
      </c>
      <c r="C1569" s="419" t="s">
        <v>34</v>
      </c>
      <c r="D1569" s="419" t="s">
        <v>35</v>
      </c>
      <c r="E1569" s="23" t="s">
        <v>173</v>
      </c>
      <c r="F1569" s="377" t="s">
        <v>43</v>
      </c>
      <c r="G1569" s="377" t="s">
        <v>52</v>
      </c>
      <c r="H1569" s="377"/>
      <c r="I1569" s="418" t="n">
        <f aca="false">I1570</f>
        <v>0</v>
      </c>
      <c r="J1569" s="418" t="n">
        <f aca="false">J1570</f>
        <v>0</v>
      </c>
      <c r="K1569" s="366"/>
      <c r="L1569" s="418" t="n">
        <f aca="false">L1570</f>
        <v>0</v>
      </c>
      <c r="M1569" s="418" t="n">
        <f aca="false">M1570</f>
        <v>0</v>
      </c>
      <c r="N1569" s="366"/>
      <c r="O1569" s="30" t="e">
        <f aca="false">L1569/I1569*100</f>
        <v>#DIV/0!</v>
      </c>
      <c r="P1569" s="363"/>
      <c r="Q1569" s="363"/>
      <c r="R1569" s="364"/>
      <c r="S1569" s="364"/>
      <c r="T1569" s="364"/>
      <c r="U1569" s="364"/>
      <c r="V1569" s="364"/>
      <c r="W1569" s="364"/>
      <c r="X1569" s="364"/>
      <c r="Y1569" s="364"/>
      <c r="Z1569" s="364"/>
      <c r="AA1569" s="364"/>
      <c r="AB1569" s="364"/>
      <c r="AC1569" s="364"/>
      <c r="AD1569" s="364"/>
      <c r="AE1569" s="364"/>
      <c r="AF1569" s="364"/>
      <c r="AG1569" s="364"/>
      <c r="AH1569" s="364"/>
      <c r="AI1569" s="364"/>
      <c r="AJ1569" s="364"/>
      <c r="AK1569" s="364"/>
      <c r="AL1569" s="364"/>
      <c r="AM1569" s="364"/>
      <c r="AN1569" s="364"/>
      <c r="AO1569" s="364"/>
      <c r="AP1569" s="364"/>
      <c r="AQ1569" s="364"/>
      <c r="AR1569" s="364"/>
      <c r="AS1569" s="364"/>
      <c r="AT1569" s="364"/>
      <c r="AU1569" s="364"/>
      <c r="AV1569" s="364"/>
      <c r="AW1569" s="364"/>
      <c r="AX1569" s="364"/>
      <c r="AY1569" s="364"/>
      <c r="AZ1569" s="364"/>
      <c r="BA1569" s="364"/>
      <c r="BB1569" s="364"/>
      <c r="BC1569" s="364"/>
      <c r="BD1569" s="364"/>
      <c r="BE1569" s="364"/>
      <c r="BF1569" s="364"/>
      <c r="BG1569" s="364"/>
      <c r="BH1569" s="364"/>
      <c r="BI1569" s="364"/>
      <c r="BJ1569" s="364"/>
      <c r="BK1569" s="364"/>
      <c r="BL1569" s="364"/>
      <c r="BM1569" s="364"/>
      <c r="BN1569" s="364"/>
      <c r="BO1569" s="364"/>
      <c r="BP1569" s="364"/>
      <c r="BQ1569" s="364"/>
      <c r="BR1569" s="364"/>
      <c r="BS1569" s="364"/>
      <c r="BT1569" s="364"/>
      <c r="BU1569" s="364"/>
      <c r="BV1569" s="364"/>
      <c r="BW1569" s="364"/>
      <c r="BX1569" s="364"/>
      <c r="BY1569" s="364"/>
      <c r="BZ1569" s="364"/>
      <c r="CA1569" s="364"/>
      <c r="CB1569" s="364"/>
      <c r="CC1569" s="364"/>
      <c r="CD1569" s="364"/>
      <c r="CE1569" s="364"/>
      <c r="CF1569" s="364"/>
      <c r="CG1569" s="364"/>
      <c r="CH1569" s="364"/>
      <c r="CI1569" s="364"/>
      <c r="CJ1569" s="364"/>
      <c r="CK1569" s="364"/>
      <c r="CL1569" s="364"/>
      <c r="CM1569" s="364"/>
      <c r="CN1569" s="364"/>
      <c r="CO1569" s="364"/>
      <c r="CP1569" s="364"/>
      <c r="CQ1569" s="364"/>
      <c r="CR1569" s="364"/>
      <c r="CS1569" s="364"/>
      <c r="CT1569" s="364"/>
      <c r="CU1569" s="364"/>
      <c r="CV1569" s="364"/>
    </row>
    <row r="1570" s="365" customFormat="true" ht="31.5" hidden="true" customHeight="false" outlineLevel="0" collapsed="false">
      <c r="A1570" s="162" t="s">
        <v>459</v>
      </c>
      <c r="B1570" s="419" t="s">
        <v>58</v>
      </c>
      <c r="C1570" s="419" t="s">
        <v>34</v>
      </c>
      <c r="D1570" s="419" t="s">
        <v>35</v>
      </c>
      <c r="E1570" s="23" t="s">
        <v>173</v>
      </c>
      <c r="F1570" s="377" t="s">
        <v>43</v>
      </c>
      <c r="G1570" s="377" t="s">
        <v>52</v>
      </c>
      <c r="H1570" s="377" t="s">
        <v>460</v>
      </c>
      <c r="I1570" s="418" t="n">
        <f aca="false">'Прил 7-2018 расходы'!J325</f>
        <v>0</v>
      </c>
      <c r="J1570" s="366" t="n">
        <f aca="false">I1570</f>
        <v>0</v>
      </c>
      <c r="K1570" s="366"/>
      <c r="L1570" s="418" t="n">
        <f aca="false">'Прил 7-2018 расходы'!M325</f>
        <v>0</v>
      </c>
      <c r="M1570" s="366" t="n">
        <f aca="false">L1570</f>
        <v>0</v>
      </c>
      <c r="N1570" s="366"/>
      <c r="O1570" s="30" t="e">
        <f aca="false">L1570/I1570*100</f>
        <v>#DIV/0!</v>
      </c>
      <c r="P1570" s="363"/>
      <c r="Q1570" s="363"/>
      <c r="R1570" s="364"/>
      <c r="S1570" s="364"/>
      <c r="T1570" s="364"/>
      <c r="U1570" s="364"/>
      <c r="V1570" s="364"/>
      <c r="W1570" s="364"/>
      <c r="X1570" s="364"/>
      <c r="Y1570" s="364"/>
      <c r="Z1570" s="364"/>
      <c r="AA1570" s="364"/>
      <c r="AB1570" s="364"/>
      <c r="AC1570" s="364"/>
      <c r="AD1570" s="364"/>
      <c r="AE1570" s="364"/>
      <c r="AF1570" s="364"/>
      <c r="AG1570" s="364"/>
      <c r="AH1570" s="364"/>
      <c r="AI1570" s="364"/>
      <c r="AJ1570" s="364"/>
      <c r="AK1570" s="364"/>
      <c r="AL1570" s="364"/>
      <c r="AM1570" s="364"/>
      <c r="AN1570" s="364"/>
      <c r="AO1570" s="364"/>
      <c r="AP1570" s="364"/>
      <c r="AQ1570" s="364"/>
      <c r="AR1570" s="364"/>
      <c r="AS1570" s="364"/>
      <c r="AT1570" s="364"/>
      <c r="AU1570" s="364"/>
      <c r="AV1570" s="364"/>
      <c r="AW1570" s="364"/>
      <c r="AX1570" s="364"/>
      <c r="AY1570" s="364"/>
      <c r="AZ1570" s="364"/>
      <c r="BA1570" s="364"/>
      <c r="BB1570" s="364"/>
      <c r="BC1570" s="364"/>
      <c r="BD1570" s="364"/>
      <c r="BE1570" s="364"/>
      <c r="BF1570" s="364"/>
      <c r="BG1570" s="364"/>
      <c r="BH1570" s="364"/>
      <c r="BI1570" s="364"/>
      <c r="BJ1570" s="364"/>
      <c r="BK1570" s="364"/>
      <c r="BL1570" s="364"/>
      <c r="BM1570" s="364"/>
      <c r="BN1570" s="364"/>
      <c r="BO1570" s="364"/>
      <c r="BP1570" s="364"/>
      <c r="BQ1570" s="364"/>
      <c r="BR1570" s="364"/>
      <c r="BS1570" s="364"/>
      <c r="BT1570" s="364"/>
      <c r="BU1570" s="364"/>
      <c r="BV1570" s="364"/>
      <c r="BW1570" s="364"/>
      <c r="BX1570" s="364"/>
      <c r="BY1570" s="364"/>
      <c r="BZ1570" s="364"/>
      <c r="CA1570" s="364"/>
      <c r="CB1570" s="364"/>
      <c r="CC1570" s="364"/>
      <c r="CD1570" s="364"/>
      <c r="CE1570" s="364"/>
      <c r="CF1570" s="364"/>
      <c r="CG1570" s="364"/>
      <c r="CH1570" s="364"/>
      <c r="CI1570" s="364"/>
      <c r="CJ1570" s="364"/>
      <c r="CK1570" s="364"/>
      <c r="CL1570" s="364"/>
      <c r="CM1570" s="364"/>
      <c r="CN1570" s="364"/>
      <c r="CO1570" s="364"/>
      <c r="CP1570" s="364"/>
      <c r="CQ1570" s="364"/>
      <c r="CR1570" s="364"/>
      <c r="CS1570" s="364"/>
      <c r="CT1570" s="364"/>
      <c r="CU1570" s="364"/>
      <c r="CV1570" s="364"/>
    </row>
    <row r="1571" s="365" customFormat="true" ht="31.5" hidden="true" customHeight="false" outlineLevel="0" collapsed="false">
      <c r="A1571" s="162" t="str">
        <f aca="false">'Прил 7-2018 расходы'!A693</f>
        <v>Прочая закупка товаров, работ и услуг для обеспечения государственных (муниципальных) нужд</v>
      </c>
      <c r="B1571" s="419" t="s">
        <v>58</v>
      </c>
      <c r="C1571" s="419" t="s">
        <v>34</v>
      </c>
      <c r="D1571" s="419" t="s">
        <v>35</v>
      </c>
      <c r="E1571" s="29" t="s">
        <v>195</v>
      </c>
      <c r="F1571" s="419"/>
      <c r="G1571" s="419"/>
      <c r="H1571" s="419"/>
      <c r="I1571" s="418" t="n">
        <f aca="false">I1572</f>
        <v>0</v>
      </c>
      <c r="J1571" s="366"/>
      <c r="K1571" s="418" t="n">
        <f aca="false">K1572</f>
        <v>0</v>
      </c>
      <c r="L1571" s="418" t="n">
        <f aca="false">L1572</f>
        <v>0</v>
      </c>
      <c r="M1571" s="366"/>
      <c r="N1571" s="418" t="n">
        <f aca="false">N1572</f>
        <v>0</v>
      </c>
      <c r="O1571" s="30" t="e">
        <f aca="false">L1571/I1571*100</f>
        <v>#DIV/0!</v>
      </c>
      <c r="P1571" s="363"/>
      <c r="Q1571" s="363"/>
      <c r="R1571" s="364"/>
      <c r="S1571" s="364"/>
      <c r="T1571" s="364"/>
      <c r="U1571" s="364"/>
      <c r="V1571" s="364"/>
      <c r="W1571" s="364"/>
      <c r="X1571" s="364"/>
      <c r="Y1571" s="364"/>
      <c r="Z1571" s="364"/>
      <c r="AA1571" s="364"/>
      <c r="AB1571" s="364"/>
      <c r="AC1571" s="364"/>
      <c r="AD1571" s="364"/>
      <c r="AE1571" s="364"/>
      <c r="AF1571" s="364"/>
      <c r="AG1571" s="364"/>
      <c r="AH1571" s="364"/>
      <c r="AI1571" s="364"/>
      <c r="AJ1571" s="364"/>
      <c r="AK1571" s="364"/>
      <c r="AL1571" s="364"/>
      <c r="AM1571" s="364"/>
      <c r="AN1571" s="364"/>
      <c r="AO1571" s="364"/>
      <c r="AP1571" s="364"/>
      <c r="AQ1571" s="364"/>
      <c r="AR1571" s="364"/>
      <c r="AS1571" s="364"/>
      <c r="AT1571" s="364"/>
      <c r="AU1571" s="364"/>
      <c r="AV1571" s="364"/>
      <c r="AW1571" s="364"/>
      <c r="AX1571" s="364"/>
      <c r="AY1571" s="364"/>
      <c r="AZ1571" s="364"/>
      <c r="BA1571" s="364"/>
      <c r="BB1571" s="364"/>
      <c r="BC1571" s="364"/>
      <c r="BD1571" s="364"/>
      <c r="BE1571" s="364"/>
      <c r="BF1571" s="364"/>
      <c r="BG1571" s="364"/>
      <c r="BH1571" s="364"/>
      <c r="BI1571" s="364"/>
      <c r="BJ1571" s="364"/>
      <c r="BK1571" s="364"/>
      <c r="BL1571" s="364"/>
      <c r="BM1571" s="364"/>
      <c r="BN1571" s="364"/>
      <c r="BO1571" s="364"/>
      <c r="BP1571" s="364"/>
      <c r="BQ1571" s="364"/>
      <c r="BR1571" s="364"/>
      <c r="BS1571" s="364"/>
      <c r="BT1571" s="364"/>
      <c r="BU1571" s="364"/>
      <c r="BV1571" s="364"/>
      <c r="BW1571" s="364"/>
      <c r="BX1571" s="364"/>
      <c r="BY1571" s="364"/>
      <c r="BZ1571" s="364"/>
      <c r="CA1571" s="364"/>
      <c r="CB1571" s="364"/>
      <c r="CC1571" s="364"/>
      <c r="CD1571" s="364"/>
      <c r="CE1571" s="364"/>
      <c r="CF1571" s="364"/>
      <c r="CG1571" s="364"/>
      <c r="CH1571" s="364"/>
      <c r="CI1571" s="364"/>
      <c r="CJ1571" s="364"/>
      <c r="CK1571" s="364"/>
      <c r="CL1571" s="364"/>
      <c r="CM1571" s="364"/>
      <c r="CN1571" s="364"/>
      <c r="CO1571" s="364"/>
      <c r="CP1571" s="364"/>
      <c r="CQ1571" s="364"/>
      <c r="CR1571" s="364"/>
      <c r="CS1571" s="364"/>
      <c r="CT1571" s="364"/>
      <c r="CU1571" s="364"/>
      <c r="CV1571" s="364"/>
    </row>
    <row r="1572" s="365" customFormat="true" ht="15.75" hidden="true" customHeight="false" outlineLevel="0" collapsed="false">
      <c r="A1572" s="31" t="s">
        <v>166</v>
      </c>
      <c r="B1572" s="419" t="s">
        <v>58</v>
      </c>
      <c r="C1572" s="419" t="s">
        <v>34</v>
      </c>
      <c r="D1572" s="419" t="s">
        <v>35</v>
      </c>
      <c r="E1572" s="29" t="s">
        <v>195</v>
      </c>
      <c r="F1572" s="377" t="s">
        <v>43</v>
      </c>
      <c r="G1572" s="377"/>
      <c r="H1572" s="377"/>
      <c r="I1572" s="418" t="n">
        <f aca="false">I1573</f>
        <v>0</v>
      </c>
      <c r="J1572" s="366"/>
      <c r="K1572" s="418" t="n">
        <f aca="false">K1573</f>
        <v>0</v>
      </c>
      <c r="L1572" s="418" t="n">
        <f aca="false">L1573</f>
        <v>0</v>
      </c>
      <c r="M1572" s="366"/>
      <c r="N1572" s="418" t="n">
        <f aca="false">N1573</f>
        <v>0</v>
      </c>
      <c r="O1572" s="30" t="e">
        <f aca="false">L1572/I1572*100</f>
        <v>#DIV/0!</v>
      </c>
      <c r="P1572" s="363"/>
      <c r="Q1572" s="363"/>
      <c r="R1572" s="364"/>
      <c r="S1572" s="364"/>
      <c r="T1572" s="364"/>
      <c r="U1572" s="364"/>
      <c r="V1572" s="364"/>
      <c r="W1572" s="364"/>
      <c r="X1572" s="364"/>
      <c r="Y1572" s="364"/>
      <c r="Z1572" s="364"/>
      <c r="AA1572" s="364"/>
      <c r="AB1572" s="364"/>
      <c r="AC1572" s="364"/>
      <c r="AD1572" s="364"/>
      <c r="AE1572" s="364"/>
      <c r="AF1572" s="364"/>
      <c r="AG1572" s="364"/>
      <c r="AH1572" s="364"/>
      <c r="AI1572" s="364"/>
      <c r="AJ1572" s="364"/>
      <c r="AK1572" s="364"/>
      <c r="AL1572" s="364"/>
      <c r="AM1572" s="364"/>
      <c r="AN1572" s="364"/>
      <c r="AO1572" s="364"/>
      <c r="AP1572" s="364"/>
      <c r="AQ1572" s="364"/>
      <c r="AR1572" s="364"/>
      <c r="AS1572" s="364"/>
      <c r="AT1572" s="364"/>
      <c r="AU1572" s="364"/>
      <c r="AV1572" s="364"/>
      <c r="AW1572" s="364"/>
      <c r="AX1572" s="364"/>
      <c r="AY1572" s="364"/>
      <c r="AZ1572" s="364"/>
      <c r="BA1572" s="364"/>
      <c r="BB1572" s="364"/>
      <c r="BC1572" s="364"/>
      <c r="BD1572" s="364"/>
      <c r="BE1572" s="364"/>
      <c r="BF1572" s="364"/>
      <c r="BG1572" s="364"/>
      <c r="BH1572" s="364"/>
      <c r="BI1572" s="364"/>
      <c r="BJ1572" s="364"/>
      <c r="BK1572" s="364"/>
      <c r="BL1572" s="364"/>
      <c r="BM1572" s="364"/>
      <c r="BN1572" s="364"/>
      <c r="BO1572" s="364"/>
      <c r="BP1572" s="364"/>
      <c r="BQ1572" s="364"/>
      <c r="BR1572" s="364"/>
      <c r="BS1572" s="364"/>
      <c r="BT1572" s="364"/>
      <c r="BU1572" s="364"/>
      <c r="BV1572" s="364"/>
      <c r="BW1572" s="364"/>
      <c r="BX1572" s="364"/>
      <c r="BY1572" s="364"/>
      <c r="BZ1572" s="364"/>
      <c r="CA1572" s="364"/>
      <c r="CB1572" s="364"/>
      <c r="CC1572" s="364"/>
      <c r="CD1572" s="364"/>
      <c r="CE1572" s="364"/>
      <c r="CF1572" s="364"/>
      <c r="CG1572" s="364"/>
      <c r="CH1572" s="364"/>
      <c r="CI1572" s="364"/>
      <c r="CJ1572" s="364"/>
      <c r="CK1572" s="364"/>
      <c r="CL1572" s="364"/>
      <c r="CM1572" s="364"/>
      <c r="CN1572" s="364"/>
      <c r="CO1572" s="364"/>
      <c r="CP1572" s="364"/>
      <c r="CQ1572" s="364"/>
      <c r="CR1572" s="364"/>
      <c r="CS1572" s="364"/>
      <c r="CT1572" s="364"/>
      <c r="CU1572" s="364"/>
      <c r="CV1572" s="364"/>
    </row>
    <row r="1573" s="365" customFormat="true" ht="15.75" hidden="true" customHeight="false" outlineLevel="0" collapsed="false">
      <c r="A1573" s="159" t="s">
        <v>589</v>
      </c>
      <c r="B1573" s="419" t="s">
        <v>58</v>
      </c>
      <c r="C1573" s="419" t="s">
        <v>34</v>
      </c>
      <c r="D1573" s="419" t="s">
        <v>35</v>
      </c>
      <c r="E1573" s="29" t="s">
        <v>195</v>
      </c>
      <c r="F1573" s="377" t="s">
        <v>43</v>
      </c>
      <c r="G1573" s="377" t="s">
        <v>106</v>
      </c>
      <c r="H1573" s="377"/>
      <c r="I1573" s="418" t="n">
        <f aca="false">I1574</f>
        <v>0</v>
      </c>
      <c r="J1573" s="366"/>
      <c r="K1573" s="418" t="n">
        <f aca="false">K1574</f>
        <v>0</v>
      </c>
      <c r="L1573" s="418" t="n">
        <f aca="false">L1574</f>
        <v>0</v>
      </c>
      <c r="M1573" s="366"/>
      <c r="N1573" s="418" t="n">
        <f aca="false">N1574</f>
        <v>0</v>
      </c>
      <c r="O1573" s="30" t="e">
        <f aca="false">L1573/I1573*100</f>
        <v>#DIV/0!</v>
      </c>
      <c r="P1573" s="363"/>
      <c r="Q1573" s="363"/>
      <c r="R1573" s="364"/>
      <c r="S1573" s="364"/>
      <c r="T1573" s="364"/>
      <c r="U1573" s="364"/>
      <c r="V1573" s="364"/>
      <c r="W1573" s="364"/>
      <c r="X1573" s="364"/>
      <c r="Y1573" s="364"/>
      <c r="Z1573" s="364"/>
      <c r="AA1573" s="364"/>
      <c r="AB1573" s="364"/>
      <c r="AC1573" s="364"/>
      <c r="AD1573" s="364"/>
      <c r="AE1573" s="364"/>
      <c r="AF1573" s="364"/>
      <c r="AG1573" s="364"/>
      <c r="AH1573" s="364"/>
      <c r="AI1573" s="364"/>
      <c r="AJ1573" s="364"/>
      <c r="AK1573" s="364"/>
      <c r="AL1573" s="364"/>
      <c r="AM1573" s="364"/>
      <c r="AN1573" s="364"/>
      <c r="AO1573" s="364"/>
      <c r="AP1573" s="364"/>
      <c r="AQ1573" s="364"/>
      <c r="AR1573" s="364"/>
      <c r="AS1573" s="364"/>
      <c r="AT1573" s="364"/>
      <c r="AU1573" s="364"/>
      <c r="AV1573" s="364"/>
      <c r="AW1573" s="364"/>
      <c r="AX1573" s="364"/>
      <c r="AY1573" s="364"/>
      <c r="AZ1573" s="364"/>
      <c r="BA1573" s="364"/>
      <c r="BB1573" s="364"/>
      <c r="BC1573" s="364"/>
      <c r="BD1573" s="364"/>
      <c r="BE1573" s="364"/>
      <c r="BF1573" s="364"/>
      <c r="BG1573" s="364"/>
      <c r="BH1573" s="364"/>
      <c r="BI1573" s="364"/>
      <c r="BJ1573" s="364"/>
      <c r="BK1573" s="364"/>
      <c r="BL1573" s="364"/>
      <c r="BM1573" s="364"/>
      <c r="BN1573" s="364"/>
      <c r="BO1573" s="364"/>
      <c r="BP1573" s="364"/>
      <c r="BQ1573" s="364"/>
      <c r="BR1573" s="364"/>
      <c r="BS1573" s="364"/>
      <c r="BT1573" s="364"/>
      <c r="BU1573" s="364"/>
      <c r="BV1573" s="364"/>
      <c r="BW1573" s="364"/>
      <c r="BX1573" s="364"/>
      <c r="BY1573" s="364"/>
      <c r="BZ1573" s="364"/>
      <c r="CA1573" s="364"/>
      <c r="CB1573" s="364"/>
      <c r="CC1573" s="364"/>
      <c r="CD1573" s="364"/>
      <c r="CE1573" s="364"/>
      <c r="CF1573" s="364"/>
      <c r="CG1573" s="364"/>
      <c r="CH1573" s="364"/>
      <c r="CI1573" s="364"/>
      <c r="CJ1573" s="364"/>
      <c r="CK1573" s="364"/>
      <c r="CL1573" s="364"/>
      <c r="CM1573" s="364"/>
      <c r="CN1573" s="364"/>
      <c r="CO1573" s="364"/>
      <c r="CP1573" s="364"/>
      <c r="CQ1573" s="364"/>
      <c r="CR1573" s="364"/>
      <c r="CS1573" s="364"/>
      <c r="CT1573" s="364"/>
      <c r="CU1573" s="364"/>
      <c r="CV1573" s="364"/>
    </row>
    <row r="1574" s="365" customFormat="true" ht="31.5" hidden="true" customHeight="false" outlineLevel="0" collapsed="false">
      <c r="A1574" s="162" t="s">
        <v>459</v>
      </c>
      <c r="B1574" s="419" t="s">
        <v>58</v>
      </c>
      <c r="C1574" s="419" t="s">
        <v>34</v>
      </c>
      <c r="D1574" s="419" t="s">
        <v>35</v>
      </c>
      <c r="E1574" s="29" t="s">
        <v>195</v>
      </c>
      <c r="F1574" s="377" t="s">
        <v>43</v>
      </c>
      <c r="G1574" s="377" t="s">
        <v>106</v>
      </c>
      <c r="H1574" s="377" t="s">
        <v>460</v>
      </c>
      <c r="I1574" s="418" t="n">
        <f aca="false">'Прил 7-2018 расходы'!J423</f>
        <v>0</v>
      </c>
      <c r="J1574" s="366"/>
      <c r="K1574" s="366" t="n">
        <f aca="false">I1574</f>
        <v>0</v>
      </c>
      <c r="L1574" s="418" t="n">
        <f aca="false">'Прил 7-2018 расходы'!M423</f>
        <v>0</v>
      </c>
      <c r="M1574" s="366"/>
      <c r="N1574" s="366" t="n">
        <f aca="false">L1574</f>
        <v>0</v>
      </c>
      <c r="O1574" s="30" t="e">
        <f aca="false">L1574/I1574*100</f>
        <v>#DIV/0!</v>
      </c>
      <c r="P1574" s="363"/>
      <c r="Q1574" s="363"/>
      <c r="R1574" s="364"/>
      <c r="S1574" s="364"/>
      <c r="T1574" s="364"/>
      <c r="U1574" s="364"/>
      <c r="V1574" s="364"/>
      <c r="W1574" s="364"/>
      <c r="X1574" s="364"/>
      <c r="Y1574" s="364"/>
      <c r="Z1574" s="364"/>
      <c r="AA1574" s="364"/>
      <c r="AB1574" s="364"/>
      <c r="AC1574" s="364"/>
      <c r="AD1574" s="364"/>
      <c r="AE1574" s="364"/>
      <c r="AF1574" s="364"/>
      <c r="AG1574" s="364"/>
      <c r="AH1574" s="364"/>
      <c r="AI1574" s="364"/>
      <c r="AJ1574" s="364"/>
      <c r="AK1574" s="364"/>
      <c r="AL1574" s="364"/>
      <c r="AM1574" s="364"/>
      <c r="AN1574" s="364"/>
      <c r="AO1574" s="364"/>
      <c r="AP1574" s="364"/>
      <c r="AQ1574" s="364"/>
      <c r="AR1574" s="364"/>
      <c r="AS1574" s="364"/>
      <c r="AT1574" s="364"/>
      <c r="AU1574" s="364"/>
      <c r="AV1574" s="364"/>
      <c r="AW1574" s="364"/>
      <c r="AX1574" s="364"/>
      <c r="AY1574" s="364"/>
      <c r="AZ1574" s="364"/>
      <c r="BA1574" s="364"/>
      <c r="BB1574" s="364"/>
      <c r="BC1574" s="364"/>
      <c r="BD1574" s="364"/>
      <c r="BE1574" s="364"/>
      <c r="BF1574" s="364"/>
      <c r="BG1574" s="364"/>
      <c r="BH1574" s="364"/>
      <c r="BI1574" s="364"/>
      <c r="BJ1574" s="364"/>
      <c r="BK1574" s="364"/>
      <c r="BL1574" s="364"/>
      <c r="BM1574" s="364"/>
      <c r="BN1574" s="364"/>
      <c r="BO1574" s="364"/>
      <c r="BP1574" s="364"/>
      <c r="BQ1574" s="364"/>
      <c r="BR1574" s="364"/>
      <c r="BS1574" s="364"/>
      <c r="BT1574" s="364"/>
      <c r="BU1574" s="364"/>
      <c r="BV1574" s="364"/>
      <c r="BW1574" s="364"/>
      <c r="BX1574" s="364"/>
      <c r="BY1574" s="364"/>
      <c r="BZ1574" s="364"/>
      <c r="CA1574" s="364"/>
      <c r="CB1574" s="364"/>
      <c r="CC1574" s="364"/>
      <c r="CD1574" s="364"/>
      <c r="CE1574" s="364"/>
      <c r="CF1574" s="364"/>
      <c r="CG1574" s="364"/>
      <c r="CH1574" s="364"/>
      <c r="CI1574" s="364"/>
      <c r="CJ1574" s="364"/>
      <c r="CK1574" s="364"/>
      <c r="CL1574" s="364"/>
      <c r="CM1574" s="364"/>
      <c r="CN1574" s="364"/>
      <c r="CO1574" s="364"/>
      <c r="CP1574" s="364"/>
      <c r="CQ1574" s="364"/>
      <c r="CR1574" s="364"/>
      <c r="CS1574" s="364"/>
      <c r="CT1574" s="364"/>
      <c r="CU1574" s="364"/>
      <c r="CV1574" s="364"/>
    </row>
    <row r="1575" s="365" customFormat="true" ht="48.75" hidden="false" customHeight="true" outlineLevel="0" collapsed="false">
      <c r="A1575" s="162" t="str">
        <f aca="false">'Прил 7-2018 расходы'!A901</f>
        <v>Иные межбюджетные трансферты на финансовое обеспечение расходных обязательств поселений по переданным полномочиям муниципального района Республики Мордовия</v>
      </c>
      <c r="B1575" s="419" t="s">
        <v>58</v>
      </c>
      <c r="C1575" s="419" t="s">
        <v>34</v>
      </c>
      <c r="D1575" s="419" t="s">
        <v>35</v>
      </c>
      <c r="E1575" s="29" t="s">
        <v>209</v>
      </c>
      <c r="F1575" s="377"/>
      <c r="G1575" s="377"/>
      <c r="H1575" s="377"/>
      <c r="I1575" s="418" t="n">
        <f aca="false">I1576+I1579+I1583+I1587</f>
        <v>10661.6</v>
      </c>
      <c r="J1575" s="366"/>
      <c r="K1575" s="418" t="n">
        <f aca="false">K1576+K1579+K1583+K1587</f>
        <v>10661.6</v>
      </c>
      <c r="L1575" s="418" t="n">
        <f aca="false">L1576+L1579+L1583+L1587</f>
        <v>10306.1</v>
      </c>
      <c r="M1575" s="366"/>
      <c r="N1575" s="418" t="n">
        <f aca="false">N1576+N1579+N1583+N1587</f>
        <v>10306.1</v>
      </c>
      <c r="O1575" s="30" t="n">
        <f aca="false">L1575/I1575*100</f>
        <v>96.7</v>
      </c>
      <c r="P1575" s="363"/>
      <c r="Q1575" s="363"/>
      <c r="R1575" s="364"/>
      <c r="S1575" s="364"/>
      <c r="T1575" s="364"/>
      <c r="U1575" s="364"/>
      <c r="V1575" s="364"/>
      <c r="W1575" s="364"/>
      <c r="X1575" s="364"/>
      <c r="Y1575" s="364"/>
      <c r="Z1575" s="364"/>
      <c r="AA1575" s="364"/>
      <c r="AB1575" s="364"/>
      <c r="AC1575" s="364"/>
      <c r="AD1575" s="364"/>
      <c r="AE1575" s="364"/>
      <c r="AF1575" s="364"/>
      <c r="AG1575" s="364"/>
      <c r="AH1575" s="364"/>
      <c r="AI1575" s="364"/>
      <c r="AJ1575" s="364"/>
      <c r="AK1575" s="364"/>
      <c r="AL1575" s="364"/>
      <c r="AM1575" s="364"/>
      <c r="AN1575" s="364"/>
      <c r="AO1575" s="364"/>
      <c r="AP1575" s="364"/>
      <c r="AQ1575" s="364"/>
      <c r="AR1575" s="364"/>
      <c r="AS1575" s="364"/>
      <c r="AT1575" s="364"/>
      <c r="AU1575" s="364"/>
      <c r="AV1575" s="364"/>
      <c r="AW1575" s="364"/>
      <c r="AX1575" s="364"/>
      <c r="AY1575" s="364"/>
      <c r="AZ1575" s="364"/>
      <c r="BA1575" s="364"/>
      <c r="BB1575" s="364"/>
      <c r="BC1575" s="364"/>
      <c r="BD1575" s="364"/>
      <c r="BE1575" s="364"/>
      <c r="BF1575" s="364"/>
      <c r="BG1575" s="364"/>
      <c r="BH1575" s="364"/>
      <c r="BI1575" s="364"/>
      <c r="BJ1575" s="364"/>
      <c r="BK1575" s="364"/>
      <c r="BL1575" s="364"/>
      <c r="BM1575" s="364"/>
      <c r="BN1575" s="364"/>
      <c r="BO1575" s="364"/>
      <c r="BP1575" s="364"/>
      <c r="BQ1575" s="364"/>
      <c r="BR1575" s="364"/>
      <c r="BS1575" s="364"/>
      <c r="BT1575" s="364"/>
      <c r="BU1575" s="364"/>
      <c r="BV1575" s="364"/>
      <c r="BW1575" s="364"/>
      <c r="BX1575" s="364"/>
      <c r="BY1575" s="364"/>
      <c r="BZ1575" s="364"/>
      <c r="CA1575" s="364"/>
      <c r="CB1575" s="364"/>
      <c r="CC1575" s="364"/>
      <c r="CD1575" s="364"/>
      <c r="CE1575" s="364"/>
      <c r="CF1575" s="364"/>
      <c r="CG1575" s="364"/>
      <c r="CH1575" s="364"/>
      <c r="CI1575" s="364"/>
      <c r="CJ1575" s="364"/>
      <c r="CK1575" s="364"/>
      <c r="CL1575" s="364"/>
      <c r="CM1575" s="364"/>
      <c r="CN1575" s="364"/>
      <c r="CO1575" s="364"/>
      <c r="CP1575" s="364"/>
      <c r="CQ1575" s="364"/>
      <c r="CR1575" s="364"/>
      <c r="CS1575" s="364"/>
      <c r="CT1575" s="364"/>
      <c r="CU1575" s="364"/>
      <c r="CV1575" s="364"/>
    </row>
    <row r="1576" s="365" customFormat="true" ht="71.25" hidden="false" customHeight="true" outlineLevel="0" collapsed="false">
      <c r="A1576" s="162" t="str">
        <f aca="false">'Прил 7-2018 расходы'!A902</f>
        <v>Осуществление полномочий по организации в границах поселения электро-,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v>
      </c>
      <c r="B1576" s="419" t="s">
        <v>58</v>
      </c>
      <c r="C1576" s="419" t="s">
        <v>34</v>
      </c>
      <c r="D1576" s="419" t="s">
        <v>35</v>
      </c>
      <c r="E1576" s="29" t="s">
        <v>238</v>
      </c>
      <c r="F1576" s="377"/>
      <c r="G1576" s="377"/>
      <c r="H1576" s="377"/>
      <c r="I1576" s="418" t="n">
        <f aca="false">I1577</f>
        <v>332</v>
      </c>
      <c r="J1576" s="366"/>
      <c r="K1576" s="418" t="n">
        <f aca="false">K1577</f>
        <v>332</v>
      </c>
      <c r="L1576" s="418" t="n">
        <f aca="false">L1577</f>
        <v>332</v>
      </c>
      <c r="M1576" s="366"/>
      <c r="N1576" s="418" t="n">
        <f aca="false">N1577</f>
        <v>332</v>
      </c>
      <c r="O1576" s="30" t="n">
        <f aca="false">L1576/I1576*100</f>
        <v>100</v>
      </c>
      <c r="P1576" s="363"/>
      <c r="Q1576" s="363"/>
      <c r="R1576" s="364"/>
      <c r="S1576" s="364"/>
      <c r="T1576" s="364"/>
      <c r="U1576" s="364"/>
      <c r="V1576" s="364"/>
      <c r="W1576" s="364"/>
      <c r="X1576" s="364"/>
      <c r="Y1576" s="364"/>
      <c r="Z1576" s="364"/>
      <c r="AA1576" s="364"/>
      <c r="AB1576" s="364"/>
      <c r="AC1576" s="364"/>
      <c r="AD1576" s="364"/>
      <c r="AE1576" s="364"/>
      <c r="AF1576" s="364"/>
      <c r="AG1576" s="364"/>
      <c r="AH1576" s="364"/>
      <c r="AI1576" s="364"/>
      <c r="AJ1576" s="364"/>
      <c r="AK1576" s="364"/>
      <c r="AL1576" s="364"/>
      <c r="AM1576" s="364"/>
      <c r="AN1576" s="364"/>
      <c r="AO1576" s="364"/>
      <c r="AP1576" s="364"/>
      <c r="AQ1576" s="364"/>
      <c r="AR1576" s="364"/>
      <c r="AS1576" s="364"/>
      <c r="AT1576" s="364"/>
      <c r="AU1576" s="364"/>
      <c r="AV1576" s="364"/>
      <c r="AW1576" s="364"/>
      <c r="AX1576" s="364"/>
      <c r="AY1576" s="364"/>
      <c r="AZ1576" s="364"/>
      <c r="BA1576" s="364"/>
      <c r="BB1576" s="364"/>
      <c r="BC1576" s="364"/>
      <c r="BD1576" s="364"/>
      <c r="BE1576" s="364"/>
      <c r="BF1576" s="364"/>
      <c r="BG1576" s="364"/>
      <c r="BH1576" s="364"/>
      <c r="BI1576" s="364"/>
      <c r="BJ1576" s="364"/>
      <c r="BK1576" s="364"/>
      <c r="BL1576" s="364"/>
      <c r="BM1576" s="364"/>
      <c r="BN1576" s="364"/>
      <c r="BO1576" s="364"/>
      <c r="BP1576" s="364"/>
      <c r="BQ1576" s="364"/>
      <c r="BR1576" s="364"/>
      <c r="BS1576" s="364"/>
      <c r="BT1576" s="364"/>
      <c r="BU1576" s="364"/>
      <c r="BV1576" s="364"/>
      <c r="BW1576" s="364"/>
      <c r="BX1576" s="364"/>
      <c r="BY1576" s="364"/>
      <c r="BZ1576" s="364"/>
      <c r="CA1576" s="364"/>
      <c r="CB1576" s="364"/>
      <c r="CC1576" s="364"/>
      <c r="CD1576" s="364"/>
      <c r="CE1576" s="364"/>
      <c r="CF1576" s="364"/>
      <c r="CG1576" s="364"/>
      <c r="CH1576" s="364"/>
      <c r="CI1576" s="364"/>
      <c r="CJ1576" s="364"/>
      <c r="CK1576" s="364"/>
      <c r="CL1576" s="364"/>
      <c r="CM1576" s="364"/>
      <c r="CN1576" s="364"/>
      <c r="CO1576" s="364"/>
      <c r="CP1576" s="364"/>
      <c r="CQ1576" s="364"/>
      <c r="CR1576" s="364"/>
      <c r="CS1576" s="364"/>
      <c r="CT1576" s="364"/>
      <c r="CU1576" s="364"/>
      <c r="CV1576" s="364"/>
    </row>
    <row r="1577" s="365" customFormat="true" ht="15.75" hidden="false" customHeight="false" outlineLevel="0" collapsed="false">
      <c r="A1577" s="249" t="s">
        <v>716</v>
      </c>
      <c r="B1577" s="419" t="s">
        <v>58</v>
      </c>
      <c r="C1577" s="419" t="s">
        <v>34</v>
      </c>
      <c r="D1577" s="419" t="s">
        <v>35</v>
      </c>
      <c r="E1577" s="29" t="s">
        <v>238</v>
      </c>
      <c r="F1577" s="419" t="s">
        <v>52</v>
      </c>
      <c r="G1577" s="419" t="s">
        <v>31</v>
      </c>
      <c r="H1577" s="419"/>
      <c r="I1577" s="418" t="n">
        <f aca="false">I1578</f>
        <v>332</v>
      </c>
      <c r="J1577" s="366"/>
      <c r="K1577" s="418" t="n">
        <f aca="false">K1578</f>
        <v>332</v>
      </c>
      <c r="L1577" s="418" t="n">
        <f aca="false">L1578</f>
        <v>332</v>
      </c>
      <c r="M1577" s="366"/>
      <c r="N1577" s="418" t="n">
        <f aca="false">N1578</f>
        <v>332</v>
      </c>
      <c r="O1577" s="30" t="n">
        <f aca="false">L1577/I1577*100</f>
        <v>100</v>
      </c>
      <c r="P1577" s="363"/>
      <c r="Q1577" s="363"/>
      <c r="R1577" s="364"/>
      <c r="S1577" s="364"/>
      <c r="T1577" s="364"/>
      <c r="U1577" s="364"/>
      <c r="V1577" s="364"/>
      <c r="W1577" s="364"/>
      <c r="X1577" s="364"/>
      <c r="Y1577" s="364"/>
      <c r="Z1577" s="364"/>
      <c r="AA1577" s="364"/>
      <c r="AB1577" s="364"/>
      <c r="AC1577" s="364"/>
      <c r="AD1577" s="364"/>
      <c r="AE1577" s="364"/>
      <c r="AF1577" s="364"/>
      <c r="AG1577" s="364"/>
      <c r="AH1577" s="364"/>
      <c r="AI1577" s="364"/>
      <c r="AJ1577" s="364"/>
      <c r="AK1577" s="364"/>
      <c r="AL1577" s="364"/>
      <c r="AM1577" s="364"/>
      <c r="AN1577" s="364"/>
      <c r="AO1577" s="364"/>
      <c r="AP1577" s="364"/>
      <c r="AQ1577" s="364"/>
      <c r="AR1577" s="364"/>
      <c r="AS1577" s="364"/>
      <c r="AT1577" s="364"/>
      <c r="AU1577" s="364"/>
      <c r="AV1577" s="364"/>
      <c r="AW1577" s="364"/>
      <c r="AX1577" s="364"/>
      <c r="AY1577" s="364"/>
      <c r="AZ1577" s="364"/>
      <c r="BA1577" s="364"/>
      <c r="BB1577" s="364"/>
      <c r="BC1577" s="364"/>
      <c r="BD1577" s="364"/>
      <c r="BE1577" s="364"/>
      <c r="BF1577" s="364"/>
      <c r="BG1577" s="364"/>
      <c r="BH1577" s="364"/>
      <c r="BI1577" s="364"/>
      <c r="BJ1577" s="364"/>
      <c r="BK1577" s="364"/>
      <c r="BL1577" s="364"/>
      <c r="BM1577" s="364"/>
      <c r="BN1577" s="364"/>
      <c r="BO1577" s="364"/>
      <c r="BP1577" s="364"/>
      <c r="BQ1577" s="364"/>
      <c r="BR1577" s="364"/>
      <c r="BS1577" s="364"/>
      <c r="BT1577" s="364"/>
      <c r="BU1577" s="364"/>
      <c r="BV1577" s="364"/>
      <c r="BW1577" s="364"/>
      <c r="BX1577" s="364"/>
      <c r="BY1577" s="364"/>
      <c r="BZ1577" s="364"/>
      <c r="CA1577" s="364"/>
      <c r="CB1577" s="364"/>
      <c r="CC1577" s="364"/>
      <c r="CD1577" s="364"/>
      <c r="CE1577" s="364"/>
      <c r="CF1577" s="364"/>
      <c r="CG1577" s="364"/>
      <c r="CH1577" s="364"/>
      <c r="CI1577" s="364"/>
      <c r="CJ1577" s="364"/>
      <c r="CK1577" s="364"/>
      <c r="CL1577" s="364"/>
      <c r="CM1577" s="364"/>
      <c r="CN1577" s="364"/>
      <c r="CO1577" s="364"/>
      <c r="CP1577" s="364"/>
      <c r="CQ1577" s="364"/>
      <c r="CR1577" s="364"/>
      <c r="CS1577" s="364"/>
      <c r="CT1577" s="364"/>
      <c r="CU1577" s="364"/>
      <c r="CV1577" s="364"/>
    </row>
    <row r="1578" s="365" customFormat="true" ht="31.5" hidden="false" customHeight="false" outlineLevel="0" collapsed="false">
      <c r="A1578" s="131" t="s">
        <v>687</v>
      </c>
      <c r="B1578" s="419" t="s">
        <v>58</v>
      </c>
      <c r="C1578" s="419" t="s">
        <v>34</v>
      </c>
      <c r="D1578" s="419" t="s">
        <v>35</v>
      </c>
      <c r="E1578" s="29" t="s">
        <v>238</v>
      </c>
      <c r="F1578" s="419" t="s">
        <v>52</v>
      </c>
      <c r="G1578" s="419" t="s">
        <v>31</v>
      </c>
      <c r="H1578" s="419" t="s">
        <v>688</v>
      </c>
      <c r="I1578" s="418" t="n">
        <f aca="false">'Прил 7-2018 расходы'!J902</f>
        <v>332</v>
      </c>
      <c r="J1578" s="366"/>
      <c r="K1578" s="366" t="n">
        <f aca="false">I1578</f>
        <v>332</v>
      </c>
      <c r="L1578" s="418" t="n">
        <f aca="false">'Прил 7-2018 расходы'!M902</f>
        <v>332</v>
      </c>
      <c r="M1578" s="366"/>
      <c r="N1578" s="366" t="n">
        <f aca="false">L1578</f>
        <v>332</v>
      </c>
      <c r="O1578" s="30" t="n">
        <f aca="false">L1578/I1578*100</f>
        <v>100</v>
      </c>
      <c r="P1578" s="363"/>
      <c r="Q1578" s="363"/>
      <c r="R1578" s="364"/>
      <c r="S1578" s="364"/>
      <c r="T1578" s="364"/>
      <c r="U1578" s="364"/>
      <c r="V1578" s="364"/>
      <c r="W1578" s="364"/>
      <c r="X1578" s="364"/>
      <c r="Y1578" s="364"/>
      <c r="Z1578" s="364"/>
      <c r="AA1578" s="364"/>
      <c r="AB1578" s="364"/>
      <c r="AC1578" s="364"/>
      <c r="AD1578" s="364"/>
      <c r="AE1578" s="364"/>
      <c r="AF1578" s="364"/>
      <c r="AG1578" s="364"/>
      <c r="AH1578" s="364"/>
      <c r="AI1578" s="364"/>
      <c r="AJ1578" s="364"/>
      <c r="AK1578" s="364"/>
      <c r="AL1578" s="364"/>
      <c r="AM1578" s="364"/>
      <c r="AN1578" s="364"/>
      <c r="AO1578" s="364"/>
      <c r="AP1578" s="364"/>
      <c r="AQ1578" s="364"/>
      <c r="AR1578" s="364"/>
      <c r="AS1578" s="364"/>
      <c r="AT1578" s="364"/>
      <c r="AU1578" s="364"/>
      <c r="AV1578" s="364"/>
      <c r="AW1578" s="364"/>
      <c r="AX1578" s="364"/>
      <c r="AY1578" s="364"/>
      <c r="AZ1578" s="364"/>
      <c r="BA1578" s="364"/>
      <c r="BB1578" s="364"/>
      <c r="BC1578" s="364"/>
      <c r="BD1578" s="364"/>
      <c r="BE1578" s="364"/>
      <c r="BF1578" s="364"/>
      <c r="BG1578" s="364"/>
      <c r="BH1578" s="364"/>
      <c r="BI1578" s="364"/>
      <c r="BJ1578" s="364"/>
      <c r="BK1578" s="364"/>
      <c r="BL1578" s="364"/>
      <c r="BM1578" s="364"/>
      <c r="BN1578" s="364"/>
      <c r="BO1578" s="364"/>
      <c r="BP1578" s="364"/>
      <c r="BQ1578" s="364"/>
      <c r="BR1578" s="364"/>
      <c r="BS1578" s="364"/>
      <c r="BT1578" s="364"/>
      <c r="BU1578" s="364"/>
      <c r="BV1578" s="364"/>
      <c r="BW1578" s="364"/>
      <c r="BX1578" s="364"/>
      <c r="BY1578" s="364"/>
      <c r="BZ1578" s="364"/>
      <c r="CA1578" s="364"/>
      <c r="CB1578" s="364"/>
      <c r="CC1578" s="364"/>
      <c r="CD1578" s="364"/>
      <c r="CE1578" s="364"/>
      <c r="CF1578" s="364"/>
      <c r="CG1578" s="364"/>
      <c r="CH1578" s="364"/>
      <c r="CI1578" s="364"/>
      <c r="CJ1578" s="364"/>
      <c r="CK1578" s="364"/>
      <c r="CL1578" s="364"/>
      <c r="CM1578" s="364"/>
      <c r="CN1578" s="364"/>
      <c r="CO1578" s="364"/>
      <c r="CP1578" s="364"/>
      <c r="CQ1578" s="364"/>
      <c r="CR1578" s="364"/>
      <c r="CS1578" s="364"/>
      <c r="CT1578" s="364"/>
      <c r="CU1578" s="364"/>
      <c r="CV1578" s="364"/>
    </row>
    <row r="1579" s="365" customFormat="true" ht="174" hidden="false" customHeight="true" outlineLevel="0" collapsed="false">
      <c r="A1579" s="131" t="str">
        <f aca="false">'Прил 7-2018 расходы'!A823</f>
        <v>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 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B1579" s="419" t="s">
        <v>58</v>
      </c>
      <c r="C1579" s="419" t="s">
        <v>34</v>
      </c>
      <c r="D1579" s="419" t="s">
        <v>35</v>
      </c>
      <c r="E1579" s="29" t="s">
        <v>210</v>
      </c>
      <c r="F1579" s="419"/>
      <c r="G1579" s="419"/>
      <c r="H1579" s="419"/>
      <c r="I1579" s="418" t="n">
        <f aca="false">I1580</f>
        <v>9799.6</v>
      </c>
      <c r="J1579" s="366"/>
      <c r="K1579" s="418" t="n">
        <f aca="false">K1580</f>
        <v>9799.6</v>
      </c>
      <c r="L1579" s="418" t="n">
        <f aca="false">L1580</f>
        <v>9444.1</v>
      </c>
      <c r="M1579" s="366"/>
      <c r="N1579" s="418" t="n">
        <f aca="false">N1580</f>
        <v>9444.1</v>
      </c>
      <c r="O1579" s="30" t="n">
        <f aca="false">L1579/I1579*100</f>
        <v>96.4</v>
      </c>
      <c r="P1579" s="363"/>
      <c r="Q1579" s="363"/>
      <c r="R1579" s="364"/>
      <c r="S1579" s="364"/>
      <c r="T1579" s="364"/>
      <c r="U1579" s="364"/>
      <c r="V1579" s="364"/>
      <c r="W1579" s="364"/>
      <c r="X1579" s="364"/>
      <c r="Y1579" s="364"/>
      <c r="Z1579" s="364"/>
      <c r="AA1579" s="364"/>
      <c r="AB1579" s="364"/>
      <c r="AC1579" s="364"/>
      <c r="AD1579" s="364"/>
      <c r="AE1579" s="364"/>
      <c r="AF1579" s="364"/>
      <c r="AG1579" s="364"/>
      <c r="AH1579" s="364"/>
      <c r="AI1579" s="364"/>
      <c r="AJ1579" s="364"/>
      <c r="AK1579" s="364"/>
      <c r="AL1579" s="364"/>
      <c r="AM1579" s="364"/>
      <c r="AN1579" s="364"/>
      <c r="AO1579" s="364"/>
      <c r="AP1579" s="364"/>
      <c r="AQ1579" s="364"/>
      <c r="AR1579" s="364"/>
      <c r="AS1579" s="364"/>
      <c r="AT1579" s="364"/>
      <c r="AU1579" s="364"/>
      <c r="AV1579" s="364"/>
      <c r="AW1579" s="364"/>
      <c r="AX1579" s="364"/>
      <c r="AY1579" s="364"/>
      <c r="AZ1579" s="364"/>
      <c r="BA1579" s="364"/>
      <c r="BB1579" s="364"/>
      <c r="BC1579" s="364"/>
      <c r="BD1579" s="364"/>
      <c r="BE1579" s="364"/>
      <c r="BF1579" s="364"/>
      <c r="BG1579" s="364"/>
      <c r="BH1579" s="364"/>
      <c r="BI1579" s="364"/>
      <c r="BJ1579" s="364"/>
      <c r="BK1579" s="364"/>
      <c r="BL1579" s="364"/>
      <c r="BM1579" s="364"/>
      <c r="BN1579" s="364"/>
      <c r="BO1579" s="364"/>
      <c r="BP1579" s="364"/>
      <c r="BQ1579" s="364"/>
      <c r="BR1579" s="364"/>
      <c r="BS1579" s="364"/>
      <c r="BT1579" s="364"/>
      <c r="BU1579" s="364"/>
      <c r="BV1579" s="364"/>
      <c r="BW1579" s="364"/>
      <c r="BX1579" s="364"/>
      <c r="BY1579" s="364"/>
      <c r="BZ1579" s="364"/>
      <c r="CA1579" s="364"/>
      <c r="CB1579" s="364"/>
      <c r="CC1579" s="364"/>
      <c r="CD1579" s="364"/>
      <c r="CE1579" s="364"/>
      <c r="CF1579" s="364"/>
      <c r="CG1579" s="364"/>
      <c r="CH1579" s="364"/>
      <c r="CI1579" s="364"/>
      <c r="CJ1579" s="364"/>
      <c r="CK1579" s="364"/>
      <c r="CL1579" s="364"/>
      <c r="CM1579" s="364"/>
      <c r="CN1579" s="364"/>
      <c r="CO1579" s="364"/>
      <c r="CP1579" s="364"/>
      <c r="CQ1579" s="364"/>
      <c r="CR1579" s="364"/>
      <c r="CS1579" s="364"/>
      <c r="CT1579" s="364"/>
      <c r="CU1579" s="364"/>
      <c r="CV1579" s="364"/>
    </row>
    <row r="1580" s="365" customFormat="true" ht="15.75" hidden="false" customHeight="false" outlineLevel="0" collapsed="false">
      <c r="A1580" s="5" t="s">
        <v>698</v>
      </c>
      <c r="B1580" s="419" t="s">
        <v>58</v>
      </c>
      <c r="C1580" s="419" t="s">
        <v>34</v>
      </c>
      <c r="D1580" s="419" t="s">
        <v>35</v>
      </c>
      <c r="E1580" s="29" t="s">
        <v>210</v>
      </c>
      <c r="F1580" s="419" t="s">
        <v>43</v>
      </c>
      <c r="G1580" s="419"/>
      <c r="H1580" s="419"/>
      <c r="I1580" s="418" t="n">
        <f aca="false">I1581</f>
        <v>9799.6</v>
      </c>
      <c r="J1580" s="366"/>
      <c r="K1580" s="418" t="n">
        <f aca="false">K1581</f>
        <v>9799.6</v>
      </c>
      <c r="L1580" s="418" t="n">
        <f aca="false">L1581</f>
        <v>9444.1</v>
      </c>
      <c r="M1580" s="366"/>
      <c r="N1580" s="418" t="n">
        <f aca="false">N1581</f>
        <v>9444.1</v>
      </c>
      <c r="O1580" s="30" t="n">
        <f aca="false">L1580/I1580*100</f>
        <v>96.4</v>
      </c>
      <c r="P1580" s="363"/>
      <c r="Q1580" s="363"/>
      <c r="R1580" s="364"/>
      <c r="S1580" s="364"/>
      <c r="T1580" s="364"/>
      <c r="U1580" s="364"/>
      <c r="V1580" s="364"/>
      <c r="W1580" s="364"/>
      <c r="X1580" s="364"/>
      <c r="Y1580" s="364"/>
      <c r="Z1580" s="364"/>
      <c r="AA1580" s="364"/>
      <c r="AB1580" s="364"/>
      <c r="AC1580" s="364"/>
      <c r="AD1580" s="364"/>
      <c r="AE1580" s="364"/>
      <c r="AF1580" s="364"/>
      <c r="AG1580" s="364"/>
      <c r="AH1580" s="364"/>
      <c r="AI1580" s="364"/>
      <c r="AJ1580" s="364"/>
      <c r="AK1580" s="364"/>
      <c r="AL1580" s="364"/>
      <c r="AM1580" s="364"/>
      <c r="AN1580" s="364"/>
      <c r="AO1580" s="364"/>
      <c r="AP1580" s="364"/>
      <c r="AQ1580" s="364"/>
      <c r="AR1580" s="364"/>
      <c r="AS1580" s="364"/>
      <c r="AT1580" s="364"/>
      <c r="AU1580" s="364"/>
      <c r="AV1580" s="364"/>
      <c r="AW1580" s="364"/>
      <c r="AX1580" s="364"/>
      <c r="AY1580" s="364"/>
      <c r="AZ1580" s="364"/>
      <c r="BA1580" s="364"/>
      <c r="BB1580" s="364"/>
      <c r="BC1580" s="364"/>
      <c r="BD1580" s="364"/>
      <c r="BE1580" s="364"/>
      <c r="BF1580" s="364"/>
      <c r="BG1580" s="364"/>
      <c r="BH1580" s="364"/>
      <c r="BI1580" s="364"/>
      <c r="BJ1580" s="364"/>
      <c r="BK1580" s="364"/>
      <c r="BL1580" s="364"/>
      <c r="BM1580" s="364"/>
      <c r="BN1580" s="364"/>
      <c r="BO1580" s="364"/>
      <c r="BP1580" s="364"/>
      <c r="BQ1580" s="364"/>
      <c r="BR1580" s="364"/>
      <c r="BS1580" s="364"/>
      <c r="BT1580" s="364"/>
      <c r="BU1580" s="364"/>
      <c r="BV1580" s="364"/>
      <c r="BW1580" s="364"/>
      <c r="BX1580" s="364"/>
      <c r="BY1580" s="364"/>
      <c r="BZ1580" s="364"/>
      <c r="CA1580" s="364"/>
      <c r="CB1580" s="364"/>
      <c r="CC1580" s="364"/>
      <c r="CD1580" s="364"/>
      <c r="CE1580" s="364"/>
      <c r="CF1580" s="364"/>
      <c r="CG1580" s="364"/>
      <c r="CH1580" s="364"/>
      <c r="CI1580" s="364"/>
      <c r="CJ1580" s="364"/>
      <c r="CK1580" s="364"/>
      <c r="CL1580" s="364"/>
      <c r="CM1580" s="364"/>
      <c r="CN1580" s="364"/>
      <c r="CO1580" s="364"/>
      <c r="CP1580" s="364"/>
      <c r="CQ1580" s="364"/>
      <c r="CR1580" s="364"/>
      <c r="CS1580" s="364"/>
      <c r="CT1580" s="364"/>
      <c r="CU1580" s="364"/>
      <c r="CV1580" s="364"/>
    </row>
    <row r="1581" s="365" customFormat="true" ht="15.75" hidden="false" customHeight="false" outlineLevel="0" collapsed="false">
      <c r="A1581" s="383" t="s">
        <v>199</v>
      </c>
      <c r="B1581" s="419" t="s">
        <v>58</v>
      </c>
      <c r="C1581" s="419" t="s">
        <v>34</v>
      </c>
      <c r="D1581" s="419" t="s">
        <v>35</v>
      </c>
      <c r="E1581" s="29" t="s">
        <v>210</v>
      </c>
      <c r="F1581" s="419" t="s">
        <v>43</v>
      </c>
      <c r="G1581" s="419" t="s">
        <v>159</v>
      </c>
      <c r="H1581" s="419"/>
      <c r="I1581" s="418" t="n">
        <f aca="false">I1582</f>
        <v>9799.6</v>
      </c>
      <c r="J1581" s="366"/>
      <c r="K1581" s="418" t="n">
        <f aca="false">K1582</f>
        <v>9799.6</v>
      </c>
      <c r="L1581" s="418" t="n">
        <f aca="false">L1582</f>
        <v>9444.1</v>
      </c>
      <c r="M1581" s="366"/>
      <c r="N1581" s="418" t="n">
        <f aca="false">N1582</f>
        <v>9444.1</v>
      </c>
      <c r="O1581" s="30" t="n">
        <f aca="false">L1581/I1581*100</f>
        <v>96.4</v>
      </c>
      <c r="P1581" s="363"/>
      <c r="Q1581" s="363"/>
      <c r="R1581" s="364"/>
      <c r="S1581" s="364"/>
      <c r="T1581" s="364"/>
      <c r="U1581" s="364"/>
      <c r="V1581" s="364"/>
      <c r="W1581" s="364"/>
      <c r="X1581" s="364"/>
      <c r="Y1581" s="364"/>
      <c r="Z1581" s="364"/>
      <c r="AA1581" s="364"/>
      <c r="AB1581" s="364"/>
      <c r="AC1581" s="364"/>
      <c r="AD1581" s="364"/>
      <c r="AE1581" s="364"/>
      <c r="AF1581" s="364"/>
      <c r="AG1581" s="364"/>
      <c r="AH1581" s="364"/>
      <c r="AI1581" s="364"/>
      <c r="AJ1581" s="364"/>
      <c r="AK1581" s="364"/>
      <c r="AL1581" s="364"/>
      <c r="AM1581" s="364"/>
      <c r="AN1581" s="364"/>
      <c r="AO1581" s="364"/>
      <c r="AP1581" s="364"/>
      <c r="AQ1581" s="364"/>
      <c r="AR1581" s="364"/>
      <c r="AS1581" s="364"/>
      <c r="AT1581" s="364"/>
      <c r="AU1581" s="364"/>
      <c r="AV1581" s="364"/>
      <c r="AW1581" s="364"/>
      <c r="AX1581" s="364"/>
      <c r="AY1581" s="364"/>
      <c r="AZ1581" s="364"/>
      <c r="BA1581" s="364"/>
      <c r="BB1581" s="364"/>
      <c r="BC1581" s="364"/>
      <c r="BD1581" s="364"/>
      <c r="BE1581" s="364"/>
      <c r="BF1581" s="364"/>
      <c r="BG1581" s="364"/>
      <c r="BH1581" s="364"/>
      <c r="BI1581" s="364"/>
      <c r="BJ1581" s="364"/>
      <c r="BK1581" s="364"/>
      <c r="BL1581" s="364"/>
      <c r="BM1581" s="364"/>
      <c r="BN1581" s="364"/>
      <c r="BO1581" s="364"/>
      <c r="BP1581" s="364"/>
      <c r="BQ1581" s="364"/>
      <c r="BR1581" s="364"/>
      <c r="BS1581" s="364"/>
      <c r="BT1581" s="364"/>
      <c r="BU1581" s="364"/>
      <c r="BV1581" s="364"/>
      <c r="BW1581" s="364"/>
      <c r="BX1581" s="364"/>
      <c r="BY1581" s="364"/>
      <c r="BZ1581" s="364"/>
      <c r="CA1581" s="364"/>
      <c r="CB1581" s="364"/>
      <c r="CC1581" s="364"/>
      <c r="CD1581" s="364"/>
      <c r="CE1581" s="364"/>
      <c r="CF1581" s="364"/>
      <c r="CG1581" s="364"/>
      <c r="CH1581" s="364"/>
      <c r="CI1581" s="364"/>
      <c r="CJ1581" s="364"/>
      <c r="CK1581" s="364"/>
      <c r="CL1581" s="364"/>
      <c r="CM1581" s="364"/>
      <c r="CN1581" s="364"/>
      <c r="CO1581" s="364"/>
      <c r="CP1581" s="364"/>
      <c r="CQ1581" s="364"/>
      <c r="CR1581" s="364"/>
      <c r="CS1581" s="364"/>
      <c r="CT1581" s="364"/>
      <c r="CU1581" s="364"/>
      <c r="CV1581" s="364"/>
    </row>
    <row r="1582" s="365" customFormat="true" ht="31.5" hidden="false" customHeight="false" outlineLevel="0" collapsed="false">
      <c r="A1582" s="131" t="s">
        <v>687</v>
      </c>
      <c r="B1582" s="419" t="s">
        <v>58</v>
      </c>
      <c r="C1582" s="419" t="s">
        <v>34</v>
      </c>
      <c r="D1582" s="419" t="s">
        <v>35</v>
      </c>
      <c r="E1582" s="29" t="s">
        <v>210</v>
      </c>
      <c r="F1582" s="419" t="s">
        <v>43</v>
      </c>
      <c r="G1582" s="419" t="s">
        <v>159</v>
      </c>
      <c r="H1582" s="419" t="s">
        <v>688</v>
      </c>
      <c r="I1582" s="418" t="n">
        <f aca="false">'Прил 7-2018 расходы'!J823</f>
        <v>9799.6</v>
      </c>
      <c r="J1582" s="366"/>
      <c r="K1582" s="366" t="n">
        <f aca="false">I1582</f>
        <v>9799.6</v>
      </c>
      <c r="L1582" s="418" t="n">
        <f aca="false">'Прил 7-2018 расходы'!M823</f>
        <v>9444.1</v>
      </c>
      <c r="M1582" s="366"/>
      <c r="N1582" s="366" t="n">
        <f aca="false">L1582</f>
        <v>9444.1</v>
      </c>
      <c r="O1582" s="30" t="n">
        <f aca="false">L1582/I1582*100</f>
        <v>96.4</v>
      </c>
      <c r="P1582" s="363"/>
      <c r="Q1582" s="363"/>
      <c r="R1582" s="364"/>
      <c r="S1582" s="364"/>
      <c r="T1582" s="364"/>
      <c r="U1582" s="364"/>
      <c r="V1582" s="364"/>
      <c r="W1582" s="364"/>
      <c r="X1582" s="364"/>
      <c r="Y1582" s="364"/>
      <c r="Z1582" s="364"/>
      <c r="AA1582" s="364"/>
      <c r="AB1582" s="364"/>
      <c r="AC1582" s="364"/>
      <c r="AD1582" s="364"/>
      <c r="AE1582" s="364"/>
      <c r="AF1582" s="364"/>
      <c r="AG1582" s="364"/>
      <c r="AH1582" s="364"/>
      <c r="AI1582" s="364"/>
      <c r="AJ1582" s="364"/>
      <c r="AK1582" s="364"/>
      <c r="AL1582" s="364"/>
      <c r="AM1582" s="364"/>
      <c r="AN1582" s="364"/>
      <c r="AO1582" s="364"/>
      <c r="AP1582" s="364"/>
      <c r="AQ1582" s="364"/>
      <c r="AR1582" s="364"/>
      <c r="AS1582" s="364"/>
      <c r="AT1582" s="364"/>
      <c r="AU1582" s="364"/>
      <c r="AV1582" s="364"/>
      <c r="AW1582" s="364"/>
      <c r="AX1582" s="364"/>
      <c r="AY1582" s="364"/>
      <c r="AZ1582" s="364"/>
      <c r="BA1582" s="364"/>
      <c r="BB1582" s="364"/>
      <c r="BC1582" s="364"/>
      <c r="BD1582" s="364"/>
      <c r="BE1582" s="364"/>
      <c r="BF1582" s="364"/>
      <c r="BG1582" s="364"/>
      <c r="BH1582" s="364"/>
      <c r="BI1582" s="364"/>
      <c r="BJ1582" s="364"/>
      <c r="BK1582" s="364"/>
      <c r="BL1582" s="364"/>
      <c r="BM1582" s="364"/>
      <c r="BN1582" s="364"/>
      <c r="BO1582" s="364"/>
      <c r="BP1582" s="364"/>
      <c r="BQ1582" s="364"/>
      <c r="BR1582" s="364"/>
      <c r="BS1582" s="364"/>
      <c r="BT1582" s="364"/>
      <c r="BU1582" s="364"/>
      <c r="BV1582" s="364"/>
      <c r="BW1582" s="364"/>
      <c r="BX1582" s="364"/>
      <c r="BY1582" s="364"/>
      <c r="BZ1582" s="364"/>
      <c r="CA1582" s="364"/>
      <c r="CB1582" s="364"/>
      <c r="CC1582" s="364"/>
      <c r="CD1582" s="364"/>
      <c r="CE1582" s="364"/>
      <c r="CF1582" s="364"/>
      <c r="CG1582" s="364"/>
      <c r="CH1582" s="364"/>
      <c r="CI1582" s="364"/>
      <c r="CJ1582" s="364"/>
      <c r="CK1582" s="364"/>
      <c r="CL1582" s="364"/>
      <c r="CM1582" s="364"/>
      <c r="CN1582" s="364"/>
      <c r="CO1582" s="364"/>
      <c r="CP1582" s="364"/>
      <c r="CQ1582" s="364"/>
      <c r="CR1582" s="364"/>
      <c r="CS1582" s="364"/>
      <c r="CT1582" s="364"/>
      <c r="CU1582" s="364"/>
      <c r="CV1582" s="364"/>
    </row>
    <row r="1583" s="365" customFormat="true" ht="46.5" hidden="false" customHeight="true" outlineLevel="0" collapsed="false">
      <c r="A1583" s="131" t="str">
        <f aca="false">'Прил 7-2018 расходы'!A915</f>
        <v>Осуществление полномочий по участию в организации деятельности по сбору (в том числе раздельному сбору) и транспортированию твердых коммунальных отходов</v>
      </c>
      <c r="B1583" s="419" t="s">
        <v>58</v>
      </c>
      <c r="C1583" s="419" t="s">
        <v>34</v>
      </c>
      <c r="D1583" s="419" t="s">
        <v>35</v>
      </c>
      <c r="E1583" s="29" t="s">
        <v>240</v>
      </c>
      <c r="F1583" s="419"/>
      <c r="G1583" s="419"/>
      <c r="H1583" s="419"/>
      <c r="I1583" s="418" t="n">
        <f aca="false">I1584</f>
        <v>332</v>
      </c>
      <c r="J1583" s="366"/>
      <c r="K1583" s="418" t="n">
        <f aca="false">K1584</f>
        <v>332</v>
      </c>
      <c r="L1583" s="418" t="n">
        <f aca="false">L1584</f>
        <v>332</v>
      </c>
      <c r="M1583" s="366"/>
      <c r="N1583" s="418" t="n">
        <f aca="false">N1584</f>
        <v>332</v>
      </c>
      <c r="O1583" s="30" t="n">
        <f aca="false">L1583/I1583*100</f>
        <v>100</v>
      </c>
      <c r="P1583" s="363"/>
      <c r="Q1583" s="363"/>
      <c r="R1583" s="364"/>
      <c r="S1583" s="364"/>
      <c r="T1583" s="364"/>
      <c r="U1583" s="364"/>
      <c r="V1583" s="364"/>
      <c r="W1583" s="364"/>
      <c r="X1583" s="364"/>
      <c r="Y1583" s="364"/>
      <c r="Z1583" s="364"/>
      <c r="AA1583" s="364"/>
      <c r="AB1583" s="364"/>
      <c r="AC1583" s="364"/>
      <c r="AD1583" s="364"/>
      <c r="AE1583" s="364"/>
      <c r="AF1583" s="364"/>
      <c r="AG1583" s="364"/>
      <c r="AH1583" s="364"/>
      <c r="AI1583" s="364"/>
      <c r="AJ1583" s="364"/>
      <c r="AK1583" s="364"/>
      <c r="AL1583" s="364"/>
      <c r="AM1583" s="364"/>
      <c r="AN1583" s="364"/>
      <c r="AO1583" s="364"/>
      <c r="AP1583" s="364"/>
      <c r="AQ1583" s="364"/>
      <c r="AR1583" s="364"/>
      <c r="AS1583" s="364"/>
      <c r="AT1583" s="364"/>
      <c r="AU1583" s="364"/>
      <c r="AV1583" s="364"/>
      <c r="AW1583" s="364"/>
      <c r="AX1583" s="364"/>
      <c r="AY1583" s="364"/>
      <c r="AZ1583" s="364"/>
      <c r="BA1583" s="364"/>
      <c r="BB1583" s="364"/>
      <c r="BC1583" s="364"/>
      <c r="BD1583" s="364"/>
      <c r="BE1583" s="364"/>
      <c r="BF1583" s="364"/>
      <c r="BG1583" s="364"/>
      <c r="BH1583" s="364"/>
      <c r="BI1583" s="364"/>
      <c r="BJ1583" s="364"/>
      <c r="BK1583" s="364"/>
      <c r="BL1583" s="364"/>
      <c r="BM1583" s="364"/>
      <c r="BN1583" s="364"/>
      <c r="BO1583" s="364"/>
      <c r="BP1583" s="364"/>
      <c r="BQ1583" s="364"/>
      <c r="BR1583" s="364"/>
      <c r="BS1583" s="364"/>
      <c r="BT1583" s="364"/>
      <c r="BU1583" s="364"/>
      <c r="BV1583" s="364"/>
      <c r="BW1583" s="364"/>
      <c r="BX1583" s="364"/>
      <c r="BY1583" s="364"/>
      <c r="BZ1583" s="364"/>
      <c r="CA1583" s="364"/>
      <c r="CB1583" s="364"/>
      <c r="CC1583" s="364"/>
      <c r="CD1583" s="364"/>
      <c r="CE1583" s="364"/>
      <c r="CF1583" s="364"/>
      <c r="CG1583" s="364"/>
      <c r="CH1583" s="364"/>
      <c r="CI1583" s="364"/>
      <c r="CJ1583" s="364"/>
      <c r="CK1583" s="364"/>
      <c r="CL1583" s="364"/>
      <c r="CM1583" s="364"/>
      <c r="CN1583" s="364"/>
      <c r="CO1583" s="364"/>
      <c r="CP1583" s="364"/>
      <c r="CQ1583" s="364"/>
      <c r="CR1583" s="364"/>
      <c r="CS1583" s="364"/>
      <c r="CT1583" s="364"/>
      <c r="CU1583" s="364"/>
      <c r="CV1583" s="364"/>
    </row>
    <row r="1584" s="365" customFormat="true" ht="15.75" hidden="false" customHeight="false" outlineLevel="0" collapsed="false">
      <c r="A1584" s="249" t="s">
        <v>565</v>
      </c>
      <c r="B1584" s="419" t="s">
        <v>58</v>
      </c>
      <c r="C1584" s="419" t="s">
        <v>34</v>
      </c>
      <c r="D1584" s="419" t="s">
        <v>35</v>
      </c>
      <c r="E1584" s="29" t="s">
        <v>240</v>
      </c>
      <c r="F1584" s="419" t="s">
        <v>52</v>
      </c>
      <c r="G1584" s="377"/>
      <c r="H1584" s="377"/>
      <c r="I1584" s="418" t="n">
        <f aca="false">I1585</f>
        <v>332</v>
      </c>
      <c r="J1584" s="366"/>
      <c r="K1584" s="418" t="n">
        <f aca="false">K1585</f>
        <v>332</v>
      </c>
      <c r="L1584" s="418" t="n">
        <f aca="false">L1585</f>
        <v>332</v>
      </c>
      <c r="M1584" s="366"/>
      <c r="N1584" s="418" t="n">
        <f aca="false">N1585</f>
        <v>332</v>
      </c>
      <c r="O1584" s="30" t="n">
        <f aca="false">L1584/I1584*100</f>
        <v>100</v>
      </c>
      <c r="P1584" s="363"/>
      <c r="Q1584" s="363"/>
      <c r="R1584" s="364"/>
      <c r="S1584" s="364"/>
      <c r="T1584" s="364"/>
      <c r="U1584" s="364"/>
      <c r="V1584" s="364"/>
      <c r="W1584" s="364"/>
      <c r="X1584" s="364"/>
      <c r="Y1584" s="364"/>
      <c r="Z1584" s="364"/>
      <c r="AA1584" s="364"/>
      <c r="AB1584" s="364"/>
      <c r="AC1584" s="364"/>
      <c r="AD1584" s="364"/>
      <c r="AE1584" s="364"/>
      <c r="AF1584" s="364"/>
      <c r="AG1584" s="364"/>
      <c r="AH1584" s="364"/>
      <c r="AI1584" s="364"/>
      <c r="AJ1584" s="364"/>
      <c r="AK1584" s="364"/>
      <c r="AL1584" s="364"/>
      <c r="AM1584" s="364"/>
      <c r="AN1584" s="364"/>
      <c r="AO1584" s="364"/>
      <c r="AP1584" s="364"/>
      <c r="AQ1584" s="364"/>
      <c r="AR1584" s="364"/>
      <c r="AS1584" s="364"/>
      <c r="AT1584" s="364"/>
      <c r="AU1584" s="364"/>
      <c r="AV1584" s="364"/>
      <c r="AW1584" s="364"/>
      <c r="AX1584" s="364"/>
      <c r="AY1584" s="364"/>
      <c r="AZ1584" s="364"/>
      <c r="BA1584" s="364"/>
      <c r="BB1584" s="364"/>
      <c r="BC1584" s="364"/>
      <c r="BD1584" s="364"/>
      <c r="BE1584" s="364"/>
      <c r="BF1584" s="364"/>
      <c r="BG1584" s="364"/>
      <c r="BH1584" s="364"/>
      <c r="BI1584" s="364"/>
      <c r="BJ1584" s="364"/>
      <c r="BK1584" s="364"/>
      <c r="BL1584" s="364"/>
      <c r="BM1584" s="364"/>
      <c r="BN1584" s="364"/>
      <c r="BO1584" s="364"/>
      <c r="BP1584" s="364"/>
      <c r="BQ1584" s="364"/>
      <c r="BR1584" s="364"/>
      <c r="BS1584" s="364"/>
      <c r="BT1584" s="364"/>
      <c r="BU1584" s="364"/>
      <c r="BV1584" s="364"/>
      <c r="BW1584" s="364"/>
      <c r="BX1584" s="364"/>
      <c r="BY1584" s="364"/>
      <c r="BZ1584" s="364"/>
      <c r="CA1584" s="364"/>
      <c r="CB1584" s="364"/>
      <c r="CC1584" s="364"/>
      <c r="CD1584" s="364"/>
      <c r="CE1584" s="364"/>
      <c r="CF1584" s="364"/>
      <c r="CG1584" s="364"/>
      <c r="CH1584" s="364"/>
      <c r="CI1584" s="364"/>
      <c r="CJ1584" s="364"/>
      <c r="CK1584" s="364"/>
      <c r="CL1584" s="364"/>
      <c r="CM1584" s="364"/>
      <c r="CN1584" s="364"/>
      <c r="CO1584" s="364"/>
      <c r="CP1584" s="364"/>
      <c r="CQ1584" s="364"/>
      <c r="CR1584" s="364"/>
      <c r="CS1584" s="364"/>
      <c r="CT1584" s="364"/>
      <c r="CU1584" s="364"/>
      <c r="CV1584" s="364"/>
    </row>
    <row r="1585" s="365" customFormat="true" ht="15.75" hidden="false" customHeight="false" outlineLevel="0" collapsed="false">
      <c r="A1585" s="249" t="s">
        <v>731</v>
      </c>
      <c r="B1585" s="419" t="s">
        <v>58</v>
      </c>
      <c r="C1585" s="419" t="s">
        <v>34</v>
      </c>
      <c r="D1585" s="419" t="s">
        <v>35</v>
      </c>
      <c r="E1585" s="29" t="s">
        <v>240</v>
      </c>
      <c r="F1585" s="419" t="s">
        <v>52</v>
      </c>
      <c r="G1585" s="377" t="s">
        <v>152</v>
      </c>
      <c r="H1585" s="377"/>
      <c r="I1585" s="418" t="n">
        <f aca="false">I1586</f>
        <v>332</v>
      </c>
      <c r="J1585" s="366"/>
      <c r="K1585" s="418" t="n">
        <f aca="false">K1586</f>
        <v>332</v>
      </c>
      <c r="L1585" s="418" t="n">
        <f aca="false">L1586</f>
        <v>332</v>
      </c>
      <c r="M1585" s="366"/>
      <c r="N1585" s="418" t="n">
        <f aca="false">N1586</f>
        <v>332</v>
      </c>
      <c r="O1585" s="30" t="n">
        <f aca="false">L1585/I1585*100</f>
        <v>100</v>
      </c>
      <c r="P1585" s="363"/>
      <c r="Q1585" s="363"/>
      <c r="R1585" s="364"/>
      <c r="S1585" s="364"/>
      <c r="T1585" s="364"/>
      <c r="U1585" s="364"/>
      <c r="V1585" s="364"/>
      <c r="W1585" s="364"/>
      <c r="X1585" s="364"/>
      <c r="Y1585" s="364"/>
      <c r="Z1585" s="364"/>
      <c r="AA1585" s="364"/>
      <c r="AB1585" s="364"/>
      <c r="AC1585" s="364"/>
      <c r="AD1585" s="364"/>
      <c r="AE1585" s="364"/>
      <c r="AF1585" s="364"/>
      <c r="AG1585" s="364"/>
      <c r="AH1585" s="364"/>
      <c r="AI1585" s="364"/>
      <c r="AJ1585" s="364"/>
      <c r="AK1585" s="364"/>
      <c r="AL1585" s="364"/>
      <c r="AM1585" s="364"/>
      <c r="AN1585" s="364"/>
      <c r="AO1585" s="364"/>
      <c r="AP1585" s="364"/>
      <c r="AQ1585" s="364"/>
      <c r="AR1585" s="364"/>
      <c r="AS1585" s="364"/>
      <c r="AT1585" s="364"/>
      <c r="AU1585" s="364"/>
      <c r="AV1585" s="364"/>
      <c r="AW1585" s="364"/>
      <c r="AX1585" s="364"/>
      <c r="AY1585" s="364"/>
      <c r="AZ1585" s="364"/>
      <c r="BA1585" s="364"/>
      <c r="BB1585" s="364"/>
      <c r="BC1585" s="364"/>
      <c r="BD1585" s="364"/>
      <c r="BE1585" s="364"/>
      <c r="BF1585" s="364"/>
      <c r="BG1585" s="364"/>
      <c r="BH1585" s="364"/>
      <c r="BI1585" s="364"/>
      <c r="BJ1585" s="364"/>
      <c r="BK1585" s="364"/>
      <c r="BL1585" s="364"/>
      <c r="BM1585" s="364"/>
      <c r="BN1585" s="364"/>
      <c r="BO1585" s="364"/>
      <c r="BP1585" s="364"/>
      <c r="BQ1585" s="364"/>
      <c r="BR1585" s="364"/>
      <c r="BS1585" s="364"/>
      <c r="BT1585" s="364"/>
      <c r="BU1585" s="364"/>
      <c r="BV1585" s="364"/>
      <c r="BW1585" s="364"/>
      <c r="BX1585" s="364"/>
      <c r="BY1585" s="364"/>
      <c r="BZ1585" s="364"/>
      <c r="CA1585" s="364"/>
      <c r="CB1585" s="364"/>
      <c r="CC1585" s="364"/>
      <c r="CD1585" s="364"/>
      <c r="CE1585" s="364"/>
      <c r="CF1585" s="364"/>
      <c r="CG1585" s="364"/>
      <c r="CH1585" s="364"/>
      <c r="CI1585" s="364"/>
      <c r="CJ1585" s="364"/>
      <c r="CK1585" s="364"/>
      <c r="CL1585" s="364"/>
      <c r="CM1585" s="364"/>
      <c r="CN1585" s="364"/>
      <c r="CO1585" s="364"/>
      <c r="CP1585" s="364"/>
      <c r="CQ1585" s="364"/>
      <c r="CR1585" s="364"/>
      <c r="CS1585" s="364"/>
      <c r="CT1585" s="364"/>
      <c r="CU1585" s="364"/>
      <c r="CV1585" s="364"/>
    </row>
    <row r="1586" s="365" customFormat="true" ht="31.5" hidden="false" customHeight="false" outlineLevel="0" collapsed="false">
      <c r="A1586" s="131" t="s">
        <v>687</v>
      </c>
      <c r="B1586" s="419" t="s">
        <v>58</v>
      </c>
      <c r="C1586" s="419" t="s">
        <v>34</v>
      </c>
      <c r="D1586" s="419" t="s">
        <v>35</v>
      </c>
      <c r="E1586" s="29" t="s">
        <v>240</v>
      </c>
      <c r="F1586" s="419" t="s">
        <v>52</v>
      </c>
      <c r="G1586" s="377" t="s">
        <v>152</v>
      </c>
      <c r="H1586" s="377" t="s">
        <v>688</v>
      </c>
      <c r="I1586" s="418" t="n">
        <f aca="false">'Прил 7-2018 расходы'!J915</f>
        <v>332</v>
      </c>
      <c r="J1586" s="366"/>
      <c r="K1586" s="366" t="n">
        <f aca="false">I1586</f>
        <v>332</v>
      </c>
      <c r="L1586" s="418" t="n">
        <f aca="false">'Прил 7-2018 расходы'!M915</f>
        <v>332</v>
      </c>
      <c r="M1586" s="366"/>
      <c r="N1586" s="366" t="n">
        <f aca="false">L1586</f>
        <v>332</v>
      </c>
      <c r="O1586" s="30" t="n">
        <f aca="false">L1586/I1586*100</f>
        <v>100</v>
      </c>
      <c r="P1586" s="363"/>
      <c r="Q1586" s="363"/>
      <c r="R1586" s="364"/>
      <c r="S1586" s="364"/>
      <c r="T1586" s="364"/>
      <c r="U1586" s="364"/>
      <c r="V1586" s="364"/>
      <c r="W1586" s="364"/>
      <c r="X1586" s="364"/>
      <c r="Y1586" s="364"/>
      <c r="Z1586" s="364"/>
      <c r="AA1586" s="364"/>
      <c r="AB1586" s="364"/>
      <c r="AC1586" s="364"/>
      <c r="AD1586" s="364"/>
      <c r="AE1586" s="364"/>
      <c r="AF1586" s="364"/>
      <c r="AG1586" s="364"/>
      <c r="AH1586" s="364"/>
      <c r="AI1586" s="364"/>
      <c r="AJ1586" s="364"/>
      <c r="AK1586" s="364"/>
      <c r="AL1586" s="364"/>
      <c r="AM1586" s="364"/>
      <c r="AN1586" s="364"/>
      <c r="AO1586" s="364"/>
      <c r="AP1586" s="364"/>
      <c r="AQ1586" s="364"/>
      <c r="AR1586" s="364"/>
      <c r="AS1586" s="364"/>
      <c r="AT1586" s="364"/>
      <c r="AU1586" s="364"/>
      <c r="AV1586" s="364"/>
      <c r="AW1586" s="364"/>
      <c r="AX1586" s="364"/>
      <c r="AY1586" s="364"/>
      <c r="AZ1586" s="364"/>
      <c r="BA1586" s="364"/>
      <c r="BB1586" s="364"/>
      <c r="BC1586" s="364"/>
      <c r="BD1586" s="364"/>
      <c r="BE1586" s="364"/>
      <c r="BF1586" s="364"/>
      <c r="BG1586" s="364"/>
      <c r="BH1586" s="364"/>
      <c r="BI1586" s="364"/>
      <c r="BJ1586" s="364"/>
      <c r="BK1586" s="364"/>
      <c r="BL1586" s="364"/>
      <c r="BM1586" s="364"/>
      <c r="BN1586" s="364"/>
      <c r="BO1586" s="364"/>
      <c r="BP1586" s="364"/>
      <c r="BQ1586" s="364"/>
      <c r="BR1586" s="364"/>
      <c r="BS1586" s="364"/>
      <c r="BT1586" s="364"/>
      <c r="BU1586" s="364"/>
      <c r="BV1586" s="364"/>
      <c r="BW1586" s="364"/>
      <c r="BX1586" s="364"/>
      <c r="BY1586" s="364"/>
      <c r="BZ1586" s="364"/>
      <c r="CA1586" s="364"/>
      <c r="CB1586" s="364"/>
      <c r="CC1586" s="364"/>
      <c r="CD1586" s="364"/>
      <c r="CE1586" s="364"/>
      <c r="CF1586" s="364"/>
      <c r="CG1586" s="364"/>
      <c r="CH1586" s="364"/>
      <c r="CI1586" s="364"/>
      <c r="CJ1586" s="364"/>
      <c r="CK1586" s="364"/>
      <c r="CL1586" s="364"/>
      <c r="CM1586" s="364"/>
      <c r="CN1586" s="364"/>
      <c r="CO1586" s="364"/>
      <c r="CP1586" s="364"/>
      <c r="CQ1586" s="364"/>
      <c r="CR1586" s="364"/>
      <c r="CS1586" s="364"/>
      <c r="CT1586" s="364"/>
      <c r="CU1586" s="364"/>
      <c r="CV1586" s="364"/>
    </row>
    <row r="1587" s="365" customFormat="true" ht="39" hidden="false" customHeight="true" outlineLevel="0" collapsed="false">
      <c r="A1587" s="131" t="str">
        <f aca="false">'Прил 7-2018 расходы'!A840</f>
        <v>Осуществление полномочий по утверждению генеральных планов поселения, правил землепользования и застройки</v>
      </c>
      <c r="B1587" s="377" t="s">
        <v>58</v>
      </c>
      <c r="C1587" s="377" t="s">
        <v>34</v>
      </c>
      <c r="D1587" s="419" t="s">
        <v>35</v>
      </c>
      <c r="E1587" s="419" t="s">
        <v>222</v>
      </c>
      <c r="F1587" s="419"/>
      <c r="G1587" s="377"/>
      <c r="H1587" s="377"/>
      <c r="I1587" s="418" t="n">
        <f aca="false">I1588</f>
        <v>198</v>
      </c>
      <c r="J1587" s="366"/>
      <c r="K1587" s="418" t="n">
        <f aca="false">K1588</f>
        <v>198</v>
      </c>
      <c r="L1587" s="418" t="n">
        <f aca="false">L1588</f>
        <v>198</v>
      </c>
      <c r="M1587" s="366"/>
      <c r="N1587" s="418" t="n">
        <f aca="false">N1588</f>
        <v>198</v>
      </c>
      <c r="O1587" s="30" t="n">
        <f aca="false">L1587/I1587*100</f>
        <v>100</v>
      </c>
      <c r="P1587" s="363"/>
      <c r="Q1587" s="363"/>
      <c r="R1587" s="364"/>
      <c r="S1587" s="364"/>
      <c r="T1587" s="364"/>
      <c r="U1587" s="364"/>
      <c r="V1587" s="364"/>
      <c r="W1587" s="364"/>
      <c r="X1587" s="364"/>
      <c r="Y1587" s="364"/>
      <c r="Z1587" s="364"/>
      <c r="AA1587" s="364"/>
      <c r="AB1587" s="364"/>
      <c r="AC1587" s="364"/>
      <c r="AD1587" s="364"/>
      <c r="AE1587" s="364"/>
      <c r="AF1587" s="364"/>
      <c r="AG1587" s="364"/>
      <c r="AH1587" s="364"/>
      <c r="AI1587" s="364"/>
      <c r="AJ1587" s="364"/>
      <c r="AK1587" s="364"/>
      <c r="AL1587" s="364"/>
      <c r="AM1587" s="364"/>
      <c r="AN1587" s="364"/>
      <c r="AO1587" s="364"/>
      <c r="AP1587" s="364"/>
      <c r="AQ1587" s="364"/>
      <c r="AR1587" s="364"/>
      <c r="AS1587" s="364"/>
      <c r="AT1587" s="364"/>
      <c r="AU1587" s="364"/>
      <c r="AV1587" s="364"/>
      <c r="AW1587" s="364"/>
      <c r="AX1587" s="364"/>
      <c r="AY1587" s="364"/>
      <c r="AZ1587" s="364"/>
      <c r="BA1587" s="364"/>
      <c r="BB1587" s="364"/>
      <c r="BC1587" s="364"/>
      <c r="BD1587" s="364"/>
      <c r="BE1587" s="364"/>
      <c r="BF1587" s="364"/>
      <c r="BG1587" s="364"/>
      <c r="BH1587" s="364"/>
      <c r="BI1587" s="364"/>
      <c r="BJ1587" s="364"/>
      <c r="BK1587" s="364"/>
      <c r="BL1587" s="364"/>
      <c r="BM1587" s="364"/>
      <c r="BN1587" s="364"/>
      <c r="BO1587" s="364"/>
      <c r="BP1587" s="364"/>
      <c r="BQ1587" s="364"/>
      <c r="BR1587" s="364"/>
      <c r="BS1587" s="364"/>
      <c r="BT1587" s="364"/>
      <c r="BU1587" s="364"/>
      <c r="BV1587" s="364"/>
      <c r="BW1587" s="364"/>
      <c r="BX1587" s="364"/>
      <c r="BY1587" s="364"/>
      <c r="BZ1587" s="364"/>
      <c r="CA1587" s="364"/>
      <c r="CB1587" s="364"/>
      <c r="CC1587" s="364"/>
      <c r="CD1587" s="364"/>
      <c r="CE1587" s="364"/>
      <c r="CF1587" s="364"/>
      <c r="CG1587" s="364"/>
      <c r="CH1587" s="364"/>
      <c r="CI1587" s="364"/>
      <c r="CJ1587" s="364"/>
      <c r="CK1587" s="364"/>
      <c r="CL1587" s="364"/>
      <c r="CM1587" s="364"/>
      <c r="CN1587" s="364"/>
      <c r="CO1587" s="364"/>
      <c r="CP1587" s="364"/>
      <c r="CQ1587" s="364"/>
      <c r="CR1587" s="364"/>
      <c r="CS1587" s="364"/>
      <c r="CT1587" s="364"/>
      <c r="CU1587" s="364"/>
      <c r="CV1587" s="364"/>
    </row>
    <row r="1588" s="365" customFormat="true" ht="15.75" hidden="false" customHeight="false" outlineLevel="0" collapsed="false">
      <c r="A1588" s="159" t="s">
        <v>698</v>
      </c>
      <c r="B1588" s="377" t="s">
        <v>58</v>
      </c>
      <c r="C1588" s="377" t="s">
        <v>34</v>
      </c>
      <c r="D1588" s="419" t="s">
        <v>35</v>
      </c>
      <c r="E1588" s="419" t="s">
        <v>222</v>
      </c>
      <c r="F1588" s="419" t="s">
        <v>43</v>
      </c>
      <c r="G1588" s="377"/>
      <c r="H1588" s="377"/>
      <c r="I1588" s="418" t="n">
        <f aca="false">I1589</f>
        <v>198</v>
      </c>
      <c r="J1588" s="366"/>
      <c r="K1588" s="418" t="n">
        <f aca="false">K1589</f>
        <v>198</v>
      </c>
      <c r="L1588" s="418" t="n">
        <f aca="false">L1589</f>
        <v>198</v>
      </c>
      <c r="M1588" s="366"/>
      <c r="N1588" s="418" t="n">
        <f aca="false">N1589</f>
        <v>198</v>
      </c>
      <c r="O1588" s="30" t="n">
        <f aca="false">L1588/I1588*100</f>
        <v>100</v>
      </c>
      <c r="P1588" s="363"/>
      <c r="Q1588" s="363"/>
      <c r="R1588" s="364"/>
      <c r="S1588" s="364"/>
      <c r="T1588" s="364"/>
      <c r="U1588" s="364"/>
      <c r="V1588" s="364"/>
      <c r="W1588" s="364"/>
      <c r="X1588" s="364"/>
      <c r="Y1588" s="364"/>
      <c r="Z1588" s="364"/>
      <c r="AA1588" s="364"/>
      <c r="AB1588" s="364"/>
      <c r="AC1588" s="364"/>
      <c r="AD1588" s="364"/>
      <c r="AE1588" s="364"/>
      <c r="AF1588" s="364"/>
      <c r="AG1588" s="364"/>
      <c r="AH1588" s="364"/>
      <c r="AI1588" s="364"/>
      <c r="AJ1588" s="364"/>
      <c r="AK1588" s="364"/>
      <c r="AL1588" s="364"/>
      <c r="AM1588" s="364"/>
      <c r="AN1588" s="364"/>
      <c r="AO1588" s="364"/>
      <c r="AP1588" s="364"/>
      <c r="AQ1588" s="364"/>
      <c r="AR1588" s="364"/>
      <c r="AS1588" s="364"/>
      <c r="AT1588" s="364"/>
      <c r="AU1588" s="364"/>
      <c r="AV1588" s="364"/>
      <c r="AW1588" s="364"/>
      <c r="AX1588" s="364"/>
      <c r="AY1588" s="364"/>
      <c r="AZ1588" s="364"/>
      <c r="BA1588" s="364"/>
      <c r="BB1588" s="364"/>
      <c r="BC1588" s="364"/>
      <c r="BD1588" s="364"/>
      <c r="BE1588" s="364"/>
      <c r="BF1588" s="364"/>
      <c r="BG1588" s="364"/>
      <c r="BH1588" s="364"/>
      <c r="BI1588" s="364"/>
      <c r="BJ1588" s="364"/>
      <c r="BK1588" s="364"/>
      <c r="BL1588" s="364"/>
      <c r="BM1588" s="364"/>
      <c r="BN1588" s="364"/>
      <c r="BO1588" s="364"/>
      <c r="BP1588" s="364"/>
      <c r="BQ1588" s="364"/>
      <c r="BR1588" s="364"/>
      <c r="BS1588" s="364"/>
      <c r="BT1588" s="364"/>
      <c r="BU1588" s="364"/>
      <c r="BV1588" s="364"/>
      <c r="BW1588" s="364"/>
      <c r="BX1588" s="364"/>
      <c r="BY1588" s="364"/>
      <c r="BZ1588" s="364"/>
      <c r="CA1588" s="364"/>
      <c r="CB1588" s="364"/>
      <c r="CC1588" s="364"/>
      <c r="CD1588" s="364"/>
      <c r="CE1588" s="364"/>
      <c r="CF1588" s="364"/>
      <c r="CG1588" s="364"/>
      <c r="CH1588" s="364"/>
      <c r="CI1588" s="364"/>
      <c r="CJ1588" s="364"/>
      <c r="CK1588" s="364"/>
      <c r="CL1588" s="364"/>
      <c r="CM1588" s="364"/>
      <c r="CN1588" s="364"/>
      <c r="CO1588" s="364"/>
      <c r="CP1588" s="364"/>
      <c r="CQ1588" s="364"/>
      <c r="CR1588" s="364"/>
      <c r="CS1588" s="364"/>
      <c r="CT1588" s="364"/>
      <c r="CU1588" s="364"/>
      <c r="CV1588" s="364"/>
    </row>
    <row r="1589" s="365" customFormat="true" ht="21" hidden="false" customHeight="true" outlineLevel="0" collapsed="false">
      <c r="A1589" s="131" t="s">
        <v>1085</v>
      </c>
      <c r="B1589" s="377" t="s">
        <v>58</v>
      </c>
      <c r="C1589" s="377" t="s">
        <v>34</v>
      </c>
      <c r="D1589" s="419" t="s">
        <v>35</v>
      </c>
      <c r="E1589" s="419" t="s">
        <v>222</v>
      </c>
      <c r="F1589" s="419" t="s">
        <v>43</v>
      </c>
      <c r="G1589" s="377" t="s">
        <v>219</v>
      </c>
      <c r="H1589" s="377"/>
      <c r="I1589" s="418" t="n">
        <f aca="false">I1590</f>
        <v>198</v>
      </c>
      <c r="J1589" s="366"/>
      <c r="K1589" s="418" t="n">
        <f aca="false">K1590</f>
        <v>198</v>
      </c>
      <c r="L1589" s="418" t="n">
        <f aca="false">L1590</f>
        <v>198</v>
      </c>
      <c r="M1589" s="366"/>
      <c r="N1589" s="418" t="n">
        <f aca="false">N1590</f>
        <v>198</v>
      </c>
      <c r="O1589" s="30" t="n">
        <f aca="false">L1589/I1589*100</f>
        <v>100</v>
      </c>
      <c r="P1589" s="363"/>
      <c r="Q1589" s="363"/>
      <c r="R1589" s="364"/>
      <c r="S1589" s="364"/>
      <c r="T1589" s="364"/>
      <c r="U1589" s="364"/>
      <c r="V1589" s="364"/>
      <c r="W1589" s="364"/>
      <c r="X1589" s="364"/>
      <c r="Y1589" s="364"/>
      <c r="Z1589" s="364"/>
      <c r="AA1589" s="364"/>
      <c r="AB1589" s="364"/>
      <c r="AC1589" s="364"/>
      <c r="AD1589" s="364"/>
      <c r="AE1589" s="364"/>
      <c r="AF1589" s="364"/>
      <c r="AG1589" s="364"/>
      <c r="AH1589" s="364"/>
      <c r="AI1589" s="364"/>
      <c r="AJ1589" s="364"/>
      <c r="AK1589" s="364"/>
      <c r="AL1589" s="364"/>
      <c r="AM1589" s="364"/>
      <c r="AN1589" s="364"/>
      <c r="AO1589" s="364"/>
      <c r="AP1589" s="364"/>
      <c r="AQ1589" s="364"/>
      <c r="AR1589" s="364"/>
      <c r="AS1589" s="364"/>
      <c r="AT1589" s="364"/>
      <c r="AU1589" s="364"/>
      <c r="AV1589" s="364"/>
      <c r="AW1589" s="364"/>
      <c r="AX1589" s="364"/>
      <c r="AY1589" s="364"/>
      <c r="AZ1589" s="364"/>
      <c r="BA1589" s="364"/>
      <c r="BB1589" s="364"/>
      <c r="BC1589" s="364"/>
      <c r="BD1589" s="364"/>
      <c r="BE1589" s="364"/>
      <c r="BF1589" s="364"/>
      <c r="BG1589" s="364"/>
      <c r="BH1589" s="364"/>
      <c r="BI1589" s="364"/>
      <c r="BJ1589" s="364"/>
      <c r="BK1589" s="364"/>
      <c r="BL1589" s="364"/>
      <c r="BM1589" s="364"/>
      <c r="BN1589" s="364"/>
      <c r="BO1589" s="364"/>
      <c r="BP1589" s="364"/>
      <c r="BQ1589" s="364"/>
      <c r="BR1589" s="364"/>
      <c r="BS1589" s="364"/>
      <c r="BT1589" s="364"/>
      <c r="BU1589" s="364"/>
      <c r="BV1589" s="364"/>
      <c r="BW1589" s="364"/>
      <c r="BX1589" s="364"/>
      <c r="BY1589" s="364"/>
      <c r="BZ1589" s="364"/>
      <c r="CA1589" s="364"/>
      <c r="CB1589" s="364"/>
      <c r="CC1589" s="364"/>
      <c r="CD1589" s="364"/>
      <c r="CE1589" s="364"/>
      <c r="CF1589" s="364"/>
      <c r="CG1589" s="364"/>
      <c r="CH1589" s="364"/>
      <c r="CI1589" s="364"/>
      <c r="CJ1589" s="364"/>
      <c r="CK1589" s="364"/>
      <c r="CL1589" s="364"/>
      <c r="CM1589" s="364"/>
      <c r="CN1589" s="364"/>
      <c r="CO1589" s="364"/>
      <c r="CP1589" s="364"/>
      <c r="CQ1589" s="364"/>
      <c r="CR1589" s="364"/>
      <c r="CS1589" s="364"/>
      <c r="CT1589" s="364"/>
      <c r="CU1589" s="364"/>
      <c r="CV1589" s="364"/>
    </row>
    <row r="1590" s="365" customFormat="true" ht="32.25" hidden="false" customHeight="true" outlineLevel="0" collapsed="false">
      <c r="A1590" s="131" t="s">
        <v>687</v>
      </c>
      <c r="B1590" s="377" t="s">
        <v>58</v>
      </c>
      <c r="C1590" s="377" t="s">
        <v>34</v>
      </c>
      <c r="D1590" s="419" t="s">
        <v>35</v>
      </c>
      <c r="E1590" s="419" t="s">
        <v>222</v>
      </c>
      <c r="F1590" s="419" t="s">
        <v>43</v>
      </c>
      <c r="G1590" s="377" t="s">
        <v>219</v>
      </c>
      <c r="H1590" s="377" t="s">
        <v>688</v>
      </c>
      <c r="I1590" s="418" t="n">
        <f aca="false">'Прил 7-2018 расходы'!J840</f>
        <v>198</v>
      </c>
      <c r="J1590" s="366"/>
      <c r="K1590" s="366" t="n">
        <f aca="false">I1590</f>
        <v>198</v>
      </c>
      <c r="L1590" s="418" t="n">
        <f aca="false">'Прил 7-2018 расходы'!M840</f>
        <v>198</v>
      </c>
      <c r="M1590" s="366"/>
      <c r="N1590" s="366" t="n">
        <f aca="false">L1590</f>
        <v>198</v>
      </c>
      <c r="O1590" s="30" t="n">
        <f aca="false">L1590/I1590*100</f>
        <v>100</v>
      </c>
      <c r="P1590" s="363"/>
      <c r="Q1590" s="363"/>
      <c r="R1590" s="364"/>
      <c r="S1590" s="364"/>
      <c r="T1590" s="364"/>
      <c r="U1590" s="364"/>
      <c r="V1590" s="364"/>
      <c r="W1590" s="364"/>
      <c r="X1590" s="364"/>
      <c r="Y1590" s="364"/>
      <c r="Z1590" s="364"/>
      <c r="AA1590" s="364"/>
      <c r="AB1590" s="364"/>
      <c r="AC1590" s="364"/>
      <c r="AD1590" s="364"/>
      <c r="AE1590" s="364"/>
      <c r="AF1590" s="364"/>
      <c r="AG1590" s="364"/>
      <c r="AH1590" s="364"/>
      <c r="AI1590" s="364"/>
      <c r="AJ1590" s="364"/>
      <c r="AK1590" s="364"/>
      <c r="AL1590" s="364"/>
      <c r="AM1590" s="364"/>
      <c r="AN1590" s="364"/>
      <c r="AO1590" s="364"/>
      <c r="AP1590" s="364"/>
      <c r="AQ1590" s="364"/>
      <c r="AR1590" s="364"/>
      <c r="AS1590" s="364"/>
      <c r="AT1590" s="364"/>
      <c r="AU1590" s="364"/>
      <c r="AV1590" s="364"/>
      <c r="AW1590" s="364"/>
      <c r="AX1590" s="364"/>
      <c r="AY1590" s="364"/>
      <c r="AZ1590" s="364"/>
      <c r="BA1590" s="364"/>
      <c r="BB1590" s="364"/>
      <c r="BC1590" s="364"/>
      <c r="BD1590" s="364"/>
      <c r="BE1590" s="364"/>
      <c r="BF1590" s="364"/>
      <c r="BG1590" s="364"/>
      <c r="BH1590" s="364"/>
      <c r="BI1590" s="364"/>
      <c r="BJ1590" s="364"/>
      <c r="BK1590" s="364"/>
      <c r="BL1590" s="364"/>
      <c r="BM1590" s="364"/>
      <c r="BN1590" s="364"/>
      <c r="BO1590" s="364"/>
      <c r="BP1590" s="364"/>
      <c r="BQ1590" s="364"/>
      <c r="BR1590" s="364"/>
      <c r="BS1590" s="364"/>
      <c r="BT1590" s="364"/>
      <c r="BU1590" s="364"/>
      <c r="BV1590" s="364"/>
      <c r="BW1590" s="364"/>
      <c r="BX1590" s="364"/>
      <c r="BY1590" s="364"/>
      <c r="BZ1590" s="364"/>
      <c r="CA1590" s="364"/>
      <c r="CB1590" s="364"/>
      <c r="CC1590" s="364"/>
      <c r="CD1590" s="364"/>
      <c r="CE1590" s="364"/>
      <c r="CF1590" s="364"/>
      <c r="CG1590" s="364"/>
      <c r="CH1590" s="364"/>
      <c r="CI1590" s="364"/>
      <c r="CJ1590" s="364"/>
      <c r="CK1590" s="364"/>
      <c r="CL1590" s="364"/>
      <c r="CM1590" s="364"/>
      <c r="CN1590" s="364"/>
      <c r="CO1590" s="364"/>
      <c r="CP1590" s="364"/>
      <c r="CQ1590" s="364"/>
      <c r="CR1590" s="364"/>
      <c r="CS1590" s="364"/>
      <c r="CT1590" s="364"/>
      <c r="CU1590" s="364"/>
      <c r="CV1590" s="364"/>
    </row>
    <row r="1591" s="365" customFormat="true" ht="54" hidden="true" customHeight="true" outlineLevel="0" collapsed="false">
      <c r="A1591" s="162" t="str">
        <f aca="false">'Прил 7-2018 расходы'!A826</f>
        <v>Финансовое обеспечение дорожной деятельности (Софинансированиемероприятий по развитию уличной и дорожной сети)</v>
      </c>
      <c r="B1591" s="419" t="s">
        <v>58</v>
      </c>
      <c r="C1591" s="419" t="s">
        <v>34</v>
      </c>
      <c r="D1591" s="419" t="s">
        <v>35</v>
      </c>
      <c r="E1591" s="29" t="s">
        <v>212</v>
      </c>
      <c r="F1591" s="419"/>
      <c r="G1591" s="419"/>
      <c r="H1591" s="419"/>
      <c r="I1591" s="418" t="n">
        <f aca="false">I1592</f>
        <v>0</v>
      </c>
      <c r="J1591" s="418" t="n">
        <f aca="false">J1592</f>
        <v>0</v>
      </c>
      <c r="K1591" s="366"/>
      <c r="L1591" s="418" t="n">
        <f aca="false">L1592</f>
        <v>0</v>
      </c>
      <c r="M1591" s="418" t="n">
        <f aca="false">M1592</f>
        <v>0</v>
      </c>
      <c r="N1591" s="366"/>
      <c r="O1591" s="30" t="e">
        <f aca="false">L1591/I1591*100</f>
        <v>#DIV/0!</v>
      </c>
      <c r="P1591" s="363"/>
      <c r="Q1591" s="363"/>
      <c r="R1591" s="364"/>
      <c r="S1591" s="364"/>
      <c r="T1591" s="364"/>
      <c r="U1591" s="364"/>
      <c r="V1591" s="364"/>
      <c r="W1591" s="364"/>
      <c r="X1591" s="364"/>
      <c r="Y1591" s="364"/>
      <c r="Z1591" s="364"/>
      <c r="AA1591" s="364"/>
      <c r="AB1591" s="364"/>
      <c r="AC1591" s="364"/>
      <c r="AD1591" s="364"/>
      <c r="AE1591" s="364"/>
      <c r="AF1591" s="364"/>
      <c r="AG1591" s="364"/>
      <c r="AH1591" s="364"/>
      <c r="AI1591" s="364"/>
      <c r="AJ1591" s="364"/>
      <c r="AK1591" s="364"/>
      <c r="AL1591" s="364"/>
      <c r="AM1591" s="364"/>
      <c r="AN1591" s="364"/>
      <c r="AO1591" s="364"/>
      <c r="AP1591" s="364"/>
      <c r="AQ1591" s="364"/>
      <c r="AR1591" s="364"/>
      <c r="AS1591" s="364"/>
      <c r="AT1591" s="364"/>
      <c r="AU1591" s="364"/>
      <c r="AV1591" s="364"/>
      <c r="AW1591" s="364"/>
      <c r="AX1591" s="364"/>
      <c r="AY1591" s="364"/>
      <c r="AZ1591" s="364"/>
      <c r="BA1591" s="364"/>
      <c r="BB1591" s="364"/>
      <c r="BC1591" s="364"/>
      <c r="BD1591" s="364"/>
      <c r="BE1591" s="364"/>
      <c r="BF1591" s="364"/>
      <c r="BG1591" s="364"/>
      <c r="BH1591" s="364"/>
      <c r="BI1591" s="364"/>
      <c r="BJ1591" s="364"/>
      <c r="BK1591" s="364"/>
      <c r="BL1591" s="364"/>
      <c r="BM1591" s="364"/>
      <c r="BN1591" s="364"/>
      <c r="BO1591" s="364"/>
      <c r="BP1591" s="364"/>
      <c r="BQ1591" s="364"/>
      <c r="BR1591" s="364"/>
      <c r="BS1591" s="364"/>
      <c r="BT1591" s="364"/>
      <c r="BU1591" s="364"/>
      <c r="BV1591" s="364"/>
      <c r="BW1591" s="364"/>
      <c r="BX1591" s="364"/>
      <c r="BY1591" s="364"/>
      <c r="BZ1591" s="364"/>
      <c r="CA1591" s="364"/>
      <c r="CB1591" s="364"/>
      <c r="CC1591" s="364"/>
      <c r="CD1591" s="364"/>
      <c r="CE1591" s="364"/>
      <c r="CF1591" s="364"/>
      <c r="CG1591" s="364"/>
      <c r="CH1591" s="364"/>
      <c r="CI1591" s="364"/>
      <c r="CJ1591" s="364"/>
      <c r="CK1591" s="364"/>
      <c r="CL1591" s="364"/>
      <c r="CM1591" s="364"/>
      <c r="CN1591" s="364"/>
      <c r="CO1591" s="364"/>
      <c r="CP1591" s="364"/>
      <c r="CQ1591" s="364"/>
      <c r="CR1591" s="364"/>
      <c r="CS1591" s="364"/>
      <c r="CT1591" s="364"/>
      <c r="CU1591" s="364"/>
      <c r="CV1591" s="364"/>
    </row>
    <row r="1592" s="365" customFormat="true" ht="15.75" hidden="true" customHeight="false" outlineLevel="0" collapsed="false">
      <c r="A1592" s="31" t="s">
        <v>166</v>
      </c>
      <c r="B1592" s="419" t="s">
        <v>58</v>
      </c>
      <c r="C1592" s="419" t="s">
        <v>34</v>
      </c>
      <c r="D1592" s="419" t="s">
        <v>35</v>
      </c>
      <c r="E1592" s="29" t="s">
        <v>212</v>
      </c>
      <c r="F1592" s="377" t="s">
        <v>43</v>
      </c>
      <c r="G1592" s="377"/>
      <c r="H1592" s="377"/>
      <c r="I1592" s="418" t="n">
        <f aca="false">I1593</f>
        <v>0</v>
      </c>
      <c r="J1592" s="418" t="n">
        <f aca="false">J1593</f>
        <v>0</v>
      </c>
      <c r="K1592" s="366"/>
      <c r="L1592" s="418" t="n">
        <f aca="false">L1593</f>
        <v>0</v>
      </c>
      <c r="M1592" s="418" t="n">
        <f aca="false">M1593</f>
        <v>0</v>
      </c>
      <c r="N1592" s="366"/>
      <c r="O1592" s="30" t="e">
        <f aca="false">L1592/I1592*100</f>
        <v>#DIV/0!</v>
      </c>
      <c r="P1592" s="363"/>
      <c r="Q1592" s="363"/>
      <c r="R1592" s="364"/>
      <c r="S1592" s="364"/>
      <c r="T1592" s="364"/>
      <c r="U1592" s="364"/>
      <c r="V1592" s="364"/>
      <c r="W1592" s="364"/>
      <c r="X1592" s="364"/>
      <c r="Y1592" s="364"/>
      <c r="Z1592" s="364"/>
      <c r="AA1592" s="364"/>
      <c r="AB1592" s="364"/>
      <c r="AC1592" s="364"/>
      <c r="AD1592" s="364"/>
      <c r="AE1592" s="364"/>
      <c r="AF1592" s="364"/>
      <c r="AG1592" s="364"/>
      <c r="AH1592" s="364"/>
      <c r="AI1592" s="364"/>
      <c r="AJ1592" s="364"/>
      <c r="AK1592" s="364"/>
      <c r="AL1592" s="364"/>
      <c r="AM1592" s="364"/>
      <c r="AN1592" s="364"/>
      <c r="AO1592" s="364"/>
      <c r="AP1592" s="364"/>
      <c r="AQ1592" s="364"/>
      <c r="AR1592" s="364"/>
      <c r="AS1592" s="364"/>
      <c r="AT1592" s="364"/>
      <c r="AU1592" s="364"/>
      <c r="AV1592" s="364"/>
      <c r="AW1592" s="364"/>
      <c r="AX1592" s="364"/>
      <c r="AY1592" s="364"/>
      <c r="AZ1592" s="364"/>
      <c r="BA1592" s="364"/>
      <c r="BB1592" s="364"/>
      <c r="BC1592" s="364"/>
      <c r="BD1592" s="364"/>
      <c r="BE1592" s="364"/>
      <c r="BF1592" s="364"/>
      <c r="BG1592" s="364"/>
      <c r="BH1592" s="364"/>
      <c r="BI1592" s="364"/>
      <c r="BJ1592" s="364"/>
      <c r="BK1592" s="364"/>
      <c r="BL1592" s="364"/>
      <c r="BM1592" s="364"/>
      <c r="BN1592" s="364"/>
      <c r="BO1592" s="364"/>
      <c r="BP1592" s="364"/>
      <c r="BQ1592" s="364"/>
      <c r="BR1592" s="364"/>
      <c r="BS1592" s="364"/>
      <c r="BT1592" s="364"/>
      <c r="BU1592" s="364"/>
      <c r="BV1592" s="364"/>
      <c r="BW1592" s="364"/>
      <c r="BX1592" s="364"/>
      <c r="BY1592" s="364"/>
      <c r="BZ1592" s="364"/>
      <c r="CA1592" s="364"/>
      <c r="CB1592" s="364"/>
      <c r="CC1592" s="364"/>
      <c r="CD1592" s="364"/>
      <c r="CE1592" s="364"/>
      <c r="CF1592" s="364"/>
      <c r="CG1592" s="364"/>
      <c r="CH1592" s="364"/>
      <c r="CI1592" s="364"/>
      <c r="CJ1592" s="364"/>
      <c r="CK1592" s="364"/>
      <c r="CL1592" s="364"/>
      <c r="CM1592" s="364"/>
      <c r="CN1592" s="364"/>
      <c r="CO1592" s="364"/>
      <c r="CP1592" s="364"/>
      <c r="CQ1592" s="364"/>
      <c r="CR1592" s="364"/>
      <c r="CS1592" s="364"/>
      <c r="CT1592" s="364"/>
      <c r="CU1592" s="364"/>
      <c r="CV1592" s="364"/>
    </row>
    <row r="1593" s="365" customFormat="true" ht="15.75" hidden="true" customHeight="false" outlineLevel="0" collapsed="false">
      <c r="A1593" s="33" t="s">
        <v>199</v>
      </c>
      <c r="B1593" s="419" t="s">
        <v>58</v>
      </c>
      <c r="C1593" s="419" t="s">
        <v>34</v>
      </c>
      <c r="D1593" s="419" t="s">
        <v>35</v>
      </c>
      <c r="E1593" s="29" t="s">
        <v>212</v>
      </c>
      <c r="F1593" s="377" t="s">
        <v>43</v>
      </c>
      <c r="G1593" s="377" t="s">
        <v>159</v>
      </c>
      <c r="H1593" s="377"/>
      <c r="I1593" s="418" t="n">
        <f aca="false">I1594</f>
        <v>0</v>
      </c>
      <c r="J1593" s="418" t="n">
        <f aca="false">J1594</f>
        <v>0</v>
      </c>
      <c r="K1593" s="366"/>
      <c r="L1593" s="418" t="n">
        <f aca="false">L1594</f>
        <v>0</v>
      </c>
      <c r="M1593" s="418" t="n">
        <f aca="false">M1594</f>
        <v>0</v>
      </c>
      <c r="N1593" s="366"/>
      <c r="O1593" s="30" t="e">
        <f aca="false">L1593/I1593*100</f>
        <v>#DIV/0!</v>
      </c>
      <c r="P1593" s="363"/>
      <c r="Q1593" s="363"/>
      <c r="R1593" s="364"/>
      <c r="S1593" s="364"/>
      <c r="T1593" s="364"/>
      <c r="U1593" s="364"/>
      <c r="V1593" s="364"/>
      <c r="W1593" s="364"/>
      <c r="X1593" s="364"/>
      <c r="Y1593" s="364"/>
      <c r="Z1593" s="364"/>
      <c r="AA1593" s="364"/>
      <c r="AB1593" s="364"/>
      <c r="AC1593" s="364"/>
      <c r="AD1593" s="364"/>
      <c r="AE1593" s="364"/>
      <c r="AF1593" s="364"/>
      <c r="AG1593" s="364"/>
      <c r="AH1593" s="364"/>
      <c r="AI1593" s="364"/>
      <c r="AJ1593" s="364"/>
      <c r="AK1593" s="364"/>
      <c r="AL1593" s="364"/>
      <c r="AM1593" s="364"/>
      <c r="AN1593" s="364"/>
      <c r="AO1593" s="364"/>
      <c r="AP1593" s="364"/>
      <c r="AQ1593" s="364"/>
      <c r="AR1593" s="364"/>
      <c r="AS1593" s="364"/>
      <c r="AT1593" s="364"/>
      <c r="AU1593" s="364"/>
      <c r="AV1593" s="364"/>
      <c r="AW1593" s="364"/>
      <c r="AX1593" s="364"/>
      <c r="AY1593" s="364"/>
      <c r="AZ1593" s="364"/>
      <c r="BA1593" s="364"/>
      <c r="BB1593" s="364"/>
      <c r="BC1593" s="364"/>
      <c r="BD1593" s="364"/>
      <c r="BE1593" s="364"/>
      <c r="BF1593" s="364"/>
      <c r="BG1593" s="364"/>
      <c r="BH1593" s="364"/>
      <c r="BI1593" s="364"/>
      <c r="BJ1593" s="364"/>
      <c r="BK1593" s="364"/>
      <c r="BL1593" s="364"/>
      <c r="BM1593" s="364"/>
      <c r="BN1593" s="364"/>
      <c r="BO1593" s="364"/>
      <c r="BP1593" s="364"/>
      <c r="BQ1593" s="364"/>
      <c r="BR1593" s="364"/>
      <c r="BS1593" s="364"/>
      <c r="BT1593" s="364"/>
      <c r="BU1593" s="364"/>
      <c r="BV1593" s="364"/>
      <c r="BW1593" s="364"/>
      <c r="BX1593" s="364"/>
      <c r="BY1593" s="364"/>
      <c r="BZ1593" s="364"/>
      <c r="CA1593" s="364"/>
      <c r="CB1593" s="364"/>
      <c r="CC1593" s="364"/>
      <c r="CD1593" s="364"/>
      <c r="CE1593" s="364"/>
      <c r="CF1593" s="364"/>
      <c r="CG1593" s="364"/>
      <c r="CH1593" s="364"/>
      <c r="CI1593" s="364"/>
      <c r="CJ1593" s="364"/>
      <c r="CK1593" s="364"/>
      <c r="CL1593" s="364"/>
      <c r="CM1593" s="364"/>
      <c r="CN1593" s="364"/>
      <c r="CO1593" s="364"/>
      <c r="CP1593" s="364"/>
      <c r="CQ1593" s="364"/>
      <c r="CR1593" s="364"/>
      <c r="CS1593" s="364"/>
      <c r="CT1593" s="364"/>
      <c r="CU1593" s="364"/>
      <c r="CV1593" s="364"/>
    </row>
    <row r="1594" s="365" customFormat="true" ht="31.5" hidden="true" customHeight="false" outlineLevel="0" collapsed="false">
      <c r="A1594" s="131" t="s">
        <v>687</v>
      </c>
      <c r="B1594" s="419" t="s">
        <v>58</v>
      </c>
      <c r="C1594" s="419" t="s">
        <v>34</v>
      </c>
      <c r="D1594" s="419" t="s">
        <v>35</v>
      </c>
      <c r="E1594" s="29" t="s">
        <v>212</v>
      </c>
      <c r="F1594" s="377" t="s">
        <v>43</v>
      </c>
      <c r="G1594" s="377" t="s">
        <v>159</v>
      </c>
      <c r="H1594" s="377" t="s">
        <v>688</v>
      </c>
      <c r="I1594" s="418" t="n">
        <f aca="false">'Прил 7-2018 расходы'!J826</f>
        <v>0</v>
      </c>
      <c r="J1594" s="366" t="n">
        <f aca="false">I1594</f>
        <v>0</v>
      </c>
      <c r="K1594" s="366"/>
      <c r="L1594" s="418" t="n">
        <f aca="false">'Прил 7-2018 расходы'!M826</f>
        <v>0</v>
      </c>
      <c r="M1594" s="366" t="n">
        <f aca="false">L1594</f>
        <v>0</v>
      </c>
      <c r="N1594" s="366"/>
      <c r="O1594" s="30" t="e">
        <f aca="false">L1594/I1594*100</f>
        <v>#DIV/0!</v>
      </c>
      <c r="P1594" s="363"/>
      <c r="Q1594" s="363"/>
      <c r="R1594" s="364"/>
      <c r="S1594" s="364"/>
      <c r="T1594" s="364"/>
      <c r="U1594" s="364"/>
      <c r="V1594" s="364"/>
      <c r="W1594" s="364"/>
      <c r="X1594" s="364"/>
      <c r="Y1594" s="364"/>
      <c r="Z1594" s="364"/>
      <c r="AA1594" s="364"/>
      <c r="AB1594" s="364"/>
      <c r="AC1594" s="364"/>
      <c r="AD1594" s="364"/>
      <c r="AE1594" s="364"/>
      <c r="AF1594" s="364"/>
      <c r="AG1594" s="364"/>
      <c r="AH1594" s="364"/>
      <c r="AI1594" s="364"/>
      <c r="AJ1594" s="364"/>
      <c r="AK1594" s="364"/>
      <c r="AL1594" s="364"/>
      <c r="AM1594" s="364"/>
      <c r="AN1594" s="364"/>
      <c r="AO1594" s="364"/>
      <c r="AP1594" s="364"/>
      <c r="AQ1594" s="364"/>
      <c r="AR1594" s="364"/>
      <c r="AS1594" s="364"/>
      <c r="AT1594" s="364"/>
      <c r="AU1594" s="364"/>
      <c r="AV1594" s="364"/>
      <c r="AW1594" s="364"/>
      <c r="AX1594" s="364"/>
      <c r="AY1594" s="364"/>
      <c r="AZ1594" s="364"/>
      <c r="BA1594" s="364"/>
      <c r="BB1594" s="364"/>
      <c r="BC1594" s="364"/>
      <c r="BD1594" s="364"/>
      <c r="BE1594" s="364"/>
      <c r="BF1594" s="364"/>
      <c r="BG1594" s="364"/>
      <c r="BH1594" s="364"/>
      <c r="BI1594" s="364"/>
      <c r="BJ1594" s="364"/>
      <c r="BK1594" s="364"/>
      <c r="BL1594" s="364"/>
      <c r="BM1594" s="364"/>
      <c r="BN1594" s="364"/>
      <c r="BO1594" s="364"/>
      <c r="BP1594" s="364"/>
      <c r="BQ1594" s="364"/>
      <c r="BR1594" s="364"/>
      <c r="BS1594" s="364"/>
      <c r="BT1594" s="364"/>
      <c r="BU1594" s="364"/>
      <c r="BV1594" s="364"/>
      <c r="BW1594" s="364"/>
      <c r="BX1594" s="364"/>
      <c r="BY1594" s="364"/>
      <c r="BZ1594" s="364"/>
      <c r="CA1594" s="364"/>
      <c r="CB1594" s="364"/>
      <c r="CC1594" s="364"/>
      <c r="CD1594" s="364"/>
      <c r="CE1594" s="364"/>
      <c r="CF1594" s="364"/>
      <c r="CG1594" s="364"/>
      <c r="CH1594" s="364"/>
      <c r="CI1594" s="364"/>
      <c r="CJ1594" s="364"/>
      <c r="CK1594" s="364"/>
      <c r="CL1594" s="364"/>
      <c r="CM1594" s="364"/>
      <c r="CN1594" s="364"/>
      <c r="CO1594" s="364"/>
      <c r="CP1594" s="364"/>
      <c r="CQ1594" s="364"/>
      <c r="CR1594" s="364"/>
      <c r="CS1594" s="364"/>
      <c r="CT1594" s="364"/>
      <c r="CU1594" s="364"/>
      <c r="CV1594" s="364"/>
    </row>
    <row r="1595" s="365" customFormat="true" ht="38.25" hidden="true" customHeight="true" outlineLevel="0" collapsed="false">
      <c r="A1595" s="162" t="str">
        <f aca="false">'Прил 7-2018 расходы'!A254</f>
        <v>Проведение Всероссийской сельскохозяйственной переписи в 2016 году</v>
      </c>
      <c r="B1595" s="377" t="s">
        <v>58</v>
      </c>
      <c r="C1595" s="377" t="s">
        <v>34</v>
      </c>
      <c r="D1595" s="419" t="s">
        <v>35</v>
      </c>
      <c r="E1595" s="419" t="s">
        <v>1086</v>
      </c>
      <c r="F1595" s="377"/>
      <c r="G1595" s="419"/>
      <c r="H1595" s="377"/>
      <c r="I1595" s="418" t="n">
        <f aca="false">I1596</f>
        <v>0</v>
      </c>
      <c r="J1595" s="418" t="n">
        <f aca="false">J1596</f>
        <v>0</v>
      </c>
      <c r="K1595" s="366"/>
      <c r="L1595" s="418" t="n">
        <f aca="false">L1596</f>
        <v>0</v>
      </c>
      <c r="M1595" s="418" t="n">
        <f aca="false">M1596</f>
        <v>0</v>
      </c>
      <c r="N1595" s="366"/>
      <c r="O1595" s="30" t="e">
        <f aca="false">L1595/I1595*100</f>
        <v>#DIV/0!</v>
      </c>
      <c r="P1595" s="363"/>
      <c r="Q1595" s="363"/>
      <c r="R1595" s="364"/>
      <c r="S1595" s="364"/>
      <c r="T1595" s="364"/>
      <c r="U1595" s="364"/>
      <c r="V1595" s="364"/>
      <c r="W1595" s="364"/>
      <c r="X1595" s="364"/>
      <c r="Y1595" s="364"/>
      <c r="Z1595" s="364"/>
      <c r="AA1595" s="364"/>
      <c r="AB1595" s="364"/>
      <c r="AC1595" s="364"/>
      <c r="AD1595" s="364"/>
      <c r="AE1595" s="364"/>
      <c r="AF1595" s="364"/>
      <c r="AG1595" s="364"/>
      <c r="AH1595" s="364"/>
      <c r="AI1595" s="364"/>
      <c r="AJ1595" s="364"/>
      <c r="AK1595" s="364"/>
      <c r="AL1595" s="364"/>
      <c r="AM1595" s="364"/>
      <c r="AN1595" s="364"/>
      <c r="AO1595" s="364"/>
      <c r="AP1595" s="364"/>
      <c r="AQ1595" s="364"/>
      <c r="AR1595" s="364"/>
      <c r="AS1595" s="364"/>
      <c r="AT1595" s="364"/>
      <c r="AU1595" s="364"/>
      <c r="AV1595" s="364"/>
      <c r="AW1595" s="364"/>
      <c r="AX1595" s="364"/>
      <c r="AY1595" s="364"/>
      <c r="AZ1595" s="364"/>
      <c r="BA1595" s="364"/>
      <c r="BB1595" s="364"/>
      <c r="BC1595" s="364"/>
      <c r="BD1595" s="364"/>
      <c r="BE1595" s="364"/>
      <c r="BF1595" s="364"/>
      <c r="BG1595" s="364"/>
      <c r="BH1595" s="364"/>
      <c r="BI1595" s="364"/>
      <c r="BJ1595" s="364"/>
      <c r="BK1595" s="364"/>
      <c r="BL1595" s="364"/>
      <c r="BM1595" s="364"/>
      <c r="BN1595" s="364"/>
      <c r="BO1595" s="364"/>
      <c r="BP1595" s="364"/>
      <c r="BQ1595" s="364"/>
      <c r="BR1595" s="364"/>
      <c r="BS1595" s="364"/>
      <c r="BT1595" s="364"/>
      <c r="BU1595" s="364"/>
      <c r="BV1595" s="364"/>
      <c r="BW1595" s="364"/>
      <c r="BX1595" s="364"/>
      <c r="BY1595" s="364"/>
      <c r="BZ1595" s="364"/>
      <c r="CA1595" s="364"/>
      <c r="CB1595" s="364"/>
      <c r="CC1595" s="364"/>
      <c r="CD1595" s="364"/>
      <c r="CE1595" s="364"/>
      <c r="CF1595" s="364"/>
      <c r="CG1595" s="364"/>
      <c r="CH1595" s="364"/>
      <c r="CI1595" s="364"/>
      <c r="CJ1595" s="364"/>
      <c r="CK1595" s="364"/>
      <c r="CL1595" s="364"/>
      <c r="CM1595" s="364"/>
      <c r="CN1595" s="364"/>
      <c r="CO1595" s="364"/>
      <c r="CP1595" s="364"/>
      <c r="CQ1595" s="364"/>
      <c r="CR1595" s="364"/>
      <c r="CS1595" s="364"/>
      <c r="CT1595" s="364"/>
      <c r="CU1595" s="364"/>
      <c r="CV1595" s="364"/>
    </row>
    <row r="1596" s="365" customFormat="true" ht="21" hidden="true" customHeight="true" outlineLevel="0" collapsed="false">
      <c r="A1596" s="249" t="s">
        <v>1001</v>
      </c>
      <c r="B1596" s="377" t="s">
        <v>58</v>
      </c>
      <c r="C1596" s="377" t="s">
        <v>34</v>
      </c>
      <c r="D1596" s="419" t="s">
        <v>35</v>
      </c>
      <c r="E1596" s="419" t="s">
        <v>1086</v>
      </c>
      <c r="F1596" s="377" t="s">
        <v>29</v>
      </c>
      <c r="G1596" s="419"/>
      <c r="H1596" s="377"/>
      <c r="I1596" s="418" t="n">
        <f aca="false">I1597</f>
        <v>0</v>
      </c>
      <c r="J1596" s="418" t="n">
        <f aca="false">J1597</f>
        <v>0</v>
      </c>
      <c r="K1596" s="366"/>
      <c r="L1596" s="418" t="n">
        <f aca="false">L1597</f>
        <v>0</v>
      </c>
      <c r="M1596" s="418" t="n">
        <f aca="false">M1597</f>
        <v>0</v>
      </c>
      <c r="N1596" s="366"/>
      <c r="O1596" s="30" t="e">
        <f aca="false">L1596/I1596*100</f>
        <v>#DIV/0!</v>
      </c>
      <c r="P1596" s="363"/>
      <c r="Q1596" s="363"/>
      <c r="R1596" s="364"/>
      <c r="S1596" s="364"/>
      <c r="T1596" s="364"/>
      <c r="U1596" s="364"/>
      <c r="V1596" s="364"/>
      <c r="W1596" s="364"/>
      <c r="X1596" s="364"/>
      <c r="Y1596" s="364"/>
      <c r="Z1596" s="364"/>
      <c r="AA1596" s="364"/>
      <c r="AB1596" s="364"/>
      <c r="AC1596" s="364"/>
      <c r="AD1596" s="364"/>
      <c r="AE1596" s="364"/>
      <c r="AF1596" s="364"/>
      <c r="AG1596" s="364"/>
      <c r="AH1596" s="364"/>
      <c r="AI1596" s="364"/>
      <c r="AJ1596" s="364"/>
      <c r="AK1596" s="364"/>
      <c r="AL1596" s="364"/>
      <c r="AM1596" s="364"/>
      <c r="AN1596" s="364"/>
      <c r="AO1596" s="364"/>
      <c r="AP1596" s="364"/>
      <c r="AQ1596" s="364"/>
      <c r="AR1596" s="364"/>
      <c r="AS1596" s="364"/>
      <c r="AT1596" s="364"/>
      <c r="AU1596" s="364"/>
      <c r="AV1596" s="364"/>
      <c r="AW1596" s="364"/>
      <c r="AX1596" s="364"/>
      <c r="AY1596" s="364"/>
      <c r="AZ1596" s="364"/>
      <c r="BA1596" s="364"/>
      <c r="BB1596" s="364"/>
      <c r="BC1596" s="364"/>
      <c r="BD1596" s="364"/>
      <c r="BE1596" s="364"/>
      <c r="BF1596" s="364"/>
      <c r="BG1596" s="364"/>
      <c r="BH1596" s="364"/>
      <c r="BI1596" s="364"/>
      <c r="BJ1596" s="364"/>
      <c r="BK1596" s="364"/>
      <c r="BL1596" s="364"/>
      <c r="BM1596" s="364"/>
      <c r="BN1596" s="364"/>
      <c r="BO1596" s="364"/>
      <c r="BP1596" s="364"/>
      <c r="BQ1596" s="364"/>
      <c r="BR1596" s="364"/>
      <c r="BS1596" s="364"/>
      <c r="BT1596" s="364"/>
      <c r="BU1596" s="364"/>
      <c r="BV1596" s="364"/>
      <c r="BW1596" s="364"/>
      <c r="BX1596" s="364"/>
      <c r="BY1596" s="364"/>
      <c r="BZ1596" s="364"/>
      <c r="CA1596" s="364"/>
      <c r="CB1596" s="364"/>
      <c r="CC1596" s="364"/>
      <c r="CD1596" s="364"/>
      <c r="CE1596" s="364"/>
      <c r="CF1596" s="364"/>
      <c r="CG1596" s="364"/>
      <c r="CH1596" s="364"/>
      <c r="CI1596" s="364"/>
      <c r="CJ1596" s="364"/>
      <c r="CK1596" s="364"/>
      <c r="CL1596" s="364"/>
      <c r="CM1596" s="364"/>
      <c r="CN1596" s="364"/>
      <c r="CO1596" s="364"/>
      <c r="CP1596" s="364"/>
      <c r="CQ1596" s="364"/>
      <c r="CR1596" s="364"/>
      <c r="CS1596" s="364"/>
      <c r="CT1596" s="364"/>
      <c r="CU1596" s="364"/>
      <c r="CV1596" s="364"/>
    </row>
    <row r="1597" s="365" customFormat="true" ht="1.5" hidden="true" customHeight="true" outlineLevel="0" collapsed="false">
      <c r="A1597" s="400" t="s">
        <v>114</v>
      </c>
      <c r="B1597" s="377" t="s">
        <v>58</v>
      </c>
      <c r="C1597" s="377" t="s">
        <v>34</v>
      </c>
      <c r="D1597" s="419" t="s">
        <v>35</v>
      </c>
      <c r="E1597" s="419" t="s">
        <v>1086</v>
      </c>
      <c r="F1597" s="377" t="s">
        <v>29</v>
      </c>
      <c r="G1597" s="419" t="s">
        <v>115</v>
      </c>
      <c r="H1597" s="377"/>
      <c r="I1597" s="418" t="n">
        <f aca="false">I1598</f>
        <v>0</v>
      </c>
      <c r="J1597" s="418" t="n">
        <f aca="false">J1598</f>
        <v>0</v>
      </c>
      <c r="K1597" s="366"/>
      <c r="L1597" s="418" t="n">
        <f aca="false">L1598</f>
        <v>0</v>
      </c>
      <c r="M1597" s="418" t="n">
        <f aca="false">M1598</f>
        <v>0</v>
      </c>
      <c r="N1597" s="366"/>
      <c r="O1597" s="30" t="e">
        <f aca="false">L1597/I1597*100</f>
        <v>#DIV/0!</v>
      </c>
      <c r="P1597" s="363"/>
      <c r="Q1597" s="363"/>
      <c r="R1597" s="364"/>
      <c r="S1597" s="364"/>
      <c r="T1597" s="364"/>
      <c r="U1597" s="364"/>
      <c r="V1597" s="364"/>
      <c r="W1597" s="364"/>
      <c r="X1597" s="364"/>
      <c r="Y1597" s="364"/>
      <c r="Z1597" s="364"/>
      <c r="AA1597" s="364"/>
      <c r="AB1597" s="364"/>
      <c r="AC1597" s="364"/>
      <c r="AD1597" s="364"/>
      <c r="AE1597" s="364"/>
      <c r="AF1597" s="364"/>
      <c r="AG1597" s="364"/>
      <c r="AH1597" s="364"/>
      <c r="AI1597" s="364"/>
      <c r="AJ1597" s="364"/>
      <c r="AK1597" s="364"/>
      <c r="AL1597" s="364"/>
      <c r="AM1597" s="364"/>
      <c r="AN1597" s="364"/>
      <c r="AO1597" s="364"/>
      <c r="AP1597" s="364"/>
      <c r="AQ1597" s="364"/>
      <c r="AR1597" s="364"/>
      <c r="AS1597" s="364"/>
      <c r="AT1597" s="364"/>
      <c r="AU1597" s="364"/>
      <c r="AV1597" s="364"/>
      <c r="AW1597" s="364"/>
      <c r="AX1597" s="364"/>
      <c r="AY1597" s="364"/>
      <c r="AZ1597" s="364"/>
      <c r="BA1597" s="364"/>
      <c r="BB1597" s="364"/>
      <c r="BC1597" s="364"/>
      <c r="BD1597" s="364"/>
      <c r="BE1597" s="364"/>
      <c r="BF1597" s="364"/>
      <c r="BG1597" s="364"/>
      <c r="BH1597" s="364"/>
      <c r="BI1597" s="364"/>
      <c r="BJ1597" s="364"/>
      <c r="BK1597" s="364"/>
      <c r="BL1597" s="364"/>
      <c r="BM1597" s="364"/>
      <c r="BN1597" s="364"/>
      <c r="BO1597" s="364"/>
      <c r="BP1597" s="364"/>
      <c r="BQ1597" s="364"/>
      <c r="BR1597" s="364"/>
      <c r="BS1597" s="364"/>
      <c r="BT1597" s="364"/>
      <c r="BU1597" s="364"/>
      <c r="BV1597" s="364"/>
      <c r="BW1597" s="364"/>
      <c r="BX1597" s="364"/>
      <c r="BY1597" s="364"/>
      <c r="BZ1597" s="364"/>
      <c r="CA1597" s="364"/>
      <c r="CB1597" s="364"/>
      <c r="CC1597" s="364"/>
      <c r="CD1597" s="364"/>
      <c r="CE1597" s="364"/>
      <c r="CF1597" s="364"/>
      <c r="CG1597" s="364"/>
      <c r="CH1597" s="364"/>
      <c r="CI1597" s="364"/>
      <c r="CJ1597" s="364"/>
      <c r="CK1597" s="364"/>
      <c r="CL1597" s="364"/>
      <c r="CM1597" s="364"/>
      <c r="CN1597" s="364"/>
      <c r="CO1597" s="364"/>
      <c r="CP1597" s="364"/>
      <c r="CQ1597" s="364"/>
      <c r="CR1597" s="364"/>
      <c r="CS1597" s="364"/>
      <c r="CT1597" s="364"/>
      <c r="CU1597" s="364"/>
      <c r="CV1597" s="364"/>
    </row>
    <row r="1598" s="365" customFormat="true" ht="14.25" hidden="true" customHeight="true" outlineLevel="0" collapsed="false">
      <c r="A1598" s="162" t="s">
        <v>459</v>
      </c>
      <c r="B1598" s="377" t="s">
        <v>58</v>
      </c>
      <c r="C1598" s="377" t="s">
        <v>34</v>
      </c>
      <c r="D1598" s="419" t="s">
        <v>35</v>
      </c>
      <c r="E1598" s="419" t="s">
        <v>1086</v>
      </c>
      <c r="F1598" s="377" t="s">
        <v>29</v>
      </c>
      <c r="G1598" s="419" t="s">
        <v>115</v>
      </c>
      <c r="H1598" s="377" t="s">
        <v>460</v>
      </c>
      <c r="I1598" s="418" t="n">
        <f aca="false">'Прил 7-2018 расходы'!J254</f>
        <v>0</v>
      </c>
      <c r="J1598" s="366" t="n">
        <f aca="false">I1598</f>
        <v>0</v>
      </c>
      <c r="K1598" s="366"/>
      <c r="L1598" s="418" t="n">
        <f aca="false">'Прил 7-2018 расходы'!M254</f>
        <v>0</v>
      </c>
      <c r="M1598" s="366" t="n">
        <f aca="false">L1598</f>
        <v>0</v>
      </c>
      <c r="N1598" s="366"/>
      <c r="O1598" s="30" t="e">
        <f aca="false">L1598/I1598*100</f>
        <v>#DIV/0!</v>
      </c>
      <c r="P1598" s="363"/>
      <c r="Q1598" s="363"/>
      <c r="R1598" s="364"/>
      <c r="S1598" s="364"/>
      <c r="T1598" s="364"/>
      <c r="U1598" s="364"/>
      <c r="V1598" s="364"/>
      <c r="W1598" s="364"/>
      <c r="X1598" s="364"/>
      <c r="Y1598" s="364"/>
      <c r="Z1598" s="364"/>
      <c r="AA1598" s="364"/>
      <c r="AB1598" s="364"/>
      <c r="AC1598" s="364"/>
      <c r="AD1598" s="364"/>
      <c r="AE1598" s="364"/>
      <c r="AF1598" s="364"/>
      <c r="AG1598" s="364"/>
      <c r="AH1598" s="364"/>
      <c r="AI1598" s="364"/>
      <c r="AJ1598" s="364"/>
      <c r="AK1598" s="364"/>
      <c r="AL1598" s="364"/>
      <c r="AM1598" s="364"/>
      <c r="AN1598" s="364"/>
      <c r="AO1598" s="364"/>
      <c r="AP1598" s="364"/>
      <c r="AQ1598" s="364"/>
      <c r="AR1598" s="364"/>
      <c r="AS1598" s="364"/>
      <c r="AT1598" s="364"/>
      <c r="AU1598" s="364"/>
      <c r="AV1598" s="364"/>
      <c r="AW1598" s="364"/>
      <c r="AX1598" s="364"/>
      <c r="AY1598" s="364"/>
      <c r="AZ1598" s="364"/>
      <c r="BA1598" s="364"/>
      <c r="BB1598" s="364"/>
      <c r="BC1598" s="364"/>
      <c r="BD1598" s="364"/>
      <c r="BE1598" s="364"/>
      <c r="BF1598" s="364"/>
      <c r="BG1598" s="364"/>
      <c r="BH1598" s="364"/>
      <c r="BI1598" s="364"/>
      <c r="BJ1598" s="364"/>
      <c r="BK1598" s="364"/>
      <c r="BL1598" s="364"/>
      <c r="BM1598" s="364"/>
      <c r="BN1598" s="364"/>
      <c r="BO1598" s="364"/>
      <c r="BP1598" s="364"/>
      <c r="BQ1598" s="364"/>
      <c r="BR1598" s="364"/>
      <c r="BS1598" s="364"/>
      <c r="BT1598" s="364"/>
      <c r="BU1598" s="364"/>
      <c r="BV1598" s="364"/>
      <c r="BW1598" s="364"/>
      <c r="BX1598" s="364"/>
      <c r="BY1598" s="364"/>
      <c r="BZ1598" s="364"/>
      <c r="CA1598" s="364"/>
      <c r="CB1598" s="364"/>
      <c r="CC1598" s="364"/>
      <c r="CD1598" s="364"/>
      <c r="CE1598" s="364"/>
      <c r="CF1598" s="364"/>
      <c r="CG1598" s="364"/>
      <c r="CH1598" s="364"/>
      <c r="CI1598" s="364"/>
      <c r="CJ1598" s="364"/>
      <c r="CK1598" s="364"/>
      <c r="CL1598" s="364"/>
      <c r="CM1598" s="364"/>
      <c r="CN1598" s="364"/>
      <c r="CO1598" s="364"/>
      <c r="CP1598" s="364"/>
      <c r="CQ1598" s="364"/>
      <c r="CR1598" s="364"/>
      <c r="CS1598" s="364"/>
      <c r="CT1598" s="364"/>
      <c r="CU1598" s="364"/>
      <c r="CV1598" s="364"/>
    </row>
    <row r="1599" s="365" customFormat="true" ht="18" hidden="false" customHeight="true" outlineLevel="0" collapsed="false">
      <c r="A1599" s="405" t="s">
        <v>1087</v>
      </c>
      <c r="B1599" s="377" t="s">
        <v>58</v>
      </c>
      <c r="C1599" s="377" t="s">
        <v>34</v>
      </c>
      <c r="D1599" s="419" t="s">
        <v>35</v>
      </c>
      <c r="E1599" s="377" t="s">
        <v>1088</v>
      </c>
      <c r="F1599" s="377"/>
      <c r="G1599" s="377"/>
      <c r="H1599" s="377"/>
      <c r="I1599" s="378" t="n">
        <f aca="false">I1600</f>
        <v>3969.9</v>
      </c>
      <c r="J1599" s="378" t="n">
        <f aca="false">J1600</f>
        <v>3969.9</v>
      </c>
      <c r="K1599" s="366"/>
      <c r="L1599" s="378" t="n">
        <f aca="false">L1600</f>
        <v>3969.8</v>
      </c>
      <c r="M1599" s="378" t="n">
        <f aca="false">M1600</f>
        <v>3969.8</v>
      </c>
      <c r="N1599" s="366"/>
      <c r="O1599" s="30" t="n">
        <f aca="false">L1599/I1599*100</f>
        <v>100</v>
      </c>
      <c r="P1599" s="363"/>
      <c r="Q1599" s="363"/>
      <c r="R1599" s="364"/>
      <c r="S1599" s="364"/>
      <c r="T1599" s="364"/>
      <c r="U1599" s="364"/>
      <c r="V1599" s="364"/>
      <c r="W1599" s="364"/>
      <c r="X1599" s="364"/>
      <c r="Y1599" s="364"/>
      <c r="Z1599" s="364"/>
      <c r="AA1599" s="364"/>
      <c r="AB1599" s="364"/>
      <c r="AC1599" s="364"/>
      <c r="AD1599" s="364"/>
      <c r="AE1599" s="364"/>
      <c r="AF1599" s="364"/>
      <c r="AG1599" s="364"/>
      <c r="AH1599" s="364"/>
      <c r="AI1599" s="364"/>
      <c r="AJ1599" s="364"/>
      <c r="AK1599" s="364"/>
      <c r="AL1599" s="364"/>
      <c r="AM1599" s="364"/>
      <c r="AN1599" s="364"/>
      <c r="AO1599" s="364"/>
      <c r="AP1599" s="364"/>
      <c r="AQ1599" s="364"/>
      <c r="AR1599" s="364"/>
      <c r="AS1599" s="364"/>
      <c r="AT1599" s="364"/>
      <c r="AU1599" s="364"/>
      <c r="AV1599" s="364"/>
      <c r="AW1599" s="364"/>
      <c r="AX1599" s="364"/>
      <c r="AY1599" s="364"/>
      <c r="AZ1599" s="364"/>
      <c r="BA1599" s="364"/>
      <c r="BB1599" s="364"/>
      <c r="BC1599" s="364"/>
      <c r="BD1599" s="364"/>
      <c r="BE1599" s="364"/>
      <c r="BF1599" s="364"/>
      <c r="BG1599" s="364"/>
      <c r="BH1599" s="364"/>
      <c r="BI1599" s="364"/>
      <c r="BJ1599" s="364"/>
      <c r="BK1599" s="364"/>
      <c r="BL1599" s="364"/>
      <c r="BM1599" s="364"/>
      <c r="BN1599" s="364"/>
      <c r="BO1599" s="364"/>
      <c r="BP1599" s="364"/>
      <c r="BQ1599" s="364"/>
      <c r="BR1599" s="364"/>
      <c r="BS1599" s="364"/>
      <c r="BT1599" s="364"/>
      <c r="BU1599" s="364"/>
      <c r="BV1599" s="364"/>
      <c r="BW1599" s="364"/>
      <c r="BX1599" s="364"/>
      <c r="BY1599" s="364"/>
      <c r="BZ1599" s="364"/>
      <c r="CA1599" s="364"/>
      <c r="CB1599" s="364"/>
      <c r="CC1599" s="364"/>
      <c r="CD1599" s="364"/>
      <c r="CE1599" s="364"/>
      <c r="CF1599" s="364"/>
      <c r="CG1599" s="364"/>
      <c r="CH1599" s="364"/>
      <c r="CI1599" s="364"/>
      <c r="CJ1599" s="364"/>
      <c r="CK1599" s="364"/>
      <c r="CL1599" s="364"/>
      <c r="CM1599" s="364"/>
      <c r="CN1599" s="364"/>
      <c r="CO1599" s="364"/>
      <c r="CP1599" s="364"/>
      <c r="CQ1599" s="364"/>
      <c r="CR1599" s="364"/>
      <c r="CS1599" s="364"/>
      <c r="CT1599" s="364"/>
      <c r="CU1599" s="364"/>
      <c r="CV1599" s="364"/>
    </row>
    <row r="1600" s="365" customFormat="true" ht="86.25" hidden="false" customHeight="true" outlineLevel="0" collapsed="false">
      <c r="A1600" s="384" t="s">
        <v>1089</v>
      </c>
      <c r="B1600" s="377" t="s">
        <v>58</v>
      </c>
      <c r="C1600" s="377" t="s">
        <v>34</v>
      </c>
      <c r="D1600" s="419" t="s">
        <v>35</v>
      </c>
      <c r="E1600" s="377" t="s">
        <v>154</v>
      </c>
      <c r="F1600" s="377"/>
      <c r="G1600" s="377"/>
      <c r="H1600" s="377"/>
      <c r="I1600" s="378" t="n">
        <f aca="false">I1604+I1608</f>
        <v>3969.9</v>
      </c>
      <c r="J1600" s="378" t="n">
        <f aca="false">J1604+J1608</f>
        <v>3969.9</v>
      </c>
      <c r="K1600" s="366"/>
      <c r="L1600" s="378" t="n">
        <f aca="false">L1604+L1608</f>
        <v>3969.8</v>
      </c>
      <c r="M1600" s="378" t="n">
        <f aca="false">M1604+M1608</f>
        <v>3969.8</v>
      </c>
      <c r="N1600" s="366"/>
      <c r="O1600" s="30" t="n">
        <f aca="false">L1600/I1600*100</f>
        <v>100</v>
      </c>
      <c r="P1600" s="363"/>
      <c r="Q1600" s="363"/>
      <c r="R1600" s="364"/>
      <c r="S1600" s="364"/>
      <c r="T1600" s="364"/>
      <c r="U1600" s="364"/>
      <c r="V1600" s="364"/>
      <c r="W1600" s="364"/>
      <c r="X1600" s="364"/>
      <c r="Y1600" s="364"/>
      <c r="Z1600" s="364"/>
      <c r="AA1600" s="364"/>
      <c r="AB1600" s="364"/>
      <c r="AC1600" s="364"/>
      <c r="AD1600" s="364"/>
      <c r="AE1600" s="364"/>
      <c r="AF1600" s="364"/>
      <c r="AG1600" s="364"/>
      <c r="AH1600" s="364"/>
      <c r="AI1600" s="364"/>
      <c r="AJ1600" s="364"/>
      <c r="AK1600" s="364"/>
      <c r="AL1600" s="364"/>
      <c r="AM1600" s="364"/>
      <c r="AN1600" s="364"/>
      <c r="AO1600" s="364"/>
      <c r="AP1600" s="364"/>
      <c r="AQ1600" s="364"/>
      <c r="AR1600" s="364"/>
      <c r="AS1600" s="364"/>
      <c r="AT1600" s="364"/>
      <c r="AU1600" s="364"/>
      <c r="AV1600" s="364"/>
      <c r="AW1600" s="364"/>
      <c r="AX1600" s="364"/>
      <c r="AY1600" s="364"/>
      <c r="AZ1600" s="364"/>
      <c r="BA1600" s="364"/>
      <c r="BB1600" s="364"/>
      <c r="BC1600" s="364"/>
      <c r="BD1600" s="364"/>
      <c r="BE1600" s="364"/>
      <c r="BF1600" s="364"/>
      <c r="BG1600" s="364"/>
      <c r="BH1600" s="364"/>
      <c r="BI1600" s="364"/>
      <c r="BJ1600" s="364"/>
      <c r="BK1600" s="364"/>
      <c r="BL1600" s="364"/>
      <c r="BM1600" s="364"/>
      <c r="BN1600" s="364"/>
      <c r="BO1600" s="364"/>
      <c r="BP1600" s="364"/>
      <c r="BQ1600" s="364"/>
      <c r="BR1600" s="364"/>
      <c r="BS1600" s="364"/>
      <c r="BT1600" s="364"/>
      <c r="BU1600" s="364"/>
      <c r="BV1600" s="364"/>
      <c r="BW1600" s="364"/>
      <c r="BX1600" s="364"/>
      <c r="BY1600" s="364"/>
      <c r="BZ1600" s="364"/>
      <c r="CA1600" s="364"/>
      <c r="CB1600" s="364"/>
      <c r="CC1600" s="364"/>
      <c r="CD1600" s="364"/>
      <c r="CE1600" s="364"/>
      <c r="CF1600" s="364"/>
      <c r="CG1600" s="364"/>
      <c r="CH1600" s="364"/>
      <c r="CI1600" s="364"/>
      <c r="CJ1600" s="364"/>
      <c r="CK1600" s="364"/>
      <c r="CL1600" s="364"/>
      <c r="CM1600" s="364"/>
      <c r="CN1600" s="364"/>
      <c r="CO1600" s="364"/>
      <c r="CP1600" s="364"/>
      <c r="CQ1600" s="364"/>
      <c r="CR1600" s="364"/>
      <c r="CS1600" s="364"/>
      <c r="CT1600" s="364"/>
      <c r="CU1600" s="364"/>
      <c r="CV1600" s="364"/>
    </row>
    <row r="1601" s="365" customFormat="true" ht="19.5" hidden="true" customHeight="true" outlineLevel="0" collapsed="false">
      <c r="A1601" s="440" t="s">
        <v>1090</v>
      </c>
      <c r="B1601" s="377" t="s">
        <v>58</v>
      </c>
      <c r="C1601" s="377" t="s">
        <v>34</v>
      </c>
      <c r="D1601" s="419" t="s">
        <v>35</v>
      </c>
      <c r="E1601" s="377" t="s">
        <v>154</v>
      </c>
      <c r="F1601" s="377" t="s">
        <v>152</v>
      </c>
      <c r="G1601" s="377"/>
      <c r="H1601" s="377"/>
      <c r="I1601" s="378"/>
      <c r="J1601" s="378"/>
      <c r="K1601" s="366"/>
      <c r="L1601" s="378"/>
      <c r="M1601" s="378"/>
      <c r="N1601" s="366"/>
      <c r="O1601" s="30" t="e">
        <f aca="false">L1601/I1601*100</f>
        <v>#DIV/0!</v>
      </c>
      <c r="P1601" s="363"/>
      <c r="Q1601" s="363"/>
      <c r="R1601" s="364"/>
      <c r="S1601" s="364"/>
      <c r="T1601" s="364"/>
      <c r="U1601" s="364"/>
      <c r="V1601" s="364"/>
      <c r="W1601" s="364"/>
      <c r="X1601" s="364"/>
      <c r="Y1601" s="364"/>
      <c r="Z1601" s="364"/>
      <c r="AA1601" s="364"/>
      <c r="AB1601" s="364"/>
      <c r="AC1601" s="364"/>
      <c r="AD1601" s="364"/>
      <c r="AE1601" s="364"/>
      <c r="AF1601" s="364"/>
      <c r="AG1601" s="364"/>
      <c r="AH1601" s="364"/>
      <c r="AI1601" s="364"/>
      <c r="AJ1601" s="364"/>
      <c r="AK1601" s="364"/>
      <c r="AL1601" s="364"/>
      <c r="AM1601" s="364"/>
      <c r="AN1601" s="364"/>
      <c r="AO1601" s="364"/>
      <c r="AP1601" s="364"/>
      <c r="AQ1601" s="364"/>
      <c r="AR1601" s="364"/>
      <c r="AS1601" s="364"/>
      <c r="AT1601" s="364"/>
      <c r="AU1601" s="364"/>
      <c r="AV1601" s="364"/>
      <c r="AW1601" s="364"/>
      <c r="AX1601" s="364"/>
      <c r="AY1601" s="364"/>
      <c r="AZ1601" s="364"/>
      <c r="BA1601" s="364"/>
      <c r="BB1601" s="364"/>
      <c r="BC1601" s="364"/>
      <c r="BD1601" s="364"/>
      <c r="BE1601" s="364"/>
      <c r="BF1601" s="364"/>
      <c r="BG1601" s="364"/>
      <c r="BH1601" s="364"/>
      <c r="BI1601" s="364"/>
      <c r="BJ1601" s="364"/>
      <c r="BK1601" s="364"/>
      <c r="BL1601" s="364"/>
      <c r="BM1601" s="364"/>
      <c r="BN1601" s="364"/>
      <c r="BO1601" s="364"/>
      <c r="BP1601" s="364"/>
      <c r="BQ1601" s="364"/>
      <c r="BR1601" s="364"/>
      <c r="BS1601" s="364"/>
      <c r="BT1601" s="364"/>
      <c r="BU1601" s="364"/>
      <c r="BV1601" s="364"/>
      <c r="BW1601" s="364"/>
      <c r="BX1601" s="364"/>
      <c r="BY1601" s="364"/>
      <c r="BZ1601" s="364"/>
      <c r="CA1601" s="364"/>
      <c r="CB1601" s="364"/>
      <c r="CC1601" s="364"/>
      <c r="CD1601" s="364"/>
      <c r="CE1601" s="364"/>
      <c r="CF1601" s="364"/>
      <c r="CG1601" s="364"/>
      <c r="CH1601" s="364"/>
      <c r="CI1601" s="364"/>
      <c r="CJ1601" s="364"/>
      <c r="CK1601" s="364"/>
      <c r="CL1601" s="364"/>
      <c r="CM1601" s="364"/>
      <c r="CN1601" s="364"/>
      <c r="CO1601" s="364"/>
      <c r="CP1601" s="364"/>
      <c r="CQ1601" s="364"/>
      <c r="CR1601" s="364"/>
      <c r="CS1601" s="364"/>
      <c r="CT1601" s="364"/>
      <c r="CU1601" s="364"/>
      <c r="CV1601" s="364"/>
    </row>
    <row r="1602" s="365" customFormat="true" ht="22.5" hidden="true" customHeight="true" outlineLevel="0" collapsed="false">
      <c r="A1602" s="400" t="s">
        <v>153</v>
      </c>
      <c r="B1602" s="377" t="s">
        <v>58</v>
      </c>
      <c r="C1602" s="377" t="s">
        <v>34</v>
      </c>
      <c r="D1602" s="419" t="s">
        <v>35</v>
      </c>
      <c r="E1602" s="377" t="s">
        <v>154</v>
      </c>
      <c r="F1602" s="377" t="s">
        <v>152</v>
      </c>
      <c r="G1602" s="377" t="s">
        <v>43</v>
      </c>
      <c r="H1602" s="377"/>
      <c r="I1602" s="378"/>
      <c r="J1602" s="378"/>
      <c r="K1602" s="366"/>
      <c r="L1602" s="378"/>
      <c r="M1602" s="378"/>
      <c r="N1602" s="366"/>
      <c r="O1602" s="30" t="e">
        <f aca="false">L1602/I1602*100</f>
        <v>#DIV/0!</v>
      </c>
      <c r="P1602" s="363"/>
      <c r="Q1602" s="363"/>
      <c r="R1602" s="364"/>
      <c r="S1602" s="364"/>
      <c r="T1602" s="364"/>
      <c r="U1602" s="364"/>
      <c r="V1602" s="364"/>
      <c r="W1602" s="364"/>
      <c r="X1602" s="364"/>
      <c r="Y1602" s="364"/>
      <c r="Z1602" s="364"/>
      <c r="AA1602" s="364"/>
      <c r="AB1602" s="364"/>
      <c r="AC1602" s="364"/>
      <c r="AD1602" s="364"/>
      <c r="AE1602" s="364"/>
      <c r="AF1602" s="364"/>
      <c r="AG1602" s="364"/>
      <c r="AH1602" s="364"/>
      <c r="AI1602" s="364"/>
      <c r="AJ1602" s="364"/>
      <c r="AK1602" s="364"/>
      <c r="AL1602" s="364"/>
      <c r="AM1602" s="364"/>
      <c r="AN1602" s="364"/>
      <c r="AO1602" s="364"/>
      <c r="AP1602" s="364"/>
      <c r="AQ1602" s="364"/>
      <c r="AR1602" s="364"/>
      <c r="AS1602" s="364"/>
      <c r="AT1602" s="364"/>
      <c r="AU1602" s="364"/>
      <c r="AV1602" s="364"/>
      <c r="AW1602" s="364"/>
      <c r="AX1602" s="364"/>
      <c r="AY1602" s="364"/>
      <c r="AZ1602" s="364"/>
      <c r="BA1602" s="364"/>
      <c r="BB1602" s="364"/>
      <c r="BC1602" s="364"/>
      <c r="BD1602" s="364"/>
      <c r="BE1602" s="364"/>
      <c r="BF1602" s="364"/>
      <c r="BG1602" s="364"/>
      <c r="BH1602" s="364"/>
      <c r="BI1602" s="364"/>
      <c r="BJ1602" s="364"/>
      <c r="BK1602" s="364"/>
      <c r="BL1602" s="364"/>
      <c r="BM1602" s="364"/>
      <c r="BN1602" s="364"/>
      <c r="BO1602" s="364"/>
      <c r="BP1602" s="364"/>
      <c r="BQ1602" s="364"/>
      <c r="BR1602" s="364"/>
      <c r="BS1602" s="364"/>
      <c r="BT1602" s="364"/>
      <c r="BU1602" s="364"/>
      <c r="BV1602" s="364"/>
      <c r="BW1602" s="364"/>
      <c r="BX1602" s="364"/>
      <c r="BY1602" s="364"/>
      <c r="BZ1602" s="364"/>
      <c r="CA1602" s="364"/>
      <c r="CB1602" s="364"/>
      <c r="CC1602" s="364"/>
      <c r="CD1602" s="364"/>
      <c r="CE1602" s="364"/>
      <c r="CF1602" s="364"/>
      <c r="CG1602" s="364"/>
      <c r="CH1602" s="364"/>
      <c r="CI1602" s="364"/>
      <c r="CJ1602" s="364"/>
      <c r="CK1602" s="364"/>
      <c r="CL1602" s="364"/>
      <c r="CM1602" s="364"/>
      <c r="CN1602" s="364"/>
      <c r="CO1602" s="364"/>
      <c r="CP1602" s="364"/>
      <c r="CQ1602" s="364"/>
      <c r="CR1602" s="364"/>
      <c r="CS1602" s="364"/>
      <c r="CT1602" s="364"/>
      <c r="CU1602" s="364"/>
      <c r="CV1602" s="364"/>
    </row>
    <row r="1603" s="365" customFormat="true" ht="31.5" hidden="true" customHeight="false" outlineLevel="0" collapsed="false">
      <c r="A1603" s="162" t="s">
        <v>459</v>
      </c>
      <c r="B1603" s="377" t="s">
        <v>58</v>
      </c>
      <c r="C1603" s="377" t="s">
        <v>34</v>
      </c>
      <c r="D1603" s="419" t="s">
        <v>35</v>
      </c>
      <c r="E1603" s="377" t="s">
        <v>154</v>
      </c>
      <c r="F1603" s="377" t="s">
        <v>152</v>
      </c>
      <c r="G1603" s="377" t="s">
        <v>43</v>
      </c>
      <c r="H1603" s="377" t="s">
        <v>460</v>
      </c>
      <c r="I1603" s="378"/>
      <c r="J1603" s="366"/>
      <c r="K1603" s="366"/>
      <c r="L1603" s="378"/>
      <c r="M1603" s="366"/>
      <c r="N1603" s="366"/>
      <c r="O1603" s="30" t="e">
        <f aca="false">L1603/I1603*100</f>
        <v>#DIV/0!</v>
      </c>
      <c r="P1603" s="363"/>
      <c r="Q1603" s="363"/>
      <c r="R1603" s="364"/>
      <c r="S1603" s="364"/>
      <c r="T1603" s="364"/>
      <c r="U1603" s="364"/>
      <c r="V1603" s="364"/>
      <c r="W1603" s="364"/>
      <c r="X1603" s="364"/>
      <c r="Y1603" s="364"/>
      <c r="Z1603" s="364"/>
      <c r="AA1603" s="364"/>
      <c r="AB1603" s="364"/>
      <c r="AC1603" s="364"/>
      <c r="AD1603" s="364"/>
      <c r="AE1603" s="364"/>
      <c r="AF1603" s="364"/>
      <c r="AG1603" s="364"/>
      <c r="AH1603" s="364"/>
      <c r="AI1603" s="364"/>
      <c r="AJ1603" s="364"/>
      <c r="AK1603" s="364"/>
      <c r="AL1603" s="364"/>
      <c r="AM1603" s="364"/>
      <c r="AN1603" s="364"/>
      <c r="AO1603" s="364"/>
      <c r="AP1603" s="364"/>
      <c r="AQ1603" s="364"/>
      <c r="AR1603" s="364"/>
      <c r="AS1603" s="364"/>
      <c r="AT1603" s="364"/>
      <c r="AU1603" s="364"/>
      <c r="AV1603" s="364"/>
      <c r="AW1603" s="364"/>
      <c r="AX1603" s="364"/>
      <c r="AY1603" s="364"/>
      <c r="AZ1603" s="364"/>
      <c r="BA1603" s="364"/>
      <c r="BB1603" s="364"/>
      <c r="BC1603" s="364"/>
      <c r="BD1603" s="364"/>
      <c r="BE1603" s="364"/>
      <c r="BF1603" s="364"/>
      <c r="BG1603" s="364"/>
      <c r="BH1603" s="364"/>
      <c r="BI1603" s="364"/>
      <c r="BJ1603" s="364"/>
      <c r="BK1603" s="364"/>
      <c r="BL1603" s="364"/>
      <c r="BM1603" s="364"/>
      <c r="BN1603" s="364"/>
      <c r="BO1603" s="364"/>
      <c r="BP1603" s="364"/>
      <c r="BQ1603" s="364"/>
      <c r="BR1603" s="364"/>
      <c r="BS1603" s="364"/>
      <c r="BT1603" s="364"/>
      <c r="BU1603" s="364"/>
      <c r="BV1603" s="364"/>
      <c r="BW1603" s="364"/>
      <c r="BX1603" s="364"/>
      <c r="BY1603" s="364"/>
      <c r="BZ1603" s="364"/>
      <c r="CA1603" s="364"/>
      <c r="CB1603" s="364"/>
      <c r="CC1603" s="364"/>
      <c r="CD1603" s="364"/>
      <c r="CE1603" s="364"/>
      <c r="CF1603" s="364"/>
      <c r="CG1603" s="364"/>
      <c r="CH1603" s="364"/>
      <c r="CI1603" s="364"/>
      <c r="CJ1603" s="364"/>
      <c r="CK1603" s="364"/>
      <c r="CL1603" s="364"/>
      <c r="CM1603" s="364"/>
      <c r="CN1603" s="364"/>
      <c r="CO1603" s="364"/>
      <c r="CP1603" s="364"/>
      <c r="CQ1603" s="364"/>
      <c r="CR1603" s="364"/>
      <c r="CS1603" s="364"/>
      <c r="CT1603" s="364"/>
      <c r="CU1603" s="364"/>
      <c r="CV1603" s="364"/>
    </row>
    <row r="1604" s="365" customFormat="true" ht="167.25" hidden="false" customHeight="true" outlineLevel="0" collapsed="false">
      <c r="A1604" s="162" t="str">
        <f aca="false">'Прил 7-2018 расходы'!A287</f>
        <v>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 (Субвенции бюджетам муниципальных районов, городского округа на осуществление государственных полномочий Российской Федерации по государственной регистрации актов гражданского состояния в части составления записей актов гражданского состояния и совершения иных юридических действий)</v>
      </c>
      <c r="B1604" s="377" t="s">
        <v>58</v>
      </c>
      <c r="C1604" s="377" t="s">
        <v>34</v>
      </c>
      <c r="D1604" s="419" t="s">
        <v>35</v>
      </c>
      <c r="E1604" s="377" t="s">
        <v>155</v>
      </c>
      <c r="F1604" s="377"/>
      <c r="G1604" s="377"/>
      <c r="H1604" s="377"/>
      <c r="I1604" s="378" t="n">
        <f aca="false">I1605</f>
        <v>2401.5</v>
      </c>
      <c r="J1604" s="378" t="n">
        <f aca="false">J1605</f>
        <v>2401.5</v>
      </c>
      <c r="K1604" s="366"/>
      <c r="L1604" s="378" t="n">
        <f aca="false">L1605</f>
        <v>2401.4</v>
      </c>
      <c r="M1604" s="378" t="n">
        <f aca="false">M1605</f>
        <v>2401.4</v>
      </c>
      <c r="N1604" s="366"/>
      <c r="O1604" s="30" t="n">
        <f aca="false">L1604/I1604*100</f>
        <v>100</v>
      </c>
      <c r="P1604" s="363"/>
      <c r="Q1604" s="363"/>
      <c r="R1604" s="364"/>
      <c r="S1604" s="364"/>
      <c r="T1604" s="364"/>
      <c r="U1604" s="364"/>
      <c r="V1604" s="364"/>
      <c r="W1604" s="364"/>
      <c r="X1604" s="364"/>
      <c r="Y1604" s="364"/>
      <c r="Z1604" s="364"/>
      <c r="AA1604" s="364"/>
      <c r="AB1604" s="364"/>
      <c r="AC1604" s="364"/>
      <c r="AD1604" s="364"/>
      <c r="AE1604" s="364"/>
      <c r="AF1604" s="364"/>
      <c r="AG1604" s="364"/>
      <c r="AH1604" s="364"/>
      <c r="AI1604" s="364"/>
      <c r="AJ1604" s="364"/>
      <c r="AK1604" s="364"/>
      <c r="AL1604" s="364"/>
      <c r="AM1604" s="364"/>
      <c r="AN1604" s="364"/>
      <c r="AO1604" s="364"/>
      <c r="AP1604" s="364"/>
      <c r="AQ1604" s="364"/>
      <c r="AR1604" s="364"/>
      <c r="AS1604" s="364"/>
      <c r="AT1604" s="364"/>
      <c r="AU1604" s="364"/>
      <c r="AV1604" s="364"/>
      <c r="AW1604" s="364"/>
      <c r="AX1604" s="364"/>
      <c r="AY1604" s="364"/>
      <c r="AZ1604" s="364"/>
      <c r="BA1604" s="364"/>
      <c r="BB1604" s="364"/>
      <c r="BC1604" s="364"/>
      <c r="BD1604" s="364"/>
      <c r="BE1604" s="364"/>
      <c r="BF1604" s="364"/>
      <c r="BG1604" s="364"/>
      <c r="BH1604" s="364"/>
      <c r="BI1604" s="364"/>
      <c r="BJ1604" s="364"/>
      <c r="BK1604" s="364"/>
      <c r="BL1604" s="364"/>
      <c r="BM1604" s="364"/>
      <c r="BN1604" s="364"/>
      <c r="BO1604" s="364"/>
      <c r="BP1604" s="364"/>
      <c r="BQ1604" s="364"/>
      <c r="BR1604" s="364"/>
      <c r="BS1604" s="364"/>
      <c r="BT1604" s="364"/>
      <c r="BU1604" s="364"/>
      <c r="BV1604" s="364"/>
      <c r="BW1604" s="364"/>
      <c r="BX1604" s="364"/>
      <c r="BY1604" s="364"/>
      <c r="BZ1604" s="364"/>
      <c r="CA1604" s="364"/>
      <c r="CB1604" s="364"/>
      <c r="CC1604" s="364"/>
      <c r="CD1604" s="364"/>
      <c r="CE1604" s="364"/>
      <c r="CF1604" s="364"/>
      <c r="CG1604" s="364"/>
      <c r="CH1604" s="364"/>
      <c r="CI1604" s="364"/>
      <c r="CJ1604" s="364"/>
      <c r="CK1604" s="364"/>
      <c r="CL1604" s="364"/>
      <c r="CM1604" s="364"/>
      <c r="CN1604" s="364"/>
      <c r="CO1604" s="364"/>
      <c r="CP1604" s="364"/>
      <c r="CQ1604" s="364"/>
      <c r="CR1604" s="364"/>
      <c r="CS1604" s="364"/>
      <c r="CT1604" s="364"/>
      <c r="CU1604" s="364"/>
      <c r="CV1604" s="364"/>
    </row>
    <row r="1605" s="365" customFormat="true" ht="15.75" hidden="false" customHeight="false" outlineLevel="0" collapsed="false">
      <c r="A1605" s="440" t="s">
        <v>1090</v>
      </c>
      <c r="B1605" s="377" t="s">
        <v>58</v>
      </c>
      <c r="C1605" s="377" t="s">
        <v>34</v>
      </c>
      <c r="D1605" s="419" t="s">
        <v>35</v>
      </c>
      <c r="E1605" s="377" t="s">
        <v>155</v>
      </c>
      <c r="F1605" s="377" t="s">
        <v>152</v>
      </c>
      <c r="G1605" s="377"/>
      <c r="H1605" s="377"/>
      <c r="I1605" s="378" t="n">
        <f aca="false">I1606</f>
        <v>2401.5</v>
      </c>
      <c r="J1605" s="378" t="n">
        <f aca="false">J1606</f>
        <v>2401.5</v>
      </c>
      <c r="K1605" s="366"/>
      <c r="L1605" s="378" t="n">
        <f aca="false">L1606</f>
        <v>2401.4</v>
      </c>
      <c r="M1605" s="378" t="n">
        <f aca="false">M1606</f>
        <v>2401.4</v>
      </c>
      <c r="N1605" s="366"/>
      <c r="O1605" s="30" t="n">
        <f aca="false">L1605/I1605*100</f>
        <v>100</v>
      </c>
      <c r="P1605" s="363"/>
      <c r="Q1605" s="363"/>
      <c r="R1605" s="364"/>
      <c r="S1605" s="364"/>
      <c r="T1605" s="364"/>
      <c r="U1605" s="364"/>
      <c r="V1605" s="364"/>
      <c r="W1605" s="364"/>
      <c r="X1605" s="364"/>
      <c r="Y1605" s="364"/>
      <c r="Z1605" s="364"/>
      <c r="AA1605" s="364"/>
      <c r="AB1605" s="364"/>
      <c r="AC1605" s="364"/>
      <c r="AD1605" s="364"/>
      <c r="AE1605" s="364"/>
      <c r="AF1605" s="364"/>
      <c r="AG1605" s="364"/>
      <c r="AH1605" s="364"/>
      <c r="AI1605" s="364"/>
      <c r="AJ1605" s="364"/>
      <c r="AK1605" s="364"/>
      <c r="AL1605" s="364"/>
      <c r="AM1605" s="364"/>
      <c r="AN1605" s="364"/>
      <c r="AO1605" s="364"/>
      <c r="AP1605" s="364"/>
      <c r="AQ1605" s="364"/>
      <c r="AR1605" s="364"/>
      <c r="AS1605" s="364"/>
      <c r="AT1605" s="364"/>
      <c r="AU1605" s="364"/>
      <c r="AV1605" s="364"/>
      <c r="AW1605" s="364"/>
      <c r="AX1605" s="364"/>
      <c r="AY1605" s="364"/>
      <c r="AZ1605" s="364"/>
      <c r="BA1605" s="364"/>
      <c r="BB1605" s="364"/>
      <c r="BC1605" s="364"/>
      <c r="BD1605" s="364"/>
      <c r="BE1605" s="364"/>
      <c r="BF1605" s="364"/>
      <c r="BG1605" s="364"/>
      <c r="BH1605" s="364"/>
      <c r="BI1605" s="364"/>
      <c r="BJ1605" s="364"/>
      <c r="BK1605" s="364"/>
      <c r="BL1605" s="364"/>
      <c r="BM1605" s="364"/>
      <c r="BN1605" s="364"/>
      <c r="BO1605" s="364"/>
      <c r="BP1605" s="364"/>
      <c r="BQ1605" s="364"/>
      <c r="BR1605" s="364"/>
      <c r="BS1605" s="364"/>
      <c r="BT1605" s="364"/>
      <c r="BU1605" s="364"/>
      <c r="BV1605" s="364"/>
      <c r="BW1605" s="364"/>
      <c r="BX1605" s="364"/>
      <c r="BY1605" s="364"/>
      <c r="BZ1605" s="364"/>
      <c r="CA1605" s="364"/>
      <c r="CB1605" s="364"/>
      <c r="CC1605" s="364"/>
      <c r="CD1605" s="364"/>
      <c r="CE1605" s="364"/>
      <c r="CF1605" s="364"/>
      <c r="CG1605" s="364"/>
      <c r="CH1605" s="364"/>
      <c r="CI1605" s="364"/>
      <c r="CJ1605" s="364"/>
      <c r="CK1605" s="364"/>
      <c r="CL1605" s="364"/>
      <c r="CM1605" s="364"/>
      <c r="CN1605" s="364"/>
      <c r="CO1605" s="364"/>
      <c r="CP1605" s="364"/>
      <c r="CQ1605" s="364"/>
      <c r="CR1605" s="364"/>
      <c r="CS1605" s="364"/>
      <c r="CT1605" s="364"/>
      <c r="CU1605" s="364"/>
      <c r="CV1605" s="364"/>
    </row>
    <row r="1606" s="365" customFormat="true" ht="15.75" hidden="false" customHeight="false" outlineLevel="0" collapsed="false">
      <c r="A1606" s="400" t="s">
        <v>153</v>
      </c>
      <c r="B1606" s="377" t="s">
        <v>58</v>
      </c>
      <c r="C1606" s="377" t="s">
        <v>34</v>
      </c>
      <c r="D1606" s="419" t="s">
        <v>35</v>
      </c>
      <c r="E1606" s="377" t="s">
        <v>155</v>
      </c>
      <c r="F1606" s="377" t="s">
        <v>152</v>
      </c>
      <c r="G1606" s="377" t="s">
        <v>43</v>
      </c>
      <c r="H1606" s="377"/>
      <c r="I1606" s="378" t="n">
        <f aca="false">I1607</f>
        <v>2401.5</v>
      </c>
      <c r="J1606" s="378" t="n">
        <f aca="false">J1607</f>
        <v>2401.5</v>
      </c>
      <c r="K1606" s="366"/>
      <c r="L1606" s="378" t="n">
        <f aca="false">L1607</f>
        <v>2401.4</v>
      </c>
      <c r="M1606" s="378" t="n">
        <f aca="false">M1607</f>
        <v>2401.4</v>
      </c>
      <c r="N1606" s="366"/>
      <c r="O1606" s="30" t="n">
        <f aca="false">L1606/I1606*100</f>
        <v>100</v>
      </c>
      <c r="P1606" s="363"/>
      <c r="Q1606" s="363"/>
      <c r="R1606" s="364"/>
      <c r="S1606" s="364"/>
      <c r="T1606" s="364"/>
      <c r="U1606" s="364"/>
      <c r="V1606" s="364"/>
      <c r="W1606" s="364"/>
      <c r="X1606" s="364"/>
      <c r="Y1606" s="364"/>
      <c r="Z1606" s="364"/>
      <c r="AA1606" s="364"/>
      <c r="AB1606" s="364"/>
      <c r="AC1606" s="364"/>
      <c r="AD1606" s="364"/>
      <c r="AE1606" s="364"/>
      <c r="AF1606" s="364"/>
      <c r="AG1606" s="364"/>
      <c r="AH1606" s="364"/>
      <c r="AI1606" s="364"/>
      <c r="AJ1606" s="364"/>
      <c r="AK1606" s="364"/>
      <c r="AL1606" s="364"/>
      <c r="AM1606" s="364"/>
      <c r="AN1606" s="364"/>
      <c r="AO1606" s="364"/>
      <c r="AP1606" s="364"/>
      <c r="AQ1606" s="364"/>
      <c r="AR1606" s="364"/>
      <c r="AS1606" s="364"/>
      <c r="AT1606" s="364"/>
      <c r="AU1606" s="364"/>
      <c r="AV1606" s="364"/>
      <c r="AW1606" s="364"/>
      <c r="AX1606" s="364"/>
      <c r="AY1606" s="364"/>
      <c r="AZ1606" s="364"/>
      <c r="BA1606" s="364"/>
      <c r="BB1606" s="364"/>
      <c r="BC1606" s="364"/>
      <c r="BD1606" s="364"/>
      <c r="BE1606" s="364"/>
      <c r="BF1606" s="364"/>
      <c r="BG1606" s="364"/>
      <c r="BH1606" s="364"/>
      <c r="BI1606" s="364"/>
      <c r="BJ1606" s="364"/>
      <c r="BK1606" s="364"/>
      <c r="BL1606" s="364"/>
      <c r="BM1606" s="364"/>
      <c r="BN1606" s="364"/>
      <c r="BO1606" s="364"/>
      <c r="BP1606" s="364"/>
      <c r="BQ1606" s="364"/>
      <c r="BR1606" s="364"/>
      <c r="BS1606" s="364"/>
      <c r="BT1606" s="364"/>
      <c r="BU1606" s="364"/>
      <c r="BV1606" s="364"/>
      <c r="BW1606" s="364"/>
      <c r="BX1606" s="364"/>
      <c r="BY1606" s="364"/>
      <c r="BZ1606" s="364"/>
      <c r="CA1606" s="364"/>
      <c r="CB1606" s="364"/>
      <c r="CC1606" s="364"/>
      <c r="CD1606" s="364"/>
      <c r="CE1606" s="364"/>
      <c r="CF1606" s="364"/>
      <c r="CG1606" s="364"/>
      <c r="CH1606" s="364"/>
      <c r="CI1606" s="364"/>
      <c r="CJ1606" s="364"/>
      <c r="CK1606" s="364"/>
      <c r="CL1606" s="364"/>
      <c r="CM1606" s="364"/>
      <c r="CN1606" s="364"/>
      <c r="CO1606" s="364"/>
      <c r="CP1606" s="364"/>
      <c r="CQ1606" s="364"/>
      <c r="CR1606" s="364"/>
      <c r="CS1606" s="364"/>
      <c r="CT1606" s="364"/>
      <c r="CU1606" s="364"/>
      <c r="CV1606" s="364"/>
    </row>
    <row r="1607" s="365" customFormat="true" ht="31.5" hidden="false" customHeight="false" outlineLevel="0" collapsed="false">
      <c r="A1607" s="162" t="s">
        <v>459</v>
      </c>
      <c r="B1607" s="377" t="s">
        <v>58</v>
      </c>
      <c r="C1607" s="377" t="s">
        <v>34</v>
      </c>
      <c r="D1607" s="419" t="s">
        <v>35</v>
      </c>
      <c r="E1607" s="377" t="s">
        <v>155</v>
      </c>
      <c r="F1607" s="377" t="s">
        <v>152</v>
      </c>
      <c r="G1607" s="377" t="s">
        <v>43</v>
      </c>
      <c r="H1607" s="377" t="s">
        <v>460</v>
      </c>
      <c r="I1607" s="378" t="n">
        <f aca="false">'Прил 7-2018 расходы'!J287</f>
        <v>2401.5</v>
      </c>
      <c r="J1607" s="366" t="n">
        <f aca="false">I1607</f>
        <v>2401.5</v>
      </c>
      <c r="K1607" s="366"/>
      <c r="L1607" s="378" t="n">
        <f aca="false">'Прил 7-2018 расходы'!M287</f>
        <v>2401.4</v>
      </c>
      <c r="M1607" s="366" t="n">
        <f aca="false">L1607</f>
        <v>2401.4</v>
      </c>
      <c r="N1607" s="366"/>
      <c r="O1607" s="30" t="n">
        <f aca="false">L1607/I1607*100</f>
        <v>100</v>
      </c>
      <c r="P1607" s="363"/>
      <c r="Q1607" s="363"/>
      <c r="R1607" s="364"/>
      <c r="S1607" s="364"/>
      <c r="T1607" s="364"/>
      <c r="U1607" s="364"/>
      <c r="V1607" s="364"/>
      <c r="W1607" s="364"/>
      <c r="X1607" s="364"/>
      <c r="Y1607" s="364"/>
      <c r="Z1607" s="364"/>
      <c r="AA1607" s="364"/>
      <c r="AB1607" s="364"/>
      <c r="AC1607" s="364"/>
      <c r="AD1607" s="364"/>
      <c r="AE1607" s="364"/>
      <c r="AF1607" s="364"/>
      <c r="AG1607" s="364"/>
      <c r="AH1607" s="364"/>
      <c r="AI1607" s="364"/>
      <c r="AJ1607" s="364"/>
      <c r="AK1607" s="364"/>
      <c r="AL1607" s="364"/>
      <c r="AM1607" s="364"/>
      <c r="AN1607" s="364"/>
      <c r="AO1607" s="364"/>
      <c r="AP1607" s="364"/>
      <c r="AQ1607" s="364"/>
      <c r="AR1607" s="364"/>
      <c r="AS1607" s="364"/>
      <c r="AT1607" s="364"/>
      <c r="AU1607" s="364"/>
      <c r="AV1607" s="364"/>
      <c r="AW1607" s="364"/>
      <c r="AX1607" s="364"/>
      <c r="AY1607" s="364"/>
      <c r="AZ1607" s="364"/>
      <c r="BA1607" s="364"/>
      <c r="BB1607" s="364"/>
      <c r="BC1607" s="364"/>
      <c r="BD1607" s="364"/>
      <c r="BE1607" s="364"/>
      <c r="BF1607" s="364"/>
      <c r="BG1607" s="364"/>
      <c r="BH1607" s="364"/>
      <c r="BI1607" s="364"/>
      <c r="BJ1607" s="364"/>
      <c r="BK1607" s="364"/>
      <c r="BL1607" s="364"/>
      <c r="BM1607" s="364"/>
      <c r="BN1607" s="364"/>
      <c r="BO1607" s="364"/>
      <c r="BP1607" s="364"/>
      <c r="BQ1607" s="364"/>
      <c r="BR1607" s="364"/>
      <c r="BS1607" s="364"/>
      <c r="BT1607" s="364"/>
      <c r="BU1607" s="364"/>
      <c r="BV1607" s="364"/>
      <c r="BW1607" s="364"/>
      <c r="BX1607" s="364"/>
      <c r="BY1607" s="364"/>
      <c r="BZ1607" s="364"/>
      <c r="CA1607" s="364"/>
      <c r="CB1607" s="364"/>
      <c r="CC1607" s="364"/>
      <c r="CD1607" s="364"/>
      <c r="CE1607" s="364"/>
      <c r="CF1607" s="364"/>
      <c r="CG1607" s="364"/>
      <c r="CH1607" s="364"/>
      <c r="CI1607" s="364"/>
      <c r="CJ1607" s="364"/>
      <c r="CK1607" s="364"/>
      <c r="CL1607" s="364"/>
      <c r="CM1607" s="364"/>
      <c r="CN1607" s="364"/>
      <c r="CO1607" s="364"/>
      <c r="CP1607" s="364"/>
      <c r="CQ1607" s="364"/>
      <c r="CR1607" s="364"/>
      <c r="CS1607" s="364"/>
      <c r="CT1607" s="364"/>
      <c r="CU1607" s="364"/>
      <c r="CV1607" s="364"/>
    </row>
    <row r="1608" s="365" customFormat="true" ht="158.25" hidden="false" customHeight="true" outlineLevel="0" collapsed="false">
      <c r="A1608" s="373" t="str">
        <f aca="false">'Прил 7-2018 расходы'!A292</f>
        <v>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 (Субвенции бюджетам муниципальных районов, городского округа на осуществление государственных полномочий Российской Федерации по государственной регистрации актов гражданского состояния в части перевода книг государственной регистрации актов гражданского состояния (актовых книг) в электронную форму)</v>
      </c>
      <c r="B1608" s="377" t="s">
        <v>58</v>
      </c>
      <c r="C1608" s="377" t="s">
        <v>34</v>
      </c>
      <c r="D1608" s="419" t="s">
        <v>35</v>
      </c>
      <c r="E1608" s="377" t="s">
        <v>156</v>
      </c>
      <c r="F1608" s="377"/>
      <c r="G1608" s="377"/>
      <c r="H1608" s="377"/>
      <c r="I1608" s="378" t="n">
        <f aca="false">I1609</f>
        <v>1568.4</v>
      </c>
      <c r="J1608" s="378" t="n">
        <f aca="false">J1609</f>
        <v>1568.4</v>
      </c>
      <c r="K1608" s="366"/>
      <c r="L1608" s="378" t="n">
        <f aca="false">L1609</f>
        <v>1568.4</v>
      </c>
      <c r="M1608" s="378" t="n">
        <f aca="false">M1609</f>
        <v>1568.4</v>
      </c>
      <c r="N1608" s="366"/>
      <c r="O1608" s="30" t="n">
        <f aca="false">L1608/I1608*100</f>
        <v>100</v>
      </c>
      <c r="P1608" s="363"/>
      <c r="Q1608" s="363"/>
      <c r="R1608" s="364"/>
      <c r="S1608" s="364"/>
      <c r="T1608" s="364"/>
      <c r="U1608" s="364"/>
      <c r="V1608" s="364"/>
      <c r="W1608" s="364"/>
      <c r="X1608" s="364"/>
      <c r="Y1608" s="364"/>
      <c r="Z1608" s="364"/>
      <c r="AA1608" s="364"/>
      <c r="AB1608" s="364"/>
      <c r="AC1608" s="364"/>
      <c r="AD1608" s="364"/>
      <c r="AE1608" s="364"/>
      <c r="AF1608" s="364"/>
      <c r="AG1608" s="364"/>
      <c r="AH1608" s="364"/>
      <c r="AI1608" s="364"/>
      <c r="AJ1608" s="364"/>
      <c r="AK1608" s="364"/>
      <c r="AL1608" s="364"/>
      <c r="AM1608" s="364"/>
      <c r="AN1608" s="364"/>
      <c r="AO1608" s="364"/>
      <c r="AP1608" s="364"/>
      <c r="AQ1608" s="364"/>
      <c r="AR1608" s="364"/>
      <c r="AS1608" s="364"/>
      <c r="AT1608" s="364"/>
      <c r="AU1608" s="364"/>
      <c r="AV1608" s="364"/>
      <c r="AW1608" s="364"/>
      <c r="AX1608" s="364"/>
      <c r="AY1608" s="364"/>
      <c r="AZ1608" s="364"/>
      <c r="BA1608" s="364"/>
      <c r="BB1608" s="364"/>
      <c r="BC1608" s="364"/>
      <c r="BD1608" s="364"/>
      <c r="BE1608" s="364"/>
      <c r="BF1608" s="364"/>
      <c r="BG1608" s="364"/>
      <c r="BH1608" s="364"/>
      <c r="BI1608" s="364"/>
      <c r="BJ1608" s="364"/>
      <c r="BK1608" s="364"/>
      <c r="BL1608" s="364"/>
      <c r="BM1608" s="364"/>
      <c r="BN1608" s="364"/>
      <c r="BO1608" s="364"/>
      <c r="BP1608" s="364"/>
      <c r="BQ1608" s="364"/>
      <c r="BR1608" s="364"/>
      <c r="BS1608" s="364"/>
      <c r="BT1608" s="364"/>
      <c r="BU1608" s="364"/>
      <c r="BV1608" s="364"/>
      <c r="BW1608" s="364"/>
      <c r="BX1608" s="364"/>
      <c r="BY1608" s="364"/>
      <c r="BZ1608" s="364"/>
      <c r="CA1608" s="364"/>
      <c r="CB1608" s="364"/>
      <c r="CC1608" s="364"/>
      <c r="CD1608" s="364"/>
      <c r="CE1608" s="364"/>
      <c r="CF1608" s="364"/>
      <c r="CG1608" s="364"/>
      <c r="CH1608" s="364"/>
      <c r="CI1608" s="364"/>
      <c r="CJ1608" s="364"/>
      <c r="CK1608" s="364"/>
      <c r="CL1608" s="364"/>
      <c r="CM1608" s="364"/>
      <c r="CN1608" s="364"/>
      <c r="CO1608" s="364"/>
      <c r="CP1608" s="364"/>
      <c r="CQ1608" s="364"/>
      <c r="CR1608" s="364"/>
      <c r="CS1608" s="364"/>
      <c r="CT1608" s="364"/>
      <c r="CU1608" s="364"/>
      <c r="CV1608" s="364"/>
    </row>
    <row r="1609" s="365" customFormat="true" ht="15.75" hidden="false" customHeight="false" outlineLevel="0" collapsed="false">
      <c r="A1609" s="440" t="s">
        <v>1090</v>
      </c>
      <c r="B1609" s="377" t="s">
        <v>58</v>
      </c>
      <c r="C1609" s="377" t="s">
        <v>34</v>
      </c>
      <c r="D1609" s="419" t="s">
        <v>35</v>
      </c>
      <c r="E1609" s="377" t="s">
        <v>156</v>
      </c>
      <c r="F1609" s="377" t="s">
        <v>152</v>
      </c>
      <c r="G1609" s="377"/>
      <c r="H1609" s="377"/>
      <c r="I1609" s="378" t="n">
        <f aca="false">I1610</f>
        <v>1568.4</v>
      </c>
      <c r="J1609" s="378" t="n">
        <f aca="false">J1610</f>
        <v>1568.4</v>
      </c>
      <c r="K1609" s="366"/>
      <c r="L1609" s="378" t="n">
        <f aca="false">L1610</f>
        <v>1568.4</v>
      </c>
      <c r="M1609" s="378" t="n">
        <f aca="false">M1610</f>
        <v>1568.4</v>
      </c>
      <c r="N1609" s="366"/>
      <c r="O1609" s="30" t="n">
        <f aca="false">L1609/I1609*100</f>
        <v>100</v>
      </c>
      <c r="P1609" s="363"/>
      <c r="Q1609" s="363"/>
      <c r="R1609" s="364"/>
      <c r="S1609" s="364"/>
      <c r="T1609" s="364"/>
      <c r="U1609" s="364"/>
      <c r="V1609" s="364"/>
      <c r="W1609" s="364"/>
      <c r="X1609" s="364"/>
      <c r="Y1609" s="364"/>
      <c r="Z1609" s="364"/>
      <c r="AA1609" s="364"/>
      <c r="AB1609" s="364"/>
      <c r="AC1609" s="364"/>
      <c r="AD1609" s="364"/>
      <c r="AE1609" s="364"/>
      <c r="AF1609" s="364"/>
      <c r="AG1609" s="364"/>
      <c r="AH1609" s="364"/>
      <c r="AI1609" s="364"/>
      <c r="AJ1609" s="364"/>
      <c r="AK1609" s="364"/>
      <c r="AL1609" s="364"/>
      <c r="AM1609" s="364"/>
      <c r="AN1609" s="364"/>
      <c r="AO1609" s="364"/>
      <c r="AP1609" s="364"/>
      <c r="AQ1609" s="364"/>
      <c r="AR1609" s="364"/>
      <c r="AS1609" s="364"/>
      <c r="AT1609" s="364"/>
      <c r="AU1609" s="364"/>
      <c r="AV1609" s="364"/>
      <c r="AW1609" s="364"/>
      <c r="AX1609" s="364"/>
      <c r="AY1609" s="364"/>
      <c r="AZ1609" s="364"/>
      <c r="BA1609" s="364"/>
      <c r="BB1609" s="364"/>
      <c r="BC1609" s="364"/>
      <c r="BD1609" s="364"/>
      <c r="BE1609" s="364"/>
      <c r="BF1609" s="364"/>
      <c r="BG1609" s="364"/>
      <c r="BH1609" s="364"/>
      <c r="BI1609" s="364"/>
      <c r="BJ1609" s="364"/>
      <c r="BK1609" s="364"/>
      <c r="BL1609" s="364"/>
      <c r="BM1609" s="364"/>
      <c r="BN1609" s="364"/>
      <c r="BO1609" s="364"/>
      <c r="BP1609" s="364"/>
      <c r="BQ1609" s="364"/>
      <c r="BR1609" s="364"/>
      <c r="BS1609" s="364"/>
      <c r="BT1609" s="364"/>
      <c r="BU1609" s="364"/>
      <c r="BV1609" s="364"/>
      <c r="BW1609" s="364"/>
      <c r="BX1609" s="364"/>
      <c r="BY1609" s="364"/>
      <c r="BZ1609" s="364"/>
      <c r="CA1609" s="364"/>
      <c r="CB1609" s="364"/>
      <c r="CC1609" s="364"/>
      <c r="CD1609" s="364"/>
      <c r="CE1609" s="364"/>
      <c r="CF1609" s="364"/>
      <c r="CG1609" s="364"/>
      <c r="CH1609" s="364"/>
      <c r="CI1609" s="364"/>
      <c r="CJ1609" s="364"/>
      <c r="CK1609" s="364"/>
      <c r="CL1609" s="364"/>
      <c r="CM1609" s="364"/>
      <c r="CN1609" s="364"/>
      <c r="CO1609" s="364"/>
      <c r="CP1609" s="364"/>
      <c r="CQ1609" s="364"/>
      <c r="CR1609" s="364"/>
      <c r="CS1609" s="364"/>
      <c r="CT1609" s="364"/>
      <c r="CU1609" s="364"/>
      <c r="CV1609" s="364"/>
    </row>
    <row r="1610" s="365" customFormat="true" ht="15.75" hidden="false" customHeight="false" outlineLevel="0" collapsed="false">
      <c r="A1610" s="400" t="s">
        <v>153</v>
      </c>
      <c r="B1610" s="377" t="s">
        <v>58</v>
      </c>
      <c r="C1610" s="377" t="s">
        <v>34</v>
      </c>
      <c r="D1610" s="419" t="s">
        <v>35</v>
      </c>
      <c r="E1610" s="377" t="s">
        <v>156</v>
      </c>
      <c r="F1610" s="377" t="s">
        <v>152</v>
      </c>
      <c r="G1610" s="377" t="s">
        <v>43</v>
      </c>
      <c r="H1610" s="377"/>
      <c r="I1610" s="378" t="n">
        <f aca="false">I1611</f>
        <v>1568.4</v>
      </c>
      <c r="J1610" s="378" t="n">
        <f aca="false">J1611</f>
        <v>1568.4</v>
      </c>
      <c r="K1610" s="366"/>
      <c r="L1610" s="378" t="n">
        <f aca="false">L1611</f>
        <v>1568.4</v>
      </c>
      <c r="M1610" s="378" t="n">
        <f aca="false">M1611</f>
        <v>1568.4</v>
      </c>
      <c r="N1610" s="366"/>
      <c r="O1610" s="30" t="n">
        <f aca="false">L1610/I1610*100</f>
        <v>100</v>
      </c>
      <c r="P1610" s="363"/>
      <c r="Q1610" s="363"/>
      <c r="R1610" s="364"/>
      <c r="S1610" s="364"/>
      <c r="T1610" s="364"/>
      <c r="U1610" s="364"/>
      <c r="V1610" s="364"/>
      <c r="W1610" s="364"/>
      <c r="X1610" s="364"/>
      <c r="Y1610" s="364"/>
      <c r="Z1610" s="364"/>
      <c r="AA1610" s="364"/>
      <c r="AB1610" s="364"/>
      <c r="AC1610" s="364"/>
      <c r="AD1610" s="364"/>
      <c r="AE1610" s="364"/>
      <c r="AF1610" s="364"/>
      <c r="AG1610" s="364"/>
      <c r="AH1610" s="364"/>
      <c r="AI1610" s="364"/>
      <c r="AJ1610" s="364"/>
      <c r="AK1610" s="364"/>
      <c r="AL1610" s="364"/>
      <c r="AM1610" s="364"/>
      <c r="AN1610" s="364"/>
      <c r="AO1610" s="364"/>
      <c r="AP1610" s="364"/>
      <c r="AQ1610" s="364"/>
      <c r="AR1610" s="364"/>
      <c r="AS1610" s="364"/>
      <c r="AT1610" s="364"/>
      <c r="AU1610" s="364"/>
      <c r="AV1610" s="364"/>
      <c r="AW1610" s="364"/>
      <c r="AX1610" s="364"/>
      <c r="AY1610" s="364"/>
      <c r="AZ1610" s="364"/>
      <c r="BA1610" s="364"/>
      <c r="BB1610" s="364"/>
      <c r="BC1610" s="364"/>
      <c r="BD1610" s="364"/>
      <c r="BE1610" s="364"/>
      <c r="BF1610" s="364"/>
      <c r="BG1610" s="364"/>
      <c r="BH1610" s="364"/>
      <c r="BI1610" s="364"/>
      <c r="BJ1610" s="364"/>
      <c r="BK1610" s="364"/>
      <c r="BL1610" s="364"/>
      <c r="BM1610" s="364"/>
      <c r="BN1610" s="364"/>
      <c r="BO1610" s="364"/>
      <c r="BP1610" s="364"/>
      <c r="BQ1610" s="364"/>
      <c r="BR1610" s="364"/>
      <c r="BS1610" s="364"/>
      <c r="BT1610" s="364"/>
      <c r="BU1610" s="364"/>
      <c r="BV1610" s="364"/>
      <c r="BW1610" s="364"/>
      <c r="BX1610" s="364"/>
      <c r="BY1610" s="364"/>
      <c r="BZ1610" s="364"/>
      <c r="CA1610" s="364"/>
      <c r="CB1610" s="364"/>
      <c r="CC1610" s="364"/>
      <c r="CD1610" s="364"/>
      <c r="CE1610" s="364"/>
      <c r="CF1610" s="364"/>
      <c r="CG1610" s="364"/>
      <c r="CH1610" s="364"/>
      <c r="CI1610" s="364"/>
      <c r="CJ1610" s="364"/>
      <c r="CK1610" s="364"/>
      <c r="CL1610" s="364"/>
      <c r="CM1610" s="364"/>
      <c r="CN1610" s="364"/>
      <c r="CO1610" s="364"/>
      <c r="CP1610" s="364"/>
      <c r="CQ1610" s="364"/>
      <c r="CR1610" s="364"/>
      <c r="CS1610" s="364"/>
      <c r="CT1610" s="364"/>
      <c r="CU1610" s="364"/>
      <c r="CV1610" s="364"/>
    </row>
    <row r="1611" s="365" customFormat="true" ht="31.5" hidden="false" customHeight="false" outlineLevel="0" collapsed="false">
      <c r="A1611" s="162" t="s">
        <v>459</v>
      </c>
      <c r="B1611" s="377" t="s">
        <v>58</v>
      </c>
      <c r="C1611" s="377" t="s">
        <v>34</v>
      </c>
      <c r="D1611" s="419" t="s">
        <v>35</v>
      </c>
      <c r="E1611" s="377" t="s">
        <v>156</v>
      </c>
      <c r="F1611" s="377" t="s">
        <v>152</v>
      </c>
      <c r="G1611" s="377" t="s">
        <v>43</v>
      </c>
      <c r="H1611" s="377" t="s">
        <v>460</v>
      </c>
      <c r="I1611" s="378" t="n">
        <f aca="false">'Прил 7-2018 расходы'!J292</f>
        <v>1568.4</v>
      </c>
      <c r="J1611" s="366" t="n">
        <f aca="false">I1611</f>
        <v>1568.4</v>
      </c>
      <c r="K1611" s="366"/>
      <c r="L1611" s="378" t="n">
        <f aca="false">'Прил 7-2018 расходы'!M292</f>
        <v>1568.4</v>
      </c>
      <c r="M1611" s="366" t="n">
        <f aca="false">L1611</f>
        <v>1568.4</v>
      </c>
      <c r="N1611" s="366"/>
      <c r="O1611" s="30" t="n">
        <f aca="false">L1611/I1611*100</f>
        <v>100</v>
      </c>
      <c r="P1611" s="363"/>
      <c r="Q1611" s="363"/>
      <c r="R1611" s="364"/>
      <c r="S1611" s="364"/>
      <c r="T1611" s="364"/>
      <c r="U1611" s="364"/>
      <c r="V1611" s="364"/>
      <c r="W1611" s="364"/>
      <c r="X1611" s="364"/>
      <c r="Y1611" s="364"/>
      <c r="Z1611" s="364"/>
      <c r="AA1611" s="364"/>
      <c r="AB1611" s="364"/>
      <c r="AC1611" s="364"/>
      <c r="AD1611" s="364"/>
      <c r="AE1611" s="364"/>
      <c r="AF1611" s="364"/>
      <c r="AG1611" s="364"/>
      <c r="AH1611" s="364"/>
      <c r="AI1611" s="364"/>
      <c r="AJ1611" s="364"/>
      <c r="AK1611" s="364"/>
      <c r="AL1611" s="364"/>
      <c r="AM1611" s="364"/>
      <c r="AN1611" s="364"/>
      <c r="AO1611" s="364"/>
      <c r="AP1611" s="364"/>
      <c r="AQ1611" s="364"/>
      <c r="AR1611" s="364"/>
      <c r="AS1611" s="364"/>
      <c r="AT1611" s="364"/>
      <c r="AU1611" s="364"/>
      <c r="AV1611" s="364"/>
      <c r="AW1611" s="364"/>
      <c r="AX1611" s="364"/>
      <c r="AY1611" s="364"/>
      <c r="AZ1611" s="364"/>
      <c r="BA1611" s="364"/>
      <c r="BB1611" s="364"/>
      <c r="BC1611" s="364"/>
      <c r="BD1611" s="364"/>
      <c r="BE1611" s="364"/>
      <c r="BF1611" s="364"/>
      <c r="BG1611" s="364"/>
      <c r="BH1611" s="364"/>
      <c r="BI1611" s="364"/>
      <c r="BJ1611" s="364"/>
      <c r="BK1611" s="364"/>
      <c r="BL1611" s="364"/>
      <c r="BM1611" s="364"/>
      <c r="BN1611" s="364"/>
      <c r="BO1611" s="364"/>
      <c r="BP1611" s="364"/>
      <c r="BQ1611" s="364"/>
      <c r="BR1611" s="364"/>
      <c r="BS1611" s="364"/>
      <c r="BT1611" s="364"/>
      <c r="BU1611" s="364"/>
      <c r="BV1611" s="364"/>
      <c r="BW1611" s="364"/>
      <c r="BX1611" s="364"/>
      <c r="BY1611" s="364"/>
      <c r="BZ1611" s="364"/>
      <c r="CA1611" s="364"/>
      <c r="CB1611" s="364"/>
      <c r="CC1611" s="364"/>
      <c r="CD1611" s="364"/>
      <c r="CE1611" s="364"/>
      <c r="CF1611" s="364"/>
      <c r="CG1611" s="364"/>
      <c r="CH1611" s="364"/>
      <c r="CI1611" s="364"/>
      <c r="CJ1611" s="364"/>
      <c r="CK1611" s="364"/>
      <c r="CL1611" s="364"/>
      <c r="CM1611" s="364"/>
      <c r="CN1611" s="364"/>
      <c r="CO1611" s="364"/>
      <c r="CP1611" s="364"/>
      <c r="CQ1611" s="364"/>
      <c r="CR1611" s="364"/>
      <c r="CS1611" s="364"/>
      <c r="CT1611" s="364"/>
      <c r="CU1611" s="364"/>
      <c r="CV1611" s="364"/>
    </row>
    <row r="1612" s="365" customFormat="true" ht="35.25" hidden="false" customHeight="true" outlineLevel="0" collapsed="false">
      <c r="A1612" s="250" t="s">
        <v>533</v>
      </c>
      <c r="B1612" s="377" t="s">
        <v>58</v>
      </c>
      <c r="C1612" s="377" t="s">
        <v>34</v>
      </c>
      <c r="D1612" s="377" t="s">
        <v>35</v>
      </c>
      <c r="E1612" s="377" t="s">
        <v>139</v>
      </c>
      <c r="F1612" s="377"/>
      <c r="G1612" s="377"/>
      <c r="H1612" s="377"/>
      <c r="I1612" s="378" t="n">
        <f aca="false">I1613+I1623+I1628+I1633+I1638+I1643+I1648+I1653+I1661+I1670+I1674+I1678+I1684+I1689</f>
        <v>32655.1</v>
      </c>
      <c r="J1612" s="366" t="n">
        <f aca="false">J1613+J1694</f>
        <v>0</v>
      </c>
      <c r="K1612" s="378" t="n">
        <f aca="false">K1613+K1623+K1628+K1633+K1638+K1643+K1648+K1653+K1661+K1670+K1674+K1678+K1684+K1689</f>
        <v>32655.1</v>
      </c>
      <c r="L1612" s="378" t="n">
        <f aca="false">L1613+L1623+L1628+L1633+L1638+L1643+L1648+L1653+L1661+L1670+L1674+L1678+L1684+L1689</f>
        <v>30822.9</v>
      </c>
      <c r="M1612" s="366" t="n">
        <f aca="false">M1613+M1694</f>
        <v>0</v>
      </c>
      <c r="N1612" s="378" t="n">
        <f aca="false">N1613+N1623+N1628+N1633+N1638+N1643+N1648+N1653+N1661+N1670+N1674+N1678+N1684+N1689</f>
        <v>30822.9</v>
      </c>
      <c r="O1612" s="30" t="n">
        <f aca="false">L1612/I1612*100</f>
        <v>94.4</v>
      </c>
      <c r="P1612" s="363"/>
      <c r="Q1612" s="363"/>
      <c r="R1612" s="364"/>
      <c r="S1612" s="364"/>
      <c r="T1612" s="364"/>
      <c r="U1612" s="364"/>
      <c r="V1612" s="364"/>
      <c r="W1612" s="364"/>
      <c r="X1612" s="364"/>
      <c r="Y1612" s="364"/>
      <c r="Z1612" s="364"/>
      <c r="AA1612" s="364"/>
      <c r="AB1612" s="364"/>
      <c r="AC1612" s="364"/>
      <c r="AD1612" s="364"/>
      <c r="AE1612" s="364"/>
      <c r="AF1612" s="364"/>
      <c r="AG1612" s="364"/>
      <c r="AH1612" s="364"/>
      <c r="AI1612" s="364"/>
      <c r="AJ1612" s="364"/>
      <c r="AK1612" s="364"/>
      <c r="AL1612" s="364"/>
      <c r="AM1612" s="364"/>
      <c r="AN1612" s="364"/>
      <c r="AO1612" s="364"/>
      <c r="AP1612" s="364"/>
      <c r="AQ1612" s="364"/>
      <c r="AR1612" s="364"/>
      <c r="AS1612" s="364"/>
      <c r="AT1612" s="364"/>
      <c r="AU1612" s="364"/>
      <c r="AV1612" s="364"/>
      <c r="AW1612" s="364"/>
      <c r="AX1612" s="364"/>
      <c r="AY1612" s="364"/>
      <c r="AZ1612" s="364"/>
      <c r="BA1612" s="364"/>
      <c r="BB1612" s="364"/>
      <c r="BC1612" s="364"/>
      <c r="BD1612" s="364"/>
      <c r="BE1612" s="364"/>
      <c r="BF1612" s="364"/>
      <c r="BG1612" s="364"/>
      <c r="BH1612" s="364"/>
      <c r="BI1612" s="364"/>
      <c r="BJ1612" s="364"/>
      <c r="BK1612" s="364"/>
      <c r="BL1612" s="364"/>
      <c r="BM1612" s="364"/>
      <c r="BN1612" s="364"/>
      <c r="BO1612" s="364"/>
      <c r="BP1612" s="364"/>
      <c r="BQ1612" s="364"/>
      <c r="BR1612" s="364"/>
      <c r="BS1612" s="364"/>
      <c r="BT1612" s="364"/>
      <c r="BU1612" s="364"/>
      <c r="BV1612" s="364"/>
      <c r="BW1612" s="364"/>
      <c r="BX1612" s="364"/>
      <c r="BY1612" s="364"/>
      <c r="BZ1612" s="364"/>
      <c r="CA1612" s="364"/>
      <c r="CB1612" s="364"/>
      <c r="CC1612" s="364"/>
      <c r="CD1612" s="364"/>
      <c r="CE1612" s="364"/>
      <c r="CF1612" s="364"/>
      <c r="CG1612" s="364"/>
      <c r="CH1612" s="364"/>
      <c r="CI1612" s="364"/>
      <c r="CJ1612" s="364"/>
      <c r="CK1612" s="364"/>
      <c r="CL1612" s="364"/>
      <c r="CM1612" s="364"/>
      <c r="CN1612" s="364"/>
      <c r="CO1612" s="364"/>
      <c r="CP1612" s="364"/>
      <c r="CQ1612" s="364"/>
      <c r="CR1612" s="364"/>
      <c r="CS1612" s="364"/>
      <c r="CT1612" s="364"/>
      <c r="CU1612" s="364"/>
      <c r="CV1612" s="364"/>
    </row>
    <row r="1613" s="365" customFormat="true" ht="24" hidden="false" customHeight="true" outlineLevel="0" collapsed="false">
      <c r="A1613" s="181" t="s">
        <v>531</v>
      </c>
      <c r="B1613" s="377" t="s">
        <v>58</v>
      </c>
      <c r="C1613" s="377" t="s">
        <v>34</v>
      </c>
      <c r="D1613" s="377" t="s">
        <v>35</v>
      </c>
      <c r="E1613" s="377" t="s">
        <v>149</v>
      </c>
      <c r="F1613" s="377"/>
      <c r="G1613" s="377"/>
      <c r="H1613" s="377"/>
      <c r="I1613" s="378" t="n">
        <f aca="false">I1614+I1619</f>
        <v>16394.5</v>
      </c>
      <c r="J1613" s="366" t="n">
        <f aca="false">J1619</f>
        <v>0</v>
      </c>
      <c r="K1613" s="378" t="n">
        <f aca="false">K1614+K1619</f>
        <v>16394.5</v>
      </c>
      <c r="L1613" s="378" t="n">
        <f aca="false">L1614+L1619</f>
        <v>15603.6</v>
      </c>
      <c r="M1613" s="366" t="n">
        <f aca="false">M1619</f>
        <v>0</v>
      </c>
      <c r="N1613" s="378" t="n">
        <f aca="false">N1614+N1619</f>
        <v>15603.6</v>
      </c>
      <c r="O1613" s="30" t="n">
        <f aca="false">L1613/I1613*100</f>
        <v>95.2</v>
      </c>
      <c r="P1613" s="363"/>
      <c r="Q1613" s="363"/>
      <c r="R1613" s="364"/>
      <c r="S1613" s="364"/>
      <c r="T1613" s="364"/>
      <c r="U1613" s="364"/>
      <c r="V1613" s="364"/>
      <c r="W1613" s="364"/>
      <c r="X1613" s="364"/>
      <c r="Y1613" s="364"/>
      <c r="Z1613" s="364"/>
      <c r="AA1613" s="364"/>
      <c r="AB1613" s="364"/>
      <c r="AC1613" s="364"/>
      <c r="AD1613" s="364"/>
      <c r="AE1613" s="364"/>
      <c r="AF1613" s="364"/>
      <c r="AG1613" s="364"/>
      <c r="AH1613" s="364"/>
      <c r="AI1613" s="364"/>
      <c r="AJ1613" s="364"/>
      <c r="AK1613" s="364"/>
      <c r="AL1613" s="364"/>
      <c r="AM1613" s="364"/>
      <c r="AN1613" s="364"/>
      <c r="AO1613" s="364"/>
      <c r="AP1613" s="364"/>
      <c r="AQ1613" s="364"/>
      <c r="AR1613" s="364"/>
      <c r="AS1613" s="364"/>
      <c r="AT1613" s="364"/>
      <c r="AU1613" s="364"/>
      <c r="AV1613" s="364"/>
      <c r="AW1613" s="364"/>
      <c r="AX1613" s="364"/>
      <c r="AY1613" s="364"/>
      <c r="AZ1613" s="364"/>
      <c r="BA1613" s="364"/>
      <c r="BB1613" s="364"/>
      <c r="BC1613" s="364"/>
      <c r="BD1613" s="364"/>
      <c r="BE1613" s="364"/>
      <c r="BF1613" s="364"/>
      <c r="BG1613" s="364"/>
      <c r="BH1613" s="364"/>
      <c r="BI1613" s="364"/>
      <c r="BJ1613" s="364"/>
      <c r="BK1613" s="364"/>
      <c r="BL1613" s="364"/>
      <c r="BM1613" s="364"/>
      <c r="BN1613" s="364"/>
      <c r="BO1613" s="364"/>
      <c r="BP1613" s="364"/>
      <c r="BQ1613" s="364"/>
      <c r="BR1613" s="364"/>
      <c r="BS1613" s="364"/>
      <c r="BT1613" s="364"/>
      <c r="BU1613" s="364"/>
      <c r="BV1613" s="364"/>
      <c r="BW1613" s="364"/>
      <c r="BX1613" s="364"/>
      <c r="BY1613" s="364"/>
      <c r="BZ1613" s="364"/>
      <c r="CA1613" s="364"/>
      <c r="CB1613" s="364"/>
      <c r="CC1613" s="364"/>
      <c r="CD1613" s="364"/>
      <c r="CE1613" s="364"/>
      <c r="CF1613" s="364"/>
      <c r="CG1613" s="364"/>
      <c r="CH1613" s="364"/>
      <c r="CI1613" s="364"/>
      <c r="CJ1613" s="364"/>
      <c r="CK1613" s="364"/>
      <c r="CL1613" s="364"/>
      <c r="CM1613" s="364"/>
      <c r="CN1613" s="364"/>
      <c r="CO1613" s="364"/>
      <c r="CP1613" s="364"/>
      <c r="CQ1613" s="364"/>
      <c r="CR1613" s="364"/>
      <c r="CS1613" s="364"/>
      <c r="CT1613" s="364"/>
      <c r="CU1613" s="364"/>
      <c r="CV1613" s="364"/>
    </row>
    <row r="1614" s="365" customFormat="true" ht="24" hidden="false" customHeight="true" outlineLevel="0" collapsed="false">
      <c r="A1614" s="249" t="s">
        <v>1091</v>
      </c>
      <c r="B1614" s="377" t="s">
        <v>58</v>
      </c>
      <c r="C1614" s="377" t="s">
        <v>34</v>
      </c>
      <c r="D1614" s="377" t="s">
        <v>35</v>
      </c>
      <c r="E1614" s="377" t="s">
        <v>149</v>
      </c>
      <c r="F1614" s="377" t="s">
        <v>29</v>
      </c>
      <c r="G1614" s="377"/>
      <c r="H1614" s="377"/>
      <c r="I1614" s="378" t="n">
        <f aca="false">I1615</f>
        <v>13489.2</v>
      </c>
      <c r="J1614" s="366"/>
      <c r="K1614" s="378" t="n">
        <f aca="false">K1615</f>
        <v>13489.2</v>
      </c>
      <c r="L1614" s="378" t="n">
        <f aca="false">L1615</f>
        <v>12973.9</v>
      </c>
      <c r="M1614" s="366"/>
      <c r="N1614" s="378" t="n">
        <f aca="false">N1615</f>
        <v>12973.9</v>
      </c>
      <c r="O1614" s="30" t="n">
        <f aca="false">L1614/I1614*100</f>
        <v>96.2</v>
      </c>
      <c r="P1614" s="363"/>
      <c r="Q1614" s="363"/>
      <c r="R1614" s="364"/>
      <c r="S1614" s="364"/>
      <c r="T1614" s="364"/>
      <c r="U1614" s="364"/>
      <c r="V1614" s="364"/>
      <c r="W1614" s="364"/>
      <c r="X1614" s="364"/>
      <c r="Y1614" s="364"/>
      <c r="Z1614" s="364"/>
      <c r="AA1614" s="364"/>
      <c r="AB1614" s="364"/>
      <c r="AC1614" s="364"/>
      <c r="AD1614" s="364"/>
      <c r="AE1614" s="364"/>
      <c r="AF1614" s="364"/>
      <c r="AG1614" s="364"/>
      <c r="AH1614" s="364"/>
      <c r="AI1614" s="364"/>
      <c r="AJ1614" s="364"/>
      <c r="AK1614" s="364"/>
      <c r="AL1614" s="364"/>
      <c r="AM1614" s="364"/>
      <c r="AN1614" s="364"/>
      <c r="AO1614" s="364"/>
      <c r="AP1614" s="364"/>
      <c r="AQ1614" s="364"/>
      <c r="AR1614" s="364"/>
      <c r="AS1614" s="364"/>
      <c r="AT1614" s="364"/>
      <c r="AU1614" s="364"/>
      <c r="AV1614" s="364"/>
      <c r="AW1614" s="364"/>
      <c r="AX1614" s="364"/>
      <c r="AY1614" s="364"/>
      <c r="AZ1614" s="364"/>
      <c r="BA1614" s="364"/>
      <c r="BB1614" s="364"/>
      <c r="BC1614" s="364"/>
      <c r="BD1614" s="364"/>
      <c r="BE1614" s="364"/>
      <c r="BF1614" s="364"/>
      <c r="BG1614" s="364"/>
      <c r="BH1614" s="364"/>
      <c r="BI1614" s="364"/>
      <c r="BJ1614" s="364"/>
      <c r="BK1614" s="364"/>
      <c r="BL1614" s="364"/>
      <c r="BM1614" s="364"/>
      <c r="BN1614" s="364"/>
      <c r="BO1614" s="364"/>
      <c r="BP1614" s="364"/>
      <c r="BQ1614" s="364"/>
      <c r="BR1614" s="364"/>
      <c r="BS1614" s="364"/>
      <c r="BT1614" s="364"/>
      <c r="BU1614" s="364"/>
      <c r="BV1614" s="364"/>
      <c r="BW1614" s="364"/>
      <c r="BX1614" s="364"/>
      <c r="BY1614" s="364"/>
      <c r="BZ1614" s="364"/>
      <c r="CA1614" s="364"/>
      <c r="CB1614" s="364"/>
      <c r="CC1614" s="364"/>
      <c r="CD1614" s="364"/>
      <c r="CE1614" s="364"/>
      <c r="CF1614" s="364"/>
      <c r="CG1614" s="364"/>
      <c r="CH1614" s="364"/>
      <c r="CI1614" s="364"/>
      <c r="CJ1614" s="364"/>
      <c r="CK1614" s="364"/>
      <c r="CL1614" s="364"/>
      <c r="CM1614" s="364"/>
      <c r="CN1614" s="364"/>
      <c r="CO1614" s="364"/>
      <c r="CP1614" s="364"/>
      <c r="CQ1614" s="364"/>
      <c r="CR1614" s="364"/>
      <c r="CS1614" s="364"/>
      <c r="CT1614" s="364"/>
      <c r="CU1614" s="364"/>
      <c r="CV1614" s="364"/>
    </row>
    <row r="1615" s="365" customFormat="true" ht="24.75" hidden="false" customHeight="true" outlineLevel="0" collapsed="false">
      <c r="A1615" s="400" t="s">
        <v>114</v>
      </c>
      <c r="B1615" s="377" t="s">
        <v>58</v>
      </c>
      <c r="C1615" s="377" t="s">
        <v>34</v>
      </c>
      <c r="D1615" s="377" t="s">
        <v>35</v>
      </c>
      <c r="E1615" s="377" t="s">
        <v>149</v>
      </c>
      <c r="F1615" s="377" t="s">
        <v>29</v>
      </c>
      <c r="G1615" s="377" t="s">
        <v>115</v>
      </c>
      <c r="H1615" s="377"/>
      <c r="I1615" s="378" t="n">
        <f aca="false">I1616+I1617+I1618</f>
        <v>13489.2</v>
      </c>
      <c r="J1615" s="366"/>
      <c r="K1615" s="378" t="n">
        <f aca="false">K1616+K1617+K1618</f>
        <v>13489.2</v>
      </c>
      <c r="L1615" s="378" t="n">
        <f aca="false">L1616+L1617+L1618</f>
        <v>12973.9</v>
      </c>
      <c r="M1615" s="366"/>
      <c r="N1615" s="378" t="n">
        <f aca="false">N1616+N1617+N1618</f>
        <v>12973.9</v>
      </c>
      <c r="O1615" s="30" t="n">
        <f aca="false">L1615/I1615*100</f>
        <v>96.2</v>
      </c>
      <c r="P1615" s="363"/>
      <c r="Q1615" s="363"/>
      <c r="R1615" s="364"/>
      <c r="S1615" s="364"/>
      <c r="T1615" s="364"/>
      <c r="U1615" s="364"/>
      <c r="V1615" s="364"/>
      <c r="W1615" s="364"/>
      <c r="X1615" s="364"/>
      <c r="Y1615" s="364"/>
      <c r="Z1615" s="364"/>
      <c r="AA1615" s="364"/>
      <c r="AB1615" s="364"/>
      <c r="AC1615" s="364"/>
      <c r="AD1615" s="364"/>
      <c r="AE1615" s="364"/>
      <c r="AF1615" s="364"/>
      <c r="AG1615" s="364"/>
      <c r="AH1615" s="364"/>
      <c r="AI1615" s="364"/>
      <c r="AJ1615" s="364"/>
      <c r="AK1615" s="364"/>
      <c r="AL1615" s="364"/>
      <c r="AM1615" s="364"/>
      <c r="AN1615" s="364"/>
      <c r="AO1615" s="364"/>
      <c r="AP1615" s="364"/>
      <c r="AQ1615" s="364"/>
      <c r="AR1615" s="364"/>
      <c r="AS1615" s="364"/>
      <c r="AT1615" s="364"/>
      <c r="AU1615" s="364"/>
      <c r="AV1615" s="364"/>
      <c r="AW1615" s="364"/>
      <c r="AX1615" s="364"/>
      <c r="AY1615" s="364"/>
      <c r="AZ1615" s="364"/>
      <c r="BA1615" s="364"/>
      <c r="BB1615" s="364"/>
      <c r="BC1615" s="364"/>
      <c r="BD1615" s="364"/>
      <c r="BE1615" s="364"/>
      <c r="BF1615" s="364"/>
      <c r="BG1615" s="364"/>
      <c r="BH1615" s="364"/>
      <c r="BI1615" s="364"/>
      <c r="BJ1615" s="364"/>
      <c r="BK1615" s="364"/>
      <c r="BL1615" s="364"/>
      <c r="BM1615" s="364"/>
      <c r="BN1615" s="364"/>
      <c r="BO1615" s="364"/>
      <c r="BP1615" s="364"/>
      <c r="BQ1615" s="364"/>
      <c r="BR1615" s="364"/>
      <c r="BS1615" s="364"/>
      <c r="BT1615" s="364"/>
      <c r="BU1615" s="364"/>
      <c r="BV1615" s="364"/>
      <c r="BW1615" s="364"/>
      <c r="BX1615" s="364"/>
      <c r="BY1615" s="364"/>
      <c r="BZ1615" s="364"/>
      <c r="CA1615" s="364"/>
      <c r="CB1615" s="364"/>
      <c r="CC1615" s="364"/>
      <c r="CD1615" s="364"/>
      <c r="CE1615" s="364"/>
      <c r="CF1615" s="364"/>
      <c r="CG1615" s="364"/>
      <c r="CH1615" s="364"/>
      <c r="CI1615" s="364"/>
      <c r="CJ1615" s="364"/>
      <c r="CK1615" s="364"/>
      <c r="CL1615" s="364"/>
      <c r="CM1615" s="364"/>
      <c r="CN1615" s="364"/>
      <c r="CO1615" s="364"/>
      <c r="CP1615" s="364"/>
      <c r="CQ1615" s="364"/>
      <c r="CR1615" s="364"/>
      <c r="CS1615" s="364"/>
      <c r="CT1615" s="364"/>
      <c r="CU1615" s="364"/>
      <c r="CV1615" s="364"/>
    </row>
    <row r="1616" s="365" customFormat="true" ht="34.5" hidden="false" customHeight="true" outlineLevel="0" collapsed="false">
      <c r="A1616" s="162" t="s">
        <v>459</v>
      </c>
      <c r="B1616" s="377" t="s">
        <v>58</v>
      </c>
      <c r="C1616" s="377" t="s">
        <v>34</v>
      </c>
      <c r="D1616" s="377" t="s">
        <v>35</v>
      </c>
      <c r="E1616" s="377" t="s">
        <v>149</v>
      </c>
      <c r="F1616" s="377" t="s">
        <v>29</v>
      </c>
      <c r="G1616" s="377" t="s">
        <v>115</v>
      </c>
      <c r="H1616" s="377" t="s">
        <v>460</v>
      </c>
      <c r="I1616" s="378" t="n">
        <f aca="false">'Прил 7-2018 расходы'!J263</f>
        <v>13489.2</v>
      </c>
      <c r="J1616" s="366"/>
      <c r="K1616" s="378" t="n">
        <f aca="false">I1616</f>
        <v>13489.2</v>
      </c>
      <c r="L1616" s="378" t="n">
        <f aca="false">'Прил 7-2018 расходы'!M263</f>
        <v>12973.9</v>
      </c>
      <c r="M1616" s="366"/>
      <c r="N1616" s="378" t="n">
        <f aca="false">L1616</f>
        <v>12973.9</v>
      </c>
      <c r="O1616" s="30" t="n">
        <f aca="false">L1616/I1616*100</f>
        <v>96.2</v>
      </c>
      <c r="P1616" s="363"/>
      <c r="Q1616" s="363"/>
      <c r="R1616" s="364"/>
      <c r="S1616" s="364"/>
      <c r="T1616" s="364"/>
      <c r="U1616" s="364"/>
      <c r="V1616" s="364"/>
      <c r="W1616" s="364"/>
      <c r="X1616" s="364"/>
      <c r="Y1616" s="364"/>
      <c r="Z1616" s="364"/>
      <c r="AA1616" s="364"/>
      <c r="AB1616" s="364"/>
      <c r="AC1616" s="364"/>
      <c r="AD1616" s="364"/>
      <c r="AE1616" s="364"/>
      <c r="AF1616" s="364"/>
      <c r="AG1616" s="364"/>
      <c r="AH1616" s="364"/>
      <c r="AI1616" s="364"/>
      <c r="AJ1616" s="364"/>
      <c r="AK1616" s="364"/>
      <c r="AL1616" s="364"/>
      <c r="AM1616" s="364"/>
      <c r="AN1616" s="364"/>
      <c r="AO1616" s="364"/>
      <c r="AP1616" s="364"/>
      <c r="AQ1616" s="364"/>
      <c r="AR1616" s="364"/>
      <c r="AS1616" s="364"/>
      <c r="AT1616" s="364"/>
      <c r="AU1616" s="364"/>
      <c r="AV1616" s="364"/>
      <c r="AW1616" s="364"/>
      <c r="AX1616" s="364"/>
      <c r="AY1616" s="364"/>
      <c r="AZ1616" s="364"/>
      <c r="BA1616" s="364"/>
      <c r="BB1616" s="364"/>
      <c r="BC1616" s="364"/>
      <c r="BD1616" s="364"/>
      <c r="BE1616" s="364"/>
      <c r="BF1616" s="364"/>
      <c r="BG1616" s="364"/>
      <c r="BH1616" s="364"/>
      <c r="BI1616" s="364"/>
      <c r="BJ1616" s="364"/>
      <c r="BK1616" s="364"/>
      <c r="BL1616" s="364"/>
      <c r="BM1616" s="364"/>
      <c r="BN1616" s="364"/>
      <c r="BO1616" s="364"/>
      <c r="BP1616" s="364"/>
      <c r="BQ1616" s="364"/>
      <c r="BR1616" s="364"/>
      <c r="BS1616" s="364"/>
      <c r="BT1616" s="364"/>
      <c r="BU1616" s="364"/>
      <c r="BV1616" s="364"/>
      <c r="BW1616" s="364"/>
      <c r="BX1616" s="364"/>
      <c r="BY1616" s="364"/>
      <c r="BZ1616" s="364"/>
      <c r="CA1616" s="364"/>
      <c r="CB1616" s="364"/>
      <c r="CC1616" s="364"/>
      <c r="CD1616" s="364"/>
      <c r="CE1616" s="364"/>
      <c r="CF1616" s="364"/>
      <c r="CG1616" s="364"/>
      <c r="CH1616" s="364"/>
      <c r="CI1616" s="364"/>
      <c r="CJ1616" s="364"/>
      <c r="CK1616" s="364"/>
      <c r="CL1616" s="364"/>
      <c r="CM1616" s="364"/>
      <c r="CN1616" s="364"/>
      <c r="CO1616" s="364"/>
      <c r="CP1616" s="364"/>
      <c r="CQ1616" s="364"/>
      <c r="CR1616" s="364"/>
      <c r="CS1616" s="364"/>
      <c r="CT1616" s="364"/>
      <c r="CU1616" s="364"/>
      <c r="CV1616" s="364"/>
    </row>
    <row r="1617" s="365" customFormat="true" ht="42.75" hidden="true" customHeight="true" outlineLevel="0" collapsed="false">
      <c r="A1617" s="131" t="s">
        <v>687</v>
      </c>
      <c r="B1617" s="377" t="s">
        <v>58</v>
      </c>
      <c r="C1617" s="377" t="s">
        <v>34</v>
      </c>
      <c r="D1617" s="377" t="s">
        <v>35</v>
      </c>
      <c r="E1617" s="377" t="s">
        <v>149</v>
      </c>
      <c r="F1617" s="377" t="s">
        <v>29</v>
      </c>
      <c r="G1617" s="377" t="s">
        <v>115</v>
      </c>
      <c r="H1617" s="377" t="s">
        <v>688</v>
      </c>
      <c r="I1617" s="378" t="n">
        <f aca="false">'Прил 7-2018 расходы'!J785</f>
        <v>0</v>
      </c>
      <c r="J1617" s="366"/>
      <c r="K1617" s="366" t="n">
        <f aca="false">I1617</f>
        <v>0</v>
      </c>
      <c r="L1617" s="378" t="n">
        <f aca="false">'Прил 7-2018 расходы'!M785</f>
        <v>0</v>
      </c>
      <c r="M1617" s="366"/>
      <c r="N1617" s="366" t="n">
        <f aca="false">L1617</f>
        <v>0</v>
      </c>
      <c r="O1617" s="30" t="e">
        <f aca="false">L1617/I1617*100</f>
        <v>#DIV/0!</v>
      </c>
      <c r="P1617" s="363"/>
      <c r="Q1617" s="363"/>
      <c r="R1617" s="364"/>
      <c r="S1617" s="364"/>
      <c r="T1617" s="364"/>
      <c r="U1617" s="364"/>
      <c r="V1617" s="364"/>
      <c r="W1617" s="364"/>
      <c r="X1617" s="364"/>
      <c r="Y1617" s="364"/>
      <c r="Z1617" s="364"/>
      <c r="AA1617" s="364"/>
      <c r="AB1617" s="364"/>
      <c r="AC1617" s="364"/>
      <c r="AD1617" s="364"/>
      <c r="AE1617" s="364"/>
      <c r="AF1617" s="364"/>
      <c r="AG1617" s="364"/>
      <c r="AH1617" s="364"/>
      <c r="AI1617" s="364"/>
      <c r="AJ1617" s="364"/>
      <c r="AK1617" s="364"/>
      <c r="AL1617" s="364"/>
      <c r="AM1617" s="364"/>
      <c r="AN1617" s="364"/>
      <c r="AO1617" s="364"/>
      <c r="AP1617" s="364"/>
      <c r="AQ1617" s="364"/>
      <c r="AR1617" s="364"/>
      <c r="AS1617" s="364"/>
      <c r="AT1617" s="364"/>
      <c r="AU1617" s="364"/>
      <c r="AV1617" s="364"/>
      <c r="AW1617" s="364"/>
      <c r="AX1617" s="364"/>
      <c r="AY1617" s="364"/>
      <c r="AZ1617" s="364"/>
      <c r="BA1617" s="364"/>
      <c r="BB1617" s="364"/>
      <c r="BC1617" s="364"/>
      <c r="BD1617" s="364"/>
      <c r="BE1617" s="364"/>
      <c r="BF1617" s="364"/>
      <c r="BG1617" s="364"/>
      <c r="BH1617" s="364"/>
      <c r="BI1617" s="364"/>
      <c r="BJ1617" s="364"/>
      <c r="BK1617" s="364"/>
      <c r="BL1617" s="364"/>
      <c r="BM1617" s="364"/>
      <c r="BN1617" s="364"/>
      <c r="BO1617" s="364"/>
      <c r="BP1617" s="364"/>
      <c r="BQ1617" s="364"/>
      <c r="BR1617" s="364"/>
      <c r="BS1617" s="364"/>
      <c r="BT1617" s="364"/>
      <c r="BU1617" s="364"/>
      <c r="BV1617" s="364"/>
      <c r="BW1617" s="364"/>
      <c r="BX1617" s="364"/>
      <c r="BY1617" s="364"/>
      <c r="BZ1617" s="364"/>
      <c r="CA1617" s="364"/>
      <c r="CB1617" s="364"/>
      <c r="CC1617" s="364"/>
      <c r="CD1617" s="364"/>
      <c r="CE1617" s="364"/>
      <c r="CF1617" s="364"/>
      <c r="CG1617" s="364"/>
      <c r="CH1617" s="364"/>
      <c r="CI1617" s="364"/>
      <c r="CJ1617" s="364"/>
      <c r="CK1617" s="364"/>
      <c r="CL1617" s="364"/>
      <c r="CM1617" s="364"/>
      <c r="CN1617" s="364"/>
      <c r="CO1617" s="364"/>
      <c r="CP1617" s="364"/>
      <c r="CQ1617" s="364"/>
      <c r="CR1617" s="364"/>
      <c r="CS1617" s="364"/>
      <c r="CT1617" s="364"/>
      <c r="CU1617" s="364"/>
      <c r="CV1617" s="364"/>
    </row>
    <row r="1618" s="365" customFormat="true" ht="35.25" hidden="true" customHeight="true" outlineLevel="0" collapsed="false">
      <c r="A1618" s="162" t="s">
        <v>459</v>
      </c>
      <c r="B1618" s="377" t="s">
        <v>58</v>
      </c>
      <c r="C1618" s="377" t="s">
        <v>34</v>
      </c>
      <c r="D1618" s="377" t="s">
        <v>35</v>
      </c>
      <c r="E1618" s="377" t="s">
        <v>149</v>
      </c>
      <c r="F1618" s="377" t="s">
        <v>29</v>
      </c>
      <c r="G1618" s="377" t="s">
        <v>115</v>
      </c>
      <c r="H1618" s="377" t="s">
        <v>460</v>
      </c>
      <c r="I1618" s="378" t="n">
        <f aca="false">'Прил 7-2018 расходы'!J256</f>
        <v>0</v>
      </c>
      <c r="J1618" s="366"/>
      <c r="K1618" s="366" t="n">
        <f aca="false">I1618</f>
        <v>0</v>
      </c>
      <c r="L1618" s="378" t="n">
        <f aca="false">'Прил 7-2018 расходы'!M256</f>
        <v>0</v>
      </c>
      <c r="M1618" s="366"/>
      <c r="N1618" s="366" t="n">
        <f aca="false">L1618</f>
        <v>0</v>
      </c>
      <c r="O1618" s="30" t="e">
        <f aca="false">L1618/I1618*100</f>
        <v>#DIV/0!</v>
      </c>
      <c r="P1618" s="363"/>
      <c r="Q1618" s="363"/>
      <c r="R1618" s="364"/>
      <c r="S1618" s="364"/>
      <c r="T1618" s="364"/>
      <c r="U1618" s="364"/>
      <c r="V1618" s="364"/>
      <c r="W1618" s="364"/>
      <c r="X1618" s="364"/>
      <c r="Y1618" s="364"/>
      <c r="Z1618" s="364"/>
      <c r="AA1618" s="364"/>
      <c r="AB1618" s="364"/>
      <c r="AC1618" s="364"/>
      <c r="AD1618" s="364"/>
      <c r="AE1618" s="364"/>
      <c r="AF1618" s="364"/>
      <c r="AG1618" s="364"/>
      <c r="AH1618" s="364"/>
      <c r="AI1618" s="364"/>
      <c r="AJ1618" s="364"/>
      <c r="AK1618" s="364"/>
      <c r="AL1618" s="364"/>
      <c r="AM1618" s="364"/>
      <c r="AN1618" s="364"/>
      <c r="AO1618" s="364"/>
      <c r="AP1618" s="364"/>
      <c r="AQ1618" s="364"/>
      <c r="AR1618" s="364"/>
      <c r="AS1618" s="364"/>
      <c r="AT1618" s="364"/>
      <c r="AU1618" s="364"/>
      <c r="AV1618" s="364"/>
      <c r="AW1618" s="364"/>
      <c r="AX1618" s="364"/>
      <c r="AY1618" s="364"/>
      <c r="AZ1618" s="364"/>
      <c r="BA1618" s="364"/>
      <c r="BB1618" s="364"/>
      <c r="BC1618" s="364"/>
      <c r="BD1618" s="364"/>
      <c r="BE1618" s="364"/>
      <c r="BF1618" s="364"/>
      <c r="BG1618" s="364"/>
      <c r="BH1618" s="364"/>
      <c r="BI1618" s="364"/>
      <c r="BJ1618" s="364"/>
      <c r="BK1618" s="364"/>
      <c r="BL1618" s="364"/>
      <c r="BM1618" s="364"/>
      <c r="BN1618" s="364"/>
      <c r="BO1618" s="364"/>
      <c r="BP1618" s="364"/>
      <c r="BQ1618" s="364"/>
      <c r="BR1618" s="364"/>
      <c r="BS1618" s="364"/>
      <c r="BT1618" s="364"/>
      <c r="BU1618" s="364"/>
      <c r="BV1618" s="364"/>
      <c r="BW1618" s="364"/>
      <c r="BX1618" s="364"/>
      <c r="BY1618" s="364"/>
      <c r="BZ1618" s="364"/>
      <c r="CA1618" s="364"/>
      <c r="CB1618" s="364"/>
      <c r="CC1618" s="364"/>
      <c r="CD1618" s="364"/>
      <c r="CE1618" s="364"/>
      <c r="CF1618" s="364"/>
      <c r="CG1618" s="364"/>
      <c r="CH1618" s="364"/>
      <c r="CI1618" s="364"/>
      <c r="CJ1618" s="364"/>
      <c r="CK1618" s="364"/>
      <c r="CL1618" s="364"/>
      <c r="CM1618" s="364"/>
      <c r="CN1618" s="364"/>
      <c r="CO1618" s="364"/>
      <c r="CP1618" s="364"/>
      <c r="CQ1618" s="364"/>
      <c r="CR1618" s="364"/>
      <c r="CS1618" s="364"/>
      <c r="CT1618" s="364"/>
      <c r="CU1618" s="364"/>
      <c r="CV1618" s="364"/>
    </row>
    <row r="1619" s="365" customFormat="true" ht="17.25" hidden="false" customHeight="true" outlineLevel="0" collapsed="false">
      <c r="A1619" s="33" t="s">
        <v>330</v>
      </c>
      <c r="B1619" s="377" t="s">
        <v>58</v>
      </c>
      <c r="C1619" s="377" t="s">
        <v>34</v>
      </c>
      <c r="D1619" s="377" t="s">
        <v>35</v>
      </c>
      <c r="E1619" s="377" t="s">
        <v>149</v>
      </c>
      <c r="F1619" s="377" t="s">
        <v>196</v>
      </c>
      <c r="G1619" s="377"/>
      <c r="H1619" s="377"/>
      <c r="I1619" s="378" t="n">
        <f aca="false">I1620</f>
        <v>2905.3</v>
      </c>
      <c r="J1619" s="378"/>
      <c r="K1619" s="378" t="n">
        <f aca="false">K1620</f>
        <v>2905.3</v>
      </c>
      <c r="L1619" s="378" t="n">
        <f aca="false">L1620</f>
        <v>2629.7</v>
      </c>
      <c r="M1619" s="378"/>
      <c r="N1619" s="378" t="n">
        <f aca="false">N1620</f>
        <v>2629.7</v>
      </c>
      <c r="O1619" s="30" t="n">
        <f aca="false">L1619/I1619*100</f>
        <v>90.5</v>
      </c>
      <c r="P1619" s="363"/>
      <c r="Q1619" s="363"/>
      <c r="R1619" s="364"/>
      <c r="S1619" s="364"/>
      <c r="T1619" s="364"/>
      <c r="U1619" s="364"/>
      <c r="V1619" s="364"/>
      <c r="W1619" s="364"/>
      <c r="X1619" s="364"/>
      <c r="Y1619" s="364"/>
      <c r="Z1619" s="364"/>
      <c r="AA1619" s="364"/>
      <c r="AB1619" s="364"/>
      <c r="AC1619" s="364"/>
      <c r="AD1619" s="364"/>
      <c r="AE1619" s="364"/>
      <c r="AF1619" s="364"/>
      <c r="AG1619" s="364"/>
      <c r="AH1619" s="364"/>
      <c r="AI1619" s="364"/>
      <c r="AJ1619" s="364"/>
      <c r="AK1619" s="364"/>
      <c r="AL1619" s="364"/>
      <c r="AM1619" s="364"/>
      <c r="AN1619" s="364"/>
      <c r="AO1619" s="364"/>
      <c r="AP1619" s="364"/>
      <c r="AQ1619" s="364"/>
      <c r="AR1619" s="364"/>
      <c r="AS1619" s="364"/>
      <c r="AT1619" s="364"/>
      <c r="AU1619" s="364"/>
      <c r="AV1619" s="364"/>
      <c r="AW1619" s="364"/>
      <c r="AX1619" s="364"/>
      <c r="AY1619" s="364"/>
      <c r="AZ1619" s="364"/>
      <c r="BA1619" s="364"/>
      <c r="BB1619" s="364"/>
      <c r="BC1619" s="364"/>
      <c r="BD1619" s="364"/>
      <c r="BE1619" s="364"/>
      <c r="BF1619" s="364"/>
      <c r="BG1619" s="364"/>
      <c r="BH1619" s="364"/>
      <c r="BI1619" s="364"/>
      <c r="BJ1619" s="364"/>
      <c r="BK1619" s="364"/>
      <c r="BL1619" s="364"/>
      <c r="BM1619" s="364"/>
      <c r="BN1619" s="364"/>
      <c r="BO1619" s="364"/>
      <c r="BP1619" s="364"/>
      <c r="BQ1619" s="364"/>
      <c r="BR1619" s="364"/>
      <c r="BS1619" s="364"/>
      <c r="BT1619" s="364"/>
      <c r="BU1619" s="364"/>
      <c r="BV1619" s="364"/>
      <c r="BW1619" s="364"/>
      <c r="BX1619" s="364"/>
      <c r="BY1619" s="364"/>
      <c r="BZ1619" s="364"/>
      <c r="CA1619" s="364"/>
      <c r="CB1619" s="364"/>
      <c r="CC1619" s="364"/>
      <c r="CD1619" s="364"/>
      <c r="CE1619" s="364"/>
      <c r="CF1619" s="364"/>
      <c r="CG1619" s="364"/>
      <c r="CH1619" s="364"/>
      <c r="CI1619" s="364"/>
      <c r="CJ1619" s="364"/>
      <c r="CK1619" s="364"/>
      <c r="CL1619" s="364"/>
      <c r="CM1619" s="364"/>
      <c r="CN1619" s="364"/>
      <c r="CO1619" s="364"/>
      <c r="CP1619" s="364"/>
      <c r="CQ1619" s="364"/>
      <c r="CR1619" s="364"/>
      <c r="CS1619" s="364"/>
      <c r="CT1619" s="364"/>
      <c r="CU1619" s="364"/>
      <c r="CV1619" s="364"/>
    </row>
    <row r="1620" s="365" customFormat="true" ht="24" hidden="false" customHeight="true" outlineLevel="0" collapsed="false">
      <c r="A1620" s="49" t="s">
        <v>624</v>
      </c>
      <c r="B1620" s="377" t="s">
        <v>58</v>
      </c>
      <c r="C1620" s="377" t="s">
        <v>34</v>
      </c>
      <c r="D1620" s="377" t="s">
        <v>35</v>
      </c>
      <c r="E1620" s="377" t="s">
        <v>149</v>
      </c>
      <c r="F1620" s="377" t="s">
        <v>196</v>
      </c>
      <c r="G1620" s="377" t="s">
        <v>43</v>
      </c>
      <c r="H1620" s="377"/>
      <c r="I1620" s="378" t="n">
        <f aca="false">I1621</f>
        <v>2905.3</v>
      </c>
      <c r="J1620" s="378"/>
      <c r="K1620" s="378" t="n">
        <f aca="false">K1621</f>
        <v>2905.3</v>
      </c>
      <c r="L1620" s="378" t="n">
        <f aca="false">L1621</f>
        <v>2629.7</v>
      </c>
      <c r="M1620" s="378"/>
      <c r="N1620" s="378" t="n">
        <f aca="false">N1621</f>
        <v>2629.7</v>
      </c>
      <c r="O1620" s="30" t="n">
        <f aca="false">L1620/I1620*100</f>
        <v>90.5</v>
      </c>
      <c r="P1620" s="363"/>
      <c r="Q1620" s="363"/>
      <c r="R1620" s="364"/>
      <c r="S1620" s="364"/>
      <c r="T1620" s="364"/>
      <c r="U1620" s="364"/>
      <c r="V1620" s="364"/>
      <c r="W1620" s="364"/>
      <c r="X1620" s="364"/>
      <c r="Y1620" s="364"/>
      <c r="Z1620" s="364"/>
      <c r="AA1620" s="364"/>
      <c r="AB1620" s="364"/>
      <c r="AC1620" s="364"/>
      <c r="AD1620" s="364"/>
      <c r="AE1620" s="364"/>
      <c r="AF1620" s="364"/>
      <c r="AG1620" s="364"/>
      <c r="AH1620" s="364"/>
      <c r="AI1620" s="364"/>
      <c r="AJ1620" s="364"/>
      <c r="AK1620" s="364"/>
      <c r="AL1620" s="364"/>
      <c r="AM1620" s="364"/>
      <c r="AN1620" s="364"/>
      <c r="AO1620" s="364"/>
      <c r="AP1620" s="364"/>
      <c r="AQ1620" s="364"/>
      <c r="AR1620" s="364"/>
      <c r="AS1620" s="364"/>
      <c r="AT1620" s="364"/>
      <c r="AU1620" s="364"/>
      <c r="AV1620" s="364"/>
      <c r="AW1620" s="364"/>
      <c r="AX1620" s="364"/>
      <c r="AY1620" s="364"/>
      <c r="AZ1620" s="364"/>
      <c r="BA1620" s="364"/>
      <c r="BB1620" s="364"/>
      <c r="BC1620" s="364"/>
      <c r="BD1620" s="364"/>
      <c r="BE1620" s="364"/>
      <c r="BF1620" s="364"/>
      <c r="BG1620" s="364"/>
      <c r="BH1620" s="364"/>
      <c r="BI1620" s="364"/>
      <c r="BJ1620" s="364"/>
      <c r="BK1620" s="364"/>
      <c r="BL1620" s="364"/>
      <c r="BM1620" s="364"/>
      <c r="BN1620" s="364"/>
      <c r="BO1620" s="364"/>
      <c r="BP1620" s="364"/>
      <c r="BQ1620" s="364"/>
      <c r="BR1620" s="364"/>
      <c r="BS1620" s="364"/>
      <c r="BT1620" s="364"/>
      <c r="BU1620" s="364"/>
      <c r="BV1620" s="364"/>
      <c r="BW1620" s="364"/>
      <c r="BX1620" s="364"/>
      <c r="BY1620" s="364"/>
      <c r="BZ1620" s="364"/>
      <c r="CA1620" s="364"/>
      <c r="CB1620" s="364"/>
      <c r="CC1620" s="364"/>
      <c r="CD1620" s="364"/>
      <c r="CE1620" s="364"/>
      <c r="CF1620" s="364"/>
      <c r="CG1620" s="364"/>
      <c r="CH1620" s="364"/>
      <c r="CI1620" s="364"/>
      <c r="CJ1620" s="364"/>
      <c r="CK1620" s="364"/>
      <c r="CL1620" s="364"/>
      <c r="CM1620" s="364"/>
      <c r="CN1620" s="364"/>
      <c r="CO1620" s="364"/>
      <c r="CP1620" s="364"/>
      <c r="CQ1620" s="364"/>
      <c r="CR1620" s="364"/>
      <c r="CS1620" s="364"/>
      <c r="CT1620" s="364"/>
      <c r="CU1620" s="364"/>
      <c r="CV1620" s="364"/>
    </row>
    <row r="1621" s="365" customFormat="true" ht="27" hidden="false" customHeight="true" outlineLevel="0" collapsed="false">
      <c r="A1621" s="49" t="s">
        <v>531</v>
      </c>
      <c r="B1621" s="377" t="s">
        <v>58</v>
      </c>
      <c r="C1621" s="377" t="s">
        <v>34</v>
      </c>
      <c r="D1621" s="377" t="s">
        <v>35</v>
      </c>
      <c r="E1621" s="377" t="s">
        <v>149</v>
      </c>
      <c r="F1621" s="377" t="s">
        <v>196</v>
      </c>
      <c r="G1621" s="377" t="s">
        <v>43</v>
      </c>
      <c r="H1621" s="377"/>
      <c r="I1621" s="378" t="n">
        <f aca="false">I1622</f>
        <v>2905.3</v>
      </c>
      <c r="J1621" s="378"/>
      <c r="K1621" s="378" t="n">
        <f aca="false">K1622</f>
        <v>2905.3</v>
      </c>
      <c r="L1621" s="378" t="n">
        <f aca="false">L1622</f>
        <v>2629.7</v>
      </c>
      <c r="M1621" s="378"/>
      <c r="N1621" s="378" t="n">
        <f aca="false">N1622</f>
        <v>2629.7</v>
      </c>
      <c r="O1621" s="30" t="n">
        <f aca="false">L1621/I1621*100</f>
        <v>90.5</v>
      </c>
      <c r="P1621" s="363"/>
      <c r="Q1621" s="363"/>
      <c r="R1621" s="364"/>
      <c r="S1621" s="364"/>
      <c r="T1621" s="364"/>
      <c r="U1621" s="364"/>
      <c r="V1621" s="364"/>
      <c r="W1621" s="364"/>
      <c r="X1621" s="364"/>
      <c r="Y1621" s="364"/>
      <c r="Z1621" s="364"/>
      <c r="AA1621" s="364"/>
      <c r="AB1621" s="364"/>
      <c r="AC1621" s="364"/>
      <c r="AD1621" s="364"/>
      <c r="AE1621" s="364"/>
      <c r="AF1621" s="364"/>
      <c r="AG1621" s="364"/>
      <c r="AH1621" s="364"/>
      <c r="AI1621" s="364"/>
      <c r="AJ1621" s="364"/>
      <c r="AK1621" s="364"/>
      <c r="AL1621" s="364"/>
      <c r="AM1621" s="364"/>
      <c r="AN1621" s="364"/>
      <c r="AO1621" s="364"/>
      <c r="AP1621" s="364"/>
      <c r="AQ1621" s="364"/>
      <c r="AR1621" s="364"/>
      <c r="AS1621" s="364"/>
      <c r="AT1621" s="364"/>
      <c r="AU1621" s="364"/>
      <c r="AV1621" s="364"/>
      <c r="AW1621" s="364"/>
      <c r="AX1621" s="364"/>
      <c r="AY1621" s="364"/>
      <c r="AZ1621" s="364"/>
      <c r="BA1621" s="364"/>
      <c r="BB1621" s="364"/>
      <c r="BC1621" s="364"/>
      <c r="BD1621" s="364"/>
      <c r="BE1621" s="364"/>
      <c r="BF1621" s="364"/>
      <c r="BG1621" s="364"/>
      <c r="BH1621" s="364"/>
      <c r="BI1621" s="364"/>
      <c r="BJ1621" s="364"/>
      <c r="BK1621" s="364"/>
      <c r="BL1621" s="364"/>
      <c r="BM1621" s="364"/>
      <c r="BN1621" s="364"/>
      <c r="BO1621" s="364"/>
      <c r="BP1621" s="364"/>
      <c r="BQ1621" s="364"/>
      <c r="BR1621" s="364"/>
      <c r="BS1621" s="364"/>
      <c r="BT1621" s="364"/>
      <c r="BU1621" s="364"/>
      <c r="BV1621" s="364"/>
      <c r="BW1621" s="364"/>
      <c r="BX1621" s="364"/>
      <c r="BY1621" s="364"/>
      <c r="BZ1621" s="364"/>
      <c r="CA1621" s="364"/>
      <c r="CB1621" s="364"/>
      <c r="CC1621" s="364"/>
      <c r="CD1621" s="364"/>
      <c r="CE1621" s="364"/>
      <c r="CF1621" s="364"/>
      <c r="CG1621" s="364"/>
      <c r="CH1621" s="364"/>
      <c r="CI1621" s="364"/>
      <c r="CJ1621" s="364"/>
      <c r="CK1621" s="364"/>
      <c r="CL1621" s="364"/>
      <c r="CM1621" s="364"/>
      <c r="CN1621" s="364"/>
      <c r="CO1621" s="364"/>
      <c r="CP1621" s="364"/>
      <c r="CQ1621" s="364"/>
      <c r="CR1621" s="364"/>
      <c r="CS1621" s="364"/>
      <c r="CT1621" s="364"/>
      <c r="CU1621" s="364"/>
      <c r="CV1621" s="364"/>
    </row>
    <row r="1622" s="365" customFormat="true" ht="35.25" hidden="false" customHeight="true" outlineLevel="0" collapsed="false">
      <c r="A1622" s="162" t="s">
        <v>459</v>
      </c>
      <c r="B1622" s="377" t="s">
        <v>58</v>
      </c>
      <c r="C1622" s="377" t="s">
        <v>34</v>
      </c>
      <c r="D1622" s="377" t="s">
        <v>35</v>
      </c>
      <c r="E1622" s="377" t="s">
        <v>149</v>
      </c>
      <c r="F1622" s="377" t="s">
        <v>196</v>
      </c>
      <c r="G1622" s="377" t="s">
        <v>43</v>
      </c>
      <c r="H1622" s="377" t="s">
        <v>460</v>
      </c>
      <c r="I1622" s="378" t="n">
        <f aca="false">'Прил 7-2018 расходы'!J534</f>
        <v>2905.3</v>
      </c>
      <c r="J1622" s="366"/>
      <c r="K1622" s="366" t="n">
        <f aca="false">I1622</f>
        <v>2905.3</v>
      </c>
      <c r="L1622" s="378" t="n">
        <f aca="false">'Прил 7-2018 расходы'!M534</f>
        <v>2629.7</v>
      </c>
      <c r="M1622" s="366"/>
      <c r="N1622" s="366" t="n">
        <f aca="false">L1622</f>
        <v>2629.7</v>
      </c>
      <c r="O1622" s="30" t="n">
        <f aca="false">L1622/I1622*100</f>
        <v>90.5</v>
      </c>
      <c r="P1622" s="363"/>
      <c r="Q1622" s="363"/>
      <c r="R1622" s="364"/>
      <c r="S1622" s="364"/>
      <c r="T1622" s="364"/>
      <c r="U1622" s="364"/>
      <c r="V1622" s="364"/>
      <c r="W1622" s="364"/>
      <c r="X1622" s="364"/>
      <c r="Y1622" s="364"/>
      <c r="Z1622" s="364"/>
      <c r="AA1622" s="364"/>
      <c r="AB1622" s="364"/>
      <c r="AC1622" s="364"/>
      <c r="AD1622" s="364"/>
      <c r="AE1622" s="364"/>
      <c r="AF1622" s="364"/>
      <c r="AG1622" s="364"/>
      <c r="AH1622" s="364"/>
      <c r="AI1622" s="364"/>
      <c r="AJ1622" s="364"/>
      <c r="AK1622" s="364"/>
      <c r="AL1622" s="364"/>
      <c r="AM1622" s="364"/>
      <c r="AN1622" s="364"/>
      <c r="AO1622" s="364"/>
      <c r="AP1622" s="364"/>
      <c r="AQ1622" s="364"/>
      <c r="AR1622" s="364"/>
      <c r="AS1622" s="364"/>
      <c r="AT1622" s="364"/>
      <c r="AU1622" s="364"/>
      <c r="AV1622" s="364"/>
      <c r="AW1622" s="364"/>
      <c r="AX1622" s="364"/>
      <c r="AY1622" s="364"/>
      <c r="AZ1622" s="364"/>
      <c r="BA1622" s="364"/>
      <c r="BB1622" s="364"/>
      <c r="BC1622" s="364"/>
      <c r="BD1622" s="364"/>
      <c r="BE1622" s="364"/>
      <c r="BF1622" s="364"/>
      <c r="BG1622" s="364"/>
      <c r="BH1622" s="364"/>
      <c r="BI1622" s="364"/>
      <c r="BJ1622" s="364"/>
      <c r="BK1622" s="364"/>
      <c r="BL1622" s="364"/>
      <c r="BM1622" s="364"/>
      <c r="BN1622" s="364"/>
      <c r="BO1622" s="364"/>
      <c r="BP1622" s="364"/>
      <c r="BQ1622" s="364"/>
      <c r="BR1622" s="364"/>
      <c r="BS1622" s="364"/>
      <c r="BT1622" s="364"/>
      <c r="BU1622" s="364"/>
      <c r="BV1622" s="364"/>
      <c r="BW1622" s="364"/>
      <c r="BX1622" s="364"/>
      <c r="BY1622" s="364"/>
      <c r="BZ1622" s="364"/>
      <c r="CA1622" s="364"/>
      <c r="CB1622" s="364"/>
      <c r="CC1622" s="364"/>
      <c r="CD1622" s="364"/>
      <c r="CE1622" s="364"/>
      <c r="CF1622" s="364"/>
      <c r="CG1622" s="364"/>
      <c r="CH1622" s="364"/>
      <c r="CI1622" s="364"/>
      <c r="CJ1622" s="364"/>
      <c r="CK1622" s="364"/>
      <c r="CL1622" s="364"/>
      <c r="CM1622" s="364"/>
      <c r="CN1622" s="364"/>
      <c r="CO1622" s="364"/>
      <c r="CP1622" s="364"/>
      <c r="CQ1622" s="364"/>
      <c r="CR1622" s="364"/>
      <c r="CS1622" s="364"/>
      <c r="CT1622" s="364"/>
      <c r="CU1622" s="364"/>
      <c r="CV1622" s="364"/>
    </row>
    <row r="1623" s="365" customFormat="true" ht="54" hidden="false" customHeight="true" outlineLevel="0" collapsed="false">
      <c r="A1623" s="384" t="s">
        <v>161</v>
      </c>
      <c r="B1623" s="377" t="s">
        <v>58</v>
      </c>
      <c r="C1623" s="377" t="s">
        <v>34</v>
      </c>
      <c r="D1623" s="377" t="s">
        <v>35</v>
      </c>
      <c r="E1623" s="377" t="s">
        <v>162</v>
      </c>
      <c r="F1623" s="377"/>
      <c r="G1623" s="377"/>
      <c r="H1623" s="377"/>
      <c r="I1623" s="378" t="n">
        <f aca="false">I1624</f>
        <v>1956.2</v>
      </c>
      <c r="J1623" s="366"/>
      <c r="K1623" s="378" t="n">
        <f aca="false">K1624</f>
        <v>1956.2</v>
      </c>
      <c r="L1623" s="378" t="n">
        <f aca="false">L1624</f>
        <v>1946.1</v>
      </c>
      <c r="M1623" s="366"/>
      <c r="N1623" s="378" t="n">
        <f aca="false">N1624</f>
        <v>1946.1</v>
      </c>
      <c r="O1623" s="30" t="n">
        <f aca="false">L1623/I1623*100</f>
        <v>99.5</v>
      </c>
      <c r="P1623" s="363"/>
      <c r="Q1623" s="363"/>
      <c r="R1623" s="364"/>
      <c r="S1623" s="364"/>
      <c r="T1623" s="364"/>
      <c r="U1623" s="364"/>
      <c r="V1623" s="364"/>
      <c r="W1623" s="364"/>
      <c r="X1623" s="364"/>
      <c r="Y1623" s="364"/>
      <c r="Z1623" s="364"/>
      <c r="AA1623" s="364"/>
      <c r="AB1623" s="364"/>
      <c r="AC1623" s="364"/>
      <c r="AD1623" s="364"/>
      <c r="AE1623" s="364"/>
      <c r="AF1623" s="364"/>
      <c r="AG1623" s="364"/>
      <c r="AH1623" s="364"/>
      <c r="AI1623" s="364"/>
      <c r="AJ1623" s="364"/>
      <c r="AK1623" s="364"/>
      <c r="AL1623" s="364"/>
      <c r="AM1623" s="364"/>
      <c r="AN1623" s="364"/>
      <c r="AO1623" s="364"/>
      <c r="AP1623" s="364"/>
      <c r="AQ1623" s="364"/>
      <c r="AR1623" s="364"/>
      <c r="AS1623" s="364"/>
      <c r="AT1623" s="364"/>
      <c r="AU1623" s="364"/>
      <c r="AV1623" s="364"/>
      <c r="AW1623" s="364"/>
      <c r="AX1623" s="364"/>
      <c r="AY1623" s="364"/>
      <c r="AZ1623" s="364"/>
      <c r="BA1623" s="364"/>
      <c r="BB1623" s="364"/>
      <c r="BC1623" s="364"/>
      <c r="BD1623" s="364"/>
      <c r="BE1623" s="364"/>
      <c r="BF1623" s="364"/>
      <c r="BG1623" s="364"/>
      <c r="BH1623" s="364"/>
      <c r="BI1623" s="364"/>
      <c r="BJ1623" s="364"/>
      <c r="BK1623" s="364"/>
      <c r="BL1623" s="364"/>
      <c r="BM1623" s="364"/>
      <c r="BN1623" s="364"/>
      <c r="BO1623" s="364"/>
      <c r="BP1623" s="364"/>
      <c r="BQ1623" s="364"/>
      <c r="BR1623" s="364"/>
      <c r="BS1623" s="364"/>
      <c r="BT1623" s="364"/>
      <c r="BU1623" s="364"/>
      <c r="BV1623" s="364"/>
      <c r="BW1623" s="364"/>
      <c r="BX1623" s="364"/>
      <c r="BY1623" s="364"/>
      <c r="BZ1623" s="364"/>
      <c r="CA1623" s="364"/>
      <c r="CB1623" s="364"/>
      <c r="CC1623" s="364"/>
      <c r="CD1623" s="364"/>
      <c r="CE1623" s="364"/>
      <c r="CF1623" s="364"/>
      <c r="CG1623" s="364"/>
      <c r="CH1623" s="364"/>
      <c r="CI1623" s="364"/>
      <c r="CJ1623" s="364"/>
      <c r="CK1623" s="364"/>
      <c r="CL1623" s="364"/>
      <c r="CM1623" s="364"/>
      <c r="CN1623" s="364"/>
      <c r="CO1623" s="364"/>
      <c r="CP1623" s="364"/>
      <c r="CQ1623" s="364"/>
      <c r="CR1623" s="364"/>
      <c r="CS1623" s="364"/>
      <c r="CT1623" s="364"/>
      <c r="CU1623" s="364"/>
      <c r="CV1623" s="364"/>
    </row>
    <row r="1624" s="365" customFormat="true" ht="25.5" hidden="false" customHeight="true" outlineLevel="0" collapsed="false">
      <c r="A1624" s="249" t="s">
        <v>1090</v>
      </c>
      <c r="B1624" s="377" t="s">
        <v>58</v>
      </c>
      <c r="C1624" s="377" t="s">
        <v>34</v>
      </c>
      <c r="D1624" s="377" t="s">
        <v>35</v>
      </c>
      <c r="E1624" s="377" t="s">
        <v>162</v>
      </c>
      <c r="F1624" s="377" t="s">
        <v>152</v>
      </c>
      <c r="G1624" s="377"/>
      <c r="H1624" s="377"/>
      <c r="I1624" s="378" t="n">
        <f aca="false">I1625</f>
        <v>1956.2</v>
      </c>
      <c r="J1624" s="366"/>
      <c r="K1624" s="378" t="n">
        <f aca="false">K1625</f>
        <v>1956.2</v>
      </c>
      <c r="L1624" s="378" t="n">
        <f aca="false">L1625</f>
        <v>1946.1</v>
      </c>
      <c r="M1624" s="366"/>
      <c r="N1624" s="378" t="n">
        <f aca="false">N1625</f>
        <v>1946.1</v>
      </c>
      <c r="O1624" s="30" t="n">
        <f aca="false">L1624/I1624*100</f>
        <v>99.5</v>
      </c>
      <c r="P1624" s="363"/>
      <c r="Q1624" s="363"/>
      <c r="R1624" s="364"/>
      <c r="S1624" s="364"/>
      <c r="T1624" s="364"/>
      <c r="U1624" s="364"/>
      <c r="V1624" s="364"/>
      <c r="W1624" s="364"/>
      <c r="X1624" s="364"/>
      <c r="Y1624" s="364"/>
      <c r="Z1624" s="364"/>
      <c r="AA1624" s="364"/>
      <c r="AB1624" s="364"/>
      <c r="AC1624" s="364"/>
      <c r="AD1624" s="364"/>
      <c r="AE1624" s="364"/>
      <c r="AF1624" s="364"/>
      <c r="AG1624" s="364"/>
      <c r="AH1624" s="364"/>
      <c r="AI1624" s="364"/>
      <c r="AJ1624" s="364"/>
      <c r="AK1624" s="364"/>
      <c r="AL1624" s="364"/>
      <c r="AM1624" s="364"/>
      <c r="AN1624" s="364"/>
      <c r="AO1624" s="364"/>
      <c r="AP1624" s="364"/>
      <c r="AQ1624" s="364"/>
      <c r="AR1624" s="364"/>
      <c r="AS1624" s="364"/>
      <c r="AT1624" s="364"/>
      <c r="AU1624" s="364"/>
      <c r="AV1624" s="364"/>
      <c r="AW1624" s="364"/>
      <c r="AX1624" s="364"/>
      <c r="AY1624" s="364"/>
      <c r="AZ1624" s="364"/>
      <c r="BA1624" s="364"/>
      <c r="BB1624" s="364"/>
      <c r="BC1624" s="364"/>
      <c r="BD1624" s="364"/>
      <c r="BE1624" s="364"/>
      <c r="BF1624" s="364"/>
      <c r="BG1624" s="364"/>
      <c r="BH1624" s="364"/>
      <c r="BI1624" s="364"/>
      <c r="BJ1624" s="364"/>
      <c r="BK1624" s="364"/>
      <c r="BL1624" s="364"/>
      <c r="BM1624" s="364"/>
      <c r="BN1624" s="364"/>
      <c r="BO1624" s="364"/>
      <c r="BP1624" s="364"/>
      <c r="BQ1624" s="364"/>
      <c r="BR1624" s="364"/>
      <c r="BS1624" s="364"/>
      <c r="BT1624" s="364"/>
      <c r="BU1624" s="364"/>
      <c r="BV1624" s="364"/>
      <c r="BW1624" s="364"/>
      <c r="BX1624" s="364"/>
      <c r="BY1624" s="364"/>
      <c r="BZ1624" s="364"/>
      <c r="CA1624" s="364"/>
      <c r="CB1624" s="364"/>
      <c r="CC1624" s="364"/>
      <c r="CD1624" s="364"/>
      <c r="CE1624" s="364"/>
      <c r="CF1624" s="364"/>
      <c r="CG1624" s="364"/>
      <c r="CH1624" s="364"/>
      <c r="CI1624" s="364"/>
      <c r="CJ1624" s="364"/>
      <c r="CK1624" s="364"/>
      <c r="CL1624" s="364"/>
      <c r="CM1624" s="364"/>
      <c r="CN1624" s="364"/>
      <c r="CO1624" s="364"/>
      <c r="CP1624" s="364"/>
      <c r="CQ1624" s="364"/>
      <c r="CR1624" s="364"/>
      <c r="CS1624" s="364"/>
      <c r="CT1624" s="364"/>
      <c r="CU1624" s="364"/>
      <c r="CV1624" s="364"/>
    </row>
    <row r="1625" s="365" customFormat="true" ht="54.75" hidden="false" customHeight="true" outlineLevel="0" collapsed="false">
      <c r="A1625" s="400" t="s">
        <v>158</v>
      </c>
      <c r="B1625" s="377" t="s">
        <v>58</v>
      </c>
      <c r="C1625" s="377" t="s">
        <v>34</v>
      </c>
      <c r="D1625" s="377" t="s">
        <v>35</v>
      </c>
      <c r="E1625" s="377" t="s">
        <v>162</v>
      </c>
      <c r="F1625" s="377" t="s">
        <v>152</v>
      </c>
      <c r="G1625" s="377" t="s">
        <v>159</v>
      </c>
      <c r="H1625" s="377"/>
      <c r="I1625" s="378" t="n">
        <f aca="false">I1626+I1627</f>
        <v>1956.2</v>
      </c>
      <c r="J1625" s="366"/>
      <c r="K1625" s="378" t="n">
        <f aca="false">K1626+K1627</f>
        <v>1956.2</v>
      </c>
      <c r="L1625" s="378" t="n">
        <f aca="false">L1626+L1627</f>
        <v>1946.1</v>
      </c>
      <c r="M1625" s="366"/>
      <c r="N1625" s="378" t="n">
        <f aca="false">N1626+N1627</f>
        <v>1946.1</v>
      </c>
      <c r="O1625" s="30" t="n">
        <f aca="false">L1625/I1625*100</f>
        <v>99.5</v>
      </c>
      <c r="P1625" s="363"/>
      <c r="Q1625" s="363"/>
      <c r="R1625" s="364"/>
      <c r="S1625" s="364"/>
      <c r="T1625" s="364"/>
      <c r="U1625" s="364"/>
      <c r="V1625" s="364"/>
      <c r="W1625" s="364"/>
      <c r="X1625" s="364"/>
      <c r="Y1625" s="364"/>
      <c r="Z1625" s="364"/>
      <c r="AA1625" s="364"/>
      <c r="AB1625" s="364"/>
      <c r="AC1625" s="364"/>
      <c r="AD1625" s="364"/>
      <c r="AE1625" s="364"/>
      <c r="AF1625" s="364"/>
      <c r="AG1625" s="364"/>
      <c r="AH1625" s="364"/>
      <c r="AI1625" s="364"/>
      <c r="AJ1625" s="364"/>
      <c r="AK1625" s="364"/>
      <c r="AL1625" s="364"/>
      <c r="AM1625" s="364"/>
      <c r="AN1625" s="364"/>
      <c r="AO1625" s="364"/>
      <c r="AP1625" s="364"/>
      <c r="AQ1625" s="364"/>
      <c r="AR1625" s="364"/>
      <c r="AS1625" s="364"/>
      <c r="AT1625" s="364"/>
      <c r="AU1625" s="364"/>
      <c r="AV1625" s="364"/>
      <c r="AW1625" s="364"/>
      <c r="AX1625" s="364"/>
      <c r="AY1625" s="364"/>
      <c r="AZ1625" s="364"/>
      <c r="BA1625" s="364"/>
      <c r="BB1625" s="364"/>
      <c r="BC1625" s="364"/>
      <c r="BD1625" s="364"/>
      <c r="BE1625" s="364"/>
      <c r="BF1625" s="364"/>
      <c r="BG1625" s="364"/>
      <c r="BH1625" s="364"/>
      <c r="BI1625" s="364"/>
      <c r="BJ1625" s="364"/>
      <c r="BK1625" s="364"/>
      <c r="BL1625" s="364"/>
      <c r="BM1625" s="364"/>
      <c r="BN1625" s="364"/>
      <c r="BO1625" s="364"/>
      <c r="BP1625" s="364"/>
      <c r="BQ1625" s="364"/>
      <c r="BR1625" s="364"/>
      <c r="BS1625" s="364"/>
      <c r="BT1625" s="364"/>
      <c r="BU1625" s="364"/>
      <c r="BV1625" s="364"/>
      <c r="BW1625" s="364"/>
      <c r="BX1625" s="364"/>
      <c r="BY1625" s="364"/>
      <c r="BZ1625" s="364"/>
      <c r="CA1625" s="364"/>
      <c r="CB1625" s="364"/>
      <c r="CC1625" s="364"/>
      <c r="CD1625" s="364"/>
      <c r="CE1625" s="364"/>
      <c r="CF1625" s="364"/>
      <c r="CG1625" s="364"/>
      <c r="CH1625" s="364"/>
      <c r="CI1625" s="364"/>
      <c r="CJ1625" s="364"/>
      <c r="CK1625" s="364"/>
      <c r="CL1625" s="364"/>
      <c r="CM1625" s="364"/>
      <c r="CN1625" s="364"/>
      <c r="CO1625" s="364"/>
      <c r="CP1625" s="364"/>
      <c r="CQ1625" s="364"/>
      <c r="CR1625" s="364"/>
      <c r="CS1625" s="364"/>
      <c r="CT1625" s="364"/>
      <c r="CU1625" s="364"/>
      <c r="CV1625" s="364"/>
    </row>
    <row r="1626" s="365" customFormat="true" ht="36.75" hidden="false" customHeight="true" outlineLevel="0" collapsed="false">
      <c r="A1626" s="162" t="s">
        <v>459</v>
      </c>
      <c r="B1626" s="377" t="s">
        <v>58</v>
      </c>
      <c r="C1626" s="377" t="s">
        <v>34</v>
      </c>
      <c r="D1626" s="377" t="s">
        <v>35</v>
      </c>
      <c r="E1626" s="377" t="s">
        <v>162</v>
      </c>
      <c r="F1626" s="377" t="s">
        <v>152</v>
      </c>
      <c r="G1626" s="377" t="s">
        <v>159</v>
      </c>
      <c r="H1626" s="377" t="s">
        <v>460</v>
      </c>
      <c r="I1626" s="378" t="n">
        <f aca="false">'Прил 7-2018 расходы'!J302</f>
        <v>1956.2</v>
      </c>
      <c r="J1626" s="366"/>
      <c r="K1626" s="378" t="n">
        <f aca="false">I1626</f>
        <v>1956.2</v>
      </c>
      <c r="L1626" s="378" t="n">
        <f aca="false">'Прил 7-2018 расходы'!M302</f>
        <v>1946.1</v>
      </c>
      <c r="M1626" s="366"/>
      <c r="N1626" s="378" t="n">
        <f aca="false">L1626</f>
        <v>1946.1</v>
      </c>
      <c r="O1626" s="30" t="n">
        <f aca="false">L1626/I1626*100</f>
        <v>99.5</v>
      </c>
      <c r="P1626" s="363"/>
      <c r="Q1626" s="363"/>
      <c r="R1626" s="364"/>
      <c r="S1626" s="364"/>
      <c r="T1626" s="364"/>
      <c r="U1626" s="364"/>
      <c r="V1626" s="364"/>
      <c r="W1626" s="364"/>
      <c r="X1626" s="364"/>
      <c r="Y1626" s="364"/>
      <c r="Z1626" s="364"/>
      <c r="AA1626" s="364"/>
      <c r="AB1626" s="364"/>
      <c r="AC1626" s="364"/>
      <c r="AD1626" s="364"/>
      <c r="AE1626" s="364"/>
      <c r="AF1626" s="364"/>
      <c r="AG1626" s="364"/>
      <c r="AH1626" s="364"/>
      <c r="AI1626" s="364"/>
      <c r="AJ1626" s="364"/>
      <c r="AK1626" s="364"/>
      <c r="AL1626" s="364"/>
      <c r="AM1626" s="364"/>
      <c r="AN1626" s="364"/>
      <c r="AO1626" s="364"/>
      <c r="AP1626" s="364"/>
      <c r="AQ1626" s="364"/>
      <c r="AR1626" s="364"/>
      <c r="AS1626" s="364"/>
      <c r="AT1626" s="364"/>
      <c r="AU1626" s="364"/>
      <c r="AV1626" s="364"/>
      <c r="AW1626" s="364"/>
      <c r="AX1626" s="364"/>
      <c r="AY1626" s="364"/>
      <c r="AZ1626" s="364"/>
      <c r="BA1626" s="364"/>
      <c r="BB1626" s="364"/>
      <c r="BC1626" s="364"/>
      <c r="BD1626" s="364"/>
      <c r="BE1626" s="364"/>
      <c r="BF1626" s="364"/>
      <c r="BG1626" s="364"/>
      <c r="BH1626" s="364"/>
      <c r="BI1626" s="364"/>
      <c r="BJ1626" s="364"/>
      <c r="BK1626" s="364"/>
      <c r="BL1626" s="364"/>
      <c r="BM1626" s="364"/>
      <c r="BN1626" s="364"/>
      <c r="BO1626" s="364"/>
      <c r="BP1626" s="364"/>
      <c r="BQ1626" s="364"/>
      <c r="BR1626" s="364"/>
      <c r="BS1626" s="364"/>
      <c r="BT1626" s="364"/>
      <c r="BU1626" s="364"/>
      <c r="BV1626" s="364"/>
      <c r="BW1626" s="364"/>
      <c r="BX1626" s="364"/>
      <c r="BY1626" s="364"/>
      <c r="BZ1626" s="364"/>
      <c r="CA1626" s="364"/>
      <c r="CB1626" s="364"/>
      <c r="CC1626" s="364"/>
      <c r="CD1626" s="364"/>
      <c r="CE1626" s="364"/>
      <c r="CF1626" s="364"/>
      <c r="CG1626" s="364"/>
      <c r="CH1626" s="364"/>
      <c r="CI1626" s="364"/>
      <c r="CJ1626" s="364"/>
      <c r="CK1626" s="364"/>
      <c r="CL1626" s="364"/>
      <c r="CM1626" s="364"/>
      <c r="CN1626" s="364"/>
      <c r="CO1626" s="364"/>
      <c r="CP1626" s="364"/>
      <c r="CQ1626" s="364"/>
      <c r="CR1626" s="364"/>
      <c r="CS1626" s="364"/>
      <c r="CT1626" s="364"/>
      <c r="CU1626" s="364"/>
      <c r="CV1626" s="364"/>
    </row>
    <row r="1627" s="365" customFormat="true" ht="38.25" hidden="true" customHeight="true" outlineLevel="0" collapsed="false">
      <c r="A1627" s="131" t="s">
        <v>687</v>
      </c>
      <c r="B1627" s="377" t="s">
        <v>58</v>
      </c>
      <c r="C1627" s="377" t="s">
        <v>34</v>
      </c>
      <c r="D1627" s="377" t="s">
        <v>35</v>
      </c>
      <c r="E1627" s="377" t="s">
        <v>162</v>
      </c>
      <c r="F1627" s="377" t="s">
        <v>152</v>
      </c>
      <c r="G1627" s="377" t="s">
        <v>159</v>
      </c>
      <c r="H1627" s="377" t="s">
        <v>688</v>
      </c>
      <c r="I1627" s="378" t="n">
        <f aca="false">'Прил 7-2018 расходы'!J794</f>
        <v>0</v>
      </c>
      <c r="J1627" s="366"/>
      <c r="K1627" s="366" t="n">
        <f aca="false">I1627</f>
        <v>0</v>
      </c>
      <c r="L1627" s="378" t="n">
        <f aca="false">'Прил 7-2018 расходы'!M794</f>
        <v>0</v>
      </c>
      <c r="M1627" s="366"/>
      <c r="N1627" s="366" t="n">
        <f aca="false">L1627</f>
        <v>0</v>
      </c>
      <c r="O1627" s="30" t="e">
        <f aca="false">L1627/I1627*100</f>
        <v>#DIV/0!</v>
      </c>
      <c r="P1627" s="363"/>
      <c r="Q1627" s="363"/>
      <c r="R1627" s="364"/>
      <c r="S1627" s="364"/>
      <c r="T1627" s="364"/>
      <c r="U1627" s="364"/>
      <c r="V1627" s="364"/>
      <c r="W1627" s="364"/>
      <c r="X1627" s="364"/>
      <c r="Y1627" s="364"/>
      <c r="Z1627" s="364"/>
      <c r="AA1627" s="364"/>
      <c r="AB1627" s="364"/>
      <c r="AC1627" s="364"/>
      <c r="AD1627" s="364"/>
      <c r="AE1627" s="364"/>
      <c r="AF1627" s="364"/>
      <c r="AG1627" s="364"/>
      <c r="AH1627" s="364"/>
      <c r="AI1627" s="364"/>
      <c r="AJ1627" s="364"/>
      <c r="AK1627" s="364"/>
      <c r="AL1627" s="364"/>
      <c r="AM1627" s="364"/>
      <c r="AN1627" s="364"/>
      <c r="AO1627" s="364"/>
      <c r="AP1627" s="364"/>
      <c r="AQ1627" s="364"/>
      <c r="AR1627" s="364"/>
      <c r="AS1627" s="364"/>
      <c r="AT1627" s="364"/>
      <c r="AU1627" s="364"/>
      <c r="AV1627" s="364"/>
      <c r="AW1627" s="364"/>
      <c r="AX1627" s="364"/>
      <c r="AY1627" s="364"/>
      <c r="AZ1627" s="364"/>
      <c r="BA1627" s="364"/>
      <c r="BB1627" s="364"/>
      <c r="BC1627" s="364"/>
      <c r="BD1627" s="364"/>
      <c r="BE1627" s="364"/>
      <c r="BF1627" s="364"/>
      <c r="BG1627" s="364"/>
      <c r="BH1627" s="364"/>
      <c r="BI1627" s="364"/>
      <c r="BJ1627" s="364"/>
      <c r="BK1627" s="364"/>
      <c r="BL1627" s="364"/>
      <c r="BM1627" s="364"/>
      <c r="BN1627" s="364"/>
      <c r="BO1627" s="364"/>
      <c r="BP1627" s="364"/>
      <c r="BQ1627" s="364"/>
      <c r="BR1627" s="364"/>
      <c r="BS1627" s="364"/>
      <c r="BT1627" s="364"/>
      <c r="BU1627" s="364"/>
      <c r="BV1627" s="364"/>
      <c r="BW1627" s="364"/>
      <c r="BX1627" s="364"/>
      <c r="BY1627" s="364"/>
      <c r="BZ1627" s="364"/>
      <c r="CA1627" s="364"/>
      <c r="CB1627" s="364"/>
      <c r="CC1627" s="364"/>
      <c r="CD1627" s="364"/>
      <c r="CE1627" s="364"/>
      <c r="CF1627" s="364"/>
      <c r="CG1627" s="364"/>
      <c r="CH1627" s="364"/>
      <c r="CI1627" s="364"/>
      <c r="CJ1627" s="364"/>
      <c r="CK1627" s="364"/>
      <c r="CL1627" s="364"/>
      <c r="CM1627" s="364"/>
      <c r="CN1627" s="364"/>
      <c r="CO1627" s="364"/>
      <c r="CP1627" s="364"/>
      <c r="CQ1627" s="364"/>
      <c r="CR1627" s="364"/>
      <c r="CS1627" s="364"/>
      <c r="CT1627" s="364"/>
      <c r="CU1627" s="364"/>
      <c r="CV1627" s="364"/>
    </row>
    <row r="1628" s="365" customFormat="true" ht="31.5" hidden="false" customHeight="true" outlineLevel="0" collapsed="false">
      <c r="A1628" s="384" t="s">
        <v>694</v>
      </c>
      <c r="B1628" s="377" t="s">
        <v>58</v>
      </c>
      <c r="C1628" s="377" t="s">
        <v>34</v>
      </c>
      <c r="D1628" s="377" t="s">
        <v>35</v>
      </c>
      <c r="E1628" s="377" t="s">
        <v>126</v>
      </c>
      <c r="F1628" s="377"/>
      <c r="G1628" s="377"/>
      <c r="H1628" s="377"/>
      <c r="I1628" s="378" t="n">
        <f aca="false">I1629</f>
        <v>447.9</v>
      </c>
      <c r="J1628" s="366"/>
      <c r="K1628" s="378" t="n">
        <f aca="false">K1629</f>
        <v>447.9</v>
      </c>
      <c r="L1628" s="378" t="n">
        <f aca="false">L1629</f>
        <v>423.4</v>
      </c>
      <c r="M1628" s="366"/>
      <c r="N1628" s="378" t="n">
        <f aca="false">N1629</f>
        <v>423.4</v>
      </c>
      <c r="O1628" s="30" t="n">
        <f aca="false">L1628/I1628*100</f>
        <v>94.5</v>
      </c>
      <c r="P1628" s="363"/>
      <c r="Q1628" s="363"/>
      <c r="R1628" s="364"/>
      <c r="S1628" s="364"/>
      <c r="T1628" s="364"/>
      <c r="U1628" s="364"/>
      <c r="V1628" s="364"/>
      <c r="W1628" s="364"/>
      <c r="X1628" s="364"/>
      <c r="Y1628" s="364"/>
      <c r="Z1628" s="364"/>
      <c r="AA1628" s="364"/>
      <c r="AB1628" s="364"/>
      <c r="AC1628" s="364"/>
      <c r="AD1628" s="364"/>
      <c r="AE1628" s="364"/>
      <c r="AF1628" s="364"/>
      <c r="AG1628" s="364"/>
      <c r="AH1628" s="364"/>
      <c r="AI1628" s="364"/>
      <c r="AJ1628" s="364"/>
      <c r="AK1628" s="364"/>
      <c r="AL1628" s="364"/>
      <c r="AM1628" s="364"/>
      <c r="AN1628" s="364"/>
      <c r="AO1628" s="364"/>
      <c r="AP1628" s="364"/>
      <c r="AQ1628" s="364"/>
      <c r="AR1628" s="364"/>
      <c r="AS1628" s="364"/>
      <c r="AT1628" s="364"/>
      <c r="AU1628" s="364"/>
      <c r="AV1628" s="364"/>
      <c r="AW1628" s="364"/>
      <c r="AX1628" s="364"/>
      <c r="AY1628" s="364"/>
      <c r="AZ1628" s="364"/>
      <c r="BA1628" s="364"/>
      <c r="BB1628" s="364"/>
      <c r="BC1628" s="364"/>
      <c r="BD1628" s="364"/>
      <c r="BE1628" s="364"/>
      <c r="BF1628" s="364"/>
      <c r="BG1628" s="364"/>
      <c r="BH1628" s="364"/>
      <c r="BI1628" s="364"/>
      <c r="BJ1628" s="364"/>
      <c r="BK1628" s="364"/>
      <c r="BL1628" s="364"/>
      <c r="BM1628" s="364"/>
      <c r="BN1628" s="364"/>
      <c r="BO1628" s="364"/>
      <c r="BP1628" s="364"/>
      <c r="BQ1628" s="364"/>
      <c r="BR1628" s="364"/>
      <c r="BS1628" s="364"/>
      <c r="BT1628" s="364"/>
      <c r="BU1628" s="364"/>
      <c r="BV1628" s="364"/>
      <c r="BW1628" s="364"/>
      <c r="BX1628" s="364"/>
      <c r="BY1628" s="364"/>
      <c r="BZ1628" s="364"/>
      <c r="CA1628" s="364"/>
      <c r="CB1628" s="364"/>
      <c r="CC1628" s="364"/>
      <c r="CD1628" s="364"/>
      <c r="CE1628" s="364"/>
      <c r="CF1628" s="364"/>
      <c r="CG1628" s="364"/>
      <c r="CH1628" s="364"/>
      <c r="CI1628" s="364"/>
      <c r="CJ1628" s="364"/>
      <c r="CK1628" s="364"/>
      <c r="CL1628" s="364"/>
      <c r="CM1628" s="364"/>
      <c r="CN1628" s="364"/>
      <c r="CO1628" s="364"/>
      <c r="CP1628" s="364"/>
      <c r="CQ1628" s="364"/>
      <c r="CR1628" s="364"/>
      <c r="CS1628" s="364"/>
      <c r="CT1628" s="364"/>
      <c r="CU1628" s="364"/>
      <c r="CV1628" s="364"/>
    </row>
    <row r="1629" s="365" customFormat="true" ht="25.5" hidden="false" customHeight="true" outlineLevel="0" collapsed="false">
      <c r="A1629" s="249" t="s">
        <v>1091</v>
      </c>
      <c r="B1629" s="377" t="s">
        <v>58</v>
      </c>
      <c r="C1629" s="377" t="s">
        <v>34</v>
      </c>
      <c r="D1629" s="377" t="s">
        <v>35</v>
      </c>
      <c r="E1629" s="377" t="s">
        <v>126</v>
      </c>
      <c r="F1629" s="377" t="s">
        <v>29</v>
      </c>
      <c r="G1629" s="377"/>
      <c r="H1629" s="377"/>
      <c r="I1629" s="378" t="n">
        <f aca="false">I1630</f>
        <v>447.9</v>
      </c>
      <c r="J1629" s="366"/>
      <c r="K1629" s="378" t="n">
        <f aca="false">K1630</f>
        <v>447.9</v>
      </c>
      <c r="L1629" s="378" t="n">
        <f aca="false">L1630</f>
        <v>423.4</v>
      </c>
      <c r="M1629" s="366"/>
      <c r="N1629" s="378" t="n">
        <f aca="false">N1630</f>
        <v>423.4</v>
      </c>
      <c r="O1629" s="30" t="n">
        <f aca="false">L1629/I1629*100</f>
        <v>94.5</v>
      </c>
      <c r="P1629" s="363"/>
      <c r="Q1629" s="363"/>
      <c r="R1629" s="364"/>
      <c r="S1629" s="364"/>
      <c r="T1629" s="364"/>
      <c r="U1629" s="364"/>
      <c r="V1629" s="364"/>
      <c r="W1629" s="364"/>
      <c r="X1629" s="364"/>
      <c r="Y1629" s="364"/>
      <c r="Z1629" s="364"/>
      <c r="AA1629" s="364"/>
      <c r="AB1629" s="364"/>
      <c r="AC1629" s="364"/>
      <c r="AD1629" s="364"/>
      <c r="AE1629" s="364"/>
      <c r="AF1629" s="364"/>
      <c r="AG1629" s="364"/>
      <c r="AH1629" s="364"/>
      <c r="AI1629" s="364"/>
      <c r="AJ1629" s="364"/>
      <c r="AK1629" s="364"/>
      <c r="AL1629" s="364"/>
      <c r="AM1629" s="364"/>
      <c r="AN1629" s="364"/>
      <c r="AO1629" s="364"/>
      <c r="AP1629" s="364"/>
      <c r="AQ1629" s="364"/>
      <c r="AR1629" s="364"/>
      <c r="AS1629" s="364"/>
      <c r="AT1629" s="364"/>
      <c r="AU1629" s="364"/>
      <c r="AV1629" s="364"/>
      <c r="AW1629" s="364"/>
      <c r="AX1629" s="364"/>
      <c r="AY1629" s="364"/>
      <c r="AZ1629" s="364"/>
      <c r="BA1629" s="364"/>
      <c r="BB1629" s="364"/>
      <c r="BC1629" s="364"/>
      <c r="BD1629" s="364"/>
      <c r="BE1629" s="364"/>
      <c r="BF1629" s="364"/>
      <c r="BG1629" s="364"/>
      <c r="BH1629" s="364"/>
      <c r="BI1629" s="364"/>
      <c r="BJ1629" s="364"/>
      <c r="BK1629" s="364"/>
      <c r="BL1629" s="364"/>
      <c r="BM1629" s="364"/>
      <c r="BN1629" s="364"/>
      <c r="BO1629" s="364"/>
      <c r="BP1629" s="364"/>
      <c r="BQ1629" s="364"/>
      <c r="BR1629" s="364"/>
      <c r="BS1629" s="364"/>
      <c r="BT1629" s="364"/>
      <c r="BU1629" s="364"/>
      <c r="BV1629" s="364"/>
      <c r="BW1629" s="364"/>
      <c r="BX1629" s="364"/>
      <c r="BY1629" s="364"/>
      <c r="BZ1629" s="364"/>
      <c r="CA1629" s="364"/>
      <c r="CB1629" s="364"/>
      <c r="CC1629" s="364"/>
      <c r="CD1629" s="364"/>
      <c r="CE1629" s="364"/>
      <c r="CF1629" s="364"/>
      <c r="CG1629" s="364"/>
      <c r="CH1629" s="364"/>
      <c r="CI1629" s="364"/>
      <c r="CJ1629" s="364"/>
      <c r="CK1629" s="364"/>
      <c r="CL1629" s="364"/>
      <c r="CM1629" s="364"/>
      <c r="CN1629" s="364"/>
      <c r="CO1629" s="364"/>
      <c r="CP1629" s="364"/>
      <c r="CQ1629" s="364"/>
      <c r="CR1629" s="364"/>
      <c r="CS1629" s="364"/>
      <c r="CT1629" s="364"/>
      <c r="CU1629" s="364"/>
      <c r="CV1629" s="364"/>
    </row>
    <row r="1630" s="365" customFormat="true" ht="25.5" hidden="false" customHeight="true" outlineLevel="0" collapsed="false">
      <c r="A1630" s="400" t="s">
        <v>114</v>
      </c>
      <c r="B1630" s="377" t="s">
        <v>58</v>
      </c>
      <c r="C1630" s="377" t="s">
        <v>34</v>
      </c>
      <c r="D1630" s="377" t="s">
        <v>35</v>
      </c>
      <c r="E1630" s="377" t="s">
        <v>126</v>
      </c>
      <c r="F1630" s="377" t="s">
        <v>29</v>
      </c>
      <c r="G1630" s="377" t="s">
        <v>115</v>
      </c>
      <c r="H1630" s="377"/>
      <c r="I1630" s="378" t="n">
        <f aca="false">I1632+I1631</f>
        <v>447.9</v>
      </c>
      <c r="J1630" s="366"/>
      <c r="K1630" s="378" t="n">
        <f aca="false">K1632+K1631</f>
        <v>447.9</v>
      </c>
      <c r="L1630" s="378" t="n">
        <f aca="false">L1632+L1631</f>
        <v>423.4</v>
      </c>
      <c r="M1630" s="366"/>
      <c r="N1630" s="378" t="n">
        <f aca="false">N1632+N1631</f>
        <v>423.4</v>
      </c>
      <c r="O1630" s="30" t="n">
        <f aca="false">L1630/I1630*100</f>
        <v>94.5</v>
      </c>
      <c r="P1630" s="363"/>
      <c r="Q1630" s="363"/>
      <c r="R1630" s="364"/>
      <c r="S1630" s="364"/>
      <c r="T1630" s="364"/>
      <c r="U1630" s="364"/>
      <c r="V1630" s="364"/>
      <c r="W1630" s="364"/>
      <c r="X1630" s="364"/>
      <c r="Y1630" s="364"/>
      <c r="Z1630" s="364"/>
      <c r="AA1630" s="364"/>
      <c r="AB1630" s="364"/>
      <c r="AC1630" s="364"/>
      <c r="AD1630" s="364"/>
      <c r="AE1630" s="364"/>
      <c r="AF1630" s="364"/>
      <c r="AG1630" s="364"/>
      <c r="AH1630" s="364"/>
      <c r="AI1630" s="364"/>
      <c r="AJ1630" s="364"/>
      <c r="AK1630" s="364"/>
      <c r="AL1630" s="364"/>
      <c r="AM1630" s="364"/>
      <c r="AN1630" s="364"/>
      <c r="AO1630" s="364"/>
      <c r="AP1630" s="364"/>
      <c r="AQ1630" s="364"/>
      <c r="AR1630" s="364"/>
      <c r="AS1630" s="364"/>
      <c r="AT1630" s="364"/>
      <c r="AU1630" s="364"/>
      <c r="AV1630" s="364"/>
      <c r="AW1630" s="364"/>
      <c r="AX1630" s="364"/>
      <c r="AY1630" s="364"/>
      <c r="AZ1630" s="364"/>
      <c r="BA1630" s="364"/>
      <c r="BB1630" s="364"/>
      <c r="BC1630" s="364"/>
      <c r="BD1630" s="364"/>
      <c r="BE1630" s="364"/>
      <c r="BF1630" s="364"/>
      <c r="BG1630" s="364"/>
      <c r="BH1630" s="364"/>
      <c r="BI1630" s="364"/>
      <c r="BJ1630" s="364"/>
      <c r="BK1630" s="364"/>
      <c r="BL1630" s="364"/>
      <c r="BM1630" s="364"/>
      <c r="BN1630" s="364"/>
      <c r="BO1630" s="364"/>
      <c r="BP1630" s="364"/>
      <c r="BQ1630" s="364"/>
      <c r="BR1630" s="364"/>
      <c r="BS1630" s="364"/>
      <c r="BT1630" s="364"/>
      <c r="BU1630" s="364"/>
      <c r="BV1630" s="364"/>
      <c r="BW1630" s="364"/>
      <c r="BX1630" s="364"/>
      <c r="BY1630" s="364"/>
      <c r="BZ1630" s="364"/>
      <c r="CA1630" s="364"/>
      <c r="CB1630" s="364"/>
      <c r="CC1630" s="364"/>
      <c r="CD1630" s="364"/>
      <c r="CE1630" s="364"/>
      <c r="CF1630" s="364"/>
      <c r="CG1630" s="364"/>
      <c r="CH1630" s="364"/>
      <c r="CI1630" s="364"/>
      <c r="CJ1630" s="364"/>
      <c r="CK1630" s="364"/>
      <c r="CL1630" s="364"/>
      <c r="CM1630" s="364"/>
      <c r="CN1630" s="364"/>
      <c r="CO1630" s="364"/>
      <c r="CP1630" s="364"/>
      <c r="CQ1630" s="364"/>
      <c r="CR1630" s="364"/>
      <c r="CS1630" s="364"/>
      <c r="CT1630" s="364"/>
      <c r="CU1630" s="364"/>
      <c r="CV1630" s="364"/>
    </row>
    <row r="1631" s="365" customFormat="true" ht="36.75" hidden="false" customHeight="true" outlineLevel="0" collapsed="false">
      <c r="A1631" s="162" t="s">
        <v>459</v>
      </c>
      <c r="B1631" s="377" t="s">
        <v>58</v>
      </c>
      <c r="C1631" s="377" t="s">
        <v>34</v>
      </c>
      <c r="D1631" s="377" t="s">
        <v>35</v>
      </c>
      <c r="E1631" s="377" t="s">
        <v>126</v>
      </c>
      <c r="F1631" s="377" t="s">
        <v>29</v>
      </c>
      <c r="G1631" s="377" t="s">
        <v>115</v>
      </c>
      <c r="H1631" s="377" t="s">
        <v>460</v>
      </c>
      <c r="I1631" s="378" t="n">
        <f aca="false">'Прил 7-2018 расходы'!J226</f>
        <v>447.9</v>
      </c>
      <c r="J1631" s="366"/>
      <c r="K1631" s="378" t="n">
        <f aca="false">I1631</f>
        <v>447.9</v>
      </c>
      <c r="L1631" s="378" t="n">
        <f aca="false">'Прил 7-2018 расходы'!M226</f>
        <v>423.4</v>
      </c>
      <c r="M1631" s="366"/>
      <c r="N1631" s="378" t="n">
        <f aca="false">L1631</f>
        <v>423.4</v>
      </c>
      <c r="O1631" s="30" t="n">
        <f aca="false">L1631/I1631*100</f>
        <v>94.5</v>
      </c>
      <c r="P1631" s="363"/>
      <c r="Q1631" s="363"/>
      <c r="R1631" s="364"/>
      <c r="S1631" s="364"/>
      <c r="T1631" s="364"/>
      <c r="U1631" s="364"/>
      <c r="V1631" s="364"/>
      <c r="W1631" s="364"/>
      <c r="X1631" s="364"/>
      <c r="Y1631" s="364"/>
      <c r="Z1631" s="364"/>
      <c r="AA1631" s="364"/>
      <c r="AB1631" s="364"/>
      <c r="AC1631" s="364"/>
      <c r="AD1631" s="364"/>
      <c r="AE1631" s="364"/>
      <c r="AF1631" s="364"/>
      <c r="AG1631" s="364"/>
      <c r="AH1631" s="364"/>
      <c r="AI1631" s="364"/>
      <c r="AJ1631" s="364"/>
      <c r="AK1631" s="364"/>
      <c r="AL1631" s="364"/>
      <c r="AM1631" s="364"/>
      <c r="AN1631" s="364"/>
      <c r="AO1631" s="364"/>
      <c r="AP1631" s="364"/>
      <c r="AQ1631" s="364"/>
      <c r="AR1631" s="364"/>
      <c r="AS1631" s="364"/>
      <c r="AT1631" s="364"/>
      <c r="AU1631" s="364"/>
      <c r="AV1631" s="364"/>
      <c r="AW1631" s="364"/>
      <c r="AX1631" s="364"/>
      <c r="AY1631" s="364"/>
      <c r="AZ1631" s="364"/>
      <c r="BA1631" s="364"/>
      <c r="BB1631" s="364"/>
      <c r="BC1631" s="364"/>
      <c r="BD1631" s="364"/>
      <c r="BE1631" s="364"/>
      <c r="BF1631" s="364"/>
      <c r="BG1631" s="364"/>
      <c r="BH1631" s="364"/>
      <c r="BI1631" s="364"/>
      <c r="BJ1631" s="364"/>
      <c r="BK1631" s="364"/>
      <c r="BL1631" s="364"/>
      <c r="BM1631" s="364"/>
      <c r="BN1631" s="364"/>
      <c r="BO1631" s="364"/>
      <c r="BP1631" s="364"/>
      <c r="BQ1631" s="364"/>
      <c r="BR1631" s="364"/>
      <c r="BS1631" s="364"/>
      <c r="BT1631" s="364"/>
      <c r="BU1631" s="364"/>
      <c r="BV1631" s="364"/>
      <c r="BW1631" s="364"/>
      <c r="BX1631" s="364"/>
      <c r="BY1631" s="364"/>
      <c r="BZ1631" s="364"/>
      <c r="CA1631" s="364"/>
      <c r="CB1631" s="364"/>
      <c r="CC1631" s="364"/>
      <c r="CD1631" s="364"/>
      <c r="CE1631" s="364"/>
      <c r="CF1631" s="364"/>
      <c r="CG1631" s="364"/>
      <c r="CH1631" s="364"/>
      <c r="CI1631" s="364"/>
      <c r="CJ1631" s="364"/>
      <c r="CK1631" s="364"/>
      <c r="CL1631" s="364"/>
      <c r="CM1631" s="364"/>
      <c r="CN1631" s="364"/>
      <c r="CO1631" s="364"/>
      <c r="CP1631" s="364"/>
      <c r="CQ1631" s="364"/>
      <c r="CR1631" s="364"/>
      <c r="CS1631" s="364"/>
      <c r="CT1631" s="364"/>
      <c r="CU1631" s="364"/>
      <c r="CV1631" s="364"/>
    </row>
    <row r="1632" s="365" customFormat="true" ht="64.5" hidden="true" customHeight="true" outlineLevel="0" collapsed="false">
      <c r="A1632" s="436" t="s">
        <v>834</v>
      </c>
      <c r="B1632" s="377" t="s">
        <v>58</v>
      </c>
      <c r="C1632" s="377" t="s">
        <v>34</v>
      </c>
      <c r="D1632" s="377" t="s">
        <v>35</v>
      </c>
      <c r="E1632" s="377" t="s">
        <v>126</v>
      </c>
      <c r="F1632" s="377" t="s">
        <v>29</v>
      </c>
      <c r="G1632" s="377" t="s">
        <v>115</v>
      </c>
      <c r="H1632" s="377" t="s">
        <v>835</v>
      </c>
      <c r="I1632" s="378" t="n">
        <f aca="false">'Прил 7-2018 расходы'!J1408</f>
        <v>0</v>
      </c>
      <c r="J1632" s="366"/>
      <c r="K1632" s="366" t="n">
        <f aca="false">I1632</f>
        <v>0</v>
      </c>
      <c r="L1632" s="378" t="n">
        <f aca="false">'Прил 7-2018 расходы'!M1408</f>
        <v>0</v>
      </c>
      <c r="M1632" s="366"/>
      <c r="N1632" s="366" t="n">
        <f aca="false">L1632</f>
        <v>0</v>
      </c>
      <c r="O1632" s="30" t="e">
        <f aca="false">L1632/I1632*100</f>
        <v>#DIV/0!</v>
      </c>
      <c r="P1632" s="363"/>
      <c r="Q1632" s="363"/>
      <c r="R1632" s="364"/>
      <c r="S1632" s="364"/>
      <c r="T1632" s="364"/>
      <c r="U1632" s="364"/>
      <c r="V1632" s="364"/>
      <c r="W1632" s="364"/>
      <c r="X1632" s="364"/>
      <c r="Y1632" s="364"/>
      <c r="Z1632" s="364"/>
      <c r="AA1632" s="364"/>
      <c r="AB1632" s="364"/>
      <c r="AC1632" s="364"/>
      <c r="AD1632" s="364"/>
      <c r="AE1632" s="364"/>
      <c r="AF1632" s="364"/>
      <c r="AG1632" s="364"/>
      <c r="AH1632" s="364"/>
      <c r="AI1632" s="364"/>
      <c r="AJ1632" s="364"/>
      <c r="AK1632" s="364"/>
      <c r="AL1632" s="364"/>
      <c r="AM1632" s="364"/>
      <c r="AN1632" s="364"/>
      <c r="AO1632" s="364"/>
      <c r="AP1632" s="364"/>
      <c r="AQ1632" s="364"/>
      <c r="AR1632" s="364"/>
      <c r="AS1632" s="364"/>
      <c r="AT1632" s="364"/>
      <c r="AU1632" s="364"/>
      <c r="AV1632" s="364"/>
      <c r="AW1632" s="364"/>
      <c r="AX1632" s="364"/>
      <c r="AY1632" s="364"/>
      <c r="AZ1632" s="364"/>
      <c r="BA1632" s="364"/>
      <c r="BB1632" s="364"/>
      <c r="BC1632" s="364"/>
      <c r="BD1632" s="364"/>
      <c r="BE1632" s="364"/>
      <c r="BF1632" s="364"/>
      <c r="BG1632" s="364"/>
      <c r="BH1632" s="364"/>
      <c r="BI1632" s="364"/>
      <c r="BJ1632" s="364"/>
      <c r="BK1632" s="364"/>
      <c r="BL1632" s="364"/>
      <c r="BM1632" s="364"/>
      <c r="BN1632" s="364"/>
      <c r="BO1632" s="364"/>
      <c r="BP1632" s="364"/>
      <c r="BQ1632" s="364"/>
      <c r="BR1632" s="364"/>
      <c r="BS1632" s="364"/>
      <c r="BT1632" s="364"/>
      <c r="BU1632" s="364"/>
      <c r="BV1632" s="364"/>
      <c r="BW1632" s="364"/>
      <c r="BX1632" s="364"/>
      <c r="BY1632" s="364"/>
      <c r="BZ1632" s="364"/>
      <c r="CA1632" s="364"/>
      <c r="CB1632" s="364"/>
      <c r="CC1632" s="364"/>
      <c r="CD1632" s="364"/>
      <c r="CE1632" s="364"/>
      <c r="CF1632" s="364"/>
      <c r="CG1632" s="364"/>
      <c r="CH1632" s="364"/>
      <c r="CI1632" s="364"/>
      <c r="CJ1632" s="364"/>
      <c r="CK1632" s="364"/>
      <c r="CL1632" s="364"/>
      <c r="CM1632" s="364"/>
      <c r="CN1632" s="364"/>
      <c r="CO1632" s="364"/>
      <c r="CP1632" s="364"/>
      <c r="CQ1632" s="364"/>
      <c r="CR1632" s="364"/>
      <c r="CS1632" s="364"/>
      <c r="CT1632" s="364"/>
      <c r="CU1632" s="364"/>
      <c r="CV1632" s="364"/>
    </row>
    <row r="1633" s="365" customFormat="true" ht="15.75" hidden="true" customHeight="false" outlineLevel="0" collapsed="false">
      <c r="A1633" s="384" t="s">
        <v>298</v>
      </c>
      <c r="B1633" s="377" t="s">
        <v>58</v>
      </c>
      <c r="C1633" s="377" t="s">
        <v>34</v>
      </c>
      <c r="D1633" s="377" t="s">
        <v>35</v>
      </c>
      <c r="E1633" s="377" t="s">
        <v>278</v>
      </c>
      <c r="F1633" s="377"/>
      <c r="G1633" s="377"/>
      <c r="H1633" s="377"/>
      <c r="I1633" s="378" t="n">
        <f aca="false">I1634</f>
        <v>0</v>
      </c>
      <c r="J1633" s="366"/>
      <c r="K1633" s="378" t="n">
        <f aca="false">K1634</f>
        <v>0</v>
      </c>
      <c r="L1633" s="378" t="n">
        <f aca="false">L1634</f>
        <v>0</v>
      </c>
      <c r="M1633" s="366"/>
      <c r="N1633" s="378" t="n">
        <f aca="false">N1634</f>
        <v>0</v>
      </c>
      <c r="O1633" s="30" t="e">
        <f aca="false">L1633/I1633*100</f>
        <v>#DIV/0!</v>
      </c>
      <c r="P1633" s="363"/>
      <c r="Q1633" s="363"/>
      <c r="R1633" s="364"/>
      <c r="S1633" s="364"/>
      <c r="T1633" s="364"/>
      <c r="U1633" s="364"/>
      <c r="V1633" s="364"/>
      <c r="W1633" s="364"/>
      <c r="X1633" s="364"/>
      <c r="Y1633" s="364"/>
      <c r="Z1633" s="364"/>
      <c r="AA1633" s="364"/>
      <c r="AB1633" s="364"/>
      <c r="AC1633" s="364"/>
      <c r="AD1633" s="364"/>
      <c r="AE1633" s="364"/>
      <c r="AF1633" s="364"/>
      <c r="AG1633" s="364"/>
      <c r="AH1633" s="364"/>
      <c r="AI1633" s="364"/>
      <c r="AJ1633" s="364"/>
      <c r="AK1633" s="364"/>
      <c r="AL1633" s="364"/>
      <c r="AM1633" s="364"/>
      <c r="AN1633" s="364"/>
      <c r="AO1633" s="364"/>
      <c r="AP1633" s="364"/>
      <c r="AQ1633" s="364"/>
      <c r="AR1633" s="364"/>
      <c r="AS1633" s="364"/>
      <c r="AT1633" s="364"/>
      <c r="AU1633" s="364"/>
      <c r="AV1633" s="364"/>
      <c r="AW1633" s="364"/>
      <c r="AX1633" s="364"/>
      <c r="AY1633" s="364"/>
      <c r="AZ1633" s="364"/>
      <c r="BA1633" s="364"/>
      <c r="BB1633" s="364"/>
      <c r="BC1633" s="364"/>
      <c r="BD1633" s="364"/>
      <c r="BE1633" s="364"/>
      <c r="BF1633" s="364"/>
      <c r="BG1633" s="364"/>
      <c r="BH1633" s="364"/>
      <c r="BI1633" s="364"/>
      <c r="BJ1633" s="364"/>
      <c r="BK1633" s="364"/>
      <c r="BL1633" s="364"/>
      <c r="BM1633" s="364"/>
      <c r="BN1633" s="364"/>
      <c r="BO1633" s="364"/>
      <c r="BP1633" s="364"/>
      <c r="BQ1633" s="364"/>
      <c r="BR1633" s="364"/>
      <c r="BS1633" s="364"/>
      <c r="BT1633" s="364"/>
      <c r="BU1633" s="364"/>
      <c r="BV1633" s="364"/>
      <c r="BW1633" s="364"/>
      <c r="BX1633" s="364"/>
      <c r="BY1633" s="364"/>
      <c r="BZ1633" s="364"/>
      <c r="CA1633" s="364"/>
      <c r="CB1633" s="364"/>
      <c r="CC1633" s="364"/>
      <c r="CD1633" s="364"/>
      <c r="CE1633" s="364"/>
      <c r="CF1633" s="364"/>
      <c r="CG1633" s="364"/>
      <c r="CH1633" s="364"/>
      <c r="CI1633" s="364"/>
      <c r="CJ1633" s="364"/>
      <c r="CK1633" s="364"/>
      <c r="CL1633" s="364"/>
      <c r="CM1633" s="364"/>
      <c r="CN1633" s="364"/>
      <c r="CO1633" s="364"/>
      <c r="CP1633" s="364"/>
      <c r="CQ1633" s="364"/>
      <c r="CR1633" s="364"/>
      <c r="CS1633" s="364"/>
      <c r="CT1633" s="364"/>
      <c r="CU1633" s="364"/>
      <c r="CV1633" s="364"/>
    </row>
    <row r="1634" s="365" customFormat="true" ht="15.75" hidden="true" customHeight="false" outlineLevel="0" collapsed="false">
      <c r="A1634" s="249" t="s">
        <v>1002</v>
      </c>
      <c r="B1634" s="377" t="s">
        <v>58</v>
      </c>
      <c r="C1634" s="377" t="s">
        <v>34</v>
      </c>
      <c r="D1634" s="377" t="s">
        <v>35</v>
      </c>
      <c r="E1634" s="377" t="s">
        <v>278</v>
      </c>
      <c r="F1634" s="377" t="s">
        <v>244</v>
      </c>
      <c r="G1634" s="377"/>
      <c r="H1634" s="377"/>
      <c r="I1634" s="378" t="n">
        <f aca="false">I1635</f>
        <v>0</v>
      </c>
      <c r="J1634" s="366"/>
      <c r="K1634" s="378" t="n">
        <f aca="false">K1635</f>
        <v>0</v>
      </c>
      <c r="L1634" s="378" t="n">
        <f aca="false">L1635</f>
        <v>0</v>
      </c>
      <c r="M1634" s="366"/>
      <c r="N1634" s="378" t="n">
        <f aca="false">N1635</f>
        <v>0</v>
      </c>
      <c r="O1634" s="30" t="e">
        <f aca="false">L1634/I1634*100</f>
        <v>#DIV/0!</v>
      </c>
      <c r="P1634" s="363"/>
      <c r="Q1634" s="363"/>
      <c r="R1634" s="364"/>
      <c r="S1634" s="364"/>
      <c r="T1634" s="364"/>
      <c r="U1634" s="364"/>
      <c r="V1634" s="364"/>
      <c r="W1634" s="364"/>
      <c r="X1634" s="364"/>
      <c r="Y1634" s="364"/>
      <c r="Z1634" s="364"/>
      <c r="AA1634" s="364"/>
      <c r="AB1634" s="364"/>
      <c r="AC1634" s="364"/>
      <c r="AD1634" s="364"/>
      <c r="AE1634" s="364"/>
      <c r="AF1634" s="364"/>
      <c r="AG1634" s="364"/>
      <c r="AH1634" s="364"/>
      <c r="AI1634" s="364"/>
      <c r="AJ1634" s="364"/>
      <c r="AK1634" s="364"/>
      <c r="AL1634" s="364"/>
      <c r="AM1634" s="364"/>
      <c r="AN1634" s="364"/>
      <c r="AO1634" s="364"/>
      <c r="AP1634" s="364"/>
      <c r="AQ1634" s="364"/>
      <c r="AR1634" s="364"/>
      <c r="AS1634" s="364"/>
      <c r="AT1634" s="364"/>
      <c r="AU1634" s="364"/>
      <c r="AV1634" s="364"/>
      <c r="AW1634" s="364"/>
      <c r="AX1634" s="364"/>
      <c r="AY1634" s="364"/>
      <c r="AZ1634" s="364"/>
      <c r="BA1634" s="364"/>
      <c r="BB1634" s="364"/>
      <c r="BC1634" s="364"/>
      <c r="BD1634" s="364"/>
      <c r="BE1634" s="364"/>
      <c r="BF1634" s="364"/>
      <c r="BG1634" s="364"/>
      <c r="BH1634" s="364"/>
      <c r="BI1634" s="364"/>
      <c r="BJ1634" s="364"/>
      <c r="BK1634" s="364"/>
      <c r="BL1634" s="364"/>
      <c r="BM1634" s="364"/>
      <c r="BN1634" s="364"/>
      <c r="BO1634" s="364"/>
      <c r="BP1634" s="364"/>
      <c r="BQ1634" s="364"/>
      <c r="BR1634" s="364"/>
      <c r="BS1634" s="364"/>
      <c r="BT1634" s="364"/>
      <c r="BU1634" s="364"/>
      <c r="BV1634" s="364"/>
      <c r="BW1634" s="364"/>
      <c r="BX1634" s="364"/>
      <c r="BY1634" s="364"/>
      <c r="BZ1634" s="364"/>
      <c r="CA1634" s="364"/>
      <c r="CB1634" s="364"/>
      <c r="CC1634" s="364"/>
      <c r="CD1634" s="364"/>
      <c r="CE1634" s="364"/>
      <c r="CF1634" s="364"/>
      <c r="CG1634" s="364"/>
      <c r="CH1634" s="364"/>
      <c r="CI1634" s="364"/>
      <c r="CJ1634" s="364"/>
      <c r="CK1634" s="364"/>
      <c r="CL1634" s="364"/>
      <c r="CM1634" s="364"/>
      <c r="CN1634" s="364"/>
      <c r="CO1634" s="364"/>
      <c r="CP1634" s="364"/>
      <c r="CQ1634" s="364"/>
      <c r="CR1634" s="364"/>
      <c r="CS1634" s="364"/>
      <c r="CT1634" s="364"/>
      <c r="CU1634" s="364"/>
      <c r="CV1634" s="364"/>
    </row>
    <row r="1635" s="365" customFormat="true" ht="15.75" hidden="true" customHeight="false" outlineLevel="0" collapsed="false">
      <c r="A1635" s="33" t="s">
        <v>623</v>
      </c>
      <c r="B1635" s="377" t="s">
        <v>58</v>
      </c>
      <c r="C1635" s="377" t="s">
        <v>34</v>
      </c>
      <c r="D1635" s="377" t="s">
        <v>35</v>
      </c>
      <c r="E1635" s="377" t="s">
        <v>278</v>
      </c>
      <c r="F1635" s="377" t="s">
        <v>244</v>
      </c>
      <c r="G1635" s="377" t="s">
        <v>152</v>
      </c>
      <c r="H1635" s="377"/>
      <c r="I1635" s="378" t="n">
        <f aca="false">I1636+I1637</f>
        <v>0</v>
      </c>
      <c r="J1635" s="366"/>
      <c r="K1635" s="378" t="n">
        <f aca="false">K1636+K1637</f>
        <v>0</v>
      </c>
      <c r="L1635" s="378" t="n">
        <f aca="false">L1636+L1637</f>
        <v>0</v>
      </c>
      <c r="M1635" s="366"/>
      <c r="N1635" s="378" t="n">
        <f aca="false">N1636+N1637</f>
        <v>0</v>
      </c>
      <c r="O1635" s="30" t="e">
        <f aca="false">L1635/I1635*100</f>
        <v>#DIV/0!</v>
      </c>
      <c r="P1635" s="363"/>
      <c r="Q1635" s="363"/>
      <c r="R1635" s="364"/>
      <c r="S1635" s="364"/>
      <c r="T1635" s="364"/>
      <c r="U1635" s="364"/>
      <c r="V1635" s="364"/>
      <c r="W1635" s="364"/>
      <c r="X1635" s="364"/>
      <c r="Y1635" s="364"/>
      <c r="Z1635" s="364"/>
      <c r="AA1635" s="364"/>
      <c r="AB1635" s="364"/>
      <c r="AC1635" s="364"/>
      <c r="AD1635" s="364"/>
      <c r="AE1635" s="364"/>
      <c r="AF1635" s="364"/>
      <c r="AG1635" s="364"/>
      <c r="AH1635" s="364"/>
      <c r="AI1635" s="364"/>
      <c r="AJ1635" s="364"/>
      <c r="AK1635" s="364"/>
      <c r="AL1635" s="364"/>
      <c r="AM1635" s="364"/>
      <c r="AN1635" s="364"/>
      <c r="AO1635" s="364"/>
      <c r="AP1635" s="364"/>
      <c r="AQ1635" s="364"/>
      <c r="AR1635" s="364"/>
      <c r="AS1635" s="364"/>
      <c r="AT1635" s="364"/>
      <c r="AU1635" s="364"/>
      <c r="AV1635" s="364"/>
      <c r="AW1635" s="364"/>
      <c r="AX1635" s="364"/>
      <c r="AY1635" s="364"/>
      <c r="AZ1635" s="364"/>
      <c r="BA1635" s="364"/>
      <c r="BB1635" s="364"/>
      <c r="BC1635" s="364"/>
      <c r="BD1635" s="364"/>
      <c r="BE1635" s="364"/>
      <c r="BF1635" s="364"/>
      <c r="BG1635" s="364"/>
      <c r="BH1635" s="364"/>
      <c r="BI1635" s="364"/>
      <c r="BJ1635" s="364"/>
      <c r="BK1635" s="364"/>
      <c r="BL1635" s="364"/>
      <c r="BM1635" s="364"/>
      <c r="BN1635" s="364"/>
      <c r="BO1635" s="364"/>
      <c r="BP1635" s="364"/>
      <c r="BQ1635" s="364"/>
      <c r="BR1635" s="364"/>
      <c r="BS1635" s="364"/>
      <c r="BT1635" s="364"/>
      <c r="BU1635" s="364"/>
      <c r="BV1635" s="364"/>
      <c r="BW1635" s="364"/>
      <c r="BX1635" s="364"/>
      <c r="BY1635" s="364"/>
      <c r="BZ1635" s="364"/>
      <c r="CA1635" s="364"/>
      <c r="CB1635" s="364"/>
      <c r="CC1635" s="364"/>
      <c r="CD1635" s="364"/>
      <c r="CE1635" s="364"/>
      <c r="CF1635" s="364"/>
      <c r="CG1635" s="364"/>
      <c r="CH1635" s="364"/>
      <c r="CI1635" s="364"/>
      <c r="CJ1635" s="364"/>
      <c r="CK1635" s="364"/>
      <c r="CL1635" s="364"/>
      <c r="CM1635" s="364"/>
      <c r="CN1635" s="364"/>
      <c r="CO1635" s="364"/>
      <c r="CP1635" s="364"/>
      <c r="CQ1635" s="364"/>
      <c r="CR1635" s="364"/>
      <c r="CS1635" s="364"/>
      <c r="CT1635" s="364"/>
      <c r="CU1635" s="364"/>
      <c r="CV1635" s="364"/>
    </row>
    <row r="1636" s="365" customFormat="true" ht="31.5" hidden="true" customHeight="false" outlineLevel="0" collapsed="false">
      <c r="A1636" s="162" t="s">
        <v>459</v>
      </c>
      <c r="B1636" s="377" t="s">
        <v>58</v>
      </c>
      <c r="C1636" s="377" t="s">
        <v>34</v>
      </c>
      <c r="D1636" s="377" t="s">
        <v>35</v>
      </c>
      <c r="E1636" s="377" t="s">
        <v>278</v>
      </c>
      <c r="F1636" s="377" t="s">
        <v>244</v>
      </c>
      <c r="G1636" s="377" t="s">
        <v>152</v>
      </c>
      <c r="H1636" s="377" t="s">
        <v>460</v>
      </c>
      <c r="I1636" s="378" t="n">
        <f aca="false">'Прил 7-2018 расходы'!J511</f>
        <v>0</v>
      </c>
      <c r="J1636" s="366"/>
      <c r="K1636" s="366" t="n">
        <f aca="false">I1636</f>
        <v>0</v>
      </c>
      <c r="L1636" s="378" t="n">
        <f aca="false">'Прил 7-2018 расходы'!M511</f>
        <v>0</v>
      </c>
      <c r="M1636" s="366"/>
      <c r="N1636" s="366" t="n">
        <f aca="false">L1636</f>
        <v>0</v>
      </c>
      <c r="O1636" s="30" t="e">
        <f aca="false">L1636/I1636*100</f>
        <v>#DIV/0!</v>
      </c>
      <c r="P1636" s="363"/>
      <c r="Q1636" s="363"/>
      <c r="R1636" s="364"/>
      <c r="S1636" s="364"/>
      <c r="T1636" s="364"/>
      <c r="U1636" s="364"/>
      <c r="V1636" s="364"/>
      <c r="W1636" s="364"/>
      <c r="X1636" s="364"/>
      <c r="Y1636" s="364"/>
      <c r="Z1636" s="364"/>
      <c r="AA1636" s="364"/>
      <c r="AB1636" s="364"/>
      <c r="AC1636" s="364"/>
      <c r="AD1636" s="364"/>
      <c r="AE1636" s="364"/>
      <c r="AF1636" s="364"/>
      <c r="AG1636" s="364"/>
      <c r="AH1636" s="364"/>
      <c r="AI1636" s="364"/>
      <c r="AJ1636" s="364"/>
      <c r="AK1636" s="364"/>
      <c r="AL1636" s="364"/>
      <c r="AM1636" s="364"/>
      <c r="AN1636" s="364"/>
      <c r="AO1636" s="364"/>
      <c r="AP1636" s="364"/>
      <c r="AQ1636" s="364"/>
      <c r="AR1636" s="364"/>
      <c r="AS1636" s="364"/>
      <c r="AT1636" s="364"/>
      <c r="AU1636" s="364"/>
      <c r="AV1636" s="364"/>
      <c r="AW1636" s="364"/>
      <c r="AX1636" s="364"/>
      <c r="AY1636" s="364"/>
      <c r="AZ1636" s="364"/>
      <c r="BA1636" s="364"/>
      <c r="BB1636" s="364"/>
      <c r="BC1636" s="364"/>
      <c r="BD1636" s="364"/>
      <c r="BE1636" s="364"/>
      <c r="BF1636" s="364"/>
      <c r="BG1636" s="364"/>
      <c r="BH1636" s="364"/>
      <c r="BI1636" s="364"/>
      <c r="BJ1636" s="364"/>
      <c r="BK1636" s="364"/>
      <c r="BL1636" s="364"/>
      <c r="BM1636" s="364"/>
      <c r="BN1636" s="364"/>
      <c r="BO1636" s="364"/>
      <c r="BP1636" s="364"/>
      <c r="BQ1636" s="364"/>
      <c r="BR1636" s="364"/>
      <c r="BS1636" s="364"/>
      <c r="BT1636" s="364"/>
      <c r="BU1636" s="364"/>
      <c r="BV1636" s="364"/>
      <c r="BW1636" s="364"/>
      <c r="BX1636" s="364"/>
      <c r="BY1636" s="364"/>
      <c r="BZ1636" s="364"/>
      <c r="CA1636" s="364"/>
      <c r="CB1636" s="364"/>
      <c r="CC1636" s="364"/>
      <c r="CD1636" s="364"/>
      <c r="CE1636" s="364"/>
      <c r="CF1636" s="364"/>
      <c r="CG1636" s="364"/>
      <c r="CH1636" s="364"/>
      <c r="CI1636" s="364"/>
      <c r="CJ1636" s="364"/>
      <c r="CK1636" s="364"/>
      <c r="CL1636" s="364"/>
      <c r="CM1636" s="364"/>
      <c r="CN1636" s="364"/>
      <c r="CO1636" s="364"/>
      <c r="CP1636" s="364"/>
      <c r="CQ1636" s="364"/>
      <c r="CR1636" s="364"/>
      <c r="CS1636" s="364"/>
      <c r="CT1636" s="364"/>
      <c r="CU1636" s="364"/>
      <c r="CV1636" s="364"/>
    </row>
    <row r="1637" s="365" customFormat="true" ht="31.5" hidden="true" customHeight="false" outlineLevel="0" collapsed="false">
      <c r="A1637" s="131" t="s">
        <v>687</v>
      </c>
      <c r="B1637" s="377" t="s">
        <v>58</v>
      </c>
      <c r="C1637" s="377" t="s">
        <v>34</v>
      </c>
      <c r="D1637" s="377" t="s">
        <v>35</v>
      </c>
      <c r="E1637" s="377" t="s">
        <v>286</v>
      </c>
      <c r="F1637" s="377" t="s">
        <v>244</v>
      </c>
      <c r="G1637" s="377" t="s">
        <v>152</v>
      </c>
      <c r="H1637" s="377" t="s">
        <v>688</v>
      </c>
      <c r="I1637" s="378" t="n">
        <f aca="false">'Прил 7-2018 расходы'!J1072</f>
        <v>0</v>
      </c>
      <c r="J1637" s="366"/>
      <c r="K1637" s="366"/>
      <c r="L1637" s="378" t="n">
        <f aca="false">'Прил 7-2018 расходы'!M1072</f>
        <v>0</v>
      </c>
      <c r="M1637" s="366"/>
      <c r="N1637" s="366"/>
      <c r="O1637" s="30" t="e">
        <f aca="false">L1637/I1637*100</f>
        <v>#DIV/0!</v>
      </c>
      <c r="P1637" s="363"/>
      <c r="Q1637" s="363"/>
      <c r="R1637" s="364"/>
      <c r="S1637" s="364"/>
      <c r="T1637" s="364"/>
      <c r="U1637" s="364"/>
      <c r="V1637" s="364"/>
      <c r="W1637" s="364"/>
      <c r="X1637" s="364"/>
      <c r="Y1637" s="364"/>
      <c r="Z1637" s="364"/>
      <c r="AA1637" s="364"/>
      <c r="AB1637" s="364"/>
      <c r="AC1637" s="364"/>
      <c r="AD1637" s="364"/>
      <c r="AE1637" s="364"/>
      <c r="AF1637" s="364"/>
      <c r="AG1637" s="364"/>
      <c r="AH1637" s="364"/>
      <c r="AI1637" s="364"/>
      <c r="AJ1637" s="364"/>
      <c r="AK1637" s="364"/>
      <c r="AL1637" s="364"/>
      <c r="AM1637" s="364"/>
      <c r="AN1637" s="364"/>
      <c r="AO1637" s="364"/>
      <c r="AP1637" s="364"/>
      <c r="AQ1637" s="364"/>
      <c r="AR1637" s="364"/>
      <c r="AS1637" s="364"/>
      <c r="AT1637" s="364"/>
      <c r="AU1637" s="364"/>
      <c r="AV1637" s="364"/>
      <c r="AW1637" s="364"/>
      <c r="AX1637" s="364"/>
      <c r="AY1637" s="364"/>
      <c r="AZ1637" s="364"/>
      <c r="BA1637" s="364"/>
      <c r="BB1637" s="364"/>
      <c r="BC1637" s="364"/>
      <c r="BD1637" s="364"/>
      <c r="BE1637" s="364"/>
      <c r="BF1637" s="364"/>
      <c r="BG1637" s="364"/>
      <c r="BH1637" s="364"/>
      <c r="BI1637" s="364"/>
      <c r="BJ1637" s="364"/>
      <c r="BK1637" s="364"/>
      <c r="BL1637" s="364"/>
      <c r="BM1637" s="364"/>
      <c r="BN1637" s="364"/>
      <c r="BO1637" s="364"/>
      <c r="BP1637" s="364"/>
      <c r="BQ1637" s="364"/>
      <c r="BR1637" s="364"/>
      <c r="BS1637" s="364"/>
      <c r="BT1637" s="364"/>
      <c r="BU1637" s="364"/>
      <c r="BV1637" s="364"/>
      <c r="BW1637" s="364"/>
      <c r="BX1637" s="364"/>
      <c r="BY1637" s="364"/>
      <c r="BZ1637" s="364"/>
      <c r="CA1637" s="364"/>
      <c r="CB1637" s="364"/>
      <c r="CC1637" s="364"/>
      <c r="CD1637" s="364"/>
      <c r="CE1637" s="364"/>
      <c r="CF1637" s="364"/>
      <c r="CG1637" s="364"/>
      <c r="CH1637" s="364"/>
      <c r="CI1637" s="364"/>
      <c r="CJ1637" s="364"/>
      <c r="CK1637" s="364"/>
      <c r="CL1637" s="364"/>
      <c r="CM1637" s="364"/>
      <c r="CN1637" s="364"/>
      <c r="CO1637" s="364"/>
      <c r="CP1637" s="364"/>
      <c r="CQ1637" s="364"/>
      <c r="CR1637" s="364"/>
      <c r="CS1637" s="364"/>
      <c r="CT1637" s="364"/>
      <c r="CU1637" s="364"/>
      <c r="CV1637" s="364"/>
    </row>
    <row r="1638" s="365" customFormat="true" ht="31.5" hidden="false" customHeight="false" outlineLevel="0" collapsed="false">
      <c r="A1638" s="404" t="str">
        <f aca="false">'Прил 7-2018 расходы'!A1075</f>
        <v>Школы-детские сады, школы начальные, неполные средние и средние</v>
      </c>
      <c r="B1638" s="377" t="s">
        <v>58</v>
      </c>
      <c r="C1638" s="377" t="s">
        <v>34</v>
      </c>
      <c r="D1638" s="377" t="s">
        <v>35</v>
      </c>
      <c r="E1638" s="377" t="s">
        <v>272</v>
      </c>
      <c r="F1638" s="377"/>
      <c r="G1638" s="377"/>
      <c r="H1638" s="377"/>
      <c r="I1638" s="378" t="n">
        <f aca="false">I1639</f>
        <v>575</v>
      </c>
      <c r="J1638" s="366"/>
      <c r="K1638" s="378" t="n">
        <f aca="false">K1639</f>
        <v>575</v>
      </c>
      <c r="L1638" s="378" t="n">
        <f aca="false">L1639</f>
        <v>114.6</v>
      </c>
      <c r="M1638" s="366"/>
      <c r="N1638" s="378" t="n">
        <f aca="false">N1639</f>
        <v>114.6</v>
      </c>
      <c r="O1638" s="30" t="n">
        <f aca="false">L1638/I1638*100</f>
        <v>19.9</v>
      </c>
      <c r="P1638" s="363"/>
      <c r="Q1638" s="363"/>
      <c r="R1638" s="364"/>
      <c r="S1638" s="364"/>
      <c r="T1638" s="364"/>
      <c r="U1638" s="364"/>
      <c r="V1638" s="364"/>
      <c r="W1638" s="364"/>
      <c r="X1638" s="364"/>
      <c r="Y1638" s="364"/>
      <c r="Z1638" s="364"/>
      <c r="AA1638" s="364"/>
      <c r="AB1638" s="364"/>
      <c r="AC1638" s="364"/>
      <c r="AD1638" s="364"/>
      <c r="AE1638" s="364"/>
      <c r="AF1638" s="364"/>
      <c r="AG1638" s="364"/>
      <c r="AH1638" s="364"/>
      <c r="AI1638" s="364"/>
      <c r="AJ1638" s="364"/>
      <c r="AK1638" s="364"/>
      <c r="AL1638" s="364"/>
      <c r="AM1638" s="364"/>
      <c r="AN1638" s="364"/>
      <c r="AO1638" s="364"/>
      <c r="AP1638" s="364"/>
      <c r="AQ1638" s="364"/>
      <c r="AR1638" s="364"/>
      <c r="AS1638" s="364"/>
      <c r="AT1638" s="364"/>
      <c r="AU1638" s="364"/>
      <c r="AV1638" s="364"/>
      <c r="AW1638" s="364"/>
      <c r="AX1638" s="364"/>
      <c r="AY1638" s="364"/>
      <c r="AZ1638" s="364"/>
      <c r="BA1638" s="364"/>
      <c r="BB1638" s="364"/>
      <c r="BC1638" s="364"/>
      <c r="BD1638" s="364"/>
      <c r="BE1638" s="364"/>
      <c r="BF1638" s="364"/>
      <c r="BG1638" s="364"/>
      <c r="BH1638" s="364"/>
      <c r="BI1638" s="364"/>
      <c r="BJ1638" s="364"/>
      <c r="BK1638" s="364"/>
      <c r="BL1638" s="364"/>
      <c r="BM1638" s="364"/>
      <c r="BN1638" s="364"/>
      <c r="BO1638" s="364"/>
      <c r="BP1638" s="364"/>
      <c r="BQ1638" s="364"/>
      <c r="BR1638" s="364"/>
      <c r="BS1638" s="364"/>
      <c r="BT1638" s="364"/>
      <c r="BU1638" s="364"/>
      <c r="BV1638" s="364"/>
      <c r="BW1638" s="364"/>
      <c r="BX1638" s="364"/>
      <c r="BY1638" s="364"/>
      <c r="BZ1638" s="364"/>
      <c r="CA1638" s="364"/>
      <c r="CB1638" s="364"/>
      <c r="CC1638" s="364"/>
      <c r="CD1638" s="364"/>
      <c r="CE1638" s="364"/>
      <c r="CF1638" s="364"/>
      <c r="CG1638" s="364"/>
      <c r="CH1638" s="364"/>
      <c r="CI1638" s="364"/>
      <c r="CJ1638" s="364"/>
      <c r="CK1638" s="364"/>
      <c r="CL1638" s="364"/>
      <c r="CM1638" s="364"/>
      <c r="CN1638" s="364"/>
      <c r="CO1638" s="364"/>
      <c r="CP1638" s="364"/>
      <c r="CQ1638" s="364"/>
      <c r="CR1638" s="364"/>
      <c r="CS1638" s="364"/>
      <c r="CT1638" s="364"/>
      <c r="CU1638" s="364"/>
      <c r="CV1638" s="364"/>
    </row>
    <row r="1639" s="365" customFormat="true" ht="18.75" hidden="false" customHeight="true" outlineLevel="0" collapsed="false">
      <c r="A1639" s="249" t="s">
        <v>1002</v>
      </c>
      <c r="B1639" s="377" t="s">
        <v>58</v>
      </c>
      <c r="C1639" s="377" t="s">
        <v>34</v>
      </c>
      <c r="D1639" s="377" t="s">
        <v>35</v>
      </c>
      <c r="E1639" s="377" t="s">
        <v>272</v>
      </c>
      <c r="F1639" s="377" t="s">
        <v>244</v>
      </c>
      <c r="G1639" s="377"/>
      <c r="H1639" s="377"/>
      <c r="I1639" s="378" t="n">
        <f aca="false">I1640</f>
        <v>575</v>
      </c>
      <c r="J1639" s="366"/>
      <c r="K1639" s="378" t="n">
        <f aca="false">K1640</f>
        <v>575</v>
      </c>
      <c r="L1639" s="378" t="n">
        <f aca="false">L1640</f>
        <v>114.6</v>
      </c>
      <c r="M1639" s="366"/>
      <c r="N1639" s="378" t="n">
        <f aca="false">N1640</f>
        <v>114.6</v>
      </c>
      <c r="O1639" s="30" t="n">
        <f aca="false">L1639/I1639*100</f>
        <v>19.9</v>
      </c>
      <c r="P1639" s="363"/>
      <c r="Q1639" s="363"/>
      <c r="R1639" s="364"/>
      <c r="S1639" s="364"/>
      <c r="T1639" s="364"/>
      <c r="U1639" s="364"/>
      <c r="V1639" s="364"/>
      <c r="W1639" s="364"/>
      <c r="X1639" s="364"/>
      <c r="Y1639" s="364"/>
      <c r="Z1639" s="364"/>
      <c r="AA1639" s="364"/>
      <c r="AB1639" s="364"/>
      <c r="AC1639" s="364"/>
      <c r="AD1639" s="364"/>
      <c r="AE1639" s="364"/>
      <c r="AF1639" s="364"/>
      <c r="AG1639" s="364"/>
      <c r="AH1639" s="364"/>
      <c r="AI1639" s="364"/>
      <c r="AJ1639" s="364"/>
      <c r="AK1639" s="364"/>
      <c r="AL1639" s="364"/>
      <c r="AM1639" s="364"/>
      <c r="AN1639" s="364"/>
      <c r="AO1639" s="364"/>
      <c r="AP1639" s="364"/>
      <c r="AQ1639" s="364"/>
      <c r="AR1639" s="364"/>
      <c r="AS1639" s="364"/>
      <c r="AT1639" s="364"/>
      <c r="AU1639" s="364"/>
      <c r="AV1639" s="364"/>
      <c r="AW1639" s="364"/>
      <c r="AX1639" s="364"/>
      <c r="AY1639" s="364"/>
      <c r="AZ1639" s="364"/>
      <c r="BA1639" s="364"/>
      <c r="BB1639" s="364"/>
      <c r="BC1639" s="364"/>
      <c r="BD1639" s="364"/>
      <c r="BE1639" s="364"/>
      <c r="BF1639" s="364"/>
      <c r="BG1639" s="364"/>
      <c r="BH1639" s="364"/>
      <c r="BI1639" s="364"/>
      <c r="BJ1639" s="364"/>
      <c r="BK1639" s="364"/>
      <c r="BL1639" s="364"/>
      <c r="BM1639" s="364"/>
      <c r="BN1639" s="364"/>
      <c r="BO1639" s="364"/>
      <c r="BP1639" s="364"/>
      <c r="BQ1639" s="364"/>
      <c r="BR1639" s="364"/>
      <c r="BS1639" s="364"/>
      <c r="BT1639" s="364"/>
      <c r="BU1639" s="364"/>
      <c r="BV1639" s="364"/>
      <c r="BW1639" s="364"/>
      <c r="BX1639" s="364"/>
      <c r="BY1639" s="364"/>
      <c r="BZ1639" s="364"/>
      <c r="CA1639" s="364"/>
      <c r="CB1639" s="364"/>
      <c r="CC1639" s="364"/>
      <c r="CD1639" s="364"/>
      <c r="CE1639" s="364"/>
      <c r="CF1639" s="364"/>
      <c r="CG1639" s="364"/>
      <c r="CH1639" s="364"/>
      <c r="CI1639" s="364"/>
      <c r="CJ1639" s="364"/>
      <c r="CK1639" s="364"/>
      <c r="CL1639" s="364"/>
      <c r="CM1639" s="364"/>
      <c r="CN1639" s="364"/>
      <c r="CO1639" s="364"/>
      <c r="CP1639" s="364"/>
      <c r="CQ1639" s="364"/>
      <c r="CR1639" s="364"/>
      <c r="CS1639" s="364"/>
      <c r="CT1639" s="364"/>
      <c r="CU1639" s="364"/>
      <c r="CV1639" s="364"/>
    </row>
    <row r="1640" s="365" customFormat="true" ht="17.25" hidden="false" customHeight="true" outlineLevel="0" collapsed="false">
      <c r="A1640" s="400" t="s">
        <v>267</v>
      </c>
      <c r="B1640" s="377" t="s">
        <v>58</v>
      </c>
      <c r="C1640" s="377" t="s">
        <v>34</v>
      </c>
      <c r="D1640" s="377" t="s">
        <v>35</v>
      </c>
      <c r="E1640" s="377" t="s">
        <v>272</v>
      </c>
      <c r="F1640" s="377" t="s">
        <v>244</v>
      </c>
      <c r="G1640" s="377" t="s">
        <v>31</v>
      </c>
      <c r="H1640" s="377"/>
      <c r="I1640" s="378" t="n">
        <f aca="false">I1642+I1641</f>
        <v>575</v>
      </c>
      <c r="J1640" s="366"/>
      <c r="K1640" s="378" t="n">
        <f aca="false">K1642+K1641</f>
        <v>575</v>
      </c>
      <c r="L1640" s="378" t="n">
        <f aca="false">L1642+L1641</f>
        <v>114.6</v>
      </c>
      <c r="M1640" s="366"/>
      <c r="N1640" s="378" t="n">
        <f aca="false">N1642+N1641</f>
        <v>114.6</v>
      </c>
      <c r="O1640" s="30" t="n">
        <f aca="false">L1640/I1640*100</f>
        <v>19.9</v>
      </c>
      <c r="P1640" s="363"/>
      <c r="Q1640" s="363"/>
      <c r="R1640" s="364"/>
      <c r="S1640" s="364"/>
      <c r="T1640" s="364"/>
      <c r="U1640" s="364"/>
      <c r="V1640" s="364"/>
      <c r="W1640" s="364"/>
      <c r="X1640" s="364"/>
      <c r="Y1640" s="364"/>
      <c r="Z1640" s="364"/>
      <c r="AA1640" s="364"/>
      <c r="AB1640" s="364"/>
      <c r="AC1640" s="364"/>
      <c r="AD1640" s="364"/>
      <c r="AE1640" s="364"/>
      <c r="AF1640" s="364"/>
      <c r="AG1640" s="364"/>
      <c r="AH1640" s="364"/>
      <c r="AI1640" s="364"/>
      <c r="AJ1640" s="364"/>
      <c r="AK1640" s="364"/>
      <c r="AL1640" s="364"/>
      <c r="AM1640" s="364"/>
      <c r="AN1640" s="364"/>
      <c r="AO1640" s="364"/>
      <c r="AP1640" s="364"/>
      <c r="AQ1640" s="364"/>
      <c r="AR1640" s="364"/>
      <c r="AS1640" s="364"/>
      <c r="AT1640" s="364"/>
      <c r="AU1640" s="364"/>
      <c r="AV1640" s="364"/>
      <c r="AW1640" s="364"/>
      <c r="AX1640" s="364"/>
      <c r="AY1640" s="364"/>
      <c r="AZ1640" s="364"/>
      <c r="BA1640" s="364"/>
      <c r="BB1640" s="364"/>
      <c r="BC1640" s="364"/>
      <c r="BD1640" s="364"/>
      <c r="BE1640" s="364"/>
      <c r="BF1640" s="364"/>
      <c r="BG1640" s="364"/>
      <c r="BH1640" s="364"/>
      <c r="BI1640" s="364"/>
      <c r="BJ1640" s="364"/>
      <c r="BK1640" s="364"/>
      <c r="BL1640" s="364"/>
      <c r="BM1640" s="364"/>
      <c r="BN1640" s="364"/>
      <c r="BO1640" s="364"/>
      <c r="BP1640" s="364"/>
      <c r="BQ1640" s="364"/>
      <c r="BR1640" s="364"/>
      <c r="BS1640" s="364"/>
      <c r="BT1640" s="364"/>
      <c r="BU1640" s="364"/>
      <c r="BV1640" s="364"/>
      <c r="BW1640" s="364"/>
      <c r="BX1640" s="364"/>
      <c r="BY1640" s="364"/>
      <c r="BZ1640" s="364"/>
      <c r="CA1640" s="364"/>
      <c r="CB1640" s="364"/>
      <c r="CC1640" s="364"/>
      <c r="CD1640" s="364"/>
      <c r="CE1640" s="364"/>
      <c r="CF1640" s="364"/>
      <c r="CG1640" s="364"/>
      <c r="CH1640" s="364"/>
      <c r="CI1640" s="364"/>
      <c r="CJ1640" s="364"/>
      <c r="CK1640" s="364"/>
      <c r="CL1640" s="364"/>
      <c r="CM1640" s="364"/>
      <c r="CN1640" s="364"/>
      <c r="CO1640" s="364"/>
      <c r="CP1640" s="364"/>
      <c r="CQ1640" s="364"/>
      <c r="CR1640" s="364"/>
      <c r="CS1640" s="364"/>
      <c r="CT1640" s="364"/>
      <c r="CU1640" s="364"/>
      <c r="CV1640" s="364"/>
    </row>
    <row r="1641" s="365" customFormat="true" ht="38.25" hidden="false" customHeight="true" outlineLevel="0" collapsed="false">
      <c r="A1641" s="162" t="s">
        <v>459</v>
      </c>
      <c r="B1641" s="377" t="s">
        <v>58</v>
      </c>
      <c r="C1641" s="377" t="s">
        <v>34</v>
      </c>
      <c r="D1641" s="377" t="s">
        <v>35</v>
      </c>
      <c r="E1641" s="377" t="s">
        <v>272</v>
      </c>
      <c r="F1641" s="377" t="s">
        <v>244</v>
      </c>
      <c r="G1641" s="377" t="s">
        <v>31</v>
      </c>
      <c r="H1641" s="377" t="s">
        <v>460</v>
      </c>
      <c r="I1641" s="378" t="n">
        <f aca="false">'Прил 7-2018 расходы'!J502</f>
        <v>575</v>
      </c>
      <c r="J1641" s="366"/>
      <c r="K1641" s="366" t="n">
        <f aca="false">I1641</f>
        <v>575</v>
      </c>
      <c r="L1641" s="378" t="n">
        <f aca="false">'Прил 7-2018 расходы'!M502</f>
        <v>114.6</v>
      </c>
      <c r="M1641" s="366"/>
      <c r="N1641" s="366" t="n">
        <f aca="false">L1641</f>
        <v>114.6</v>
      </c>
      <c r="O1641" s="30" t="n">
        <f aca="false">L1641/I1641*100</f>
        <v>19.9</v>
      </c>
      <c r="P1641" s="363"/>
      <c r="Q1641" s="363"/>
      <c r="R1641" s="364"/>
      <c r="S1641" s="364"/>
      <c r="T1641" s="364"/>
      <c r="U1641" s="364"/>
      <c r="V1641" s="364"/>
      <c r="W1641" s="364"/>
      <c r="X1641" s="364"/>
      <c r="Y1641" s="364"/>
      <c r="Z1641" s="364"/>
      <c r="AA1641" s="364"/>
      <c r="AB1641" s="364"/>
      <c r="AC1641" s="364"/>
      <c r="AD1641" s="364"/>
      <c r="AE1641" s="364"/>
      <c r="AF1641" s="364"/>
      <c r="AG1641" s="364"/>
      <c r="AH1641" s="364"/>
      <c r="AI1641" s="364"/>
      <c r="AJ1641" s="364"/>
      <c r="AK1641" s="364"/>
      <c r="AL1641" s="364"/>
      <c r="AM1641" s="364"/>
      <c r="AN1641" s="364"/>
      <c r="AO1641" s="364"/>
      <c r="AP1641" s="364"/>
      <c r="AQ1641" s="364"/>
      <c r="AR1641" s="364"/>
      <c r="AS1641" s="364"/>
      <c r="AT1641" s="364"/>
      <c r="AU1641" s="364"/>
      <c r="AV1641" s="364"/>
      <c r="AW1641" s="364"/>
      <c r="AX1641" s="364"/>
      <c r="AY1641" s="364"/>
      <c r="AZ1641" s="364"/>
      <c r="BA1641" s="364"/>
      <c r="BB1641" s="364"/>
      <c r="BC1641" s="364"/>
      <c r="BD1641" s="364"/>
      <c r="BE1641" s="364"/>
      <c r="BF1641" s="364"/>
      <c r="BG1641" s="364"/>
      <c r="BH1641" s="364"/>
      <c r="BI1641" s="364"/>
      <c r="BJ1641" s="364"/>
      <c r="BK1641" s="364"/>
      <c r="BL1641" s="364"/>
      <c r="BM1641" s="364"/>
      <c r="BN1641" s="364"/>
      <c r="BO1641" s="364"/>
      <c r="BP1641" s="364"/>
      <c r="BQ1641" s="364"/>
      <c r="BR1641" s="364"/>
      <c r="BS1641" s="364"/>
      <c r="BT1641" s="364"/>
      <c r="BU1641" s="364"/>
      <c r="BV1641" s="364"/>
      <c r="BW1641" s="364"/>
      <c r="BX1641" s="364"/>
      <c r="BY1641" s="364"/>
      <c r="BZ1641" s="364"/>
      <c r="CA1641" s="364"/>
      <c r="CB1641" s="364"/>
      <c r="CC1641" s="364"/>
      <c r="CD1641" s="364"/>
      <c r="CE1641" s="364"/>
      <c r="CF1641" s="364"/>
      <c r="CG1641" s="364"/>
      <c r="CH1641" s="364"/>
      <c r="CI1641" s="364"/>
      <c r="CJ1641" s="364"/>
      <c r="CK1641" s="364"/>
      <c r="CL1641" s="364"/>
      <c r="CM1641" s="364"/>
      <c r="CN1641" s="364"/>
      <c r="CO1641" s="364"/>
      <c r="CP1641" s="364"/>
      <c r="CQ1641" s="364"/>
      <c r="CR1641" s="364"/>
      <c r="CS1641" s="364"/>
      <c r="CT1641" s="364"/>
      <c r="CU1641" s="364"/>
      <c r="CV1641" s="364"/>
    </row>
    <row r="1642" s="365" customFormat="true" ht="31.5" hidden="true" customHeight="false" outlineLevel="0" collapsed="false">
      <c r="A1642" s="131" t="s">
        <v>687</v>
      </c>
      <c r="B1642" s="377" t="s">
        <v>58</v>
      </c>
      <c r="C1642" s="377" t="s">
        <v>34</v>
      </c>
      <c r="D1642" s="377" t="s">
        <v>35</v>
      </c>
      <c r="E1642" s="377" t="s">
        <v>272</v>
      </c>
      <c r="F1642" s="377" t="s">
        <v>244</v>
      </c>
      <c r="G1642" s="377" t="s">
        <v>31</v>
      </c>
      <c r="H1642" s="377" t="s">
        <v>688</v>
      </c>
      <c r="I1642" s="378" t="n">
        <f aca="false">'Прил 7-2018 расходы'!J1075</f>
        <v>0</v>
      </c>
      <c r="J1642" s="366"/>
      <c r="K1642" s="366"/>
      <c r="L1642" s="378" t="n">
        <f aca="false">'Прил 7-2018 расходы'!M1075</f>
        <v>0</v>
      </c>
      <c r="M1642" s="366"/>
      <c r="N1642" s="366"/>
      <c r="O1642" s="30" t="e">
        <f aca="false">L1642/I1642*100</f>
        <v>#DIV/0!</v>
      </c>
      <c r="P1642" s="363"/>
      <c r="Q1642" s="363"/>
      <c r="R1642" s="364"/>
      <c r="S1642" s="364"/>
      <c r="T1642" s="364"/>
      <c r="U1642" s="364"/>
      <c r="V1642" s="364"/>
      <c r="W1642" s="364"/>
      <c r="X1642" s="364"/>
      <c r="Y1642" s="364"/>
      <c r="Z1642" s="364"/>
      <c r="AA1642" s="364"/>
      <c r="AB1642" s="364"/>
      <c r="AC1642" s="364"/>
      <c r="AD1642" s="364"/>
      <c r="AE1642" s="364"/>
      <c r="AF1642" s="364"/>
      <c r="AG1642" s="364"/>
      <c r="AH1642" s="364"/>
      <c r="AI1642" s="364"/>
      <c r="AJ1642" s="364"/>
      <c r="AK1642" s="364"/>
      <c r="AL1642" s="364"/>
      <c r="AM1642" s="364"/>
      <c r="AN1642" s="364"/>
      <c r="AO1642" s="364"/>
      <c r="AP1642" s="364"/>
      <c r="AQ1642" s="364"/>
      <c r="AR1642" s="364"/>
      <c r="AS1642" s="364"/>
      <c r="AT1642" s="364"/>
      <c r="AU1642" s="364"/>
      <c r="AV1642" s="364"/>
      <c r="AW1642" s="364"/>
      <c r="AX1642" s="364"/>
      <c r="AY1642" s="364"/>
      <c r="AZ1642" s="364"/>
      <c r="BA1642" s="364"/>
      <c r="BB1642" s="364"/>
      <c r="BC1642" s="364"/>
      <c r="BD1642" s="364"/>
      <c r="BE1642" s="364"/>
      <c r="BF1642" s="364"/>
      <c r="BG1642" s="364"/>
      <c r="BH1642" s="364"/>
      <c r="BI1642" s="364"/>
      <c r="BJ1642" s="364"/>
      <c r="BK1642" s="364"/>
      <c r="BL1642" s="364"/>
      <c r="BM1642" s="364"/>
      <c r="BN1642" s="364"/>
      <c r="BO1642" s="364"/>
      <c r="BP1642" s="364"/>
      <c r="BQ1642" s="364"/>
      <c r="BR1642" s="364"/>
      <c r="BS1642" s="364"/>
      <c r="BT1642" s="364"/>
      <c r="BU1642" s="364"/>
      <c r="BV1642" s="364"/>
      <c r="BW1642" s="364"/>
      <c r="BX1642" s="364"/>
      <c r="BY1642" s="364"/>
      <c r="BZ1642" s="364"/>
      <c r="CA1642" s="364"/>
      <c r="CB1642" s="364"/>
      <c r="CC1642" s="364"/>
      <c r="CD1642" s="364"/>
      <c r="CE1642" s="364"/>
      <c r="CF1642" s="364"/>
      <c r="CG1642" s="364"/>
      <c r="CH1642" s="364"/>
      <c r="CI1642" s="364"/>
      <c r="CJ1642" s="364"/>
      <c r="CK1642" s="364"/>
      <c r="CL1642" s="364"/>
      <c r="CM1642" s="364"/>
      <c r="CN1642" s="364"/>
      <c r="CO1642" s="364"/>
      <c r="CP1642" s="364"/>
      <c r="CQ1642" s="364"/>
      <c r="CR1642" s="364"/>
      <c r="CS1642" s="364"/>
      <c r="CT1642" s="364"/>
      <c r="CU1642" s="364"/>
      <c r="CV1642" s="364"/>
    </row>
    <row r="1643" s="365" customFormat="true" ht="29.25" hidden="false" customHeight="true" outlineLevel="0" collapsed="false">
      <c r="A1643" s="404" t="s">
        <v>618</v>
      </c>
      <c r="B1643" s="377" t="s">
        <v>58</v>
      </c>
      <c r="C1643" s="377" t="s">
        <v>34</v>
      </c>
      <c r="D1643" s="377" t="s">
        <v>35</v>
      </c>
      <c r="E1643" s="377" t="s">
        <v>250</v>
      </c>
      <c r="F1643" s="377"/>
      <c r="G1643" s="377"/>
      <c r="H1643" s="377"/>
      <c r="I1643" s="378" t="n">
        <f aca="false">I1644</f>
        <v>218.3</v>
      </c>
      <c r="J1643" s="366"/>
      <c r="K1643" s="378" t="n">
        <f aca="false">K1644</f>
        <v>218.3</v>
      </c>
      <c r="L1643" s="378" t="n">
        <f aca="false">L1644</f>
        <v>218.3</v>
      </c>
      <c r="M1643" s="366"/>
      <c r="N1643" s="378" t="n">
        <f aca="false">N1644</f>
        <v>218.3</v>
      </c>
      <c r="O1643" s="30" t="n">
        <f aca="false">L1643/I1643*100</f>
        <v>100</v>
      </c>
      <c r="P1643" s="363"/>
      <c r="Q1643" s="363"/>
      <c r="R1643" s="364"/>
      <c r="S1643" s="364"/>
      <c r="T1643" s="364"/>
      <c r="U1643" s="364"/>
      <c r="V1643" s="364"/>
      <c r="W1643" s="364"/>
      <c r="X1643" s="364"/>
      <c r="Y1643" s="364"/>
      <c r="Z1643" s="364"/>
      <c r="AA1643" s="364"/>
      <c r="AB1643" s="364"/>
      <c r="AC1643" s="364"/>
      <c r="AD1643" s="364"/>
      <c r="AE1643" s="364"/>
      <c r="AF1643" s="364"/>
      <c r="AG1643" s="364"/>
      <c r="AH1643" s="364"/>
      <c r="AI1643" s="364"/>
      <c r="AJ1643" s="364"/>
      <c r="AK1643" s="364"/>
      <c r="AL1643" s="364"/>
      <c r="AM1643" s="364"/>
      <c r="AN1643" s="364"/>
      <c r="AO1643" s="364"/>
      <c r="AP1643" s="364"/>
      <c r="AQ1643" s="364"/>
      <c r="AR1643" s="364"/>
      <c r="AS1643" s="364"/>
      <c r="AT1643" s="364"/>
      <c r="AU1643" s="364"/>
      <c r="AV1643" s="364"/>
      <c r="AW1643" s="364"/>
      <c r="AX1643" s="364"/>
      <c r="AY1643" s="364"/>
      <c r="AZ1643" s="364"/>
      <c r="BA1643" s="364"/>
      <c r="BB1643" s="364"/>
      <c r="BC1643" s="364"/>
      <c r="BD1643" s="364"/>
      <c r="BE1643" s="364"/>
      <c r="BF1643" s="364"/>
      <c r="BG1643" s="364"/>
      <c r="BH1643" s="364"/>
      <c r="BI1643" s="364"/>
      <c r="BJ1643" s="364"/>
      <c r="BK1643" s="364"/>
      <c r="BL1643" s="364"/>
      <c r="BM1643" s="364"/>
      <c r="BN1643" s="364"/>
      <c r="BO1643" s="364"/>
      <c r="BP1643" s="364"/>
      <c r="BQ1643" s="364"/>
      <c r="BR1643" s="364"/>
      <c r="BS1643" s="364"/>
      <c r="BT1643" s="364"/>
      <c r="BU1643" s="364"/>
      <c r="BV1643" s="364"/>
      <c r="BW1643" s="364"/>
      <c r="BX1643" s="364"/>
      <c r="BY1643" s="364"/>
      <c r="BZ1643" s="364"/>
      <c r="CA1643" s="364"/>
      <c r="CB1643" s="364"/>
      <c r="CC1643" s="364"/>
      <c r="CD1643" s="364"/>
      <c r="CE1643" s="364"/>
      <c r="CF1643" s="364"/>
      <c r="CG1643" s="364"/>
      <c r="CH1643" s="364"/>
      <c r="CI1643" s="364"/>
      <c r="CJ1643" s="364"/>
      <c r="CK1643" s="364"/>
      <c r="CL1643" s="364"/>
      <c r="CM1643" s="364"/>
      <c r="CN1643" s="364"/>
      <c r="CO1643" s="364"/>
      <c r="CP1643" s="364"/>
      <c r="CQ1643" s="364"/>
      <c r="CR1643" s="364"/>
      <c r="CS1643" s="364"/>
      <c r="CT1643" s="364"/>
      <c r="CU1643" s="364"/>
      <c r="CV1643" s="364"/>
    </row>
    <row r="1644" s="365" customFormat="true" ht="24.75" hidden="false" customHeight="true" outlineLevel="0" collapsed="false">
      <c r="A1644" s="249" t="s">
        <v>1002</v>
      </c>
      <c r="B1644" s="377" t="s">
        <v>58</v>
      </c>
      <c r="C1644" s="377" t="s">
        <v>34</v>
      </c>
      <c r="D1644" s="377" t="s">
        <v>35</v>
      </c>
      <c r="E1644" s="377" t="s">
        <v>250</v>
      </c>
      <c r="F1644" s="377" t="s">
        <v>244</v>
      </c>
      <c r="G1644" s="377"/>
      <c r="H1644" s="377"/>
      <c r="I1644" s="378" t="n">
        <f aca="false">I1645</f>
        <v>218.3</v>
      </c>
      <c r="J1644" s="366"/>
      <c r="K1644" s="378" t="n">
        <f aca="false">K1645</f>
        <v>218.3</v>
      </c>
      <c r="L1644" s="378" t="n">
        <f aca="false">L1645</f>
        <v>218.3</v>
      </c>
      <c r="M1644" s="366"/>
      <c r="N1644" s="378" t="n">
        <f aca="false">N1645</f>
        <v>218.3</v>
      </c>
      <c r="O1644" s="30" t="n">
        <f aca="false">L1644/I1644*100</f>
        <v>100</v>
      </c>
      <c r="P1644" s="363"/>
      <c r="Q1644" s="363"/>
      <c r="R1644" s="364"/>
      <c r="S1644" s="364"/>
      <c r="T1644" s="364"/>
      <c r="U1644" s="364"/>
      <c r="V1644" s="364"/>
      <c r="W1644" s="364"/>
      <c r="X1644" s="364"/>
      <c r="Y1644" s="364"/>
      <c r="Z1644" s="364"/>
      <c r="AA1644" s="364"/>
      <c r="AB1644" s="364"/>
      <c r="AC1644" s="364"/>
      <c r="AD1644" s="364"/>
      <c r="AE1644" s="364"/>
      <c r="AF1644" s="364"/>
      <c r="AG1644" s="364"/>
      <c r="AH1644" s="364"/>
      <c r="AI1644" s="364"/>
      <c r="AJ1644" s="364"/>
      <c r="AK1644" s="364"/>
      <c r="AL1644" s="364"/>
      <c r="AM1644" s="364"/>
      <c r="AN1644" s="364"/>
      <c r="AO1644" s="364"/>
      <c r="AP1644" s="364"/>
      <c r="AQ1644" s="364"/>
      <c r="AR1644" s="364"/>
      <c r="AS1644" s="364"/>
      <c r="AT1644" s="364"/>
      <c r="AU1644" s="364"/>
      <c r="AV1644" s="364"/>
      <c r="AW1644" s="364"/>
      <c r="AX1644" s="364"/>
      <c r="AY1644" s="364"/>
      <c r="AZ1644" s="364"/>
      <c r="BA1644" s="364"/>
      <c r="BB1644" s="364"/>
      <c r="BC1644" s="364"/>
      <c r="BD1644" s="364"/>
      <c r="BE1644" s="364"/>
      <c r="BF1644" s="364"/>
      <c r="BG1644" s="364"/>
      <c r="BH1644" s="364"/>
      <c r="BI1644" s="364"/>
      <c r="BJ1644" s="364"/>
      <c r="BK1644" s="364"/>
      <c r="BL1644" s="364"/>
      <c r="BM1644" s="364"/>
      <c r="BN1644" s="364"/>
      <c r="BO1644" s="364"/>
      <c r="BP1644" s="364"/>
      <c r="BQ1644" s="364"/>
      <c r="BR1644" s="364"/>
      <c r="BS1644" s="364"/>
      <c r="BT1644" s="364"/>
      <c r="BU1644" s="364"/>
      <c r="BV1644" s="364"/>
      <c r="BW1644" s="364"/>
      <c r="BX1644" s="364"/>
      <c r="BY1644" s="364"/>
      <c r="BZ1644" s="364"/>
      <c r="CA1644" s="364"/>
      <c r="CB1644" s="364"/>
      <c r="CC1644" s="364"/>
      <c r="CD1644" s="364"/>
      <c r="CE1644" s="364"/>
      <c r="CF1644" s="364"/>
      <c r="CG1644" s="364"/>
      <c r="CH1644" s="364"/>
      <c r="CI1644" s="364"/>
      <c r="CJ1644" s="364"/>
      <c r="CK1644" s="364"/>
      <c r="CL1644" s="364"/>
      <c r="CM1644" s="364"/>
      <c r="CN1644" s="364"/>
      <c r="CO1644" s="364"/>
      <c r="CP1644" s="364"/>
      <c r="CQ1644" s="364"/>
      <c r="CR1644" s="364"/>
      <c r="CS1644" s="364"/>
      <c r="CT1644" s="364"/>
      <c r="CU1644" s="364"/>
      <c r="CV1644" s="364"/>
    </row>
    <row r="1645" s="365" customFormat="true" ht="21.75" hidden="false" customHeight="true" outlineLevel="0" collapsed="false">
      <c r="A1645" s="384" t="s">
        <v>245</v>
      </c>
      <c r="B1645" s="377" t="s">
        <v>58</v>
      </c>
      <c r="C1645" s="377" t="s">
        <v>34</v>
      </c>
      <c r="D1645" s="377" t="s">
        <v>35</v>
      </c>
      <c r="E1645" s="377" t="s">
        <v>250</v>
      </c>
      <c r="F1645" s="377" t="s">
        <v>244</v>
      </c>
      <c r="G1645" s="377" t="s">
        <v>29</v>
      </c>
      <c r="H1645" s="377"/>
      <c r="I1645" s="378" t="n">
        <f aca="false">I1646+I1647</f>
        <v>218.3</v>
      </c>
      <c r="J1645" s="366"/>
      <c r="K1645" s="378" t="n">
        <f aca="false">K1646+K1647</f>
        <v>218.3</v>
      </c>
      <c r="L1645" s="378" t="n">
        <f aca="false">L1646+L1647</f>
        <v>218.3</v>
      </c>
      <c r="M1645" s="366"/>
      <c r="N1645" s="378" t="n">
        <f aca="false">N1646+N1647</f>
        <v>218.3</v>
      </c>
      <c r="O1645" s="30" t="n">
        <f aca="false">L1645/I1645*100</f>
        <v>100</v>
      </c>
      <c r="P1645" s="363"/>
      <c r="Q1645" s="363"/>
      <c r="R1645" s="364"/>
      <c r="S1645" s="364"/>
      <c r="T1645" s="364"/>
      <c r="U1645" s="364"/>
      <c r="V1645" s="364"/>
      <c r="W1645" s="364"/>
      <c r="X1645" s="364"/>
      <c r="Y1645" s="364"/>
      <c r="Z1645" s="364"/>
      <c r="AA1645" s="364"/>
      <c r="AB1645" s="364"/>
      <c r="AC1645" s="364"/>
      <c r="AD1645" s="364"/>
      <c r="AE1645" s="364"/>
      <c r="AF1645" s="364"/>
      <c r="AG1645" s="364"/>
      <c r="AH1645" s="364"/>
      <c r="AI1645" s="364"/>
      <c r="AJ1645" s="364"/>
      <c r="AK1645" s="364"/>
      <c r="AL1645" s="364"/>
      <c r="AM1645" s="364"/>
      <c r="AN1645" s="364"/>
      <c r="AO1645" s="364"/>
      <c r="AP1645" s="364"/>
      <c r="AQ1645" s="364"/>
      <c r="AR1645" s="364"/>
      <c r="AS1645" s="364"/>
      <c r="AT1645" s="364"/>
      <c r="AU1645" s="364"/>
      <c r="AV1645" s="364"/>
      <c r="AW1645" s="364"/>
      <c r="AX1645" s="364"/>
      <c r="AY1645" s="364"/>
      <c r="AZ1645" s="364"/>
      <c r="BA1645" s="364"/>
      <c r="BB1645" s="364"/>
      <c r="BC1645" s="364"/>
      <c r="BD1645" s="364"/>
      <c r="BE1645" s="364"/>
      <c r="BF1645" s="364"/>
      <c r="BG1645" s="364"/>
      <c r="BH1645" s="364"/>
      <c r="BI1645" s="364"/>
      <c r="BJ1645" s="364"/>
      <c r="BK1645" s="364"/>
      <c r="BL1645" s="364"/>
      <c r="BM1645" s="364"/>
      <c r="BN1645" s="364"/>
      <c r="BO1645" s="364"/>
      <c r="BP1645" s="364"/>
      <c r="BQ1645" s="364"/>
      <c r="BR1645" s="364"/>
      <c r="BS1645" s="364"/>
      <c r="BT1645" s="364"/>
      <c r="BU1645" s="364"/>
      <c r="BV1645" s="364"/>
      <c r="BW1645" s="364"/>
      <c r="BX1645" s="364"/>
      <c r="BY1645" s="364"/>
      <c r="BZ1645" s="364"/>
      <c r="CA1645" s="364"/>
      <c r="CB1645" s="364"/>
      <c r="CC1645" s="364"/>
      <c r="CD1645" s="364"/>
      <c r="CE1645" s="364"/>
      <c r="CF1645" s="364"/>
      <c r="CG1645" s="364"/>
      <c r="CH1645" s="364"/>
      <c r="CI1645" s="364"/>
      <c r="CJ1645" s="364"/>
      <c r="CK1645" s="364"/>
      <c r="CL1645" s="364"/>
      <c r="CM1645" s="364"/>
      <c r="CN1645" s="364"/>
      <c r="CO1645" s="364"/>
      <c r="CP1645" s="364"/>
      <c r="CQ1645" s="364"/>
      <c r="CR1645" s="364"/>
      <c r="CS1645" s="364"/>
      <c r="CT1645" s="364"/>
      <c r="CU1645" s="364"/>
      <c r="CV1645" s="364"/>
    </row>
    <row r="1646" s="365" customFormat="true" ht="38.25" hidden="false" customHeight="true" outlineLevel="0" collapsed="false">
      <c r="A1646" s="162" t="s">
        <v>459</v>
      </c>
      <c r="B1646" s="377" t="s">
        <v>58</v>
      </c>
      <c r="C1646" s="377" t="s">
        <v>34</v>
      </c>
      <c r="D1646" s="377" t="s">
        <v>35</v>
      </c>
      <c r="E1646" s="377" t="s">
        <v>250</v>
      </c>
      <c r="F1646" s="377" t="s">
        <v>244</v>
      </c>
      <c r="G1646" s="377" t="s">
        <v>29</v>
      </c>
      <c r="H1646" s="377" t="s">
        <v>460</v>
      </c>
      <c r="I1646" s="378" t="n">
        <f aca="false">'Прил 7-2018 расходы'!J477</f>
        <v>218.3</v>
      </c>
      <c r="J1646" s="366"/>
      <c r="K1646" s="366" t="n">
        <f aca="false">I1646</f>
        <v>218.3</v>
      </c>
      <c r="L1646" s="378" t="n">
        <f aca="false">'Прил 7-2018 расходы'!M477</f>
        <v>218.3</v>
      </c>
      <c r="M1646" s="366"/>
      <c r="N1646" s="366" t="n">
        <f aca="false">L1646</f>
        <v>218.3</v>
      </c>
      <c r="O1646" s="30" t="n">
        <f aca="false">L1646/I1646*100</f>
        <v>100</v>
      </c>
      <c r="P1646" s="363"/>
      <c r="Q1646" s="363"/>
      <c r="R1646" s="364"/>
      <c r="S1646" s="364"/>
      <c r="T1646" s="364"/>
      <c r="U1646" s="364"/>
      <c r="V1646" s="364"/>
      <c r="W1646" s="364"/>
      <c r="X1646" s="364"/>
      <c r="Y1646" s="364"/>
      <c r="Z1646" s="364"/>
      <c r="AA1646" s="364"/>
      <c r="AB1646" s="364"/>
      <c r="AC1646" s="364"/>
      <c r="AD1646" s="364"/>
      <c r="AE1646" s="364"/>
      <c r="AF1646" s="364"/>
      <c r="AG1646" s="364"/>
      <c r="AH1646" s="364"/>
      <c r="AI1646" s="364"/>
      <c r="AJ1646" s="364"/>
      <c r="AK1646" s="364"/>
      <c r="AL1646" s="364"/>
      <c r="AM1646" s="364"/>
      <c r="AN1646" s="364"/>
      <c r="AO1646" s="364"/>
      <c r="AP1646" s="364"/>
      <c r="AQ1646" s="364"/>
      <c r="AR1646" s="364"/>
      <c r="AS1646" s="364"/>
      <c r="AT1646" s="364"/>
      <c r="AU1646" s="364"/>
      <c r="AV1646" s="364"/>
      <c r="AW1646" s="364"/>
      <c r="AX1646" s="364"/>
      <c r="AY1646" s="364"/>
      <c r="AZ1646" s="364"/>
      <c r="BA1646" s="364"/>
      <c r="BB1646" s="364"/>
      <c r="BC1646" s="364"/>
      <c r="BD1646" s="364"/>
      <c r="BE1646" s="364"/>
      <c r="BF1646" s="364"/>
      <c r="BG1646" s="364"/>
      <c r="BH1646" s="364"/>
      <c r="BI1646" s="364"/>
      <c r="BJ1646" s="364"/>
      <c r="BK1646" s="364"/>
      <c r="BL1646" s="364"/>
      <c r="BM1646" s="364"/>
      <c r="BN1646" s="364"/>
      <c r="BO1646" s="364"/>
      <c r="BP1646" s="364"/>
      <c r="BQ1646" s="364"/>
      <c r="BR1646" s="364"/>
      <c r="BS1646" s="364"/>
      <c r="BT1646" s="364"/>
      <c r="BU1646" s="364"/>
      <c r="BV1646" s="364"/>
      <c r="BW1646" s="364"/>
      <c r="BX1646" s="364"/>
      <c r="BY1646" s="364"/>
      <c r="BZ1646" s="364"/>
      <c r="CA1646" s="364"/>
      <c r="CB1646" s="364"/>
      <c r="CC1646" s="364"/>
      <c r="CD1646" s="364"/>
      <c r="CE1646" s="364"/>
      <c r="CF1646" s="364"/>
      <c r="CG1646" s="364"/>
      <c r="CH1646" s="364"/>
      <c r="CI1646" s="364"/>
      <c r="CJ1646" s="364"/>
      <c r="CK1646" s="364"/>
      <c r="CL1646" s="364"/>
      <c r="CM1646" s="364"/>
      <c r="CN1646" s="364"/>
      <c r="CO1646" s="364"/>
      <c r="CP1646" s="364"/>
      <c r="CQ1646" s="364"/>
      <c r="CR1646" s="364"/>
      <c r="CS1646" s="364"/>
      <c r="CT1646" s="364"/>
      <c r="CU1646" s="364"/>
      <c r="CV1646" s="364"/>
    </row>
    <row r="1647" s="365" customFormat="true" ht="31.5" hidden="true" customHeight="false" outlineLevel="0" collapsed="false">
      <c r="A1647" s="131" t="s">
        <v>687</v>
      </c>
      <c r="B1647" s="377" t="s">
        <v>58</v>
      </c>
      <c r="C1647" s="377" t="s">
        <v>34</v>
      </c>
      <c r="D1647" s="377" t="s">
        <v>35</v>
      </c>
      <c r="E1647" s="377" t="s">
        <v>250</v>
      </c>
      <c r="F1647" s="377" t="s">
        <v>244</v>
      </c>
      <c r="G1647" s="377" t="s">
        <v>29</v>
      </c>
      <c r="H1647" s="377" t="s">
        <v>688</v>
      </c>
      <c r="I1647" s="378" t="n">
        <f aca="false">'Прил 7-2018 расходы'!J955</f>
        <v>0</v>
      </c>
      <c r="J1647" s="366"/>
      <c r="K1647" s="366"/>
      <c r="L1647" s="378" t="n">
        <f aca="false">'Прил 7-2018 расходы'!M955</f>
        <v>0</v>
      </c>
      <c r="M1647" s="366"/>
      <c r="N1647" s="366"/>
      <c r="O1647" s="30" t="e">
        <f aca="false">L1647/I1647*100</f>
        <v>#DIV/0!</v>
      </c>
      <c r="P1647" s="363"/>
      <c r="Q1647" s="363"/>
      <c r="R1647" s="364"/>
      <c r="S1647" s="364"/>
      <c r="T1647" s="364"/>
      <c r="U1647" s="364"/>
      <c r="V1647" s="364"/>
      <c r="W1647" s="364"/>
      <c r="X1647" s="364"/>
      <c r="Y1647" s="364"/>
      <c r="Z1647" s="364"/>
      <c r="AA1647" s="364"/>
      <c r="AB1647" s="364"/>
      <c r="AC1647" s="364"/>
      <c r="AD1647" s="364"/>
      <c r="AE1647" s="364"/>
      <c r="AF1647" s="364"/>
      <c r="AG1647" s="364"/>
      <c r="AH1647" s="364"/>
      <c r="AI1647" s="364"/>
      <c r="AJ1647" s="364"/>
      <c r="AK1647" s="364"/>
      <c r="AL1647" s="364"/>
      <c r="AM1647" s="364"/>
      <c r="AN1647" s="364"/>
      <c r="AO1647" s="364"/>
      <c r="AP1647" s="364"/>
      <c r="AQ1647" s="364"/>
      <c r="AR1647" s="364"/>
      <c r="AS1647" s="364"/>
      <c r="AT1647" s="364"/>
      <c r="AU1647" s="364"/>
      <c r="AV1647" s="364"/>
      <c r="AW1647" s="364"/>
      <c r="AX1647" s="364"/>
      <c r="AY1647" s="364"/>
      <c r="AZ1647" s="364"/>
      <c r="BA1647" s="364"/>
      <c r="BB1647" s="364"/>
      <c r="BC1647" s="364"/>
      <c r="BD1647" s="364"/>
      <c r="BE1647" s="364"/>
      <c r="BF1647" s="364"/>
      <c r="BG1647" s="364"/>
      <c r="BH1647" s="364"/>
      <c r="BI1647" s="364"/>
      <c r="BJ1647" s="364"/>
      <c r="BK1647" s="364"/>
      <c r="BL1647" s="364"/>
      <c r="BM1647" s="364"/>
      <c r="BN1647" s="364"/>
      <c r="BO1647" s="364"/>
      <c r="BP1647" s="364"/>
      <c r="BQ1647" s="364"/>
      <c r="BR1647" s="364"/>
      <c r="BS1647" s="364"/>
      <c r="BT1647" s="364"/>
      <c r="BU1647" s="364"/>
      <c r="BV1647" s="364"/>
      <c r="BW1647" s="364"/>
      <c r="BX1647" s="364"/>
      <c r="BY1647" s="364"/>
      <c r="BZ1647" s="364"/>
      <c r="CA1647" s="364"/>
      <c r="CB1647" s="364"/>
      <c r="CC1647" s="364"/>
      <c r="CD1647" s="364"/>
      <c r="CE1647" s="364"/>
      <c r="CF1647" s="364"/>
      <c r="CG1647" s="364"/>
      <c r="CH1647" s="364"/>
      <c r="CI1647" s="364"/>
      <c r="CJ1647" s="364"/>
      <c r="CK1647" s="364"/>
      <c r="CL1647" s="364"/>
      <c r="CM1647" s="364"/>
      <c r="CN1647" s="364"/>
      <c r="CO1647" s="364"/>
      <c r="CP1647" s="364"/>
      <c r="CQ1647" s="364"/>
      <c r="CR1647" s="364"/>
      <c r="CS1647" s="364"/>
      <c r="CT1647" s="364"/>
      <c r="CU1647" s="364"/>
      <c r="CV1647" s="364"/>
    </row>
    <row r="1648" s="365" customFormat="true" ht="21.75" hidden="true" customHeight="true" outlineLevel="0" collapsed="false">
      <c r="A1648" s="384" t="s">
        <v>319</v>
      </c>
      <c r="B1648" s="377" t="s">
        <v>58</v>
      </c>
      <c r="C1648" s="377" t="s">
        <v>34</v>
      </c>
      <c r="D1648" s="377" t="s">
        <v>35</v>
      </c>
      <c r="E1648" s="377" t="s">
        <v>304</v>
      </c>
      <c r="F1648" s="377"/>
      <c r="G1648" s="377"/>
      <c r="H1648" s="377"/>
      <c r="I1648" s="378" t="n">
        <f aca="false">I1649</f>
        <v>0</v>
      </c>
      <c r="J1648" s="366"/>
      <c r="K1648" s="378" t="n">
        <f aca="false">K1649</f>
        <v>0</v>
      </c>
      <c r="L1648" s="378" t="n">
        <f aca="false">L1649</f>
        <v>0</v>
      </c>
      <c r="M1648" s="366"/>
      <c r="N1648" s="378" t="n">
        <f aca="false">N1649</f>
        <v>0</v>
      </c>
      <c r="O1648" s="30" t="e">
        <f aca="false">L1648/I1648*100</f>
        <v>#DIV/0!</v>
      </c>
      <c r="P1648" s="363"/>
      <c r="Q1648" s="363"/>
      <c r="R1648" s="364"/>
      <c r="S1648" s="364"/>
      <c r="T1648" s="364"/>
      <c r="U1648" s="364"/>
      <c r="V1648" s="364"/>
      <c r="W1648" s="364"/>
      <c r="X1648" s="364"/>
      <c r="Y1648" s="364"/>
      <c r="Z1648" s="364"/>
      <c r="AA1648" s="364"/>
      <c r="AB1648" s="364"/>
      <c r="AC1648" s="364"/>
      <c r="AD1648" s="364"/>
      <c r="AE1648" s="364"/>
      <c r="AF1648" s="364"/>
      <c r="AG1648" s="364"/>
      <c r="AH1648" s="364"/>
      <c r="AI1648" s="364"/>
      <c r="AJ1648" s="364"/>
      <c r="AK1648" s="364"/>
      <c r="AL1648" s="364"/>
      <c r="AM1648" s="364"/>
      <c r="AN1648" s="364"/>
      <c r="AO1648" s="364"/>
      <c r="AP1648" s="364"/>
      <c r="AQ1648" s="364"/>
      <c r="AR1648" s="364"/>
      <c r="AS1648" s="364"/>
      <c r="AT1648" s="364"/>
      <c r="AU1648" s="364"/>
      <c r="AV1648" s="364"/>
      <c r="AW1648" s="364"/>
      <c r="AX1648" s="364"/>
      <c r="AY1648" s="364"/>
      <c r="AZ1648" s="364"/>
      <c r="BA1648" s="364"/>
      <c r="BB1648" s="364"/>
      <c r="BC1648" s="364"/>
      <c r="BD1648" s="364"/>
      <c r="BE1648" s="364"/>
      <c r="BF1648" s="364"/>
      <c r="BG1648" s="364"/>
      <c r="BH1648" s="364"/>
      <c r="BI1648" s="364"/>
      <c r="BJ1648" s="364"/>
      <c r="BK1648" s="364"/>
      <c r="BL1648" s="364"/>
      <c r="BM1648" s="364"/>
      <c r="BN1648" s="364"/>
      <c r="BO1648" s="364"/>
      <c r="BP1648" s="364"/>
      <c r="BQ1648" s="364"/>
      <c r="BR1648" s="364"/>
      <c r="BS1648" s="364"/>
      <c r="BT1648" s="364"/>
      <c r="BU1648" s="364"/>
      <c r="BV1648" s="364"/>
      <c r="BW1648" s="364"/>
      <c r="BX1648" s="364"/>
      <c r="BY1648" s="364"/>
      <c r="BZ1648" s="364"/>
      <c r="CA1648" s="364"/>
      <c r="CB1648" s="364"/>
      <c r="CC1648" s="364"/>
      <c r="CD1648" s="364"/>
      <c r="CE1648" s="364"/>
      <c r="CF1648" s="364"/>
      <c r="CG1648" s="364"/>
      <c r="CH1648" s="364"/>
      <c r="CI1648" s="364"/>
      <c r="CJ1648" s="364"/>
      <c r="CK1648" s="364"/>
      <c r="CL1648" s="364"/>
      <c r="CM1648" s="364"/>
      <c r="CN1648" s="364"/>
      <c r="CO1648" s="364"/>
      <c r="CP1648" s="364"/>
      <c r="CQ1648" s="364"/>
      <c r="CR1648" s="364"/>
      <c r="CS1648" s="364"/>
      <c r="CT1648" s="364"/>
      <c r="CU1648" s="364"/>
      <c r="CV1648" s="364"/>
    </row>
    <row r="1649" s="365" customFormat="true" ht="24" hidden="true" customHeight="true" outlineLevel="0" collapsed="false">
      <c r="A1649" s="249" t="s">
        <v>1002</v>
      </c>
      <c r="B1649" s="377" t="s">
        <v>58</v>
      </c>
      <c r="C1649" s="377" t="s">
        <v>34</v>
      </c>
      <c r="D1649" s="377" t="s">
        <v>35</v>
      </c>
      <c r="E1649" s="377" t="s">
        <v>304</v>
      </c>
      <c r="F1649" s="377" t="s">
        <v>244</v>
      </c>
      <c r="G1649" s="377"/>
      <c r="H1649" s="377"/>
      <c r="I1649" s="378" t="n">
        <f aca="false">I1650</f>
        <v>0</v>
      </c>
      <c r="J1649" s="366"/>
      <c r="K1649" s="378" t="n">
        <f aca="false">K1650</f>
        <v>0</v>
      </c>
      <c r="L1649" s="378" t="n">
        <f aca="false">L1650</f>
        <v>0</v>
      </c>
      <c r="M1649" s="366"/>
      <c r="N1649" s="378" t="n">
        <f aca="false">N1650</f>
        <v>0</v>
      </c>
      <c r="O1649" s="30" t="e">
        <f aca="false">L1649/I1649*100</f>
        <v>#DIV/0!</v>
      </c>
      <c r="P1649" s="363"/>
      <c r="Q1649" s="363"/>
      <c r="R1649" s="364"/>
      <c r="S1649" s="364"/>
      <c r="T1649" s="364"/>
      <c r="U1649" s="364"/>
      <c r="V1649" s="364"/>
      <c r="W1649" s="364"/>
      <c r="X1649" s="364"/>
      <c r="Y1649" s="364"/>
      <c r="Z1649" s="364"/>
      <c r="AA1649" s="364"/>
      <c r="AB1649" s="364"/>
      <c r="AC1649" s="364"/>
      <c r="AD1649" s="364"/>
      <c r="AE1649" s="364"/>
      <c r="AF1649" s="364"/>
      <c r="AG1649" s="364"/>
      <c r="AH1649" s="364"/>
      <c r="AI1649" s="364"/>
      <c r="AJ1649" s="364"/>
      <c r="AK1649" s="364"/>
      <c r="AL1649" s="364"/>
      <c r="AM1649" s="364"/>
      <c r="AN1649" s="364"/>
      <c r="AO1649" s="364"/>
      <c r="AP1649" s="364"/>
      <c r="AQ1649" s="364"/>
      <c r="AR1649" s="364"/>
      <c r="AS1649" s="364"/>
      <c r="AT1649" s="364"/>
      <c r="AU1649" s="364"/>
      <c r="AV1649" s="364"/>
      <c r="AW1649" s="364"/>
      <c r="AX1649" s="364"/>
      <c r="AY1649" s="364"/>
      <c r="AZ1649" s="364"/>
      <c r="BA1649" s="364"/>
      <c r="BB1649" s="364"/>
      <c r="BC1649" s="364"/>
      <c r="BD1649" s="364"/>
      <c r="BE1649" s="364"/>
      <c r="BF1649" s="364"/>
      <c r="BG1649" s="364"/>
      <c r="BH1649" s="364"/>
      <c r="BI1649" s="364"/>
      <c r="BJ1649" s="364"/>
      <c r="BK1649" s="364"/>
      <c r="BL1649" s="364"/>
      <c r="BM1649" s="364"/>
      <c r="BN1649" s="364"/>
      <c r="BO1649" s="364"/>
      <c r="BP1649" s="364"/>
      <c r="BQ1649" s="364"/>
      <c r="BR1649" s="364"/>
      <c r="BS1649" s="364"/>
      <c r="BT1649" s="364"/>
      <c r="BU1649" s="364"/>
      <c r="BV1649" s="364"/>
      <c r="BW1649" s="364"/>
      <c r="BX1649" s="364"/>
      <c r="BY1649" s="364"/>
      <c r="BZ1649" s="364"/>
      <c r="CA1649" s="364"/>
      <c r="CB1649" s="364"/>
      <c r="CC1649" s="364"/>
      <c r="CD1649" s="364"/>
      <c r="CE1649" s="364"/>
      <c r="CF1649" s="364"/>
      <c r="CG1649" s="364"/>
      <c r="CH1649" s="364"/>
      <c r="CI1649" s="364"/>
      <c r="CJ1649" s="364"/>
      <c r="CK1649" s="364"/>
      <c r="CL1649" s="364"/>
      <c r="CM1649" s="364"/>
      <c r="CN1649" s="364"/>
      <c r="CO1649" s="364"/>
      <c r="CP1649" s="364"/>
      <c r="CQ1649" s="364"/>
      <c r="CR1649" s="364"/>
      <c r="CS1649" s="364"/>
      <c r="CT1649" s="364"/>
      <c r="CU1649" s="364"/>
      <c r="CV1649" s="364"/>
    </row>
    <row r="1650" s="365" customFormat="true" ht="27" hidden="true" customHeight="true" outlineLevel="0" collapsed="false">
      <c r="A1650" s="400" t="s">
        <v>301</v>
      </c>
      <c r="B1650" s="377" t="s">
        <v>58</v>
      </c>
      <c r="C1650" s="377" t="s">
        <v>34</v>
      </c>
      <c r="D1650" s="377" t="s">
        <v>35</v>
      </c>
      <c r="E1650" s="377" t="s">
        <v>304</v>
      </c>
      <c r="F1650" s="377" t="s">
        <v>244</v>
      </c>
      <c r="G1650" s="377" t="s">
        <v>244</v>
      </c>
      <c r="H1650" s="377"/>
      <c r="I1650" s="378" t="n">
        <f aca="false">I1651+I1652</f>
        <v>0</v>
      </c>
      <c r="J1650" s="366"/>
      <c r="K1650" s="378" t="n">
        <f aca="false">K1651+K1652</f>
        <v>0</v>
      </c>
      <c r="L1650" s="378" t="n">
        <f aca="false">L1651+L1652</f>
        <v>0</v>
      </c>
      <c r="M1650" s="366"/>
      <c r="N1650" s="378" t="n">
        <f aca="false">N1651+N1652</f>
        <v>0</v>
      </c>
      <c r="O1650" s="30" t="e">
        <f aca="false">L1650/I1650*100</f>
        <v>#DIV/0!</v>
      </c>
      <c r="P1650" s="363"/>
      <c r="Q1650" s="363"/>
      <c r="R1650" s="364"/>
      <c r="S1650" s="364"/>
      <c r="T1650" s="364"/>
      <c r="U1650" s="364"/>
      <c r="V1650" s="364"/>
      <c r="W1650" s="364"/>
      <c r="X1650" s="364"/>
      <c r="Y1650" s="364"/>
      <c r="Z1650" s="364"/>
      <c r="AA1650" s="364"/>
      <c r="AB1650" s="364"/>
      <c r="AC1650" s="364"/>
      <c r="AD1650" s="364"/>
      <c r="AE1650" s="364"/>
      <c r="AF1650" s="364"/>
      <c r="AG1650" s="364"/>
      <c r="AH1650" s="364"/>
      <c r="AI1650" s="364"/>
      <c r="AJ1650" s="364"/>
      <c r="AK1650" s="364"/>
      <c r="AL1650" s="364"/>
      <c r="AM1650" s="364"/>
      <c r="AN1650" s="364"/>
      <c r="AO1650" s="364"/>
      <c r="AP1650" s="364"/>
      <c r="AQ1650" s="364"/>
      <c r="AR1650" s="364"/>
      <c r="AS1650" s="364"/>
      <c r="AT1650" s="364"/>
      <c r="AU1650" s="364"/>
      <c r="AV1650" s="364"/>
      <c r="AW1650" s="364"/>
      <c r="AX1650" s="364"/>
      <c r="AY1650" s="364"/>
      <c r="AZ1650" s="364"/>
      <c r="BA1650" s="364"/>
      <c r="BB1650" s="364"/>
      <c r="BC1650" s="364"/>
      <c r="BD1650" s="364"/>
      <c r="BE1650" s="364"/>
      <c r="BF1650" s="364"/>
      <c r="BG1650" s="364"/>
      <c r="BH1650" s="364"/>
      <c r="BI1650" s="364"/>
      <c r="BJ1650" s="364"/>
      <c r="BK1650" s="364"/>
      <c r="BL1650" s="364"/>
      <c r="BM1650" s="364"/>
      <c r="BN1650" s="364"/>
      <c r="BO1650" s="364"/>
      <c r="BP1650" s="364"/>
      <c r="BQ1650" s="364"/>
      <c r="BR1650" s="364"/>
      <c r="BS1650" s="364"/>
      <c r="BT1650" s="364"/>
      <c r="BU1650" s="364"/>
      <c r="BV1650" s="364"/>
      <c r="BW1650" s="364"/>
      <c r="BX1650" s="364"/>
      <c r="BY1650" s="364"/>
      <c r="BZ1650" s="364"/>
      <c r="CA1650" s="364"/>
      <c r="CB1650" s="364"/>
      <c r="CC1650" s="364"/>
      <c r="CD1650" s="364"/>
      <c r="CE1650" s="364"/>
      <c r="CF1650" s="364"/>
      <c r="CG1650" s="364"/>
      <c r="CH1650" s="364"/>
      <c r="CI1650" s="364"/>
      <c r="CJ1650" s="364"/>
      <c r="CK1650" s="364"/>
      <c r="CL1650" s="364"/>
      <c r="CM1650" s="364"/>
      <c r="CN1650" s="364"/>
      <c r="CO1650" s="364"/>
      <c r="CP1650" s="364"/>
      <c r="CQ1650" s="364"/>
      <c r="CR1650" s="364"/>
      <c r="CS1650" s="364"/>
      <c r="CT1650" s="364"/>
      <c r="CU1650" s="364"/>
      <c r="CV1650" s="364"/>
    </row>
    <row r="1651" s="365" customFormat="true" ht="38.25" hidden="true" customHeight="true" outlineLevel="0" collapsed="false">
      <c r="A1651" s="162" t="s">
        <v>459</v>
      </c>
      <c r="B1651" s="377" t="s">
        <v>58</v>
      </c>
      <c r="C1651" s="377" t="s">
        <v>34</v>
      </c>
      <c r="D1651" s="377" t="s">
        <v>35</v>
      </c>
      <c r="E1651" s="377" t="s">
        <v>304</v>
      </c>
      <c r="F1651" s="377" t="s">
        <v>244</v>
      </c>
      <c r="G1651" s="377" t="s">
        <v>244</v>
      </c>
      <c r="H1651" s="377" t="s">
        <v>460</v>
      </c>
      <c r="I1651" s="378" t="n">
        <f aca="false">'Прил 7-2018 расходы'!J515</f>
        <v>0</v>
      </c>
      <c r="J1651" s="366"/>
      <c r="K1651" s="366" t="n">
        <f aca="false">I1651</f>
        <v>0</v>
      </c>
      <c r="L1651" s="378" t="n">
        <f aca="false">'Прил 7-2018 расходы'!M515</f>
        <v>0</v>
      </c>
      <c r="M1651" s="366"/>
      <c r="N1651" s="366" t="n">
        <f aca="false">L1651</f>
        <v>0</v>
      </c>
      <c r="O1651" s="30" t="e">
        <f aca="false">L1651/I1651*100</f>
        <v>#DIV/0!</v>
      </c>
      <c r="P1651" s="363"/>
      <c r="Q1651" s="363"/>
      <c r="R1651" s="364"/>
      <c r="S1651" s="364"/>
      <c r="T1651" s="364"/>
      <c r="U1651" s="364"/>
      <c r="V1651" s="364"/>
      <c r="W1651" s="364"/>
      <c r="X1651" s="364"/>
      <c r="Y1651" s="364"/>
      <c r="Z1651" s="364"/>
      <c r="AA1651" s="364"/>
      <c r="AB1651" s="364"/>
      <c r="AC1651" s="364"/>
      <c r="AD1651" s="364"/>
      <c r="AE1651" s="364"/>
      <c r="AF1651" s="364"/>
      <c r="AG1651" s="364"/>
      <c r="AH1651" s="364"/>
      <c r="AI1651" s="364"/>
      <c r="AJ1651" s="364"/>
      <c r="AK1651" s="364"/>
      <c r="AL1651" s="364"/>
      <c r="AM1651" s="364"/>
      <c r="AN1651" s="364"/>
      <c r="AO1651" s="364"/>
      <c r="AP1651" s="364"/>
      <c r="AQ1651" s="364"/>
      <c r="AR1651" s="364"/>
      <c r="AS1651" s="364"/>
      <c r="AT1651" s="364"/>
      <c r="AU1651" s="364"/>
      <c r="AV1651" s="364"/>
      <c r="AW1651" s="364"/>
      <c r="AX1651" s="364"/>
      <c r="AY1651" s="364"/>
      <c r="AZ1651" s="364"/>
      <c r="BA1651" s="364"/>
      <c r="BB1651" s="364"/>
      <c r="BC1651" s="364"/>
      <c r="BD1651" s="364"/>
      <c r="BE1651" s="364"/>
      <c r="BF1651" s="364"/>
      <c r="BG1651" s="364"/>
      <c r="BH1651" s="364"/>
      <c r="BI1651" s="364"/>
      <c r="BJ1651" s="364"/>
      <c r="BK1651" s="364"/>
      <c r="BL1651" s="364"/>
      <c r="BM1651" s="364"/>
      <c r="BN1651" s="364"/>
      <c r="BO1651" s="364"/>
      <c r="BP1651" s="364"/>
      <c r="BQ1651" s="364"/>
      <c r="BR1651" s="364"/>
      <c r="BS1651" s="364"/>
      <c r="BT1651" s="364"/>
      <c r="BU1651" s="364"/>
      <c r="BV1651" s="364"/>
      <c r="BW1651" s="364"/>
      <c r="BX1651" s="364"/>
      <c r="BY1651" s="364"/>
      <c r="BZ1651" s="364"/>
      <c r="CA1651" s="364"/>
      <c r="CB1651" s="364"/>
      <c r="CC1651" s="364"/>
      <c r="CD1651" s="364"/>
      <c r="CE1651" s="364"/>
      <c r="CF1651" s="364"/>
      <c r="CG1651" s="364"/>
      <c r="CH1651" s="364"/>
      <c r="CI1651" s="364"/>
      <c r="CJ1651" s="364"/>
      <c r="CK1651" s="364"/>
      <c r="CL1651" s="364"/>
      <c r="CM1651" s="364"/>
      <c r="CN1651" s="364"/>
      <c r="CO1651" s="364"/>
      <c r="CP1651" s="364"/>
      <c r="CQ1651" s="364"/>
      <c r="CR1651" s="364"/>
      <c r="CS1651" s="364"/>
      <c r="CT1651" s="364"/>
      <c r="CU1651" s="364"/>
      <c r="CV1651" s="364"/>
    </row>
    <row r="1652" s="365" customFormat="true" ht="31.5" hidden="true" customHeight="false" outlineLevel="0" collapsed="false">
      <c r="A1652" s="131" t="s">
        <v>687</v>
      </c>
      <c r="B1652" s="377" t="s">
        <v>58</v>
      </c>
      <c r="C1652" s="377" t="s">
        <v>34</v>
      </c>
      <c r="D1652" s="377" t="s">
        <v>35</v>
      </c>
      <c r="E1652" s="377" t="s">
        <v>304</v>
      </c>
      <c r="F1652" s="377" t="s">
        <v>244</v>
      </c>
      <c r="G1652" s="377" t="s">
        <v>244</v>
      </c>
      <c r="H1652" s="377" t="s">
        <v>688</v>
      </c>
      <c r="I1652" s="378" t="n">
        <f aca="false">'Прил 7-2018 расходы'!J1160</f>
        <v>0</v>
      </c>
      <c r="J1652" s="366"/>
      <c r="K1652" s="366"/>
      <c r="L1652" s="378" t="n">
        <f aca="false">'Прил 7-2018 расходы'!M1160</f>
        <v>0</v>
      </c>
      <c r="M1652" s="366"/>
      <c r="N1652" s="366"/>
      <c r="O1652" s="30" t="e">
        <f aca="false">L1652/I1652*100</f>
        <v>#DIV/0!</v>
      </c>
      <c r="P1652" s="363"/>
      <c r="Q1652" s="363"/>
      <c r="R1652" s="364"/>
      <c r="S1652" s="364"/>
      <c r="T1652" s="364"/>
      <c r="U1652" s="364"/>
      <c r="V1652" s="364"/>
      <c r="W1652" s="364"/>
      <c r="X1652" s="364"/>
      <c r="Y1652" s="364"/>
      <c r="Z1652" s="364"/>
      <c r="AA1652" s="364"/>
      <c r="AB1652" s="364"/>
      <c r="AC1652" s="364"/>
      <c r="AD1652" s="364"/>
      <c r="AE1652" s="364"/>
      <c r="AF1652" s="364"/>
      <c r="AG1652" s="364"/>
      <c r="AH1652" s="364"/>
      <c r="AI1652" s="364"/>
      <c r="AJ1652" s="364"/>
      <c r="AK1652" s="364"/>
      <c r="AL1652" s="364"/>
      <c r="AM1652" s="364"/>
      <c r="AN1652" s="364"/>
      <c r="AO1652" s="364"/>
      <c r="AP1652" s="364"/>
      <c r="AQ1652" s="364"/>
      <c r="AR1652" s="364"/>
      <c r="AS1652" s="364"/>
      <c r="AT1652" s="364"/>
      <c r="AU1652" s="364"/>
      <c r="AV1652" s="364"/>
      <c r="AW1652" s="364"/>
      <c r="AX1652" s="364"/>
      <c r="AY1652" s="364"/>
      <c r="AZ1652" s="364"/>
      <c r="BA1652" s="364"/>
      <c r="BB1652" s="364"/>
      <c r="BC1652" s="364"/>
      <c r="BD1652" s="364"/>
      <c r="BE1652" s="364"/>
      <c r="BF1652" s="364"/>
      <c r="BG1652" s="364"/>
      <c r="BH1652" s="364"/>
      <c r="BI1652" s="364"/>
      <c r="BJ1652" s="364"/>
      <c r="BK1652" s="364"/>
      <c r="BL1652" s="364"/>
      <c r="BM1652" s="364"/>
      <c r="BN1652" s="364"/>
      <c r="BO1652" s="364"/>
      <c r="BP1652" s="364"/>
      <c r="BQ1652" s="364"/>
      <c r="BR1652" s="364"/>
      <c r="BS1652" s="364"/>
      <c r="BT1652" s="364"/>
      <c r="BU1652" s="364"/>
      <c r="BV1652" s="364"/>
      <c r="BW1652" s="364"/>
      <c r="BX1652" s="364"/>
      <c r="BY1652" s="364"/>
      <c r="BZ1652" s="364"/>
      <c r="CA1652" s="364"/>
      <c r="CB1652" s="364"/>
      <c r="CC1652" s="364"/>
      <c r="CD1652" s="364"/>
      <c r="CE1652" s="364"/>
      <c r="CF1652" s="364"/>
      <c r="CG1652" s="364"/>
      <c r="CH1652" s="364"/>
      <c r="CI1652" s="364"/>
      <c r="CJ1652" s="364"/>
      <c r="CK1652" s="364"/>
      <c r="CL1652" s="364"/>
      <c r="CM1652" s="364"/>
      <c r="CN1652" s="364"/>
      <c r="CO1652" s="364"/>
      <c r="CP1652" s="364"/>
      <c r="CQ1652" s="364"/>
      <c r="CR1652" s="364"/>
      <c r="CS1652" s="364"/>
      <c r="CT1652" s="364"/>
      <c r="CU1652" s="364"/>
      <c r="CV1652" s="364"/>
    </row>
    <row r="1653" s="365" customFormat="true" ht="52.5" hidden="false" customHeight="true" outlineLevel="0" collapsed="false">
      <c r="A1653" s="384" t="s">
        <v>327</v>
      </c>
      <c r="B1653" s="377" t="s">
        <v>58</v>
      </c>
      <c r="C1653" s="377" t="s">
        <v>34</v>
      </c>
      <c r="D1653" s="377" t="s">
        <v>35</v>
      </c>
      <c r="E1653" s="377" t="s">
        <v>322</v>
      </c>
      <c r="F1653" s="377"/>
      <c r="G1653" s="377"/>
      <c r="H1653" s="377"/>
      <c r="I1653" s="378" t="n">
        <f aca="false">I1654+I1658</f>
        <v>3344.4</v>
      </c>
      <c r="J1653" s="366"/>
      <c r="K1653" s="378" t="n">
        <f aca="false">K1654+K1658</f>
        <v>3344.4</v>
      </c>
      <c r="L1653" s="378" t="n">
        <f aca="false">L1654+L1658</f>
        <v>3008.2</v>
      </c>
      <c r="M1653" s="366"/>
      <c r="N1653" s="378" t="n">
        <f aca="false">N1654+N1658</f>
        <v>3008.2</v>
      </c>
      <c r="O1653" s="30" t="n">
        <f aca="false">L1653/I1653*100</f>
        <v>89.9</v>
      </c>
      <c r="P1653" s="363"/>
      <c r="Q1653" s="363"/>
      <c r="R1653" s="364"/>
      <c r="S1653" s="364"/>
      <c r="T1653" s="364"/>
      <c r="U1653" s="364"/>
      <c r="V1653" s="364"/>
      <c r="W1653" s="364"/>
      <c r="X1653" s="364"/>
      <c r="Y1653" s="364"/>
      <c r="Z1653" s="364"/>
      <c r="AA1653" s="364"/>
      <c r="AB1653" s="364"/>
      <c r="AC1653" s="364"/>
      <c r="AD1653" s="364"/>
      <c r="AE1653" s="364"/>
      <c r="AF1653" s="364"/>
      <c r="AG1653" s="364"/>
      <c r="AH1653" s="364"/>
      <c r="AI1653" s="364"/>
      <c r="AJ1653" s="364"/>
      <c r="AK1653" s="364"/>
      <c r="AL1653" s="364"/>
      <c r="AM1653" s="364"/>
      <c r="AN1653" s="364"/>
      <c r="AO1653" s="364"/>
      <c r="AP1653" s="364"/>
      <c r="AQ1653" s="364"/>
      <c r="AR1653" s="364"/>
      <c r="AS1653" s="364"/>
      <c r="AT1653" s="364"/>
      <c r="AU1653" s="364"/>
      <c r="AV1653" s="364"/>
      <c r="AW1653" s="364"/>
      <c r="AX1653" s="364"/>
      <c r="AY1653" s="364"/>
      <c r="AZ1653" s="364"/>
      <c r="BA1653" s="364"/>
      <c r="BB1653" s="364"/>
      <c r="BC1653" s="364"/>
      <c r="BD1653" s="364"/>
      <c r="BE1653" s="364"/>
      <c r="BF1653" s="364"/>
      <c r="BG1653" s="364"/>
      <c r="BH1653" s="364"/>
      <c r="BI1653" s="364"/>
      <c r="BJ1653" s="364"/>
      <c r="BK1653" s="364"/>
      <c r="BL1653" s="364"/>
      <c r="BM1653" s="364"/>
      <c r="BN1653" s="364"/>
      <c r="BO1653" s="364"/>
      <c r="BP1653" s="364"/>
      <c r="BQ1653" s="364"/>
      <c r="BR1653" s="364"/>
      <c r="BS1653" s="364"/>
      <c r="BT1653" s="364"/>
      <c r="BU1653" s="364"/>
      <c r="BV1653" s="364"/>
      <c r="BW1653" s="364"/>
      <c r="BX1653" s="364"/>
      <c r="BY1653" s="364"/>
      <c r="BZ1653" s="364"/>
      <c r="CA1653" s="364"/>
      <c r="CB1653" s="364"/>
      <c r="CC1653" s="364"/>
      <c r="CD1653" s="364"/>
      <c r="CE1653" s="364"/>
      <c r="CF1653" s="364"/>
      <c r="CG1653" s="364"/>
      <c r="CH1653" s="364"/>
      <c r="CI1653" s="364"/>
      <c r="CJ1653" s="364"/>
      <c r="CK1653" s="364"/>
      <c r="CL1653" s="364"/>
      <c r="CM1653" s="364"/>
      <c r="CN1653" s="364"/>
      <c r="CO1653" s="364"/>
      <c r="CP1653" s="364"/>
      <c r="CQ1653" s="364"/>
      <c r="CR1653" s="364"/>
      <c r="CS1653" s="364"/>
      <c r="CT1653" s="364"/>
      <c r="CU1653" s="364"/>
      <c r="CV1653" s="364"/>
    </row>
    <row r="1654" s="365" customFormat="true" ht="24.75" hidden="false" customHeight="true" outlineLevel="0" collapsed="false">
      <c r="A1654" s="249" t="s">
        <v>1002</v>
      </c>
      <c r="B1654" s="377" t="s">
        <v>58</v>
      </c>
      <c r="C1654" s="377" t="s">
        <v>34</v>
      </c>
      <c r="D1654" s="377" t="s">
        <v>35</v>
      </c>
      <c r="E1654" s="377" t="s">
        <v>322</v>
      </c>
      <c r="F1654" s="377" t="s">
        <v>244</v>
      </c>
      <c r="G1654" s="377"/>
      <c r="H1654" s="377"/>
      <c r="I1654" s="378" t="n">
        <f aca="false">I1655</f>
        <v>3344.4</v>
      </c>
      <c r="J1654" s="366"/>
      <c r="K1654" s="378" t="n">
        <f aca="false">K1655</f>
        <v>3344.4</v>
      </c>
      <c r="L1654" s="378" t="n">
        <f aca="false">L1655</f>
        <v>3008.2</v>
      </c>
      <c r="M1654" s="366"/>
      <c r="N1654" s="378" t="n">
        <f aca="false">N1655</f>
        <v>3008.2</v>
      </c>
      <c r="O1654" s="30" t="n">
        <f aca="false">L1654/I1654*100</f>
        <v>89.9</v>
      </c>
      <c r="P1654" s="363"/>
      <c r="Q1654" s="363"/>
      <c r="R1654" s="364"/>
      <c r="S1654" s="364"/>
      <c r="T1654" s="364"/>
      <c r="U1654" s="364"/>
      <c r="V1654" s="364"/>
      <c r="W1654" s="364"/>
      <c r="X1654" s="364"/>
      <c r="Y1654" s="364"/>
      <c r="Z1654" s="364"/>
      <c r="AA1654" s="364"/>
      <c r="AB1654" s="364"/>
      <c r="AC1654" s="364"/>
      <c r="AD1654" s="364"/>
      <c r="AE1654" s="364"/>
      <c r="AF1654" s="364"/>
      <c r="AG1654" s="364"/>
      <c r="AH1654" s="364"/>
      <c r="AI1654" s="364"/>
      <c r="AJ1654" s="364"/>
      <c r="AK1654" s="364"/>
      <c r="AL1654" s="364"/>
      <c r="AM1654" s="364"/>
      <c r="AN1654" s="364"/>
      <c r="AO1654" s="364"/>
      <c r="AP1654" s="364"/>
      <c r="AQ1654" s="364"/>
      <c r="AR1654" s="364"/>
      <c r="AS1654" s="364"/>
      <c r="AT1654" s="364"/>
      <c r="AU1654" s="364"/>
      <c r="AV1654" s="364"/>
      <c r="AW1654" s="364"/>
      <c r="AX1654" s="364"/>
      <c r="AY1654" s="364"/>
      <c r="AZ1654" s="364"/>
      <c r="BA1654" s="364"/>
      <c r="BB1654" s="364"/>
      <c r="BC1654" s="364"/>
      <c r="BD1654" s="364"/>
      <c r="BE1654" s="364"/>
      <c r="BF1654" s="364"/>
      <c r="BG1654" s="364"/>
      <c r="BH1654" s="364"/>
      <c r="BI1654" s="364"/>
      <c r="BJ1654" s="364"/>
      <c r="BK1654" s="364"/>
      <c r="BL1654" s="364"/>
      <c r="BM1654" s="364"/>
      <c r="BN1654" s="364"/>
      <c r="BO1654" s="364"/>
      <c r="BP1654" s="364"/>
      <c r="BQ1654" s="364"/>
      <c r="BR1654" s="364"/>
      <c r="BS1654" s="364"/>
      <c r="BT1654" s="364"/>
      <c r="BU1654" s="364"/>
      <c r="BV1654" s="364"/>
      <c r="BW1654" s="364"/>
      <c r="BX1654" s="364"/>
      <c r="BY1654" s="364"/>
      <c r="BZ1654" s="364"/>
      <c r="CA1654" s="364"/>
      <c r="CB1654" s="364"/>
      <c r="CC1654" s="364"/>
      <c r="CD1654" s="364"/>
      <c r="CE1654" s="364"/>
      <c r="CF1654" s="364"/>
      <c r="CG1654" s="364"/>
      <c r="CH1654" s="364"/>
      <c r="CI1654" s="364"/>
      <c r="CJ1654" s="364"/>
      <c r="CK1654" s="364"/>
      <c r="CL1654" s="364"/>
      <c r="CM1654" s="364"/>
      <c r="CN1654" s="364"/>
      <c r="CO1654" s="364"/>
      <c r="CP1654" s="364"/>
      <c r="CQ1654" s="364"/>
      <c r="CR1654" s="364"/>
      <c r="CS1654" s="364"/>
      <c r="CT1654" s="364"/>
      <c r="CU1654" s="364"/>
      <c r="CV1654" s="364"/>
    </row>
    <row r="1655" s="365" customFormat="true" ht="28.5" hidden="false" customHeight="true" outlineLevel="0" collapsed="false">
      <c r="A1655" s="400" t="s">
        <v>320</v>
      </c>
      <c r="B1655" s="377" t="s">
        <v>58</v>
      </c>
      <c r="C1655" s="377" t="s">
        <v>34</v>
      </c>
      <c r="D1655" s="377" t="s">
        <v>35</v>
      </c>
      <c r="E1655" s="377" t="s">
        <v>322</v>
      </c>
      <c r="F1655" s="377" t="s">
        <v>244</v>
      </c>
      <c r="G1655" s="377" t="s">
        <v>159</v>
      </c>
      <c r="H1655" s="377"/>
      <c r="I1655" s="378" t="n">
        <f aca="false">I1656+I1657+I1683</f>
        <v>3344.4</v>
      </c>
      <c r="J1655" s="366"/>
      <c r="K1655" s="378" t="n">
        <f aca="false">K1656+K1657+K1683</f>
        <v>3344.4</v>
      </c>
      <c r="L1655" s="378" t="n">
        <f aca="false">L1656+L1657+L1683</f>
        <v>3008.2</v>
      </c>
      <c r="M1655" s="366"/>
      <c r="N1655" s="378" t="n">
        <f aca="false">N1656+N1657+N1683</f>
        <v>3008.2</v>
      </c>
      <c r="O1655" s="30" t="n">
        <f aca="false">L1655/I1655*100</f>
        <v>89.9</v>
      </c>
      <c r="P1655" s="363"/>
      <c r="Q1655" s="363"/>
      <c r="R1655" s="364"/>
      <c r="S1655" s="364"/>
      <c r="T1655" s="364"/>
      <c r="U1655" s="364"/>
      <c r="V1655" s="364"/>
      <c r="W1655" s="364"/>
      <c r="X1655" s="364"/>
      <c r="Y1655" s="364"/>
      <c r="Z1655" s="364"/>
      <c r="AA1655" s="364"/>
      <c r="AB1655" s="364"/>
      <c r="AC1655" s="364"/>
      <c r="AD1655" s="364"/>
      <c r="AE1655" s="364"/>
      <c r="AF1655" s="364"/>
      <c r="AG1655" s="364"/>
      <c r="AH1655" s="364"/>
      <c r="AI1655" s="364"/>
      <c r="AJ1655" s="364"/>
      <c r="AK1655" s="364"/>
      <c r="AL1655" s="364"/>
      <c r="AM1655" s="364"/>
      <c r="AN1655" s="364"/>
      <c r="AO1655" s="364"/>
      <c r="AP1655" s="364"/>
      <c r="AQ1655" s="364"/>
      <c r="AR1655" s="364"/>
      <c r="AS1655" s="364"/>
      <c r="AT1655" s="364"/>
      <c r="AU1655" s="364"/>
      <c r="AV1655" s="364"/>
      <c r="AW1655" s="364"/>
      <c r="AX1655" s="364"/>
      <c r="AY1655" s="364"/>
      <c r="AZ1655" s="364"/>
      <c r="BA1655" s="364"/>
      <c r="BB1655" s="364"/>
      <c r="BC1655" s="364"/>
      <c r="BD1655" s="364"/>
      <c r="BE1655" s="364"/>
      <c r="BF1655" s="364"/>
      <c r="BG1655" s="364"/>
      <c r="BH1655" s="364"/>
      <c r="BI1655" s="364"/>
      <c r="BJ1655" s="364"/>
      <c r="BK1655" s="364"/>
      <c r="BL1655" s="364"/>
      <c r="BM1655" s="364"/>
      <c r="BN1655" s="364"/>
      <c r="BO1655" s="364"/>
      <c r="BP1655" s="364"/>
      <c r="BQ1655" s="364"/>
      <c r="BR1655" s="364"/>
      <c r="BS1655" s="364"/>
      <c r="BT1655" s="364"/>
      <c r="BU1655" s="364"/>
      <c r="BV1655" s="364"/>
      <c r="BW1655" s="364"/>
      <c r="BX1655" s="364"/>
      <c r="BY1655" s="364"/>
      <c r="BZ1655" s="364"/>
      <c r="CA1655" s="364"/>
      <c r="CB1655" s="364"/>
      <c r="CC1655" s="364"/>
      <c r="CD1655" s="364"/>
      <c r="CE1655" s="364"/>
      <c r="CF1655" s="364"/>
      <c r="CG1655" s="364"/>
      <c r="CH1655" s="364"/>
      <c r="CI1655" s="364"/>
      <c r="CJ1655" s="364"/>
      <c r="CK1655" s="364"/>
      <c r="CL1655" s="364"/>
      <c r="CM1655" s="364"/>
      <c r="CN1655" s="364"/>
      <c r="CO1655" s="364"/>
      <c r="CP1655" s="364"/>
      <c r="CQ1655" s="364"/>
      <c r="CR1655" s="364"/>
      <c r="CS1655" s="364"/>
      <c r="CT1655" s="364"/>
      <c r="CU1655" s="364"/>
      <c r="CV1655" s="364"/>
    </row>
    <row r="1656" s="365" customFormat="true" ht="36.75" hidden="true" customHeight="true" outlineLevel="0" collapsed="false">
      <c r="A1656" s="162" t="s">
        <v>459</v>
      </c>
      <c r="B1656" s="377" t="s">
        <v>58</v>
      </c>
      <c r="C1656" s="377" t="s">
        <v>34</v>
      </c>
      <c r="D1656" s="377" t="s">
        <v>35</v>
      </c>
      <c r="E1656" s="377" t="s">
        <v>322</v>
      </c>
      <c r="F1656" s="377" t="s">
        <v>244</v>
      </c>
      <c r="G1656" s="377" t="s">
        <v>159</v>
      </c>
      <c r="H1656" s="377" t="s">
        <v>460</v>
      </c>
      <c r="I1656" s="378" t="n">
        <f aca="false">'Прил 7-2018 расходы'!J521</f>
        <v>0</v>
      </c>
      <c r="J1656" s="366"/>
      <c r="K1656" s="378" t="n">
        <f aca="false">I1656</f>
        <v>0</v>
      </c>
      <c r="L1656" s="378" t="n">
        <f aca="false">'Прил 7-2018 расходы'!M521</f>
        <v>0</v>
      </c>
      <c r="M1656" s="366"/>
      <c r="N1656" s="378" t="n">
        <f aca="false">L1656</f>
        <v>0</v>
      </c>
      <c r="O1656" s="30" t="e">
        <f aca="false">L1656/I1656*100</f>
        <v>#DIV/0!</v>
      </c>
      <c r="P1656" s="363"/>
      <c r="Q1656" s="363"/>
      <c r="R1656" s="364"/>
      <c r="S1656" s="364"/>
      <c r="T1656" s="364"/>
      <c r="U1656" s="364"/>
      <c r="V1656" s="364"/>
      <c r="W1656" s="364"/>
      <c r="X1656" s="364"/>
      <c r="Y1656" s="364"/>
      <c r="Z1656" s="364"/>
      <c r="AA1656" s="364"/>
      <c r="AB1656" s="364"/>
      <c r="AC1656" s="364"/>
      <c r="AD1656" s="364"/>
      <c r="AE1656" s="364"/>
      <c r="AF1656" s="364"/>
      <c r="AG1656" s="364"/>
      <c r="AH1656" s="364"/>
      <c r="AI1656" s="364"/>
      <c r="AJ1656" s="364"/>
      <c r="AK1656" s="364"/>
      <c r="AL1656" s="364"/>
      <c r="AM1656" s="364"/>
      <c r="AN1656" s="364"/>
      <c r="AO1656" s="364"/>
      <c r="AP1656" s="364"/>
      <c r="AQ1656" s="364"/>
      <c r="AR1656" s="364"/>
      <c r="AS1656" s="364"/>
      <c r="AT1656" s="364"/>
      <c r="AU1656" s="364"/>
      <c r="AV1656" s="364"/>
      <c r="AW1656" s="364"/>
      <c r="AX1656" s="364"/>
      <c r="AY1656" s="364"/>
      <c r="AZ1656" s="364"/>
      <c r="BA1656" s="364"/>
      <c r="BB1656" s="364"/>
      <c r="BC1656" s="364"/>
      <c r="BD1656" s="364"/>
      <c r="BE1656" s="364"/>
      <c r="BF1656" s="364"/>
      <c r="BG1656" s="364"/>
      <c r="BH1656" s="364"/>
      <c r="BI1656" s="364"/>
      <c r="BJ1656" s="364"/>
      <c r="BK1656" s="364"/>
      <c r="BL1656" s="364"/>
      <c r="BM1656" s="364"/>
      <c r="BN1656" s="364"/>
      <c r="BO1656" s="364"/>
      <c r="BP1656" s="364"/>
      <c r="BQ1656" s="364"/>
      <c r="BR1656" s="364"/>
      <c r="BS1656" s="364"/>
      <c r="BT1656" s="364"/>
      <c r="BU1656" s="364"/>
      <c r="BV1656" s="364"/>
      <c r="BW1656" s="364"/>
      <c r="BX1656" s="364"/>
      <c r="BY1656" s="364"/>
      <c r="BZ1656" s="364"/>
      <c r="CA1656" s="364"/>
      <c r="CB1656" s="364"/>
      <c r="CC1656" s="364"/>
      <c r="CD1656" s="364"/>
      <c r="CE1656" s="364"/>
      <c r="CF1656" s="364"/>
      <c r="CG1656" s="364"/>
      <c r="CH1656" s="364"/>
      <c r="CI1656" s="364"/>
      <c r="CJ1656" s="364"/>
      <c r="CK1656" s="364"/>
      <c r="CL1656" s="364"/>
      <c r="CM1656" s="364"/>
      <c r="CN1656" s="364"/>
      <c r="CO1656" s="364"/>
      <c r="CP1656" s="364"/>
      <c r="CQ1656" s="364"/>
      <c r="CR1656" s="364"/>
      <c r="CS1656" s="364"/>
      <c r="CT1656" s="364"/>
      <c r="CU1656" s="364"/>
      <c r="CV1656" s="364"/>
    </row>
    <row r="1657" s="365" customFormat="true" ht="43.5" hidden="true" customHeight="true" outlineLevel="0" collapsed="false">
      <c r="A1657" s="131" t="s">
        <v>687</v>
      </c>
      <c r="B1657" s="377" t="s">
        <v>58</v>
      </c>
      <c r="C1657" s="377" t="s">
        <v>34</v>
      </c>
      <c r="D1657" s="377" t="s">
        <v>35</v>
      </c>
      <c r="E1657" s="377" t="s">
        <v>322</v>
      </c>
      <c r="F1657" s="377" t="s">
        <v>244</v>
      </c>
      <c r="G1657" s="377" t="s">
        <v>159</v>
      </c>
      <c r="H1657" s="377" t="n">
        <v>901</v>
      </c>
      <c r="I1657" s="378" t="n">
        <f aca="false">'Прил 7-2018 расходы'!J1195</f>
        <v>0</v>
      </c>
      <c r="J1657" s="366"/>
      <c r="K1657" s="366" t="n">
        <f aca="false">I1657</f>
        <v>0</v>
      </c>
      <c r="L1657" s="378" t="n">
        <f aca="false">'Прил 7-2018 расходы'!M1195</f>
        <v>0</v>
      </c>
      <c r="M1657" s="366"/>
      <c r="N1657" s="366" t="n">
        <f aca="false">L1657</f>
        <v>0</v>
      </c>
      <c r="O1657" s="30" t="e">
        <f aca="false">L1657/I1657*100</f>
        <v>#DIV/0!</v>
      </c>
      <c r="P1657" s="363"/>
      <c r="Q1657" s="363"/>
      <c r="R1657" s="364"/>
      <c r="S1657" s="364"/>
      <c r="T1657" s="364"/>
      <c r="U1657" s="364"/>
      <c r="V1657" s="364"/>
      <c r="W1657" s="364"/>
      <c r="X1657" s="364"/>
      <c r="Y1657" s="364"/>
      <c r="Z1657" s="364"/>
      <c r="AA1657" s="364"/>
      <c r="AB1657" s="364"/>
      <c r="AC1657" s="364"/>
      <c r="AD1657" s="364"/>
      <c r="AE1657" s="364"/>
      <c r="AF1657" s="364"/>
      <c r="AG1657" s="364"/>
      <c r="AH1657" s="364"/>
      <c r="AI1657" s="364"/>
      <c r="AJ1657" s="364"/>
      <c r="AK1657" s="364"/>
      <c r="AL1657" s="364"/>
      <c r="AM1657" s="364"/>
      <c r="AN1657" s="364"/>
      <c r="AO1657" s="364"/>
      <c r="AP1657" s="364"/>
      <c r="AQ1657" s="364"/>
      <c r="AR1657" s="364"/>
      <c r="AS1657" s="364"/>
      <c r="AT1657" s="364"/>
      <c r="AU1657" s="364"/>
      <c r="AV1657" s="364"/>
      <c r="AW1657" s="364"/>
      <c r="AX1657" s="364"/>
      <c r="AY1657" s="364"/>
      <c r="AZ1657" s="364"/>
      <c r="BA1657" s="364"/>
      <c r="BB1657" s="364"/>
      <c r="BC1657" s="364"/>
      <c r="BD1657" s="364"/>
      <c r="BE1657" s="364"/>
      <c r="BF1657" s="364"/>
      <c r="BG1657" s="364"/>
      <c r="BH1657" s="364"/>
      <c r="BI1657" s="364"/>
      <c r="BJ1657" s="364"/>
      <c r="BK1657" s="364"/>
      <c r="BL1657" s="364"/>
      <c r="BM1657" s="364"/>
      <c r="BN1657" s="364"/>
      <c r="BO1657" s="364"/>
      <c r="BP1657" s="364"/>
      <c r="BQ1657" s="364"/>
      <c r="BR1657" s="364"/>
      <c r="BS1657" s="364"/>
      <c r="BT1657" s="364"/>
      <c r="BU1657" s="364"/>
      <c r="BV1657" s="364"/>
      <c r="BW1657" s="364"/>
      <c r="BX1657" s="364"/>
      <c r="BY1657" s="364"/>
      <c r="BZ1657" s="364"/>
      <c r="CA1657" s="364"/>
      <c r="CB1657" s="364"/>
      <c r="CC1657" s="364"/>
      <c r="CD1657" s="364"/>
      <c r="CE1657" s="364"/>
      <c r="CF1657" s="364"/>
      <c r="CG1657" s="364"/>
      <c r="CH1657" s="364"/>
      <c r="CI1657" s="364"/>
      <c r="CJ1657" s="364"/>
      <c r="CK1657" s="364"/>
      <c r="CL1657" s="364"/>
      <c r="CM1657" s="364"/>
      <c r="CN1657" s="364"/>
      <c r="CO1657" s="364"/>
      <c r="CP1657" s="364"/>
      <c r="CQ1657" s="364"/>
      <c r="CR1657" s="364"/>
      <c r="CS1657" s="364"/>
      <c r="CT1657" s="364"/>
      <c r="CU1657" s="364"/>
      <c r="CV1657" s="364"/>
    </row>
    <row r="1658" s="365" customFormat="true" ht="15.75" hidden="true" customHeight="false" outlineLevel="0" collapsed="false">
      <c r="A1658" s="249" t="s">
        <v>1007</v>
      </c>
      <c r="B1658" s="377" t="s">
        <v>58</v>
      </c>
      <c r="C1658" s="377" t="s">
        <v>34</v>
      </c>
      <c r="D1658" s="377"/>
      <c r="E1658" s="377" t="s">
        <v>360</v>
      </c>
      <c r="F1658" s="377" t="s">
        <v>196</v>
      </c>
      <c r="G1658" s="377"/>
      <c r="H1658" s="377"/>
      <c r="I1658" s="378" t="n">
        <f aca="false">I1659</f>
        <v>0</v>
      </c>
      <c r="J1658" s="366"/>
      <c r="K1658" s="366"/>
      <c r="L1658" s="378" t="n">
        <f aca="false">L1659</f>
        <v>0</v>
      </c>
      <c r="M1658" s="366"/>
      <c r="N1658" s="366"/>
      <c r="O1658" s="30" t="e">
        <f aca="false">L1658/I1658*100</f>
        <v>#DIV/0!</v>
      </c>
      <c r="P1658" s="363"/>
      <c r="Q1658" s="363"/>
      <c r="R1658" s="364"/>
      <c r="S1658" s="364"/>
      <c r="T1658" s="364"/>
      <c r="U1658" s="364"/>
      <c r="V1658" s="364"/>
      <c r="W1658" s="364"/>
      <c r="X1658" s="364"/>
      <c r="Y1658" s="364"/>
      <c r="Z1658" s="364"/>
      <c r="AA1658" s="364"/>
      <c r="AB1658" s="364"/>
      <c r="AC1658" s="364"/>
      <c r="AD1658" s="364"/>
      <c r="AE1658" s="364"/>
      <c r="AF1658" s="364"/>
      <c r="AG1658" s="364"/>
      <c r="AH1658" s="364"/>
      <c r="AI1658" s="364"/>
      <c r="AJ1658" s="364"/>
      <c r="AK1658" s="364"/>
      <c r="AL1658" s="364"/>
      <c r="AM1658" s="364"/>
      <c r="AN1658" s="364"/>
      <c r="AO1658" s="364"/>
      <c r="AP1658" s="364"/>
      <c r="AQ1658" s="364"/>
      <c r="AR1658" s="364"/>
      <c r="AS1658" s="364"/>
      <c r="AT1658" s="364"/>
      <c r="AU1658" s="364"/>
      <c r="AV1658" s="364"/>
      <c r="AW1658" s="364"/>
      <c r="AX1658" s="364"/>
      <c r="AY1658" s="364"/>
      <c r="AZ1658" s="364"/>
      <c r="BA1658" s="364"/>
      <c r="BB1658" s="364"/>
      <c r="BC1658" s="364"/>
      <c r="BD1658" s="364"/>
      <c r="BE1658" s="364"/>
      <c r="BF1658" s="364"/>
      <c r="BG1658" s="364"/>
      <c r="BH1658" s="364"/>
      <c r="BI1658" s="364"/>
      <c r="BJ1658" s="364"/>
      <c r="BK1658" s="364"/>
      <c r="BL1658" s="364"/>
      <c r="BM1658" s="364"/>
      <c r="BN1658" s="364"/>
      <c r="BO1658" s="364"/>
      <c r="BP1658" s="364"/>
      <c r="BQ1658" s="364"/>
      <c r="BR1658" s="364"/>
      <c r="BS1658" s="364"/>
      <c r="BT1658" s="364"/>
      <c r="BU1658" s="364"/>
      <c r="BV1658" s="364"/>
      <c r="BW1658" s="364"/>
      <c r="BX1658" s="364"/>
      <c r="BY1658" s="364"/>
      <c r="BZ1658" s="364"/>
      <c r="CA1658" s="364"/>
      <c r="CB1658" s="364"/>
      <c r="CC1658" s="364"/>
      <c r="CD1658" s="364"/>
      <c r="CE1658" s="364"/>
      <c r="CF1658" s="364"/>
      <c r="CG1658" s="364"/>
      <c r="CH1658" s="364"/>
      <c r="CI1658" s="364"/>
      <c r="CJ1658" s="364"/>
      <c r="CK1658" s="364"/>
      <c r="CL1658" s="364"/>
      <c r="CM1658" s="364"/>
      <c r="CN1658" s="364"/>
      <c r="CO1658" s="364"/>
      <c r="CP1658" s="364"/>
      <c r="CQ1658" s="364"/>
      <c r="CR1658" s="364"/>
      <c r="CS1658" s="364"/>
      <c r="CT1658" s="364"/>
      <c r="CU1658" s="364"/>
      <c r="CV1658" s="364"/>
    </row>
    <row r="1659" s="365" customFormat="true" ht="31.5" hidden="true" customHeight="false" outlineLevel="0" collapsed="false">
      <c r="A1659" s="404" t="str">
        <f aca="false">'Прил 7-2018 расходы'!A754</f>
        <v>Иные выплаты персоналу государственных (муниципальных) органов, за исключением фонда оплаты труда</v>
      </c>
      <c r="B1659" s="377" t="s">
        <v>58</v>
      </c>
      <c r="C1659" s="377" t="s">
        <v>34</v>
      </c>
      <c r="D1659" s="377"/>
      <c r="E1659" s="377" t="s">
        <v>360</v>
      </c>
      <c r="F1659" s="377" t="s">
        <v>196</v>
      </c>
      <c r="G1659" s="377" t="s">
        <v>43</v>
      </c>
      <c r="H1659" s="377"/>
      <c r="I1659" s="378" t="n">
        <f aca="false">I1660</f>
        <v>0</v>
      </c>
      <c r="J1659" s="366"/>
      <c r="K1659" s="366"/>
      <c r="L1659" s="378" t="n">
        <f aca="false">L1660</f>
        <v>0</v>
      </c>
      <c r="M1659" s="366"/>
      <c r="N1659" s="366"/>
      <c r="O1659" s="30" t="e">
        <f aca="false">L1659/I1659*100</f>
        <v>#DIV/0!</v>
      </c>
      <c r="P1659" s="363"/>
      <c r="Q1659" s="363"/>
      <c r="R1659" s="364"/>
      <c r="S1659" s="364"/>
      <c r="T1659" s="364"/>
      <c r="U1659" s="364"/>
      <c r="V1659" s="364"/>
      <c r="W1659" s="364"/>
      <c r="X1659" s="364"/>
      <c r="Y1659" s="364"/>
      <c r="Z1659" s="364"/>
      <c r="AA1659" s="364"/>
      <c r="AB1659" s="364"/>
      <c r="AC1659" s="364"/>
      <c r="AD1659" s="364"/>
      <c r="AE1659" s="364"/>
      <c r="AF1659" s="364"/>
      <c r="AG1659" s="364"/>
      <c r="AH1659" s="364"/>
      <c r="AI1659" s="364"/>
      <c r="AJ1659" s="364"/>
      <c r="AK1659" s="364"/>
      <c r="AL1659" s="364"/>
      <c r="AM1659" s="364"/>
      <c r="AN1659" s="364"/>
      <c r="AO1659" s="364"/>
      <c r="AP1659" s="364"/>
      <c r="AQ1659" s="364"/>
      <c r="AR1659" s="364"/>
      <c r="AS1659" s="364"/>
      <c r="AT1659" s="364"/>
      <c r="AU1659" s="364"/>
      <c r="AV1659" s="364"/>
      <c r="AW1659" s="364"/>
      <c r="AX1659" s="364"/>
      <c r="AY1659" s="364"/>
      <c r="AZ1659" s="364"/>
      <c r="BA1659" s="364"/>
      <c r="BB1659" s="364"/>
      <c r="BC1659" s="364"/>
      <c r="BD1659" s="364"/>
      <c r="BE1659" s="364"/>
      <c r="BF1659" s="364"/>
      <c r="BG1659" s="364"/>
      <c r="BH1659" s="364"/>
      <c r="BI1659" s="364"/>
      <c r="BJ1659" s="364"/>
      <c r="BK1659" s="364"/>
      <c r="BL1659" s="364"/>
      <c r="BM1659" s="364"/>
      <c r="BN1659" s="364"/>
      <c r="BO1659" s="364"/>
      <c r="BP1659" s="364"/>
      <c r="BQ1659" s="364"/>
      <c r="BR1659" s="364"/>
      <c r="BS1659" s="364"/>
      <c r="BT1659" s="364"/>
      <c r="BU1659" s="364"/>
      <c r="BV1659" s="364"/>
      <c r="BW1659" s="364"/>
      <c r="BX1659" s="364"/>
      <c r="BY1659" s="364"/>
      <c r="BZ1659" s="364"/>
      <c r="CA1659" s="364"/>
      <c r="CB1659" s="364"/>
      <c r="CC1659" s="364"/>
      <c r="CD1659" s="364"/>
      <c r="CE1659" s="364"/>
      <c r="CF1659" s="364"/>
      <c r="CG1659" s="364"/>
      <c r="CH1659" s="364"/>
      <c r="CI1659" s="364"/>
      <c r="CJ1659" s="364"/>
      <c r="CK1659" s="364"/>
      <c r="CL1659" s="364"/>
      <c r="CM1659" s="364"/>
      <c r="CN1659" s="364"/>
      <c r="CO1659" s="364"/>
      <c r="CP1659" s="364"/>
      <c r="CQ1659" s="364"/>
      <c r="CR1659" s="364"/>
      <c r="CS1659" s="364"/>
      <c r="CT1659" s="364"/>
      <c r="CU1659" s="364"/>
      <c r="CV1659" s="364"/>
    </row>
    <row r="1660" s="365" customFormat="true" ht="31.5" hidden="true" customHeight="false" outlineLevel="0" collapsed="false">
      <c r="A1660" s="131" t="s">
        <v>687</v>
      </c>
      <c r="B1660" s="377" t="s">
        <v>58</v>
      </c>
      <c r="C1660" s="377" t="s">
        <v>34</v>
      </c>
      <c r="D1660" s="377"/>
      <c r="E1660" s="377" t="s">
        <v>360</v>
      </c>
      <c r="F1660" s="377" t="s">
        <v>196</v>
      </c>
      <c r="G1660" s="377" t="s">
        <v>43</v>
      </c>
      <c r="H1660" s="377" t="s">
        <v>688</v>
      </c>
      <c r="I1660" s="378" t="n">
        <f aca="false">'Прил 7-2018 расходы'!J1307</f>
        <v>0</v>
      </c>
      <c r="J1660" s="366"/>
      <c r="K1660" s="366"/>
      <c r="L1660" s="378" t="n">
        <f aca="false">'Прил 7-2018 расходы'!M1307</f>
        <v>0</v>
      </c>
      <c r="M1660" s="366"/>
      <c r="N1660" s="366"/>
      <c r="O1660" s="30" t="e">
        <f aca="false">L1660/I1660*100</f>
        <v>#DIV/0!</v>
      </c>
      <c r="P1660" s="363"/>
      <c r="Q1660" s="363"/>
      <c r="R1660" s="364"/>
      <c r="S1660" s="364"/>
      <c r="T1660" s="364"/>
      <c r="U1660" s="364"/>
      <c r="V1660" s="364"/>
      <c r="W1660" s="364"/>
      <c r="X1660" s="364"/>
      <c r="Y1660" s="364"/>
      <c r="Z1660" s="364"/>
      <c r="AA1660" s="364"/>
      <c r="AB1660" s="364"/>
      <c r="AC1660" s="364"/>
      <c r="AD1660" s="364"/>
      <c r="AE1660" s="364"/>
      <c r="AF1660" s="364"/>
      <c r="AG1660" s="364"/>
      <c r="AH1660" s="364"/>
      <c r="AI1660" s="364"/>
      <c r="AJ1660" s="364"/>
      <c r="AK1660" s="364"/>
      <c r="AL1660" s="364"/>
      <c r="AM1660" s="364"/>
      <c r="AN1660" s="364"/>
      <c r="AO1660" s="364"/>
      <c r="AP1660" s="364"/>
      <c r="AQ1660" s="364"/>
      <c r="AR1660" s="364"/>
      <c r="AS1660" s="364"/>
      <c r="AT1660" s="364"/>
      <c r="AU1660" s="364"/>
      <c r="AV1660" s="364"/>
      <c r="AW1660" s="364"/>
      <c r="AX1660" s="364"/>
      <c r="AY1660" s="364"/>
      <c r="AZ1660" s="364"/>
      <c r="BA1660" s="364"/>
      <c r="BB1660" s="364"/>
      <c r="BC1660" s="364"/>
      <c r="BD1660" s="364"/>
      <c r="BE1660" s="364"/>
      <c r="BF1660" s="364"/>
      <c r="BG1660" s="364"/>
      <c r="BH1660" s="364"/>
      <c r="BI1660" s="364"/>
      <c r="BJ1660" s="364"/>
      <c r="BK1660" s="364"/>
      <c r="BL1660" s="364"/>
      <c r="BM1660" s="364"/>
      <c r="BN1660" s="364"/>
      <c r="BO1660" s="364"/>
      <c r="BP1660" s="364"/>
      <c r="BQ1660" s="364"/>
      <c r="BR1660" s="364"/>
      <c r="BS1660" s="364"/>
      <c r="BT1660" s="364"/>
      <c r="BU1660" s="364"/>
      <c r="BV1660" s="364"/>
      <c r="BW1660" s="364"/>
      <c r="BX1660" s="364"/>
      <c r="BY1660" s="364"/>
      <c r="BZ1660" s="364"/>
      <c r="CA1660" s="364"/>
      <c r="CB1660" s="364"/>
      <c r="CC1660" s="364"/>
      <c r="CD1660" s="364"/>
      <c r="CE1660" s="364"/>
      <c r="CF1660" s="364"/>
      <c r="CG1660" s="364"/>
      <c r="CH1660" s="364"/>
      <c r="CI1660" s="364"/>
      <c r="CJ1660" s="364"/>
      <c r="CK1660" s="364"/>
      <c r="CL1660" s="364"/>
      <c r="CM1660" s="364"/>
      <c r="CN1660" s="364"/>
      <c r="CO1660" s="364"/>
      <c r="CP1660" s="364"/>
      <c r="CQ1660" s="364"/>
      <c r="CR1660" s="364"/>
      <c r="CS1660" s="364"/>
      <c r="CT1660" s="364"/>
      <c r="CU1660" s="364"/>
      <c r="CV1660" s="364"/>
    </row>
    <row r="1661" s="365" customFormat="true" ht="39.75" hidden="true" customHeight="true" outlineLevel="0" collapsed="false">
      <c r="A1661" s="384" t="s">
        <v>355</v>
      </c>
      <c r="B1661" s="377" t="s">
        <v>58</v>
      </c>
      <c r="C1661" s="377" t="s">
        <v>34</v>
      </c>
      <c r="D1661" s="377" t="s">
        <v>35</v>
      </c>
      <c r="E1661" s="377" t="s">
        <v>338</v>
      </c>
      <c r="F1661" s="377"/>
      <c r="G1661" s="377"/>
      <c r="H1661" s="377"/>
      <c r="I1661" s="378" t="n">
        <f aca="false">I1662+I1667</f>
        <v>0</v>
      </c>
      <c r="J1661" s="366"/>
      <c r="K1661" s="378" t="n">
        <f aca="false">K1662+K1667</f>
        <v>0</v>
      </c>
      <c r="L1661" s="378" t="n">
        <f aca="false">L1662+L1667</f>
        <v>0</v>
      </c>
      <c r="M1661" s="366"/>
      <c r="N1661" s="378" t="n">
        <f aca="false">N1662+N1667</f>
        <v>0</v>
      </c>
      <c r="O1661" s="30" t="e">
        <f aca="false">L1661/I1661*100</f>
        <v>#DIV/0!</v>
      </c>
      <c r="P1661" s="363"/>
      <c r="Q1661" s="363"/>
      <c r="R1661" s="364"/>
      <c r="S1661" s="364"/>
      <c r="T1661" s="364"/>
      <c r="U1661" s="364"/>
      <c r="V1661" s="364"/>
      <c r="W1661" s="364"/>
      <c r="X1661" s="364"/>
      <c r="Y1661" s="364"/>
      <c r="Z1661" s="364"/>
      <c r="AA1661" s="364"/>
      <c r="AB1661" s="364"/>
      <c r="AC1661" s="364"/>
      <c r="AD1661" s="364"/>
      <c r="AE1661" s="364"/>
      <c r="AF1661" s="364"/>
      <c r="AG1661" s="364"/>
      <c r="AH1661" s="364"/>
      <c r="AI1661" s="364"/>
      <c r="AJ1661" s="364"/>
      <c r="AK1661" s="364"/>
      <c r="AL1661" s="364"/>
      <c r="AM1661" s="364"/>
      <c r="AN1661" s="364"/>
      <c r="AO1661" s="364"/>
      <c r="AP1661" s="364"/>
      <c r="AQ1661" s="364"/>
      <c r="AR1661" s="364"/>
      <c r="AS1661" s="364"/>
      <c r="AT1661" s="364"/>
      <c r="AU1661" s="364"/>
      <c r="AV1661" s="364"/>
      <c r="AW1661" s="364"/>
      <c r="AX1661" s="364"/>
      <c r="AY1661" s="364"/>
      <c r="AZ1661" s="364"/>
      <c r="BA1661" s="364"/>
      <c r="BB1661" s="364"/>
      <c r="BC1661" s="364"/>
      <c r="BD1661" s="364"/>
      <c r="BE1661" s="364"/>
      <c r="BF1661" s="364"/>
      <c r="BG1661" s="364"/>
      <c r="BH1661" s="364"/>
      <c r="BI1661" s="364"/>
      <c r="BJ1661" s="364"/>
      <c r="BK1661" s="364"/>
      <c r="BL1661" s="364"/>
      <c r="BM1661" s="364"/>
      <c r="BN1661" s="364"/>
      <c r="BO1661" s="364"/>
      <c r="BP1661" s="364"/>
      <c r="BQ1661" s="364"/>
      <c r="BR1661" s="364"/>
      <c r="BS1661" s="364"/>
      <c r="BT1661" s="364"/>
      <c r="BU1661" s="364"/>
      <c r="BV1661" s="364"/>
      <c r="BW1661" s="364"/>
      <c r="BX1661" s="364"/>
      <c r="BY1661" s="364"/>
      <c r="BZ1661" s="364"/>
      <c r="CA1661" s="364"/>
      <c r="CB1661" s="364"/>
      <c r="CC1661" s="364"/>
      <c r="CD1661" s="364"/>
      <c r="CE1661" s="364"/>
      <c r="CF1661" s="364"/>
      <c r="CG1661" s="364"/>
      <c r="CH1661" s="364"/>
      <c r="CI1661" s="364"/>
      <c r="CJ1661" s="364"/>
      <c r="CK1661" s="364"/>
      <c r="CL1661" s="364"/>
      <c r="CM1661" s="364"/>
      <c r="CN1661" s="364"/>
      <c r="CO1661" s="364"/>
      <c r="CP1661" s="364"/>
      <c r="CQ1661" s="364"/>
      <c r="CR1661" s="364"/>
      <c r="CS1661" s="364"/>
      <c r="CT1661" s="364"/>
      <c r="CU1661" s="364"/>
      <c r="CV1661" s="364"/>
    </row>
    <row r="1662" s="365" customFormat="true" ht="24.75" hidden="true" customHeight="true" outlineLevel="0" collapsed="false">
      <c r="A1662" s="249" t="s">
        <v>1007</v>
      </c>
      <c r="B1662" s="377" t="s">
        <v>58</v>
      </c>
      <c r="C1662" s="377" t="s">
        <v>34</v>
      </c>
      <c r="D1662" s="377" t="s">
        <v>35</v>
      </c>
      <c r="E1662" s="377" t="s">
        <v>338</v>
      </c>
      <c r="F1662" s="377" t="s">
        <v>196</v>
      </c>
      <c r="G1662" s="377"/>
      <c r="H1662" s="377"/>
      <c r="I1662" s="378" t="n">
        <f aca="false">I1663</f>
        <v>0</v>
      </c>
      <c r="J1662" s="366"/>
      <c r="K1662" s="378" t="n">
        <f aca="false">K1663</f>
        <v>0</v>
      </c>
      <c r="L1662" s="378" t="n">
        <f aca="false">L1663</f>
        <v>0</v>
      </c>
      <c r="M1662" s="366"/>
      <c r="N1662" s="378" t="n">
        <f aca="false">N1663</f>
        <v>0</v>
      </c>
      <c r="O1662" s="30" t="e">
        <f aca="false">L1662/I1662*100</f>
        <v>#DIV/0!</v>
      </c>
      <c r="P1662" s="363"/>
      <c r="Q1662" s="363"/>
      <c r="R1662" s="364"/>
      <c r="S1662" s="364"/>
      <c r="T1662" s="364"/>
      <c r="U1662" s="364"/>
      <c r="V1662" s="364"/>
      <c r="W1662" s="364"/>
      <c r="X1662" s="364"/>
      <c r="Y1662" s="364"/>
      <c r="Z1662" s="364"/>
      <c r="AA1662" s="364"/>
      <c r="AB1662" s="364"/>
      <c r="AC1662" s="364"/>
      <c r="AD1662" s="364"/>
      <c r="AE1662" s="364"/>
      <c r="AF1662" s="364"/>
      <c r="AG1662" s="364"/>
      <c r="AH1662" s="364"/>
      <c r="AI1662" s="364"/>
      <c r="AJ1662" s="364"/>
      <c r="AK1662" s="364"/>
      <c r="AL1662" s="364"/>
      <c r="AM1662" s="364"/>
      <c r="AN1662" s="364"/>
      <c r="AO1662" s="364"/>
      <c r="AP1662" s="364"/>
      <c r="AQ1662" s="364"/>
      <c r="AR1662" s="364"/>
      <c r="AS1662" s="364"/>
      <c r="AT1662" s="364"/>
      <c r="AU1662" s="364"/>
      <c r="AV1662" s="364"/>
      <c r="AW1662" s="364"/>
      <c r="AX1662" s="364"/>
      <c r="AY1662" s="364"/>
      <c r="AZ1662" s="364"/>
      <c r="BA1662" s="364"/>
      <c r="BB1662" s="364"/>
      <c r="BC1662" s="364"/>
      <c r="BD1662" s="364"/>
      <c r="BE1662" s="364"/>
      <c r="BF1662" s="364"/>
      <c r="BG1662" s="364"/>
      <c r="BH1662" s="364"/>
      <c r="BI1662" s="364"/>
      <c r="BJ1662" s="364"/>
      <c r="BK1662" s="364"/>
      <c r="BL1662" s="364"/>
      <c r="BM1662" s="364"/>
      <c r="BN1662" s="364"/>
      <c r="BO1662" s="364"/>
      <c r="BP1662" s="364"/>
      <c r="BQ1662" s="364"/>
      <c r="BR1662" s="364"/>
      <c r="BS1662" s="364"/>
      <c r="BT1662" s="364"/>
      <c r="BU1662" s="364"/>
      <c r="BV1662" s="364"/>
      <c r="BW1662" s="364"/>
      <c r="BX1662" s="364"/>
      <c r="BY1662" s="364"/>
      <c r="BZ1662" s="364"/>
      <c r="CA1662" s="364"/>
      <c r="CB1662" s="364"/>
      <c r="CC1662" s="364"/>
      <c r="CD1662" s="364"/>
      <c r="CE1662" s="364"/>
      <c r="CF1662" s="364"/>
      <c r="CG1662" s="364"/>
      <c r="CH1662" s="364"/>
      <c r="CI1662" s="364"/>
      <c r="CJ1662" s="364"/>
      <c r="CK1662" s="364"/>
      <c r="CL1662" s="364"/>
      <c r="CM1662" s="364"/>
      <c r="CN1662" s="364"/>
      <c r="CO1662" s="364"/>
      <c r="CP1662" s="364"/>
      <c r="CQ1662" s="364"/>
      <c r="CR1662" s="364"/>
      <c r="CS1662" s="364"/>
      <c r="CT1662" s="364"/>
      <c r="CU1662" s="364"/>
      <c r="CV1662" s="364"/>
    </row>
    <row r="1663" s="365" customFormat="true" ht="27" hidden="true" customHeight="true" outlineLevel="0" collapsed="false">
      <c r="A1663" s="400" t="s">
        <v>330</v>
      </c>
      <c r="B1663" s="377" t="s">
        <v>58</v>
      </c>
      <c r="C1663" s="377" t="s">
        <v>34</v>
      </c>
      <c r="D1663" s="377" t="s">
        <v>35</v>
      </c>
      <c r="E1663" s="377" t="s">
        <v>338</v>
      </c>
      <c r="F1663" s="377" t="s">
        <v>196</v>
      </c>
      <c r="G1663" s="377" t="s">
        <v>29</v>
      </c>
      <c r="H1663" s="377"/>
      <c r="I1663" s="378" t="n">
        <f aca="false">I1664+I1665</f>
        <v>0</v>
      </c>
      <c r="J1663" s="366"/>
      <c r="K1663" s="378" t="n">
        <f aca="false">K1664+K1665</f>
        <v>0</v>
      </c>
      <c r="L1663" s="378" t="n">
        <f aca="false">L1664+L1665</f>
        <v>0</v>
      </c>
      <c r="M1663" s="366"/>
      <c r="N1663" s="378" t="n">
        <f aca="false">N1664+N1665</f>
        <v>0</v>
      </c>
      <c r="O1663" s="30" t="e">
        <f aca="false">L1663/I1663*100</f>
        <v>#DIV/0!</v>
      </c>
      <c r="P1663" s="363"/>
      <c r="Q1663" s="363"/>
      <c r="R1663" s="364"/>
      <c r="S1663" s="364"/>
      <c r="T1663" s="364"/>
      <c r="U1663" s="364"/>
      <c r="V1663" s="364"/>
      <c r="W1663" s="364"/>
      <c r="X1663" s="364"/>
      <c r="Y1663" s="364"/>
      <c r="Z1663" s="364"/>
      <c r="AA1663" s="364"/>
      <c r="AB1663" s="364"/>
      <c r="AC1663" s="364"/>
      <c r="AD1663" s="364"/>
      <c r="AE1663" s="364"/>
      <c r="AF1663" s="364"/>
      <c r="AG1663" s="364"/>
      <c r="AH1663" s="364"/>
      <c r="AI1663" s="364"/>
      <c r="AJ1663" s="364"/>
      <c r="AK1663" s="364"/>
      <c r="AL1663" s="364"/>
      <c r="AM1663" s="364"/>
      <c r="AN1663" s="364"/>
      <c r="AO1663" s="364"/>
      <c r="AP1663" s="364"/>
      <c r="AQ1663" s="364"/>
      <c r="AR1663" s="364"/>
      <c r="AS1663" s="364"/>
      <c r="AT1663" s="364"/>
      <c r="AU1663" s="364"/>
      <c r="AV1663" s="364"/>
      <c r="AW1663" s="364"/>
      <c r="AX1663" s="364"/>
      <c r="AY1663" s="364"/>
      <c r="AZ1663" s="364"/>
      <c r="BA1663" s="364"/>
      <c r="BB1663" s="364"/>
      <c r="BC1663" s="364"/>
      <c r="BD1663" s="364"/>
      <c r="BE1663" s="364"/>
      <c r="BF1663" s="364"/>
      <c r="BG1663" s="364"/>
      <c r="BH1663" s="364"/>
      <c r="BI1663" s="364"/>
      <c r="BJ1663" s="364"/>
      <c r="BK1663" s="364"/>
      <c r="BL1663" s="364"/>
      <c r="BM1663" s="364"/>
      <c r="BN1663" s="364"/>
      <c r="BO1663" s="364"/>
      <c r="BP1663" s="364"/>
      <c r="BQ1663" s="364"/>
      <c r="BR1663" s="364"/>
      <c r="BS1663" s="364"/>
      <c r="BT1663" s="364"/>
      <c r="BU1663" s="364"/>
      <c r="BV1663" s="364"/>
      <c r="BW1663" s="364"/>
      <c r="BX1663" s="364"/>
      <c r="BY1663" s="364"/>
      <c r="BZ1663" s="364"/>
      <c r="CA1663" s="364"/>
      <c r="CB1663" s="364"/>
      <c r="CC1663" s="364"/>
      <c r="CD1663" s="364"/>
      <c r="CE1663" s="364"/>
      <c r="CF1663" s="364"/>
      <c r="CG1663" s="364"/>
      <c r="CH1663" s="364"/>
      <c r="CI1663" s="364"/>
      <c r="CJ1663" s="364"/>
      <c r="CK1663" s="364"/>
      <c r="CL1663" s="364"/>
      <c r="CM1663" s="364"/>
      <c r="CN1663" s="364"/>
      <c r="CO1663" s="364"/>
      <c r="CP1663" s="364"/>
      <c r="CQ1663" s="364"/>
      <c r="CR1663" s="364"/>
      <c r="CS1663" s="364"/>
      <c r="CT1663" s="364"/>
      <c r="CU1663" s="364"/>
      <c r="CV1663" s="364"/>
    </row>
    <row r="1664" s="365" customFormat="true" ht="39.75" hidden="true" customHeight="true" outlineLevel="0" collapsed="false">
      <c r="A1664" s="162" t="s">
        <v>459</v>
      </c>
      <c r="B1664" s="377" t="s">
        <v>58</v>
      </c>
      <c r="C1664" s="377" t="s">
        <v>34</v>
      </c>
      <c r="D1664" s="377" t="s">
        <v>35</v>
      </c>
      <c r="E1664" s="377" t="s">
        <v>338</v>
      </c>
      <c r="F1664" s="377" t="s">
        <v>196</v>
      </c>
      <c r="G1664" s="377" t="s">
        <v>29</v>
      </c>
      <c r="H1664" s="377" t="s">
        <v>460</v>
      </c>
      <c r="I1664" s="378" t="n">
        <f aca="false">'Прил 7-2018 расходы'!J526</f>
        <v>0</v>
      </c>
      <c r="J1664" s="366"/>
      <c r="K1664" s="366" t="n">
        <f aca="false">I1664</f>
        <v>0</v>
      </c>
      <c r="L1664" s="378" t="n">
        <f aca="false">'Прил 7-2018 расходы'!M526</f>
        <v>0</v>
      </c>
      <c r="M1664" s="366"/>
      <c r="N1664" s="366" t="n">
        <f aca="false">L1664</f>
        <v>0</v>
      </c>
      <c r="O1664" s="30" t="e">
        <f aca="false">L1664/I1664*100</f>
        <v>#DIV/0!</v>
      </c>
      <c r="P1664" s="363"/>
      <c r="Q1664" s="363"/>
      <c r="R1664" s="364"/>
      <c r="S1664" s="364"/>
      <c r="T1664" s="364"/>
      <c r="U1664" s="364"/>
      <c r="V1664" s="364"/>
      <c r="W1664" s="364"/>
      <c r="X1664" s="364"/>
      <c r="Y1664" s="364"/>
      <c r="Z1664" s="364"/>
      <c r="AA1664" s="364"/>
      <c r="AB1664" s="364"/>
      <c r="AC1664" s="364"/>
      <c r="AD1664" s="364"/>
      <c r="AE1664" s="364"/>
      <c r="AF1664" s="364"/>
      <c r="AG1664" s="364"/>
      <c r="AH1664" s="364"/>
      <c r="AI1664" s="364"/>
      <c r="AJ1664" s="364"/>
      <c r="AK1664" s="364"/>
      <c r="AL1664" s="364"/>
      <c r="AM1664" s="364"/>
      <c r="AN1664" s="364"/>
      <c r="AO1664" s="364"/>
      <c r="AP1664" s="364"/>
      <c r="AQ1664" s="364"/>
      <c r="AR1664" s="364"/>
      <c r="AS1664" s="364"/>
      <c r="AT1664" s="364"/>
      <c r="AU1664" s="364"/>
      <c r="AV1664" s="364"/>
      <c r="AW1664" s="364"/>
      <c r="AX1664" s="364"/>
      <c r="AY1664" s="364"/>
      <c r="AZ1664" s="364"/>
      <c r="BA1664" s="364"/>
      <c r="BB1664" s="364"/>
      <c r="BC1664" s="364"/>
      <c r="BD1664" s="364"/>
      <c r="BE1664" s="364"/>
      <c r="BF1664" s="364"/>
      <c r="BG1664" s="364"/>
      <c r="BH1664" s="364"/>
      <c r="BI1664" s="364"/>
      <c r="BJ1664" s="364"/>
      <c r="BK1664" s="364"/>
      <c r="BL1664" s="364"/>
      <c r="BM1664" s="364"/>
      <c r="BN1664" s="364"/>
      <c r="BO1664" s="364"/>
      <c r="BP1664" s="364"/>
      <c r="BQ1664" s="364"/>
      <c r="BR1664" s="364"/>
      <c r="BS1664" s="364"/>
      <c r="BT1664" s="364"/>
      <c r="BU1664" s="364"/>
      <c r="BV1664" s="364"/>
      <c r="BW1664" s="364"/>
      <c r="BX1664" s="364"/>
      <c r="BY1664" s="364"/>
      <c r="BZ1664" s="364"/>
      <c r="CA1664" s="364"/>
      <c r="CB1664" s="364"/>
      <c r="CC1664" s="364"/>
      <c r="CD1664" s="364"/>
      <c r="CE1664" s="364"/>
      <c r="CF1664" s="364"/>
      <c r="CG1664" s="364"/>
      <c r="CH1664" s="364"/>
      <c r="CI1664" s="364"/>
      <c r="CJ1664" s="364"/>
      <c r="CK1664" s="364"/>
      <c r="CL1664" s="364"/>
      <c r="CM1664" s="364"/>
      <c r="CN1664" s="364"/>
      <c r="CO1664" s="364"/>
      <c r="CP1664" s="364"/>
      <c r="CQ1664" s="364"/>
      <c r="CR1664" s="364"/>
      <c r="CS1664" s="364"/>
      <c r="CT1664" s="364"/>
      <c r="CU1664" s="364"/>
      <c r="CV1664" s="364"/>
    </row>
    <row r="1665" s="365" customFormat="true" ht="34.5" hidden="true" customHeight="true" outlineLevel="0" collapsed="false">
      <c r="A1665" s="131" t="s">
        <v>687</v>
      </c>
      <c r="B1665" s="377" t="s">
        <v>58</v>
      </c>
      <c r="C1665" s="377" t="s">
        <v>34</v>
      </c>
      <c r="D1665" s="377" t="s">
        <v>35</v>
      </c>
      <c r="E1665" s="377" t="s">
        <v>338</v>
      </c>
      <c r="F1665" s="377" t="s">
        <v>196</v>
      </c>
      <c r="G1665" s="377" t="s">
        <v>29</v>
      </c>
      <c r="H1665" s="377" t="n">
        <v>901</v>
      </c>
      <c r="I1665" s="378" t="n">
        <f aca="false">'Прил 7-2018 расходы'!J1281+'Прил 7-2018 расходы'!J1294</f>
        <v>0</v>
      </c>
      <c r="J1665" s="366"/>
      <c r="K1665" s="366" t="n">
        <f aca="false">I1665</f>
        <v>0</v>
      </c>
      <c r="L1665" s="378" t="n">
        <f aca="false">'Прил 7-2018 расходы'!M1281+'Прил 7-2018 расходы'!M1294</f>
        <v>0</v>
      </c>
      <c r="M1665" s="366"/>
      <c r="N1665" s="366" t="n">
        <f aca="false">L1665</f>
        <v>0</v>
      </c>
      <c r="O1665" s="30" t="e">
        <f aca="false">L1665/I1665*100</f>
        <v>#DIV/0!</v>
      </c>
      <c r="P1665" s="363"/>
      <c r="Q1665" s="363"/>
      <c r="R1665" s="364"/>
      <c r="S1665" s="364"/>
      <c r="T1665" s="364"/>
      <c r="U1665" s="364"/>
      <c r="V1665" s="364"/>
      <c r="W1665" s="364"/>
      <c r="X1665" s="364"/>
      <c r="Y1665" s="364"/>
      <c r="Z1665" s="364"/>
      <c r="AA1665" s="364"/>
      <c r="AB1665" s="364"/>
      <c r="AC1665" s="364"/>
      <c r="AD1665" s="364"/>
      <c r="AE1665" s="364"/>
      <c r="AF1665" s="364"/>
      <c r="AG1665" s="364"/>
      <c r="AH1665" s="364"/>
      <c r="AI1665" s="364"/>
      <c r="AJ1665" s="364"/>
      <c r="AK1665" s="364"/>
      <c r="AL1665" s="364"/>
      <c r="AM1665" s="364"/>
      <c r="AN1665" s="364"/>
      <c r="AO1665" s="364"/>
      <c r="AP1665" s="364"/>
      <c r="AQ1665" s="364"/>
      <c r="AR1665" s="364"/>
      <c r="AS1665" s="364"/>
      <c r="AT1665" s="364"/>
      <c r="AU1665" s="364"/>
      <c r="AV1665" s="364"/>
      <c r="AW1665" s="364"/>
      <c r="AX1665" s="364"/>
      <c r="AY1665" s="364"/>
      <c r="AZ1665" s="364"/>
      <c r="BA1665" s="364"/>
      <c r="BB1665" s="364"/>
      <c r="BC1665" s="364"/>
      <c r="BD1665" s="364"/>
      <c r="BE1665" s="364"/>
      <c r="BF1665" s="364"/>
      <c r="BG1665" s="364"/>
      <c r="BH1665" s="364"/>
      <c r="BI1665" s="364"/>
      <c r="BJ1665" s="364"/>
      <c r="BK1665" s="364"/>
      <c r="BL1665" s="364"/>
      <c r="BM1665" s="364"/>
      <c r="BN1665" s="364"/>
      <c r="BO1665" s="364"/>
      <c r="BP1665" s="364"/>
      <c r="BQ1665" s="364"/>
      <c r="BR1665" s="364"/>
      <c r="BS1665" s="364"/>
      <c r="BT1665" s="364"/>
      <c r="BU1665" s="364"/>
      <c r="BV1665" s="364"/>
      <c r="BW1665" s="364"/>
      <c r="BX1665" s="364"/>
      <c r="BY1665" s="364"/>
      <c r="BZ1665" s="364"/>
      <c r="CA1665" s="364"/>
      <c r="CB1665" s="364"/>
      <c r="CC1665" s="364"/>
      <c r="CD1665" s="364"/>
      <c r="CE1665" s="364"/>
      <c r="CF1665" s="364"/>
      <c r="CG1665" s="364"/>
      <c r="CH1665" s="364"/>
      <c r="CI1665" s="364"/>
      <c r="CJ1665" s="364"/>
      <c r="CK1665" s="364"/>
      <c r="CL1665" s="364"/>
      <c r="CM1665" s="364"/>
      <c r="CN1665" s="364"/>
      <c r="CO1665" s="364"/>
      <c r="CP1665" s="364"/>
      <c r="CQ1665" s="364"/>
      <c r="CR1665" s="364"/>
      <c r="CS1665" s="364"/>
      <c r="CT1665" s="364"/>
      <c r="CU1665" s="364"/>
      <c r="CV1665" s="364"/>
    </row>
    <row r="1666" s="365" customFormat="true" ht="31.5" hidden="true" customHeight="false" outlineLevel="0" collapsed="false">
      <c r="A1666" s="384" t="s">
        <v>355</v>
      </c>
      <c r="B1666" s="377" t="s">
        <v>58</v>
      </c>
      <c r="C1666" s="377" t="s">
        <v>34</v>
      </c>
      <c r="D1666" s="377" t="s">
        <v>35</v>
      </c>
      <c r="E1666" s="377" t="s">
        <v>338</v>
      </c>
      <c r="F1666" s="377"/>
      <c r="G1666" s="377"/>
      <c r="H1666" s="377"/>
      <c r="I1666" s="378" t="n">
        <f aca="false">I1667</f>
        <v>0</v>
      </c>
      <c r="J1666" s="366"/>
      <c r="K1666" s="366"/>
      <c r="L1666" s="378" t="n">
        <f aca="false">L1667</f>
        <v>0</v>
      </c>
      <c r="M1666" s="366"/>
      <c r="N1666" s="366"/>
      <c r="O1666" s="30" t="e">
        <f aca="false">L1666/I1666*100</f>
        <v>#DIV/0!</v>
      </c>
      <c r="P1666" s="363"/>
      <c r="Q1666" s="363"/>
      <c r="R1666" s="364"/>
      <c r="S1666" s="364"/>
      <c r="T1666" s="364"/>
      <c r="U1666" s="364"/>
      <c r="V1666" s="364"/>
      <c r="W1666" s="364"/>
      <c r="X1666" s="364"/>
      <c r="Y1666" s="364"/>
      <c r="Z1666" s="364"/>
      <c r="AA1666" s="364"/>
      <c r="AB1666" s="364"/>
      <c r="AC1666" s="364"/>
      <c r="AD1666" s="364"/>
      <c r="AE1666" s="364"/>
      <c r="AF1666" s="364"/>
      <c r="AG1666" s="364"/>
      <c r="AH1666" s="364"/>
      <c r="AI1666" s="364"/>
      <c r="AJ1666" s="364"/>
      <c r="AK1666" s="364"/>
      <c r="AL1666" s="364"/>
      <c r="AM1666" s="364"/>
      <c r="AN1666" s="364"/>
      <c r="AO1666" s="364"/>
      <c r="AP1666" s="364"/>
      <c r="AQ1666" s="364"/>
      <c r="AR1666" s="364"/>
      <c r="AS1666" s="364"/>
      <c r="AT1666" s="364"/>
      <c r="AU1666" s="364"/>
      <c r="AV1666" s="364"/>
      <c r="AW1666" s="364"/>
      <c r="AX1666" s="364"/>
      <c r="AY1666" s="364"/>
      <c r="AZ1666" s="364"/>
      <c r="BA1666" s="364"/>
      <c r="BB1666" s="364"/>
      <c r="BC1666" s="364"/>
      <c r="BD1666" s="364"/>
      <c r="BE1666" s="364"/>
      <c r="BF1666" s="364"/>
      <c r="BG1666" s="364"/>
      <c r="BH1666" s="364"/>
      <c r="BI1666" s="364"/>
      <c r="BJ1666" s="364"/>
      <c r="BK1666" s="364"/>
      <c r="BL1666" s="364"/>
      <c r="BM1666" s="364"/>
      <c r="BN1666" s="364"/>
      <c r="BO1666" s="364"/>
      <c r="BP1666" s="364"/>
      <c r="BQ1666" s="364"/>
      <c r="BR1666" s="364"/>
      <c r="BS1666" s="364"/>
      <c r="BT1666" s="364"/>
      <c r="BU1666" s="364"/>
      <c r="BV1666" s="364"/>
      <c r="BW1666" s="364"/>
      <c r="BX1666" s="364"/>
      <c r="BY1666" s="364"/>
      <c r="BZ1666" s="364"/>
      <c r="CA1666" s="364"/>
      <c r="CB1666" s="364"/>
      <c r="CC1666" s="364"/>
      <c r="CD1666" s="364"/>
      <c r="CE1666" s="364"/>
      <c r="CF1666" s="364"/>
      <c r="CG1666" s="364"/>
      <c r="CH1666" s="364"/>
      <c r="CI1666" s="364"/>
      <c r="CJ1666" s="364"/>
      <c r="CK1666" s="364"/>
      <c r="CL1666" s="364"/>
      <c r="CM1666" s="364"/>
      <c r="CN1666" s="364"/>
      <c r="CO1666" s="364"/>
      <c r="CP1666" s="364"/>
      <c r="CQ1666" s="364"/>
      <c r="CR1666" s="364"/>
      <c r="CS1666" s="364"/>
      <c r="CT1666" s="364"/>
      <c r="CU1666" s="364"/>
      <c r="CV1666" s="364"/>
    </row>
    <row r="1667" s="365" customFormat="true" ht="15.75" hidden="true" customHeight="false" outlineLevel="0" collapsed="false">
      <c r="A1667" s="181" t="s">
        <v>830</v>
      </c>
      <c r="B1667" s="377" t="s">
        <v>58</v>
      </c>
      <c r="C1667" s="377" t="s">
        <v>34</v>
      </c>
      <c r="D1667" s="377" t="s">
        <v>35</v>
      </c>
      <c r="E1667" s="377" t="s">
        <v>338</v>
      </c>
      <c r="F1667" s="377" t="s">
        <v>219</v>
      </c>
      <c r="G1667" s="377"/>
      <c r="H1667" s="377"/>
      <c r="I1667" s="378" t="n">
        <f aca="false">I1668</f>
        <v>0</v>
      </c>
      <c r="J1667" s="366"/>
      <c r="K1667" s="366"/>
      <c r="L1667" s="378" t="n">
        <f aca="false">L1668</f>
        <v>0</v>
      </c>
      <c r="M1667" s="366"/>
      <c r="N1667" s="366"/>
      <c r="O1667" s="30" t="e">
        <f aca="false">L1667/I1667*100</f>
        <v>#DIV/0!</v>
      </c>
      <c r="P1667" s="363"/>
      <c r="Q1667" s="363"/>
      <c r="R1667" s="364"/>
      <c r="S1667" s="364"/>
      <c r="T1667" s="364"/>
      <c r="U1667" s="364"/>
      <c r="V1667" s="364"/>
      <c r="W1667" s="364"/>
      <c r="X1667" s="364"/>
      <c r="Y1667" s="364"/>
      <c r="Z1667" s="364"/>
      <c r="AA1667" s="364"/>
      <c r="AB1667" s="364"/>
      <c r="AC1667" s="364"/>
      <c r="AD1667" s="364"/>
      <c r="AE1667" s="364"/>
      <c r="AF1667" s="364"/>
      <c r="AG1667" s="364"/>
      <c r="AH1667" s="364"/>
      <c r="AI1667" s="364"/>
      <c r="AJ1667" s="364"/>
      <c r="AK1667" s="364"/>
      <c r="AL1667" s="364"/>
      <c r="AM1667" s="364"/>
      <c r="AN1667" s="364"/>
      <c r="AO1667" s="364"/>
      <c r="AP1667" s="364"/>
      <c r="AQ1667" s="364"/>
      <c r="AR1667" s="364"/>
      <c r="AS1667" s="364"/>
      <c r="AT1667" s="364"/>
      <c r="AU1667" s="364"/>
      <c r="AV1667" s="364"/>
      <c r="AW1667" s="364"/>
      <c r="AX1667" s="364"/>
      <c r="AY1667" s="364"/>
      <c r="AZ1667" s="364"/>
      <c r="BA1667" s="364"/>
      <c r="BB1667" s="364"/>
      <c r="BC1667" s="364"/>
      <c r="BD1667" s="364"/>
      <c r="BE1667" s="364"/>
      <c r="BF1667" s="364"/>
      <c r="BG1667" s="364"/>
      <c r="BH1667" s="364"/>
      <c r="BI1667" s="364"/>
      <c r="BJ1667" s="364"/>
      <c r="BK1667" s="364"/>
      <c r="BL1667" s="364"/>
      <c r="BM1667" s="364"/>
      <c r="BN1667" s="364"/>
      <c r="BO1667" s="364"/>
      <c r="BP1667" s="364"/>
      <c r="BQ1667" s="364"/>
      <c r="BR1667" s="364"/>
      <c r="BS1667" s="364"/>
      <c r="BT1667" s="364"/>
      <c r="BU1667" s="364"/>
      <c r="BV1667" s="364"/>
      <c r="BW1667" s="364"/>
      <c r="BX1667" s="364"/>
      <c r="BY1667" s="364"/>
      <c r="BZ1667" s="364"/>
      <c r="CA1667" s="364"/>
      <c r="CB1667" s="364"/>
      <c r="CC1667" s="364"/>
      <c r="CD1667" s="364"/>
      <c r="CE1667" s="364"/>
      <c r="CF1667" s="364"/>
      <c r="CG1667" s="364"/>
      <c r="CH1667" s="364"/>
      <c r="CI1667" s="364"/>
      <c r="CJ1667" s="364"/>
      <c r="CK1667" s="364"/>
      <c r="CL1667" s="364"/>
      <c r="CM1667" s="364"/>
      <c r="CN1667" s="364"/>
      <c r="CO1667" s="364"/>
      <c r="CP1667" s="364"/>
      <c r="CQ1667" s="364"/>
      <c r="CR1667" s="364"/>
      <c r="CS1667" s="364"/>
      <c r="CT1667" s="364"/>
      <c r="CU1667" s="364"/>
      <c r="CV1667" s="364"/>
    </row>
    <row r="1668" s="365" customFormat="true" ht="15.75" hidden="true" customHeight="false" outlineLevel="0" collapsed="false">
      <c r="A1668" s="249" t="s">
        <v>831</v>
      </c>
      <c r="B1668" s="377" t="s">
        <v>58</v>
      </c>
      <c r="C1668" s="377" t="s">
        <v>34</v>
      </c>
      <c r="D1668" s="377" t="s">
        <v>35</v>
      </c>
      <c r="E1668" s="377" t="s">
        <v>338</v>
      </c>
      <c r="F1668" s="377" t="s">
        <v>219</v>
      </c>
      <c r="G1668" s="377" t="s">
        <v>29</v>
      </c>
      <c r="H1668" s="377"/>
      <c r="I1668" s="378" t="n">
        <f aca="false">I1669</f>
        <v>0</v>
      </c>
      <c r="J1668" s="366"/>
      <c r="K1668" s="366"/>
      <c r="L1668" s="378" t="n">
        <f aca="false">L1669</f>
        <v>0</v>
      </c>
      <c r="M1668" s="366"/>
      <c r="N1668" s="366"/>
      <c r="O1668" s="30" t="e">
        <f aca="false">L1668/I1668*100</f>
        <v>#DIV/0!</v>
      </c>
      <c r="P1668" s="363"/>
      <c r="Q1668" s="363"/>
      <c r="R1668" s="364"/>
      <c r="S1668" s="364"/>
      <c r="T1668" s="364"/>
      <c r="U1668" s="364"/>
      <c r="V1668" s="364"/>
      <c r="W1668" s="364"/>
      <c r="X1668" s="364"/>
      <c r="Y1668" s="364"/>
      <c r="Z1668" s="364"/>
      <c r="AA1668" s="364"/>
      <c r="AB1668" s="364"/>
      <c r="AC1668" s="364"/>
      <c r="AD1668" s="364"/>
      <c r="AE1668" s="364"/>
      <c r="AF1668" s="364"/>
      <c r="AG1668" s="364"/>
      <c r="AH1668" s="364"/>
      <c r="AI1668" s="364"/>
      <c r="AJ1668" s="364"/>
      <c r="AK1668" s="364"/>
      <c r="AL1668" s="364"/>
      <c r="AM1668" s="364"/>
      <c r="AN1668" s="364"/>
      <c r="AO1668" s="364"/>
      <c r="AP1668" s="364"/>
      <c r="AQ1668" s="364"/>
      <c r="AR1668" s="364"/>
      <c r="AS1668" s="364"/>
      <c r="AT1668" s="364"/>
      <c r="AU1668" s="364"/>
      <c r="AV1668" s="364"/>
      <c r="AW1668" s="364"/>
      <c r="AX1668" s="364"/>
      <c r="AY1668" s="364"/>
      <c r="AZ1668" s="364"/>
      <c r="BA1668" s="364"/>
      <c r="BB1668" s="364"/>
      <c r="BC1668" s="364"/>
      <c r="BD1668" s="364"/>
      <c r="BE1668" s="364"/>
      <c r="BF1668" s="364"/>
      <c r="BG1668" s="364"/>
      <c r="BH1668" s="364"/>
      <c r="BI1668" s="364"/>
      <c r="BJ1668" s="364"/>
      <c r="BK1668" s="364"/>
      <c r="BL1668" s="364"/>
      <c r="BM1668" s="364"/>
      <c r="BN1668" s="364"/>
      <c r="BO1668" s="364"/>
      <c r="BP1668" s="364"/>
      <c r="BQ1668" s="364"/>
      <c r="BR1668" s="364"/>
      <c r="BS1668" s="364"/>
      <c r="BT1668" s="364"/>
      <c r="BU1668" s="364"/>
      <c r="BV1668" s="364"/>
      <c r="BW1668" s="364"/>
      <c r="BX1668" s="364"/>
      <c r="BY1668" s="364"/>
      <c r="BZ1668" s="364"/>
      <c r="CA1668" s="364"/>
      <c r="CB1668" s="364"/>
      <c r="CC1668" s="364"/>
      <c r="CD1668" s="364"/>
      <c r="CE1668" s="364"/>
      <c r="CF1668" s="364"/>
      <c r="CG1668" s="364"/>
      <c r="CH1668" s="364"/>
      <c r="CI1668" s="364"/>
      <c r="CJ1668" s="364"/>
      <c r="CK1668" s="364"/>
      <c r="CL1668" s="364"/>
      <c r="CM1668" s="364"/>
      <c r="CN1668" s="364"/>
      <c r="CO1668" s="364"/>
      <c r="CP1668" s="364"/>
      <c r="CQ1668" s="364"/>
      <c r="CR1668" s="364"/>
      <c r="CS1668" s="364"/>
      <c r="CT1668" s="364"/>
      <c r="CU1668" s="364"/>
      <c r="CV1668" s="364"/>
    </row>
    <row r="1669" s="365" customFormat="true" ht="31.5" hidden="true" customHeight="false" outlineLevel="0" collapsed="false">
      <c r="A1669" s="131" t="s">
        <v>687</v>
      </c>
      <c r="B1669" s="377" t="s">
        <v>58</v>
      </c>
      <c r="C1669" s="377" t="s">
        <v>34</v>
      </c>
      <c r="D1669" s="377" t="s">
        <v>35</v>
      </c>
      <c r="E1669" s="377" t="s">
        <v>338</v>
      </c>
      <c r="F1669" s="377" t="s">
        <v>219</v>
      </c>
      <c r="G1669" s="377" t="s">
        <v>29</v>
      </c>
      <c r="H1669" s="377" t="s">
        <v>688</v>
      </c>
      <c r="I1669" s="378" t="n">
        <f aca="false">'Прил 7-2018 расходы'!J1366</f>
        <v>0</v>
      </c>
      <c r="J1669" s="366"/>
      <c r="K1669" s="366"/>
      <c r="L1669" s="378" t="n">
        <f aca="false">'Прил 7-2018 расходы'!M1366</f>
        <v>0</v>
      </c>
      <c r="M1669" s="366"/>
      <c r="N1669" s="366"/>
      <c r="O1669" s="30" t="e">
        <f aca="false">L1669/I1669*100</f>
        <v>#DIV/0!</v>
      </c>
      <c r="P1669" s="363"/>
      <c r="Q1669" s="363"/>
      <c r="R1669" s="364"/>
      <c r="S1669" s="364"/>
      <c r="T1669" s="364"/>
      <c r="U1669" s="364"/>
      <c r="V1669" s="364"/>
      <c r="W1669" s="364"/>
      <c r="X1669" s="364"/>
      <c r="Y1669" s="364"/>
      <c r="Z1669" s="364"/>
      <c r="AA1669" s="364"/>
      <c r="AB1669" s="364"/>
      <c r="AC1669" s="364"/>
      <c r="AD1669" s="364"/>
      <c r="AE1669" s="364"/>
      <c r="AF1669" s="364"/>
      <c r="AG1669" s="364"/>
      <c r="AH1669" s="364"/>
      <c r="AI1669" s="364"/>
      <c r="AJ1669" s="364"/>
      <c r="AK1669" s="364"/>
      <c r="AL1669" s="364"/>
      <c r="AM1669" s="364"/>
      <c r="AN1669" s="364"/>
      <c r="AO1669" s="364"/>
      <c r="AP1669" s="364"/>
      <c r="AQ1669" s="364"/>
      <c r="AR1669" s="364"/>
      <c r="AS1669" s="364"/>
      <c r="AT1669" s="364"/>
      <c r="AU1669" s="364"/>
      <c r="AV1669" s="364"/>
      <c r="AW1669" s="364"/>
      <c r="AX1669" s="364"/>
      <c r="AY1669" s="364"/>
      <c r="AZ1669" s="364"/>
      <c r="BA1669" s="364"/>
      <c r="BB1669" s="364"/>
      <c r="BC1669" s="364"/>
      <c r="BD1669" s="364"/>
      <c r="BE1669" s="364"/>
      <c r="BF1669" s="364"/>
      <c r="BG1669" s="364"/>
      <c r="BH1669" s="364"/>
      <c r="BI1669" s="364"/>
      <c r="BJ1669" s="364"/>
      <c r="BK1669" s="364"/>
      <c r="BL1669" s="364"/>
      <c r="BM1669" s="364"/>
      <c r="BN1669" s="364"/>
      <c r="BO1669" s="364"/>
      <c r="BP1669" s="364"/>
      <c r="BQ1669" s="364"/>
      <c r="BR1669" s="364"/>
      <c r="BS1669" s="364"/>
      <c r="BT1669" s="364"/>
      <c r="BU1669" s="364"/>
      <c r="BV1669" s="364"/>
      <c r="BW1669" s="364"/>
      <c r="BX1669" s="364"/>
      <c r="BY1669" s="364"/>
      <c r="BZ1669" s="364"/>
      <c r="CA1669" s="364"/>
      <c r="CB1669" s="364"/>
      <c r="CC1669" s="364"/>
      <c r="CD1669" s="364"/>
      <c r="CE1669" s="364"/>
      <c r="CF1669" s="364"/>
      <c r="CG1669" s="364"/>
      <c r="CH1669" s="364"/>
      <c r="CI1669" s="364"/>
      <c r="CJ1669" s="364"/>
      <c r="CK1669" s="364"/>
      <c r="CL1669" s="364"/>
      <c r="CM1669" s="364"/>
      <c r="CN1669" s="364"/>
      <c r="CO1669" s="364"/>
      <c r="CP1669" s="364"/>
      <c r="CQ1669" s="364"/>
      <c r="CR1669" s="364"/>
      <c r="CS1669" s="364"/>
      <c r="CT1669" s="364"/>
      <c r="CU1669" s="364"/>
      <c r="CV1669" s="364"/>
    </row>
    <row r="1670" s="365" customFormat="true" ht="15.75" hidden="true" customHeight="false" outlineLevel="0" collapsed="false">
      <c r="A1670" s="249" t="s">
        <v>817</v>
      </c>
      <c r="B1670" s="377" t="s">
        <v>58</v>
      </c>
      <c r="C1670" s="377" t="s">
        <v>34</v>
      </c>
      <c r="D1670" s="377" t="s">
        <v>35</v>
      </c>
      <c r="E1670" s="377" t="s">
        <v>349</v>
      </c>
      <c r="F1670" s="377"/>
      <c r="G1670" s="377"/>
      <c r="H1670" s="377"/>
      <c r="I1670" s="378" t="n">
        <f aca="false">I1671</f>
        <v>0</v>
      </c>
      <c r="J1670" s="366"/>
      <c r="K1670" s="366"/>
      <c r="L1670" s="378" t="n">
        <f aca="false">L1671</f>
        <v>0</v>
      </c>
      <c r="M1670" s="366"/>
      <c r="N1670" s="366"/>
      <c r="O1670" s="30" t="e">
        <f aca="false">L1670/I1670*100</f>
        <v>#DIV/0!</v>
      </c>
      <c r="P1670" s="363"/>
      <c r="Q1670" s="363"/>
      <c r="R1670" s="364"/>
      <c r="S1670" s="364"/>
      <c r="T1670" s="364"/>
      <c r="U1670" s="364"/>
      <c r="V1670" s="364"/>
      <c r="W1670" s="364"/>
      <c r="X1670" s="364"/>
      <c r="Y1670" s="364"/>
      <c r="Z1670" s="364"/>
      <c r="AA1670" s="364"/>
      <c r="AB1670" s="364"/>
      <c r="AC1670" s="364"/>
      <c r="AD1670" s="364"/>
      <c r="AE1670" s="364"/>
      <c r="AF1670" s="364"/>
      <c r="AG1670" s="364"/>
      <c r="AH1670" s="364"/>
      <c r="AI1670" s="364"/>
      <c r="AJ1670" s="364"/>
      <c r="AK1670" s="364"/>
      <c r="AL1670" s="364"/>
      <c r="AM1670" s="364"/>
      <c r="AN1670" s="364"/>
      <c r="AO1670" s="364"/>
      <c r="AP1670" s="364"/>
      <c r="AQ1670" s="364"/>
      <c r="AR1670" s="364"/>
      <c r="AS1670" s="364"/>
      <c r="AT1670" s="364"/>
      <c r="AU1670" s="364"/>
      <c r="AV1670" s="364"/>
      <c r="AW1670" s="364"/>
      <c r="AX1670" s="364"/>
      <c r="AY1670" s="364"/>
      <c r="AZ1670" s="364"/>
      <c r="BA1670" s="364"/>
      <c r="BB1670" s="364"/>
      <c r="BC1670" s="364"/>
      <c r="BD1670" s="364"/>
      <c r="BE1670" s="364"/>
      <c r="BF1670" s="364"/>
      <c r="BG1670" s="364"/>
      <c r="BH1670" s="364"/>
      <c r="BI1670" s="364"/>
      <c r="BJ1670" s="364"/>
      <c r="BK1670" s="364"/>
      <c r="BL1670" s="364"/>
      <c r="BM1670" s="364"/>
      <c r="BN1670" s="364"/>
      <c r="BO1670" s="364"/>
      <c r="BP1670" s="364"/>
      <c r="BQ1670" s="364"/>
      <c r="BR1670" s="364"/>
      <c r="BS1670" s="364"/>
      <c r="BT1670" s="364"/>
      <c r="BU1670" s="364"/>
      <c r="BV1670" s="364"/>
      <c r="BW1670" s="364"/>
      <c r="BX1670" s="364"/>
      <c r="BY1670" s="364"/>
      <c r="BZ1670" s="364"/>
      <c r="CA1670" s="364"/>
      <c r="CB1670" s="364"/>
      <c r="CC1670" s="364"/>
      <c r="CD1670" s="364"/>
      <c r="CE1670" s="364"/>
      <c r="CF1670" s="364"/>
      <c r="CG1670" s="364"/>
      <c r="CH1670" s="364"/>
      <c r="CI1670" s="364"/>
      <c r="CJ1670" s="364"/>
      <c r="CK1670" s="364"/>
      <c r="CL1670" s="364"/>
      <c r="CM1670" s="364"/>
      <c r="CN1670" s="364"/>
      <c r="CO1670" s="364"/>
      <c r="CP1670" s="364"/>
      <c r="CQ1670" s="364"/>
      <c r="CR1670" s="364"/>
      <c r="CS1670" s="364"/>
      <c r="CT1670" s="364"/>
      <c r="CU1670" s="364"/>
      <c r="CV1670" s="364"/>
    </row>
    <row r="1671" s="365" customFormat="true" ht="15.75" hidden="true" customHeight="false" outlineLevel="0" collapsed="false">
      <c r="A1671" s="249" t="s">
        <v>1007</v>
      </c>
      <c r="B1671" s="377" t="s">
        <v>58</v>
      </c>
      <c r="C1671" s="377" t="s">
        <v>34</v>
      </c>
      <c r="D1671" s="377" t="s">
        <v>35</v>
      </c>
      <c r="E1671" s="377" t="s">
        <v>349</v>
      </c>
      <c r="F1671" s="377" t="s">
        <v>196</v>
      </c>
      <c r="G1671" s="377"/>
      <c r="H1671" s="377"/>
      <c r="I1671" s="378" t="n">
        <f aca="false">I1672</f>
        <v>0</v>
      </c>
      <c r="J1671" s="366"/>
      <c r="K1671" s="366"/>
      <c r="L1671" s="378" t="n">
        <f aca="false">L1672</f>
        <v>0</v>
      </c>
      <c r="M1671" s="366"/>
      <c r="N1671" s="366"/>
      <c r="O1671" s="30" t="e">
        <f aca="false">L1671/I1671*100</f>
        <v>#DIV/0!</v>
      </c>
      <c r="P1671" s="363"/>
      <c r="Q1671" s="363"/>
      <c r="R1671" s="364"/>
      <c r="S1671" s="364"/>
      <c r="T1671" s="364"/>
      <c r="U1671" s="364"/>
      <c r="V1671" s="364"/>
      <c r="W1671" s="364"/>
      <c r="X1671" s="364"/>
      <c r="Y1671" s="364"/>
      <c r="Z1671" s="364"/>
      <c r="AA1671" s="364"/>
      <c r="AB1671" s="364"/>
      <c r="AC1671" s="364"/>
      <c r="AD1671" s="364"/>
      <c r="AE1671" s="364"/>
      <c r="AF1671" s="364"/>
      <c r="AG1671" s="364"/>
      <c r="AH1671" s="364"/>
      <c r="AI1671" s="364"/>
      <c r="AJ1671" s="364"/>
      <c r="AK1671" s="364"/>
      <c r="AL1671" s="364"/>
      <c r="AM1671" s="364"/>
      <c r="AN1671" s="364"/>
      <c r="AO1671" s="364"/>
      <c r="AP1671" s="364"/>
      <c r="AQ1671" s="364"/>
      <c r="AR1671" s="364"/>
      <c r="AS1671" s="364"/>
      <c r="AT1671" s="364"/>
      <c r="AU1671" s="364"/>
      <c r="AV1671" s="364"/>
      <c r="AW1671" s="364"/>
      <c r="AX1671" s="364"/>
      <c r="AY1671" s="364"/>
      <c r="AZ1671" s="364"/>
      <c r="BA1671" s="364"/>
      <c r="BB1671" s="364"/>
      <c r="BC1671" s="364"/>
      <c r="BD1671" s="364"/>
      <c r="BE1671" s="364"/>
      <c r="BF1671" s="364"/>
      <c r="BG1671" s="364"/>
      <c r="BH1671" s="364"/>
      <c r="BI1671" s="364"/>
      <c r="BJ1671" s="364"/>
      <c r="BK1671" s="364"/>
      <c r="BL1671" s="364"/>
      <c r="BM1671" s="364"/>
      <c r="BN1671" s="364"/>
      <c r="BO1671" s="364"/>
      <c r="BP1671" s="364"/>
      <c r="BQ1671" s="364"/>
      <c r="BR1671" s="364"/>
      <c r="BS1671" s="364"/>
      <c r="BT1671" s="364"/>
      <c r="BU1671" s="364"/>
      <c r="BV1671" s="364"/>
      <c r="BW1671" s="364"/>
      <c r="BX1671" s="364"/>
      <c r="BY1671" s="364"/>
      <c r="BZ1671" s="364"/>
      <c r="CA1671" s="364"/>
      <c r="CB1671" s="364"/>
      <c r="CC1671" s="364"/>
      <c r="CD1671" s="364"/>
      <c r="CE1671" s="364"/>
      <c r="CF1671" s="364"/>
      <c r="CG1671" s="364"/>
      <c r="CH1671" s="364"/>
      <c r="CI1671" s="364"/>
      <c r="CJ1671" s="364"/>
      <c r="CK1671" s="364"/>
      <c r="CL1671" s="364"/>
      <c r="CM1671" s="364"/>
      <c r="CN1671" s="364"/>
      <c r="CO1671" s="364"/>
      <c r="CP1671" s="364"/>
      <c r="CQ1671" s="364"/>
      <c r="CR1671" s="364"/>
      <c r="CS1671" s="364"/>
      <c r="CT1671" s="364"/>
      <c r="CU1671" s="364"/>
      <c r="CV1671" s="364"/>
    </row>
    <row r="1672" s="365" customFormat="true" ht="15.75" hidden="true" customHeight="false" outlineLevel="0" collapsed="false">
      <c r="A1672" s="400" t="s">
        <v>330</v>
      </c>
      <c r="B1672" s="377" t="s">
        <v>58</v>
      </c>
      <c r="C1672" s="377" t="s">
        <v>34</v>
      </c>
      <c r="D1672" s="377" t="s">
        <v>35</v>
      </c>
      <c r="E1672" s="377" t="s">
        <v>349</v>
      </c>
      <c r="F1672" s="377" t="s">
        <v>196</v>
      </c>
      <c r="G1672" s="377" t="s">
        <v>29</v>
      </c>
      <c r="H1672" s="377"/>
      <c r="I1672" s="378" t="n">
        <f aca="false">I1673</f>
        <v>0</v>
      </c>
      <c r="J1672" s="366"/>
      <c r="K1672" s="366"/>
      <c r="L1672" s="378" t="n">
        <f aca="false">L1673</f>
        <v>0</v>
      </c>
      <c r="M1672" s="366"/>
      <c r="N1672" s="366"/>
      <c r="O1672" s="30" t="e">
        <f aca="false">L1672/I1672*100</f>
        <v>#DIV/0!</v>
      </c>
      <c r="P1672" s="363"/>
      <c r="Q1672" s="363"/>
      <c r="R1672" s="364"/>
      <c r="S1672" s="364"/>
      <c r="T1672" s="364"/>
      <c r="U1672" s="364"/>
      <c r="V1672" s="364"/>
      <c r="W1672" s="364"/>
      <c r="X1672" s="364"/>
      <c r="Y1672" s="364"/>
      <c r="Z1672" s="364"/>
      <c r="AA1672" s="364"/>
      <c r="AB1672" s="364"/>
      <c r="AC1672" s="364"/>
      <c r="AD1672" s="364"/>
      <c r="AE1672" s="364"/>
      <c r="AF1672" s="364"/>
      <c r="AG1672" s="364"/>
      <c r="AH1672" s="364"/>
      <c r="AI1672" s="364"/>
      <c r="AJ1672" s="364"/>
      <c r="AK1672" s="364"/>
      <c r="AL1672" s="364"/>
      <c r="AM1672" s="364"/>
      <c r="AN1672" s="364"/>
      <c r="AO1672" s="364"/>
      <c r="AP1672" s="364"/>
      <c r="AQ1672" s="364"/>
      <c r="AR1672" s="364"/>
      <c r="AS1672" s="364"/>
      <c r="AT1672" s="364"/>
      <c r="AU1672" s="364"/>
      <c r="AV1672" s="364"/>
      <c r="AW1672" s="364"/>
      <c r="AX1672" s="364"/>
      <c r="AY1672" s="364"/>
      <c r="AZ1672" s="364"/>
      <c r="BA1672" s="364"/>
      <c r="BB1672" s="364"/>
      <c r="BC1672" s="364"/>
      <c r="BD1672" s="364"/>
      <c r="BE1672" s="364"/>
      <c r="BF1672" s="364"/>
      <c r="BG1672" s="364"/>
      <c r="BH1672" s="364"/>
      <c r="BI1672" s="364"/>
      <c r="BJ1672" s="364"/>
      <c r="BK1672" s="364"/>
      <c r="BL1672" s="364"/>
      <c r="BM1672" s="364"/>
      <c r="BN1672" s="364"/>
      <c r="BO1672" s="364"/>
      <c r="BP1672" s="364"/>
      <c r="BQ1672" s="364"/>
      <c r="BR1672" s="364"/>
      <c r="BS1672" s="364"/>
      <c r="BT1672" s="364"/>
      <c r="BU1672" s="364"/>
      <c r="BV1672" s="364"/>
      <c r="BW1672" s="364"/>
      <c r="BX1672" s="364"/>
      <c r="BY1672" s="364"/>
      <c r="BZ1672" s="364"/>
      <c r="CA1672" s="364"/>
      <c r="CB1672" s="364"/>
      <c r="CC1672" s="364"/>
      <c r="CD1672" s="364"/>
      <c r="CE1672" s="364"/>
      <c r="CF1672" s="364"/>
      <c r="CG1672" s="364"/>
      <c r="CH1672" s="364"/>
      <c r="CI1672" s="364"/>
      <c r="CJ1672" s="364"/>
      <c r="CK1672" s="364"/>
      <c r="CL1672" s="364"/>
      <c r="CM1672" s="364"/>
      <c r="CN1672" s="364"/>
      <c r="CO1672" s="364"/>
      <c r="CP1672" s="364"/>
      <c r="CQ1672" s="364"/>
      <c r="CR1672" s="364"/>
      <c r="CS1672" s="364"/>
      <c r="CT1672" s="364"/>
      <c r="CU1672" s="364"/>
      <c r="CV1672" s="364"/>
    </row>
    <row r="1673" s="365" customFormat="true" ht="31.5" hidden="true" customHeight="false" outlineLevel="0" collapsed="false">
      <c r="A1673" s="131" t="s">
        <v>687</v>
      </c>
      <c r="B1673" s="377" t="s">
        <v>58</v>
      </c>
      <c r="C1673" s="377" t="s">
        <v>34</v>
      </c>
      <c r="D1673" s="377" t="s">
        <v>35</v>
      </c>
      <c r="E1673" s="377" t="s">
        <v>349</v>
      </c>
      <c r="F1673" s="377" t="s">
        <v>196</v>
      </c>
      <c r="G1673" s="377" t="s">
        <v>29</v>
      </c>
      <c r="H1673" s="377" t="n">
        <v>901</v>
      </c>
      <c r="I1673" s="378" t="n">
        <f aca="false">'Прил 7-2018 расходы'!J1284</f>
        <v>0</v>
      </c>
      <c r="J1673" s="366"/>
      <c r="K1673" s="366"/>
      <c r="L1673" s="378" t="n">
        <f aca="false">'Прил 7-2018 расходы'!M1284</f>
        <v>0</v>
      </c>
      <c r="M1673" s="366"/>
      <c r="N1673" s="366"/>
      <c r="O1673" s="30" t="e">
        <f aca="false">L1673/I1673*100</f>
        <v>#DIV/0!</v>
      </c>
      <c r="P1673" s="363"/>
      <c r="Q1673" s="363"/>
      <c r="R1673" s="364"/>
      <c r="S1673" s="364"/>
      <c r="T1673" s="364"/>
      <c r="U1673" s="364"/>
      <c r="V1673" s="364"/>
      <c r="W1673" s="364"/>
      <c r="X1673" s="364"/>
      <c r="Y1673" s="364"/>
      <c r="Z1673" s="364"/>
      <c r="AA1673" s="364"/>
      <c r="AB1673" s="364"/>
      <c r="AC1673" s="364"/>
      <c r="AD1673" s="364"/>
      <c r="AE1673" s="364"/>
      <c r="AF1673" s="364"/>
      <c r="AG1673" s="364"/>
      <c r="AH1673" s="364"/>
      <c r="AI1673" s="364"/>
      <c r="AJ1673" s="364"/>
      <c r="AK1673" s="364"/>
      <c r="AL1673" s="364"/>
      <c r="AM1673" s="364"/>
      <c r="AN1673" s="364"/>
      <c r="AO1673" s="364"/>
      <c r="AP1673" s="364"/>
      <c r="AQ1673" s="364"/>
      <c r="AR1673" s="364"/>
      <c r="AS1673" s="364"/>
      <c r="AT1673" s="364"/>
      <c r="AU1673" s="364"/>
      <c r="AV1673" s="364"/>
      <c r="AW1673" s="364"/>
      <c r="AX1673" s="364"/>
      <c r="AY1673" s="364"/>
      <c r="AZ1673" s="364"/>
      <c r="BA1673" s="364"/>
      <c r="BB1673" s="364"/>
      <c r="BC1673" s="364"/>
      <c r="BD1673" s="364"/>
      <c r="BE1673" s="364"/>
      <c r="BF1673" s="364"/>
      <c r="BG1673" s="364"/>
      <c r="BH1673" s="364"/>
      <c r="BI1673" s="364"/>
      <c r="BJ1673" s="364"/>
      <c r="BK1673" s="364"/>
      <c r="BL1673" s="364"/>
      <c r="BM1673" s="364"/>
      <c r="BN1673" s="364"/>
      <c r="BO1673" s="364"/>
      <c r="BP1673" s="364"/>
      <c r="BQ1673" s="364"/>
      <c r="BR1673" s="364"/>
      <c r="BS1673" s="364"/>
      <c r="BT1673" s="364"/>
      <c r="BU1673" s="364"/>
      <c r="BV1673" s="364"/>
      <c r="BW1673" s="364"/>
      <c r="BX1673" s="364"/>
      <c r="BY1673" s="364"/>
      <c r="BZ1673" s="364"/>
      <c r="CA1673" s="364"/>
      <c r="CB1673" s="364"/>
      <c r="CC1673" s="364"/>
      <c r="CD1673" s="364"/>
      <c r="CE1673" s="364"/>
      <c r="CF1673" s="364"/>
      <c r="CG1673" s="364"/>
      <c r="CH1673" s="364"/>
      <c r="CI1673" s="364"/>
      <c r="CJ1673" s="364"/>
      <c r="CK1673" s="364"/>
      <c r="CL1673" s="364"/>
      <c r="CM1673" s="364"/>
      <c r="CN1673" s="364"/>
      <c r="CO1673" s="364"/>
      <c r="CP1673" s="364"/>
      <c r="CQ1673" s="364"/>
      <c r="CR1673" s="364"/>
      <c r="CS1673" s="364"/>
      <c r="CT1673" s="364"/>
      <c r="CU1673" s="364"/>
      <c r="CV1673" s="364"/>
    </row>
    <row r="1674" s="365" customFormat="true" ht="15.75" hidden="true" customHeight="false" outlineLevel="0" collapsed="false">
      <c r="A1674" s="384" t="s">
        <v>358</v>
      </c>
      <c r="B1674" s="377" t="s">
        <v>58</v>
      </c>
      <c r="C1674" s="377" t="s">
        <v>34</v>
      </c>
      <c r="D1674" s="377" t="s">
        <v>35</v>
      </c>
      <c r="E1674" s="377" t="s">
        <v>339</v>
      </c>
      <c r="F1674" s="377"/>
      <c r="G1674" s="377"/>
      <c r="H1674" s="377"/>
      <c r="I1674" s="378" t="n">
        <f aca="false">I1675</f>
        <v>0</v>
      </c>
      <c r="J1674" s="366"/>
      <c r="K1674" s="366"/>
      <c r="L1674" s="378" t="n">
        <f aca="false">L1675</f>
        <v>0</v>
      </c>
      <c r="M1674" s="366"/>
      <c r="N1674" s="366"/>
      <c r="O1674" s="30" t="e">
        <f aca="false">L1674/I1674*100</f>
        <v>#DIV/0!</v>
      </c>
      <c r="P1674" s="363"/>
      <c r="Q1674" s="363"/>
      <c r="R1674" s="364"/>
      <c r="S1674" s="364"/>
      <c r="T1674" s="364"/>
      <c r="U1674" s="364"/>
      <c r="V1674" s="364"/>
      <c r="W1674" s="364"/>
      <c r="X1674" s="364"/>
      <c r="Y1674" s="364"/>
      <c r="Z1674" s="364"/>
      <c r="AA1674" s="364"/>
      <c r="AB1674" s="364"/>
      <c r="AC1674" s="364"/>
      <c r="AD1674" s="364"/>
      <c r="AE1674" s="364"/>
      <c r="AF1674" s="364"/>
      <c r="AG1674" s="364"/>
      <c r="AH1674" s="364"/>
      <c r="AI1674" s="364"/>
      <c r="AJ1674" s="364"/>
      <c r="AK1674" s="364"/>
      <c r="AL1674" s="364"/>
      <c r="AM1674" s="364"/>
      <c r="AN1674" s="364"/>
      <c r="AO1674" s="364"/>
      <c r="AP1674" s="364"/>
      <c r="AQ1674" s="364"/>
      <c r="AR1674" s="364"/>
      <c r="AS1674" s="364"/>
      <c r="AT1674" s="364"/>
      <c r="AU1674" s="364"/>
      <c r="AV1674" s="364"/>
      <c r="AW1674" s="364"/>
      <c r="AX1674" s="364"/>
      <c r="AY1674" s="364"/>
      <c r="AZ1674" s="364"/>
      <c r="BA1674" s="364"/>
      <c r="BB1674" s="364"/>
      <c r="BC1674" s="364"/>
      <c r="BD1674" s="364"/>
      <c r="BE1674" s="364"/>
      <c r="BF1674" s="364"/>
      <c r="BG1674" s="364"/>
      <c r="BH1674" s="364"/>
      <c r="BI1674" s="364"/>
      <c r="BJ1674" s="364"/>
      <c r="BK1674" s="364"/>
      <c r="BL1674" s="364"/>
      <c r="BM1674" s="364"/>
      <c r="BN1674" s="364"/>
      <c r="BO1674" s="364"/>
      <c r="BP1674" s="364"/>
      <c r="BQ1674" s="364"/>
      <c r="BR1674" s="364"/>
      <c r="BS1674" s="364"/>
      <c r="BT1674" s="364"/>
      <c r="BU1674" s="364"/>
      <c r="BV1674" s="364"/>
      <c r="BW1674" s="364"/>
      <c r="BX1674" s="364"/>
      <c r="BY1674" s="364"/>
      <c r="BZ1674" s="364"/>
      <c r="CA1674" s="364"/>
      <c r="CB1674" s="364"/>
      <c r="CC1674" s="364"/>
      <c r="CD1674" s="364"/>
      <c r="CE1674" s="364"/>
      <c r="CF1674" s="364"/>
      <c r="CG1674" s="364"/>
      <c r="CH1674" s="364"/>
      <c r="CI1674" s="364"/>
      <c r="CJ1674" s="364"/>
      <c r="CK1674" s="364"/>
      <c r="CL1674" s="364"/>
      <c r="CM1674" s="364"/>
      <c r="CN1674" s="364"/>
      <c r="CO1674" s="364"/>
      <c r="CP1674" s="364"/>
      <c r="CQ1674" s="364"/>
      <c r="CR1674" s="364"/>
      <c r="CS1674" s="364"/>
      <c r="CT1674" s="364"/>
      <c r="CU1674" s="364"/>
      <c r="CV1674" s="364"/>
    </row>
    <row r="1675" s="365" customFormat="true" ht="15.75" hidden="true" customHeight="false" outlineLevel="0" collapsed="false">
      <c r="A1675" s="249" t="s">
        <v>1007</v>
      </c>
      <c r="B1675" s="377" t="s">
        <v>58</v>
      </c>
      <c r="C1675" s="377" t="s">
        <v>34</v>
      </c>
      <c r="D1675" s="377" t="s">
        <v>35</v>
      </c>
      <c r="E1675" s="377" t="s">
        <v>339</v>
      </c>
      <c r="F1675" s="377" t="s">
        <v>196</v>
      </c>
      <c r="G1675" s="377"/>
      <c r="H1675" s="377"/>
      <c r="I1675" s="378" t="n">
        <f aca="false">I1676</f>
        <v>0</v>
      </c>
      <c r="J1675" s="366"/>
      <c r="K1675" s="366"/>
      <c r="L1675" s="378" t="n">
        <f aca="false">L1676</f>
        <v>0</v>
      </c>
      <c r="M1675" s="366"/>
      <c r="N1675" s="366"/>
      <c r="O1675" s="30" t="e">
        <f aca="false">L1675/I1675*100</f>
        <v>#DIV/0!</v>
      </c>
      <c r="P1675" s="363"/>
      <c r="Q1675" s="363"/>
      <c r="R1675" s="364"/>
      <c r="S1675" s="364"/>
      <c r="T1675" s="364"/>
      <c r="U1675" s="364"/>
      <c r="V1675" s="364"/>
      <c r="W1675" s="364"/>
      <c r="X1675" s="364"/>
      <c r="Y1675" s="364"/>
      <c r="Z1675" s="364"/>
      <c r="AA1675" s="364"/>
      <c r="AB1675" s="364"/>
      <c r="AC1675" s="364"/>
      <c r="AD1675" s="364"/>
      <c r="AE1675" s="364"/>
      <c r="AF1675" s="364"/>
      <c r="AG1675" s="364"/>
      <c r="AH1675" s="364"/>
      <c r="AI1675" s="364"/>
      <c r="AJ1675" s="364"/>
      <c r="AK1675" s="364"/>
      <c r="AL1675" s="364"/>
      <c r="AM1675" s="364"/>
      <c r="AN1675" s="364"/>
      <c r="AO1675" s="364"/>
      <c r="AP1675" s="364"/>
      <c r="AQ1675" s="364"/>
      <c r="AR1675" s="364"/>
      <c r="AS1675" s="364"/>
      <c r="AT1675" s="364"/>
      <c r="AU1675" s="364"/>
      <c r="AV1675" s="364"/>
      <c r="AW1675" s="364"/>
      <c r="AX1675" s="364"/>
      <c r="AY1675" s="364"/>
      <c r="AZ1675" s="364"/>
      <c r="BA1675" s="364"/>
      <c r="BB1675" s="364"/>
      <c r="BC1675" s="364"/>
      <c r="BD1675" s="364"/>
      <c r="BE1675" s="364"/>
      <c r="BF1675" s="364"/>
      <c r="BG1675" s="364"/>
      <c r="BH1675" s="364"/>
      <c r="BI1675" s="364"/>
      <c r="BJ1675" s="364"/>
      <c r="BK1675" s="364"/>
      <c r="BL1675" s="364"/>
      <c r="BM1675" s="364"/>
      <c r="BN1675" s="364"/>
      <c r="BO1675" s="364"/>
      <c r="BP1675" s="364"/>
      <c r="BQ1675" s="364"/>
      <c r="BR1675" s="364"/>
      <c r="BS1675" s="364"/>
      <c r="BT1675" s="364"/>
      <c r="BU1675" s="364"/>
      <c r="BV1675" s="364"/>
      <c r="BW1675" s="364"/>
      <c r="BX1675" s="364"/>
      <c r="BY1675" s="364"/>
      <c r="BZ1675" s="364"/>
      <c r="CA1675" s="364"/>
      <c r="CB1675" s="364"/>
      <c r="CC1675" s="364"/>
      <c r="CD1675" s="364"/>
      <c r="CE1675" s="364"/>
      <c r="CF1675" s="364"/>
      <c r="CG1675" s="364"/>
      <c r="CH1675" s="364"/>
      <c r="CI1675" s="364"/>
      <c r="CJ1675" s="364"/>
      <c r="CK1675" s="364"/>
      <c r="CL1675" s="364"/>
      <c r="CM1675" s="364"/>
      <c r="CN1675" s="364"/>
      <c r="CO1675" s="364"/>
      <c r="CP1675" s="364"/>
      <c r="CQ1675" s="364"/>
      <c r="CR1675" s="364"/>
      <c r="CS1675" s="364"/>
      <c r="CT1675" s="364"/>
      <c r="CU1675" s="364"/>
      <c r="CV1675" s="364"/>
    </row>
    <row r="1676" s="365" customFormat="true" ht="15.75" hidden="true" customHeight="false" outlineLevel="0" collapsed="false">
      <c r="A1676" s="400" t="s">
        <v>330</v>
      </c>
      <c r="B1676" s="377" t="s">
        <v>58</v>
      </c>
      <c r="C1676" s="377" t="s">
        <v>34</v>
      </c>
      <c r="D1676" s="377" t="s">
        <v>35</v>
      </c>
      <c r="E1676" s="377" t="s">
        <v>339</v>
      </c>
      <c r="F1676" s="377" t="s">
        <v>196</v>
      </c>
      <c r="G1676" s="377" t="s">
        <v>29</v>
      </c>
      <c r="H1676" s="377"/>
      <c r="I1676" s="378" t="n">
        <f aca="false">I1677</f>
        <v>0</v>
      </c>
      <c r="J1676" s="366"/>
      <c r="K1676" s="366"/>
      <c r="L1676" s="378" t="n">
        <f aca="false">L1677</f>
        <v>0</v>
      </c>
      <c r="M1676" s="366"/>
      <c r="N1676" s="366"/>
      <c r="O1676" s="30" t="e">
        <f aca="false">L1676/I1676*100</f>
        <v>#DIV/0!</v>
      </c>
      <c r="P1676" s="363"/>
      <c r="Q1676" s="363"/>
      <c r="R1676" s="364"/>
      <c r="S1676" s="364"/>
      <c r="T1676" s="364"/>
      <c r="U1676" s="364"/>
      <c r="V1676" s="364"/>
      <c r="W1676" s="364"/>
      <c r="X1676" s="364"/>
      <c r="Y1676" s="364"/>
      <c r="Z1676" s="364"/>
      <c r="AA1676" s="364"/>
      <c r="AB1676" s="364"/>
      <c r="AC1676" s="364"/>
      <c r="AD1676" s="364"/>
      <c r="AE1676" s="364"/>
      <c r="AF1676" s="364"/>
      <c r="AG1676" s="364"/>
      <c r="AH1676" s="364"/>
      <c r="AI1676" s="364"/>
      <c r="AJ1676" s="364"/>
      <c r="AK1676" s="364"/>
      <c r="AL1676" s="364"/>
      <c r="AM1676" s="364"/>
      <c r="AN1676" s="364"/>
      <c r="AO1676" s="364"/>
      <c r="AP1676" s="364"/>
      <c r="AQ1676" s="364"/>
      <c r="AR1676" s="364"/>
      <c r="AS1676" s="364"/>
      <c r="AT1676" s="364"/>
      <c r="AU1676" s="364"/>
      <c r="AV1676" s="364"/>
      <c r="AW1676" s="364"/>
      <c r="AX1676" s="364"/>
      <c r="AY1676" s="364"/>
      <c r="AZ1676" s="364"/>
      <c r="BA1676" s="364"/>
      <c r="BB1676" s="364"/>
      <c r="BC1676" s="364"/>
      <c r="BD1676" s="364"/>
      <c r="BE1676" s="364"/>
      <c r="BF1676" s="364"/>
      <c r="BG1676" s="364"/>
      <c r="BH1676" s="364"/>
      <c r="BI1676" s="364"/>
      <c r="BJ1676" s="364"/>
      <c r="BK1676" s="364"/>
      <c r="BL1676" s="364"/>
      <c r="BM1676" s="364"/>
      <c r="BN1676" s="364"/>
      <c r="BO1676" s="364"/>
      <c r="BP1676" s="364"/>
      <c r="BQ1676" s="364"/>
      <c r="BR1676" s="364"/>
      <c r="BS1676" s="364"/>
      <c r="BT1676" s="364"/>
      <c r="BU1676" s="364"/>
      <c r="BV1676" s="364"/>
      <c r="BW1676" s="364"/>
      <c r="BX1676" s="364"/>
      <c r="BY1676" s="364"/>
      <c r="BZ1676" s="364"/>
      <c r="CA1676" s="364"/>
      <c r="CB1676" s="364"/>
      <c r="CC1676" s="364"/>
      <c r="CD1676" s="364"/>
      <c r="CE1676" s="364"/>
      <c r="CF1676" s="364"/>
      <c r="CG1676" s="364"/>
      <c r="CH1676" s="364"/>
      <c r="CI1676" s="364"/>
      <c r="CJ1676" s="364"/>
      <c r="CK1676" s="364"/>
      <c r="CL1676" s="364"/>
      <c r="CM1676" s="364"/>
      <c r="CN1676" s="364"/>
      <c r="CO1676" s="364"/>
      <c r="CP1676" s="364"/>
      <c r="CQ1676" s="364"/>
      <c r="CR1676" s="364"/>
      <c r="CS1676" s="364"/>
      <c r="CT1676" s="364"/>
      <c r="CU1676" s="364"/>
      <c r="CV1676" s="364"/>
    </row>
    <row r="1677" s="365" customFormat="true" ht="31.5" hidden="true" customHeight="false" outlineLevel="0" collapsed="false">
      <c r="A1677" s="131" t="s">
        <v>687</v>
      </c>
      <c r="B1677" s="377" t="s">
        <v>58</v>
      </c>
      <c r="C1677" s="377" t="s">
        <v>34</v>
      </c>
      <c r="D1677" s="377" t="s">
        <v>35</v>
      </c>
      <c r="E1677" s="377" t="s">
        <v>339</v>
      </c>
      <c r="F1677" s="377" t="s">
        <v>196</v>
      </c>
      <c r="G1677" s="377" t="s">
        <v>29</v>
      </c>
      <c r="H1677" s="377" t="n">
        <v>901</v>
      </c>
      <c r="I1677" s="378" t="n">
        <f aca="false">'Прил 7-2018 расходы'!J1287</f>
        <v>0</v>
      </c>
      <c r="J1677" s="366"/>
      <c r="K1677" s="366"/>
      <c r="L1677" s="378" t="n">
        <f aca="false">'Прил 7-2018 расходы'!M1287</f>
        <v>0</v>
      </c>
      <c r="M1677" s="366"/>
      <c r="N1677" s="366"/>
      <c r="O1677" s="30" t="e">
        <f aca="false">L1677/I1677*100</f>
        <v>#DIV/0!</v>
      </c>
      <c r="P1677" s="363"/>
      <c r="Q1677" s="363"/>
      <c r="R1677" s="364"/>
      <c r="S1677" s="364"/>
      <c r="T1677" s="364"/>
      <c r="U1677" s="364"/>
      <c r="V1677" s="364"/>
      <c r="W1677" s="364"/>
      <c r="X1677" s="364"/>
      <c r="Y1677" s="364"/>
      <c r="Z1677" s="364"/>
      <c r="AA1677" s="364"/>
      <c r="AB1677" s="364"/>
      <c r="AC1677" s="364"/>
      <c r="AD1677" s="364"/>
      <c r="AE1677" s="364"/>
      <c r="AF1677" s="364"/>
      <c r="AG1677" s="364"/>
      <c r="AH1677" s="364"/>
      <c r="AI1677" s="364"/>
      <c r="AJ1677" s="364"/>
      <c r="AK1677" s="364"/>
      <c r="AL1677" s="364"/>
      <c r="AM1677" s="364"/>
      <c r="AN1677" s="364"/>
      <c r="AO1677" s="364"/>
      <c r="AP1677" s="364"/>
      <c r="AQ1677" s="364"/>
      <c r="AR1677" s="364"/>
      <c r="AS1677" s="364"/>
      <c r="AT1677" s="364"/>
      <c r="AU1677" s="364"/>
      <c r="AV1677" s="364"/>
      <c r="AW1677" s="364"/>
      <c r="AX1677" s="364"/>
      <c r="AY1677" s="364"/>
      <c r="AZ1677" s="364"/>
      <c r="BA1677" s="364"/>
      <c r="BB1677" s="364"/>
      <c r="BC1677" s="364"/>
      <c r="BD1677" s="364"/>
      <c r="BE1677" s="364"/>
      <c r="BF1677" s="364"/>
      <c r="BG1677" s="364"/>
      <c r="BH1677" s="364"/>
      <c r="BI1677" s="364"/>
      <c r="BJ1677" s="364"/>
      <c r="BK1677" s="364"/>
      <c r="BL1677" s="364"/>
      <c r="BM1677" s="364"/>
      <c r="BN1677" s="364"/>
      <c r="BO1677" s="364"/>
      <c r="BP1677" s="364"/>
      <c r="BQ1677" s="364"/>
      <c r="BR1677" s="364"/>
      <c r="BS1677" s="364"/>
      <c r="BT1677" s="364"/>
      <c r="BU1677" s="364"/>
      <c r="BV1677" s="364"/>
      <c r="BW1677" s="364"/>
      <c r="BX1677" s="364"/>
      <c r="BY1677" s="364"/>
      <c r="BZ1677" s="364"/>
      <c r="CA1677" s="364"/>
      <c r="CB1677" s="364"/>
      <c r="CC1677" s="364"/>
      <c r="CD1677" s="364"/>
      <c r="CE1677" s="364"/>
      <c r="CF1677" s="364"/>
      <c r="CG1677" s="364"/>
      <c r="CH1677" s="364"/>
      <c r="CI1677" s="364"/>
      <c r="CJ1677" s="364"/>
      <c r="CK1677" s="364"/>
      <c r="CL1677" s="364"/>
      <c r="CM1677" s="364"/>
      <c r="CN1677" s="364"/>
      <c r="CO1677" s="364"/>
      <c r="CP1677" s="364"/>
      <c r="CQ1677" s="364"/>
      <c r="CR1677" s="364"/>
      <c r="CS1677" s="364"/>
      <c r="CT1677" s="364"/>
      <c r="CU1677" s="364"/>
      <c r="CV1677" s="364"/>
    </row>
    <row r="1678" s="365" customFormat="true" ht="42" hidden="true" customHeight="true" outlineLevel="0" collapsed="false">
      <c r="A1678" s="439" t="str">
        <f aca="false">'Прил 7-2018 расходы'!A1344</f>
        <v>Учреждения, обеспечивающие предоставление услуг в сфере физической культуры и спорта</v>
      </c>
      <c r="B1678" s="377" t="s">
        <v>58</v>
      </c>
      <c r="C1678" s="377" t="s">
        <v>34</v>
      </c>
      <c r="D1678" s="377" t="s">
        <v>35</v>
      </c>
      <c r="E1678" s="377" t="s">
        <v>425</v>
      </c>
      <c r="F1678" s="377"/>
      <c r="G1678" s="377"/>
      <c r="H1678" s="377"/>
      <c r="I1678" s="378" t="n">
        <f aca="false">I1679</f>
        <v>0</v>
      </c>
      <c r="J1678" s="366"/>
      <c r="K1678" s="378" t="n">
        <f aca="false">K1679</f>
        <v>0</v>
      </c>
      <c r="L1678" s="378" t="n">
        <f aca="false">L1679</f>
        <v>0</v>
      </c>
      <c r="M1678" s="366"/>
      <c r="N1678" s="378" t="n">
        <f aca="false">N1679</f>
        <v>0</v>
      </c>
      <c r="O1678" s="30" t="e">
        <f aca="false">L1678/I1678*100</f>
        <v>#DIV/0!</v>
      </c>
      <c r="P1678" s="363"/>
      <c r="Q1678" s="363"/>
      <c r="R1678" s="364"/>
      <c r="S1678" s="364"/>
      <c r="T1678" s="364"/>
      <c r="U1678" s="364"/>
      <c r="V1678" s="364"/>
      <c r="W1678" s="364"/>
      <c r="X1678" s="364"/>
      <c r="Y1678" s="364"/>
      <c r="Z1678" s="364"/>
      <c r="AA1678" s="364"/>
      <c r="AB1678" s="364"/>
      <c r="AC1678" s="364"/>
      <c r="AD1678" s="364"/>
      <c r="AE1678" s="364"/>
      <c r="AF1678" s="364"/>
      <c r="AG1678" s="364"/>
      <c r="AH1678" s="364"/>
      <c r="AI1678" s="364"/>
      <c r="AJ1678" s="364"/>
      <c r="AK1678" s="364"/>
      <c r="AL1678" s="364"/>
      <c r="AM1678" s="364"/>
      <c r="AN1678" s="364"/>
      <c r="AO1678" s="364"/>
      <c r="AP1678" s="364"/>
      <c r="AQ1678" s="364"/>
      <c r="AR1678" s="364"/>
      <c r="AS1678" s="364"/>
      <c r="AT1678" s="364"/>
      <c r="AU1678" s="364"/>
      <c r="AV1678" s="364"/>
      <c r="AW1678" s="364"/>
      <c r="AX1678" s="364"/>
      <c r="AY1678" s="364"/>
      <c r="AZ1678" s="364"/>
      <c r="BA1678" s="364"/>
      <c r="BB1678" s="364"/>
      <c r="BC1678" s="364"/>
      <c r="BD1678" s="364"/>
      <c r="BE1678" s="364"/>
      <c r="BF1678" s="364"/>
      <c r="BG1678" s="364"/>
      <c r="BH1678" s="364"/>
      <c r="BI1678" s="364"/>
      <c r="BJ1678" s="364"/>
      <c r="BK1678" s="364"/>
      <c r="BL1678" s="364"/>
      <c r="BM1678" s="364"/>
      <c r="BN1678" s="364"/>
      <c r="BO1678" s="364"/>
      <c r="BP1678" s="364"/>
      <c r="BQ1678" s="364"/>
      <c r="BR1678" s="364"/>
      <c r="BS1678" s="364"/>
      <c r="BT1678" s="364"/>
      <c r="BU1678" s="364"/>
      <c r="BV1678" s="364"/>
      <c r="BW1678" s="364"/>
      <c r="BX1678" s="364"/>
      <c r="BY1678" s="364"/>
      <c r="BZ1678" s="364"/>
      <c r="CA1678" s="364"/>
      <c r="CB1678" s="364"/>
      <c r="CC1678" s="364"/>
      <c r="CD1678" s="364"/>
      <c r="CE1678" s="364"/>
      <c r="CF1678" s="364"/>
      <c r="CG1678" s="364"/>
      <c r="CH1678" s="364"/>
      <c r="CI1678" s="364"/>
      <c r="CJ1678" s="364"/>
      <c r="CK1678" s="364"/>
      <c r="CL1678" s="364"/>
      <c r="CM1678" s="364"/>
      <c r="CN1678" s="364"/>
      <c r="CO1678" s="364"/>
      <c r="CP1678" s="364"/>
      <c r="CQ1678" s="364"/>
      <c r="CR1678" s="364"/>
      <c r="CS1678" s="364"/>
      <c r="CT1678" s="364"/>
      <c r="CU1678" s="364"/>
      <c r="CV1678" s="364"/>
    </row>
    <row r="1679" s="365" customFormat="true" ht="24.75" hidden="true" customHeight="true" outlineLevel="0" collapsed="false">
      <c r="A1679" s="383" t="s">
        <v>417</v>
      </c>
      <c r="B1679" s="377" t="s">
        <v>58</v>
      </c>
      <c r="C1679" s="377" t="s">
        <v>34</v>
      </c>
      <c r="D1679" s="377" t="s">
        <v>35</v>
      </c>
      <c r="E1679" s="377" t="s">
        <v>425</v>
      </c>
      <c r="F1679" s="377" t="s">
        <v>110</v>
      </c>
      <c r="G1679" s="377"/>
      <c r="H1679" s="377"/>
      <c r="I1679" s="378" t="n">
        <f aca="false">I1680</f>
        <v>0</v>
      </c>
      <c r="J1679" s="366"/>
      <c r="K1679" s="378" t="n">
        <f aca="false">K1680</f>
        <v>0</v>
      </c>
      <c r="L1679" s="378" t="n">
        <f aca="false">L1680</f>
        <v>0</v>
      </c>
      <c r="M1679" s="366"/>
      <c r="N1679" s="378" t="n">
        <f aca="false">N1680</f>
        <v>0</v>
      </c>
      <c r="O1679" s="30" t="e">
        <f aca="false">L1679/I1679*100</f>
        <v>#DIV/0!</v>
      </c>
      <c r="P1679" s="363"/>
      <c r="Q1679" s="363"/>
      <c r="R1679" s="364"/>
      <c r="S1679" s="364"/>
      <c r="T1679" s="364"/>
      <c r="U1679" s="364"/>
      <c r="V1679" s="364"/>
      <c r="W1679" s="364"/>
      <c r="X1679" s="364"/>
      <c r="Y1679" s="364"/>
      <c r="Z1679" s="364"/>
      <c r="AA1679" s="364"/>
      <c r="AB1679" s="364"/>
      <c r="AC1679" s="364"/>
      <c r="AD1679" s="364"/>
      <c r="AE1679" s="364"/>
      <c r="AF1679" s="364"/>
      <c r="AG1679" s="364"/>
      <c r="AH1679" s="364"/>
      <c r="AI1679" s="364"/>
      <c r="AJ1679" s="364"/>
      <c r="AK1679" s="364"/>
      <c r="AL1679" s="364"/>
      <c r="AM1679" s="364"/>
      <c r="AN1679" s="364"/>
      <c r="AO1679" s="364"/>
      <c r="AP1679" s="364"/>
      <c r="AQ1679" s="364"/>
      <c r="AR1679" s="364"/>
      <c r="AS1679" s="364"/>
      <c r="AT1679" s="364"/>
      <c r="AU1679" s="364"/>
      <c r="AV1679" s="364"/>
      <c r="AW1679" s="364"/>
      <c r="AX1679" s="364"/>
      <c r="AY1679" s="364"/>
      <c r="AZ1679" s="364"/>
      <c r="BA1679" s="364"/>
      <c r="BB1679" s="364"/>
      <c r="BC1679" s="364"/>
      <c r="BD1679" s="364"/>
      <c r="BE1679" s="364"/>
      <c r="BF1679" s="364"/>
      <c r="BG1679" s="364"/>
      <c r="BH1679" s="364"/>
      <c r="BI1679" s="364"/>
      <c r="BJ1679" s="364"/>
      <c r="BK1679" s="364"/>
      <c r="BL1679" s="364"/>
      <c r="BM1679" s="364"/>
      <c r="BN1679" s="364"/>
      <c r="BO1679" s="364"/>
      <c r="BP1679" s="364"/>
      <c r="BQ1679" s="364"/>
      <c r="BR1679" s="364"/>
      <c r="BS1679" s="364"/>
      <c r="BT1679" s="364"/>
      <c r="BU1679" s="364"/>
      <c r="BV1679" s="364"/>
      <c r="BW1679" s="364"/>
      <c r="BX1679" s="364"/>
      <c r="BY1679" s="364"/>
      <c r="BZ1679" s="364"/>
      <c r="CA1679" s="364"/>
      <c r="CB1679" s="364"/>
      <c r="CC1679" s="364"/>
      <c r="CD1679" s="364"/>
      <c r="CE1679" s="364"/>
      <c r="CF1679" s="364"/>
      <c r="CG1679" s="364"/>
      <c r="CH1679" s="364"/>
      <c r="CI1679" s="364"/>
      <c r="CJ1679" s="364"/>
      <c r="CK1679" s="364"/>
      <c r="CL1679" s="364"/>
      <c r="CM1679" s="364"/>
      <c r="CN1679" s="364"/>
      <c r="CO1679" s="364"/>
      <c r="CP1679" s="364"/>
      <c r="CQ1679" s="364"/>
      <c r="CR1679" s="364"/>
      <c r="CS1679" s="364"/>
      <c r="CT1679" s="364"/>
      <c r="CU1679" s="364"/>
      <c r="CV1679" s="364"/>
    </row>
    <row r="1680" s="365" customFormat="true" ht="25.5" hidden="true" customHeight="true" outlineLevel="0" collapsed="false">
      <c r="A1680" s="384" t="s">
        <v>418</v>
      </c>
      <c r="B1680" s="377" t="s">
        <v>58</v>
      </c>
      <c r="C1680" s="377" t="s">
        <v>34</v>
      </c>
      <c r="D1680" s="377" t="s">
        <v>35</v>
      </c>
      <c r="E1680" s="377" t="s">
        <v>425</v>
      </c>
      <c r="F1680" s="377" t="s">
        <v>110</v>
      </c>
      <c r="G1680" s="377" t="s">
        <v>29</v>
      </c>
      <c r="H1680" s="377"/>
      <c r="I1680" s="378" t="n">
        <f aca="false">I1681+I1682</f>
        <v>0</v>
      </c>
      <c r="J1680" s="366"/>
      <c r="K1680" s="378" t="n">
        <f aca="false">K1681+K1682</f>
        <v>0</v>
      </c>
      <c r="L1680" s="378" t="n">
        <f aca="false">L1681+L1682</f>
        <v>0</v>
      </c>
      <c r="M1680" s="366"/>
      <c r="N1680" s="378" t="n">
        <f aca="false">N1681+N1682</f>
        <v>0</v>
      </c>
      <c r="O1680" s="30" t="e">
        <f aca="false">L1680/I1680*100</f>
        <v>#DIV/0!</v>
      </c>
      <c r="P1680" s="363"/>
      <c r="Q1680" s="363"/>
      <c r="R1680" s="364"/>
      <c r="S1680" s="364"/>
      <c r="T1680" s="364"/>
      <c r="U1680" s="364"/>
      <c r="V1680" s="364"/>
      <c r="W1680" s="364"/>
      <c r="X1680" s="364"/>
      <c r="Y1680" s="364"/>
      <c r="Z1680" s="364"/>
      <c r="AA1680" s="364"/>
      <c r="AB1680" s="364"/>
      <c r="AC1680" s="364"/>
      <c r="AD1680" s="364"/>
      <c r="AE1680" s="364"/>
      <c r="AF1680" s="364"/>
      <c r="AG1680" s="364"/>
      <c r="AH1680" s="364"/>
      <c r="AI1680" s="364"/>
      <c r="AJ1680" s="364"/>
      <c r="AK1680" s="364"/>
      <c r="AL1680" s="364"/>
      <c r="AM1680" s="364"/>
      <c r="AN1680" s="364"/>
      <c r="AO1680" s="364"/>
      <c r="AP1680" s="364"/>
      <c r="AQ1680" s="364"/>
      <c r="AR1680" s="364"/>
      <c r="AS1680" s="364"/>
      <c r="AT1680" s="364"/>
      <c r="AU1680" s="364"/>
      <c r="AV1680" s="364"/>
      <c r="AW1680" s="364"/>
      <c r="AX1680" s="364"/>
      <c r="AY1680" s="364"/>
      <c r="AZ1680" s="364"/>
      <c r="BA1680" s="364"/>
      <c r="BB1680" s="364"/>
      <c r="BC1680" s="364"/>
      <c r="BD1680" s="364"/>
      <c r="BE1680" s="364"/>
      <c r="BF1680" s="364"/>
      <c r="BG1680" s="364"/>
      <c r="BH1680" s="364"/>
      <c r="BI1680" s="364"/>
      <c r="BJ1680" s="364"/>
      <c r="BK1680" s="364"/>
      <c r="BL1680" s="364"/>
      <c r="BM1680" s="364"/>
      <c r="BN1680" s="364"/>
      <c r="BO1680" s="364"/>
      <c r="BP1680" s="364"/>
      <c r="BQ1680" s="364"/>
      <c r="BR1680" s="364"/>
      <c r="BS1680" s="364"/>
      <c r="BT1680" s="364"/>
      <c r="BU1680" s="364"/>
      <c r="BV1680" s="364"/>
      <c r="BW1680" s="364"/>
      <c r="BX1680" s="364"/>
      <c r="BY1680" s="364"/>
      <c r="BZ1680" s="364"/>
      <c r="CA1680" s="364"/>
      <c r="CB1680" s="364"/>
      <c r="CC1680" s="364"/>
      <c r="CD1680" s="364"/>
      <c r="CE1680" s="364"/>
      <c r="CF1680" s="364"/>
      <c r="CG1680" s="364"/>
      <c r="CH1680" s="364"/>
      <c r="CI1680" s="364"/>
      <c r="CJ1680" s="364"/>
      <c r="CK1680" s="364"/>
      <c r="CL1680" s="364"/>
      <c r="CM1680" s="364"/>
      <c r="CN1680" s="364"/>
      <c r="CO1680" s="364"/>
      <c r="CP1680" s="364"/>
      <c r="CQ1680" s="364"/>
      <c r="CR1680" s="364"/>
      <c r="CS1680" s="364"/>
      <c r="CT1680" s="364"/>
      <c r="CU1680" s="364"/>
      <c r="CV1680" s="364"/>
    </row>
    <row r="1681" s="365" customFormat="true" ht="31.5" hidden="true" customHeight="false" outlineLevel="0" collapsed="false">
      <c r="A1681" s="162" t="s">
        <v>459</v>
      </c>
      <c r="B1681" s="377" t="s">
        <v>58</v>
      </c>
      <c r="C1681" s="377" t="s">
        <v>34</v>
      </c>
      <c r="D1681" s="377" t="s">
        <v>35</v>
      </c>
      <c r="E1681" s="377" t="s">
        <v>425</v>
      </c>
      <c r="F1681" s="377" t="s">
        <v>110</v>
      </c>
      <c r="G1681" s="377" t="s">
        <v>29</v>
      </c>
      <c r="H1681" s="377" t="s">
        <v>460</v>
      </c>
      <c r="I1681" s="378" t="n">
        <f aca="false">'Прил 7-2018 расходы'!J694</f>
        <v>-0</v>
      </c>
      <c r="J1681" s="366"/>
      <c r="K1681" s="366" t="n">
        <f aca="false">I1681</f>
        <v>-0</v>
      </c>
      <c r="L1681" s="378" t="n">
        <f aca="false">'Прил 7-2018 расходы'!M694</f>
        <v>-0</v>
      </c>
      <c r="M1681" s="366"/>
      <c r="N1681" s="366" t="n">
        <f aca="false">L1681</f>
        <v>-0</v>
      </c>
      <c r="O1681" s="30" t="e">
        <f aca="false">L1681/I1681*100</f>
        <v>#DIV/0!</v>
      </c>
      <c r="P1681" s="363"/>
      <c r="Q1681" s="363"/>
      <c r="R1681" s="364"/>
      <c r="S1681" s="364"/>
      <c r="T1681" s="364"/>
      <c r="U1681" s="364"/>
      <c r="V1681" s="364"/>
      <c r="W1681" s="364"/>
      <c r="X1681" s="364"/>
      <c r="Y1681" s="364"/>
      <c r="Z1681" s="364"/>
      <c r="AA1681" s="364"/>
      <c r="AB1681" s="364"/>
      <c r="AC1681" s="364"/>
      <c r="AD1681" s="364"/>
      <c r="AE1681" s="364"/>
      <c r="AF1681" s="364"/>
      <c r="AG1681" s="364"/>
      <c r="AH1681" s="364"/>
      <c r="AI1681" s="364"/>
      <c r="AJ1681" s="364"/>
      <c r="AK1681" s="364"/>
      <c r="AL1681" s="364"/>
      <c r="AM1681" s="364"/>
      <c r="AN1681" s="364"/>
      <c r="AO1681" s="364"/>
      <c r="AP1681" s="364"/>
      <c r="AQ1681" s="364"/>
      <c r="AR1681" s="364"/>
      <c r="AS1681" s="364"/>
      <c r="AT1681" s="364"/>
      <c r="AU1681" s="364"/>
      <c r="AV1681" s="364"/>
      <c r="AW1681" s="364"/>
      <c r="AX1681" s="364"/>
      <c r="AY1681" s="364"/>
      <c r="AZ1681" s="364"/>
      <c r="BA1681" s="364"/>
      <c r="BB1681" s="364"/>
      <c r="BC1681" s="364"/>
      <c r="BD1681" s="364"/>
      <c r="BE1681" s="364"/>
      <c r="BF1681" s="364"/>
      <c r="BG1681" s="364"/>
      <c r="BH1681" s="364"/>
      <c r="BI1681" s="364"/>
      <c r="BJ1681" s="364"/>
      <c r="BK1681" s="364"/>
      <c r="BL1681" s="364"/>
      <c r="BM1681" s="364"/>
      <c r="BN1681" s="364"/>
      <c r="BO1681" s="364"/>
      <c r="BP1681" s="364"/>
      <c r="BQ1681" s="364"/>
      <c r="BR1681" s="364"/>
      <c r="BS1681" s="364"/>
      <c r="BT1681" s="364"/>
      <c r="BU1681" s="364"/>
      <c r="BV1681" s="364"/>
      <c r="BW1681" s="364"/>
      <c r="BX1681" s="364"/>
      <c r="BY1681" s="364"/>
      <c r="BZ1681" s="364"/>
      <c r="CA1681" s="364"/>
      <c r="CB1681" s="364"/>
      <c r="CC1681" s="364"/>
      <c r="CD1681" s="364"/>
      <c r="CE1681" s="364"/>
      <c r="CF1681" s="364"/>
      <c r="CG1681" s="364"/>
      <c r="CH1681" s="364"/>
      <c r="CI1681" s="364"/>
      <c r="CJ1681" s="364"/>
      <c r="CK1681" s="364"/>
      <c r="CL1681" s="364"/>
      <c r="CM1681" s="364"/>
      <c r="CN1681" s="364"/>
      <c r="CO1681" s="364"/>
      <c r="CP1681" s="364"/>
      <c r="CQ1681" s="364"/>
      <c r="CR1681" s="364"/>
      <c r="CS1681" s="364"/>
      <c r="CT1681" s="364"/>
      <c r="CU1681" s="364"/>
      <c r="CV1681" s="364"/>
    </row>
    <row r="1682" s="365" customFormat="true" ht="31.5" hidden="true" customHeight="false" outlineLevel="0" collapsed="false">
      <c r="A1682" s="131" t="s">
        <v>687</v>
      </c>
      <c r="B1682" s="377" t="s">
        <v>58</v>
      </c>
      <c r="C1682" s="377" t="s">
        <v>34</v>
      </c>
      <c r="D1682" s="377" t="s">
        <v>35</v>
      </c>
      <c r="E1682" s="377" t="s">
        <v>425</v>
      </c>
      <c r="F1682" s="377" t="s">
        <v>110</v>
      </c>
      <c r="G1682" s="377" t="s">
        <v>29</v>
      </c>
      <c r="H1682" s="377" t="s">
        <v>688</v>
      </c>
      <c r="I1682" s="378"/>
      <c r="J1682" s="366"/>
      <c r="K1682" s="366"/>
      <c r="L1682" s="378"/>
      <c r="M1682" s="366"/>
      <c r="N1682" s="366"/>
      <c r="O1682" s="30" t="e">
        <f aca="false">L1682/I1682*100</f>
        <v>#DIV/0!</v>
      </c>
      <c r="P1682" s="363"/>
      <c r="Q1682" s="363"/>
      <c r="R1682" s="364"/>
      <c r="S1682" s="364"/>
      <c r="T1682" s="364"/>
      <c r="U1682" s="364"/>
      <c r="V1682" s="364"/>
      <c r="W1682" s="364"/>
      <c r="X1682" s="364"/>
      <c r="Y1682" s="364"/>
      <c r="Z1682" s="364"/>
      <c r="AA1682" s="364"/>
      <c r="AB1682" s="364"/>
      <c r="AC1682" s="364"/>
      <c r="AD1682" s="364"/>
      <c r="AE1682" s="364"/>
      <c r="AF1682" s="364"/>
      <c r="AG1682" s="364"/>
      <c r="AH1682" s="364"/>
      <c r="AI1682" s="364"/>
      <c r="AJ1682" s="364"/>
      <c r="AK1682" s="364"/>
      <c r="AL1682" s="364"/>
      <c r="AM1682" s="364"/>
      <c r="AN1682" s="364"/>
      <c r="AO1682" s="364"/>
      <c r="AP1682" s="364"/>
      <c r="AQ1682" s="364"/>
      <c r="AR1682" s="364"/>
      <c r="AS1682" s="364"/>
      <c r="AT1682" s="364"/>
      <c r="AU1682" s="364"/>
      <c r="AV1682" s="364"/>
      <c r="AW1682" s="364"/>
      <c r="AX1682" s="364"/>
      <c r="AY1682" s="364"/>
      <c r="AZ1682" s="364"/>
      <c r="BA1682" s="364"/>
      <c r="BB1682" s="364"/>
      <c r="BC1682" s="364"/>
      <c r="BD1682" s="364"/>
      <c r="BE1682" s="364"/>
      <c r="BF1682" s="364"/>
      <c r="BG1682" s="364"/>
      <c r="BH1682" s="364"/>
      <c r="BI1682" s="364"/>
      <c r="BJ1682" s="364"/>
      <c r="BK1682" s="364"/>
      <c r="BL1682" s="364"/>
      <c r="BM1682" s="364"/>
      <c r="BN1682" s="364"/>
      <c r="BO1682" s="364"/>
      <c r="BP1682" s="364"/>
      <c r="BQ1682" s="364"/>
      <c r="BR1682" s="364"/>
      <c r="BS1682" s="364"/>
      <c r="BT1682" s="364"/>
      <c r="BU1682" s="364"/>
      <c r="BV1682" s="364"/>
      <c r="BW1682" s="364"/>
      <c r="BX1682" s="364"/>
      <c r="BY1682" s="364"/>
      <c r="BZ1682" s="364"/>
      <c r="CA1682" s="364"/>
      <c r="CB1682" s="364"/>
      <c r="CC1682" s="364"/>
      <c r="CD1682" s="364"/>
      <c r="CE1682" s="364"/>
      <c r="CF1682" s="364"/>
      <c r="CG1682" s="364"/>
      <c r="CH1682" s="364"/>
      <c r="CI1682" s="364"/>
      <c r="CJ1682" s="364"/>
      <c r="CK1682" s="364"/>
      <c r="CL1682" s="364"/>
      <c r="CM1682" s="364"/>
      <c r="CN1682" s="364"/>
      <c r="CO1682" s="364"/>
      <c r="CP1682" s="364"/>
      <c r="CQ1682" s="364"/>
      <c r="CR1682" s="364"/>
      <c r="CS1682" s="364"/>
      <c r="CT1682" s="364"/>
      <c r="CU1682" s="364"/>
      <c r="CV1682" s="364"/>
    </row>
    <row r="1683" s="365" customFormat="true" ht="39.75" hidden="false" customHeight="true" outlineLevel="0" collapsed="false">
      <c r="A1683" s="154" t="s">
        <v>845</v>
      </c>
      <c r="B1683" s="377" t="s">
        <v>58</v>
      </c>
      <c r="C1683" s="377" t="s">
        <v>34</v>
      </c>
      <c r="D1683" s="377" t="s">
        <v>35</v>
      </c>
      <c r="E1683" s="377" t="s">
        <v>322</v>
      </c>
      <c r="F1683" s="377" t="s">
        <v>244</v>
      </c>
      <c r="G1683" s="377" t="s">
        <v>159</v>
      </c>
      <c r="H1683" s="377" t="s">
        <v>846</v>
      </c>
      <c r="I1683" s="378" t="n">
        <f aca="false">'Прил 7-2018 расходы'!J1582</f>
        <v>3344.4</v>
      </c>
      <c r="J1683" s="366"/>
      <c r="K1683" s="366" t="n">
        <f aca="false">I1683</f>
        <v>3344.4</v>
      </c>
      <c r="L1683" s="378" t="n">
        <f aca="false">'Прил 7-2018 расходы'!M1582</f>
        <v>3008.2</v>
      </c>
      <c r="M1683" s="366"/>
      <c r="N1683" s="366" t="n">
        <f aca="false">L1683</f>
        <v>3008.2</v>
      </c>
      <c r="O1683" s="30" t="n">
        <f aca="false">L1683/I1683*100</f>
        <v>89.9</v>
      </c>
      <c r="P1683" s="363"/>
      <c r="Q1683" s="363"/>
      <c r="R1683" s="364"/>
      <c r="S1683" s="364"/>
      <c r="T1683" s="364"/>
      <c r="U1683" s="364"/>
      <c r="V1683" s="364"/>
      <c r="W1683" s="364"/>
      <c r="X1683" s="364"/>
      <c r="Y1683" s="364"/>
      <c r="Z1683" s="364"/>
      <c r="AA1683" s="364"/>
      <c r="AB1683" s="364"/>
      <c r="AC1683" s="364"/>
      <c r="AD1683" s="364"/>
      <c r="AE1683" s="364"/>
      <c r="AF1683" s="364"/>
      <c r="AG1683" s="364"/>
      <c r="AH1683" s="364"/>
      <c r="AI1683" s="364"/>
      <c r="AJ1683" s="364"/>
      <c r="AK1683" s="364"/>
      <c r="AL1683" s="364"/>
      <c r="AM1683" s="364"/>
      <c r="AN1683" s="364"/>
      <c r="AO1683" s="364"/>
      <c r="AP1683" s="364"/>
      <c r="AQ1683" s="364"/>
      <c r="AR1683" s="364"/>
      <c r="AS1683" s="364"/>
      <c r="AT1683" s="364"/>
      <c r="AU1683" s="364"/>
      <c r="AV1683" s="364"/>
      <c r="AW1683" s="364"/>
      <c r="AX1683" s="364"/>
      <c r="AY1683" s="364"/>
      <c r="AZ1683" s="364"/>
      <c r="BA1683" s="364"/>
      <c r="BB1683" s="364"/>
      <c r="BC1683" s="364"/>
      <c r="BD1683" s="364"/>
      <c r="BE1683" s="364"/>
      <c r="BF1683" s="364"/>
      <c r="BG1683" s="364"/>
      <c r="BH1683" s="364"/>
      <c r="BI1683" s="364"/>
      <c r="BJ1683" s="364"/>
      <c r="BK1683" s="364"/>
      <c r="BL1683" s="364"/>
      <c r="BM1683" s="364"/>
      <c r="BN1683" s="364"/>
      <c r="BO1683" s="364"/>
      <c r="BP1683" s="364"/>
      <c r="BQ1683" s="364"/>
      <c r="BR1683" s="364"/>
      <c r="BS1683" s="364"/>
      <c r="BT1683" s="364"/>
      <c r="BU1683" s="364"/>
      <c r="BV1683" s="364"/>
      <c r="BW1683" s="364"/>
      <c r="BX1683" s="364"/>
      <c r="BY1683" s="364"/>
      <c r="BZ1683" s="364"/>
      <c r="CA1683" s="364"/>
      <c r="CB1683" s="364"/>
      <c r="CC1683" s="364"/>
      <c r="CD1683" s="364"/>
      <c r="CE1683" s="364"/>
      <c r="CF1683" s="364"/>
      <c r="CG1683" s="364"/>
      <c r="CH1683" s="364"/>
      <c r="CI1683" s="364"/>
      <c r="CJ1683" s="364"/>
      <c r="CK1683" s="364"/>
      <c r="CL1683" s="364"/>
      <c r="CM1683" s="364"/>
      <c r="CN1683" s="364"/>
      <c r="CO1683" s="364"/>
      <c r="CP1683" s="364"/>
      <c r="CQ1683" s="364"/>
      <c r="CR1683" s="364"/>
      <c r="CS1683" s="364"/>
      <c r="CT1683" s="364"/>
      <c r="CU1683" s="364"/>
      <c r="CV1683" s="364"/>
    </row>
    <row r="1684" s="365" customFormat="true" ht="42.75" hidden="false" customHeight="true" outlineLevel="0" collapsed="false">
      <c r="A1684" s="249" t="s">
        <v>535</v>
      </c>
      <c r="B1684" s="419" t="s">
        <v>58</v>
      </c>
      <c r="C1684" s="419" t="s">
        <v>34</v>
      </c>
      <c r="D1684" s="377" t="s">
        <v>35</v>
      </c>
      <c r="E1684" s="419" t="s">
        <v>140</v>
      </c>
      <c r="F1684" s="419"/>
      <c r="G1684" s="419"/>
      <c r="H1684" s="419"/>
      <c r="I1684" s="378" t="n">
        <f aca="false">I1685</f>
        <v>4070.8</v>
      </c>
      <c r="J1684" s="366"/>
      <c r="K1684" s="378" t="n">
        <f aca="false">K1685</f>
        <v>4070.8</v>
      </c>
      <c r="L1684" s="378" t="n">
        <f aca="false">L1685</f>
        <v>3884.6</v>
      </c>
      <c r="M1684" s="366"/>
      <c r="N1684" s="378" t="n">
        <f aca="false">N1685</f>
        <v>3884.6</v>
      </c>
      <c r="O1684" s="30" t="n">
        <f aca="false">L1684/I1684*100</f>
        <v>95.4</v>
      </c>
      <c r="P1684" s="363"/>
      <c r="Q1684" s="363"/>
      <c r="R1684" s="364"/>
      <c r="S1684" s="364"/>
      <c r="T1684" s="364"/>
      <c r="U1684" s="364"/>
      <c r="V1684" s="364"/>
      <c r="W1684" s="364"/>
      <c r="X1684" s="364"/>
      <c r="Y1684" s="364"/>
      <c r="Z1684" s="364"/>
      <c r="AA1684" s="364"/>
      <c r="AB1684" s="364"/>
      <c r="AC1684" s="364"/>
      <c r="AD1684" s="364"/>
      <c r="AE1684" s="364"/>
      <c r="AF1684" s="364"/>
      <c r="AG1684" s="364"/>
      <c r="AH1684" s="364"/>
      <c r="AI1684" s="364"/>
      <c r="AJ1684" s="364"/>
      <c r="AK1684" s="364"/>
      <c r="AL1684" s="364"/>
      <c r="AM1684" s="364"/>
      <c r="AN1684" s="364"/>
      <c r="AO1684" s="364"/>
      <c r="AP1684" s="364"/>
      <c r="AQ1684" s="364"/>
      <c r="AR1684" s="364"/>
      <c r="AS1684" s="364"/>
      <c r="AT1684" s="364"/>
      <c r="AU1684" s="364"/>
      <c r="AV1684" s="364"/>
      <c r="AW1684" s="364"/>
      <c r="AX1684" s="364"/>
      <c r="AY1684" s="364"/>
      <c r="AZ1684" s="364"/>
      <c r="BA1684" s="364"/>
      <c r="BB1684" s="364"/>
      <c r="BC1684" s="364"/>
      <c r="BD1684" s="364"/>
      <c r="BE1684" s="364"/>
      <c r="BF1684" s="364"/>
      <c r="BG1684" s="364"/>
      <c r="BH1684" s="364"/>
      <c r="BI1684" s="364"/>
      <c r="BJ1684" s="364"/>
      <c r="BK1684" s="364"/>
      <c r="BL1684" s="364"/>
      <c r="BM1684" s="364"/>
      <c r="BN1684" s="364"/>
      <c r="BO1684" s="364"/>
      <c r="BP1684" s="364"/>
      <c r="BQ1684" s="364"/>
      <c r="BR1684" s="364"/>
      <c r="BS1684" s="364"/>
      <c r="BT1684" s="364"/>
      <c r="BU1684" s="364"/>
      <c r="BV1684" s="364"/>
      <c r="BW1684" s="364"/>
      <c r="BX1684" s="364"/>
      <c r="BY1684" s="364"/>
      <c r="BZ1684" s="364"/>
      <c r="CA1684" s="364"/>
      <c r="CB1684" s="364"/>
      <c r="CC1684" s="364"/>
      <c r="CD1684" s="364"/>
      <c r="CE1684" s="364"/>
      <c r="CF1684" s="364"/>
      <c r="CG1684" s="364"/>
      <c r="CH1684" s="364"/>
      <c r="CI1684" s="364"/>
      <c r="CJ1684" s="364"/>
      <c r="CK1684" s="364"/>
      <c r="CL1684" s="364"/>
      <c r="CM1684" s="364"/>
      <c r="CN1684" s="364"/>
      <c r="CO1684" s="364"/>
      <c r="CP1684" s="364"/>
      <c r="CQ1684" s="364"/>
      <c r="CR1684" s="364"/>
      <c r="CS1684" s="364"/>
      <c r="CT1684" s="364"/>
      <c r="CU1684" s="364"/>
      <c r="CV1684" s="364"/>
    </row>
    <row r="1685" s="365" customFormat="true" ht="21" hidden="false" customHeight="true" outlineLevel="0" collapsed="false">
      <c r="A1685" s="249" t="s">
        <v>1001</v>
      </c>
      <c r="B1685" s="419" t="s">
        <v>58</v>
      </c>
      <c r="C1685" s="419" t="s">
        <v>34</v>
      </c>
      <c r="D1685" s="377" t="s">
        <v>35</v>
      </c>
      <c r="E1685" s="419" t="s">
        <v>140</v>
      </c>
      <c r="F1685" s="419" t="s">
        <v>29</v>
      </c>
      <c r="G1685" s="419"/>
      <c r="H1685" s="419"/>
      <c r="I1685" s="378" t="n">
        <f aca="false">I1686</f>
        <v>4070.8</v>
      </c>
      <c r="J1685" s="366"/>
      <c r="K1685" s="378" t="n">
        <f aca="false">K1686</f>
        <v>4070.8</v>
      </c>
      <c r="L1685" s="378" t="n">
        <f aca="false">L1686</f>
        <v>3884.6</v>
      </c>
      <c r="M1685" s="366"/>
      <c r="N1685" s="378" t="n">
        <f aca="false">N1686</f>
        <v>3884.6</v>
      </c>
      <c r="O1685" s="30" t="n">
        <f aca="false">L1685/I1685*100</f>
        <v>95.4</v>
      </c>
      <c r="P1685" s="363"/>
      <c r="Q1685" s="363"/>
      <c r="R1685" s="364"/>
      <c r="S1685" s="364"/>
      <c r="T1685" s="364"/>
      <c r="U1685" s="364"/>
      <c r="V1685" s="364"/>
      <c r="W1685" s="364"/>
      <c r="X1685" s="364"/>
      <c r="Y1685" s="364"/>
      <c r="Z1685" s="364"/>
      <c r="AA1685" s="364"/>
      <c r="AB1685" s="364"/>
      <c r="AC1685" s="364"/>
      <c r="AD1685" s="364"/>
      <c r="AE1685" s="364"/>
      <c r="AF1685" s="364"/>
      <c r="AG1685" s="364"/>
      <c r="AH1685" s="364"/>
      <c r="AI1685" s="364"/>
      <c r="AJ1685" s="364"/>
      <c r="AK1685" s="364"/>
      <c r="AL1685" s="364"/>
      <c r="AM1685" s="364"/>
      <c r="AN1685" s="364"/>
      <c r="AO1685" s="364"/>
      <c r="AP1685" s="364"/>
      <c r="AQ1685" s="364"/>
      <c r="AR1685" s="364"/>
      <c r="AS1685" s="364"/>
      <c r="AT1685" s="364"/>
      <c r="AU1685" s="364"/>
      <c r="AV1685" s="364"/>
      <c r="AW1685" s="364"/>
      <c r="AX1685" s="364"/>
      <c r="AY1685" s="364"/>
      <c r="AZ1685" s="364"/>
      <c r="BA1685" s="364"/>
      <c r="BB1685" s="364"/>
      <c r="BC1685" s="364"/>
      <c r="BD1685" s="364"/>
      <c r="BE1685" s="364"/>
      <c r="BF1685" s="364"/>
      <c r="BG1685" s="364"/>
      <c r="BH1685" s="364"/>
      <c r="BI1685" s="364"/>
      <c r="BJ1685" s="364"/>
      <c r="BK1685" s="364"/>
      <c r="BL1685" s="364"/>
      <c r="BM1685" s="364"/>
      <c r="BN1685" s="364"/>
      <c r="BO1685" s="364"/>
      <c r="BP1685" s="364"/>
      <c r="BQ1685" s="364"/>
      <c r="BR1685" s="364"/>
      <c r="BS1685" s="364"/>
      <c r="BT1685" s="364"/>
      <c r="BU1685" s="364"/>
      <c r="BV1685" s="364"/>
      <c r="BW1685" s="364"/>
      <c r="BX1685" s="364"/>
      <c r="BY1685" s="364"/>
      <c r="BZ1685" s="364"/>
      <c r="CA1685" s="364"/>
      <c r="CB1685" s="364"/>
      <c r="CC1685" s="364"/>
      <c r="CD1685" s="364"/>
      <c r="CE1685" s="364"/>
      <c r="CF1685" s="364"/>
      <c r="CG1685" s="364"/>
      <c r="CH1685" s="364"/>
      <c r="CI1685" s="364"/>
      <c r="CJ1685" s="364"/>
      <c r="CK1685" s="364"/>
      <c r="CL1685" s="364"/>
      <c r="CM1685" s="364"/>
      <c r="CN1685" s="364"/>
      <c r="CO1685" s="364"/>
      <c r="CP1685" s="364"/>
      <c r="CQ1685" s="364"/>
      <c r="CR1685" s="364"/>
      <c r="CS1685" s="364"/>
      <c r="CT1685" s="364"/>
      <c r="CU1685" s="364"/>
      <c r="CV1685" s="364"/>
    </row>
    <row r="1686" s="365" customFormat="true" ht="27" hidden="false" customHeight="true" outlineLevel="0" collapsed="false">
      <c r="A1686" s="400" t="s">
        <v>114</v>
      </c>
      <c r="B1686" s="419" t="s">
        <v>58</v>
      </c>
      <c r="C1686" s="419" t="s">
        <v>34</v>
      </c>
      <c r="D1686" s="377" t="s">
        <v>35</v>
      </c>
      <c r="E1686" s="419" t="s">
        <v>140</v>
      </c>
      <c r="F1686" s="419" t="s">
        <v>29</v>
      </c>
      <c r="G1686" s="419" t="s">
        <v>115</v>
      </c>
      <c r="H1686" s="419"/>
      <c r="I1686" s="378" t="n">
        <f aca="false">I1688+I1687</f>
        <v>4070.8</v>
      </c>
      <c r="J1686" s="366"/>
      <c r="K1686" s="378" t="n">
        <f aca="false">K1688+K1687</f>
        <v>4070.8</v>
      </c>
      <c r="L1686" s="378" t="n">
        <f aca="false">L1688+L1687</f>
        <v>3884.6</v>
      </c>
      <c r="M1686" s="366"/>
      <c r="N1686" s="378" t="n">
        <f aca="false">N1688+N1687</f>
        <v>3884.6</v>
      </c>
      <c r="O1686" s="30" t="n">
        <f aca="false">L1686/I1686*100</f>
        <v>95.4</v>
      </c>
      <c r="P1686" s="363"/>
      <c r="Q1686" s="363"/>
      <c r="R1686" s="364"/>
      <c r="S1686" s="364"/>
      <c r="T1686" s="364"/>
      <c r="U1686" s="364"/>
      <c r="V1686" s="364"/>
      <c r="W1686" s="364"/>
      <c r="X1686" s="364"/>
      <c r="Y1686" s="364"/>
      <c r="Z1686" s="364"/>
      <c r="AA1686" s="364"/>
      <c r="AB1686" s="364"/>
      <c r="AC1686" s="364"/>
      <c r="AD1686" s="364"/>
      <c r="AE1686" s="364"/>
      <c r="AF1686" s="364"/>
      <c r="AG1686" s="364"/>
      <c r="AH1686" s="364"/>
      <c r="AI1686" s="364"/>
      <c r="AJ1686" s="364"/>
      <c r="AK1686" s="364"/>
      <c r="AL1686" s="364"/>
      <c r="AM1686" s="364"/>
      <c r="AN1686" s="364"/>
      <c r="AO1686" s="364"/>
      <c r="AP1686" s="364"/>
      <c r="AQ1686" s="364"/>
      <c r="AR1686" s="364"/>
      <c r="AS1686" s="364"/>
      <c r="AT1686" s="364"/>
      <c r="AU1686" s="364"/>
      <c r="AV1686" s="364"/>
      <c r="AW1686" s="364"/>
      <c r="AX1686" s="364"/>
      <c r="AY1686" s="364"/>
      <c r="AZ1686" s="364"/>
      <c r="BA1686" s="364"/>
      <c r="BB1686" s="364"/>
      <c r="BC1686" s="364"/>
      <c r="BD1686" s="364"/>
      <c r="BE1686" s="364"/>
      <c r="BF1686" s="364"/>
      <c r="BG1686" s="364"/>
      <c r="BH1686" s="364"/>
      <c r="BI1686" s="364"/>
      <c r="BJ1686" s="364"/>
      <c r="BK1686" s="364"/>
      <c r="BL1686" s="364"/>
      <c r="BM1686" s="364"/>
      <c r="BN1686" s="364"/>
      <c r="BO1686" s="364"/>
      <c r="BP1686" s="364"/>
      <c r="BQ1686" s="364"/>
      <c r="BR1686" s="364"/>
      <c r="BS1686" s="364"/>
      <c r="BT1686" s="364"/>
      <c r="BU1686" s="364"/>
      <c r="BV1686" s="364"/>
      <c r="BW1686" s="364"/>
      <c r="BX1686" s="364"/>
      <c r="BY1686" s="364"/>
      <c r="BZ1686" s="364"/>
      <c r="CA1686" s="364"/>
      <c r="CB1686" s="364"/>
      <c r="CC1686" s="364"/>
      <c r="CD1686" s="364"/>
      <c r="CE1686" s="364"/>
      <c r="CF1686" s="364"/>
      <c r="CG1686" s="364"/>
      <c r="CH1686" s="364"/>
      <c r="CI1686" s="364"/>
      <c r="CJ1686" s="364"/>
      <c r="CK1686" s="364"/>
      <c r="CL1686" s="364"/>
      <c r="CM1686" s="364"/>
      <c r="CN1686" s="364"/>
      <c r="CO1686" s="364"/>
      <c r="CP1686" s="364"/>
      <c r="CQ1686" s="364"/>
      <c r="CR1686" s="364"/>
      <c r="CS1686" s="364"/>
      <c r="CT1686" s="364"/>
      <c r="CU1686" s="364"/>
      <c r="CV1686" s="364"/>
    </row>
    <row r="1687" s="365" customFormat="true" ht="37.5" hidden="false" customHeight="true" outlineLevel="0" collapsed="false">
      <c r="A1687" s="162" t="s">
        <v>459</v>
      </c>
      <c r="B1687" s="419" t="s">
        <v>58</v>
      </c>
      <c r="C1687" s="419" t="s">
        <v>34</v>
      </c>
      <c r="D1687" s="377" t="s">
        <v>35</v>
      </c>
      <c r="E1687" s="419" t="s">
        <v>140</v>
      </c>
      <c r="F1687" s="419" t="s">
        <v>29</v>
      </c>
      <c r="G1687" s="419" t="s">
        <v>115</v>
      </c>
      <c r="H1687" s="419" t="s">
        <v>460</v>
      </c>
      <c r="I1687" s="378" t="n">
        <f aca="false">'Прил 7-2018 расходы'!J272</f>
        <v>4070.8</v>
      </c>
      <c r="J1687" s="366"/>
      <c r="K1687" s="378" t="n">
        <f aca="false">I1687</f>
        <v>4070.8</v>
      </c>
      <c r="L1687" s="378" t="n">
        <f aca="false">'Прил 7-2018 расходы'!M272</f>
        <v>3884.6</v>
      </c>
      <c r="M1687" s="366"/>
      <c r="N1687" s="378" t="n">
        <f aca="false">L1687</f>
        <v>3884.6</v>
      </c>
      <c r="O1687" s="30" t="n">
        <f aca="false">L1687/I1687*100</f>
        <v>95.4</v>
      </c>
      <c r="P1687" s="363"/>
      <c r="Q1687" s="363"/>
      <c r="R1687" s="364"/>
      <c r="S1687" s="364"/>
      <c r="T1687" s="364"/>
      <c r="U1687" s="364"/>
      <c r="V1687" s="364"/>
      <c r="W1687" s="364"/>
      <c r="X1687" s="364"/>
      <c r="Y1687" s="364"/>
      <c r="Z1687" s="364"/>
      <c r="AA1687" s="364"/>
      <c r="AB1687" s="364"/>
      <c r="AC1687" s="364"/>
      <c r="AD1687" s="364"/>
      <c r="AE1687" s="364"/>
      <c r="AF1687" s="364"/>
      <c r="AG1687" s="364"/>
      <c r="AH1687" s="364"/>
      <c r="AI1687" s="364"/>
      <c r="AJ1687" s="364"/>
      <c r="AK1687" s="364"/>
      <c r="AL1687" s="364"/>
      <c r="AM1687" s="364"/>
      <c r="AN1687" s="364"/>
      <c r="AO1687" s="364"/>
      <c r="AP1687" s="364"/>
      <c r="AQ1687" s="364"/>
      <c r="AR1687" s="364"/>
      <c r="AS1687" s="364"/>
      <c r="AT1687" s="364"/>
      <c r="AU1687" s="364"/>
      <c r="AV1687" s="364"/>
      <c r="AW1687" s="364"/>
      <c r="AX1687" s="364"/>
      <c r="AY1687" s="364"/>
      <c r="AZ1687" s="364"/>
      <c r="BA1687" s="364"/>
      <c r="BB1687" s="364"/>
      <c r="BC1687" s="364"/>
      <c r="BD1687" s="364"/>
      <c r="BE1687" s="364"/>
      <c r="BF1687" s="364"/>
      <c r="BG1687" s="364"/>
      <c r="BH1687" s="364"/>
      <c r="BI1687" s="364"/>
      <c r="BJ1687" s="364"/>
      <c r="BK1687" s="364"/>
      <c r="BL1687" s="364"/>
      <c r="BM1687" s="364"/>
      <c r="BN1687" s="364"/>
      <c r="BO1687" s="364"/>
      <c r="BP1687" s="364"/>
      <c r="BQ1687" s="364"/>
      <c r="BR1687" s="364"/>
      <c r="BS1687" s="364"/>
      <c r="BT1687" s="364"/>
      <c r="BU1687" s="364"/>
      <c r="BV1687" s="364"/>
      <c r="BW1687" s="364"/>
      <c r="BX1687" s="364"/>
      <c r="BY1687" s="364"/>
      <c r="BZ1687" s="364"/>
      <c r="CA1687" s="364"/>
      <c r="CB1687" s="364"/>
      <c r="CC1687" s="364"/>
      <c r="CD1687" s="364"/>
      <c r="CE1687" s="364"/>
      <c r="CF1687" s="364"/>
      <c r="CG1687" s="364"/>
      <c r="CH1687" s="364"/>
      <c r="CI1687" s="364"/>
      <c r="CJ1687" s="364"/>
      <c r="CK1687" s="364"/>
      <c r="CL1687" s="364"/>
      <c r="CM1687" s="364"/>
      <c r="CN1687" s="364"/>
      <c r="CO1687" s="364"/>
      <c r="CP1687" s="364"/>
      <c r="CQ1687" s="364"/>
      <c r="CR1687" s="364"/>
      <c r="CS1687" s="364"/>
      <c r="CT1687" s="364"/>
      <c r="CU1687" s="364"/>
      <c r="CV1687" s="364"/>
    </row>
    <row r="1688" s="365" customFormat="true" ht="9.75" hidden="true" customHeight="true" outlineLevel="0" collapsed="false">
      <c r="A1688" s="131" t="s">
        <v>687</v>
      </c>
      <c r="B1688" s="419" t="s">
        <v>58</v>
      </c>
      <c r="C1688" s="419" t="s">
        <v>34</v>
      </c>
      <c r="D1688" s="377" t="s">
        <v>35</v>
      </c>
      <c r="E1688" s="419" t="s">
        <v>140</v>
      </c>
      <c r="F1688" s="419" t="s">
        <v>29</v>
      </c>
      <c r="G1688" s="419" t="s">
        <v>115</v>
      </c>
      <c r="H1688" s="419" t="s">
        <v>688</v>
      </c>
      <c r="I1688" s="378" t="n">
        <f aca="false">'Прил 7-2018 расходы'!J779</f>
        <v>0</v>
      </c>
      <c r="J1688" s="366"/>
      <c r="K1688" s="366" t="n">
        <f aca="false">I1688</f>
        <v>0</v>
      </c>
      <c r="L1688" s="378" t="n">
        <f aca="false">'Прил 7-2018 расходы'!M779</f>
        <v>0</v>
      </c>
      <c r="M1688" s="366"/>
      <c r="N1688" s="366" t="n">
        <f aca="false">L1688</f>
        <v>0</v>
      </c>
      <c r="O1688" s="30" t="e">
        <f aca="false">L1688/I1688*100</f>
        <v>#DIV/0!</v>
      </c>
      <c r="P1688" s="363"/>
      <c r="Q1688" s="363"/>
      <c r="R1688" s="364"/>
      <c r="S1688" s="364"/>
      <c r="T1688" s="364"/>
      <c r="U1688" s="364"/>
      <c r="V1688" s="364"/>
      <c r="W1688" s="364"/>
      <c r="X1688" s="364"/>
      <c r="Y1688" s="364"/>
      <c r="Z1688" s="364"/>
      <c r="AA1688" s="364"/>
      <c r="AB1688" s="364"/>
      <c r="AC1688" s="364"/>
      <c r="AD1688" s="364"/>
      <c r="AE1688" s="364"/>
      <c r="AF1688" s="364"/>
      <c r="AG1688" s="364"/>
      <c r="AH1688" s="364"/>
      <c r="AI1688" s="364"/>
      <c r="AJ1688" s="364"/>
      <c r="AK1688" s="364"/>
      <c r="AL1688" s="364"/>
      <c r="AM1688" s="364"/>
      <c r="AN1688" s="364"/>
      <c r="AO1688" s="364"/>
      <c r="AP1688" s="364"/>
      <c r="AQ1688" s="364"/>
      <c r="AR1688" s="364"/>
      <c r="AS1688" s="364"/>
      <c r="AT1688" s="364"/>
      <c r="AU1688" s="364"/>
      <c r="AV1688" s="364"/>
      <c r="AW1688" s="364"/>
      <c r="AX1688" s="364"/>
      <c r="AY1688" s="364"/>
      <c r="AZ1688" s="364"/>
      <c r="BA1688" s="364"/>
      <c r="BB1688" s="364"/>
      <c r="BC1688" s="364"/>
      <c r="BD1688" s="364"/>
      <c r="BE1688" s="364"/>
      <c r="BF1688" s="364"/>
      <c r="BG1688" s="364"/>
      <c r="BH1688" s="364"/>
      <c r="BI1688" s="364"/>
      <c r="BJ1688" s="364"/>
      <c r="BK1688" s="364"/>
      <c r="BL1688" s="364"/>
      <c r="BM1688" s="364"/>
      <c r="BN1688" s="364"/>
      <c r="BO1688" s="364"/>
      <c r="BP1688" s="364"/>
      <c r="BQ1688" s="364"/>
      <c r="BR1688" s="364"/>
      <c r="BS1688" s="364"/>
      <c r="BT1688" s="364"/>
      <c r="BU1688" s="364"/>
      <c r="BV1688" s="364"/>
      <c r="BW1688" s="364"/>
      <c r="BX1688" s="364"/>
      <c r="BY1688" s="364"/>
      <c r="BZ1688" s="364"/>
      <c r="CA1688" s="364"/>
      <c r="CB1688" s="364"/>
      <c r="CC1688" s="364"/>
      <c r="CD1688" s="364"/>
      <c r="CE1688" s="364"/>
      <c r="CF1688" s="364"/>
      <c r="CG1688" s="364"/>
      <c r="CH1688" s="364"/>
      <c r="CI1688" s="364"/>
      <c r="CJ1688" s="364"/>
      <c r="CK1688" s="364"/>
      <c r="CL1688" s="364"/>
      <c r="CM1688" s="364"/>
      <c r="CN1688" s="364"/>
      <c r="CO1688" s="364"/>
      <c r="CP1688" s="364"/>
      <c r="CQ1688" s="364"/>
      <c r="CR1688" s="364"/>
      <c r="CS1688" s="364"/>
      <c r="CT1688" s="364"/>
      <c r="CU1688" s="364"/>
      <c r="CV1688" s="364"/>
    </row>
    <row r="1689" s="365" customFormat="true" ht="25.5" hidden="false" customHeight="true" outlineLevel="0" collapsed="false">
      <c r="A1689" s="404" t="s">
        <v>798</v>
      </c>
      <c r="B1689" s="419" t="s">
        <v>58</v>
      </c>
      <c r="C1689" s="419" t="s">
        <v>34</v>
      </c>
      <c r="D1689" s="377" t="s">
        <v>35</v>
      </c>
      <c r="E1689" s="419" t="s">
        <v>328</v>
      </c>
      <c r="F1689" s="419"/>
      <c r="G1689" s="419"/>
      <c r="H1689" s="419"/>
      <c r="I1689" s="378" t="n">
        <f aca="false">I1690+I1694</f>
        <v>5648</v>
      </c>
      <c r="J1689" s="366"/>
      <c r="K1689" s="378" t="n">
        <f aca="false">K1690+K1694</f>
        <v>5648</v>
      </c>
      <c r="L1689" s="378" t="n">
        <f aca="false">L1690+L1694</f>
        <v>5624.1</v>
      </c>
      <c r="M1689" s="366"/>
      <c r="N1689" s="378" t="n">
        <f aca="false">N1690+N1694</f>
        <v>5624.1</v>
      </c>
      <c r="O1689" s="30" t="n">
        <f aca="false">L1689/I1689*100</f>
        <v>99.6</v>
      </c>
      <c r="P1689" s="363"/>
      <c r="Q1689" s="363"/>
      <c r="R1689" s="364"/>
      <c r="S1689" s="364"/>
      <c r="T1689" s="364"/>
      <c r="U1689" s="364"/>
      <c r="V1689" s="364"/>
      <c r="W1689" s="364"/>
      <c r="X1689" s="364"/>
      <c r="Y1689" s="364"/>
      <c r="Z1689" s="364"/>
      <c r="AA1689" s="364"/>
      <c r="AB1689" s="364"/>
      <c r="AC1689" s="364"/>
      <c r="AD1689" s="364"/>
      <c r="AE1689" s="364"/>
      <c r="AF1689" s="364"/>
      <c r="AG1689" s="364"/>
      <c r="AH1689" s="364"/>
      <c r="AI1689" s="364"/>
      <c r="AJ1689" s="364"/>
      <c r="AK1689" s="364"/>
      <c r="AL1689" s="364"/>
      <c r="AM1689" s="364"/>
      <c r="AN1689" s="364"/>
      <c r="AO1689" s="364"/>
      <c r="AP1689" s="364"/>
      <c r="AQ1689" s="364"/>
      <c r="AR1689" s="364"/>
      <c r="AS1689" s="364"/>
      <c r="AT1689" s="364"/>
      <c r="AU1689" s="364"/>
      <c r="AV1689" s="364"/>
      <c r="AW1689" s="364"/>
      <c r="AX1689" s="364"/>
      <c r="AY1689" s="364"/>
      <c r="AZ1689" s="364"/>
      <c r="BA1689" s="364"/>
      <c r="BB1689" s="364"/>
      <c r="BC1689" s="364"/>
      <c r="BD1689" s="364"/>
      <c r="BE1689" s="364"/>
      <c r="BF1689" s="364"/>
      <c r="BG1689" s="364"/>
      <c r="BH1689" s="364"/>
      <c r="BI1689" s="364"/>
      <c r="BJ1689" s="364"/>
      <c r="BK1689" s="364"/>
      <c r="BL1689" s="364"/>
      <c r="BM1689" s="364"/>
      <c r="BN1689" s="364"/>
      <c r="BO1689" s="364"/>
      <c r="BP1689" s="364"/>
      <c r="BQ1689" s="364"/>
      <c r="BR1689" s="364"/>
      <c r="BS1689" s="364"/>
      <c r="BT1689" s="364"/>
      <c r="BU1689" s="364"/>
      <c r="BV1689" s="364"/>
      <c r="BW1689" s="364"/>
      <c r="BX1689" s="364"/>
      <c r="BY1689" s="364"/>
      <c r="BZ1689" s="364"/>
      <c r="CA1689" s="364"/>
      <c r="CB1689" s="364"/>
      <c r="CC1689" s="364"/>
      <c r="CD1689" s="364"/>
      <c r="CE1689" s="364"/>
      <c r="CF1689" s="364"/>
      <c r="CG1689" s="364"/>
      <c r="CH1689" s="364"/>
      <c r="CI1689" s="364"/>
      <c r="CJ1689" s="364"/>
      <c r="CK1689" s="364"/>
      <c r="CL1689" s="364"/>
      <c r="CM1689" s="364"/>
      <c r="CN1689" s="364"/>
      <c r="CO1689" s="364"/>
      <c r="CP1689" s="364"/>
      <c r="CQ1689" s="364"/>
      <c r="CR1689" s="364"/>
      <c r="CS1689" s="364"/>
      <c r="CT1689" s="364"/>
      <c r="CU1689" s="364"/>
      <c r="CV1689" s="364"/>
    </row>
    <row r="1690" s="365" customFormat="true" ht="24.75" hidden="false" customHeight="true" outlineLevel="0" collapsed="false">
      <c r="A1690" s="249" t="s">
        <v>1002</v>
      </c>
      <c r="B1690" s="419" t="s">
        <v>58</v>
      </c>
      <c r="C1690" s="419" t="s">
        <v>34</v>
      </c>
      <c r="D1690" s="377" t="s">
        <v>35</v>
      </c>
      <c r="E1690" s="419" t="s">
        <v>328</v>
      </c>
      <c r="F1690" s="377" t="s">
        <v>244</v>
      </c>
      <c r="G1690" s="377"/>
      <c r="H1690" s="377"/>
      <c r="I1690" s="378" t="n">
        <f aca="false">I1691</f>
        <v>1834.4</v>
      </c>
      <c r="J1690" s="366"/>
      <c r="K1690" s="378" t="n">
        <f aca="false">K1691</f>
        <v>1834.4</v>
      </c>
      <c r="L1690" s="378" t="n">
        <f aca="false">L1691</f>
        <v>1834.2</v>
      </c>
      <c r="M1690" s="366"/>
      <c r="N1690" s="378" t="n">
        <f aca="false">N1691</f>
        <v>1834.2</v>
      </c>
      <c r="O1690" s="30" t="n">
        <f aca="false">L1690/I1690*100</f>
        <v>100</v>
      </c>
      <c r="P1690" s="363"/>
      <c r="Q1690" s="363"/>
      <c r="R1690" s="364"/>
      <c r="S1690" s="364"/>
      <c r="T1690" s="364"/>
      <c r="U1690" s="364"/>
      <c r="V1690" s="364"/>
      <c r="W1690" s="364"/>
      <c r="X1690" s="364"/>
      <c r="Y1690" s="364"/>
      <c r="Z1690" s="364"/>
      <c r="AA1690" s="364"/>
      <c r="AB1690" s="364"/>
      <c r="AC1690" s="364"/>
      <c r="AD1690" s="364"/>
      <c r="AE1690" s="364"/>
      <c r="AF1690" s="364"/>
      <c r="AG1690" s="364"/>
      <c r="AH1690" s="364"/>
      <c r="AI1690" s="364"/>
      <c r="AJ1690" s="364"/>
      <c r="AK1690" s="364"/>
      <c r="AL1690" s="364"/>
      <c r="AM1690" s="364"/>
      <c r="AN1690" s="364"/>
      <c r="AO1690" s="364"/>
      <c r="AP1690" s="364"/>
      <c r="AQ1690" s="364"/>
      <c r="AR1690" s="364"/>
      <c r="AS1690" s="364"/>
      <c r="AT1690" s="364"/>
      <c r="AU1690" s="364"/>
      <c r="AV1690" s="364"/>
      <c r="AW1690" s="364"/>
      <c r="AX1690" s="364"/>
      <c r="AY1690" s="364"/>
      <c r="AZ1690" s="364"/>
      <c r="BA1690" s="364"/>
      <c r="BB1690" s="364"/>
      <c r="BC1690" s="364"/>
      <c r="BD1690" s="364"/>
      <c r="BE1690" s="364"/>
      <c r="BF1690" s="364"/>
      <c r="BG1690" s="364"/>
      <c r="BH1690" s="364"/>
      <c r="BI1690" s="364"/>
      <c r="BJ1690" s="364"/>
      <c r="BK1690" s="364"/>
      <c r="BL1690" s="364"/>
      <c r="BM1690" s="364"/>
      <c r="BN1690" s="364"/>
      <c r="BO1690" s="364"/>
      <c r="BP1690" s="364"/>
      <c r="BQ1690" s="364"/>
      <c r="BR1690" s="364"/>
      <c r="BS1690" s="364"/>
      <c r="BT1690" s="364"/>
      <c r="BU1690" s="364"/>
      <c r="BV1690" s="364"/>
      <c r="BW1690" s="364"/>
      <c r="BX1690" s="364"/>
      <c r="BY1690" s="364"/>
      <c r="BZ1690" s="364"/>
      <c r="CA1690" s="364"/>
      <c r="CB1690" s="364"/>
      <c r="CC1690" s="364"/>
      <c r="CD1690" s="364"/>
      <c r="CE1690" s="364"/>
      <c r="CF1690" s="364"/>
      <c r="CG1690" s="364"/>
      <c r="CH1690" s="364"/>
      <c r="CI1690" s="364"/>
      <c r="CJ1690" s="364"/>
      <c r="CK1690" s="364"/>
      <c r="CL1690" s="364"/>
      <c r="CM1690" s="364"/>
      <c r="CN1690" s="364"/>
      <c r="CO1690" s="364"/>
      <c r="CP1690" s="364"/>
      <c r="CQ1690" s="364"/>
      <c r="CR1690" s="364"/>
      <c r="CS1690" s="364"/>
      <c r="CT1690" s="364"/>
      <c r="CU1690" s="364"/>
      <c r="CV1690" s="364"/>
    </row>
    <row r="1691" s="365" customFormat="true" ht="22.5" hidden="false" customHeight="true" outlineLevel="0" collapsed="false">
      <c r="A1691" s="400" t="s">
        <v>320</v>
      </c>
      <c r="B1691" s="419" t="s">
        <v>58</v>
      </c>
      <c r="C1691" s="419" t="s">
        <v>34</v>
      </c>
      <c r="D1691" s="377" t="s">
        <v>35</v>
      </c>
      <c r="E1691" s="419" t="s">
        <v>328</v>
      </c>
      <c r="F1691" s="377" t="s">
        <v>244</v>
      </c>
      <c r="G1691" s="377" t="s">
        <v>159</v>
      </c>
      <c r="H1691" s="377"/>
      <c r="I1691" s="378" t="n">
        <f aca="false">I1692+I1693</f>
        <v>1834.4</v>
      </c>
      <c r="J1691" s="366"/>
      <c r="K1691" s="378" t="n">
        <f aca="false">K1692+K1693</f>
        <v>1834.4</v>
      </c>
      <c r="L1691" s="378" t="n">
        <f aca="false">L1692+L1693</f>
        <v>1834.2</v>
      </c>
      <c r="M1691" s="366"/>
      <c r="N1691" s="378" t="n">
        <f aca="false">N1692+N1693</f>
        <v>1834.2</v>
      </c>
      <c r="O1691" s="30" t="n">
        <f aca="false">L1691/I1691*100</f>
        <v>100</v>
      </c>
      <c r="P1691" s="363"/>
      <c r="Q1691" s="363"/>
      <c r="R1691" s="364"/>
      <c r="S1691" s="364"/>
      <c r="T1691" s="364"/>
      <c r="U1691" s="364"/>
      <c r="V1691" s="364"/>
      <c r="W1691" s="364"/>
      <c r="X1691" s="364"/>
      <c r="Y1691" s="364"/>
      <c r="Z1691" s="364"/>
      <c r="AA1691" s="364"/>
      <c r="AB1691" s="364"/>
      <c r="AC1691" s="364"/>
      <c r="AD1691" s="364"/>
      <c r="AE1691" s="364"/>
      <c r="AF1691" s="364"/>
      <c r="AG1691" s="364"/>
      <c r="AH1691" s="364"/>
      <c r="AI1691" s="364"/>
      <c r="AJ1691" s="364"/>
      <c r="AK1691" s="364"/>
      <c r="AL1691" s="364"/>
      <c r="AM1691" s="364"/>
      <c r="AN1691" s="364"/>
      <c r="AO1691" s="364"/>
      <c r="AP1691" s="364"/>
      <c r="AQ1691" s="364"/>
      <c r="AR1691" s="364"/>
      <c r="AS1691" s="364"/>
      <c r="AT1691" s="364"/>
      <c r="AU1691" s="364"/>
      <c r="AV1691" s="364"/>
      <c r="AW1691" s="364"/>
      <c r="AX1691" s="364"/>
      <c r="AY1691" s="364"/>
      <c r="AZ1691" s="364"/>
      <c r="BA1691" s="364"/>
      <c r="BB1691" s="364"/>
      <c r="BC1691" s="364"/>
      <c r="BD1691" s="364"/>
      <c r="BE1691" s="364"/>
      <c r="BF1691" s="364"/>
      <c r="BG1691" s="364"/>
      <c r="BH1691" s="364"/>
      <c r="BI1691" s="364"/>
      <c r="BJ1691" s="364"/>
      <c r="BK1691" s="364"/>
      <c r="BL1691" s="364"/>
      <c r="BM1691" s="364"/>
      <c r="BN1691" s="364"/>
      <c r="BO1691" s="364"/>
      <c r="BP1691" s="364"/>
      <c r="BQ1691" s="364"/>
      <c r="BR1691" s="364"/>
      <c r="BS1691" s="364"/>
      <c r="BT1691" s="364"/>
      <c r="BU1691" s="364"/>
      <c r="BV1691" s="364"/>
      <c r="BW1691" s="364"/>
      <c r="BX1691" s="364"/>
      <c r="BY1691" s="364"/>
      <c r="BZ1691" s="364"/>
      <c r="CA1691" s="364"/>
      <c r="CB1691" s="364"/>
      <c r="CC1691" s="364"/>
      <c r="CD1691" s="364"/>
      <c r="CE1691" s="364"/>
      <c r="CF1691" s="364"/>
      <c r="CG1691" s="364"/>
      <c r="CH1691" s="364"/>
      <c r="CI1691" s="364"/>
      <c r="CJ1691" s="364"/>
      <c r="CK1691" s="364"/>
      <c r="CL1691" s="364"/>
      <c r="CM1691" s="364"/>
      <c r="CN1691" s="364"/>
      <c r="CO1691" s="364"/>
      <c r="CP1691" s="364"/>
      <c r="CQ1691" s="364"/>
      <c r="CR1691" s="364"/>
      <c r="CS1691" s="364"/>
      <c r="CT1691" s="364"/>
      <c r="CU1691" s="364"/>
      <c r="CV1691" s="364"/>
    </row>
    <row r="1692" s="365" customFormat="true" ht="38.25" hidden="true" customHeight="true" outlineLevel="0" collapsed="false">
      <c r="A1692" s="131" t="s">
        <v>687</v>
      </c>
      <c r="B1692" s="419" t="s">
        <v>58</v>
      </c>
      <c r="C1692" s="419" t="s">
        <v>34</v>
      </c>
      <c r="D1692" s="377" t="s">
        <v>35</v>
      </c>
      <c r="E1692" s="419" t="s">
        <v>328</v>
      </c>
      <c r="F1692" s="377" t="s">
        <v>244</v>
      </c>
      <c r="G1692" s="377" t="s">
        <v>159</v>
      </c>
      <c r="H1692" s="377" t="n">
        <v>901</v>
      </c>
      <c r="I1692" s="378" t="n">
        <f aca="false">'Прил 7-2018 расходы'!J1197</f>
        <v>0</v>
      </c>
      <c r="J1692" s="366"/>
      <c r="K1692" s="366" t="n">
        <f aca="false">I1692</f>
        <v>0</v>
      </c>
      <c r="L1692" s="378" t="n">
        <f aca="false">'Прил 7-2018 расходы'!M1197</f>
        <v>0</v>
      </c>
      <c r="M1692" s="366"/>
      <c r="N1692" s="366" t="n">
        <f aca="false">L1692</f>
        <v>0</v>
      </c>
      <c r="O1692" s="30" t="e">
        <f aca="false">L1692/I1692*100</f>
        <v>#DIV/0!</v>
      </c>
      <c r="P1692" s="363"/>
      <c r="Q1692" s="363"/>
      <c r="R1692" s="364"/>
      <c r="S1692" s="364"/>
      <c r="T1692" s="364"/>
      <c r="U1692" s="364"/>
      <c r="V1692" s="364"/>
      <c r="W1692" s="364"/>
      <c r="X1692" s="364"/>
      <c r="Y1692" s="364"/>
      <c r="Z1692" s="364"/>
      <c r="AA1692" s="364"/>
      <c r="AB1692" s="364"/>
      <c r="AC1692" s="364"/>
      <c r="AD1692" s="364"/>
      <c r="AE1692" s="364"/>
      <c r="AF1692" s="364"/>
      <c r="AG1692" s="364"/>
      <c r="AH1692" s="364"/>
      <c r="AI1692" s="364"/>
      <c r="AJ1692" s="364"/>
      <c r="AK1692" s="364"/>
      <c r="AL1692" s="364"/>
      <c r="AM1692" s="364"/>
      <c r="AN1692" s="364"/>
      <c r="AO1692" s="364"/>
      <c r="AP1692" s="364"/>
      <c r="AQ1692" s="364"/>
      <c r="AR1692" s="364"/>
      <c r="AS1692" s="364"/>
      <c r="AT1692" s="364"/>
      <c r="AU1692" s="364"/>
      <c r="AV1692" s="364"/>
      <c r="AW1692" s="364"/>
      <c r="AX1692" s="364"/>
      <c r="AY1692" s="364"/>
      <c r="AZ1692" s="364"/>
      <c r="BA1692" s="364"/>
      <c r="BB1692" s="364"/>
      <c r="BC1692" s="364"/>
      <c r="BD1692" s="364"/>
      <c r="BE1692" s="364"/>
      <c r="BF1692" s="364"/>
      <c r="BG1692" s="364"/>
      <c r="BH1692" s="364"/>
      <c r="BI1692" s="364"/>
      <c r="BJ1692" s="364"/>
      <c r="BK1692" s="364"/>
      <c r="BL1692" s="364"/>
      <c r="BM1692" s="364"/>
      <c r="BN1692" s="364"/>
      <c r="BO1692" s="364"/>
      <c r="BP1692" s="364"/>
      <c r="BQ1692" s="364"/>
      <c r="BR1692" s="364"/>
      <c r="BS1692" s="364"/>
      <c r="BT1692" s="364"/>
      <c r="BU1692" s="364"/>
      <c r="BV1692" s="364"/>
      <c r="BW1692" s="364"/>
      <c r="BX1692" s="364"/>
      <c r="BY1692" s="364"/>
      <c r="BZ1692" s="364"/>
      <c r="CA1692" s="364"/>
      <c r="CB1692" s="364"/>
      <c r="CC1692" s="364"/>
      <c r="CD1692" s="364"/>
      <c r="CE1692" s="364"/>
      <c r="CF1692" s="364"/>
      <c r="CG1692" s="364"/>
      <c r="CH1692" s="364"/>
      <c r="CI1692" s="364"/>
      <c r="CJ1692" s="364"/>
      <c r="CK1692" s="364"/>
      <c r="CL1692" s="364"/>
      <c r="CM1692" s="364"/>
      <c r="CN1692" s="364"/>
      <c r="CO1692" s="364"/>
      <c r="CP1692" s="364"/>
      <c r="CQ1692" s="364"/>
      <c r="CR1692" s="364"/>
      <c r="CS1692" s="364"/>
      <c r="CT1692" s="364"/>
      <c r="CU1692" s="364"/>
      <c r="CV1692" s="364"/>
    </row>
    <row r="1693" s="365" customFormat="true" ht="38.25" hidden="false" customHeight="true" outlineLevel="0" collapsed="false">
      <c r="A1693" s="154" t="s">
        <v>845</v>
      </c>
      <c r="B1693" s="419" t="s">
        <v>58</v>
      </c>
      <c r="C1693" s="419" t="s">
        <v>34</v>
      </c>
      <c r="D1693" s="377" t="s">
        <v>35</v>
      </c>
      <c r="E1693" s="419" t="s">
        <v>328</v>
      </c>
      <c r="F1693" s="377" t="s">
        <v>244</v>
      </c>
      <c r="G1693" s="377" t="s">
        <v>159</v>
      </c>
      <c r="H1693" s="377" t="s">
        <v>846</v>
      </c>
      <c r="I1693" s="378" t="n">
        <f aca="false">'Прил 7-2018 расходы'!J1589</f>
        <v>1834.4</v>
      </c>
      <c r="J1693" s="378"/>
      <c r="K1693" s="366" t="n">
        <f aca="false">I1693</f>
        <v>1834.4</v>
      </c>
      <c r="L1693" s="378" t="n">
        <f aca="false">'Прил 7-2018 расходы'!M1589</f>
        <v>1834.2</v>
      </c>
      <c r="M1693" s="378"/>
      <c r="N1693" s="366" t="n">
        <f aca="false">L1693</f>
        <v>1834.2</v>
      </c>
      <c r="O1693" s="30" t="n">
        <f aca="false">L1693/I1693*100</f>
        <v>100</v>
      </c>
      <c r="P1693" s="363"/>
      <c r="Q1693" s="363"/>
      <c r="R1693" s="364"/>
      <c r="S1693" s="364"/>
      <c r="T1693" s="364"/>
      <c r="U1693" s="364"/>
      <c r="V1693" s="364"/>
      <c r="W1693" s="364"/>
      <c r="X1693" s="364"/>
      <c r="Y1693" s="364"/>
      <c r="Z1693" s="364"/>
      <c r="AA1693" s="364"/>
      <c r="AB1693" s="364"/>
      <c r="AC1693" s="364"/>
      <c r="AD1693" s="364"/>
      <c r="AE1693" s="364"/>
      <c r="AF1693" s="364"/>
      <c r="AG1693" s="364"/>
      <c r="AH1693" s="364"/>
      <c r="AI1693" s="364"/>
      <c r="AJ1693" s="364"/>
      <c r="AK1693" s="364"/>
      <c r="AL1693" s="364"/>
      <c r="AM1693" s="364"/>
      <c r="AN1693" s="364"/>
      <c r="AO1693" s="364"/>
      <c r="AP1693" s="364"/>
      <c r="AQ1693" s="364"/>
      <c r="AR1693" s="364"/>
      <c r="AS1693" s="364"/>
      <c r="AT1693" s="364"/>
      <c r="AU1693" s="364"/>
      <c r="AV1693" s="364"/>
      <c r="AW1693" s="364"/>
      <c r="AX1693" s="364"/>
      <c r="AY1693" s="364"/>
      <c r="AZ1693" s="364"/>
      <c r="BA1693" s="364"/>
      <c r="BB1693" s="364"/>
      <c r="BC1693" s="364"/>
      <c r="BD1693" s="364"/>
      <c r="BE1693" s="364"/>
      <c r="BF1693" s="364"/>
      <c r="BG1693" s="364"/>
      <c r="BH1693" s="364"/>
      <c r="BI1693" s="364"/>
      <c r="BJ1693" s="364"/>
      <c r="BK1693" s="364"/>
      <c r="BL1693" s="364"/>
      <c r="BM1693" s="364"/>
      <c r="BN1693" s="364"/>
      <c r="BO1693" s="364"/>
      <c r="BP1693" s="364"/>
      <c r="BQ1693" s="364"/>
      <c r="BR1693" s="364"/>
      <c r="BS1693" s="364"/>
      <c r="BT1693" s="364"/>
      <c r="BU1693" s="364"/>
      <c r="BV1693" s="364"/>
      <c r="BW1693" s="364"/>
      <c r="BX1693" s="364"/>
      <c r="BY1693" s="364"/>
      <c r="BZ1693" s="364"/>
      <c r="CA1693" s="364"/>
      <c r="CB1693" s="364"/>
      <c r="CC1693" s="364"/>
      <c r="CD1693" s="364"/>
      <c r="CE1693" s="364"/>
      <c r="CF1693" s="364"/>
      <c r="CG1693" s="364"/>
      <c r="CH1693" s="364"/>
      <c r="CI1693" s="364"/>
      <c r="CJ1693" s="364"/>
      <c r="CK1693" s="364"/>
      <c r="CL1693" s="364"/>
      <c r="CM1693" s="364"/>
      <c r="CN1693" s="364"/>
      <c r="CO1693" s="364"/>
      <c r="CP1693" s="364"/>
      <c r="CQ1693" s="364"/>
      <c r="CR1693" s="364"/>
      <c r="CS1693" s="364"/>
      <c r="CT1693" s="364"/>
      <c r="CU1693" s="364"/>
      <c r="CV1693" s="364"/>
    </row>
    <row r="1694" s="365" customFormat="true" ht="18.75" hidden="false" customHeight="true" outlineLevel="0" collapsed="false">
      <c r="A1694" s="249" t="s">
        <v>1007</v>
      </c>
      <c r="B1694" s="419" t="s">
        <v>58</v>
      </c>
      <c r="C1694" s="419" t="s">
        <v>34</v>
      </c>
      <c r="D1694" s="377" t="s">
        <v>35</v>
      </c>
      <c r="E1694" s="419" t="s">
        <v>328</v>
      </c>
      <c r="F1694" s="377" t="s">
        <v>196</v>
      </c>
      <c r="G1694" s="377"/>
      <c r="H1694" s="377"/>
      <c r="I1694" s="378" t="n">
        <f aca="false">I1695</f>
        <v>3813.6</v>
      </c>
      <c r="J1694" s="378" t="n">
        <f aca="false">J1695</f>
        <v>0</v>
      </c>
      <c r="K1694" s="378" t="n">
        <f aca="false">K1695</f>
        <v>3813.6</v>
      </c>
      <c r="L1694" s="378" t="n">
        <f aca="false">L1695</f>
        <v>3789.9</v>
      </c>
      <c r="M1694" s="378" t="n">
        <f aca="false">M1695</f>
        <v>0</v>
      </c>
      <c r="N1694" s="378" t="n">
        <f aca="false">N1695</f>
        <v>3789.9</v>
      </c>
      <c r="O1694" s="30" t="n">
        <f aca="false">L1694/I1694*100</f>
        <v>99.4</v>
      </c>
      <c r="P1694" s="363"/>
      <c r="Q1694" s="363"/>
      <c r="R1694" s="364"/>
      <c r="S1694" s="364"/>
      <c r="T1694" s="364"/>
      <c r="U1694" s="364"/>
      <c r="V1694" s="364"/>
      <c r="W1694" s="364"/>
      <c r="X1694" s="364"/>
      <c r="Y1694" s="364"/>
      <c r="Z1694" s="364"/>
      <c r="AA1694" s="364"/>
      <c r="AB1694" s="364"/>
      <c r="AC1694" s="364"/>
      <c r="AD1694" s="364"/>
      <c r="AE1694" s="364"/>
      <c r="AF1694" s="364"/>
      <c r="AG1694" s="364"/>
      <c r="AH1694" s="364"/>
      <c r="AI1694" s="364"/>
      <c r="AJ1694" s="364"/>
      <c r="AK1694" s="364"/>
      <c r="AL1694" s="364"/>
      <c r="AM1694" s="364"/>
      <c r="AN1694" s="364"/>
      <c r="AO1694" s="364"/>
      <c r="AP1694" s="364"/>
      <c r="AQ1694" s="364"/>
      <c r="AR1694" s="364"/>
      <c r="AS1694" s="364"/>
      <c r="AT1694" s="364"/>
      <c r="AU1694" s="364"/>
      <c r="AV1694" s="364"/>
      <c r="AW1694" s="364"/>
      <c r="AX1694" s="364"/>
      <c r="AY1694" s="364"/>
      <c r="AZ1694" s="364"/>
      <c r="BA1694" s="364"/>
      <c r="BB1694" s="364"/>
      <c r="BC1694" s="364"/>
      <c r="BD1694" s="364"/>
      <c r="BE1694" s="364"/>
      <c r="BF1694" s="364"/>
      <c r="BG1694" s="364"/>
      <c r="BH1694" s="364"/>
      <c r="BI1694" s="364"/>
      <c r="BJ1694" s="364"/>
      <c r="BK1694" s="364"/>
      <c r="BL1694" s="364"/>
      <c r="BM1694" s="364"/>
      <c r="BN1694" s="364"/>
      <c r="BO1694" s="364"/>
      <c r="BP1694" s="364"/>
      <c r="BQ1694" s="364"/>
      <c r="BR1694" s="364"/>
      <c r="BS1694" s="364"/>
      <c r="BT1694" s="364"/>
      <c r="BU1694" s="364"/>
      <c r="BV1694" s="364"/>
      <c r="BW1694" s="364"/>
      <c r="BX1694" s="364"/>
      <c r="BY1694" s="364"/>
      <c r="BZ1694" s="364"/>
      <c r="CA1694" s="364"/>
      <c r="CB1694" s="364"/>
      <c r="CC1694" s="364"/>
      <c r="CD1694" s="364"/>
      <c r="CE1694" s="364"/>
      <c r="CF1694" s="364"/>
      <c r="CG1694" s="364"/>
      <c r="CH1694" s="364"/>
      <c r="CI1694" s="364"/>
      <c r="CJ1694" s="364"/>
      <c r="CK1694" s="364"/>
      <c r="CL1694" s="364"/>
      <c r="CM1694" s="364"/>
      <c r="CN1694" s="364"/>
      <c r="CO1694" s="364"/>
      <c r="CP1694" s="364"/>
      <c r="CQ1694" s="364"/>
      <c r="CR1694" s="364"/>
      <c r="CS1694" s="364"/>
      <c r="CT1694" s="364"/>
      <c r="CU1694" s="364"/>
      <c r="CV1694" s="364"/>
    </row>
    <row r="1695" s="365" customFormat="true" ht="21.75" hidden="false" customHeight="true" outlineLevel="0" collapsed="false">
      <c r="A1695" s="249" t="s">
        <v>624</v>
      </c>
      <c r="B1695" s="419" t="s">
        <v>58</v>
      </c>
      <c r="C1695" s="419" t="s">
        <v>34</v>
      </c>
      <c r="D1695" s="377" t="s">
        <v>35</v>
      </c>
      <c r="E1695" s="419" t="s">
        <v>328</v>
      </c>
      <c r="F1695" s="377" t="s">
        <v>196</v>
      </c>
      <c r="G1695" s="377" t="s">
        <v>43</v>
      </c>
      <c r="H1695" s="377"/>
      <c r="I1695" s="378" t="n">
        <f aca="false">I1696+I1697</f>
        <v>3813.6</v>
      </c>
      <c r="J1695" s="378" t="n">
        <f aca="false">J1696+J1697</f>
        <v>0</v>
      </c>
      <c r="K1695" s="378" t="n">
        <f aca="false">K1696+K1697</f>
        <v>3813.6</v>
      </c>
      <c r="L1695" s="378" t="n">
        <f aca="false">L1696+L1697</f>
        <v>3789.9</v>
      </c>
      <c r="M1695" s="378" t="n">
        <f aca="false">M1696+M1697</f>
        <v>0</v>
      </c>
      <c r="N1695" s="378" t="n">
        <f aca="false">N1696+N1697</f>
        <v>3789.9</v>
      </c>
      <c r="O1695" s="30" t="n">
        <f aca="false">L1695/I1695*100</f>
        <v>99.4</v>
      </c>
      <c r="P1695" s="363"/>
      <c r="Q1695" s="363"/>
      <c r="R1695" s="364"/>
      <c r="S1695" s="364"/>
      <c r="T1695" s="364"/>
      <c r="U1695" s="364"/>
      <c r="V1695" s="364"/>
      <c r="W1695" s="364"/>
      <c r="X1695" s="364"/>
      <c r="Y1695" s="364"/>
      <c r="Z1695" s="364"/>
      <c r="AA1695" s="364"/>
      <c r="AB1695" s="364"/>
      <c r="AC1695" s="364"/>
      <c r="AD1695" s="364"/>
      <c r="AE1695" s="364"/>
      <c r="AF1695" s="364"/>
      <c r="AG1695" s="364"/>
      <c r="AH1695" s="364"/>
      <c r="AI1695" s="364"/>
      <c r="AJ1695" s="364"/>
      <c r="AK1695" s="364"/>
      <c r="AL1695" s="364"/>
      <c r="AM1695" s="364"/>
      <c r="AN1695" s="364"/>
      <c r="AO1695" s="364"/>
      <c r="AP1695" s="364"/>
      <c r="AQ1695" s="364"/>
      <c r="AR1695" s="364"/>
      <c r="AS1695" s="364"/>
      <c r="AT1695" s="364"/>
      <c r="AU1695" s="364"/>
      <c r="AV1695" s="364"/>
      <c r="AW1695" s="364"/>
      <c r="AX1695" s="364"/>
      <c r="AY1695" s="364"/>
      <c r="AZ1695" s="364"/>
      <c r="BA1695" s="364"/>
      <c r="BB1695" s="364"/>
      <c r="BC1695" s="364"/>
      <c r="BD1695" s="364"/>
      <c r="BE1695" s="364"/>
      <c r="BF1695" s="364"/>
      <c r="BG1695" s="364"/>
      <c r="BH1695" s="364"/>
      <c r="BI1695" s="364"/>
      <c r="BJ1695" s="364"/>
      <c r="BK1695" s="364"/>
      <c r="BL1695" s="364"/>
      <c r="BM1695" s="364"/>
      <c r="BN1695" s="364"/>
      <c r="BO1695" s="364"/>
      <c r="BP1695" s="364"/>
      <c r="BQ1695" s="364"/>
      <c r="BR1695" s="364"/>
      <c r="BS1695" s="364"/>
      <c r="BT1695" s="364"/>
      <c r="BU1695" s="364"/>
      <c r="BV1695" s="364"/>
      <c r="BW1695" s="364"/>
      <c r="BX1695" s="364"/>
      <c r="BY1695" s="364"/>
      <c r="BZ1695" s="364"/>
      <c r="CA1695" s="364"/>
      <c r="CB1695" s="364"/>
      <c r="CC1695" s="364"/>
      <c r="CD1695" s="364"/>
      <c r="CE1695" s="364"/>
      <c r="CF1695" s="364"/>
      <c r="CG1695" s="364"/>
      <c r="CH1695" s="364"/>
      <c r="CI1695" s="364"/>
      <c r="CJ1695" s="364"/>
      <c r="CK1695" s="364"/>
      <c r="CL1695" s="364"/>
      <c r="CM1695" s="364"/>
      <c r="CN1695" s="364"/>
      <c r="CO1695" s="364"/>
      <c r="CP1695" s="364"/>
      <c r="CQ1695" s="364"/>
      <c r="CR1695" s="364"/>
      <c r="CS1695" s="364"/>
      <c r="CT1695" s="364"/>
      <c r="CU1695" s="364"/>
      <c r="CV1695" s="364"/>
    </row>
    <row r="1696" s="365" customFormat="true" ht="41.25" hidden="true" customHeight="true" outlineLevel="0" collapsed="false">
      <c r="A1696" s="131" t="s">
        <v>687</v>
      </c>
      <c r="B1696" s="419" t="s">
        <v>58</v>
      </c>
      <c r="C1696" s="419" t="s">
        <v>34</v>
      </c>
      <c r="D1696" s="377" t="s">
        <v>35</v>
      </c>
      <c r="E1696" s="419" t="s">
        <v>328</v>
      </c>
      <c r="F1696" s="377" t="s">
        <v>196</v>
      </c>
      <c r="G1696" s="377" t="s">
        <v>43</v>
      </c>
      <c r="H1696" s="377" t="n">
        <v>901</v>
      </c>
      <c r="I1696" s="378" t="n">
        <f aca="false">'Прил 7-2018 расходы'!J1309</f>
        <v>0</v>
      </c>
      <c r="J1696" s="366"/>
      <c r="K1696" s="366" t="n">
        <f aca="false">I1696</f>
        <v>0</v>
      </c>
      <c r="L1696" s="378" t="n">
        <f aca="false">'Прил 7-2018 расходы'!M1309</f>
        <v>0</v>
      </c>
      <c r="M1696" s="366"/>
      <c r="N1696" s="366" t="n">
        <f aca="false">L1696</f>
        <v>0</v>
      </c>
      <c r="O1696" s="30" t="e">
        <f aca="false">L1696/I1696*100</f>
        <v>#DIV/0!</v>
      </c>
      <c r="P1696" s="363"/>
      <c r="Q1696" s="363"/>
      <c r="R1696" s="364"/>
      <c r="S1696" s="364"/>
      <c r="T1696" s="364"/>
      <c r="U1696" s="364"/>
      <c r="V1696" s="364"/>
      <c r="W1696" s="364"/>
      <c r="X1696" s="364"/>
      <c r="Y1696" s="364"/>
      <c r="Z1696" s="364"/>
      <c r="AA1696" s="364"/>
      <c r="AB1696" s="364"/>
      <c r="AC1696" s="364"/>
      <c r="AD1696" s="364"/>
      <c r="AE1696" s="364"/>
      <c r="AF1696" s="364"/>
      <c r="AG1696" s="364"/>
      <c r="AH1696" s="364"/>
      <c r="AI1696" s="364"/>
      <c r="AJ1696" s="364"/>
      <c r="AK1696" s="364"/>
      <c r="AL1696" s="364"/>
      <c r="AM1696" s="364"/>
      <c r="AN1696" s="364"/>
      <c r="AO1696" s="364"/>
      <c r="AP1696" s="364"/>
      <c r="AQ1696" s="364"/>
      <c r="AR1696" s="364"/>
      <c r="AS1696" s="364"/>
      <c r="AT1696" s="364"/>
      <c r="AU1696" s="364"/>
      <c r="AV1696" s="364"/>
      <c r="AW1696" s="364"/>
      <c r="AX1696" s="364"/>
      <c r="AY1696" s="364"/>
      <c r="AZ1696" s="364"/>
      <c r="BA1696" s="364"/>
      <c r="BB1696" s="364"/>
      <c r="BC1696" s="364"/>
      <c r="BD1696" s="364"/>
      <c r="BE1696" s="364"/>
      <c r="BF1696" s="364"/>
      <c r="BG1696" s="364"/>
      <c r="BH1696" s="364"/>
      <c r="BI1696" s="364"/>
      <c r="BJ1696" s="364"/>
      <c r="BK1696" s="364"/>
      <c r="BL1696" s="364"/>
      <c r="BM1696" s="364"/>
      <c r="BN1696" s="364"/>
      <c r="BO1696" s="364"/>
      <c r="BP1696" s="364"/>
      <c r="BQ1696" s="364"/>
      <c r="BR1696" s="364"/>
      <c r="BS1696" s="364"/>
      <c r="BT1696" s="364"/>
      <c r="BU1696" s="364"/>
      <c r="BV1696" s="364"/>
      <c r="BW1696" s="364"/>
      <c r="BX1696" s="364"/>
      <c r="BY1696" s="364"/>
      <c r="BZ1696" s="364"/>
      <c r="CA1696" s="364"/>
      <c r="CB1696" s="364"/>
      <c r="CC1696" s="364"/>
      <c r="CD1696" s="364"/>
      <c r="CE1696" s="364"/>
      <c r="CF1696" s="364"/>
      <c r="CG1696" s="364"/>
      <c r="CH1696" s="364"/>
      <c r="CI1696" s="364"/>
      <c r="CJ1696" s="364"/>
      <c r="CK1696" s="364"/>
      <c r="CL1696" s="364"/>
      <c r="CM1696" s="364"/>
      <c r="CN1696" s="364"/>
      <c r="CO1696" s="364"/>
      <c r="CP1696" s="364"/>
      <c r="CQ1696" s="364"/>
      <c r="CR1696" s="364"/>
      <c r="CS1696" s="364"/>
      <c r="CT1696" s="364"/>
      <c r="CU1696" s="364"/>
      <c r="CV1696" s="364"/>
    </row>
    <row r="1697" s="365" customFormat="true" ht="41.25" hidden="false" customHeight="true" outlineLevel="0" collapsed="false">
      <c r="A1697" s="154" t="s">
        <v>873</v>
      </c>
      <c r="B1697" s="419" t="s">
        <v>58</v>
      </c>
      <c r="C1697" s="419" t="s">
        <v>34</v>
      </c>
      <c r="D1697" s="377" t="s">
        <v>35</v>
      </c>
      <c r="E1697" s="419" t="s">
        <v>328</v>
      </c>
      <c r="F1697" s="377" t="s">
        <v>196</v>
      </c>
      <c r="G1697" s="377" t="s">
        <v>43</v>
      </c>
      <c r="H1697" s="377" t="s">
        <v>874</v>
      </c>
      <c r="I1697" s="378" t="n">
        <f aca="false">'Прил 7-2018 расходы'!J1795</f>
        <v>3813.6</v>
      </c>
      <c r="J1697" s="366" t="n">
        <f aca="false">'Прил 7-2018 расходы'!K1795</f>
        <v>0</v>
      </c>
      <c r="K1697" s="366" t="n">
        <f aca="false">'Прил 7-2018 расходы'!L1795</f>
        <v>3813.6</v>
      </c>
      <c r="L1697" s="378" t="n">
        <f aca="false">'Прил 7-2018 расходы'!M1795</f>
        <v>3789.9</v>
      </c>
      <c r="M1697" s="366" t="n">
        <f aca="false">'Прил 7-2018 расходы'!N1795</f>
        <v>0</v>
      </c>
      <c r="N1697" s="366" t="n">
        <f aca="false">'Прил 7-2018 расходы'!O1795</f>
        <v>3789.9</v>
      </c>
      <c r="O1697" s="30" t="n">
        <f aca="false">L1697/I1697*100</f>
        <v>99.4</v>
      </c>
      <c r="P1697" s="363"/>
      <c r="Q1697" s="363"/>
      <c r="R1697" s="364"/>
      <c r="S1697" s="364"/>
      <c r="T1697" s="364"/>
      <c r="U1697" s="364"/>
      <c r="V1697" s="364"/>
      <c r="W1697" s="364"/>
      <c r="X1697" s="364"/>
      <c r="Y1697" s="364"/>
      <c r="Z1697" s="364"/>
      <c r="AA1697" s="364"/>
      <c r="AB1697" s="364"/>
      <c r="AC1697" s="364"/>
      <c r="AD1697" s="364"/>
      <c r="AE1697" s="364"/>
      <c r="AF1697" s="364"/>
      <c r="AG1697" s="364"/>
      <c r="AH1697" s="364"/>
      <c r="AI1697" s="364"/>
      <c r="AJ1697" s="364"/>
      <c r="AK1697" s="364"/>
      <c r="AL1697" s="364"/>
      <c r="AM1697" s="364"/>
      <c r="AN1697" s="364"/>
      <c r="AO1697" s="364"/>
      <c r="AP1697" s="364"/>
      <c r="AQ1697" s="364"/>
      <c r="AR1697" s="364"/>
      <c r="AS1697" s="364"/>
      <c r="AT1697" s="364"/>
      <c r="AU1697" s="364"/>
      <c r="AV1697" s="364"/>
      <c r="AW1697" s="364"/>
      <c r="AX1697" s="364"/>
      <c r="AY1697" s="364"/>
      <c r="AZ1697" s="364"/>
      <c r="BA1697" s="364"/>
      <c r="BB1697" s="364"/>
      <c r="BC1697" s="364"/>
      <c r="BD1697" s="364"/>
      <c r="BE1697" s="364"/>
      <c r="BF1697" s="364"/>
      <c r="BG1697" s="364"/>
      <c r="BH1697" s="364"/>
      <c r="BI1697" s="364"/>
      <c r="BJ1697" s="364"/>
      <c r="BK1697" s="364"/>
      <c r="BL1697" s="364"/>
      <c r="BM1697" s="364"/>
      <c r="BN1697" s="364"/>
      <c r="BO1697" s="364"/>
      <c r="BP1697" s="364"/>
      <c r="BQ1697" s="364"/>
      <c r="BR1697" s="364"/>
      <c r="BS1697" s="364"/>
      <c r="BT1697" s="364"/>
      <c r="BU1697" s="364"/>
      <c r="BV1697" s="364"/>
      <c r="BW1697" s="364"/>
      <c r="BX1697" s="364"/>
      <c r="BY1697" s="364"/>
      <c r="BZ1697" s="364"/>
      <c r="CA1697" s="364"/>
      <c r="CB1697" s="364"/>
      <c r="CC1697" s="364"/>
      <c r="CD1697" s="364"/>
      <c r="CE1697" s="364"/>
      <c r="CF1697" s="364"/>
      <c r="CG1697" s="364"/>
      <c r="CH1697" s="364"/>
      <c r="CI1697" s="364"/>
      <c r="CJ1697" s="364"/>
      <c r="CK1697" s="364"/>
      <c r="CL1697" s="364"/>
      <c r="CM1697" s="364"/>
      <c r="CN1697" s="364"/>
      <c r="CO1697" s="364"/>
      <c r="CP1697" s="364"/>
      <c r="CQ1697" s="364"/>
      <c r="CR1697" s="364"/>
      <c r="CS1697" s="364"/>
      <c r="CT1697" s="364"/>
      <c r="CU1697" s="364"/>
      <c r="CV1697" s="364"/>
    </row>
    <row r="1698" s="365" customFormat="true" ht="51.75" hidden="false" customHeight="true" outlineLevel="0" collapsed="false">
      <c r="A1698" s="161" t="s">
        <v>63</v>
      </c>
      <c r="B1698" s="377" t="s">
        <v>58</v>
      </c>
      <c r="C1698" s="377" t="s">
        <v>34</v>
      </c>
      <c r="D1698" s="377" t="s">
        <v>35</v>
      </c>
      <c r="E1698" s="377" t="s">
        <v>64</v>
      </c>
      <c r="F1698" s="377"/>
      <c r="G1698" s="377"/>
      <c r="H1698" s="377"/>
      <c r="I1698" s="378" t="n">
        <f aca="false">I1699+I1736+I1740+I1748</f>
        <v>23806.4</v>
      </c>
      <c r="J1698" s="366" t="n">
        <f aca="false">J1699+J1740+J1748</f>
        <v>23806.4</v>
      </c>
      <c r="K1698" s="366" t="n">
        <f aca="false">K1736</f>
        <v>0</v>
      </c>
      <c r="L1698" s="378" t="n">
        <f aca="false">L1699+L1736+L1740+L1748</f>
        <v>23595</v>
      </c>
      <c r="M1698" s="366" t="n">
        <f aca="false">M1699+M1740+M1748</f>
        <v>23595</v>
      </c>
      <c r="N1698" s="366" t="n">
        <f aca="false">N1736</f>
        <v>0</v>
      </c>
      <c r="O1698" s="30" t="n">
        <f aca="false">L1698/I1698*100</f>
        <v>99.1</v>
      </c>
      <c r="P1698" s="363"/>
      <c r="Q1698" s="363"/>
      <c r="R1698" s="364"/>
      <c r="S1698" s="364"/>
      <c r="T1698" s="364"/>
      <c r="U1698" s="364"/>
      <c r="V1698" s="364"/>
      <c r="W1698" s="364"/>
      <c r="X1698" s="364"/>
      <c r="Y1698" s="364"/>
      <c r="Z1698" s="364"/>
      <c r="AA1698" s="364"/>
      <c r="AB1698" s="364"/>
      <c r="AC1698" s="364"/>
      <c r="AD1698" s="364"/>
      <c r="AE1698" s="364"/>
      <c r="AF1698" s="364"/>
      <c r="AG1698" s="364"/>
      <c r="AH1698" s="364"/>
      <c r="AI1698" s="364"/>
      <c r="AJ1698" s="364"/>
      <c r="AK1698" s="364"/>
      <c r="AL1698" s="364"/>
      <c r="AM1698" s="364"/>
      <c r="AN1698" s="364"/>
      <c r="AO1698" s="364"/>
      <c r="AP1698" s="364"/>
      <c r="AQ1698" s="364"/>
      <c r="AR1698" s="364"/>
      <c r="AS1698" s="364"/>
      <c r="AT1698" s="364"/>
      <c r="AU1698" s="364"/>
      <c r="AV1698" s="364"/>
      <c r="AW1698" s="364"/>
      <c r="AX1698" s="364"/>
      <c r="AY1698" s="364"/>
      <c r="AZ1698" s="364"/>
      <c r="BA1698" s="364"/>
      <c r="BB1698" s="364"/>
      <c r="BC1698" s="364"/>
      <c r="BD1698" s="364"/>
      <c r="BE1698" s="364"/>
      <c r="BF1698" s="364"/>
      <c r="BG1698" s="364"/>
      <c r="BH1698" s="364"/>
      <c r="BI1698" s="364"/>
      <c r="BJ1698" s="364"/>
      <c r="BK1698" s="364"/>
      <c r="BL1698" s="364"/>
      <c r="BM1698" s="364"/>
      <c r="BN1698" s="364"/>
      <c r="BO1698" s="364"/>
      <c r="BP1698" s="364"/>
      <c r="BQ1698" s="364"/>
      <c r="BR1698" s="364"/>
      <c r="BS1698" s="364"/>
      <c r="BT1698" s="364"/>
      <c r="BU1698" s="364"/>
      <c r="BV1698" s="364"/>
      <c r="BW1698" s="364"/>
      <c r="BX1698" s="364"/>
      <c r="BY1698" s="364"/>
      <c r="BZ1698" s="364"/>
      <c r="CA1698" s="364"/>
      <c r="CB1698" s="364"/>
      <c r="CC1698" s="364"/>
      <c r="CD1698" s="364"/>
      <c r="CE1698" s="364"/>
      <c r="CF1698" s="364"/>
      <c r="CG1698" s="364"/>
      <c r="CH1698" s="364"/>
      <c r="CI1698" s="364"/>
      <c r="CJ1698" s="364"/>
      <c r="CK1698" s="364"/>
      <c r="CL1698" s="364"/>
      <c r="CM1698" s="364"/>
      <c r="CN1698" s="364"/>
      <c r="CO1698" s="364"/>
      <c r="CP1698" s="364"/>
      <c r="CQ1698" s="364"/>
      <c r="CR1698" s="364"/>
      <c r="CS1698" s="364"/>
      <c r="CT1698" s="364"/>
      <c r="CU1698" s="364"/>
      <c r="CV1698" s="364"/>
    </row>
    <row r="1699" s="365" customFormat="true" ht="82.5" hidden="false" customHeight="true" outlineLevel="0" collapsed="false">
      <c r="A1699" s="384" t="s">
        <v>65</v>
      </c>
      <c r="B1699" s="377" t="s">
        <v>58</v>
      </c>
      <c r="C1699" s="377" t="s">
        <v>34</v>
      </c>
      <c r="D1699" s="377" t="s">
        <v>35</v>
      </c>
      <c r="E1699" s="377" t="s">
        <v>66</v>
      </c>
      <c r="F1699" s="377"/>
      <c r="G1699" s="377"/>
      <c r="H1699" s="377"/>
      <c r="I1699" s="378" t="n">
        <f aca="false">I1700+I1709+I1717+I1724+I1756+I1760</f>
        <v>23806.4</v>
      </c>
      <c r="J1699" s="378" t="n">
        <f aca="false">J1700+J1709+J1717+J1724+J1756+J1760</f>
        <v>23806.4</v>
      </c>
      <c r="K1699" s="366"/>
      <c r="L1699" s="378" t="n">
        <f aca="false">L1700+L1709+L1717+L1724+L1756+L1760</f>
        <v>23595</v>
      </c>
      <c r="M1699" s="378" t="n">
        <f aca="false">M1700+M1709+M1717+M1724+M1756+M1760</f>
        <v>23595</v>
      </c>
      <c r="N1699" s="366"/>
      <c r="O1699" s="30" t="n">
        <f aca="false">L1699/I1699*100</f>
        <v>99.1</v>
      </c>
      <c r="P1699" s="363"/>
      <c r="Q1699" s="363"/>
      <c r="R1699" s="364"/>
      <c r="S1699" s="364"/>
      <c r="T1699" s="364"/>
      <c r="U1699" s="364"/>
      <c r="V1699" s="364"/>
      <c r="W1699" s="364"/>
      <c r="X1699" s="364"/>
      <c r="Y1699" s="364"/>
      <c r="Z1699" s="364"/>
      <c r="AA1699" s="364"/>
      <c r="AB1699" s="364"/>
      <c r="AC1699" s="364"/>
      <c r="AD1699" s="364"/>
      <c r="AE1699" s="364"/>
      <c r="AF1699" s="364"/>
      <c r="AG1699" s="364"/>
      <c r="AH1699" s="364"/>
      <c r="AI1699" s="364"/>
      <c r="AJ1699" s="364"/>
      <c r="AK1699" s="364"/>
      <c r="AL1699" s="364"/>
      <c r="AM1699" s="364"/>
      <c r="AN1699" s="364"/>
      <c r="AO1699" s="364"/>
      <c r="AP1699" s="364"/>
      <c r="AQ1699" s="364"/>
      <c r="AR1699" s="364"/>
      <c r="AS1699" s="364"/>
      <c r="AT1699" s="364"/>
      <c r="AU1699" s="364"/>
      <c r="AV1699" s="364"/>
      <c r="AW1699" s="364"/>
      <c r="AX1699" s="364"/>
      <c r="AY1699" s="364"/>
      <c r="AZ1699" s="364"/>
      <c r="BA1699" s="364"/>
      <c r="BB1699" s="364"/>
      <c r="BC1699" s="364"/>
      <c r="BD1699" s="364"/>
      <c r="BE1699" s="364"/>
      <c r="BF1699" s="364"/>
      <c r="BG1699" s="364"/>
      <c r="BH1699" s="364"/>
      <c r="BI1699" s="364"/>
      <c r="BJ1699" s="364"/>
      <c r="BK1699" s="364"/>
      <c r="BL1699" s="364"/>
      <c r="BM1699" s="364"/>
      <c r="BN1699" s="364"/>
      <c r="BO1699" s="364"/>
      <c r="BP1699" s="364"/>
      <c r="BQ1699" s="364"/>
      <c r="BR1699" s="364"/>
      <c r="BS1699" s="364"/>
      <c r="BT1699" s="364"/>
      <c r="BU1699" s="364"/>
      <c r="BV1699" s="364"/>
      <c r="BW1699" s="364"/>
      <c r="BX1699" s="364"/>
      <c r="BY1699" s="364"/>
      <c r="BZ1699" s="364"/>
      <c r="CA1699" s="364"/>
      <c r="CB1699" s="364"/>
      <c r="CC1699" s="364"/>
      <c r="CD1699" s="364"/>
      <c r="CE1699" s="364"/>
      <c r="CF1699" s="364"/>
      <c r="CG1699" s="364"/>
      <c r="CH1699" s="364"/>
      <c r="CI1699" s="364"/>
      <c r="CJ1699" s="364"/>
      <c r="CK1699" s="364"/>
      <c r="CL1699" s="364"/>
      <c r="CM1699" s="364"/>
      <c r="CN1699" s="364"/>
      <c r="CO1699" s="364"/>
      <c r="CP1699" s="364"/>
      <c r="CQ1699" s="364"/>
      <c r="CR1699" s="364"/>
      <c r="CS1699" s="364"/>
      <c r="CT1699" s="364"/>
      <c r="CU1699" s="364"/>
      <c r="CV1699" s="364"/>
    </row>
    <row r="1700" s="365" customFormat="true" ht="15.75" hidden="false" customHeight="false" outlineLevel="0" collapsed="false">
      <c r="A1700" s="249" t="s">
        <v>1001</v>
      </c>
      <c r="B1700" s="377" t="s">
        <v>58</v>
      </c>
      <c r="C1700" s="377" t="s">
        <v>34</v>
      </c>
      <c r="D1700" s="377" t="s">
        <v>35</v>
      </c>
      <c r="E1700" s="377" t="s">
        <v>66</v>
      </c>
      <c r="F1700" s="377" t="s">
        <v>29</v>
      </c>
      <c r="G1700" s="377"/>
      <c r="H1700" s="377"/>
      <c r="I1700" s="378" t="n">
        <f aca="false">I1701+I1703+I1705</f>
        <v>9772.6</v>
      </c>
      <c r="J1700" s="378" t="n">
        <f aca="false">J1701+J1703+J1705</f>
        <v>9772.6</v>
      </c>
      <c r="K1700" s="366"/>
      <c r="L1700" s="378" t="n">
        <f aca="false">L1701+L1703+L1705</f>
        <v>9772.6</v>
      </c>
      <c r="M1700" s="378" t="n">
        <f aca="false">M1701+M1703+M1705</f>
        <v>9772.6</v>
      </c>
      <c r="N1700" s="366"/>
      <c r="O1700" s="30" t="n">
        <f aca="false">L1700/I1700*100</f>
        <v>100</v>
      </c>
      <c r="P1700" s="363"/>
      <c r="Q1700" s="363"/>
      <c r="R1700" s="364"/>
      <c r="S1700" s="364"/>
      <c r="T1700" s="364"/>
      <c r="U1700" s="364"/>
      <c r="V1700" s="364"/>
      <c r="W1700" s="364"/>
      <c r="X1700" s="364"/>
      <c r="Y1700" s="364"/>
      <c r="Z1700" s="364"/>
      <c r="AA1700" s="364"/>
      <c r="AB1700" s="364"/>
      <c r="AC1700" s="364"/>
      <c r="AD1700" s="364"/>
      <c r="AE1700" s="364"/>
      <c r="AF1700" s="364"/>
      <c r="AG1700" s="364"/>
      <c r="AH1700" s="364"/>
      <c r="AI1700" s="364"/>
      <c r="AJ1700" s="364"/>
      <c r="AK1700" s="364"/>
      <c r="AL1700" s="364"/>
      <c r="AM1700" s="364"/>
      <c r="AN1700" s="364"/>
      <c r="AO1700" s="364"/>
      <c r="AP1700" s="364"/>
      <c r="AQ1700" s="364"/>
      <c r="AR1700" s="364"/>
      <c r="AS1700" s="364"/>
      <c r="AT1700" s="364"/>
      <c r="AU1700" s="364"/>
      <c r="AV1700" s="364"/>
      <c r="AW1700" s="364"/>
      <c r="AX1700" s="364"/>
      <c r="AY1700" s="364"/>
      <c r="AZ1700" s="364"/>
      <c r="BA1700" s="364"/>
      <c r="BB1700" s="364"/>
      <c r="BC1700" s="364"/>
      <c r="BD1700" s="364"/>
      <c r="BE1700" s="364"/>
      <c r="BF1700" s="364"/>
      <c r="BG1700" s="364"/>
      <c r="BH1700" s="364"/>
      <c r="BI1700" s="364"/>
      <c r="BJ1700" s="364"/>
      <c r="BK1700" s="364"/>
      <c r="BL1700" s="364"/>
      <c r="BM1700" s="364"/>
      <c r="BN1700" s="364"/>
      <c r="BO1700" s="364"/>
      <c r="BP1700" s="364"/>
      <c r="BQ1700" s="364"/>
      <c r="BR1700" s="364"/>
      <c r="BS1700" s="364"/>
      <c r="BT1700" s="364"/>
      <c r="BU1700" s="364"/>
      <c r="BV1700" s="364"/>
      <c r="BW1700" s="364"/>
      <c r="BX1700" s="364"/>
      <c r="BY1700" s="364"/>
      <c r="BZ1700" s="364"/>
      <c r="CA1700" s="364"/>
      <c r="CB1700" s="364"/>
      <c r="CC1700" s="364"/>
      <c r="CD1700" s="364"/>
      <c r="CE1700" s="364"/>
      <c r="CF1700" s="364"/>
      <c r="CG1700" s="364"/>
      <c r="CH1700" s="364"/>
      <c r="CI1700" s="364"/>
      <c r="CJ1700" s="364"/>
      <c r="CK1700" s="364"/>
      <c r="CL1700" s="364"/>
      <c r="CM1700" s="364"/>
      <c r="CN1700" s="364"/>
      <c r="CO1700" s="364"/>
      <c r="CP1700" s="364"/>
      <c r="CQ1700" s="364"/>
      <c r="CR1700" s="364"/>
      <c r="CS1700" s="364"/>
      <c r="CT1700" s="364"/>
      <c r="CU1700" s="364"/>
      <c r="CV1700" s="364"/>
    </row>
    <row r="1701" s="365" customFormat="true" ht="47.25" hidden="true" customHeight="false" outlineLevel="0" collapsed="false">
      <c r="A1701" s="400" t="s">
        <v>42</v>
      </c>
      <c r="B1701" s="377" t="s">
        <v>58</v>
      </c>
      <c r="C1701" s="377" t="s">
        <v>34</v>
      </c>
      <c r="D1701" s="377" t="s">
        <v>35</v>
      </c>
      <c r="E1701" s="377" t="s">
        <v>66</v>
      </c>
      <c r="F1701" s="377" t="s">
        <v>29</v>
      </c>
      <c r="G1701" s="377" t="s">
        <v>43</v>
      </c>
      <c r="H1701" s="377"/>
      <c r="I1701" s="378" t="n">
        <f aca="false">I1702</f>
        <v>0</v>
      </c>
      <c r="J1701" s="378" t="n">
        <f aca="false">J1702</f>
        <v>0</v>
      </c>
      <c r="K1701" s="366"/>
      <c r="L1701" s="378" t="n">
        <f aca="false">L1702</f>
        <v>0</v>
      </c>
      <c r="M1701" s="378" t="n">
        <f aca="false">M1702</f>
        <v>0</v>
      </c>
      <c r="N1701" s="366"/>
      <c r="O1701" s="30" t="e">
        <f aca="false">L1701/I1701*100</f>
        <v>#DIV/0!</v>
      </c>
      <c r="P1701" s="363"/>
      <c r="Q1701" s="363"/>
      <c r="R1701" s="364"/>
      <c r="S1701" s="364"/>
      <c r="T1701" s="364"/>
      <c r="U1701" s="364"/>
      <c r="V1701" s="364"/>
      <c r="W1701" s="364"/>
      <c r="X1701" s="364"/>
      <c r="Y1701" s="364"/>
      <c r="Z1701" s="364"/>
      <c r="AA1701" s="364"/>
      <c r="AB1701" s="364"/>
      <c r="AC1701" s="364"/>
      <c r="AD1701" s="364"/>
      <c r="AE1701" s="364"/>
      <c r="AF1701" s="364"/>
      <c r="AG1701" s="364"/>
      <c r="AH1701" s="364"/>
      <c r="AI1701" s="364"/>
      <c r="AJ1701" s="364"/>
      <c r="AK1701" s="364"/>
      <c r="AL1701" s="364"/>
      <c r="AM1701" s="364"/>
      <c r="AN1701" s="364"/>
      <c r="AO1701" s="364"/>
      <c r="AP1701" s="364"/>
      <c r="AQ1701" s="364"/>
      <c r="AR1701" s="364"/>
      <c r="AS1701" s="364"/>
      <c r="AT1701" s="364"/>
      <c r="AU1701" s="364"/>
      <c r="AV1701" s="364"/>
      <c r="AW1701" s="364"/>
      <c r="AX1701" s="364"/>
      <c r="AY1701" s="364"/>
      <c r="AZ1701" s="364"/>
      <c r="BA1701" s="364"/>
      <c r="BB1701" s="364"/>
      <c r="BC1701" s="364"/>
      <c r="BD1701" s="364"/>
      <c r="BE1701" s="364"/>
      <c r="BF1701" s="364"/>
      <c r="BG1701" s="364"/>
      <c r="BH1701" s="364"/>
      <c r="BI1701" s="364"/>
      <c r="BJ1701" s="364"/>
      <c r="BK1701" s="364"/>
      <c r="BL1701" s="364"/>
      <c r="BM1701" s="364"/>
      <c r="BN1701" s="364"/>
      <c r="BO1701" s="364"/>
      <c r="BP1701" s="364"/>
      <c r="BQ1701" s="364"/>
      <c r="BR1701" s="364"/>
      <c r="BS1701" s="364"/>
      <c r="BT1701" s="364"/>
      <c r="BU1701" s="364"/>
      <c r="BV1701" s="364"/>
      <c r="BW1701" s="364"/>
      <c r="BX1701" s="364"/>
      <c r="BY1701" s="364"/>
      <c r="BZ1701" s="364"/>
      <c r="CA1701" s="364"/>
      <c r="CB1701" s="364"/>
      <c r="CC1701" s="364"/>
      <c r="CD1701" s="364"/>
      <c r="CE1701" s="364"/>
      <c r="CF1701" s="364"/>
      <c r="CG1701" s="364"/>
      <c r="CH1701" s="364"/>
      <c r="CI1701" s="364"/>
      <c r="CJ1701" s="364"/>
      <c r="CK1701" s="364"/>
      <c r="CL1701" s="364"/>
      <c r="CM1701" s="364"/>
      <c r="CN1701" s="364"/>
      <c r="CO1701" s="364"/>
      <c r="CP1701" s="364"/>
      <c r="CQ1701" s="364"/>
      <c r="CR1701" s="364"/>
      <c r="CS1701" s="364"/>
      <c r="CT1701" s="364"/>
      <c r="CU1701" s="364"/>
      <c r="CV1701" s="364"/>
    </row>
    <row r="1702" s="365" customFormat="true" ht="31.5" hidden="true" customHeight="false" outlineLevel="0" collapsed="false">
      <c r="A1702" s="162" t="s">
        <v>459</v>
      </c>
      <c r="B1702" s="377" t="s">
        <v>58</v>
      </c>
      <c r="C1702" s="377" t="s">
        <v>34</v>
      </c>
      <c r="D1702" s="377" t="s">
        <v>35</v>
      </c>
      <c r="E1702" s="377" t="s">
        <v>66</v>
      </c>
      <c r="F1702" s="377" t="s">
        <v>29</v>
      </c>
      <c r="G1702" s="377" t="s">
        <v>43</v>
      </c>
      <c r="H1702" s="377" t="n">
        <v>900</v>
      </c>
      <c r="I1702" s="378"/>
      <c r="J1702" s="378"/>
      <c r="K1702" s="366"/>
      <c r="L1702" s="378"/>
      <c r="M1702" s="378"/>
      <c r="N1702" s="366"/>
      <c r="O1702" s="30" t="e">
        <f aca="false">L1702/I1702*100</f>
        <v>#DIV/0!</v>
      </c>
      <c r="P1702" s="363"/>
      <c r="Q1702" s="363"/>
      <c r="R1702" s="364"/>
      <c r="S1702" s="364"/>
      <c r="T1702" s="364"/>
      <c r="U1702" s="364"/>
      <c r="V1702" s="364"/>
      <c r="W1702" s="364"/>
      <c r="X1702" s="364"/>
      <c r="Y1702" s="364"/>
      <c r="Z1702" s="364"/>
      <c r="AA1702" s="364"/>
      <c r="AB1702" s="364"/>
      <c r="AC1702" s="364"/>
      <c r="AD1702" s="364"/>
      <c r="AE1702" s="364"/>
      <c r="AF1702" s="364"/>
      <c r="AG1702" s="364"/>
      <c r="AH1702" s="364"/>
      <c r="AI1702" s="364"/>
      <c r="AJ1702" s="364"/>
      <c r="AK1702" s="364"/>
      <c r="AL1702" s="364"/>
      <c r="AM1702" s="364"/>
      <c r="AN1702" s="364"/>
      <c r="AO1702" s="364"/>
      <c r="AP1702" s="364"/>
      <c r="AQ1702" s="364"/>
      <c r="AR1702" s="364"/>
      <c r="AS1702" s="364"/>
      <c r="AT1702" s="364"/>
      <c r="AU1702" s="364"/>
      <c r="AV1702" s="364"/>
      <c r="AW1702" s="364"/>
      <c r="AX1702" s="364"/>
      <c r="AY1702" s="364"/>
      <c r="AZ1702" s="364"/>
      <c r="BA1702" s="364"/>
      <c r="BB1702" s="364"/>
      <c r="BC1702" s="364"/>
      <c r="BD1702" s="364"/>
      <c r="BE1702" s="364"/>
      <c r="BF1702" s="364"/>
      <c r="BG1702" s="364"/>
      <c r="BH1702" s="364"/>
      <c r="BI1702" s="364"/>
      <c r="BJ1702" s="364"/>
      <c r="BK1702" s="364"/>
      <c r="BL1702" s="364"/>
      <c r="BM1702" s="364"/>
      <c r="BN1702" s="364"/>
      <c r="BO1702" s="364"/>
      <c r="BP1702" s="364"/>
      <c r="BQ1702" s="364"/>
      <c r="BR1702" s="364"/>
      <c r="BS1702" s="364"/>
      <c r="BT1702" s="364"/>
      <c r="BU1702" s="364"/>
      <c r="BV1702" s="364"/>
      <c r="BW1702" s="364"/>
      <c r="BX1702" s="364"/>
      <c r="BY1702" s="364"/>
      <c r="BZ1702" s="364"/>
      <c r="CA1702" s="364"/>
      <c r="CB1702" s="364"/>
      <c r="CC1702" s="364"/>
      <c r="CD1702" s="364"/>
      <c r="CE1702" s="364"/>
      <c r="CF1702" s="364"/>
      <c r="CG1702" s="364"/>
      <c r="CH1702" s="364"/>
      <c r="CI1702" s="364"/>
      <c r="CJ1702" s="364"/>
      <c r="CK1702" s="364"/>
      <c r="CL1702" s="364"/>
      <c r="CM1702" s="364"/>
      <c r="CN1702" s="364"/>
      <c r="CO1702" s="364"/>
      <c r="CP1702" s="364"/>
      <c r="CQ1702" s="364"/>
      <c r="CR1702" s="364"/>
      <c r="CS1702" s="364"/>
      <c r="CT1702" s="364"/>
      <c r="CU1702" s="364"/>
      <c r="CV1702" s="364"/>
    </row>
    <row r="1703" s="365" customFormat="true" ht="31.5" hidden="true" customHeight="false" outlineLevel="0" collapsed="false">
      <c r="A1703" s="400" t="s">
        <v>105</v>
      </c>
      <c r="B1703" s="377" t="s">
        <v>58</v>
      </c>
      <c r="C1703" s="377" t="s">
        <v>34</v>
      </c>
      <c r="D1703" s="377" t="s">
        <v>35</v>
      </c>
      <c r="E1703" s="377" t="s">
        <v>66</v>
      </c>
      <c r="F1703" s="377" t="s">
        <v>29</v>
      </c>
      <c r="G1703" s="377" t="s">
        <v>106</v>
      </c>
      <c r="H1703" s="377"/>
      <c r="I1703" s="378" t="n">
        <f aca="false">I1704</f>
        <v>0</v>
      </c>
      <c r="J1703" s="378" t="n">
        <f aca="false">J1704</f>
        <v>0</v>
      </c>
      <c r="K1703" s="366"/>
      <c r="L1703" s="378" t="n">
        <f aca="false">L1704</f>
        <v>0</v>
      </c>
      <c r="M1703" s="378" t="n">
        <f aca="false">M1704</f>
        <v>0</v>
      </c>
      <c r="N1703" s="366"/>
      <c r="O1703" s="30" t="e">
        <f aca="false">L1703/I1703*100</f>
        <v>#DIV/0!</v>
      </c>
      <c r="P1703" s="363"/>
      <c r="Q1703" s="363"/>
      <c r="R1703" s="364"/>
      <c r="S1703" s="364"/>
      <c r="T1703" s="364"/>
      <c r="U1703" s="364"/>
      <c r="V1703" s="364"/>
      <c r="W1703" s="364"/>
      <c r="X1703" s="364"/>
      <c r="Y1703" s="364"/>
      <c r="Z1703" s="364"/>
      <c r="AA1703" s="364"/>
      <c r="AB1703" s="364"/>
      <c r="AC1703" s="364"/>
      <c r="AD1703" s="364"/>
      <c r="AE1703" s="364"/>
      <c r="AF1703" s="364"/>
      <c r="AG1703" s="364"/>
      <c r="AH1703" s="364"/>
      <c r="AI1703" s="364"/>
      <c r="AJ1703" s="364"/>
      <c r="AK1703" s="364"/>
      <c r="AL1703" s="364"/>
      <c r="AM1703" s="364"/>
      <c r="AN1703" s="364"/>
      <c r="AO1703" s="364"/>
      <c r="AP1703" s="364"/>
      <c r="AQ1703" s="364"/>
      <c r="AR1703" s="364"/>
      <c r="AS1703" s="364"/>
      <c r="AT1703" s="364"/>
      <c r="AU1703" s="364"/>
      <c r="AV1703" s="364"/>
      <c r="AW1703" s="364"/>
      <c r="AX1703" s="364"/>
      <c r="AY1703" s="364"/>
      <c r="AZ1703" s="364"/>
      <c r="BA1703" s="364"/>
      <c r="BB1703" s="364"/>
      <c r="BC1703" s="364"/>
      <c r="BD1703" s="364"/>
      <c r="BE1703" s="364"/>
      <c r="BF1703" s="364"/>
      <c r="BG1703" s="364"/>
      <c r="BH1703" s="364"/>
      <c r="BI1703" s="364"/>
      <c r="BJ1703" s="364"/>
      <c r="BK1703" s="364"/>
      <c r="BL1703" s="364"/>
      <c r="BM1703" s="364"/>
      <c r="BN1703" s="364"/>
      <c r="BO1703" s="364"/>
      <c r="BP1703" s="364"/>
      <c r="BQ1703" s="364"/>
      <c r="BR1703" s="364"/>
      <c r="BS1703" s="364"/>
      <c r="BT1703" s="364"/>
      <c r="BU1703" s="364"/>
      <c r="BV1703" s="364"/>
      <c r="BW1703" s="364"/>
      <c r="BX1703" s="364"/>
      <c r="BY1703" s="364"/>
      <c r="BZ1703" s="364"/>
      <c r="CA1703" s="364"/>
      <c r="CB1703" s="364"/>
      <c r="CC1703" s="364"/>
      <c r="CD1703" s="364"/>
      <c r="CE1703" s="364"/>
      <c r="CF1703" s="364"/>
      <c r="CG1703" s="364"/>
      <c r="CH1703" s="364"/>
      <c r="CI1703" s="364"/>
      <c r="CJ1703" s="364"/>
      <c r="CK1703" s="364"/>
      <c r="CL1703" s="364"/>
      <c r="CM1703" s="364"/>
      <c r="CN1703" s="364"/>
      <c r="CO1703" s="364"/>
      <c r="CP1703" s="364"/>
      <c r="CQ1703" s="364"/>
      <c r="CR1703" s="364"/>
      <c r="CS1703" s="364"/>
      <c r="CT1703" s="364"/>
      <c r="CU1703" s="364"/>
      <c r="CV1703" s="364"/>
    </row>
    <row r="1704" s="365" customFormat="true" ht="31.5" hidden="true" customHeight="false" outlineLevel="0" collapsed="false">
      <c r="A1704" s="131" t="s">
        <v>687</v>
      </c>
      <c r="B1704" s="377" t="s">
        <v>58</v>
      </c>
      <c r="C1704" s="377" t="s">
        <v>34</v>
      </c>
      <c r="D1704" s="377" t="s">
        <v>35</v>
      </c>
      <c r="E1704" s="377" t="s">
        <v>66</v>
      </c>
      <c r="F1704" s="377" t="s">
        <v>29</v>
      </c>
      <c r="G1704" s="377" t="s">
        <v>106</v>
      </c>
      <c r="H1704" s="377" t="s">
        <v>688</v>
      </c>
      <c r="I1704" s="378" t="n">
        <v>0</v>
      </c>
      <c r="J1704" s="378" t="n">
        <v>0</v>
      </c>
      <c r="K1704" s="366"/>
      <c r="L1704" s="378" t="n">
        <v>0</v>
      </c>
      <c r="M1704" s="378" t="n">
        <v>0</v>
      </c>
      <c r="N1704" s="366"/>
      <c r="O1704" s="30" t="e">
        <f aca="false">L1704/I1704*100</f>
        <v>#DIV/0!</v>
      </c>
      <c r="P1704" s="363"/>
      <c r="Q1704" s="363"/>
      <c r="R1704" s="364"/>
      <c r="S1704" s="364"/>
      <c r="T1704" s="364"/>
      <c r="U1704" s="364"/>
      <c r="V1704" s="364"/>
      <c r="W1704" s="364"/>
      <c r="X1704" s="364"/>
      <c r="Y1704" s="364"/>
      <c r="Z1704" s="364"/>
      <c r="AA1704" s="364"/>
      <c r="AB1704" s="364"/>
      <c r="AC1704" s="364"/>
      <c r="AD1704" s="364"/>
      <c r="AE1704" s="364"/>
      <c r="AF1704" s="364"/>
      <c r="AG1704" s="364"/>
      <c r="AH1704" s="364"/>
      <c r="AI1704" s="364"/>
      <c r="AJ1704" s="364"/>
      <c r="AK1704" s="364"/>
      <c r="AL1704" s="364"/>
      <c r="AM1704" s="364"/>
      <c r="AN1704" s="364"/>
      <c r="AO1704" s="364"/>
      <c r="AP1704" s="364"/>
      <c r="AQ1704" s="364"/>
      <c r="AR1704" s="364"/>
      <c r="AS1704" s="364"/>
      <c r="AT1704" s="364"/>
      <c r="AU1704" s="364"/>
      <c r="AV1704" s="364"/>
      <c r="AW1704" s="364"/>
      <c r="AX1704" s="364"/>
      <c r="AY1704" s="364"/>
      <c r="AZ1704" s="364"/>
      <c r="BA1704" s="364"/>
      <c r="BB1704" s="364"/>
      <c r="BC1704" s="364"/>
      <c r="BD1704" s="364"/>
      <c r="BE1704" s="364"/>
      <c r="BF1704" s="364"/>
      <c r="BG1704" s="364"/>
      <c r="BH1704" s="364"/>
      <c r="BI1704" s="364"/>
      <c r="BJ1704" s="364"/>
      <c r="BK1704" s="364"/>
      <c r="BL1704" s="364"/>
      <c r="BM1704" s="364"/>
      <c r="BN1704" s="364"/>
      <c r="BO1704" s="364"/>
      <c r="BP1704" s="364"/>
      <c r="BQ1704" s="364"/>
      <c r="BR1704" s="364"/>
      <c r="BS1704" s="364"/>
      <c r="BT1704" s="364"/>
      <c r="BU1704" s="364"/>
      <c r="BV1704" s="364"/>
      <c r="BW1704" s="364"/>
      <c r="BX1704" s="364"/>
      <c r="BY1704" s="364"/>
      <c r="BZ1704" s="364"/>
      <c r="CA1704" s="364"/>
      <c r="CB1704" s="364"/>
      <c r="CC1704" s="364"/>
      <c r="CD1704" s="364"/>
      <c r="CE1704" s="364"/>
      <c r="CF1704" s="364"/>
      <c r="CG1704" s="364"/>
      <c r="CH1704" s="364"/>
      <c r="CI1704" s="364"/>
      <c r="CJ1704" s="364"/>
      <c r="CK1704" s="364"/>
      <c r="CL1704" s="364"/>
      <c r="CM1704" s="364"/>
      <c r="CN1704" s="364"/>
      <c r="CO1704" s="364"/>
      <c r="CP1704" s="364"/>
      <c r="CQ1704" s="364"/>
      <c r="CR1704" s="364"/>
      <c r="CS1704" s="364"/>
      <c r="CT1704" s="364"/>
      <c r="CU1704" s="364"/>
      <c r="CV1704" s="364"/>
    </row>
    <row r="1705" s="365" customFormat="true" ht="25.5" hidden="false" customHeight="true" outlineLevel="0" collapsed="false">
      <c r="A1705" s="384" t="s">
        <v>114</v>
      </c>
      <c r="B1705" s="377" t="s">
        <v>58</v>
      </c>
      <c r="C1705" s="377" t="s">
        <v>34</v>
      </c>
      <c r="D1705" s="377" t="s">
        <v>35</v>
      </c>
      <c r="E1705" s="377" t="s">
        <v>66</v>
      </c>
      <c r="F1705" s="377" t="s">
        <v>29</v>
      </c>
      <c r="G1705" s="377" t="s">
        <v>115</v>
      </c>
      <c r="H1705" s="377"/>
      <c r="I1705" s="378" t="n">
        <f aca="false">I1707+I1706+I1708</f>
        <v>9772.6</v>
      </c>
      <c r="J1705" s="378" t="n">
        <f aca="false">J1707+J1706+J1708</f>
        <v>9772.6</v>
      </c>
      <c r="K1705" s="366"/>
      <c r="L1705" s="378" t="n">
        <f aca="false">L1707+L1706+L1708</f>
        <v>9772.6</v>
      </c>
      <c r="M1705" s="378" t="n">
        <f aca="false">M1707+M1706+M1708</f>
        <v>9772.6</v>
      </c>
      <c r="N1705" s="366"/>
      <c r="O1705" s="30" t="n">
        <f aca="false">L1705/I1705*100</f>
        <v>100</v>
      </c>
      <c r="P1705" s="363"/>
      <c r="Q1705" s="363"/>
      <c r="R1705" s="364"/>
      <c r="S1705" s="364"/>
      <c r="T1705" s="364"/>
      <c r="U1705" s="364"/>
      <c r="V1705" s="364"/>
      <c r="W1705" s="364"/>
      <c r="X1705" s="364"/>
      <c r="Y1705" s="364"/>
      <c r="Z1705" s="364"/>
      <c r="AA1705" s="364"/>
      <c r="AB1705" s="364"/>
      <c r="AC1705" s="364"/>
      <c r="AD1705" s="364"/>
      <c r="AE1705" s="364"/>
      <c r="AF1705" s="364"/>
      <c r="AG1705" s="364"/>
      <c r="AH1705" s="364"/>
      <c r="AI1705" s="364"/>
      <c r="AJ1705" s="364"/>
      <c r="AK1705" s="364"/>
      <c r="AL1705" s="364"/>
      <c r="AM1705" s="364"/>
      <c r="AN1705" s="364"/>
      <c r="AO1705" s="364"/>
      <c r="AP1705" s="364"/>
      <c r="AQ1705" s="364"/>
      <c r="AR1705" s="364"/>
      <c r="AS1705" s="364"/>
      <c r="AT1705" s="364"/>
      <c r="AU1705" s="364"/>
      <c r="AV1705" s="364"/>
      <c r="AW1705" s="364"/>
      <c r="AX1705" s="364"/>
      <c r="AY1705" s="364"/>
      <c r="AZ1705" s="364"/>
      <c r="BA1705" s="364"/>
      <c r="BB1705" s="364"/>
      <c r="BC1705" s="364"/>
      <c r="BD1705" s="364"/>
      <c r="BE1705" s="364"/>
      <c r="BF1705" s="364"/>
      <c r="BG1705" s="364"/>
      <c r="BH1705" s="364"/>
      <c r="BI1705" s="364"/>
      <c r="BJ1705" s="364"/>
      <c r="BK1705" s="364"/>
      <c r="BL1705" s="364"/>
      <c r="BM1705" s="364"/>
      <c r="BN1705" s="364"/>
      <c r="BO1705" s="364"/>
      <c r="BP1705" s="364"/>
      <c r="BQ1705" s="364"/>
      <c r="BR1705" s="364"/>
      <c r="BS1705" s="364"/>
      <c r="BT1705" s="364"/>
      <c r="BU1705" s="364"/>
      <c r="BV1705" s="364"/>
      <c r="BW1705" s="364"/>
      <c r="BX1705" s="364"/>
      <c r="BY1705" s="364"/>
      <c r="BZ1705" s="364"/>
      <c r="CA1705" s="364"/>
      <c r="CB1705" s="364"/>
      <c r="CC1705" s="364"/>
      <c r="CD1705" s="364"/>
      <c r="CE1705" s="364"/>
      <c r="CF1705" s="364"/>
      <c r="CG1705" s="364"/>
      <c r="CH1705" s="364"/>
      <c r="CI1705" s="364"/>
      <c r="CJ1705" s="364"/>
      <c r="CK1705" s="364"/>
      <c r="CL1705" s="364"/>
      <c r="CM1705" s="364"/>
      <c r="CN1705" s="364"/>
      <c r="CO1705" s="364"/>
      <c r="CP1705" s="364"/>
      <c r="CQ1705" s="364"/>
      <c r="CR1705" s="364"/>
      <c r="CS1705" s="364"/>
      <c r="CT1705" s="364"/>
      <c r="CU1705" s="364"/>
      <c r="CV1705" s="364"/>
    </row>
    <row r="1706" s="365" customFormat="true" ht="37.5" hidden="true" customHeight="true" outlineLevel="0" collapsed="false">
      <c r="A1706" s="162" t="s">
        <v>459</v>
      </c>
      <c r="B1706" s="377" t="s">
        <v>58</v>
      </c>
      <c r="C1706" s="377" t="s">
        <v>34</v>
      </c>
      <c r="D1706" s="377" t="s">
        <v>35</v>
      </c>
      <c r="E1706" s="377" t="s">
        <v>66</v>
      </c>
      <c r="F1706" s="377" t="s">
        <v>29</v>
      </c>
      <c r="G1706" s="377" t="s">
        <v>115</v>
      </c>
      <c r="H1706" s="377" t="s">
        <v>460</v>
      </c>
      <c r="I1706" s="378"/>
      <c r="J1706" s="378" t="n">
        <f aca="false">I1706</f>
        <v>0</v>
      </c>
      <c r="K1706" s="366"/>
      <c r="L1706" s="378"/>
      <c r="M1706" s="378" t="n">
        <f aca="false">L1706</f>
        <v>0</v>
      </c>
      <c r="N1706" s="366"/>
      <c r="O1706" s="30" t="e">
        <f aca="false">L1706/I1706*100</f>
        <v>#DIV/0!</v>
      </c>
      <c r="P1706" s="363"/>
      <c r="Q1706" s="363"/>
      <c r="R1706" s="364"/>
      <c r="S1706" s="364"/>
      <c r="T1706" s="364"/>
      <c r="U1706" s="364"/>
      <c r="V1706" s="364"/>
      <c r="W1706" s="364"/>
      <c r="X1706" s="364"/>
      <c r="Y1706" s="364"/>
      <c r="Z1706" s="364"/>
      <c r="AA1706" s="364"/>
      <c r="AB1706" s="364"/>
      <c r="AC1706" s="364"/>
      <c r="AD1706" s="364"/>
      <c r="AE1706" s="364"/>
      <c r="AF1706" s="364"/>
      <c r="AG1706" s="364"/>
      <c r="AH1706" s="364"/>
      <c r="AI1706" s="364"/>
      <c r="AJ1706" s="364"/>
      <c r="AK1706" s="364"/>
      <c r="AL1706" s="364"/>
      <c r="AM1706" s="364"/>
      <c r="AN1706" s="364"/>
      <c r="AO1706" s="364"/>
      <c r="AP1706" s="364"/>
      <c r="AQ1706" s="364"/>
      <c r="AR1706" s="364"/>
      <c r="AS1706" s="364"/>
      <c r="AT1706" s="364"/>
      <c r="AU1706" s="364"/>
      <c r="AV1706" s="364"/>
      <c r="AW1706" s="364"/>
      <c r="AX1706" s="364"/>
      <c r="AY1706" s="364"/>
      <c r="AZ1706" s="364"/>
      <c r="BA1706" s="364"/>
      <c r="BB1706" s="364"/>
      <c r="BC1706" s="364"/>
      <c r="BD1706" s="364"/>
      <c r="BE1706" s="364"/>
      <c r="BF1706" s="364"/>
      <c r="BG1706" s="364"/>
      <c r="BH1706" s="364"/>
      <c r="BI1706" s="364"/>
      <c r="BJ1706" s="364"/>
      <c r="BK1706" s="364"/>
      <c r="BL1706" s="364"/>
      <c r="BM1706" s="364"/>
      <c r="BN1706" s="364"/>
      <c r="BO1706" s="364"/>
      <c r="BP1706" s="364"/>
      <c r="BQ1706" s="364"/>
      <c r="BR1706" s="364"/>
      <c r="BS1706" s="364"/>
      <c r="BT1706" s="364"/>
      <c r="BU1706" s="364"/>
      <c r="BV1706" s="364"/>
      <c r="BW1706" s="364"/>
      <c r="BX1706" s="364"/>
      <c r="BY1706" s="364"/>
      <c r="BZ1706" s="364"/>
      <c r="CA1706" s="364"/>
      <c r="CB1706" s="364"/>
      <c r="CC1706" s="364"/>
      <c r="CD1706" s="364"/>
      <c r="CE1706" s="364"/>
      <c r="CF1706" s="364"/>
      <c r="CG1706" s="364"/>
      <c r="CH1706" s="364"/>
      <c r="CI1706" s="364"/>
      <c r="CJ1706" s="364"/>
      <c r="CK1706" s="364"/>
      <c r="CL1706" s="364"/>
      <c r="CM1706" s="364"/>
      <c r="CN1706" s="364"/>
      <c r="CO1706" s="364"/>
      <c r="CP1706" s="364"/>
      <c r="CQ1706" s="364"/>
      <c r="CR1706" s="364"/>
      <c r="CS1706" s="364"/>
      <c r="CT1706" s="364"/>
      <c r="CU1706" s="364"/>
      <c r="CV1706" s="364"/>
    </row>
    <row r="1707" s="365" customFormat="true" ht="31.5" hidden="true" customHeight="false" outlineLevel="0" collapsed="false">
      <c r="A1707" s="131" t="s">
        <v>687</v>
      </c>
      <c r="B1707" s="377" t="s">
        <v>58</v>
      </c>
      <c r="C1707" s="377" t="s">
        <v>34</v>
      </c>
      <c r="D1707" s="377" t="s">
        <v>35</v>
      </c>
      <c r="E1707" s="377" t="s">
        <v>66</v>
      </c>
      <c r="F1707" s="377" t="s">
        <v>29</v>
      </c>
      <c r="G1707" s="377" t="s">
        <v>115</v>
      </c>
      <c r="H1707" s="377" t="s">
        <v>688</v>
      </c>
      <c r="I1707" s="378" t="n">
        <f aca="false">'Прил 7-2018 расходы'!J1420+'Прил 7-2018 расходы'!J774</f>
        <v>0</v>
      </c>
      <c r="J1707" s="366" t="n">
        <f aca="false">I1707</f>
        <v>0</v>
      </c>
      <c r="K1707" s="366"/>
      <c r="L1707" s="378" t="n">
        <f aca="false">'Прил 7-2018 расходы'!M1420+'Прил 7-2018 расходы'!M774</f>
        <v>0</v>
      </c>
      <c r="M1707" s="366" t="n">
        <f aca="false">L1707</f>
        <v>0</v>
      </c>
      <c r="N1707" s="366"/>
      <c r="O1707" s="30" t="e">
        <f aca="false">L1707/I1707*100</f>
        <v>#DIV/0!</v>
      </c>
      <c r="P1707" s="363"/>
      <c r="Q1707" s="363"/>
      <c r="R1707" s="364"/>
      <c r="S1707" s="364"/>
      <c r="T1707" s="364"/>
      <c r="U1707" s="364"/>
      <c r="V1707" s="364"/>
      <c r="W1707" s="364"/>
      <c r="X1707" s="364"/>
      <c r="Y1707" s="364"/>
      <c r="Z1707" s="364"/>
      <c r="AA1707" s="364"/>
      <c r="AB1707" s="364"/>
      <c r="AC1707" s="364"/>
      <c r="AD1707" s="364"/>
      <c r="AE1707" s="364"/>
      <c r="AF1707" s="364"/>
      <c r="AG1707" s="364"/>
      <c r="AH1707" s="364"/>
      <c r="AI1707" s="364"/>
      <c r="AJ1707" s="364"/>
      <c r="AK1707" s="364"/>
      <c r="AL1707" s="364"/>
      <c r="AM1707" s="364"/>
      <c r="AN1707" s="364"/>
      <c r="AO1707" s="364"/>
      <c r="AP1707" s="364"/>
      <c r="AQ1707" s="364"/>
      <c r="AR1707" s="364"/>
      <c r="AS1707" s="364"/>
      <c r="AT1707" s="364"/>
      <c r="AU1707" s="364"/>
      <c r="AV1707" s="364"/>
      <c r="AW1707" s="364"/>
      <c r="AX1707" s="364"/>
      <c r="AY1707" s="364"/>
      <c r="AZ1707" s="364"/>
      <c r="BA1707" s="364"/>
      <c r="BB1707" s="364"/>
      <c r="BC1707" s="364"/>
      <c r="BD1707" s="364"/>
      <c r="BE1707" s="364"/>
      <c r="BF1707" s="364"/>
      <c r="BG1707" s="364"/>
      <c r="BH1707" s="364"/>
      <c r="BI1707" s="364"/>
      <c r="BJ1707" s="364"/>
      <c r="BK1707" s="364"/>
      <c r="BL1707" s="364"/>
      <c r="BM1707" s="364"/>
      <c r="BN1707" s="364"/>
      <c r="BO1707" s="364"/>
      <c r="BP1707" s="364"/>
      <c r="BQ1707" s="364"/>
      <c r="BR1707" s="364"/>
      <c r="BS1707" s="364"/>
      <c r="BT1707" s="364"/>
      <c r="BU1707" s="364"/>
      <c r="BV1707" s="364"/>
      <c r="BW1707" s="364"/>
      <c r="BX1707" s="364"/>
      <c r="BY1707" s="364"/>
      <c r="BZ1707" s="364"/>
      <c r="CA1707" s="364"/>
      <c r="CB1707" s="364"/>
      <c r="CC1707" s="364"/>
      <c r="CD1707" s="364"/>
      <c r="CE1707" s="364"/>
      <c r="CF1707" s="364"/>
      <c r="CG1707" s="364"/>
      <c r="CH1707" s="364"/>
      <c r="CI1707" s="364"/>
      <c r="CJ1707" s="364"/>
      <c r="CK1707" s="364"/>
      <c r="CL1707" s="364"/>
      <c r="CM1707" s="364"/>
      <c r="CN1707" s="364"/>
      <c r="CO1707" s="364"/>
      <c r="CP1707" s="364"/>
      <c r="CQ1707" s="364"/>
      <c r="CR1707" s="364"/>
      <c r="CS1707" s="364"/>
      <c r="CT1707" s="364"/>
      <c r="CU1707" s="364"/>
      <c r="CV1707" s="364"/>
    </row>
    <row r="1708" s="365" customFormat="true" ht="31.5" hidden="false" customHeight="false" outlineLevel="0" collapsed="false">
      <c r="A1708" s="162" t="s">
        <v>459</v>
      </c>
      <c r="B1708" s="377" t="s">
        <v>58</v>
      </c>
      <c r="C1708" s="377" t="s">
        <v>34</v>
      </c>
      <c r="D1708" s="377" t="s">
        <v>35</v>
      </c>
      <c r="E1708" s="377" t="s">
        <v>66</v>
      </c>
      <c r="F1708" s="377" t="s">
        <v>29</v>
      </c>
      <c r="G1708" s="377" t="s">
        <v>115</v>
      </c>
      <c r="H1708" s="377" t="s">
        <v>460</v>
      </c>
      <c r="I1708" s="378" t="n">
        <f aca="false">'Прил 7-2018 расходы'!J274+'Прил 7-2018 расходы'!J233</f>
        <v>9772.6</v>
      </c>
      <c r="J1708" s="366" t="n">
        <f aca="false">I1708</f>
        <v>9772.6</v>
      </c>
      <c r="K1708" s="366"/>
      <c r="L1708" s="378" t="n">
        <f aca="false">'Прил 7-2018 расходы'!M274+'Прил 7-2018 расходы'!M233</f>
        <v>9772.6</v>
      </c>
      <c r="M1708" s="366" t="n">
        <f aca="false">L1708</f>
        <v>9772.6</v>
      </c>
      <c r="N1708" s="366"/>
      <c r="O1708" s="30" t="n">
        <f aca="false">L1708/I1708*100</f>
        <v>100</v>
      </c>
      <c r="P1708" s="363"/>
      <c r="Q1708" s="363"/>
      <c r="R1708" s="364"/>
      <c r="S1708" s="364"/>
      <c r="T1708" s="364"/>
      <c r="U1708" s="364"/>
      <c r="V1708" s="364"/>
      <c r="W1708" s="364"/>
      <c r="X1708" s="364"/>
      <c r="Y1708" s="364"/>
      <c r="Z1708" s="364"/>
      <c r="AA1708" s="364"/>
      <c r="AB1708" s="364"/>
      <c r="AC1708" s="364"/>
      <c r="AD1708" s="364"/>
      <c r="AE1708" s="364"/>
      <c r="AF1708" s="364"/>
      <c r="AG1708" s="364"/>
      <c r="AH1708" s="364"/>
      <c r="AI1708" s="364"/>
      <c r="AJ1708" s="364"/>
      <c r="AK1708" s="364"/>
      <c r="AL1708" s="364"/>
      <c r="AM1708" s="364"/>
      <c r="AN1708" s="364"/>
      <c r="AO1708" s="364"/>
      <c r="AP1708" s="364"/>
      <c r="AQ1708" s="364"/>
      <c r="AR1708" s="364"/>
      <c r="AS1708" s="364"/>
      <c r="AT1708" s="364"/>
      <c r="AU1708" s="364"/>
      <c r="AV1708" s="364"/>
      <c r="AW1708" s="364"/>
      <c r="AX1708" s="364"/>
      <c r="AY1708" s="364"/>
      <c r="AZ1708" s="364"/>
      <c r="BA1708" s="364"/>
      <c r="BB1708" s="364"/>
      <c r="BC1708" s="364"/>
      <c r="BD1708" s="364"/>
      <c r="BE1708" s="364"/>
      <c r="BF1708" s="364"/>
      <c r="BG1708" s="364"/>
      <c r="BH1708" s="364"/>
      <c r="BI1708" s="364"/>
      <c r="BJ1708" s="364"/>
      <c r="BK1708" s="364"/>
      <c r="BL1708" s="364"/>
      <c r="BM1708" s="364"/>
      <c r="BN1708" s="364"/>
      <c r="BO1708" s="364"/>
      <c r="BP1708" s="364"/>
      <c r="BQ1708" s="364"/>
      <c r="BR1708" s="364"/>
      <c r="BS1708" s="364"/>
      <c r="BT1708" s="364"/>
      <c r="BU1708" s="364"/>
      <c r="BV1708" s="364"/>
      <c r="BW1708" s="364"/>
      <c r="BX1708" s="364"/>
      <c r="BY1708" s="364"/>
      <c r="BZ1708" s="364"/>
      <c r="CA1708" s="364"/>
      <c r="CB1708" s="364"/>
      <c r="CC1708" s="364"/>
      <c r="CD1708" s="364"/>
      <c r="CE1708" s="364"/>
      <c r="CF1708" s="364"/>
      <c r="CG1708" s="364"/>
      <c r="CH1708" s="364"/>
      <c r="CI1708" s="364"/>
      <c r="CJ1708" s="364"/>
      <c r="CK1708" s="364"/>
      <c r="CL1708" s="364"/>
      <c r="CM1708" s="364"/>
      <c r="CN1708" s="364"/>
      <c r="CO1708" s="364"/>
      <c r="CP1708" s="364"/>
      <c r="CQ1708" s="364"/>
      <c r="CR1708" s="364"/>
      <c r="CS1708" s="364"/>
      <c r="CT1708" s="364"/>
      <c r="CU1708" s="364"/>
      <c r="CV1708" s="364"/>
    </row>
    <row r="1709" s="365" customFormat="true" ht="22.5" hidden="false" customHeight="true" outlineLevel="0" collapsed="false">
      <c r="A1709" s="249" t="s">
        <v>1002</v>
      </c>
      <c r="B1709" s="377" t="s">
        <v>58</v>
      </c>
      <c r="C1709" s="377" t="s">
        <v>34</v>
      </c>
      <c r="D1709" s="377" t="s">
        <v>35</v>
      </c>
      <c r="E1709" s="377" t="s">
        <v>66</v>
      </c>
      <c r="F1709" s="377" t="s">
        <v>244</v>
      </c>
      <c r="G1709" s="377"/>
      <c r="H1709" s="377"/>
      <c r="I1709" s="378" t="n">
        <f aca="false">I1710+I1712+I1715</f>
        <v>5033</v>
      </c>
      <c r="J1709" s="378" t="n">
        <f aca="false">J1710+J1712+J1715</f>
        <v>5033</v>
      </c>
      <c r="K1709" s="366"/>
      <c r="L1709" s="378" t="n">
        <f aca="false">L1710+L1712+L1715</f>
        <v>5033</v>
      </c>
      <c r="M1709" s="378" t="n">
        <f aca="false">M1710+M1712+M1715</f>
        <v>5033</v>
      </c>
      <c r="N1709" s="366"/>
      <c r="O1709" s="30" t="n">
        <f aca="false">L1709/I1709*100</f>
        <v>100</v>
      </c>
      <c r="P1709" s="363"/>
      <c r="Q1709" s="363"/>
      <c r="R1709" s="364"/>
      <c r="S1709" s="364"/>
      <c r="T1709" s="364"/>
      <c r="U1709" s="364"/>
      <c r="V1709" s="364"/>
      <c r="W1709" s="364"/>
      <c r="X1709" s="364"/>
      <c r="Y1709" s="364"/>
      <c r="Z1709" s="364"/>
      <c r="AA1709" s="364"/>
      <c r="AB1709" s="364"/>
      <c r="AC1709" s="364"/>
      <c r="AD1709" s="364"/>
      <c r="AE1709" s="364"/>
      <c r="AF1709" s="364"/>
      <c r="AG1709" s="364"/>
      <c r="AH1709" s="364"/>
      <c r="AI1709" s="364"/>
      <c r="AJ1709" s="364"/>
      <c r="AK1709" s="364"/>
      <c r="AL1709" s="364"/>
      <c r="AM1709" s="364"/>
      <c r="AN1709" s="364"/>
      <c r="AO1709" s="364"/>
      <c r="AP1709" s="364"/>
      <c r="AQ1709" s="364"/>
      <c r="AR1709" s="364"/>
      <c r="AS1709" s="364"/>
      <c r="AT1709" s="364"/>
      <c r="AU1709" s="364"/>
      <c r="AV1709" s="364"/>
      <c r="AW1709" s="364"/>
      <c r="AX1709" s="364"/>
      <c r="AY1709" s="364"/>
      <c r="AZ1709" s="364"/>
      <c r="BA1709" s="364"/>
      <c r="BB1709" s="364"/>
      <c r="BC1709" s="364"/>
      <c r="BD1709" s="364"/>
      <c r="BE1709" s="364"/>
      <c r="BF1709" s="364"/>
      <c r="BG1709" s="364"/>
      <c r="BH1709" s="364"/>
      <c r="BI1709" s="364"/>
      <c r="BJ1709" s="364"/>
      <c r="BK1709" s="364"/>
      <c r="BL1709" s="364"/>
      <c r="BM1709" s="364"/>
      <c r="BN1709" s="364"/>
      <c r="BO1709" s="364"/>
      <c r="BP1709" s="364"/>
      <c r="BQ1709" s="364"/>
      <c r="BR1709" s="364"/>
      <c r="BS1709" s="364"/>
      <c r="BT1709" s="364"/>
      <c r="BU1709" s="364"/>
      <c r="BV1709" s="364"/>
      <c r="BW1709" s="364"/>
      <c r="BX1709" s="364"/>
      <c r="BY1709" s="364"/>
      <c r="BZ1709" s="364"/>
      <c r="CA1709" s="364"/>
      <c r="CB1709" s="364"/>
      <c r="CC1709" s="364"/>
      <c r="CD1709" s="364"/>
      <c r="CE1709" s="364"/>
      <c r="CF1709" s="364"/>
      <c r="CG1709" s="364"/>
      <c r="CH1709" s="364"/>
      <c r="CI1709" s="364"/>
      <c r="CJ1709" s="364"/>
      <c r="CK1709" s="364"/>
      <c r="CL1709" s="364"/>
      <c r="CM1709" s="364"/>
      <c r="CN1709" s="364"/>
      <c r="CO1709" s="364"/>
      <c r="CP1709" s="364"/>
      <c r="CQ1709" s="364"/>
      <c r="CR1709" s="364"/>
      <c r="CS1709" s="364"/>
      <c r="CT1709" s="364"/>
      <c r="CU1709" s="364"/>
      <c r="CV1709" s="364"/>
    </row>
    <row r="1710" s="365" customFormat="true" ht="22.5" hidden="true" customHeight="true" outlineLevel="0" collapsed="false">
      <c r="A1710" s="384" t="s">
        <v>245</v>
      </c>
      <c r="B1710" s="377" t="s">
        <v>58</v>
      </c>
      <c r="C1710" s="377" t="s">
        <v>34</v>
      </c>
      <c r="D1710" s="377" t="s">
        <v>35</v>
      </c>
      <c r="E1710" s="377" t="s">
        <v>66</v>
      </c>
      <c r="F1710" s="377" t="s">
        <v>244</v>
      </c>
      <c r="G1710" s="377" t="s">
        <v>29</v>
      </c>
      <c r="H1710" s="377"/>
      <c r="I1710" s="378" t="n">
        <f aca="false">I1711</f>
        <v>0</v>
      </c>
      <c r="J1710" s="378" t="n">
        <f aca="false">J1711</f>
        <v>0</v>
      </c>
      <c r="K1710" s="366"/>
      <c r="L1710" s="378" t="n">
        <f aca="false">L1711</f>
        <v>0</v>
      </c>
      <c r="M1710" s="378" t="n">
        <f aca="false">M1711</f>
        <v>0</v>
      </c>
      <c r="N1710" s="366"/>
      <c r="O1710" s="30" t="e">
        <f aca="false">L1710/I1710*100</f>
        <v>#DIV/0!</v>
      </c>
      <c r="P1710" s="363"/>
      <c r="Q1710" s="363"/>
      <c r="R1710" s="364"/>
      <c r="S1710" s="364"/>
      <c r="T1710" s="364"/>
      <c r="U1710" s="364"/>
      <c r="V1710" s="364"/>
      <c r="W1710" s="364"/>
      <c r="X1710" s="364"/>
      <c r="Y1710" s="364"/>
      <c r="Z1710" s="364"/>
      <c r="AA1710" s="364"/>
      <c r="AB1710" s="364"/>
      <c r="AC1710" s="364"/>
      <c r="AD1710" s="364"/>
      <c r="AE1710" s="364"/>
      <c r="AF1710" s="364"/>
      <c r="AG1710" s="364"/>
      <c r="AH1710" s="364"/>
      <c r="AI1710" s="364"/>
      <c r="AJ1710" s="364"/>
      <c r="AK1710" s="364"/>
      <c r="AL1710" s="364"/>
      <c r="AM1710" s="364"/>
      <c r="AN1710" s="364"/>
      <c r="AO1710" s="364"/>
      <c r="AP1710" s="364"/>
      <c r="AQ1710" s="364"/>
      <c r="AR1710" s="364"/>
      <c r="AS1710" s="364"/>
      <c r="AT1710" s="364"/>
      <c r="AU1710" s="364"/>
      <c r="AV1710" s="364"/>
      <c r="AW1710" s="364"/>
      <c r="AX1710" s="364"/>
      <c r="AY1710" s="364"/>
      <c r="AZ1710" s="364"/>
      <c r="BA1710" s="364"/>
      <c r="BB1710" s="364"/>
      <c r="BC1710" s="364"/>
      <c r="BD1710" s="364"/>
      <c r="BE1710" s="364"/>
      <c r="BF1710" s="364"/>
      <c r="BG1710" s="364"/>
      <c r="BH1710" s="364"/>
      <c r="BI1710" s="364"/>
      <c r="BJ1710" s="364"/>
      <c r="BK1710" s="364"/>
      <c r="BL1710" s="364"/>
      <c r="BM1710" s="364"/>
      <c r="BN1710" s="364"/>
      <c r="BO1710" s="364"/>
      <c r="BP1710" s="364"/>
      <c r="BQ1710" s="364"/>
      <c r="BR1710" s="364"/>
      <c r="BS1710" s="364"/>
      <c r="BT1710" s="364"/>
      <c r="BU1710" s="364"/>
      <c r="BV1710" s="364"/>
      <c r="BW1710" s="364"/>
      <c r="BX1710" s="364"/>
      <c r="BY1710" s="364"/>
      <c r="BZ1710" s="364"/>
      <c r="CA1710" s="364"/>
      <c r="CB1710" s="364"/>
      <c r="CC1710" s="364"/>
      <c r="CD1710" s="364"/>
      <c r="CE1710" s="364"/>
      <c r="CF1710" s="364"/>
      <c r="CG1710" s="364"/>
      <c r="CH1710" s="364"/>
      <c r="CI1710" s="364"/>
      <c r="CJ1710" s="364"/>
      <c r="CK1710" s="364"/>
      <c r="CL1710" s="364"/>
      <c r="CM1710" s="364"/>
      <c r="CN1710" s="364"/>
      <c r="CO1710" s="364"/>
      <c r="CP1710" s="364"/>
      <c r="CQ1710" s="364"/>
      <c r="CR1710" s="364"/>
      <c r="CS1710" s="364"/>
      <c r="CT1710" s="364"/>
      <c r="CU1710" s="364"/>
      <c r="CV1710" s="364"/>
    </row>
    <row r="1711" s="365" customFormat="true" ht="31.5" hidden="true" customHeight="false" outlineLevel="0" collapsed="false">
      <c r="A1711" s="162" t="s">
        <v>459</v>
      </c>
      <c r="B1711" s="377" t="s">
        <v>58</v>
      </c>
      <c r="C1711" s="377" t="s">
        <v>34</v>
      </c>
      <c r="D1711" s="377" t="s">
        <v>35</v>
      </c>
      <c r="E1711" s="377" t="s">
        <v>66</v>
      </c>
      <c r="F1711" s="377" t="s">
        <v>244</v>
      </c>
      <c r="G1711" s="377" t="s">
        <v>29</v>
      </c>
      <c r="H1711" s="377" t="s">
        <v>460</v>
      </c>
      <c r="I1711" s="378" t="n">
        <f aca="false">'Прил 7-2018 расходы'!J481</f>
        <v>0</v>
      </c>
      <c r="J1711" s="378" t="n">
        <f aca="false">'Прил 7-2018 расходы'!K481</f>
        <v>0</v>
      </c>
      <c r="K1711" s="366"/>
      <c r="L1711" s="378" t="n">
        <f aca="false">'Прил 7-2018 расходы'!M481</f>
        <v>0</v>
      </c>
      <c r="M1711" s="378" t="n">
        <f aca="false">'Прил 7-2018 расходы'!N481</f>
        <v>0</v>
      </c>
      <c r="N1711" s="366"/>
      <c r="O1711" s="30" t="e">
        <f aca="false">L1711/I1711*100</f>
        <v>#DIV/0!</v>
      </c>
      <c r="P1711" s="363"/>
      <c r="Q1711" s="363"/>
      <c r="R1711" s="364"/>
      <c r="S1711" s="364"/>
      <c r="T1711" s="364"/>
      <c r="U1711" s="364"/>
      <c r="V1711" s="364"/>
      <c r="W1711" s="364"/>
      <c r="X1711" s="364"/>
      <c r="Y1711" s="364"/>
      <c r="Z1711" s="364"/>
      <c r="AA1711" s="364"/>
      <c r="AB1711" s="364"/>
      <c r="AC1711" s="364"/>
      <c r="AD1711" s="364"/>
      <c r="AE1711" s="364"/>
      <c r="AF1711" s="364"/>
      <c r="AG1711" s="364"/>
      <c r="AH1711" s="364"/>
      <c r="AI1711" s="364"/>
      <c r="AJ1711" s="364"/>
      <c r="AK1711" s="364"/>
      <c r="AL1711" s="364"/>
      <c r="AM1711" s="364"/>
      <c r="AN1711" s="364"/>
      <c r="AO1711" s="364"/>
      <c r="AP1711" s="364"/>
      <c r="AQ1711" s="364"/>
      <c r="AR1711" s="364"/>
      <c r="AS1711" s="364"/>
      <c r="AT1711" s="364"/>
      <c r="AU1711" s="364"/>
      <c r="AV1711" s="364"/>
      <c r="AW1711" s="364"/>
      <c r="AX1711" s="364"/>
      <c r="AY1711" s="364"/>
      <c r="AZ1711" s="364"/>
      <c r="BA1711" s="364"/>
      <c r="BB1711" s="364"/>
      <c r="BC1711" s="364"/>
      <c r="BD1711" s="364"/>
      <c r="BE1711" s="364"/>
      <c r="BF1711" s="364"/>
      <c r="BG1711" s="364"/>
      <c r="BH1711" s="364"/>
      <c r="BI1711" s="364"/>
      <c r="BJ1711" s="364"/>
      <c r="BK1711" s="364"/>
      <c r="BL1711" s="364"/>
      <c r="BM1711" s="364"/>
      <c r="BN1711" s="364"/>
      <c r="BO1711" s="364"/>
      <c r="BP1711" s="364"/>
      <c r="BQ1711" s="364"/>
      <c r="BR1711" s="364"/>
      <c r="BS1711" s="364"/>
      <c r="BT1711" s="364"/>
      <c r="BU1711" s="364"/>
      <c r="BV1711" s="364"/>
      <c r="BW1711" s="364"/>
      <c r="BX1711" s="364"/>
      <c r="BY1711" s="364"/>
      <c r="BZ1711" s="364"/>
      <c r="CA1711" s="364"/>
      <c r="CB1711" s="364"/>
      <c r="CC1711" s="364"/>
      <c r="CD1711" s="364"/>
      <c r="CE1711" s="364"/>
      <c r="CF1711" s="364"/>
      <c r="CG1711" s="364"/>
      <c r="CH1711" s="364"/>
      <c r="CI1711" s="364"/>
      <c r="CJ1711" s="364"/>
      <c r="CK1711" s="364"/>
      <c r="CL1711" s="364"/>
      <c r="CM1711" s="364"/>
      <c r="CN1711" s="364"/>
      <c r="CO1711" s="364"/>
      <c r="CP1711" s="364"/>
      <c r="CQ1711" s="364"/>
      <c r="CR1711" s="364"/>
      <c r="CS1711" s="364"/>
      <c r="CT1711" s="364"/>
      <c r="CU1711" s="364"/>
      <c r="CV1711" s="364"/>
    </row>
    <row r="1712" s="365" customFormat="true" ht="15.75" hidden="false" customHeight="false" outlineLevel="0" collapsed="false">
      <c r="A1712" s="406" t="s">
        <v>267</v>
      </c>
      <c r="B1712" s="377" t="s">
        <v>58</v>
      </c>
      <c r="C1712" s="377" t="s">
        <v>34</v>
      </c>
      <c r="D1712" s="377" t="s">
        <v>35</v>
      </c>
      <c r="E1712" s="377" t="s">
        <v>66</v>
      </c>
      <c r="F1712" s="377" t="s">
        <v>244</v>
      </c>
      <c r="G1712" s="377" t="s">
        <v>31</v>
      </c>
      <c r="H1712" s="377"/>
      <c r="I1712" s="378" t="n">
        <f aca="false">I1714+I1713</f>
        <v>300</v>
      </c>
      <c r="J1712" s="378" t="n">
        <f aca="false">J1714+J1713</f>
        <v>300</v>
      </c>
      <c r="K1712" s="366"/>
      <c r="L1712" s="378" t="n">
        <f aca="false">L1714+L1713</f>
        <v>300</v>
      </c>
      <c r="M1712" s="378" t="n">
        <f aca="false">M1714+M1713</f>
        <v>300</v>
      </c>
      <c r="N1712" s="366"/>
      <c r="O1712" s="30" t="n">
        <f aca="false">L1712/I1712*100</f>
        <v>100</v>
      </c>
      <c r="P1712" s="363"/>
      <c r="Q1712" s="363"/>
      <c r="R1712" s="364"/>
      <c r="S1712" s="364"/>
      <c r="T1712" s="364"/>
      <c r="U1712" s="364"/>
      <c r="V1712" s="364"/>
      <c r="W1712" s="364"/>
      <c r="X1712" s="364"/>
      <c r="Y1712" s="364"/>
      <c r="Z1712" s="364"/>
      <c r="AA1712" s="364"/>
      <c r="AB1712" s="364"/>
      <c r="AC1712" s="364"/>
      <c r="AD1712" s="364"/>
      <c r="AE1712" s="364"/>
      <c r="AF1712" s="364"/>
      <c r="AG1712" s="364"/>
      <c r="AH1712" s="364"/>
      <c r="AI1712" s="364"/>
      <c r="AJ1712" s="364"/>
      <c r="AK1712" s="364"/>
      <c r="AL1712" s="364"/>
      <c r="AM1712" s="364"/>
      <c r="AN1712" s="364"/>
      <c r="AO1712" s="364"/>
      <c r="AP1712" s="364"/>
      <c r="AQ1712" s="364"/>
      <c r="AR1712" s="364"/>
      <c r="AS1712" s="364"/>
      <c r="AT1712" s="364"/>
      <c r="AU1712" s="364"/>
      <c r="AV1712" s="364"/>
      <c r="AW1712" s="364"/>
      <c r="AX1712" s="364"/>
      <c r="AY1712" s="364"/>
      <c r="AZ1712" s="364"/>
      <c r="BA1712" s="364"/>
      <c r="BB1712" s="364"/>
      <c r="BC1712" s="364"/>
      <c r="BD1712" s="364"/>
      <c r="BE1712" s="364"/>
      <c r="BF1712" s="364"/>
      <c r="BG1712" s="364"/>
      <c r="BH1712" s="364"/>
      <c r="BI1712" s="364"/>
      <c r="BJ1712" s="364"/>
      <c r="BK1712" s="364"/>
      <c r="BL1712" s="364"/>
      <c r="BM1712" s="364"/>
      <c r="BN1712" s="364"/>
      <c r="BO1712" s="364"/>
      <c r="BP1712" s="364"/>
      <c r="BQ1712" s="364"/>
      <c r="BR1712" s="364"/>
      <c r="BS1712" s="364"/>
      <c r="BT1712" s="364"/>
      <c r="BU1712" s="364"/>
      <c r="BV1712" s="364"/>
      <c r="BW1712" s="364"/>
      <c r="BX1712" s="364"/>
      <c r="BY1712" s="364"/>
      <c r="BZ1712" s="364"/>
      <c r="CA1712" s="364"/>
      <c r="CB1712" s="364"/>
      <c r="CC1712" s="364"/>
      <c r="CD1712" s="364"/>
      <c r="CE1712" s="364"/>
      <c r="CF1712" s="364"/>
      <c r="CG1712" s="364"/>
      <c r="CH1712" s="364"/>
      <c r="CI1712" s="364"/>
      <c r="CJ1712" s="364"/>
      <c r="CK1712" s="364"/>
      <c r="CL1712" s="364"/>
      <c r="CM1712" s="364"/>
      <c r="CN1712" s="364"/>
      <c r="CO1712" s="364"/>
      <c r="CP1712" s="364"/>
      <c r="CQ1712" s="364"/>
      <c r="CR1712" s="364"/>
      <c r="CS1712" s="364"/>
      <c r="CT1712" s="364"/>
      <c r="CU1712" s="364"/>
      <c r="CV1712" s="364"/>
    </row>
    <row r="1713" s="365" customFormat="true" ht="31.5" hidden="false" customHeight="false" outlineLevel="0" collapsed="false">
      <c r="A1713" s="162" t="s">
        <v>459</v>
      </c>
      <c r="B1713" s="377" t="s">
        <v>58</v>
      </c>
      <c r="C1713" s="377" t="s">
        <v>34</v>
      </c>
      <c r="D1713" s="377" t="s">
        <v>35</v>
      </c>
      <c r="E1713" s="377" t="s">
        <v>66</v>
      </c>
      <c r="F1713" s="377" t="s">
        <v>244</v>
      </c>
      <c r="G1713" s="377" t="s">
        <v>31</v>
      </c>
      <c r="H1713" s="377" t="s">
        <v>460</v>
      </c>
      <c r="I1713" s="378" t="n">
        <f aca="false">'Прил 7-2018 расходы'!J505</f>
        <v>300</v>
      </c>
      <c r="J1713" s="378" t="n">
        <f aca="false">I1713</f>
        <v>300</v>
      </c>
      <c r="K1713" s="366"/>
      <c r="L1713" s="378" t="n">
        <f aca="false">'Прил 7-2018 расходы'!M505</f>
        <v>300</v>
      </c>
      <c r="M1713" s="378" t="n">
        <f aca="false">L1713</f>
        <v>300</v>
      </c>
      <c r="N1713" s="366"/>
      <c r="O1713" s="30" t="n">
        <f aca="false">L1713/I1713*100</f>
        <v>100</v>
      </c>
      <c r="P1713" s="363"/>
      <c r="Q1713" s="363"/>
      <c r="R1713" s="364"/>
      <c r="S1713" s="364"/>
      <c r="T1713" s="364"/>
      <c r="U1713" s="364"/>
      <c r="V1713" s="364"/>
      <c r="W1713" s="364"/>
      <c r="X1713" s="364"/>
      <c r="Y1713" s="364"/>
      <c r="Z1713" s="364"/>
      <c r="AA1713" s="364"/>
      <c r="AB1713" s="364"/>
      <c r="AC1713" s="364"/>
      <c r="AD1713" s="364"/>
      <c r="AE1713" s="364"/>
      <c r="AF1713" s="364"/>
      <c r="AG1713" s="364"/>
      <c r="AH1713" s="364"/>
      <c r="AI1713" s="364"/>
      <c r="AJ1713" s="364"/>
      <c r="AK1713" s="364"/>
      <c r="AL1713" s="364"/>
      <c r="AM1713" s="364"/>
      <c r="AN1713" s="364"/>
      <c r="AO1713" s="364"/>
      <c r="AP1713" s="364"/>
      <c r="AQ1713" s="364"/>
      <c r="AR1713" s="364"/>
      <c r="AS1713" s="364"/>
      <c r="AT1713" s="364"/>
      <c r="AU1713" s="364"/>
      <c r="AV1713" s="364"/>
      <c r="AW1713" s="364"/>
      <c r="AX1713" s="364"/>
      <c r="AY1713" s="364"/>
      <c r="AZ1713" s="364"/>
      <c r="BA1713" s="364"/>
      <c r="BB1713" s="364"/>
      <c r="BC1713" s="364"/>
      <c r="BD1713" s="364"/>
      <c r="BE1713" s="364"/>
      <c r="BF1713" s="364"/>
      <c r="BG1713" s="364"/>
      <c r="BH1713" s="364"/>
      <c r="BI1713" s="364"/>
      <c r="BJ1713" s="364"/>
      <c r="BK1713" s="364"/>
      <c r="BL1713" s="364"/>
      <c r="BM1713" s="364"/>
      <c r="BN1713" s="364"/>
      <c r="BO1713" s="364"/>
      <c r="BP1713" s="364"/>
      <c r="BQ1713" s="364"/>
      <c r="BR1713" s="364"/>
      <c r="BS1713" s="364"/>
      <c r="BT1713" s="364"/>
      <c r="BU1713" s="364"/>
      <c r="BV1713" s="364"/>
      <c r="BW1713" s="364"/>
      <c r="BX1713" s="364"/>
      <c r="BY1713" s="364"/>
      <c r="BZ1713" s="364"/>
      <c r="CA1713" s="364"/>
      <c r="CB1713" s="364"/>
      <c r="CC1713" s="364"/>
      <c r="CD1713" s="364"/>
      <c r="CE1713" s="364"/>
      <c r="CF1713" s="364"/>
      <c r="CG1713" s="364"/>
      <c r="CH1713" s="364"/>
      <c r="CI1713" s="364"/>
      <c r="CJ1713" s="364"/>
      <c r="CK1713" s="364"/>
      <c r="CL1713" s="364"/>
      <c r="CM1713" s="364"/>
      <c r="CN1713" s="364"/>
      <c r="CO1713" s="364"/>
      <c r="CP1713" s="364"/>
      <c r="CQ1713" s="364"/>
      <c r="CR1713" s="364"/>
      <c r="CS1713" s="364"/>
      <c r="CT1713" s="364"/>
      <c r="CU1713" s="364"/>
      <c r="CV1713" s="364"/>
    </row>
    <row r="1714" s="365" customFormat="true" ht="31.5" hidden="true" customHeight="false" outlineLevel="0" collapsed="false">
      <c r="A1714" s="131" t="s">
        <v>687</v>
      </c>
      <c r="B1714" s="377" t="s">
        <v>58</v>
      </c>
      <c r="C1714" s="377" t="s">
        <v>34</v>
      </c>
      <c r="D1714" s="377" t="s">
        <v>35</v>
      </c>
      <c r="E1714" s="377" t="s">
        <v>66</v>
      </c>
      <c r="F1714" s="377" t="s">
        <v>244</v>
      </c>
      <c r="G1714" s="377" t="s">
        <v>31</v>
      </c>
      <c r="H1714" s="377" t="s">
        <v>688</v>
      </c>
      <c r="I1714" s="378" t="n">
        <f aca="false">'Прил 7-2018 расходы'!J1034</f>
        <v>0</v>
      </c>
      <c r="J1714" s="378" t="n">
        <f aca="false">'Прил 7-2018 расходы'!K1034</f>
        <v>0</v>
      </c>
      <c r="K1714" s="366"/>
      <c r="L1714" s="378" t="n">
        <f aca="false">'Прил 7-2018 расходы'!M1034</f>
        <v>0</v>
      </c>
      <c r="M1714" s="378" t="n">
        <f aca="false">'Прил 7-2018 расходы'!N1034</f>
        <v>0</v>
      </c>
      <c r="N1714" s="366"/>
      <c r="O1714" s="30" t="e">
        <f aca="false">L1714/I1714*100</f>
        <v>#DIV/0!</v>
      </c>
      <c r="P1714" s="363"/>
      <c r="Q1714" s="363"/>
      <c r="R1714" s="364"/>
      <c r="S1714" s="364"/>
      <c r="T1714" s="364"/>
      <c r="U1714" s="364"/>
      <c r="V1714" s="364"/>
      <c r="W1714" s="364"/>
      <c r="X1714" s="364"/>
      <c r="Y1714" s="364"/>
      <c r="Z1714" s="364"/>
      <c r="AA1714" s="364"/>
      <c r="AB1714" s="364"/>
      <c r="AC1714" s="364"/>
      <c r="AD1714" s="364"/>
      <c r="AE1714" s="364"/>
      <c r="AF1714" s="364"/>
      <c r="AG1714" s="364"/>
      <c r="AH1714" s="364"/>
      <c r="AI1714" s="364"/>
      <c r="AJ1714" s="364"/>
      <c r="AK1714" s="364"/>
      <c r="AL1714" s="364"/>
      <c r="AM1714" s="364"/>
      <c r="AN1714" s="364"/>
      <c r="AO1714" s="364"/>
      <c r="AP1714" s="364"/>
      <c r="AQ1714" s="364"/>
      <c r="AR1714" s="364"/>
      <c r="AS1714" s="364"/>
      <c r="AT1714" s="364"/>
      <c r="AU1714" s="364"/>
      <c r="AV1714" s="364"/>
      <c r="AW1714" s="364"/>
      <c r="AX1714" s="364"/>
      <c r="AY1714" s="364"/>
      <c r="AZ1714" s="364"/>
      <c r="BA1714" s="364"/>
      <c r="BB1714" s="364"/>
      <c r="BC1714" s="364"/>
      <c r="BD1714" s="364"/>
      <c r="BE1714" s="364"/>
      <c r="BF1714" s="364"/>
      <c r="BG1714" s="364"/>
      <c r="BH1714" s="364"/>
      <c r="BI1714" s="364"/>
      <c r="BJ1714" s="364"/>
      <c r="BK1714" s="364"/>
      <c r="BL1714" s="364"/>
      <c r="BM1714" s="364"/>
      <c r="BN1714" s="364"/>
      <c r="BO1714" s="364"/>
      <c r="BP1714" s="364"/>
      <c r="BQ1714" s="364"/>
      <c r="BR1714" s="364"/>
      <c r="BS1714" s="364"/>
      <c r="BT1714" s="364"/>
      <c r="BU1714" s="364"/>
      <c r="BV1714" s="364"/>
      <c r="BW1714" s="364"/>
      <c r="BX1714" s="364"/>
      <c r="BY1714" s="364"/>
      <c r="BZ1714" s="364"/>
      <c r="CA1714" s="364"/>
      <c r="CB1714" s="364"/>
      <c r="CC1714" s="364"/>
      <c r="CD1714" s="364"/>
      <c r="CE1714" s="364"/>
      <c r="CF1714" s="364"/>
      <c r="CG1714" s="364"/>
      <c r="CH1714" s="364"/>
      <c r="CI1714" s="364"/>
      <c r="CJ1714" s="364"/>
      <c r="CK1714" s="364"/>
      <c r="CL1714" s="364"/>
      <c r="CM1714" s="364"/>
      <c r="CN1714" s="364"/>
      <c r="CO1714" s="364"/>
      <c r="CP1714" s="364"/>
      <c r="CQ1714" s="364"/>
      <c r="CR1714" s="364"/>
      <c r="CS1714" s="364"/>
      <c r="CT1714" s="364"/>
      <c r="CU1714" s="364"/>
      <c r="CV1714" s="364"/>
    </row>
    <row r="1715" s="365" customFormat="true" ht="24.75" hidden="false" customHeight="true" outlineLevel="0" collapsed="false">
      <c r="A1715" s="384" t="s">
        <v>320</v>
      </c>
      <c r="B1715" s="377" t="s">
        <v>58</v>
      </c>
      <c r="C1715" s="377" t="s">
        <v>34</v>
      </c>
      <c r="D1715" s="377" t="s">
        <v>35</v>
      </c>
      <c r="E1715" s="377" t="s">
        <v>66</v>
      </c>
      <c r="F1715" s="377" t="s">
        <v>244</v>
      </c>
      <c r="G1715" s="377" t="s">
        <v>159</v>
      </c>
      <c r="H1715" s="377"/>
      <c r="I1715" s="378" t="n">
        <f aca="false">I1716+I1735</f>
        <v>4733</v>
      </c>
      <c r="J1715" s="378" t="n">
        <f aca="false">J1716+J1735</f>
        <v>4733</v>
      </c>
      <c r="K1715" s="366"/>
      <c r="L1715" s="378" t="n">
        <f aca="false">L1716+L1735</f>
        <v>4733</v>
      </c>
      <c r="M1715" s="378" t="n">
        <f aca="false">M1716+M1735</f>
        <v>4733</v>
      </c>
      <c r="N1715" s="366"/>
      <c r="O1715" s="30" t="n">
        <f aca="false">L1715/I1715*100</f>
        <v>100</v>
      </c>
      <c r="P1715" s="363"/>
      <c r="Q1715" s="363"/>
      <c r="R1715" s="364"/>
      <c r="S1715" s="364"/>
      <c r="T1715" s="364"/>
      <c r="U1715" s="364"/>
      <c r="V1715" s="364"/>
      <c r="W1715" s="364"/>
      <c r="X1715" s="364"/>
      <c r="Y1715" s="364"/>
      <c r="Z1715" s="364"/>
      <c r="AA1715" s="364"/>
      <c r="AB1715" s="364"/>
      <c r="AC1715" s="364"/>
      <c r="AD1715" s="364"/>
      <c r="AE1715" s="364"/>
      <c r="AF1715" s="364"/>
      <c r="AG1715" s="364"/>
      <c r="AH1715" s="364"/>
      <c r="AI1715" s="364"/>
      <c r="AJ1715" s="364"/>
      <c r="AK1715" s="364"/>
      <c r="AL1715" s="364"/>
      <c r="AM1715" s="364"/>
      <c r="AN1715" s="364"/>
      <c r="AO1715" s="364"/>
      <c r="AP1715" s="364"/>
      <c r="AQ1715" s="364"/>
      <c r="AR1715" s="364"/>
      <c r="AS1715" s="364"/>
      <c r="AT1715" s="364"/>
      <c r="AU1715" s="364"/>
      <c r="AV1715" s="364"/>
      <c r="AW1715" s="364"/>
      <c r="AX1715" s="364"/>
      <c r="AY1715" s="364"/>
      <c r="AZ1715" s="364"/>
      <c r="BA1715" s="364"/>
      <c r="BB1715" s="364"/>
      <c r="BC1715" s="364"/>
      <c r="BD1715" s="364"/>
      <c r="BE1715" s="364"/>
      <c r="BF1715" s="364"/>
      <c r="BG1715" s="364"/>
      <c r="BH1715" s="364"/>
      <c r="BI1715" s="364"/>
      <c r="BJ1715" s="364"/>
      <c r="BK1715" s="364"/>
      <c r="BL1715" s="364"/>
      <c r="BM1715" s="364"/>
      <c r="BN1715" s="364"/>
      <c r="BO1715" s="364"/>
      <c r="BP1715" s="364"/>
      <c r="BQ1715" s="364"/>
      <c r="BR1715" s="364"/>
      <c r="BS1715" s="364"/>
      <c r="BT1715" s="364"/>
      <c r="BU1715" s="364"/>
      <c r="BV1715" s="364"/>
      <c r="BW1715" s="364"/>
      <c r="BX1715" s="364"/>
      <c r="BY1715" s="364"/>
      <c r="BZ1715" s="364"/>
      <c r="CA1715" s="364"/>
      <c r="CB1715" s="364"/>
      <c r="CC1715" s="364"/>
      <c r="CD1715" s="364"/>
      <c r="CE1715" s="364"/>
      <c r="CF1715" s="364"/>
      <c r="CG1715" s="364"/>
      <c r="CH1715" s="364"/>
      <c r="CI1715" s="364"/>
      <c r="CJ1715" s="364"/>
      <c r="CK1715" s="364"/>
      <c r="CL1715" s="364"/>
      <c r="CM1715" s="364"/>
      <c r="CN1715" s="364"/>
      <c r="CO1715" s="364"/>
      <c r="CP1715" s="364"/>
      <c r="CQ1715" s="364"/>
      <c r="CR1715" s="364"/>
      <c r="CS1715" s="364"/>
      <c r="CT1715" s="364"/>
      <c r="CU1715" s="364"/>
      <c r="CV1715" s="364"/>
    </row>
    <row r="1716" s="365" customFormat="true" ht="31.5" hidden="true" customHeight="false" outlineLevel="0" collapsed="false">
      <c r="A1716" s="131" t="s">
        <v>687</v>
      </c>
      <c r="B1716" s="377" t="s">
        <v>58</v>
      </c>
      <c r="C1716" s="377" t="s">
        <v>34</v>
      </c>
      <c r="D1716" s="377" t="s">
        <v>35</v>
      </c>
      <c r="E1716" s="377" t="s">
        <v>66</v>
      </c>
      <c r="F1716" s="377" t="s">
        <v>244</v>
      </c>
      <c r="G1716" s="377" t="s">
        <v>159</v>
      </c>
      <c r="H1716" s="377" t="s">
        <v>688</v>
      </c>
      <c r="I1716" s="378" t="n">
        <f aca="false">'Прил 7-2018 расходы'!J1167</f>
        <v>0</v>
      </c>
      <c r="J1716" s="366" t="n">
        <f aca="false">I1716</f>
        <v>0</v>
      </c>
      <c r="K1716" s="366"/>
      <c r="L1716" s="378" t="n">
        <f aca="false">'Прил 7-2018 расходы'!M1167</f>
        <v>0</v>
      </c>
      <c r="M1716" s="366" t="n">
        <f aca="false">L1716</f>
        <v>0</v>
      </c>
      <c r="N1716" s="366"/>
      <c r="O1716" s="30" t="e">
        <f aca="false">L1716/I1716*100</f>
        <v>#DIV/0!</v>
      </c>
      <c r="P1716" s="363"/>
      <c r="Q1716" s="363"/>
      <c r="R1716" s="364"/>
      <c r="S1716" s="364"/>
      <c r="T1716" s="364"/>
      <c r="U1716" s="364"/>
      <c r="V1716" s="364"/>
      <c r="W1716" s="364"/>
      <c r="X1716" s="364"/>
      <c r="Y1716" s="364"/>
      <c r="Z1716" s="364"/>
      <c r="AA1716" s="364"/>
      <c r="AB1716" s="364"/>
      <c r="AC1716" s="364"/>
      <c r="AD1716" s="364"/>
      <c r="AE1716" s="364"/>
      <c r="AF1716" s="364"/>
      <c r="AG1716" s="364"/>
      <c r="AH1716" s="364"/>
      <c r="AI1716" s="364"/>
      <c r="AJ1716" s="364"/>
      <c r="AK1716" s="364"/>
      <c r="AL1716" s="364"/>
      <c r="AM1716" s="364"/>
      <c r="AN1716" s="364"/>
      <c r="AO1716" s="364"/>
      <c r="AP1716" s="364"/>
      <c r="AQ1716" s="364"/>
      <c r="AR1716" s="364"/>
      <c r="AS1716" s="364"/>
      <c r="AT1716" s="364"/>
      <c r="AU1716" s="364"/>
      <c r="AV1716" s="364"/>
      <c r="AW1716" s="364"/>
      <c r="AX1716" s="364"/>
      <c r="AY1716" s="364"/>
      <c r="AZ1716" s="364"/>
      <c r="BA1716" s="364"/>
      <c r="BB1716" s="364"/>
      <c r="BC1716" s="364"/>
      <c r="BD1716" s="364"/>
      <c r="BE1716" s="364"/>
      <c r="BF1716" s="364"/>
      <c r="BG1716" s="364"/>
      <c r="BH1716" s="364"/>
      <c r="BI1716" s="364"/>
      <c r="BJ1716" s="364"/>
      <c r="BK1716" s="364"/>
      <c r="BL1716" s="364"/>
      <c r="BM1716" s="364"/>
      <c r="BN1716" s="364"/>
      <c r="BO1716" s="364"/>
      <c r="BP1716" s="364"/>
      <c r="BQ1716" s="364"/>
      <c r="BR1716" s="364"/>
      <c r="BS1716" s="364"/>
      <c r="BT1716" s="364"/>
      <c r="BU1716" s="364"/>
      <c r="BV1716" s="364"/>
      <c r="BW1716" s="364"/>
      <c r="BX1716" s="364"/>
      <c r="BY1716" s="364"/>
      <c r="BZ1716" s="364"/>
      <c r="CA1716" s="364"/>
      <c r="CB1716" s="364"/>
      <c r="CC1716" s="364"/>
      <c r="CD1716" s="364"/>
      <c r="CE1716" s="364"/>
      <c r="CF1716" s="364"/>
      <c r="CG1716" s="364"/>
      <c r="CH1716" s="364"/>
      <c r="CI1716" s="364"/>
      <c r="CJ1716" s="364"/>
      <c r="CK1716" s="364"/>
      <c r="CL1716" s="364"/>
      <c r="CM1716" s="364"/>
      <c r="CN1716" s="364"/>
      <c r="CO1716" s="364"/>
      <c r="CP1716" s="364"/>
      <c r="CQ1716" s="364"/>
      <c r="CR1716" s="364"/>
      <c r="CS1716" s="364"/>
      <c r="CT1716" s="364"/>
      <c r="CU1716" s="364"/>
      <c r="CV1716" s="364"/>
    </row>
    <row r="1717" s="365" customFormat="true" ht="15.75" hidden="true" customHeight="false" outlineLevel="0" collapsed="false">
      <c r="A1717" s="249" t="s">
        <v>1007</v>
      </c>
      <c r="B1717" s="377" t="s">
        <v>58</v>
      </c>
      <c r="C1717" s="377" t="s">
        <v>34</v>
      </c>
      <c r="D1717" s="377" t="s">
        <v>35</v>
      </c>
      <c r="E1717" s="377" t="s">
        <v>66</v>
      </c>
      <c r="F1717" s="377" t="s">
        <v>196</v>
      </c>
      <c r="G1717" s="377"/>
      <c r="H1717" s="377"/>
      <c r="I1717" s="378" t="n">
        <f aca="false">I1718</f>
        <v>0</v>
      </c>
      <c r="J1717" s="366"/>
      <c r="K1717" s="366"/>
      <c r="L1717" s="378" t="n">
        <f aca="false">L1718</f>
        <v>0</v>
      </c>
      <c r="M1717" s="366"/>
      <c r="N1717" s="366"/>
      <c r="O1717" s="30" t="e">
        <f aca="false">L1717/I1717*100</f>
        <v>#DIV/0!</v>
      </c>
      <c r="P1717" s="363"/>
      <c r="Q1717" s="363"/>
      <c r="R1717" s="364"/>
      <c r="S1717" s="364"/>
      <c r="T1717" s="364"/>
      <c r="U1717" s="364"/>
      <c r="V1717" s="364"/>
      <c r="W1717" s="364"/>
      <c r="X1717" s="364"/>
      <c r="Y1717" s="364"/>
      <c r="Z1717" s="364"/>
      <c r="AA1717" s="364"/>
      <c r="AB1717" s="364"/>
      <c r="AC1717" s="364"/>
      <c r="AD1717" s="364"/>
      <c r="AE1717" s="364"/>
      <c r="AF1717" s="364"/>
      <c r="AG1717" s="364"/>
      <c r="AH1717" s="364"/>
      <c r="AI1717" s="364"/>
      <c r="AJ1717" s="364"/>
      <c r="AK1717" s="364"/>
      <c r="AL1717" s="364"/>
      <c r="AM1717" s="364"/>
      <c r="AN1717" s="364"/>
      <c r="AO1717" s="364"/>
      <c r="AP1717" s="364"/>
      <c r="AQ1717" s="364"/>
      <c r="AR1717" s="364"/>
      <c r="AS1717" s="364"/>
      <c r="AT1717" s="364"/>
      <c r="AU1717" s="364"/>
      <c r="AV1717" s="364"/>
      <c r="AW1717" s="364"/>
      <c r="AX1717" s="364"/>
      <c r="AY1717" s="364"/>
      <c r="AZ1717" s="364"/>
      <c r="BA1717" s="364"/>
      <c r="BB1717" s="364"/>
      <c r="BC1717" s="364"/>
      <c r="BD1717" s="364"/>
      <c r="BE1717" s="364"/>
      <c r="BF1717" s="364"/>
      <c r="BG1717" s="364"/>
      <c r="BH1717" s="364"/>
      <c r="BI1717" s="364"/>
      <c r="BJ1717" s="364"/>
      <c r="BK1717" s="364"/>
      <c r="BL1717" s="364"/>
      <c r="BM1717" s="364"/>
      <c r="BN1717" s="364"/>
      <c r="BO1717" s="364"/>
      <c r="BP1717" s="364"/>
      <c r="BQ1717" s="364"/>
      <c r="BR1717" s="364"/>
      <c r="BS1717" s="364"/>
      <c r="BT1717" s="364"/>
      <c r="BU1717" s="364"/>
      <c r="BV1717" s="364"/>
      <c r="BW1717" s="364"/>
      <c r="BX1717" s="364"/>
      <c r="BY1717" s="364"/>
      <c r="BZ1717" s="364"/>
      <c r="CA1717" s="364"/>
      <c r="CB1717" s="364"/>
      <c r="CC1717" s="364"/>
      <c r="CD1717" s="364"/>
      <c r="CE1717" s="364"/>
      <c r="CF1717" s="364"/>
      <c r="CG1717" s="364"/>
      <c r="CH1717" s="364"/>
      <c r="CI1717" s="364"/>
      <c r="CJ1717" s="364"/>
      <c r="CK1717" s="364"/>
      <c r="CL1717" s="364"/>
      <c r="CM1717" s="364"/>
      <c r="CN1717" s="364"/>
      <c r="CO1717" s="364"/>
      <c r="CP1717" s="364"/>
      <c r="CQ1717" s="364"/>
      <c r="CR1717" s="364"/>
      <c r="CS1717" s="364"/>
      <c r="CT1717" s="364"/>
      <c r="CU1717" s="364"/>
      <c r="CV1717" s="364"/>
    </row>
    <row r="1718" s="365" customFormat="true" ht="15.75" hidden="true" customHeight="false" outlineLevel="0" collapsed="false">
      <c r="A1718" s="400" t="s">
        <v>330</v>
      </c>
      <c r="B1718" s="377" t="s">
        <v>58</v>
      </c>
      <c r="C1718" s="377" t="s">
        <v>34</v>
      </c>
      <c r="D1718" s="377" t="s">
        <v>35</v>
      </c>
      <c r="E1718" s="377" t="s">
        <v>66</v>
      </c>
      <c r="F1718" s="377" t="s">
        <v>196</v>
      </c>
      <c r="G1718" s="377" t="s">
        <v>29</v>
      </c>
      <c r="H1718" s="377"/>
      <c r="I1718" s="378" t="n">
        <f aca="false">I1719</f>
        <v>0</v>
      </c>
      <c r="J1718" s="366"/>
      <c r="K1718" s="366"/>
      <c r="L1718" s="378" t="n">
        <f aca="false">L1719</f>
        <v>0</v>
      </c>
      <c r="M1718" s="366"/>
      <c r="N1718" s="366"/>
      <c r="O1718" s="30" t="e">
        <f aca="false">L1718/I1718*100</f>
        <v>#DIV/0!</v>
      </c>
      <c r="P1718" s="363"/>
      <c r="Q1718" s="363"/>
      <c r="R1718" s="364"/>
      <c r="S1718" s="364"/>
      <c r="T1718" s="364"/>
      <c r="U1718" s="364"/>
      <c r="V1718" s="364"/>
      <c r="W1718" s="364"/>
      <c r="X1718" s="364"/>
      <c r="Y1718" s="364"/>
      <c r="Z1718" s="364"/>
      <c r="AA1718" s="364"/>
      <c r="AB1718" s="364"/>
      <c r="AC1718" s="364"/>
      <c r="AD1718" s="364"/>
      <c r="AE1718" s="364"/>
      <c r="AF1718" s="364"/>
      <c r="AG1718" s="364"/>
      <c r="AH1718" s="364"/>
      <c r="AI1718" s="364"/>
      <c r="AJ1718" s="364"/>
      <c r="AK1718" s="364"/>
      <c r="AL1718" s="364"/>
      <c r="AM1718" s="364"/>
      <c r="AN1718" s="364"/>
      <c r="AO1718" s="364"/>
      <c r="AP1718" s="364"/>
      <c r="AQ1718" s="364"/>
      <c r="AR1718" s="364"/>
      <c r="AS1718" s="364"/>
      <c r="AT1718" s="364"/>
      <c r="AU1718" s="364"/>
      <c r="AV1718" s="364"/>
      <c r="AW1718" s="364"/>
      <c r="AX1718" s="364"/>
      <c r="AY1718" s="364"/>
      <c r="AZ1718" s="364"/>
      <c r="BA1718" s="364"/>
      <c r="BB1718" s="364"/>
      <c r="BC1718" s="364"/>
      <c r="BD1718" s="364"/>
      <c r="BE1718" s="364"/>
      <c r="BF1718" s="364"/>
      <c r="BG1718" s="364"/>
      <c r="BH1718" s="364"/>
      <c r="BI1718" s="364"/>
      <c r="BJ1718" s="364"/>
      <c r="BK1718" s="364"/>
      <c r="BL1718" s="364"/>
      <c r="BM1718" s="364"/>
      <c r="BN1718" s="364"/>
      <c r="BO1718" s="364"/>
      <c r="BP1718" s="364"/>
      <c r="BQ1718" s="364"/>
      <c r="BR1718" s="364"/>
      <c r="BS1718" s="364"/>
      <c r="BT1718" s="364"/>
      <c r="BU1718" s="364"/>
      <c r="BV1718" s="364"/>
      <c r="BW1718" s="364"/>
      <c r="BX1718" s="364"/>
      <c r="BY1718" s="364"/>
      <c r="BZ1718" s="364"/>
      <c r="CA1718" s="364"/>
      <c r="CB1718" s="364"/>
      <c r="CC1718" s="364"/>
      <c r="CD1718" s="364"/>
      <c r="CE1718" s="364"/>
      <c r="CF1718" s="364"/>
      <c r="CG1718" s="364"/>
      <c r="CH1718" s="364"/>
      <c r="CI1718" s="364"/>
      <c r="CJ1718" s="364"/>
      <c r="CK1718" s="364"/>
      <c r="CL1718" s="364"/>
      <c r="CM1718" s="364"/>
      <c r="CN1718" s="364"/>
      <c r="CO1718" s="364"/>
      <c r="CP1718" s="364"/>
      <c r="CQ1718" s="364"/>
      <c r="CR1718" s="364"/>
      <c r="CS1718" s="364"/>
      <c r="CT1718" s="364"/>
      <c r="CU1718" s="364"/>
      <c r="CV1718" s="364"/>
    </row>
    <row r="1719" s="365" customFormat="true" ht="31.5" hidden="true" customHeight="false" outlineLevel="0" collapsed="false">
      <c r="A1719" s="131" t="s">
        <v>687</v>
      </c>
      <c r="B1719" s="377" t="s">
        <v>58</v>
      </c>
      <c r="C1719" s="377" t="s">
        <v>34</v>
      </c>
      <c r="D1719" s="377" t="s">
        <v>35</v>
      </c>
      <c r="E1719" s="377" t="s">
        <v>66</v>
      </c>
      <c r="F1719" s="377" t="s">
        <v>196</v>
      </c>
      <c r="G1719" s="377" t="s">
        <v>29</v>
      </c>
      <c r="H1719" s="377" t="s">
        <v>688</v>
      </c>
      <c r="I1719" s="378" t="n">
        <f aca="false">'Прил 7-2018 расходы'!J1289</f>
        <v>0</v>
      </c>
      <c r="J1719" s="366"/>
      <c r="K1719" s="366"/>
      <c r="L1719" s="378" t="n">
        <f aca="false">'Прил 7-2018 расходы'!M1289</f>
        <v>0</v>
      </c>
      <c r="M1719" s="366"/>
      <c r="N1719" s="366"/>
      <c r="O1719" s="30" t="e">
        <f aca="false">L1719/I1719*100</f>
        <v>#DIV/0!</v>
      </c>
      <c r="P1719" s="363"/>
      <c r="Q1719" s="363"/>
      <c r="R1719" s="364"/>
      <c r="S1719" s="364"/>
      <c r="T1719" s="364"/>
      <c r="U1719" s="364"/>
      <c r="V1719" s="364"/>
      <c r="W1719" s="364"/>
      <c r="X1719" s="364"/>
      <c r="Y1719" s="364"/>
      <c r="Z1719" s="364"/>
      <c r="AA1719" s="364"/>
      <c r="AB1719" s="364"/>
      <c r="AC1719" s="364"/>
      <c r="AD1719" s="364"/>
      <c r="AE1719" s="364"/>
      <c r="AF1719" s="364"/>
      <c r="AG1719" s="364"/>
      <c r="AH1719" s="364"/>
      <c r="AI1719" s="364"/>
      <c r="AJ1719" s="364"/>
      <c r="AK1719" s="364"/>
      <c r="AL1719" s="364"/>
      <c r="AM1719" s="364"/>
      <c r="AN1719" s="364"/>
      <c r="AO1719" s="364"/>
      <c r="AP1719" s="364"/>
      <c r="AQ1719" s="364"/>
      <c r="AR1719" s="364"/>
      <c r="AS1719" s="364"/>
      <c r="AT1719" s="364"/>
      <c r="AU1719" s="364"/>
      <c r="AV1719" s="364"/>
      <c r="AW1719" s="364"/>
      <c r="AX1719" s="364"/>
      <c r="AY1719" s="364"/>
      <c r="AZ1719" s="364"/>
      <c r="BA1719" s="364"/>
      <c r="BB1719" s="364"/>
      <c r="BC1719" s="364"/>
      <c r="BD1719" s="364"/>
      <c r="BE1719" s="364"/>
      <c r="BF1719" s="364"/>
      <c r="BG1719" s="364"/>
      <c r="BH1719" s="364"/>
      <c r="BI1719" s="364"/>
      <c r="BJ1719" s="364"/>
      <c r="BK1719" s="364"/>
      <c r="BL1719" s="364"/>
      <c r="BM1719" s="364"/>
      <c r="BN1719" s="364"/>
      <c r="BO1719" s="364"/>
      <c r="BP1719" s="364"/>
      <c r="BQ1719" s="364"/>
      <c r="BR1719" s="364"/>
      <c r="BS1719" s="364"/>
      <c r="BT1719" s="364"/>
      <c r="BU1719" s="364"/>
      <c r="BV1719" s="364"/>
      <c r="BW1719" s="364"/>
      <c r="BX1719" s="364"/>
      <c r="BY1719" s="364"/>
      <c r="BZ1719" s="364"/>
      <c r="CA1719" s="364"/>
      <c r="CB1719" s="364"/>
      <c r="CC1719" s="364"/>
      <c r="CD1719" s="364"/>
      <c r="CE1719" s="364"/>
      <c r="CF1719" s="364"/>
      <c r="CG1719" s="364"/>
      <c r="CH1719" s="364"/>
      <c r="CI1719" s="364"/>
      <c r="CJ1719" s="364"/>
      <c r="CK1719" s="364"/>
      <c r="CL1719" s="364"/>
      <c r="CM1719" s="364"/>
      <c r="CN1719" s="364"/>
      <c r="CO1719" s="364"/>
      <c r="CP1719" s="364"/>
      <c r="CQ1719" s="364"/>
      <c r="CR1719" s="364"/>
      <c r="CS1719" s="364"/>
      <c r="CT1719" s="364"/>
      <c r="CU1719" s="364"/>
      <c r="CV1719" s="364"/>
    </row>
    <row r="1720" s="365" customFormat="true" ht="15.75" hidden="true" customHeight="false" outlineLevel="0" collapsed="false">
      <c r="A1720" s="131"/>
      <c r="B1720" s="377" t="s">
        <v>58</v>
      </c>
      <c r="C1720" s="377" t="s">
        <v>34</v>
      </c>
      <c r="D1720" s="377" t="s">
        <v>35</v>
      </c>
      <c r="E1720" s="377" t="s">
        <v>66</v>
      </c>
      <c r="F1720" s="377" t="s">
        <v>196</v>
      </c>
      <c r="G1720" s="377" t="s">
        <v>29</v>
      </c>
      <c r="H1720" s="377"/>
      <c r="I1720" s="378"/>
      <c r="J1720" s="366"/>
      <c r="K1720" s="366"/>
      <c r="L1720" s="378"/>
      <c r="M1720" s="366"/>
      <c r="N1720" s="366"/>
      <c r="O1720" s="30" t="e">
        <f aca="false">L1720/I1720*100</f>
        <v>#DIV/0!</v>
      </c>
      <c r="P1720" s="363"/>
      <c r="Q1720" s="363"/>
      <c r="R1720" s="364"/>
      <c r="S1720" s="364"/>
      <c r="T1720" s="364"/>
      <c r="U1720" s="364"/>
      <c r="V1720" s="364"/>
      <c r="W1720" s="364"/>
      <c r="X1720" s="364"/>
      <c r="Y1720" s="364"/>
      <c r="Z1720" s="364"/>
      <c r="AA1720" s="364"/>
      <c r="AB1720" s="364"/>
      <c r="AC1720" s="364"/>
      <c r="AD1720" s="364"/>
      <c r="AE1720" s="364"/>
      <c r="AF1720" s="364"/>
      <c r="AG1720" s="364"/>
      <c r="AH1720" s="364"/>
      <c r="AI1720" s="364"/>
      <c r="AJ1720" s="364"/>
      <c r="AK1720" s="364"/>
      <c r="AL1720" s="364"/>
      <c r="AM1720" s="364"/>
      <c r="AN1720" s="364"/>
      <c r="AO1720" s="364"/>
      <c r="AP1720" s="364"/>
      <c r="AQ1720" s="364"/>
      <c r="AR1720" s="364"/>
      <c r="AS1720" s="364"/>
      <c r="AT1720" s="364"/>
      <c r="AU1720" s="364"/>
      <c r="AV1720" s="364"/>
      <c r="AW1720" s="364"/>
      <c r="AX1720" s="364"/>
      <c r="AY1720" s="364"/>
      <c r="AZ1720" s="364"/>
      <c r="BA1720" s="364"/>
      <c r="BB1720" s="364"/>
      <c r="BC1720" s="364"/>
      <c r="BD1720" s="364"/>
      <c r="BE1720" s="364"/>
      <c r="BF1720" s="364"/>
      <c r="BG1720" s="364"/>
      <c r="BH1720" s="364"/>
      <c r="BI1720" s="364"/>
      <c r="BJ1720" s="364"/>
      <c r="BK1720" s="364"/>
      <c r="BL1720" s="364"/>
      <c r="BM1720" s="364"/>
      <c r="BN1720" s="364"/>
      <c r="BO1720" s="364"/>
      <c r="BP1720" s="364"/>
      <c r="BQ1720" s="364"/>
      <c r="BR1720" s="364"/>
      <c r="BS1720" s="364"/>
      <c r="BT1720" s="364"/>
      <c r="BU1720" s="364"/>
      <c r="BV1720" s="364"/>
      <c r="BW1720" s="364"/>
      <c r="BX1720" s="364"/>
      <c r="BY1720" s="364"/>
      <c r="BZ1720" s="364"/>
      <c r="CA1720" s="364"/>
      <c r="CB1720" s="364"/>
      <c r="CC1720" s="364"/>
      <c r="CD1720" s="364"/>
      <c r="CE1720" s="364"/>
      <c r="CF1720" s="364"/>
      <c r="CG1720" s="364"/>
      <c r="CH1720" s="364"/>
      <c r="CI1720" s="364"/>
      <c r="CJ1720" s="364"/>
      <c r="CK1720" s="364"/>
      <c r="CL1720" s="364"/>
      <c r="CM1720" s="364"/>
      <c r="CN1720" s="364"/>
      <c r="CO1720" s="364"/>
      <c r="CP1720" s="364"/>
      <c r="CQ1720" s="364"/>
      <c r="CR1720" s="364"/>
      <c r="CS1720" s="364"/>
      <c r="CT1720" s="364"/>
      <c r="CU1720" s="364"/>
      <c r="CV1720" s="364"/>
    </row>
    <row r="1721" s="365" customFormat="true" ht="15.75" hidden="true" customHeight="false" outlineLevel="0" collapsed="false">
      <c r="A1721" s="131"/>
      <c r="B1721" s="377"/>
      <c r="C1721" s="377"/>
      <c r="D1721" s="377"/>
      <c r="E1721" s="377"/>
      <c r="F1721" s="377"/>
      <c r="G1721" s="377"/>
      <c r="H1721" s="377"/>
      <c r="I1721" s="378"/>
      <c r="J1721" s="366"/>
      <c r="K1721" s="366"/>
      <c r="L1721" s="378"/>
      <c r="M1721" s="366"/>
      <c r="N1721" s="366"/>
      <c r="O1721" s="30" t="e">
        <f aca="false">L1721/I1721*100</f>
        <v>#DIV/0!</v>
      </c>
      <c r="P1721" s="363"/>
      <c r="Q1721" s="363"/>
      <c r="R1721" s="364"/>
      <c r="S1721" s="364"/>
      <c r="T1721" s="364"/>
      <c r="U1721" s="364"/>
      <c r="V1721" s="364"/>
      <c r="W1721" s="364"/>
      <c r="X1721" s="364"/>
      <c r="Y1721" s="364"/>
      <c r="Z1721" s="364"/>
      <c r="AA1721" s="364"/>
      <c r="AB1721" s="364"/>
      <c r="AC1721" s="364"/>
      <c r="AD1721" s="364"/>
      <c r="AE1721" s="364"/>
      <c r="AF1721" s="364"/>
      <c r="AG1721" s="364"/>
      <c r="AH1721" s="364"/>
      <c r="AI1721" s="364"/>
      <c r="AJ1721" s="364"/>
      <c r="AK1721" s="364"/>
      <c r="AL1721" s="364"/>
      <c r="AM1721" s="364"/>
      <c r="AN1721" s="364"/>
      <c r="AO1721" s="364"/>
      <c r="AP1721" s="364"/>
      <c r="AQ1721" s="364"/>
      <c r="AR1721" s="364"/>
      <c r="AS1721" s="364"/>
      <c r="AT1721" s="364"/>
      <c r="AU1721" s="364"/>
      <c r="AV1721" s="364"/>
      <c r="AW1721" s="364"/>
      <c r="AX1721" s="364"/>
      <c r="AY1721" s="364"/>
      <c r="AZ1721" s="364"/>
      <c r="BA1721" s="364"/>
      <c r="BB1721" s="364"/>
      <c r="BC1721" s="364"/>
      <c r="BD1721" s="364"/>
      <c r="BE1721" s="364"/>
      <c r="BF1721" s="364"/>
      <c r="BG1721" s="364"/>
      <c r="BH1721" s="364"/>
      <c r="BI1721" s="364"/>
      <c r="BJ1721" s="364"/>
      <c r="BK1721" s="364"/>
      <c r="BL1721" s="364"/>
      <c r="BM1721" s="364"/>
      <c r="BN1721" s="364"/>
      <c r="BO1721" s="364"/>
      <c r="BP1721" s="364"/>
      <c r="BQ1721" s="364"/>
      <c r="BR1721" s="364"/>
      <c r="BS1721" s="364"/>
      <c r="BT1721" s="364"/>
      <c r="BU1721" s="364"/>
      <c r="BV1721" s="364"/>
      <c r="BW1721" s="364"/>
      <c r="BX1721" s="364"/>
      <c r="BY1721" s="364"/>
      <c r="BZ1721" s="364"/>
      <c r="CA1721" s="364"/>
      <c r="CB1721" s="364"/>
      <c r="CC1721" s="364"/>
      <c r="CD1721" s="364"/>
      <c r="CE1721" s="364"/>
      <c r="CF1721" s="364"/>
      <c r="CG1721" s="364"/>
      <c r="CH1721" s="364"/>
      <c r="CI1721" s="364"/>
      <c r="CJ1721" s="364"/>
      <c r="CK1721" s="364"/>
      <c r="CL1721" s="364"/>
      <c r="CM1721" s="364"/>
      <c r="CN1721" s="364"/>
      <c r="CO1721" s="364"/>
      <c r="CP1721" s="364"/>
      <c r="CQ1721" s="364"/>
      <c r="CR1721" s="364"/>
      <c r="CS1721" s="364"/>
      <c r="CT1721" s="364"/>
      <c r="CU1721" s="364"/>
      <c r="CV1721" s="364"/>
    </row>
    <row r="1722" s="365" customFormat="true" ht="15.75" hidden="true" customHeight="false" outlineLevel="0" collapsed="false">
      <c r="A1722" s="131"/>
      <c r="B1722" s="377"/>
      <c r="C1722" s="377"/>
      <c r="D1722" s="377"/>
      <c r="E1722" s="377"/>
      <c r="F1722" s="377"/>
      <c r="G1722" s="377"/>
      <c r="H1722" s="377"/>
      <c r="I1722" s="378"/>
      <c r="J1722" s="366"/>
      <c r="K1722" s="366"/>
      <c r="L1722" s="378"/>
      <c r="M1722" s="366"/>
      <c r="N1722" s="366"/>
      <c r="O1722" s="30" t="e">
        <f aca="false">L1722/I1722*100</f>
        <v>#DIV/0!</v>
      </c>
      <c r="P1722" s="363"/>
      <c r="Q1722" s="363"/>
      <c r="R1722" s="364"/>
      <c r="S1722" s="364"/>
      <c r="T1722" s="364"/>
      <c r="U1722" s="364"/>
      <c r="V1722" s="364"/>
      <c r="W1722" s="364"/>
      <c r="X1722" s="364"/>
      <c r="Y1722" s="364"/>
      <c r="Z1722" s="364"/>
      <c r="AA1722" s="364"/>
      <c r="AB1722" s="364"/>
      <c r="AC1722" s="364"/>
      <c r="AD1722" s="364"/>
      <c r="AE1722" s="364"/>
      <c r="AF1722" s="364"/>
      <c r="AG1722" s="364"/>
      <c r="AH1722" s="364"/>
      <c r="AI1722" s="364"/>
      <c r="AJ1722" s="364"/>
      <c r="AK1722" s="364"/>
      <c r="AL1722" s="364"/>
      <c r="AM1722" s="364"/>
      <c r="AN1722" s="364"/>
      <c r="AO1722" s="364"/>
      <c r="AP1722" s="364"/>
      <c r="AQ1722" s="364"/>
      <c r="AR1722" s="364"/>
      <c r="AS1722" s="364"/>
      <c r="AT1722" s="364"/>
      <c r="AU1722" s="364"/>
      <c r="AV1722" s="364"/>
      <c r="AW1722" s="364"/>
      <c r="AX1722" s="364"/>
      <c r="AY1722" s="364"/>
      <c r="AZ1722" s="364"/>
      <c r="BA1722" s="364"/>
      <c r="BB1722" s="364"/>
      <c r="BC1722" s="364"/>
      <c r="BD1722" s="364"/>
      <c r="BE1722" s="364"/>
      <c r="BF1722" s="364"/>
      <c r="BG1722" s="364"/>
      <c r="BH1722" s="364"/>
      <c r="BI1722" s="364"/>
      <c r="BJ1722" s="364"/>
      <c r="BK1722" s="364"/>
      <c r="BL1722" s="364"/>
      <c r="BM1722" s="364"/>
      <c r="BN1722" s="364"/>
      <c r="BO1722" s="364"/>
      <c r="BP1722" s="364"/>
      <c r="BQ1722" s="364"/>
      <c r="BR1722" s="364"/>
      <c r="BS1722" s="364"/>
      <c r="BT1722" s="364"/>
      <c r="BU1722" s="364"/>
      <c r="BV1722" s="364"/>
      <c r="BW1722" s="364"/>
      <c r="BX1722" s="364"/>
      <c r="BY1722" s="364"/>
      <c r="BZ1722" s="364"/>
      <c r="CA1722" s="364"/>
      <c r="CB1722" s="364"/>
      <c r="CC1722" s="364"/>
      <c r="CD1722" s="364"/>
      <c r="CE1722" s="364"/>
      <c r="CF1722" s="364"/>
      <c r="CG1722" s="364"/>
      <c r="CH1722" s="364"/>
      <c r="CI1722" s="364"/>
      <c r="CJ1722" s="364"/>
      <c r="CK1722" s="364"/>
      <c r="CL1722" s="364"/>
      <c r="CM1722" s="364"/>
      <c r="CN1722" s="364"/>
      <c r="CO1722" s="364"/>
      <c r="CP1722" s="364"/>
      <c r="CQ1722" s="364"/>
      <c r="CR1722" s="364"/>
      <c r="CS1722" s="364"/>
      <c r="CT1722" s="364"/>
      <c r="CU1722" s="364"/>
      <c r="CV1722" s="364"/>
    </row>
    <row r="1723" s="365" customFormat="true" ht="15.75" hidden="true" customHeight="false" outlineLevel="0" collapsed="false">
      <c r="A1723" s="161"/>
      <c r="B1723" s="377"/>
      <c r="C1723" s="377"/>
      <c r="D1723" s="377"/>
      <c r="E1723" s="377"/>
      <c r="F1723" s="377"/>
      <c r="G1723" s="377"/>
      <c r="H1723" s="377"/>
      <c r="I1723" s="378"/>
      <c r="J1723" s="366"/>
      <c r="K1723" s="366"/>
      <c r="L1723" s="378"/>
      <c r="M1723" s="366"/>
      <c r="N1723" s="366"/>
      <c r="O1723" s="30" t="e">
        <f aca="false">L1723/I1723*100</f>
        <v>#DIV/0!</v>
      </c>
      <c r="P1723" s="363"/>
      <c r="Q1723" s="363"/>
      <c r="R1723" s="364"/>
      <c r="S1723" s="364"/>
      <c r="T1723" s="364"/>
      <c r="U1723" s="364"/>
      <c r="V1723" s="364"/>
      <c r="W1723" s="364"/>
      <c r="X1723" s="364"/>
      <c r="Y1723" s="364"/>
      <c r="Z1723" s="364"/>
      <c r="AA1723" s="364"/>
      <c r="AB1723" s="364"/>
      <c r="AC1723" s="364"/>
      <c r="AD1723" s="364"/>
      <c r="AE1723" s="364"/>
      <c r="AF1723" s="364"/>
      <c r="AG1723" s="364"/>
      <c r="AH1723" s="364"/>
      <c r="AI1723" s="364"/>
      <c r="AJ1723" s="364"/>
      <c r="AK1723" s="364"/>
      <c r="AL1723" s="364"/>
      <c r="AM1723" s="364"/>
      <c r="AN1723" s="364"/>
      <c r="AO1723" s="364"/>
      <c r="AP1723" s="364"/>
      <c r="AQ1723" s="364"/>
      <c r="AR1723" s="364"/>
      <c r="AS1723" s="364"/>
      <c r="AT1723" s="364"/>
      <c r="AU1723" s="364"/>
      <c r="AV1723" s="364"/>
      <c r="AW1723" s="364"/>
      <c r="AX1723" s="364"/>
      <c r="AY1723" s="364"/>
      <c r="AZ1723" s="364"/>
      <c r="BA1723" s="364"/>
      <c r="BB1723" s="364"/>
      <c r="BC1723" s="364"/>
      <c r="BD1723" s="364"/>
      <c r="BE1723" s="364"/>
      <c r="BF1723" s="364"/>
      <c r="BG1723" s="364"/>
      <c r="BH1723" s="364"/>
      <c r="BI1723" s="364"/>
      <c r="BJ1723" s="364"/>
      <c r="BK1723" s="364"/>
      <c r="BL1723" s="364"/>
      <c r="BM1723" s="364"/>
      <c r="BN1723" s="364"/>
      <c r="BO1723" s="364"/>
      <c r="BP1723" s="364"/>
      <c r="BQ1723" s="364"/>
      <c r="BR1723" s="364"/>
      <c r="BS1723" s="364"/>
      <c r="BT1723" s="364"/>
      <c r="BU1723" s="364"/>
      <c r="BV1723" s="364"/>
      <c r="BW1723" s="364"/>
      <c r="BX1723" s="364"/>
      <c r="BY1723" s="364"/>
      <c r="BZ1723" s="364"/>
      <c r="CA1723" s="364"/>
      <c r="CB1723" s="364"/>
      <c r="CC1723" s="364"/>
      <c r="CD1723" s="364"/>
      <c r="CE1723" s="364"/>
      <c r="CF1723" s="364"/>
      <c r="CG1723" s="364"/>
      <c r="CH1723" s="364"/>
      <c r="CI1723" s="364"/>
      <c r="CJ1723" s="364"/>
      <c r="CK1723" s="364"/>
      <c r="CL1723" s="364"/>
      <c r="CM1723" s="364"/>
      <c r="CN1723" s="364"/>
      <c r="CO1723" s="364"/>
      <c r="CP1723" s="364"/>
      <c r="CQ1723" s="364"/>
      <c r="CR1723" s="364"/>
      <c r="CS1723" s="364"/>
      <c r="CT1723" s="364"/>
      <c r="CU1723" s="364"/>
      <c r="CV1723" s="364"/>
    </row>
    <row r="1724" s="365" customFormat="true" ht="15.75" hidden="true" customHeight="false" outlineLevel="0" collapsed="false">
      <c r="A1724" s="249" t="s">
        <v>680</v>
      </c>
      <c r="B1724" s="377" t="s">
        <v>58</v>
      </c>
      <c r="C1724" s="377" t="s">
        <v>34</v>
      </c>
      <c r="D1724" s="377" t="s">
        <v>35</v>
      </c>
      <c r="E1724" s="377" t="s">
        <v>66</v>
      </c>
      <c r="F1724" s="377" t="s">
        <v>110</v>
      </c>
      <c r="G1724" s="377"/>
      <c r="H1724" s="377"/>
      <c r="I1724" s="378" t="n">
        <f aca="false">I1725</f>
        <v>0</v>
      </c>
      <c r="J1724" s="366"/>
      <c r="K1724" s="366"/>
      <c r="L1724" s="378" t="n">
        <f aca="false">L1725</f>
        <v>0</v>
      </c>
      <c r="M1724" s="366"/>
      <c r="N1724" s="366"/>
      <c r="O1724" s="30" t="e">
        <f aca="false">L1724/I1724*100</f>
        <v>#DIV/0!</v>
      </c>
      <c r="P1724" s="363"/>
      <c r="Q1724" s="363"/>
      <c r="R1724" s="364"/>
      <c r="S1724" s="364"/>
      <c r="T1724" s="364"/>
      <c r="U1724" s="364"/>
      <c r="V1724" s="364"/>
      <c r="W1724" s="364"/>
      <c r="X1724" s="364"/>
      <c r="Y1724" s="364"/>
      <c r="Z1724" s="364"/>
      <c r="AA1724" s="364"/>
      <c r="AB1724" s="364"/>
      <c r="AC1724" s="364"/>
      <c r="AD1724" s="364"/>
      <c r="AE1724" s="364"/>
      <c r="AF1724" s="364"/>
      <c r="AG1724" s="364"/>
      <c r="AH1724" s="364"/>
      <c r="AI1724" s="364"/>
      <c r="AJ1724" s="364"/>
      <c r="AK1724" s="364"/>
      <c r="AL1724" s="364"/>
      <c r="AM1724" s="364"/>
      <c r="AN1724" s="364"/>
      <c r="AO1724" s="364"/>
      <c r="AP1724" s="364"/>
      <c r="AQ1724" s="364"/>
      <c r="AR1724" s="364"/>
      <c r="AS1724" s="364"/>
      <c r="AT1724" s="364"/>
      <c r="AU1724" s="364"/>
      <c r="AV1724" s="364"/>
      <c r="AW1724" s="364"/>
      <c r="AX1724" s="364"/>
      <c r="AY1724" s="364"/>
      <c r="AZ1724" s="364"/>
      <c r="BA1724" s="364"/>
      <c r="BB1724" s="364"/>
      <c r="BC1724" s="364"/>
      <c r="BD1724" s="364"/>
      <c r="BE1724" s="364"/>
      <c r="BF1724" s="364"/>
      <c r="BG1724" s="364"/>
      <c r="BH1724" s="364"/>
      <c r="BI1724" s="364"/>
      <c r="BJ1724" s="364"/>
      <c r="BK1724" s="364"/>
      <c r="BL1724" s="364"/>
      <c r="BM1724" s="364"/>
      <c r="BN1724" s="364"/>
      <c r="BO1724" s="364"/>
      <c r="BP1724" s="364"/>
      <c r="BQ1724" s="364"/>
      <c r="BR1724" s="364"/>
      <c r="BS1724" s="364"/>
      <c r="BT1724" s="364"/>
      <c r="BU1724" s="364"/>
      <c r="BV1724" s="364"/>
      <c r="BW1724" s="364"/>
      <c r="BX1724" s="364"/>
      <c r="BY1724" s="364"/>
      <c r="BZ1724" s="364"/>
      <c r="CA1724" s="364"/>
      <c r="CB1724" s="364"/>
      <c r="CC1724" s="364"/>
      <c r="CD1724" s="364"/>
      <c r="CE1724" s="364"/>
      <c r="CF1724" s="364"/>
      <c r="CG1724" s="364"/>
      <c r="CH1724" s="364"/>
      <c r="CI1724" s="364"/>
      <c r="CJ1724" s="364"/>
      <c r="CK1724" s="364"/>
      <c r="CL1724" s="364"/>
      <c r="CM1724" s="364"/>
      <c r="CN1724" s="364"/>
      <c r="CO1724" s="364"/>
      <c r="CP1724" s="364"/>
      <c r="CQ1724" s="364"/>
      <c r="CR1724" s="364"/>
      <c r="CS1724" s="364"/>
      <c r="CT1724" s="364"/>
      <c r="CU1724" s="364"/>
      <c r="CV1724" s="364"/>
    </row>
    <row r="1725" s="365" customFormat="true" ht="15.75" hidden="true" customHeight="false" outlineLevel="0" collapsed="false">
      <c r="A1725" s="406" t="s">
        <v>681</v>
      </c>
      <c r="B1725" s="377" t="s">
        <v>58</v>
      </c>
      <c r="C1725" s="377" t="s">
        <v>34</v>
      </c>
      <c r="D1725" s="377" t="s">
        <v>35</v>
      </c>
      <c r="E1725" s="377" t="s">
        <v>66</v>
      </c>
      <c r="F1725" s="377" t="s">
        <v>110</v>
      </c>
      <c r="G1725" s="377" t="s">
        <v>29</v>
      </c>
      <c r="H1725" s="377"/>
      <c r="I1725" s="378" t="n">
        <f aca="false">I1726</f>
        <v>0</v>
      </c>
      <c r="J1725" s="366"/>
      <c r="K1725" s="366"/>
      <c r="L1725" s="378" t="n">
        <f aca="false">L1726</f>
        <v>0</v>
      </c>
      <c r="M1725" s="366"/>
      <c r="N1725" s="366"/>
      <c r="O1725" s="30" t="e">
        <f aca="false">L1725/I1725*100</f>
        <v>#DIV/0!</v>
      </c>
      <c r="P1725" s="363"/>
      <c r="Q1725" s="363"/>
      <c r="R1725" s="364"/>
      <c r="S1725" s="364"/>
      <c r="T1725" s="364"/>
      <c r="U1725" s="364"/>
      <c r="V1725" s="364"/>
      <c r="W1725" s="364"/>
      <c r="X1725" s="364"/>
      <c r="Y1725" s="364"/>
      <c r="Z1725" s="364"/>
      <c r="AA1725" s="364"/>
      <c r="AB1725" s="364"/>
      <c r="AC1725" s="364"/>
      <c r="AD1725" s="364"/>
      <c r="AE1725" s="364"/>
      <c r="AF1725" s="364"/>
      <c r="AG1725" s="364"/>
      <c r="AH1725" s="364"/>
      <c r="AI1725" s="364"/>
      <c r="AJ1725" s="364"/>
      <c r="AK1725" s="364"/>
      <c r="AL1725" s="364"/>
      <c r="AM1725" s="364"/>
      <c r="AN1725" s="364"/>
      <c r="AO1725" s="364"/>
      <c r="AP1725" s="364"/>
      <c r="AQ1725" s="364"/>
      <c r="AR1725" s="364"/>
      <c r="AS1725" s="364"/>
      <c r="AT1725" s="364"/>
      <c r="AU1725" s="364"/>
      <c r="AV1725" s="364"/>
      <c r="AW1725" s="364"/>
      <c r="AX1725" s="364"/>
      <c r="AY1725" s="364"/>
      <c r="AZ1725" s="364"/>
      <c r="BA1725" s="364"/>
      <c r="BB1725" s="364"/>
      <c r="BC1725" s="364"/>
      <c r="BD1725" s="364"/>
      <c r="BE1725" s="364"/>
      <c r="BF1725" s="364"/>
      <c r="BG1725" s="364"/>
      <c r="BH1725" s="364"/>
      <c r="BI1725" s="364"/>
      <c r="BJ1725" s="364"/>
      <c r="BK1725" s="364"/>
      <c r="BL1725" s="364"/>
      <c r="BM1725" s="364"/>
      <c r="BN1725" s="364"/>
      <c r="BO1725" s="364"/>
      <c r="BP1725" s="364"/>
      <c r="BQ1725" s="364"/>
      <c r="BR1725" s="364"/>
      <c r="BS1725" s="364"/>
      <c r="BT1725" s="364"/>
      <c r="BU1725" s="364"/>
      <c r="BV1725" s="364"/>
      <c r="BW1725" s="364"/>
      <c r="BX1725" s="364"/>
      <c r="BY1725" s="364"/>
      <c r="BZ1725" s="364"/>
      <c r="CA1725" s="364"/>
      <c r="CB1725" s="364"/>
      <c r="CC1725" s="364"/>
      <c r="CD1725" s="364"/>
      <c r="CE1725" s="364"/>
      <c r="CF1725" s="364"/>
      <c r="CG1725" s="364"/>
      <c r="CH1725" s="364"/>
      <c r="CI1725" s="364"/>
      <c r="CJ1725" s="364"/>
      <c r="CK1725" s="364"/>
      <c r="CL1725" s="364"/>
      <c r="CM1725" s="364"/>
      <c r="CN1725" s="364"/>
      <c r="CO1725" s="364"/>
      <c r="CP1725" s="364"/>
      <c r="CQ1725" s="364"/>
      <c r="CR1725" s="364"/>
      <c r="CS1725" s="364"/>
      <c r="CT1725" s="364"/>
      <c r="CU1725" s="364"/>
      <c r="CV1725" s="364"/>
    </row>
    <row r="1726" s="365" customFormat="true" ht="31.5" hidden="true" customHeight="false" outlineLevel="0" collapsed="false">
      <c r="A1726" s="131" t="s">
        <v>687</v>
      </c>
      <c r="B1726" s="377" t="s">
        <v>58</v>
      </c>
      <c r="C1726" s="377" t="s">
        <v>34</v>
      </c>
      <c r="D1726" s="377" t="s">
        <v>35</v>
      </c>
      <c r="E1726" s="377" t="s">
        <v>66</v>
      </c>
      <c r="F1726" s="377" t="s">
        <v>110</v>
      </c>
      <c r="G1726" s="377" t="s">
        <v>29</v>
      </c>
      <c r="H1726" s="377" t="s">
        <v>688</v>
      </c>
      <c r="I1726" s="378"/>
      <c r="J1726" s="366"/>
      <c r="K1726" s="366"/>
      <c r="L1726" s="378"/>
      <c r="M1726" s="366"/>
      <c r="N1726" s="366"/>
      <c r="O1726" s="30" t="e">
        <f aca="false">L1726/I1726*100</f>
        <v>#DIV/0!</v>
      </c>
      <c r="P1726" s="363"/>
      <c r="Q1726" s="363"/>
      <c r="R1726" s="364"/>
      <c r="S1726" s="364"/>
      <c r="T1726" s="364"/>
      <c r="U1726" s="364"/>
      <c r="V1726" s="364"/>
      <c r="W1726" s="364"/>
      <c r="X1726" s="364"/>
      <c r="Y1726" s="364"/>
      <c r="Z1726" s="364"/>
      <c r="AA1726" s="364"/>
      <c r="AB1726" s="364"/>
      <c r="AC1726" s="364"/>
      <c r="AD1726" s="364"/>
      <c r="AE1726" s="364"/>
      <c r="AF1726" s="364"/>
      <c r="AG1726" s="364"/>
      <c r="AH1726" s="364"/>
      <c r="AI1726" s="364"/>
      <c r="AJ1726" s="364"/>
      <c r="AK1726" s="364"/>
      <c r="AL1726" s="364"/>
      <c r="AM1726" s="364"/>
      <c r="AN1726" s="364"/>
      <c r="AO1726" s="364"/>
      <c r="AP1726" s="364"/>
      <c r="AQ1726" s="364"/>
      <c r="AR1726" s="364"/>
      <c r="AS1726" s="364"/>
      <c r="AT1726" s="364"/>
      <c r="AU1726" s="364"/>
      <c r="AV1726" s="364"/>
      <c r="AW1726" s="364"/>
      <c r="AX1726" s="364"/>
      <c r="AY1726" s="364"/>
      <c r="AZ1726" s="364"/>
      <c r="BA1726" s="364"/>
      <c r="BB1726" s="364"/>
      <c r="BC1726" s="364"/>
      <c r="BD1726" s="364"/>
      <c r="BE1726" s="364"/>
      <c r="BF1726" s="364"/>
      <c r="BG1726" s="364"/>
      <c r="BH1726" s="364"/>
      <c r="BI1726" s="364"/>
      <c r="BJ1726" s="364"/>
      <c r="BK1726" s="364"/>
      <c r="BL1726" s="364"/>
      <c r="BM1726" s="364"/>
      <c r="BN1726" s="364"/>
      <c r="BO1726" s="364"/>
      <c r="BP1726" s="364"/>
      <c r="BQ1726" s="364"/>
      <c r="BR1726" s="364"/>
      <c r="BS1726" s="364"/>
      <c r="BT1726" s="364"/>
      <c r="BU1726" s="364"/>
      <c r="BV1726" s="364"/>
      <c r="BW1726" s="364"/>
      <c r="BX1726" s="364"/>
      <c r="BY1726" s="364"/>
      <c r="BZ1726" s="364"/>
      <c r="CA1726" s="364"/>
      <c r="CB1726" s="364"/>
      <c r="CC1726" s="364"/>
      <c r="CD1726" s="364"/>
      <c r="CE1726" s="364"/>
      <c r="CF1726" s="364"/>
      <c r="CG1726" s="364"/>
      <c r="CH1726" s="364"/>
      <c r="CI1726" s="364"/>
      <c r="CJ1726" s="364"/>
      <c r="CK1726" s="364"/>
      <c r="CL1726" s="364"/>
      <c r="CM1726" s="364"/>
      <c r="CN1726" s="364"/>
      <c r="CO1726" s="364"/>
      <c r="CP1726" s="364"/>
      <c r="CQ1726" s="364"/>
      <c r="CR1726" s="364"/>
      <c r="CS1726" s="364"/>
      <c r="CT1726" s="364"/>
      <c r="CU1726" s="364"/>
      <c r="CV1726" s="364"/>
    </row>
    <row r="1727" s="365" customFormat="true" ht="15.75" hidden="true" customHeight="false" outlineLevel="0" collapsed="false">
      <c r="A1727" s="131"/>
      <c r="B1727" s="377"/>
      <c r="C1727" s="377"/>
      <c r="D1727" s="377"/>
      <c r="E1727" s="377"/>
      <c r="F1727" s="377"/>
      <c r="G1727" s="377"/>
      <c r="H1727" s="377"/>
      <c r="I1727" s="378"/>
      <c r="J1727" s="366"/>
      <c r="K1727" s="366"/>
      <c r="L1727" s="378"/>
      <c r="M1727" s="366"/>
      <c r="N1727" s="366"/>
      <c r="O1727" s="30" t="e">
        <f aca="false">L1727/I1727*100</f>
        <v>#DIV/0!</v>
      </c>
      <c r="P1727" s="363"/>
      <c r="Q1727" s="363"/>
      <c r="R1727" s="364"/>
      <c r="S1727" s="364"/>
      <c r="T1727" s="364"/>
      <c r="U1727" s="364"/>
      <c r="V1727" s="364"/>
      <c r="W1727" s="364"/>
      <c r="X1727" s="364"/>
      <c r="Y1727" s="364"/>
      <c r="Z1727" s="364"/>
      <c r="AA1727" s="364"/>
      <c r="AB1727" s="364"/>
      <c r="AC1727" s="364"/>
      <c r="AD1727" s="364"/>
      <c r="AE1727" s="364"/>
      <c r="AF1727" s="364"/>
      <c r="AG1727" s="364"/>
      <c r="AH1727" s="364"/>
      <c r="AI1727" s="364"/>
      <c r="AJ1727" s="364"/>
      <c r="AK1727" s="364"/>
      <c r="AL1727" s="364"/>
      <c r="AM1727" s="364"/>
      <c r="AN1727" s="364"/>
      <c r="AO1727" s="364"/>
      <c r="AP1727" s="364"/>
      <c r="AQ1727" s="364"/>
      <c r="AR1727" s="364"/>
      <c r="AS1727" s="364"/>
      <c r="AT1727" s="364"/>
      <c r="AU1727" s="364"/>
      <c r="AV1727" s="364"/>
      <c r="AW1727" s="364"/>
      <c r="AX1727" s="364"/>
      <c r="AY1727" s="364"/>
      <c r="AZ1727" s="364"/>
      <c r="BA1727" s="364"/>
      <c r="BB1727" s="364"/>
      <c r="BC1727" s="364"/>
      <c r="BD1727" s="364"/>
      <c r="BE1727" s="364"/>
      <c r="BF1727" s="364"/>
      <c r="BG1727" s="364"/>
      <c r="BH1727" s="364"/>
      <c r="BI1727" s="364"/>
      <c r="BJ1727" s="364"/>
      <c r="BK1727" s="364"/>
      <c r="BL1727" s="364"/>
      <c r="BM1727" s="364"/>
      <c r="BN1727" s="364"/>
      <c r="BO1727" s="364"/>
      <c r="BP1727" s="364"/>
      <c r="BQ1727" s="364"/>
      <c r="BR1727" s="364"/>
      <c r="BS1727" s="364"/>
      <c r="BT1727" s="364"/>
      <c r="BU1727" s="364"/>
      <c r="BV1727" s="364"/>
      <c r="BW1727" s="364"/>
      <c r="BX1727" s="364"/>
      <c r="BY1727" s="364"/>
      <c r="BZ1727" s="364"/>
      <c r="CA1727" s="364"/>
      <c r="CB1727" s="364"/>
      <c r="CC1727" s="364"/>
      <c r="CD1727" s="364"/>
      <c r="CE1727" s="364"/>
      <c r="CF1727" s="364"/>
      <c r="CG1727" s="364"/>
      <c r="CH1727" s="364"/>
      <c r="CI1727" s="364"/>
      <c r="CJ1727" s="364"/>
      <c r="CK1727" s="364"/>
      <c r="CL1727" s="364"/>
      <c r="CM1727" s="364"/>
      <c r="CN1727" s="364"/>
      <c r="CO1727" s="364"/>
      <c r="CP1727" s="364"/>
      <c r="CQ1727" s="364"/>
      <c r="CR1727" s="364"/>
      <c r="CS1727" s="364"/>
      <c r="CT1727" s="364"/>
      <c r="CU1727" s="364"/>
      <c r="CV1727" s="364"/>
    </row>
    <row r="1728" s="365" customFormat="true" ht="15.75" hidden="true" customHeight="false" outlineLevel="0" collapsed="false">
      <c r="A1728" s="131"/>
      <c r="B1728" s="377"/>
      <c r="C1728" s="377"/>
      <c r="D1728" s="377"/>
      <c r="E1728" s="377"/>
      <c r="F1728" s="377"/>
      <c r="G1728" s="377"/>
      <c r="H1728" s="377"/>
      <c r="I1728" s="378"/>
      <c r="J1728" s="366"/>
      <c r="K1728" s="366"/>
      <c r="L1728" s="378"/>
      <c r="M1728" s="366"/>
      <c r="N1728" s="366"/>
      <c r="O1728" s="30" t="e">
        <f aca="false">L1728/I1728*100</f>
        <v>#DIV/0!</v>
      </c>
      <c r="P1728" s="363"/>
      <c r="Q1728" s="363"/>
      <c r="R1728" s="364"/>
      <c r="S1728" s="364"/>
      <c r="T1728" s="364"/>
      <c r="U1728" s="364"/>
      <c r="V1728" s="364"/>
      <c r="W1728" s="364"/>
      <c r="X1728" s="364"/>
      <c r="Y1728" s="364"/>
      <c r="Z1728" s="364"/>
      <c r="AA1728" s="364"/>
      <c r="AB1728" s="364"/>
      <c r="AC1728" s="364"/>
      <c r="AD1728" s="364"/>
      <c r="AE1728" s="364"/>
      <c r="AF1728" s="364"/>
      <c r="AG1728" s="364"/>
      <c r="AH1728" s="364"/>
      <c r="AI1728" s="364"/>
      <c r="AJ1728" s="364"/>
      <c r="AK1728" s="364"/>
      <c r="AL1728" s="364"/>
      <c r="AM1728" s="364"/>
      <c r="AN1728" s="364"/>
      <c r="AO1728" s="364"/>
      <c r="AP1728" s="364"/>
      <c r="AQ1728" s="364"/>
      <c r="AR1728" s="364"/>
      <c r="AS1728" s="364"/>
      <c r="AT1728" s="364"/>
      <c r="AU1728" s="364"/>
      <c r="AV1728" s="364"/>
      <c r="AW1728" s="364"/>
      <c r="AX1728" s="364"/>
      <c r="AY1728" s="364"/>
      <c r="AZ1728" s="364"/>
      <c r="BA1728" s="364"/>
      <c r="BB1728" s="364"/>
      <c r="BC1728" s="364"/>
      <c r="BD1728" s="364"/>
      <c r="BE1728" s="364"/>
      <c r="BF1728" s="364"/>
      <c r="BG1728" s="364"/>
      <c r="BH1728" s="364"/>
      <c r="BI1728" s="364"/>
      <c r="BJ1728" s="364"/>
      <c r="BK1728" s="364"/>
      <c r="BL1728" s="364"/>
      <c r="BM1728" s="364"/>
      <c r="BN1728" s="364"/>
      <c r="BO1728" s="364"/>
      <c r="BP1728" s="364"/>
      <c r="BQ1728" s="364"/>
      <c r="BR1728" s="364"/>
      <c r="BS1728" s="364"/>
      <c r="BT1728" s="364"/>
      <c r="BU1728" s="364"/>
      <c r="BV1728" s="364"/>
      <c r="BW1728" s="364"/>
      <c r="BX1728" s="364"/>
      <c r="BY1728" s="364"/>
      <c r="BZ1728" s="364"/>
      <c r="CA1728" s="364"/>
      <c r="CB1728" s="364"/>
      <c r="CC1728" s="364"/>
      <c r="CD1728" s="364"/>
      <c r="CE1728" s="364"/>
      <c r="CF1728" s="364"/>
      <c r="CG1728" s="364"/>
      <c r="CH1728" s="364"/>
      <c r="CI1728" s="364"/>
      <c r="CJ1728" s="364"/>
      <c r="CK1728" s="364"/>
      <c r="CL1728" s="364"/>
      <c r="CM1728" s="364"/>
      <c r="CN1728" s="364"/>
      <c r="CO1728" s="364"/>
      <c r="CP1728" s="364"/>
      <c r="CQ1728" s="364"/>
      <c r="CR1728" s="364"/>
      <c r="CS1728" s="364"/>
      <c r="CT1728" s="364"/>
      <c r="CU1728" s="364"/>
      <c r="CV1728" s="364"/>
    </row>
    <row r="1729" s="365" customFormat="true" ht="15.75" hidden="true" customHeight="false" outlineLevel="0" collapsed="false">
      <c r="A1729" s="131"/>
      <c r="B1729" s="377"/>
      <c r="C1729" s="377"/>
      <c r="D1729" s="377"/>
      <c r="E1729" s="377"/>
      <c r="F1729" s="377"/>
      <c r="G1729" s="377"/>
      <c r="H1729" s="377"/>
      <c r="I1729" s="378"/>
      <c r="J1729" s="366"/>
      <c r="K1729" s="366"/>
      <c r="L1729" s="378"/>
      <c r="M1729" s="366"/>
      <c r="N1729" s="366"/>
      <c r="O1729" s="30" t="e">
        <f aca="false">L1729/I1729*100</f>
        <v>#DIV/0!</v>
      </c>
      <c r="P1729" s="363"/>
      <c r="Q1729" s="363"/>
      <c r="R1729" s="364"/>
      <c r="S1729" s="364"/>
      <c r="T1729" s="364"/>
      <c r="U1729" s="364"/>
      <c r="V1729" s="364"/>
      <c r="W1729" s="364"/>
      <c r="X1729" s="364"/>
      <c r="Y1729" s="364"/>
      <c r="Z1729" s="364"/>
      <c r="AA1729" s="364"/>
      <c r="AB1729" s="364"/>
      <c r="AC1729" s="364"/>
      <c r="AD1729" s="364"/>
      <c r="AE1729" s="364"/>
      <c r="AF1729" s="364"/>
      <c r="AG1729" s="364"/>
      <c r="AH1729" s="364"/>
      <c r="AI1729" s="364"/>
      <c r="AJ1729" s="364"/>
      <c r="AK1729" s="364"/>
      <c r="AL1729" s="364"/>
      <c r="AM1729" s="364"/>
      <c r="AN1729" s="364"/>
      <c r="AO1729" s="364"/>
      <c r="AP1729" s="364"/>
      <c r="AQ1729" s="364"/>
      <c r="AR1729" s="364"/>
      <c r="AS1729" s="364"/>
      <c r="AT1729" s="364"/>
      <c r="AU1729" s="364"/>
      <c r="AV1729" s="364"/>
      <c r="AW1729" s="364"/>
      <c r="AX1729" s="364"/>
      <c r="AY1729" s="364"/>
      <c r="AZ1729" s="364"/>
      <c r="BA1729" s="364"/>
      <c r="BB1729" s="364"/>
      <c r="BC1729" s="364"/>
      <c r="BD1729" s="364"/>
      <c r="BE1729" s="364"/>
      <c r="BF1729" s="364"/>
      <c r="BG1729" s="364"/>
      <c r="BH1729" s="364"/>
      <c r="BI1729" s="364"/>
      <c r="BJ1729" s="364"/>
      <c r="BK1729" s="364"/>
      <c r="BL1729" s="364"/>
      <c r="BM1729" s="364"/>
      <c r="BN1729" s="364"/>
      <c r="BO1729" s="364"/>
      <c r="BP1729" s="364"/>
      <c r="BQ1729" s="364"/>
      <c r="BR1729" s="364"/>
      <c r="BS1729" s="364"/>
      <c r="BT1729" s="364"/>
      <c r="BU1729" s="364"/>
      <c r="BV1729" s="364"/>
      <c r="BW1729" s="364"/>
      <c r="BX1729" s="364"/>
      <c r="BY1729" s="364"/>
      <c r="BZ1729" s="364"/>
      <c r="CA1729" s="364"/>
      <c r="CB1729" s="364"/>
      <c r="CC1729" s="364"/>
      <c r="CD1729" s="364"/>
      <c r="CE1729" s="364"/>
      <c r="CF1729" s="364"/>
      <c r="CG1729" s="364"/>
      <c r="CH1729" s="364"/>
      <c r="CI1729" s="364"/>
      <c r="CJ1729" s="364"/>
      <c r="CK1729" s="364"/>
      <c r="CL1729" s="364"/>
      <c r="CM1729" s="364"/>
      <c r="CN1729" s="364"/>
      <c r="CO1729" s="364"/>
      <c r="CP1729" s="364"/>
      <c r="CQ1729" s="364"/>
      <c r="CR1729" s="364"/>
      <c r="CS1729" s="364"/>
      <c r="CT1729" s="364"/>
      <c r="CU1729" s="364"/>
      <c r="CV1729" s="364"/>
    </row>
    <row r="1730" s="365" customFormat="true" ht="15.75" hidden="true" customHeight="false" outlineLevel="0" collapsed="false">
      <c r="A1730" s="131"/>
      <c r="B1730" s="377"/>
      <c r="C1730" s="377"/>
      <c r="D1730" s="377"/>
      <c r="E1730" s="377"/>
      <c r="F1730" s="377"/>
      <c r="G1730" s="377"/>
      <c r="H1730" s="377"/>
      <c r="I1730" s="378"/>
      <c r="J1730" s="366"/>
      <c r="K1730" s="366"/>
      <c r="L1730" s="378"/>
      <c r="M1730" s="366"/>
      <c r="N1730" s="366"/>
      <c r="O1730" s="30" t="e">
        <f aca="false">L1730/I1730*100</f>
        <v>#DIV/0!</v>
      </c>
      <c r="P1730" s="363"/>
      <c r="Q1730" s="363"/>
      <c r="R1730" s="364"/>
      <c r="S1730" s="364"/>
      <c r="T1730" s="364"/>
      <c r="U1730" s="364"/>
      <c r="V1730" s="364"/>
      <c r="W1730" s="364"/>
      <c r="X1730" s="364"/>
      <c r="Y1730" s="364"/>
      <c r="Z1730" s="364"/>
      <c r="AA1730" s="364"/>
      <c r="AB1730" s="364"/>
      <c r="AC1730" s="364"/>
      <c r="AD1730" s="364"/>
      <c r="AE1730" s="364"/>
      <c r="AF1730" s="364"/>
      <c r="AG1730" s="364"/>
      <c r="AH1730" s="364"/>
      <c r="AI1730" s="364"/>
      <c r="AJ1730" s="364"/>
      <c r="AK1730" s="364"/>
      <c r="AL1730" s="364"/>
      <c r="AM1730" s="364"/>
      <c r="AN1730" s="364"/>
      <c r="AO1730" s="364"/>
      <c r="AP1730" s="364"/>
      <c r="AQ1730" s="364"/>
      <c r="AR1730" s="364"/>
      <c r="AS1730" s="364"/>
      <c r="AT1730" s="364"/>
      <c r="AU1730" s="364"/>
      <c r="AV1730" s="364"/>
      <c r="AW1730" s="364"/>
      <c r="AX1730" s="364"/>
      <c r="AY1730" s="364"/>
      <c r="AZ1730" s="364"/>
      <c r="BA1730" s="364"/>
      <c r="BB1730" s="364"/>
      <c r="BC1730" s="364"/>
      <c r="BD1730" s="364"/>
      <c r="BE1730" s="364"/>
      <c r="BF1730" s="364"/>
      <c r="BG1730" s="364"/>
      <c r="BH1730" s="364"/>
      <c r="BI1730" s="364"/>
      <c r="BJ1730" s="364"/>
      <c r="BK1730" s="364"/>
      <c r="BL1730" s="364"/>
      <c r="BM1730" s="364"/>
      <c r="BN1730" s="364"/>
      <c r="BO1730" s="364"/>
      <c r="BP1730" s="364"/>
      <c r="BQ1730" s="364"/>
      <c r="BR1730" s="364"/>
      <c r="BS1730" s="364"/>
      <c r="BT1730" s="364"/>
      <c r="BU1730" s="364"/>
      <c r="BV1730" s="364"/>
      <c r="BW1730" s="364"/>
      <c r="BX1730" s="364"/>
      <c r="BY1730" s="364"/>
      <c r="BZ1730" s="364"/>
      <c r="CA1730" s="364"/>
      <c r="CB1730" s="364"/>
      <c r="CC1730" s="364"/>
      <c r="CD1730" s="364"/>
      <c r="CE1730" s="364"/>
      <c r="CF1730" s="364"/>
      <c r="CG1730" s="364"/>
      <c r="CH1730" s="364"/>
      <c r="CI1730" s="364"/>
      <c r="CJ1730" s="364"/>
      <c r="CK1730" s="364"/>
      <c r="CL1730" s="364"/>
      <c r="CM1730" s="364"/>
      <c r="CN1730" s="364"/>
      <c r="CO1730" s="364"/>
      <c r="CP1730" s="364"/>
      <c r="CQ1730" s="364"/>
      <c r="CR1730" s="364"/>
      <c r="CS1730" s="364"/>
      <c r="CT1730" s="364"/>
      <c r="CU1730" s="364"/>
      <c r="CV1730" s="364"/>
    </row>
    <row r="1731" s="365" customFormat="true" ht="15.75" hidden="true" customHeight="false" outlineLevel="0" collapsed="false">
      <c r="A1731" s="131"/>
      <c r="B1731" s="377"/>
      <c r="C1731" s="377"/>
      <c r="D1731" s="377"/>
      <c r="E1731" s="377"/>
      <c r="F1731" s="377"/>
      <c r="G1731" s="377"/>
      <c r="H1731" s="377"/>
      <c r="I1731" s="378"/>
      <c r="J1731" s="366"/>
      <c r="K1731" s="366"/>
      <c r="L1731" s="378"/>
      <c r="M1731" s="366"/>
      <c r="N1731" s="366"/>
      <c r="O1731" s="30" t="e">
        <f aca="false">L1731/I1731*100</f>
        <v>#DIV/0!</v>
      </c>
      <c r="P1731" s="363"/>
      <c r="Q1731" s="363"/>
      <c r="R1731" s="364"/>
      <c r="S1731" s="364"/>
      <c r="T1731" s="364"/>
      <c r="U1731" s="364"/>
      <c r="V1731" s="364"/>
      <c r="W1731" s="364"/>
      <c r="X1731" s="364"/>
      <c r="Y1731" s="364"/>
      <c r="Z1731" s="364"/>
      <c r="AA1731" s="364"/>
      <c r="AB1731" s="364"/>
      <c r="AC1731" s="364"/>
      <c r="AD1731" s="364"/>
      <c r="AE1731" s="364"/>
      <c r="AF1731" s="364"/>
      <c r="AG1731" s="364"/>
      <c r="AH1731" s="364"/>
      <c r="AI1731" s="364"/>
      <c r="AJ1731" s="364"/>
      <c r="AK1731" s="364"/>
      <c r="AL1731" s="364"/>
      <c r="AM1731" s="364"/>
      <c r="AN1731" s="364"/>
      <c r="AO1731" s="364"/>
      <c r="AP1731" s="364"/>
      <c r="AQ1731" s="364"/>
      <c r="AR1731" s="364"/>
      <c r="AS1731" s="364"/>
      <c r="AT1731" s="364"/>
      <c r="AU1731" s="364"/>
      <c r="AV1731" s="364"/>
      <c r="AW1731" s="364"/>
      <c r="AX1731" s="364"/>
      <c r="AY1731" s="364"/>
      <c r="AZ1731" s="364"/>
      <c r="BA1731" s="364"/>
      <c r="BB1731" s="364"/>
      <c r="BC1731" s="364"/>
      <c r="BD1731" s="364"/>
      <c r="BE1731" s="364"/>
      <c r="BF1731" s="364"/>
      <c r="BG1731" s="364"/>
      <c r="BH1731" s="364"/>
      <c r="BI1731" s="364"/>
      <c r="BJ1731" s="364"/>
      <c r="BK1731" s="364"/>
      <c r="BL1731" s="364"/>
      <c r="BM1731" s="364"/>
      <c r="BN1731" s="364"/>
      <c r="BO1731" s="364"/>
      <c r="BP1731" s="364"/>
      <c r="BQ1731" s="364"/>
      <c r="BR1731" s="364"/>
      <c r="BS1731" s="364"/>
      <c r="BT1731" s="364"/>
      <c r="BU1731" s="364"/>
      <c r="BV1731" s="364"/>
      <c r="BW1731" s="364"/>
      <c r="BX1731" s="364"/>
      <c r="BY1731" s="364"/>
      <c r="BZ1731" s="364"/>
      <c r="CA1731" s="364"/>
      <c r="CB1731" s="364"/>
      <c r="CC1731" s="364"/>
      <c r="CD1731" s="364"/>
      <c r="CE1731" s="364"/>
      <c r="CF1731" s="364"/>
      <c r="CG1731" s="364"/>
      <c r="CH1731" s="364"/>
      <c r="CI1731" s="364"/>
      <c r="CJ1731" s="364"/>
      <c r="CK1731" s="364"/>
      <c r="CL1731" s="364"/>
      <c r="CM1731" s="364"/>
      <c r="CN1731" s="364"/>
      <c r="CO1731" s="364"/>
      <c r="CP1731" s="364"/>
      <c r="CQ1731" s="364"/>
      <c r="CR1731" s="364"/>
      <c r="CS1731" s="364"/>
      <c r="CT1731" s="364"/>
      <c r="CU1731" s="364"/>
      <c r="CV1731" s="364"/>
    </row>
    <row r="1732" s="365" customFormat="true" ht="15.75" hidden="true" customHeight="false" outlineLevel="0" collapsed="false">
      <c r="A1732" s="161"/>
      <c r="B1732" s="377"/>
      <c r="C1732" s="377"/>
      <c r="D1732" s="377"/>
      <c r="E1732" s="377"/>
      <c r="F1732" s="377"/>
      <c r="G1732" s="377"/>
      <c r="H1732" s="377"/>
      <c r="I1732" s="378"/>
      <c r="J1732" s="366"/>
      <c r="K1732" s="366"/>
      <c r="L1732" s="378"/>
      <c r="M1732" s="366"/>
      <c r="N1732" s="366"/>
      <c r="O1732" s="30" t="e">
        <f aca="false">L1732/I1732*100</f>
        <v>#DIV/0!</v>
      </c>
      <c r="P1732" s="363"/>
      <c r="Q1732" s="363"/>
      <c r="R1732" s="364"/>
      <c r="S1732" s="364"/>
      <c r="T1732" s="364"/>
      <c r="U1732" s="364"/>
      <c r="V1732" s="364"/>
      <c r="W1732" s="364"/>
      <c r="X1732" s="364"/>
      <c r="Y1732" s="364"/>
      <c r="Z1732" s="364"/>
      <c r="AA1732" s="364"/>
      <c r="AB1732" s="364"/>
      <c r="AC1732" s="364"/>
      <c r="AD1732" s="364"/>
      <c r="AE1732" s="364"/>
      <c r="AF1732" s="364"/>
      <c r="AG1732" s="364"/>
      <c r="AH1732" s="364"/>
      <c r="AI1732" s="364"/>
      <c r="AJ1732" s="364"/>
      <c r="AK1732" s="364"/>
      <c r="AL1732" s="364"/>
      <c r="AM1732" s="364"/>
      <c r="AN1732" s="364"/>
      <c r="AO1732" s="364"/>
      <c r="AP1732" s="364"/>
      <c r="AQ1732" s="364"/>
      <c r="AR1732" s="364"/>
      <c r="AS1732" s="364"/>
      <c r="AT1732" s="364"/>
      <c r="AU1732" s="364"/>
      <c r="AV1732" s="364"/>
      <c r="AW1732" s="364"/>
      <c r="AX1732" s="364"/>
      <c r="AY1732" s="364"/>
      <c r="AZ1732" s="364"/>
      <c r="BA1732" s="364"/>
      <c r="BB1732" s="364"/>
      <c r="BC1732" s="364"/>
      <c r="BD1732" s="364"/>
      <c r="BE1732" s="364"/>
      <c r="BF1732" s="364"/>
      <c r="BG1732" s="364"/>
      <c r="BH1732" s="364"/>
      <c r="BI1732" s="364"/>
      <c r="BJ1732" s="364"/>
      <c r="BK1732" s="364"/>
      <c r="BL1732" s="364"/>
      <c r="BM1732" s="364"/>
      <c r="BN1732" s="364"/>
      <c r="BO1732" s="364"/>
      <c r="BP1732" s="364"/>
      <c r="BQ1732" s="364"/>
      <c r="BR1732" s="364"/>
      <c r="BS1732" s="364"/>
      <c r="BT1732" s="364"/>
      <c r="BU1732" s="364"/>
      <c r="BV1732" s="364"/>
      <c r="BW1732" s="364"/>
      <c r="BX1732" s="364"/>
      <c r="BY1732" s="364"/>
      <c r="BZ1732" s="364"/>
      <c r="CA1732" s="364"/>
      <c r="CB1732" s="364"/>
      <c r="CC1732" s="364"/>
      <c r="CD1732" s="364"/>
      <c r="CE1732" s="364"/>
      <c r="CF1732" s="364"/>
      <c r="CG1732" s="364"/>
      <c r="CH1732" s="364"/>
      <c r="CI1732" s="364"/>
      <c r="CJ1732" s="364"/>
      <c r="CK1732" s="364"/>
      <c r="CL1732" s="364"/>
      <c r="CM1732" s="364"/>
      <c r="CN1732" s="364"/>
      <c r="CO1732" s="364"/>
      <c r="CP1732" s="364"/>
      <c r="CQ1732" s="364"/>
      <c r="CR1732" s="364"/>
      <c r="CS1732" s="364"/>
      <c r="CT1732" s="364"/>
      <c r="CU1732" s="364"/>
      <c r="CV1732" s="364"/>
    </row>
    <row r="1733" s="365" customFormat="true" ht="15.75" hidden="true" customHeight="false" outlineLevel="0" collapsed="false">
      <c r="A1733" s="161"/>
      <c r="B1733" s="377"/>
      <c r="C1733" s="377"/>
      <c r="D1733" s="377"/>
      <c r="E1733" s="377"/>
      <c r="F1733" s="377"/>
      <c r="G1733" s="377"/>
      <c r="H1733" s="377"/>
      <c r="I1733" s="378"/>
      <c r="J1733" s="366"/>
      <c r="K1733" s="366"/>
      <c r="L1733" s="378"/>
      <c r="M1733" s="366"/>
      <c r="N1733" s="366"/>
      <c r="O1733" s="30" t="e">
        <f aca="false">L1733/I1733*100</f>
        <v>#DIV/0!</v>
      </c>
      <c r="P1733" s="363"/>
      <c r="Q1733" s="363"/>
      <c r="R1733" s="364"/>
      <c r="S1733" s="364"/>
      <c r="T1733" s="364"/>
      <c r="U1733" s="364"/>
      <c r="V1733" s="364"/>
      <c r="W1733" s="364"/>
      <c r="X1733" s="364"/>
      <c r="Y1733" s="364"/>
      <c r="Z1733" s="364"/>
      <c r="AA1733" s="364"/>
      <c r="AB1733" s="364"/>
      <c r="AC1733" s="364"/>
      <c r="AD1733" s="364"/>
      <c r="AE1733" s="364"/>
      <c r="AF1733" s="364"/>
      <c r="AG1733" s="364"/>
      <c r="AH1733" s="364"/>
      <c r="AI1733" s="364"/>
      <c r="AJ1733" s="364"/>
      <c r="AK1733" s="364"/>
      <c r="AL1733" s="364"/>
      <c r="AM1733" s="364"/>
      <c r="AN1733" s="364"/>
      <c r="AO1733" s="364"/>
      <c r="AP1733" s="364"/>
      <c r="AQ1733" s="364"/>
      <c r="AR1733" s="364"/>
      <c r="AS1733" s="364"/>
      <c r="AT1733" s="364"/>
      <c r="AU1733" s="364"/>
      <c r="AV1733" s="364"/>
      <c r="AW1733" s="364"/>
      <c r="AX1733" s="364"/>
      <c r="AY1733" s="364"/>
      <c r="AZ1733" s="364"/>
      <c r="BA1733" s="364"/>
      <c r="BB1733" s="364"/>
      <c r="BC1733" s="364"/>
      <c r="BD1733" s="364"/>
      <c r="BE1733" s="364"/>
      <c r="BF1733" s="364"/>
      <c r="BG1733" s="364"/>
      <c r="BH1733" s="364"/>
      <c r="BI1733" s="364"/>
      <c r="BJ1733" s="364"/>
      <c r="BK1733" s="364"/>
      <c r="BL1733" s="364"/>
      <c r="BM1733" s="364"/>
      <c r="BN1733" s="364"/>
      <c r="BO1733" s="364"/>
      <c r="BP1733" s="364"/>
      <c r="BQ1733" s="364"/>
      <c r="BR1733" s="364"/>
      <c r="BS1733" s="364"/>
      <c r="BT1733" s="364"/>
      <c r="BU1733" s="364"/>
      <c r="BV1733" s="364"/>
      <c r="BW1733" s="364"/>
      <c r="BX1733" s="364"/>
      <c r="BY1733" s="364"/>
      <c r="BZ1733" s="364"/>
      <c r="CA1733" s="364"/>
      <c r="CB1733" s="364"/>
      <c r="CC1733" s="364"/>
      <c r="CD1733" s="364"/>
      <c r="CE1733" s="364"/>
      <c r="CF1733" s="364"/>
      <c r="CG1733" s="364"/>
      <c r="CH1733" s="364"/>
      <c r="CI1733" s="364"/>
      <c r="CJ1733" s="364"/>
      <c r="CK1733" s="364"/>
      <c r="CL1733" s="364"/>
      <c r="CM1733" s="364"/>
      <c r="CN1733" s="364"/>
      <c r="CO1733" s="364"/>
      <c r="CP1733" s="364"/>
      <c r="CQ1733" s="364"/>
      <c r="CR1733" s="364"/>
      <c r="CS1733" s="364"/>
      <c r="CT1733" s="364"/>
      <c r="CU1733" s="364"/>
      <c r="CV1733" s="364"/>
    </row>
    <row r="1734" s="365" customFormat="true" ht="15.75" hidden="true" customHeight="false" outlineLevel="0" collapsed="false">
      <c r="A1734" s="161"/>
      <c r="B1734" s="377"/>
      <c r="C1734" s="377"/>
      <c r="D1734" s="377"/>
      <c r="E1734" s="377"/>
      <c r="F1734" s="377"/>
      <c r="G1734" s="377"/>
      <c r="H1734" s="377"/>
      <c r="I1734" s="378"/>
      <c r="J1734" s="366"/>
      <c r="K1734" s="366"/>
      <c r="L1734" s="378"/>
      <c r="M1734" s="366"/>
      <c r="N1734" s="366"/>
      <c r="O1734" s="30" t="e">
        <f aca="false">L1734/I1734*100</f>
        <v>#DIV/0!</v>
      </c>
      <c r="P1734" s="363"/>
      <c r="Q1734" s="363"/>
      <c r="R1734" s="364"/>
      <c r="S1734" s="364"/>
      <c r="T1734" s="364"/>
      <c r="U1734" s="364"/>
      <c r="V1734" s="364"/>
      <c r="W1734" s="364"/>
      <c r="X1734" s="364"/>
      <c r="Y1734" s="364"/>
      <c r="Z1734" s="364"/>
      <c r="AA1734" s="364"/>
      <c r="AB1734" s="364"/>
      <c r="AC1734" s="364"/>
      <c r="AD1734" s="364"/>
      <c r="AE1734" s="364"/>
      <c r="AF1734" s="364"/>
      <c r="AG1734" s="364"/>
      <c r="AH1734" s="364"/>
      <c r="AI1734" s="364"/>
      <c r="AJ1734" s="364"/>
      <c r="AK1734" s="364"/>
      <c r="AL1734" s="364"/>
      <c r="AM1734" s="364"/>
      <c r="AN1734" s="364"/>
      <c r="AO1734" s="364"/>
      <c r="AP1734" s="364"/>
      <c r="AQ1734" s="364"/>
      <c r="AR1734" s="364"/>
      <c r="AS1734" s="364"/>
      <c r="AT1734" s="364"/>
      <c r="AU1734" s="364"/>
      <c r="AV1734" s="364"/>
      <c r="AW1734" s="364"/>
      <c r="AX1734" s="364"/>
      <c r="AY1734" s="364"/>
      <c r="AZ1734" s="364"/>
      <c r="BA1734" s="364"/>
      <c r="BB1734" s="364"/>
      <c r="BC1734" s="364"/>
      <c r="BD1734" s="364"/>
      <c r="BE1734" s="364"/>
      <c r="BF1734" s="364"/>
      <c r="BG1734" s="364"/>
      <c r="BH1734" s="364"/>
      <c r="BI1734" s="364"/>
      <c r="BJ1734" s="364"/>
      <c r="BK1734" s="364"/>
      <c r="BL1734" s="364"/>
      <c r="BM1734" s="364"/>
      <c r="BN1734" s="364"/>
      <c r="BO1734" s="364"/>
      <c r="BP1734" s="364"/>
      <c r="BQ1734" s="364"/>
      <c r="BR1734" s="364"/>
      <c r="BS1734" s="364"/>
      <c r="BT1734" s="364"/>
      <c r="BU1734" s="364"/>
      <c r="BV1734" s="364"/>
      <c r="BW1734" s="364"/>
      <c r="BX1734" s="364"/>
      <c r="BY1734" s="364"/>
      <c r="BZ1734" s="364"/>
      <c r="CA1734" s="364"/>
      <c r="CB1734" s="364"/>
      <c r="CC1734" s="364"/>
      <c r="CD1734" s="364"/>
      <c r="CE1734" s="364"/>
      <c r="CF1734" s="364"/>
      <c r="CG1734" s="364"/>
      <c r="CH1734" s="364"/>
      <c r="CI1734" s="364"/>
      <c r="CJ1734" s="364"/>
      <c r="CK1734" s="364"/>
      <c r="CL1734" s="364"/>
      <c r="CM1734" s="364"/>
      <c r="CN1734" s="364"/>
      <c r="CO1734" s="364"/>
      <c r="CP1734" s="364"/>
      <c r="CQ1734" s="364"/>
      <c r="CR1734" s="364"/>
      <c r="CS1734" s="364"/>
      <c r="CT1734" s="364"/>
      <c r="CU1734" s="364"/>
      <c r="CV1734" s="364"/>
    </row>
    <row r="1735" s="365" customFormat="true" ht="38.25" hidden="false" customHeight="true" outlineLevel="0" collapsed="false">
      <c r="A1735" s="154" t="s">
        <v>845</v>
      </c>
      <c r="B1735" s="377" t="s">
        <v>58</v>
      </c>
      <c r="C1735" s="377" t="s">
        <v>34</v>
      </c>
      <c r="D1735" s="377" t="s">
        <v>35</v>
      </c>
      <c r="E1735" s="377" t="s">
        <v>66</v>
      </c>
      <c r="F1735" s="377" t="s">
        <v>244</v>
      </c>
      <c r="G1735" s="377" t="s">
        <v>159</v>
      </c>
      <c r="H1735" s="377" t="s">
        <v>846</v>
      </c>
      <c r="I1735" s="378" t="n">
        <f aca="false">'Прил 7-2018 расходы'!J1592</f>
        <v>4733</v>
      </c>
      <c r="J1735" s="366" t="n">
        <f aca="false">I1735</f>
        <v>4733</v>
      </c>
      <c r="K1735" s="366"/>
      <c r="L1735" s="378" t="n">
        <f aca="false">'Прил 7-2018 расходы'!M1592</f>
        <v>4733</v>
      </c>
      <c r="M1735" s="366" t="n">
        <f aca="false">L1735</f>
        <v>4733</v>
      </c>
      <c r="N1735" s="366"/>
      <c r="O1735" s="30" t="n">
        <f aca="false">L1735/I1735*100</f>
        <v>100</v>
      </c>
      <c r="P1735" s="363"/>
      <c r="Q1735" s="363"/>
      <c r="R1735" s="364"/>
      <c r="S1735" s="364"/>
      <c r="T1735" s="364"/>
      <c r="U1735" s="364"/>
      <c r="V1735" s="364"/>
      <c r="W1735" s="364"/>
      <c r="X1735" s="364"/>
      <c r="Y1735" s="364"/>
      <c r="Z1735" s="364"/>
      <c r="AA1735" s="364"/>
      <c r="AB1735" s="364"/>
      <c r="AC1735" s="364"/>
      <c r="AD1735" s="364"/>
      <c r="AE1735" s="364"/>
      <c r="AF1735" s="364"/>
      <c r="AG1735" s="364"/>
      <c r="AH1735" s="364"/>
      <c r="AI1735" s="364"/>
      <c r="AJ1735" s="364"/>
      <c r="AK1735" s="364"/>
      <c r="AL1735" s="364"/>
      <c r="AM1735" s="364"/>
      <c r="AN1735" s="364"/>
      <c r="AO1735" s="364"/>
      <c r="AP1735" s="364"/>
      <c r="AQ1735" s="364"/>
      <c r="AR1735" s="364"/>
      <c r="AS1735" s="364"/>
      <c r="AT1735" s="364"/>
      <c r="AU1735" s="364"/>
      <c r="AV1735" s="364"/>
      <c r="AW1735" s="364"/>
      <c r="AX1735" s="364"/>
      <c r="AY1735" s="364"/>
      <c r="AZ1735" s="364"/>
      <c r="BA1735" s="364"/>
      <c r="BB1735" s="364"/>
      <c r="BC1735" s="364"/>
      <c r="BD1735" s="364"/>
      <c r="BE1735" s="364"/>
      <c r="BF1735" s="364"/>
      <c r="BG1735" s="364"/>
      <c r="BH1735" s="364"/>
      <c r="BI1735" s="364"/>
      <c r="BJ1735" s="364"/>
      <c r="BK1735" s="364"/>
      <c r="BL1735" s="364"/>
      <c r="BM1735" s="364"/>
      <c r="BN1735" s="364"/>
      <c r="BO1735" s="364"/>
      <c r="BP1735" s="364"/>
      <c r="BQ1735" s="364"/>
      <c r="BR1735" s="364"/>
      <c r="BS1735" s="364"/>
      <c r="BT1735" s="364"/>
      <c r="BU1735" s="364"/>
      <c r="BV1735" s="364"/>
      <c r="BW1735" s="364"/>
      <c r="BX1735" s="364"/>
      <c r="BY1735" s="364"/>
      <c r="BZ1735" s="364"/>
      <c r="CA1735" s="364"/>
      <c r="CB1735" s="364"/>
      <c r="CC1735" s="364"/>
      <c r="CD1735" s="364"/>
      <c r="CE1735" s="364"/>
      <c r="CF1735" s="364"/>
      <c r="CG1735" s="364"/>
      <c r="CH1735" s="364"/>
      <c r="CI1735" s="364"/>
      <c r="CJ1735" s="364"/>
      <c r="CK1735" s="364"/>
      <c r="CL1735" s="364"/>
      <c r="CM1735" s="364"/>
      <c r="CN1735" s="364"/>
      <c r="CO1735" s="364"/>
      <c r="CP1735" s="364"/>
      <c r="CQ1735" s="364"/>
      <c r="CR1735" s="364"/>
      <c r="CS1735" s="364"/>
      <c r="CT1735" s="364"/>
      <c r="CU1735" s="364"/>
      <c r="CV1735" s="364"/>
    </row>
    <row r="1736" s="365" customFormat="true" ht="35.25" hidden="true" customHeight="true" outlineLevel="0" collapsed="false">
      <c r="A1736" s="161" t="s">
        <v>602</v>
      </c>
      <c r="B1736" s="377" t="s">
        <v>58</v>
      </c>
      <c r="C1736" s="377" t="s">
        <v>34</v>
      </c>
      <c r="D1736" s="377" t="s">
        <v>35</v>
      </c>
      <c r="E1736" s="377" t="s">
        <v>255</v>
      </c>
      <c r="F1736" s="377"/>
      <c r="G1736" s="377"/>
      <c r="H1736" s="377"/>
      <c r="I1736" s="378" t="n">
        <f aca="false">I1737</f>
        <v>0</v>
      </c>
      <c r="J1736" s="366"/>
      <c r="K1736" s="378" t="n">
        <f aca="false">K1737</f>
        <v>0</v>
      </c>
      <c r="L1736" s="378" t="n">
        <f aca="false">L1737</f>
        <v>0</v>
      </c>
      <c r="M1736" s="366"/>
      <c r="N1736" s="378" t="n">
        <f aca="false">N1737</f>
        <v>0</v>
      </c>
      <c r="O1736" s="30" t="e">
        <f aca="false">L1736/I1736*100</f>
        <v>#DIV/0!</v>
      </c>
      <c r="P1736" s="363"/>
      <c r="Q1736" s="363"/>
      <c r="R1736" s="364"/>
      <c r="S1736" s="364"/>
      <c r="T1736" s="364"/>
      <c r="U1736" s="364"/>
      <c r="V1736" s="364"/>
      <c r="W1736" s="364"/>
      <c r="X1736" s="364"/>
      <c r="Y1736" s="364"/>
      <c r="Z1736" s="364"/>
      <c r="AA1736" s="364"/>
      <c r="AB1736" s="364"/>
      <c r="AC1736" s="364"/>
      <c r="AD1736" s="364"/>
      <c r="AE1736" s="364"/>
      <c r="AF1736" s="364"/>
      <c r="AG1736" s="364"/>
      <c r="AH1736" s="364"/>
      <c r="AI1736" s="364"/>
      <c r="AJ1736" s="364"/>
      <c r="AK1736" s="364"/>
      <c r="AL1736" s="364"/>
      <c r="AM1736" s="364"/>
      <c r="AN1736" s="364"/>
      <c r="AO1736" s="364"/>
      <c r="AP1736" s="364"/>
      <c r="AQ1736" s="364"/>
      <c r="AR1736" s="364"/>
      <c r="AS1736" s="364"/>
      <c r="AT1736" s="364"/>
      <c r="AU1736" s="364"/>
      <c r="AV1736" s="364"/>
      <c r="AW1736" s="364"/>
      <c r="AX1736" s="364"/>
      <c r="AY1736" s="364"/>
      <c r="AZ1736" s="364"/>
      <c r="BA1736" s="364"/>
      <c r="BB1736" s="364"/>
      <c r="BC1736" s="364"/>
      <c r="BD1736" s="364"/>
      <c r="BE1736" s="364"/>
      <c r="BF1736" s="364"/>
      <c r="BG1736" s="364"/>
      <c r="BH1736" s="364"/>
      <c r="BI1736" s="364"/>
      <c r="BJ1736" s="364"/>
      <c r="BK1736" s="364"/>
      <c r="BL1736" s="364"/>
      <c r="BM1736" s="364"/>
      <c r="BN1736" s="364"/>
      <c r="BO1736" s="364"/>
      <c r="BP1736" s="364"/>
      <c r="BQ1736" s="364"/>
      <c r="BR1736" s="364"/>
      <c r="BS1736" s="364"/>
      <c r="BT1736" s="364"/>
      <c r="BU1736" s="364"/>
      <c r="BV1736" s="364"/>
      <c r="BW1736" s="364"/>
      <c r="BX1736" s="364"/>
      <c r="BY1736" s="364"/>
      <c r="BZ1736" s="364"/>
      <c r="CA1736" s="364"/>
      <c r="CB1736" s="364"/>
      <c r="CC1736" s="364"/>
      <c r="CD1736" s="364"/>
      <c r="CE1736" s="364"/>
      <c r="CF1736" s="364"/>
      <c r="CG1736" s="364"/>
      <c r="CH1736" s="364"/>
      <c r="CI1736" s="364"/>
      <c r="CJ1736" s="364"/>
      <c r="CK1736" s="364"/>
      <c r="CL1736" s="364"/>
      <c r="CM1736" s="364"/>
      <c r="CN1736" s="364"/>
      <c r="CO1736" s="364"/>
      <c r="CP1736" s="364"/>
      <c r="CQ1736" s="364"/>
      <c r="CR1736" s="364"/>
      <c r="CS1736" s="364"/>
      <c r="CT1736" s="364"/>
      <c r="CU1736" s="364"/>
      <c r="CV1736" s="364"/>
    </row>
    <row r="1737" s="365" customFormat="true" ht="18.75" hidden="true" customHeight="true" outlineLevel="0" collapsed="false">
      <c r="A1737" s="249" t="s">
        <v>1002</v>
      </c>
      <c r="B1737" s="377" t="s">
        <v>58</v>
      </c>
      <c r="C1737" s="377" t="s">
        <v>34</v>
      </c>
      <c r="D1737" s="377" t="s">
        <v>35</v>
      </c>
      <c r="E1737" s="377" t="s">
        <v>255</v>
      </c>
      <c r="F1737" s="377" t="s">
        <v>244</v>
      </c>
      <c r="G1737" s="377"/>
      <c r="H1737" s="377"/>
      <c r="I1737" s="378" t="n">
        <f aca="false">I1738</f>
        <v>0</v>
      </c>
      <c r="J1737" s="366"/>
      <c r="K1737" s="378" t="n">
        <f aca="false">K1738</f>
        <v>0</v>
      </c>
      <c r="L1737" s="378" t="n">
        <f aca="false">L1738</f>
        <v>0</v>
      </c>
      <c r="M1737" s="366"/>
      <c r="N1737" s="378" t="n">
        <f aca="false">N1738</f>
        <v>0</v>
      </c>
      <c r="O1737" s="30" t="e">
        <f aca="false">L1737/I1737*100</f>
        <v>#DIV/0!</v>
      </c>
      <c r="P1737" s="363"/>
      <c r="Q1737" s="363"/>
      <c r="R1737" s="364"/>
      <c r="S1737" s="364"/>
      <c r="T1737" s="364"/>
      <c r="U1737" s="364"/>
      <c r="V1737" s="364"/>
      <c r="W1737" s="364"/>
      <c r="X1737" s="364"/>
      <c r="Y1737" s="364"/>
      <c r="Z1737" s="364"/>
      <c r="AA1737" s="364"/>
      <c r="AB1737" s="364"/>
      <c r="AC1737" s="364"/>
      <c r="AD1737" s="364"/>
      <c r="AE1737" s="364"/>
      <c r="AF1737" s="364"/>
      <c r="AG1737" s="364"/>
      <c r="AH1737" s="364"/>
      <c r="AI1737" s="364"/>
      <c r="AJ1737" s="364"/>
      <c r="AK1737" s="364"/>
      <c r="AL1737" s="364"/>
      <c r="AM1737" s="364"/>
      <c r="AN1737" s="364"/>
      <c r="AO1737" s="364"/>
      <c r="AP1737" s="364"/>
      <c r="AQ1737" s="364"/>
      <c r="AR1737" s="364"/>
      <c r="AS1737" s="364"/>
      <c r="AT1737" s="364"/>
      <c r="AU1737" s="364"/>
      <c r="AV1737" s="364"/>
      <c r="AW1737" s="364"/>
      <c r="AX1737" s="364"/>
      <c r="AY1737" s="364"/>
      <c r="AZ1737" s="364"/>
      <c r="BA1737" s="364"/>
      <c r="BB1737" s="364"/>
      <c r="BC1737" s="364"/>
      <c r="BD1737" s="364"/>
      <c r="BE1737" s="364"/>
      <c r="BF1737" s="364"/>
      <c r="BG1737" s="364"/>
      <c r="BH1737" s="364"/>
      <c r="BI1737" s="364"/>
      <c r="BJ1737" s="364"/>
      <c r="BK1737" s="364"/>
      <c r="BL1737" s="364"/>
      <c r="BM1737" s="364"/>
      <c r="BN1737" s="364"/>
      <c r="BO1737" s="364"/>
      <c r="BP1737" s="364"/>
      <c r="BQ1737" s="364"/>
      <c r="BR1737" s="364"/>
      <c r="BS1737" s="364"/>
      <c r="BT1737" s="364"/>
      <c r="BU1737" s="364"/>
      <c r="BV1737" s="364"/>
      <c r="BW1737" s="364"/>
      <c r="BX1737" s="364"/>
      <c r="BY1737" s="364"/>
      <c r="BZ1737" s="364"/>
      <c r="CA1737" s="364"/>
      <c r="CB1737" s="364"/>
      <c r="CC1737" s="364"/>
      <c r="CD1737" s="364"/>
      <c r="CE1737" s="364"/>
      <c r="CF1737" s="364"/>
      <c r="CG1737" s="364"/>
      <c r="CH1737" s="364"/>
      <c r="CI1737" s="364"/>
      <c r="CJ1737" s="364"/>
      <c r="CK1737" s="364"/>
      <c r="CL1737" s="364"/>
      <c r="CM1737" s="364"/>
      <c r="CN1737" s="364"/>
      <c r="CO1737" s="364"/>
      <c r="CP1737" s="364"/>
      <c r="CQ1737" s="364"/>
      <c r="CR1737" s="364"/>
      <c r="CS1737" s="364"/>
      <c r="CT1737" s="364"/>
      <c r="CU1737" s="364"/>
      <c r="CV1737" s="364"/>
    </row>
    <row r="1738" s="365" customFormat="true" ht="18.75" hidden="true" customHeight="true" outlineLevel="0" collapsed="false">
      <c r="A1738" s="400" t="s">
        <v>267</v>
      </c>
      <c r="B1738" s="377" t="s">
        <v>58</v>
      </c>
      <c r="C1738" s="377" t="s">
        <v>34</v>
      </c>
      <c r="D1738" s="377" t="s">
        <v>35</v>
      </c>
      <c r="E1738" s="377" t="s">
        <v>255</v>
      </c>
      <c r="F1738" s="377" t="s">
        <v>244</v>
      </c>
      <c r="G1738" s="377" t="s">
        <v>31</v>
      </c>
      <c r="H1738" s="377"/>
      <c r="I1738" s="378" t="n">
        <f aca="false">I1739</f>
        <v>0</v>
      </c>
      <c r="J1738" s="366"/>
      <c r="K1738" s="378" t="n">
        <f aca="false">K1739</f>
        <v>0</v>
      </c>
      <c r="L1738" s="378" t="n">
        <f aca="false">L1739</f>
        <v>0</v>
      </c>
      <c r="M1738" s="366"/>
      <c r="N1738" s="378" t="n">
        <f aca="false">N1739</f>
        <v>0</v>
      </c>
      <c r="O1738" s="30" t="e">
        <f aca="false">L1738/I1738*100</f>
        <v>#DIV/0!</v>
      </c>
      <c r="P1738" s="363"/>
      <c r="Q1738" s="363"/>
      <c r="R1738" s="364"/>
      <c r="S1738" s="364"/>
      <c r="T1738" s="364"/>
      <c r="U1738" s="364"/>
      <c r="V1738" s="364"/>
      <c r="W1738" s="364"/>
      <c r="X1738" s="364"/>
      <c r="Y1738" s="364"/>
      <c r="Z1738" s="364"/>
      <c r="AA1738" s="364"/>
      <c r="AB1738" s="364"/>
      <c r="AC1738" s="364"/>
      <c r="AD1738" s="364"/>
      <c r="AE1738" s="364"/>
      <c r="AF1738" s="364"/>
      <c r="AG1738" s="364"/>
      <c r="AH1738" s="364"/>
      <c r="AI1738" s="364"/>
      <c r="AJ1738" s="364"/>
      <c r="AK1738" s="364"/>
      <c r="AL1738" s="364"/>
      <c r="AM1738" s="364"/>
      <c r="AN1738" s="364"/>
      <c r="AO1738" s="364"/>
      <c r="AP1738" s="364"/>
      <c r="AQ1738" s="364"/>
      <c r="AR1738" s="364"/>
      <c r="AS1738" s="364"/>
      <c r="AT1738" s="364"/>
      <c r="AU1738" s="364"/>
      <c r="AV1738" s="364"/>
      <c r="AW1738" s="364"/>
      <c r="AX1738" s="364"/>
      <c r="AY1738" s="364"/>
      <c r="AZ1738" s="364"/>
      <c r="BA1738" s="364"/>
      <c r="BB1738" s="364"/>
      <c r="BC1738" s="364"/>
      <c r="BD1738" s="364"/>
      <c r="BE1738" s="364"/>
      <c r="BF1738" s="364"/>
      <c r="BG1738" s="364"/>
      <c r="BH1738" s="364"/>
      <c r="BI1738" s="364"/>
      <c r="BJ1738" s="364"/>
      <c r="BK1738" s="364"/>
      <c r="BL1738" s="364"/>
      <c r="BM1738" s="364"/>
      <c r="BN1738" s="364"/>
      <c r="BO1738" s="364"/>
      <c r="BP1738" s="364"/>
      <c r="BQ1738" s="364"/>
      <c r="BR1738" s="364"/>
      <c r="BS1738" s="364"/>
      <c r="BT1738" s="364"/>
      <c r="BU1738" s="364"/>
      <c r="BV1738" s="364"/>
      <c r="BW1738" s="364"/>
      <c r="BX1738" s="364"/>
      <c r="BY1738" s="364"/>
      <c r="BZ1738" s="364"/>
      <c r="CA1738" s="364"/>
      <c r="CB1738" s="364"/>
      <c r="CC1738" s="364"/>
      <c r="CD1738" s="364"/>
      <c r="CE1738" s="364"/>
      <c r="CF1738" s="364"/>
      <c r="CG1738" s="364"/>
      <c r="CH1738" s="364"/>
      <c r="CI1738" s="364"/>
      <c r="CJ1738" s="364"/>
      <c r="CK1738" s="364"/>
      <c r="CL1738" s="364"/>
      <c r="CM1738" s="364"/>
      <c r="CN1738" s="364"/>
      <c r="CO1738" s="364"/>
      <c r="CP1738" s="364"/>
      <c r="CQ1738" s="364"/>
      <c r="CR1738" s="364"/>
      <c r="CS1738" s="364"/>
      <c r="CT1738" s="364"/>
      <c r="CU1738" s="364"/>
      <c r="CV1738" s="364"/>
    </row>
    <row r="1739" s="365" customFormat="true" ht="31.5" hidden="true" customHeight="false" outlineLevel="0" collapsed="false">
      <c r="A1739" s="162" t="s">
        <v>459</v>
      </c>
      <c r="B1739" s="377" t="s">
        <v>58</v>
      </c>
      <c r="C1739" s="377" t="s">
        <v>34</v>
      </c>
      <c r="D1739" s="377" t="s">
        <v>35</v>
      </c>
      <c r="E1739" s="377" t="s">
        <v>255</v>
      </c>
      <c r="F1739" s="377" t="s">
        <v>244</v>
      </c>
      <c r="G1739" s="377" t="s">
        <v>31</v>
      </c>
      <c r="H1739" s="377" t="s">
        <v>460</v>
      </c>
      <c r="I1739" s="378" t="n">
        <f aca="false">'Прил 7-2018 расходы'!J507</f>
        <v>0</v>
      </c>
      <c r="J1739" s="366"/>
      <c r="K1739" s="366" t="n">
        <f aca="false">I1739</f>
        <v>0</v>
      </c>
      <c r="L1739" s="378" t="n">
        <f aca="false">'Прил 7-2018 расходы'!M507</f>
        <v>0</v>
      </c>
      <c r="M1739" s="366"/>
      <c r="N1739" s="366" t="n">
        <f aca="false">L1739</f>
        <v>0</v>
      </c>
      <c r="O1739" s="30" t="e">
        <f aca="false">L1739/I1739*100</f>
        <v>#DIV/0!</v>
      </c>
      <c r="P1739" s="363"/>
      <c r="Q1739" s="363"/>
      <c r="R1739" s="364"/>
      <c r="S1739" s="364"/>
      <c r="T1739" s="364"/>
      <c r="U1739" s="364"/>
      <c r="V1739" s="364"/>
      <c r="W1739" s="364"/>
      <c r="X1739" s="364"/>
      <c r="Y1739" s="364"/>
      <c r="Z1739" s="364"/>
      <c r="AA1739" s="364"/>
      <c r="AB1739" s="364"/>
      <c r="AC1739" s="364"/>
      <c r="AD1739" s="364"/>
      <c r="AE1739" s="364"/>
      <c r="AF1739" s="364"/>
      <c r="AG1739" s="364"/>
      <c r="AH1739" s="364"/>
      <c r="AI1739" s="364"/>
      <c r="AJ1739" s="364"/>
      <c r="AK1739" s="364"/>
      <c r="AL1739" s="364"/>
      <c r="AM1739" s="364"/>
      <c r="AN1739" s="364"/>
      <c r="AO1739" s="364"/>
      <c r="AP1739" s="364"/>
      <c r="AQ1739" s="364"/>
      <c r="AR1739" s="364"/>
      <c r="AS1739" s="364"/>
      <c r="AT1739" s="364"/>
      <c r="AU1739" s="364"/>
      <c r="AV1739" s="364"/>
      <c r="AW1739" s="364"/>
      <c r="AX1739" s="364"/>
      <c r="AY1739" s="364"/>
      <c r="AZ1739" s="364"/>
      <c r="BA1739" s="364"/>
      <c r="BB1739" s="364"/>
      <c r="BC1739" s="364"/>
      <c r="BD1739" s="364"/>
      <c r="BE1739" s="364"/>
      <c r="BF1739" s="364"/>
      <c r="BG1739" s="364"/>
      <c r="BH1739" s="364"/>
      <c r="BI1739" s="364"/>
      <c r="BJ1739" s="364"/>
      <c r="BK1739" s="364"/>
      <c r="BL1739" s="364"/>
      <c r="BM1739" s="364"/>
      <c r="BN1739" s="364"/>
      <c r="BO1739" s="364"/>
      <c r="BP1739" s="364"/>
      <c r="BQ1739" s="364"/>
      <c r="BR1739" s="364"/>
      <c r="BS1739" s="364"/>
      <c r="BT1739" s="364"/>
      <c r="BU1739" s="364"/>
      <c r="BV1739" s="364"/>
      <c r="BW1739" s="364"/>
      <c r="BX1739" s="364"/>
      <c r="BY1739" s="364"/>
      <c r="BZ1739" s="364"/>
      <c r="CA1739" s="364"/>
      <c r="CB1739" s="364"/>
      <c r="CC1739" s="364"/>
      <c r="CD1739" s="364"/>
      <c r="CE1739" s="364"/>
      <c r="CF1739" s="364"/>
      <c r="CG1739" s="364"/>
      <c r="CH1739" s="364"/>
      <c r="CI1739" s="364"/>
      <c r="CJ1739" s="364"/>
      <c r="CK1739" s="364"/>
      <c r="CL1739" s="364"/>
      <c r="CM1739" s="364"/>
      <c r="CN1739" s="364"/>
      <c r="CO1739" s="364"/>
      <c r="CP1739" s="364"/>
      <c r="CQ1739" s="364"/>
      <c r="CR1739" s="364"/>
      <c r="CS1739" s="364"/>
      <c r="CT1739" s="364"/>
      <c r="CU1739" s="364"/>
      <c r="CV1739" s="364"/>
    </row>
    <row r="1740" s="365" customFormat="true" ht="31.5" hidden="true" customHeight="false" outlineLevel="0" collapsed="false">
      <c r="A1740" s="128" t="s">
        <v>707</v>
      </c>
      <c r="B1740" s="377" t="s">
        <v>58</v>
      </c>
      <c r="C1740" s="377" t="s">
        <v>34</v>
      </c>
      <c r="D1740" s="377" t="s">
        <v>35</v>
      </c>
      <c r="E1740" s="29" t="s">
        <v>214</v>
      </c>
      <c r="F1740" s="377"/>
      <c r="G1740" s="377"/>
      <c r="H1740" s="377"/>
      <c r="I1740" s="378" t="n">
        <f aca="false">I1741</f>
        <v>0</v>
      </c>
      <c r="J1740" s="378" t="n">
        <f aca="false">J1741</f>
        <v>0</v>
      </c>
      <c r="K1740" s="366"/>
      <c r="L1740" s="378" t="n">
        <f aca="false">L1741</f>
        <v>0</v>
      </c>
      <c r="M1740" s="378" t="n">
        <f aca="false">M1741</f>
        <v>0</v>
      </c>
      <c r="N1740" s="366"/>
      <c r="O1740" s="30" t="e">
        <f aca="false">L1740/I1740*100</f>
        <v>#DIV/0!</v>
      </c>
      <c r="P1740" s="363"/>
      <c r="Q1740" s="363"/>
      <c r="R1740" s="364"/>
      <c r="S1740" s="364"/>
      <c r="T1740" s="364"/>
      <c r="U1740" s="364"/>
      <c r="V1740" s="364"/>
      <c r="W1740" s="364"/>
      <c r="X1740" s="364"/>
      <c r="Y1740" s="364"/>
      <c r="Z1740" s="364"/>
      <c r="AA1740" s="364"/>
      <c r="AB1740" s="364"/>
      <c r="AC1740" s="364"/>
      <c r="AD1740" s="364"/>
      <c r="AE1740" s="364"/>
      <c r="AF1740" s="364"/>
      <c r="AG1740" s="364"/>
      <c r="AH1740" s="364"/>
      <c r="AI1740" s="364"/>
      <c r="AJ1740" s="364"/>
      <c r="AK1740" s="364"/>
      <c r="AL1740" s="364"/>
      <c r="AM1740" s="364"/>
      <c r="AN1740" s="364"/>
      <c r="AO1740" s="364"/>
      <c r="AP1740" s="364"/>
      <c r="AQ1740" s="364"/>
      <c r="AR1740" s="364"/>
      <c r="AS1740" s="364"/>
      <c r="AT1740" s="364"/>
      <c r="AU1740" s="364"/>
      <c r="AV1740" s="364"/>
      <c r="AW1740" s="364"/>
      <c r="AX1740" s="364"/>
      <c r="AY1740" s="364"/>
      <c r="AZ1740" s="364"/>
      <c r="BA1740" s="364"/>
      <c r="BB1740" s="364"/>
      <c r="BC1740" s="364"/>
      <c r="BD1740" s="364"/>
      <c r="BE1740" s="364"/>
      <c r="BF1740" s="364"/>
      <c r="BG1740" s="364"/>
      <c r="BH1740" s="364"/>
      <c r="BI1740" s="364"/>
      <c r="BJ1740" s="364"/>
      <c r="BK1740" s="364"/>
      <c r="BL1740" s="364"/>
      <c r="BM1740" s="364"/>
      <c r="BN1740" s="364"/>
      <c r="BO1740" s="364"/>
      <c r="BP1740" s="364"/>
      <c r="BQ1740" s="364"/>
      <c r="BR1740" s="364"/>
      <c r="BS1740" s="364"/>
      <c r="BT1740" s="364"/>
      <c r="BU1740" s="364"/>
      <c r="BV1740" s="364"/>
      <c r="BW1740" s="364"/>
      <c r="BX1740" s="364"/>
      <c r="BY1740" s="364"/>
      <c r="BZ1740" s="364"/>
      <c r="CA1740" s="364"/>
      <c r="CB1740" s="364"/>
      <c r="CC1740" s="364"/>
      <c r="CD1740" s="364"/>
      <c r="CE1740" s="364"/>
      <c r="CF1740" s="364"/>
      <c r="CG1740" s="364"/>
      <c r="CH1740" s="364"/>
      <c r="CI1740" s="364"/>
      <c r="CJ1740" s="364"/>
      <c r="CK1740" s="364"/>
      <c r="CL1740" s="364"/>
      <c r="CM1740" s="364"/>
      <c r="CN1740" s="364"/>
      <c r="CO1740" s="364"/>
      <c r="CP1740" s="364"/>
      <c r="CQ1740" s="364"/>
      <c r="CR1740" s="364"/>
      <c r="CS1740" s="364"/>
      <c r="CT1740" s="364"/>
      <c r="CU1740" s="364"/>
      <c r="CV1740" s="364"/>
    </row>
    <row r="1741" s="365" customFormat="true" ht="18.75" hidden="true" customHeight="true" outlineLevel="0" collapsed="false">
      <c r="A1741" s="159" t="s">
        <v>698</v>
      </c>
      <c r="B1741" s="377" t="s">
        <v>58</v>
      </c>
      <c r="C1741" s="377" t="s">
        <v>34</v>
      </c>
      <c r="D1741" s="377" t="s">
        <v>35</v>
      </c>
      <c r="E1741" s="29" t="s">
        <v>214</v>
      </c>
      <c r="F1741" s="377" t="s">
        <v>43</v>
      </c>
      <c r="G1741" s="377"/>
      <c r="H1741" s="377"/>
      <c r="I1741" s="378" t="n">
        <f aca="false">I1742</f>
        <v>0</v>
      </c>
      <c r="J1741" s="378" t="n">
        <f aca="false">J1742</f>
        <v>0</v>
      </c>
      <c r="K1741" s="366"/>
      <c r="L1741" s="378" t="n">
        <f aca="false">L1742</f>
        <v>0</v>
      </c>
      <c r="M1741" s="378" t="n">
        <f aca="false">M1742</f>
        <v>0</v>
      </c>
      <c r="N1741" s="366"/>
      <c r="O1741" s="30" t="e">
        <f aca="false">L1741/I1741*100</f>
        <v>#DIV/0!</v>
      </c>
      <c r="P1741" s="363"/>
      <c r="Q1741" s="363"/>
      <c r="R1741" s="364"/>
      <c r="S1741" s="364"/>
      <c r="T1741" s="364"/>
      <c r="U1741" s="364"/>
      <c r="V1741" s="364"/>
      <c r="W1741" s="364"/>
      <c r="X1741" s="364"/>
      <c r="Y1741" s="364"/>
      <c r="Z1741" s="364"/>
      <c r="AA1741" s="364"/>
      <c r="AB1741" s="364"/>
      <c r="AC1741" s="364"/>
      <c r="AD1741" s="364"/>
      <c r="AE1741" s="364"/>
      <c r="AF1741" s="364"/>
      <c r="AG1741" s="364"/>
      <c r="AH1741" s="364"/>
      <c r="AI1741" s="364"/>
      <c r="AJ1741" s="364"/>
      <c r="AK1741" s="364"/>
      <c r="AL1741" s="364"/>
      <c r="AM1741" s="364"/>
      <c r="AN1741" s="364"/>
      <c r="AO1741" s="364"/>
      <c r="AP1741" s="364"/>
      <c r="AQ1741" s="364"/>
      <c r="AR1741" s="364"/>
      <c r="AS1741" s="364"/>
      <c r="AT1741" s="364"/>
      <c r="AU1741" s="364"/>
      <c r="AV1741" s="364"/>
      <c r="AW1741" s="364"/>
      <c r="AX1741" s="364"/>
      <c r="AY1741" s="364"/>
      <c r="AZ1741" s="364"/>
      <c r="BA1741" s="364"/>
      <c r="BB1741" s="364"/>
      <c r="BC1741" s="364"/>
      <c r="BD1741" s="364"/>
      <c r="BE1741" s="364"/>
      <c r="BF1741" s="364"/>
      <c r="BG1741" s="364"/>
      <c r="BH1741" s="364"/>
      <c r="BI1741" s="364"/>
      <c r="BJ1741" s="364"/>
      <c r="BK1741" s="364"/>
      <c r="BL1741" s="364"/>
      <c r="BM1741" s="364"/>
      <c r="BN1741" s="364"/>
      <c r="BO1741" s="364"/>
      <c r="BP1741" s="364"/>
      <c r="BQ1741" s="364"/>
      <c r="BR1741" s="364"/>
      <c r="BS1741" s="364"/>
      <c r="BT1741" s="364"/>
      <c r="BU1741" s="364"/>
      <c r="BV1741" s="364"/>
      <c r="BW1741" s="364"/>
      <c r="BX1741" s="364"/>
      <c r="BY1741" s="364"/>
      <c r="BZ1741" s="364"/>
      <c r="CA1741" s="364"/>
      <c r="CB1741" s="364"/>
      <c r="CC1741" s="364"/>
      <c r="CD1741" s="364"/>
      <c r="CE1741" s="364"/>
      <c r="CF1741" s="364"/>
      <c r="CG1741" s="364"/>
      <c r="CH1741" s="364"/>
      <c r="CI1741" s="364"/>
      <c r="CJ1741" s="364"/>
      <c r="CK1741" s="364"/>
      <c r="CL1741" s="364"/>
      <c r="CM1741" s="364"/>
      <c r="CN1741" s="364"/>
      <c r="CO1741" s="364"/>
      <c r="CP1741" s="364"/>
      <c r="CQ1741" s="364"/>
      <c r="CR1741" s="364"/>
      <c r="CS1741" s="364"/>
      <c r="CT1741" s="364"/>
      <c r="CU1741" s="364"/>
      <c r="CV1741" s="364"/>
    </row>
    <row r="1742" s="365" customFormat="true" ht="19.5" hidden="true" customHeight="true" outlineLevel="0" collapsed="false">
      <c r="A1742" s="33" t="s">
        <v>199</v>
      </c>
      <c r="B1742" s="377" t="s">
        <v>58</v>
      </c>
      <c r="C1742" s="377" t="s">
        <v>34</v>
      </c>
      <c r="D1742" s="377" t="s">
        <v>35</v>
      </c>
      <c r="E1742" s="29" t="s">
        <v>214</v>
      </c>
      <c r="F1742" s="377" t="s">
        <v>43</v>
      </c>
      <c r="G1742" s="377" t="s">
        <v>159</v>
      </c>
      <c r="H1742" s="377"/>
      <c r="I1742" s="378" t="n">
        <f aca="false">I1743</f>
        <v>0</v>
      </c>
      <c r="J1742" s="378" t="n">
        <f aca="false">J1743</f>
        <v>0</v>
      </c>
      <c r="K1742" s="366"/>
      <c r="L1742" s="378" t="n">
        <f aca="false">L1743</f>
        <v>0</v>
      </c>
      <c r="M1742" s="378" t="n">
        <f aca="false">M1743</f>
        <v>0</v>
      </c>
      <c r="N1742" s="366"/>
      <c r="O1742" s="30" t="e">
        <f aca="false">L1742/I1742*100</f>
        <v>#DIV/0!</v>
      </c>
      <c r="P1742" s="363"/>
      <c r="Q1742" s="363"/>
      <c r="R1742" s="364"/>
      <c r="S1742" s="364"/>
      <c r="T1742" s="364"/>
      <c r="U1742" s="364"/>
      <c r="V1742" s="364"/>
      <c r="W1742" s="364"/>
      <c r="X1742" s="364"/>
      <c r="Y1742" s="364"/>
      <c r="Z1742" s="364"/>
      <c r="AA1742" s="364"/>
      <c r="AB1742" s="364"/>
      <c r="AC1742" s="364"/>
      <c r="AD1742" s="364"/>
      <c r="AE1742" s="364"/>
      <c r="AF1742" s="364"/>
      <c r="AG1742" s="364"/>
      <c r="AH1742" s="364"/>
      <c r="AI1742" s="364"/>
      <c r="AJ1742" s="364"/>
      <c r="AK1742" s="364"/>
      <c r="AL1742" s="364"/>
      <c r="AM1742" s="364"/>
      <c r="AN1742" s="364"/>
      <c r="AO1742" s="364"/>
      <c r="AP1742" s="364"/>
      <c r="AQ1742" s="364"/>
      <c r="AR1742" s="364"/>
      <c r="AS1742" s="364"/>
      <c r="AT1742" s="364"/>
      <c r="AU1742" s="364"/>
      <c r="AV1742" s="364"/>
      <c r="AW1742" s="364"/>
      <c r="AX1742" s="364"/>
      <c r="AY1742" s="364"/>
      <c r="AZ1742" s="364"/>
      <c r="BA1742" s="364"/>
      <c r="BB1742" s="364"/>
      <c r="BC1742" s="364"/>
      <c r="BD1742" s="364"/>
      <c r="BE1742" s="364"/>
      <c r="BF1742" s="364"/>
      <c r="BG1742" s="364"/>
      <c r="BH1742" s="364"/>
      <c r="BI1742" s="364"/>
      <c r="BJ1742" s="364"/>
      <c r="BK1742" s="364"/>
      <c r="BL1742" s="364"/>
      <c r="BM1742" s="364"/>
      <c r="BN1742" s="364"/>
      <c r="BO1742" s="364"/>
      <c r="BP1742" s="364"/>
      <c r="BQ1742" s="364"/>
      <c r="BR1742" s="364"/>
      <c r="BS1742" s="364"/>
      <c r="BT1742" s="364"/>
      <c r="BU1742" s="364"/>
      <c r="BV1742" s="364"/>
      <c r="BW1742" s="364"/>
      <c r="BX1742" s="364"/>
      <c r="BY1742" s="364"/>
      <c r="BZ1742" s="364"/>
      <c r="CA1742" s="364"/>
      <c r="CB1742" s="364"/>
      <c r="CC1742" s="364"/>
      <c r="CD1742" s="364"/>
      <c r="CE1742" s="364"/>
      <c r="CF1742" s="364"/>
      <c r="CG1742" s="364"/>
      <c r="CH1742" s="364"/>
      <c r="CI1742" s="364"/>
      <c r="CJ1742" s="364"/>
      <c r="CK1742" s="364"/>
      <c r="CL1742" s="364"/>
      <c r="CM1742" s="364"/>
      <c r="CN1742" s="364"/>
      <c r="CO1742" s="364"/>
      <c r="CP1742" s="364"/>
      <c r="CQ1742" s="364"/>
      <c r="CR1742" s="364"/>
      <c r="CS1742" s="364"/>
      <c r="CT1742" s="364"/>
      <c r="CU1742" s="364"/>
      <c r="CV1742" s="364"/>
    </row>
    <row r="1743" s="365" customFormat="true" ht="40.5" hidden="true" customHeight="true" outlineLevel="0" collapsed="false">
      <c r="A1743" s="131" t="s">
        <v>687</v>
      </c>
      <c r="B1743" s="377" t="s">
        <v>58</v>
      </c>
      <c r="C1743" s="377" t="s">
        <v>34</v>
      </c>
      <c r="D1743" s="377" t="s">
        <v>35</v>
      </c>
      <c r="E1743" s="29" t="s">
        <v>214</v>
      </c>
      <c r="F1743" s="377" t="s">
        <v>43</v>
      </c>
      <c r="G1743" s="377" t="s">
        <v>159</v>
      </c>
      <c r="H1743" s="377" t="s">
        <v>688</v>
      </c>
      <c r="I1743" s="378" t="n">
        <f aca="false">'Прил 7-2018 расходы'!J831</f>
        <v>0</v>
      </c>
      <c r="J1743" s="366" t="n">
        <f aca="false">I1743</f>
        <v>0</v>
      </c>
      <c r="K1743" s="366"/>
      <c r="L1743" s="378" t="n">
        <f aca="false">'Прил 7-2018 расходы'!M831</f>
        <v>0</v>
      </c>
      <c r="M1743" s="366" t="n">
        <f aca="false">L1743</f>
        <v>0</v>
      </c>
      <c r="N1743" s="366"/>
      <c r="O1743" s="30" t="e">
        <f aca="false">L1743/I1743*100</f>
        <v>#DIV/0!</v>
      </c>
      <c r="P1743" s="363"/>
      <c r="Q1743" s="363"/>
      <c r="R1743" s="364"/>
      <c r="S1743" s="364"/>
      <c r="T1743" s="364"/>
      <c r="U1743" s="364"/>
      <c r="V1743" s="364"/>
      <c r="W1743" s="364"/>
      <c r="X1743" s="364"/>
      <c r="Y1743" s="364"/>
      <c r="Z1743" s="364"/>
      <c r="AA1743" s="364"/>
      <c r="AB1743" s="364"/>
      <c r="AC1743" s="364"/>
      <c r="AD1743" s="364"/>
      <c r="AE1743" s="364"/>
      <c r="AF1743" s="364"/>
      <c r="AG1743" s="364"/>
      <c r="AH1743" s="364"/>
      <c r="AI1743" s="364"/>
      <c r="AJ1743" s="364"/>
      <c r="AK1743" s="364"/>
      <c r="AL1743" s="364"/>
      <c r="AM1743" s="364"/>
      <c r="AN1743" s="364"/>
      <c r="AO1743" s="364"/>
      <c r="AP1743" s="364"/>
      <c r="AQ1743" s="364"/>
      <c r="AR1743" s="364"/>
      <c r="AS1743" s="364"/>
      <c r="AT1743" s="364"/>
      <c r="AU1743" s="364"/>
      <c r="AV1743" s="364"/>
      <c r="AW1743" s="364"/>
      <c r="AX1743" s="364"/>
      <c r="AY1743" s="364"/>
      <c r="AZ1743" s="364"/>
      <c r="BA1743" s="364"/>
      <c r="BB1743" s="364"/>
      <c r="BC1743" s="364"/>
      <c r="BD1743" s="364"/>
      <c r="BE1743" s="364"/>
      <c r="BF1743" s="364"/>
      <c r="BG1743" s="364"/>
      <c r="BH1743" s="364"/>
      <c r="BI1743" s="364"/>
      <c r="BJ1743" s="364"/>
      <c r="BK1743" s="364"/>
      <c r="BL1743" s="364"/>
      <c r="BM1743" s="364"/>
      <c r="BN1743" s="364"/>
      <c r="BO1743" s="364"/>
      <c r="BP1743" s="364"/>
      <c r="BQ1743" s="364"/>
      <c r="BR1743" s="364"/>
      <c r="BS1743" s="364"/>
      <c r="BT1743" s="364"/>
      <c r="BU1743" s="364"/>
      <c r="BV1743" s="364"/>
      <c r="BW1743" s="364"/>
      <c r="BX1743" s="364"/>
      <c r="BY1743" s="364"/>
      <c r="BZ1743" s="364"/>
      <c r="CA1743" s="364"/>
      <c r="CB1743" s="364"/>
      <c r="CC1743" s="364"/>
      <c r="CD1743" s="364"/>
      <c r="CE1743" s="364"/>
      <c r="CF1743" s="364"/>
      <c r="CG1743" s="364"/>
      <c r="CH1743" s="364"/>
      <c r="CI1743" s="364"/>
      <c r="CJ1743" s="364"/>
      <c r="CK1743" s="364"/>
      <c r="CL1743" s="364"/>
      <c r="CM1743" s="364"/>
      <c r="CN1743" s="364"/>
      <c r="CO1743" s="364"/>
      <c r="CP1743" s="364"/>
      <c r="CQ1743" s="364"/>
      <c r="CR1743" s="364"/>
      <c r="CS1743" s="364"/>
      <c r="CT1743" s="364"/>
      <c r="CU1743" s="364"/>
      <c r="CV1743" s="364"/>
    </row>
    <row r="1744" s="365" customFormat="true" ht="40.5" hidden="false" customHeight="true" outlineLevel="0" collapsed="false">
      <c r="A1744" s="131" t="str">
        <f aca="false">'Прил 7-2018 расходы'!A829</f>
        <v>Софинансирование мероприятий по развитию уличной и дорожной сети за счет средств местного бюджета</v>
      </c>
      <c r="B1744" s="377" t="s">
        <v>58</v>
      </c>
      <c r="C1744" s="377" t="s">
        <v>34</v>
      </c>
      <c r="D1744" s="377" t="s">
        <v>35</v>
      </c>
      <c r="E1744" s="29" t="s">
        <v>213</v>
      </c>
      <c r="F1744" s="377"/>
      <c r="G1744" s="377"/>
      <c r="H1744" s="377"/>
      <c r="I1744" s="378" t="n">
        <f aca="false">I1745</f>
        <v>4367.7</v>
      </c>
      <c r="J1744" s="378" t="n">
        <f aca="false">J1745</f>
        <v>4097.9</v>
      </c>
      <c r="K1744" s="378" t="n">
        <f aca="false">K1745</f>
        <v>269.8</v>
      </c>
      <c r="L1744" s="378" t="n">
        <f aca="false">L1745</f>
        <v>4367.7</v>
      </c>
      <c r="M1744" s="378" t="n">
        <f aca="false">M1745</f>
        <v>4097.9</v>
      </c>
      <c r="N1744" s="378" t="n">
        <f aca="false">N1745</f>
        <v>269.8</v>
      </c>
      <c r="O1744" s="30" t="n">
        <f aca="false">L1744/I1744*100</f>
        <v>100</v>
      </c>
      <c r="P1744" s="363"/>
      <c r="Q1744" s="363"/>
      <c r="R1744" s="364"/>
      <c r="S1744" s="364"/>
      <c r="T1744" s="364"/>
      <c r="U1744" s="364"/>
      <c r="V1744" s="364"/>
      <c r="W1744" s="364"/>
      <c r="X1744" s="364"/>
      <c r="Y1744" s="364"/>
      <c r="Z1744" s="364"/>
      <c r="AA1744" s="364"/>
      <c r="AB1744" s="364"/>
      <c r="AC1744" s="364"/>
      <c r="AD1744" s="364"/>
      <c r="AE1744" s="364"/>
      <c r="AF1744" s="364"/>
      <c r="AG1744" s="364"/>
      <c r="AH1744" s="364"/>
      <c r="AI1744" s="364"/>
      <c r="AJ1744" s="364"/>
      <c r="AK1744" s="364"/>
      <c r="AL1744" s="364"/>
      <c r="AM1744" s="364"/>
      <c r="AN1744" s="364"/>
      <c r="AO1744" s="364"/>
      <c r="AP1744" s="364"/>
      <c r="AQ1744" s="364"/>
      <c r="AR1744" s="364"/>
      <c r="AS1744" s="364"/>
      <c r="AT1744" s="364"/>
      <c r="AU1744" s="364"/>
      <c r="AV1744" s="364"/>
      <c r="AW1744" s="364"/>
      <c r="AX1744" s="364"/>
      <c r="AY1744" s="364"/>
      <c r="AZ1744" s="364"/>
      <c r="BA1744" s="364"/>
      <c r="BB1744" s="364"/>
      <c r="BC1744" s="364"/>
      <c r="BD1744" s="364"/>
      <c r="BE1744" s="364"/>
      <c r="BF1744" s="364"/>
      <c r="BG1744" s="364"/>
      <c r="BH1744" s="364"/>
      <c r="BI1744" s="364"/>
      <c r="BJ1744" s="364"/>
      <c r="BK1744" s="364"/>
      <c r="BL1744" s="364"/>
      <c r="BM1744" s="364"/>
      <c r="BN1744" s="364"/>
      <c r="BO1744" s="364"/>
      <c r="BP1744" s="364"/>
      <c r="BQ1744" s="364"/>
      <c r="BR1744" s="364"/>
      <c r="BS1744" s="364"/>
      <c r="BT1744" s="364"/>
      <c r="BU1744" s="364"/>
      <c r="BV1744" s="364"/>
      <c r="BW1744" s="364"/>
      <c r="BX1744" s="364"/>
      <c r="BY1744" s="364"/>
      <c r="BZ1744" s="364"/>
      <c r="CA1744" s="364"/>
      <c r="CB1744" s="364"/>
      <c r="CC1744" s="364"/>
      <c r="CD1744" s="364"/>
      <c r="CE1744" s="364"/>
      <c r="CF1744" s="364"/>
      <c r="CG1744" s="364"/>
      <c r="CH1744" s="364"/>
      <c r="CI1744" s="364"/>
      <c r="CJ1744" s="364"/>
      <c r="CK1744" s="364"/>
      <c r="CL1744" s="364"/>
      <c r="CM1744" s="364"/>
      <c r="CN1744" s="364"/>
      <c r="CO1744" s="364"/>
      <c r="CP1744" s="364"/>
      <c r="CQ1744" s="364"/>
      <c r="CR1744" s="364"/>
      <c r="CS1744" s="364"/>
      <c r="CT1744" s="364"/>
      <c r="CU1744" s="364"/>
      <c r="CV1744" s="364"/>
    </row>
    <row r="1745" s="365" customFormat="true" ht="19.5" hidden="false" customHeight="true" outlineLevel="0" collapsed="false">
      <c r="A1745" s="159" t="s">
        <v>698</v>
      </c>
      <c r="B1745" s="377" t="s">
        <v>58</v>
      </c>
      <c r="C1745" s="377" t="s">
        <v>34</v>
      </c>
      <c r="D1745" s="377" t="s">
        <v>35</v>
      </c>
      <c r="E1745" s="29" t="s">
        <v>213</v>
      </c>
      <c r="F1745" s="377" t="s">
        <v>43</v>
      </c>
      <c r="G1745" s="377"/>
      <c r="H1745" s="377"/>
      <c r="I1745" s="378" t="n">
        <f aca="false">I1746</f>
        <v>4367.7</v>
      </c>
      <c r="J1745" s="378" t="n">
        <f aca="false">J1746</f>
        <v>4097.9</v>
      </c>
      <c r="K1745" s="378" t="n">
        <f aca="false">K1746</f>
        <v>269.8</v>
      </c>
      <c r="L1745" s="378" t="n">
        <f aca="false">L1746</f>
        <v>4367.7</v>
      </c>
      <c r="M1745" s="378" t="n">
        <f aca="false">M1746</f>
        <v>4097.9</v>
      </c>
      <c r="N1745" s="378" t="n">
        <f aca="false">N1746</f>
        <v>269.8</v>
      </c>
      <c r="O1745" s="30" t="n">
        <f aca="false">L1745/I1745*100</f>
        <v>100</v>
      </c>
      <c r="P1745" s="363"/>
      <c r="Q1745" s="363"/>
      <c r="R1745" s="364"/>
      <c r="S1745" s="364"/>
      <c r="T1745" s="364"/>
      <c r="U1745" s="364"/>
      <c r="V1745" s="364"/>
      <c r="W1745" s="364"/>
      <c r="X1745" s="364"/>
      <c r="Y1745" s="364"/>
      <c r="Z1745" s="364"/>
      <c r="AA1745" s="364"/>
      <c r="AB1745" s="364"/>
      <c r="AC1745" s="364"/>
      <c r="AD1745" s="364"/>
      <c r="AE1745" s="364"/>
      <c r="AF1745" s="364"/>
      <c r="AG1745" s="364"/>
      <c r="AH1745" s="364"/>
      <c r="AI1745" s="364"/>
      <c r="AJ1745" s="364"/>
      <c r="AK1745" s="364"/>
      <c r="AL1745" s="364"/>
      <c r="AM1745" s="364"/>
      <c r="AN1745" s="364"/>
      <c r="AO1745" s="364"/>
      <c r="AP1745" s="364"/>
      <c r="AQ1745" s="364"/>
      <c r="AR1745" s="364"/>
      <c r="AS1745" s="364"/>
      <c r="AT1745" s="364"/>
      <c r="AU1745" s="364"/>
      <c r="AV1745" s="364"/>
      <c r="AW1745" s="364"/>
      <c r="AX1745" s="364"/>
      <c r="AY1745" s="364"/>
      <c r="AZ1745" s="364"/>
      <c r="BA1745" s="364"/>
      <c r="BB1745" s="364"/>
      <c r="BC1745" s="364"/>
      <c r="BD1745" s="364"/>
      <c r="BE1745" s="364"/>
      <c r="BF1745" s="364"/>
      <c r="BG1745" s="364"/>
      <c r="BH1745" s="364"/>
      <c r="BI1745" s="364"/>
      <c r="BJ1745" s="364"/>
      <c r="BK1745" s="364"/>
      <c r="BL1745" s="364"/>
      <c r="BM1745" s="364"/>
      <c r="BN1745" s="364"/>
      <c r="BO1745" s="364"/>
      <c r="BP1745" s="364"/>
      <c r="BQ1745" s="364"/>
      <c r="BR1745" s="364"/>
      <c r="BS1745" s="364"/>
      <c r="BT1745" s="364"/>
      <c r="BU1745" s="364"/>
      <c r="BV1745" s="364"/>
      <c r="BW1745" s="364"/>
      <c r="BX1745" s="364"/>
      <c r="BY1745" s="364"/>
      <c r="BZ1745" s="364"/>
      <c r="CA1745" s="364"/>
      <c r="CB1745" s="364"/>
      <c r="CC1745" s="364"/>
      <c r="CD1745" s="364"/>
      <c r="CE1745" s="364"/>
      <c r="CF1745" s="364"/>
      <c r="CG1745" s="364"/>
      <c r="CH1745" s="364"/>
      <c r="CI1745" s="364"/>
      <c r="CJ1745" s="364"/>
      <c r="CK1745" s="364"/>
      <c r="CL1745" s="364"/>
      <c r="CM1745" s="364"/>
      <c r="CN1745" s="364"/>
      <c r="CO1745" s="364"/>
      <c r="CP1745" s="364"/>
      <c r="CQ1745" s="364"/>
      <c r="CR1745" s="364"/>
      <c r="CS1745" s="364"/>
      <c r="CT1745" s="364"/>
      <c r="CU1745" s="364"/>
      <c r="CV1745" s="364"/>
    </row>
    <row r="1746" s="365" customFormat="true" ht="21.75" hidden="false" customHeight="true" outlineLevel="0" collapsed="false">
      <c r="A1746" s="33" t="s">
        <v>199</v>
      </c>
      <c r="B1746" s="377" t="s">
        <v>58</v>
      </c>
      <c r="C1746" s="377" t="s">
        <v>34</v>
      </c>
      <c r="D1746" s="377" t="s">
        <v>35</v>
      </c>
      <c r="E1746" s="29" t="s">
        <v>213</v>
      </c>
      <c r="F1746" s="377" t="s">
        <v>43</v>
      </c>
      <c r="G1746" s="377" t="s">
        <v>159</v>
      </c>
      <c r="H1746" s="377"/>
      <c r="I1746" s="378" t="n">
        <f aca="false">I1747</f>
        <v>4367.7</v>
      </c>
      <c r="J1746" s="378" t="n">
        <f aca="false">J1747</f>
        <v>4097.9</v>
      </c>
      <c r="K1746" s="378" t="n">
        <f aca="false">K1747</f>
        <v>269.8</v>
      </c>
      <c r="L1746" s="378" t="n">
        <f aca="false">L1747</f>
        <v>4367.7</v>
      </c>
      <c r="M1746" s="378" t="n">
        <f aca="false">M1747</f>
        <v>4097.9</v>
      </c>
      <c r="N1746" s="378" t="n">
        <f aca="false">N1747</f>
        <v>269.8</v>
      </c>
      <c r="O1746" s="30" t="n">
        <f aca="false">L1746/I1746*100</f>
        <v>100</v>
      </c>
      <c r="P1746" s="363"/>
      <c r="Q1746" s="363"/>
      <c r="R1746" s="364"/>
      <c r="S1746" s="364"/>
      <c r="T1746" s="364"/>
      <c r="U1746" s="364"/>
      <c r="V1746" s="364"/>
      <c r="W1746" s="364"/>
      <c r="X1746" s="364"/>
      <c r="Y1746" s="364"/>
      <c r="Z1746" s="364"/>
      <c r="AA1746" s="364"/>
      <c r="AB1746" s="364"/>
      <c r="AC1746" s="364"/>
      <c r="AD1746" s="364"/>
      <c r="AE1746" s="364"/>
      <c r="AF1746" s="364"/>
      <c r="AG1746" s="364"/>
      <c r="AH1746" s="364"/>
      <c r="AI1746" s="364"/>
      <c r="AJ1746" s="364"/>
      <c r="AK1746" s="364"/>
      <c r="AL1746" s="364"/>
      <c r="AM1746" s="364"/>
      <c r="AN1746" s="364"/>
      <c r="AO1746" s="364"/>
      <c r="AP1746" s="364"/>
      <c r="AQ1746" s="364"/>
      <c r="AR1746" s="364"/>
      <c r="AS1746" s="364"/>
      <c r="AT1746" s="364"/>
      <c r="AU1746" s="364"/>
      <c r="AV1746" s="364"/>
      <c r="AW1746" s="364"/>
      <c r="AX1746" s="364"/>
      <c r="AY1746" s="364"/>
      <c r="AZ1746" s="364"/>
      <c r="BA1746" s="364"/>
      <c r="BB1746" s="364"/>
      <c r="BC1746" s="364"/>
      <c r="BD1746" s="364"/>
      <c r="BE1746" s="364"/>
      <c r="BF1746" s="364"/>
      <c r="BG1746" s="364"/>
      <c r="BH1746" s="364"/>
      <c r="BI1746" s="364"/>
      <c r="BJ1746" s="364"/>
      <c r="BK1746" s="364"/>
      <c r="BL1746" s="364"/>
      <c r="BM1746" s="364"/>
      <c r="BN1746" s="364"/>
      <c r="BO1746" s="364"/>
      <c r="BP1746" s="364"/>
      <c r="BQ1746" s="364"/>
      <c r="BR1746" s="364"/>
      <c r="BS1746" s="364"/>
      <c r="BT1746" s="364"/>
      <c r="BU1746" s="364"/>
      <c r="BV1746" s="364"/>
      <c r="BW1746" s="364"/>
      <c r="BX1746" s="364"/>
      <c r="BY1746" s="364"/>
      <c r="BZ1746" s="364"/>
      <c r="CA1746" s="364"/>
      <c r="CB1746" s="364"/>
      <c r="CC1746" s="364"/>
      <c r="CD1746" s="364"/>
      <c r="CE1746" s="364"/>
      <c r="CF1746" s="364"/>
      <c r="CG1746" s="364"/>
      <c r="CH1746" s="364"/>
      <c r="CI1746" s="364"/>
      <c r="CJ1746" s="364"/>
      <c r="CK1746" s="364"/>
      <c r="CL1746" s="364"/>
      <c r="CM1746" s="364"/>
      <c r="CN1746" s="364"/>
      <c r="CO1746" s="364"/>
      <c r="CP1746" s="364"/>
      <c r="CQ1746" s="364"/>
      <c r="CR1746" s="364"/>
      <c r="CS1746" s="364"/>
      <c r="CT1746" s="364"/>
      <c r="CU1746" s="364"/>
      <c r="CV1746" s="364"/>
    </row>
    <row r="1747" s="365" customFormat="true" ht="40.5" hidden="false" customHeight="true" outlineLevel="0" collapsed="false">
      <c r="A1747" s="131" t="s">
        <v>687</v>
      </c>
      <c r="B1747" s="377" t="s">
        <v>58</v>
      </c>
      <c r="C1747" s="377" t="s">
        <v>34</v>
      </c>
      <c r="D1747" s="377" t="s">
        <v>35</v>
      </c>
      <c r="E1747" s="29" t="s">
        <v>213</v>
      </c>
      <c r="F1747" s="377" t="s">
        <v>43</v>
      </c>
      <c r="G1747" s="377" t="s">
        <v>159</v>
      </c>
      <c r="H1747" s="377" t="s">
        <v>688</v>
      </c>
      <c r="I1747" s="378" t="n">
        <f aca="false">'Прил 7-2018 расходы'!J829</f>
        <v>4367.7</v>
      </c>
      <c r="J1747" s="366" t="n">
        <f aca="false">'Прил 7-2018 расходы'!K829</f>
        <v>4097.9</v>
      </c>
      <c r="K1747" s="366" t="n">
        <f aca="false">'Прил 7-2018 расходы'!L829</f>
        <v>269.8</v>
      </c>
      <c r="L1747" s="378" t="n">
        <f aca="false">'Прил 7-2018 расходы'!M829</f>
        <v>4367.7</v>
      </c>
      <c r="M1747" s="366" t="n">
        <f aca="false">'Прил 7-2018 расходы'!N829</f>
        <v>4097.9</v>
      </c>
      <c r="N1747" s="366" t="n">
        <f aca="false">'Прил 7-2018 расходы'!O829</f>
        <v>269.8</v>
      </c>
      <c r="O1747" s="30" t="n">
        <f aca="false">L1747/I1747*100</f>
        <v>100</v>
      </c>
      <c r="P1747" s="363"/>
      <c r="Q1747" s="363"/>
      <c r="R1747" s="364"/>
      <c r="S1747" s="364"/>
      <c r="T1747" s="364"/>
      <c r="U1747" s="364"/>
      <c r="V1747" s="364"/>
      <c r="W1747" s="364"/>
      <c r="X1747" s="364"/>
      <c r="Y1747" s="364"/>
      <c r="Z1747" s="364"/>
      <c r="AA1747" s="364"/>
      <c r="AB1747" s="364"/>
      <c r="AC1747" s="364"/>
      <c r="AD1747" s="364"/>
      <c r="AE1747" s="364"/>
      <c r="AF1747" s="364"/>
      <c r="AG1747" s="364"/>
      <c r="AH1747" s="364"/>
      <c r="AI1747" s="364"/>
      <c r="AJ1747" s="364"/>
      <c r="AK1747" s="364"/>
      <c r="AL1747" s="364"/>
      <c r="AM1747" s="364"/>
      <c r="AN1747" s="364"/>
      <c r="AO1747" s="364"/>
      <c r="AP1747" s="364"/>
      <c r="AQ1747" s="364"/>
      <c r="AR1747" s="364"/>
      <c r="AS1747" s="364"/>
      <c r="AT1747" s="364"/>
      <c r="AU1747" s="364"/>
      <c r="AV1747" s="364"/>
      <c r="AW1747" s="364"/>
      <c r="AX1747" s="364"/>
      <c r="AY1747" s="364"/>
      <c r="AZ1747" s="364"/>
      <c r="BA1747" s="364"/>
      <c r="BB1747" s="364"/>
      <c r="BC1747" s="364"/>
      <c r="BD1747" s="364"/>
      <c r="BE1747" s="364"/>
      <c r="BF1747" s="364"/>
      <c r="BG1747" s="364"/>
      <c r="BH1747" s="364"/>
      <c r="BI1747" s="364"/>
      <c r="BJ1747" s="364"/>
      <c r="BK1747" s="364"/>
      <c r="BL1747" s="364"/>
      <c r="BM1747" s="364"/>
      <c r="BN1747" s="364"/>
      <c r="BO1747" s="364"/>
      <c r="BP1747" s="364"/>
      <c r="BQ1747" s="364"/>
      <c r="BR1747" s="364"/>
      <c r="BS1747" s="364"/>
      <c r="BT1747" s="364"/>
      <c r="BU1747" s="364"/>
      <c r="BV1747" s="364"/>
      <c r="BW1747" s="364"/>
      <c r="BX1747" s="364"/>
      <c r="BY1747" s="364"/>
      <c r="BZ1747" s="364"/>
      <c r="CA1747" s="364"/>
      <c r="CB1747" s="364"/>
      <c r="CC1747" s="364"/>
      <c r="CD1747" s="364"/>
      <c r="CE1747" s="364"/>
      <c r="CF1747" s="364"/>
      <c r="CG1747" s="364"/>
      <c r="CH1747" s="364"/>
      <c r="CI1747" s="364"/>
      <c r="CJ1747" s="364"/>
      <c r="CK1747" s="364"/>
      <c r="CL1747" s="364"/>
      <c r="CM1747" s="364"/>
      <c r="CN1747" s="364"/>
      <c r="CO1747" s="364"/>
      <c r="CP1747" s="364"/>
      <c r="CQ1747" s="364"/>
      <c r="CR1747" s="364"/>
      <c r="CS1747" s="364"/>
      <c r="CT1747" s="364"/>
      <c r="CU1747" s="364"/>
      <c r="CV1747" s="364"/>
    </row>
    <row r="1748" s="365" customFormat="true" ht="33.75" hidden="true" customHeight="true" outlineLevel="0" collapsed="false">
      <c r="A1748" s="49" t="s">
        <v>708</v>
      </c>
      <c r="B1748" s="377" t="s">
        <v>58</v>
      </c>
      <c r="C1748" s="377" t="s">
        <v>34</v>
      </c>
      <c r="D1748" s="377" t="s">
        <v>35</v>
      </c>
      <c r="E1748" s="29" t="s">
        <v>216</v>
      </c>
      <c r="F1748" s="377"/>
      <c r="G1748" s="377"/>
      <c r="H1748" s="377"/>
      <c r="I1748" s="378" t="n">
        <f aca="false">I1749</f>
        <v>0</v>
      </c>
      <c r="J1748" s="378" t="n">
        <f aca="false">J1749</f>
        <v>0</v>
      </c>
      <c r="K1748" s="366"/>
      <c r="L1748" s="378" t="n">
        <f aca="false">L1749</f>
        <v>0</v>
      </c>
      <c r="M1748" s="378" t="n">
        <f aca="false">M1749</f>
        <v>0</v>
      </c>
      <c r="N1748" s="366"/>
      <c r="O1748" s="30" t="e">
        <f aca="false">L1748/I1748*100</f>
        <v>#DIV/0!</v>
      </c>
      <c r="P1748" s="363"/>
      <c r="Q1748" s="363"/>
      <c r="R1748" s="364"/>
      <c r="S1748" s="364"/>
      <c r="T1748" s="364"/>
      <c r="U1748" s="364"/>
      <c r="V1748" s="364"/>
      <c r="W1748" s="364"/>
      <c r="X1748" s="364"/>
      <c r="Y1748" s="364"/>
      <c r="Z1748" s="364"/>
      <c r="AA1748" s="364"/>
      <c r="AB1748" s="364"/>
      <c r="AC1748" s="364"/>
      <c r="AD1748" s="364"/>
      <c r="AE1748" s="364"/>
      <c r="AF1748" s="364"/>
      <c r="AG1748" s="364"/>
      <c r="AH1748" s="364"/>
      <c r="AI1748" s="364"/>
      <c r="AJ1748" s="364"/>
      <c r="AK1748" s="364"/>
      <c r="AL1748" s="364"/>
      <c r="AM1748" s="364"/>
      <c r="AN1748" s="364"/>
      <c r="AO1748" s="364"/>
      <c r="AP1748" s="364"/>
      <c r="AQ1748" s="364"/>
      <c r="AR1748" s="364"/>
      <c r="AS1748" s="364"/>
      <c r="AT1748" s="364"/>
      <c r="AU1748" s="364"/>
      <c r="AV1748" s="364"/>
      <c r="AW1748" s="364"/>
      <c r="AX1748" s="364"/>
      <c r="AY1748" s="364"/>
      <c r="AZ1748" s="364"/>
      <c r="BA1748" s="364"/>
      <c r="BB1748" s="364"/>
      <c r="BC1748" s="364"/>
      <c r="BD1748" s="364"/>
      <c r="BE1748" s="364"/>
      <c r="BF1748" s="364"/>
      <c r="BG1748" s="364"/>
      <c r="BH1748" s="364"/>
      <c r="BI1748" s="364"/>
      <c r="BJ1748" s="364"/>
      <c r="BK1748" s="364"/>
      <c r="BL1748" s="364"/>
      <c r="BM1748" s="364"/>
      <c r="BN1748" s="364"/>
      <c r="BO1748" s="364"/>
      <c r="BP1748" s="364"/>
      <c r="BQ1748" s="364"/>
      <c r="BR1748" s="364"/>
      <c r="BS1748" s="364"/>
      <c r="BT1748" s="364"/>
      <c r="BU1748" s="364"/>
      <c r="BV1748" s="364"/>
      <c r="BW1748" s="364"/>
      <c r="BX1748" s="364"/>
      <c r="BY1748" s="364"/>
      <c r="BZ1748" s="364"/>
      <c r="CA1748" s="364"/>
      <c r="CB1748" s="364"/>
      <c r="CC1748" s="364"/>
      <c r="CD1748" s="364"/>
      <c r="CE1748" s="364"/>
      <c r="CF1748" s="364"/>
      <c r="CG1748" s="364"/>
      <c r="CH1748" s="364"/>
      <c r="CI1748" s="364"/>
      <c r="CJ1748" s="364"/>
      <c r="CK1748" s="364"/>
      <c r="CL1748" s="364"/>
      <c r="CM1748" s="364"/>
      <c r="CN1748" s="364"/>
      <c r="CO1748" s="364"/>
      <c r="CP1748" s="364"/>
      <c r="CQ1748" s="364"/>
      <c r="CR1748" s="364"/>
      <c r="CS1748" s="364"/>
      <c r="CT1748" s="364"/>
      <c r="CU1748" s="364"/>
      <c r="CV1748" s="364"/>
    </row>
    <row r="1749" s="365" customFormat="true" ht="16.5" hidden="true" customHeight="true" outlineLevel="0" collapsed="false">
      <c r="A1749" s="159" t="s">
        <v>698</v>
      </c>
      <c r="B1749" s="377" t="s">
        <v>58</v>
      </c>
      <c r="C1749" s="377" t="s">
        <v>34</v>
      </c>
      <c r="D1749" s="377" t="s">
        <v>35</v>
      </c>
      <c r="E1749" s="29" t="s">
        <v>216</v>
      </c>
      <c r="F1749" s="377" t="s">
        <v>43</v>
      </c>
      <c r="G1749" s="377"/>
      <c r="H1749" s="377"/>
      <c r="I1749" s="378" t="n">
        <f aca="false">I1750</f>
        <v>0</v>
      </c>
      <c r="J1749" s="378" t="n">
        <f aca="false">J1750</f>
        <v>0</v>
      </c>
      <c r="K1749" s="366"/>
      <c r="L1749" s="378" t="n">
        <f aca="false">L1750</f>
        <v>0</v>
      </c>
      <c r="M1749" s="378" t="n">
        <f aca="false">M1750</f>
        <v>0</v>
      </c>
      <c r="N1749" s="366"/>
      <c r="O1749" s="30" t="e">
        <f aca="false">L1749/I1749*100</f>
        <v>#DIV/0!</v>
      </c>
      <c r="P1749" s="363"/>
      <c r="Q1749" s="363"/>
      <c r="R1749" s="364"/>
      <c r="S1749" s="364"/>
      <c r="T1749" s="364"/>
      <c r="U1749" s="364"/>
      <c r="V1749" s="364"/>
      <c r="W1749" s="364"/>
      <c r="X1749" s="364"/>
      <c r="Y1749" s="364"/>
      <c r="Z1749" s="364"/>
      <c r="AA1749" s="364"/>
      <c r="AB1749" s="364"/>
      <c r="AC1749" s="364"/>
      <c r="AD1749" s="364"/>
      <c r="AE1749" s="364"/>
      <c r="AF1749" s="364"/>
      <c r="AG1749" s="364"/>
      <c r="AH1749" s="364"/>
      <c r="AI1749" s="364"/>
      <c r="AJ1749" s="364"/>
      <c r="AK1749" s="364"/>
      <c r="AL1749" s="364"/>
      <c r="AM1749" s="364"/>
      <c r="AN1749" s="364"/>
      <c r="AO1749" s="364"/>
      <c r="AP1749" s="364"/>
      <c r="AQ1749" s="364"/>
      <c r="AR1749" s="364"/>
      <c r="AS1749" s="364"/>
      <c r="AT1749" s="364"/>
      <c r="AU1749" s="364"/>
      <c r="AV1749" s="364"/>
      <c r="AW1749" s="364"/>
      <c r="AX1749" s="364"/>
      <c r="AY1749" s="364"/>
      <c r="AZ1749" s="364"/>
      <c r="BA1749" s="364"/>
      <c r="BB1749" s="364"/>
      <c r="BC1749" s="364"/>
      <c r="BD1749" s="364"/>
      <c r="BE1749" s="364"/>
      <c r="BF1749" s="364"/>
      <c r="BG1749" s="364"/>
      <c r="BH1749" s="364"/>
      <c r="BI1749" s="364"/>
      <c r="BJ1749" s="364"/>
      <c r="BK1749" s="364"/>
      <c r="BL1749" s="364"/>
      <c r="BM1749" s="364"/>
      <c r="BN1749" s="364"/>
      <c r="BO1749" s="364"/>
      <c r="BP1749" s="364"/>
      <c r="BQ1749" s="364"/>
      <c r="BR1749" s="364"/>
      <c r="BS1749" s="364"/>
      <c r="BT1749" s="364"/>
      <c r="BU1749" s="364"/>
      <c r="BV1749" s="364"/>
      <c r="BW1749" s="364"/>
      <c r="BX1749" s="364"/>
      <c r="BY1749" s="364"/>
      <c r="BZ1749" s="364"/>
      <c r="CA1749" s="364"/>
      <c r="CB1749" s="364"/>
      <c r="CC1749" s="364"/>
      <c r="CD1749" s="364"/>
      <c r="CE1749" s="364"/>
      <c r="CF1749" s="364"/>
      <c r="CG1749" s="364"/>
      <c r="CH1749" s="364"/>
      <c r="CI1749" s="364"/>
      <c r="CJ1749" s="364"/>
      <c r="CK1749" s="364"/>
      <c r="CL1749" s="364"/>
      <c r="CM1749" s="364"/>
      <c r="CN1749" s="364"/>
      <c r="CO1749" s="364"/>
      <c r="CP1749" s="364"/>
      <c r="CQ1749" s="364"/>
      <c r="CR1749" s="364"/>
      <c r="CS1749" s="364"/>
      <c r="CT1749" s="364"/>
      <c r="CU1749" s="364"/>
      <c r="CV1749" s="364"/>
    </row>
    <row r="1750" s="365" customFormat="true" ht="14.25" hidden="true" customHeight="true" outlineLevel="0" collapsed="false">
      <c r="A1750" s="33" t="s">
        <v>199</v>
      </c>
      <c r="B1750" s="377" t="s">
        <v>58</v>
      </c>
      <c r="C1750" s="377" t="s">
        <v>34</v>
      </c>
      <c r="D1750" s="377" t="s">
        <v>35</v>
      </c>
      <c r="E1750" s="29" t="s">
        <v>216</v>
      </c>
      <c r="F1750" s="377" t="s">
        <v>43</v>
      </c>
      <c r="G1750" s="377" t="s">
        <v>159</v>
      </c>
      <c r="H1750" s="377"/>
      <c r="I1750" s="378" t="n">
        <f aca="false">I1751</f>
        <v>0</v>
      </c>
      <c r="J1750" s="378" t="n">
        <f aca="false">J1751</f>
        <v>0</v>
      </c>
      <c r="K1750" s="366"/>
      <c r="L1750" s="378" t="n">
        <f aca="false">L1751</f>
        <v>0</v>
      </c>
      <c r="M1750" s="378" t="n">
        <f aca="false">M1751</f>
        <v>0</v>
      </c>
      <c r="N1750" s="366"/>
      <c r="O1750" s="30" t="e">
        <f aca="false">L1750/I1750*100</f>
        <v>#DIV/0!</v>
      </c>
      <c r="P1750" s="363"/>
      <c r="Q1750" s="363"/>
      <c r="R1750" s="364"/>
      <c r="S1750" s="364"/>
      <c r="T1750" s="364"/>
      <c r="U1750" s="364"/>
      <c r="V1750" s="364"/>
      <c r="W1750" s="364"/>
      <c r="X1750" s="364"/>
      <c r="Y1750" s="364"/>
      <c r="Z1750" s="364"/>
      <c r="AA1750" s="364"/>
      <c r="AB1750" s="364"/>
      <c r="AC1750" s="364"/>
      <c r="AD1750" s="364"/>
      <c r="AE1750" s="364"/>
      <c r="AF1750" s="364"/>
      <c r="AG1750" s="364"/>
      <c r="AH1750" s="364"/>
      <c r="AI1750" s="364"/>
      <c r="AJ1750" s="364"/>
      <c r="AK1750" s="364"/>
      <c r="AL1750" s="364"/>
      <c r="AM1750" s="364"/>
      <c r="AN1750" s="364"/>
      <c r="AO1750" s="364"/>
      <c r="AP1750" s="364"/>
      <c r="AQ1750" s="364"/>
      <c r="AR1750" s="364"/>
      <c r="AS1750" s="364"/>
      <c r="AT1750" s="364"/>
      <c r="AU1750" s="364"/>
      <c r="AV1750" s="364"/>
      <c r="AW1750" s="364"/>
      <c r="AX1750" s="364"/>
      <c r="AY1750" s="364"/>
      <c r="AZ1750" s="364"/>
      <c r="BA1750" s="364"/>
      <c r="BB1750" s="364"/>
      <c r="BC1750" s="364"/>
      <c r="BD1750" s="364"/>
      <c r="BE1750" s="364"/>
      <c r="BF1750" s="364"/>
      <c r="BG1750" s="364"/>
      <c r="BH1750" s="364"/>
      <c r="BI1750" s="364"/>
      <c r="BJ1750" s="364"/>
      <c r="BK1750" s="364"/>
      <c r="BL1750" s="364"/>
      <c r="BM1750" s="364"/>
      <c r="BN1750" s="364"/>
      <c r="BO1750" s="364"/>
      <c r="BP1750" s="364"/>
      <c r="BQ1750" s="364"/>
      <c r="BR1750" s="364"/>
      <c r="BS1750" s="364"/>
      <c r="BT1750" s="364"/>
      <c r="BU1750" s="364"/>
      <c r="BV1750" s="364"/>
      <c r="BW1750" s="364"/>
      <c r="BX1750" s="364"/>
      <c r="BY1750" s="364"/>
      <c r="BZ1750" s="364"/>
      <c r="CA1750" s="364"/>
      <c r="CB1750" s="364"/>
      <c r="CC1750" s="364"/>
      <c r="CD1750" s="364"/>
      <c r="CE1750" s="364"/>
      <c r="CF1750" s="364"/>
      <c r="CG1750" s="364"/>
      <c r="CH1750" s="364"/>
      <c r="CI1750" s="364"/>
      <c r="CJ1750" s="364"/>
      <c r="CK1750" s="364"/>
      <c r="CL1750" s="364"/>
      <c r="CM1750" s="364"/>
      <c r="CN1750" s="364"/>
      <c r="CO1750" s="364"/>
      <c r="CP1750" s="364"/>
      <c r="CQ1750" s="364"/>
      <c r="CR1750" s="364"/>
      <c r="CS1750" s="364"/>
      <c r="CT1750" s="364"/>
      <c r="CU1750" s="364"/>
      <c r="CV1750" s="364"/>
    </row>
    <row r="1751" s="365" customFormat="true" ht="29.25" hidden="true" customHeight="true" outlineLevel="0" collapsed="false">
      <c r="A1751" s="131" t="s">
        <v>687</v>
      </c>
      <c r="B1751" s="377" t="s">
        <v>58</v>
      </c>
      <c r="C1751" s="377" t="s">
        <v>34</v>
      </c>
      <c r="D1751" s="377" t="s">
        <v>35</v>
      </c>
      <c r="E1751" s="29" t="s">
        <v>216</v>
      </c>
      <c r="F1751" s="377" t="s">
        <v>43</v>
      </c>
      <c r="G1751" s="377" t="s">
        <v>159</v>
      </c>
      <c r="H1751" s="377" t="s">
        <v>688</v>
      </c>
      <c r="I1751" s="378" t="n">
        <f aca="false">'Прил 7-2018 расходы'!J833</f>
        <v>0</v>
      </c>
      <c r="J1751" s="366" t="n">
        <f aca="false">I1751</f>
        <v>0</v>
      </c>
      <c r="K1751" s="366"/>
      <c r="L1751" s="378" t="n">
        <f aca="false">'Прил 7-2018 расходы'!M833</f>
        <v>0</v>
      </c>
      <c r="M1751" s="366" t="n">
        <f aca="false">L1751</f>
        <v>0</v>
      </c>
      <c r="N1751" s="366"/>
      <c r="O1751" s="30" t="e">
        <f aca="false">L1751/I1751*100</f>
        <v>#DIV/0!</v>
      </c>
      <c r="P1751" s="363"/>
      <c r="Q1751" s="363"/>
      <c r="R1751" s="364"/>
      <c r="S1751" s="364"/>
      <c r="T1751" s="364"/>
      <c r="U1751" s="364"/>
      <c r="V1751" s="364"/>
      <c r="W1751" s="364"/>
      <c r="X1751" s="364"/>
      <c r="Y1751" s="364"/>
      <c r="Z1751" s="364"/>
      <c r="AA1751" s="364"/>
      <c r="AB1751" s="364"/>
      <c r="AC1751" s="364"/>
      <c r="AD1751" s="364"/>
      <c r="AE1751" s="364"/>
      <c r="AF1751" s="364"/>
      <c r="AG1751" s="364"/>
      <c r="AH1751" s="364"/>
      <c r="AI1751" s="364"/>
      <c r="AJ1751" s="364"/>
      <c r="AK1751" s="364"/>
      <c r="AL1751" s="364"/>
      <c r="AM1751" s="364"/>
      <c r="AN1751" s="364"/>
      <c r="AO1751" s="364"/>
      <c r="AP1751" s="364"/>
      <c r="AQ1751" s="364"/>
      <c r="AR1751" s="364"/>
      <c r="AS1751" s="364"/>
      <c r="AT1751" s="364"/>
      <c r="AU1751" s="364"/>
      <c r="AV1751" s="364"/>
      <c r="AW1751" s="364"/>
      <c r="AX1751" s="364"/>
      <c r="AY1751" s="364"/>
      <c r="AZ1751" s="364"/>
      <c r="BA1751" s="364"/>
      <c r="BB1751" s="364"/>
      <c r="BC1751" s="364"/>
      <c r="BD1751" s="364"/>
      <c r="BE1751" s="364"/>
      <c r="BF1751" s="364"/>
      <c r="BG1751" s="364"/>
      <c r="BH1751" s="364"/>
      <c r="BI1751" s="364"/>
      <c r="BJ1751" s="364"/>
      <c r="BK1751" s="364"/>
      <c r="BL1751" s="364"/>
      <c r="BM1751" s="364"/>
      <c r="BN1751" s="364"/>
      <c r="BO1751" s="364"/>
      <c r="BP1751" s="364"/>
      <c r="BQ1751" s="364"/>
      <c r="BR1751" s="364"/>
      <c r="BS1751" s="364"/>
      <c r="BT1751" s="364"/>
      <c r="BU1751" s="364"/>
      <c r="BV1751" s="364"/>
      <c r="BW1751" s="364"/>
      <c r="BX1751" s="364"/>
      <c r="BY1751" s="364"/>
      <c r="BZ1751" s="364"/>
      <c r="CA1751" s="364"/>
      <c r="CB1751" s="364"/>
      <c r="CC1751" s="364"/>
      <c r="CD1751" s="364"/>
      <c r="CE1751" s="364"/>
      <c r="CF1751" s="364"/>
      <c r="CG1751" s="364"/>
      <c r="CH1751" s="364"/>
      <c r="CI1751" s="364"/>
      <c r="CJ1751" s="364"/>
      <c r="CK1751" s="364"/>
      <c r="CL1751" s="364"/>
      <c r="CM1751" s="364"/>
      <c r="CN1751" s="364"/>
      <c r="CO1751" s="364"/>
      <c r="CP1751" s="364"/>
      <c r="CQ1751" s="364"/>
      <c r="CR1751" s="364"/>
      <c r="CS1751" s="364"/>
      <c r="CT1751" s="364"/>
      <c r="CU1751" s="364"/>
      <c r="CV1751" s="364"/>
    </row>
    <row r="1752" s="365" customFormat="true" ht="47.25" hidden="true" customHeight="true" outlineLevel="0" collapsed="false">
      <c r="A1752" s="131" t="str">
        <f aca="false">'Прил 7-2018 расходы'!A835</f>
        <v>Софинансирование  капитального ремонта и ремонта автомобильных дорог общего пользования местного значения за счет средств местного бюджета</v>
      </c>
      <c r="B1752" s="377" t="s">
        <v>58</v>
      </c>
      <c r="C1752" s="377" t="s">
        <v>34</v>
      </c>
      <c r="D1752" s="377" t="s">
        <v>35</v>
      </c>
      <c r="E1752" s="29" t="s">
        <v>215</v>
      </c>
      <c r="F1752" s="377"/>
      <c r="G1752" s="377"/>
      <c r="H1752" s="377"/>
      <c r="I1752" s="378" t="n">
        <f aca="false">I1753</f>
        <v>0</v>
      </c>
      <c r="J1752" s="378" t="n">
        <f aca="false">J1753</f>
        <v>0</v>
      </c>
      <c r="K1752" s="366"/>
      <c r="L1752" s="378" t="n">
        <f aca="false">L1753</f>
        <v>0</v>
      </c>
      <c r="M1752" s="378" t="n">
        <f aca="false">M1753</f>
        <v>0</v>
      </c>
      <c r="N1752" s="366"/>
      <c r="O1752" s="30" t="e">
        <f aca="false">L1752/I1752*100</f>
        <v>#DIV/0!</v>
      </c>
      <c r="P1752" s="363"/>
      <c r="Q1752" s="363"/>
      <c r="R1752" s="364"/>
      <c r="S1752" s="364"/>
      <c r="T1752" s="364"/>
      <c r="U1752" s="364"/>
      <c r="V1752" s="364"/>
      <c r="W1752" s="364"/>
      <c r="X1752" s="364"/>
      <c r="Y1752" s="364"/>
      <c r="Z1752" s="364"/>
      <c r="AA1752" s="364"/>
      <c r="AB1752" s="364"/>
      <c r="AC1752" s="364"/>
      <c r="AD1752" s="364"/>
      <c r="AE1752" s="364"/>
      <c r="AF1752" s="364"/>
      <c r="AG1752" s="364"/>
      <c r="AH1752" s="364"/>
      <c r="AI1752" s="364"/>
      <c r="AJ1752" s="364"/>
      <c r="AK1752" s="364"/>
      <c r="AL1752" s="364"/>
      <c r="AM1752" s="364"/>
      <c r="AN1752" s="364"/>
      <c r="AO1752" s="364"/>
      <c r="AP1752" s="364"/>
      <c r="AQ1752" s="364"/>
      <c r="AR1752" s="364"/>
      <c r="AS1752" s="364"/>
      <c r="AT1752" s="364"/>
      <c r="AU1752" s="364"/>
      <c r="AV1752" s="364"/>
      <c r="AW1752" s="364"/>
      <c r="AX1752" s="364"/>
      <c r="AY1752" s="364"/>
      <c r="AZ1752" s="364"/>
      <c r="BA1752" s="364"/>
      <c r="BB1752" s="364"/>
      <c r="BC1752" s="364"/>
      <c r="BD1752" s="364"/>
      <c r="BE1752" s="364"/>
      <c r="BF1752" s="364"/>
      <c r="BG1752" s="364"/>
      <c r="BH1752" s="364"/>
      <c r="BI1752" s="364"/>
      <c r="BJ1752" s="364"/>
      <c r="BK1752" s="364"/>
      <c r="BL1752" s="364"/>
      <c r="BM1752" s="364"/>
      <c r="BN1752" s="364"/>
      <c r="BO1752" s="364"/>
      <c r="BP1752" s="364"/>
      <c r="BQ1752" s="364"/>
      <c r="BR1752" s="364"/>
      <c r="BS1752" s="364"/>
      <c r="BT1752" s="364"/>
      <c r="BU1752" s="364"/>
      <c r="BV1752" s="364"/>
      <c r="BW1752" s="364"/>
      <c r="BX1752" s="364"/>
      <c r="BY1752" s="364"/>
      <c r="BZ1752" s="364"/>
      <c r="CA1752" s="364"/>
      <c r="CB1752" s="364"/>
      <c r="CC1752" s="364"/>
      <c r="CD1752" s="364"/>
      <c r="CE1752" s="364"/>
      <c r="CF1752" s="364"/>
      <c r="CG1752" s="364"/>
      <c r="CH1752" s="364"/>
      <c r="CI1752" s="364"/>
      <c r="CJ1752" s="364"/>
      <c r="CK1752" s="364"/>
      <c r="CL1752" s="364"/>
      <c r="CM1752" s="364"/>
      <c r="CN1752" s="364"/>
      <c r="CO1752" s="364"/>
      <c r="CP1752" s="364"/>
      <c r="CQ1752" s="364"/>
      <c r="CR1752" s="364"/>
      <c r="CS1752" s="364"/>
      <c r="CT1752" s="364"/>
      <c r="CU1752" s="364"/>
      <c r="CV1752" s="364"/>
    </row>
    <row r="1753" s="365" customFormat="true" ht="29.25" hidden="true" customHeight="true" outlineLevel="0" collapsed="false">
      <c r="A1753" s="159" t="s">
        <v>698</v>
      </c>
      <c r="B1753" s="377" t="s">
        <v>58</v>
      </c>
      <c r="C1753" s="377" t="s">
        <v>34</v>
      </c>
      <c r="D1753" s="377" t="s">
        <v>35</v>
      </c>
      <c r="E1753" s="29" t="s">
        <v>215</v>
      </c>
      <c r="F1753" s="377" t="s">
        <v>43</v>
      </c>
      <c r="G1753" s="377"/>
      <c r="H1753" s="377"/>
      <c r="I1753" s="378" t="n">
        <f aca="false">I1754</f>
        <v>0</v>
      </c>
      <c r="J1753" s="378" t="n">
        <f aca="false">J1754</f>
        <v>0</v>
      </c>
      <c r="K1753" s="366"/>
      <c r="L1753" s="378" t="n">
        <f aca="false">L1754</f>
        <v>0</v>
      </c>
      <c r="M1753" s="378" t="n">
        <f aca="false">M1754</f>
        <v>0</v>
      </c>
      <c r="N1753" s="366"/>
      <c r="O1753" s="30" t="e">
        <f aca="false">L1753/I1753*100</f>
        <v>#DIV/0!</v>
      </c>
      <c r="P1753" s="363"/>
      <c r="Q1753" s="363"/>
      <c r="R1753" s="364"/>
      <c r="S1753" s="364"/>
      <c r="T1753" s="364"/>
      <c r="U1753" s="364"/>
      <c r="V1753" s="364"/>
      <c r="W1753" s="364"/>
      <c r="X1753" s="364"/>
      <c r="Y1753" s="364"/>
      <c r="Z1753" s="364"/>
      <c r="AA1753" s="364"/>
      <c r="AB1753" s="364"/>
      <c r="AC1753" s="364"/>
      <c r="AD1753" s="364"/>
      <c r="AE1753" s="364"/>
      <c r="AF1753" s="364"/>
      <c r="AG1753" s="364"/>
      <c r="AH1753" s="364"/>
      <c r="AI1753" s="364"/>
      <c r="AJ1753" s="364"/>
      <c r="AK1753" s="364"/>
      <c r="AL1753" s="364"/>
      <c r="AM1753" s="364"/>
      <c r="AN1753" s="364"/>
      <c r="AO1753" s="364"/>
      <c r="AP1753" s="364"/>
      <c r="AQ1753" s="364"/>
      <c r="AR1753" s="364"/>
      <c r="AS1753" s="364"/>
      <c r="AT1753" s="364"/>
      <c r="AU1753" s="364"/>
      <c r="AV1753" s="364"/>
      <c r="AW1753" s="364"/>
      <c r="AX1753" s="364"/>
      <c r="AY1753" s="364"/>
      <c r="AZ1753" s="364"/>
      <c r="BA1753" s="364"/>
      <c r="BB1753" s="364"/>
      <c r="BC1753" s="364"/>
      <c r="BD1753" s="364"/>
      <c r="BE1753" s="364"/>
      <c r="BF1753" s="364"/>
      <c r="BG1753" s="364"/>
      <c r="BH1753" s="364"/>
      <c r="BI1753" s="364"/>
      <c r="BJ1753" s="364"/>
      <c r="BK1753" s="364"/>
      <c r="BL1753" s="364"/>
      <c r="BM1753" s="364"/>
      <c r="BN1753" s="364"/>
      <c r="BO1753" s="364"/>
      <c r="BP1753" s="364"/>
      <c r="BQ1753" s="364"/>
      <c r="BR1753" s="364"/>
      <c r="BS1753" s="364"/>
      <c r="BT1753" s="364"/>
      <c r="BU1753" s="364"/>
      <c r="BV1753" s="364"/>
      <c r="BW1753" s="364"/>
      <c r="BX1753" s="364"/>
      <c r="BY1753" s="364"/>
      <c r="BZ1753" s="364"/>
      <c r="CA1753" s="364"/>
      <c r="CB1753" s="364"/>
      <c r="CC1753" s="364"/>
      <c r="CD1753" s="364"/>
      <c r="CE1753" s="364"/>
      <c r="CF1753" s="364"/>
      <c r="CG1753" s="364"/>
      <c r="CH1753" s="364"/>
      <c r="CI1753" s="364"/>
      <c r="CJ1753" s="364"/>
      <c r="CK1753" s="364"/>
      <c r="CL1753" s="364"/>
      <c r="CM1753" s="364"/>
      <c r="CN1753" s="364"/>
      <c r="CO1753" s="364"/>
      <c r="CP1753" s="364"/>
      <c r="CQ1753" s="364"/>
      <c r="CR1753" s="364"/>
      <c r="CS1753" s="364"/>
      <c r="CT1753" s="364"/>
      <c r="CU1753" s="364"/>
      <c r="CV1753" s="364"/>
    </row>
    <row r="1754" s="365" customFormat="true" ht="29.25" hidden="true" customHeight="true" outlineLevel="0" collapsed="false">
      <c r="A1754" s="33" t="s">
        <v>199</v>
      </c>
      <c r="B1754" s="377" t="s">
        <v>58</v>
      </c>
      <c r="C1754" s="377" t="s">
        <v>34</v>
      </c>
      <c r="D1754" s="377" t="s">
        <v>35</v>
      </c>
      <c r="E1754" s="29" t="s">
        <v>215</v>
      </c>
      <c r="F1754" s="377" t="s">
        <v>43</v>
      </c>
      <c r="G1754" s="377" t="s">
        <v>159</v>
      </c>
      <c r="H1754" s="377"/>
      <c r="I1754" s="378" t="n">
        <f aca="false">I1755</f>
        <v>0</v>
      </c>
      <c r="J1754" s="378" t="n">
        <f aca="false">J1755</f>
        <v>0</v>
      </c>
      <c r="K1754" s="366"/>
      <c r="L1754" s="378" t="n">
        <f aca="false">L1755</f>
        <v>0</v>
      </c>
      <c r="M1754" s="378" t="n">
        <f aca="false">M1755</f>
        <v>0</v>
      </c>
      <c r="N1754" s="366"/>
      <c r="O1754" s="30" t="e">
        <f aca="false">L1754/I1754*100</f>
        <v>#DIV/0!</v>
      </c>
      <c r="P1754" s="363"/>
      <c r="Q1754" s="363"/>
      <c r="R1754" s="364"/>
      <c r="S1754" s="364"/>
      <c r="T1754" s="364"/>
      <c r="U1754" s="364"/>
      <c r="V1754" s="364"/>
      <c r="W1754" s="364"/>
      <c r="X1754" s="364"/>
      <c r="Y1754" s="364"/>
      <c r="Z1754" s="364"/>
      <c r="AA1754" s="364"/>
      <c r="AB1754" s="364"/>
      <c r="AC1754" s="364"/>
      <c r="AD1754" s="364"/>
      <c r="AE1754" s="364"/>
      <c r="AF1754" s="364"/>
      <c r="AG1754" s="364"/>
      <c r="AH1754" s="364"/>
      <c r="AI1754" s="364"/>
      <c r="AJ1754" s="364"/>
      <c r="AK1754" s="364"/>
      <c r="AL1754" s="364"/>
      <c r="AM1754" s="364"/>
      <c r="AN1754" s="364"/>
      <c r="AO1754" s="364"/>
      <c r="AP1754" s="364"/>
      <c r="AQ1754" s="364"/>
      <c r="AR1754" s="364"/>
      <c r="AS1754" s="364"/>
      <c r="AT1754" s="364"/>
      <c r="AU1754" s="364"/>
      <c r="AV1754" s="364"/>
      <c r="AW1754" s="364"/>
      <c r="AX1754" s="364"/>
      <c r="AY1754" s="364"/>
      <c r="AZ1754" s="364"/>
      <c r="BA1754" s="364"/>
      <c r="BB1754" s="364"/>
      <c r="BC1754" s="364"/>
      <c r="BD1754" s="364"/>
      <c r="BE1754" s="364"/>
      <c r="BF1754" s="364"/>
      <c r="BG1754" s="364"/>
      <c r="BH1754" s="364"/>
      <c r="BI1754" s="364"/>
      <c r="BJ1754" s="364"/>
      <c r="BK1754" s="364"/>
      <c r="BL1754" s="364"/>
      <c r="BM1754" s="364"/>
      <c r="BN1754" s="364"/>
      <c r="BO1754" s="364"/>
      <c r="BP1754" s="364"/>
      <c r="BQ1754" s="364"/>
      <c r="BR1754" s="364"/>
      <c r="BS1754" s="364"/>
      <c r="BT1754" s="364"/>
      <c r="BU1754" s="364"/>
      <c r="BV1754" s="364"/>
      <c r="BW1754" s="364"/>
      <c r="BX1754" s="364"/>
      <c r="BY1754" s="364"/>
      <c r="BZ1754" s="364"/>
      <c r="CA1754" s="364"/>
      <c r="CB1754" s="364"/>
      <c r="CC1754" s="364"/>
      <c r="CD1754" s="364"/>
      <c r="CE1754" s="364"/>
      <c r="CF1754" s="364"/>
      <c r="CG1754" s="364"/>
      <c r="CH1754" s="364"/>
      <c r="CI1754" s="364"/>
      <c r="CJ1754" s="364"/>
      <c r="CK1754" s="364"/>
      <c r="CL1754" s="364"/>
      <c r="CM1754" s="364"/>
      <c r="CN1754" s="364"/>
      <c r="CO1754" s="364"/>
      <c r="CP1754" s="364"/>
      <c r="CQ1754" s="364"/>
      <c r="CR1754" s="364"/>
      <c r="CS1754" s="364"/>
      <c r="CT1754" s="364"/>
      <c r="CU1754" s="364"/>
      <c r="CV1754" s="364"/>
    </row>
    <row r="1755" s="365" customFormat="true" ht="29.25" hidden="true" customHeight="true" outlineLevel="0" collapsed="false">
      <c r="A1755" s="131" t="s">
        <v>687</v>
      </c>
      <c r="B1755" s="377" t="s">
        <v>58</v>
      </c>
      <c r="C1755" s="377" t="s">
        <v>34</v>
      </c>
      <c r="D1755" s="377" t="s">
        <v>35</v>
      </c>
      <c r="E1755" s="29" t="s">
        <v>215</v>
      </c>
      <c r="F1755" s="377" t="s">
        <v>43</v>
      </c>
      <c r="G1755" s="377" t="s">
        <v>159</v>
      </c>
      <c r="H1755" s="377" t="s">
        <v>688</v>
      </c>
      <c r="I1755" s="378" t="n">
        <f aca="false">'Прил 7-2018 расходы'!J835</f>
        <v>0</v>
      </c>
      <c r="J1755" s="366" t="n">
        <f aca="false">I1755</f>
        <v>0</v>
      </c>
      <c r="K1755" s="366"/>
      <c r="L1755" s="378" t="n">
        <f aca="false">'Прил 7-2018 расходы'!M835</f>
        <v>0</v>
      </c>
      <c r="M1755" s="366" t="n">
        <f aca="false">L1755</f>
        <v>0</v>
      </c>
      <c r="N1755" s="366"/>
      <c r="O1755" s="30" t="e">
        <f aca="false">L1755/I1755*100</f>
        <v>#DIV/0!</v>
      </c>
      <c r="P1755" s="363"/>
      <c r="Q1755" s="363"/>
      <c r="R1755" s="364"/>
      <c r="S1755" s="364"/>
      <c r="T1755" s="364"/>
      <c r="U1755" s="364"/>
      <c r="V1755" s="364"/>
      <c r="W1755" s="364"/>
      <c r="X1755" s="364"/>
      <c r="Y1755" s="364"/>
      <c r="Z1755" s="364"/>
      <c r="AA1755" s="364"/>
      <c r="AB1755" s="364"/>
      <c r="AC1755" s="364"/>
      <c r="AD1755" s="364"/>
      <c r="AE1755" s="364"/>
      <c r="AF1755" s="364"/>
      <c r="AG1755" s="364"/>
      <c r="AH1755" s="364"/>
      <c r="AI1755" s="364"/>
      <c r="AJ1755" s="364"/>
      <c r="AK1755" s="364"/>
      <c r="AL1755" s="364"/>
      <c r="AM1755" s="364"/>
      <c r="AN1755" s="364"/>
      <c r="AO1755" s="364"/>
      <c r="AP1755" s="364"/>
      <c r="AQ1755" s="364"/>
      <c r="AR1755" s="364"/>
      <c r="AS1755" s="364"/>
      <c r="AT1755" s="364"/>
      <c r="AU1755" s="364"/>
      <c r="AV1755" s="364"/>
      <c r="AW1755" s="364"/>
      <c r="AX1755" s="364"/>
      <c r="AY1755" s="364"/>
      <c r="AZ1755" s="364"/>
      <c r="BA1755" s="364"/>
      <c r="BB1755" s="364"/>
      <c r="BC1755" s="364"/>
      <c r="BD1755" s="364"/>
      <c r="BE1755" s="364"/>
      <c r="BF1755" s="364"/>
      <c r="BG1755" s="364"/>
      <c r="BH1755" s="364"/>
      <c r="BI1755" s="364"/>
      <c r="BJ1755" s="364"/>
      <c r="BK1755" s="364"/>
      <c r="BL1755" s="364"/>
      <c r="BM1755" s="364"/>
      <c r="BN1755" s="364"/>
      <c r="BO1755" s="364"/>
      <c r="BP1755" s="364"/>
      <c r="BQ1755" s="364"/>
      <c r="BR1755" s="364"/>
      <c r="BS1755" s="364"/>
      <c r="BT1755" s="364"/>
      <c r="BU1755" s="364"/>
      <c r="BV1755" s="364"/>
      <c r="BW1755" s="364"/>
      <c r="BX1755" s="364"/>
      <c r="BY1755" s="364"/>
      <c r="BZ1755" s="364"/>
      <c r="CA1755" s="364"/>
      <c r="CB1755" s="364"/>
      <c r="CC1755" s="364"/>
      <c r="CD1755" s="364"/>
      <c r="CE1755" s="364"/>
      <c r="CF1755" s="364"/>
      <c r="CG1755" s="364"/>
      <c r="CH1755" s="364"/>
      <c r="CI1755" s="364"/>
      <c r="CJ1755" s="364"/>
      <c r="CK1755" s="364"/>
      <c r="CL1755" s="364"/>
      <c r="CM1755" s="364"/>
      <c r="CN1755" s="364"/>
      <c r="CO1755" s="364"/>
      <c r="CP1755" s="364"/>
      <c r="CQ1755" s="364"/>
      <c r="CR1755" s="364"/>
      <c r="CS1755" s="364"/>
      <c r="CT1755" s="364"/>
      <c r="CU1755" s="364"/>
      <c r="CV1755" s="364"/>
    </row>
    <row r="1756" s="365" customFormat="true" ht="24" hidden="false" customHeight="true" outlineLevel="0" collapsed="false">
      <c r="A1756" s="249" t="s">
        <v>1007</v>
      </c>
      <c r="B1756" s="377" t="s">
        <v>58</v>
      </c>
      <c r="C1756" s="377" t="s">
        <v>34</v>
      </c>
      <c r="D1756" s="377" t="s">
        <v>35</v>
      </c>
      <c r="E1756" s="377" t="s">
        <v>66</v>
      </c>
      <c r="F1756" s="377" t="s">
        <v>196</v>
      </c>
      <c r="G1756" s="377"/>
      <c r="H1756" s="377"/>
      <c r="I1756" s="378" t="n">
        <f aca="false">I1757</f>
        <v>8364</v>
      </c>
      <c r="J1756" s="378" t="n">
        <f aca="false">J1757</f>
        <v>8364</v>
      </c>
      <c r="K1756" s="366"/>
      <c r="L1756" s="378" t="n">
        <f aca="false">L1757</f>
        <v>8364</v>
      </c>
      <c r="M1756" s="378" t="n">
        <f aca="false">M1757</f>
        <v>8364</v>
      </c>
      <c r="N1756" s="366"/>
      <c r="O1756" s="30" t="n">
        <f aca="false">L1756/I1756*100</f>
        <v>100</v>
      </c>
      <c r="P1756" s="363"/>
      <c r="Q1756" s="363"/>
      <c r="R1756" s="364"/>
      <c r="S1756" s="364"/>
      <c r="T1756" s="364"/>
      <c r="U1756" s="364"/>
      <c r="V1756" s="364"/>
      <c r="W1756" s="364"/>
      <c r="X1756" s="364"/>
      <c r="Y1756" s="364"/>
      <c r="Z1756" s="364"/>
      <c r="AA1756" s="364"/>
      <c r="AB1756" s="364"/>
      <c r="AC1756" s="364"/>
      <c r="AD1756" s="364"/>
      <c r="AE1756" s="364"/>
      <c r="AF1756" s="364"/>
      <c r="AG1756" s="364"/>
      <c r="AH1756" s="364"/>
      <c r="AI1756" s="364"/>
      <c r="AJ1756" s="364"/>
      <c r="AK1756" s="364"/>
      <c r="AL1756" s="364"/>
      <c r="AM1756" s="364"/>
      <c r="AN1756" s="364"/>
      <c r="AO1756" s="364"/>
      <c r="AP1756" s="364"/>
      <c r="AQ1756" s="364"/>
      <c r="AR1756" s="364"/>
      <c r="AS1756" s="364"/>
      <c r="AT1756" s="364"/>
      <c r="AU1756" s="364"/>
      <c r="AV1756" s="364"/>
      <c r="AW1756" s="364"/>
      <c r="AX1756" s="364"/>
      <c r="AY1756" s="364"/>
      <c r="AZ1756" s="364"/>
      <c r="BA1756" s="364"/>
      <c r="BB1756" s="364"/>
      <c r="BC1756" s="364"/>
      <c r="BD1756" s="364"/>
      <c r="BE1756" s="364"/>
      <c r="BF1756" s="364"/>
      <c r="BG1756" s="364"/>
      <c r="BH1756" s="364"/>
      <c r="BI1756" s="364"/>
      <c r="BJ1756" s="364"/>
      <c r="BK1756" s="364"/>
      <c r="BL1756" s="364"/>
      <c r="BM1756" s="364"/>
      <c r="BN1756" s="364"/>
      <c r="BO1756" s="364"/>
      <c r="BP1756" s="364"/>
      <c r="BQ1756" s="364"/>
      <c r="BR1756" s="364"/>
      <c r="BS1756" s="364"/>
      <c r="BT1756" s="364"/>
      <c r="BU1756" s="364"/>
      <c r="BV1756" s="364"/>
      <c r="BW1756" s="364"/>
      <c r="BX1756" s="364"/>
      <c r="BY1756" s="364"/>
      <c r="BZ1756" s="364"/>
      <c r="CA1756" s="364"/>
      <c r="CB1756" s="364"/>
      <c r="CC1756" s="364"/>
      <c r="CD1756" s="364"/>
      <c r="CE1756" s="364"/>
      <c r="CF1756" s="364"/>
      <c r="CG1756" s="364"/>
      <c r="CH1756" s="364"/>
      <c r="CI1756" s="364"/>
      <c r="CJ1756" s="364"/>
      <c r="CK1756" s="364"/>
      <c r="CL1756" s="364"/>
      <c r="CM1756" s="364"/>
      <c r="CN1756" s="364"/>
      <c r="CO1756" s="364"/>
      <c r="CP1756" s="364"/>
      <c r="CQ1756" s="364"/>
      <c r="CR1756" s="364"/>
      <c r="CS1756" s="364"/>
      <c r="CT1756" s="364"/>
      <c r="CU1756" s="364"/>
      <c r="CV1756" s="364"/>
    </row>
    <row r="1757" s="365" customFormat="true" ht="26.25" hidden="false" customHeight="true" outlineLevel="0" collapsed="false">
      <c r="A1757" s="249" t="s">
        <v>624</v>
      </c>
      <c r="B1757" s="377" t="s">
        <v>58</v>
      </c>
      <c r="C1757" s="377" t="s">
        <v>34</v>
      </c>
      <c r="D1757" s="377" t="s">
        <v>35</v>
      </c>
      <c r="E1757" s="377" t="s">
        <v>66</v>
      </c>
      <c r="F1757" s="377" t="s">
        <v>196</v>
      </c>
      <c r="G1757" s="377" t="s">
        <v>43</v>
      </c>
      <c r="H1757" s="377"/>
      <c r="I1757" s="378" t="n">
        <f aca="false">I1758+I1759</f>
        <v>8364</v>
      </c>
      <c r="J1757" s="378" t="n">
        <f aca="false">J1758+J1759</f>
        <v>8364</v>
      </c>
      <c r="K1757" s="366"/>
      <c r="L1757" s="378" t="n">
        <f aca="false">L1758+L1759</f>
        <v>8364</v>
      </c>
      <c r="M1757" s="378" t="n">
        <f aca="false">M1758+M1759</f>
        <v>8364</v>
      </c>
      <c r="N1757" s="366"/>
      <c r="O1757" s="30" t="n">
        <f aca="false">L1757/I1757*100</f>
        <v>100</v>
      </c>
      <c r="P1757" s="363"/>
      <c r="Q1757" s="363"/>
      <c r="R1757" s="364"/>
      <c r="S1757" s="364"/>
      <c r="T1757" s="364"/>
      <c r="U1757" s="364"/>
      <c r="V1757" s="364"/>
      <c r="W1757" s="364"/>
      <c r="X1757" s="364"/>
      <c r="Y1757" s="364"/>
      <c r="Z1757" s="364"/>
      <c r="AA1757" s="364"/>
      <c r="AB1757" s="364"/>
      <c r="AC1757" s="364"/>
      <c r="AD1757" s="364"/>
      <c r="AE1757" s="364"/>
      <c r="AF1757" s="364"/>
      <c r="AG1757" s="364"/>
      <c r="AH1757" s="364"/>
      <c r="AI1757" s="364"/>
      <c r="AJ1757" s="364"/>
      <c r="AK1757" s="364"/>
      <c r="AL1757" s="364"/>
      <c r="AM1757" s="364"/>
      <c r="AN1757" s="364"/>
      <c r="AO1757" s="364"/>
      <c r="AP1757" s="364"/>
      <c r="AQ1757" s="364"/>
      <c r="AR1757" s="364"/>
      <c r="AS1757" s="364"/>
      <c r="AT1757" s="364"/>
      <c r="AU1757" s="364"/>
      <c r="AV1757" s="364"/>
      <c r="AW1757" s="364"/>
      <c r="AX1757" s="364"/>
      <c r="AY1757" s="364"/>
      <c r="AZ1757" s="364"/>
      <c r="BA1757" s="364"/>
      <c r="BB1757" s="364"/>
      <c r="BC1757" s="364"/>
      <c r="BD1757" s="364"/>
      <c r="BE1757" s="364"/>
      <c r="BF1757" s="364"/>
      <c r="BG1757" s="364"/>
      <c r="BH1757" s="364"/>
      <c r="BI1757" s="364"/>
      <c r="BJ1757" s="364"/>
      <c r="BK1757" s="364"/>
      <c r="BL1757" s="364"/>
      <c r="BM1757" s="364"/>
      <c r="BN1757" s="364"/>
      <c r="BO1757" s="364"/>
      <c r="BP1757" s="364"/>
      <c r="BQ1757" s="364"/>
      <c r="BR1757" s="364"/>
      <c r="BS1757" s="364"/>
      <c r="BT1757" s="364"/>
      <c r="BU1757" s="364"/>
      <c r="BV1757" s="364"/>
      <c r="BW1757" s="364"/>
      <c r="BX1757" s="364"/>
      <c r="BY1757" s="364"/>
      <c r="BZ1757" s="364"/>
      <c r="CA1757" s="364"/>
      <c r="CB1757" s="364"/>
      <c r="CC1757" s="364"/>
      <c r="CD1757" s="364"/>
      <c r="CE1757" s="364"/>
      <c r="CF1757" s="364"/>
      <c r="CG1757" s="364"/>
      <c r="CH1757" s="364"/>
      <c r="CI1757" s="364"/>
      <c r="CJ1757" s="364"/>
      <c r="CK1757" s="364"/>
      <c r="CL1757" s="364"/>
      <c r="CM1757" s="364"/>
      <c r="CN1757" s="364"/>
      <c r="CO1757" s="364"/>
      <c r="CP1757" s="364"/>
      <c r="CQ1757" s="364"/>
      <c r="CR1757" s="364"/>
      <c r="CS1757" s="364"/>
      <c r="CT1757" s="364"/>
      <c r="CU1757" s="364"/>
      <c r="CV1757" s="364"/>
    </row>
    <row r="1758" s="365" customFormat="true" ht="34.5" hidden="false" customHeight="true" outlineLevel="0" collapsed="false">
      <c r="A1758" s="162" t="s">
        <v>459</v>
      </c>
      <c r="B1758" s="377" t="s">
        <v>58</v>
      </c>
      <c r="C1758" s="377" t="s">
        <v>34</v>
      </c>
      <c r="D1758" s="377" t="s">
        <v>35</v>
      </c>
      <c r="E1758" s="377" t="s">
        <v>66</v>
      </c>
      <c r="F1758" s="377" t="s">
        <v>196</v>
      </c>
      <c r="G1758" s="377" t="s">
        <v>43</v>
      </c>
      <c r="H1758" s="377" t="s">
        <v>460</v>
      </c>
      <c r="I1758" s="378" t="n">
        <f aca="false">'Прил 7-2018 расходы'!J538</f>
        <v>7902.1</v>
      </c>
      <c r="J1758" s="366" t="n">
        <f aca="false">I1758</f>
        <v>7902.1</v>
      </c>
      <c r="K1758" s="366"/>
      <c r="L1758" s="378" t="n">
        <f aca="false">'Прил 7-2018 расходы'!M538</f>
        <v>7902.1</v>
      </c>
      <c r="M1758" s="366" t="n">
        <f aca="false">L1758</f>
        <v>7902.1</v>
      </c>
      <c r="N1758" s="366"/>
      <c r="O1758" s="30" t="n">
        <f aca="false">L1758/I1758*100</f>
        <v>100</v>
      </c>
      <c r="P1758" s="363"/>
      <c r="Q1758" s="363"/>
      <c r="R1758" s="364"/>
      <c r="S1758" s="364"/>
      <c r="T1758" s="364"/>
      <c r="U1758" s="364"/>
      <c r="V1758" s="364"/>
      <c r="W1758" s="364"/>
      <c r="X1758" s="364"/>
      <c r="Y1758" s="364"/>
      <c r="Z1758" s="364"/>
      <c r="AA1758" s="364"/>
      <c r="AB1758" s="364"/>
      <c r="AC1758" s="364"/>
      <c r="AD1758" s="364"/>
      <c r="AE1758" s="364"/>
      <c r="AF1758" s="364"/>
      <c r="AG1758" s="364"/>
      <c r="AH1758" s="364"/>
      <c r="AI1758" s="364"/>
      <c r="AJ1758" s="364"/>
      <c r="AK1758" s="364"/>
      <c r="AL1758" s="364"/>
      <c r="AM1758" s="364"/>
      <c r="AN1758" s="364"/>
      <c r="AO1758" s="364"/>
      <c r="AP1758" s="364"/>
      <c r="AQ1758" s="364"/>
      <c r="AR1758" s="364"/>
      <c r="AS1758" s="364"/>
      <c r="AT1758" s="364"/>
      <c r="AU1758" s="364"/>
      <c r="AV1758" s="364"/>
      <c r="AW1758" s="364"/>
      <c r="AX1758" s="364"/>
      <c r="AY1758" s="364"/>
      <c r="AZ1758" s="364"/>
      <c r="BA1758" s="364"/>
      <c r="BB1758" s="364"/>
      <c r="BC1758" s="364"/>
      <c r="BD1758" s="364"/>
      <c r="BE1758" s="364"/>
      <c r="BF1758" s="364"/>
      <c r="BG1758" s="364"/>
      <c r="BH1758" s="364"/>
      <c r="BI1758" s="364"/>
      <c r="BJ1758" s="364"/>
      <c r="BK1758" s="364"/>
      <c r="BL1758" s="364"/>
      <c r="BM1758" s="364"/>
      <c r="BN1758" s="364"/>
      <c r="BO1758" s="364"/>
      <c r="BP1758" s="364"/>
      <c r="BQ1758" s="364"/>
      <c r="BR1758" s="364"/>
      <c r="BS1758" s="364"/>
      <c r="BT1758" s="364"/>
      <c r="BU1758" s="364"/>
      <c r="BV1758" s="364"/>
      <c r="BW1758" s="364"/>
      <c r="BX1758" s="364"/>
      <c r="BY1758" s="364"/>
      <c r="BZ1758" s="364"/>
      <c r="CA1758" s="364"/>
      <c r="CB1758" s="364"/>
      <c r="CC1758" s="364"/>
      <c r="CD1758" s="364"/>
      <c r="CE1758" s="364"/>
      <c r="CF1758" s="364"/>
      <c r="CG1758" s="364"/>
      <c r="CH1758" s="364"/>
      <c r="CI1758" s="364"/>
      <c r="CJ1758" s="364"/>
      <c r="CK1758" s="364"/>
      <c r="CL1758" s="364"/>
      <c r="CM1758" s="364"/>
      <c r="CN1758" s="364"/>
      <c r="CO1758" s="364"/>
      <c r="CP1758" s="364"/>
      <c r="CQ1758" s="364"/>
      <c r="CR1758" s="364"/>
      <c r="CS1758" s="364"/>
      <c r="CT1758" s="364"/>
      <c r="CU1758" s="364"/>
      <c r="CV1758" s="364"/>
    </row>
    <row r="1759" s="365" customFormat="true" ht="40.5" hidden="false" customHeight="true" outlineLevel="0" collapsed="false">
      <c r="A1759" s="154" t="s">
        <v>873</v>
      </c>
      <c r="B1759" s="377" t="s">
        <v>58</v>
      </c>
      <c r="C1759" s="377" t="s">
        <v>34</v>
      </c>
      <c r="D1759" s="377" t="s">
        <v>35</v>
      </c>
      <c r="E1759" s="377" t="s">
        <v>66</v>
      </c>
      <c r="F1759" s="377" t="s">
        <v>196</v>
      </c>
      <c r="G1759" s="377" t="s">
        <v>43</v>
      </c>
      <c r="H1759" s="377" t="s">
        <v>874</v>
      </c>
      <c r="I1759" s="378" t="n">
        <f aca="false">'Прил 7-2018 расходы'!J1797</f>
        <v>461.9</v>
      </c>
      <c r="J1759" s="366" t="n">
        <f aca="false">I1759</f>
        <v>461.9</v>
      </c>
      <c r="K1759" s="366"/>
      <c r="L1759" s="378" t="n">
        <f aca="false">'Прил 7-2018 расходы'!M1797</f>
        <v>461.9</v>
      </c>
      <c r="M1759" s="366" t="n">
        <f aca="false">L1759</f>
        <v>461.9</v>
      </c>
      <c r="N1759" s="366"/>
      <c r="O1759" s="30" t="n">
        <f aca="false">L1759/I1759*100</f>
        <v>100</v>
      </c>
      <c r="P1759" s="363"/>
      <c r="Q1759" s="363"/>
      <c r="R1759" s="364"/>
      <c r="S1759" s="364"/>
      <c r="T1759" s="364"/>
      <c r="U1759" s="364"/>
      <c r="V1759" s="364"/>
      <c r="W1759" s="364"/>
      <c r="X1759" s="364"/>
      <c r="Y1759" s="364"/>
      <c r="Z1759" s="364"/>
      <c r="AA1759" s="364"/>
      <c r="AB1759" s="364"/>
      <c r="AC1759" s="364"/>
      <c r="AD1759" s="364"/>
      <c r="AE1759" s="364"/>
      <c r="AF1759" s="364"/>
      <c r="AG1759" s="364"/>
      <c r="AH1759" s="364"/>
      <c r="AI1759" s="364"/>
      <c r="AJ1759" s="364"/>
      <c r="AK1759" s="364"/>
      <c r="AL1759" s="364"/>
      <c r="AM1759" s="364"/>
      <c r="AN1759" s="364"/>
      <c r="AO1759" s="364"/>
      <c r="AP1759" s="364"/>
      <c r="AQ1759" s="364"/>
      <c r="AR1759" s="364"/>
      <c r="AS1759" s="364"/>
      <c r="AT1759" s="364"/>
      <c r="AU1759" s="364"/>
      <c r="AV1759" s="364"/>
      <c r="AW1759" s="364"/>
      <c r="AX1759" s="364"/>
      <c r="AY1759" s="364"/>
      <c r="AZ1759" s="364"/>
      <c r="BA1759" s="364"/>
      <c r="BB1759" s="364"/>
      <c r="BC1759" s="364"/>
      <c r="BD1759" s="364"/>
      <c r="BE1759" s="364"/>
      <c r="BF1759" s="364"/>
      <c r="BG1759" s="364"/>
      <c r="BH1759" s="364"/>
      <c r="BI1759" s="364"/>
      <c r="BJ1759" s="364"/>
      <c r="BK1759" s="364"/>
      <c r="BL1759" s="364"/>
      <c r="BM1759" s="364"/>
      <c r="BN1759" s="364"/>
      <c r="BO1759" s="364"/>
      <c r="BP1759" s="364"/>
      <c r="BQ1759" s="364"/>
      <c r="BR1759" s="364"/>
      <c r="BS1759" s="364"/>
      <c r="BT1759" s="364"/>
      <c r="BU1759" s="364"/>
      <c r="BV1759" s="364"/>
      <c r="BW1759" s="364"/>
      <c r="BX1759" s="364"/>
      <c r="BY1759" s="364"/>
      <c r="BZ1759" s="364"/>
      <c r="CA1759" s="364"/>
      <c r="CB1759" s="364"/>
      <c r="CC1759" s="364"/>
      <c r="CD1759" s="364"/>
      <c r="CE1759" s="364"/>
      <c r="CF1759" s="364"/>
      <c r="CG1759" s="364"/>
      <c r="CH1759" s="364"/>
      <c r="CI1759" s="364"/>
      <c r="CJ1759" s="364"/>
      <c r="CK1759" s="364"/>
      <c r="CL1759" s="364"/>
      <c r="CM1759" s="364"/>
      <c r="CN1759" s="364"/>
      <c r="CO1759" s="364"/>
      <c r="CP1759" s="364"/>
      <c r="CQ1759" s="364"/>
      <c r="CR1759" s="364"/>
      <c r="CS1759" s="364"/>
      <c r="CT1759" s="364"/>
      <c r="CU1759" s="364"/>
      <c r="CV1759" s="364"/>
    </row>
    <row r="1760" s="365" customFormat="true" ht="23.25" hidden="false" customHeight="true" outlineLevel="0" collapsed="false">
      <c r="A1760" s="153" t="str">
        <f aca="false">'Прил 7-2018 расходы'!A541</f>
        <v>СОЦИАЛЬНАЯ ПОЛИТИКА</v>
      </c>
      <c r="B1760" s="377" t="s">
        <v>58</v>
      </c>
      <c r="C1760" s="377" t="s">
        <v>34</v>
      </c>
      <c r="D1760" s="377" t="s">
        <v>35</v>
      </c>
      <c r="E1760" s="377" t="s">
        <v>66</v>
      </c>
      <c r="F1760" s="377" t="s">
        <v>116</v>
      </c>
      <c r="G1760" s="377"/>
      <c r="H1760" s="377"/>
      <c r="I1760" s="378" t="n">
        <f aca="false">I1761</f>
        <v>636.8</v>
      </c>
      <c r="J1760" s="366" t="n">
        <f aca="false">J1761</f>
        <v>636.8</v>
      </c>
      <c r="K1760" s="366"/>
      <c r="L1760" s="378" t="n">
        <f aca="false">L1761</f>
        <v>425.4</v>
      </c>
      <c r="M1760" s="366" t="n">
        <f aca="false">M1761</f>
        <v>425.4</v>
      </c>
      <c r="N1760" s="366"/>
      <c r="O1760" s="30" t="n">
        <f aca="false">L1760/I1760*100</f>
        <v>66.8</v>
      </c>
      <c r="P1760" s="363"/>
      <c r="Q1760" s="363"/>
      <c r="R1760" s="364"/>
      <c r="S1760" s="364"/>
      <c r="T1760" s="364"/>
      <c r="U1760" s="364"/>
      <c r="V1760" s="364"/>
      <c r="W1760" s="364"/>
      <c r="X1760" s="364"/>
      <c r="Y1760" s="364"/>
      <c r="Z1760" s="364"/>
      <c r="AA1760" s="364"/>
      <c r="AB1760" s="364"/>
      <c r="AC1760" s="364"/>
      <c r="AD1760" s="364"/>
      <c r="AE1760" s="364"/>
      <c r="AF1760" s="364"/>
      <c r="AG1760" s="364"/>
      <c r="AH1760" s="364"/>
      <c r="AI1760" s="364"/>
      <c r="AJ1760" s="364"/>
      <c r="AK1760" s="364"/>
      <c r="AL1760" s="364"/>
      <c r="AM1760" s="364"/>
      <c r="AN1760" s="364"/>
      <c r="AO1760" s="364"/>
      <c r="AP1760" s="364"/>
      <c r="AQ1760" s="364"/>
      <c r="AR1760" s="364"/>
      <c r="AS1760" s="364"/>
      <c r="AT1760" s="364"/>
      <c r="AU1760" s="364"/>
      <c r="AV1760" s="364"/>
      <c r="AW1760" s="364"/>
      <c r="AX1760" s="364"/>
      <c r="AY1760" s="364"/>
      <c r="AZ1760" s="364"/>
      <c r="BA1760" s="364"/>
      <c r="BB1760" s="364"/>
      <c r="BC1760" s="364"/>
      <c r="BD1760" s="364"/>
      <c r="BE1760" s="364"/>
      <c r="BF1760" s="364"/>
      <c r="BG1760" s="364"/>
      <c r="BH1760" s="364"/>
      <c r="BI1760" s="364"/>
      <c r="BJ1760" s="364"/>
      <c r="BK1760" s="364"/>
      <c r="BL1760" s="364"/>
      <c r="BM1760" s="364"/>
      <c r="BN1760" s="364"/>
      <c r="BO1760" s="364"/>
      <c r="BP1760" s="364"/>
      <c r="BQ1760" s="364"/>
      <c r="BR1760" s="364"/>
      <c r="BS1760" s="364"/>
      <c r="BT1760" s="364"/>
      <c r="BU1760" s="364"/>
      <c r="BV1760" s="364"/>
      <c r="BW1760" s="364"/>
      <c r="BX1760" s="364"/>
      <c r="BY1760" s="364"/>
      <c r="BZ1760" s="364"/>
      <c r="CA1760" s="364"/>
      <c r="CB1760" s="364"/>
      <c r="CC1760" s="364"/>
      <c r="CD1760" s="364"/>
      <c r="CE1760" s="364"/>
      <c r="CF1760" s="364"/>
      <c r="CG1760" s="364"/>
      <c r="CH1760" s="364"/>
      <c r="CI1760" s="364"/>
      <c r="CJ1760" s="364"/>
      <c r="CK1760" s="364"/>
      <c r="CL1760" s="364"/>
      <c r="CM1760" s="364"/>
      <c r="CN1760" s="364"/>
      <c r="CO1760" s="364"/>
      <c r="CP1760" s="364"/>
      <c r="CQ1760" s="364"/>
      <c r="CR1760" s="364"/>
      <c r="CS1760" s="364"/>
      <c r="CT1760" s="364"/>
      <c r="CU1760" s="364"/>
      <c r="CV1760" s="364"/>
    </row>
    <row r="1761" s="365" customFormat="true" ht="22.5" hidden="false" customHeight="true" outlineLevel="0" collapsed="false">
      <c r="A1761" s="153" t="str">
        <f aca="false">'Прил 7-2018 расходы'!A542</f>
        <v>Пенсионное обеспечение</v>
      </c>
      <c r="B1761" s="377" t="s">
        <v>58</v>
      </c>
      <c r="C1761" s="377" t="s">
        <v>34</v>
      </c>
      <c r="D1761" s="377" t="s">
        <v>35</v>
      </c>
      <c r="E1761" s="377" t="s">
        <v>66</v>
      </c>
      <c r="F1761" s="377" t="s">
        <v>116</v>
      </c>
      <c r="G1761" s="377" t="s">
        <v>29</v>
      </c>
      <c r="H1761" s="377"/>
      <c r="I1761" s="378" t="n">
        <f aca="false">I1762</f>
        <v>636.8</v>
      </c>
      <c r="J1761" s="366" t="n">
        <f aca="false">J1762</f>
        <v>636.8</v>
      </c>
      <c r="K1761" s="366"/>
      <c r="L1761" s="378" t="n">
        <f aca="false">L1762</f>
        <v>425.4</v>
      </c>
      <c r="M1761" s="366" t="n">
        <f aca="false">M1762</f>
        <v>425.4</v>
      </c>
      <c r="N1761" s="366"/>
      <c r="O1761" s="30" t="n">
        <f aca="false">L1761/I1761*100</f>
        <v>66.8</v>
      </c>
      <c r="P1761" s="363"/>
      <c r="Q1761" s="363"/>
      <c r="R1761" s="364"/>
      <c r="S1761" s="364"/>
      <c r="T1761" s="364"/>
      <c r="U1761" s="364"/>
      <c r="V1761" s="364"/>
      <c r="W1761" s="364"/>
      <c r="X1761" s="364"/>
      <c r="Y1761" s="364"/>
      <c r="Z1761" s="364"/>
      <c r="AA1761" s="364"/>
      <c r="AB1761" s="364"/>
      <c r="AC1761" s="364"/>
      <c r="AD1761" s="364"/>
      <c r="AE1761" s="364"/>
      <c r="AF1761" s="364"/>
      <c r="AG1761" s="364"/>
      <c r="AH1761" s="364"/>
      <c r="AI1761" s="364"/>
      <c r="AJ1761" s="364"/>
      <c r="AK1761" s="364"/>
      <c r="AL1761" s="364"/>
      <c r="AM1761" s="364"/>
      <c r="AN1761" s="364"/>
      <c r="AO1761" s="364"/>
      <c r="AP1761" s="364"/>
      <c r="AQ1761" s="364"/>
      <c r="AR1761" s="364"/>
      <c r="AS1761" s="364"/>
      <c r="AT1761" s="364"/>
      <c r="AU1761" s="364"/>
      <c r="AV1761" s="364"/>
      <c r="AW1761" s="364"/>
      <c r="AX1761" s="364"/>
      <c r="AY1761" s="364"/>
      <c r="AZ1761" s="364"/>
      <c r="BA1761" s="364"/>
      <c r="BB1761" s="364"/>
      <c r="BC1761" s="364"/>
      <c r="BD1761" s="364"/>
      <c r="BE1761" s="364"/>
      <c r="BF1761" s="364"/>
      <c r="BG1761" s="364"/>
      <c r="BH1761" s="364"/>
      <c r="BI1761" s="364"/>
      <c r="BJ1761" s="364"/>
      <c r="BK1761" s="364"/>
      <c r="BL1761" s="364"/>
      <c r="BM1761" s="364"/>
      <c r="BN1761" s="364"/>
      <c r="BO1761" s="364"/>
      <c r="BP1761" s="364"/>
      <c r="BQ1761" s="364"/>
      <c r="BR1761" s="364"/>
      <c r="BS1761" s="364"/>
      <c r="BT1761" s="364"/>
      <c r="BU1761" s="364"/>
      <c r="BV1761" s="364"/>
      <c r="BW1761" s="364"/>
      <c r="BX1761" s="364"/>
      <c r="BY1761" s="364"/>
      <c r="BZ1761" s="364"/>
      <c r="CA1761" s="364"/>
      <c r="CB1761" s="364"/>
      <c r="CC1761" s="364"/>
      <c r="CD1761" s="364"/>
      <c r="CE1761" s="364"/>
      <c r="CF1761" s="364"/>
      <c r="CG1761" s="364"/>
      <c r="CH1761" s="364"/>
      <c r="CI1761" s="364"/>
      <c r="CJ1761" s="364"/>
      <c r="CK1761" s="364"/>
      <c r="CL1761" s="364"/>
      <c r="CM1761" s="364"/>
      <c r="CN1761" s="364"/>
      <c r="CO1761" s="364"/>
      <c r="CP1761" s="364"/>
      <c r="CQ1761" s="364"/>
      <c r="CR1761" s="364"/>
      <c r="CS1761" s="364"/>
      <c r="CT1761" s="364"/>
      <c r="CU1761" s="364"/>
      <c r="CV1761" s="364"/>
    </row>
    <row r="1762" s="365" customFormat="true" ht="40.5" hidden="false" customHeight="true" outlineLevel="0" collapsed="false">
      <c r="A1762" s="162" t="s">
        <v>459</v>
      </c>
      <c r="B1762" s="377" t="s">
        <v>58</v>
      </c>
      <c r="C1762" s="377" t="s">
        <v>34</v>
      </c>
      <c r="D1762" s="377" t="s">
        <v>35</v>
      </c>
      <c r="E1762" s="377" t="s">
        <v>66</v>
      </c>
      <c r="F1762" s="377" t="s">
        <v>116</v>
      </c>
      <c r="G1762" s="377" t="s">
        <v>29</v>
      </c>
      <c r="H1762" s="377" t="s">
        <v>460</v>
      </c>
      <c r="I1762" s="378" t="n">
        <f aca="false">'Прил 7-2018 расходы'!J549</f>
        <v>636.8</v>
      </c>
      <c r="J1762" s="366" t="n">
        <f aca="false">I1762</f>
        <v>636.8</v>
      </c>
      <c r="K1762" s="366"/>
      <c r="L1762" s="378" t="n">
        <f aca="false">'Прил 7-2018 расходы'!M549</f>
        <v>425.4</v>
      </c>
      <c r="M1762" s="366" t="n">
        <f aca="false">L1762</f>
        <v>425.4</v>
      </c>
      <c r="N1762" s="366"/>
      <c r="O1762" s="30" t="n">
        <f aca="false">L1762/I1762*100</f>
        <v>66.8</v>
      </c>
      <c r="P1762" s="363"/>
      <c r="Q1762" s="363"/>
      <c r="R1762" s="364"/>
      <c r="S1762" s="364"/>
      <c r="T1762" s="364"/>
      <c r="U1762" s="364"/>
      <c r="V1762" s="364"/>
      <c r="W1762" s="364"/>
      <c r="X1762" s="364"/>
      <c r="Y1762" s="364"/>
      <c r="Z1762" s="364"/>
      <c r="AA1762" s="364"/>
      <c r="AB1762" s="364"/>
      <c r="AC1762" s="364"/>
      <c r="AD1762" s="364"/>
      <c r="AE1762" s="364"/>
      <c r="AF1762" s="364"/>
      <c r="AG1762" s="364"/>
      <c r="AH1762" s="364"/>
      <c r="AI1762" s="364"/>
      <c r="AJ1762" s="364"/>
      <c r="AK1762" s="364"/>
      <c r="AL1762" s="364"/>
      <c r="AM1762" s="364"/>
      <c r="AN1762" s="364"/>
      <c r="AO1762" s="364"/>
      <c r="AP1762" s="364"/>
      <c r="AQ1762" s="364"/>
      <c r="AR1762" s="364"/>
      <c r="AS1762" s="364"/>
      <c r="AT1762" s="364"/>
      <c r="AU1762" s="364"/>
      <c r="AV1762" s="364"/>
      <c r="AW1762" s="364"/>
      <c r="AX1762" s="364"/>
      <c r="AY1762" s="364"/>
      <c r="AZ1762" s="364"/>
      <c r="BA1762" s="364"/>
      <c r="BB1762" s="364"/>
      <c r="BC1762" s="364"/>
      <c r="BD1762" s="364"/>
      <c r="BE1762" s="364"/>
      <c r="BF1762" s="364"/>
      <c r="BG1762" s="364"/>
      <c r="BH1762" s="364"/>
      <c r="BI1762" s="364"/>
      <c r="BJ1762" s="364"/>
      <c r="BK1762" s="364"/>
      <c r="BL1762" s="364"/>
      <c r="BM1762" s="364"/>
      <c r="BN1762" s="364"/>
      <c r="BO1762" s="364"/>
      <c r="BP1762" s="364"/>
      <c r="BQ1762" s="364"/>
      <c r="BR1762" s="364"/>
      <c r="BS1762" s="364"/>
      <c r="BT1762" s="364"/>
      <c r="BU1762" s="364"/>
      <c r="BV1762" s="364"/>
      <c r="BW1762" s="364"/>
      <c r="BX1762" s="364"/>
      <c r="BY1762" s="364"/>
      <c r="BZ1762" s="364"/>
      <c r="CA1762" s="364"/>
      <c r="CB1762" s="364"/>
      <c r="CC1762" s="364"/>
      <c r="CD1762" s="364"/>
      <c r="CE1762" s="364"/>
      <c r="CF1762" s="364"/>
      <c r="CG1762" s="364"/>
      <c r="CH1762" s="364"/>
      <c r="CI1762" s="364"/>
      <c r="CJ1762" s="364"/>
      <c r="CK1762" s="364"/>
      <c r="CL1762" s="364"/>
      <c r="CM1762" s="364"/>
      <c r="CN1762" s="364"/>
      <c r="CO1762" s="364"/>
      <c r="CP1762" s="364"/>
      <c r="CQ1762" s="364"/>
      <c r="CR1762" s="364"/>
      <c r="CS1762" s="364"/>
      <c r="CT1762" s="364"/>
      <c r="CU1762" s="364"/>
      <c r="CV1762" s="364"/>
    </row>
    <row r="1763" s="365" customFormat="true" ht="51" hidden="false" customHeight="true" outlineLevel="0" collapsed="false">
      <c r="A1763" s="405" t="s">
        <v>59</v>
      </c>
      <c r="B1763" s="377" t="s">
        <v>58</v>
      </c>
      <c r="C1763" s="377" t="s">
        <v>34</v>
      </c>
      <c r="D1763" s="377" t="s">
        <v>35</v>
      </c>
      <c r="E1763" s="377" t="s">
        <v>56</v>
      </c>
      <c r="F1763" s="377"/>
      <c r="G1763" s="377"/>
      <c r="H1763" s="377"/>
      <c r="I1763" s="378" t="n">
        <f aca="false">I1764+I1768+I1772+I1776+I1780+I1784+I1789+I1793+I1797+I1801+I1805+I1809+I1813+I1817+I1821+I1825+I1829</f>
        <v>981.7</v>
      </c>
      <c r="J1763" s="366" t="n">
        <f aca="false">J1772+J1801+J1809+J1813+J1817+J1821+J1829</f>
        <v>981.7</v>
      </c>
      <c r="K1763" s="366" t="n">
        <f aca="false">K1772</f>
        <v>0</v>
      </c>
      <c r="L1763" s="378" t="n">
        <f aca="false">L1764+L1768+L1772+L1776+L1780+L1784+L1789+L1793+L1797+L1801+L1805+L1809+L1813+L1817+L1821+L1825+L1829</f>
        <v>631.1</v>
      </c>
      <c r="M1763" s="366" t="n">
        <f aca="false">M1772+M1801+M1809+M1813+M1817+M1821+M1829</f>
        <v>631.1</v>
      </c>
      <c r="N1763" s="366" t="n">
        <f aca="false">N1772</f>
        <v>0</v>
      </c>
      <c r="O1763" s="30" t="n">
        <f aca="false">L1763/I1763*100</f>
        <v>64.3</v>
      </c>
      <c r="P1763" s="363"/>
      <c r="Q1763" s="363"/>
      <c r="R1763" s="364"/>
      <c r="S1763" s="364"/>
      <c r="T1763" s="364"/>
      <c r="U1763" s="364"/>
      <c r="V1763" s="364"/>
      <c r="W1763" s="364"/>
      <c r="X1763" s="364"/>
      <c r="Y1763" s="364"/>
      <c r="Z1763" s="364"/>
      <c r="AA1763" s="364"/>
      <c r="AB1763" s="364"/>
      <c r="AC1763" s="364"/>
      <c r="AD1763" s="364"/>
      <c r="AE1763" s="364"/>
      <c r="AF1763" s="364"/>
      <c r="AG1763" s="364"/>
      <c r="AH1763" s="364"/>
      <c r="AI1763" s="364"/>
      <c r="AJ1763" s="364"/>
      <c r="AK1763" s="364"/>
      <c r="AL1763" s="364"/>
      <c r="AM1763" s="364"/>
      <c r="AN1763" s="364"/>
      <c r="AO1763" s="364"/>
      <c r="AP1763" s="364"/>
      <c r="AQ1763" s="364"/>
      <c r="AR1763" s="364"/>
      <c r="AS1763" s="364"/>
      <c r="AT1763" s="364"/>
      <c r="AU1763" s="364"/>
      <c r="AV1763" s="364"/>
      <c r="AW1763" s="364"/>
      <c r="AX1763" s="364"/>
      <c r="AY1763" s="364"/>
      <c r="AZ1763" s="364"/>
      <c r="BA1763" s="364"/>
      <c r="BB1763" s="364"/>
      <c r="BC1763" s="364"/>
      <c r="BD1763" s="364"/>
      <c r="BE1763" s="364"/>
      <c r="BF1763" s="364"/>
      <c r="BG1763" s="364"/>
      <c r="BH1763" s="364"/>
      <c r="BI1763" s="364"/>
      <c r="BJ1763" s="364"/>
      <c r="BK1763" s="364"/>
      <c r="BL1763" s="364"/>
      <c r="BM1763" s="364"/>
      <c r="BN1763" s="364"/>
      <c r="BO1763" s="364"/>
      <c r="BP1763" s="364"/>
      <c r="BQ1763" s="364"/>
      <c r="BR1763" s="364"/>
      <c r="BS1763" s="364"/>
      <c r="BT1763" s="364"/>
      <c r="BU1763" s="364"/>
      <c r="BV1763" s="364"/>
      <c r="BW1763" s="364"/>
      <c r="BX1763" s="364"/>
      <c r="BY1763" s="364"/>
      <c r="BZ1763" s="364"/>
      <c r="CA1763" s="364"/>
      <c r="CB1763" s="364"/>
      <c r="CC1763" s="364"/>
      <c r="CD1763" s="364"/>
      <c r="CE1763" s="364"/>
      <c r="CF1763" s="364"/>
      <c r="CG1763" s="364"/>
      <c r="CH1763" s="364"/>
      <c r="CI1763" s="364"/>
      <c r="CJ1763" s="364"/>
      <c r="CK1763" s="364"/>
      <c r="CL1763" s="364"/>
      <c r="CM1763" s="364"/>
      <c r="CN1763" s="364"/>
      <c r="CO1763" s="364"/>
      <c r="CP1763" s="364"/>
      <c r="CQ1763" s="364"/>
      <c r="CR1763" s="364"/>
      <c r="CS1763" s="364"/>
      <c r="CT1763" s="364"/>
      <c r="CU1763" s="364"/>
      <c r="CV1763" s="364"/>
    </row>
    <row r="1764" s="365" customFormat="true" ht="63" hidden="true" customHeight="false" outlineLevel="0" collapsed="false">
      <c r="A1764" s="384" t="s">
        <v>91</v>
      </c>
      <c r="B1764" s="377" t="s">
        <v>58</v>
      </c>
      <c r="C1764" s="377" t="s">
        <v>34</v>
      </c>
      <c r="D1764" s="377"/>
      <c r="E1764" s="377" t="s">
        <v>92</v>
      </c>
      <c r="F1764" s="377"/>
      <c r="G1764" s="377"/>
      <c r="H1764" s="377"/>
      <c r="I1764" s="378" t="n">
        <f aca="false">I1765</f>
        <v>0</v>
      </c>
      <c r="J1764" s="366"/>
      <c r="K1764" s="366"/>
      <c r="L1764" s="378" t="n">
        <f aca="false">L1765</f>
        <v>0</v>
      </c>
      <c r="M1764" s="366"/>
      <c r="N1764" s="366"/>
      <c r="O1764" s="30" t="e">
        <f aca="false">L1764/I1764*100</f>
        <v>#DIV/0!</v>
      </c>
      <c r="P1764" s="363"/>
      <c r="Q1764" s="363"/>
      <c r="R1764" s="364"/>
      <c r="S1764" s="364"/>
      <c r="T1764" s="364"/>
      <c r="U1764" s="364"/>
      <c r="V1764" s="364"/>
      <c r="W1764" s="364"/>
      <c r="X1764" s="364"/>
      <c r="Y1764" s="364"/>
      <c r="Z1764" s="364"/>
      <c r="AA1764" s="364"/>
      <c r="AB1764" s="364"/>
      <c r="AC1764" s="364"/>
      <c r="AD1764" s="364"/>
      <c r="AE1764" s="364"/>
      <c r="AF1764" s="364"/>
      <c r="AG1764" s="364"/>
      <c r="AH1764" s="364"/>
      <c r="AI1764" s="364"/>
      <c r="AJ1764" s="364"/>
      <c r="AK1764" s="364"/>
      <c r="AL1764" s="364"/>
      <c r="AM1764" s="364"/>
      <c r="AN1764" s="364"/>
      <c r="AO1764" s="364"/>
      <c r="AP1764" s="364"/>
      <c r="AQ1764" s="364"/>
      <c r="AR1764" s="364"/>
      <c r="AS1764" s="364"/>
      <c r="AT1764" s="364"/>
      <c r="AU1764" s="364"/>
      <c r="AV1764" s="364"/>
      <c r="AW1764" s="364"/>
      <c r="AX1764" s="364"/>
      <c r="AY1764" s="364"/>
      <c r="AZ1764" s="364"/>
      <c r="BA1764" s="364"/>
      <c r="BB1764" s="364"/>
      <c r="BC1764" s="364"/>
      <c r="BD1764" s="364"/>
      <c r="BE1764" s="364"/>
      <c r="BF1764" s="364"/>
      <c r="BG1764" s="364"/>
      <c r="BH1764" s="364"/>
      <c r="BI1764" s="364"/>
      <c r="BJ1764" s="364"/>
      <c r="BK1764" s="364"/>
      <c r="BL1764" s="364"/>
      <c r="BM1764" s="364"/>
      <c r="BN1764" s="364"/>
      <c r="BO1764" s="364"/>
      <c r="BP1764" s="364"/>
      <c r="BQ1764" s="364"/>
      <c r="BR1764" s="364"/>
      <c r="BS1764" s="364"/>
      <c r="BT1764" s="364"/>
      <c r="BU1764" s="364"/>
      <c r="BV1764" s="364"/>
      <c r="BW1764" s="364"/>
      <c r="BX1764" s="364"/>
      <c r="BY1764" s="364"/>
      <c r="BZ1764" s="364"/>
      <c r="CA1764" s="364"/>
      <c r="CB1764" s="364"/>
      <c r="CC1764" s="364"/>
      <c r="CD1764" s="364"/>
      <c r="CE1764" s="364"/>
      <c r="CF1764" s="364"/>
      <c r="CG1764" s="364"/>
      <c r="CH1764" s="364"/>
      <c r="CI1764" s="364"/>
      <c r="CJ1764" s="364"/>
      <c r="CK1764" s="364"/>
      <c r="CL1764" s="364"/>
      <c r="CM1764" s="364"/>
      <c r="CN1764" s="364"/>
      <c r="CO1764" s="364"/>
      <c r="CP1764" s="364"/>
      <c r="CQ1764" s="364"/>
      <c r="CR1764" s="364"/>
      <c r="CS1764" s="364"/>
      <c r="CT1764" s="364"/>
      <c r="CU1764" s="364"/>
      <c r="CV1764" s="364"/>
    </row>
    <row r="1765" s="365" customFormat="true" ht="15.75" hidden="true" customHeight="false" outlineLevel="0" collapsed="false">
      <c r="A1765" s="249" t="s">
        <v>1001</v>
      </c>
      <c r="B1765" s="377" t="s">
        <v>58</v>
      </c>
      <c r="C1765" s="377" t="s">
        <v>34</v>
      </c>
      <c r="D1765" s="377"/>
      <c r="E1765" s="377" t="s">
        <v>92</v>
      </c>
      <c r="F1765" s="377" t="s">
        <v>29</v>
      </c>
      <c r="G1765" s="377"/>
      <c r="H1765" s="377"/>
      <c r="I1765" s="378" t="n">
        <f aca="false">I1766</f>
        <v>0</v>
      </c>
      <c r="J1765" s="366"/>
      <c r="K1765" s="366"/>
      <c r="L1765" s="378" t="n">
        <f aca="false">L1766</f>
        <v>0</v>
      </c>
      <c r="M1765" s="366"/>
      <c r="N1765" s="366"/>
      <c r="O1765" s="30" t="e">
        <f aca="false">L1765/I1765*100</f>
        <v>#DIV/0!</v>
      </c>
      <c r="P1765" s="363"/>
      <c r="Q1765" s="363"/>
      <c r="R1765" s="364"/>
      <c r="S1765" s="364"/>
      <c r="T1765" s="364"/>
      <c r="U1765" s="364"/>
      <c r="V1765" s="364"/>
      <c r="W1765" s="364"/>
      <c r="X1765" s="364"/>
      <c r="Y1765" s="364"/>
      <c r="Z1765" s="364"/>
      <c r="AA1765" s="364"/>
      <c r="AB1765" s="364"/>
      <c r="AC1765" s="364"/>
      <c r="AD1765" s="364"/>
      <c r="AE1765" s="364"/>
      <c r="AF1765" s="364"/>
      <c r="AG1765" s="364"/>
      <c r="AH1765" s="364"/>
      <c r="AI1765" s="364"/>
      <c r="AJ1765" s="364"/>
      <c r="AK1765" s="364"/>
      <c r="AL1765" s="364"/>
      <c r="AM1765" s="364"/>
      <c r="AN1765" s="364"/>
      <c r="AO1765" s="364"/>
      <c r="AP1765" s="364"/>
      <c r="AQ1765" s="364"/>
      <c r="AR1765" s="364"/>
      <c r="AS1765" s="364"/>
      <c r="AT1765" s="364"/>
      <c r="AU1765" s="364"/>
      <c r="AV1765" s="364"/>
      <c r="AW1765" s="364"/>
      <c r="AX1765" s="364"/>
      <c r="AY1765" s="364"/>
      <c r="AZ1765" s="364"/>
      <c r="BA1765" s="364"/>
      <c r="BB1765" s="364"/>
      <c r="BC1765" s="364"/>
      <c r="BD1765" s="364"/>
      <c r="BE1765" s="364"/>
      <c r="BF1765" s="364"/>
      <c r="BG1765" s="364"/>
      <c r="BH1765" s="364"/>
      <c r="BI1765" s="364"/>
      <c r="BJ1765" s="364"/>
      <c r="BK1765" s="364"/>
      <c r="BL1765" s="364"/>
      <c r="BM1765" s="364"/>
      <c r="BN1765" s="364"/>
      <c r="BO1765" s="364"/>
      <c r="BP1765" s="364"/>
      <c r="BQ1765" s="364"/>
      <c r="BR1765" s="364"/>
      <c r="BS1765" s="364"/>
      <c r="BT1765" s="364"/>
      <c r="BU1765" s="364"/>
      <c r="BV1765" s="364"/>
      <c r="BW1765" s="364"/>
      <c r="BX1765" s="364"/>
      <c r="BY1765" s="364"/>
      <c r="BZ1765" s="364"/>
      <c r="CA1765" s="364"/>
      <c r="CB1765" s="364"/>
      <c r="CC1765" s="364"/>
      <c r="CD1765" s="364"/>
      <c r="CE1765" s="364"/>
      <c r="CF1765" s="364"/>
      <c r="CG1765" s="364"/>
      <c r="CH1765" s="364"/>
      <c r="CI1765" s="364"/>
      <c r="CJ1765" s="364"/>
      <c r="CK1765" s="364"/>
      <c r="CL1765" s="364"/>
      <c r="CM1765" s="364"/>
      <c r="CN1765" s="364"/>
      <c r="CO1765" s="364"/>
      <c r="CP1765" s="364"/>
      <c r="CQ1765" s="364"/>
      <c r="CR1765" s="364"/>
      <c r="CS1765" s="364"/>
      <c r="CT1765" s="364"/>
      <c r="CU1765" s="364"/>
      <c r="CV1765" s="364"/>
    </row>
    <row r="1766" s="365" customFormat="true" ht="47.25" hidden="true" customHeight="false" outlineLevel="0" collapsed="false">
      <c r="A1766" s="400" t="s">
        <v>42</v>
      </c>
      <c r="B1766" s="377" t="s">
        <v>58</v>
      </c>
      <c r="C1766" s="377" t="s">
        <v>34</v>
      </c>
      <c r="D1766" s="377"/>
      <c r="E1766" s="377" t="s">
        <v>92</v>
      </c>
      <c r="F1766" s="377" t="s">
        <v>29</v>
      </c>
      <c r="G1766" s="377" t="s">
        <v>43</v>
      </c>
      <c r="H1766" s="377"/>
      <c r="I1766" s="378" t="n">
        <f aca="false">I1767</f>
        <v>0</v>
      </c>
      <c r="J1766" s="366"/>
      <c r="K1766" s="366"/>
      <c r="L1766" s="378" t="n">
        <f aca="false">L1767</f>
        <v>0</v>
      </c>
      <c r="M1766" s="366"/>
      <c r="N1766" s="366"/>
      <c r="O1766" s="30" t="e">
        <f aca="false">L1766/I1766*100</f>
        <v>#DIV/0!</v>
      </c>
      <c r="P1766" s="363"/>
      <c r="Q1766" s="363"/>
      <c r="R1766" s="364"/>
      <c r="S1766" s="364"/>
      <c r="T1766" s="364"/>
      <c r="U1766" s="364"/>
      <c r="V1766" s="364"/>
      <c r="W1766" s="364"/>
      <c r="X1766" s="364"/>
      <c r="Y1766" s="364"/>
      <c r="Z1766" s="364"/>
      <c r="AA1766" s="364"/>
      <c r="AB1766" s="364"/>
      <c r="AC1766" s="364"/>
      <c r="AD1766" s="364"/>
      <c r="AE1766" s="364"/>
      <c r="AF1766" s="364"/>
      <c r="AG1766" s="364"/>
      <c r="AH1766" s="364"/>
      <c r="AI1766" s="364"/>
      <c r="AJ1766" s="364"/>
      <c r="AK1766" s="364"/>
      <c r="AL1766" s="364"/>
      <c r="AM1766" s="364"/>
      <c r="AN1766" s="364"/>
      <c r="AO1766" s="364"/>
      <c r="AP1766" s="364"/>
      <c r="AQ1766" s="364"/>
      <c r="AR1766" s="364"/>
      <c r="AS1766" s="364"/>
      <c r="AT1766" s="364"/>
      <c r="AU1766" s="364"/>
      <c r="AV1766" s="364"/>
      <c r="AW1766" s="364"/>
      <c r="AX1766" s="364"/>
      <c r="AY1766" s="364"/>
      <c r="AZ1766" s="364"/>
      <c r="BA1766" s="364"/>
      <c r="BB1766" s="364"/>
      <c r="BC1766" s="364"/>
      <c r="BD1766" s="364"/>
      <c r="BE1766" s="364"/>
      <c r="BF1766" s="364"/>
      <c r="BG1766" s="364"/>
      <c r="BH1766" s="364"/>
      <c r="BI1766" s="364"/>
      <c r="BJ1766" s="364"/>
      <c r="BK1766" s="364"/>
      <c r="BL1766" s="364"/>
      <c r="BM1766" s="364"/>
      <c r="BN1766" s="364"/>
      <c r="BO1766" s="364"/>
      <c r="BP1766" s="364"/>
      <c r="BQ1766" s="364"/>
      <c r="BR1766" s="364"/>
      <c r="BS1766" s="364"/>
      <c r="BT1766" s="364"/>
      <c r="BU1766" s="364"/>
      <c r="BV1766" s="364"/>
      <c r="BW1766" s="364"/>
      <c r="BX1766" s="364"/>
      <c r="BY1766" s="364"/>
      <c r="BZ1766" s="364"/>
      <c r="CA1766" s="364"/>
      <c r="CB1766" s="364"/>
      <c r="CC1766" s="364"/>
      <c r="CD1766" s="364"/>
      <c r="CE1766" s="364"/>
      <c r="CF1766" s="364"/>
      <c r="CG1766" s="364"/>
      <c r="CH1766" s="364"/>
      <c r="CI1766" s="364"/>
      <c r="CJ1766" s="364"/>
      <c r="CK1766" s="364"/>
      <c r="CL1766" s="364"/>
      <c r="CM1766" s="364"/>
      <c r="CN1766" s="364"/>
      <c r="CO1766" s="364"/>
      <c r="CP1766" s="364"/>
      <c r="CQ1766" s="364"/>
      <c r="CR1766" s="364"/>
      <c r="CS1766" s="364"/>
      <c r="CT1766" s="364"/>
      <c r="CU1766" s="364"/>
      <c r="CV1766" s="364"/>
    </row>
    <row r="1767" s="365" customFormat="true" ht="31.5" hidden="true" customHeight="false" outlineLevel="0" collapsed="false">
      <c r="A1767" s="162" t="s">
        <v>459</v>
      </c>
      <c r="B1767" s="377" t="s">
        <v>58</v>
      </c>
      <c r="C1767" s="377" t="s">
        <v>34</v>
      </c>
      <c r="D1767" s="377"/>
      <c r="E1767" s="377" t="s">
        <v>92</v>
      </c>
      <c r="F1767" s="377" t="s">
        <v>29</v>
      </c>
      <c r="G1767" s="377" t="s">
        <v>43</v>
      </c>
      <c r="H1767" s="377" t="s">
        <v>460</v>
      </c>
      <c r="I1767" s="378" t="n">
        <f aca="false">'Прил 7-2018 расходы'!J153</f>
        <v>0</v>
      </c>
      <c r="J1767" s="366"/>
      <c r="K1767" s="366"/>
      <c r="L1767" s="378" t="n">
        <f aca="false">'Прил 7-2018 расходы'!M153</f>
        <v>0</v>
      </c>
      <c r="M1767" s="366"/>
      <c r="N1767" s="366"/>
      <c r="O1767" s="30" t="e">
        <f aca="false">L1767/I1767*100</f>
        <v>#DIV/0!</v>
      </c>
      <c r="P1767" s="363"/>
      <c r="Q1767" s="363"/>
      <c r="R1767" s="364"/>
      <c r="S1767" s="364"/>
      <c r="T1767" s="364"/>
      <c r="U1767" s="364"/>
      <c r="V1767" s="364"/>
      <c r="W1767" s="364"/>
      <c r="X1767" s="364"/>
      <c r="Y1767" s="364"/>
      <c r="Z1767" s="364"/>
      <c r="AA1767" s="364"/>
      <c r="AB1767" s="364"/>
      <c r="AC1767" s="364"/>
      <c r="AD1767" s="364"/>
      <c r="AE1767" s="364"/>
      <c r="AF1767" s="364"/>
      <c r="AG1767" s="364"/>
      <c r="AH1767" s="364"/>
      <c r="AI1767" s="364"/>
      <c r="AJ1767" s="364"/>
      <c r="AK1767" s="364"/>
      <c r="AL1767" s="364"/>
      <c r="AM1767" s="364"/>
      <c r="AN1767" s="364"/>
      <c r="AO1767" s="364"/>
      <c r="AP1767" s="364"/>
      <c r="AQ1767" s="364"/>
      <c r="AR1767" s="364"/>
      <c r="AS1767" s="364"/>
      <c r="AT1767" s="364"/>
      <c r="AU1767" s="364"/>
      <c r="AV1767" s="364"/>
      <c r="AW1767" s="364"/>
      <c r="AX1767" s="364"/>
      <c r="AY1767" s="364"/>
      <c r="AZ1767" s="364"/>
      <c r="BA1767" s="364"/>
      <c r="BB1767" s="364"/>
      <c r="BC1767" s="364"/>
      <c r="BD1767" s="364"/>
      <c r="BE1767" s="364"/>
      <c r="BF1767" s="364"/>
      <c r="BG1767" s="364"/>
      <c r="BH1767" s="364"/>
      <c r="BI1767" s="364"/>
      <c r="BJ1767" s="364"/>
      <c r="BK1767" s="364"/>
      <c r="BL1767" s="364"/>
      <c r="BM1767" s="364"/>
      <c r="BN1767" s="364"/>
      <c r="BO1767" s="364"/>
      <c r="BP1767" s="364"/>
      <c r="BQ1767" s="364"/>
      <c r="BR1767" s="364"/>
      <c r="BS1767" s="364"/>
      <c r="BT1767" s="364"/>
      <c r="BU1767" s="364"/>
      <c r="BV1767" s="364"/>
      <c r="BW1767" s="364"/>
      <c r="BX1767" s="364"/>
      <c r="BY1767" s="364"/>
      <c r="BZ1767" s="364"/>
      <c r="CA1767" s="364"/>
      <c r="CB1767" s="364"/>
      <c r="CC1767" s="364"/>
      <c r="CD1767" s="364"/>
      <c r="CE1767" s="364"/>
      <c r="CF1767" s="364"/>
      <c r="CG1767" s="364"/>
      <c r="CH1767" s="364"/>
      <c r="CI1767" s="364"/>
      <c r="CJ1767" s="364"/>
      <c r="CK1767" s="364"/>
      <c r="CL1767" s="364"/>
      <c r="CM1767" s="364"/>
      <c r="CN1767" s="364"/>
      <c r="CO1767" s="364"/>
      <c r="CP1767" s="364"/>
      <c r="CQ1767" s="364"/>
      <c r="CR1767" s="364"/>
      <c r="CS1767" s="364"/>
      <c r="CT1767" s="364"/>
      <c r="CU1767" s="364"/>
      <c r="CV1767" s="364"/>
    </row>
    <row r="1768" s="365" customFormat="true" ht="63" hidden="true" customHeight="false" outlineLevel="0" collapsed="false">
      <c r="A1768" s="384" t="s">
        <v>91</v>
      </c>
      <c r="B1768" s="377" t="s">
        <v>58</v>
      </c>
      <c r="C1768" s="377" t="s">
        <v>34</v>
      </c>
      <c r="D1768" s="377" t="s">
        <v>35</v>
      </c>
      <c r="E1768" s="377" t="s">
        <v>57</v>
      </c>
      <c r="F1768" s="377"/>
      <c r="G1768" s="377"/>
      <c r="H1768" s="377"/>
      <c r="I1768" s="378" t="n">
        <f aca="false">I1769</f>
        <v>0</v>
      </c>
      <c r="J1768" s="366"/>
      <c r="K1768" s="366"/>
      <c r="L1768" s="378" t="n">
        <f aca="false">L1769</f>
        <v>0</v>
      </c>
      <c r="M1768" s="366"/>
      <c r="N1768" s="366"/>
      <c r="O1768" s="30" t="e">
        <f aca="false">L1768/I1768*100</f>
        <v>#DIV/0!</v>
      </c>
      <c r="P1768" s="363"/>
      <c r="Q1768" s="363"/>
      <c r="R1768" s="364"/>
      <c r="S1768" s="364"/>
      <c r="T1768" s="364"/>
      <c r="U1768" s="364"/>
      <c r="V1768" s="364"/>
      <c r="W1768" s="364"/>
      <c r="X1768" s="364"/>
      <c r="Y1768" s="364"/>
      <c r="Z1768" s="364"/>
      <c r="AA1768" s="364"/>
      <c r="AB1768" s="364"/>
      <c r="AC1768" s="364"/>
      <c r="AD1768" s="364"/>
      <c r="AE1768" s="364"/>
      <c r="AF1768" s="364"/>
      <c r="AG1768" s="364"/>
      <c r="AH1768" s="364"/>
      <c r="AI1768" s="364"/>
      <c r="AJ1768" s="364"/>
      <c r="AK1768" s="364"/>
      <c r="AL1768" s="364"/>
      <c r="AM1768" s="364"/>
      <c r="AN1768" s="364"/>
      <c r="AO1768" s="364"/>
      <c r="AP1768" s="364"/>
      <c r="AQ1768" s="364"/>
      <c r="AR1768" s="364"/>
      <c r="AS1768" s="364"/>
      <c r="AT1768" s="364"/>
      <c r="AU1768" s="364"/>
      <c r="AV1768" s="364"/>
      <c r="AW1768" s="364"/>
      <c r="AX1768" s="364"/>
      <c r="AY1768" s="364"/>
      <c r="AZ1768" s="364"/>
      <c r="BA1768" s="364"/>
      <c r="BB1768" s="364"/>
      <c r="BC1768" s="364"/>
      <c r="BD1768" s="364"/>
      <c r="BE1768" s="364"/>
      <c r="BF1768" s="364"/>
      <c r="BG1768" s="364"/>
      <c r="BH1768" s="364"/>
      <c r="BI1768" s="364"/>
      <c r="BJ1768" s="364"/>
      <c r="BK1768" s="364"/>
      <c r="BL1768" s="364"/>
      <c r="BM1768" s="364"/>
      <c r="BN1768" s="364"/>
      <c r="BO1768" s="364"/>
      <c r="BP1768" s="364"/>
      <c r="BQ1768" s="364"/>
      <c r="BR1768" s="364"/>
      <c r="BS1768" s="364"/>
      <c r="BT1768" s="364"/>
      <c r="BU1768" s="364"/>
      <c r="BV1768" s="364"/>
      <c r="BW1768" s="364"/>
      <c r="BX1768" s="364"/>
      <c r="BY1768" s="364"/>
      <c r="BZ1768" s="364"/>
      <c r="CA1768" s="364"/>
      <c r="CB1768" s="364"/>
      <c r="CC1768" s="364"/>
      <c r="CD1768" s="364"/>
      <c r="CE1768" s="364"/>
      <c r="CF1768" s="364"/>
      <c r="CG1768" s="364"/>
      <c r="CH1768" s="364"/>
      <c r="CI1768" s="364"/>
      <c r="CJ1768" s="364"/>
      <c r="CK1768" s="364"/>
      <c r="CL1768" s="364"/>
      <c r="CM1768" s="364"/>
      <c r="CN1768" s="364"/>
      <c r="CO1768" s="364"/>
      <c r="CP1768" s="364"/>
      <c r="CQ1768" s="364"/>
      <c r="CR1768" s="364"/>
      <c r="CS1768" s="364"/>
      <c r="CT1768" s="364"/>
      <c r="CU1768" s="364"/>
      <c r="CV1768" s="364"/>
    </row>
    <row r="1769" s="365" customFormat="true" ht="15.75" hidden="true" customHeight="false" outlineLevel="0" collapsed="false">
      <c r="A1769" s="249" t="s">
        <v>1001</v>
      </c>
      <c r="B1769" s="377" t="s">
        <v>58</v>
      </c>
      <c r="C1769" s="377" t="s">
        <v>34</v>
      </c>
      <c r="D1769" s="377" t="s">
        <v>35</v>
      </c>
      <c r="E1769" s="377" t="s">
        <v>57</v>
      </c>
      <c r="F1769" s="377" t="s">
        <v>29</v>
      </c>
      <c r="G1769" s="377"/>
      <c r="H1769" s="377"/>
      <c r="I1769" s="378" t="n">
        <f aca="false">I1770</f>
        <v>0</v>
      </c>
      <c r="J1769" s="366"/>
      <c r="K1769" s="366"/>
      <c r="L1769" s="378" t="n">
        <f aca="false">L1770</f>
        <v>0</v>
      </c>
      <c r="M1769" s="366"/>
      <c r="N1769" s="366"/>
      <c r="O1769" s="30" t="e">
        <f aca="false">L1769/I1769*100</f>
        <v>#DIV/0!</v>
      </c>
      <c r="P1769" s="363"/>
      <c r="Q1769" s="363"/>
      <c r="R1769" s="364"/>
      <c r="S1769" s="364"/>
      <c r="T1769" s="364"/>
      <c r="U1769" s="364"/>
      <c r="V1769" s="364"/>
      <c r="W1769" s="364"/>
      <c r="X1769" s="364"/>
      <c r="Y1769" s="364"/>
      <c r="Z1769" s="364"/>
      <c r="AA1769" s="364"/>
      <c r="AB1769" s="364"/>
      <c r="AC1769" s="364"/>
      <c r="AD1769" s="364"/>
      <c r="AE1769" s="364"/>
      <c r="AF1769" s="364"/>
      <c r="AG1769" s="364"/>
      <c r="AH1769" s="364"/>
      <c r="AI1769" s="364"/>
      <c r="AJ1769" s="364"/>
      <c r="AK1769" s="364"/>
      <c r="AL1769" s="364"/>
      <c r="AM1769" s="364"/>
      <c r="AN1769" s="364"/>
      <c r="AO1769" s="364"/>
      <c r="AP1769" s="364"/>
      <c r="AQ1769" s="364"/>
      <c r="AR1769" s="364"/>
      <c r="AS1769" s="364"/>
      <c r="AT1769" s="364"/>
      <c r="AU1769" s="364"/>
      <c r="AV1769" s="364"/>
      <c r="AW1769" s="364"/>
      <c r="AX1769" s="364"/>
      <c r="AY1769" s="364"/>
      <c r="AZ1769" s="364"/>
      <c r="BA1769" s="364"/>
      <c r="BB1769" s="364"/>
      <c r="BC1769" s="364"/>
      <c r="BD1769" s="364"/>
      <c r="BE1769" s="364"/>
      <c r="BF1769" s="364"/>
      <c r="BG1769" s="364"/>
      <c r="BH1769" s="364"/>
      <c r="BI1769" s="364"/>
      <c r="BJ1769" s="364"/>
      <c r="BK1769" s="364"/>
      <c r="BL1769" s="364"/>
      <c r="BM1769" s="364"/>
      <c r="BN1769" s="364"/>
      <c r="BO1769" s="364"/>
      <c r="BP1769" s="364"/>
      <c r="BQ1769" s="364"/>
      <c r="BR1769" s="364"/>
      <c r="BS1769" s="364"/>
      <c r="BT1769" s="364"/>
      <c r="BU1769" s="364"/>
      <c r="BV1769" s="364"/>
      <c r="BW1769" s="364"/>
      <c r="BX1769" s="364"/>
      <c r="BY1769" s="364"/>
      <c r="BZ1769" s="364"/>
      <c r="CA1769" s="364"/>
      <c r="CB1769" s="364"/>
      <c r="CC1769" s="364"/>
      <c r="CD1769" s="364"/>
      <c r="CE1769" s="364"/>
      <c r="CF1769" s="364"/>
      <c r="CG1769" s="364"/>
      <c r="CH1769" s="364"/>
      <c r="CI1769" s="364"/>
      <c r="CJ1769" s="364"/>
      <c r="CK1769" s="364"/>
      <c r="CL1769" s="364"/>
      <c r="CM1769" s="364"/>
      <c r="CN1769" s="364"/>
      <c r="CO1769" s="364"/>
      <c r="CP1769" s="364"/>
      <c r="CQ1769" s="364"/>
      <c r="CR1769" s="364"/>
      <c r="CS1769" s="364"/>
      <c r="CT1769" s="364"/>
      <c r="CU1769" s="364"/>
      <c r="CV1769" s="364"/>
    </row>
    <row r="1770" s="365" customFormat="true" ht="47.25" hidden="true" customHeight="false" outlineLevel="0" collapsed="false">
      <c r="A1770" s="384" t="s">
        <v>42</v>
      </c>
      <c r="B1770" s="377" t="s">
        <v>58</v>
      </c>
      <c r="C1770" s="377" t="s">
        <v>34</v>
      </c>
      <c r="D1770" s="377" t="s">
        <v>35</v>
      </c>
      <c r="E1770" s="377" t="s">
        <v>57</v>
      </c>
      <c r="F1770" s="377" t="s">
        <v>29</v>
      </c>
      <c r="G1770" s="377" t="s">
        <v>43</v>
      </c>
      <c r="H1770" s="377"/>
      <c r="I1770" s="378" t="n">
        <f aca="false">I1771</f>
        <v>0</v>
      </c>
      <c r="J1770" s="366"/>
      <c r="K1770" s="366"/>
      <c r="L1770" s="378" t="n">
        <f aca="false">L1771</f>
        <v>0</v>
      </c>
      <c r="M1770" s="366"/>
      <c r="N1770" s="366"/>
      <c r="O1770" s="30" t="e">
        <f aca="false">L1770/I1770*100</f>
        <v>#DIV/0!</v>
      </c>
      <c r="P1770" s="363"/>
      <c r="Q1770" s="363"/>
      <c r="R1770" s="364"/>
      <c r="S1770" s="364"/>
      <c r="T1770" s="364"/>
      <c r="U1770" s="364"/>
      <c r="V1770" s="364"/>
      <c r="W1770" s="364"/>
      <c r="X1770" s="364"/>
      <c r="Y1770" s="364"/>
      <c r="Z1770" s="364"/>
      <c r="AA1770" s="364"/>
      <c r="AB1770" s="364"/>
      <c r="AC1770" s="364"/>
      <c r="AD1770" s="364"/>
      <c r="AE1770" s="364"/>
      <c r="AF1770" s="364"/>
      <c r="AG1770" s="364"/>
      <c r="AH1770" s="364"/>
      <c r="AI1770" s="364"/>
      <c r="AJ1770" s="364"/>
      <c r="AK1770" s="364"/>
      <c r="AL1770" s="364"/>
      <c r="AM1770" s="364"/>
      <c r="AN1770" s="364"/>
      <c r="AO1770" s="364"/>
      <c r="AP1770" s="364"/>
      <c r="AQ1770" s="364"/>
      <c r="AR1770" s="364"/>
      <c r="AS1770" s="364"/>
      <c r="AT1770" s="364"/>
      <c r="AU1770" s="364"/>
      <c r="AV1770" s="364"/>
      <c r="AW1770" s="364"/>
      <c r="AX1770" s="364"/>
      <c r="AY1770" s="364"/>
      <c r="AZ1770" s="364"/>
      <c r="BA1770" s="364"/>
      <c r="BB1770" s="364"/>
      <c r="BC1770" s="364"/>
      <c r="BD1770" s="364"/>
      <c r="BE1770" s="364"/>
      <c r="BF1770" s="364"/>
      <c r="BG1770" s="364"/>
      <c r="BH1770" s="364"/>
      <c r="BI1770" s="364"/>
      <c r="BJ1770" s="364"/>
      <c r="BK1770" s="364"/>
      <c r="BL1770" s="364"/>
      <c r="BM1770" s="364"/>
      <c r="BN1770" s="364"/>
      <c r="BO1770" s="364"/>
      <c r="BP1770" s="364"/>
      <c r="BQ1770" s="364"/>
      <c r="BR1770" s="364"/>
      <c r="BS1770" s="364"/>
      <c r="BT1770" s="364"/>
      <c r="BU1770" s="364"/>
      <c r="BV1770" s="364"/>
      <c r="BW1770" s="364"/>
      <c r="BX1770" s="364"/>
      <c r="BY1770" s="364"/>
      <c r="BZ1770" s="364"/>
      <c r="CA1770" s="364"/>
      <c r="CB1770" s="364"/>
      <c r="CC1770" s="364"/>
      <c r="CD1770" s="364"/>
      <c r="CE1770" s="364"/>
      <c r="CF1770" s="364"/>
      <c r="CG1770" s="364"/>
      <c r="CH1770" s="364"/>
      <c r="CI1770" s="364"/>
      <c r="CJ1770" s="364"/>
      <c r="CK1770" s="364"/>
      <c r="CL1770" s="364"/>
      <c r="CM1770" s="364"/>
      <c r="CN1770" s="364"/>
      <c r="CO1770" s="364"/>
      <c r="CP1770" s="364"/>
      <c r="CQ1770" s="364"/>
      <c r="CR1770" s="364"/>
      <c r="CS1770" s="364"/>
      <c r="CT1770" s="364"/>
      <c r="CU1770" s="364"/>
      <c r="CV1770" s="364"/>
    </row>
    <row r="1771" s="365" customFormat="true" ht="31.5" hidden="true" customHeight="false" outlineLevel="0" collapsed="false">
      <c r="A1771" s="162" t="s">
        <v>459</v>
      </c>
      <c r="B1771" s="377" t="s">
        <v>58</v>
      </c>
      <c r="C1771" s="377" t="s">
        <v>34</v>
      </c>
      <c r="D1771" s="377" t="s">
        <v>35</v>
      </c>
      <c r="E1771" s="377" t="s">
        <v>57</v>
      </c>
      <c r="F1771" s="377" t="s">
        <v>29</v>
      </c>
      <c r="G1771" s="377" t="s">
        <v>43</v>
      </c>
      <c r="H1771" s="377" t="n">
        <v>900</v>
      </c>
      <c r="I1771" s="378" t="n">
        <f aca="false">'Прил 7-2018 расходы'!J94</f>
        <v>0</v>
      </c>
      <c r="J1771" s="366"/>
      <c r="K1771" s="366"/>
      <c r="L1771" s="378" t="n">
        <f aca="false">'Прил 7-2018 расходы'!M94</f>
        <v>0</v>
      </c>
      <c r="M1771" s="366"/>
      <c r="N1771" s="366"/>
      <c r="O1771" s="30" t="e">
        <f aca="false">L1771/I1771*100</f>
        <v>#DIV/0!</v>
      </c>
      <c r="P1771" s="363"/>
      <c r="Q1771" s="363"/>
      <c r="R1771" s="364"/>
      <c r="S1771" s="364"/>
      <c r="T1771" s="364"/>
      <c r="U1771" s="364"/>
      <c r="V1771" s="364"/>
      <c r="W1771" s="364"/>
      <c r="X1771" s="364"/>
      <c r="Y1771" s="364"/>
      <c r="Z1771" s="364"/>
      <c r="AA1771" s="364"/>
      <c r="AB1771" s="364"/>
      <c r="AC1771" s="364"/>
      <c r="AD1771" s="364"/>
      <c r="AE1771" s="364"/>
      <c r="AF1771" s="364"/>
      <c r="AG1771" s="364"/>
      <c r="AH1771" s="364"/>
      <c r="AI1771" s="364"/>
      <c r="AJ1771" s="364"/>
      <c r="AK1771" s="364"/>
      <c r="AL1771" s="364"/>
      <c r="AM1771" s="364"/>
      <c r="AN1771" s="364"/>
      <c r="AO1771" s="364"/>
      <c r="AP1771" s="364"/>
      <c r="AQ1771" s="364"/>
      <c r="AR1771" s="364"/>
      <c r="AS1771" s="364"/>
      <c r="AT1771" s="364"/>
      <c r="AU1771" s="364"/>
      <c r="AV1771" s="364"/>
      <c r="AW1771" s="364"/>
      <c r="AX1771" s="364"/>
      <c r="AY1771" s="364"/>
      <c r="AZ1771" s="364"/>
      <c r="BA1771" s="364"/>
      <c r="BB1771" s="364"/>
      <c r="BC1771" s="364"/>
      <c r="BD1771" s="364"/>
      <c r="BE1771" s="364"/>
      <c r="BF1771" s="364"/>
      <c r="BG1771" s="364"/>
      <c r="BH1771" s="364"/>
      <c r="BI1771" s="364"/>
      <c r="BJ1771" s="364"/>
      <c r="BK1771" s="364"/>
      <c r="BL1771" s="364"/>
      <c r="BM1771" s="364"/>
      <c r="BN1771" s="364"/>
      <c r="BO1771" s="364"/>
      <c r="BP1771" s="364"/>
      <c r="BQ1771" s="364"/>
      <c r="BR1771" s="364"/>
      <c r="BS1771" s="364"/>
      <c r="BT1771" s="364"/>
      <c r="BU1771" s="364"/>
      <c r="BV1771" s="364"/>
      <c r="BW1771" s="364"/>
      <c r="BX1771" s="364"/>
      <c r="BY1771" s="364"/>
      <c r="BZ1771" s="364"/>
      <c r="CA1771" s="364"/>
      <c r="CB1771" s="364"/>
      <c r="CC1771" s="364"/>
      <c r="CD1771" s="364"/>
      <c r="CE1771" s="364"/>
      <c r="CF1771" s="364"/>
      <c r="CG1771" s="364"/>
      <c r="CH1771" s="364"/>
      <c r="CI1771" s="364"/>
      <c r="CJ1771" s="364"/>
      <c r="CK1771" s="364"/>
      <c r="CL1771" s="364"/>
      <c r="CM1771" s="364"/>
      <c r="CN1771" s="364"/>
      <c r="CO1771" s="364"/>
      <c r="CP1771" s="364"/>
      <c r="CQ1771" s="364"/>
      <c r="CR1771" s="364"/>
      <c r="CS1771" s="364"/>
      <c r="CT1771" s="364"/>
      <c r="CU1771" s="364"/>
      <c r="CV1771" s="364"/>
    </row>
    <row r="1772" s="365" customFormat="true" ht="50.25" hidden="true" customHeight="true" outlineLevel="0" collapsed="false">
      <c r="A1772" s="384" t="s">
        <v>1039</v>
      </c>
      <c r="B1772" s="377" t="s">
        <v>58</v>
      </c>
      <c r="C1772" s="377" t="s">
        <v>34</v>
      </c>
      <c r="D1772" s="377" t="s">
        <v>35</v>
      </c>
      <c r="E1772" s="377" t="s">
        <v>1092</v>
      </c>
      <c r="F1772" s="377"/>
      <c r="G1772" s="377"/>
      <c r="H1772" s="377"/>
      <c r="I1772" s="378" t="n">
        <f aca="false">I1773</f>
        <v>0</v>
      </c>
      <c r="J1772" s="378" t="n">
        <f aca="false">J1773</f>
        <v>0</v>
      </c>
      <c r="K1772" s="378" t="n">
        <f aca="false">K1773</f>
        <v>0</v>
      </c>
      <c r="L1772" s="378" t="n">
        <f aca="false">L1773</f>
        <v>0</v>
      </c>
      <c r="M1772" s="378" t="n">
        <f aca="false">M1773</f>
        <v>0</v>
      </c>
      <c r="N1772" s="378" t="n">
        <f aca="false">N1773</f>
        <v>0</v>
      </c>
      <c r="O1772" s="30" t="e">
        <f aca="false">L1772/I1772*100</f>
        <v>#DIV/0!</v>
      </c>
      <c r="P1772" s="363"/>
      <c r="Q1772" s="363"/>
      <c r="R1772" s="364"/>
      <c r="S1772" s="364"/>
      <c r="T1772" s="364"/>
      <c r="U1772" s="364"/>
      <c r="V1772" s="364"/>
      <c r="W1772" s="364"/>
      <c r="X1772" s="364"/>
      <c r="Y1772" s="364"/>
      <c r="Z1772" s="364"/>
      <c r="AA1772" s="364"/>
      <c r="AB1772" s="364"/>
      <c r="AC1772" s="364"/>
      <c r="AD1772" s="364"/>
      <c r="AE1772" s="364"/>
      <c r="AF1772" s="364"/>
      <c r="AG1772" s="364"/>
      <c r="AH1772" s="364"/>
      <c r="AI1772" s="364"/>
      <c r="AJ1772" s="364"/>
      <c r="AK1772" s="364"/>
      <c r="AL1772" s="364"/>
      <c r="AM1772" s="364"/>
      <c r="AN1772" s="364"/>
      <c r="AO1772" s="364"/>
      <c r="AP1772" s="364"/>
      <c r="AQ1772" s="364"/>
      <c r="AR1772" s="364"/>
      <c r="AS1772" s="364"/>
      <c r="AT1772" s="364"/>
      <c r="AU1772" s="364"/>
      <c r="AV1772" s="364"/>
      <c r="AW1772" s="364"/>
      <c r="AX1772" s="364"/>
      <c r="AY1772" s="364"/>
      <c r="AZ1772" s="364"/>
      <c r="BA1772" s="364"/>
      <c r="BB1772" s="364"/>
      <c r="BC1772" s="364"/>
      <c r="BD1772" s="364"/>
      <c r="BE1772" s="364"/>
      <c r="BF1772" s="364"/>
      <c r="BG1772" s="364"/>
      <c r="BH1772" s="364"/>
      <c r="BI1772" s="364"/>
      <c r="BJ1772" s="364"/>
      <c r="BK1772" s="364"/>
      <c r="BL1772" s="364"/>
      <c r="BM1772" s="364"/>
      <c r="BN1772" s="364"/>
      <c r="BO1772" s="364"/>
      <c r="BP1772" s="364"/>
      <c r="BQ1772" s="364"/>
      <c r="BR1772" s="364"/>
      <c r="BS1772" s="364"/>
      <c r="BT1772" s="364"/>
      <c r="BU1772" s="364"/>
      <c r="BV1772" s="364"/>
      <c r="BW1772" s="364"/>
      <c r="BX1772" s="364"/>
      <c r="BY1772" s="364"/>
      <c r="BZ1772" s="364"/>
      <c r="CA1772" s="364"/>
      <c r="CB1772" s="364"/>
      <c r="CC1772" s="364"/>
      <c r="CD1772" s="364"/>
      <c r="CE1772" s="364"/>
      <c r="CF1772" s="364"/>
      <c r="CG1772" s="364"/>
      <c r="CH1772" s="364"/>
      <c r="CI1772" s="364"/>
      <c r="CJ1772" s="364"/>
      <c r="CK1772" s="364"/>
      <c r="CL1772" s="364"/>
      <c r="CM1772" s="364"/>
      <c r="CN1772" s="364"/>
      <c r="CO1772" s="364"/>
      <c r="CP1772" s="364"/>
      <c r="CQ1772" s="364"/>
      <c r="CR1772" s="364"/>
      <c r="CS1772" s="364"/>
      <c r="CT1772" s="364"/>
      <c r="CU1772" s="364"/>
      <c r="CV1772" s="364"/>
    </row>
    <row r="1773" s="365" customFormat="true" ht="35.25" hidden="true" customHeight="true" outlineLevel="0" collapsed="false">
      <c r="A1773" s="249" t="s">
        <v>1041</v>
      </c>
      <c r="B1773" s="377" t="s">
        <v>58</v>
      </c>
      <c r="C1773" s="377" t="s">
        <v>34</v>
      </c>
      <c r="D1773" s="377" t="s">
        <v>35</v>
      </c>
      <c r="E1773" s="377" t="s">
        <v>1092</v>
      </c>
      <c r="F1773" s="377" t="s">
        <v>433</v>
      </c>
      <c r="G1773" s="377"/>
      <c r="H1773" s="377"/>
      <c r="I1773" s="378" t="n">
        <f aca="false">I1774</f>
        <v>0</v>
      </c>
      <c r="J1773" s="378" t="n">
        <f aca="false">J1774</f>
        <v>0</v>
      </c>
      <c r="K1773" s="378" t="n">
        <f aca="false">K1774</f>
        <v>0</v>
      </c>
      <c r="L1773" s="378" t="n">
        <f aca="false">L1774</f>
        <v>0</v>
      </c>
      <c r="M1773" s="378" t="n">
        <f aca="false">M1774</f>
        <v>0</v>
      </c>
      <c r="N1773" s="378" t="n">
        <f aca="false">N1774</f>
        <v>0</v>
      </c>
      <c r="O1773" s="30" t="e">
        <f aca="false">L1773/I1773*100</f>
        <v>#DIV/0!</v>
      </c>
      <c r="P1773" s="363"/>
      <c r="Q1773" s="363"/>
      <c r="R1773" s="364"/>
      <c r="S1773" s="364"/>
      <c r="T1773" s="364"/>
      <c r="U1773" s="364"/>
      <c r="V1773" s="364"/>
      <c r="W1773" s="364"/>
      <c r="X1773" s="364"/>
      <c r="Y1773" s="364"/>
      <c r="Z1773" s="364"/>
      <c r="AA1773" s="364"/>
      <c r="AB1773" s="364"/>
      <c r="AC1773" s="364"/>
      <c r="AD1773" s="364"/>
      <c r="AE1773" s="364"/>
      <c r="AF1773" s="364"/>
      <c r="AG1773" s="364"/>
      <c r="AH1773" s="364"/>
      <c r="AI1773" s="364"/>
      <c r="AJ1773" s="364"/>
      <c r="AK1773" s="364"/>
      <c r="AL1773" s="364"/>
      <c r="AM1773" s="364"/>
      <c r="AN1773" s="364"/>
      <c r="AO1773" s="364"/>
      <c r="AP1773" s="364"/>
      <c r="AQ1773" s="364"/>
      <c r="AR1773" s="364"/>
      <c r="AS1773" s="364"/>
      <c r="AT1773" s="364"/>
      <c r="AU1773" s="364"/>
      <c r="AV1773" s="364"/>
      <c r="AW1773" s="364"/>
      <c r="AX1773" s="364"/>
      <c r="AY1773" s="364"/>
      <c r="AZ1773" s="364"/>
      <c r="BA1773" s="364"/>
      <c r="BB1773" s="364"/>
      <c r="BC1773" s="364"/>
      <c r="BD1773" s="364"/>
      <c r="BE1773" s="364"/>
      <c r="BF1773" s="364"/>
      <c r="BG1773" s="364"/>
      <c r="BH1773" s="364"/>
      <c r="BI1773" s="364"/>
      <c r="BJ1773" s="364"/>
      <c r="BK1773" s="364"/>
      <c r="BL1773" s="364"/>
      <c r="BM1773" s="364"/>
      <c r="BN1773" s="364"/>
      <c r="BO1773" s="364"/>
      <c r="BP1773" s="364"/>
      <c r="BQ1773" s="364"/>
      <c r="BR1773" s="364"/>
      <c r="BS1773" s="364"/>
      <c r="BT1773" s="364"/>
      <c r="BU1773" s="364"/>
      <c r="BV1773" s="364"/>
      <c r="BW1773" s="364"/>
      <c r="BX1773" s="364"/>
      <c r="BY1773" s="364"/>
      <c r="BZ1773" s="364"/>
      <c r="CA1773" s="364"/>
      <c r="CB1773" s="364"/>
      <c r="CC1773" s="364"/>
      <c r="CD1773" s="364"/>
      <c r="CE1773" s="364"/>
      <c r="CF1773" s="364"/>
      <c r="CG1773" s="364"/>
      <c r="CH1773" s="364"/>
      <c r="CI1773" s="364"/>
      <c r="CJ1773" s="364"/>
      <c r="CK1773" s="364"/>
      <c r="CL1773" s="364"/>
      <c r="CM1773" s="364"/>
      <c r="CN1773" s="364"/>
      <c r="CO1773" s="364"/>
      <c r="CP1773" s="364"/>
      <c r="CQ1773" s="364"/>
      <c r="CR1773" s="364"/>
      <c r="CS1773" s="364"/>
      <c r="CT1773" s="364"/>
      <c r="CU1773" s="364"/>
      <c r="CV1773" s="364"/>
    </row>
    <row r="1774" s="365" customFormat="true" ht="39" hidden="true" customHeight="true" outlineLevel="0" collapsed="false">
      <c r="A1774" s="400" t="s">
        <v>1042</v>
      </c>
      <c r="B1774" s="377" t="s">
        <v>58</v>
      </c>
      <c r="C1774" s="377" t="s">
        <v>34</v>
      </c>
      <c r="D1774" s="377" t="s">
        <v>35</v>
      </c>
      <c r="E1774" s="377" t="s">
        <v>1092</v>
      </c>
      <c r="F1774" s="377" t="s">
        <v>433</v>
      </c>
      <c r="G1774" s="377" t="s">
        <v>29</v>
      </c>
      <c r="H1774" s="377"/>
      <c r="I1774" s="378" t="n">
        <f aca="false">I1775</f>
        <v>0</v>
      </c>
      <c r="J1774" s="378" t="n">
        <f aca="false">J1775</f>
        <v>0</v>
      </c>
      <c r="K1774" s="378" t="n">
        <f aca="false">K1775</f>
        <v>0</v>
      </c>
      <c r="L1774" s="378" t="n">
        <f aca="false">L1775</f>
        <v>0</v>
      </c>
      <c r="M1774" s="378" t="n">
        <f aca="false">M1775</f>
        <v>0</v>
      </c>
      <c r="N1774" s="378" t="n">
        <f aca="false">N1775</f>
        <v>0</v>
      </c>
      <c r="O1774" s="30" t="e">
        <f aca="false">L1774/I1774*100</f>
        <v>#DIV/0!</v>
      </c>
      <c r="P1774" s="363"/>
      <c r="Q1774" s="363"/>
      <c r="R1774" s="364"/>
      <c r="S1774" s="364"/>
      <c r="T1774" s="364"/>
      <c r="U1774" s="364"/>
      <c r="V1774" s="364"/>
      <c r="W1774" s="364"/>
      <c r="X1774" s="364"/>
      <c r="Y1774" s="364"/>
      <c r="Z1774" s="364"/>
      <c r="AA1774" s="364"/>
      <c r="AB1774" s="364"/>
      <c r="AC1774" s="364"/>
      <c r="AD1774" s="364"/>
      <c r="AE1774" s="364"/>
      <c r="AF1774" s="364"/>
      <c r="AG1774" s="364"/>
      <c r="AH1774" s="364"/>
      <c r="AI1774" s="364"/>
      <c r="AJ1774" s="364"/>
      <c r="AK1774" s="364"/>
      <c r="AL1774" s="364"/>
      <c r="AM1774" s="364"/>
      <c r="AN1774" s="364"/>
      <c r="AO1774" s="364"/>
      <c r="AP1774" s="364"/>
      <c r="AQ1774" s="364"/>
      <c r="AR1774" s="364"/>
      <c r="AS1774" s="364"/>
      <c r="AT1774" s="364"/>
      <c r="AU1774" s="364"/>
      <c r="AV1774" s="364"/>
      <c r="AW1774" s="364"/>
      <c r="AX1774" s="364"/>
      <c r="AY1774" s="364"/>
      <c r="AZ1774" s="364"/>
      <c r="BA1774" s="364"/>
      <c r="BB1774" s="364"/>
      <c r="BC1774" s="364"/>
      <c r="BD1774" s="364"/>
      <c r="BE1774" s="364"/>
      <c r="BF1774" s="364"/>
      <c r="BG1774" s="364"/>
      <c r="BH1774" s="364"/>
      <c r="BI1774" s="364"/>
      <c r="BJ1774" s="364"/>
      <c r="BK1774" s="364"/>
      <c r="BL1774" s="364"/>
      <c r="BM1774" s="364"/>
      <c r="BN1774" s="364"/>
      <c r="BO1774" s="364"/>
      <c r="BP1774" s="364"/>
      <c r="BQ1774" s="364"/>
      <c r="BR1774" s="364"/>
      <c r="BS1774" s="364"/>
      <c r="BT1774" s="364"/>
      <c r="BU1774" s="364"/>
      <c r="BV1774" s="364"/>
      <c r="BW1774" s="364"/>
      <c r="BX1774" s="364"/>
      <c r="BY1774" s="364"/>
      <c r="BZ1774" s="364"/>
      <c r="CA1774" s="364"/>
      <c r="CB1774" s="364"/>
      <c r="CC1774" s="364"/>
      <c r="CD1774" s="364"/>
      <c r="CE1774" s="364"/>
      <c r="CF1774" s="364"/>
      <c r="CG1774" s="364"/>
      <c r="CH1774" s="364"/>
      <c r="CI1774" s="364"/>
      <c r="CJ1774" s="364"/>
      <c r="CK1774" s="364"/>
      <c r="CL1774" s="364"/>
      <c r="CM1774" s="364"/>
      <c r="CN1774" s="364"/>
      <c r="CO1774" s="364"/>
      <c r="CP1774" s="364"/>
      <c r="CQ1774" s="364"/>
      <c r="CR1774" s="364"/>
      <c r="CS1774" s="364"/>
      <c r="CT1774" s="364"/>
      <c r="CU1774" s="364"/>
      <c r="CV1774" s="364"/>
    </row>
    <row r="1775" s="365" customFormat="true" ht="37.5" hidden="true" customHeight="true" outlineLevel="0" collapsed="false">
      <c r="A1775" s="131" t="s">
        <v>687</v>
      </c>
      <c r="B1775" s="377" t="s">
        <v>58</v>
      </c>
      <c r="C1775" s="377" t="s">
        <v>34</v>
      </c>
      <c r="D1775" s="377" t="s">
        <v>35</v>
      </c>
      <c r="E1775" s="377" t="s">
        <v>1092</v>
      </c>
      <c r="F1775" s="377" t="s">
        <v>433</v>
      </c>
      <c r="G1775" s="377" t="s">
        <v>29</v>
      </c>
      <c r="H1775" s="377" t="s">
        <v>688</v>
      </c>
      <c r="I1775" s="378"/>
      <c r="J1775" s="366"/>
      <c r="K1775" s="366" t="n">
        <f aca="false">I1775</f>
        <v>0</v>
      </c>
      <c r="L1775" s="378"/>
      <c r="M1775" s="366"/>
      <c r="N1775" s="366" t="n">
        <f aca="false">L1775</f>
        <v>0</v>
      </c>
      <c r="O1775" s="30" t="e">
        <f aca="false">L1775/I1775*100</f>
        <v>#DIV/0!</v>
      </c>
      <c r="P1775" s="363"/>
      <c r="Q1775" s="363"/>
      <c r="R1775" s="364"/>
      <c r="S1775" s="364"/>
      <c r="T1775" s="364"/>
      <c r="U1775" s="364"/>
      <c r="V1775" s="364"/>
      <c r="W1775" s="364"/>
      <c r="X1775" s="364"/>
      <c r="Y1775" s="364"/>
      <c r="Z1775" s="364"/>
      <c r="AA1775" s="364"/>
      <c r="AB1775" s="364"/>
      <c r="AC1775" s="364"/>
      <c r="AD1775" s="364"/>
      <c r="AE1775" s="364"/>
      <c r="AF1775" s="364"/>
      <c r="AG1775" s="364"/>
      <c r="AH1775" s="364"/>
      <c r="AI1775" s="364"/>
      <c r="AJ1775" s="364"/>
      <c r="AK1775" s="364"/>
      <c r="AL1775" s="364"/>
      <c r="AM1775" s="364"/>
      <c r="AN1775" s="364"/>
      <c r="AO1775" s="364"/>
      <c r="AP1775" s="364"/>
      <c r="AQ1775" s="364"/>
      <c r="AR1775" s="364"/>
      <c r="AS1775" s="364"/>
      <c r="AT1775" s="364"/>
      <c r="AU1775" s="364"/>
      <c r="AV1775" s="364"/>
      <c r="AW1775" s="364"/>
      <c r="AX1775" s="364"/>
      <c r="AY1775" s="364"/>
      <c r="AZ1775" s="364"/>
      <c r="BA1775" s="364"/>
      <c r="BB1775" s="364"/>
      <c r="BC1775" s="364"/>
      <c r="BD1775" s="364"/>
      <c r="BE1775" s="364"/>
      <c r="BF1775" s="364"/>
      <c r="BG1775" s="364"/>
      <c r="BH1775" s="364"/>
      <c r="BI1775" s="364"/>
      <c r="BJ1775" s="364"/>
      <c r="BK1775" s="364"/>
      <c r="BL1775" s="364"/>
      <c r="BM1775" s="364"/>
      <c r="BN1775" s="364"/>
      <c r="BO1775" s="364"/>
      <c r="BP1775" s="364"/>
      <c r="BQ1775" s="364"/>
      <c r="BR1775" s="364"/>
      <c r="BS1775" s="364"/>
      <c r="BT1775" s="364"/>
      <c r="BU1775" s="364"/>
      <c r="BV1775" s="364"/>
      <c r="BW1775" s="364"/>
      <c r="BX1775" s="364"/>
      <c r="BY1775" s="364"/>
      <c r="BZ1775" s="364"/>
      <c r="CA1775" s="364"/>
      <c r="CB1775" s="364"/>
      <c r="CC1775" s="364"/>
      <c r="CD1775" s="364"/>
      <c r="CE1775" s="364"/>
      <c r="CF1775" s="364"/>
      <c r="CG1775" s="364"/>
      <c r="CH1775" s="364"/>
      <c r="CI1775" s="364"/>
      <c r="CJ1775" s="364"/>
      <c r="CK1775" s="364"/>
      <c r="CL1775" s="364"/>
      <c r="CM1775" s="364"/>
      <c r="CN1775" s="364"/>
      <c r="CO1775" s="364"/>
      <c r="CP1775" s="364"/>
      <c r="CQ1775" s="364"/>
      <c r="CR1775" s="364"/>
      <c r="CS1775" s="364"/>
      <c r="CT1775" s="364"/>
      <c r="CU1775" s="364"/>
      <c r="CV1775" s="364"/>
    </row>
    <row r="1776" s="365" customFormat="true" ht="47.25" hidden="true" customHeight="false" outlineLevel="0" collapsed="false">
      <c r="A1776" s="384" t="s">
        <v>100</v>
      </c>
      <c r="B1776" s="377" t="s">
        <v>58</v>
      </c>
      <c r="C1776" s="377" t="s">
        <v>34</v>
      </c>
      <c r="D1776" s="377" t="s">
        <v>35</v>
      </c>
      <c r="E1776" s="377" t="s">
        <v>79</v>
      </c>
      <c r="F1776" s="377"/>
      <c r="G1776" s="377"/>
      <c r="H1776" s="377"/>
      <c r="I1776" s="378" t="n">
        <f aca="false">I1777</f>
        <v>0</v>
      </c>
      <c r="J1776" s="366"/>
      <c r="K1776" s="366"/>
      <c r="L1776" s="378" t="n">
        <f aca="false">L1777</f>
        <v>0</v>
      </c>
      <c r="M1776" s="366"/>
      <c r="N1776" s="366"/>
      <c r="O1776" s="30" t="e">
        <f aca="false">L1776/I1776*100</f>
        <v>#DIV/0!</v>
      </c>
      <c r="P1776" s="363"/>
      <c r="Q1776" s="363"/>
      <c r="R1776" s="364"/>
      <c r="S1776" s="364"/>
      <c r="T1776" s="364"/>
      <c r="U1776" s="364"/>
      <c r="V1776" s="364"/>
      <c r="W1776" s="364"/>
      <c r="X1776" s="364"/>
      <c r="Y1776" s="364"/>
      <c r="Z1776" s="364"/>
      <c r="AA1776" s="364"/>
      <c r="AB1776" s="364"/>
      <c r="AC1776" s="364"/>
      <c r="AD1776" s="364"/>
      <c r="AE1776" s="364"/>
      <c r="AF1776" s="364"/>
      <c r="AG1776" s="364"/>
      <c r="AH1776" s="364"/>
      <c r="AI1776" s="364"/>
      <c r="AJ1776" s="364"/>
      <c r="AK1776" s="364"/>
      <c r="AL1776" s="364"/>
      <c r="AM1776" s="364"/>
      <c r="AN1776" s="364"/>
      <c r="AO1776" s="364"/>
      <c r="AP1776" s="364"/>
      <c r="AQ1776" s="364"/>
      <c r="AR1776" s="364"/>
      <c r="AS1776" s="364"/>
      <c r="AT1776" s="364"/>
      <c r="AU1776" s="364"/>
      <c r="AV1776" s="364"/>
      <c r="AW1776" s="364"/>
      <c r="AX1776" s="364"/>
      <c r="AY1776" s="364"/>
      <c r="AZ1776" s="364"/>
      <c r="BA1776" s="364"/>
      <c r="BB1776" s="364"/>
      <c r="BC1776" s="364"/>
      <c r="BD1776" s="364"/>
      <c r="BE1776" s="364"/>
      <c r="BF1776" s="364"/>
      <c r="BG1776" s="364"/>
      <c r="BH1776" s="364"/>
      <c r="BI1776" s="364"/>
      <c r="BJ1776" s="364"/>
      <c r="BK1776" s="364"/>
      <c r="BL1776" s="364"/>
      <c r="BM1776" s="364"/>
      <c r="BN1776" s="364"/>
      <c r="BO1776" s="364"/>
      <c r="BP1776" s="364"/>
      <c r="BQ1776" s="364"/>
      <c r="BR1776" s="364"/>
      <c r="BS1776" s="364"/>
      <c r="BT1776" s="364"/>
      <c r="BU1776" s="364"/>
      <c r="BV1776" s="364"/>
      <c r="BW1776" s="364"/>
      <c r="BX1776" s="364"/>
      <c r="BY1776" s="364"/>
      <c r="BZ1776" s="364"/>
      <c r="CA1776" s="364"/>
      <c r="CB1776" s="364"/>
      <c r="CC1776" s="364"/>
      <c r="CD1776" s="364"/>
      <c r="CE1776" s="364"/>
      <c r="CF1776" s="364"/>
      <c r="CG1776" s="364"/>
      <c r="CH1776" s="364"/>
      <c r="CI1776" s="364"/>
      <c r="CJ1776" s="364"/>
      <c r="CK1776" s="364"/>
      <c r="CL1776" s="364"/>
      <c r="CM1776" s="364"/>
      <c r="CN1776" s="364"/>
      <c r="CO1776" s="364"/>
      <c r="CP1776" s="364"/>
      <c r="CQ1776" s="364"/>
      <c r="CR1776" s="364"/>
      <c r="CS1776" s="364"/>
      <c r="CT1776" s="364"/>
      <c r="CU1776" s="364"/>
      <c r="CV1776" s="364"/>
    </row>
    <row r="1777" s="365" customFormat="true" ht="15.75" hidden="true" customHeight="false" outlineLevel="0" collapsed="false">
      <c r="A1777" s="249" t="s">
        <v>1001</v>
      </c>
      <c r="B1777" s="377" t="s">
        <v>58</v>
      </c>
      <c r="C1777" s="377" t="s">
        <v>34</v>
      </c>
      <c r="D1777" s="377" t="s">
        <v>35</v>
      </c>
      <c r="E1777" s="377" t="s">
        <v>79</v>
      </c>
      <c r="F1777" s="377" t="s">
        <v>29</v>
      </c>
      <c r="G1777" s="377"/>
      <c r="H1777" s="377"/>
      <c r="I1777" s="378" t="n">
        <f aca="false">I1778</f>
        <v>0</v>
      </c>
      <c r="J1777" s="366"/>
      <c r="K1777" s="366"/>
      <c r="L1777" s="378" t="n">
        <f aca="false">L1778</f>
        <v>0</v>
      </c>
      <c r="M1777" s="366"/>
      <c r="N1777" s="366"/>
      <c r="O1777" s="30" t="e">
        <f aca="false">L1777/I1777*100</f>
        <v>#DIV/0!</v>
      </c>
      <c r="P1777" s="363"/>
      <c r="Q1777" s="363"/>
      <c r="R1777" s="364"/>
      <c r="S1777" s="364"/>
      <c r="T1777" s="364"/>
      <c r="U1777" s="364"/>
      <c r="V1777" s="364"/>
      <c r="W1777" s="364"/>
      <c r="X1777" s="364"/>
      <c r="Y1777" s="364"/>
      <c r="Z1777" s="364"/>
      <c r="AA1777" s="364"/>
      <c r="AB1777" s="364"/>
      <c r="AC1777" s="364"/>
      <c r="AD1777" s="364"/>
      <c r="AE1777" s="364"/>
      <c r="AF1777" s="364"/>
      <c r="AG1777" s="364"/>
      <c r="AH1777" s="364"/>
      <c r="AI1777" s="364"/>
      <c r="AJ1777" s="364"/>
      <c r="AK1777" s="364"/>
      <c r="AL1777" s="364"/>
      <c r="AM1777" s="364"/>
      <c r="AN1777" s="364"/>
      <c r="AO1777" s="364"/>
      <c r="AP1777" s="364"/>
      <c r="AQ1777" s="364"/>
      <c r="AR1777" s="364"/>
      <c r="AS1777" s="364"/>
      <c r="AT1777" s="364"/>
      <c r="AU1777" s="364"/>
      <c r="AV1777" s="364"/>
      <c r="AW1777" s="364"/>
      <c r="AX1777" s="364"/>
      <c r="AY1777" s="364"/>
      <c r="AZ1777" s="364"/>
      <c r="BA1777" s="364"/>
      <c r="BB1777" s="364"/>
      <c r="BC1777" s="364"/>
      <c r="BD1777" s="364"/>
      <c r="BE1777" s="364"/>
      <c r="BF1777" s="364"/>
      <c r="BG1777" s="364"/>
      <c r="BH1777" s="364"/>
      <c r="BI1777" s="364"/>
      <c r="BJ1777" s="364"/>
      <c r="BK1777" s="364"/>
      <c r="BL1777" s="364"/>
      <c r="BM1777" s="364"/>
      <c r="BN1777" s="364"/>
      <c r="BO1777" s="364"/>
      <c r="BP1777" s="364"/>
      <c r="BQ1777" s="364"/>
      <c r="BR1777" s="364"/>
      <c r="BS1777" s="364"/>
      <c r="BT1777" s="364"/>
      <c r="BU1777" s="364"/>
      <c r="BV1777" s="364"/>
      <c r="BW1777" s="364"/>
      <c r="BX1777" s="364"/>
      <c r="BY1777" s="364"/>
      <c r="BZ1777" s="364"/>
      <c r="CA1777" s="364"/>
      <c r="CB1777" s="364"/>
      <c r="CC1777" s="364"/>
      <c r="CD1777" s="364"/>
      <c r="CE1777" s="364"/>
      <c r="CF1777" s="364"/>
      <c r="CG1777" s="364"/>
      <c r="CH1777" s="364"/>
      <c r="CI1777" s="364"/>
      <c r="CJ1777" s="364"/>
      <c r="CK1777" s="364"/>
      <c r="CL1777" s="364"/>
      <c r="CM1777" s="364"/>
      <c r="CN1777" s="364"/>
      <c r="CO1777" s="364"/>
      <c r="CP1777" s="364"/>
      <c r="CQ1777" s="364"/>
      <c r="CR1777" s="364"/>
      <c r="CS1777" s="364"/>
      <c r="CT1777" s="364"/>
      <c r="CU1777" s="364"/>
      <c r="CV1777" s="364"/>
    </row>
    <row r="1778" s="365" customFormat="true" ht="47.25" hidden="true" customHeight="false" outlineLevel="0" collapsed="false">
      <c r="A1778" s="400" t="s">
        <v>42</v>
      </c>
      <c r="B1778" s="377" t="s">
        <v>58</v>
      </c>
      <c r="C1778" s="377" t="s">
        <v>34</v>
      </c>
      <c r="D1778" s="377" t="s">
        <v>35</v>
      </c>
      <c r="E1778" s="377" t="s">
        <v>79</v>
      </c>
      <c r="F1778" s="377" t="s">
        <v>29</v>
      </c>
      <c r="G1778" s="377" t="s">
        <v>43</v>
      </c>
      <c r="H1778" s="377"/>
      <c r="I1778" s="378" t="n">
        <f aca="false">I1779</f>
        <v>0</v>
      </c>
      <c r="J1778" s="366"/>
      <c r="K1778" s="366"/>
      <c r="L1778" s="378" t="n">
        <f aca="false">L1779</f>
        <v>0</v>
      </c>
      <c r="M1778" s="366"/>
      <c r="N1778" s="366"/>
      <c r="O1778" s="30" t="e">
        <f aca="false">L1778/I1778*100</f>
        <v>#DIV/0!</v>
      </c>
      <c r="P1778" s="363"/>
      <c r="Q1778" s="363"/>
      <c r="R1778" s="364"/>
      <c r="S1778" s="364"/>
      <c r="T1778" s="364"/>
      <c r="U1778" s="364"/>
      <c r="V1778" s="364"/>
      <c r="W1778" s="364"/>
      <c r="X1778" s="364"/>
      <c r="Y1778" s="364"/>
      <c r="Z1778" s="364"/>
      <c r="AA1778" s="364"/>
      <c r="AB1778" s="364"/>
      <c r="AC1778" s="364"/>
      <c r="AD1778" s="364"/>
      <c r="AE1778" s="364"/>
      <c r="AF1778" s="364"/>
      <c r="AG1778" s="364"/>
      <c r="AH1778" s="364"/>
      <c r="AI1778" s="364"/>
      <c r="AJ1778" s="364"/>
      <c r="AK1778" s="364"/>
      <c r="AL1778" s="364"/>
      <c r="AM1778" s="364"/>
      <c r="AN1778" s="364"/>
      <c r="AO1778" s="364"/>
      <c r="AP1778" s="364"/>
      <c r="AQ1778" s="364"/>
      <c r="AR1778" s="364"/>
      <c r="AS1778" s="364"/>
      <c r="AT1778" s="364"/>
      <c r="AU1778" s="364"/>
      <c r="AV1778" s="364"/>
      <c r="AW1778" s="364"/>
      <c r="AX1778" s="364"/>
      <c r="AY1778" s="364"/>
      <c r="AZ1778" s="364"/>
      <c r="BA1778" s="364"/>
      <c r="BB1778" s="364"/>
      <c r="BC1778" s="364"/>
      <c r="BD1778" s="364"/>
      <c r="BE1778" s="364"/>
      <c r="BF1778" s="364"/>
      <c r="BG1778" s="364"/>
      <c r="BH1778" s="364"/>
      <c r="BI1778" s="364"/>
      <c r="BJ1778" s="364"/>
      <c r="BK1778" s="364"/>
      <c r="BL1778" s="364"/>
      <c r="BM1778" s="364"/>
      <c r="BN1778" s="364"/>
      <c r="BO1778" s="364"/>
      <c r="BP1778" s="364"/>
      <c r="BQ1778" s="364"/>
      <c r="BR1778" s="364"/>
      <c r="BS1778" s="364"/>
      <c r="BT1778" s="364"/>
      <c r="BU1778" s="364"/>
      <c r="BV1778" s="364"/>
      <c r="BW1778" s="364"/>
      <c r="BX1778" s="364"/>
      <c r="BY1778" s="364"/>
      <c r="BZ1778" s="364"/>
      <c r="CA1778" s="364"/>
      <c r="CB1778" s="364"/>
      <c r="CC1778" s="364"/>
      <c r="CD1778" s="364"/>
      <c r="CE1778" s="364"/>
      <c r="CF1778" s="364"/>
      <c r="CG1778" s="364"/>
      <c r="CH1778" s="364"/>
      <c r="CI1778" s="364"/>
      <c r="CJ1778" s="364"/>
      <c r="CK1778" s="364"/>
      <c r="CL1778" s="364"/>
      <c r="CM1778" s="364"/>
      <c r="CN1778" s="364"/>
      <c r="CO1778" s="364"/>
      <c r="CP1778" s="364"/>
      <c r="CQ1778" s="364"/>
      <c r="CR1778" s="364"/>
      <c r="CS1778" s="364"/>
      <c r="CT1778" s="364"/>
      <c r="CU1778" s="364"/>
      <c r="CV1778" s="364"/>
    </row>
    <row r="1779" s="365" customFormat="true" ht="31.5" hidden="true" customHeight="false" outlineLevel="0" collapsed="false">
      <c r="A1779" s="162" t="s">
        <v>459</v>
      </c>
      <c r="B1779" s="377" t="s">
        <v>58</v>
      </c>
      <c r="C1779" s="377" t="s">
        <v>34</v>
      </c>
      <c r="D1779" s="377" t="s">
        <v>35</v>
      </c>
      <c r="E1779" s="377" t="s">
        <v>79</v>
      </c>
      <c r="F1779" s="377" t="s">
        <v>29</v>
      </c>
      <c r="G1779" s="377" t="s">
        <v>43</v>
      </c>
      <c r="H1779" s="377" t="s">
        <v>460</v>
      </c>
      <c r="I1779" s="378"/>
      <c r="J1779" s="366"/>
      <c r="K1779" s="366"/>
      <c r="L1779" s="378"/>
      <c r="M1779" s="366"/>
      <c r="N1779" s="366"/>
      <c r="O1779" s="30" t="e">
        <f aca="false">L1779/I1779*100</f>
        <v>#DIV/0!</v>
      </c>
      <c r="P1779" s="363"/>
      <c r="Q1779" s="363"/>
      <c r="R1779" s="364"/>
      <c r="S1779" s="364"/>
      <c r="T1779" s="364"/>
      <c r="U1779" s="364"/>
      <c r="V1779" s="364"/>
      <c r="W1779" s="364"/>
      <c r="X1779" s="364"/>
      <c r="Y1779" s="364"/>
      <c r="Z1779" s="364"/>
      <c r="AA1779" s="364"/>
      <c r="AB1779" s="364"/>
      <c r="AC1779" s="364"/>
      <c r="AD1779" s="364"/>
      <c r="AE1779" s="364"/>
      <c r="AF1779" s="364"/>
      <c r="AG1779" s="364"/>
      <c r="AH1779" s="364"/>
      <c r="AI1779" s="364"/>
      <c r="AJ1779" s="364"/>
      <c r="AK1779" s="364"/>
      <c r="AL1779" s="364"/>
      <c r="AM1779" s="364"/>
      <c r="AN1779" s="364"/>
      <c r="AO1779" s="364"/>
      <c r="AP1779" s="364"/>
      <c r="AQ1779" s="364"/>
      <c r="AR1779" s="364"/>
      <c r="AS1779" s="364"/>
      <c r="AT1779" s="364"/>
      <c r="AU1779" s="364"/>
      <c r="AV1779" s="364"/>
      <c r="AW1779" s="364"/>
      <c r="AX1779" s="364"/>
      <c r="AY1779" s="364"/>
      <c r="AZ1779" s="364"/>
      <c r="BA1779" s="364"/>
      <c r="BB1779" s="364"/>
      <c r="BC1779" s="364"/>
      <c r="BD1779" s="364"/>
      <c r="BE1779" s="364"/>
      <c r="BF1779" s="364"/>
      <c r="BG1779" s="364"/>
      <c r="BH1779" s="364"/>
      <c r="BI1779" s="364"/>
      <c r="BJ1779" s="364"/>
      <c r="BK1779" s="364"/>
      <c r="BL1779" s="364"/>
      <c r="BM1779" s="364"/>
      <c r="BN1779" s="364"/>
      <c r="BO1779" s="364"/>
      <c r="BP1779" s="364"/>
      <c r="BQ1779" s="364"/>
      <c r="BR1779" s="364"/>
      <c r="BS1779" s="364"/>
      <c r="BT1779" s="364"/>
      <c r="BU1779" s="364"/>
      <c r="BV1779" s="364"/>
      <c r="BW1779" s="364"/>
      <c r="BX1779" s="364"/>
      <c r="BY1779" s="364"/>
      <c r="BZ1779" s="364"/>
      <c r="CA1779" s="364"/>
      <c r="CB1779" s="364"/>
      <c r="CC1779" s="364"/>
      <c r="CD1779" s="364"/>
      <c r="CE1779" s="364"/>
      <c r="CF1779" s="364"/>
      <c r="CG1779" s="364"/>
      <c r="CH1779" s="364"/>
      <c r="CI1779" s="364"/>
      <c r="CJ1779" s="364"/>
      <c r="CK1779" s="364"/>
      <c r="CL1779" s="364"/>
      <c r="CM1779" s="364"/>
      <c r="CN1779" s="364"/>
      <c r="CO1779" s="364"/>
      <c r="CP1779" s="364"/>
      <c r="CQ1779" s="364"/>
      <c r="CR1779" s="364"/>
      <c r="CS1779" s="364"/>
      <c r="CT1779" s="364"/>
      <c r="CU1779" s="364"/>
      <c r="CV1779" s="364"/>
    </row>
    <row r="1780" s="365" customFormat="true" ht="47.25" hidden="true" customHeight="false" outlineLevel="0" collapsed="false">
      <c r="A1780" s="384" t="s">
        <v>93</v>
      </c>
      <c r="B1780" s="377" t="s">
        <v>58</v>
      </c>
      <c r="C1780" s="377" t="s">
        <v>34</v>
      </c>
      <c r="D1780" s="377" t="s">
        <v>35</v>
      </c>
      <c r="E1780" s="377" t="s">
        <v>77</v>
      </c>
      <c r="F1780" s="377"/>
      <c r="G1780" s="377"/>
      <c r="H1780" s="377"/>
      <c r="I1780" s="378" t="n">
        <f aca="false">I1781</f>
        <v>0</v>
      </c>
      <c r="J1780" s="366"/>
      <c r="K1780" s="366"/>
      <c r="L1780" s="378" t="n">
        <f aca="false">L1781</f>
        <v>0</v>
      </c>
      <c r="M1780" s="366"/>
      <c r="N1780" s="366"/>
      <c r="O1780" s="30" t="e">
        <f aca="false">L1780/I1780*100</f>
        <v>#DIV/0!</v>
      </c>
      <c r="P1780" s="363"/>
      <c r="Q1780" s="363"/>
      <c r="R1780" s="364"/>
      <c r="S1780" s="364"/>
      <c r="T1780" s="364"/>
      <c r="U1780" s="364"/>
      <c r="V1780" s="364"/>
      <c r="W1780" s="364"/>
      <c r="X1780" s="364"/>
      <c r="Y1780" s="364"/>
      <c r="Z1780" s="364"/>
      <c r="AA1780" s="364"/>
      <c r="AB1780" s="364"/>
      <c r="AC1780" s="364"/>
      <c r="AD1780" s="364"/>
      <c r="AE1780" s="364"/>
      <c r="AF1780" s="364"/>
      <c r="AG1780" s="364"/>
      <c r="AH1780" s="364"/>
      <c r="AI1780" s="364"/>
      <c r="AJ1780" s="364"/>
      <c r="AK1780" s="364"/>
      <c r="AL1780" s="364"/>
      <c r="AM1780" s="364"/>
      <c r="AN1780" s="364"/>
      <c r="AO1780" s="364"/>
      <c r="AP1780" s="364"/>
      <c r="AQ1780" s="364"/>
      <c r="AR1780" s="364"/>
      <c r="AS1780" s="364"/>
      <c r="AT1780" s="364"/>
      <c r="AU1780" s="364"/>
      <c r="AV1780" s="364"/>
      <c r="AW1780" s="364"/>
      <c r="AX1780" s="364"/>
      <c r="AY1780" s="364"/>
      <c r="AZ1780" s="364"/>
      <c r="BA1780" s="364"/>
      <c r="BB1780" s="364"/>
      <c r="BC1780" s="364"/>
      <c r="BD1780" s="364"/>
      <c r="BE1780" s="364"/>
      <c r="BF1780" s="364"/>
      <c r="BG1780" s="364"/>
      <c r="BH1780" s="364"/>
      <c r="BI1780" s="364"/>
      <c r="BJ1780" s="364"/>
      <c r="BK1780" s="364"/>
      <c r="BL1780" s="364"/>
      <c r="BM1780" s="364"/>
      <c r="BN1780" s="364"/>
      <c r="BO1780" s="364"/>
      <c r="BP1780" s="364"/>
      <c r="BQ1780" s="364"/>
      <c r="BR1780" s="364"/>
      <c r="BS1780" s="364"/>
      <c r="BT1780" s="364"/>
      <c r="BU1780" s="364"/>
      <c r="BV1780" s="364"/>
      <c r="BW1780" s="364"/>
      <c r="BX1780" s="364"/>
      <c r="BY1780" s="364"/>
      <c r="BZ1780" s="364"/>
      <c r="CA1780" s="364"/>
      <c r="CB1780" s="364"/>
      <c r="CC1780" s="364"/>
      <c r="CD1780" s="364"/>
      <c r="CE1780" s="364"/>
      <c r="CF1780" s="364"/>
      <c r="CG1780" s="364"/>
      <c r="CH1780" s="364"/>
      <c r="CI1780" s="364"/>
      <c r="CJ1780" s="364"/>
      <c r="CK1780" s="364"/>
      <c r="CL1780" s="364"/>
      <c r="CM1780" s="364"/>
      <c r="CN1780" s="364"/>
      <c r="CO1780" s="364"/>
      <c r="CP1780" s="364"/>
      <c r="CQ1780" s="364"/>
      <c r="CR1780" s="364"/>
      <c r="CS1780" s="364"/>
      <c r="CT1780" s="364"/>
      <c r="CU1780" s="364"/>
      <c r="CV1780" s="364"/>
    </row>
    <row r="1781" s="365" customFormat="true" ht="15.75" hidden="true" customHeight="false" outlineLevel="0" collapsed="false">
      <c r="A1781" s="249" t="s">
        <v>1001</v>
      </c>
      <c r="B1781" s="377" t="s">
        <v>58</v>
      </c>
      <c r="C1781" s="377" t="s">
        <v>34</v>
      </c>
      <c r="D1781" s="377" t="s">
        <v>35</v>
      </c>
      <c r="E1781" s="377" t="s">
        <v>77</v>
      </c>
      <c r="F1781" s="377" t="s">
        <v>29</v>
      </c>
      <c r="G1781" s="377"/>
      <c r="H1781" s="377"/>
      <c r="I1781" s="378" t="n">
        <f aca="false">I1782</f>
        <v>0</v>
      </c>
      <c r="J1781" s="366"/>
      <c r="K1781" s="366"/>
      <c r="L1781" s="378" t="n">
        <f aca="false">L1782</f>
        <v>0</v>
      </c>
      <c r="M1781" s="366"/>
      <c r="N1781" s="366"/>
      <c r="O1781" s="30" t="e">
        <f aca="false">L1781/I1781*100</f>
        <v>#DIV/0!</v>
      </c>
      <c r="P1781" s="363"/>
      <c r="Q1781" s="363"/>
      <c r="R1781" s="364"/>
      <c r="S1781" s="364"/>
      <c r="T1781" s="364"/>
      <c r="U1781" s="364"/>
      <c r="V1781" s="364"/>
      <c r="W1781" s="364"/>
      <c r="X1781" s="364"/>
      <c r="Y1781" s="364"/>
      <c r="Z1781" s="364"/>
      <c r="AA1781" s="364"/>
      <c r="AB1781" s="364"/>
      <c r="AC1781" s="364"/>
      <c r="AD1781" s="364"/>
      <c r="AE1781" s="364"/>
      <c r="AF1781" s="364"/>
      <c r="AG1781" s="364"/>
      <c r="AH1781" s="364"/>
      <c r="AI1781" s="364"/>
      <c r="AJ1781" s="364"/>
      <c r="AK1781" s="364"/>
      <c r="AL1781" s="364"/>
      <c r="AM1781" s="364"/>
      <c r="AN1781" s="364"/>
      <c r="AO1781" s="364"/>
      <c r="AP1781" s="364"/>
      <c r="AQ1781" s="364"/>
      <c r="AR1781" s="364"/>
      <c r="AS1781" s="364"/>
      <c r="AT1781" s="364"/>
      <c r="AU1781" s="364"/>
      <c r="AV1781" s="364"/>
      <c r="AW1781" s="364"/>
      <c r="AX1781" s="364"/>
      <c r="AY1781" s="364"/>
      <c r="AZ1781" s="364"/>
      <c r="BA1781" s="364"/>
      <c r="BB1781" s="364"/>
      <c r="BC1781" s="364"/>
      <c r="BD1781" s="364"/>
      <c r="BE1781" s="364"/>
      <c r="BF1781" s="364"/>
      <c r="BG1781" s="364"/>
      <c r="BH1781" s="364"/>
      <c r="BI1781" s="364"/>
      <c r="BJ1781" s="364"/>
      <c r="BK1781" s="364"/>
      <c r="BL1781" s="364"/>
      <c r="BM1781" s="364"/>
      <c r="BN1781" s="364"/>
      <c r="BO1781" s="364"/>
      <c r="BP1781" s="364"/>
      <c r="BQ1781" s="364"/>
      <c r="BR1781" s="364"/>
      <c r="BS1781" s="364"/>
      <c r="BT1781" s="364"/>
      <c r="BU1781" s="364"/>
      <c r="BV1781" s="364"/>
      <c r="BW1781" s="364"/>
      <c r="BX1781" s="364"/>
      <c r="BY1781" s="364"/>
      <c r="BZ1781" s="364"/>
      <c r="CA1781" s="364"/>
      <c r="CB1781" s="364"/>
      <c r="CC1781" s="364"/>
      <c r="CD1781" s="364"/>
      <c r="CE1781" s="364"/>
      <c r="CF1781" s="364"/>
      <c r="CG1781" s="364"/>
      <c r="CH1781" s="364"/>
      <c r="CI1781" s="364"/>
      <c r="CJ1781" s="364"/>
      <c r="CK1781" s="364"/>
      <c r="CL1781" s="364"/>
      <c r="CM1781" s="364"/>
      <c r="CN1781" s="364"/>
      <c r="CO1781" s="364"/>
      <c r="CP1781" s="364"/>
      <c r="CQ1781" s="364"/>
      <c r="CR1781" s="364"/>
      <c r="CS1781" s="364"/>
      <c r="CT1781" s="364"/>
      <c r="CU1781" s="364"/>
      <c r="CV1781" s="364"/>
    </row>
    <row r="1782" s="365" customFormat="true" ht="47.25" hidden="true" customHeight="false" outlineLevel="0" collapsed="false">
      <c r="A1782" s="400" t="s">
        <v>42</v>
      </c>
      <c r="B1782" s="377" t="s">
        <v>58</v>
      </c>
      <c r="C1782" s="377" t="s">
        <v>34</v>
      </c>
      <c r="D1782" s="377" t="s">
        <v>35</v>
      </c>
      <c r="E1782" s="377" t="s">
        <v>77</v>
      </c>
      <c r="F1782" s="377" t="s">
        <v>29</v>
      </c>
      <c r="G1782" s="377" t="s">
        <v>43</v>
      </c>
      <c r="H1782" s="377"/>
      <c r="I1782" s="378" t="n">
        <f aca="false">I1783</f>
        <v>0</v>
      </c>
      <c r="J1782" s="366"/>
      <c r="K1782" s="366"/>
      <c r="L1782" s="378" t="n">
        <f aca="false">L1783</f>
        <v>0</v>
      </c>
      <c r="M1782" s="366"/>
      <c r="N1782" s="366"/>
      <c r="O1782" s="30" t="e">
        <f aca="false">L1782/I1782*100</f>
        <v>#DIV/0!</v>
      </c>
      <c r="P1782" s="363"/>
      <c r="Q1782" s="363"/>
      <c r="R1782" s="364"/>
      <c r="S1782" s="364"/>
      <c r="T1782" s="364"/>
      <c r="U1782" s="364"/>
      <c r="V1782" s="364"/>
      <c r="W1782" s="364"/>
      <c r="X1782" s="364"/>
      <c r="Y1782" s="364"/>
      <c r="Z1782" s="364"/>
      <c r="AA1782" s="364"/>
      <c r="AB1782" s="364"/>
      <c r="AC1782" s="364"/>
      <c r="AD1782" s="364"/>
      <c r="AE1782" s="364"/>
      <c r="AF1782" s="364"/>
      <c r="AG1782" s="364"/>
      <c r="AH1782" s="364"/>
      <c r="AI1782" s="364"/>
      <c r="AJ1782" s="364"/>
      <c r="AK1782" s="364"/>
      <c r="AL1782" s="364"/>
      <c r="AM1782" s="364"/>
      <c r="AN1782" s="364"/>
      <c r="AO1782" s="364"/>
      <c r="AP1782" s="364"/>
      <c r="AQ1782" s="364"/>
      <c r="AR1782" s="364"/>
      <c r="AS1782" s="364"/>
      <c r="AT1782" s="364"/>
      <c r="AU1782" s="364"/>
      <c r="AV1782" s="364"/>
      <c r="AW1782" s="364"/>
      <c r="AX1782" s="364"/>
      <c r="AY1782" s="364"/>
      <c r="AZ1782" s="364"/>
      <c r="BA1782" s="364"/>
      <c r="BB1782" s="364"/>
      <c r="BC1782" s="364"/>
      <c r="BD1782" s="364"/>
      <c r="BE1782" s="364"/>
      <c r="BF1782" s="364"/>
      <c r="BG1782" s="364"/>
      <c r="BH1782" s="364"/>
      <c r="BI1782" s="364"/>
      <c r="BJ1782" s="364"/>
      <c r="BK1782" s="364"/>
      <c r="BL1782" s="364"/>
      <c r="BM1782" s="364"/>
      <c r="BN1782" s="364"/>
      <c r="BO1782" s="364"/>
      <c r="BP1782" s="364"/>
      <c r="BQ1782" s="364"/>
      <c r="BR1782" s="364"/>
      <c r="BS1782" s="364"/>
      <c r="BT1782" s="364"/>
      <c r="BU1782" s="364"/>
      <c r="BV1782" s="364"/>
      <c r="BW1782" s="364"/>
      <c r="BX1782" s="364"/>
      <c r="BY1782" s="364"/>
      <c r="BZ1782" s="364"/>
      <c r="CA1782" s="364"/>
      <c r="CB1782" s="364"/>
      <c r="CC1782" s="364"/>
      <c r="CD1782" s="364"/>
      <c r="CE1782" s="364"/>
      <c r="CF1782" s="364"/>
      <c r="CG1782" s="364"/>
      <c r="CH1782" s="364"/>
      <c r="CI1782" s="364"/>
      <c r="CJ1782" s="364"/>
      <c r="CK1782" s="364"/>
      <c r="CL1782" s="364"/>
      <c r="CM1782" s="364"/>
      <c r="CN1782" s="364"/>
      <c r="CO1782" s="364"/>
      <c r="CP1782" s="364"/>
      <c r="CQ1782" s="364"/>
      <c r="CR1782" s="364"/>
      <c r="CS1782" s="364"/>
      <c r="CT1782" s="364"/>
      <c r="CU1782" s="364"/>
      <c r="CV1782" s="364"/>
    </row>
    <row r="1783" s="365" customFormat="true" ht="31.5" hidden="true" customHeight="false" outlineLevel="0" collapsed="false">
      <c r="A1783" s="162" t="s">
        <v>459</v>
      </c>
      <c r="B1783" s="377" t="s">
        <v>58</v>
      </c>
      <c r="C1783" s="377" t="s">
        <v>34</v>
      </c>
      <c r="D1783" s="377" t="s">
        <v>35</v>
      </c>
      <c r="E1783" s="377" t="s">
        <v>77</v>
      </c>
      <c r="F1783" s="377" t="s">
        <v>29</v>
      </c>
      <c r="G1783" s="377" t="s">
        <v>43</v>
      </c>
      <c r="H1783" s="377" t="s">
        <v>460</v>
      </c>
      <c r="I1783" s="378"/>
      <c r="J1783" s="366"/>
      <c r="K1783" s="366"/>
      <c r="L1783" s="378"/>
      <c r="M1783" s="366"/>
      <c r="N1783" s="366"/>
      <c r="O1783" s="30" t="e">
        <f aca="false">L1783/I1783*100</f>
        <v>#DIV/0!</v>
      </c>
      <c r="P1783" s="363"/>
      <c r="Q1783" s="363"/>
      <c r="R1783" s="364"/>
      <c r="S1783" s="364"/>
      <c r="T1783" s="364"/>
      <c r="U1783" s="364"/>
      <c r="V1783" s="364"/>
      <c r="W1783" s="364"/>
      <c r="X1783" s="364"/>
      <c r="Y1783" s="364"/>
      <c r="Z1783" s="364"/>
      <c r="AA1783" s="364"/>
      <c r="AB1783" s="364"/>
      <c r="AC1783" s="364"/>
      <c r="AD1783" s="364"/>
      <c r="AE1783" s="364"/>
      <c r="AF1783" s="364"/>
      <c r="AG1783" s="364"/>
      <c r="AH1783" s="364"/>
      <c r="AI1783" s="364"/>
      <c r="AJ1783" s="364"/>
      <c r="AK1783" s="364"/>
      <c r="AL1783" s="364"/>
      <c r="AM1783" s="364"/>
      <c r="AN1783" s="364"/>
      <c r="AO1783" s="364"/>
      <c r="AP1783" s="364"/>
      <c r="AQ1783" s="364"/>
      <c r="AR1783" s="364"/>
      <c r="AS1783" s="364"/>
      <c r="AT1783" s="364"/>
      <c r="AU1783" s="364"/>
      <c r="AV1783" s="364"/>
      <c r="AW1783" s="364"/>
      <c r="AX1783" s="364"/>
      <c r="AY1783" s="364"/>
      <c r="AZ1783" s="364"/>
      <c r="BA1783" s="364"/>
      <c r="BB1783" s="364"/>
      <c r="BC1783" s="364"/>
      <c r="BD1783" s="364"/>
      <c r="BE1783" s="364"/>
      <c r="BF1783" s="364"/>
      <c r="BG1783" s="364"/>
      <c r="BH1783" s="364"/>
      <c r="BI1783" s="364"/>
      <c r="BJ1783" s="364"/>
      <c r="BK1783" s="364"/>
      <c r="BL1783" s="364"/>
      <c r="BM1783" s="364"/>
      <c r="BN1783" s="364"/>
      <c r="BO1783" s="364"/>
      <c r="BP1783" s="364"/>
      <c r="BQ1783" s="364"/>
      <c r="BR1783" s="364"/>
      <c r="BS1783" s="364"/>
      <c r="BT1783" s="364"/>
      <c r="BU1783" s="364"/>
      <c r="BV1783" s="364"/>
      <c r="BW1783" s="364"/>
      <c r="BX1783" s="364"/>
      <c r="BY1783" s="364"/>
      <c r="BZ1783" s="364"/>
      <c r="CA1783" s="364"/>
      <c r="CB1783" s="364"/>
      <c r="CC1783" s="364"/>
      <c r="CD1783" s="364"/>
      <c r="CE1783" s="364"/>
      <c r="CF1783" s="364"/>
      <c r="CG1783" s="364"/>
      <c r="CH1783" s="364"/>
      <c r="CI1783" s="364"/>
      <c r="CJ1783" s="364"/>
      <c r="CK1783" s="364"/>
      <c r="CL1783" s="364"/>
      <c r="CM1783" s="364"/>
      <c r="CN1783" s="364"/>
      <c r="CO1783" s="364"/>
      <c r="CP1783" s="364"/>
      <c r="CQ1783" s="364"/>
      <c r="CR1783" s="364"/>
      <c r="CS1783" s="364"/>
      <c r="CT1783" s="364"/>
      <c r="CU1783" s="364"/>
      <c r="CV1783" s="364"/>
    </row>
    <row r="1784" s="365" customFormat="true" ht="47.25" hidden="true" customHeight="false" outlineLevel="0" collapsed="false">
      <c r="A1784" s="384" t="s">
        <v>95</v>
      </c>
      <c r="B1784" s="377" t="s">
        <v>58</v>
      </c>
      <c r="C1784" s="377" t="s">
        <v>34</v>
      </c>
      <c r="D1784" s="377" t="s">
        <v>35</v>
      </c>
      <c r="E1784" s="377" t="s">
        <v>78</v>
      </c>
      <c r="F1784" s="377"/>
      <c r="G1784" s="377"/>
      <c r="H1784" s="377"/>
      <c r="I1784" s="378" t="n">
        <f aca="false">I1785</f>
        <v>0</v>
      </c>
      <c r="J1784" s="366"/>
      <c r="K1784" s="366"/>
      <c r="L1784" s="378" t="n">
        <f aca="false">L1785</f>
        <v>0</v>
      </c>
      <c r="M1784" s="366"/>
      <c r="N1784" s="366"/>
      <c r="O1784" s="30" t="e">
        <f aca="false">L1784/I1784*100</f>
        <v>#DIV/0!</v>
      </c>
      <c r="P1784" s="363"/>
      <c r="Q1784" s="363"/>
      <c r="R1784" s="364"/>
      <c r="S1784" s="364"/>
      <c r="T1784" s="364"/>
      <c r="U1784" s="364"/>
      <c r="V1784" s="364"/>
      <c r="W1784" s="364"/>
      <c r="X1784" s="364"/>
      <c r="Y1784" s="364"/>
      <c r="Z1784" s="364"/>
      <c r="AA1784" s="364"/>
      <c r="AB1784" s="364"/>
      <c r="AC1784" s="364"/>
      <c r="AD1784" s="364"/>
      <c r="AE1784" s="364"/>
      <c r="AF1784" s="364"/>
      <c r="AG1784" s="364"/>
      <c r="AH1784" s="364"/>
      <c r="AI1784" s="364"/>
      <c r="AJ1784" s="364"/>
      <c r="AK1784" s="364"/>
      <c r="AL1784" s="364"/>
      <c r="AM1784" s="364"/>
      <c r="AN1784" s="364"/>
      <c r="AO1784" s="364"/>
      <c r="AP1784" s="364"/>
      <c r="AQ1784" s="364"/>
      <c r="AR1784" s="364"/>
      <c r="AS1784" s="364"/>
      <c r="AT1784" s="364"/>
      <c r="AU1784" s="364"/>
      <c r="AV1784" s="364"/>
      <c r="AW1784" s="364"/>
      <c r="AX1784" s="364"/>
      <c r="AY1784" s="364"/>
      <c r="AZ1784" s="364"/>
      <c r="BA1784" s="364"/>
      <c r="BB1784" s="364"/>
      <c r="BC1784" s="364"/>
      <c r="BD1784" s="364"/>
      <c r="BE1784" s="364"/>
      <c r="BF1784" s="364"/>
      <c r="BG1784" s="364"/>
      <c r="BH1784" s="364"/>
      <c r="BI1784" s="364"/>
      <c r="BJ1784" s="364"/>
      <c r="BK1784" s="364"/>
      <c r="BL1784" s="364"/>
      <c r="BM1784" s="364"/>
      <c r="BN1784" s="364"/>
      <c r="BO1784" s="364"/>
      <c r="BP1784" s="364"/>
      <c r="BQ1784" s="364"/>
      <c r="BR1784" s="364"/>
      <c r="BS1784" s="364"/>
      <c r="BT1784" s="364"/>
      <c r="BU1784" s="364"/>
      <c r="BV1784" s="364"/>
      <c r="BW1784" s="364"/>
      <c r="BX1784" s="364"/>
      <c r="BY1784" s="364"/>
      <c r="BZ1784" s="364"/>
      <c r="CA1784" s="364"/>
      <c r="CB1784" s="364"/>
      <c r="CC1784" s="364"/>
      <c r="CD1784" s="364"/>
      <c r="CE1784" s="364"/>
      <c r="CF1784" s="364"/>
      <c r="CG1784" s="364"/>
      <c r="CH1784" s="364"/>
      <c r="CI1784" s="364"/>
      <c r="CJ1784" s="364"/>
      <c r="CK1784" s="364"/>
      <c r="CL1784" s="364"/>
      <c r="CM1784" s="364"/>
      <c r="CN1784" s="364"/>
      <c r="CO1784" s="364"/>
      <c r="CP1784" s="364"/>
      <c r="CQ1784" s="364"/>
      <c r="CR1784" s="364"/>
      <c r="CS1784" s="364"/>
      <c r="CT1784" s="364"/>
      <c r="CU1784" s="364"/>
      <c r="CV1784" s="364"/>
    </row>
    <row r="1785" s="365" customFormat="true" ht="15.75" hidden="true" customHeight="false" outlineLevel="0" collapsed="false">
      <c r="A1785" s="249" t="s">
        <v>1001</v>
      </c>
      <c r="B1785" s="377" t="s">
        <v>58</v>
      </c>
      <c r="C1785" s="377" t="s">
        <v>34</v>
      </c>
      <c r="D1785" s="377" t="s">
        <v>35</v>
      </c>
      <c r="E1785" s="377" t="s">
        <v>78</v>
      </c>
      <c r="F1785" s="377" t="s">
        <v>29</v>
      </c>
      <c r="G1785" s="377"/>
      <c r="H1785" s="377"/>
      <c r="I1785" s="378" t="n">
        <f aca="false">I1786</f>
        <v>0</v>
      </c>
      <c r="J1785" s="366"/>
      <c r="K1785" s="366"/>
      <c r="L1785" s="378" t="n">
        <f aca="false">L1786</f>
        <v>0</v>
      </c>
      <c r="M1785" s="366"/>
      <c r="N1785" s="366"/>
      <c r="O1785" s="30" t="e">
        <f aca="false">L1785/I1785*100</f>
        <v>#DIV/0!</v>
      </c>
      <c r="P1785" s="363"/>
      <c r="Q1785" s="363"/>
      <c r="R1785" s="364"/>
      <c r="S1785" s="364"/>
      <c r="T1785" s="364"/>
      <c r="U1785" s="364"/>
      <c r="V1785" s="364"/>
      <c r="W1785" s="364"/>
      <c r="X1785" s="364"/>
      <c r="Y1785" s="364"/>
      <c r="Z1785" s="364"/>
      <c r="AA1785" s="364"/>
      <c r="AB1785" s="364"/>
      <c r="AC1785" s="364"/>
      <c r="AD1785" s="364"/>
      <c r="AE1785" s="364"/>
      <c r="AF1785" s="364"/>
      <c r="AG1785" s="364"/>
      <c r="AH1785" s="364"/>
      <c r="AI1785" s="364"/>
      <c r="AJ1785" s="364"/>
      <c r="AK1785" s="364"/>
      <c r="AL1785" s="364"/>
      <c r="AM1785" s="364"/>
      <c r="AN1785" s="364"/>
      <c r="AO1785" s="364"/>
      <c r="AP1785" s="364"/>
      <c r="AQ1785" s="364"/>
      <c r="AR1785" s="364"/>
      <c r="AS1785" s="364"/>
      <c r="AT1785" s="364"/>
      <c r="AU1785" s="364"/>
      <c r="AV1785" s="364"/>
      <c r="AW1785" s="364"/>
      <c r="AX1785" s="364"/>
      <c r="AY1785" s="364"/>
      <c r="AZ1785" s="364"/>
      <c r="BA1785" s="364"/>
      <c r="BB1785" s="364"/>
      <c r="BC1785" s="364"/>
      <c r="BD1785" s="364"/>
      <c r="BE1785" s="364"/>
      <c r="BF1785" s="364"/>
      <c r="BG1785" s="364"/>
      <c r="BH1785" s="364"/>
      <c r="BI1785" s="364"/>
      <c r="BJ1785" s="364"/>
      <c r="BK1785" s="364"/>
      <c r="BL1785" s="364"/>
      <c r="BM1785" s="364"/>
      <c r="BN1785" s="364"/>
      <c r="BO1785" s="364"/>
      <c r="BP1785" s="364"/>
      <c r="BQ1785" s="364"/>
      <c r="BR1785" s="364"/>
      <c r="BS1785" s="364"/>
      <c r="BT1785" s="364"/>
      <c r="BU1785" s="364"/>
      <c r="BV1785" s="364"/>
      <c r="BW1785" s="364"/>
      <c r="BX1785" s="364"/>
      <c r="BY1785" s="364"/>
      <c r="BZ1785" s="364"/>
      <c r="CA1785" s="364"/>
      <c r="CB1785" s="364"/>
      <c r="CC1785" s="364"/>
      <c r="CD1785" s="364"/>
      <c r="CE1785" s="364"/>
      <c r="CF1785" s="364"/>
      <c r="CG1785" s="364"/>
      <c r="CH1785" s="364"/>
      <c r="CI1785" s="364"/>
      <c r="CJ1785" s="364"/>
      <c r="CK1785" s="364"/>
      <c r="CL1785" s="364"/>
      <c r="CM1785" s="364"/>
      <c r="CN1785" s="364"/>
      <c r="CO1785" s="364"/>
      <c r="CP1785" s="364"/>
      <c r="CQ1785" s="364"/>
      <c r="CR1785" s="364"/>
      <c r="CS1785" s="364"/>
      <c r="CT1785" s="364"/>
      <c r="CU1785" s="364"/>
      <c r="CV1785" s="364"/>
    </row>
    <row r="1786" s="365" customFormat="true" ht="47.25" hidden="true" customHeight="false" outlineLevel="0" collapsed="false">
      <c r="A1786" s="400" t="s">
        <v>42</v>
      </c>
      <c r="B1786" s="377" t="s">
        <v>58</v>
      </c>
      <c r="C1786" s="377" t="s">
        <v>34</v>
      </c>
      <c r="D1786" s="377" t="s">
        <v>35</v>
      </c>
      <c r="E1786" s="377" t="s">
        <v>78</v>
      </c>
      <c r="F1786" s="377" t="s">
        <v>29</v>
      </c>
      <c r="G1786" s="377" t="s">
        <v>43</v>
      </c>
      <c r="H1786" s="377"/>
      <c r="I1786" s="378" t="n">
        <f aca="false">I1787</f>
        <v>0</v>
      </c>
      <c r="J1786" s="366"/>
      <c r="K1786" s="366"/>
      <c r="L1786" s="378" t="n">
        <f aca="false">L1787</f>
        <v>0</v>
      </c>
      <c r="M1786" s="366"/>
      <c r="N1786" s="366"/>
      <c r="O1786" s="30" t="e">
        <f aca="false">L1786/I1786*100</f>
        <v>#DIV/0!</v>
      </c>
      <c r="P1786" s="363"/>
      <c r="Q1786" s="363"/>
      <c r="R1786" s="364"/>
      <c r="S1786" s="364"/>
      <c r="T1786" s="364"/>
      <c r="U1786" s="364"/>
      <c r="V1786" s="364"/>
      <c r="W1786" s="364"/>
      <c r="X1786" s="364"/>
      <c r="Y1786" s="364"/>
      <c r="Z1786" s="364"/>
      <c r="AA1786" s="364"/>
      <c r="AB1786" s="364"/>
      <c r="AC1786" s="364"/>
      <c r="AD1786" s="364"/>
      <c r="AE1786" s="364"/>
      <c r="AF1786" s="364"/>
      <c r="AG1786" s="364"/>
      <c r="AH1786" s="364"/>
      <c r="AI1786" s="364"/>
      <c r="AJ1786" s="364"/>
      <c r="AK1786" s="364"/>
      <c r="AL1786" s="364"/>
      <c r="AM1786" s="364"/>
      <c r="AN1786" s="364"/>
      <c r="AO1786" s="364"/>
      <c r="AP1786" s="364"/>
      <c r="AQ1786" s="364"/>
      <c r="AR1786" s="364"/>
      <c r="AS1786" s="364"/>
      <c r="AT1786" s="364"/>
      <c r="AU1786" s="364"/>
      <c r="AV1786" s="364"/>
      <c r="AW1786" s="364"/>
      <c r="AX1786" s="364"/>
      <c r="AY1786" s="364"/>
      <c r="AZ1786" s="364"/>
      <c r="BA1786" s="364"/>
      <c r="BB1786" s="364"/>
      <c r="BC1786" s="364"/>
      <c r="BD1786" s="364"/>
      <c r="BE1786" s="364"/>
      <c r="BF1786" s="364"/>
      <c r="BG1786" s="364"/>
      <c r="BH1786" s="364"/>
      <c r="BI1786" s="364"/>
      <c r="BJ1786" s="364"/>
      <c r="BK1786" s="364"/>
      <c r="BL1786" s="364"/>
      <c r="BM1786" s="364"/>
      <c r="BN1786" s="364"/>
      <c r="BO1786" s="364"/>
      <c r="BP1786" s="364"/>
      <c r="BQ1786" s="364"/>
      <c r="BR1786" s="364"/>
      <c r="BS1786" s="364"/>
      <c r="BT1786" s="364"/>
      <c r="BU1786" s="364"/>
      <c r="BV1786" s="364"/>
      <c r="BW1786" s="364"/>
      <c r="BX1786" s="364"/>
      <c r="BY1786" s="364"/>
      <c r="BZ1786" s="364"/>
      <c r="CA1786" s="364"/>
      <c r="CB1786" s="364"/>
      <c r="CC1786" s="364"/>
      <c r="CD1786" s="364"/>
      <c r="CE1786" s="364"/>
      <c r="CF1786" s="364"/>
      <c r="CG1786" s="364"/>
      <c r="CH1786" s="364"/>
      <c r="CI1786" s="364"/>
      <c r="CJ1786" s="364"/>
      <c r="CK1786" s="364"/>
      <c r="CL1786" s="364"/>
      <c r="CM1786" s="364"/>
      <c r="CN1786" s="364"/>
      <c r="CO1786" s="364"/>
      <c r="CP1786" s="364"/>
      <c r="CQ1786" s="364"/>
      <c r="CR1786" s="364"/>
      <c r="CS1786" s="364"/>
      <c r="CT1786" s="364"/>
      <c r="CU1786" s="364"/>
      <c r="CV1786" s="364"/>
    </row>
    <row r="1787" s="365" customFormat="true" ht="31.5" hidden="true" customHeight="false" outlineLevel="0" collapsed="false">
      <c r="A1787" s="162" t="s">
        <v>459</v>
      </c>
      <c r="B1787" s="377" t="s">
        <v>58</v>
      </c>
      <c r="C1787" s="377" t="s">
        <v>34</v>
      </c>
      <c r="D1787" s="377" t="s">
        <v>35</v>
      </c>
      <c r="E1787" s="377" t="s">
        <v>78</v>
      </c>
      <c r="F1787" s="377" t="s">
        <v>29</v>
      </c>
      <c r="G1787" s="377" t="s">
        <v>43</v>
      </c>
      <c r="H1787" s="377" t="s">
        <v>460</v>
      </c>
      <c r="I1787" s="378"/>
      <c r="J1787" s="366"/>
      <c r="K1787" s="366"/>
      <c r="L1787" s="378"/>
      <c r="M1787" s="366"/>
      <c r="N1787" s="366"/>
      <c r="O1787" s="30" t="e">
        <f aca="false">L1787/I1787*100</f>
        <v>#DIV/0!</v>
      </c>
      <c r="P1787" s="363"/>
      <c r="Q1787" s="363"/>
      <c r="R1787" s="364"/>
      <c r="S1787" s="364"/>
      <c r="T1787" s="364"/>
      <c r="U1787" s="364"/>
      <c r="V1787" s="364"/>
      <c r="W1787" s="364"/>
      <c r="X1787" s="364"/>
      <c r="Y1787" s="364"/>
      <c r="Z1787" s="364"/>
      <c r="AA1787" s="364"/>
      <c r="AB1787" s="364"/>
      <c r="AC1787" s="364"/>
      <c r="AD1787" s="364"/>
      <c r="AE1787" s="364"/>
      <c r="AF1787" s="364"/>
      <c r="AG1787" s="364"/>
      <c r="AH1787" s="364"/>
      <c r="AI1787" s="364"/>
      <c r="AJ1787" s="364"/>
      <c r="AK1787" s="364"/>
      <c r="AL1787" s="364"/>
      <c r="AM1787" s="364"/>
      <c r="AN1787" s="364"/>
      <c r="AO1787" s="364"/>
      <c r="AP1787" s="364"/>
      <c r="AQ1787" s="364"/>
      <c r="AR1787" s="364"/>
      <c r="AS1787" s="364"/>
      <c r="AT1787" s="364"/>
      <c r="AU1787" s="364"/>
      <c r="AV1787" s="364"/>
      <c r="AW1787" s="364"/>
      <c r="AX1787" s="364"/>
      <c r="AY1787" s="364"/>
      <c r="AZ1787" s="364"/>
      <c r="BA1787" s="364"/>
      <c r="BB1787" s="364"/>
      <c r="BC1787" s="364"/>
      <c r="BD1787" s="364"/>
      <c r="BE1787" s="364"/>
      <c r="BF1787" s="364"/>
      <c r="BG1787" s="364"/>
      <c r="BH1787" s="364"/>
      <c r="BI1787" s="364"/>
      <c r="BJ1787" s="364"/>
      <c r="BK1787" s="364"/>
      <c r="BL1787" s="364"/>
      <c r="BM1787" s="364"/>
      <c r="BN1787" s="364"/>
      <c r="BO1787" s="364"/>
      <c r="BP1787" s="364"/>
      <c r="BQ1787" s="364"/>
      <c r="BR1787" s="364"/>
      <c r="BS1787" s="364"/>
      <c r="BT1787" s="364"/>
      <c r="BU1787" s="364"/>
      <c r="BV1787" s="364"/>
      <c r="BW1787" s="364"/>
      <c r="BX1787" s="364"/>
      <c r="BY1787" s="364"/>
      <c r="BZ1787" s="364"/>
      <c r="CA1787" s="364"/>
      <c r="CB1787" s="364"/>
      <c r="CC1787" s="364"/>
      <c r="CD1787" s="364"/>
      <c r="CE1787" s="364"/>
      <c r="CF1787" s="364"/>
      <c r="CG1787" s="364"/>
      <c r="CH1787" s="364"/>
      <c r="CI1787" s="364"/>
      <c r="CJ1787" s="364"/>
      <c r="CK1787" s="364"/>
      <c r="CL1787" s="364"/>
      <c r="CM1787" s="364"/>
      <c r="CN1787" s="364"/>
      <c r="CO1787" s="364"/>
      <c r="CP1787" s="364"/>
      <c r="CQ1787" s="364"/>
      <c r="CR1787" s="364"/>
      <c r="CS1787" s="364"/>
      <c r="CT1787" s="364"/>
      <c r="CU1787" s="364"/>
      <c r="CV1787" s="364"/>
    </row>
    <row r="1788" s="365" customFormat="true" ht="15.75" hidden="true" customHeight="false" outlineLevel="0" collapsed="false">
      <c r="A1788" s="162"/>
      <c r="B1788" s="377" t="s">
        <v>58</v>
      </c>
      <c r="C1788" s="377" t="s">
        <v>34</v>
      </c>
      <c r="D1788" s="377" t="s">
        <v>35</v>
      </c>
      <c r="E1788" s="377" t="s">
        <v>78</v>
      </c>
      <c r="F1788" s="377"/>
      <c r="G1788" s="377"/>
      <c r="H1788" s="377"/>
      <c r="I1788" s="378"/>
      <c r="J1788" s="366"/>
      <c r="K1788" s="366"/>
      <c r="L1788" s="378"/>
      <c r="M1788" s="366"/>
      <c r="N1788" s="366"/>
      <c r="O1788" s="30" t="e">
        <f aca="false">L1788/I1788*100</f>
        <v>#DIV/0!</v>
      </c>
      <c r="P1788" s="363"/>
      <c r="Q1788" s="363"/>
      <c r="R1788" s="364"/>
      <c r="S1788" s="364"/>
      <c r="T1788" s="364"/>
      <c r="U1788" s="364"/>
      <c r="V1788" s="364"/>
      <c r="W1788" s="364"/>
      <c r="X1788" s="364"/>
      <c r="Y1788" s="364"/>
      <c r="Z1788" s="364"/>
      <c r="AA1788" s="364"/>
      <c r="AB1788" s="364"/>
      <c r="AC1788" s="364"/>
      <c r="AD1788" s="364"/>
      <c r="AE1788" s="364"/>
      <c r="AF1788" s="364"/>
      <c r="AG1788" s="364"/>
      <c r="AH1788" s="364"/>
      <c r="AI1788" s="364"/>
      <c r="AJ1788" s="364"/>
      <c r="AK1788" s="364"/>
      <c r="AL1788" s="364"/>
      <c r="AM1788" s="364"/>
      <c r="AN1788" s="364"/>
      <c r="AO1788" s="364"/>
      <c r="AP1788" s="364"/>
      <c r="AQ1788" s="364"/>
      <c r="AR1788" s="364"/>
      <c r="AS1788" s="364"/>
      <c r="AT1788" s="364"/>
      <c r="AU1788" s="364"/>
      <c r="AV1788" s="364"/>
      <c r="AW1788" s="364"/>
      <c r="AX1788" s="364"/>
      <c r="AY1788" s="364"/>
      <c r="AZ1788" s="364"/>
      <c r="BA1788" s="364"/>
      <c r="BB1788" s="364"/>
      <c r="BC1788" s="364"/>
      <c r="BD1788" s="364"/>
      <c r="BE1788" s="364"/>
      <c r="BF1788" s="364"/>
      <c r="BG1788" s="364"/>
      <c r="BH1788" s="364"/>
      <c r="BI1788" s="364"/>
      <c r="BJ1788" s="364"/>
      <c r="BK1788" s="364"/>
      <c r="BL1788" s="364"/>
      <c r="BM1788" s="364"/>
      <c r="BN1788" s="364"/>
      <c r="BO1788" s="364"/>
      <c r="BP1788" s="364"/>
      <c r="BQ1788" s="364"/>
      <c r="BR1788" s="364"/>
      <c r="BS1788" s="364"/>
      <c r="BT1788" s="364"/>
      <c r="BU1788" s="364"/>
      <c r="BV1788" s="364"/>
      <c r="BW1788" s="364"/>
      <c r="BX1788" s="364"/>
      <c r="BY1788" s="364"/>
      <c r="BZ1788" s="364"/>
      <c r="CA1788" s="364"/>
      <c r="CB1788" s="364"/>
      <c r="CC1788" s="364"/>
      <c r="CD1788" s="364"/>
      <c r="CE1788" s="364"/>
      <c r="CF1788" s="364"/>
      <c r="CG1788" s="364"/>
      <c r="CH1788" s="364"/>
      <c r="CI1788" s="364"/>
      <c r="CJ1788" s="364"/>
      <c r="CK1788" s="364"/>
      <c r="CL1788" s="364"/>
      <c r="CM1788" s="364"/>
      <c r="CN1788" s="364"/>
      <c r="CO1788" s="364"/>
      <c r="CP1788" s="364"/>
      <c r="CQ1788" s="364"/>
      <c r="CR1788" s="364"/>
      <c r="CS1788" s="364"/>
      <c r="CT1788" s="364"/>
      <c r="CU1788" s="364"/>
      <c r="CV1788" s="364"/>
    </row>
    <row r="1789" customFormat="false" ht="63" hidden="true" customHeight="false" outlineLevel="0" collapsed="false">
      <c r="A1789" s="384" t="s">
        <v>1093</v>
      </c>
      <c r="B1789" s="377" t="s">
        <v>58</v>
      </c>
      <c r="C1789" s="377" t="s">
        <v>34</v>
      </c>
      <c r="D1789" s="377" t="s">
        <v>35</v>
      </c>
      <c r="E1789" s="377" t="s">
        <v>97</v>
      </c>
      <c r="F1789" s="377"/>
      <c r="G1789" s="377"/>
      <c r="H1789" s="377"/>
      <c r="I1789" s="378" t="n">
        <f aca="false">I1790</f>
        <v>0</v>
      </c>
      <c r="J1789" s="366"/>
      <c r="K1789" s="366"/>
      <c r="L1789" s="378" t="n">
        <f aca="false">L1790</f>
        <v>0</v>
      </c>
      <c r="M1789" s="366"/>
      <c r="N1789" s="366"/>
      <c r="O1789" s="30" t="e">
        <f aca="false">L1789/I1789*100</f>
        <v>#DIV/0!</v>
      </c>
    </row>
    <row r="1790" customFormat="false" ht="15.75" hidden="true" customHeight="false" outlineLevel="0" collapsed="false">
      <c r="A1790" s="249" t="s">
        <v>1001</v>
      </c>
      <c r="B1790" s="377" t="s">
        <v>58</v>
      </c>
      <c r="C1790" s="377" t="s">
        <v>34</v>
      </c>
      <c r="D1790" s="377" t="s">
        <v>35</v>
      </c>
      <c r="E1790" s="377" t="s">
        <v>97</v>
      </c>
      <c r="F1790" s="377" t="s">
        <v>29</v>
      </c>
      <c r="G1790" s="377"/>
      <c r="H1790" s="377"/>
      <c r="I1790" s="378" t="n">
        <f aca="false">I1791</f>
        <v>0</v>
      </c>
      <c r="J1790" s="366"/>
      <c r="K1790" s="366"/>
      <c r="L1790" s="378" t="n">
        <f aca="false">L1791</f>
        <v>0</v>
      </c>
      <c r="M1790" s="366"/>
      <c r="N1790" s="366"/>
      <c r="O1790" s="30" t="e">
        <f aca="false">L1790/I1790*100</f>
        <v>#DIV/0!</v>
      </c>
    </row>
    <row r="1791" customFormat="false" ht="47.25" hidden="true" customHeight="false" outlineLevel="0" collapsed="false">
      <c r="A1791" s="400" t="s">
        <v>42</v>
      </c>
      <c r="B1791" s="377" t="s">
        <v>58</v>
      </c>
      <c r="C1791" s="377" t="s">
        <v>34</v>
      </c>
      <c r="D1791" s="377" t="s">
        <v>35</v>
      </c>
      <c r="E1791" s="377" t="s">
        <v>97</v>
      </c>
      <c r="F1791" s="377" t="s">
        <v>29</v>
      </c>
      <c r="G1791" s="377" t="s">
        <v>43</v>
      </c>
      <c r="H1791" s="377"/>
      <c r="I1791" s="378" t="n">
        <f aca="false">I1792</f>
        <v>0</v>
      </c>
      <c r="J1791" s="366"/>
      <c r="K1791" s="366"/>
      <c r="L1791" s="378" t="n">
        <f aca="false">L1792</f>
        <v>0</v>
      </c>
      <c r="M1791" s="366"/>
      <c r="N1791" s="366"/>
      <c r="O1791" s="30" t="e">
        <f aca="false">L1791/I1791*100</f>
        <v>#DIV/0!</v>
      </c>
    </row>
    <row r="1792" customFormat="false" ht="31.5" hidden="true" customHeight="false" outlineLevel="0" collapsed="false">
      <c r="A1792" s="162" t="s">
        <v>459</v>
      </c>
      <c r="B1792" s="377" t="s">
        <v>58</v>
      </c>
      <c r="C1792" s="377" t="s">
        <v>34</v>
      </c>
      <c r="D1792" s="377" t="s">
        <v>35</v>
      </c>
      <c r="E1792" s="377" t="s">
        <v>97</v>
      </c>
      <c r="F1792" s="377" t="s">
        <v>29</v>
      </c>
      <c r="G1792" s="377" t="s">
        <v>43</v>
      </c>
      <c r="H1792" s="377" t="s">
        <v>460</v>
      </c>
      <c r="I1792" s="378"/>
      <c r="J1792" s="366"/>
      <c r="K1792" s="366"/>
      <c r="L1792" s="378"/>
      <c r="M1792" s="366"/>
      <c r="N1792" s="366"/>
      <c r="O1792" s="30" t="e">
        <f aca="false">L1792/I1792*100</f>
        <v>#DIV/0!</v>
      </c>
    </row>
    <row r="1793" customFormat="false" ht="47.25" hidden="true" customHeight="false" outlineLevel="0" collapsed="false">
      <c r="A1793" s="384" t="s">
        <v>183</v>
      </c>
      <c r="B1793" s="377" t="s">
        <v>58</v>
      </c>
      <c r="C1793" s="377" t="s">
        <v>34</v>
      </c>
      <c r="D1793" s="377"/>
      <c r="E1793" s="377" t="s">
        <v>184</v>
      </c>
      <c r="F1793" s="377"/>
      <c r="G1793" s="377"/>
      <c r="H1793" s="377"/>
      <c r="I1793" s="378" t="n">
        <f aca="false">I1794</f>
        <v>0</v>
      </c>
      <c r="J1793" s="366"/>
      <c r="K1793" s="366"/>
      <c r="L1793" s="378" t="n">
        <f aca="false">L1794</f>
        <v>0</v>
      </c>
      <c r="M1793" s="366"/>
      <c r="N1793" s="366"/>
      <c r="O1793" s="30" t="e">
        <f aca="false">L1793/I1793*100</f>
        <v>#DIV/0!</v>
      </c>
    </row>
    <row r="1794" customFormat="false" ht="15.75" hidden="true" customHeight="false" outlineLevel="0" collapsed="false">
      <c r="A1794" s="249" t="s">
        <v>698</v>
      </c>
      <c r="B1794" s="377" t="s">
        <v>58</v>
      </c>
      <c r="C1794" s="377" t="s">
        <v>34</v>
      </c>
      <c r="D1794" s="377"/>
      <c r="E1794" s="377" t="s">
        <v>184</v>
      </c>
      <c r="F1794" s="377" t="s">
        <v>43</v>
      </c>
      <c r="G1794" s="377"/>
      <c r="H1794" s="377"/>
      <c r="I1794" s="378" t="n">
        <f aca="false">I1795</f>
        <v>0</v>
      </c>
      <c r="J1794" s="366"/>
      <c r="K1794" s="366"/>
      <c r="L1794" s="378" t="n">
        <f aca="false">L1795</f>
        <v>0</v>
      </c>
      <c r="M1794" s="366"/>
      <c r="N1794" s="366"/>
      <c r="O1794" s="30" t="e">
        <f aca="false">L1794/I1794*100</f>
        <v>#DIV/0!</v>
      </c>
    </row>
    <row r="1795" customFormat="false" ht="15.75" hidden="true" customHeight="false" outlineLevel="0" collapsed="false">
      <c r="A1795" s="400" t="s">
        <v>167</v>
      </c>
      <c r="B1795" s="377" t="s">
        <v>58</v>
      </c>
      <c r="C1795" s="377" t="s">
        <v>34</v>
      </c>
      <c r="D1795" s="377"/>
      <c r="E1795" s="377" t="s">
        <v>184</v>
      </c>
      <c r="F1795" s="377" t="s">
        <v>43</v>
      </c>
      <c r="G1795" s="377" t="s">
        <v>52</v>
      </c>
      <c r="H1795" s="377"/>
      <c r="I1795" s="378" t="n">
        <f aca="false">I1796</f>
        <v>0</v>
      </c>
      <c r="J1795" s="366"/>
      <c r="K1795" s="366"/>
      <c r="L1795" s="378" t="n">
        <f aca="false">L1796</f>
        <v>0</v>
      </c>
      <c r="M1795" s="366"/>
      <c r="N1795" s="366"/>
      <c r="O1795" s="30" t="e">
        <f aca="false">L1795/I1795*100</f>
        <v>#DIV/0!</v>
      </c>
    </row>
    <row r="1796" customFormat="false" ht="31.5" hidden="true" customHeight="false" outlineLevel="0" collapsed="false">
      <c r="A1796" s="162" t="s">
        <v>459</v>
      </c>
      <c r="B1796" s="377" t="s">
        <v>58</v>
      </c>
      <c r="C1796" s="377" t="s">
        <v>34</v>
      </c>
      <c r="D1796" s="377"/>
      <c r="E1796" s="377" t="s">
        <v>184</v>
      </c>
      <c r="F1796" s="377" t="s">
        <v>43</v>
      </c>
      <c r="G1796" s="377" t="s">
        <v>52</v>
      </c>
      <c r="H1796" s="377" t="s">
        <v>460</v>
      </c>
      <c r="I1796" s="378" t="n">
        <f aca="false">'Прил 7-2018 расходы'!J340</f>
        <v>0</v>
      </c>
      <c r="J1796" s="366"/>
      <c r="K1796" s="366"/>
      <c r="L1796" s="378" t="n">
        <f aca="false">'Прил 7-2018 расходы'!M340</f>
        <v>0</v>
      </c>
      <c r="M1796" s="366"/>
      <c r="N1796" s="366"/>
      <c r="O1796" s="30" t="e">
        <f aca="false">L1796/I1796*100</f>
        <v>#DIV/0!</v>
      </c>
    </row>
    <row r="1797" customFormat="false" ht="47.25" hidden="true" customHeight="false" outlineLevel="0" collapsed="false">
      <c r="A1797" s="384" t="s">
        <v>183</v>
      </c>
      <c r="B1797" s="377" t="s">
        <v>58</v>
      </c>
      <c r="C1797" s="377" t="s">
        <v>34</v>
      </c>
      <c r="D1797" s="377"/>
      <c r="E1797" s="377" t="s">
        <v>180</v>
      </c>
      <c r="F1797" s="377"/>
      <c r="G1797" s="377"/>
      <c r="H1797" s="377"/>
      <c r="I1797" s="378" t="n">
        <f aca="false">I1798</f>
        <v>0</v>
      </c>
      <c r="J1797" s="366"/>
      <c r="K1797" s="366"/>
      <c r="L1797" s="378" t="n">
        <f aca="false">L1798</f>
        <v>0</v>
      </c>
      <c r="M1797" s="366"/>
      <c r="N1797" s="366"/>
      <c r="O1797" s="30" t="e">
        <f aca="false">L1797/I1797*100</f>
        <v>#DIV/0!</v>
      </c>
    </row>
    <row r="1798" customFormat="false" ht="15.75" hidden="true" customHeight="false" outlineLevel="0" collapsed="false">
      <c r="A1798" s="249" t="s">
        <v>698</v>
      </c>
      <c r="B1798" s="377" t="s">
        <v>58</v>
      </c>
      <c r="C1798" s="377" t="s">
        <v>34</v>
      </c>
      <c r="D1798" s="377"/>
      <c r="E1798" s="377" t="s">
        <v>180</v>
      </c>
      <c r="F1798" s="377" t="s">
        <v>43</v>
      </c>
      <c r="G1798" s="377"/>
      <c r="H1798" s="377"/>
      <c r="I1798" s="378" t="n">
        <f aca="false">I1799</f>
        <v>0</v>
      </c>
      <c r="J1798" s="366"/>
      <c r="K1798" s="366"/>
      <c r="L1798" s="378" t="n">
        <f aca="false">L1799</f>
        <v>0</v>
      </c>
      <c r="M1798" s="366"/>
      <c r="N1798" s="366"/>
      <c r="O1798" s="30" t="e">
        <f aca="false">L1798/I1798*100</f>
        <v>#DIV/0!</v>
      </c>
    </row>
    <row r="1799" customFormat="false" ht="15.75" hidden="true" customHeight="false" outlineLevel="0" collapsed="false">
      <c r="A1799" s="400" t="s">
        <v>167</v>
      </c>
      <c r="B1799" s="377" t="s">
        <v>58</v>
      </c>
      <c r="C1799" s="377" t="s">
        <v>34</v>
      </c>
      <c r="D1799" s="377"/>
      <c r="E1799" s="377" t="s">
        <v>180</v>
      </c>
      <c r="F1799" s="377" t="s">
        <v>43</v>
      </c>
      <c r="G1799" s="377" t="s">
        <v>52</v>
      </c>
      <c r="H1799" s="377"/>
      <c r="I1799" s="378" t="n">
        <f aca="false">I1800</f>
        <v>0</v>
      </c>
      <c r="J1799" s="366"/>
      <c r="K1799" s="366"/>
      <c r="L1799" s="378" t="n">
        <f aca="false">L1800</f>
        <v>0</v>
      </c>
      <c r="M1799" s="366"/>
      <c r="N1799" s="366"/>
      <c r="O1799" s="30" t="e">
        <f aca="false">L1799/I1799*100</f>
        <v>#DIV/0!</v>
      </c>
    </row>
    <row r="1800" customFormat="false" ht="31.5" hidden="true" customHeight="false" outlineLevel="0" collapsed="false">
      <c r="A1800" s="162" t="s">
        <v>459</v>
      </c>
      <c r="B1800" s="377" t="s">
        <v>58</v>
      </c>
      <c r="C1800" s="377" t="s">
        <v>34</v>
      </c>
      <c r="D1800" s="377"/>
      <c r="E1800" s="377" t="s">
        <v>180</v>
      </c>
      <c r="F1800" s="377" t="s">
        <v>43</v>
      </c>
      <c r="G1800" s="377" t="s">
        <v>52</v>
      </c>
      <c r="H1800" s="377" t="s">
        <v>460</v>
      </c>
      <c r="I1800" s="378" t="n">
        <f aca="false">'Прил 7-2018 расходы'!J343</f>
        <v>0</v>
      </c>
      <c r="J1800" s="366"/>
      <c r="K1800" s="366"/>
      <c r="L1800" s="378" t="n">
        <f aca="false">'Прил 7-2018 расходы'!M343</f>
        <v>0</v>
      </c>
      <c r="M1800" s="366"/>
      <c r="N1800" s="366"/>
      <c r="O1800" s="30" t="e">
        <f aca="false">L1800/I1800*100</f>
        <v>#DIV/0!</v>
      </c>
    </row>
    <row r="1801" customFormat="false" ht="54" hidden="false" customHeight="true" outlineLevel="0" collapsed="false">
      <c r="A1801" s="384" t="s">
        <v>655</v>
      </c>
      <c r="B1801" s="377" t="s">
        <v>58</v>
      </c>
      <c r="C1801" s="377" t="s">
        <v>34</v>
      </c>
      <c r="D1801" s="377" t="s">
        <v>35</v>
      </c>
      <c r="E1801" s="377" t="s">
        <v>387</v>
      </c>
      <c r="F1801" s="377"/>
      <c r="G1801" s="377"/>
      <c r="H1801" s="377"/>
      <c r="I1801" s="378" t="n">
        <f aca="false">I1802</f>
        <v>19.7</v>
      </c>
      <c r="J1801" s="378" t="n">
        <f aca="false">J1802</f>
        <v>19.7</v>
      </c>
      <c r="K1801" s="366"/>
      <c r="L1801" s="378" t="n">
        <f aca="false">L1802</f>
        <v>19.7</v>
      </c>
      <c r="M1801" s="378" t="n">
        <f aca="false">M1802</f>
        <v>19.7</v>
      </c>
      <c r="N1801" s="366"/>
      <c r="O1801" s="30" t="n">
        <f aca="false">L1801/I1801*100</f>
        <v>100</v>
      </c>
    </row>
    <row r="1802" customFormat="false" ht="15.75" hidden="false" customHeight="true" outlineLevel="0" collapsed="false">
      <c r="A1802" s="249" t="s">
        <v>821</v>
      </c>
      <c r="B1802" s="377" t="s">
        <v>58</v>
      </c>
      <c r="C1802" s="377" t="s">
        <v>34</v>
      </c>
      <c r="D1802" s="377" t="s">
        <v>35</v>
      </c>
      <c r="E1802" s="377" t="s">
        <v>387</v>
      </c>
      <c r="F1802" s="377" t="s">
        <v>116</v>
      </c>
      <c r="G1802" s="377"/>
      <c r="H1802" s="377"/>
      <c r="I1802" s="378" t="n">
        <f aca="false">I1803</f>
        <v>19.7</v>
      </c>
      <c r="J1802" s="378" t="n">
        <f aca="false">J1803</f>
        <v>19.7</v>
      </c>
      <c r="K1802" s="366"/>
      <c r="L1802" s="378" t="n">
        <f aca="false">L1803</f>
        <v>19.7</v>
      </c>
      <c r="M1802" s="378" t="n">
        <f aca="false">M1803</f>
        <v>19.7</v>
      </c>
      <c r="N1802" s="366"/>
      <c r="O1802" s="30" t="n">
        <f aca="false">L1802/I1802*100</f>
        <v>100</v>
      </c>
    </row>
    <row r="1803" customFormat="false" ht="18" hidden="false" customHeight="true" outlineLevel="0" collapsed="false">
      <c r="A1803" s="400" t="s">
        <v>371</v>
      </c>
      <c r="B1803" s="377" t="s">
        <v>58</v>
      </c>
      <c r="C1803" s="377" t="s">
        <v>34</v>
      </c>
      <c r="D1803" s="377" t="s">
        <v>35</v>
      </c>
      <c r="E1803" s="377" t="s">
        <v>387</v>
      </c>
      <c r="F1803" s="377" t="s">
        <v>116</v>
      </c>
      <c r="G1803" s="377" t="s">
        <v>152</v>
      </c>
      <c r="H1803" s="377"/>
      <c r="I1803" s="378" t="n">
        <f aca="false">I1804</f>
        <v>19.7</v>
      </c>
      <c r="J1803" s="378" t="n">
        <f aca="false">J1804</f>
        <v>19.7</v>
      </c>
      <c r="K1803" s="366"/>
      <c r="L1803" s="378" t="n">
        <f aca="false">L1804</f>
        <v>19.7</v>
      </c>
      <c r="M1803" s="378" t="n">
        <f aca="false">M1804</f>
        <v>19.7</v>
      </c>
      <c r="N1803" s="366"/>
      <c r="O1803" s="30" t="n">
        <f aca="false">L1803/I1803*100</f>
        <v>100</v>
      </c>
    </row>
    <row r="1804" customFormat="false" ht="31.5" hidden="false" customHeight="false" outlineLevel="0" collapsed="false">
      <c r="A1804" s="162" t="s">
        <v>459</v>
      </c>
      <c r="B1804" s="377" t="s">
        <v>58</v>
      </c>
      <c r="C1804" s="377" t="s">
        <v>34</v>
      </c>
      <c r="D1804" s="377" t="s">
        <v>35</v>
      </c>
      <c r="E1804" s="377" t="s">
        <v>387</v>
      </c>
      <c r="F1804" s="377" t="s">
        <v>116</v>
      </c>
      <c r="G1804" s="377" t="s">
        <v>152</v>
      </c>
      <c r="H1804" s="377" t="n">
        <v>900</v>
      </c>
      <c r="I1804" s="378" t="n">
        <f aca="false">'Прил 7-2018 расходы'!J613</f>
        <v>19.7</v>
      </c>
      <c r="J1804" s="366" t="n">
        <f aca="false">I1804</f>
        <v>19.7</v>
      </c>
      <c r="K1804" s="366"/>
      <c r="L1804" s="378" t="n">
        <f aca="false">'Прил 7-2018 расходы'!M613</f>
        <v>19.7</v>
      </c>
      <c r="M1804" s="366" t="n">
        <f aca="false">L1804</f>
        <v>19.7</v>
      </c>
      <c r="N1804" s="366"/>
      <c r="O1804" s="30" t="n">
        <f aca="false">L1804/I1804*100</f>
        <v>100</v>
      </c>
    </row>
    <row r="1805" customFormat="false" ht="141.75" hidden="true" customHeight="false" outlineLevel="0" collapsed="false">
      <c r="A1805" s="384" t="s">
        <v>1029</v>
      </c>
      <c r="B1805" s="377" t="s">
        <v>58</v>
      </c>
      <c r="C1805" s="377" t="s">
        <v>34</v>
      </c>
      <c r="D1805" s="377" t="s">
        <v>35</v>
      </c>
      <c r="E1805" s="377" t="s">
        <v>60</v>
      </c>
      <c r="F1805" s="377"/>
      <c r="G1805" s="377"/>
      <c r="H1805" s="377"/>
      <c r="I1805" s="378" t="n">
        <f aca="false">I1806</f>
        <v>0</v>
      </c>
      <c r="J1805" s="366"/>
      <c r="K1805" s="366"/>
      <c r="L1805" s="378" t="n">
        <f aca="false">L1806</f>
        <v>0</v>
      </c>
      <c r="M1805" s="366"/>
      <c r="N1805" s="366"/>
      <c r="O1805" s="30" t="e">
        <f aca="false">L1805/I1805*100</f>
        <v>#DIV/0!</v>
      </c>
    </row>
    <row r="1806" customFormat="false" ht="15.75" hidden="true" customHeight="false" outlineLevel="0" collapsed="false">
      <c r="A1806" s="249" t="s">
        <v>1001</v>
      </c>
      <c r="B1806" s="377" t="s">
        <v>58</v>
      </c>
      <c r="C1806" s="377" t="s">
        <v>34</v>
      </c>
      <c r="D1806" s="377" t="s">
        <v>35</v>
      </c>
      <c r="E1806" s="377" t="s">
        <v>60</v>
      </c>
      <c r="F1806" s="377" t="s">
        <v>29</v>
      </c>
      <c r="G1806" s="377"/>
      <c r="H1806" s="377"/>
      <c r="I1806" s="378" t="n">
        <f aca="false">I1807</f>
        <v>0</v>
      </c>
      <c r="J1806" s="366"/>
      <c r="K1806" s="366"/>
      <c r="L1806" s="378" t="n">
        <f aca="false">L1807</f>
        <v>0</v>
      </c>
      <c r="M1806" s="366"/>
      <c r="N1806" s="366"/>
      <c r="O1806" s="30" t="e">
        <f aca="false">L1806/I1806*100</f>
        <v>#DIV/0!</v>
      </c>
    </row>
    <row r="1807" customFormat="false" ht="47.25" hidden="true" customHeight="false" outlineLevel="0" collapsed="false">
      <c r="A1807" s="400" t="s">
        <v>42</v>
      </c>
      <c r="B1807" s="377" t="s">
        <v>58</v>
      </c>
      <c r="C1807" s="377" t="s">
        <v>34</v>
      </c>
      <c r="D1807" s="377" t="s">
        <v>35</v>
      </c>
      <c r="E1807" s="377" t="s">
        <v>60</v>
      </c>
      <c r="F1807" s="377" t="s">
        <v>29</v>
      </c>
      <c r="G1807" s="377" t="s">
        <v>43</v>
      </c>
      <c r="H1807" s="377"/>
      <c r="I1807" s="378" t="n">
        <f aca="false">I1808</f>
        <v>0</v>
      </c>
      <c r="J1807" s="366"/>
      <c r="K1807" s="366"/>
      <c r="L1807" s="378" t="n">
        <f aca="false">L1808</f>
        <v>0</v>
      </c>
      <c r="M1807" s="366"/>
      <c r="N1807" s="366"/>
      <c r="O1807" s="30" t="e">
        <f aca="false">L1807/I1807*100</f>
        <v>#DIV/0!</v>
      </c>
    </row>
    <row r="1808" customFormat="false" ht="31.5" hidden="true" customHeight="false" outlineLevel="0" collapsed="false">
      <c r="A1808" s="162" t="s">
        <v>459</v>
      </c>
      <c r="B1808" s="377" t="s">
        <v>58</v>
      </c>
      <c r="C1808" s="377" t="s">
        <v>34</v>
      </c>
      <c r="D1808" s="377" t="s">
        <v>35</v>
      </c>
      <c r="E1808" s="377" t="s">
        <v>60</v>
      </c>
      <c r="F1808" s="377" t="s">
        <v>29</v>
      </c>
      <c r="G1808" s="377" t="s">
        <v>43</v>
      </c>
      <c r="H1808" s="377" t="n">
        <v>900</v>
      </c>
      <c r="I1808" s="378"/>
      <c r="J1808" s="366"/>
      <c r="K1808" s="366"/>
      <c r="L1808" s="378"/>
      <c r="M1808" s="366"/>
      <c r="N1808" s="366"/>
      <c r="O1808" s="30" t="e">
        <f aca="false">L1808/I1808*100</f>
        <v>#DIV/0!</v>
      </c>
    </row>
    <row r="1809" customFormat="false" ht="79.5" hidden="true" customHeight="true" outlineLevel="0" collapsed="false">
      <c r="A1809" s="383" t="s">
        <v>554</v>
      </c>
      <c r="B1809" s="377" t="s">
        <v>58</v>
      </c>
      <c r="C1809" s="377" t="s">
        <v>34</v>
      </c>
      <c r="D1809" s="377" t="s">
        <v>35</v>
      </c>
      <c r="E1809" s="419" t="s">
        <v>178</v>
      </c>
      <c r="F1809" s="377"/>
      <c r="G1809" s="377"/>
      <c r="H1809" s="377"/>
      <c r="I1809" s="378" t="n">
        <f aca="false">I1810</f>
        <v>0</v>
      </c>
      <c r="J1809" s="378" t="n">
        <f aca="false">J1810</f>
        <v>0</v>
      </c>
      <c r="K1809" s="366"/>
      <c r="L1809" s="378" t="n">
        <f aca="false">L1810</f>
        <v>0</v>
      </c>
      <c r="M1809" s="378" t="n">
        <f aca="false">M1810</f>
        <v>0</v>
      </c>
      <c r="N1809" s="366"/>
      <c r="O1809" s="30" t="e">
        <f aca="false">L1809/I1809*100</f>
        <v>#DIV/0!</v>
      </c>
    </row>
    <row r="1810" customFormat="false" ht="18.75" hidden="true" customHeight="true" outlineLevel="0" collapsed="false">
      <c r="A1810" s="383" t="s">
        <v>166</v>
      </c>
      <c r="B1810" s="377" t="s">
        <v>58</v>
      </c>
      <c r="C1810" s="377" t="s">
        <v>34</v>
      </c>
      <c r="D1810" s="377" t="s">
        <v>35</v>
      </c>
      <c r="E1810" s="419" t="s">
        <v>178</v>
      </c>
      <c r="F1810" s="377" t="s">
        <v>43</v>
      </c>
      <c r="G1810" s="377"/>
      <c r="H1810" s="377"/>
      <c r="I1810" s="378" t="n">
        <f aca="false">I1811</f>
        <v>0</v>
      </c>
      <c r="J1810" s="378" t="n">
        <f aca="false">J1811</f>
        <v>0</v>
      </c>
      <c r="K1810" s="366"/>
      <c r="L1810" s="378" t="n">
        <f aca="false">L1811</f>
        <v>0</v>
      </c>
      <c r="M1810" s="378" t="n">
        <f aca="false">M1811</f>
        <v>0</v>
      </c>
      <c r="N1810" s="366"/>
      <c r="O1810" s="30" t="e">
        <f aca="false">L1810/I1810*100</f>
        <v>#DIV/0!</v>
      </c>
    </row>
    <row r="1811" customFormat="false" ht="23.25" hidden="true" customHeight="true" outlineLevel="0" collapsed="false">
      <c r="A1811" s="384" t="s">
        <v>167</v>
      </c>
      <c r="B1811" s="377" t="s">
        <v>58</v>
      </c>
      <c r="C1811" s="377" t="s">
        <v>34</v>
      </c>
      <c r="D1811" s="377" t="s">
        <v>35</v>
      </c>
      <c r="E1811" s="419" t="s">
        <v>178</v>
      </c>
      <c r="F1811" s="377" t="s">
        <v>43</v>
      </c>
      <c r="G1811" s="377" t="s">
        <v>52</v>
      </c>
      <c r="H1811" s="377"/>
      <c r="I1811" s="378" t="n">
        <f aca="false">I1812</f>
        <v>0</v>
      </c>
      <c r="J1811" s="378" t="n">
        <f aca="false">J1812</f>
        <v>0</v>
      </c>
      <c r="K1811" s="366"/>
      <c r="L1811" s="378" t="n">
        <f aca="false">L1812</f>
        <v>0</v>
      </c>
      <c r="M1811" s="378" t="n">
        <f aca="false">M1812</f>
        <v>0</v>
      </c>
      <c r="N1811" s="366"/>
      <c r="O1811" s="30" t="e">
        <f aca="false">L1811/I1811*100</f>
        <v>#DIV/0!</v>
      </c>
    </row>
    <row r="1812" customFormat="false" ht="31.5" hidden="true" customHeight="false" outlineLevel="0" collapsed="false">
      <c r="A1812" s="162" t="s">
        <v>459</v>
      </c>
      <c r="B1812" s="377" t="s">
        <v>58</v>
      </c>
      <c r="C1812" s="377" t="s">
        <v>34</v>
      </c>
      <c r="D1812" s="377" t="s">
        <v>35</v>
      </c>
      <c r="E1812" s="419" t="s">
        <v>178</v>
      </c>
      <c r="F1812" s="377" t="s">
        <v>43</v>
      </c>
      <c r="G1812" s="377" t="s">
        <v>52</v>
      </c>
      <c r="H1812" s="377" t="s">
        <v>460</v>
      </c>
      <c r="I1812" s="378" t="n">
        <f aca="false">'Прил 7-2018 расходы'!J332</f>
        <v>0</v>
      </c>
      <c r="J1812" s="366" t="n">
        <f aca="false">I1812</f>
        <v>0</v>
      </c>
      <c r="K1812" s="366"/>
      <c r="L1812" s="378" t="n">
        <f aca="false">'Прил 7-2018 расходы'!M332</f>
        <v>0</v>
      </c>
      <c r="M1812" s="366" t="n">
        <f aca="false">L1812</f>
        <v>0</v>
      </c>
      <c r="N1812" s="366"/>
      <c r="O1812" s="30" t="e">
        <f aca="false">L1812/I1812*100</f>
        <v>#DIV/0!</v>
      </c>
    </row>
    <row r="1813" customFormat="false" ht="142.5" hidden="true" customHeight="true" outlineLevel="0" collapsed="false">
      <c r="A1813" s="249" t="str">
        <f aca="false">'Прил 7-2018 расходы'!A364</f>
        <v>Осуществление госудаврственных полномочий по предоставлению стипендии студентам,обучающимся по очной форме обучения за счет бюджетных ассигнований федерального бюджета, республиканского бюджета республики Мордовия по сельскохозяйственным профессиям, специальностям, направлениям подготовки и взявшим на себя обязательство трудоустроиться в сельскохозяйственные организации или организации системы государственной ветеринарной службы в течение месяца после получения диплома либо после завершения  военной службы по призыву  и отработать в  них не менее 5 лет, устаноаленной Указом Главы Республики Мордовия от 27 февраля 2015года №91-УГ "О дополнительных мерах по подготовке и закреплению молодых специалистов в сельскохозяйственном производстве, и оказанию содействия в трудоустройстве студента"</v>
      </c>
      <c r="B1813" s="377" t="s">
        <v>58</v>
      </c>
      <c r="C1813" s="377" t="s">
        <v>34</v>
      </c>
      <c r="D1813" s="377" t="s">
        <v>35</v>
      </c>
      <c r="E1813" s="419" t="s">
        <v>168</v>
      </c>
      <c r="F1813" s="377"/>
      <c r="G1813" s="377"/>
      <c r="H1813" s="377"/>
      <c r="I1813" s="378" t="n">
        <f aca="false">I1814</f>
        <v>0</v>
      </c>
      <c r="J1813" s="378" t="n">
        <f aca="false">J1814</f>
        <v>0</v>
      </c>
      <c r="K1813" s="366"/>
      <c r="L1813" s="378" t="n">
        <f aca="false">L1814</f>
        <v>0</v>
      </c>
      <c r="M1813" s="378" t="n">
        <f aca="false">M1814</f>
        <v>0</v>
      </c>
      <c r="N1813" s="366"/>
      <c r="O1813" s="30" t="e">
        <f aca="false">L1813/I1813*100</f>
        <v>#DIV/0!</v>
      </c>
    </row>
    <row r="1814" customFormat="false" ht="15.75" hidden="true" customHeight="false" outlineLevel="0" collapsed="false">
      <c r="A1814" s="383" t="s">
        <v>166</v>
      </c>
      <c r="B1814" s="377" t="s">
        <v>58</v>
      </c>
      <c r="C1814" s="377" t="s">
        <v>34</v>
      </c>
      <c r="D1814" s="377" t="s">
        <v>35</v>
      </c>
      <c r="E1814" s="419" t="s">
        <v>168</v>
      </c>
      <c r="F1814" s="377" t="s">
        <v>43</v>
      </c>
      <c r="G1814" s="377"/>
      <c r="H1814" s="377"/>
      <c r="I1814" s="378" t="n">
        <f aca="false">I1815</f>
        <v>0</v>
      </c>
      <c r="J1814" s="378" t="n">
        <f aca="false">J1815</f>
        <v>0</v>
      </c>
      <c r="K1814" s="366"/>
      <c r="L1814" s="378" t="n">
        <f aca="false">L1815</f>
        <v>0</v>
      </c>
      <c r="M1814" s="378" t="n">
        <f aca="false">M1815</f>
        <v>0</v>
      </c>
      <c r="N1814" s="366"/>
      <c r="O1814" s="30" t="e">
        <f aca="false">L1814/I1814*100</f>
        <v>#DIV/0!</v>
      </c>
    </row>
    <row r="1815" customFormat="false" ht="15.75" hidden="true" customHeight="false" outlineLevel="0" collapsed="false">
      <c r="A1815" s="384" t="s">
        <v>167</v>
      </c>
      <c r="B1815" s="377" t="s">
        <v>58</v>
      </c>
      <c r="C1815" s="377" t="s">
        <v>34</v>
      </c>
      <c r="D1815" s="377" t="s">
        <v>35</v>
      </c>
      <c r="E1815" s="419" t="s">
        <v>168</v>
      </c>
      <c r="F1815" s="377" t="s">
        <v>43</v>
      </c>
      <c r="G1815" s="377" t="s">
        <v>52</v>
      </c>
      <c r="H1815" s="377"/>
      <c r="I1815" s="378" t="n">
        <f aca="false">I1816</f>
        <v>0</v>
      </c>
      <c r="J1815" s="378" t="n">
        <f aca="false">J1816</f>
        <v>0</v>
      </c>
      <c r="K1815" s="366"/>
      <c r="L1815" s="378" t="n">
        <f aca="false">L1816</f>
        <v>0</v>
      </c>
      <c r="M1815" s="378" t="n">
        <f aca="false">M1816</f>
        <v>0</v>
      </c>
      <c r="N1815" s="366"/>
      <c r="O1815" s="30" t="e">
        <f aca="false">L1815/I1815*100</f>
        <v>#DIV/0!</v>
      </c>
    </row>
    <row r="1816" customFormat="false" ht="31.5" hidden="true" customHeight="false" outlineLevel="0" collapsed="false">
      <c r="A1816" s="162" t="s">
        <v>459</v>
      </c>
      <c r="B1816" s="377" t="s">
        <v>58</v>
      </c>
      <c r="C1816" s="377" t="s">
        <v>34</v>
      </c>
      <c r="D1816" s="377" t="s">
        <v>35</v>
      </c>
      <c r="E1816" s="419" t="s">
        <v>168</v>
      </c>
      <c r="F1816" s="377" t="s">
        <v>43</v>
      </c>
      <c r="G1816" s="377" t="s">
        <v>52</v>
      </c>
      <c r="H1816" s="377" t="s">
        <v>460</v>
      </c>
      <c r="I1816" s="378" t="n">
        <f aca="false">'Прил 7-2018 расходы'!J364</f>
        <v>0</v>
      </c>
      <c r="J1816" s="366" t="n">
        <f aca="false">I1816</f>
        <v>0</v>
      </c>
      <c r="K1816" s="366"/>
      <c r="L1816" s="378" t="n">
        <f aca="false">'Прил 7-2018 расходы'!M364</f>
        <v>0</v>
      </c>
      <c r="M1816" s="366" t="n">
        <f aca="false">L1816</f>
        <v>0</v>
      </c>
      <c r="N1816" s="366"/>
      <c r="O1816" s="30" t="e">
        <f aca="false">L1816/I1816*100</f>
        <v>#DIV/0!</v>
      </c>
    </row>
    <row r="1817" customFormat="false" ht="171.75" hidden="true" customHeight="true" outlineLevel="0" collapsed="false">
      <c r="A1817" s="249" t="str">
        <f aca="false">'Прил 7-2018 расходы'!A366</f>
        <v>Осуществление государственных полномочий по предоставлению компенсацион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установленной Указом главы Республики Мордовия от 27 февраля 2015 года №91-УГ "О дополнительных мерах по подготовке и закреплению молодых специалистов в сельскохозяйственном производстве",  и оказанию содействия в трудоустройстве молодого специалиста</v>
      </c>
      <c r="B1817" s="419" t="s">
        <v>159</v>
      </c>
      <c r="C1817" s="419" t="s">
        <v>179</v>
      </c>
      <c r="D1817" s="419"/>
      <c r="E1817" s="419" t="s">
        <v>169</v>
      </c>
      <c r="F1817" s="377"/>
      <c r="G1817" s="377"/>
      <c r="H1817" s="377"/>
      <c r="I1817" s="378" t="n">
        <f aca="false">I1818</f>
        <v>0</v>
      </c>
      <c r="J1817" s="378" t="n">
        <f aca="false">J1818</f>
        <v>0</v>
      </c>
      <c r="K1817" s="366"/>
      <c r="L1817" s="378" t="n">
        <f aca="false">L1818</f>
        <v>0</v>
      </c>
      <c r="M1817" s="378" t="n">
        <f aca="false">M1818</f>
        <v>0</v>
      </c>
      <c r="N1817" s="366"/>
      <c r="O1817" s="30" t="e">
        <f aca="false">L1817/I1817*100</f>
        <v>#DIV/0!</v>
      </c>
    </row>
    <row r="1818" customFormat="false" ht="18.75" hidden="true" customHeight="true" outlineLevel="0" collapsed="false">
      <c r="A1818" s="383" t="s">
        <v>166</v>
      </c>
      <c r="B1818" s="419" t="s">
        <v>159</v>
      </c>
      <c r="C1818" s="419" t="s">
        <v>179</v>
      </c>
      <c r="D1818" s="419"/>
      <c r="E1818" s="419" t="s">
        <v>169</v>
      </c>
      <c r="F1818" s="377" t="s">
        <v>43</v>
      </c>
      <c r="G1818" s="377"/>
      <c r="H1818" s="377"/>
      <c r="I1818" s="378" t="n">
        <f aca="false">I1819</f>
        <v>0</v>
      </c>
      <c r="J1818" s="378" t="n">
        <f aca="false">J1819</f>
        <v>0</v>
      </c>
      <c r="K1818" s="366"/>
      <c r="L1818" s="378" t="n">
        <f aca="false">L1819</f>
        <v>0</v>
      </c>
      <c r="M1818" s="378" t="n">
        <f aca="false">M1819</f>
        <v>0</v>
      </c>
      <c r="N1818" s="366"/>
      <c r="O1818" s="30" t="e">
        <f aca="false">L1818/I1818*100</f>
        <v>#DIV/0!</v>
      </c>
    </row>
    <row r="1819" customFormat="false" ht="18.75" hidden="true" customHeight="true" outlineLevel="0" collapsed="false">
      <c r="A1819" s="384" t="s">
        <v>167</v>
      </c>
      <c r="B1819" s="419" t="s">
        <v>159</v>
      </c>
      <c r="C1819" s="419" t="s">
        <v>179</v>
      </c>
      <c r="D1819" s="419"/>
      <c r="E1819" s="419" t="s">
        <v>169</v>
      </c>
      <c r="F1819" s="377" t="s">
        <v>43</v>
      </c>
      <c r="G1819" s="377" t="s">
        <v>52</v>
      </c>
      <c r="H1819" s="377"/>
      <c r="I1819" s="378" t="n">
        <f aca="false">I1820</f>
        <v>0</v>
      </c>
      <c r="J1819" s="378" t="n">
        <f aca="false">J1820</f>
        <v>0</v>
      </c>
      <c r="K1819" s="366"/>
      <c r="L1819" s="378" t="n">
        <f aca="false">L1820</f>
        <v>0</v>
      </c>
      <c r="M1819" s="378" t="n">
        <f aca="false">M1820</f>
        <v>0</v>
      </c>
      <c r="N1819" s="366"/>
      <c r="O1819" s="30" t="e">
        <f aca="false">L1819/I1819*100</f>
        <v>#DIV/0!</v>
      </c>
    </row>
    <row r="1820" customFormat="false" ht="31.5" hidden="true" customHeight="false" outlineLevel="0" collapsed="false">
      <c r="A1820" s="162" t="s">
        <v>459</v>
      </c>
      <c r="B1820" s="419" t="s">
        <v>159</v>
      </c>
      <c r="C1820" s="419" t="s">
        <v>179</v>
      </c>
      <c r="D1820" s="419"/>
      <c r="E1820" s="419" t="s">
        <v>169</v>
      </c>
      <c r="F1820" s="377" t="s">
        <v>43</v>
      </c>
      <c r="G1820" s="377" t="s">
        <v>52</v>
      </c>
      <c r="H1820" s="377" t="s">
        <v>460</v>
      </c>
      <c r="I1820" s="378" t="n">
        <f aca="false">'Прил 7-2018 расходы'!J366</f>
        <v>0</v>
      </c>
      <c r="J1820" s="366" t="n">
        <f aca="false">I1820</f>
        <v>0</v>
      </c>
      <c r="K1820" s="366"/>
      <c r="L1820" s="378" t="n">
        <f aca="false">'Прил 7-2018 расходы'!M366</f>
        <v>0</v>
      </c>
      <c r="M1820" s="366" t="n">
        <f aca="false">L1820</f>
        <v>0</v>
      </c>
      <c r="N1820" s="366"/>
      <c r="O1820" s="30" t="e">
        <f aca="false">L1820/I1820*100</f>
        <v>#DIV/0!</v>
      </c>
    </row>
    <row r="1821" customFormat="false" ht="160.5" hidden="true" customHeight="true" outlineLevel="0" collapsed="false">
      <c r="A1821" s="249" t="str">
        <f aca="false">'Прил 7-2018 расходы'!A368</f>
        <v>Осуществление государственных полномочий по предоставлению  ежемесячной денеж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установленной Указом Главы Республики Мордовия от 27 февраля 2015 года №91-УГ "Одополнительныхмерах по подготовке и закреплению молодых специалистов в сельскохозяйственном производстве"и оказанию содействия в трудоустройстве молодого специалиста</v>
      </c>
      <c r="B1821" s="377" t="s">
        <v>58</v>
      </c>
      <c r="C1821" s="377" t="s">
        <v>34</v>
      </c>
      <c r="D1821" s="377" t="s">
        <v>35</v>
      </c>
      <c r="E1821" s="419" t="s">
        <v>171</v>
      </c>
      <c r="F1821" s="377"/>
      <c r="G1821" s="377"/>
      <c r="H1821" s="377"/>
      <c r="I1821" s="378" t="n">
        <f aca="false">I1822</f>
        <v>0</v>
      </c>
      <c r="J1821" s="378" t="n">
        <f aca="false">J1822</f>
        <v>0</v>
      </c>
      <c r="K1821" s="366"/>
      <c r="L1821" s="378" t="n">
        <f aca="false">L1822</f>
        <v>0</v>
      </c>
      <c r="M1821" s="378" t="n">
        <f aca="false">M1822</f>
        <v>0</v>
      </c>
      <c r="N1821" s="366"/>
      <c r="O1821" s="30" t="e">
        <f aca="false">L1821/I1821*100</f>
        <v>#DIV/0!</v>
      </c>
    </row>
    <row r="1822" customFormat="false" ht="16.5" hidden="true" customHeight="true" outlineLevel="0" collapsed="false">
      <c r="A1822" s="383" t="s">
        <v>166</v>
      </c>
      <c r="B1822" s="377" t="s">
        <v>58</v>
      </c>
      <c r="C1822" s="377" t="s">
        <v>34</v>
      </c>
      <c r="D1822" s="377" t="s">
        <v>35</v>
      </c>
      <c r="E1822" s="419" t="s">
        <v>171</v>
      </c>
      <c r="F1822" s="377" t="s">
        <v>43</v>
      </c>
      <c r="G1822" s="377"/>
      <c r="H1822" s="377"/>
      <c r="I1822" s="378" t="n">
        <f aca="false">I1823</f>
        <v>0</v>
      </c>
      <c r="J1822" s="378" t="n">
        <f aca="false">J1823</f>
        <v>0</v>
      </c>
      <c r="K1822" s="366"/>
      <c r="L1822" s="378" t="n">
        <f aca="false">L1823</f>
        <v>0</v>
      </c>
      <c r="M1822" s="378" t="n">
        <f aca="false">M1823</f>
        <v>0</v>
      </c>
      <c r="N1822" s="366"/>
      <c r="O1822" s="30" t="e">
        <f aca="false">L1822/I1822*100</f>
        <v>#DIV/0!</v>
      </c>
    </row>
    <row r="1823" customFormat="false" ht="23.25" hidden="true" customHeight="true" outlineLevel="0" collapsed="false">
      <c r="A1823" s="384" t="s">
        <v>167</v>
      </c>
      <c r="B1823" s="377" t="s">
        <v>58</v>
      </c>
      <c r="C1823" s="377" t="s">
        <v>34</v>
      </c>
      <c r="D1823" s="377" t="s">
        <v>35</v>
      </c>
      <c r="E1823" s="419" t="s">
        <v>171</v>
      </c>
      <c r="F1823" s="377" t="s">
        <v>43</v>
      </c>
      <c r="G1823" s="377" t="s">
        <v>52</v>
      </c>
      <c r="H1823" s="377"/>
      <c r="I1823" s="378" t="n">
        <f aca="false">I1824</f>
        <v>0</v>
      </c>
      <c r="J1823" s="378" t="n">
        <f aca="false">J1824</f>
        <v>0</v>
      </c>
      <c r="K1823" s="366"/>
      <c r="L1823" s="378" t="n">
        <f aca="false">L1824</f>
        <v>0</v>
      </c>
      <c r="M1823" s="378" t="n">
        <f aca="false">M1824</f>
        <v>0</v>
      </c>
      <c r="N1823" s="366"/>
      <c r="O1823" s="30" t="e">
        <f aca="false">L1823/I1823*100</f>
        <v>#DIV/0!</v>
      </c>
    </row>
    <row r="1824" customFormat="false" ht="31.5" hidden="true" customHeight="false" outlineLevel="0" collapsed="false">
      <c r="A1824" s="162" t="s">
        <v>459</v>
      </c>
      <c r="B1824" s="377" t="s">
        <v>58</v>
      </c>
      <c r="C1824" s="377" t="s">
        <v>34</v>
      </c>
      <c r="D1824" s="377" t="s">
        <v>35</v>
      </c>
      <c r="E1824" s="419" t="s">
        <v>171</v>
      </c>
      <c r="F1824" s="377" t="s">
        <v>43</v>
      </c>
      <c r="G1824" s="377" t="s">
        <v>52</v>
      </c>
      <c r="H1824" s="377" t="s">
        <v>460</v>
      </c>
      <c r="I1824" s="378" t="n">
        <f aca="false">'Прил 7-2018 расходы'!J368</f>
        <v>0</v>
      </c>
      <c r="J1824" s="366" t="n">
        <f aca="false">I1824</f>
        <v>0</v>
      </c>
      <c r="K1824" s="366"/>
      <c r="L1824" s="378" t="n">
        <f aca="false">'Прил 7-2018 расходы'!M368</f>
        <v>0</v>
      </c>
      <c r="M1824" s="366" t="n">
        <f aca="false">L1824</f>
        <v>0</v>
      </c>
      <c r="N1824" s="366"/>
      <c r="O1824" s="30" t="e">
        <f aca="false">L1824/I1824*100</f>
        <v>#DIV/0!</v>
      </c>
    </row>
    <row r="1825" customFormat="false" ht="94.5" hidden="true" customHeight="false" outlineLevel="0" collapsed="false">
      <c r="A1825" s="249" t="s">
        <v>504</v>
      </c>
      <c r="B1825" s="377" t="s">
        <v>58</v>
      </c>
      <c r="C1825" s="377" t="s">
        <v>34</v>
      </c>
      <c r="D1825" s="377" t="s">
        <v>35</v>
      </c>
      <c r="E1825" s="377" t="s">
        <v>102</v>
      </c>
      <c r="F1825" s="377"/>
      <c r="G1825" s="377"/>
      <c r="H1825" s="377"/>
      <c r="I1825" s="378" t="n">
        <f aca="false">I1826</f>
        <v>0</v>
      </c>
      <c r="J1825" s="366"/>
      <c r="K1825" s="366"/>
      <c r="L1825" s="378" t="n">
        <f aca="false">L1826</f>
        <v>0</v>
      </c>
      <c r="M1825" s="366"/>
      <c r="N1825" s="366"/>
      <c r="O1825" s="30" t="e">
        <f aca="false">L1825/I1825*100</f>
        <v>#DIV/0!</v>
      </c>
    </row>
    <row r="1826" customFormat="false" ht="15.75" hidden="true" customHeight="false" outlineLevel="0" collapsed="false">
      <c r="A1826" s="249" t="s">
        <v>1001</v>
      </c>
      <c r="B1826" s="377" t="s">
        <v>58</v>
      </c>
      <c r="C1826" s="377" t="s">
        <v>34</v>
      </c>
      <c r="D1826" s="377" t="s">
        <v>35</v>
      </c>
      <c r="E1826" s="377" t="s">
        <v>102</v>
      </c>
      <c r="F1826" s="377" t="s">
        <v>29</v>
      </c>
      <c r="G1826" s="377"/>
      <c r="H1826" s="377"/>
      <c r="I1826" s="378" t="n">
        <f aca="false">I1827</f>
        <v>0</v>
      </c>
      <c r="J1826" s="366"/>
      <c r="K1826" s="366"/>
      <c r="L1826" s="378" t="n">
        <f aca="false">L1827</f>
        <v>0</v>
      </c>
      <c r="M1826" s="366"/>
      <c r="N1826" s="366"/>
      <c r="O1826" s="30" t="e">
        <f aca="false">L1826/I1826*100</f>
        <v>#DIV/0!</v>
      </c>
    </row>
    <row r="1827" customFormat="false" ht="15.75" hidden="true" customHeight="false" outlineLevel="0" collapsed="false">
      <c r="A1827" s="249" t="s">
        <v>114</v>
      </c>
      <c r="B1827" s="377" t="s">
        <v>58</v>
      </c>
      <c r="C1827" s="377" t="s">
        <v>34</v>
      </c>
      <c r="D1827" s="377" t="s">
        <v>35</v>
      </c>
      <c r="E1827" s="377" t="s">
        <v>102</v>
      </c>
      <c r="F1827" s="377" t="s">
        <v>29</v>
      </c>
      <c r="G1827" s="377" t="s">
        <v>115</v>
      </c>
      <c r="H1827" s="377"/>
      <c r="I1827" s="378" t="n">
        <f aca="false">I1828</f>
        <v>0</v>
      </c>
      <c r="J1827" s="366"/>
      <c r="K1827" s="366"/>
      <c r="L1827" s="378" t="n">
        <f aca="false">L1828</f>
        <v>0</v>
      </c>
      <c r="M1827" s="366"/>
      <c r="N1827" s="366"/>
      <c r="O1827" s="30" t="e">
        <f aca="false">L1827/I1827*100</f>
        <v>#DIV/0!</v>
      </c>
    </row>
    <row r="1828" customFormat="false" ht="31.5" hidden="true" customHeight="false" outlineLevel="0" collapsed="false">
      <c r="A1828" s="162" t="s">
        <v>459</v>
      </c>
      <c r="B1828" s="377" t="s">
        <v>58</v>
      </c>
      <c r="C1828" s="377" t="s">
        <v>34</v>
      </c>
      <c r="D1828" s="377" t="s">
        <v>35</v>
      </c>
      <c r="E1828" s="377" t="s">
        <v>102</v>
      </c>
      <c r="F1828" s="377" t="s">
        <v>29</v>
      </c>
      <c r="G1828" s="377" t="s">
        <v>115</v>
      </c>
      <c r="H1828" s="377" t="s">
        <v>460</v>
      </c>
      <c r="I1828" s="378" t="n">
        <f aca="false">'Прил 7-2018 расходы'!J260</f>
        <v>0</v>
      </c>
      <c r="J1828" s="366"/>
      <c r="K1828" s="366"/>
      <c r="L1828" s="378" t="n">
        <f aca="false">'Прил 7-2018 расходы'!M260</f>
        <v>0</v>
      </c>
      <c r="M1828" s="366"/>
      <c r="N1828" s="366"/>
      <c r="O1828" s="30" t="e">
        <f aca="false">L1828/I1828*100</f>
        <v>#DIV/0!</v>
      </c>
    </row>
    <row r="1829" customFormat="false" ht="49.5" hidden="false" customHeight="true" outlineLevel="0" collapsed="false">
      <c r="A1829" s="441" t="str">
        <f aca="false">'Прил 7-2018 расходы'!A370</f>
        <v>Осуществление государственных полномочий по организации проведения на территории Республики Мордовия мероприятий по отлову и содержанию безнадзорных животных</v>
      </c>
      <c r="B1829" s="377" t="s">
        <v>58</v>
      </c>
      <c r="C1829" s="377" t="s">
        <v>34</v>
      </c>
      <c r="D1829" s="377" t="s">
        <v>35</v>
      </c>
      <c r="E1829" s="377" t="s">
        <v>188</v>
      </c>
      <c r="F1829" s="377"/>
      <c r="G1829" s="377"/>
      <c r="H1829" s="377"/>
      <c r="I1829" s="378" t="n">
        <f aca="false">I1830</f>
        <v>962</v>
      </c>
      <c r="J1829" s="378" t="n">
        <f aca="false">J1830</f>
        <v>962</v>
      </c>
      <c r="K1829" s="366"/>
      <c r="L1829" s="378" t="n">
        <f aca="false">L1830</f>
        <v>611.4</v>
      </c>
      <c r="M1829" s="378" t="n">
        <f aca="false">M1830</f>
        <v>611.4</v>
      </c>
      <c r="N1829" s="366"/>
      <c r="O1829" s="30" t="n">
        <f aca="false">L1829/I1829*100</f>
        <v>63.6</v>
      </c>
    </row>
    <row r="1830" customFormat="false" ht="22.5" hidden="false" customHeight="true" outlineLevel="0" collapsed="false">
      <c r="A1830" s="383" t="s">
        <v>166</v>
      </c>
      <c r="B1830" s="377" t="s">
        <v>58</v>
      </c>
      <c r="C1830" s="377" t="s">
        <v>34</v>
      </c>
      <c r="D1830" s="377" t="s">
        <v>35</v>
      </c>
      <c r="E1830" s="377" t="s">
        <v>188</v>
      </c>
      <c r="F1830" s="377" t="s">
        <v>43</v>
      </c>
      <c r="G1830" s="377"/>
      <c r="H1830" s="377"/>
      <c r="I1830" s="378" t="n">
        <f aca="false">I1831</f>
        <v>962</v>
      </c>
      <c r="J1830" s="378" t="n">
        <f aca="false">J1831</f>
        <v>962</v>
      </c>
      <c r="K1830" s="366"/>
      <c r="L1830" s="378" t="n">
        <f aca="false">L1831</f>
        <v>611.4</v>
      </c>
      <c r="M1830" s="378" t="n">
        <f aca="false">M1831</f>
        <v>611.4</v>
      </c>
      <c r="N1830" s="366"/>
      <c r="O1830" s="30" t="n">
        <f aca="false">L1830/I1830*100</f>
        <v>63.6</v>
      </c>
    </row>
    <row r="1831" customFormat="false" ht="24" hidden="false" customHeight="true" outlineLevel="0" collapsed="false">
      <c r="A1831" s="384" t="s">
        <v>167</v>
      </c>
      <c r="B1831" s="377" t="s">
        <v>58</v>
      </c>
      <c r="C1831" s="377" t="s">
        <v>34</v>
      </c>
      <c r="D1831" s="377" t="s">
        <v>35</v>
      </c>
      <c r="E1831" s="377" t="s">
        <v>188</v>
      </c>
      <c r="F1831" s="377" t="s">
        <v>43</v>
      </c>
      <c r="G1831" s="377" t="s">
        <v>52</v>
      </c>
      <c r="H1831" s="377"/>
      <c r="I1831" s="378" t="n">
        <f aca="false">I1832</f>
        <v>962</v>
      </c>
      <c r="J1831" s="378" t="n">
        <f aca="false">J1832</f>
        <v>962</v>
      </c>
      <c r="K1831" s="366"/>
      <c r="L1831" s="378" t="n">
        <f aca="false">L1832</f>
        <v>611.4</v>
      </c>
      <c r="M1831" s="378" t="n">
        <f aca="false">M1832</f>
        <v>611.4</v>
      </c>
      <c r="N1831" s="366"/>
      <c r="O1831" s="30" t="n">
        <f aca="false">L1831/I1831*100</f>
        <v>63.6</v>
      </c>
    </row>
    <row r="1832" customFormat="false" ht="31.5" hidden="false" customHeight="false" outlineLevel="0" collapsed="false">
      <c r="A1832" s="162" t="s">
        <v>459</v>
      </c>
      <c r="B1832" s="377" t="s">
        <v>58</v>
      </c>
      <c r="C1832" s="377" t="s">
        <v>34</v>
      </c>
      <c r="D1832" s="377" t="s">
        <v>35</v>
      </c>
      <c r="E1832" s="377" t="s">
        <v>188</v>
      </c>
      <c r="F1832" s="377" t="s">
        <v>43</v>
      </c>
      <c r="G1832" s="377" t="s">
        <v>52</v>
      </c>
      <c r="H1832" s="377" t="s">
        <v>460</v>
      </c>
      <c r="I1832" s="378" t="n">
        <f aca="false">'Прил 7-2018 расходы'!J370</f>
        <v>962</v>
      </c>
      <c r="J1832" s="366" t="n">
        <f aca="false">I1832</f>
        <v>962</v>
      </c>
      <c r="K1832" s="366"/>
      <c r="L1832" s="378" t="n">
        <f aca="false">'Прил 7-2018 расходы'!M370</f>
        <v>611.4</v>
      </c>
      <c r="M1832" s="366" t="n">
        <f aca="false">L1832</f>
        <v>611.4</v>
      </c>
      <c r="N1832" s="366"/>
      <c r="O1832" s="30" t="n">
        <f aca="false">L1832/I1832*100</f>
        <v>63.6</v>
      </c>
    </row>
    <row r="1833" s="365" customFormat="true" ht="45.75" hidden="false" customHeight="true" outlineLevel="0" collapsed="false">
      <c r="A1833" s="405" t="s">
        <v>1094</v>
      </c>
      <c r="B1833" s="377" t="s">
        <v>58</v>
      </c>
      <c r="C1833" s="377" t="s">
        <v>34</v>
      </c>
      <c r="D1833" s="377"/>
      <c r="E1833" s="377" t="s">
        <v>1095</v>
      </c>
      <c r="F1833" s="377"/>
      <c r="G1833" s="377"/>
      <c r="H1833" s="377"/>
      <c r="I1833" s="378" t="n">
        <f aca="false">I1834+I1838+I1842+I1850+I1854+I1858+I1862+I1866+I1870</f>
        <v>53.4</v>
      </c>
      <c r="J1833" s="378" t="n">
        <f aca="false">J1834+J1838+J1842+J1850+J1854+J1858+J1862+J1866+J1870</f>
        <v>53.4</v>
      </c>
      <c r="K1833" s="366"/>
      <c r="L1833" s="378" t="n">
        <f aca="false">L1834+L1838+L1842+L1850+L1854+L1858+L1862+L1866+L1870</f>
        <v>53.4</v>
      </c>
      <c r="M1833" s="378" t="n">
        <f aca="false">M1834+M1838+M1842+M1850+M1854+M1858+M1862+M1866+M1870</f>
        <v>53.4</v>
      </c>
      <c r="N1833" s="366"/>
      <c r="O1833" s="30" t="n">
        <f aca="false">L1833/I1833*100</f>
        <v>100</v>
      </c>
      <c r="P1833" s="363"/>
      <c r="Q1833" s="363"/>
      <c r="R1833" s="364"/>
      <c r="S1833" s="364"/>
      <c r="T1833" s="364"/>
      <c r="U1833" s="364"/>
      <c r="V1833" s="364"/>
      <c r="W1833" s="364"/>
      <c r="X1833" s="364"/>
      <c r="Y1833" s="364"/>
      <c r="Z1833" s="364"/>
      <c r="AA1833" s="364"/>
      <c r="AB1833" s="364"/>
      <c r="AC1833" s="364"/>
      <c r="AD1833" s="364"/>
      <c r="AE1833" s="364"/>
      <c r="AF1833" s="364"/>
      <c r="AG1833" s="364"/>
      <c r="AH1833" s="364"/>
      <c r="AI1833" s="364"/>
      <c r="AJ1833" s="364"/>
      <c r="AK1833" s="364"/>
      <c r="AL1833" s="364"/>
      <c r="AM1833" s="364"/>
      <c r="AN1833" s="364"/>
      <c r="AO1833" s="364"/>
      <c r="AP1833" s="364"/>
      <c r="AQ1833" s="364"/>
      <c r="AR1833" s="364"/>
      <c r="AS1833" s="364"/>
      <c r="AT1833" s="364"/>
      <c r="AU1833" s="364"/>
      <c r="AV1833" s="364"/>
      <c r="AW1833" s="364"/>
      <c r="AX1833" s="364"/>
      <c r="AY1833" s="364"/>
      <c r="AZ1833" s="364"/>
      <c r="BA1833" s="364"/>
      <c r="BB1833" s="364"/>
      <c r="BC1833" s="364"/>
      <c r="BD1833" s="364"/>
      <c r="BE1833" s="364"/>
      <c r="BF1833" s="364"/>
      <c r="BG1833" s="364"/>
      <c r="BH1833" s="364"/>
      <c r="BI1833" s="364"/>
      <c r="BJ1833" s="364"/>
      <c r="BK1833" s="364"/>
      <c r="BL1833" s="364"/>
      <c r="BM1833" s="364"/>
      <c r="BN1833" s="364"/>
      <c r="BO1833" s="364"/>
      <c r="BP1833" s="364"/>
      <c r="BQ1833" s="364"/>
      <c r="BR1833" s="364"/>
      <c r="BS1833" s="364"/>
      <c r="BT1833" s="364"/>
      <c r="BU1833" s="364"/>
      <c r="BV1833" s="364"/>
      <c r="BW1833" s="364"/>
      <c r="BX1833" s="364"/>
      <c r="BY1833" s="364"/>
      <c r="BZ1833" s="364"/>
      <c r="CA1833" s="364"/>
      <c r="CB1833" s="364"/>
      <c r="CC1833" s="364"/>
      <c r="CD1833" s="364"/>
      <c r="CE1833" s="364"/>
      <c r="CF1833" s="364"/>
      <c r="CG1833" s="364"/>
      <c r="CH1833" s="364"/>
      <c r="CI1833" s="364"/>
      <c r="CJ1833" s="364"/>
      <c r="CK1833" s="364"/>
      <c r="CL1833" s="364"/>
      <c r="CM1833" s="364"/>
      <c r="CN1833" s="364"/>
      <c r="CO1833" s="364"/>
      <c r="CP1833" s="364"/>
      <c r="CQ1833" s="364"/>
      <c r="CR1833" s="364"/>
      <c r="CS1833" s="364"/>
      <c r="CT1833" s="364"/>
      <c r="CU1833" s="364"/>
      <c r="CV1833" s="364"/>
    </row>
    <row r="1834" s="365" customFormat="true" ht="31.5" hidden="true" customHeight="false" outlineLevel="0" collapsed="false">
      <c r="A1834" s="384" t="s">
        <v>1096</v>
      </c>
      <c r="B1834" s="377" t="s">
        <v>58</v>
      </c>
      <c r="C1834" s="377" t="s">
        <v>34</v>
      </c>
      <c r="D1834" s="377"/>
      <c r="E1834" s="377" t="s">
        <v>1097</v>
      </c>
      <c r="F1834" s="377"/>
      <c r="G1834" s="377"/>
      <c r="H1834" s="377"/>
      <c r="I1834" s="378" t="n">
        <f aca="false">I1835</f>
        <v>0</v>
      </c>
      <c r="J1834" s="378" t="n">
        <f aca="false">J1835</f>
        <v>0</v>
      </c>
      <c r="K1834" s="366"/>
      <c r="L1834" s="378" t="n">
        <f aca="false">L1835</f>
        <v>0</v>
      </c>
      <c r="M1834" s="378" t="n">
        <f aca="false">M1835</f>
        <v>0</v>
      </c>
      <c r="N1834" s="366"/>
      <c r="O1834" s="30" t="e">
        <f aca="false">L1834/I1834*100</f>
        <v>#DIV/0!</v>
      </c>
      <c r="P1834" s="363"/>
      <c r="Q1834" s="363"/>
      <c r="R1834" s="364"/>
      <c r="S1834" s="364"/>
      <c r="T1834" s="364"/>
      <c r="U1834" s="364"/>
      <c r="V1834" s="364"/>
      <c r="W1834" s="364"/>
      <c r="X1834" s="364"/>
      <c r="Y1834" s="364"/>
      <c r="Z1834" s="364"/>
      <c r="AA1834" s="364"/>
      <c r="AB1834" s="364"/>
      <c r="AC1834" s="364"/>
      <c r="AD1834" s="364"/>
      <c r="AE1834" s="364"/>
      <c r="AF1834" s="364"/>
      <c r="AG1834" s="364"/>
      <c r="AH1834" s="364"/>
      <c r="AI1834" s="364"/>
      <c r="AJ1834" s="364"/>
      <c r="AK1834" s="364"/>
      <c r="AL1834" s="364"/>
      <c r="AM1834" s="364"/>
      <c r="AN1834" s="364"/>
      <c r="AO1834" s="364"/>
      <c r="AP1834" s="364"/>
      <c r="AQ1834" s="364"/>
      <c r="AR1834" s="364"/>
      <c r="AS1834" s="364"/>
      <c r="AT1834" s="364"/>
      <c r="AU1834" s="364"/>
      <c r="AV1834" s="364"/>
      <c r="AW1834" s="364"/>
      <c r="AX1834" s="364"/>
      <c r="AY1834" s="364"/>
      <c r="AZ1834" s="364"/>
      <c r="BA1834" s="364"/>
      <c r="BB1834" s="364"/>
      <c r="BC1834" s="364"/>
      <c r="BD1834" s="364"/>
      <c r="BE1834" s="364"/>
      <c r="BF1834" s="364"/>
      <c r="BG1834" s="364"/>
      <c r="BH1834" s="364"/>
      <c r="BI1834" s="364"/>
      <c r="BJ1834" s="364"/>
      <c r="BK1834" s="364"/>
      <c r="BL1834" s="364"/>
      <c r="BM1834" s="364"/>
      <c r="BN1834" s="364"/>
      <c r="BO1834" s="364"/>
      <c r="BP1834" s="364"/>
      <c r="BQ1834" s="364"/>
      <c r="BR1834" s="364"/>
      <c r="BS1834" s="364"/>
      <c r="BT1834" s="364"/>
      <c r="BU1834" s="364"/>
      <c r="BV1834" s="364"/>
      <c r="BW1834" s="364"/>
      <c r="BX1834" s="364"/>
      <c r="BY1834" s="364"/>
      <c r="BZ1834" s="364"/>
      <c r="CA1834" s="364"/>
      <c r="CB1834" s="364"/>
      <c r="CC1834" s="364"/>
      <c r="CD1834" s="364"/>
      <c r="CE1834" s="364"/>
      <c r="CF1834" s="364"/>
      <c r="CG1834" s="364"/>
      <c r="CH1834" s="364"/>
      <c r="CI1834" s="364"/>
      <c r="CJ1834" s="364"/>
      <c r="CK1834" s="364"/>
      <c r="CL1834" s="364"/>
      <c r="CM1834" s="364"/>
      <c r="CN1834" s="364"/>
      <c r="CO1834" s="364"/>
      <c r="CP1834" s="364"/>
      <c r="CQ1834" s="364"/>
      <c r="CR1834" s="364"/>
      <c r="CS1834" s="364"/>
      <c r="CT1834" s="364"/>
      <c r="CU1834" s="364"/>
      <c r="CV1834" s="364"/>
    </row>
    <row r="1835" s="365" customFormat="true" ht="15.75" hidden="true" customHeight="false" outlineLevel="0" collapsed="false">
      <c r="A1835" s="249" t="s">
        <v>565</v>
      </c>
      <c r="B1835" s="377" t="s">
        <v>58</v>
      </c>
      <c r="C1835" s="377" t="s">
        <v>34</v>
      </c>
      <c r="D1835" s="377"/>
      <c r="E1835" s="377" t="s">
        <v>1097</v>
      </c>
      <c r="F1835" s="377" t="s">
        <v>52</v>
      </c>
      <c r="G1835" s="377"/>
      <c r="H1835" s="377"/>
      <c r="I1835" s="378" t="n">
        <f aca="false">I1836</f>
        <v>0</v>
      </c>
      <c r="J1835" s="378" t="n">
        <f aca="false">J1836</f>
        <v>0</v>
      </c>
      <c r="K1835" s="366"/>
      <c r="L1835" s="378" t="n">
        <f aca="false">L1836</f>
        <v>0</v>
      </c>
      <c r="M1835" s="378" t="n">
        <f aca="false">M1836</f>
        <v>0</v>
      </c>
      <c r="N1835" s="366"/>
      <c r="O1835" s="30" t="e">
        <f aca="false">L1835/I1835*100</f>
        <v>#DIV/0!</v>
      </c>
      <c r="P1835" s="363"/>
      <c r="Q1835" s="363"/>
      <c r="R1835" s="364"/>
      <c r="S1835" s="364"/>
      <c r="T1835" s="364"/>
      <c r="U1835" s="364"/>
      <c r="V1835" s="364"/>
      <c r="W1835" s="364"/>
      <c r="X1835" s="364"/>
      <c r="Y1835" s="364"/>
      <c r="Z1835" s="364"/>
      <c r="AA1835" s="364"/>
      <c r="AB1835" s="364"/>
      <c r="AC1835" s="364"/>
      <c r="AD1835" s="364"/>
      <c r="AE1835" s="364"/>
      <c r="AF1835" s="364"/>
      <c r="AG1835" s="364"/>
      <c r="AH1835" s="364"/>
      <c r="AI1835" s="364"/>
      <c r="AJ1835" s="364"/>
      <c r="AK1835" s="364"/>
      <c r="AL1835" s="364"/>
      <c r="AM1835" s="364"/>
      <c r="AN1835" s="364"/>
      <c r="AO1835" s="364"/>
      <c r="AP1835" s="364"/>
      <c r="AQ1835" s="364"/>
      <c r="AR1835" s="364"/>
      <c r="AS1835" s="364"/>
      <c r="AT1835" s="364"/>
      <c r="AU1835" s="364"/>
      <c r="AV1835" s="364"/>
      <c r="AW1835" s="364"/>
      <c r="AX1835" s="364"/>
      <c r="AY1835" s="364"/>
      <c r="AZ1835" s="364"/>
      <c r="BA1835" s="364"/>
      <c r="BB1835" s="364"/>
      <c r="BC1835" s="364"/>
      <c r="BD1835" s="364"/>
      <c r="BE1835" s="364"/>
      <c r="BF1835" s="364"/>
      <c r="BG1835" s="364"/>
      <c r="BH1835" s="364"/>
      <c r="BI1835" s="364"/>
      <c r="BJ1835" s="364"/>
      <c r="BK1835" s="364"/>
      <c r="BL1835" s="364"/>
      <c r="BM1835" s="364"/>
      <c r="BN1835" s="364"/>
      <c r="BO1835" s="364"/>
      <c r="BP1835" s="364"/>
      <c r="BQ1835" s="364"/>
      <c r="BR1835" s="364"/>
      <c r="BS1835" s="364"/>
      <c r="BT1835" s="364"/>
      <c r="BU1835" s="364"/>
      <c r="BV1835" s="364"/>
      <c r="BW1835" s="364"/>
      <c r="BX1835" s="364"/>
      <c r="BY1835" s="364"/>
      <c r="BZ1835" s="364"/>
      <c r="CA1835" s="364"/>
      <c r="CB1835" s="364"/>
      <c r="CC1835" s="364"/>
      <c r="CD1835" s="364"/>
      <c r="CE1835" s="364"/>
      <c r="CF1835" s="364"/>
      <c r="CG1835" s="364"/>
      <c r="CH1835" s="364"/>
      <c r="CI1835" s="364"/>
      <c r="CJ1835" s="364"/>
      <c r="CK1835" s="364"/>
      <c r="CL1835" s="364"/>
      <c r="CM1835" s="364"/>
      <c r="CN1835" s="364"/>
      <c r="CO1835" s="364"/>
      <c r="CP1835" s="364"/>
      <c r="CQ1835" s="364"/>
      <c r="CR1835" s="364"/>
      <c r="CS1835" s="364"/>
      <c r="CT1835" s="364"/>
      <c r="CU1835" s="364"/>
      <c r="CV1835" s="364"/>
    </row>
    <row r="1836" s="365" customFormat="true" ht="15.75" hidden="true" customHeight="false" outlineLevel="0" collapsed="false">
      <c r="A1836" s="400" t="s">
        <v>566</v>
      </c>
      <c r="B1836" s="377" t="s">
        <v>58</v>
      </c>
      <c r="C1836" s="377" t="s">
        <v>34</v>
      </c>
      <c r="D1836" s="377"/>
      <c r="E1836" s="377" t="s">
        <v>1097</v>
      </c>
      <c r="F1836" s="377" t="s">
        <v>52</v>
      </c>
      <c r="G1836" s="377" t="s">
        <v>29</v>
      </c>
      <c r="H1836" s="377"/>
      <c r="I1836" s="378" t="n">
        <f aca="false">I1837</f>
        <v>0</v>
      </c>
      <c r="J1836" s="378" t="n">
        <f aca="false">J1837</f>
        <v>0</v>
      </c>
      <c r="K1836" s="366"/>
      <c r="L1836" s="378" t="n">
        <f aca="false">L1837</f>
        <v>0</v>
      </c>
      <c r="M1836" s="378" t="n">
        <f aca="false">M1837</f>
        <v>0</v>
      </c>
      <c r="N1836" s="366"/>
      <c r="O1836" s="30" t="e">
        <f aca="false">L1836/I1836*100</f>
        <v>#DIV/0!</v>
      </c>
      <c r="P1836" s="363"/>
      <c r="Q1836" s="363"/>
      <c r="R1836" s="364"/>
      <c r="S1836" s="364"/>
      <c r="T1836" s="364"/>
      <c r="U1836" s="364"/>
      <c r="V1836" s="364"/>
      <c r="W1836" s="364"/>
      <c r="X1836" s="364"/>
      <c r="Y1836" s="364"/>
      <c r="Z1836" s="364"/>
      <c r="AA1836" s="364"/>
      <c r="AB1836" s="364"/>
      <c r="AC1836" s="364"/>
      <c r="AD1836" s="364"/>
      <c r="AE1836" s="364"/>
      <c r="AF1836" s="364"/>
      <c r="AG1836" s="364"/>
      <c r="AH1836" s="364"/>
      <c r="AI1836" s="364"/>
      <c r="AJ1836" s="364"/>
      <c r="AK1836" s="364"/>
      <c r="AL1836" s="364"/>
      <c r="AM1836" s="364"/>
      <c r="AN1836" s="364"/>
      <c r="AO1836" s="364"/>
      <c r="AP1836" s="364"/>
      <c r="AQ1836" s="364"/>
      <c r="AR1836" s="364"/>
      <c r="AS1836" s="364"/>
      <c r="AT1836" s="364"/>
      <c r="AU1836" s="364"/>
      <c r="AV1836" s="364"/>
      <c r="AW1836" s="364"/>
      <c r="AX1836" s="364"/>
      <c r="AY1836" s="364"/>
      <c r="AZ1836" s="364"/>
      <c r="BA1836" s="364"/>
      <c r="BB1836" s="364"/>
      <c r="BC1836" s="364"/>
      <c r="BD1836" s="364"/>
      <c r="BE1836" s="364"/>
      <c r="BF1836" s="364"/>
      <c r="BG1836" s="364"/>
      <c r="BH1836" s="364"/>
      <c r="BI1836" s="364"/>
      <c r="BJ1836" s="364"/>
      <c r="BK1836" s="364"/>
      <c r="BL1836" s="364"/>
      <c r="BM1836" s="364"/>
      <c r="BN1836" s="364"/>
      <c r="BO1836" s="364"/>
      <c r="BP1836" s="364"/>
      <c r="BQ1836" s="364"/>
      <c r="BR1836" s="364"/>
      <c r="BS1836" s="364"/>
      <c r="BT1836" s="364"/>
      <c r="BU1836" s="364"/>
      <c r="BV1836" s="364"/>
      <c r="BW1836" s="364"/>
      <c r="BX1836" s="364"/>
      <c r="BY1836" s="364"/>
      <c r="BZ1836" s="364"/>
      <c r="CA1836" s="364"/>
      <c r="CB1836" s="364"/>
      <c r="CC1836" s="364"/>
      <c r="CD1836" s="364"/>
      <c r="CE1836" s="364"/>
      <c r="CF1836" s="364"/>
      <c r="CG1836" s="364"/>
      <c r="CH1836" s="364"/>
      <c r="CI1836" s="364"/>
      <c r="CJ1836" s="364"/>
      <c r="CK1836" s="364"/>
      <c r="CL1836" s="364"/>
      <c r="CM1836" s="364"/>
      <c r="CN1836" s="364"/>
      <c r="CO1836" s="364"/>
      <c r="CP1836" s="364"/>
      <c r="CQ1836" s="364"/>
      <c r="CR1836" s="364"/>
      <c r="CS1836" s="364"/>
      <c r="CT1836" s="364"/>
      <c r="CU1836" s="364"/>
      <c r="CV1836" s="364"/>
    </row>
    <row r="1837" s="365" customFormat="true" ht="15.75" hidden="true" customHeight="false" outlineLevel="0" collapsed="false">
      <c r="A1837" s="420"/>
      <c r="B1837" s="377" t="s">
        <v>58</v>
      </c>
      <c r="C1837" s="377" t="s">
        <v>34</v>
      </c>
      <c r="D1837" s="377"/>
      <c r="E1837" s="377" t="s">
        <v>1097</v>
      </c>
      <c r="F1837" s="377" t="s">
        <v>52</v>
      </c>
      <c r="G1837" s="377" t="s">
        <v>29</v>
      </c>
      <c r="H1837" s="377" t="s">
        <v>460</v>
      </c>
      <c r="I1837" s="378"/>
      <c r="J1837" s="378"/>
      <c r="K1837" s="366"/>
      <c r="L1837" s="378"/>
      <c r="M1837" s="378"/>
      <c r="N1837" s="366"/>
      <c r="O1837" s="30" t="e">
        <f aca="false">L1837/I1837*100</f>
        <v>#DIV/0!</v>
      </c>
      <c r="P1837" s="363"/>
      <c r="Q1837" s="363"/>
      <c r="R1837" s="364"/>
      <c r="S1837" s="364"/>
      <c r="T1837" s="364"/>
      <c r="U1837" s="364"/>
      <c r="V1837" s="364"/>
      <c r="W1837" s="364"/>
      <c r="X1837" s="364"/>
      <c r="Y1837" s="364"/>
      <c r="Z1837" s="364"/>
      <c r="AA1837" s="364"/>
      <c r="AB1837" s="364"/>
      <c r="AC1837" s="364"/>
      <c r="AD1837" s="364"/>
      <c r="AE1837" s="364"/>
      <c r="AF1837" s="364"/>
      <c r="AG1837" s="364"/>
      <c r="AH1837" s="364"/>
      <c r="AI1837" s="364"/>
      <c r="AJ1837" s="364"/>
      <c r="AK1837" s="364"/>
      <c r="AL1837" s="364"/>
      <c r="AM1837" s="364"/>
      <c r="AN1837" s="364"/>
      <c r="AO1837" s="364"/>
      <c r="AP1837" s="364"/>
      <c r="AQ1837" s="364"/>
      <c r="AR1837" s="364"/>
      <c r="AS1837" s="364"/>
      <c r="AT1837" s="364"/>
      <c r="AU1837" s="364"/>
      <c r="AV1837" s="364"/>
      <c r="AW1837" s="364"/>
      <c r="AX1837" s="364"/>
      <c r="AY1837" s="364"/>
      <c r="AZ1837" s="364"/>
      <c r="BA1837" s="364"/>
      <c r="BB1837" s="364"/>
      <c r="BC1837" s="364"/>
      <c r="BD1837" s="364"/>
      <c r="BE1837" s="364"/>
      <c r="BF1837" s="364"/>
      <c r="BG1837" s="364"/>
      <c r="BH1837" s="364"/>
      <c r="BI1837" s="364"/>
      <c r="BJ1837" s="364"/>
      <c r="BK1837" s="364"/>
      <c r="BL1837" s="364"/>
      <c r="BM1837" s="364"/>
      <c r="BN1837" s="364"/>
      <c r="BO1837" s="364"/>
      <c r="BP1837" s="364"/>
      <c r="BQ1837" s="364"/>
      <c r="BR1837" s="364"/>
      <c r="BS1837" s="364"/>
      <c r="BT1837" s="364"/>
      <c r="BU1837" s="364"/>
      <c r="BV1837" s="364"/>
      <c r="BW1837" s="364"/>
      <c r="BX1837" s="364"/>
      <c r="BY1837" s="364"/>
      <c r="BZ1837" s="364"/>
      <c r="CA1837" s="364"/>
      <c r="CB1837" s="364"/>
      <c r="CC1837" s="364"/>
      <c r="CD1837" s="364"/>
      <c r="CE1837" s="364"/>
      <c r="CF1837" s="364"/>
      <c r="CG1837" s="364"/>
      <c r="CH1837" s="364"/>
      <c r="CI1837" s="364"/>
      <c r="CJ1837" s="364"/>
      <c r="CK1837" s="364"/>
      <c r="CL1837" s="364"/>
      <c r="CM1837" s="364"/>
      <c r="CN1837" s="364"/>
      <c r="CO1837" s="364"/>
      <c r="CP1837" s="364"/>
      <c r="CQ1837" s="364"/>
      <c r="CR1837" s="364"/>
      <c r="CS1837" s="364"/>
      <c r="CT1837" s="364"/>
      <c r="CU1837" s="364"/>
      <c r="CV1837" s="364"/>
    </row>
    <row r="1838" customFormat="false" ht="31.5" hidden="true" customHeight="false" outlineLevel="0" collapsed="false">
      <c r="A1838" s="384" t="s">
        <v>1098</v>
      </c>
      <c r="B1838" s="377" t="s">
        <v>58</v>
      </c>
      <c r="C1838" s="377" t="s">
        <v>34</v>
      </c>
      <c r="D1838" s="377"/>
      <c r="E1838" s="377" t="s">
        <v>1099</v>
      </c>
      <c r="F1838" s="377"/>
      <c r="G1838" s="377"/>
      <c r="H1838" s="377"/>
      <c r="I1838" s="378" t="n">
        <f aca="false">I1839</f>
        <v>0</v>
      </c>
      <c r="J1838" s="378" t="n">
        <f aca="false">J1839</f>
        <v>0</v>
      </c>
      <c r="K1838" s="366"/>
      <c r="L1838" s="378" t="n">
        <f aca="false">L1839</f>
        <v>0</v>
      </c>
      <c r="M1838" s="378" t="n">
        <f aca="false">M1839</f>
        <v>0</v>
      </c>
      <c r="N1838" s="366"/>
      <c r="O1838" s="30" t="e">
        <f aca="false">L1838/I1838*100</f>
        <v>#DIV/0!</v>
      </c>
    </row>
    <row r="1839" customFormat="false" ht="15.75" hidden="true" customHeight="false" outlineLevel="0" collapsed="false">
      <c r="A1839" s="249" t="s">
        <v>565</v>
      </c>
      <c r="B1839" s="377" t="s">
        <v>58</v>
      </c>
      <c r="C1839" s="377" t="s">
        <v>34</v>
      </c>
      <c r="D1839" s="377"/>
      <c r="E1839" s="377" t="s">
        <v>1099</v>
      </c>
      <c r="F1839" s="377" t="s">
        <v>43</v>
      </c>
      <c r="G1839" s="377"/>
      <c r="H1839" s="377"/>
      <c r="I1839" s="378" t="n">
        <f aca="false">I1840</f>
        <v>0</v>
      </c>
      <c r="J1839" s="378" t="n">
        <f aca="false">J1840</f>
        <v>0</v>
      </c>
      <c r="K1839" s="366"/>
      <c r="L1839" s="378" t="n">
        <f aca="false">L1840</f>
        <v>0</v>
      </c>
      <c r="M1839" s="378" t="n">
        <f aca="false">M1840</f>
        <v>0</v>
      </c>
      <c r="N1839" s="366"/>
      <c r="O1839" s="30" t="e">
        <f aca="false">L1839/I1839*100</f>
        <v>#DIV/0!</v>
      </c>
    </row>
    <row r="1840" customFormat="false" ht="15.75" hidden="true" customHeight="false" outlineLevel="0" collapsed="false">
      <c r="A1840" s="400" t="s">
        <v>566</v>
      </c>
      <c r="B1840" s="377" t="s">
        <v>58</v>
      </c>
      <c r="C1840" s="377" t="s">
        <v>34</v>
      </c>
      <c r="D1840" s="377"/>
      <c r="E1840" s="377" t="s">
        <v>1099</v>
      </c>
      <c r="F1840" s="377" t="s">
        <v>43</v>
      </c>
      <c r="G1840" s="377" t="s">
        <v>159</v>
      </c>
      <c r="H1840" s="377"/>
      <c r="I1840" s="378" t="n">
        <f aca="false">I1841</f>
        <v>0</v>
      </c>
      <c r="J1840" s="378" t="n">
        <f aca="false">J1841</f>
        <v>0</v>
      </c>
      <c r="K1840" s="366"/>
      <c r="L1840" s="378" t="n">
        <f aca="false">L1841</f>
        <v>0</v>
      </c>
      <c r="M1840" s="378" t="n">
        <f aca="false">M1841</f>
        <v>0</v>
      </c>
      <c r="N1840" s="366"/>
      <c r="O1840" s="30" t="e">
        <f aca="false">L1840/I1840*100</f>
        <v>#DIV/0!</v>
      </c>
    </row>
    <row r="1841" customFormat="false" ht="15.75" hidden="true" customHeight="false" outlineLevel="0" collapsed="false">
      <c r="A1841" s="420"/>
      <c r="B1841" s="377" t="s">
        <v>58</v>
      </c>
      <c r="C1841" s="377" t="s">
        <v>34</v>
      </c>
      <c r="D1841" s="377"/>
      <c r="E1841" s="377" t="s">
        <v>1099</v>
      </c>
      <c r="F1841" s="377" t="s">
        <v>43</v>
      </c>
      <c r="G1841" s="377" t="s">
        <v>159</v>
      </c>
      <c r="H1841" s="377" t="s">
        <v>460</v>
      </c>
      <c r="I1841" s="378"/>
      <c r="J1841" s="378"/>
      <c r="K1841" s="366"/>
      <c r="L1841" s="378"/>
      <c r="M1841" s="378"/>
      <c r="N1841" s="366"/>
      <c r="O1841" s="30" t="e">
        <f aca="false">L1841/I1841*100</f>
        <v>#DIV/0!</v>
      </c>
    </row>
    <row r="1842" customFormat="false" ht="21.75" hidden="false" customHeight="true" outlineLevel="0" collapsed="false">
      <c r="A1842" s="384" t="s">
        <v>514</v>
      </c>
      <c r="B1842" s="377" t="s">
        <v>58</v>
      </c>
      <c r="C1842" s="377" t="s">
        <v>34</v>
      </c>
      <c r="D1842" s="377"/>
      <c r="E1842" s="377" t="s">
        <v>165</v>
      </c>
      <c r="F1842" s="377"/>
      <c r="G1842" s="377"/>
      <c r="H1842" s="377"/>
      <c r="I1842" s="378" t="n">
        <f aca="false">I1843+I1847</f>
        <v>53.4</v>
      </c>
      <c r="J1842" s="378" t="n">
        <f aca="false">J1843+J1847</f>
        <v>53.4</v>
      </c>
      <c r="K1842" s="366"/>
      <c r="L1842" s="378" t="n">
        <f aca="false">L1843+L1847</f>
        <v>53.4</v>
      </c>
      <c r="M1842" s="378" t="n">
        <f aca="false">M1843+M1847</f>
        <v>53.4</v>
      </c>
      <c r="N1842" s="366"/>
      <c r="O1842" s="30" t="n">
        <f aca="false">L1842/I1842*100</f>
        <v>100</v>
      </c>
    </row>
    <row r="1843" customFormat="false" ht="33.75" hidden="false" customHeight="true" outlineLevel="0" collapsed="false">
      <c r="A1843" s="383" t="s">
        <v>151</v>
      </c>
      <c r="B1843" s="377" t="s">
        <v>58</v>
      </c>
      <c r="C1843" s="377" t="s">
        <v>34</v>
      </c>
      <c r="D1843" s="377" t="s">
        <v>35</v>
      </c>
      <c r="E1843" s="377" t="s">
        <v>165</v>
      </c>
      <c r="F1843" s="377" t="s">
        <v>152</v>
      </c>
      <c r="G1843" s="377"/>
      <c r="H1843" s="377"/>
      <c r="I1843" s="378" t="n">
        <f aca="false">I1844</f>
        <v>53.4</v>
      </c>
      <c r="J1843" s="378" t="n">
        <f aca="false">J1844</f>
        <v>53.4</v>
      </c>
      <c r="K1843" s="366"/>
      <c r="L1843" s="378" t="n">
        <f aca="false">L1844</f>
        <v>53.4</v>
      </c>
      <c r="M1843" s="378" t="n">
        <f aca="false">M1844</f>
        <v>53.4</v>
      </c>
      <c r="N1843" s="366"/>
      <c r="O1843" s="30" t="n">
        <f aca="false">L1843/I1843*100</f>
        <v>100</v>
      </c>
    </row>
    <row r="1844" customFormat="false" ht="32.25" hidden="false" customHeight="true" outlineLevel="0" collapsed="false">
      <c r="A1844" s="384" t="s">
        <v>158</v>
      </c>
      <c r="B1844" s="377" t="s">
        <v>58</v>
      </c>
      <c r="C1844" s="377" t="s">
        <v>34</v>
      </c>
      <c r="D1844" s="377" t="s">
        <v>35</v>
      </c>
      <c r="E1844" s="377" t="s">
        <v>165</v>
      </c>
      <c r="F1844" s="377" t="s">
        <v>152</v>
      </c>
      <c r="G1844" s="377" t="s">
        <v>159</v>
      </c>
      <c r="H1844" s="377"/>
      <c r="I1844" s="378" t="n">
        <f aca="false">I1846+I1845</f>
        <v>53.4</v>
      </c>
      <c r="J1844" s="378" t="n">
        <f aca="false">J1846+J1845</f>
        <v>53.4</v>
      </c>
      <c r="K1844" s="366"/>
      <c r="L1844" s="378" t="n">
        <f aca="false">L1846+L1845</f>
        <v>53.4</v>
      </c>
      <c r="M1844" s="378" t="n">
        <f aca="false">M1846+M1845</f>
        <v>53.4</v>
      </c>
      <c r="N1844" s="366"/>
      <c r="O1844" s="30" t="n">
        <f aca="false">L1844/I1844*100</f>
        <v>100</v>
      </c>
    </row>
    <row r="1845" customFormat="false" ht="31.5" hidden="false" customHeight="false" outlineLevel="0" collapsed="false">
      <c r="A1845" s="162" t="s">
        <v>459</v>
      </c>
      <c r="B1845" s="377" t="s">
        <v>58</v>
      </c>
      <c r="C1845" s="377" t="s">
        <v>34</v>
      </c>
      <c r="D1845" s="377" t="s">
        <v>35</v>
      </c>
      <c r="E1845" s="377" t="s">
        <v>165</v>
      </c>
      <c r="F1845" s="377" t="s">
        <v>152</v>
      </c>
      <c r="G1845" s="377" t="s">
        <v>159</v>
      </c>
      <c r="H1845" s="377" t="s">
        <v>460</v>
      </c>
      <c r="I1845" s="378" t="n">
        <f aca="false">'Прил 7-2018 расходы'!J308</f>
        <v>53.4</v>
      </c>
      <c r="J1845" s="366" t="n">
        <f aca="false">I1845</f>
        <v>53.4</v>
      </c>
      <c r="K1845" s="366"/>
      <c r="L1845" s="378" t="n">
        <f aca="false">'Прил 7-2018 расходы'!M308</f>
        <v>53.4</v>
      </c>
      <c r="M1845" s="366" t="n">
        <f aca="false">L1845</f>
        <v>53.4</v>
      </c>
      <c r="N1845" s="366"/>
      <c r="O1845" s="30" t="n">
        <f aca="false">L1845/I1845*100</f>
        <v>100</v>
      </c>
    </row>
    <row r="1846" customFormat="false" ht="31.5" hidden="true" customHeight="false" outlineLevel="0" collapsed="false">
      <c r="A1846" s="131" t="s">
        <v>687</v>
      </c>
      <c r="B1846" s="377" t="s">
        <v>58</v>
      </c>
      <c r="C1846" s="377" t="s">
        <v>34</v>
      </c>
      <c r="D1846" s="377" t="s">
        <v>35</v>
      </c>
      <c r="E1846" s="377" t="s">
        <v>165</v>
      </c>
      <c r="F1846" s="377" t="s">
        <v>152</v>
      </c>
      <c r="G1846" s="377" t="s">
        <v>159</v>
      </c>
      <c r="H1846" s="377" t="s">
        <v>688</v>
      </c>
      <c r="I1846" s="378" t="n">
        <f aca="false">'Прил 7-2018 расходы'!J803</f>
        <v>0</v>
      </c>
      <c r="J1846" s="366" t="n">
        <f aca="false">I1846</f>
        <v>0</v>
      </c>
      <c r="K1846" s="366"/>
      <c r="L1846" s="378" t="n">
        <f aca="false">'Прил 7-2018 расходы'!M803</f>
        <v>0</v>
      </c>
      <c r="M1846" s="366" t="n">
        <f aca="false">L1846</f>
        <v>0</v>
      </c>
      <c r="N1846" s="366"/>
      <c r="O1846" s="30" t="e">
        <f aca="false">L1846/I1846*100</f>
        <v>#DIV/0!</v>
      </c>
    </row>
    <row r="1847" customFormat="false" ht="19.5" hidden="true" customHeight="true" outlineLevel="0" collapsed="false">
      <c r="A1847" s="249" t="s">
        <v>1002</v>
      </c>
      <c r="B1847" s="377" t="s">
        <v>58</v>
      </c>
      <c r="C1847" s="377" t="s">
        <v>34</v>
      </c>
      <c r="D1847" s="377"/>
      <c r="E1847" s="377" t="s">
        <v>160</v>
      </c>
      <c r="F1847" s="377" t="s">
        <v>244</v>
      </c>
      <c r="G1847" s="377"/>
      <c r="H1847" s="377"/>
      <c r="I1847" s="378" t="n">
        <f aca="false">I1848</f>
        <v>0</v>
      </c>
      <c r="J1847" s="366"/>
      <c r="K1847" s="366"/>
      <c r="L1847" s="378" t="n">
        <f aca="false">L1848</f>
        <v>0</v>
      </c>
      <c r="M1847" s="366"/>
      <c r="N1847" s="366"/>
      <c r="O1847" s="30" t="e">
        <f aca="false">L1847/I1847*100</f>
        <v>#DIV/0!</v>
      </c>
    </row>
    <row r="1848" customFormat="false" ht="15.75" hidden="true" customHeight="false" outlineLevel="0" collapsed="false">
      <c r="A1848" s="400" t="s">
        <v>301</v>
      </c>
      <c r="B1848" s="377" t="s">
        <v>58</v>
      </c>
      <c r="C1848" s="377" t="s">
        <v>34</v>
      </c>
      <c r="D1848" s="377"/>
      <c r="E1848" s="377" t="s">
        <v>160</v>
      </c>
      <c r="F1848" s="377" t="s">
        <v>244</v>
      </c>
      <c r="G1848" s="377" t="s">
        <v>244</v>
      </c>
      <c r="H1848" s="377"/>
      <c r="I1848" s="378" t="n">
        <f aca="false">I1849</f>
        <v>0</v>
      </c>
      <c r="J1848" s="366"/>
      <c r="K1848" s="366"/>
      <c r="L1848" s="378" t="n">
        <f aca="false">L1849</f>
        <v>0</v>
      </c>
      <c r="M1848" s="366"/>
      <c r="N1848" s="366"/>
      <c r="O1848" s="30" t="e">
        <f aca="false">L1848/I1848*100</f>
        <v>#DIV/0!</v>
      </c>
    </row>
    <row r="1849" customFormat="false" ht="31.5" hidden="true" customHeight="false" outlineLevel="0" collapsed="false">
      <c r="A1849" s="131" t="s">
        <v>687</v>
      </c>
      <c r="B1849" s="377" t="s">
        <v>58</v>
      </c>
      <c r="C1849" s="377" t="s">
        <v>34</v>
      </c>
      <c r="D1849" s="377"/>
      <c r="E1849" s="377" t="s">
        <v>160</v>
      </c>
      <c r="F1849" s="377" t="s">
        <v>244</v>
      </c>
      <c r="G1849" s="377" t="s">
        <v>244</v>
      </c>
      <c r="H1849" s="377" t="s">
        <v>688</v>
      </c>
      <c r="I1849" s="378" t="n">
        <f aca="false">'Прил 7-2018 расходы'!J1162</f>
        <v>0</v>
      </c>
      <c r="J1849" s="366"/>
      <c r="K1849" s="366"/>
      <c r="L1849" s="378" t="n">
        <f aca="false">'Прил 7-2018 расходы'!M1162</f>
        <v>0</v>
      </c>
      <c r="M1849" s="366"/>
      <c r="N1849" s="366"/>
      <c r="O1849" s="30" t="e">
        <f aca="false">L1849/I1849*100</f>
        <v>#DIV/0!</v>
      </c>
    </row>
    <row r="1850" customFormat="false" ht="31.5" hidden="true" customHeight="false" outlineLevel="0" collapsed="false">
      <c r="A1850" s="249" t="s">
        <v>1100</v>
      </c>
      <c r="B1850" s="377" t="s">
        <v>58</v>
      </c>
      <c r="C1850" s="377" t="s">
        <v>34</v>
      </c>
      <c r="D1850" s="377"/>
      <c r="E1850" s="377" t="s">
        <v>1101</v>
      </c>
      <c r="F1850" s="377"/>
      <c r="G1850" s="377"/>
      <c r="H1850" s="377"/>
      <c r="I1850" s="378" t="n">
        <f aca="false">I1851</f>
        <v>0</v>
      </c>
      <c r="J1850" s="366"/>
      <c r="K1850" s="366"/>
      <c r="L1850" s="378" t="n">
        <f aca="false">L1851</f>
        <v>0</v>
      </c>
      <c r="M1850" s="366"/>
      <c r="N1850" s="366"/>
      <c r="O1850" s="30" t="e">
        <f aca="false">L1850/I1850*100</f>
        <v>#DIV/0!</v>
      </c>
    </row>
    <row r="1851" customFormat="false" ht="15.75" hidden="true" customHeight="false" outlineLevel="0" collapsed="false">
      <c r="A1851" s="249" t="s">
        <v>1001</v>
      </c>
      <c r="B1851" s="377" t="s">
        <v>58</v>
      </c>
      <c r="C1851" s="377" t="s">
        <v>34</v>
      </c>
      <c r="D1851" s="377"/>
      <c r="E1851" s="377" t="s">
        <v>1101</v>
      </c>
      <c r="F1851" s="377" t="s">
        <v>29</v>
      </c>
      <c r="G1851" s="377"/>
      <c r="H1851" s="377"/>
      <c r="I1851" s="378" t="n">
        <f aca="false">I1852</f>
        <v>0</v>
      </c>
      <c r="J1851" s="366"/>
      <c r="K1851" s="366"/>
      <c r="L1851" s="378" t="n">
        <f aca="false">L1852</f>
        <v>0</v>
      </c>
      <c r="M1851" s="366"/>
      <c r="N1851" s="366"/>
      <c r="O1851" s="30" t="e">
        <f aca="false">L1851/I1851*100</f>
        <v>#DIV/0!</v>
      </c>
    </row>
    <row r="1852" customFormat="false" ht="15.75" hidden="true" customHeight="false" outlineLevel="0" collapsed="false">
      <c r="A1852" s="249" t="s">
        <v>114</v>
      </c>
      <c r="B1852" s="377" t="s">
        <v>58</v>
      </c>
      <c r="C1852" s="377" t="s">
        <v>34</v>
      </c>
      <c r="D1852" s="377"/>
      <c r="E1852" s="377" t="s">
        <v>1101</v>
      </c>
      <c r="F1852" s="377" t="s">
        <v>29</v>
      </c>
      <c r="G1852" s="377" t="s">
        <v>115</v>
      </c>
      <c r="H1852" s="377"/>
      <c r="I1852" s="378" t="n">
        <f aca="false">I1853</f>
        <v>0</v>
      </c>
      <c r="J1852" s="366"/>
      <c r="K1852" s="366"/>
      <c r="L1852" s="378" t="n">
        <f aca="false">L1853</f>
        <v>0</v>
      </c>
      <c r="M1852" s="366"/>
      <c r="N1852" s="366"/>
      <c r="O1852" s="30" t="e">
        <f aca="false">L1852/I1852*100</f>
        <v>#DIV/0!</v>
      </c>
    </row>
    <row r="1853" customFormat="false" ht="31.5" hidden="true" customHeight="false" outlineLevel="0" collapsed="false">
      <c r="A1853" s="162" t="s">
        <v>459</v>
      </c>
      <c r="B1853" s="377" t="s">
        <v>58</v>
      </c>
      <c r="C1853" s="377" t="s">
        <v>34</v>
      </c>
      <c r="D1853" s="377"/>
      <c r="E1853" s="377" t="s">
        <v>1101</v>
      </c>
      <c r="F1853" s="377" t="s">
        <v>29</v>
      </c>
      <c r="G1853" s="377" t="s">
        <v>115</v>
      </c>
      <c r="H1853" s="377" t="n">
        <v>900</v>
      </c>
      <c r="I1853" s="378" t="n">
        <v>0</v>
      </c>
      <c r="J1853" s="366"/>
      <c r="K1853" s="366"/>
      <c r="L1853" s="378" t="n">
        <v>0</v>
      </c>
      <c r="M1853" s="366"/>
      <c r="N1853" s="366"/>
      <c r="O1853" s="30" t="e">
        <f aca="false">L1853/I1853*100</f>
        <v>#DIV/0!</v>
      </c>
    </row>
    <row r="1854" s="365" customFormat="true" ht="15.75" hidden="true" customHeight="false" outlineLevel="0" collapsed="false">
      <c r="A1854" s="384" t="s">
        <v>429</v>
      </c>
      <c r="B1854" s="377" t="s">
        <v>58</v>
      </c>
      <c r="C1854" s="377" t="s">
        <v>34</v>
      </c>
      <c r="D1854" s="377"/>
      <c r="E1854" s="377" t="s">
        <v>1102</v>
      </c>
      <c r="F1854" s="377"/>
      <c r="G1854" s="377"/>
      <c r="H1854" s="377"/>
      <c r="I1854" s="378" t="n">
        <f aca="false">I1855</f>
        <v>0</v>
      </c>
      <c r="J1854" s="366"/>
      <c r="K1854" s="366"/>
      <c r="L1854" s="378" t="n">
        <f aca="false">L1855</f>
        <v>0</v>
      </c>
      <c r="M1854" s="366"/>
      <c r="N1854" s="366"/>
      <c r="O1854" s="30" t="e">
        <f aca="false">L1854/I1854*100</f>
        <v>#DIV/0!</v>
      </c>
      <c r="P1854" s="363"/>
      <c r="Q1854" s="363"/>
      <c r="R1854" s="364"/>
      <c r="S1854" s="364"/>
      <c r="T1854" s="364"/>
      <c r="U1854" s="364"/>
      <c r="V1854" s="364"/>
      <c r="W1854" s="364"/>
      <c r="X1854" s="364"/>
      <c r="Y1854" s="364"/>
      <c r="Z1854" s="364"/>
      <c r="AA1854" s="364"/>
      <c r="AB1854" s="364"/>
      <c r="AC1854" s="364"/>
      <c r="AD1854" s="364"/>
      <c r="AE1854" s="364"/>
      <c r="AF1854" s="364"/>
      <c r="AG1854" s="364"/>
      <c r="AH1854" s="364"/>
      <c r="AI1854" s="364"/>
      <c r="AJ1854" s="364"/>
      <c r="AK1854" s="364"/>
      <c r="AL1854" s="364"/>
      <c r="AM1854" s="364"/>
      <c r="AN1854" s="364"/>
      <c r="AO1854" s="364"/>
      <c r="AP1854" s="364"/>
      <c r="AQ1854" s="364"/>
      <c r="AR1854" s="364"/>
      <c r="AS1854" s="364"/>
      <c r="AT1854" s="364"/>
      <c r="AU1854" s="364"/>
      <c r="AV1854" s="364"/>
      <c r="AW1854" s="364"/>
      <c r="AX1854" s="364"/>
      <c r="AY1854" s="364"/>
      <c r="AZ1854" s="364"/>
      <c r="BA1854" s="364"/>
      <c r="BB1854" s="364"/>
      <c r="BC1854" s="364"/>
      <c r="BD1854" s="364"/>
      <c r="BE1854" s="364"/>
      <c r="BF1854" s="364"/>
      <c r="BG1854" s="364"/>
      <c r="BH1854" s="364"/>
      <c r="BI1854" s="364"/>
      <c r="BJ1854" s="364"/>
      <c r="BK1854" s="364"/>
      <c r="BL1854" s="364"/>
      <c r="BM1854" s="364"/>
      <c r="BN1854" s="364"/>
      <c r="BO1854" s="364"/>
      <c r="BP1854" s="364"/>
      <c r="BQ1854" s="364"/>
      <c r="BR1854" s="364"/>
      <c r="BS1854" s="364"/>
      <c r="BT1854" s="364"/>
      <c r="BU1854" s="364"/>
      <c r="BV1854" s="364"/>
      <c r="BW1854" s="364"/>
      <c r="BX1854" s="364"/>
      <c r="BY1854" s="364"/>
      <c r="BZ1854" s="364"/>
      <c r="CA1854" s="364"/>
      <c r="CB1854" s="364"/>
      <c r="CC1854" s="364"/>
      <c r="CD1854" s="364"/>
      <c r="CE1854" s="364"/>
      <c r="CF1854" s="364"/>
      <c r="CG1854" s="364"/>
      <c r="CH1854" s="364"/>
      <c r="CI1854" s="364"/>
      <c r="CJ1854" s="364"/>
      <c r="CK1854" s="364"/>
      <c r="CL1854" s="364"/>
      <c r="CM1854" s="364"/>
      <c r="CN1854" s="364"/>
      <c r="CO1854" s="364"/>
      <c r="CP1854" s="364"/>
      <c r="CQ1854" s="364"/>
      <c r="CR1854" s="364"/>
      <c r="CS1854" s="364"/>
      <c r="CT1854" s="364"/>
      <c r="CU1854" s="364"/>
      <c r="CV1854" s="364"/>
    </row>
    <row r="1855" s="365" customFormat="true" ht="15.75" hidden="true" customHeight="false" outlineLevel="0" collapsed="false">
      <c r="A1855" s="249" t="s">
        <v>1082</v>
      </c>
      <c r="B1855" s="377" t="s">
        <v>58</v>
      </c>
      <c r="C1855" s="377" t="s">
        <v>34</v>
      </c>
      <c r="D1855" s="377"/>
      <c r="E1855" s="377" t="s">
        <v>1102</v>
      </c>
      <c r="F1855" s="377" t="s">
        <v>115</v>
      </c>
      <c r="G1855" s="377"/>
      <c r="H1855" s="377"/>
      <c r="I1855" s="378" t="n">
        <f aca="false">I1856</f>
        <v>0</v>
      </c>
      <c r="J1855" s="366"/>
      <c r="K1855" s="366"/>
      <c r="L1855" s="378" t="n">
        <f aca="false">L1856</f>
        <v>0</v>
      </c>
      <c r="M1855" s="366"/>
      <c r="N1855" s="366"/>
      <c r="O1855" s="30" t="e">
        <f aca="false">L1855/I1855*100</f>
        <v>#DIV/0!</v>
      </c>
      <c r="P1855" s="363"/>
      <c r="Q1855" s="363"/>
      <c r="R1855" s="364"/>
      <c r="S1855" s="364"/>
      <c r="T1855" s="364"/>
      <c r="U1855" s="364"/>
      <c r="V1855" s="364"/>
      <c r="W1855" s="364"/>
      <c r="X1855" s="364"/>
      <c r="Y1855" s="364"/>
      <c r="Z1855" s="364"/>
      <c r="AA1855" s="364"/>
      <c r="AB1855" s="364"/>
      <c r="AC1855" s="364"/>
      <c r="AD1855" s="364"/>
      <c r="AE1855" s="364"/>
      <c r="AF1855" s="364"/>
      <c r="AG1855" s="364"/>
      <c r="AH1855" s="364"/>
      <c r="AI1855" s="364"/>
      <c r="AJ1855" s="364"/>
      <c r="AK1855" s="364"/>
      <c r="AL1855" s="364"/>
      <c r="AM1855" s="364"/>
      <c r="AN1855" s="364"/>
      <c r="AO1855" s="364"/>
      <c r="AP1855" s="364"/>
      <c r="AQ1855" s="364"/>
      <c r="AR1855" s="364"/>
      <c r="AS1855" s="364"/>
      <c r="AT1855" s="364"/>
      <c r="AU1855" s="364"/>
      <c r="AV1855" s="364"/>
      <c r="AW1855" s="364"/>
      <c r="AX1855" s="364"/>
      <c r="AY1855" s="364"/>
      <c r="AZ1855" s="364"/>
      <c r="BA1855" s="364"/>
      <c r="BB1855" s="364"/>
      <c r="BC1855" s="364"/>
      <c r="BD1855" s="364"/>
      <c r="BE1855" s="364"/>
      <c r="BF1855" s="364"/>
      <c r="BG1855" s="364"/>
      <c r="BH1855" s="364"/>
      <c r="BI1855" s="364"/>
      <c r="BJ1855" s="364"/>
      <c r="BK1855" s="364"/>
      <c r="BL1855" s="364"/>
      <c r="BM1855" s="364"/>
      <c r="BN1855" s="364"/>
      <c r="BO1855" s="364"/>
      <c r="BP1855" s="364"/>
      <c r="BQ1855" s="364"/>
      <c r="BR1855" s="364"/>
      <c r="BS1855" s="364"/>
      <c r="BT1855" s="364"/>
      <c r="BU1855" s="364"/>
      <c r="BV1855" s="364"/>
      <c r="BW1855" s="364"/>
      <c r="BX1855" s="364"/>
      <c r="BY1855" s="364"/>
      <c r="BZ1855" s="364"/>
      <c r="CA1855" s="364"/>
      <c r="CB1855" s="364"/>
      <c r="CC1855" s="364"/>
      <c r="CD1855" s="364"/>
      <c r="CE1855" s="364"/>
      <c r="CF1855" s="364"/>
      <c r="CG1855" s="364"/>
      <c r="CH1855" s="364"/>
      <c r="CI1855" s="364"/>
      <c r="CJ1855" s="364"/>
      <c r="CK1855" s="364"/>
      <c r="CL1855" s="364"/>
      <c r="CM1855" s="364"/>
      <c r="CN1855" s="364"/>
      <c r="CO1855" s="364"/>
      <c r="CP1855" s="364"/>
      <c r="CQ1855" s="364"/>
      <c r="CR1855" s="364"/>
      <c r="CS1855" s="364"/>
      <c r="CT1855" s="364"/>
      <c r="CU1855" s="364"/>
      <c r="CV1855" s="364"/>
    </row>
    <row r="1856" s="365" customFormat="true" ht="31.5" hidden="true" customHeight="false" outlineLevel="0" collapsed="false">
      <c r="A1856" s="400" t="s">
        <v>428</v>
      </c>
      <c r="B1856" s="377" t="s">
        <v>58</v>
      </c>
      <c r="C1856" s="377" t="s">
        <v>34</v>
      </c>
      <c r="D1856" s="377"/>
      <c r="E1856" s="377" t="s">
        <v>1102</v>
      </c>
      <c r="F1856" s="377" t="s">
        <v>115</v>
      </c>
      <c r="G1856" s="377" t="s">
        <v>29</v>
      </c>
      <c r="H1856" s="377"/>
      <c r="I1856" s="378" t="n">
        <f aca="false">I1857</f>
        <v>0</v>
      </c>
      <c r="J1856" s="366"/>
      <c r="K1856" s="366"/>
      <c r="L1856" s="378" t="n">
        <f aca="false">L1857</f>
        <v>0</v>
      </c>
      <c r="M1856" s="366"/>
      <c r="N1856" s="366"/>
      <c r="O1856" s="30" t="e">
        <f aca="false">L1856/I1856*100</f>
        <v>#DIV/0!</v>
      </c>
      <c r="P1856" s="363"/>
      <c r="Q1856" s="363"/>
      <c r="R1856" s="364"/>
      <c r="S1856" s="364"/>
      <c r="T1856" s="364"/>
      <c r="U1856" s="364"/>
      <c r="V1856" s="364"/>
      <c r="W1856" s="364"/>
      <c r="X1856" s="364"/>
      <c r="Y1856" s="364"/>
      <c r="Z1856" s="364"/>
      <c r="AA1856" s="364"/>
      <c r="AB1856" s="364"/>
      <c r="AC1856" s="364"/>
      <c r="AD1856" s="364"/>
      <c r="AE1856" s="364"/>
      <c r="AF1856" s="364"/>
      <c r="AG1856" s="364"/>
      <c r="AH1856" s="364"/>
      <c r="AI1856" s="364"/>
      <c r="AJ1856" s="364"/>
      <c r="AK1856" s="364"/>
      <c r="AL1856" s="364"/>
      <c r="AM1856" s="364"/>
      <c r="AN1856" s="364"/>
      <c r="AO1856" s="364"/>
      <c r="AP1856" s="364"/>
      <c r="AQ1856" s="364"/>
      <c r="AR1856" s="364"/>
      <c r="AS1856" s="364"/>
      <c r="AT1856" s="364"/>
      <c r="AU1856" s="364"/>
      <c r="AV1856" s="364"/>
      <c r="AW1856" s="364"/>
      <c r="AX1856" s="364"/>
      <c r="AY1856" s="364"/>
      <c r="AZ1856" s="364"/>
      <c r="BA1856" s="364"/>
      <c r="BB1856" s="364"/>
      <c r="BC1856" s="364"/>
      <c r="BD1856" s="364"/>
      <c r="BE1856" s="364"/>
      <c r="BF1856" s="364"/>
      <c r="BG1856" s="364"/>
      <c r="BH1856" s="364"/>
      <c r="BI1856" s="364"/>
      <c r="BJ1856" s="364"/>
      <c r="BK1856" s="364"/>
      <c r="BL1856" s="364"/>
      <c r="BM1856" s="364"/>
      <c r="BN1856" s="364"/>
      <c r="BO1856" s="364"/>
      <c r="BP1856" s="364"/>
      <c r="BQ1856" s="364"/>
      <c r="BR1856" s="364"/>
      <c r="BS1856" s="364"/>
      <c r="BT1856" s="364"/>
      <c r="BU1856" s="364"/>
      <c r="BV1856" s="364"/>
      <c r="BW1856" s="364"/>
      <c r="BX1856" s="364"/>
      <c r="BY1856" s="364"/>
      <c r="BZ1856" s="364"/>
      <c r="CA1856" s="364"/>
      <c r="CB1856" s="364"/>
      <c r="CC1856" s="364"/>
      <c r="CD1856" s="364"/>
      <c r="CE1856" s="364"/>
      <c r="CF1856" s="364"/>
      <c r="CG1856" s="364"/>
      <c r="CH1856" s="364"/>
      <c r="CI1856" s="364"/>
      <c r="CJ1856" s="364"/>
      <c r="CK1856" s="364"/>
      <c r="CL1856" s="364"/>
      <c r="CM1856" s="364"/>
      <c r="CN1856" s="364"/>
      <c r="CO1856" s="364"/>
      <c r="CP1856" s="364"/>
      <c r="CQ1856" s="364"/>
      <c r="CR1856" s="364"/>
      <c r="CS1856" s="364"/>
      <c r="CT1856" s="364"/>
      <c r="CU1856" s="364"/>
      <c r="CV1856" s="364"/>
    </row>
    <row r="1857" s="365" customFormat="true" ht="31.5" hidden="true" customHeight="false" outlineLevel="0" collapsed="false">
      <c r="A1857" s="131" t="s">
        <v>687</v>
      </c>
      <c r="B1857" s="377" t="s">
        <v>58</v>
      </c>
      <c r="C1857" s="377" t="s">
        <v>34</v>
      </c>
      <c r="D1857" s="377"/>
      <c r="E1857" s="377" t="s">
        <v>1102</v>
      </c>
      <c r="F1857" s="377" t="s">
        <v>115</v>
      </c>
      <c r="G1857" s="377" t="s">
        <v>29</v>
      </c>
      <c r="H1857" s="377" t="n">
        <v>901</v>
      </c>
      <c r="I1857" s="378" t="n">
        <v>0</v>
      </c>
      <c r="J1857" s="366"/>
      <c r="K1857" s="366"/>
      <c r="L1857" s="378" t="n">
        <v>0</v>
      </c>
      <c r="M1857" s="366"/>
      <c r="N1857" s="366"/>
      <c r="O1857" s="30" t="e">
        <f aca="false">L1857/I1857*100</f>
        <v>#DIV/0!</v>
      </c>
      <c r="P1857" s="363"/>
      <c r="Q1857" s="363"/>
      <c r="R1857" s="364"/>
      <c r="S1857" s="364"/>
      <c r="T1857" s="364"/>
      <c r="U1857" s="364"/>
      <c r="V1857" s="364"/>
      <c r="W1857" s="364"/>
      <c r="X1857" s="364"/>
      <c r="Y1857" s="364"/>
      <c r="Z1857" s="364"/>
      <c r="AA1857" s="364"/>
      <c r="AB1857" s="364"/>
      <c r="AC1857" s="364"/>
      <c r="AD1857" s="364"/>
      <c r="AE1857" s="364"/>
      <c r="AF1857" s="364"/>
      <c r="AG1857" s="364"/>
      <c r="AH1857" s="364"/>
      <c r="AI1857" s="364"/>
      <c r="AJ1857" s="364"/>
      <c r="AK1857" s="364"/>
      <c r="AL1857" s="364"/>
      <c r="AM1857" s="364"/>
      <c r="AN1857" s="364"/>
      <c r="AO1857" s="364"/>
      <c r="AP1857" s="364"/>
      <c r="AQ1857" s="364"/>
      <c r="AR1857" s="364"/>
      <c r="AS1857" s="364"/>
      <c r="AT1857" s="364"/>
      <c r="AU1857" s="364"/>
      <c r="AV1857" s="364"/>
      <c r="AW1857" s="364"/>
      <c r="AX1857" s="364"/>
      <c r="AY1857" s="364"/>
      <c r="AZ1857" s="364"/>
      <c r="BA1857" s="364"/>
      <c r="BB1857" s="364"/>
      <c r="BC1857" s="364"/>
      <c r="BD1857" s="364"/>
      <c r="BE1857" s="364"/>
      <c r="BF1857" s="364"/>
      <c r="BG1857" s="364"/>
      <c r="BH1857" s="364"/>
      <c r="BI1857" s="364"/>
      <c r="BJ1857" s="364"/>
      <c r="BK1857" s="364"/>
      <c r="BL1857" s="364"/>
      <c r="BM1857" s="364"/>
      <c r="BN1857" s="364"/>
      <c r="BO1857" s="364"/>
      <c r="BP1857" s="364"/>
      <c r="BQ1857" s="364"/>
      <c r="BR1857" s="364"/>
      <c r="BS1857" s="364"/>
      <c r="BT1857" s="364"/>
      <c r="BU1857" s="364"/>
      <c r="BV1857" s="364"/>
      <c r="BW1857" s="364"/>
      <c r="BX1857" s="364"/>
      <c r="BY1857" s="364"/>
      <c r="BZ1857" s="364"/>
      <c r="CA1857" s="364"/>
      <c r="CB1857" s="364"/>
      <c r="CC1857" s="364"/>
      <c r="CD1857" s="364"/>
      <c r="CE1857" s="364"/>
      <c r="CF1857" s="364"/>
      <c r="CG1857" s="364"/>
      <c r="CH1857" s="364"/>
      <c r="CI1857" s="364"/>
      <c r="CJ1857" s="364"/>
      <c r="CK1857" s="364"/>
      <c r="CL1857" s="364"/>
      <c r="CM1857" s="364"/>
      <c r="CN1857" s="364"/>
      <c r="CO1857" s="364"/>
      <c r="CP1857" s="364"/>
      <c r="CQ1857" s="364"/>
      <c r="CR1857" s="364"/>
      <c r="CS1857" s="364"/>
      <c r="CT1857" s="364"/>
      <c r="CU1857" s="364"/>
      <c r="CV1857" s="364"/>
    </row>
    <row r="1858" s="365" customFormat="true" ht="63" hidden="true" customHeight="false" outlineLevel="0" collapsed="false">
      <c r="A1858" s="442" t="s">
        <v>1103</v>
      </c>
      <c r="B1858" s="377" t="s">
        <v>58</v>
      </c>
      <c r="C1858" s="377" t="s">
        <v>34</v>
      </c>
      <c r="D1858" s="377"/>
      <c r="E1858" s="377" t="s">
        <v>1104</v>
      </c>
      <c r="F1858" s="377"/>
      <c r="G1858" s="377"/>
      <c r="H1858" s="377"/>
      <c r="I1858" s="378" t="n">
        <f aca="false">I1859</f>
        <v>0</v>
      </c>
      <c r="J1858" s="366"/>
      <c r="K1858" s="366"/>
      <c r="L1858" s="378" t="n">
        <f aca="false">L1859</f>
        <v>0</v>
      </c>
      <c r="M1858" s="366"/>
      <c r="N1858" s="366"/>
      <c r="O1858" s="30" t="e">
        <f aca="false">L1858/I1858*100</f>
        <v>#DIV/0!</v>
      </c>
      <c r="P1858" s="443"/>
      <c r="Q1858" s="363"/>
      <c r="R1858" s="364"/>
      <c r="S1858" s="364"/>
      <c r="T1858" s="364"/>
      <c r="U1858" s="364"/>
      <c r="V1858" s="364"/>
      <c r="W1858" s="364"/>
      <c r="X1858" s="364"/>
      <c r="Y1858" s="364"/>
      <c r="Z1858" s="364"/>
      <c r="AA1858" s="364"/>
      <c r="AB1858" s="364"/>
      <c r="AC1858" s="364"/>
      <c r="AD1858" s="364"/>
      <c r="AE1858" s="364"/>
      <c r="AF1858" s="364"/>
      <c r="AG1858" s="364"/>
      <c r="AH1858" s="364"/>
      <c r="AI1858" s="364"/>
      <c r="AJ1858" s="364"/>
      <c r="AK1858" s="364"/>
      <c r="AL1858" s="364"/>
      <c r="AM1858" s="364"/>
      <c r="AN1858" s="364"/>
      <c r="AO1858" s="364"/>
      <c r="AP1858" s="364"/>
      <c r="AQ1858" s="364"/>
      <c r="AR1858" s="364"/>
      <c r="AS1858" s="364"/>
      <c r="AT1858" s="364"/>
      <c r="AU1858" s="364"/>
      <c r="AV1858" s="364"/>
      <c r="AW1858" s="364"/>
      <c r="AX1858" s="364"/>
      <c r="AY1858" s="364"/>
      <c r="AZ1858" s="364"/>
      <c r="BA1858" s="364"/>
      <c r="BB1858" s="364"/>
      <c r="BC1858" s="364"/>
      <c r="BD1858" s="364"/>
      <c r="BE1858" s="364"/>
      <c r="BF1858" s="364"/>
      <c r="BG1858" s="364"/>
      <c r="BH1858" s="364"/>
      <c r="BI1858" s="364"/>
      <c r="BJ1858" s="364"/>
      <c r="BK1858" s="364"/>
      <c r="BL1858" s="364"/>
      <c r="BM1858" s="364"/>
      <c r="BN1858" s="364"/>
      <c r="BO1858" s="364"/>
      <c r="BP1858" s="364"/>
      <c r="BQ1858" s="364"/>
      <c r="BR1858" s="364"/>
      <c r="BS1858" s="364"/>
      <c r="BT1858" s="364"/>
      <c r="BU1858" s="364"/>
      <c r="BV1858" s="364"/>
      <c r="BW1858" s="364"/>
      <c r="BX1858" s="364"/>
      <c r="BY1858" s="364"/>
      <c r="BZ1858" s="364"/>
      <c r="CA1858" s="364"/>
      <c r="CB1858" s="364"/>
      <c r="CC1858" s="364"/>
      <c r="CD1858" s="364"/>
      <c r="CE1858" s="364"/>
      <c r="CF1858" s="364"/>
      <c r="CG1858" s="364"/>
      <c r="CH1858" s="364"/>
      <c r="CI1858" s="364"/>
      <c r="CJ1858" s="364"/>
      <c r="CK1858" s="364"/>
      <c r="CL1858" s="364"/>
      <c r="CM1858" s="364"/>
      <c r="CN1858" s="364"/>
      <c r="CO1858" s="364"/>
      <c r="CP1858" s="364"/>
      <c r="CQ1858" s="364"/>
      <c r="CR1858" s="364"/>
      <c r="CS1858" s="364"/>
      <c r="CT1858" s="364"/>
      <c r="CU1858" s="364"/>
      <c r="CV1858" s="364"/>
    </row>
    <row r="1859" s="365" customFormat="true" ht="15.75" hidden="true" customHeight="false" outlineLevel="0" collapsed="false">
      <c r="A1859" s="434" t="s">
        <v>698</v>
      </c>
      <c r="B1859" s="377" t="s">
        <v>58</v>
      </c>
      <c r="C1859" s="377" t="s">
        <v>34</v>
      </c>
      <c r="D1859" s="377"/>
      <c r="E1859" s="377" t="s">
        <v>1104</v>
      </c>
      <c r="F1859" s="377" t="s">
        <v>43</v>
      </c>
      <c r="G1859" s="377"/>
      <c r="H1859" s="377"/>
      <c r="I1859" s="378" t="n">
        <f aca="false">I1860</f>
        <v>0</v>
      </c>
      <c r="J1859" s="366"/>
      <c r="K1859" s="366"/>
      <c r="L1859" s="378" t="n">
        <f aca="false">L1860</f>
        <v>0</v>
      </c>
      <c r="M1859" s="366"/>
      <c r="N1859" s="366"/>
      <c r="O1859" s="30" t="e">
        <f aca="false">L1859/I1859*100</f>
        <v>#DIV/0!</v>
      </c>
      <c r="P1859" s="363"/>
      <c r="Q1859" s="363"/>
      <c r="R1859" s="364"/>
      <c r="S1859" s="364"/>
      <c r="T1859" s="364"/>
      <c r="U1859" s="364"/>
      <c r="V1859" s="364"/>
      <c r="W1859" s="364"/>
      <c r="X1859" s="364"/>
      <c r="Y1859" s="364"/>
      <c r="Z1859" s="364"/>
      <c r="AA1859" s="364"/>
      <c r="AB1859" s="364"/>
      <c r="AC1859" s="364"/>
      <c r="AD1859" s="364"/>
      <c r="AE1859" s="364"/>
      <c r="AF1859" s="364"/>
      <c r="AG1859" s="364"/>
      <c r="AH1859" s="364"/>
      <c r="AI1859" s="364"/>
      <c r="AJ1859" s="364"/>
      <c r="AK1859" s="364"/>
      <c r="AL1859" s="364"/>
      <c r="AM1859" s="364"/>
      <c r="AN1859" s="364"/>
      <c r="AO1859" s="364"/>
      <c r="AP1859" s="364"/>
      <c r="AQ1859" s="364"/>
      <c r="AR1859" s="364"/>
      <c r="AS1859" s="364"/>
      <c r="AT1859" s="364"/>
      <c r="AU1859" s="364"/>
      <c r="AV1859" s="364"/>
      <c r="AW1859" s="364"/>
      <c r="AX1859" s="364"/>
      <c r="AY1859" s="364"/>
      <c r="AZ1859" s="364"/>
      <c r="BA1859" s="364"/>
      <c r="BB1859" s="364"/>
      <c r="BC1859" s="364"/>
      <c r="BD1859" s="364"/>
      <c r="BE1859" s="364"/>
      <c r="BF1859" s="364"/>
      <c r="BG1859" s="364"/>
      <c r="BH1859" s="364"/>
      <c r="BI1859" s="364"/>
      <c r="BJ1859" s="364"/>
      <c r="BK1859" s="364"/>
      <c r="BL1859" s="364"/>
      <c r="BM1859" s="364"/>
      <c r="BN1859" s="364"/>
      <c r="BO1859" s="364"/>
      <c r="BP1859" s="364"/>
      <c r="BQ1859" s="364"/>
      <c r="BR1859" s="364"/>
      <c r="BS1859" s="364"/>
      <c r="BT1859" s="364"/>
      <c r="BU1859" s="364"/>
      <c r="BV1859" s="364"/>
      <c r="BW1859" s="364"/>
      <c r="BX1859" s="364"/>
      <c r="BY1859" s="364"/>
      <c r="BZ1859" s="364"/>
      <c r="CA1859" s="364"/>
      <c r="CB1859" s="364"/>
      <c r="CC1859" s="364"/>
      <c r="CD1859" s="364"/>
      <c r="CE1859" s="364"/>
      <c r="CF1859" s="364"/>
      <c r="CG1859" s="364"/>
      <c r="CH1859" s="364"/>
      <c r="CI1859" s="364"/>
      <c r="CJ1859" s="364"/>
      <c r="CK1859" s="364"/>
      <c r="CL1859" s="364"/>
      <c r="CM1859" s="364"/>
      <c r="CN1859" s="364"/>
      <c r="CO1859" s="364"/>
      <c r="CP1859" s="364"/>
      <c r="CQ1859" s="364"/>
      <c r="CR1859" s="364"/>
      <c r="CS1859" s="364"/>
      <c r="CT1859" s="364"/>
      <c r="CU1859" s="364"/>
      <c r="CV1859" s="364"/>
    </row>
    <row r="1860" s="365" customFormat="true" ht="15.75" hidden="true" customHeight="false" outlineLevel="0" collapsed="false">
      <c r="A1860" s="404" t="s">
        <v>199</v>
      </c>
      <c r="B1860" s="377" t="s">
        <v>58</v>
      </c>
      <c r="C1860" s="377" t="s">
        <v>34</v>
      </c>
      <c r="D1860" s="377"/>
      <c r="E1860" s="377" t="s">
        <v>1104</v>
      </c>
      <c r="F1860" s="377" t="s">
        <v>43</v>
      </c>
      <c r="G1860" s="377" t="s">
        <v>159</v>
      </c>
      <c r="H1860" s="377"/>
      <c r="I1860" s="378" t="n">
        <f aca="false">I1861</f>
        <v>0</v>
      </c>
      <c r="J1860" s="366"/>
      <c r="K1860" s="366"/>
      <c r="L1860" s="378" t="n">
        <f aca="false">L1861</f>
        <v>0</v>
      </c>
      <c r="M1860" s="366"/>
      <c r="N1860" s="366"/>
      <c r="O1860" s="30" t="e">
        <f aca="false">L1860/I1860*100</f>
        <v>#DIV/0!</v>
      </c>
      <c r="P1860" s="363"/>
      <c r="Q1860" s="363"/>
      <c r="R1860" s="364"/>
      <c r="S1860" s="364"/>
      <c r="T1860" s="364"/>
      <c r="U1860" s="364"/>
      <c r="V1860" s="364"/>
      <c r="W1860" s="364"/>
      <c r="X1860" s="364"/>
      <c r="Y1860" s="364"/>
      <c r="Z1860" s="364"/>
      <c r="AA1860" s="364"/>
      <c r="AB1860" s="364"/>
      <c r="AC1860" s="364"/>
      <c r="AD1860" s="364"/>
      <c r="AE1860" s="364"/>
      <c r="AF1860" s="364"/>
      <c r="AG1860" s="364"/>
      <c r="AH1860" s="364"/>
      <c r="AI1860" s="364"/>
      <c r="AJ1860" s="364"/>
      <c r="AK1860" s="364"/>
      <c r="AL1860" s="364"/>
      <c r="AM1860" s="364"/>
      <c r="AN1860" s="364"/>
      <c r="AO1860" s="364"/>
      <c r="AP1860" s="364"/>
      <c r="AQ1860" s="364"/>
      <c r="AR1860" s="364"/>
      <c r="AS1860" s="364"/>
      <c r="AT1860" s="364"/>
      <c r="AU1860" s="364"/>
      <c r="AV1860" s="364"/>
      <c r="AW1860" s="364"/>
      <c r="AX1860" s="364"/>
      <c r="AY1860" s="364"/>
      <c r="AZ1860" s="364"/>
      <c r="BA1860" s="364"/>
      <c r="BB1860" s="364"/>
      <c r="BC1860" s="364"/>
      <c r="BD1860" s="364"/>
      <c r="BE1860" s="364"/>
      <c r="BF1860" s="364"/>
      <c r="BG1860" s="364"/>
      <c r="BH1860" s="364"/>
      <c r="BI1860" s="364"/>
      <c r="BJ1860" s="364"/>
      <c r="BK1860" s="364"/>
      <c r="BL1860" s="364"/>
      <c r="BM1860" s="364"/>
      <c r="BN1860" s="364"/>
      <c r="BO1860" s="364"/>
      <c r="BP1860" s="364"/>
      <c r="BQ1860" s="364"/>
      <c r="BR1860" s="364"/>
      <c r="BS1860" s="364"/>
      <c r="BT1860" s="364"/>
      <c r="BU1860" s="364"/>
      <c r="BV1860" s="364"/>
      <c r="BW1860" s="364"/>
      <c r="BX1860" s="364"/>
      <c r="BY1860" s="364"/>
      <c r="BZ1860" s="364"/>
      <c r="CA1860" s="364"/>
      <c r="CB1860" s="364"/>
      <c r="CC1860" s="364"/>
      <c r="CD1860" s="364"/>
      <c r="CE1860" s="364"/>
      <c r="CF1860" s="364"/>
      <c r="CG1860" s="364"/>
      <c r="CH1860" s="364"/>
      <c r="CI1860" s="364"/>
      <c r="CJ1860" s="364"/>
      <c r="CK1860" s="364"/>
      <c r="CL1860" s="364"/>
      <c r="CM1860" s="364"/>
      <c r="CN1860" s="364"/>
      <c r="CO1860" s="364"/>
      <c r="CP1860" s="364"/>
      <c r="CQ1860" s="364"/>
      <c r="CR1860" s="364"/>
      <c r="CS1860" s="364"/>
      <c r="CT1860" s="364"/>
      <c r="CU1860" s="364"/>
      <c r="CV1860" s="364"/>
    </row>
    <row r="1861" s="365" customFormat="true" ht="31.5" hidden="true" customHeight="false" outlineLevel="0" collapsed="false">
      <c r="A1861" s="131" t="s">
        <v>687</v>
      </c>
      <c r="B1861" s="377" t="s">
        <v>58</v>
      </c>
      <c r="C1861" s="377" t="s">
        <v>34</v>
      </c>
      <c r="D1861" s="377"/>
      <c r="E1861" s="377" t="s">
        <v>1104</v>
      </c>
      <c r="F1861" s="377" t="s">
        <v>43</v>
      </c>
      <c r="G1861" s="377" t="s">
        <v>159</v>
      </c>
      <c r="H1861" s="377" t="s">
        <v>688</v>
      </c>
      <c r="I1861" s="378"/>
      <c r="J1861" s="366"/>
      <c r="K1861" s="366"/>
      <c r="L1861" s="378"/>
      <c r="M1861" s="366"/>
      <c r="N1861" s="366"/>
      <c r="O1861" s="30" t="e">
        <f aca="false">L1861/I1861*100</f>
        <v>#DIV/0!</v>
      </c>
      <c r="P1861" s="363"/>
      <c r="Q1861" s="363"/>
      <c r="R1861" s="364"/>
      <c r="S1861" s="364"/>
      <c r="T1861" s="364"/>
      <c r="U1861" s="364"/>
      <c r="V1861" s="364"/>
      <c r="W1861" s="364"/>
      <c r="X1861" s="364"/>
      <c r="Y1861" s="364"/>
      <c r="Z1861" s="364"/>
      <c r="AA1861" s="364"/>
      <c r="AB1861" s="364"/>
      <c r="AC1861" s="364"/>
      <c r="AD1861" s="364"/>
      <c r="AE1861" s="364"/>
      <c r="AF1861" s="364"/>
      <c r="AG1861" s="364"/>
      <c r="AH1861" s="364"/>
      <c r="AI1861" s="364"/>
      <c r="AJ1861" s="364"/>
      <c r="AK1861" s="364"/>
      <c r="AL1861" s="364"/>
      <c r="AM1861" s="364"/>
      <c r="AN1861" s="364"/>
      <c r="AO1861" s="364"/>
      <c r="AP1861" s="364"/>
      <c r="AQ1861" s="364"/>
      <c r="AR1861" s="364"/>
      <c r="AS1861" s="364"/>
      <c r="AT1861" s="364"/>
      <c r="AU1861" s="364"/>
      <c r="AV1861" s="364"/>
      <c r="AW1861" s="364"/>
      <c r="AX1861" s="364"/>
      <c r="AY1861" s="364"/>
      <c r="AZ1861" s="364"/>
      <c r="BA1861" s="364"/>
      <c r="BB1861" s="364"/>
      <c r="BC1861" s="364"/>
      <c r="BD1861" s="364"/>
      <c r="BE1861" s="364"/>
      <c r="BF1861" s="364"/>
      <c r="BG1861" s="364"/>
      <c r="BH1861" s="364"/>
      <c r="BI1861" s="364"/>
      <c r="BJ1861" s="364"/>
      <c r="BK1861" s="364"/>
      <c r="BL1861" s="364"/>
      <c r="BM1861" s="364"/>
      <c r="BN1861" s="364"/>
      <c r="BO1861" s="364"/>
      <c r="BP1861" s="364"/>
      <c r="BQ1861" s="364"/>
      <c r="BR1861" s="364"/>
      <c r="BS1861" s="364"/>
      <c r="BT1861" s="364"/>
      <c r="BU1861" s="364"/>
      <c r="BV1861" s="364"/>
      <c r="BW1861" s="364"/>
      <c r="BX1861" s="364"/>
      <c r="BY1861" s="364"/>
      <c r="BZ1861" s="364"/>
      <c r="CA1861" s="364"/>
      <c r="CB1861" s="364"/>
      <c r="CC1861" s="364"/>
      <c r="CD1861" s="364"/>
      <c r="CE1861" s="364"/>
      <c r="CF1861" s="364"/>
      <c r="CG1861" s="364"/>
      <c r="CH1861" s="364"/>
      <c r="CI1861" s="364"/>
      <c r="CJ1861" s="364"/>
      <c r="CK1861" s="364"/>
      <c r="CL1861" s="364"/>
      <c r="CM1861" s="364"/>
      <c r="CN1861" s="364"/>
      <c r="CO1861" s="364"/>
      <c r="CP1861" s="364"/>
      <c r="CQ1861" s="364"/>
      <c r="CR1861" s="364"/>
      <c r="CS1861" s="364"/>
      <c r="CT1861" s="364"/>
      <c r="CU1861" s="364"/>
      <c r="CV1861" s="364"/>
    </row>
    <row r="1862" customFormat="false" ht="15.75" hidden="true" customHeight="false" outlineLevel="0" collapsed="false">
      <c r="A1862" s="384" t="s">
        <v>1105</v>
      </c>
      <c r="B1862" s="377" t="s">
        <v>58</v>
      </c>
      <c r="C1862" s="377" t="s">
        <v>34</v>
      </c>
      <c r="D1862" s="377"/>
      <c r="E1862" s="377" t="s">
        <v>314</v>
      </c>
      <c r="F1862" s="377"/>
      <c r="G1862" s="377"/>
      <c r="H1862" s="377"/>
      <c r="I1862" s="378" t="n">
        <f aca="false">I1863</f>
        <v>0</v>
      </c>
      <c r="J1862" s="366"/>
      <c r="K1862" s="366"/>
      <c r="L1862" s="378" t="n">
        <f aca="false">L1863</f>
        <v>0</v>
      </c>
      <c r="M1862" s="366"/>
      <c r="N1862" s="366"/>
      <c r="O1862" s="30" t="e">
        <f aca="false">L1862/I1862*100</f>
        <v>#DIV/0!</v>
      </c>
    </row>
    <row r="1863" customFormat="false" ht="15.75" hidden="true" customHeight="false" outlineLevel="0" collapsed="false">
      <c r="A1863" s="249" t="s">
        <v>1002</v>
      </c>
      <c r="B1863" s="377" t="s">
        <v>58</v>
      </c>
      <c r="C1863" s="377" t="s">
        <v>34</v>
      </c>
      <c r="D1863" s="377"/>
      <c r="E1863" s="377" t="s">
        <v>314</v>
      </c>
      <c r="F1863" s="377" t="s">
        <v>244</v>
      </c>
      <c r="G1863" s="377"/>
      <c r="H1863" s="377"/>
      <c r="I1863" s="378" t="n">
        <f aca="false">I1864</f>
        <v>0</v>
      </c>
      <c r="J1863" s="366"/>
      <c r="K1863" s="366"/>
      <c r="L1863" s="378" t="n">
        <f aca="false">L1864</f>
        <v>0</v>
      </c>
      <c r="M1863" s="366"/>
      <c r="N1863" s="366"/>
      <c r="O1863" s="30" t="e">
        <f aca="false">L1863/I1863*100</f>
        <v>#DIV/0!</v>
      </c>
    </row>
    <row r="1864" customFormat="false" ht="15.75" hidden="true" customHeight="false" outlineLevel="0" collapsed="false">
      <c r="A1864" s="400" t="s">
        <v>301</v>
      </c>
      <c r="B1864" s="377" t="s">
        <v>58</v>
      </c>
      <c r="C1864" s="377" t="s">
        <v>34</v>
      </c>
      <c r="D1864" s="377"/>
      <c r="E1864" s="377" t="s">
        <v>314</v>
      </c>
      <c r="F1864" s="377" t="s">
        <v>244</v>
      </c>
      <c r="G1864" s="377" t="s">
        <v>244</v>
      </c>
      <c r="H1864" s="377"/>
      <c r="I1864" s="378" t="n">
        <f aca="false">I1865</f>
        <v>0</v>
      </c>
      <c r="J1864" s="366"/>
      <c r="K1864" s="366"/>
      <c r="L1864" s="378" t="n">
        <f aca="false">L1865</f>
        <v>0</v>
      </c>
      <c r="M1864" s="366"/>
      <c r="N1864" s="366"/>
      <c r="O1864" s="30" t="e">
        <f aca="false">L1864/I1864*100</f>
        <v>#DIV/0!</v>
      </c>
    </row>
    <row r="1865" customFormat="false" ht="31.5" hidden="true" customHeight="false" outlineLevel="0" collapsed="false">
      <c r="A1865" s="131" t="s">
        <v>687</v>
      </c>
      <c r="B1865" s="377" t="s">
        <v>58</v>
      </c>
      <c r="C1865" s="377" t="s">
        <v>34</v>
      </c>
      <c r="D1865" s="377"/>
      <c r="E1865" s="377" t="s">
        <v>314</v>
      </c>
      <c r="F1865" s="377" t="s">
        <v>244</v>
      </c>
      <c r="G1865" s="377" t="s">
        <v>244</v>
      </c>
      <c r="H1865" s="377" t="n">
        <v>901</v>
      </c>
      <c r="I1865" s="378" t="n">
        <v>0</v>
      </c>
      <c r="J1865" s="366"/>
      <c r="K1865" s="366"/>
      <c r="L1865" s="378" t="n">
        <v>0</v>
      </c>
      <c r="M1865" s="366"/>
      <c r="N1865" s="366"/>
      <c r="O1865" s="30" t="e">
        <f aca="false">L1865/I1865*100</f>
        <v>#DIV/0!</v>
      </c>
    </row>
    <row r="1866" customFormat="false" ht="15.75" hidden="true" customHeight="false" outlineLevel="0" collapsed="false">
      <c r="A1866" s="384" t="s">
        <v>315</v>
      </c>
      <c r="B1866" s="377" t="s">
        <v>58</v>
      </c>
      <c r="C1866" s="377" t="s">
        <v>34</v>
      </c>
      <c r="D1866" s="377"/>
      <c r="E1866" s="377" t="s">
        <v>317</v>
      </c>
      <c r="F1866" s="377"/>
      <c r="G1866" s="377"/>
      <c r="H1866" s="377"/>
      <c r="I1866" s="378" t="n">
        <f aca="false">I1867</f>
        <v>0</v>
      </c>
      <c r="J1866" s="366"/>
      <c r="K1866" s="366"/>
      <c r="L1866" s="378" t="n">
        <f aca="false">L1867</f>
        <v>0</v>
      </c>
      <c r="M1866" s="366"/>
      <c r="N1866" s="366"/>
      <c r="O1866" s="30" t="e">
        <f aca="false">L1866/I1866*100</f>
        <v>#DIV/0!</v>
      </c>
    </row>
    <row r="1867" customFormat="false" ht="15.75" hidden="true" customHeight="false" outlineLevel="0" collapsed="false">
      <c r="A1867" s="249" t="s">
        <v>1002</v>
      </c>
      <c r="B1867" s="377" t="s">
        <v>58</v>
      </c>
      <c r="C1867" s="377" t="s">
        <v>34</v>
      </c>
      <c r="D1867" s="377"/>
      <c r="E1867" s="377" t="s">
        <v>317</v>
      </c>
      <c r="F1867" s="377" t="s">
        <v>244</v>
      </c>
      <c r="G1867" s="377"/>
      <c r="H1867" s="377"/>
      <c r="I1867" s="378" t="n">
        <f aca="false">I1868</f>
        <v>0</v>
      </c>
      <c r="J1867" s="366"/>
      <c r="K1867" s="366"/>
      <c r="L1867" s="378" t="n">
        <f aca="false">L1868</f>
        <v>0</v>
      </c>
      <c r="M1867" s="366"/>
      <c r="N1867" s="366"/>
      <c r="O1867" s="30" t="e">
        <f aca="false">L1867/I1867*100</f>
        <v>#DIV/0!</v>
      </c>
    </row>
    <row r="1868" customFormat="false" ht="15.75" hidden="true" customHeight="false" outlineLevel="0" collapsed="false">
      <c r="A1868" s="400" t="s">
        <v>301</v>
      </c>
      <c r="B1868" s="377" t="s">
        <v>58</v>
      </c>
      <c r="C1868" s="377" t="s">
        <v>34</v>
      </c>
      <c r="D1868" s="377"/>
      <c r="E1868" s="377" t="s">
        <v>317</v>
      </c>
      <c r="F1868" s="377" t="s">
        <v>244</v>
      </c>
      <c r="G1868" s="377" t="s">
        <v>244</v>
      </c>
      <c r="H1868" s="377"/>
      <c r="I1868" s="378" t="n">
        <f aca="false">I1869</f>
        <v>0</v>
      </c>
      <c r="J1868" s="366"/>
      <c r="K1868" s="366"/>
      <c r="L1868" s="378" t="n">
        <f aca="false">L1869</f>
        <v>0</v>
      </c>
      <c r="M1868" s="366"/>
      <c r="N1868" s="366"/>
      <c r="O1868" s="30" t="e">
        <f aca="false">L1868/I1868*100</f>
        <v>#DIV/0!</v>
      </c>
    </row>
    <row r="1869" customFormat="false" ht="31.5" hidden="true" customHeight="false" outlineLevel="0" collapsed="false">
      <c r="A1869" s="131" t="s">
        <v>687</v>
      </c>
      <c r="B1869" s="377" t="s">
        <v>58</v>
      </c>
      <c r="C1869" s="377" t="s">
        <v>34</v>
      </c>
      <c r="D1869" s="377"/>
      <c r="E1869" s="377" t="s">
        <v>317</v>
      </c>
      <c r="F1869" s="377" t="s">
        <v>244</v>
      </c>
      <c r="G1869" s="377" t="s">
        <v>244</v>
      </c>
      <c r="H1869" s="377" t="n">
        <v>901</v>
      </c>
      <c r="I1869" s="378" t="n">
        <v>0</v>
      </c>
      <c r="J1869" s="366"/>
      <c r="K1869" s="366"/>
      <c r="L1869" s="378" t="n">
        <v>0</v>
      </c>
      <c r="M1869" s="366"/>
      <c r="N1869" s="366"/>
      <c r="O1869" s="30" t="e">
        <f aca="false">L1869/I1869*100</f>
        <v>#DIV/0!</v>
      </c>
    </row>
    <row r="1870" customFormat="false" ht="15.75" hidden="true" customHeight="false" outlineLevel="0" collapsed="false">
      <c r="A1870" s="384" t="s">
        <v>1106</v>
      </c>
      <c r="B1870" s="377" t="s">
        <v>58</v>
      </c>
      <c r="C1870" s="377" t="s">
        <v>34</v>
      </c>
      <c r="D1870" s="377"/>
      <c r="E1870" s="377" t="s">
        <v>1107</v>
      </c>
      <c r="F1870" s="377"/>
      <c r="G1870" s="377"/>
      <c r="H1870" s="377"/>
      <c r="I1870" s="378" t="n">
        <f aca="false">I1871</f>
        <v>0</v>
      </c>
      <c r="J1870" s="366"/>
      <c r="K1870" s="366"/>
      <c r="L1870" s="378" t="n">
        <f aca="false">L1871</f>
        <v>0</v>
      </c>
      <c r="M1870" s="366"/>
      <c r="N1870" s="366"/>
      <c r="O1870" s="30" t="e">
        <f aca="false">L1870/I1870*100</f>
        <v>#DIV/0!</v>
      </c>
    </row>
    <row r="1871" customFormat="false" ht="15.75" hidden="true" customHeight="false" outlineLevel="0" collapsed="false">
      <c r="A1871" s="249" t="s">
        <v>680</v>
      </c>
      <c r="B1871" s="377" t="s">
        <v>58</v>
      </c>
      <c r="C1871" s="377" t="s">
        <v>34</v>
      </c>
      <c r="D1871" s="377"/>
      <c r="E1871" s="377" t="s">
        <v>1107</v>
      </c>
      <c r="F1871" s="377" t="s">
        <v>110</v>
      </c>
      <c r="G1871" s="377"/>
      <c r="H1871" s="377"/>
      <c r="I1871" s="378" t="n">
        <f aca="false">I1872</f>
        <v>0</v>
      </c>
      <c r="J1871" s="366"/>
      <c r="K1871" s="366"/>
      <c r="L1871" s="378" t="n">
        <f aca="false">L1872</f>
        <v>0</v>
      </c>
      <c r="M1871" s="366"/>
      <c r="N1871" s="366"/>
      <c r="O1871" s="30" t="e">
        <f aca="false">L1871/I1871*100</f>
        <v>#DIV/0!</v>
      </c>
    </row>
    <row r="1872" customFormat="false" ht="15.75" hidden="true" customHeight="false" outlineLevel="0" collapsed="false">
      <c r="A1872" s="400" t="s">
        <v>681</v>
      </c>
      <c r="B1872" s="377" t="s">
        <v>58</v>
      </c>
      <c r="C1872" s="377" t="s">
        <v>34</v>
      </c>
      <c r="D1872" s="377"/>
      <c r="E1872" s="377" t="s">
        <v>1107</v>
      </c>
      <c r="F1872" s="377" t="s">
        <v>110</v>
      </c>
      <c r="G1872" s="377" t="s">
        <v>29</v>
      </c>
      <c r="H1872" s="377"/>
      <c r="I1872" s="378" t="n">
        <f aca="false">I1874+I1873</f>
        <v>0</v>
      </c>
      <c r="J1872" s="366"/>
      <c r="K1872" s="366"/>
      <c r="L1872" s="378" t="n">
        <f aca="false">L1874+L1873</f>
        <v>0</v>
      </c>
      <c r="M1872" s="366"/>
      <c r="N1872" s="366"/>
      <c r="O1872" s="30" t="e">
        <f aca="false">L1872/I1872*100</f>
        <v>#DIV/0!</v>
      </c>
    </row>
    <row r="1873" customFormat="false" ht="31.5" hidden="true" customHeight="false" outlineLevel="0" collapsed="false">
      <c r="A1873" s="162" t="s">
        <v>459</v>
      </c>
      <c r="B1873" s="377" t="s">
        <v>58</v>
      </c>
      <c r="C1873" s="377" t="s">
        <v>34</v>
      </c>
      <c r="D1873" s="377"/>
      <c r="E1873" s="377" t="s">
        <v>1107</v>
      </c>
      <c r="F1873" s="377" t="s">
        <v>110</v>
      </c>
      <c r="G1873" s="377" t="s">
        <v>29</v>
      </c>
      <c r="H1873" s="377" t="s">
        <v>460</v>
      </c>
      <c r="I1873" s="378" t="n">
        <v>0</v>
      </c>
      <c r="J1873" s="366"/>
      <c r="K1873" s="366"/>
      <c r="L1873" s="378" t="n">
        <v>0</v>
      </c>
      <c r="M1873" s="366"/>
      <c r="N1873" s="366"/>
      <c r="O1873" s="30" t="e">
        <f aca="false">L1873/I1873*100</f>
        <v>#DIV/0!</v>
      </c>
    </row>
    <row r="1874" customFormat="false" ht="31.5" hidden="true" customHeight="false" outlineLevel="0" collapsed="false">
      <c r="A1874" s="131" t="s">
        <v>687</v>
      </c>
      <c r="B1874" s="377" t="s">
        <v>58</v>
      </c>
      <c r="C1874" s="377" t="s">
        <v>34</v>
      </c>
      <c r="D1874" s="377"/>
      <c r="E1874" s="377" t="s">
        <v>1107</v>
      </c>
      <c r="F1874" s="377" t="s">
        <v>110</v>
      </c>
      <c r="G1874" s="377" t="s">
        <v>29</v>
      </c>
      <c r="H1874" s="377" t="n">
        <v>901</v>
      </c>
      <c r="I1874" s="378" t="n">
        <v>0</v>
      </c>
      <c r="J1874" s="366"/>
      <c r="K1874" s="366"/>
      <c r="L1874" s="378" t="n">
        <v>0</v>
      </c>
      <c r="M1874" s="366"/>
      <c r="N1874" s="366"/>
      <c r="O1874" s="30" t="e">
        <f aca="false">L1874/I1874*100</f>
        <v>#DIV/0!</v>
      </c>
    </row>
    <row r="1875" s="365" customFormat="true" ht="47.25" hidden="true" customHeight="false" outlineLevel="0" collapsed="false">
      <c r="A1875" s="405" t="s">
        <v>144</v>
      </c>
      <c r="B1875" s="377" t="s">
        <v>58</v>
      </c>
      <c r="C1875" s="377" t="s">
        <v>34</v>
      </c>
      <c r="D1875" s="377"/>
      <c r="E1875" s="377" t="s">
        <v>359</v>
      </c>
      <c r="F1875" s="377"/>
      <c r="G1875" s="377"/>
      <c r="H1875" s="377"/>
      <c r="I1875" s="378" t="n">
        <f aca="false">I1876+I1881+I1885+I1889+I1893+I1897+I1901+I1905+I1912+I1916+I1920+I1924+I1928+I1940</f>
        <v>0</v>
      </c>
      <c r="J1875" s="366"/>
      <c r="K1875" s="366"/>
      <c r="L1875" s="378" t="n">
        <f aca="false">L1876+L1881+L1885+L1889+L1893+L1897+L1901+L1905+L1912+L1916+L1920+L1924+L1928+L1940</f>
        <v>0</v>
      </c>
      <c r="M1875" s="366"/>
      <c r="N1875" s="366"/>
      <c r="O1875" s="30" t="e">
        <f aca="false">L1875/I1875*100</f>
        <v>#DIV/0!</v>
      </c>
      <c r="P1875" s="363"/>
      <c r="Q1875" s="363"/>
      <c r="R1875" s="364"/>
      <c r="S1875" s="364"/>
      <c r="T1875" s="364"/>
      <c r="U1875" s="364"/>
      <c r="V1875" s="364"/>
      <c r="W1875" s="364"/>
      <c r="X1875" s="364"/>
      <c r="Y1875" s="364"/>
      <c r="Z1875" s="364"/>
      <c r="AA1875" s="364"/>
      <c r="AB1875" s="364"/>
      <c r="AC1875" s="364"/>
      <c r="AD1875" s="364"/>
      <c r="AE1875" s="364"/>
      <c r="AF1875" s="364"/>
      <c r="AG1875" s="364"/>
      <c r="AH1875" s="364"/>
      <c r="AI1875" s="364"/>
      <c r="AJ1875" s="364"/>
      <c r="AK1875" s="364"/>
      <c r="AL1875" s="364"/>
      <c r="AM1875" s="364"/>
      <c r="AN1875" s="364"/>
      <c r="AO1875" s="364"/>
      <c r="AP1875" s="364"/>
      <c r="AQ1875" s="364"/>
      <c r="AR1875" s="364"/>
      <c r="AS1875" s="364"/>
      <c r="AT1875" s="364"/>
      <c r="AU1875" s="364"/>
      <c r="AV1875" s="364"/>
      <c r="AW1875" s="364"/>
      <c r="AX1875" s="364"/>
      <c r="AY1875" s="364"/>
      <c r="AZ1875" s="364"/>
      <c r="BA1875" s="364"/>
      <c r="BB1875" s="364"/>
      <c r="BC1875" s="364"/>
      <c r="BD1875" s="364"/>
      <c r="BE1875" s="364"/>
      <c r="BF1875" s="364"/>
      <c r="BG1875" s="364"/>
      <c r="BH1875" s="364"/>
      <c r="BI1875" s="364"/>
      <c r="BJ1875" s="364"/>
      <c r="BK1875" s="364"/>
      <c r="BL1875" s="364"/>
      <c r="BM1875" s="364"/>
      <c r="BN1875" s="364"/>
      <c r="BO1875" s="364"/>
      <c r="BP1875" s="364"/>
      <c r="BQ1875" s="364"/>
      <c r="BR1875" s="364"/>
      <c r="BS1875" s="364"/>
      <c r="BT1875" s="364"/>
      <c r="BU1875" s="364"/>
      <c r="BV1875" s="364"/>
      <c r="BW1875" s="364"/>
      <c r="BX1875" s="364"/>
      <c r="BY1875" s="364"/>
      <c r="BZ1875" s="364"/>
      <c r="CA1875" s="364"/>
      <c r="CB1875" s="364"/>
      <c r="CC1875" s="364"/>
      <c r="CD1875" s="364"/>
      <c r="CE1875" s="364"/>
      <c r="CF1875" s="364"/>
      <c r="CG1875" s="364"/>
      <c r="CH1875" s="364"/>
      <c r="CI1875" s="364"/>
      <c r="CJ1875" s="364"/>
      <c r="CK1875" s="364"/>
      <c r="CL1875" s="364"/>
      <c r="CM1875" s="364"/>
      <c r="CN1875" s="364"/>
      <c r="CO1875" s="364"/>
      <c r="CP1875" s="364"/>
      <c r="CQ1875" s="364"/>
      <c r="CR1875" s="364"/>
      <c r="CS1875" s="364"/>
      <c r="CT1875" s="364"/>
      <c r="CU1875" s="364"/>
      <c r="CV1875" s="364"/>
    </row>
    <row r="1876" s="365" customFormat="true" ht="15.75" hidden="true" customHeight="false" outlineLevel="0" collapsed="false">
      <c r="A1876" s="181" t="s">
        <v>531</v>
      </c>
      <c r="B1876" s="377" t="s">
        <v>58</v>
      </c>
      <c r="C1876" s="377" t="s">
        <v>34</v>
      </c>
      <c r="D1876" s="377"/>
      <c r="E1876" s="377" t="s">
        <v>1108</v>
      </c>
      <c r="F1876" s="377"/>
      <c r="G1876" s="377"/>
      <c r="H1876" s="377"/>
      <c r="I1876" s="378" t="n">
        <f aca="false">I1877+I1880</f>
        <v>0</v>
      </c>
      <c r="J1876" s="366"/>
      <c r="K1876" s="366"/>
      <c r="L1876" s="378" t="n">
        <f aca="false">L1877+L1880</f>
        <v>0</v>
      </c>
      <c r="M1876" s="366"/>
      <c r="N1876" s="366"/>
      <c r="O1876" s="30" t="e">
        <f aca="false">L1876/I1876*100</f>
        <v>#DIV/0!</v>
      </c>
      <c r="P1876" s="363"/>
      <c r="Q1876" s="363"/>
      <c r="R1876" s="364"/>
      <c r="S1876" s="364"/>
      <c r="T1876" s="364"/>
      <c r="U1876" s="364"/>
      <c r="V1876" s="364"/>
      <c r="W1876" s="364"/>
      <c r="X1876" s="364"/>
      <c r="Y1876" s="364"/>
      <c r="Z1876" s="364"/>
      <c r="AA1876" s="364"/>
      <c r="AB1876" s="364"/>
      <c r="AC1876" s="364"/>
      <c r="AD1876" s="364"/>
      <c r="AE1876" s="364"/>
      <c r="AF1876" s="364"/>
      <c r="AG1876" s="364"/>
      <c r="AH1876" s="364"/>
      <c r="AI1876" s="364"/>
      <c r="AJ1876" s="364"/>
      <c r="AK1876" s="364"/>
      <c r="AL1876" s="364"/>
      <c r="AM1876" s="364"/>
      <c r="AN1876" s="364"/>
      <c r="AO1876" s="364"/>
      <c r="AP1876" s="364"/>
      <c r="AQ1876" s="364"/>
      <c r="AR1876" s="364"/>
      <c r="AS1876" s="364"/>
      <c r="AT1876" s="364"/>
      <c r="AU1876" s="364"/>
      <c r="AV1876" s="364"/>
      <c r="AW1876" s="364"/>
      <c r="AX1876" s="364"/>
      <c r="AY1876" s="364"/>
      <c r="AZ1876" s="364"/>
      <c r="BA1876" s="364"/>
      <c r="BB1876" s="364"/>
      <c r="BC1876" s="364"/>
      <c r="BD1876" s="364"/>
      <c r="BE1876" s="364"/>
      <c r="BF1876" s="364"/>
      <c r="BG1876" s="364"/>
      <c r="BH1876" s="364"/>
      <c r="BI1876" s="364"/>
      <c r="BJ1876" s="364"/>
      <c r="BK1876" s="364"/>
      <c r="BL1876" s="364"/>
      <c r="BM1876" s="364"/>
      <c r="BN1876" s="364"/>
      <c r="BO1876" s="364"/>
      <c r="BP1876" s="364"/>
      <c r="BQ1876" s="364"/>
      <c r="BR1876" s="364"/>
      <c r="BS1876" s="364"/>
      <c r="BT1876" s="364"/>
      <c r="BU1876" s="364"/>
      <c r="BV1876" s="364"/>
      <c r="BW1876" s="364"/>
      <c r="BX1876" s="364"/>
      <c r="BY1876" s="364"/>
      <c r="BZ1876" s="364"/>
      <c r="CA1876" s="364"/>
      <c r="CB1876" s="364"/>
      <c r="CC1876" s="364"/>
      <c r="CD1876" s="364"/>
      <c r="CE1876" s="364"/>
      <c r="CF1876" s="364"/>
      <c r="CG1876" s="364"/>
      <c r="CH1876" s="364"/>
      <c r="CI1876" s="364"/>
      <c r="CJ1876" s="364"/>
      <c r="CK1876" s="364"/>
      <c r="CL1876" s="364"/>
      <c r="CM1876" s="364"/>
      <c r="CN1876" s="364"/>
      <c r="CO1876" s="364"/>
      <c r="CP1876" s="364"/>
      <c r="CQ1876" s="364"/>
      <c r="CR1876" s="364"/>
      <c r="CS1876" s="364"/>
      <c r="CT1876" s="364"/>
      <c r="CU1876" s="364"/>
      <c r="CV1876" s="364"/>
    </row>
    <row r="1877" s="365" customFormat="true" ht="15.75" hidden="true" customHeight="false" outlineLevel="0" collapsed="false">
      <c r="A1877" s="249" t="s">
        <v>1091</v>
      </c>
      <c r="B1877" s="377" t="s">
        <v>58</v>
      </c>
      <c r="C1877" s="377" t="s">
        <v>34</v>
      </c>
      <c r="D1877" s="377"/>
      <c r="E1877" s="377" t="s">
        <v>1108</v>
      </c>
      <c r="F1877" s="377" t="s">
        <v>29</v>
      </c>
      <c r="G1877" s="377"/>
      <c r="H1877" s="377"/>
      <c r="I1877" s="378" t="n">
        <f aca="false">I1878</f>
        <v>0</v>
      </c>
      <c r="J1877" s="366"/>
      <c r="K1877" s="366"/>
      <c r="L1877" s="378" t="n">
        <f aca="false">L1878</f>
        <v>0</v>
      </c>
      <c r="M1877" s="366"/>
      <c r="N1877" s="366"/>
      <c r="O1877" s="30" t="e">
        <f aca="false">L1877/I1877*100</f>
        <v>#DIV/0!</v>
      </c>
      <c r="P1877" s="363"/>
      <c r="Q1877" s="363"/>
      <c r="R1877" s="364"/>
      <c r="S1877" s="364"/>
      <c r="T1877" s="364"/>
      <c r="U1877" s="364"/>
      <c r="V1877" s="364"/>
      <c r="W1877" s="364"/>
      <c r="X1877" s="364"/>
      <c r="Y1877" s="364"/>
      <c r="Z1877" s="364"/>
      <c r="AA1877" s="364"/>
      <c r="AB1877" s="364"/>
      <c r="AC1877" s="364"/>
      <c r="AD1877" s="364"/>
      <c r="AE1877" s="364"/>
      <c r="AF1877" s="364"/>
      <c r="AG1877" s="364"/>
      <c r="AH1877" s="364"/>
      <c r="AI1877" s="364"/>
      <c r="AJ1877" s="364"/>
      <c r="AK1877" s="364"/>
      <c r="AL1877" s="364"/>
      <c r="AM1877" s="364"/>
      <c r="AN1877" s="364"/>
      <c r="AO1877" s="364"/>
      <c r="AP1877" s="364"/>
      <c r="AQ1877" s="364"/>
      <c r="AR1877" s="364"/>
      <c r="AS1877" s="364"/>
      <c r="AT1877" s="364"/>
      <c r="AU1877" s="364"/>
      <c r="AV1877" s="364"/>
      <c r="AW1877" s="364"/>
      <c r="AX1877" s="364"/>
      <c r="AY1877" s="364"/>
      <c r="AZ1877" s="364"/>
      <c r="BA1877" s="364"/>
      <c r="BB1877" s="364"/>
      <c r="BC1877" s="364"/>
      <c r="BD1877" s="364"/>
      <c r="BE1877" s="364"/>
      <c r="BF1877" s="364"/>
      <c r="BG1877" s="364"/>
      <c r="BH1877" s="364"/>
      <c r="BI1877" s="364"/>
      <c r="BJ1877" s="364"/>
      <c r="BK1877" s="364"/>
      <c r="BL1877" s="364"/>
      <c r="BM1877" s="364"/>
      <c r="BN1877" s="364"/>
      <c r="BO1877" s="364"/>
      <c r="BP1877" s="364"/>
      <c r="BQ1877" s="364"/>
      <c r="BR1877" s="364"/>
      <c r="BS1877" s="364"/>
      <c r="BT1877" s="364"/>
      <c r="BU1877" s="364"/>
      <c r="BV1877" s="364"/>
      <c r="BW1877" s="364"/>
      <c r="BX1877" s="364"/>
      <c r="BY1877" s="364"/>
      <c r="BZ1877" s="364"/>
      <c r="CA1877" s="364"/>
      <c r="CB1877" s="364"/>
      <c r="CC1877" s="364"/>
      <c r="CD1877" s="364"/>
      <c r="CE1877" s="364"/>
      <c r="CF1877" s="364"/>
      <c r="CG1877" s="364"/>
      <c r="CH1877" s="364"/>
      <c r="CI1877" s="364"/>
      <c r="CJ1877" s="364"/>
      <c r="CK1877" s="364"/>
      <c r="CL1877" s="364"/>
      <c r="CM1877" s="364"/>
      <c r="CN1877" s="364"/>
      <c r="CO1877" s="364"/>
      <c r="CP1877" s="364"/>
      <c r="CQ1877" s="364"/>
      <c r="CR1877" s="364"/>
      <c r="CS1877" s="364"/>
      <c r="CT1877" s="364"/>
      <c r="CU1877" s="364"/>
      <c r="CV1877" s="364"/>
    </row>
    <row r="1878" s="365" customFormat="true" ht="15.75" hidden="true" customHeight="false" outlineLevel="0" collapsed="false">
      <c r="A1878" s="400" t="s">
        <v>114</v>
      </c>
      <c r="B1878" s="377" t="s">
        <v>58</v>
      </c>
      <c r="C1878" s="377" t="s">
        <v>34</v>
      </c>
      <c r="D1878" s="377"/>
      <c r="E1878" s="377" t="s">
        <v>1108</v>
      </c>
      <c r="F1878" s="377" t="s">
        <v>29</v>
      </c>
      <c r="G1878" s="377" t="s">
        <v>115</v>
      </c>
      <c r="H1878" s="377"/>
      <c r="I1878" s="378" t="n">
        <f aca="false">I1879</f>
        <v>0</v>
      </c>
      <c r="J1878" s="366"/>
      <c r="K1878" s="366"/>
      <c r="L1878" s="378" t="n">
        <f aca="false">L1879</f>
        <v>0</v>
      </c>
      <c r="M1878" s="366"/>
      <c r="N1878" s="366"/>
      <c r="O1878" s="30" t="e">
        <f aca="false">L1878/I1878*100</f>
        <v>#DIV/0!</v>
      </c>
      <c r="P1878" s="363"/>
      <c r="Q1878" s="363"/>
      <c r="R1878" s="364"/>
      <c r="S1878" s="364"/>
      <c r="T1878" s="364"/>
      <c r="U1878" s="364"/>
      <c r="V1878" s="364"/>
      <c r="W1878" s="364"/>
      <c r="X1878" s="364"/>
      <c r="Y1878" s="364"/>
      <c r="Z1878" s="364"/>
      <c r="AA1878" s="364"/>
      <c r="AB1878" s="364"/>
      <c r="AC1878" s="364"/>
      <c r="AD1878" s="364"/>
      <c r="AE1878" s="364"/>
      <c r="AF1878" s="364"/>
      <c r="AG1878" s="364"/>
      <c r="AH1878" s="364"/>
      <c r="AI1878" s="364"/>
      <c r="AJ1878" s="364"/>
      <c r="AK1878" s="364"/>
      <c r="AL1878" s="364"/>
      <c r="AM1878" s="364"/>
      <c r="AN1878" s="364"/>
      <c r="AO1878" s="364"/>
      <c r="AP1878" s="364"/>
      <c r="AQ1878" s="364"/>
      <c r="AR1878" s="364"/>
      <c r="AS1878" s="364"/>
      <c r="AT1878" s="364"/>
      <c r="AU1878" s="364"/>
      <c r="AV1878" s="364"/>
      <c r="AW1878" s="364"/>
      <c r="AX1878" s="364"/>
      <c r="AY1878" s="364"/>
      <c r="AZ1878" s="364"/>
      <c r="BA1878" s="364"/>
      <c r="BB1878" s="364"/>
      <c r="BC1878" s="364"/>
      <c r="BD1878" s="364"/>
      <c r="BE1878" s="364"/>
      <c r="BF1878" s="364"/>
      <c r="BG1878" s="364"/>
      <c r="BH1878" s="364"/>
      <c r="BI1878" s="364"/>
      <c r="BJ1878" s="364"/>
      <c r="BK1878" s="364"/>
      <c r="BL1878" s="364"/>
      <c r="BM1878" s="364"/>
      <c r="BN1878" s="364"/>
      <c r="BO1878" s="364"/>
      <c r="BP1878" s="364"/>
      <c r="BQ1878" s="364"/>
      <c r="BR1878" s="364"/>
      <c r="BS1878" s="364"/>
      <c r="BT1878" s="364"/>
      <c r="BU1878" s="364"/>
      <c r="BV1878" s="364"/>
      <c r="BW1878" s="364"/>
      <c r="BX1878" s="364"/>
      <c r="BY1878" s="364"/>
      <c r="BZ1878" s="364"/>
      <c r="CA1878" s="364"/>
      <c r="CB1878" s="364"/>
      <c r="CC1878" s="364"/>
      <c r="CD1878" s="364"/>
      <c r="CE1878" s="364"/>
      <c r="CF1878" s="364"/>
      <c r="CG1878" s="364"/>
      <c r="CH1878" s="364"/>
      <c r="CI1878" s="364"/>
      <c r="CJ1878" s="364"/>
      <c r="CK1878" s="364"/>
      <c r="CL1878" s="364"/>
      <c r="CM1878" s="364"/>
      <c r="CN1878" s="364"/>
      <c r="CO1878" s="364"/>
      <c r="CP1878" s="364"/>
      <c r="CQ1878" s="364"/>
      <c r="CR1878" s="364"/>
      <c r="CS1878" s="364"/>
      <c r="CT1878" s="364"/>
      <c r="CU1878" s="364"/>
      <c r="CV1878" s="364"/>
    </row>
    <row r="1879" s="365" customFormat="true" ht="31.5" hidden="true" customHeight="false" outlineLevel="0" collapsed="false">
      <c r="A1879" s="131" t="s">
        <v>687</v>
      </c>
      <c r="B1879" s="377" t="s">
        <v>58</v>
      </c>
      <c r="C1879" s="377" t="s">
        <v>34</v>
      </c>
      <c r="D1879" s="377"/>
      <c r="E1879" s="377" t="s">
        <v>1108</v>
      </c>
      <c r="F1879" s="377" t="s">
        <v>29</v>
      </c>
      <c r="G1879" s="377" t="s">
        <v>115</v>
      </c>
      <c r="H1879" s="377" t="s">
        <v>688</v>
      </c>
      <c r="I1879" s="378" t="n">
        <f aca="false">0</f>
        <v>0</v>
      </c>
      <c r="J1879" s="366"/>
      <c r="K1879" s="366"/>
      <c r="L1879" s="378" t="n">
        <f aca="false">0</f>
        <v>0</v>
      </c>
      <c r="M1879" s="366"/>
      <c r="N1879" s="366"/>
      <c r="O1879" s="30" t="e">
        <f aca="false">L1879/I1879*100</f>
        <v>#DIV/0!</v>
      </c>
      <c r="P1879" s="363"/>
      <c r="Q1879" s="363"/>
      <c r="R1879" s="364"/>
      <c r="S1879" s="364"/>
      <c r="T1879" s="364"/>
      <c r="U1879" s="364"/>
      <c r="V1879" s="364"/>
      <c r="W1879" s="364"/>
      <c r="X1879" s="364"/>
      <c r="Y1879" s="364"/>
      <c r="Z1879" s="364"/>
      <c r="AA1879" s="364"/>
      <c r="AB1879" s="364"/>
      <c r="AC1879" s="364"/>
      <c r="AD1879" s="364"/>
      <c r="AE1879" s="364"/>
      <c r="AF1879" s="364"/>
      <c r="AG1879" s="364"/>
      <c r="AH1879" s="364"/>
      <c r="AI1879" s="364"/>
      <c r="AJ1879" s="364"/>
      <c r="AK1879" s="364"/>
      <c r="AL1879" s="364"/>
      <c r="AM1879" s="364"/>
      <c r="AN1879" s="364"/>
      <c r="AO1879" s="364"/>
      <c r="AP1879" s="364"/>
      <c r="AQ1879" s="364"/>
      <c r="AR1879" s="364"/>
      <c r="AS1879" s="364"/>
      <c r="AT1879" s="364"/>
      <c r="AU1879" s="364"/>
      <c r="AV1879" s="364"/>
      <c r="AW1879" s="364"/>
      <c r="AX1879" s="364"/>
      <c r="AY1879" s="364"/>
      <c r="AZ1879" s="364"/>
      <c r="BA1879" s="364"/>
      <c r="BB1879" s="364"/>
      <c r="BC1879" s="364"/>
      <c r="BD1879" s="364"/>
      <c r="BE1879" s="364"/>
      <c r="BF1879" s="364"/>
      <c r="BG1879" s="364"/>
      <c r="BH1879" s="364"/>
      <c r="BI1879" s="364"/>
      <c r="BJ1879" s="364"/>
      <c r="BK1879" s="364"/>
      <c r="BL1879" s="364"/>
      <c r="BM1879" s="364"/>
      <c r="BN1879" s="364"/>
      <c r="BO1879" s="364"/>
      <c r="BP1879" s="364"/>
      <c r="BQ1879" s="364"/>
      <c r="BR1879" s="364"/>
      <c r="BS1879" s="364"/>
      <c r="BT1879" s="364"/>
      <c r="BU1879" s="364"/>
      <c r="BV1879" s="364"/>
      <c r="BW1879" s="364"/>
      <c r="BX1879" s="364"/>
      <c r="BY1879" s="364"/>
      <c r="BZ1879" s="364"/>
      <c r="CA1879" s="364"/>
      <c r="CB1879" s="364"/>
      <c r="CC1879" s="364"/>
      <c r="CD1879" s="364"/>
      <c r="CE1879" s="364"/>
      <c r="CF1879" s="364"/>
      <c r="CG1879" s="364"/>
      <c r="CH1879" s="364"/>
      <c r="CI1879" s="364"/>
      <c r="CJ1879" s="364"/>
      <c r="CK1879" s="364"/>
      <c r="CL1879" s="364"/>
      <c r="CM1879" s="364"/>
      <c r="CN1879" s="364"/>
      <c r="CO1879" s="364"/>
      <c r="CP1879" s="364"/>
      <c r="CQ1879" s="364"/>
      <c r="CR1879" s="364"/>
      <c r="CS1879" s="364"/>
      <c r="CT1879" s="364"/>
      <c r="CU1879" s="364"/>
      <c r="CV1879" s="364"/>
    </row>
    <row r="1880" s="365" customFormat="true" ht="31.5" hidden="true" customHeight="false" outlineLevel="0" collapsed="false">
      <c r="A1880" s="162" t="s">
        <v>459</v>
      </c>
      <c r="B1880" s="377" t="s">
        <v>58</v>
      </c>
      <c r="C1880" s="377" t="s">
        <v>34</v>
      </c>
      <c r="D1880" s="377"/>
      <c r="E1880" s="377" t="s">
        <v>1108</v>
      </c>
      <c r="F1880" s="377" t="s">
        <v>29</v>
      </c>
      <c r="G1880" s="377" t="s">
        <v>115</v>
      </c>
      <c r="H1880" s="377" t="s">
        <v>460</v>
      </c>
      <c r="I1880" s="378" t="n">
        <v>0</v>
      </c>
      <c r="J1880" s="366"/>
      <c r="K1880" s="366"/>
      <c r="L1880" s="378" t="n">
        <v>0</v>
      </c>
      <c r="M1880" s="366"/>
      <c r="N1880" s="366"/>
      <c r="O1880" s="30" t="e">
        <f aca="false">L1880/I1880*100</f>
        <v>#DIV/0!</v>
      </c>
      <c r="P1880" s="363"/>
      <c r="Q1880" s="363"/>
      <c r="R1880" s="364"/>
      <c r="S1880" s="364"/>
      <c r="T1880" s="364"/>
      <c r="U1880" s="364"/>
      <c r="V1880" s="364"/>
      <c r="W1880" s="364"/>
      <c r="X1880" s="364"/>
      <c r="Y1880" s="364"/>
      <c r="Z1880" s="364"/>
      <c r="AA1880" s="364"/>
      <c r="AB1880" s="364"/>
      <c r="AC1880" s="364"/>
      <c r="AD1880" s="364"/>
      <c r="AE1880" s="364"/>
      <c r="AF1880" s="364"/>
      <c r="AG1880" s="364"/>
      <c r="AH1880" s="364"/>
      <c r="AI1880" s="364"/>
      <c r="AJ1880" s="364"/>
      <c r="AK1880" s="364"/>
      <c r="AL1880" s="364"/>
      <c r="AM1880" s="364"/>
      <c r="AN1880" s="364"/>
      <c r="AO1880" s="364"/>
      <c r="AP1880" s="364"/>
      <c r="AQ1880" s="364"/>
      <c r="AR1880" s="364"/>
      <c r="AS1880" s="364"/>
      <c r="AT1880" s="364"/>
      <c r="AU1880" s="364"/>
      <c r="AV1880" s="364"/>
      <c r="AW1880" s="364"/>
      <c r="AX1880" s="364"/>
      <c r="AY1880" s="364"/>
      <c r="AZ1880" s="364"/>
      <c r="BA1880" s="364"/>
      <c r="BB1880" s="364"/>
      <c r="BC1880" s="364"/>
      <c r="BD1880" s="364"/>
      <c r="BE1880" s="364"/>
      <c r="BF1880" s="364"/>
      <c r="BG1880" s="364"/>
      <c r="BH1880" s="364"/>
      <c r="BI1880" s="364"/>
      <c r="BJ1880" s="364"/>
      <c r="BK1880" s="364"/>
      <c r="BL1880" s="364"/>
      <c r="BM1880" s="364"/>
      <c r="BN1880" s="364"/>
      <c r="BO1880" s="364"/>
      <c r="BP1880" s="364"/>
      <c r="BQ1880" s="364"/>
      <c r="BR1880" s="364"/>
      <c r="BS1880" s="364"/>
      <c r="BT1880" s="364"/>
      <c r="BU1880" s="364"/>
      <c r="BV1880" s="364"/>
      <c r="BW1880" s="364"/>
      <c r="BX1880" s="364"/>
      <c r="BY1880" s="364"/>
      <c r="BZ1880" s="364"/>
      <c r="CA1880" s="364"/>
      <c r="CB1880" s="364"/>
      <c r="CC1880" s="364"/>
      <c r="CD1880" s="364"/>
      <c r="CE1880" s="364"/>
      <c r="CF1880" s="364"/>
      <c r="CG1880" s="364"/>
      <c r="CH1880" s="364"/>
      <c r="CI1880" s="364"/>
      <c r="CJ1880" s="364"/>
      <c r="CK1880" s="364"/>
      <c r="CL1880" s="364"/>
      <c r="CM1880" s="364"/>
      <c r="CN1880" s="364"/>
      <c r="CO1880" s="364"/>
      <c r="CP1880" s="364"/>
      <c r="CQ1880" s="364"/>
      <c r="CR1880" s="364"/>
      <c r="CS1880" s="364"/>
      <c r="CT1880" s="364"/>
      <c r="CU1880" s="364"/>
      <c r="CV1880" s="364"/>
    </row>
    <row r="1881" s="365" customFormat="true" ht="31.5" hidden="true" customHeight="false" outlineLevel="0" collapsed="false">
      <c r="A1881" s="384" t="s">
        <v>161</v>
      </c>
      <c r="B1881" s="377" t="s">
        <v>58</v>
      </c>
      <c r="C1881" s="377" t="s">
        <v>34</v>
      </c>
      <c r="D1881" s="377"/>
      <c r="E1881" s="377" t="s">
        <v>164</v>
      </c>
      <c r="F1881" s="377"/>
      <c r="G1881" s="377"/>
      <c r="H1881" s="377"/>
      <c r="I1881" s="378" t="n">
        <f aca="false">I1882</f>
        <v>0</v>
      </c>
      <c r="J1881" s="366"/>
      <c r="K1881" s="366"/>
      <c r="L1881" s="378" t="n">
        <f aca="false">L1882</f>
        <v>0</v>
      </c>
      <c r="M1881" s="366"/>
      <c r="N1881" s="366"/>
      <c r="O1881" s="30" t="e">
        <f aca="false">L1881/I1881*100</f>
        <v>#DIV/0!</v>
      </c>
      <c r="P1881" s="363"/>
      <c r="Q1881" s="363"/>
      <c r="R1881" s="364"/>
      <c r="S1881" s="364"/>
      <c r="T1881" s="364"/>
      <c r="U1881" s="364"/>
      <c r="V1881" s="364"/>
      <c r="W1881" s="364"/>
      <c r="X1881" s="364"/>
      <c r="Y1881" s="364"/>
      <c r="Z1881" s="364"/>
      <c r="AA1881" s="364"/>
      <c r="AB1881" s="364"/>
      <c r="AC1881" s="364"/>
      <c r="AD1881" s="364"/>
      <c r="AE1881" s="364"/>
      <c r="AF1881" s="364"/>
      <c r="AG1881" s="364"/>
      <c r="AH1881" s="364"/>
      <c r="AI1881" s="364"/>
      <c r="AJ1881" s="364"/>
      <c r="AK1881" s="364"/>
      <c r="AL1881" s="364"/>
      <c r="AM1881" s="364"/>
      <c r="AN1881" s="364"/>
      <c r="AO1881" s="364"/>
      <c r="AP1881" s="364"/>
      <c r="AQ1881" s="364"/>
      <c r="AR1881" s="364"/>
      <c r="AS1881" s="364"/>
      <c r="AT1881" s="364"/>
      <c r="AU1881" s="364"/>
      <c r="AV1881" s="364"/>
      <c r="AW1881" s="364"/>
      <c r="AX1881" s="364"/>
      <c r="AY1881" s="364"/>
      <c r="AZ1881" s="364"/>
      <c r="BA1881" s="364"/>
      <c r="BB1881" s="364"/>
      <c r="BC1881" s="364"/>
      <c r="BD1881" s="364"/>
      <c r="BE1881" s="364"/>
      <c r="BF1881" s="364"/>
      <c r="BG1881" s="364"/>
      <c r="BH1881" s="364"/>
      <c r="BI1881" s="364"/>
      <c r="BJ1881" s="364"/>
      <c r="BK1881" s="364"/>
      <c r="BL1881" s="364"/>
      <c r="BM1881" s="364"/>
      <c r="BN1881" s="364"/>
      <c r="BO1881" s="364"/>
      <c r="BP1881" s="364"/>
      <c r="BQ1881" s="364"/>
      <c r="BR1881" s="364"/>
      <c r="BS1881" s="364"/>
      <c r="BT1881" s="364"/>
      <c r="BU1881" s="364"/>
      <c r="BV1881" s="364"/>
      <c r="BW1881" s="364"/>
      <c r="BX1881" s="364"/>
      <c r="BY1881" s="364"/>
      <c r="BZ1881" s="364"/>
      <c r="CA1881" s="364"/>
      <c r="CB1881" s="364"/>
      <c r="CC1881" s="364"/>
      <c r="CD1881" s="364"/>
      <c r="CE1881" s="364"/>
      <c r="CF1881" s="364"/>
      <c r="CG1881" s="364"/>
      <c r="CH1881" s="364"/>
      <c r="CI1881" s="364"/>
      <c r="CJ1881" s="364"/>
      <c r="CK1881" s="364"/>
      <c r="CL1881" s="364"/>
      <c r="CM1881" s="364"/>
      <c r="CN1881" s="364"/>
      <c r="CO1881" s="364"/>
      <c r="CP1881" s="364"/>
      <c r="CQ1881" s="364"/>
      <c r="CR1881" s="364"/>
      <c r="CS1881" s="364"/>
      <c r="CT1881" s="364"/>
      <c r="CU1881" s="364"/>
      <c r="CV1881" s="364"/>
    </row>
    <row r="1882" s="365" customFormat="true" ht="15.75" hidden="true" customHeight="false" outlineLevel="0" collapsed="false">
      <c r="A1882" s="249" t="s">
        <v>1090</v>
      </c>
      <c r="B1882" s="377" t="s">
        <v>58</v>
      </c>
      <c r="C1882" s="377" t="s">
        <v>34</v>
      </c>
      <c r="D1882" s="377"/>
      <c r="E1882" s="377" t="s">
        <v>164</v>
      </c>
      <c r="F1882" s="377" t="s">
        <v>152</v>
      </c>
      <c r="G1882" s="377"/>
      <c r="H1882" s="377"/>
      <c r="I1882" s="378" t="n">
        <f aca="false">I1883</f>
        <v>0</v>
      </c>
      <c r="J1882" s="366"/>
      <c r="K1882" s="366"/>
      <c r="L1882" s="378" t="n">
        <f aca="false">L1883</f>
        <v>0</v>
      </c>
      <c r="M1882" s="366"/>
      <c r="N1882" s="366"/>
      <c r="O1882" s="30" t="e">
        <f aca="false">L1882/I1882*100</f>
        <v>#DIV/0!</v>
      </c>
      <c r="P1882" s="363"/>
      <c r="Q1882" s="363"/>
      <c r="R1882" s="364"/>
      <c r="S1882" s="364"/>
      <c r="T1882" s="364"/>
      <c r="U1882" s="364"/>
      <c r="V1882" s="364"/>
      <c r="W1882" s="364"/>
      <c r="X1882" s="364"/>
      <c r="Y1882" s="364"/>
      <c r="Z1882" s="364"/>
      <c r="AA1882" s="364"/>
      <c r="AB1882" s="364"/>
      <c r="AC1882" s="364"/>
      <c r="AD1882" s="364"/>
      <c r="AE1882" s="364"/>
      <c r="AF1882" s="364"/>
      <c r="AG1882" s="364"/>
      <c r="AH1882" s="364"/>
      <c r="AI1882" s="364"/>
      <c r="AJ1882" s="364"/>
      <c r="AK1882" s="364"/>
      <c r="AL1882" s="364"/>
      <c r="AM1882" s="364"/>
      <c r="AN1882" s="364"/>
      <c r="AO1882" s="364"/>
      <c r="AP1882" s="364"/>
      <c r="AQ1882" s="364"/>
      <c r="AR1882" s="364"/>
      <c r="AS1882" s="364"/>
      <c r="AT1882" s="364"/>
      <c r="AU1882" s="364"/>
      <c r="AV1882" s="364"/>
      <c r="AW1882" s="364"/>
      <c r="AX1882" s="364"/>
      <c r="AY1882" s="364"/>
      <c r="AZ1882" s="364"/>
      <c r="BA1882" s="364"/>
      <c r="BB1882" s="364"/>
      <c r="BC1882" s="364"/>
      <c r="BD1882" s="364"/>
      <c r="BE1882" s="364"/>
      <c r="BF1882" s="364"/>
      <c r="BG1882" s="364"/>
      <c r="BH1882" s="364"/>
      <c r="BI1882" s="364"/>
      <c r="BJ1882" s="364"/>
      <c r="BK1882" s="364"/>
      <c r="BL1882" s="364"/>
      <c r="BM1882" s="364"/>
      <c r="BN1882" s="364"/>
      <c r="BO1882" s="364"/>
      <c r="BP1882" s="364"/>
      <c r="BQ1882" s="364"/>
      <c r="BR1882" s="364"/>
      <c r="BS1882" s="364"/>
      <c r="BT1882" s="364"/>
      <c r="BU1882" s="364"/>
      <c r="BV1882" s="364"/>
      <c r="BW1882" s="364"/>
      <c r="BX1882" s="364"/>
      <c r="BY1882" s="364"/>
      <c r="BZ1882" s="364"/>
      <c r="CA1882" s="364"/>
      <c r="CB1882" s="364"/>
      <c r="CC1882" s="364"/>
      <c r="CD1882" s="364"/>
      <c r="CE1882" s="364"/>
      <c r="CF1882" s="364"/>
      <c r="CG1882" s="364"/>
      <c r="CH1882" s="364"/>
      <c r="CI1882" s="364"/>
      <c r="CJ1882" s="364"/>
      <c r="CK1882" s="364"/>
      <c r="CL1882" s="364"/>
      <c r="CM1882" s="364"/>
      <c r="CN1882" s="364"/>
      <c r="CO1882" s="364"/>
      <c r="CP1882" s="364"/>
      <c r="CQ1882" s="364"/>
      <c r="CR1882" s="364"/>
      <c r="CS1882" s="364"/>
      <c r="CT1882" s="364"/>
      <c r="CU1882" s="364"/>
      <c r="CV1882" s="364"/>
    </row>
    <row r="1883" s="365" customFormat="true" ht="31.5" hidden="true" customHeight="false" outlineLevel="0" collapsed="false">
      <c r="A1883" s="400" t="s">
        <v>158</v>
      </c>
      <c r="B1883" s="377" t="s">
        <v>58</v>
      </c>
      <c r="C1883" s="377" t="s">
        <v>34</v>
      </c>
      <c r="D1883" s="377"/>
      <c r="E1883" s="377" t="s">
        <v>164</v>
      </c>
      <c r="F1883" s="377" t="s">
        <v>152</v>
      </c>
      <c r="G1883" s="377" t="s">
        <v>159</v>
      </c>
      <c r="H1883" s="377"/>
      <c r="I1883" s="378" t="n">
        <f aca="false">I1884</f>
        <v>0</v>
      </c>
      <c r="J1883" s="366"/>
      <c r="K1883" s="366"/>
      <c r="L1883" s="378" t="n">
        <f aca="false">L1884</f>
        <v>0</v>
      </c>
      <c r="M1883" s="366"/>
      <c r="N1883" s="366"/>
      <c r="O1883" s="30" t="e">
        <f aca="false">L1883/I1883*100</f>
        <v>#DIV/0!</v>
      </c>
      <c r="P1883" s="363"/>
      <c r="Q1883" s="363"/>
      <c r="R1883" s="364"/>
      <c r="S1883" s="364"/>
      <c r="T1883" s="364"/>
      <c r="U1883" s="364"/>
      <c r="V1883" s="364"/>
      <c r="W1883" s="364"/>
      <c r="X1883" s="364"/>
      <c r="Y1883" s="364"/>
      <c r="Z1883" s="364"/>
      <c r="AA1883" s="364"/>
      <c r="AB1883" s="364"/>
      <c r="AC1883" s="364"/>
      <c r="AD1883" s="364"/>
      <c r="AE1883" s="364"/>
      <c r="AF1883" s="364"/>
      <c r="AG1883" s="364"/>
      <c r="AH1883" s="364"/>
      <c r="AI1883" s="364"/>
      <c r="AJ1883" s="364"/>
      <c r="AK1883" s="364"/>
      <c r="AL1883" s="364"/>
      <c r="AM1883" s="364"/>
      <c r="AN1883" s="364"/>
      <c r="AO1883" s="364"/>
      <c r="AP1883" s="364"/>
      <c r="AQ1883" s="364"/>
      <c r="AR1883" s="364"/>
      <c r="AS1883" s="364"/>
      <c r="AT1883" s="364"/>
      <c r="AU1883" s="364"/>
      <c r="AV1883" s="364"/>
      <c r="AW1883" s="364"/>
      <c r="AX1883" s="364"/>
      <c r="AY1883" s="364"/>
      <c r="AZ1883" s="364"/>
      <c r="BA1883" s="364"/>
      <c r="BB1883" s="364"/>
      <c r="BC1883" s="364"/>
      <c r="BD1883" s="364"/>
      <c r="BE1883" s="364"/>
      <c r="BF1883" s="364"/>
      <c r="BG1883" s="364"/>
      <c r="BH1883" s="364"/>
      <c r="BI1883" s="364"/>
      <c r="BJ1883" s="364"/>
      <c r="BK1883" s="364"/>
      <c r="BL1883" s="364"/>
      <c r="BM1883" s="364"/>
      <c r="BN1883" s="364"/>
      <c r="BO1883" s="364"/>
      <c r="BP1883" s="364"/>
      <c r="BQ1883" s="364"/>
      <c r="BR1883" s="364"/>
      <c r="BS1883" s="364"/>
      <c r="BT1883" s="364"/>
      <c r="BU1883" s="364"/>
      <c r="BV1883" s="364"/>
      <c r="BW1883" s="364"/>
      <c r="BX1883" s="364"/>
      <c r="BY1883" s="364"/>
      <c r="BZ1883" s="364"/>
      <c r="CA1883" s="364"/>
      <c r="CB1883" s="364"/>
      <c r="CC1883" s="364"/>
      <c r="CD1883" s="364"/>
      <c r="CE1883" s="364"/>
      <c r="CF1883" s="364"/>
      <c r="CG1883" s="364"/>
      <c r="CH1883" s="364"/>
      <c r="CI1883" s="364"/>
      <c r="CJ1883" s="364"/>
      <c r="CK1883" s="364"/>
      <c r="CL1883" s="364"/>
      <c r="CM1883" s="364"/>
      <c r="CN1883" s="364"/>
      <c r="CO1883" s="364"/>
      <c r="CP1883" s="364"/>
      <c r="CQ1883" s="364"/>
      <c r="CR1883" s="364"/>
      <c r="CS1883" s="364"/>
      <c r="CT1883" s="364"/>
      <c r="CU1883" s="364"/>
      <c r="CV1883" s="364"/>
    </row>
    <row r="1884" s="365" customFormat="true" ht="31.5" hidden="true" customHeight="false" outlineLevel="0" collapsed="false">
      <c r="A1884" s="131" t="s">
        <v>687</v>
      </c>
      <c r="B1884" s="377" t="s">
        <v>58</v>
      </c>
      <c r="C1884" s="377" t="s">
        <v>34</v>
      </c>
      <c r="D1884" s="377"/>
      <c r="E1884" s="377" t="s">
        <v>164</v>
      </c>
      <c r="F1884" s="377" t="s">
        <v>152</v>
      </c>
      <c r="G1884" s="377" t="s">
        <v>159</v>
      </c>
      <c r="H1884" s="377" t="s">
        <v>688</v>
      </c>
      <c r="I1884" s="378" t="n">
        <v>0</v>
      </c>
      <c r="J1884" s="366"/>
      <c r="K1884" s="366"/>
      <c r="L1884" s="378" t="n">
        <v>0</v>
      </c>
      <c r="M1884" s="366"/>
      <c r="N1884" s="366"/>
      <c r="O1884" s="30" t="e">
        <f aca="false">L1884/I1884*100</f>
        <v>#DIV/0!</v>
      </c>
      <c r="P1884" s="363"/>
      <c r="Q1884" s="363"/>
      <c r="R1884" s="364"/>
      <c r="S1884" s="364"/>
      <c r="T1884" s="364"/>
      <c r="U1884" s="364"/>
      <c r="V1884" s="364"/>
      <c r="W1884" s="364"/>
      <c r="X1884" s="364"/>
      <c r="Y1884" s="364"/>
      <c r="Z1884" s="364"/>
      <c r="AA1884" s="364"/>
      <c r="AB1884" s="364"/>
      <c r="AC1884" s="364"/>
      <c r="AD1884" s="364"/>
      <c r="AE1884" s="364"/>
      <c r="AF1884" s="364"/>
      <c r="AG1884" s="364"/>
      <c r="AH1884" s="364"/>
      <c r="AI1884" s="364"/>
      <c r="AJ1884" s="364"/>
      <c r="AK1884" s="364"/>
      <c r="AL1884" s="364"/>
      <c r="AM1884" s="364"/>
      <c r="AN1884" s="364"/>
      <c r="AO1884" s="364"/>
      <c r="AP1884" s="364"/>
      <c r="AQ1884" s="364"/>
      <c r="AR1884" s="364"/>
      <c r="AS1884" s="364"/>
      <c r="AT1884" s="364"/>
      <c r="AU1884" s="364"/>
      <c r="AV1884" s="364"/>
      <c r="AW1884" s="364"/>
      <c r="AX1884" s="364"/>
      <c r="AY1884" s="364"/>
      <c r="AZ1884" s="364"/>
      <c r="BA1884" s="364"/>
      <c r="BB1884" s="364"/>
      <c r="BC1884" s="364"/>
      <c r="BD1884" s="364"/>
      <c r="BE1884" s="364"/>
      <c r="BF1884" s="364"/>
      <c r="BG1884" s="364"/>
      <c r="BH1884" s="364"/>
      <c r="BI1884" s="364"/>
      <c r="BJ1884" s="364"/>
      <c r="BK1884" s="364"/>
      <c r="BL1884" s="364"/>
      <c r="BM1884" s="364"/>
      <c r="BN1884" s="364"/>
      <c r="BO1884" s="364"/>
      <c r="BP1884" s="364"/>
      <c r="BQ1884" s="364"/>
      <c r="BR1884" s="364"/>
      <c r="BS1884" s="364"/>
      <c r="BT1884" s="364"/>
      <c r="BU1884" s="364"/>
      <c r="BV1884" s="364"/>
      <c r="BW1884" s="364"/>
      <c r="BX1884" s="364"/>
      <c r="BY1884" s="364"/>
      <c r="BZ1884" s="364"/>
      <c r="CA1884" s="364"/>
      <c r="CB1884" s="364"/>
      <c r="CC1884" s="364"/>
      <c r="CD1884" s="364"/>
      <c r="CE1884" s="364"/>
      <c r="CF1884" s="364"/>
      <c r="CG1884" s="364"/>
      <c r="CH1884" s="364"/>
      <c r="CI1884" s="364"/>
      <c r="CJ1884" s="364"/>
      <c r="CK1884" s="364"/>
      <c r="CL1884" s="364"/>
      <c r="CM1884" s="364"/>
      <c r="CN1884" s="364"/>
      <c r="CO1884" s="364"/>
      <c r="CP1884" s="364"/>
      <c r="CQ1884" s="364"/>
      <c r="CR1884" s="364"/>
      <c r="CS1884" s="364"/>
      <c r="CT1884" s="364"/>
      <c r="CU1884" s="364"/>
      <c r="CV1884" s="364"/>
    </row>
    <row r="1885" s="365" customFormat="true" ht="31.5" hidden="true" customHeight="false" outlineLevel="0" collapsed="false">
      <c r="A1885" s="384" t="s">
        <v>694</v>
      </c>
      <c r="B1885" s="377" t="s">
        <v>58</v>
      </c>
      <c r="C1885" s="377" t="s">
        <v>34</v>
      </c>
      <c r="D1885" s="377"/>
      <c r="E1885" s="377" t="s">
        <v>146</v>
      </c>
      <c r="F1885" s="377"/>
      <c r="G1885" s="377"/>
      <c r="H1885" s="377"/>
      <c r="I1885" s="378" t="n">
        <f aca="false">I1886</f>
        <v>0</v>
      </c>
      <c r="J1885" s="366"/>
      <c r="K1885" s="366"/>
      <c r="L1885" s="378" t="n">
        <f aca="false">L1886</f>
        <v>0</v>
      </c>
      <c r="M1885" s="366"/>
      <c r="N1885" s="366"/>
      <c r="O1885" s="30" t="e">
        <f aca="false">L1885/I1885*100</f>
        <v>#DIV/0!</v>
      </c>
      <c r="P1885" s="363"/>
      <c r="Q1885" s="363"/>
      <c r="R1885" s="364"/>
      <c r="S1885" s="364"/>
      <c r="T1885" s="364"/>
      <c r="U1885" s="364"/>
      <c r="V1885" s="364"/>
      <c r="W1885" s="364"/>
      <c r="X1885" s="364"/>
      <c r="Y1885" s="364"/>
      <c r="Z1885" s="364"/>
      <c r="AA1885" s="364"/>
      <c r="AB1885" s="364"/>
      <c r="AC1885" s="364"/>
      <c r="AD1885" s="364"/>
      <c r="AE1885" s="364"/>
      <c r="AF1885" s="364"/>
      <c r="AG1885" s="364"/>
      <c r="AH1885" s="364"/>
      <c r="AI1885" s="364"/>
      <c r="AJ1885" s="364"/>
      <c r="AK1885" s="364"/>
      <c r="AL1885" s="364"/>
      <c r="AM1885" s="364"/>
      <c r="AN1885" s="364"/>
      <c r="AO1885" s="364"/>
      <c r="AP1885" s="364"/>
      <c r="AQ1885" s="364"/>
      <c r="AR1885" s="364"/>
      <c r="AS1885" s="364"/>
      <c r="AT1885" s="364"/>
      <c r="AU1885" s="364"/>
      <c r="AV1885" s="364"/>
      <c r="AW1885" s="364"/>
      <c r="AX1885" s="364"/>
      <c r="AY1885" s="364"/>
      <c r="AZ1885" s="364"/>
      <c r="BA1885" s="364"/>
      <c r="BB1885" s="364"/>
      <c r="BC1885" s="364"/>
      <c r="BD1885" s="364"/>
      <c r="BE1885" s="364"/>
      <c r="BF1885" s="364"/>
      <c r="BG1885" s="364"/>
      <c r="BH1885" s="364"/>
      <c r="BI1885" s="364"/>
      <c r="BJ1885" s="364"/>
      <c r="BK1885" s="364"/>
      <c r="BL1885" s="364"/>
      <c r="BM1885" s="364"/>
      <c r="BN1885" s="364"/>
      <c r="BO1885" s="364"/>
      <c r="BP1885" s="364"/>
      <c r="BQ1885" s="364"/>
      <c r="BR1885" s="364"/>
      <c r="BS1885" s="364"/>
      <c r="BT1885" s="364"/>
      <c r="BU1885" s="364"/>
      <c r="BV1885" s="364"/>
      <c r="BW1885" s="364"/>
      <c r="BX1885" s="364"/>
      <c r="BY1885" s="364"/>
      <c r="BZ1885" s="364"/>
      <c r="CA1885" s="364"/>
      <c r="CB1885" s="364"/>
      <c r="CC1885" s="364"/>
      <c r="CD1885" s="364"/>
      <c r="CE1885" s="364"/>
      <c r="CF1885" s="364"/>
      <c r="CG1885" s="364"/>
      <c r="CH1885" s="364"/>
      <c r="CI1885" s="364"/>
      <c r="CJ1885" s="364"/>
      <c r="CK1885" s="364"/>
      <c r="CL1885" s="364"/>
      <c r="CM1885" s="364"/>
      <c r="CN1885" s="364"/>
      <c r="CO1885" s="364"/>
      <c r="CP1885" s="364"/>
      <c r="CQ1885" s="364"/>
      <c r="CR1885" s="364"/>
      <c r="CS1885" s="364"/>
      <c r="CT1885" s="364"/>
      <c r="CU1885" s="364"/>
      <c r="CV1885" s="364"/>
    </row>
    <row r="1886" s="365" customFormat="true" ht="15.75" hidden="true" customHeight="false" outlineLevel="0" collapsed="false">
      <c r="A1886" s="249" t="s">
        <v>1091</v>
      </c>
      <c r="B1886" s="377" t="s">
        <v>58</v>
      </c>
      <c r="C1886" s="377" t="s">
        <v>34</v>
      </c>
      <c r="D1886" s="377"/>
      <c r="E1886" s="377" t="s">
        <v>146</v>
      </c>
      <c r="F1886" s="377" t="s">
        <v>29</v>
      </c>
      <c r="G1886" s="377"/>
      <c r="H1886" s="377"/>
      <c r="I1886" s="378" t="n">
        <f aca="false">I1887</f>
        <v>0</v>
      </c>
      <c r="J1886" s="366"/>
      <c r="K1886" s="366"/>
      <c r="L1886" s="378" t="n">
        <f aca="false">L1887</f>
        <v>0</v>
      </c>
      <c r="M1886" s="366"/>
      <c r="N1886" s="366"/>
      <c r="O1886" s="30" t="e">
        <f aca="false">L1886/I1886*100</f>
        <v>#DIV/0!</v>
      </c>
      <c r="P1886" s="363"/>
      <c r="Q1886" s="363"/>
      <c r="R1886" s="364"/>
      <c r="S1886" s="364"/>
      <c r="T1886" s="364"/>
      <c r="U1886" s="364"/>
      <c r="V1886" s="364"/>
      <c r="W1886" s="364"/>
      <c r="X1886" s="364"/>
      <c r="Y1886" s="364"/>
      <c r="Z1886" s="364"/>
      <c r="AA1886" s="364"/>
      <c r="AB1886" s="364"/>
      <c r="AC1886" s="364"/>
      <c r="AD1886" s="364"/>
      <c r="AE1886" s="364"/>
      <c r="AF1886" s="364"/>
      <c r="AG1886" s="364"/>
      <c r="AH1886" s="364"/>
      <c r="AI1886" s="364"/>
      <c r="AJ1886" s="364"/>
      <c r="AK1886" s="364"/>
      <c r="AL1886" s="364"/>
      <c r="AM1886" s="364"/>
      <c r="AN1886" s="364"/>
      <c r="AO1886" s="364"/>
      <c r="AP1886" s="364"/>
      <c r="AQ1886" s="364"/>
      <c r="AR1886" s="364"/>
      <c r="AS1886" s="364"/>
      <c r="AT1886" s="364"/>
      <c r="AU1886" s="364"/>
      <c r="AV1886" s="364"/>
      <c r="AW1886" s="364"/>
      <c r="AX1886" s="364"/>
      <c r="AY1886" s="364"/>
      <c r="AZ1886" s="364"/>
      <c r="BA1886" s="364"/>
      <c r="BB1886" s="364"/>
      <c r="BC1886" s="364"/>
      <c r="BD1886" s="364"/>
      <c r="BE1886" s="364"/>
      <c r="BF1886" s="364"/>
      <c r="BG1886" s="364"/>
      <c r="BH1886" s="364"/>
      <c r="BI1886" s="364"/>
      <c r="BJ1886" s="364"/>
      <c r="BK1886" s="364"/>
      <c r="BL1886" s="364"/>
      <c r="BM1886" s="364"/>
      <c r="BN1886" s="364"/>
      <c r="BO1886" s="364"/>
      <c r="BP1886" s="364"/>
      <c r="BQ1886" s="364"/>
      <c r="BR1886" s="364"/>
      <c r="BS1886" s="364"/>
      <c r="BT1886" s="364"/>
      <c r="BU1886" s="364"/>
      <c r="BV1886" s="364"/>
      <c r="BW1886" s="364"/>
      <c r="BX1886" s="364"/>
      <c r="BY1886" s="364"/>
      <c r="BZ1886" s="364"/>
      <c r="CA1886" s="364"/>
      <c r="CB1886" s="364"/>
      <c r="CC1886" s="364"/>
      <c r="CD1886" s="364"/>
      <c r="CE1886" s="364"/>
      <c r="CF1886" s="364"/>
      <c r="CG1886" s="364"/>
      <c r="CH1886" s="364"/>
      <c r="CI1886" s="364"/>
      <c r="CJ1886" s="364"/>
      <c r="CK1886" s="364"/>
      <c r="CL1886" s="364"/>
      <c r="CM1886" s="364"/>
      <c r="CN1886" s="364"/>
      <c r="CO1886" s="364"/>
      <c r="CP1886" s="364"/>
      <c r="CQ1886" s="364"/>
      <c r="CR1886" s="364"/>
      <c r="CS1886" s="364"/>
      <c r="CT1886" s="364"/>
      <c r="CU1886" s="364"/>
      <c r="CV1886" s="364"/>
    </row>
    <row r="1887" s="365" customFormat="true" ht="15.75" hidden="true" customHeight="false" outlineLevel="0" collapsed="false">
      <c r="A1887" s="400" t="s">
        <v>114</v>
      </c>
      <c r="B1887" s="377" t="s">
        <v>58</v>
      </c>
      <c r="C1887" s="377" t="s">
        <v>34</v>
      </c>
      <c r="D1887" s="377"/>
      <c r="E1887" s="377" t="s">
        <v>146</v>
      </c>
      <c r="F1887" s="377" t="s">
        <v>29</v>
      </c>
      <c r="G1887" s="377" t="s">
        <v>115</v>
      </c>
      <c r="H1887" s="377"/>
      <c r="I1887" s="378" t="n">
        <f aca="false">I1888</f>
        <v>0</v>
      </c>
      <c r="J1887" s="366"/>
      <c r="K1887" s="366"/>
      <c r="L1887" s="378" t="n">
        <f aca="false">L1888</f>
        <v>0</v>
      </c>
      <c r="M1887" s="366"/>
      <c r="N1887" s="366"/>
      <c r="O1887" s="30" t="e">
        <f aca="false">L1887/I1887*100</f>
        <v>#DIV/0!</v>
      </c>
      <c r="P1887" s="363"/>
      <c r="Q1887" s="363"/>
      <c r="R1887" s="364"/>
      <c r="S1887" s="364"/>
      <c r="T1887" s="364"/>
      <c r="U1887" s="364"/>
      <c r="V1887" s="364"/>
      <c r="W1887" s="364"/>
      <c r="X1887" s="364"/>
      <c r="Y1887" s="364"/>
      <c r="Z1887" s="364"/>
      <c r="AA1887" s="364"/>
      <c r="AB1887" s="364"/>
      <c r="AC1887" s="364"/>
      <c r="AD1887" s="364"/>
      <c r="AE1887" s="364"/>
      <c r="AF1887" s="364"/>
      <c r="AG1887" s="364"/>
      <c r="AH1887" s="364"/>
      <c r="AI1887" s="364"/>
      <c r="AJ1887" s="364"/>
      <c r="AK1887" s="364"/>
      <c r="AL1887" s="364"/>
      <c r="AM1887" s="364"/>
      <c r="AN1887" s="364"/>
      <c r="AO1887" s="364"/>
      <c r="AP1887" s="364"/>
      <c r="AQ1887" s="364"/>
      <c r="AR1887" s="364"/>
      <c r="AS1887" s="364"/>
      <c r="AT1887" s="364"/>
      <c r="AU1887" s="364"/>
      <c r="AV1887" s="364"/>
      <c r="AW1887" s="364"/>
      <c r="AX1887" s="364"/>
      <c r="AY1887" s="364"/>
      <c r="AZ1887" s="364"/>
      <c r="BA1887" s="364"/>
      <c r="BB1887" s="364"/>
      <c r="BC1887" s="364"/>
      <c r="BD1887" s="364"/>
      <c r="BE1887" s="364"/>
      <c r="BF1887" s="364"/>
      <c r="BG1887" s="364"/>
      <c r="BH1887" s="364"/>
      <c r="BI1887" s="364"/>
      <c r="BJ1887" s="364"/>
      <c r="BK1887" s="364"/>
      <c r="BL1887" s="364"/>
      <c r="BM1887" s="364"/>
      <c r="BN1887" s="364"/>
      <c r="BO1887" s="364"/>
      <c r="BP1887" s="364"/>
      <c r="BQ1887" s="364"/>
      <c r="BR1887" s="364"/>
      <c r="BS1887" s="364"/>
      <c r="BT1887" s="364"/>
      <c r="BU1887" s="364"/>
      <c r="BV1887" s="364"/>
      <c r="BW1887" s="364"/>
      <c r="BX1887" s="364"/>
      <c r="BY1887" s="364"/>
      <c r="BZ1887" s="364"/>
      <c r="CA1887" s="364"/>
      <c r="CB1887" s="364"/>
      <c r="CC1887" s="364"/>
      <c r="CD1887" s="364"/>
      <c r="CE1887" s="364"/>
      <c r="CF1887" s="364"/>
      <c r="CG1887" s="364"/>
      <c r="CH1887" s="364"/>
      <c r="CI1887" s="364"/>
      <c r="CJ1887" s="364"/>
      <c r="CK1887" s="364"/>
      <c r="CL1887" s="364"/>
      <c r="CM1887" s="364"/>
      <c r="CN1887" s="364"/>
      <c r="CO1887" s="364"/>
      <c r="CP1887" s="364"/>
      <c r="CQ1887" s="364"/>
      <c r="CR1887" s="364"/>
      <c r="CS1887" s="364"/>
      <c r="CT1887" s="364"/>
      <c r="CU1887" s="364"/>
      <c r="CV1887" s="364"/>
    </row>
    <row r="1888" s="365" customFormat="true" ht="63" hidden="true" customHeight="false" outlineLevel="0" collapsed="false">
      <c r="A1888" s="436" t="s">
        <v>834</v>
      </c>
      <c r="B1888" s="377" t="s">
        <v>58</v>
      </c>
      <c r="C1888" s="377" t="s">
        <v>34</v>
      </c>
      <c r="D1888" s="377"/>
      <c r="E1888" s="377" t="s">
        <v>146</v>
      </c>
      <c r="F1888" s="377" t="s">
        <v>29</v>
      </c>
      <c r="G1888" s="377" t="s">
        <v>115</v>
      </c>
      <c r="H1888" s="377" t="s">
        <v>835</v>
      </c>
      <c r="I1888" s="378" t="n">
        <v>0</v>
      </c>
      <c r="J1888" s="366"/>
      <c r="K1888" s="366"/>
      <c r="L1888" s="378" t="n">
        <v>0</v>
      </c>
      <c r="M1888" s="366"/>
      <c r="N1888" s="366"/>
      <c r="O1888" s="30" t="e">
        <f aca="false">L1888/I1888*100</f>
        <v>#DIV/0!</v>
      </c>
      <c r="P1888" s="363"/>
      <c r="Q1888" s="363"/>
      <c r="R1888" s="364"/>
      <c r="S1888" s="364"/>
      <c r="T1888" s="364"/>
      <c r="U1888" s="364"/>
      <c r="V1888" s="364"/>
      <c r="W1888" s="364"/>
      <c r="X1888" s="364"/>
      <c r="Y1888" s="364"/>
      <c r="Z1888" s="364"/>
      <c r="AA1888" s="364"/>
      <c r="AB1888" s="364"/>
      <c r="AC1888" s="364"/>
      <c r="AD1888" s="364"/>
      <c r="AE1888" s="364"/>
      <c r="AF1888" s="364"/>
      <c r="AG1888" s="364"/>
      <c r="AH1888" s="364"/>
      <c r="AI1888" s="364"/>
      <c r="AJ1888" s="364"/>
      <c r="AK1888" s="364"/>
      <c r="AL1888" s="364"/>
      <c r="AM1888" s="364"/>
      <c r="AN1888" s="364"/>
      <c r="AO1888" s="364"/>
      <c r="AP1888" s="364"/>
      <c r="AQ1888" s="364"/>
      <c r="AR1888" s="364"/>
      <c r="AS1888" s="364"/>
      <c r="AT1888" s="364"/>
      <c r="AU1888" s="364"/>
      <c r="AV1888" s="364"/>
      <c r="AW1888" s="364"/>
      <c r="AX1888" s="364"/>
      <c r="AY1888" s="364"/>
      <c r="AZ1888" s="364"/>
      <c r="BA1888" s="364"/>
      <c r="BB1888" s="364"/>
      <c r="BC1888" s="364"/>
      <c r="BD1888" s="364"/>
      <c r="BE1888" s="364"/>
      <c r="BF1888" s="364"/>
      <c r="BG1888" s="364"/>
      <c r="BH1888" s="364"/>
      <c r="BI1888" s="364"/>
      <c r="BJ1888" s="364"/>
      <c r="BK1888" s="364"/>
      <c r="BL1888" s="364"/>
      <c r="BM1888" s="364"/>
      <c r="BN1888" s="364"/>
      <c r="BO1888" s="364"/>
      <c r="BP1888" s="364"/>
      <c r="BQ1888" s="364"/>
      <c r="BR1888" s="364"/>
      <c r="BS1888" s="364"/>
      <c r="BT1888" s="364"/>
      <c r="BU1888" s="364"/>
      <c r="BV1888" s="364"/>
      <c r="BW1888" s="364"/>
      <c r="BX1888" s="364"/>
      <c r="BY1888" s="364"/>
      <c r="BZ1888" s="364"/>
      <c r="CA1888" s="364"/>
      <c r="CB1888" s="364"/>
      <c r="CC1888" s="364"/>
      <c r="CD1888" s="364"/>
      <c r="CE1888" s="364"/>
      <c r="CF1888" s="364"/>
      <c r="CG1888" s="364"/>
      <c r="CH1888" s="364"/>
      <c r="CI1888" s="364"/>
      <c r="CJ1888" s="364"/>
      <c r="CK1888" s="364"/>
      <c r="CL1888" s="364"/>
      <c r="CM1888" s="364"/>
      <c r="CN1888" s="364"/>
      <c r="CO1888" s="364"/>
      <c r="CP1888" s="364"/>
      <c r="CQ1888" s="364"/>
      <c r="CR1888" s="364"/>
      <c r="CS1888" s="364"/>
      <c r="CT1888" s="364"/>
      <c r="CU1888" s="364"/>
      <c r="CV1888" s="364"/>
    </row>
    <row r="1889" s="365" customFormat="true" ht="15.75" hidden="true" customHeight="false" outlineLevel="0" collapsed="false">
      <c r="A1889" s="384" t="s">
        <v>298</v>
      </c>
      <c r="B1889" s="377" t="s">
        <v>58</v>
      </c>
      <c r="C1889" s="377" t="s">
        <v>34</v>
      </c>
      <c r="D1889" s="377"/>
      <c r="E1889" s="377" t="s">
        <v>289</v>
      </c>
      <c r="F1889" s="377"/>
      <c r="G1889" s="377"/>
      <c r="H1889" s="377"/>
      <c r="I1889" s="378" t="n">
        <f aca="false">I1890</f>
        <v>0</v>
      </c>
      <c r="J1889" s="366"/>
      <c r="K1889" s="366"/>
      <c r="L1889" s="378" t="n">
        <f aca="false">L1890</f>
        <v>0</v>
      </c>
      <c r="M1889" s="366"/>
      <c r="N1889" s="366"/>
      <c r="O1889" s="30" t="e">
        <f aca="false">L1889/I1889*100</f>
        <v>#DIV/0!</v>
      </c>
      <c r="P1889" s="363"/>
      <c r="Q1889" s="363"/>
      <c r="R1889" s="364"/>
      <c r="S1889" s="364"/>
      <c r="T1889" s="364"/>
      <c r="U1889" s="364"/>
      <c r="V1889" s="364"/>
      <c r="W1889" s="364"/>
      <c r="X1889" s="364"/>
      <c r="Y1889" s="364"/>
      <c r="Z1889" s="364"/>
      <c r="AA1889" s="364"/>
      <c r="AB1889" s="364"/>
      <c r="AC1889" s="364"/>
      <c r="AD1889" s="364"/>
      <c r="AE1889" s="364"/>
      <c r="AF1889" s="364"/>
      <c r="AG1889" s="364"/>
      <c r="AH1889" s="364"/>
      <c r="AI1889" s="364"/>
      <c r="AJ1889" s="364"/>
      <c r="AK1889" s="364"/>
      <c r="AL1889" s="364"/>
      <c r="AM1889" s="364"/>
      <c r="AN1889" s="364"/>
      <c r="AO1889" s="364"/>
      <c r="AP1889" s="364"/>
      <c r="AQ1889" s="364"/>
      <c r="AR1889" s="364"/>
      <c r="AS1889" s="364"/>
      <c r="AT1889" s="364"/>
      <c r="AU1889" s="364"/>
      <c r="AV1889" s="364"/>
      <c r="AW1889" s="364"/>
      <c r="AX1889" s="364"/>
      <c r="AY1889" s="364"/>
      <c r="AZ1889" s="364"/>
      <c r="BA1889" s="364"/>
      <c r="BB1889" s="364"/>
      <c r="BC1889" s="364"/>
      <c r="BD1889" s="364"/>
      <c r="BE1889" s="364"/>
      <c r="BF1889" s="364"/>
      <c r="BG1889" s="364"/>
      <c r="BH1889" s="364"/>
      <c r="BI1889" s="364"/>
      <c r="BJ1889" s="364"/>
      <c r="BK1889" s="364"/>
      <c r="BL1889" s="364"/>
      <c r="BM1889" s="364"/>
      <c r="BN1889" s="364"/>
      <c r="BO1889" s="364"/>
      <c r="BP1889" s="364"/>
      <c r="BQ1889" s="364"/>
      <c r="BR1889" s="364"/>
      <c r="BS1889" s="364"/>
      <c r="BT1889" s="364"/>
      <c r="BU1889" s="364"/>
      <c r="BV1889" s="364"/>
      <c r="BW1889" s="364"/>
      <c r="BX1889" s="364"/>
      <c r="BY1889" s="364"/>
      <c r="BZ1889" s="364"/>
      <c r="CA1889" s="364"/>
      <c r="CB1889" s="364"/>
      <c r="CC1889" s="364"/>
      <c r="CD1889" s="364"/>
      <c r="CE1889" s="364"/>
      <c r="CF1889" s="364"/>
      <c r="CG1889" s="364"/>
      <c r="CH1889" s="364"/>
      <c r="CI1889" s="364"/>
      <c r="CJ1889" s="364"/>
      <c r="CK1889" s="364"/>
      <c r="CL1889" s="364"/>
      <c r="CM1889" s="364"/>
      <c r="CN1889" s="364"/>
      <c r="CO1889" s="364"/>
      <c r="CP1889" s="364"/>
      <c r="CQ1889" s="364"/>
      <c r="CR1889" s="364"/>
      <c r="CS1889" s="364"/>
      <c r="CT1889" s="364"/>
      <c r="CU1889" s="364"/>
      <c r="CV1889" s="364"/>
    </row>
    <row r="1890" s="365" customFormat="true" ht="15.75" hidden="true" customHeight="false" outlineLevel="0" collapsed="false">
      <c r="A1890" s="249" t="s">
        <v>1002</v>
      </c>
      <c r="B1890" s="377" t="s">
        <v>58</v>
      </c>
      <c r="C1890" s="377" t="s">
        <v>34</v>
      </c>
      <c r="D1890" s="377"/>
      <c r="E1890" s="377" t="s">
        <v>289</v>
      </c>
      <c r="F1890" s="377" t="s">
        <v>244</v>
      </c>
      <c r="G1890" s="377"/>
      <c r="H1890" s="377"/>
      <c r="I1890" s="378" t="n">
        <f aca="false">I1891</f>
        <v>0</v>
      </c>
      <c r="J1890" s="366"/>
      <c r="K1890" s="366"/>
      <c r="L1890" s="378" t="n">
        <f aca="false">L1891</f>
        <v>0</v>
      </c>
      <c r="M1890" s="366"/>
      <c r="N1890" s="366"/>
      <c r="O1890" s="30" t="e">
        <f aca="false">L1890/I1890*100</f>
        <v>#DIV/0!</v>
      </c>
      <c r="P1890" s="363"/>
      <c r="Q1890" s="363"/>
      <c r="R1890" s="364"/>
      <c r="S1890" s="364"/>
      <c r="T1890" s="364"/>
      <c r="U1890" s="364"/>
      <c r="V1890" s="364"/>
      <c r="W1890" s="364"/>
      <c r="X1890" s="364"/>
      <c r="Y1890" s="364"/>
      <c r="Z1890" s="364"/>
      <c r="AA1890" s="364"/>
      <c r="AB1890" s="364"/>
      <c r="AC1890" s="364"/>
      <c r="AD1890" s="364"/>
      <c r="AE1890" s="364"/>
      <c r="AF1890" s="364"/>
      <c r="AG1890" s="364"/>
      <c r="AH1890" s="364"/>
      <c r="AI1890" s="364"/>
      <c r="AJ1890" s="364"/>
      <c r="AK1890" s="364"/>
      <c r="AL1890" s="364"/>
      <c r="AM1890" s="364"/>
      <c r="AN1890" s="364"/>
      <c r="AO1890" s="364"/>
      <c r="AP1890" s="364"/>
      <c r="AQ1890" s="364"/>
      <c r="AR1890" s="364"/>
      <c r="AS1890" s="364"/>
      <c r="AT1890" s="364"/>
      <c r="AU1890" s="364"/>
      <c r="AV1890" s="364"/>
      <c r="AW1890" s="364"/>
      <c r="AX1890" s="364"/>
      <c r="AY1890" s="364"/>
      <c r="AZ1890" s="364"/>
      <c r="BA1890" s="364"/>
      <c r="BB1890" s="364"/>
      <c r="BC1890" s="364"/>
      <c r="BD1890" s="364"/>
      <c r="BE1890" s="364"/>
      <c r="BF1890" s="364"/>
      <c r="BG1890" s="364"/>
      <c r="BH1890" s="364"/>
      <c r="BI1890" s="364"/>
      <c r="BJ1890" s="364"/>
      <c r="BK1890" s="364"/>
      <c r="BL1890" s="364"/>
      <c r="BM1890" s="364"/>
      <c r="BN1890" s="364"/>
      <c r="BO1890" s="364"/>
      <c r="BP1890" s="364"/>
      <c r="BQ1890" s="364"/>
      <c r="BR1890" s="364"/>
      <c r="BS1890" s="364"/>
      <c r="BT1890" s="364"/>
      <c r="BU1890" s="364"/>
      <c r="BV1890" s="364"/>
      <c r="BW1890" s="364"/>
      <c r="BX1890" s="364"/>
      <c r="BY1890" s="364"/>
      <c r="BZ1890" s="364"/>
      <c r="CA1890" s="364"/>
      <c r="CB1890" s="364"/>
      <c r="CC1890" s="364"/>
      <c r="CD1890" s="364"/>
      <c r="CE1890" s="364"/>
      <c r="CF1890" s="364"/>
      <c r="CG1890" s="364"/>
      <c r="CH1890" s="364"/>
      <c r="CI1890" s="364"/>
      <c r="CJ1890" s="364"/>
      <c r="CK1890" s="364"/>
      <c r="CL1890" s="364"/>
      <c r="CM1890" s="364"/>
      <c r="CN1890" s="364"/>
      <c r="CO1890" s="364"/>
      <c r="CP1890" s="364"/>
      <c r="CQ1890" s="364"/>
      <c r="CR1890" s="364"/>
      <c r="CS1890" s="364"/>
      <c r="CT1890" s="364"/>
      <c r="CU1890" s="364"/>
      <c r="CV1890" s="364"/>
    </row>
    <row r="1891" s="365" customFormat="true" ht="15.75" hidden="true" customHeight="false" outlineLevel="0" collapsed="false">
      <c r="A1891" s="400" t="s">
        <v>267</v>
      </c>
      <c r="B1891" s="377" t="s">
        <v>58</v>
      </c>
      <c r="C1891" s="377" t="s">
        <v>34</v>
      </c>
      <c r="D1891" s="377"/>
      <c r="E1891" s="377" t="s">
        <v>289</v>
      </c>
      <c r="F1891" s="377" t="s">
        <v>244</v>
      </c>
      <c r="G1891" s="377" t="s">
        <v>31</v>
      </c>
      <c r="H1891" s="377"/>
      <c r="I1891" s="378" t="n">
        <f aca="false">I1892</f>
        <v>0</v>
      </c>
      <c r="J1891" s="366"/>
      <c r="K1891" s="366"/>
      <c r="L1891" s="378" t="n">
        <f aca="false">L1892</f>
        <v>0</v>
      </c>
      <c r="M1891" s="366"/>
      <c r="N1891" s="366"/>
      <c r="O1891" s="30" t="e">
        <f aca="false">L1891/I1891*100</f>
        <v>#DIV/0!</v>
      </c>
      <c r="P1891" s="363"/>
      <c r="Q1891" s="363"/>
      <c r="R1891" s="364"/>
      <c r="S1891" s="364"/>
      <c r="T1891" s="364"/>
      <c r="U1891" s="364"/>
      <c r="V1891" s="364"/>
      <c r="W1891" s="364"/>
      <c r="X1891" s="364"/>
      <c r="Y1891" s="364"/>
      <c r="Z1891" s="364"/>
      <c r="AA1891" s="364"/>
      <c r="AB1891" s="364"/>
      <c r="AC1891" s="364"/>
      <c r="AD1891" s="364"/>
      <c r="AE1891" s="364"/>
      <c r="AF1891" s="364"/>
      <c r="AG1891" s="364"/>
      <c r="AH1891" s="364"/>
      <c r="AI1891" s="364"/>
      <c r="AJ1891" s="364"/>
      <c r="AK1891" s="364"/>
      <c r="AL1891" s="364"/>
      <c r="AM1891" s="364"/>
      <c r="AN1891" s="364"/>
      <c r="AO1891" s="364"/>
      <c r="AP1891" s="364"/>
      <c r="AQ1891" s="364"/>
      <c r="AR1891" s="364"/>
      <c r="AS1891" s="364"/>
      <c r="AT1891" s="364"/>
      <c r="AU1891" s="364"/>
      <c r="AV1891" s="364"/>
      <c r="AW1891" s="364"/>
      <c r="AX1891" s="364"/>
      <c r="AY1891" s="364"/>
      <c r="AZ1891" s="364"/>
      <c r="BA1891" s="364"/>
      <c r="BB1891" s="364"/>
      <c r="BC1891" s="364"/>
      <c r="BD1891" s="364"/>
      <c r="BE1891" s="364"/>
      <c r="BF1891" s="364"/>
      <c r="BG1891" s="364"/>
      <c r="BH1891" s="364"/>
      <c r="BI1891" s="364"/>
      <c r="BJ1891" s="364"/>
      <c r="BK1891" s="364"/>
      <c r="BL1891" s="364"/>
      <c r="BM1891" s="364"/>
      <c r="BN1891" s="364"/>
      <c r="BO1891" s="364"/>
      <c r="BP1891" s="364"/>
      <c r="BQ1891" s="364"/>
      <c r="BR1891" s="364"/>
      <c r="BS1891" s="364"/>
      <c r="BT1891" s="364"/>
      <c r="BU1891" s="364"/>
      <c r="BV1891" s="364"/>
      <c r="BW1891" s="364"/>
      <c r="BX1891" s="364"/>
      <c r="BY1891" s="364"/>
      <c r="BZ1891" s="364"/>
      <c r="CA1891" s="364"/>
      <c r="CB1891" s="364"/>
      <c r="CC1891" s="364"/>
      <c r="CD1891" s="364"/>
      <c r="CE1891" s="364"/>
      <c r="CF1891" s="364"/>
      <c r="CG1891" s="364"/>
      <c r="CH1891" s="364"/>
      <c r="CI1891" s="364"/>
      <c r="CJ1891" s="364"/>
      <c r="CK1891" s="364"/>
      <c r="CL1891" s="364"/>
      <c r="CM1891" s="364"/>
      <c r="CN1891" s="364"/>
      <c r="CO1891" s="364"/>
      <c r="CP1891" s="364"/>
      <c r="CQ1891" s="364"/>
      <c r="CR1891" s="364"/>
      <c r="CS1891" s="364"/>
      <c r="CT1891" s="364"/>
      <c r="CU1891" s="364"/>
      <c r="CV1891" s="364"/>
    </row>
    <row r="1892" s="365" customFormat="true" ht="31.5" hidden="true" customHeight="false" outlineLevel="0" collapsed="false">
      <c r="A1892" s="131" t="s">
        <v>687</v>
      </c>
      <c r="B1892" s="377" t="s">
        <v>58</v>
      </c>
      <c r="C1892" s="377" t="s">
        <v>34</v>
      </c>
      <c r="D1892" s="377"/>
      <c r="E1892" s="377" t="s">
        <v>289</v>
      </c>
      <c r="F1892" s="377" t="s">
        <v>244</v>
      </c>
      <c r="G1892" s="377" t="s">
        <v>31</v>
      </c>
      <c r="H1892" s="377" t="s">
        <v>688</v>
      </c>
      <c r="I1892" s="378" t="n">
        <v>0</v>
      </c>
      <c r="J1892" s="366"/>
      <c r="K1892" s="366"/>
      <c r="L1892" s="378" t="n">
        <v>0</v>
      </c>
      <c r="M1892" s="366"/>
      <c r="N1892" s="366"/>
      <c r="O1892" s="30" t="e">
        <f aca="false">L1892/I1892*100</f>
        <v>#DIV/0!</v>
      </c>
      <c r="P1892" s="363"/>
      <c r="Q1892" s="363"/>
      <c r="R1892" s="364"/>
      <c r="S1892" s="364"/>
      <c r="T1892" s="364"/>
      <c r="U1892" s="364"/>
      <c r="V1892" s="364"/>
      <c r="W1892" s="364"/>
      <c r="X1892" s="364"/>
      <c r="Y1892" s="364"/>
      <c r="Z1892" s="364"/>
      <c r="AA1892" s="364"/>
      <c r="AB1892" s="364"/>
      <c r="AC1892" s="364"/>
      <c r="AD1892" s="364"/>
      <c r="AE1892" s="364"/>
      <c r="AF1892" s="364"/>
      <c r="AG1892" s="364"/>
      <c r="AH1892" s="364"/>
      <c r="AI1892" s="364"/>
      <c r="AJ1892" s="364"/>
      <c r="AK1892" s="364"/>
      <c r="AL1892" s="364"/>
      <c r="AM1892" s="364"/>
      <c r="AN1892" s="364"/>
      <c r="AO1892" s="364"/>
      <c r="AP1892" s="364"/>
      <c r="AQ1892" s="364"/>
      <c r="AR1892" s="364"/>
      <c r="AS1892" s="364"/>
      <c r="AT1892" s="364"/>
      <c r="AU1892" s="364"/>
      <c r="AV1892" s="364"/>
      <c r="AW1892" s="364"/>
      <c r="AX1892" s="364"/>
      <c r="AY1892" s="364"/>
      <c r="AZ1892" s="364"/>
      <c r="BA1892" s="364"/>
      <c r="BB1892" s="364"/>
      <c r="BC1892" s="364"/>
      <c r="BD1892" s="364"/>
      <c r="BE1892" s="364"/>
      <c r="BF1892" s="364"/>
      <c r="BG1892" s="364"/>
      <c r="BH1892" s="364"/>
      <c r="BI1892" s="364"/>
      <c r="BJ1892" s="364"/>
      <c r="BK1892" s="364"/>
      <c r="BL1892" s="364"/>
      <c r="BM1892" s="364"/>
      <c r="BN1892" s="364"/>
      <c r="BO1892" s="364"/>
      <c r="BP1892" s="364"/>
      <c r="BQ1892" s="364"/>
      <c r="BR1892" s="364"/>
      <c r="BS1892" s="364"/>
      <c r="BT1892" s="364"/>
      <c r="BU1892" s="364"/>
      <c r="BV1892" s="364"/>
      <c r="BW1892" s="364"/>
      <c r="BX1892" s="364"/>
      <c r="BY1892" s="364"/>
      <c r="BZ1892" s="364"/>
      <c r="CA1892" s="364"/>
      <c r="CB1892" s="364"/>
      <c r="CC1892" s="364"/>
      <c r="CD1892" s="364"/>
      <c r="CE1892" s="364"/>
      <c r="CF1892" s="364"/>
      <c r="CG1892" s="364"/>
      <c r="CH1892" s="364"/>
      <c r="CI1892" s="364"/>
      <c r="CJ1892" s="364"/>
      <c r="CK1892" s="364"/>
      <c r="CL1892" s="364"/>
      <c r="CM1892" s="364"/>
      <c r="CN1892" s="364"/>
      <c r="CO1892" s="364"/>
      <c r="CP1892" s="364"/>
      <c r="CQ1892" s="364"/>
      <c r="CR1892" s="364"/>
      <c r="CS1892" s="364"/>
      <c r="CT1892" s="364"/>
      <c r="CU1892" s="364"/>
      <c r="CV1892" s="364"/>
    </row>
    <row r="1893" s="365" customFormat="true" ht="47.25" hidden="true" customHeight="false" outlineLevel="0" collapsed="false">
      <c r="A1893" s="404" t="str">
        <f aca="false">'Прил 7-2018 расходы'!A1033</f>
        <v>Софинансирование расходных обязательств, возникающих при выполнении полномочий органов местного самоуправления по вопросам местного значения</v>
      </c>
      <c r="B1893" s="377" t="s">
        <v>58</v>
      </c>
      <c r="C1893" s="377" t="s">
        <v>34</v>
      </c>
      <c r="D1893" s="377"/>
      <c r="E1893" s="377" t="s">
        <v>264</v>
      </c>
      <c r="F1893" s="377"/>
      <c r="G1893" s="377"/>
      <c r="H1893" s="377"/>
      <c r="I1893" s="378" t="n">
        <f aca="false">I1894</f>
        <v>0</v>
      </c>
      <c r="J1893" s="366"/>
      <c r="K1893" s="366"/>
      <c r="L1893" s="378" t="n">
        <f aca="false">L1894</f>
        <v>0</v>
      </c>
      <c r="M1893" s="366"/>
      <c r="N1893" s="366"/>
      <c r="O1893" s="30" t="e">
        <f aca="false">L1893/I1893*100</f>
        <v>#DIV/0!</v>
      </c>
      <c r="P1893" s="363"/>
      <c r="Q1893" s="363"/>
      <c r="R1893" s="364"/>
      <c r="S1893" s="364"/>
      <c r="T1893" s="364"/>
      <c r="U1893" s="364"/>
      <c r="V1893" s="364"/>
      <c r="W1893" s="364"/>
      <c r="X1893" s="364"/>
      <c r="Y1893" s="364"/>
      <c r="Z1893" s="364"/>
      <c r="AA1893" s="364"/>
      <c r="AB1893" s="364"/>
      <c r="AC1893" s="364"/>
      <c r="AD1893" s="364"/>
      <c r="AE1893" s="364"/>
      <c r="AF1893" s="364"/>
      <c r="AG1893" s="364"/>
      <c r="AH1893" s="364"/>
      <c r="AI1893" s="364"/>
      <c r="AJ1893" s="364"/>
      <c r="AK1893" s="364"/>
      <c r="AL1893" s="364"/>
      <c r="AM1893" s="364"/>
      <c r="AN1893" s="364"/>
      <c r="AO1893" s="364"/>
      <c r="AP1893" s="364"/>
      <c r="AQ1893" s="364"/>
      <c r="AR1893" s="364"/>
      <c r="AS1893" s="364"/>
      <c r="AT1893" s="364"/>
      <c r="AU1893" s="364"/>
      <c r="AV1893" s="364"/>
      <c r="AW1893" s="364"/>
      <c r="AX1893" s="364"/>
      <c r="AY1893" s="364"/>
      <c r="AZ1893" s="364"/>
      <c r="BA1893" s="364"/>
      <c r="BB1893" s="364"/>
      <c r="BC1893" s="364"/>
      <c r="BD1893" s="364"/>
      <c r="BE1893" s="364"/>
      <c r="BF1893" s="364"/>
      <c r="BG1893" s="364"/>
      <c r="BH1893" s="364"/>
      <c r="BI1893" s="364"/>
      <c r="BJ1893" s="364"/>
      <c r="BK1893" s="364"/>
      <c r="BL1893" s="364"/>
      <c r="BM1893" s="364"/>
      <c r="BN1893" s="364"/>
      <c r="BO1893" s="364"/>
      <c r="BP1893" s="364"/>
      <c r="BQ1893" s="364"/>
      <c r="BR1893" s="364"/>
      <c r="BS1893" s="364"/>
      <c r="BT1893" s="364"/>
      <c r="BU1893" s="364"/>
      <c r="BV1893" s="364"/>
      <c r="BW1893" s="364"/>
      <c r="BX1893" s="364"/>
      <c r="BY1893" s="364"/>
      <c r="BZ1893" s="364"/>
      <c r="CA1893" s="364"/>
      <c r="CB1893" s="364"/>
      <c r="CC1893" s="364"/>
      <c r="CD1893" s="364"/>
      <c r="CE1893" s="364"/>
      <c r="CF1893" s="364"/>
      <c r="CG1893" s="364"/>
      <c r="CH1893" s="364"/>
      <c r="CI1893" s="364"/>
      <c r="CJ1893" s="364"/>
      <c r="CK1893" s="364"/>
      <c r="CL1893" s="364"/>
      <c r="CM1893" s="364"/>
      <c r="CN1893" s="364"/>
      <c r="CO1893" s="364"/>
      <c r="CP1893" s="364"/>
      <c r="CQ1893" s="364"/>
      <c r="CR1893" s="364"/>
      <c r="CS1893" s="364"/>
      <c r="CT1893" s="364"/>
      <c r="CU1893" s="364"/>
      <c r="CV1893" s="364"/>
    </row>
    <row r="1894" s="365" customFormat="true" ht="15.75" hidden="true" customHeight="false" outlineLevel="0" collapsed="false">
      <c r="A1894" s="249" t="s">
        <v>1002</v>
      </c>
      <c r="B1894" s="377" t="s">
        <v>58</v>
      </c>
      <c r="C1894" s="377" t="s">
        <v>34</v>
      </c>
      <c r="D1894" s="377"/>
      <c r="E1894" s="377" t="s">
        <v>264</v>
      </c>
      <c r="F1894" s="377" t="s">
        <v>244</v>
      </c>
      <c r="G1894" s="377"/>
      <c r="H1894" s="377"/>
      <c r="I1894" s="378" t="n">
        <f aca="false">I1895</f>
        <v>0</v>
      </c>
      <c r="J1894" s="366"/>
      <c r="K1894" s="366"/>
      <c r="L1894" s="378" t="n">
        <f aca="false">L1895</f>
        <v>0</v>
      </c>
      <c r="M1894" s="366"/>
      <c r="N1894" s="366"/>
      <c r="O1894" s="30" t="e">
        <f aca="false">L1894/I1894*100</f>
        <v>#DIV/0!</v>
      </c>
      <c r="P1894" s="363"/>
      <c r="Q1894" s="363"/>
      <c r="R1894" s="364"/>
      <c r="S1894" s="364"/>
      <c r="T1894" s="364"/>
      <c r="U1894" s="364"/>
      <c r="V1894" s="364"/>
      <c r="W1894" s="364"/>
      <c r="X1894" s="364"/>
      <c r="Y1894" s="364"/>
      <c r="Z1894" s="364"/>
      <c r="AA1894" s="364"/>
      <c r="AB1894" s="364"/>
      <c r="AC1894" s="364"/>
      <c r="AD1894" s="364"/>
      <c r="AE1894" s="364"/>
      <c r="AF1894" s="364"/>
      <c r="AG1894" s="364"/>
      <c r="AH1894" s="364"/>
      <c r="AI1894" s="364"/>
      <c r="AJ1894" s="364"/>
      <c r="AK1894" s="364"/>
      <c r="AL1894" s="364"/>
      <c r="AM1894" s="364"/>
      <c r="AN1894" s="364"/>
      <c r="AO1894" s="364"/>
      <c r="AP1894" s="364"/>
      <c r="AQ1894" s="364"/>
      <c r="AR1894" s="364"/>
      <c r="AS1894" s="364"/>
      <c r="AT1894" s="364"/>
      <c r="AU1894" s="364"/>
      <c r="AV1894" s="364"/>
      <c r="AW1894" s="364"/>
      <c r="AX1894" s="364"/>
      <c r="AY1894" s="364"/>
      <c r="AZ1894" s="364"/>
      <c r="BA1894" s="364"/>
      <c r="BB1894" s="364"/>
      <c r="BC1894" s="364"/>
      <c r="BD1894" s="364"/>
      <c r="BE1894" s="364"/>
      <c r="BF1894" s="364"/>
      <c r="BG1894" s="364"/>
      <c r="BH1894" s="364"/>
      <c r="BI1894" s="364"/>
      <c r="BJ1894" s="364"/>
      <c r="BK1894" s="364"/>
      <c r="BL1894" s="364"/>
      <c r="BM1894" s="364"/>
      <c r="BN1894" s="364"/>
      <c r="BO1894" s="364"/>
      <c r="BP1894" s="364"/>
      <c r="BQ1894" s="364"/>
      <c r="BR1894" s="364"/>
      <c r="BS1894" s="364"/>
      <c r="BT1894" s="364"/>
      <c r="BU1894" s="364"/>
      <c r="BV1894" s="364"/>
      <c r="BW1894" s="364"/>
      <c r="BX1894" s="364"/>
      <c r="BY1894" s="364"/>
      <c r="BZ1894" s="364"/>
      <c r="CA1894" s="364"/>
      <c r="CB1894" s="364"/>
      <c r="CC1894" s="364"/>
      <c r="CD1894" s="364"/>
      <c r="CE1894" s="364"/>
      <c r="CF1894" s="364"/>
      <c r="CG1894" s="364"/>
      <c r="CH1894" s="364"/>
      <c r="CI1894" s="364"/>
      <c r="CJ1894" s="364"/>
      <c r="CK1894" s="364"/>
      <c r="CL1894" s="364"/>
      <c r="CM1894" s="364"/>
      <c r="CN1894" s="364"/>
      <c r="CO1894" s="364"/>
      <c r="CP1894" s="364"/>
      <c r="CQ1894" s="364"/>
      <c r="CR1894" s="364"/>
      <c r="CS1894" s="364"/>
      <c r="CT1894" s="364"/>
      <c r="CU1894" s="364"/>
      <c r="CV1894" s="364"/>
    </row>
    <row r="1895" s="365" customFormat="true" ht="15.75" hidden="true" customHeight="false" outlineLevel="0" collapsed="false">
      <c r="A1895" s="400" t="s">
        <v>267</v>
      </c>
      <c r="B1895" s="377" t="s">
        <v>58</v>
      </c>
      <c r="C1895" s="377" t="s">
        <v>34</v>
      </c>
      <c r="D1895" s="377"/>
      <c r="E1895" s="377" t="s">
        <v>264</v>
      </c>
      <c r="F1895" s="377" t="s">
        <v>244</v>
      </c>
      <c r="G1895" s="377" t="s">
        <v>31</v>
      </c>
      <c r="H1895" s="377"/>
      <c r="I1895" s="378" t="n">
        <f aca="false">I1896</f>
        <v>0</v>
      </c>
      <c r="J1895" s="366"/>
      <c r="K1895" s="366"/>
      <c r="L1895" s="378" t="n">
        <f aca="false">L1896</f>
        <v>0</v>
      </c>
      <c r="M1895" s="366"/>
      <c r="N1895" s="366"/>
      <c r="O1895" s="30" t="e">
        <f aca="false">L1895/I1895*100</f>
        <v>#DIV/0!</v>
      </c>
      <c r="P1895" s="363"/>
      <c r="Q1895" s="363"/>
      <c r="R1895" s="364"/>
      <c r="S1895" s="364"/>
      <c r="T1895" s="364"/>
      <c r="U1895" s="364"/>
      <c r="V1895" s="364"/>
      <c r="W1895" s="364"/>
      <c r="X1895" s="364"/>
      <c r="Y1895" s="364"/>
      <c r="Z1895" s="364"/>
      <c r="AA1895" s="364"/>
      <c r="AB1895" s="364"/>
      <c r="AC1895" s="364"/>
      <c r="AD1895" s="364"/>
      <c r="AE1895" s="364"/>
      <c r="AF1895" s="364"/>
      <c r="AG1895" s="364"/>
      <c r="AH1895" s="364"/>
      <c r="AI1895" s="364"/>
      <c r="AJ1895" s="364"/>
      <c r="AK1895" s="364"/>
      <c r="AL1895" s="364"/>
      <c r="AM1895" s="364"/>
      <c r="AN1895" s="364"/>
      <c r="AO1895" s="364"/>
      <c r="AP1895" s="364"/>
      <c r="AQ1895" s="364"/>
      <c r="AR1895" s="364"/>
      <c r="AS1895" s="364"/>
      <c r="AT1895" s="364"/>
      <c r="AU1895" s="364"/>
      <c r="AV1895" s="364"/>
      <c r="AW1895" s="364"/>
      <c r="AX1895" s="364"/>
      <c r="AY1895" s="364"/>
      <c r="AZ1895" s="364"/>
      <c r="BA1895" s="364"/>
      <c r="BB1895" s="364"/>
      <c r="BC1895" s="364"/>
      <c r="BD1895" s="364"/>
      <c r="BE1895" s="364"/>
      <c r="BF1895" s="364"/>
      <c r="BG1895" s="364"/>
      <c r="BH1895" s="364"/>
      <c r="BI1895" s="364"/>
      <c r="BJ1895" s="364"/>
      <c r="BK1895" s="364"/>
      <c r="BL1895" s="364"/>
      <c r="BM1895" s="364"/>
      <c r="BN1895" s="364"/>
      <c r="BO1895" s="364"/>
      <c r="BP1895" s="364"/>
      <c r="BQ1895" s="364"/>
      <c r="BR1895" s="364"/>
      <c r="BS1895" s="364"/>
      <c r="BT1895" s="364"/>
      <c r="BU1895" s="364"/>
      <c r="BV1895" s="364"/>
      <c r="BW1895" s="364"/>
      <c r="BX1895" s="364"/>
      <c r="BY1895" s="364"/>
      <c r="BZ1895" s="364"/>
      <c r="CA1895" s="364"/>
      <c r="CB1895" s="364"/>
      <c r="CC1895" s="364"/>
      <c r="CD1895" s="364"/>
      <c r="CE1895" s="364"/>
      <c r="CF1895" s="364"/>
      <c r="CG1895" s="364"/>
      <c r="CH1895" s="364"/>
      <c r="CI1895" s="364"/>
      <c r="CJ1895" s="364"/>
      <c r="CK1895" s="364"/>
      <c r="CL1895" s="364"/>
      <c r="CM1895" s="364"/>
      <c r="CN1895" s="364"/>
      <c r="CO1895" s="364"/>
      <c r="CP1895" s="364"/>
      <c r="CQ1895" s="364"/>
      <c r="CR1895" s="364"/>
      <c r="CS1895" s="364"/>
      <c r="CT1895" s="364"/>
      <c r="CU1895" s="364"/>
      <c r="CV1895" s="364"/>
    </row>
    <row r="1896" s="365" customFormat="true" ht="31.5" hidden="true" customHeight="false" outlineLevel="0" collapsed="false">
      <c r="A1896" s="131" t="s">
        <v>687</v>
      </c>
      <c r="B1896" s="377" t="s">
        <v>58</v>
      </c>
      <c r="C1896" s="377" t="s">
        <v>34</v>
      </c>
      <c r="D1896" s="377"/>
      <c r="E1896" s="377" t="s">
        <v>264</v>
      </c>
      <c r="F1896" s="377" t="s">
        <v>244</v>
      </c>
      <c r="G1896" s="377" t="s">
        <v>31</v>
      </c>
      <c r="H1896" s="377" t="s">
        <v>688</v>
      </c>
      <c r="I1896" s="378" t="n">
        <v>0</v>
      </c>
      <c r="J1896" s="366"/>
      <c r="K1896" s="366"/>
      <c r="L1896" s="378" t="n">
        <v>0</v>
      </c>
      <c r="M1896" s="366"/>
      <c r="N1896" s="366"/>
      <c r="O1896" s="30" t="e">
        <f aca="false">L1896/I1896*100</f>
        <v>#DIV/0!</v>
      </c>
      <c r="P1896" s="363"/>
      <c r="Q1896" s="363"/>
      <c r="R1896" s="364"/>
      <c r="S1896" s="364"/>
      <c r="T1896" s="364"/>
      <c r="U1896" s="364"/>
      <c r="V1896" s="364"/>
      <c r="W1896" s="364"/>
      <c r="X1896" s="364"/>
      <c r="Y1896" s="364"/>
      <c r="Z1896" s="364"/>
      <c r="AA1896" s="364"/>
      <c r="AB1896" s="364"/>
      <c r="AC1896" s="364"/>
      <c r="AD1896" s="364"/>
      <c r="AE1896" s="364"/>
      <c r="AF1896" s="364"/>
      <c r="AG1896" s="364"/>
      <c r="AH1896" s="364"/>
      <c r="AI1896" s="364"/>
      <c r="AJ1896" s="364"/>
      <c r="AK1896" s="364"/>
      <c r="AL1896" s="364"/>
      <c r="AM1896" s="364"/>
      <c r="AN1896" s="364"/>
      <c r="AO1896" s="364"/>
      <c r="AP1896" s="364"/>
      <c r="AQ1896" s="364"/>
      <c r="AR1896" s="364"/>
      <c r="AS1896" s="364"/>
      <c r="AT1896" s="364"/>
      <c r="AU1896" s="364"/>
      <c r="AV1896" s="364"/>
      <c r="AW1896" s="364"/>
      <c r="AX1896" s="364"/>
      <c r="AY1896" s="364"/>
      <c r="AZ1896" s="364"/>
      <c r="BA1896" s="364"/>
      <c r="BB1896" s="364"/>
      <c r="BC1896" s="364"/>
      <c r="BD1896" s="364"/>
      <c r="BE1896" s="364"/>
      <c r="BF1896" s="364"/>
      <c r="BG1896" s="364"/>
      <c r="BH1896" s="364"/>
      <c r="BI1896" s="364"/>
      <c r="BJ1896" s="364"/>
      <c r="BK1896" s="364"/>
      <c r="BL1896" s="364"/>
      <c r="BM1896" s="364"/>
      <c r="BN1896" s="364"/>
      <c r="BO1896" s="364"/>
      <c r="BP1896" s="364"/>
      <c r="BQ1896" s="364"/>
      <c r="BR1896" s="364"/>
      <c r="BS1896" s="364"/>
      <c r="BT1896" s="364"/>
      <c r="BU1896" s="364"/>
      <c r="BV1896" s="364"/>
      <c r="BW1896" s="364"/>
      <c r="BX1896" s="364"/>
      <c r="BY1896" s="364"/>
      <c r="BZ1896" s="364"/>
      <c r="CA1896" s="364"/>
      <c r="CB1896" s="364"/>
      <c r="CC1896" s="364"/>
      <c r="CD1896" s="364"/>
      <c r="CE1896" s="364"/>
      <c r="CF1896" s="364"/>
      <c r="CG1896" s="364"/>
      <c r="CH1896" s="364"/>
      <c r="CI1896" s="364"/>
      <c r="CJ1896" s="364"/>
      <c r="CK1896" s="364"/>
      <c r="CL1896" s="364"/>
      <c r="CM1896" s="364"/>
      <c r="CN1896" s="364"/>
      <c r="CO1896" s="364"/>
      <c r="CP1896" s="364"/>
      <c r="CQ1896" s="364"/>
      <c r="CR1896" s="364"/>
      <c r="CS1896" s="364"/>
      <c r="CT1896" s="364"/>
      <c r="CU1896" s="364"/>
      <c r="CV1896" s="364"/>
    </row>
    <row r="1897" s="365" customFormat="true" ht="15.75" hidden="true" customHeight="false" outlineLevel="0" collapsed="false">
      <c r="A1897" s="384" t="s">
        <v>319</v>
      </c>
      <c r="B1897" s="377" t="s">
        <v>58</v>
      </c>
      <c r="C1897" s="377" t="s">
        <v>34</v>
      </c>
      <c r="D1897" s="377"/>
      <c r="E1897" s="377" t="s">
        <v>1109</v>
      </c>
      <c r="F1897" s="377"/>
      <c r="G1897" s="377"/>
      <c r="H1897" s="377"/>
      <c r="I1897" s="378" t="n">
        <f aca="false">I1898</f>
        <v>0</v>
      </c>
      <c r="J1897" s="366"/>
      <c r="K1897" s="366"/>
      <c r="L1897" s="378" t="n">
        <f aca="false">L1898</f>
        <v>0</v>
      </c>
      <c r="M1897" s="366"/>
      <c r="N1897" s="366"/>
      <c r="O1897" s="30" t="e">
        <f aca="false">L1897/I1897*100</f>
        <v>#DIV/0!</v>
      </c>
      <c r="P1897" s="363"/>
      <c r="Q1897" s="363"/>
      <c r="R1897" s="364"/>
      <c r="S1897" s="364"/>
      <c r="T1897" s="364"/>
      <c r="U1897" s="364"/>
      <c r="V1897" s="364"/>
      <c r="W1897" s="364"/>
      <c r="X1897" s="364"/>
      <c r="Y1897" s="364"/>
      <c r="Z1897" s="364"/>
      <c r="AA1897" s="364"/>
      <c r="AB1897" s="364"/>
      <c r="AC1897" s="364"/>
      <c r="AD1897" s="364"/>
      <c r="AE1897" s="364"/>
      <c r="AF1897" s="364"/>
      <c r="AG1897" s="364"/>
      <c r="AH1897" s="364"/>
      <c r="AI1897" s="364"/>
      <c r="AJ1897" s="364"/>
      <c r="AK1897" s="364"/>
      <c r="AL1897" s="364"/>
      <c r="AM1897" s="364"/>
      <c r="AN1897" s="364"/>
      <c r="AO1897" s="364"/>
      <c r="AP1897" s="364"/>
      <c r="AQ1897" s="364"/>
      <c r="AR1897" s="364"/>
      <c r="AS1897" s="364"/>
      <c r="AT1897" s="364"/>
      <c r="AU1897" s="364"/>
      <c r="AV1897" s="364"/>
      <c r="AW1897" s="364"/>
      <c r="AX1897" s="364"/>
      <c r="AY1897" s="364"/>
      <c r="AZ1897" s="364"/>
      <c r="BA1897" s="364"/>
      <c r="BB1897" s="364"/>
      <c r="BC1897" s="364"/>
      <c r="BD1897" s="364"/>
      <c r="BE1897" s="364"/>
      <c r="BF1897" s="364"/>
      <c r="BG1897" s="364"/>
      <c r="BH1897" s="364"/>
      <c r="BI1897" s="364"/>
      <c r="BJ1897" s="364"/>
      <c r="BK1897" s="364"/>
      <c r="BL1897" s="364"/>
      <c r="BM1897" s="364"/>
      <c r="BN1897" s="364"/>
      <c r="BO1897" s="364"/>
      <c r="BP1897" s="364"/>
      <c r="BQ1897" s="364"/>
      <c r="BR1897" s="364"/>
      <c r="BS1897" s="364"/>
      <c r="BT1897" s="364"/>
      <c r="BU1897" s="364"/>
      <c r="BV1897" s="364"/>
      <c r="BW1897" s="364"/>
      <c r="BX1897" s="364"/>
      <c r="BY1897" s="364"/>
      <c r="BZ1897" s="364"/>
      <c r="CA1897" s="364"/>
      <c r="CB1897" s="364"/>
      <c r="CC1897" s="364"/>
      <c r="CD1897" s="364"/>
      <c r="CE1897" s="364"/>
      <c r="CF1897" s="364"/>
      <c r="CG1897" s="364"/>
      <c r="CH1897" s="364"/>
      <c r="CI1897" s="364"/>
      <c r="CJ1897" s="364"/>
      <c r="CK1897" s="364"/>
      <c r="CL1897" s="364"/>
      <c r="CM1897" s="364"/>
      <c r="CN1897" s="364"/>
      <c r="CO1897" s="364"/>
      <c r="CP1897" s="364"/>
      <c r="CQ1897" s="364"/>
      <c r="CR1897" s="364"/>
      <c r="CS1897" s="364"/>
      <c r="CT1897" s="364"/>
      <c r="CU1897" s="364"/>
      <c r="CV1897" s="364"/>
    </row>
    <row r="1898" s="365" customFormat="true" ht="15.75" hidden="true" customHeight="false" outlineLevel="0" collapsed="false">
      <c r="A1898" s="249" t="s">
        <v>1002</v>
      </c>
      <c r="B1898" s="377" t="s">
        <v>58</v>
      </c>
      <c r="C1898" s="377" t="s">
        <v>34</v>
      </c>
      <c r="D1898" s="377"/>
      <c r="E1898" s="377" t="s">
        <v>1109</v>
      </c>
      <c r="F1898" s="377" t="s">
        <v>244</v>
      </c>
      <c r="G1898" s="377"/>
      <c r="H1898" s="377"/>
      <c r="I1898" s="378" t="n">
        <f aca="false">I1899</f>
        <v>0</v>
      </c>
      <c r="J1898" s="366"/>
      <c r="K1898" s="366"/>
      <c r="L1898" s="378" t="n">
        <f aca="false">L1899</f>
        <v>0</v>
      </c>
      <c r="M1898" s="366"/>
      <c r="N1898" s="366"/>
      <c r="O1898" s="30" t="e">
        <f aca="false">L1898/I1898*100</f>
        <v>#DIV/0!</v>
      </c>
      <c r="P1898" s="363"/>
      <c r="Q1898" s="363"/>
      <c r="R1898" s="364"/>
      <c r="S1898" s="364"/>
      <c r="T1898" s="364"/>
      <c r="U1898" s="364"/>
      <c r="V1898" s="364"/>
      <c r="W1898" s="364"/>
      <c r="X1898" s="364"/>
      <c r="Y1898" s="364"/>
      <c r="Z1898" s="364"/>
      <c r="AA1898" s="364"/>
      <c r="AB1898" s="364"/>
      <c r="AC1898" s="364"/>
      <c r="AD1898" s="364"/>
      <c r="AE1898" s="364"/>
      <c r="AF1898" s="364"/>
      <c r="AG1898" s="364"/>
      <c r="AH1898" s="364"/>
      <c r="AI1898" s="364"/>
      <c r="AJ1898" s="364"/>
      <c r="AK1898" s="364"/>
      <c r="AL1898" s="364"/>
      <c r="AM1898" s="364"/>
      <c r="AN1898" s="364"/>
      <c r="AO1898" s="364"/>
      <c r="AP1898" s="364"/>
      <c r="AQ1898" s="364"/>
      <c r="AR1898" s="364"/>
      <c r="AS1898" s="364"/>
      <c r="AT1898" s="364"/>
      <c r="AU1898" s="364"/>
      <c r="AV1898" s="364"/>
      <c r="AW1898" s="364"/>
      <c r="AX1898" s="364"/>
      <c r="AY1898" s="364"/>
      <c r="AZ1898" s="364"/>
      <c r="BA1898" s="364"/>
      <c r="BB1898" s="364"/>
      <c r="BC1898" s="364"/>
      <c r="BD1898" s="364"/>
      <c r="BE1898" s="364"/>
      <c r="BF1898" s="364"/>
      <c r="BG1898" s="364"/>
      <c r="BH1898" s="364"/>
      <c r="BI1898" s="364"/>
      <c r="BJ1898" s="364"/>
      <c r="BK1898" s="364"/>
      <c r="BL1898" s="364"/>
      <c r="BM1898" s="364"/>
      <c r="BN1898" s="364"/>
      <c r="BO1898" s="364"/>
      <c r="BP1898" s="364"/>
      <c r="BQ1898" s="364"/>
      <c r="BR1898" s="364"/>
      <c r="BS1898" s="364"/>
      <c r="BT1898" s="364"/>
      <c r="BU1898" s="364"/>
      <c r="BV1898" s="364"/>
      <c r="BW1898" s="364"/>
      <c r="BX1898" s="364"/>
      <c r="BY1898" s="364"/>
      <c r="BZ1898" s="364"/>
      <c r="CA1898" s="364"/>
      <c r="CB1898" s="364"/>
      <c r="CC1898" s="364"/>
      <c r="CD1898" s="364"/>
      <c r="CE1898" s="364"/>
      <c r="CF1898" s="364"/>
      <c r="CG1898" s="364"/>
      <c r="CH1898" s="364"/>
      <c r="CI1898" s="364"/>
      <c r="CJ1898" s="364"/>
      <c r="CK1898" s="364"/>
      <c r="CL1898" s="364"/>
      <c r="CM1898" s="364"/>
      <c r="CN1898" s="364"/>
      <c r="CO1898" s="364"/>
      <c r="CP1898" s="364"/>
      <c r="CQ1898" s="364"/>
      <c r="CR1898" s="364"/>
      <c r="CS1898" s="364"/>
      <c r="CT1898" s="364"/>
      <c r="CU1898" s="364"/>
      <c r="CV1898" s="364"/>
    </row>
    <row r="1899" s="365" customFormat="true" ht="15.75" hidden="true" customHeight="false" outlineLevel="0" collapsed="false">
      <c r="A1899" s="400" t="s">
        <v>301</v>
      </c>
      <c r="B1899" s="377" t="s">
        <v>58</v>
      </c>
      <c r="C1899" s="377" t="s">
        <v>34</v>
      </c>
      <c r="D1899" s="377"/>
      <c r="E1899" s="377" t="s">
        <v>1109</v>
      </c>
      <c r="F1899" s="377" t="s">
        <v>244</v>
      </c>
      <c r="G1899" s="377" t="s">
        <v>244</v>
      </c>
      <c r="H1899" s="377"/>
      <c r="I1899" s="378" t="n">
        <f aca="false">I1900</f>
        <v>0</v>
      </c>
      <c r="J1899" s="366"/>
      <c r="K1899" s="366"/>
      <c r="L1899" s="378" t="n">
        <f aca="false">L1900</f>
        <v>0</v>
      </c>
      <c r="M1899" s="366"/>
      <c r="N1899" s="366"/>
      <c r="O1899" s="30" t="e">
        <f aca="false">L1899/I1899*100</f>
        <v>#DIV/0!</v>
      </c>
      <c r="P1899" s="363"/>
      <c r="Q1899" s="363"/>
      <c r="R1899" s="364"/>
      <c r="S1899" s="364"/>
      <c r="T1899" s="364"/>
      <c r="U1899" s="364"/>
      <c r="V1899" s="364"/>
      <c r="W1899" s="364"/>
      <c r="X1899" s="364"/>
      <c r="Y1899" s="364"/>
      <c r="Z1899" s="364"/>
      <c r="AA1899" s="364"/>
      <c r="AB1899" s="364"/>
      <c r="AC1899" s="364"/>
      <c r="AD1899" s="364"/>
      <c r="AE1899" s="364"/>
      <c r="AF1899" s="364"/>
      <c r="AG1899" s="364"/>
      <c r="AH1899" s="364"/>
      <c r="AI1899" s="364"/>
      <c r="AJ1899" s="364"/>
      <c r="AK1899" s="364"/>
      <c r="AL1899" s="364"/>
      <c r="AM1899" s="364"/>
      <c r="AN1899" s="364"/>
      <c r="AO1899" s="364"/>
      <c r="AP1899" s="364"/>
      <c r="AQ1899" s="364"/>
      <c r="AR1899" s="364"/>
      <c r="AS1899" s="364"/>
      <c r="AT1899" s="364"/>
      <c r="AU1899" s="364"/>
      <c r="AV1899" s="364"/>
      <c r="AW1899" s="364"/>
      <c r="AX1899" s="364"/>
      <c r="AY1899" s="364"/>
      <c r="AZ1899" s="364"/>
      <c r="BA1899" s="364"/>
      <c r="BB1899" s="364"/>
      <c r="BC1899" s="364"/>
      <c r="BD1899" s="364"/>
      <c r="BE1899" s="364"/>
      <c r="BF1899" s="364"/>
      <c r="BG1899" s="364"/>
      <c r="BH1899" s="364"/>
      <c r="BI1899" s="364"/>
      <c r="BJ1899" s="364"/>
      <c r="BK1899" s="364"/>
      <c r="BL1899" s="364"/>
      <c r="BM1899" s="364"/>
      <c r="BN1899" s="364"/>
      <c r="BO1899" s="364"/>
      <c r="BP1899" s="364"/>
      <c r="BQ1899" s="364"/>
      <c r="BR1899" s="364"/>
      <c r="BS1899" s="364"/>
      <c r="BT1899" s="364"/>
      <c r="BU1899" s="364"/>
      <c r="BV1899" s="364"/>
      <c r="BW1899" s="364"/>
      <c r="BX1899" s="364"/>
      <c r="BY1899" s="364"/>
      <c r="BZ1899" s="364"/>
      <c r="CA1899" s="364"/>
      <c r="CB1899" s="364"/>
      <c r="CC1899" s="364"/>
      <c r="CD1899" s="364"/>
      <c r="CE1899" s="364"/>
      <c r="CF1899" s="364"/>
      <c r="CG1899" s="364"/>
      <c r="CH1899" s="364"/>
      <c r="CI1899" s="364"/>
      <c r="CJ1899" s="364"/>
      <c r="CK1899" s="364"/>
      <c r="CL1899" s="364"/>
      <c r="CM1899" s="364"/>
      <c r="CN1899" s="364"/>
      <c r="CO1899" s="364"/>
      <c r="CP1899" s="364"/>
      <c r="CQ1899" s="364"/>
      <c r="CR1899" s="364"/>
      <c r="CS1899" s="364"/>
      <c r="CT1899" s="364"/>
      <c r="CU1899" s="364"/>
      <c r="CV1899" s="364"/>
    </row>
    <row r="1900" s="365" customFormat="true" ht="31.5" hidden="true" customHeight="false" outlineLevel="0" collapsed="false">
      <c r="A1900" s="131" t="s">
        <v>687</v>
      </c>
      <c r="B1900" s="377" t="s">
        <v>58</v>
      </c>
      <c r="C1900" s="377" t="s">
        <v>34</v>
      </c>
      <c r="D1900" s="377"/>
      <c r="E1900" s="377" t="s">
        <v>1109</v>
      </c>
      <c r="F1900" s="377" t="s">
        <v>244</v>
      </c>
      <c r="G1900" s="377" t="s">
        <v>244</v>
      </c>
      <c r="H1900" s="377" t="s">
        <v>688</v>
      </c>
      <c r="I1900" s="378" t="n">
        <v>0</v>
      </c>
      <c r="J1900" s="366"/>
      <c r="K1900" s="366"/>
      <c r="L1900" s="378" t="n">
        <v>0</v>
      </c>
      <c r="M1900" s="366"/>
      <c r="N1900" s="366"/>
      <c r="O1900" s="30" t="e">
        <f aca="false">L1900/I1900*100</f>
        <v>#DIV/0!</v>
      </c>
      <c r="P1900" s="363"/>
      <c r="Q1900" s="363"/>
      <c r="R1900" s="364"/>
      <c r="S1900" s="364"/>
      <c r="T1900" s="364"/>
      <c r="U1900" s="364"/>
      <c r="V1900" s="364"/>
      <c r="W1900" s="364"/>
      <c r="X1900" s="364"/>
      <c r="Y1900" s="364"/>
      <c r="Z1900" s="364"/>
      <c r="AA1900" s="364"/>
      <c r="AB1900" s="364"/>
      <c r="AC1900" s="364"/>
      <c r="AD1900" s="364"/>
      <c r="AE1900" s="364"/>
      <c r="AF1900" s="364"/>
      <c r="AG1900" s="364"/>
      <c r="AH1900" s="364"/>
      <c r="AI1900" s="364"/>
      <c r="AJ1900" s="364"/>
      <c r="AK1900" s="364"/>
      <c r="AL1900" s="364"/>
      <c r="AM1900" s="364"/>
      <c r="AN1900" s="364"/>
      <c r="AO1900" s="364"/>
      <c r="AP1900" s="364"/>
      <c r="AQ1900" s="364"/>
      <c r="AR1900" s="364"/>
      <c r="AS1900" s="364"/>
      <c r="AT1900" s="364"/>
      <c r="AU1900" s="364"/>
      <c r="AV1900" s="364"/>
      <c r="AW1900" s="364"/>
      <c r="AX1900" s="364"/>
      <c r="AY1900" s="364"/>
      <c r="AZ1900" s="364"/>
      <c r="BA1900" s="364"/>
      <c r="BB1900" s="364"/>
      <c r="BC1900" s="364"/>
      <c r="BD1900" s="364"/>
      <c r="BE1900" s="364"/>
      <c r="BF1900" s="364"/>
      <c r="BG1900" s="364"/>
      <c r="BH1900" s="364"/>
      <c r="BI1900" s="364"/>
      <c r="BJ1900" s="364"/>
      <c r="BK1900" s="364"/>
      <c r="BL1900" s="364"/>
      <c r="BM1900" s="364"/>
      <c r="BN1900" s="364"/>
      <c r="BO1900" s="364"/>
      <c r="BP1900" s="364"/>
      <c r="BQ1900" s="364"/>
      <c r="BR1900" s="364"/>
      <c r="BS1900" s="364"/>
      <c r="BT1900" s="364"/>
      <c r="BU1900" s="364"/>
      <c r="BV1900" s="364"/>
      <c r="BW1900" s="364"/>
      <c r="BX1900" s="364"/>
      <c r="BY1900" s="364"/>
      <c r="BZ1900" s="364"/>
      <c r="CA1900" s="364"/>
      <c r="CB1900" s="364"/>
      <c r="CC1900" s="364"/>
      <c r="CD1900" s="364"/>
      <c r="CE1900" s="364"/>
      <c r="CF1900" s="364"/>
      <c r="CG1900" s="364"/>
      <c r="CH1900" s="364"/>
      <c r="CI1900" s="364"/>
      <c r="CJ1900" s="364"/>
      <c r="CK1900" s="364"/>
      <c r="CL1900" s="364"/>
      <c r="CM1900" s="364"/>
      <c r="CN1900" s="364"/>
      <c r="CO1900" s="364"/>
      <c r="CP1900" s="364"/>
      <c r="CQ1900" s="364"/>
      <c r="CR1900" s="364"/>
      <c r="CS1900" s="364"/>
      <c r="CT1900" s="364"/>
      <c r="CU1900" s="364"/>
      <c r="CV1900" s="364"/>
    </row>
    <row r="1901" s="365" customFormat="true" ht="15.75" hidden="true" customHeight="false" outlineLevel="0" collapsed="false">
      <c r="A1901" s="384" t="s">
        <v>1110</v>
      </c>
      <c r="B1901" s="377" t="s">
        <v>58</v>
      </c>
      <c r="C1901" s="377" t="s">
        <v>34</v>
      </c>
      <c r="D1901" s="377"/>
      <c r="E1901" s="377" t="s">
        <v>323</v>
      </c>
      <c r="F1901" s="377"/>
      <c r="G1901" s="377"/>
      <c r="H1901" s="377"/>
      <c r="I1901" s="378" t="n">
        <f aca="false">I1902</f>
        <v>0</v>
      </c>
      <c r="J1901" s="366"/>
      <c r="K1901" s="366"/>
      <c r="L1901" s="378" t="n">
        <f aca="false">L1902</f>
        <v>0</v>
      </c>
      <c r="M1901" s="366"/>
      <c r="N1901" s="366"/>
      <c r="O1901" s="30" t="e">
        <f aca="false">L1901/I1901*100</f>
        <v>#DIV/0!</v>
      </c>
      <c r="P1901" s="363"/>
      <c r="Q1901" s="363"/>
      <c r="R1901" s="364"/>
      <c r="S1901" s="364"/>
      <c r="T1901" s="364"/>
      <c r="U1901" s="364"/>
      <c r="V1901" s="364"/>
      <c r="W1901" s="364"/>
      <c r="X1901" s="364"/>
      <c r="Y1901" s="364"/>
      <c r="Z1901" s="364"/>
      <c r="AA1901" s="364"/>
      <c r="AB1901" s="364"/>
      <c r="AC1901" s="364"/>
      <c r="AD1901" s="364"/>
      <c r="AE1901" s="364"/>
      <c r="AF1901" s="364"/>
      <c r="AG1901" s="364"/>
      <c r="AH1901" s="364"/>
      <c r="AI1901" s="364"/>
      <c r="AJ1901" s="364"/>
      <c r="AK1901" s="364"/>
      <c r="AL1901" s="364"/>
      <c r="AM1901" s="364"/>
      <c r="AN1901" s="364"/>
      <c r="AO1901" s="364"/>
      <c r="AP1901" s="364"/>
      <c r="AQ1901" s="364"/>
      <c r="AR1901" s="364"/>
      <c r="AS1901" s="364"/>
      <c r="AT1901" s="364"/>
      <c r="AU1901" s="364"/>
      <c r="AV1901" s="364"/>
      <c r="AW1901" s="364"/>
      <c r="AX1901" s="364"/>
      <c r="AY1901" s="364"/>
      <c r="AZ1901" s="364"/>
      <c r="BA1901" s="364"/>
      <c r="BB1901" s="364"/>
      <c r="BC1901" s="364"/>
      <c r="BD1901" s="364"/>
      <c r="BE1901" s="364"/>
      <c r="BF1901" s="364"/>
      <c r="BG1901" s="364"/>
      <c r="BH1901" s="364"/>
      <c r="BI1901" s="364"/>
      <c r="BJ1901" s="364"/>
      <c r="BK1901" s="364"/>
      <c r="BL1901" s="364"/>
      <c r="BM1901" s="364"/>
      <c r="BN1901" s="364"/>
      <c r="BO1901" s="364"/>
      <c r="BP1901" s="364"/>
      <c r="BQ1901" s="364"/>
      <c r="BR1901" s="364"/>
      <c r="BS1901" s="364"/>
      <c r="BT1901" s="364"/>
      <c r="BU1901" s="364"/>
      <c r="BV1901" s="364"/>
      <c r="BW1901" s="364"/>
      <c r="BX1901" s="364"/>
      <c r="BY1901" s="364"/>
      <c r="BZ1901" s="364"/>
      <c r="CA1901" s="364"/>
      <c r="CB1901" s="364"/>
      <c r="CC1901" s="364"/>
      <c r="CD1901" s="364"/>
      <c r="CE1901" s="364"/>
      <c r="CF1901" s="364"/>
      <c r="CG1901" s="364"/>
      <c r="CH1901" s="364"/>
      <c r="CI1901" s="364"/>
      <c r="CJ1901" s="364"/>
      <c r="CK1901" s="364"/>
      <c r="CL1901" s="364"/>
      <c r="CM1901" s="364"/>
      <c r="CN1901" s="364"/>
      <c r="CO1901" s="364"/>
      <c r="CP1901" s="364"/>
      <c r="CQ1901" s="364"/>
      <c r="CR1901" s="364"/>
      <c r="CS1901" s="364"/>
      <c r="CT1901" s="364"/>
      <c r="CU1901" s="364"/>
      <c r="CV1901" s="364"/>
    </row>
    <row r="1902" s="365" customFormat="true" ht="15.75" hidden="true" customHeight="false" outlineLevel="0" collapsed="false">
      <c r="A1902" s="249" t="s">
        <v>1091</v>
      </c>
      <c r="B1902" s="377" t="s">
        <v>58</v>
      </c>
      <c r="C1902" s="377" t="s">
        <v>34</v>
      </c>
      <c r="D1902" s="377"/>
      <c r="E1902" s="377" t="s">
        <v>323</v>
      </c>
      <c r="F1902" s="377" t="s">
        <v>29</v>
      </c>
      <c r="G1902" s="377"/>
      <c r="H1902" s="377"/>
      <c r="I1902" s="378" t="n">
        <f aca="false">I1903</f>
        <v>0</v>
      </c>
      <c r="J1902" s="366"/>
      <c r="K1902" s="366"/>
      <c r="L1902" s="378" t="n">
        <f aca="false">L1903</f>
        <v>0</v>
      </c>
      <c r="M1902" s="366"/>
      <c r="N1902" s="366"/>
      <c r="O1902" s="30" t="e">
        <f aca="false">L1902/I1902*100</f>
        <v>#DIV/0!</v>
      </c>
      <c r="P1902" s="363"/>
      <c r="Q1902" s="363"/>
      <c r="R1902" s="364"/>
      <c r="S1902" s="364"/>
      <c r="T1902" s="364"/>
      <c r="U1902" s="364"/>
      <c r="V1902" s="364"/>
      <c r="W1902" s="364"/>
      <c r="X1902" s="364"/>
      <c r="Y1902" s="364"/>
      <c r="Z1902" s="364"/>
      <c r="AA1902" s="364"/>
      <c r="AB1902" s="364"/>
      <c r="AC1902" s="364"/>
      <c r="AD1902" s="364"/>
      <c r="AE1902" s="364"/>
      <c r="AF1902" s="364"/>
      <c r="AG1902" s="364"/>
      <c r="AH1902" s="364"/>
      <c r="AI1902" s="364"/>
      <c r="AJ1902" s="364"/>
      <c r="AK1902" s="364"/>
      <c r="AL1902" s="364"/>
      <c r="AM1902" s="364"/>
      <c r="AN1902" s="364"/>
      <c r="AO1902" s="364"/>
      <c r="AP1902" s="364"/>
      <c r="AQ1902" s="364"/>
      <c r="AR1902" s="364"/>
      <c r="AS1902" s="364"/>
      <c r="AT1902" s="364"/>
      <c r="AU1902" s="364"/>
      <c r="AV1902" s="364"/>
      <c r="AW1902" s="364"/>
      <c r="AX1902" s="364"/>
      <c r="AY1902" s="364"/>
      <c r="AZ1902" s="364"/>
      <c r="BA1902" s="364"/>
      <c r="BB1902" s="364"/>
      <c r="BC1902" s="364"/>
      <c r="BD1902" s="364"/>
      <c r="BE1902" s="364"/>
      <c r="BF1902" s="364"/>
      <c r="BG1902" s="364"/>
      <c r="BH1902" s="364"/>
      <c r="BI1902" s="364"/>
      <c r="BJ1902" s="364"/>
      <c r="BK1902" s="364"/>
      <c r="BL1902" s="364"/>
      <c r="BM1902" s="364"/>
      <c r="BN1902" s="364"/>
      <c r="BO1902" s="364"/>
      <c r="BP1902" s="364"/>
      <c r="BQ1902" s="364"/>
      <c r="BR1902" s="364"/>
      <c r="BS1902" s="364"/>
      <c r="BT1902" s="364"/>
      <c r="BU1902" s="364"/>
      <c r="BV1902" s="364"/>
      <c r="BW1902" s="364"/>
      <c r="BX1902" s="364"/>
      <c r="BY1902" s="364"/>
      <c r="BZ1902" s="364"/>
      <c r="CA1902" s="364"/>
      <c r="CB1902" s="364"/>
      <c r="CC1902" s="364"/>
      <c r="CD1902" s="364"/>
      <c r="CE1902" s="364"/>
      <c r="CF1902" s="364"/>
      <c r="CG1902" s="364"/>
      <c r="CH1902" s="364"/>
      <c r="CI1902" s="364"/>
      <c r="CJ1902" s="364"/>
      <c r="CK1902" s="364"/>
      <c r="CL1902" s="364"/>
      <c r="CM1902" s="364"/>
      <c r="CN1902" s="364"/>
      <c r="CO1902" s="364"/>
      <c r="CP1902" s="364"/>
      <c r="CQ1902" s="364"/>
      <c r="CR1902" s="364"/>
      <c r="CS1902" s="364"/>
      <c r="CT1902" s="364"/>
      <c r="CU1902" s="364"/>
      <c r="CV1902" s="364"/>
    </row>
    <row r="1903" s="365" customFormat="true" ht="15.75" hidden="true" customHeight="false" outlineLevel="0" collapsed="false">
      <c r="A1903" s="400" t="s">
        <v>114</v>
      </c>
      <c r="B1903" s="377" t="s">
        <v>58</v>
      </c>
      <c r="C1903" s="377" t="s">
        <v>34</v>
      </c>
      <c r="D1903" s="377"/>
      <c r="E1903" s="377" t="s">
        <v>323</v>
      </c>
      <c r="F1903" s="377" t="s">
        <v>29</v>
      </c>
      <c r="G1903" s="377" t="s">
        <v>115</v>
      </c>
      <c r="H1903" s="377"/>
      <c r="I1903" s="378" t="n">
        <f aca="false">I1904</f>
        <v>0</v>
      </c>
      <c r="J1903" s="366"/>
      <c r="K1903" s="366"/>
      <c r="L1903" s="378" t="n">
        <f aca="false">L1904</f>
        <v>0</v>
      </c>
      <c r="M1903" s="366"/>
      <c r="N1903" s="366"/>
      <c r="O1903" s="30" t="e">
        <f aca="false">L1903/I1903*100</f>
        <v>#DIV/0!</v>
      </c>
      <c r="P1903" s="363"/>
      <c r="Q1903" s="363"/>
      <c r="R1903" s="364"/>
      <c r="S1903" s="364"/>
      <c r="T1903" s="364"/>
      <c r="U1903" s="364"/>
      <c r="V1903" s="364"/>
      <c r="W1903" s="364"/>
      <c r="X1903" s="364"/>
      <c r="Y1903" s="364"/>
      <c r="Z1903" s="364"/>
      <c r="AA1903" s="364"/>
      <c r="AB1903" s="364"/>
      <c r="AC1903" s="364"/>
      <c r="AD1903" s="364"/>
      <c r="AE1903" s="364"/>
      <c r="AF1903" s="364"/>
      <c r="AG1903" s="364"/>
      <c r="AH1903" s="364"/>
      <c r="AI1903" s="364"/>
      <c r="AJ1903" s="364"/>
      <c r="AK1903" s="364"/>
      <c r="AL1903" s="364"/>
      <c r="AM1903" s="364"/>
      <c r="AN1903" s="364"/>
      <c r="AO1903" s="364"/>
      <c r="AP1903" s="364"/>
      <c r="AQ1903" s="364"/>
      <c r="AR1903" s="364"/>
      <c r="AS1903" s="364"/>
      <c r="AT1903" s="364"/>
      <c r="AU1903" s="364"/>
      <c r="AV1903" s="364"/>
      <c r="AW1903" s="364"/>
      <c r="AX1903" s="364"/>
      <c r="AY1903" s="364"/>
      <c r="AZ1903" s="364"/>
      <c r="BA1903" s="364"/>
      <c r="BB1903" s="364"/>
      <c r="BC1903" s="364"/>
      <c r="BD1903" s="364"/>
      <c r="BE1903" s="364"/>
      <c r="BF1903" s="364"/>
      <c r="BG1903" s="364"/>
      <c r="BH1903" s="364"/>
      <c r="BI1903" s="364"/>
      <c r="BJ1903" s="364"/>
      <c r="BK1903" s="364"/>
      <c r="BL1903" s="364"/>
      <c r="BM1903" s="364"/>
      <c r="BN1903" s="364"/>
      <c r="BO1903" s="364"/>
      <c r="BP1903" s="364"/>
      <c r="BQ1903" s="364"/>
      <c r="BR1903" s="364"/>
      <c r="BS1903" s="364"/>
      <c r="BT1903" s="364"/>
      <c r="BU1903" s="364"/>
      <c r="BV1903" s="364"/>
      <c r="BW1903" s="364"/>
      <c r="BX1903" s="364"/>
      <c r="BY1903" s="364"/>
      <c r="BZ1903" s="364"/>
      <c r="CA1903" s="364"/>
      <c r="CB1903" s="364"/>
      <c r="CC1903" s="364"/>
      <c r="CD1903" s="364"/>
      <c r="CE1903" s="364"/>
      <c r="CF1903" s="364"/>
      <c r="CG1903" s="364"/>
      <c r="CH1903" s="364"/>
      <c r="CI1903" s="364"/>
      <c r="CJ1903" s="364"/>
      <c r="CK1903" s="364"/>
      <c r="CL1903" s="364"/>
      <c r="CM1903" s="364"/>
      <c r="CN1903" s="364"/>
      <c r="CO1903" s="364"/>
      <c r="CP1903" s="364"/>
      <c r="CQ1903" s="364"/>
      <c r="CR1903" s="364"/>
      <c r="CS1903" s="364"/>
      <c r="CT1903" s="364"/>
      <c r="CU1903" s="364"/>
      <c r="CV1903" s="364"/>
    </row>
    <row r="1904" s="365" customFormat="true" ht="31.5" hidden="true" customHeight="false" outlineLevel="0" collapsed="false">
      <c r="A1904" s="131" t="s">
        <v>687</v>
      </c>
      <c r="B1904" s="377" t="s">
        <v>58</v>
      </c>
      <c r="C1904" s="377" t="s">
        <v>34</v>
      </c>
      <c r="D1904" s="377"/>
      <c r="E1904" s="377" t="s">
        <v>323</v>
      </c>
      <c r="F1904" s="377" t="s">
        <v>29</v>
      </c>
      <c r="G1904" s="377" t="s">
        <v>115</v>
      </c>
      <c r="H1904" s="377" t="n">
        <v>901</v>
      </c>
      <c r="I1904" s="378"/>
      <c r="J1904" s="366"/>
      <c r="K1904" s="366"/>
      <c r="L1904" s="378"/>
      <c r="M1904" s="366"/>
      <c r="N1904" s="366"/>
      <c r="O1904" s="30" t="e">
        <f aca="false">L1904/I1904*100</f>
        <v>#DIV/0!</v>
      </c>
      <c r="P1904" s="363"/>
      <c r="Q1904" s="363"/>
      <c r="R1904" s="364"/>
      <c r="S1904" s="364"/>
      <c r="T1904" s="364"/>
      <c r="U1904" s="364"/>
      <c r="V1904" s="364"/>
      <c r="W1904" s="364"/>
      <c r="X1904" s="364"/>
      <c r="Y1904" s="364"/>
      <c r="Z1904" s="364"/>
      <c r="AA1904" s="364"/>
      <c r="AB1904" s="364"/>
      <c r="AC1904" s="364"/>
      <c r="AD1904" s="364"/>
      <c r="AE1904" s="364"/>
      <c r="AF1904" s="364"/>
      <c r="AG1904" s="364"/>
      <c r="AH1904" s="364"/>
      <c r="AI1904" s="364"/>
      <c r="AJ1904" s="364"/>
      <c r="AK1904" s="364"/>
      <c r="AL1904" s="364"/>
      <c r="AM1904" s="364"/>
      <c r="AN1904" s="364"/>
      <c r="AO1904" s="364"/>
      <c r="AP1904" s="364"/>
      <c r="AQ1904" s="364"/>
      <c r="AR1904" s="364"/>
      <c r="AS1904" s="364"/>
      <c r="AT1904" s="364"/>
      <c r="AU1904" s="364"/>
      <c r="AV1904" s="364"/>
      <c r="AW1904" s="364"/>
      <c r="AX1904" s="364"/>
      <c r="AY1904" s="364"/>
      <c r="AZ1904" s="364"/>
      <c r="BA1904" s="364"/>
      <c r="BB1904" s="364"/>
      <c r="BC1904" s="364"/>
      <c r="BD1904" s="364"/>
      <c r="BE1904" s="364"/>
      <c r="BF1904" s="364"/>
      <c r="BG1904" s="364"/>
      <c r="BH1904" s="364"/>
      <c r="BI1904" s="364"/>
      <c r="BJ1904" s="364"/>
      <c r="BK1904" s="364"/>
      <c r="BL1904" s="364"/>
      <c r="BM1904" s="364"/>
      <c r="BN1904" s="364"/>
      <c r="BO1904" s="364"/>
      <c r="BP1904" s="364"/>
      <c r="BQ1904" s="364"/>
      <c r="BR1904" s="364"/>
      <c r="BS1904" s="364"/>
      <c r="BT1904" s="364"/>
      <c r="BU1904" s="364"/>
      <c r="BV1904" s="364"/>
      <c r="BW1904" s="364"/>
      <c r="BX1904" s="364"/>
      <c r="BY1904" s="364"/>
      <c r="BZ1904" s="364"/>
      <c r="CA1904" s="364"/>
      <c r="CB1904" s="364"/>
      <c r="CC1904" s="364"/>
      <c r="CD1904" s="364"/>
      <c r="CE1904" s="364"/>
      <c r="CF1904" s="364"/>
      <c r="CG1904" s="364"/>
      <c r="CH1904" s="364"/>
      <c r="CI1904" s="364"/>
      <c r="CJ1904" s="364"/>
      <c r="CK1904" s="364"/>
      <c r="CL1904" s="364"/>
      <c r="CM1904" s="364"/>
      <c r="CN1904" s="364"/>
      <c r="CO1904" s="364"/>
      <c r="CP1904" s="364"/>
      <c r="CQ1904" s="364"/>
      <c r="CR1904" s="364"/>
      <c r="CS1904" s="364"/>
      <c r="CT1904" s="364"/>
      <c r="CU1904" s="364"/>
      <c r="CV1904" s="364"/>
    </row>
    <row r="1905" s="365" customFormat="true" ht="63" hidden="true" customHeight="false" outlineLevel="0" collapsed="false">
      <c r="A1905" s="384" t="s">
        <v>327</v>
      </c>
      <c r="B1905" s="377" t="s">
        <v>58</v>
      </c>
      <c r="C1905" s="377" t="s">
        <v>34</v>
      </c>
      <c r="D1905" s="377"/>
      <c r="E1905" s="377" t="s">
        <v>323</v>
      </c>
      <c r="F1905" s="377"/>
      <c r="G1905" s="377"/>
      <c r="H1905" s="377"/>
      <c r="I1905" s="378" t="n">
        <f aca="false">I1906+I1909</f>
        <v>0</v>
      </c>
      <c r="J1905" s="366"/>
      <c r="K1905" s="366"/>
      <c r="L1905" s="378" t="n">
        <f aca="false">L1906+L1909</f>
        <v>0</v>
      </c>
      <c r="M1905" s="366"/>
      <c r="N1905" s="366"/>
      <c r="O1905" s="30" t="e">
        <f aca="false">L1905/I1905*100</f>
        <v>#DIV/0!</v>
      </c>
      <c r="P1905" s="363"/>
      <c r="Q1905" s="363"/>
      <c r="R1905" s="364"/>
      <c r="S1905" s="364"/>
      <c r="T1905" s="364"/>
      <c r="U1905" s="364"/>
      <c r="V1905" s="364"/>
      <c r="W1905" s="364"/>
      <c r="X1905" s="364"/>
      <c r="Y1905" s="364"/>
      <c r="Z1905" s="364"/>
      <c r="AA1905" s="364"/>
      <c r="AB1905" s="364"/>
      <c r="AC1905" s="364"/>
      <c r="AD1905" s="364"/>
      <c r="AE1905" s="364"/>
      <c r="AF1905" s="364"/>
      <c r="AG1905" s="364"/>
      <c r="AH1905" s="364"/>
      <c r="AI1905" s="364"/>
      <c r="AJ1905" s="364"/>
      <c r="AK1905" s="364"/>
      <c r="AL1905" s="364"/>
      <c r="AM1905" s="364"/>
      <c r="AN1905" s="364"/>
      <c r="AO1905" s="364"/>
      <c r="AP1905" s="364"/>
      <c r="AQ1905" s="364"/>
      <c r="AR1905" s="364"/>
      <c r="AS1905" s="364"/>
      <c r="AT1905" s="364"/>
      <c r="AU1905" s="364"/>
      <c r="AV1905" s="364"/>
      <c r="AW1905" s="364"/>
      <c r="AX1905" s="364"/>
      <c r="AY1905" s="364"/>
      <c r="AZ1905" s="364"/>
      <c r="BA1905" s="364"/>
      <c r="BB1905" s="364"/>
      <c r="BC1905" s="364"/>
      <c r="BD1905" s="364"/>
      <c r="BE1905" s="364"/>
      <c r="BF1905" s="364"/>
      <c r="BG1905" s="364"/>
      <c r="BH1905" s="364"/>
      <c r="BI1905" s="364"/>
      <c r="BJ1905" s="364"/>
      <c r="BK1905" s="364"/>
      <c r="BL1905" s="364"/>
      <c r="BM1905" s="364"/>
      <c r="BN1905" s="364"/>
      <c r="BO1905" s="364"/>
      <c r="BP1905" s="364"/>
      <c r="BQ1905" s="364"/>
      <c r="BR1905" s="364"/>
      <c r="BS1905" s="364"/>
      <c r="BT1905" s="364"/>
      <c r="BU1905" s="364"/>
      <c r="BV1905" s="364"/>
      <c r="BW1905" s="364"/>
      <c r="BX1905" s="364"/>
      <c r="BY1905" s="364"/>
      <c r="BZ1905" s="364"/>
      <c r="CA1905" s="364"/>
      <c r="CB1905" s="364"/>
      <c r="CC1905" s="364"/>
      <c r="CD1905" s="364"/>
      <c r="CE1905" s="364"/>
      <c r="CF1905" s="364"/>
      <c r="CG1905" s="364"/>
      <c r="CH1905" s="364"/>
      <c r="CI1905" s="364"/>
      <c r="CJ1905" s="364"/>
      <c r="CK1905" s="364"/>
      <c r="CL1905" s="364"/>
      <c r="CM1905" s="364"/>
      <c r="CN1905" s="364"/>
      <c r="CO1905" s="364"/>
      <c r="CP1905" s="364"/>
      <c r="CQ1905" s="364"/>
      <c r="CR1905" s="364"/>
      <c r="CS1905" s="364"/>
      <c r="CT1905" s="364"/>
      <c r="CU1905" s="364"/>
      <c r="CV1905" s="364"/>
    </row>
    <row r="1906" s="365" customFormat="true" ht="15.75" hidden="true" customHeight="false" outlineLevel="0" collapsed="false">
      <c r="A1906" s="249" t="s">
        <v>1002</v>
      </c>
      <c r="B1906" s="377" t="s">
        <v>58</v>
      </c>
      <c r="C1906" s="377" t="s">
        <v>34</v>
      </c>
      <c r="D1906" s="377"/>
      <c r="E1906" s="377" t="s">
        <v>323</v>
      </c>
      <c r="F1906" s="377" t="s">
        <v>244</v>
      </c>
      <c r="G1906" s="377"/>
      <c r="H1906" s="377"/>
      <c r="I1906" s="378" t="n">
        <f aca="false">I1907</f>
        <v>0</v>
      </c>
      <c r="J1906" s="366"/>
      <c r="K1906" s="366"/>
      <c r="L1906" s="378" t="n">
        <f aca="false">L1907</f>
        <v>0</v>
      </c>
      <c r="M1906" s="366"/>
      <c r="N1906" s="366"/>
      <c r="O1906" s="30" t="e">
        <f aca="false">L1906/I1906*100</f>
        <v>#DIV/0!</v>
      </c>
      <c r="P1906" s="363"/>
      <c r="Q1906" s="363"/>
      <c r="R1906" s="364"/>
      <c r="S1906" s="364"/>
      <c r="T1906" s="364"/>
      <c r="U1906" s="364"/>
      <c r="V1906" s="364"/>
      <c r="W1906" s="364"/>
      <c r="X1906" s="364"/>
      <c r="Y1906" s="364"/>
      <c r="Z1906" s="364"/>
      <c r="AA1906" s="364"/>
      <c r="AB1906" s="364"/>
      <c r="AC1906" s="364"/>
      <c r="AD1906" s="364"/>
      <c r="AE1906" s="364"/>
      <c r="AF1906" s="364"/>
      <c r="AG1906" s="364"/>
      <c r="AH1906" s="364"/>
      <c r="AI1906" s="364"/>
      <c r="AJ1906" s="364"/>
      <c r="AK1906" s="364"/>
      <c r="AL1906" s="364"/>
      <c r="AM1906" s="364"/>
      <c r="AN1906" s="364"/>
      <c r="AO1906" s="364"/>
      <c r="AP1906" s="364"/>
      <c r="AQ1906" s="364"/>
      <c r="AR1906" s="364"/>
      <c r="AS1906" s="364"/>
      <c r="AT1906" s="364"/>
      <c r="AU1906" s="364"/>
      <c r="AV1906" s="364"/>
      <c r="AW1906" s="364"/>
      <c r="AX1906" s="364"/>
      <c r="AY1906" s="364"/>
      <c r="AZ1906" s="364"/>
      <c r="BA1906" s="364"/>
      <c r="BB1906" s="364"/>
      <c r="BC1906" s="364"/>
      <c r="BD1906" s="364"/>
      <c r="BE1906" s="364"/>
      <c r="BF1906" s="364"/>
      <c r="BG1906" s="364"/>
      <c r="BH1906" s="364"/>
      <c r="BI1906" s="364"/>
      <c r="BJ1906" s="364"/>
      <c r="BK1906" s="364"/>
      <c r="BL1906" s="364"/>
      <c r="BM1906" s="364"/>
      <c r="BN1906" s="364"/>
      <c r="BO1906" s="364"/>
      <c r="BP1906" s="364"/>
      <c r="BQ1906" s="364"/>
      <c r="BR1906" s="364"/>
      <c r="BS1906" s="364"/>
      <c r="BT1906" s="364"/>
      <c r="BU1906" s="364"/>
      <c r="BV1906" s="364"/>
      <c r="BW1906" s="364"/>
      <c r="BX1906" s="364"/>
      <c r="BY1906" s="364"/>
      <c r="BZ1906" s="364"/>
      <c r="CA1906" s="364"/>
      <c r="CB1906" s="364"/>
      <c r="CC1906" s="364"/>
      <c r="CD1906" s="364"/>
      <c r="CE1906" s="364"/>
      <c r="CF1906" s="364"/>
      <c r="CG1906" s="364"/>
      <c r="CH1906" s="364"/>
      <c r="CI1906" s="364"/>
      <c r="CJ1906" s="364"/>
      <c r="CK1906" s="364"/>
      <c r="CL1906" s="364"/>
      <c r="CM1906" s="364"/>
      <c r="CN1906" s="364"/>
      <c r="CO1906" s="364"/>
      <c r="CP1906" s="364"/>
      <c r="CQ1906" s="364"/>
      <c r="CR1906" s="364"/>
      <c r="CS1906" s="364"/>
      <c r="CT1906" s="364"/>
      <c r="CU1906" s="364"/>
      <c r="CV1906" s="364"/>
    </row>
    <row r="1907" s="365" customFormat="true" ht="15.75" hidden="true" customHeight="false" outlineLevel="0" collapsed="false">
      <c r="A1907" s="400" t="s">
        <v>320</v>
      </c>
      <c r="B1907" s="377" t="s">
        <v>58</v>
      </c>
      <c r="C1907" s="377" t="s">
        <v>34</v>
      </c>
      <c r="D1907" s="377"/>
      <c r="E1907" s="377" t="s">
        <v>323</v>
      </c>
      <c r="F1907" s="377" t="s">
        <v>244</v>
      </c>
      <c r="G1907" s="377" t="s">
        <v>159</v>
      </c>
      <c r="H1907" s="377"/>
      <c r="I1907" s="378" t="n">
        <f aca="false">I1908</f>
        <v>0</v>
      </c>
      <c r="J1907" s="366"/>
      <c r="K1907" s="366"/>
      <c r="L1907" s="378" t="n">
        <f aca="false">L1908</f>
        <v>0</v>
      </c>
      <c r="M1907" s="366"/>
      <c r="N1907" s="366"/>
      <c r="O1907" s="30" t="e">
        <f aca="false">L1907/I1907*100</f>
        <v>#DIV/0!</v>
      </c>
      <c r="P1907" s="363"/>
      <c r="Q1907" s="363"/>
      <c r="R1907" s="364"/>
      <c r="S1907" s="364"/>
      <c r="T1907" s="364"/>
      <c r="U1907" s="364"/>
      <c r="V1907" s="364"/>
      <c r="W1907" s="364"/>
      <c r="X1907" s="364"/>
      <c r="Y1907" s="364"/>
      <c r="Z1907" s="364"/>
      <c r="AA1907" s="364"/>
      <c r="AB1907" s="364"/>
      <c r="AC1907" s="364"/>
      <c r="AD1907" s="364"/>
      <c r="AE1907" s="364"/>
      <c r="AF1907" s="364"/>
      <c r="AG1907" s="364"/>
      <c r="AH1907" s="364"/>
      <c r="AI1907" s="364"/>
      <c r="AJ1907" s="364"/>
      <c r="AK1907" s="364"/>
      <c r="AL1907" s="364"/>
      <c r="AM1907" s="364"/>
      <c r="AN1907" s="364"/>
      <c r="AO1907" s="364"/>
      <c r="AP1907" s="364"/>
      <c r="AQ1907" s="364"/>
      <c r="AR1907" s="364"/>
      <c r="AS1907" s="364"/>
      <c r="AT1907" s="364"/>
      <c r="AU1907" s="364"/>
      <c r="AV1907" s="364"/>
      <c r="AW1907" s="364"/>
      <c r="AX1907" s="364"/>
      <c r="AY1907" s="364"/>
      <c r="AZ1907" s="364"/>
      <c r="BA1907" s="364"/>
      <c r="BB1907" s="364"/>
      <c r="BC1907" s="364"/>
      <c r="BD1907" s="364"/>
      <c r="BE1907" s="364"/>
      <c r="BF1907" s="364"/>
      <c r="BG1907" s="364"/>
      <c r="BH1907" s="364"/>
      <c r="BI1907" s="364"/>
      <c r="BJ1907" s="364"/>
      <c r="BK1907" s="364"/>
      <c r="BL1907" s="364"/>
      <c r="BM1907" s="364"/>
      <c r="BN1907" s="364"/>
      <c r="BO1907" s="364"/>
      <c r="BP1907" s="364"/>
      <c r="BQ1907" s="364"/>
      <c r="BR1907" s="364"/>
      <c r="BS1907" s="364"/>
      <c r="BT1907" s="364"/>
      <c r="BU1907" s="364"/>
      <c r="BV1907" s="364"/>
      <c r="BW1907" s="364"/>
      <c r="BX1907" s="364"/>
      <c r="BY1907" s="364"/>
      <c r="BZ1907" s="364"/>
      <c r="CA1907" s="364"/>
      <c r="CB1907" s="364"/>
      <c r="CC1907" s="364"/>
      <c r="CD1907" s="364"/>
      <c r="CE1907" s="364"/>
      <c r="CF1907" s="364"/>
      <c r="CG1907" s="364"/>
      <c r="CH1907" s="364"/>
      <c r="CI1907" s="364"/>
      <c r="CJ1907" s="364"/>
      <c r="CK1907" s="364"/>
      <c r="CL1907" s="364"/>
      <c r="CM1907" s="364"/>
      <c r="CN1907" s="364"/>
      <c r="CO1907" s="364"/>
      <c r="CP1907" s="364"/>
      <c r="CQ1907" s="364"/>
      <c r="CR1907" s="364"/>
      <c r="CS1907" s="364"/>
      <c r="CT1907" s="364"/>
      <c r="CU1907" s="364"/>
      <c r="CV1907" s="364"/>
    </row>
    <row r="1908" s="365" customFormat="true" ht="31.5" hidden="true" customHeight="false" outlineLevel="0" collapsed="false">
      <c r="A1908" s="131" t="s">
        <v>687</v>
      </c>
      <c r="B1908" s="377" t="s">
        <v>58</v>
      </c>
      <c r="C1908" s="377" t="s">
        <v>34</v>
      </c>
      <c r="D1908" s="377"/>
      <c r="E1908" s="377" t="s">
        <v>323</v>
      </c>
      <c r="F1908" s="377" t="s">
        <v>244</v>
      </c>
      <c r="G1908" s="377" t="s">
        <v>159</v>
      </c>
      <c r="H1908" s="377" t="n">
        <v>901</v>
      </c>
      <c r="I1908" s="378" t="n">
        <v>0</v>
      </c>
      <c r="J1908" s="366"/>
      <c r="K1908" s="366"/>
      <c r="L1908" s="378" t="n">
        <v>0</v>
      </c>
      <c r="M1908" s="366"/>
      <c r="N1908" s="366"/>
      <c r="O1908" s="30" t="e">
        <f aca="false">L1908/I1908*100</f>
        <v>#DIV/0!</v>
      </c>
      <c r="P1908" s="363"/>
      <c r="Q1908" s="363"/>
      <c r="R1908" s="364"/>
      <c r="S1908" s="364"/>
      <c r="T1908" s="364"/>
      <c r="U1908" s="364"/>
      <c r="V1908" s="364"/>
      <c r="W1908" s="364"/>
      <c r="X1908" s="364"/>
      <c r="Y1908" s="364"/>
      <c r="Z1908" s="364"/>
      <c r="AA1908" s="364"/>
      <c r="AB1908" s="364"/>
      <c r="AC1908" s="364"/>
      <c r="AD1908" s="364"/>
      <c r="AE1908" s="364"/>
      <c r="AF1908" s="364"/>
      <c r="AG1908" s="364"/>
      <c r="AH1908" s="364"/>
      <c r="AI1908" s="364"/>
      <c r="AJ1908" s="364"/>
      <c r="AK1908" s="364"/>
      <c r="AL1908" s="364"/>
      <c r="AM1908" s="364"/>
      <c r="AN1908" s="364"/>
      <c r="AO1908" s="364"/>
      <c r="AP1908" s="364"/>
      <c r="AQ1908" s="364"/>
      <c r="AR1908" s="364"/>
      <c r="AS1908" s="364"/>
      <c r="AT1908" s="364"/>
      <c r="AU1908" s="364"/>
      <c r="AV1908" s="364"/>
      <c r="AW1908" s="364"/>
      <c r="AX1908" s="364"/>
      <c r="AY1908" s="364"/>
      <c r="AZ1908" s="364"/>
      <c r="BA1908" s="364"/>
      <c r="BB1908" s="364"/>
      <c r="BC1908" s="364"/>
      <c r="BD1908" s="364"/>
      <c r="BE1908" s="364"/>
      <c r="BF1908" s="364"/>
      <c r="BG1908" s="364"/>
      <c r="BH1908" s="364"/>
      <c r="BI1908" s="364"/>
      <c r="BJ1908" s="364"/>
      <c r="BK1908" s="364"/>
      <c r="BL1908" s="364"/>
      <c r="BM1908" s="364"/>
      <c r="BN1908" s="364"/>
      <c r="BO1908" s="364"/>
      <c r="BP1908" s="364"/>
      <c r="BQ1908" s="364"/>
      <c r="BR1908" s="364"/>
      <c r="BS1908" s="364"/>
      <c r="BT1908" s="364"/>
      <c r="BU1908" s="364"/>
      <c r="BV1908" s="364"/>
      <c r="BW1908" s="364"/>
      <c r="BX1908" s="364"/>
      <c r="BY1908" s="364"/>
      <c r="BZ1908" s="364"/>
      <c r="CA1908" s="364"/>
      <c r="CB1908" s="364"/>
      <c r="CC1908" s="364"/>
      <c r="CD1908" s="364"/>
      <c r="CE1908" s="364"/>
      <c r="CF1908" s="364"/>
      <c r="CG1908" s="364"/>
      <c r="CH1908" s="364"/>
      <c r="CI1908" s="364"/>
      <c r="CJ1908" s="364"/>
      <c r="CK1908" s="364"/>
      <c r="CL1908" s="364"/>
      <c r="CM1908" s="364"/>
      <c r="CN1908" s="364"/>
      <c r="CO1908" s="364"/>
      <c r="CP1908" s="364"/>
      <c r="CQ1908" s="364"/>
      <c r="CR1908" s="364"/>
      <c r="CS1908" s="364"/>
      <c r="CT1908" s="364"/>
      <c r="CU1908" s="364"/>
      <c r="CV1908" s="364"/>
    </row>
    <row r="1909" s="365" customFormat="true" ht="15.75" hidden="true" customHeight="false" outlineLevel="0" collapsed="false">
      <c r="A1909" s="249" t="s">
        <v>1007</v>
      </c>
      <c r="B1909" s="377" t="s">
        <v>58</v>
      </c>
      <c r="C1909" s="377" t="s">
        <v>34</v>
      </c>
      <c r="D1909" s="377"/>
      <c r="E1909" s="377" t="s">
        <v>323</v>
      </c>
      <c r="F1909" s="377" t="s">
        <v>196</v>
      </c>
      <c r="G1909" s="377"/>
      <c r="H1909" s="377"/>
      <c r="I1909" s="378" t="n">
        <f aca="false">I1910</f>
        <v>0</v>
      </c>
      <c r="J1909" s="366"/>
      <c r="K1909" s="366"/>
      <c r="L1909" s="378" t="n">
        <f aca="false">L1910</f>
        <v>0</v>
      </c>
      <c r="M1909" s="366"/>
      <c r="N1909" s="366"/>
      <c r="O1909" s="30" t="e">
        <f aca="false">L1909/I1909*100</f>
        <v>#DIV/0!</v>
      </c>
      <c r="P1909" s="363"/>
      <c r="Q1909" s="363"/>
      <c r="R1909" s="364"/>
      <c r="S1909" s="364"/>
      <c r="T1909" s="364"/>
      <c r="U1909" s="364"/>
      <c r="V1909" s="364"/>
      <c r="W1909" s="364"/>
      <c r="X1909" s="364"/>
      <c r="Y1909" s="364"/>
      <c r="Z1909" s="364"/>
      <c r="AA1909" s="364"/>
      <c r="AB1909" s="364"/>
      <c r="AC1909" s="364"/>
      <c r="AD1909" s="364"/>
      <c r="AE1909" s="364"/>
      <c r="AF1909" s="364"/>
      <c r="AG1909" s="364"/>
      <c r="AH1909" s="364"/>
      <c r="AI1909" s="364"/>
      <c r="AJ1909" s="364"/>
      <c r="AK1909" s="364"/>
      <c r="AL1909" s="364"/>
      <c r="AM1909" s="364"/>
      <c r="AN1909" s="364"/>
      <c r="AO1909" s="364"/>
      <c r="AP1909" s="364"/>
      <c r="AQ1909" s="364"/>
      <c r="AR1909" s="364"/>
      <c r="AS1909" s="364"/>
      <c r="AT1909" s="364"/>
      <c r="AU1909" s="364"/>
      <c r="AV1909" s="364"/>
      <c r="AW1909" s="364"/>
      <c r="AX1909" s="364"/>
      <c r="AY1909" s="364"/>
      <c r="AZ1909" s="364"/>
      <c r="BA1909" s="364"/>
      <c r="BB1909" s="364"/>
      <c r="BC1909" s="364"/>
      <c r="BD1909" s="364"/>
      <c r="BE1909" s="364"/>
      <c r="BF1909" s="364"/>
      <c r="BG1909" s="364"/>
      <c r="BH1909" s="364"/>
      <c r="BI1909" s="364"/>
      <c r="BJ1909" s="364"/>
      <c r="BK1909" s="364"/>
      <c r="BL1909" s="364"/>
      <c r="BM1909" s="364"/>
      <c r="BN1909" s="364"/>
      <c r="BO1909" s="364"/>
      <c r="BP1909" s="364"/>
      <c r="BQ1909" s="364"/>
      <c r="BR1909" s="364"/>
      <c r="BS1909" s="364"/>
      <c r="BT1909" s="364"/>
      <c r="BU1909" s="364"/>
      <c r="BV1909" s="364"/>
      <c r="BW1909" s="364"/>
      <c r="BX1909" s="364"/>
      <c r="BY1909" s="364"/>
      <c r="BZ1909" s="364"/>
      <c r="CA1909" s="364"/>
      <c r="CB1909" s="364"/>
      <c r="CC1909" s="364"/>
      <c r="CD1909" s="364"/>
      <c r="CE1909" s="364"/>
      <c r="CF1909" s="364"/>
      <c r="CG1909" s="364"/>
      <c r="CH1909" s="364"/>
      <c r="CI1909" s="364"/>
      <c r="CJ1909" s="364"/>
      <c r="CK1909" s="364"/>
      <c r="CL1909" s="364"/>
      <c r="CM1909" s="364"/>
      <c r="CN1909" s="364"/>
      <c r="CO1909" s="364"/>
      <c r="CP1909" s="364"/>
      <c r="CQ1909" s="364"/>
      <c r="CR1909" s="364"/>
      <c r="CS1909" s="364"/>
      <c r="CT1909" s="364"/>
      <c r="CU1909" s="364"/>
      <c r="CV1909" s="364"/>
    </row>
    <row r="1910" s="365" customFormat="true" ht="15.75" hidden="true" customHeight="false" outlineLevel="0" collapsed="false">
      <c r="A1910" s="404" t="str">
        <f aca="false">'Прил 7-2018 расходы'!A1042</f>
        <v>Учреждения по внешкольной работе с детьми</v>
      </c>
      <c r="B1910" s="377" t="s">
        <v>58</v>
      </c>
      <c r="C1910" s="377" t="s">
        <v>34</v>
      </c>
      <c r="D1910" s="377"/>
      <c r="E1910" s="377" t="s">
        <v>323</v>
      </c>
      <c r="F1910" s="377" t="s">
        <v>196</v>
      </c>
      <c r="G1910" s="377" t="s">
        <v>43</v>
      </c>
      <c r="H1910" s="377"/>
      <c r="I1910" s="378" t="n">
        <f aca="false">I1911</f>
        <v>0</v>
      </c>
      <c r="J1910" s="366"/>
      <c r="K1910" s="366"/>
      <c r="L1910" s="378" t="n">
        <f aca="false">L1911</f>
        <v>0</v>
      </c>
      <c r="M1910" s="366"/>
      <c r="N1910" s="366"/>
      <c r="O1910" s="30" t="e">
        <f aca="false">L1910/I1910*100</f>
        <v>#DIV/0!</v>
      </c>
      <c r="P1910" s="363"/>
      <c r="Q1910" s="363"/>
      <c r="R1910" s="364"/>
      <c r="S1910" s="364"/>
      <c r="T1910" s="364"/>
      <c r="U1910" s="364"/>
      <c r="V1910" s="364"/>
      <c r="W1910" s="364"/>
      <c r="X1910" s="364"/>
      <c r="Y1910" s="364"/>
      <c r="Z1910" s="364"/>
      <c r="AA1910" s="364"/>
      <c r="AB1910" s="364"/>
      <c r="AC1910" s="364"/>
      <c r="AD1910" s="364"/>
      <c r="AE1910" s="364"/>
      <c r="AF1910" s="364"/>
      <c r="AG1910" s="364"/>
      <c r="AH1910" s="364"/>
      <c r="AI1910" s="364"/>
      <c r="AJ1910" s="364"/>
      <c r="AK1910" s="364"/>
      <c r="AL1910" s="364"/>
      <c r="AM1910" s="364"/>
      <c r="AN1910" s="364"/>
      <c r="AO1910" s="364"/>
      <c r="AP1910" s="364"/>
      <c r="AQ1910" s="364"/>
      <c r="AR1910" s="364"/>
      <c r="AS1910" s="364"/>
      <c r="AT1910" s="364"/>
      <c r="AU1910" s="364"/>
      <c r="AV1910" s="364"/>
      <c r="AW1910" s="364"/>
      <c r="AX1910" s="364"/>
      <c r="AY1910" s="364"/>
      <c r="AZ1910" s="364"/>
      <c r="BA1910" s="364"/>
      <c r="BB1910" s="364"/>
      <c r="BC1910" s="364"/>
      <c r="BD1910" s="364"/>
      <c r="BE1910" s="364"/>
      <c r="BF1910" s="364"/>
      <c r="BG1910" s="364"/>
      <c r="BH1910" s="364"/>
      <c r="BI1910" s="364"/>
      <c r="BJ1910" s="364"/>
      <c r="BK1910" s="364"/>
      <c r="BL1910" s="364"/>
      <c r="BM1910" s="364"/>
      <c r="BN1910" s="364"/>
      <c r="BO1910" s="364"/>
      <c r="BP1910" s="364"/>
      <c r="BQ1910" s="364"/>
      <c r="BR1910" s="364"/>
      <c r="BS1910" s="364"/>
      <c r="BT1910" s="364"/>
      <c r="BU1910" s="364"/>
      <c r="BV1910" s="364"/>
      <c r="BW1910" s="364"/>
      <c r="BX1910" s="364"/>
      <c r="BY1910" s="364"/>
      <c r="BZ1910" s="364"/>
      <c r="CA1910" s="364"/>
      <c r="CB1910" s="364"/>
      <c r="CC1910" s="364"/>
      <c r="CD1910" s="364"/>
      <c r="CE1910" s="364"/>
      <c r="CF1910" s="364"/>
      <c r="CG1910" s="364"/>
      <c r="CH1910" s="364"/>
      <c r="CI1910" s="364"/>
      <c r="CJ1910" s="364"/>
      <c r="CK1910" s="364"/>
      <c r="CL1910" s="364"/>
      <c r="CM1910" s="364"/>
      <c r="CN1910" s="364"/>
      <c r="CO1910" s="364"/>
      <c r="CP1910" s="364"/>
      <c r="CQ1910" s="364"/>
      <c r="CR1910" s="364"/>
      <c r="CS1910" s="364"/>
      <c r="CT1910" s="364"/>
      <c r="CU1910" s="364"/>
      <c r="CV1910" s="364"/>
    </row>
    <row r="1911" s="365" customFormat="true" ht="31.5" hidden="true" customHeight="false" outlineLevel="0" collapsed="false">
      <c r="A1911" s="131" t="s">
        <v>687</v>
      </c>
      <c r="B1911" s="377" t="s">
        <v>58</v>
      </c>
      <c r="C1911" s="377" t="s">
        <v>34</v>
      </c>
      <c r="D1911" s="377"/>
      <c r="E1911" s="377" t="s">
        <v>323</v>
      </c>
      <c r="F1911" s="377" t="s">
        <v>196</v>
      </c>
      <c r="G1911" s="377" t="s">
        <v>43</v>
      </c>
      <c r="H1911" s="377" t="s">
        <v>688</v>
      </c>
      <c r="I1911" s="378" t="n">
        <v>0</v>
      </c>
      <c r="J1911" s="366"/>
      <c r="K1911" s="366"/>
      <c r="L1911" s="378" t="n">
        <v>0</v>
      </c>
      <c r="M1911" s="366"/>
      <c r="N1911" s="366"/>
      <c r="O1911" s="30" t="e">
        <f aca="false">L1911/I1911*100</f>
        <v>#DIV/0!</v>
      </c>
      <c r="P1911" s="363"/>
      <c r="Q1911" s="363"/>
      <c r="R1911" s="364"/>
      <c r="S1911" s="364"/>
      <c r="T1911" s="364"/>
      <c r="U1911" s="364"/>
      <c r="V1911" s="364"/>
      <c r="W1911" s="364"/>
      <c r="X1911" s="364"/>
      <c r="Y1911" s="364"/>
      <c r="Z1911" s="364"/>
      <c r="AA1911" s="364"/>
      <c r="AB1911" s="364"/>
      <c r="AC1911" s="364"/>
      <c r="AD1911" s="364"/>
      <c r="AE1911" s="364"/>
      <c r="AF1911" s="364"/>
      <c r="AG1911" s="364"/>
      <c r="AH1911" s="364"/>
      <c r="AI1911" s="364"/>
      <c r="AJ1911" s="364"/>
      <c r="AK1911" s="364"/>
      <c r="AL1911" s="364"/>
      <c r="AM1911" s="364"/>
      <c r="AN1911" s="364"/>
      <c r="AO1911" s="364"/>
      <c r="AP1911" s="364"/>
      <c r="AQ1911" s="364"/>
      <c r="AR1911" s="364"/>
      <c r="AS1911" s="364"/>
      <c r="AT1911" s="364"/>
      <c r="AU1911" s="364"/>
      <c r="AV1911" s="364"/>
      <c r="AW1911" s="364"/>
      <c r="AX1911" s="364"/>
      <c r="AY1911" s="364"/>
      <c r="AZ1911" s="364"/>
      <c r="BA1911" s="364"/>
      <c r="BB1911" s="364"/>
      <c r="BC1911" s="364"/>
      <c r="BD1911" s="364"/>
      <c r="BE1911" s="364"/>
      <c r="BF1911" s="364"/>
      <c r="BG1911" s="364"/>
      <c r="BH1911" s="364"/>
      <c r="BI1911" s="364"/>
      <c r="BJ1911" s="364"/>
      <c r="BK1911" s="364"/>
      <c r="BL1911" s="364"/>
      <c r="BM1911" s="364"/>
      <c r="BN1911" s="364"/>
      <c r="BO1911" s="364"/>
      <c r="BP1911" s="364"/>
      <c r="BQ1911" s="364"/>
      <c r="BR1911" s="364"/>
      <c r="BS1911" s="364"/>
      <c r="BT1911" s="364"/>
      <c r="BU1911" s="364"/>
      <c r="BV1911" s="364"/>
      <c r="BW1911" s="364"/>
      <c r="BX1911" s="364"/>
      <c r="BY1911" s="364"/>
      <c r="BZ1911" s="364"/>
      <c r="CA1911" s="364"/>
      <c r="CB1911" s="364"/>
      <c r="CC1911" s="364"/>
      <c r="CD1911" s="364"/>
      <c r="CE1911" s="364"/>
      <c r="CF1911" s="364"/>
      <c r="CG1911" s="364"/>
      <c r="CH1911" s="364"/>
      <c r="CI1911" s="364"/>
      <c r="CJ1911" s="364"/>
      <c r="CK1911" s="364"/>
      <c r="CL1911" s="364"/>
      <c r="CM1911" s="364"/>
      <c r="CN1911" s="364"/>
      <c r="CO1911" s="364"/>
      <c r="CP1911" s="364"/>
      <c r="CQ1911" s="364"/>
      <c r="CR1911" s="364"/>
      <c r="CS1911" s="364"/>
      <c r="CT1911" s="364"/>
      <c r="CU1911" s="364"/>
      <c r="CV1911" s="364"/>
    </row>
    <row r="1912" s="365" customFormat="true" ht="31.5" hidden="true" customHeight="false" outlineLevel="0" collapsed="false">
      <c r="A1912" s="384" t="s">
        <v>355</v>
      </c>
      <c r="B1912" s="377" t="s">
        <v>58</v>
      </c>
      <c r="C1912" s="377" t="s">
        <v>34</v>
      </c>
      <c r="D1912" s="377"/>
      <c r="E1912" s="377" t="s">
        <v>356</v>
      </c>
      <c r="F1912" s="377"/>
      <c r="G1912" s="377"/>
      <c r="H1912" s="377"/>
      <c r="I1912" s="378" t="n">
        <f aca="false">I1913</f>
        <v>0</v>
      </c>
      <c r="J1912" s="366"/>
      <c r="K1912" s="366"/>
      <c r="L1912" s="378" t="n">
        <f aca="false">L1913</f>
        <v>0</v>
      </c>
      <c r="M1912" s="366"/>
      <c r="N1912" s="366"/>
      <c r="O1912" s="30" t="e">
        <f aca="false">L1912/I1912*100</f>
        <v>#DIV/0!</v>
      </c>
      <c r="P1912" s="363"/>
      <c r="Q1912" s="363"/>
      <c r="R1912" s="364"/>
      <c r="S1912" s="364"/>
      <c r="T1912" s="364"/>
      <c r="U1912" s="364"/>
      <c r="V1912" s="364"/>
      <c r="W1912" s="364"/>
      <c r="X1912" s="364"/>
      <c r="Y1912" s="364"/>
      <c r="Z1912" s="364"/>
      <c r="AA1912" s="364"/>
      <c r="AB1912" s="364"/>
      <c r="AC1912" s="364"/>
      <c r="AD1912" s="364"/>
      <c r="AE1912" s="364"/>
      <c r="AF1912" s="364"/>
      <c r="AG1912" s="364"/>
      <c r="AH1912" s="364"/>
      <c r="AI1912" s="364"/>
      <c r="AJ1912" s="364"/>
      <c r="AK1912" s="364"/>
      <c r="AL1912" s="364"/>
      <c r="AM1912" s="364"/>
      <c r="AN1912" s="364"/>
      <c r="AO1912" s="364"/>
      <c r="AP1912" s="364"/>
      <c r="AQ1912" s="364"/>
      <c r="AR1912" s="364"/>
      <c r="AS1912" s="364"/>
      <c r="AT1912" s="364"/>
      <c r="AU1912" s="364"/>
      <c r="AV1912" s="364"/>
      <c r="AW1912" s="364"/>
      <c r="AX1912" s="364"/>
      <c r="AY1912" s="364"/>
      <c r="AZ1912" s="364"/>
      <c r="BA1912" s="364"/>
      <c r="BB1912" s="364"/>
      <c r="BC1912" s="364"/>
      <c r="BD1912" s="364"/>
      <c r="BE1912" s="364"/>
      <c r="BF1912" s="364"/>
      <c r="BG1912" s="364"/>
      <c r="BH1912" s="364"/>
      <c r="BI1912" s="364"/>
      <c r="BJ1912" s="364"/>
      <c r="BK1912" s="364"/>
      <c r="BL1912" s="364"/>
      <c r="BM1912" s="364"/>
      <c r="BN1912" s="364"/>
      <c r="BO1912" s="364"/>
      <c r="BP1912" s="364"/>
      <c r="BQ1912" s="364"/>
      <c r="BR1912" s="364"/>
      <c r="BS1912" s="364"/>
      <c r="BT1912" s="364"/>
      <c r="BU1912" s="364"/>
      <c r="BV1912" s="364"/>
      <c r="BW1912" s="364"/>
      <c r="BX1912" s="364"/>
      <c r="BY1912" s="364"/>
      <c r="BZ1912" s="364"/>
      <c r="CA1912" s="364"/>
      <c r="CB1912" s="364"/>
      <c r="CC1912" s="364"/>
      <c r="CD1912" s="364"/>
      <c r="CE1912" s="364"/>
      <c r="CF1912" s="364"/>
      <c r="CG1912" s="364"/>
      <c r="CH1912" s="364"/>
      <c r="CI1912" s="364"/>
      <c r="CJ1912" s="364"/>
      <c r="CK1912" s="364"/>
      <c r="CL1912" s="364"/>
      <c r="CM1912" s="364"/>
      <c r="CN1912" s="364"/>
      <c r="CO1912" s="364"/>
      <c r="CP1912" s="364"/>
      <c r="CQ1912" s="364"/>
      <c r="CR1912" s="364"/>
      <c r="CS1912" s="364"/>
      <c r="CT1912" s="364"/>
      <c r="CU1912" s="364"/>
      <c r="CV1912" s="364"/>
    </row>
    <row r="1913" s="365" customFormat="true" ht="15.75" hidden="true" customHeight="false" outlineLevel="0" collapsed="false">
      <c r="A1913" s="249" t="s">
        <v>1007</v>
      </c>
      <c r="B1913" s="377" t="s">
        <v>58</v>
      </c>
      <c r="C1913" s="377" t="s">
        <v>34</v>
      </c>
      <c r="D1913" s="377"/>
      <c r="E1913" s="377" t="s">
        <v>356</v>
      </c>
      <c r="F1913" s="377" t="s">
        <v>196</v>
      </c>
      <c r="G1913" s="377"/>
      <c r="H1913" s="377"/>
      <c r="I1913" s="378" t="n">
        <f aca="false">I1914</f>
        <v>0</v>
      </c>
      <c r="J1913" s="366"/>
      <c r="K1913" s="366"/>
      <c r="L1913" s="378" t="n">
        <f aca="false">L1914</f>
        <v>0</v>
      </c>
      <c r="M1913" s="366"/>
      <c r="N1913" s="366"/>
      <c r="O1913" s="30" t="e">
        <f aca="false">L1913/I1913*100</f>
        <v>#DIV/0!</v>
      </c>
      <c r="P1913" s="363"/>
      <c r="Q1913" s="363"/>
      <c r="R1913" s="364"/>
      <c r="S1913" s="364"/>
      <c r="T1913" s="364"/>
      <c r="U1913" s="364"/>
      <c r="V1913" s="364"/>
      <c r="W1913" s="364"/>
      <c r="X1913" s="364"/>
      <c r="Y1913" s="364"/>
      <c r="Z1913" s="364"/>
      <c r="AA1913" s="364"/>
      <c r="AB1913" s="364"/>
      <c r="AC1913" s="364"/>
      <c r="AD1913" s="364"/>
      <c r="AE1913" s="364"/>
      <c r="AF1913" s="364"/>
      <c r="AG1913" s="364"/>
      <c r="AH1913" s="364"/>
      <c r="AI1913" s="364"/>
      <c r="AJ1913" s="364"/>
      <c r="AK1913" s="364"/>
      <c r="AL1913" s="364"/>
      <c r="AM1913" s="364"/>
      <c r="AN1913" s="364"/>
      <c r="AO1913" s="364"/>
      <c r="AP1913" s="364"/>
      <c r="AQ1913" s="364"/>
      <c r="AR1913" s="364"/>
      <c r="AS1913" s="364"/>
      <c r="AT1913" s="364"/>
      <c r="AU1913" s="364"/>
      <c r="AV1913" s="364"/>
      <c r="AW1913" s="364"/>
      <c r="AX1913" s="364"/>
      <c r="AY1913" s="364"/>
      <c r="AZ1913" s="364"/>
      <c r="BA1913" s="364"/>
      <c r="BB1913" s="364"/>
      <c r="BC1913" s="364"/>
      <c r="BD1913" s="364"/>
      <c r="BE1913" s="364"/>
      <c r="BF1913" s="364"/>
      <c r="BG1913" s="364"/>
      <c r="BH1913" s="364"/>
      <c r="BI1913" s="364"/>
      <c r="BJ1913" s="364"/>
      <c r="BK1913" s="364"/>
      <c r="BL1913" s="364"/>
      <c r="BM1913" s="364"/>
      <c r="BN1913" s="364"/>
      <c r="BO1913" s="364"/>
      <c r="BP1913" s="364"/>
      <c r="BQ1913" s="364"/>
      <c r="BR1913" s="364"/>
      <c r="BS1913" s="364"/>
      <c r="BT1913" s="364"/>
      <c r="BU1913" s="364"/>
      <c r="BV1913" s="364"/>
      <c r="BW1913" s="364"/>
      <c r="BX1913" s="364"/>
      <c r="BY1913" s="364"/>
      <c r="BZ1913" s="364"/>
      <c r="CA1913" s="364"/>
      <c r="CB1913" s="364"/>
      <c r="CC1913" s="364"/>
      <c r="CD1913" s="364"/>
      <c r="CE1913" s="364"/>
      <c r="CF1913" s="364"/>
      <c r="CG1913" s="364"/>
      <c r="CH1913" s="364"/>
      <c r="CI1913" s="364"/>
      <c r="CJ1913" s="364"/>
      <c r="CK1913" s="364"/>
      <c r="CL1913" s="364"/>
      <c r="CM1913" s="364"/>
      <c r="CN1913" s="364"/>
      <c r="CO1913" s="364"/>
      <c r="CP1913" s="364"/>
      <c r="CQ1913" s="364"/>
      <c r="CR1913" s="364"/>
      <c r="CS1913" s="364"/>
      <c r="CT1913" s="364"/>
      <c r="CU1913" s="364"/>
      <c r="CV1913" s="364"/>
    </row>
    <row r="1914" s="365" customFormat="true" ht="15.75" hidden="true" customHeight="false" outlineLevel="0" collapsed="false">
      <c r="A1914" s="400" t="s">
        <v>330</v>
      </c>
      <c r="B1914" s="377" t="s">
        <v>58</v>
      </c>
      <c r="C1914" s="377" t="s">
        <v>34</v>
      </c>
      <c r="D1914" s="377"/>
      <c r="E1914" s="377" t="s">
        <v>356</v>
      </c>
      <c r="F1914" s="377" t="s">
        <v>196</v>
      </c>
      <c r="G1914" s="377" t="s">
        <v>29</v>
      </c>
      <c r="H1914" s="377"/>
      <c r="I1914" s="378" t="n">
        <f aca="false">I1915</f>
        <v>0</v>
      </c>
      <c r="J1914" s="366"/>
      <c r="K1914" s="366"/>
      <c r="L1914" s="378" t="n">
        <f aca="false">L1915</f>
        <v>0</v>
      </c>
      <c r="M1914" s="366"/>
      <c r="N1914" s="366"/>
      <c r="O1914" s="30" t="e">
        <f aca="false">L1914/I1914*100</f>
        <v>#DIV/0!</v>
      </c>
      <c r="P1914" s="363"/>
      <c r="Q1914" s="363"/>
      <c r="R1914" s="364"/>
      <c r="S1914" s="364"/>
      <c r="T1914" s="364"/>
      <c r="U1914" s="364"/>
      <c r="V1914" s="364"/>
      <c r="W1914" s="364"/>
      <c r="X1914" s="364"/>
      <c r="Y1914" s="364"/>
      <c r="Z1914" s="364"/>
      <c r="AA1914" s="364"/>
      <c r="AB1914" s="364"/>
      <c r="AC1914" s="364"/>
      <c r="AD1914" s="364"/>
      <c r="AE1914" s="364"/>
      <c r="AF1914" s="364"/>
      <c r="AG1914" s="364"/>
      <c r="AH1914" s="364"/>
      <c r="AI1914" s="364"/>
      <c r="AJ1914" s="364"/>
      <c r="AK1914" s="364"/>
      <c r="AL1914" s="364"/>
      <c r="AM1914" s="364"/>
      <c r="AN1914" s="364"/>
      <c r="AO1914" s="364"/>
      <c r="AP1914" s="364"/>
      <c r="AQ1914" s="364"/>
      <c r="AR1914" s="364"/>
      <c r="AS1914" s="364"/>
      <c r="AT1914" s="364"/>
      <c r="AU1914" s="364"/>
      <c r="AV1914" s="364"/>
      <c r="AW1914" s="364"/>
      <c r="AX1914" s="364"/>
      <c r="AY1914" s="364"/>
      <c r="AZ1914" s="364"/>
      <c r="BA1914" s="364"/>
      <c r="BB1914" s="364"/>
      <c r="BC1914" s="364"/>
      <c r="BD1914" s="364"/>
      <c r="BE1914" s="364"/>
      <c r="BF1914" s="364"/>
      <c r="BG1914" s="364"/>
      <c r="BH1914" s="364"/>
      <c r="BI1914" s="364"/>
      <c r="BJ1914" s="364"/>
      <c r="BK1914" s="364"/>
      <c r="BL1914" s="364"/>
      <c r="BM1914" s="364"/>
      <c r="BN1914" s="364"/>
      <c r="BO1914" s="364"/>
      <c r="BP1914" s="364"/>
      <c r="BQ1914" s="364"/>
      <c r="BR1914" s="364"/>
      <c r="BS1914" s="364"/>
      <c r="BT1914" s="364"/>
      <c r="BU1914" s="364"/>
      <c r="BV1914" s="364"/>
      <c r="BW1914" s="364"/>
      <c r="BX1914" s="364"/>
      <c r="BY1914" s="364"/>
      <c r="BZ1914" s="364"/>
      <c r="CA1914" s="364"/>
      <c r="CB1914" s="364"/>
      <c r="CC1914" s="364"/>
      <c r="CD1914" s="364"/>
      <c r="CE1914" s="364"/>
      <c r="CF1914" s="364"/>
      <c r="CG1914" s="364"/>
      <c r="CH1914" s="364"/>
      <c r="CI1914" s="364"/>
      <c r="CJ1914" s="364"/>
      <c r="CK1914" s="364"/>
      <c r="CL1914" s="364"/>
      <c r="CM1914" s="364"/>
      <c r="CN1914" s="364"/>
      <c r="CO1914" s="364"/>
      <c r="CP1914" s="364"/>
      <c r="CQ1914" s="364"/>
      <c r="CR1914" s="364"/>
      <c r="CS1914" s="364"/>
      <c r="CT1914" s="364"/>
      <c r="CU1914" s="364"/>
      <c r="CV1914" s="364"/>
    </row>
    <row r="1915" s="365" customFormat="true" ht="31.5" hidden="true" customHeight="false" outlineLevel="0" collapsed="false">
      <c r="A1915" s="131" t="s">
        <v>687</v>
      </c>
      <c r="B1915" s="377" t="s">
        <v>58</v>
      </c>
      <c r="C1915" s="377" t="s">
        <v>34</v>
      </c>
      <c r="D1915" s="377"/>
      <c r="E1915" s="377" t="s">
        <v>356</v>
      </c>
      <c r="F1915" s="377" t="s">
        <v>196</v>
      </c>
      <c r="G1915" s="377" t="s">
        <v>29</v>
      </c>
      <c r="H1915" s="377" t="n">
        <v>901</v>
      </c>
      <c r="I1915" s="378" t="n">
        <v>0</v>
      </c>
      <c r="J1915" s="366"/>
      <c r="K1915" s="366"/>
      <c r="L1915" s="378" t="n">
        <v>0</v>
      </c>
      <c r="M1915" s="366"/>
      <c r="N1915" s="366"/>
      <c r="O1915" s="30" t="e">
        <f aca="false">L1915/I1915*100</f>
        <v>#DIV/0!</v>
      </c>
      <c r="P1915" s="363"/>
      <c r="Q1915" s="363"/>
      <c r="R1915" s="364"/>
      <c r="S1915" s="364"/>
      <c r="T1915" s="364"/>
      <c r="U1915" s="364"/>
      <c r="V1915" s="364"/>
      <c r="W1915" s="364"/>
      <c r="X1915" s="364"/>
      <c r="Y1915" s="364"/>
      <c r="Z1915" s="364"/>
      <c r="AA1915" s="364"/>
      <c r="AB1915" s="364"/>
      <c r="AC1915" s="364"/>
      <c r="AD1915" s="364"/>
      <c r="AE1915" s="364"/>
      <c r="AF1915" s="364"/>
      <c r="AG1915" s="364"/>
      <c r="AH1915" s="364"/>
      <c r="AI1915" s="364"/>
      <c r="AJ1915" s="364"/>
      <c r="AK1915" s="364"/>
      <c r="AL1915" s="364"/>
      <c r="AM1915" s="364"/>
      <c r="AN1915" s="364"/>
      <c r="AO1915" s="364"/>
      <c r="AP1915" s="364"/>
      <c r="AQ1915" s="364"/>
      <c r="AR1915" s="364"/>
      <c r="AS1915" s="364"/>
      <c r="AT1915" s="364"/>
      <c r="AU1915" s="364"/>
      <c r="AV1915" s="364"/>
      <c r="AW1915" s="364"/>
      <c r="AX1915" s="364"/>
      <c r="AY1915" s="364"/>
      <c r="AZ1915" s="364"/>
      <c r="BA1915" s="364"/>
      <c r="BB1915" s="364"/>
      <c r="BC1915" s="364"/>
      <c r="BD1915" s="364"/>
      <c r="BE1915" s="364"/>
      <c r="BF1915" s="364"/>
      <c r="BG1915" s="364"/>
      <c r="BH1915" s="364"/>
      <c r="BI1915" s="364"/>
      <c r="BJ1915" s="364"/>
      <c r="BK1915" s="364"/>
      <c r="BL1915" s="364"/>
      <c r="BM1915" s="364"/>
      <c r="BN1915" s="364"/>
      <c r="BO1915" s="364"/>
      <c r="BP1915" s="364"/>
      <c r="BQ1915" s="364"/>
      <c r="BR1915" s="364"/>
      <c r="BS1915" s="364"/>
      <c r="BT1915" s="364"/>
      <c r="BU1915" s="364"/>
      <c r="BV1915" s="364"/>
      <c r="BW1915" s="364"/>
      <c r="BX1915" s="364"/>
      <c r="BY1915" s="364"/>
      <c r="BZ1915" s="364"/>
      <c r="CA1915" s="364"/>
      <c r="CB1915" s="364"/>
      <c r="CC1915" s="364"/>
      <c r="CD1915" s="364"/>
      <c r="CE1915" s="364"/>
      <c r="CF1915" s="364"/>
      <c r="CG1915" s="364"/>
      <c r="CH1915" s="364"/>
      <c r="CI1915" s="364"/>
      <c r="CJ1915" s="364"/>
      <c r="CK1915" s="364"/>
      <c r="CL1915" s="364"/>
      <c r="CM1915" s="364"/>
      <c r="CN1915" s="364"/>
      <c r="CO1915" s="364"/>
      <c r="CP1915" s="364"/>
      <c r="CQ1915" s="364"/>
      <c r="CR1915" s="364"/>
      <c r="CS1915" s="364"/>
      <c r="CT1915" s="364"/>
      <c r="CU1915" s="364"/>
      <c r="CV1915" s="364"/>
    </row>
    <row r="1916" s="365" customFormat="true" ht="15.75" hidden="true" customHeight="false" outlineLevel="0" collapsed="false">
      <c r="A1916" s="249" t="s">
        <v>817</v>
      </c>
      <c r="B1916" s="377" t="s">
        <v>58</v>
      </c>
      <c r="C1916" s="377" t="s">
        <v>34</v>
      </c>
      <c r="D1916" s="377"/>
      <c r="E1916" s="377" t="s">
        <v>1111</v>
      </c>
      <c r="F1916" s="377"/>
      <c r="G1916" s="377"/>
      <c r="H1916" s="377"/>
      <c r="I1916" s="378" t="n">
        <f aca="false">I1917</f>
        <v>0</v>
      </c>
      <c r="J1916" s="366"/>
      <c r="K1916" s="366"/>
      <c r="L1916" s="378" t="n">
        <f aca="false">L1917</f>
        <v>0</v>
      </c>
      <c r="M1916" s="366"/>
      <c r="N1916" s="366"/>
      <c r="O1916" s="30" t="e">
        <f aca="false">L1916/I1916*100</f>
        <v>#DIV/0!</v>
      </c>
      <c r="P1916" s="363"/>
      <c r="Q1916" s="363"/>
      <c r="R1916" s="364"/>
      <c r="S1916" s="364"/>
      <c r="T1916" s="364"/>
      <c r="U1916" s="364"/>
      <c r="V1916" s="364"/>
      <c r="W1916" s="364"/>
      <c r="X1916" s="364"/>
      <c r="Y1916" s="364"/>
      <c r="Z1916" s="364"/>
      <c r="AA1916" s="364"/>
      <c r="AB1916" s="364"/>
      <c r="AC1916" s="364"/>
      <c r="AD1916" s="364"/>
      <c r="AE1916" s="364"/>
      <c r="AF1916" s="364"/>
      <c r="AG1916" s="364"/>
      <c r="AH1916" s="364"/>
      <c r="AI1916" s="364"/>
      <c r="AJ1916" s="364"/>
      <c r="AK1916" s="364"/>
      <c r="AL1916" s="364"/>
      <c r="AM1916" s="364"/>
      <c r="AN1916" s="364"/>
      <c r="AO1916" s="364"/>
      <c r="AP1916" s="364"/>
      <c r="AQ1916" s="364"/>
      <c r="AR1916" s="364"/>
      <c r="AS1916" s="364"/>
      <c r="AT1916" s="364"/>
      <c r="AU1916" s="364"/>
      <c r="AV1916" s="364"/>
      <c r="AW1916" s="364"/>
      <c r="AX1916" s="364"/>
      <c r="AY1916" s="364"/>
      <c r="AZ1916" s="364"/>
      <c r="BA1916" s="364"/>
      <c r="BB1916" s="364"/>
      <c r="BC1916" s="364"/>
      <c r="BD1916" s="364"/>
      <c r="BE1916" s="364"/>
      <c r="BF1916" s="364"/>
      <c r="BG1916" s="364"/>
      <c r="BH1916" s="364"/>
      <c r="BI1916" s="364"/>
      <c r="BJ1916" s="364"/>
      <c r="BK1916" s="364"/>
      <c r="BL1916" s="364"/>
      <c r="BM1916" s="364"/>
      <c r="BN1916" s="364"/>
      <c r="BO1916" s="364"/>
      <c r="BP1916" s="364"/>
      <c r="BQ1916" s="364"/>
      <c r="BR1916" s="364"/>
      <c r="BS1916" s="364"/>
      <c r="BT1916" s="364"/>
      <c r="BU1916" s="364"/>
      <c r="BV1916" s="364"/>
      <c r="BW1916" s="364"/>
      <c r="BX1916" s="364"/>
      <c r="BY1916" s="364"/>
      <c r="BZ1916" s="364"/>
      <c r="CA1916" s="364"/>
      <c r="CB1916" s="364"/>
      <c r="CC1916" s="364"/>
      <c r="CD1916" s="364"/>
      <c r="CE1916" s="364"/>
      <c r="CF1916" s="364"/>
      <c r="CG1916" s="364"/>
      <c r="CH1916" s="364"/>
      <c r="CI1916" s="364"/>
      <c r="CJ1916" s="364"/>
      <c r="CK1916" s="364"/>
      <c r="CL1916" s="364"/>
      <c r="CM1916" s="364"/>
      <c r="CN1916" s="364"/>
      <c r="CO1916" s="364"/>
      <c r="CP1916" s="364"/>
      <c r="CQ1916" s="364"/>
      <c r="CR1916" s="364"/>
      <c r="CS1916" s="364"/>
      <c r="CT1916" s="364"/>
      <c r="CU1916" s="364"/>
      <c r="CV1916" s="364"/>
    </row>
    <row r="1917" s="365" customFormat="true" ht="15.75" hidden="true" customHeight="false" outlineLevel="0" collapsed="false">
      <c r="A1917" s="249" t="s">
        <v>1007</v>
      </c>
      <c r="B1917" s="377" t="s">
        <v>58</v>
      </c>
      <c r="C1917" s="377" t="s">
        <v>34</v>
      </c>
      <c r="D1917" s="377"/>
      <c r="E1917" s="377" t="s">
        <v>1111</v>
      </c>
      <c r="F1917" s="377" t="s">
        <v>196</v>
      </c>
      <c r="G1917" s="377"/>
      <c r="H1917" s="377"/>
      <c r="I1917" s="378" t="n">
        <f aca="false">I1918</f>
        <v>0</v>
      </c>
      <c r="J1917" s="366"/>
      <c r="K1917" s="366"/>
      <c r="L1917" s="378" t="n">
        <f aca="false">L1918</f>
        <v>0</v>
      </c>
      <c r="M1917" s="366"/>
      <c r="N1917" s="366"/>
      <c r="O1917" s="30" t="e">
        <f aca="false">L1917/I1917*100</f>
        <v>#DIV/0!</v>
      </c>
      <c r="P1917" s="363"/>
      <c r="Q1917" s="363"/>
      <c r="R1917" s="364"/>
      <c r="S1917" s="364"/>
      <c r="T1917" s="364"/>
      <c r="U1917" s="364"/>
      <c r="V1917" s="364"/>
      <c r="W1917" s="364"/>
      <c r="X1917" s="364"/>
      <c r="Y1917" s="364"/>
      <c r="Z1917" s="364"/>
      <c r="AA1917" s="364"/>
      <c r="AB1917" s="364"/>
      <c r="AC1917" s="364"/>
      <c r="AD1917" s="364"/>
      <c r="AE1917" s="364"/>
      <c r="AF1917" s="364"/>
      <c r="AG1917" s="364"/>
      <c r="AH1917" s="364"/>
      <c r="AI1917" s="364"/>
      <c r="AJ1917" s="364"/>
      <c r="AK1917" s="364"/>
      <c r="AL1917" s="364"/>
      <c r="AM1917" s="364"/>
      <c r="AN1917" s="364"/>
      <c r="AO1917" s="364"/>
      <c r="AP1917" s="364"/>
      <c r="AQ1917" s="364"/>
      <c r="AR1917" s="364"/>
      <c r="AS1917" s="364"/>
      <c r="AT1917" s="364"/>
      <c r="AU1917" s="364"/>
      <c r="AV1917" s="364"/>
      <c r="AW1917" s="364"/>
      <c r="AX1917" s="364"/>
      <c r="AY1917" s="364"/>
      <c r="AZ1917" s="364"/>
      <c r="BA1917" s="364"/>
      <c r="BB1917" s="364"/>
      <c r="BC1917" s="364"/>
      <c r="BD1917" s="364"/>
      <c r="BE1917" s="364"/>
      <c r="BF1917" s="364"/>
      <c r="BG1917" s="364"/>
      <c r="BH1917" s="364"/>
      <c r="BI1917" s="364"/>
      <c r="BJ1917" s="364"/>
      <c r="BK1917" s="364"/>
      <c r="BL1917" s="364"/>
      <c r="BM1917" s="364"/>
      <c r="BN1917" s="364"/>
      <c r="BO1917" s="364"/>
      <c r="BP1917" s="364"/>
      <c r="BQ1917" s="364"/>
      <c r="BR1917" s="364"/>
      <c r="BS1917" s="364"/>
      <c r="BT1917" s="364"/>
      <c r="BU1917" s="364"/>
      <c r="BV1917" s="364"/>
      <c r="BW1917" s="364"/>
      <c r="BX1917" s="364"/>
      <c r="BY1917" s="364"/>
      <c r="BZ1917" s="364"/>
      <c r="CA1917" s="364"/>
      <c r="CB1917" s="364"/>
      <c r="CC1917" s="364"/>
      <c r="CD1917" s="364"/>
      <c r="CE1917" s="364"/>
      <c r="CF1917" s="364"/>
      <c r="CG1917" s="364"/>
      <c r="CH1917" s="364"/>
      <c r="CI1917" s="364"/>
      <c r="CJ1917" s="364"/>
      <c r="CK1917" s="364"/>
      <c r="CL1917" s="364"/>
      <c r="CM1917" s="364"/>
      <c r="CN1917" s="364"/>
      <c r="CO1917" s="364"/>
      <c r="CP1917" s="364"/>
      <c r="CQ1917" s="364"/>
      <c r="CR1917" s="364"/>
      <c r="CS1917" s="364"/>
      <c r="CT1917" s="364"/>
      <c r="CU1917" s="364"/>
      <c r="CV1917" s="364"/>
    </row>
    <row r="1918" s="365" customFormat="true" ht="15.75" hidden="true" customHeight="false" outlineLevel="0" collapsed="false">
      <c r="A1918" s="400" t="s">
        <v>330</v>
      </c>
      <c r="B1918" s="377" t="s">
        <v>58</v>
      </c>
      <c r="C1918" s="377" t="s">
        <v>34</v>
      </c>
      <c r="D1918" s="377"/>
      <c r="E1918" s="377" t="s">
        <v>1111</v>
      </c>
      <c r="F1918" s="377" t="s">
        <v>196</v>
      </c>
      <c r="G1918" s="377" t="s">
        <v>29</v>
      </c>
      <c r="H1918" s="377"/>
      <c r="I1918" s="378" t="n">
        <f aca="false">I1919</f>
        <v>0</v>
      </c>
      <c r="J1918" s="366"/>
      <c r="K1918" s="366"/>
      <c r="L1918" s="378" t="n">
        <f aca="false">L1919</f>
        <v>0</v>
      </c>
      <c r="M1918" s="366"/>
      <c r="N1918" s="366"/>
      <c r="O1918" s="30" t="e">
        <f aca="false">L1918/I1918*100</f>
        <v>#DIV/0!</v>
      </c>
      <c r="P1918" s="363"/>
      <c r="Q1918" s="363"/>
      <c r="R1918" s="364"/>
      <c r="S1918" s="364"/>
      <c r="T1918" s="364"/>
      <c r="U1918" s="364"/>
      <c r="V1918" s="364"/>
      <c r="W1918" s="364"/>
      <c r="X1918" s="364"/>
      <c r="Y1918" s="364"/>
      <c r="Z1918" s="364"/>
      <c r="AA1918" s="364"/>
      <c r="AB1918" s="364"/>
      <c r="AC1918" s="364"/>
      <c r="AD1918" s="364"/>
      <c r="AE1918" s="364"/>
      <c r="AF1918" s="364"/>
      <c r="AG1918" s="364"/>
      <c r="AH1918" s="364"/>
      <c r="AI1918" s="364"/>
      <c r="AJ1918" s="364"/>
      <c r="AK1918" s="364"/>
      <c r="AL1918" s="364"/>
      <c r="AM1918" s="364"/>
      <c r="AN1918" s="364"/>
      <c r="AO1918" s="364"/>
      <c r="AP1918" s="364"/>
      <c r="AQ1918" s="364"/>
      <c r="AR1918" s="364"/>
      <c r="AS1918" s="364"/>
      <c r="AT1918" s="364"/>
      <c r="AU1918" s="364"/>
      <c r="AV1918" s="364"/>
      <c r="AW1918" s="364"/>
      <c r="AX1918" s="364"/>
      <c r="AY1918" s="364"/>
      <c r="AZ1918" s="364"/>
      <c r="BA1918" s="364"/>
      <c r="BB1918" s="364"/>
      <c r="BC1918" s="364"/>
      <c r="BD1918" s="364"/>
      <c r="BE1918" s="364"/>
      <c r="BF1918" s="364"/>
      <c r="BG1918" s="364"/>
      <c r="BH1918" s="364"/>
      <c r="BI1918" s="364"/>
      <c r="BJ1918" s="364"/>
      <c r="BK1918" s="364"/>
      <c r="BL1918" s="364"/>
      <c r="BM1918" s="364"/>
      <c r="BN1918" s="364"/>
      <c r="BO1918" s="364"/>
      <c r="BP1918" s="364"/>
      <c r="BQ1918" s="364"/>
      <c r="BR1918" s="364"/>
      <c r="BS1918" s="364"/>
      <c r="BT1918" s="364"/>
      <c r="BU1918" s="364"/>
      <c r="BV1918" s="364"/>
      <c r="BW1918" s="364"/>
      <c r="BX1918" s="364"/>
      <c r="BY1918" s="364"/>
      <c r="BZ1918" s="364"/>
      <c r="CA1918" s="364"/>
      <c r="CB1918" s="364"/>
      <c r="CC1918" s="364"/>
      <c r="CD1918" s="364"/>
      <c r="CE1918" s="364"/>
      <c r="CF1918" s="364"/>
      <c r="CG1918" s="364"/>
      <c r="CH1918" s="364"/>
      <c r="CI1918" s="364"/>
      <c r="CJ1918" s="364"/>
      <c r="CK1918" s="364"/>
      <c r="CL1918" s="364"/>
      <c r="CM1918" s="364"/>
      <c r="CN1918" s="364"/>
      <c r="CO1918" s="364"/>
      <c r="CP1918" s="364"/>
      <c r="CQ1918" s="364"/>
      <c r="CR1918" s="364"/>
      <c r="CS1918" s="364"/>
      <c r="CT1918" s="364"/>
      <c r="CU1918" s="364"/>
      <c r="CV1918" s="364"/>
    </row>
    <row r="1919" s="365" customFormat="true" ht="31.5" hidden="true" customHeight="false" outlineLevel="0" collapsed="false">
      <c r="A1919" s="131" t="s">
        <v>687</v>
      </c>
      <c r="B1919" s="377" t="s">
        <v>58</v>
      </c>
      <c r="C1919" s="377" t="s">
        <v>34</v>
      </c>
      <c r="D1919" s="377"/>
      <c r="E1919" s="377" t="s">
        <v>1111</v>
      </c>
      <c r="F1919" s="377" t="s">
        <v>196</v>
      </c>
      <c r="G1919" s="377" t="s">
        <v>29</v>
      </c>
      <c r="H1919" s="377" t="n">
        <v>901</v>
      </c>
      <c r="I1919" s="378" t="n">
        <v>0</v>
      </c>
      <c r="J1919" s="366"/>
      <c r="K1919" s="366"/>
      <c r="L1919" s="378" t="n">
        <v>0</v>
      </c>
      <c r="M1919" s="366"/>
      <c r="N1919" s="366"/>
      <c r="O1919" s="30" t="e">
        <f aca="false">L1919/I1919*100</f>
        <v>#DIV/0!</v>
      </c>
      <c r="P1919" s="363"/>
      <c r="Q1919" s="363"/>
      <c r="R1919" s="364"/>
      <c r="S1919" s="364"/>
      <c r="T1919" s="364"/>
      <c r="U1919" s="364"/>
      <c r="V1919" s="364"/>
      <c r="W1919" s="364"/>
      <c r="X1919" s="364"/>
      <c r="Y1919" s="364"/>
      <c r="Z1919" s="364"/>
      <c r="AA1919" s="364"/>
      <c r="AB1919" s="364"/>
      <c r="AC1919" s="364"/>
      <c r="AD1919" s="364"/>
      <c r="AE1919" s="364"/>
      <c r="AF1919" s="364"/>
      <c r="AG1919" s="364"/>
      <c r="AH1919" s="364"/>
      <c r="AI1919" s="364"/>
      <c r="AJ1919" s="364"/>
      <c r="AK1919" s="364"/>
      <c r="AL1919" s="364"/>
      <c r="AM1919" s="364"/>
      <c r="AN1919" s="364"/>
      <c r="AO1919" s="364"/>
      <c r="AP1919" s="364"/>
      <c r="AQ1919" s="364"/>
      <c r="AR1919" s="364"/>
      <c r="AS1919" s="364"/>
      <c r="AT1919" s="364"/>
      <c r="AU1919" s="364"/>
      <c r="AV1919" s="364"/>
      <c r="AW1919" s="364"/>
      <c r="AX1919" s="364"/>
      <c r="AY1919" s="364"/>
      <c r="AZ1919" s="364"/>
      <c r="BA1919" s="364"/>
      <c r="BB1919" s="364"/>
      <c r="BC1919" s="364"/>
      <c r="BD1919" s="364"/>
      <c r="BE1919" s="364"/>
      <c r="BF1919" s="364"/>
      <c r="BG1919" s="364"/>
      <c r="BH1919" s="364"/>
      <c r="BI1919" s="364"/>
      <c r="BJ1919" s="364"/>
      <c r="BK1919" s="364"/>
      <c r="BL1919" s="364"/>
      <c r="BM1919" s="364"/>
      <c r="BN1919" s="364"/>
      <c r="BO1919" s="364"/>
      <c r="BP1919" s="364"/>
      <c r="BQ1919" s="364"/>
      <c r="BR1919" s="364"/>
      <c r="BS1919" s="364"/>
      <c r="BT1919" s="364"/>
      <c r="BU1919" s="364"/>
      <c r="BV1919" s="364"/>
      <c r="BW1919" s="364"/>
      <c r="BX1919" s="364"/>
      <c r="BY1919" s="364"/>
      <c r="BZ1919" s="364"/>
      <c r="CA1919" s="364"/>
      <c r="CB1919" s="364"/>
      <c r="CC1919" s="364"/>
      <c r="CD1919" s="364"/>
      <c r="CE1919" s="364"/>
      <c r="CF1919" s="364"/>
      <c r="CG1919" s="364"/>
      <c r="CH1919" s="364"/>
      <c r="CI1919" s="364"/>
      <c r="CJ1919" s="364"/>
      <c r="CK1919" s="364"/>
      <c r="CL1919" s="364"/>
      <c r="CM1919" s="364"/>
      <c r="CN1919" s="364"/>
      <c r="CO1919" s="364"/>
      <c r="CP1919" s="364"/>
      <c r="CQ1919" s="364"/>
      <c r="CR1919" s="364"/>
      <c r="CS1919" s="364"/>
      <c r="CT1919" s="364"/>
      <c r="CU1919" s="364"/>
      <c r="CV1919" s="364"/>
    </row>
    <row r="1920" s="365" customFormat="true" ht="15.75" hidden="true" customHeight="false" outlineLevel="0" collapsed="false">
      <c r="A1920" s="384" t="s">
        <v>358</v>
      </c>
      <c r="B1920" s="377" t="s">
        <v>58</v>
      </c>
      <c r="C1920" s="377" t="s">
        <v>34</v>
      </c>
      <c r="D1920" s="377"/>
      <c r="E1920" s="377" t="s">
        <v>1112</v>
      </c>
      <c r="F1920" s="377"/>
      <c r="G1920" s="377"/>
      <c r="H1920" s="377"/>
      <c r="I1920" s="378" t="n">
        <f aca="false">I1921</f>
        <v>0</v>
      </c>
      <c r="J1920" s="366"/>
      <c r="K1920" s="366"/>
      <c r="L1920" s="378" t="n">
        <f aca="false">L1921</f>
        <v>0</v>
      </c>
      <c r="M1920" s="366"/>
      <c r="N1920" s="366"/>
      <c r="O1920" s="30" t="e">
        <f aca="false">L1920/I1920*100</f>
        <v>#DIV/0!</v>
      </c>
      <c r="P1920" s="363"/>
      <c r="Q1920" s="363"/>
      <c r="R1920" s="364"/>
      <c r="S1920" s="364"/>
      <c r="T1920" s="364"/>
      <c r="U1920" s="364"/>
      <c r="V1920" s="364"/>
      <c r="W1920" s="364"/>
      <c r="X1920" s="364"/>
      <c r="Y1920" s="364"/>
      <c r="Z1920" s="364"/>
      <c r="AA1920" s="364"/>
      <c r="AB1920" s="364"/>
      <c r="AC1920" s="364"/>
      <c r="AD1920" s="364"/>
      <c r="AE1920" s="364"/>
      <c r="AF1920" s="364"/>
      <c r="AG1920" s="364"/>
      <c r="AH1920" s="364"/>
      <c r="AI1920" s="364"/>
      <c r="AJ1920" s="364"/>
      <c r="AK1920" s="364"/>
      <c r="AL1920" s="364"/>
      <c r="AM1920" s="364"/>
      <c r="AN1920" s="364"/>
      <c r="AO1920" s="364"/>
      <c r="AP1920" s="364"/>
      <c r="AQ1920" s="364"/>
      <c r="AR1920" s="364"/>
      <c r="AS1920" s="364"/>
      <c r="AT1920" s="364"/>
      <c r="AU1920" s="364"/>
      <c r="AV1920" s="364"/>
      <c r="AW1920" s="364"/>
      <c r="AX1920" s="364"/>
      <c r="AY1920" s="364"/>
      <c r="AZ1920" s="364"/>
      <c r="BA1920" s="364"/>
      <c r="BB1920" s="364"/>
      <c r="BC1920" s="364"/>
      <c r="BD1920" s="364"/>
      <c r="BE1920" s="364"/>
      <c r="BF1920" s="364"/>
      <c r="BG1920" s="364"/>
      <c r="BH1920" s="364"/>
      <c r="BI1920" s="364"/>
      <c r="BJ1920" s="364"/>
      <c r="BK1920" s="364"/>
      <c r="BL1920" s="364"/>
      <c r="BM1920" s="364"/>
      <c r="BN1920" s="364"/>
      <c r="BO1920" s="364"/>
      <c r="BP1920" s="364"/>
      <c r="BQ1920" s="364"/>
      <c r="BR1920" s="364"/>
      <c r="BS1920" s="364"/>
      <c r="BT1920" s="364"/>
      <c r="BU1920" s="364"/>
      <c r="BV1920" s="364"/>
      <c r="BW1920" s="364"/>
      <c r="BX1920" s="364"/>
      <c r="BY1920" s="364"/>
      <c r="BZ1920" s="364"/>
      <c r="CA1920" s="364"/>
      <c r="CB1920" s="364"/>
      <c r="CC1920" s="364"/>
      <c r="CD1920" s="364"/>
      <c r="CE1920" s="364"/>
      <c r="CF1920" s="364"/>
      <c r="CG1920" s="364"/>
      <c r="CH1920" s="364"/>
      <c r="CI1920" s="364"/>
      <c r="CJ1920" s="364"/>
      <c r="CK1920" s="364"/>
      <c r="CL1920" s="364"/>
      <c r="CM1920" s="364"/>
      <c r="CN1920" s="364"/>
      <c r="CO1920" s="364"/>
      <c r="CP1920" s="364"/>
      <c r="CQ1920" s="364"/>
      <c r="CR1920" s="364"/>
      <c r="CS1920" s="364"/>
      <c r="CT1920" s="364"/>
      <c r="CU1920" s="364"/>
      <c r="CV1920" s="364"/>
    </row>
    <row r="1921" s="365" customFormat="true" ht="15.75" hidden="true" customHeight="false" outlineLevel="0" collapsed="false">
      <c r="A1921" s="249" t="s">
        <v>1007</v>
      </c>
      <c r="B1921" s="377" t="s">
        <v>58</v>
      </c>
      <c r="C1921" s="377" t="s">
        <v>34</v>
      </c>
      <c r="D1921" s="377"/>
      <c r="E1921" s="377" t="s">
        <v>1112</v>
      </c>
      <c r="F1921" s="377" t="s">
        <v>196</v>
      </c>
      <c r="G1921" s="377"/>
      <c r="H1921" s="377"/>
      <c r="I1921" s="378" t="n">
        <f aca="false">I1922</f>
        <v>0</v>
      </c>
      <c r="J1921" s="366"/>
      <c r="K1921" s="366"/>
      <c r="L1921" s="378" t="n">
        <f aca="false">L1922</f>
        <v>0</v>
      </c>
      <c r="M1921" s="366"/>
      <c r="N1921" s="366"/>
      <c r="O1921" s="30" t="e">
        <f aca="false">L1921/I1921*100</f>
        <v>#DIV/0!</v>
      </c>
      <c r="P1921" s="363"/>
      <c r="Q1921" s="363"/>
      <c r="R1921" s="364"/>
      <c r="S1921" s="364"/>
      <c r="T1921" s="364"/>
      <c r="U1921" s="364"/>
      <c r="V1921" s="364"/>
      <c r="W1921" s="364"/>
      <c r="X1921" s="364"/>
      <c r="Y1921" s="364"/>
      <c r="Z1921" s="364"/>
      <c r="AA1921" s="364"/>
      <c r="AB1921" s="364"/>
      <c r="AC1921" s="364"/>
      <c r="AD1921" s="364"/>
      <c r="AE1921" s="364"/>
      <c r="AF1921" s="364"/>
      <c r="AG1921" s="364"/>
      <c r="AH1921" s="364"/>
      <c r="AI1921" s="364"/>
      <c r="AJ1921" s="364"/>
      <c r="AK1921" s="364"/>
      <c r="AL1921" s="364"/>
      <c r="AM1921" s="364"/>
      <c r="AN1921" s="364"/>
      <c r="AO1921" s="364"/>
      <c r="AP1921" s="364"/>
      <c r="AQ1921" s="364"/>
      <c r="AR1921" s="364"/>
      <c r="AS1921" s="364"/>
      <c r="AT1921" s="364"/>
      <c r="AU1921" s="364"/>
      <c r="AV1921" s="364"/>
      <c r="AW1921" s="364"/>
      <c r="AX1921" s="364"/>
      <c r="AY1921" s="364"/>
      <c r="AZ1921" s="364"/>
      <c r="BA1921" s="364"/>
      <c r="BB1921" s="364"/>
      <c r="BC1921" s="364"/>
      <c r="BD1921" s="364"/>
      <c r="BE1921" s="364"/>
      <c r="BF1921" s="364"/>
      <c r="BG1921" s="364"/>
      <c r="BH1921" s="364"/>
      <c r="BI1921" s="364"/>
      <c r="BJ1921" s="364"/>
      <c r="BK1921" s="364"/>
      <c r="BL1921" s="364"/>
      <c r="BM1921" s="364"/>
      <c r="BN1921" s="364"/>
      <c r="BO1921" s="364"/>
      <c r="BP1921" s="364"/>
      <c r="BQ1921" s="364"/>
      <c r="BR1921" s="364"/>
      <c r="BS1921" s="364"/>
      <c r="BT1921" s="364"/>
      <c r="BU1921" s="364"/>
      <c r="BV1921" s="364"/>
      <c r="BW1921" s="364"/>
      <c r="BX1921" s="364"/>
      <c r="BY1921" s="364"/>
      <c r="BZ1921" s="364"/>
      <c r="CA1921" s="364"/>
      <c r="CB1921" s="364"/>
      <c r="CC1921" s="364"/>
      <c r="CD1921" s="364"/>
      <c r="CE1921" s="364"/>
      <c r="CF1921" s="364"/>
      <c r="CG1921" s="364"/>
      <c r="CH1921" s="364"/>
      <c r="CI1921" s="364"/>
      <c r="CJ1921" s="364"/>
      <c r="CK1921" s="364"/>
      <c r="CL1921" s="364"/>
      <c r="CM1921" s="364"/>
      <c r="CN1921" s="364"/>
      <c r="CO1921" s="364"/>
      <c r="CP1921" s="364"/>
      <c r="CQ1921" s="364"/>
      <c r="CR1921" s="364"/>
      <c r="CS1921" s="364"/>
      <c r="CT1921" s="364"/>
      <c r="CU1921" s="364"/>
      <c r="CV1921" s="364"/>
    </row>
    <row r="1922" s="365" customFormat="true" ht="15.75" hidden="true" customHeight="false" outlineLevel="0" collapsed="false">
      <c r="A1922" s="400" t="s">
        <v>330</v>
      </c>
      <c r="B1922" s="377" t="s">
        <v>58</v>
      </c>
      <c r="C1922" s="377" t="s">
        <v>34</v>
      </c>
      <c r="D1922" s="377"/>
      <c r="E1922" s="377" t="s">
        <v>1112</v>
      </c>
      <c r="F1922" s="377" t="s">
        <v>196</v>
      </c>
      <c r="G1922" s="377" t="s">
        <v>29</v>
      </c>
      <c r="H1922" s="377"/>
      <c r="I1922" s="378" t="n">
        <f aca="false">I1923</f>
        <v>0</v>
      </c>
      <c r="J1922" s="366"/>
      <c r="K1922" s="366"/>
      <c r="L1922" s="378" t="n">
        <f aca="false">L1923</f>
        <v>0</v>
      </c>
      <c r="M1922" s="366"/>
      <c r="N1922" s="366"/>
      <c r="O1922" s="30" t="e">
        <f aca="false">L1922/I1922*100</f>
        <v>#DIV/0!</v>
      </c>
      <c r="P1922" s="363"/>
      <c r="Q1922" s="363"/>
      <c r="R1922" s="364"/>
      <c r="S1922" s="364"/>
      <c r="T1922" s="364"/>
      <c r="U1922" s="364"/>
      <c r="V1922" s="364"/>
      <c r="W1922" s="364"/>
      <c r="X1922" s="364"/>
      <c r="Y1922" s="364"/>
      <c r="Z1922" s="364"/>
      <c r="AA1922" s="364"/>
      <c r="AB1922" s="364"/>
      <c r="AC1922" s="364"/>
      <c r="AD1922" s="364"/>
      <c r="AE1922" s="364"/>
      <c r="AF1922" s="364"/>
      <c r="AG1922" s="364"/>
      <c r="AH1922" s="364"/>
      <c r="AI1922" s="364"/>
      <c r="AJ1922" s="364"/>
      <c r="AK1922" s="364"/>
      <c r="AL1922" s="364"/>
      <c r="AM1922" s="364"/>
      <c r="AN1922" s="364"/>
      <c r="AO1922" s="364"/>
      <c r="AP1922" s="364"/>
      <c r="AQ1922" s="364"/>
      <c r="AR1922" s="364"/>
      <c r="AS1922" s="364"/>
      <c r="AT1922" s="364"/>
      <c r="AU1922" s="364"/>
      <c r="AV1922" s="364"/>
      <c r="AW1922" s="364"/>
      <c r="AX1922" s="364"/>
      <c r="AY1922" s="364"/>
      <c r="AZ1922" s="364"/>
      <c r="BA1922" s="364"/>
      <c r="BB1922" s="364"/>
      <c r="BC1922" s="364"/>
      <c r="BD1922" s="364"/>
      <c r="BE1922" s="364"/>
      <c r="BF1922" s="364"/>
      <c r="BG1922" s="364"/>
      <c r="BH1922" s="364"/>
      <c r="BI1922" s="364"/>
      <c r="BJ1922" s="364"/>
      <c r="BK1922" s="364"/>
      <c r="BL1922" s="364"/>
      <c r="BM1922" s="364"/>
      <c r="BN1922" s="364"/>
      <c r="BO1922" s="364"/>
      <c r="BP1922" s="364"/>
      <c r="BQ1922" s="364"/>
      <c r="BR1922" s="364"/>
      <c r="BS1922" s="364"/>
      <c r="BT1922" s="364"/>
      <c r="BU1922" s="364"/>
      <c r="BV1922" s="364"/>
      <c r="BW1922" s="364"/>
      <c r="BX1922" s="364"/>
      <c r="BY1922" s="364"/>
      <c r="BZ1922" s="364"/>
      <c r="CA1922" s="364"/>
      <c r="CB1922" s="364"/>
      <c r="CC1922" s="364"/>
      <c r="CD1922" s="364"/>
      <c r="CE1922" s="364"/>
      <c r="CF1922" s="364"/>
      <c r="CG1922" s="364"/>
      <c r="CH1922" s="364"/>
      <c r="CI1922" s="364"/>
      <c r="CJ1922" s="364"/>
      <c r="CK1922" s="364"/>
      <c r="CL1922" s="364"/>
      <c r="CM1922" s="364"/>
      <c r="CN1922" s="364"/>
      <c r="CO1922" s="364"/>
      <c r="CP1922" s="364"/>
      <c r="CQ1922" s="364"/>
      <c r="CR1922" s="364"/>
      <c r="CS1922" s="364"/>
      <c r="CT1922" s="364"/>
      <c r="CU1922" s="364"/>
      <c r="CV1922" s="364"/>
    </row>
    <row r="1923" s="365" customFormat="true" ht="31.5" hidden="true" customHeight="false" outlineLevel="0" collapsed="false">
      <c r="A1923" s="131" t="s">
        <v>687</v>
      </c>
      <c r="B1923" s="377" t="s">
        <v>58</v>
      </c>
      <c r="C1923" s="377" t="s">
        <v>34</v>
      </c>
      <c r="D1923" s="377"/>
      <c r="E1923" s="377" t="s">
        <v>1112</v>
      </c>
      <c r="F1923" s="377" t="s">
        <v>196</v>
      </c>
      <c r="G1923" s="377" t="s">
        <v>29</v>
      </c>
      <c r="H1923" s="377" t="n">
        <v>901</v>
      </c>
      <c r="I1923" s="378" t="n">
        <v>0</v>
      </c>
      <c r="J1923" s="366"/>
      <c r="K1923" s="366"/>
      <c r="L1923" s="378" t="n">
        <v>0</v>
      </c>
      <c r="M1923" s="366"/>
      <c r="N1923" s="366"/>
      <c r="O1923" s="30" t="e">
        <f aca="false">L1923/I1923*100</f>
        <v>#DIV/0!</v>
      </c>
      <c r="P1923" s="363"/>
      <c r="Q1923" s="363"/>
      <c r="R1923" s="364"/>
      <c r="S1923" s="364"/>
      <c r="T1923" s="364"/>
      <c r="U1923" s="364"/>
      <c r="V1923" s="364"/>
      <c r="W1923" s="364"/>
      <c r="X1923" s="364"/>
      <c r="Y1923" s="364"/>
      <c r="Z1923" s="364"/>
      <c r="AA1923" s="364"/>
      <c r="AB1923" s="364"/>
      <c r="AC1923" s="364"/>
      <c r="AD1923" s="364"/>
      <c r="AE1923" s="364"/>
      <c r="AF1923" s="364"/>
      <c r="AG1923" s="364"/>
      <c r="AH1923" s="364"/>
      <c r="AI1923" s="364"/>
      <c r="AJ1923" s="364"/>
      <c r="AK1923" s="364"/>
      <c r="AL1923" s="364"/>
      <c r="AM1923" s="364"/>
      <c r="AN1923" s="364"/>
      <c r="AO1923" s="364"/>
      <c r="AP1923" s="364"/>
      <c r="AQ1923" s="364"/>
      <c r="AR1923" s="364"/>
      <c r="AS1923" s="364"/>
      <c r="AT1923" s="364"/>
      <c r="AU1923" s="364"/>
      <c r="AV1923" s="364"/>
      <c r="AW1923" s="364"/>
      <c r="AX1923" s="364"/>
      <c r="AY1923" s="364"/>
      <c r="AZ1923" s="364"/>
      <c r="BA1923" s="364"/>
      <c r="BB1923" s="364"/>
      <c r="BC1923" s="364"/>
      <c r="BD1923" s="364"/>
      <c r="BE1923" s="364"/>
      <c r="BF1923" s="364"/>
      <c r="BG1923" s="364"/>
      <c r="BH1923" s="364"/>
      <c r="BI1923" s="364"/>
      <c r="BJ1923" s="364"/>
      <c r="BK1923" s="364"/>
      <c r="BL1923" s="364"/>
      <c r="BM1923" s="364"/>
      <c r="BN1923" s="364"/>
      <c r="BO1923" s="364"/>
      <c r="BP1923" s="364"/>
      <c r="BQ1923" s="364"/>
      <c r="BR1923" s="364"/>
      <c r="BS1923" s="364"/>
      <c r="BT1923" s="364"/>
      <c r="BU1923" s="364"/>
      <c r="BV1923" s="364"/>
      <c r="BW1923" s="364"/>
      <c r="BX1923" s="364"/>
      <c r="BY1923" s="364"/>
      <c r="BZ1923" s="364"/>
      <c r="CA1923" s="364"/>
      <c r="CB1923" s="364"/>
      <c r="CC1923" s="364"/>
      <c r="CD1923" s="364"/>
      <c r="CE1923" s="364"/>
      <c r="CF1923" s="364"/>
      <c r="CG1923" s="364"/>
      <c r="CH1923" s="364"/>
      <c r="CI1923" s="364"/>
      <c r="CJ1923" s="364"/>
      <c r="CK1923" s="364"/>
      <c r="CL1923" s="364"/>
      <c r="CM1923" s="364"/>
      <c r="CN1923" s="364"/>
      <c r="CO1923" s="364"/>
      <c r="CP1923" s="364"/>
      <c r="CQ1923" s="364"/>
      <c r="CR1923" s="364"/>
      <c r="CS1923" s="364"/>
      <c r="CT1923" s="364"/>
      <c r="CU1923" s="364"/>
      <c r="CV1923" s="364"/>
    </row>
    <row r="1924" s="365" customFormat="true" ht="15.75" hidden="true" customHeight="false" outlineLevel="0" collapsed="false">
      <c r="A1924" s="439" t="s">
        <v>1113</v>
      </c>
      <c r="B1924" s="377" t="s">
        <v>58</v>
      </c>
      <c r="C1924" s="377" t="s">
        <v>34</v>
      </c>
      <c r="D1924" s="377"/>
      <c r="E1924" s="377" t="s">
        <v>1114</v>
      </c>
      <c r="F1924" s="377"/>
      <c r="G1924" s="377"/>
      <c r="H1924" s="377"/>
      <c r="I1924" s="378" t="n">
        <f aca="false">I1925</f>
        <v>0</v>
      </c>
      <c r="J1924" s="366"/>
      <c r="K1924" s="366"/>
      <c r="L1924" s="378" t="n">
        <f aca="false">L1925</f>
        <v>0</v>
      </c>
      <c r="M1924" s="366"/>
      <c r="N1924" s="366"/>
      <c r="O1924" s="30" t="e">
        <f aca="false">L1924/I1924*100</f>
        <v>#DIV/0!</v>
      </c>
      <c r="P1924" s="363"/>
      <c r="Q1924" s="363"/>
      <c r="R1924" s="364"/>
      <c r="S1924" s="364"/>
      <c r="T1924" s="364"/>
      <c r="U1924" s="364"/>
      <c r="V1924" s="364"/>
      <c r="W1924" s="364"/>
      <c r="X1924" s="364"/>
      <c r="Y1924" s="364"/>
      <c r="Z1924" s="364"/>
      <c r="AA1924" s="364"/>
      <c r="AB1924" s="364"/>
      <c r="AC1924" s="364"/>
      <c r="AD1924" s="364"/>
      <c r="AE1924" s="364"/>
      <c r="AF1924" s="364"/>
      <c r="AG1924" s="364"/>
      <c r="AH1924" s="364"/>
      <c r="AI1924" s="364"/>
      <c r="AJ1924" s="364"/>
      <c r="AK1924" s="364"/>
      <c r="AL1924" s="364"/>
      <c r="AM1924" s="364"/>
      <c r="AN1924" s="364"/>
      <c r="AO1924" s="364"/>
      <c r="AP1924" s="364"/>
      <c r="AQ1924" s="364"/>
      <c r="AR1924" s="364"/>
      <c r="AS1924" s="364"/>
      <c r="AT1924" s="364"/>
      <c r="AU1924" s="364"/>
      <c r="AV1924" s="364"/>
      <c r="AW1924" s="364"/>
      <c r="AX1924" s="364"/>
      <c r="AY1924" s="364"/>
      <c r="AZ1924" s="364"/>
      <c r="BA1924" s="364"/>
      <c r="BB1924" s="364"/>
      <c r="BC1924" s="364"/>
      <c r="BD1924" s="364"/>
      <c r="BE1924" s="364"/>
      <c r="BF1924" s="364"/>
      <c r="BG1924" s="364"/>
      <c r="BH1924" s="364"/>
      <c r="BI1924" s="364"/>
      <c r="BJ1924" s="364"/>
      <c r="BK1924" s="364"/>
      <c r="BL1924" s="364"/>
      <c r="BM1924" s="364"/>
      <c r="BN1924" s="364"/>
      <c r="BO1924" s="364"/>
      <c r="BP1924" s="364"/>
      <c r="BQ1924" s="364"/>
      <c r="BR1924" s="364"/>
      <c r="BS1924" s="364"/>
      <c r="BT1924" s="364"/>
      <c r="BU1924" s="364"/>
      <c r="BV1924" s="364"/>
      <c r="BW1924" s="364"/>
      <c r="BX1924" s="364"/>
      <c r="BY1924" s="364"/>
      <c r="BZ1924" s="364"/>
      <c r="CA1924" s="364"/>
      <c r="CB1924" s="364"/>
      <c r="CC1924" s="364"/>
      <c r="CD1924" s="364"/>
      <c r="CE1924" s="364"/>
      <c r="CF1924" s="364"/>
      <c r="CG1924" s="364"/>
      <c r="CH1924" s="364"/>
      <c r="CI1924" s="364"/>
      <c r="CJ1924" s="364"/>
      <c r="CK1924" s="364"/>
      <c r="CL1924" s="364"/>
      <c r="CM1924" s="364"/>
      <c r="CN1924" s="364"/>
      <c r="CO1924" s="364"/>
      <c r="CP1924" s="364"/>
      <c r="CQ1924" s="364"/>
      <c r="CR1924" s="364"/>
      <c r="CS1924" s="364"/>
      <c r="CT1924" s="364"/>
      <c r="CU1924" s="364"/>
      <c r="CV1924" s="364"/>
    </row>
    <row r="1925" s="365" customFormat="true" ht="15.75" hidden="true" customHeight="false" outlineLevel="0" collapsed="false">
      <c r="A1925" s="383" t="s">
        <v>417</v>
      </c>
      <c r="B1925" s="377" t="s">
        <v>58</v>
      </c>
      <c r="C1925" s="377" t="s">
        <v>34</v>
      </c>
      <c r="D1925" s="377"/>
      <c r="E1925" s="377" t="s">
        <v>1114</v>
      </c>
      <c r="F1925" s="377" t="s">
        <v>110</v>
      </c>
      <c r="G1925" s="377"/>
      <c r="H1925" s="377"/>
      <c r="I1925" s="378" t="n">
        <f aca="false">I1926</f>
        <v>0</v>
      </c>
      <c r="J1925" s="366"/>
      <c r="K1925" s="366"/>
      <c r="L1925" s="378" t="n">
        <f aca="false">L1926</f>
        <v>0</v>
      </c>
      <c r="M1925" s="366"/>
      <c r="N1925" s="366"/>
      <c r="O1925" s="30" t="e">
        <f aca="false">L1925/I1925*100</f>
        <v>#DIV/0!</v>
      </c>
      <c r="P1925" s="363"/>
      <c r="Q1925" s="363"/>
      <c r="R1925" s="364"/>
      <c r="S1925" s="364"/>
      <c r="T1925" s="364"/>
      <c r="U1925" s="364"/>
      <c r="V1925" s="364"/>
      <c r="W1925" s="364"/>
      <c r="X1925" s="364"/>
      <c r="Y1925" s="364"/>
      <c r="Z1925" s="364"/>
      <c r="AA1925" s="364"/>
      <c r="AB1925" s="364"/>
      <c r="AC1925" s="364"/>
      <c r="AD1925" s="364"/>
      <c r="AE1925" s="364"/>
      <c r="AF1925" s="364"/>
      <c r="AG1925" s="364"/>
      <c r="AH1925" s="364"/>
      <c r="AI1925" s="364"/>
      <c r="AJ1925" s="364"/>
      <c r="AK1925" s="364"/>
      <c r="AL1925" s="364"/>
      <c r="AM1925" s="364"/>
      <c r="AN1925" s="364"/>
      <c r="AO1925" s="364"/>
      <c r="AP1925" s="364"/>
      <c r="AQ1925" s="364"/>
      <c r="AR1925" s="364"/>
      <c r="AS1925" s="364"/>
      <c r="AT1925" s="364"/>
      <c r="AU1925" s="364"/>
      <c r="AV1925" s="364"/>
      <c r="AW1925" s="364"/>
      <c r="AX1925" s="364"/>
      <c r="AY1925" s="364"/>
      <c r="AZ1925" s="364"/>
      <c r="BA1925" s="364"/>
      <c r="BB1925" s="364"/>
      <c r="BC1925" s="364"/>
      <c r="BD1925" s="364"/>
      <c r="BE1925" s="364"/>
      <c r="BF1925" s="364"/>
      <c r="BG1925" s="364"/>
      <c r="BH1925" s="364"/>
      <c r="BI1925" s="364"/>
      <c r="BJ1925" s="364"/>
      <c r="BK1925" s="364"/>
      <c r="BL1925" s="364"/>
      <c r="BM1925" s="364"/>
      <c r="BN1925" s="364"/>
      <c r="BO1925" s="364"/>
      <c r="BP1925" s="364"/>
      <c r="BQ1925" s="364"/>
      <c r="BR1925" s="364"/>
      <c r="BS1925" s="364"/>
      <c r="BT1925" s="364"/>
      <c r="BU1925" s="364"/>
      <c r="BV1925" s="364"/>
      <c r="BW1925" s="364"/>
      <c r="BX1925" s="364"/>
      <c r="BY1925" s="364"/>
      <c r="BZ1925" s="364"/>
      <c r="CA1925" s="364"/>
      <c r="CB1925" s="364"/>
      <c r="CC1925" s="364"/>
      <c r="CD1925" s="364"/>
      <c r="CE1925" s="364"/>
      <c r="CF1925" s="364"/>
      <c r="CG1925" s="364"/>
      <c r="CH1925" s="364"/>
      <c r="CI1925" s="364"/>
      <c r="CJ1925" s="364"/>
      <c r="CK1925" s="364"/>
      <c r="CL1925" s="364"/>
      <c r="CM1925" s="364"/>
      <c r="CN1925" s="364"/>
      <c r="CO1925" s="364"/>
      <c r="CP1925" s="364"/>
      <c r="CQ1925" s="364"/>
      <c r="CR1925" s="364"/>
      <c r="CS1925" s="364"/>
      <c r="CT1925" s="364"/>
      <c r="CU1925" s="364"/>
      <c r="CV1925" s="364"/>
    </row>
    <row r="1926" s="365" customFormat="true" ht="15.75" hidden="true" customHeight="false" outlineLevel="0" collapsed="false">
      <c r="A1926" s="384" t="s">
        <v>418</v>
      </c>
      <c r="B1926" s="377" t="s">
        <v>58</v>
      </c>
      <c r="C1926" s="377" t="s">
        <v>34</v>
      </c>
      <c r="D1926" s="377"/>
      <c r="E1926" s="377" t="s">
        <v>1114</v>
      </c>
      <c r="F1926" s="377" t="s">
        <v>110</v>
      </c>
      <c r="G1926" s="377" t="s">
        <v>29</v>
      </c>
      <c r="H1926" s="377"/>
      <c r="I1926" s="378" t="n">
        <f aca="false">I1927</f>
        <v>0</v>
      </c>
      <c r="J1926" s="366"/>
      <c r="K1926" s="366"/>
      <c r="L1926" s="378" t="n">
        <f aca="false">L1927</f>
        <v>0</v>
      </c>
      <c r="M1926" s="366"/>
      <c r="N1926" s="366"/>
      <c r="O1926" s="30" t="e">
        <f aca="false">L1926/I1926*100</f>
        <v>#DIV/0!</v>
      </c>
      <c r="P1926" s="363"/>
      <c r="Q1926" s="363"/>
      <c r="R1926" s="364"/>
      <c r="S1926" s="364"/>
      <c r="T1926" s="364"/>
      <c r="U1926" s="364"/>
      <c r="V1926" s="364"/>
      <c r="W1926" s="364"/>
      <c r="X1926" s="364"/>
      <c r="Y1926" s="364"/>
      <c r="Z1926" s="364"/>
      <c r="AA1926" s="364"/>
      <c r="AB1926" s="364"/>
      <c r="AC1926" s="364"/>
      <c r="AD1926" s="364"/>
      <c r="AE1926" s="364"/>
      <c r="AF1926" s="364"/>
      <c r="AG1926" s="364"/>
      <c r="AH1926" s="364"/>
      <c r="AI1926" s="364"/>
      <c r="AJ1926" s="364"/>
      <c r="AK1926" s="364"/>
      <c r="AL1926" s="364"/>
      <c r="AM1926" s="364"/>
      <c r="AN1926" s="364"/>
      <c r="AO1926" s="364"/>
      <c r="AP1926" s="364"/>
      <c r="AQ1926" s="364"/>
      <c r="AR1926" s="364"/>
      <c r="AS1926" s="364"/>
      <c r="AT1926" s="364"/>
      <c r="AU1926" s="364"/>
      <c r="AV1926" s="364"/>
      <c r="AW1926" s="364"/>
      <c r="AX1926" s="364"/>
      <c r="AY1926" s="364"/>
      <c r="AZ1926" s="364"/>
      <c r="BA1926" s="364"/>
      <c r="BB1926" s="364"/>
      <c r="BC1926" s="364"/>
      <c r="BD1926" s="364"/>
      <c r="BE1926" s="364"/>
      <c r="BF1926" s="364"/>
      <c r="BG1926" s="364"/>
      <c r="BH1926" s="364"/>
      <c r="BI1926" s="364"/>
      <c r="BJ1926" s="364"/>
      <c r="BK1926" s="364"/>
      <c r="BL1926" s="364"/>
      <c r="BM1926" s="364"/>
      <c r="BN1926" s="364"/>
      <c r="BO1926" s="364"/>
      <c r="BP1926" s="364"/>
      <c r="BQ1926" s="364"/>
      <c r="BR1926" s="364"/>
      <c r="BS1926" s="364"/>
      <c r="BT1926" s="364"/>
      <c r="BU1926" s="364"/>
      <c r="BV1926" s="364"/>
      <c r="BW1926" s="364"/>
      <c r="BX1926" s="364"/>
      <c r="BY1926" s="364"/>
      <c r="BZ1926" s="364"/>
      <c r="CA1926" s="364"/>
      <c r="CB1926" s="364"/>
      <c r="CC1926" s="364"/>
      <c r="CD1926" s="364"/>
      <c r="CE1926" s="364"/>
      <c r="CF1926" s="364"/>
      <c r="CG1926" s="364"/>
      <c r="CH1926" s="364"/>
      <c r="CI1926" s="364"/>
      <c r="CJ1926" s="364"/>
      <c r="CK1926" s="364"/>
      <c r="CL1926" s="364"/>
      <c r="CM1926" s="364"/>
      <c r="CN1926" s="364"/>
      <c r="CO1926" s="364"/>
      <c r="CP1926" s="364"/>
      <c r="CQ1926" s="364"/>
      <c r="CR1926" s="364"/>
      <c r="CS1926" s="364"/>
      <c r="CT1926" s="364"/>
      <c r="CU1926" s="364"/>
      <c r="CV1926" s="364"/>
    </row>
    <row r="1927" s="365" customFormat="true" ht="31.5" hidden="true" customHeight="false" outlineLevel="0" collapsed="false">
      <c r="A1927" s="131" t="s">
        <v>687</v>
      </c>
      <c r="B1927" s="377" t="s">
        <v>58</v>
      </c>
      <c r="C1927" s="377" t="s">
        <v>34</v>
      </c>
      <c r="D1927" s="377"/>
      <c r="E1927" s="377" t="s">
        <v>1114</v>
      </c>
      <c r="F1927" s="377" t="s">
        <v>110</v>
      </c>
      <c r="G1927" s="377" t="s">
        <v>29</v>
      </c>
      <c r="H1927" s="377" t="s">
        <v>688</v>
      </c>
      <c r="I1927" s="378" t="n">
        <v>0</v>
      </c>
      <c r="J1927" s="366"/>
      <c r="K1927" s="366"/>
      <c r="L1927" s="378" t="n">
        <v>0</v>
      </c>
      <c r="M1927" s="366"/>
      <c r="N1927" s="366"/>
      <c r="O1927" s="30" t="e">
        <f aca="false">L1927/I1927*100</f>
        <v>#DIV/0!</v>
      </c>
      <c r="P1927" s="363"/>
      <c r="Q1927" s="363"/>
      <c r="R1927" s="364"/>
      <c r="S1927" s="364"/>
      <c r="T1927" s="364"/>
      <c r="U1927" s="364"/>
      <c r="V1927" s="364"/>
      <c r="W1927" s="364"/>
      <c r="X1927" s="364"/>
      <c r="Y1927" s="364"/>
      <c r="Z1927" s="364"/>
      <c r="AA1927" s="364"/>
      <c r="AB1927" s="364"/>
      <c r="AC1927" s="364"/>
      <c r="AD1927" s="364"/>
      <c r="AE1927" s="364"/>
      <c r="AF1927" s="364"/>
      <c r="AG1927" s="364"/>
      <c r="AH1927" s="364"/>
      <c r="AI1927" s="364"/>
      <c r="AJ1927" s="364"/>
      <c r="AK1927" s="364"/>
      <c r="AL1927" s="364"/>
      <c r="AM1927" s="364"/>
      <c r="AN1927" s="364"/>
      <c r="AO1927" s="364"/>
      <c r="AP1927" s="364"/>
      <c r="AQ1927" s="364"/>
      <c r="AR1927" s="364"/>
      <c r="AS1927" s="364"/>
      <c r="AT1927" s="364"/>
      <c r="AU1927" s="364"/>
      <c r="AV1927" s="364"/>
      <c r="AW1927" s="364"/>
      <c r="AX1927" s="364"/>
      <c r="AY1927" s="364"/>
      <c r="AZ1927" s="364"/>
      <c r="BA1927" s="364"/>
      <c r="BB1927" s="364"/>
      <c r="BC1927" s="364"/>
      <c r="BD1927" s="364"/>
      <c r="BE1927" s="364"/>
      <c r="BF1927" s="364"/>
      <c r="BG1927" s="364"/>
      <c r="BH1927" s="364"/>
      <c r="BI1927" s="364"/>
      <c r="BJ1927" s="364"/>
      <c r="BK1927" s="364"/>
      <c r="BL1927" s="364"/>
      <c r="BM1927" s="364"/>
      <c r="BN1927" s="364"/>
      <c r="BO1927" s="364"/>
      <c r="BP1927" s="364"/>
      <c r="BQ1927" s="364"/>
      <c r="BR1927" s="364"/>
      <c r="BS1927" s="364"/>
      <c r="BT1927" s="364"/>
      <c r="BU1927" s="364"/>
      <c r="BV1927" s="364"/>
      <c r="BW1927" s="364"/>
      <c r="BX1927" s="364"/>
      <c r="BY1927" s="364"/>
      <c r="BZ1927" s="364"/>
      <c r="CA1927" s="364"/>
      <c r="CB1927" s="364"/>
      <c r="CC1927" s="364"/>
      <c r="CD1927" s="364"/>
      <c r="CE1927" s="364"/>
      <c r="CF1927" s="364"/>
      <c r="CG1927" s="364"/>
      <c r="CH1927" s="364"/>
      <c r="CI1927" s="364"/>
      <c r="CJ1927" s="364"/>
      <c r="CK1927" s="364"/>
      <c r="CL1927" s="364"/>
      <c r="CM1927" s="364"/>
      <c r="CN1927" s="364"/>
      <c r="CO1927" s="364"/>
      <c r="CP1927" s="364"/>
      <c r="CQ1927" s="364"/>
      <c r="CR1927" s="364"/>
      <c r="CS1927" s="364"/>
      <c r="CT1927" s="364"/>
      <c r="CU1927" s="364"/>
      <c r="CV1927" s="364"/>
    </row>
    <row r="1928" s="365" customFormat="true" ht="15.75" hidden="true" customHeight="false" outlineLevel="0" collapsed="false">
      <c r="A1928" s="249" t="s">
        <v>1115</v>
      </c>
      <c r="B1928" s="377" t="s">
        <v>58</v>
      </c>
      <c r="C1928" s="377" t="s">
        <v>34</v>
      </c>
      <c r="D1928" s="377"/>
      <c r="E1928" s="377" t="s">
        <v>1116</v>
      </c>
      <c r="F1928" s="377"/>
      <c r="G1928" s="377"/>
      <c r="H1928" s="377"/>
      <c r="I1928" s="378" t="n">
        <f aca="false">I1929</f>
        <v>0</v>
      </c>
      <c r="J1928" s="366"/>
      <c r="K1928" s="366"/>
      <c r="L1928" s="378" t="n">
        <f aca="false">L1929</f>
        <v>0</v>
      </c>
      <c r="M1928" s="366"/>
      <c r="N1928" s="366"/>
      <c r="O1928" s="30" t="e">
        <f aca="false">L1928/I1928*100</f>
        <v>#DIV/0!</v>
      </c>
      <c r="P1928" s="363"/>
      <c r="Q1928" s="363"/>
      <c r="R1928" s="364"/>
      <c r="S1928" s="364"/>
      <c r="T1928" s="364"/>
      <c r="U1928" s="364"/>
      <c r="V1928" s="364"/>
      <c r="W1928" s="364"/>
      <c r="X1928" s="364"/>
      <c r="Y1928" s="364"/>
      <c r="Z1928" s="364"/>
      <c r="AA1928" s="364"/>
      <c r="AB1928" s="364"/>
      <c r="AC1928" s="364"/>
      <c r="AD1928" s="364"/>
      <c r="AE1928" s="364"/>
      <c r="AF1928" s="364"/>
      <c r="AG1928" s="364"/>
      <c r="AH1928" s="364"/>
      <c r="AI1928" s="364"/>
      <c r="AJ1928" s="364"/>
      <c r="AK1928" s="364"/>
      <c r="AL1928" s="364"/>
      <c r="AM1928" s="364"/>
      <c r="AN1928" s="364"/>
      <c r="AO1928" s="364"/>
      <c r="AP1928" s="364"/>
      <c r="AQ1928" s="364"/>
      <c r="AR1928" s="364"/>
      <c r="AS1928" s="364"/>
      <c r="AT1928" s="364"/>
      <c r="AU1928" s="364"/>
      <c r="AV1928" s="364"/>
      <c r="AW1928" s="364"/>
      <c r="AX1928" s="364"/>
      <c r="AY1928" s="364"/>
      <c r="AZ1928" s="364"/>
      <c r="BA1928" s="364"/>
      <c r="BB1928" s="364"/>
      <c r="BC1928" s="364"/>
      <c r="BD1928" s="364"/>
      <c r="BE1928" s="364"/>
      <c r="BF1928" s="364"/>
      <c r="BG1928" s="364"/>
      <c r="BH1928" s="364"/>
      <c r="BI1928" s="364"/>
      <c r="BJ1928" s="364"/>
      <c r="BK1928" s="364"/>
      <c r="BL1928" s="364"/>
      <c r="BM1928" s="364"/>
      <c r="BN1928" s="364"/>
      <c r="BO1928" s="364"/>
      <c r="BP1928" s="364"/>
      <c r="BQ1928" s="364"/>
      <c r="BR1928" s="364"/>
      <c r="BS1928" s="364"/>
      <c r="BT1928" s="364"/>
      <c r="BU1928" s="364"/>
      <c r="BV1928" s="364"/>
      <c r="BW1928" s="364"/>
      <c r="BX1928" s="364"/>
      <c r="BY1928" s="364"/>
      <c r="BZ1928" s="364"/>
      <c r="CA1928" s="364"/>
      <c r="CB1928" s="364"/>
      <c r="CC1928" s="364"/>
      <c r="CD1928" s="364"/>
      <c r="CE1928" s="364"/>
      <c r="CF1928" s="364"/>
      <c r="CG1928" s="364"/>
      <c r="CH1928" s="364"/>
      <c r="CI1928" s="364"/>
      <c r="CJ1928" s="364"/>
      <c r="CK1928" s="364"/>
      <c r="CL1928" s="364"/>
      <c r="CM1928" s="364"/>
      <c r="CN1928" s="364"/>
      <c r="CO1928" s="364"/>
      <c r="CP1928" s="364"/>
      <c r="CQ1928" s="364"/>
      <c r="CR1928" s="364"/>
      <c r="CS1928" s="364"/>
      <c r="CT1928" s="364"/>
      <c r="CU1928" s="364"/>
      <c r="CV1928" s="364"/>
    </row>
    <row r="1929" s="365" customFormat="true" ht="15.75" hidden="true" customHeight="false" outlineLevel="0" collapsed="false">
      <c r="A1929" s="181" t="s">
        <v>830</v>
      </c>
      <c r="B1929" s="377" t="s">
        <v>58</v>
      </c>
      <c r="C1929" s="377" t="s">
        <v>34</v>
      </c>
      <c r="D1929" s="377"/>
      <c r="E1929" s="377" t="s">
        <v>1116</v>
      </c>
      <c r="F1929" s="377" t="s">
        <v>219</v>
      </c>
      <c r="G1929" s="377"/>
      <c r="H1929" s="377"/>
      <c r="I1929" s="378" t="n">
        <f aca="false">I1930</f>
        <v>0</v>
      </c>
      <c r="J1929" s="366"/>
      <c r="K1929" s="366"/>
      <c r="L1929" s="378" t="n">
        <f aca="false">L1930</f>
        <v>0</v>
      </c>
      <c r="M1929" s="366"/>
      <c r="N1929" s="366"/>
      <c r="O1929" s="30" t="e">
        <f aca="false">L1929/I1929*100</f>
        <v>#DIV/0!</v>
      </c>
      <c r="P1929" s="363"/>
      <c r="Q1929" s="363"/>
      <c r="R1929" s="364"/>
      <c r="S1929" s="364"/>
      <c r="T1929" s="364"/>
      <c r="U1929" s="364"/>
      <c r="V1929" s="364"/>
      <c r="W1929" s="364"/>
      <c r="X1929" s="364"/>
      <c r="Y1929" s="364"/>
      <c r="Z1929" s="364"/>
      <c r="AA1929" s="364"/>
      <c r="AB1929" s="364"/>
      <c r="AC1929" s="364"/>
      <c r="AD1929" s="364"/>
      <c r="AE1929" s="364"/>
      <c r="AF1929" s="364"/>
      <c r="AG1929" s="364"/>
      <c r="AH1929" s="364"/>
      <c r="AI1929" s="364"/>
      <c r="AJ1929" s="364"/>
      <c r="AK1929" s="364"/>
      <c r="AL1929" s="364"/>
      <c r="AM1929" s="364"/>
      <c r="AN1929" s="364"/>
      <c r="AO1929" s="364"/>
      <c r="AP1929" s="364"/>
      <c r="AQ1929" s="364"/>
      <c r="AR1929" s="364"/>
      <c r="AS1929" s="364"/>
      <c r="AT1929" s="364"/>
      <c r="AU1929" s="364"/>
      <c r="AV1929" s="364"/>
      <c r="AW1929" s="364"/>
      <c r="AX1929" s="364"/>
      <c r="AY1929" s="364"/>
      <c r="AZ1929" s="364"/>
      <c r="BA1929" s="364"/>
      <c r="BB1929" s="364"/>
      <c r="BC1929" s="364"/>
      <c r="BD1929" s="364"/>
      <c r="BE1929" s="364"/>
      <c r="BF1929" s="364"/>
      <c r="BG1929" s="364"/>
      <c r="BH1929" s="364"/>
      <c r="BI1929" s="364"/>
      <c r="BJ1929" s="364"/>
      <c r="BK1929" s="364"/>
      <c r="BL1929" s="364"/>
      <c r="BM1929" s="364"/>
      <c r="BN1929" s="364"/>
      <c r="BO1929" s="364"/>
      <c r="BP1929" s="364"/>
      <c r="BQ1929" s="364"/>
      <c r="BR1929" s="364"/>
      <c r="BS1929" s="364"/>
      <c r="BT1929" s="364"/>
      <c r="BU1929" s="364"/>
      <c r="BV1929" s="364"/>
      <c r="BW1929" s="364"/>
      <c r="BX1929" s="364"/>
      <c r="BY1929" s="364"/>
      <c r="BZ1929" s="364"/>
      <c r="CA1929" s="364"/>
      <c r="CB1929" s="364"/>
      <c r="CC1929" s="364"/>
      <c r="CD1929" s="364"/>
      <c r="CE1929" s="364"/>
      <c r="CF1929" s="364"/>
      <c r="CG1929" s="364"/>
      <c r="CH1929" s="364"/>
      <c r="CI1929" s="364"/>
      <c r="CJ1929" s="364"/>
      <c r="CK1929" s="364"/>
      <c r="CL1929" s="364"/>
      <c r="CM1929" s="364"/>
      <c r="CN1929" s="364"/>
      <c r="CO1929" s="364"/>
      <c r="CP1929" s="364"/>
      <c r="CQ1929" s="364"/>
      <c r="CR1929" s="364"/>
      <c r="CS1929" s="364"/>
      <c r="CT1929" s="364"/>
      <c r="CU1929" s="364"/>
      <c r="CV1929" s="364"/>
    </row>
    <row r="1930" s="365" customFormat="true" ht="15.75" hidden="true" customHeight="false" outlineLevel="0" collapsed="false">
      <c r="A1930" s="249" t="s">
        <v>831</v>
      </c>
      <c r="B1930" s="377" t="s">
        <v>58</v>
      </c>
      <c r="C1930" s="377" t="s">
        <v>34</v>
      </c>
      <c r="D1930" s="377"/>
      <c r="E1930" s="377" t="s">
        <v>1116</v>
      </c>
      <c r="F1930" s="377" t="s">
        <v>219</v>
      </c>
      <c r="G1930" s="377" t="s">
        <v>29</v>
      </c>
      <c r="H1930" s="377"/>
      <c r="I1930" s="378" t="n">
        <f aca="false">I1931</f>
        <v>0</v>
      </c>
      <c r="J1930" s="366"/>
      <c r="K1930" s="366"/>
      <c r="L1930" s="378" t="n">
        <f aca="false">L1931</f>
        <v>0</v>
      </c>
      <c r="M1930" s="366"/>
      <c r="N1930" s="366"/>
      <c r="O1930" s="30" t="e">
        <f aca="false">L1930/I1930*100</f>
        <v>#DIV/0!</v>
      </c>
      <c r="P1930" s="363"/>
      <c r="Q1930" s="363"/>
      <c r="R1930" s="364"/>
      <c r="S1930" s="364"/>
      <c r="T1930" s="364"/>
      <c r="U1930" s="364"/>
      <c r="V1930" s="364"/>
      <c r="W1930" s="364"/>
      <c r="X1930" s="364"/>
      <c r="Y1930" s="364"/>
      <c r="Z1930" s="364"/>
      <c r="AA1930" s="364"/>
      <c r="AB1930" s="364"/>
      <c r="AC1930" s="364"/>
      <c r="AD1930" s="364"/>
      <c r="AE1930" s="364"/>
      <c r="AF1930" s="364"/>
      <c r="AG1930" s="364"/>
      <c r="AH1930" s="364"/>
      <c r="AI1930" s="364"/>
      <c r="AJ1930" s="364"/>
      <c r="AK1930" s="364"/>
      <c r="AL1930" s="364"/>
      <c r="AM1930" s="364"/>
      <c r="AN1930" s="364"/>
      <c r="AO1930" s="364"/>
      <c r="AP1930" s="364"/>
      <c r="AQ1930" s="364"/>
      <c r="AR1930" s="364"/>
      <c r="AS1930" s="364"/>
      <c r="AT1930" s="364"/>
      <c r="AU1930" s="364"/>
      <c r="AV1930" s="364"/>
      <c r="AW1930" s="364"/>
      <c r="AX1930" s="364"/>
      <c r="AY1930" s="364"/>
      <c r="AZ1930" s="364"/>
      <c r="BA1930" s="364"/>
      <c r="BB1930" s="364"/>
      <c r="BC1930" s="364"/>
      <c r="BD1930" s="364"/>
      <c r="BE1930" s="364"/>
      <c r="BF1930" s="364"/>
      <c r="BG1930" s="364"/>
      <c r="BH1930" s="364"/>
      <c r="BI1930" s="364"/>
      <c r="BJ1930" s="364"/>
      <c r="BK1930" s="364"/>
      <c r="BL1930" s="364"/>
      <c r="BM1930" s="364"/>
      <c r="BN1930" s="364"/>
      <c r="BO1930" s="364"/>
      <c r="BP1930" s="364"/>
      <c r="BQ1930" s="364"/>
      <c r="BR1930" s="364"/>
      <c r="BS1930" s="364"/>
      <c r="BT1930" s="364"/>
      <c r="BU1930" s="364"/>
      <c r="BV1930" s="364"/>
      <c r="BW1930" s="364"/>
      <c r="BX1930" s="364"/>
      <c r="BY1930" s="364"/>
      <c r="BZ1930" s="364"/>
      <c r="CA1930" s="364"/>
      <c r="CB1930" s="364"/>
      <c r="CC1930" s="364"/>
      <c r="CD1930" s="364"/>
      <c r="CE1930" s="364"/>
      <c r="CF1930" s="364"/>
      <c r="CG1930" s="364"/>
      <c r="CH1930" s="364"/>
      <c r="CI1930" s="364"/>
      <c r="CJ1930" s="364"/>
      <c r="CK1930" s="364"/>
      <c r="CL1930" s="364"/>
      <c r="CM1930" s="364"/>
      <c r="CN1930" s="364"/>
      <c r="CO1930" s="364"/>
      <c r="CP1930" s="364"/>
      <c r="CQ1930" s="364"/>
      <c r="CR1930" s="364"/>
      <c r="CS1930" s="364"/>
      <c r="CT1930" s="364"/>
      <c r="CU1930" s="364"/>
      <c r="CV1930" s="364"/>
    </row>
    <row r="1931" s="365" customFormat="true" ht="31.5" hidden="true" customHeight="false" outlineLevel="0" collapsed="false">
      <c r="A1931" s="131" t="s">
        <v>687</v>
      </c>
      <c r="B1931" s="377" t="s">
        <v>58</v>
      </c>
      <c r="C1931" s="377" t="s">
        <v>34</v>
      </c>
      <c r="D1931" s="377"/>
      <c r="E1931" s="377" t="s">
        <v>1116</v>
      </c>
      <c r="F1931" s="377" t="s">
        <v>219</v>
      </c>
      <c r="G1931" s="377" t="s">
        <v>29</v>
      </c>
      <c r="H1931" s="377" t="s">
        <v>688</v>
      </c>
      <c r="I1931" s="378" t="n">
        <v>0</v>
      </c>
      <c r="J1931" s="366"/>
      <c r="K1931" s="366"/>
      <c r="L1931" s="378" t="n">
        <v>0</v>
      </c>
      <c r="M1931" s="366"/>
      <c r="N1931" s="366"/>
      <c r="O1931" s="30" t="e">
        <f aca="false">L1931/I1931*100</f>
        <v>#DIV/0!</v>
      </c>
      <c r="P1931" s="363"/>
      <c r="Q1931" s="363"/>
      <c r="R1931" s="364"/>
      <c r="S1931" s="364"/>
      <c r="T1931" s="364"/>
      <c r="U1931" s="364"/>
      <c r="V1931" s="364"/>
      <c r="W1931" s="364"/>
      <c r="X1931" s="364"/>
      <c r="Y1931" s="364"/>
      <c r="Z1931" s="364"/>
      <c r="AA1931" s="364"/>
      <c r="AB1931" s="364"/>
      <c r="AC1931" s="364"/>
      <c r="AD1931" s="364"/>
      <c r="AE1931" s="364"/>
      <c r="AF1931" s="364"/>
      <c r="AG1931" s="364"/>
      <c r="AH1931" s="364"/>
      <c r="AI1931" s="364"/>
      <c r="AJ1931" s="364"/>
      <c r="AK1931" s="364"/>
      <c r="AL1931" s="364"/>
      <c r="AM1931" s="364"/>
      <c r="AN1931" s="364"/>
      <c r="AO1931" s="364"/>
      <c r="AP1931" s="364"/>
      <c r="AQ1931" s="364"/>
      <c r="AR1931" s="364"/>
      <c r="AS1931" s="364"/>
      <c r="AT1931" s="364"/>
      <c r="AU1931" s="364"/>
      <c r="AV1931" s="364"/>
      <c r="AW1931" s="364"/>
      <c r="AX1931" s="364"/>
      <c r="AY1931" s="364"/>
      <c r="AZ1931" s="364"/>
      <c r="BA1931" s="364"/>
      <c r="BB1931" s="364"/>
      <c r="BC1931" s="364"/>
      <c r="BD1931" s="364"/>
      <c r="BE1931" s="364"/>
      <c r="BF1931" s="364"/>
      <c r="BG1931" s="364"/>
      <c r="BH1931" s="364"/>
      <c r="BI1931" s="364"/>
      <c r="BJ1931" s="364"/>
      <c r="BK1931" s="364"/>
      <c r="BL1931" s="364"/>
      <c r="BM1931" s="364"/>
      <c r="BN1931" s="364"/>
      <c r="BO1931" s="364"/>
      <c r="BP1931" s="364"/>
      <c r="BQ1931" s="364"/>
      <c r="BR1931" s="364"/>
      <c r="BS1931" s="364"/>
      <c r="BT1931" s="364"/>
      <c r="BU1931" s="364"/>
      <c r="BV1931" s="364"/>
      <c r="BW1931" s="364"/>
      <c r="BX1931" s="364"/>
      <c r="BY1931" s="364"/>
      <c r="BZ1931" s="364"/>
      <c r="CA1931" s="364"/>
      <c r="CB1931" s="364"/>
      <c r="CC1931" s="364"/>
      <c r="CD1931" s="364"/>
      <c r="CE1931" s="364"/>
      <c r="CF1931" s="364"/>
      <c r="CG1931" s="364"/>
      <c r="CH1931" s="364"/>
      <c r="CI1931" s="364"/>
      <c r="CJ1931" s="364"/>
      <c r="CK1931" s="364"/>
      <c r="CL1931" s="364"/>
      <c r="CM1931" s="364"/>
      <c r="CN1931" s="364"/>
      <c r="CO1931" s="364"/>
      <c r="CP1931" s="364"/>
      <c r="CQ1931" s="364"/>
      <c r="CR1931" s="364"/>
      <c r="CS1931" s="364"/>
      <c r="CT1931" s="364"/>
      <c r="CU1931" s="364"/>
      <c r="CV1931" s="364"/>
    </row>
    <row r="1932" s="365" customFormat="true" ht="31.5" hidden="true" customHeight="false" outlineLevel="0" collapsed="false">
      <c r="A1932" s="405" t="s">
        <v>363</v>
      </c>
      <c r="B1932" s="377" t="s">
        <v>58</v>
      </c>
      <c r="C1932" s="377" t="s">
        <v>34</v>
      </c>
      <c r="D1932" s="377"/>
      <c r="E1932" s="377" t="s">
        <v>1117</v>
      </c>
      <c r="F1932" s="377"/>
      <c r="G1932" s="377"/>
      <c r="H1932" s="377"/>
      <c r="I1932" s="378" t="n">
        <f aca="false">I1933+I1936</f>
        <v>0</v>
      </c>
      <c r="J1932" s="366"/>
      <c r="K1932" s="366"/>
      <c r="L1932" s="378" t="n">
        <f aca="false">L1933+L1936</f>
        <v>0</v>
      </c>
      <c r="M1932" s="366"/>
      <c r="N1932" s="366"/>
      <c r="O1932" s="30" t="e">
        <f aca="false">L1932/I1932*100</f>
        <v>#DIV/0!</v>
      </c>
      <c r="P1932" s="363"/>
      <c r="Q1932" s="363"/>
      <c r="R1932" s="364"/>
      <c r="S1932" s="364"/>
      <c r="T1932" s="364"/>
      <c r="U1932" s="364"/>
      <c r="V1932" s="364"/>
      <c r="W1932" s="364"/>
      <c r="X1932" s="364"/>
      <c r="Y1932" s="364"/>
      <c r="Z1932" s="364"/>
      <c r="AA1932" s="364"/>
      <c r="AB1932" s="364"/>
      <c r="AC1932" s="364"/>
      <c r="AD1932" s="364"/>
      <c r="AE1932" s="364"/>
      <c r="AF1932" s="364"/>
      <c r="AG1932" s="364"/>
      <c r="AH1932" s="364"/>
      <c r="AI1932" s="364"/>
      <c r="AJ1932" s="364"/>
      <c r="AK1932" s="364"/>
      <c r="AL1932" s="364"/>
      <c r="AM1932" s="364"/>
      <c r="AN1932" s="364"/>
      <c r="AO1932" s="364"/>
      <c r="AP1932" s="364"/>
      <c r="AQ1932" s="364"/>
      <c r="AR1932" s="364"/>
      <c r="AS1932" s="364"/>
      <c r="AT1932" s="364"/>
      <c r="AU1932" s="364"/>
      <c r="AV1932" s="364"/>
      <c r="AW1932" s="364"/>
      <c r="AX1932" s="364"/>
      <c r="AY1932" s="364"/>
      <c r="AZ1932" s="364"/>
      <c r="BA1932" s="364"/>
      <c r="BB1932" s="364"/>
      <c r="BC1932" s="364"/>
      <c r="BD1932" s="364"/>
      <c r="BE1932" s="364"/>
      <c r="BF1932" s="364"/>
      <c r="BG1932" s="364"/>
      <c r="BH1932" s="364"/>
      <c r="BI1932" s="364"/>
      <c r="BJ1932" s="364"/>
      <c r="BK1932" s="364"/>
      <c r="BL1932" s="364"/>
      <c r="BM1932" s="364"/>
      <c r="BN1932" s="364"/>
      <c r="BO1932" s="364"/>
      <c r="BP1932" s="364"/>
      <c r="BQ1932" s="364"/>
      <c r="BR1932" s="364"/>
      <c r="BS1932" s="364"/>
      <c r="BT1932" s="364"/>
      <c r="BU1932" s="364"/>
      <c r="BV1932" s="364"/>
      <c r="BW1932" s="364"/>
      <c r="BX1932" s="364"/>
      <c r="BY1932" s="364"/>
      <c r="BZ1932" s="364"/>
      <c r="CA1932" s="364"/>
      <c r="CB1932" s="364"/>
      <c r="CC1932" s="364"/>
      <c r="CD1932" s="364"/>
      <c r="CE1932" s="364"/>
      <c r="CF1932" s="364"/>
      <c r="CG1932" s="364"/>
      <c r="CH1932" s="364"/>
      <c r="CI1932" s="364"/>
      <c r="CJ1932" s="364"/>
      <c r="CK1932" s="364"/>
      <c r="CL1932" s="364"/>
      <c r="CM1932" s="364"/>
      <c r="CN1932" s="364"/>
      <c r="CO1932" s="364"/>
      <c r="CP1932" s="364"/>
      <c r="CQ1932" s="364"/>
      <c r="CR1932" s="364"/>
      <c r="CS1932" s="364"/>
      <c r="CT1932" s="364"/>
      <c r="CU1932" s="364"/>
      <c r="CV1932" s="364"/>
    </row>
    <row r="1933" s="365" customFormat="true" ht="15.75" hidden="true" customHeight="false" outlineLevel="0" collapsed="false">
      <c r="A1933" s="249" t="s">
        <v>821</v>
      </c>
      <c r="B1933" s="377" t="s">
        <v>58</v>
      </c>
      <c r="C1933" s="377" t="s">
        <v>34</v>
      </c>
      <c r="D1933" s="377"/>
      <c r="E1933" s="377" t="s">
        <v>1117</v>
      </c>
      <c r="F1933" s="377" t="s">
        <v>116</v>
      </c>
      <c r="G1933" s="377"/>
      <c r="H1933" s="377"/>
      <c r="I1933" s="378" t="n">
        <f aca="false">I1934</f>
        <v>0</v>
      </c>
      <c r="J1933" s="366"/>
      <c r="K1933" s="366"/>
      <c r="L1933" s="378" t="n">
        <f aca="false">L1934</f>
        <v>0</v>
      </c>
      <c r="M1933" s="366"/>
      <c r="N1933" s="366"/>
      <c r="O1933" s="30" t="e">
        <f aca="false">L1933/I1933*100</f>
        <v>#DIV/0!</v>
      </c>
      <c r="P1933" s="363"/>
      <c r="Q1933" s="363"/>
      <c r="R1933" s="364"/>
      <c r="S1933" s="364"/>
      <c r="T1933" s="364"/>
      <c r="U1933" s="364"/>
      <c r="V1933" s="364"/>
      <c r="W1933" s="364"/>
      <c r="X1933" s="364"/>
      <c r="Y1933" s="364"/>
      <c r="Z1933" s="364"/>
      <c r="AA1933" s="364"/>
      <c r="AB1933" s="364"/>
      <c r="AC1933" s="364"/>
      <c r="AD1933" s="364"/>
      <c r="AE1933" s="364"/>
      <c r="AF1933" s="364"/>
      <c r="AG1933" s="364"/>
      <c r="AH1933" s="364"/>
      <c r="AI1933" s="364"/>
      <c r="AJ1933" s="364"/>
      <c r="AK1933" s="364"/>
      <c r="AL1933" s="364"/>
      <c r="AM1933" s="364"/>
      <c r="AN1933" s="364"/>
      <c r="AO1933" s="364"/>
      <c r="AP1933" s="364"/>
      <c r="AQ1933" s="364"/>
      <c r="AR1933" s="364"/>
      <c r="AS1933" s="364"/>
      <c r="AT1933" s="364"/>
      <c r="AU1933" s="364"/>
      <c r="AV1933" s="364"/>
      <c r="AW1933" s="364"/>
      <c r="AX1933" s="364"/>
      <c r="AY1933" s="364"/>
      <c r="AZ1933" s="364"/>
      <c r="BA1933" s="364"/>
      <c r="BB1933" s="364"/>
      <c r="BC1933" s="364"/>
      <c r="BD1933" s="364"/>
      <c r="BE1933" s="364"/>
      <c r="BF1933" s="364"/>
      <c r="BG1933" s="364"/>
      <c r="BH1933" s="364"/>
      <c r="BI1933" s="364"/>
      <c r="BJ1933" s="364"/>
      <c r="BK1933" s="364"/>
      <c r="BL1933" s="364"/>
      <c r="BM1933" s="364"/>
      <c r="BN1933" s="364"/>
      <c r="BO1933" s="364"/>
      <c r="BP1933" s="364"/>
      <c r="BQ1933" s="364"/>
      <c r="BR1933" s="364"/>
      <c r="BS1933" s="364"/>
      <c r="BT1933" s="364"/>
      <c r="BU1933" s="364"/>
      <c r="BV1933" s="364"/>
      <c r="BW1933" s="364"/>
      <c r="BX1933" s="364"/>
      <c r="BY1933" s="364"/>
      <c r="BZ1933" s="364"/>
      <c r="CA1933" s="364"/>
      <c r="CB1933" s="364"/>
      <c r="CC1933" s="364"/>
      <c r="CD1933" s="364"/>
      <c r="CE1933" s="364"/>
      <c r="CF1933" s="364"/>
      <c r="CG1933" s="364"/>
      <c r="CH1933" s="364"/>
      <c r="CI1933" s="364"/>
      <c r="CJ1933" s="364"/>
      <c r="CK1933" s="364"/>
      <c r="CL1933" s="364"/>
      <c r="CM1933" s="364"/>
      <c r="CN1933" s="364"/>
      <c r="CO1933" s="364"/>
      <c r="CP1933" s="364"/>
      <c r="CQ1933" s="364"/>
      <c r="CR1933" s="364"/>
      <c r="CS1933" s="364"/>
      <c r="CT1933" s="364"/>
      <c r="CU1933" s="364"/>
      <c r="CV1933" s="364"/>
    </row>
    <row r="1934" s="365" customFormat="true" ht="15.75" hidden="true" customHeight="false" outlineLevel="0" collapsed="false">
      <c r="A1934" s="384" t="s">
        <v>371</v>
      </c>
      <c r="B1934" s="377" t="s">
        <v>58</v>
      </c>
      <c r="C1934" s="377" t="s">
        <v>34</v>
      </c>
      <c r="D1934" s="377"/>
      <c r="E1934" s="377" t="s">
        <v>1117</v>
      </c>
      <c r="F1934" s="377" t="s">
        <v>116</v>
      </c>
      <c r="G1934" s="377" t="s">
        <v>152</v>
      </c>
      <c r="H1934" s="377"/>
      <c r="I1934" s="378" t="n">
        <f aca="false">I1935</f>
        <v>0</v>
      </c>
      <c r="J1934" s="366"/>
      <c r="K1934" s="366"/>
      <c r="L1934" s="378" t="n">
        <f aca="false">L1935</f>
        <v>0</v>
      </c>
      <c r="M1934" s="366"/>
      <c r="N1934" s="366"/>
      <c r="O1934" s="30" t="e">
        <f aca="false">L1934/I1934*100</f>
        <v>#DIV/0!</v>
      </c>
      <c r="P1934" s="363"/>
      <c r="Q1934" s="363"/>
      <c r="R1934" s="364"/>
      <c r="S1934" s="364"/>
      <c r="T1934" s="364"/>
      <c r="U1934" s="364"/>
      <c r="V1934" s="364"/>
      <c r="W1934" s="364"/>
      <c r="X1934" s="364"/>
      <c r="Y1934" s="364"/>
      <c r="Z1934" s="364"/>
      <c r="AA1934" s="364"/>
      <c r="AB1934" s="364"/>
      <c r="AC1934" s="364"/>
      <c r="AD1934" s="364"/>
      <c r="AE1934" s="364"/>
      <c r="AF1934" s="364"/>
      <c r="AG1934" s="364"/>
      <c r="AH1934" s="364"/>
      <c r="AI1934" s="364"/>
      <c r="AJ1934" s="364"/>
      <c r="AK1934" s="364"/>
      <c r="AL1934" s="364"/>
      <c r="AM1934" s="364"/>
      <c r="AN1934" s="364"/>
      <c r="AO1934" s="364"/>
      <c r="AP1934" s="364"/>
      <c r="AQ1934" s="364"/>
      <c r="AR1934" s="364"/>
      <c r="AS1934" s="364"/>
      <c r="AT1934" s="364"/>
      <c r="AU1934" s="364"/>
      <c r="AV1934" s="364"/>
      <c r="AW1934" s="364"/>
      <c r="AX1934" s="364"/>
      <c r="AY1934" s="364"/>
      <c r="AZ1934" s="364"/>
      <c r="BA1934" s="364"/>
      <c r="BB1934" s="364"/>
      <c r="BC1934" s="364"/>
      <c r="BD1934" s="364"/>
      <c r="BE1934" s="364"/>
      <c r="BF1934" s="364"/>
      <c r="BG1934" s="364"/>
      <c r="BH1934" s="364"/>
      <c r="BI1934" s="364"/>
      <c r="BJ1934" s="364"/>
      <c r="BK1934" s="364"/>
      <c r="BL1934" s="364"/>
      <c r="BM1934" s="364"/>
      <c r="BN1934" s="364"/>
      <c r="BO1934" s="364"/>
      <c r="BP1934" s="364"/>
      <c r="BQ1934" s="364"/>
      <c r="BR1934" s="364"/>
      <c r="BS1934" s="364"/>
      <c r="BT1934" s="364"/>
      <c r="BU1934" s="364"/>
      <c r="BV1934" s="364"/>
      <c r="BW1934" s="364"/>
      <c r="BX1934" s="364"/>
      <c r="BY1934" s="364"/>
      <c r="BZ1934" s="364"/>
      <c r="CA1934" s="364"/>
      <c r="CB1934" s="364"/>
      <c r="CC1934" s="364"/>
      <c r="CD1934" s="364"/>
      <c r="CE1934" s="364"/>
      <c r="CF1934" s="364"/>
      <c r="CG1934" s="364"/>
      <c r="CH1934" s="364"/>
      <c r="CI1934" s="364"/>
      <c r="CJ1934" s="364"/>
      <c r="CK1934" s="364"/>
      <c r="CL1934" s="364"/>
      <c r="CM1934" s="364"/>
      <c r="CN1934" s="364"/>
      <c r="CO1934" s="364"/>
      <c r="CP1934" s="364"/>
      <c r="CQ1934" s="364"/>
      <c r="CR1934" s="364"/>
      <c r="CS1934" s="364"/>
      <c r="CT1934" s="364"/>
      <c r="CU1934" s="364"/>
      <c r="CV1934" s="364"/>
    </row>
    <row r="1935" s="365" customFormat="true" ht="31.5" hidden="true" customHeight="false" outlineLevel="0" collapsed="false">
      <c r="A1935" s="162" t="s">
        <v>459</v>
      </c>
      <c r="B1935" s="377" t="s">
        <v>58</v>
      </c>
      <c r="C1935" s="377" t="s">
        <v>34</v>
      </c>
      <c r="D1935" s="377"/>
      <c r="E1935" s="377" t="s">
        <v>1117</v>
      </c>
      <c r="F1935" s="377" t="s">
        <v>116</v>
      </c>
      <c r="G1935" s="377" t="s">
        <v>152</v>
      </c>
      <c r="H1935" s="377" t="s">
        <v>460</v>
      </c>
      <c r="I1935" s="378" t="n">
        <v>0</v>
      </c>
      <c r="J1935" s="366"/>
      <c r="K1935" s="366"/>
      <c r="L1935" s="378" t="n">
        <v>0</v>
      </c>
      <c r="M1935" s="366"/>
      <c r="N1935" s="366"/>
      <c r="O1935" s="30" t="e">
        <f aca="false">L1935/I1935*100</f>
        <v>#DIV/0!</v>
      </c>
      <c r="P1935" s="363"/>
      <c r="Q1935" s="363"/>
      <c r="R1935" s="364"/>
      <c r="S1935" s="364"/>
      <c r="T1935" s="364"/>
      <c r="U1935" s="364"/>
      <c r="V1935" s="364"/>
      <c r="W1935" s="364"/>
      <c r="X1935" s="364"/>
      <c r="Y1935" s="364"/>
      <c r="Z1935" s="364"/>
      <c r="AA1935" s="364"/>
      <c r="AB1935" s="364"/>
      <c r="AC1935" s="364"/>
      <c r="AD1935" s="364"/>
      <c r="AE1935" s="364"/>
      <c r="AF1935" s="364"/>
      <c r="AG1935" s="364"/>
      <c r="AH1935" s="364"/>
      <c r="AI1935" s="364"/>
      <c r="AJ1935" s="364"/>
      <c r="AK1935" s="364"/>
      <c r="AL1935" s="364"/>
      <c r="AM1935" s="364"/>
      <c r="AN1935" s="364"/>
      <c r="AO1935" s="364"/>
      <c r="AP1935" s="364"/>
      <c r="AQ1935" s="364"/>
      <c r="AR1935" s="364"/>
      <c r="AS1935" s="364"/>
      <c r="AT1935" s="364"/>
      <c r="AU1935" s="364"/>
      <c r="AV1935" s="364"/>
      <c r="AW1935" s="364"/>
      <c r="AX1935" s="364"/>
      <c r="AY1935" s="364"/>
      <c r="AZ1935" s="364"/>
      <c r="BA1935" s="364"/>
      <c r="BB1935" s="364"/>
      <c r="BC1935" s="364"/>
      <c r="BD1935" s="364"/>
      <c r="BE1935" s="364"/>
      <c r="BF1935" s="364"/>
      <c r="BG1935" s="364"/>
      <c r="BH1935" s="364"/>
      <c r="BI1935" s="364"/>
      <c r="BJ1935" s="364"/>
      <c r="BK1935" s="364"/>
      <c r="BL1935" s="364"/>
      <c r="BM1935" s="364"/>
      <c r="BN1935" s="364"/>
      <c r="BO1935" s="364"/>
      <c r="BP1935" s="364"/>
      <c r="BQ1935" s="364"/>
      <c r="BR1935" s="364"/>
      <c r="BS1935" s="364"/>
      <c r="BT1935" s="364"/>
      <c r="BU1935" s="364"/>
      <c r="BV1935" s="364"/>
      <c r="BW1935" s="364"/>
      <c r="BX1935" s="364"/>
      <c r="BY1935" s="364"/>
      <c r="BZ1935" s="364"/>
      <c r="CA1935" s="364"/>
      <c r="CB1935" s="364"/>
      <c r="CC1935" s="364"/>
      <c r="CD1935" s="364"/>
      <c r="CE1935" s="364"/>
      <c r="CF1935" s="364"/>
      <c r="CG1935" s="364"/>
      <c r="CH1935" s="364"/>
      <c r="CI1935" s="364"/>
      <c r="CJ1935" s="364"/>
      <c r="CK1935" s="364"/>
      <c r="CL1935" s="364"/>
      <c r="CM1935" s="364"/>
      <c r="CN1935" s="364"/>
      <c r="CO1935" s="364"/>
      <c r="CP1935" s="364"/>
      <c r="CQ1935" s="364"/>
      <c r="CR1935" s="364"/>
      <c r="CS1935" s="364"/>
      <c r="CT1935" s="364"/>
      <c r="CU1935" s="364"/>
      <c r="CV1935" s="364"/>
    </row>
    <row r="1936" s="365" customFormat="true" ht="15.75" hidden="true" customHeight="false" outlineLevel="0" collapsed="false">
      <c r="A1936" s="384" t="s">
        <v>365</v>
      </c>
      <c r="B1936" s="377" t="s">
        <v>58</v>
      </c>
      <c r="C1936" s="377" t="s">
        <v>34</v>
      </c>
      <c r="D1936" s="377"/>
      <c r="E1936" s="377" t="s">
        <v>1118</v>
      </c>
      <c r="F1936" s="377"/>
      <c r="G1936" s="377"/>
      <c r="H1936" s="377"/>
      <c r="I1936" s="378" t="n">
        <f aca="false">I1937</f>
        <v>0</v>
      </c>
      <c r="J1936" s="366"/>
      <c r="K1936" s="366"/>
      <c r="L1936" s="378" t="n">
        <f aca="false">L1937</f>
        <v>0</v>
      </c>
      <c r="M1936" s="366"/>
      <c r="N1936" s="366"/>
      <c r="O1936" s="30" t="e">
        <f aca="false">L1936/I1936*100</f>
        <v>#DIV/0!</v>
      </c>
      <c r="P1936" s="363"/>
      <c r="Q1936" s="363"/>
      <c r="R1936" s="364"/>
      <c r="S1936" s="364"/>
      <c r="T1936" s="364"/>
      <c r="U1936" s="364"/>
      <c r="V1936" s="364"/>
      <c r="W1936" s="364"/>
      <c r="X1936" s="364"/>
      <c r="Y1936" s="364"/>
      <c r="Z1936" s="364"/>
      <c r="AA1936" s="364"/>
      <c r="AB1936" s="364"/>
      <c r="AC1936" s="364"/>
      <c r="AD1936" s="364"/>
      <c r="AE1936" s="364"/>
      <c r="AF1936" s="364"/>
      <c r="AG1936" s="364"/>
      <c r="AH1936" s="364"/>
      <c r="AI1936" s="364"/>
      <c r="AJ1936" s="364"/>
      <c r="AK1936" s="364"/>
      <c r="AL1936" s="364"/>
      <c r="AM1936" s="364"/>
      <c r="AN1936" s="364"/>
      <c r="AO1936" s="364"/>
      <c r="AP1936" s="364"/>
      <c r="AQ1936" s="364"/>
      <c r="AR1936" s="364"/>
      <c r="AS1936" s="364"/>
      <c r="AT1936" s="364"/>
      <c r="AU1936" s="364"/>
      <c r="AV1936" s="364"/>
      <c r="AW1936" s="364"/>
      <c r="AX1936" s="364"/>
      <c r="AY1936" s="364"/>
      <c r="AZ1936" s="364"/>
      <c r="BA1936" s="364"/>
      <c r="BB1936" s="364"/>
      <c r="BC1936" s="364"/>
      <c r="BD1936" s="364"/>
      <c r="BE1936" s="364"/>
      <c r="BF1936" s="364"/>
      <c r="BG1936" s="364"/>
      <c r="BH1936" s="364"/>
      <c r="BI1936" s="364"/>
      <c r="BJ1936" s="364"/>
      <c r="BK1936" s="364"/>
      <c r="BL1936" s="364"/>
      <c r="BM1936" s="364"/>
      <c r="BN1936" s="364"/>
      <c r="BO1936" s="364"/>
      <c r="BP1936" s="364"/>
      <c r="BQ1936" s="364"/>
      <c r="BR1936" s="364"/>
      <c r="BS1936" s="364"/>
      <c r="BT1936" s="364"/>
      <c r="BU1936" s="364"/>
      <c r="BV1936" s="364"/>
      <c r="BW1936" s="364"/>
      <c r="BX1936" s="364"/>
      <c r="BY1936" s="364"/>
      <c r="BZ1936" s="364"/>
      <c r="CA1936" s="364"/>
      <c r="CB1936" s="364"/>
      <c r="CC1936" s="364"/>
      <c r="CD1936" s="364"/>
      <c r="CE1936" s="364"/>
      <c r="CF1936" s="364"/>
      <c r="CG1936" s="364"/>
      <c r="CH1936" s="364"/>
      <c r="CI1936" s="364"/>
      <c r="CJ1936" s="364"/>
      <c r="CK1936" s="364"/>
      <c r="CL1936" s="364"/>
      <c r="CM1936" s="364"/>
      <c r="CN1936" s="364"/>
      <c r="CO1936" s="364"/>
      <c r="CP1936" s="364"/>
      <c r="CQ1936" s="364"/>
      <c r="CR1936" s="364"/>
      <c r="CS1936" s="364"/>
      <c r="CT1936" s="364"/>
      <c r="CU1936" s="364"/>
      <c r="CV1936" s="364"/>
    </row>
    <row r="1937" s="365" customFormat="true" ht="15.75" hidden="true" customHeight="false" outlineLevel="0" collapsed="false">
      <c r="A1937" s="249" t="s">
        <v>821</v>
      </c>
      <c r="B1937" s="377" t="s">
        <v>58</v>
      </c>
      <c r="C1937" s="377" t="s">
        <v>34</v>
      </c>
      <c r="D1937" s="377"/>
      <c r="E1937" s="377" t="s">
        <v>1118</v>
      </c>
      <c r="F1937" s="377" t="s">
        <v>116</v>
      </c>
      <c r="G1937" s="377"/>
      <c r="H1937" s="377"/>
      <c r="I1937" s="378" t="n">
        <f aca="false">I1938</f>
        <v>0</v>
      </c>
      <c r="J1937" s="366"/>
      <c r="K1937" s="366"/>
      <c r="L1937" s="378" t="n">
        <f aca="false">L1938</f>
        <v>0</v>
      </c>
      <c r="M1937" s="366"/>
      <c r="N1937" s="366"/>
      <c r="O1937" s="30" t="e">
        <f aca="false">L1937/I1937*100</f>
        <v>#DIV/0!</v>
      </c>
      <c r="P1937" s="363"/>
      <c r="Q1937" s="363"/>
      <c r="R1937" s="364"/>
      <c r="S1937" s="364"/>
      <c r="T1937" s="364"/>
      <c r="U1937" s="364"/>
      <c r="V1937" s="364"/>
      <c r="W1937" s="364"/>
      <c r="X1937" s="364"/>
      <c r="Y1937" s="364"/>
      <c r="Z1937" s="364"/>
      <c r="AA1937" s="364"/>
      <c r="AB1937" s="364"/>
      <c r="AC1937" s="364"/>
      <c r="AD1937" s="364"/>
      <c r="AE1937" s="364"/>
      <c r="AF1937" s="364"/>
      <c r="AG1937" s="364"/>
      <c r="AH1937" s="364"/>
      <c r="AI1937" s="364"/>
      <c r="AJ1937" s="364"/>
      <c r="AK1937" s="364"/>
      <c r="AL1937" s="364"/>
      <c r="AM1937" s="364"/>
      <c r="AN1937" s="364"/>
      <c r="AO1937" s="364"/>
      <c r="AP1937" s="364"/>
      <c r="AQ1937" s="364"/>
      <c r="AR1937" s="364"/>
      <c r="AS1937" s="364"/>
      <c r="AT1937" s="364"/>
      <c r="AU1937" s="364"/>
      <c r="AV1937" s="364"/>
      <c r="AW1937" s="364"/>
      <c r="AX1937" s="364"/>
      <c r="AY1937" s="364"/>
      <c r="AZ1937" s="364"/>
      <c r="BA1937" s="364"/>
      <c r="BB1937" s="364"/>
      <c r="BC1937" s="364"/>
      <c r="BD1937" s="364"/>
      <c r="BE1937" s="364"/>
      <c r="BF1937" s="364"/>
      <c r="BG1937" s="364"/>
      <c r="BH1937" s="364"/>
      <c r="BI1937" s="364"/>
      <c r="BJ1937" s="364"/>
      <c r="BK1937" s="364"/>
      <c r="BL1937" s="364"/>
      <c r="BM1937" s="364"/>
      <c r="BN1937" s="364"/>
      <c r="BO1937" s="364"/>
      <c r="BP1937" s="364"/>
      <c r="BQ1937" s="364"/>
      <c r="BR1937" s="364"/>
      <c r="BS1937" s="364"/>
      <c r="BT1937" s="364"/>
      <c r="BU1937" s="364"/>
      <c r="BV1937" s="364"/>
      <c r="BW1937" s="364"/>
      <c r="BX1937" s="364"/>
      <c r="BY1937" s="364"/>
      <c r="BZ1937" s="364"/>
      <c r="CA1937" s="364"/>
      <c r="CB1937" s="364"/>
      <c r="CC1937" s="364"/>
      <c r="CD1937" s="364"/>
      <c r="CE1937" s="364"/>
      <c r="CF1937" s="364"/>
      <c r="CG1937" s="364"/>
      <c r="CH1937" s="364"/>
      <c r="CI1937" s="364"/>
      <c r="CJ1937" s="364"/>
      <c r="CK1937" s="364"/>
      <c r="CL1937" s="364"/>
      <c r="CM1937" s="364"/>
      <c r="CN1937" s="364"/>
      <c r="CO1937" s="364"/>
      <c r="CP1937" s="364"/>
      <c r="CQ1937" s="364"/>
      <c r="CR1937" s="364"/>
      <c r="CS1937" s="364"/>
      <c r="CT1937" s="364"/>
      <c r="CU1937" s="364"/>
      <c r="CV1937" s="364"/>
    </row>
    <row r="1938" s="365" customFormat="true" ht="15.75" hidden="true" customHeight="false" outlineLevel="0" collapsed="false">
      <c r="A1938" s="400" t="s">
        <v>362</v>
      </c>
      <c r="B1938" s="377" t="s">
        <v>58</v>
      </c>
      <c r="C1938" s="377" t="s">
        <v>34</v>
      </c>
      <c r="D1938" s="377"/>
      <c r="E1938" s="377" t="s">
        <v>1118</v>
      </c>
      <c r="F1938" s="377" t="s">
        <v>116</v>
      </c>
      <c r="G1938" s="377" t="s">
        <v>29</v>
      </c>
      <c r="H1938" s="377"/>
      <c r="I1938" s="378" t="n">
        <f aca="false">I1939</f>
        <v>0</v>
      </c>
      <c r="J1938" s="366"/>
      <c r="K1938" s="366"/>
      <c r="L1938" s="378" t="n">
        <f aca="false">L1939</f>
        <v>0</v>
      </c>
      <c r="M1938" s="366"/>
      <c r="N1938" s="366"/>
      <c r="O1938" s="30" t="e">
        <f aca="false">L1938/I1938*100</f>
        <v>#DIV/0!</v>
      </c>
      <c r="P1938" s="363"/>
      <c r="Q1938" s="363"/>
      <c r="R1938" s="364"/>
      <c r="S1938" s="364"/>
      <c r="T1938" s="364"/>
      <c r="U1938" s="364"/>
      <c r="V1938" s="364"/>
      <c r="W1938" s="364"/>
      <c r="X1938" s="364"/>
      <c r="Y1938" s="364"/>
      <c r="Z1938" s="364"/>
      <c r="AA1938" s="364"/>
      <c r="AB1938" s="364"/>
      <c r="AC1938" s="364"/>
      <c r="AD1938" s="364"/>
      <c r="AE1938" s="364"/>
      <c r="AF1938" s="364"/>
      <c r="AG1938" s="364"/>
      <c r="AH1938" s="364"/>
      <c r="AI1938" s="364"/>
      <c r="AJ1938" s="364"/>
      <c r="AK1938" s="364"/>
      <c r="AL1938" s="364"/>
      <c r="AM1938" s="364"/>
      <c r="AN1938" s="364"/>
      <c r="AO1938" s="364"/>
      <c r="AP1938" s="364"/>
      <c r="AQ1938" s="364"/>
      <c r="AR1938" s="364"/>
      <c r="AS1938" s="364"/>
      <c r="AT1938" s="364"/>
      <c r="AU1938" s="364"/>
      <c r="AV1938" s="364"/>
      <c r="AW1938" s="364"/>
      <c r="AX1938" s="364"/>
      <c r="AY1938" s="364"/>
      <c r="AZ1938" s="364"/>
      <c r="BA1938" s="364"/>
      <c r="BB1938" s="364"/>
      <c r="BC1938" s="364"/>
      <c r="BD1938" s="364"/>
      <c r="BE1938" s="364"/>
      <c r="BF1938" s="364"/>
      <c r="BG1938" s="364"/>
      <c r="BH1938" s="364"/>
      <c r="BI1938" s="364"/>
      <c r="BJ1938" s="364"/>
      <c r="BK1938" s="364"/>
      <c r="BL1938" s="364"/>
      <c r="BM1938" s="364"/>
      <c r="BN1938" s="364"/>
      <c r="BO1938" s="364"/>
      <c r="BP1938" s="364"/>
      <c r="BQ1938" s="364"/>
      <c r="BR1938" s="364"/>
      <c r="BS1938" s="364"/>
      <c r="BT1938" s="364"/>
      <c r="BU1938" s="364"/>
      <c r="BV1938" s="364"/>
      <c r="BW1938" s="364"/>
      <c r="BX1938" s="364"/>
      <c r="BY1938" s="364"/>
      <c r="BZ1938" s="364"/>
      <c r="CA1938" s="364"/>
      <c r="CB1938" s="364"/>
      <c r="CC1938" s="364"/>
      <c r="CD1938" s="364"/>
      <c r="CE1938" s="364"/>
      <c r="CF1938" s="364"/>
      <c r="CG1938" s="364"/>
      <c r="CH1938" s="364"/>
      <c r="CI1938" s="364"/>
      <c r="CJ1938" s="364"/>
      <c r="CK1938" s="364"/>
      <c r="CL1938" s="364"/>
      <c r="CM1938" s="364"/>
      <c r="CN1938" s="364"/>
      <c r="CO1938" s="364"/>
      <c r="CP1938" s="364"/>
      <c r="CQ1938" s="364"/>
      <c r="CR1938" s="364"/>
      <c r="CS1938" s="364"/>
      <c r="CT1938" s="364"/>
      <c r="CU1938" s="364"/>
      <c r="CV1938" s="364"/>
    </row>
    <row r="1939" s="365" customFormat="true" ht="31.5" hidden="true" customHeight="false" outlineLevel="0" collapsed="false">
      <c r="A1939" s="162" t="s">
        <v>459</v>
      </c>
      <c r="B1939" s="377" t="s">
        <v>58</v>
      </c>
      <c r="C1939" s="377" t="s">
        <v>34</v>
      </c>
      <c r="D1939" s="377"/>
      <c r="E1939" s="377" t="s">
        <v>1118</v>
      </c>
      <c r="F1939" s="377" t="s">
        <v>116</v>
      </c>
      <c r="G1939" s="377" t="s">
        <v>29</v>
      </c>
      <c r="H1939" s="377" t="s">
        <v>460</v>
      </c>
      <c r="I1939" s="378" t="n">
        <v>0</v>
      </c>
      <c r="J1939" s="366"/>
      <c r="K1939" s="366"/>
      <c r="L1939" s="378" t="n">
        <v>0</v>
      </c>
      <c r="M1939" s="366"/>
      <c r="N1939" s="366"/>
      <c r="O1939" s="30" t="e">
        <f aca="false">L1939/I1939*100</f>
        <v>#DIV/0!</v>
      </c>
      <c r="P1939" s="363"/>
      <c r="Q1939" s="363"/>
      <c r="R1939" s="364"/>
      <c r="S1939" s="364"/>
      <c r="T1939" s="364"/>
      <c r="U1939" s="364"/>
      <c r="V1939" s="364"/>
      <c r="W1939" s="364"/>
      <c r="X1939" s="364"/>
      <c r="Y1939" s="364"/>
      <c r="Z1939" s="364"/>
      <c r="AA1939" s="364"/>
      <c r="AB1939" s="364"/>
      <c r="AC1939" s="364"/>
      <c r="AD1939" s="364"/>
      <c r="AE1939" s="364"/>
      <c r="AF1939" s="364"/>
      <c r="AG1939" s="364"/>
      <c r="AH1939" s="364"/>
      <c r="AI1939" s="364"/>
      <c r="AJ1939" s="364"/>
      <c r="AK1939" s="364"/>
      <c r="AL1939" s="364"/>
      <c r="AM1939" s="364"/>
      <c r="AN1939" s="364"/>
      <c r="AO1939" s="364"/>
      <c r="AP1939" s="364"/>
      <c r="AQ1939" s="364"/>
      <c r="AR1939" s="364"/>
      <c r="AS1939" s="364"/>
      <c r="AT1939" s="364"/>
      <c r="AU1939" s="364"/>
      <c r="AV1939" s="364"/>
      <c r="AW1939" s="364"/>
      <c r="AX1939" s="364"/>
      <c r="AY1939" s="364"/>
      <c r="AZ1939" s="364"/>
      <c r="BA1939" s="364"/>
      <c r="BB1939" s="364"/>
      <c r="BC1939" s="364"/>
      <c r="BD1939" s="364"/>
      <c r="BE1939" s="364"/>
      <c r="BF1939" s="364"/>
      <c r="BG1939" s="364"/>
      <c r="BH1939" s="364"/>
      <c r="BI1939" s="364"/>
      <c r="BJ1939" s="364"/>
      <c r="BK1939" s="364"/>
      <c r="BL1939" s="364"/>
      <c r="BM1939" s="364"/>
      <c r="BN1939" s="364"/>
      <c r="BO1939" s="364"/>
      <c r="BP1939" s="364"/>
      <c r="BQ1939" s="364"/>
      <c r="BR1939" s="364"/>
      <c r="BS1939" s="364"/>
      <c r="BT1939" s="364"/>
      <c r="BU1939" s="364"/>
      <c r="BV1939" s="364"/>
      <c r="BW1939" s="364"/>
      <c r="BX1939" s="364"/>
      <c r="BY1939" s="364"/>
      <c r="BZ1939" s="364"/>
      <c r="CA1939" s="364"/>
      <c r="CB1939" s="364"/>
      <c r="CC1939" s="364"/>
      <c r="CD1939" s="364"/>
      <c r="CE1939" s="364"/>
      <c r="CF1939" s="364"/>
      <c r="CG1939" s="364"/>
      <c r="CH1939" s="364"/>
      <c r="CI1939" s="364"/>
      <c r="CJ1939" s="364"/>
      <c r="CK1939" s="364"/>
      <c r="CL1939" s="364"/>
      <c r="CM1939" s="364"/>
      <c r="CN1939" s="364"/>
      <c r="CO1939" s="364"/>
      <c r="CP1939" s="364"/>
      <c r="CQ1939" s="364"/>
      <c r="CR1939" s="364"/>
      <c r="CS1939" s="364"/>
      <c r="CT1939" s="364"/>
      <c r="CU1939" s="364"/>
      <c r="CV1939" s="364"/>
    </row>
    <row r="1940" s="365" customFormat="true" ht="15.75" hidden="true" customHeight="false" outlineLevel="0" collapsed="false">
      <c r="A1940" s="444" t="s">
        <v>820</v>
      </c>
      <c r="B1940" s="377" t="s">
        <v>58</v>
      </c>
      <c r="C1940" s="377" t="s">
        <v>34</v>
      </c>
      <c r="D1940" s="377"/>
      <c r="E1940" s="377" t="s">
        <v>359</v>
      </c>
      <c r="F1940" s="377"/>
      <c r="G1940" s="377"/>
      <c r="H1940" s="377"/>
      <c r="I1940" s="378" t="n">
        <f aca="false">I1941</f>
        <v>0</v>
      </c>
      <c r="J1940" s="366"/>
      <c r="K1940" s="366"/>
      <c r="L1940" s="378" t="n">
        <f aca="false">L1941</f>
        <v>0</v>
      </c>
      <c r="M1940" s="366"/>
      <c r="N1940" s="366"/>
      <c r="O1940" s="30" t="e">
        <f aca="false">L1940/I1940*100</f>
        <v>#DIV/0!</v>
      </c>
      <c r="P1940" s="363"/>
      <c r="Q1940" s="363"/>
      <c r="R1940" s="364"/>
      <c r="S1940" s="364"/>
      <c r="T1940" s="364"/>
      <c r="U1940" s="364"/>
      <c r="V1940" s="364"/>
      <c r="W1940" s="364"/>
      <c r="X1940" s="364"/>
      <c r="Y1940" s="364"/>
      <c r="Z1940" s="364"/>
      <c r="AA1940" s="364"/>
      <c r="AB1940" s="364"/>
      <c r="AC1940" s="364"/>
      <c r="AD1940" s="364"/>
      <c r="AE1940" s="364"/>
      <c r="AF1940" s="364"/>
      <c r="AG1940" s="364"/>
      <c r="AH1940" s="364"/>
      <c r="AI1940" s="364"/>
      <c r="AJ1940" s="364"/>
      <c r="AK1940" s="364"/>
      <c r="AL1940" s="364"/>
      <c r="AM1940" s="364"/>
      <c r="AN1940" s="364"/>
      <c r="AO1940" s="364"/>
      <c r="AP1940" s="364"/>
      <c r="AQ1940" s="364"/>
      <c r="AR1940" s="364"/>
      <c r="AS1940" s="364"/>
      <c r="AT1940" s="364"/>
      <c r="AU1940" s="364"/>
      <c r="AV1940" s="364"/>
      <c r="AW1940" s="364"/>
      <c r="AX1940" s="364"/>
      <c r="AY1940" s="364"/>
      <c r="AZ1940" s="364"/>
      <c r="BA1940" s="364"/>
      <c r="BB1940" s="364"/>
      <c r="BC1940" s="364"/>
      <c r="BD1940" s="364"/>
      <c r="BE1940" s="364"/>
      <c r="BF1940" s="364"/>
      <c r="BG1940" s="364"/>
      <c r="BH1940" s="364"/>
      <c r="BI1940" s="364"/>
      <c r="BJ1940" s="364"/>
      <c r="BK1940" s="364"/>
      <c r="BL1940" s="364"/>
      <c r="BM1940" s="364"/>
      <c r="BN1940" s="364"/>
      <c r="BO1940" s="364"/>
      <c r="BP1940" s="364"/>
      <c r="BQ1940" s="364"/>
      <c r="BR1940" s="364"/>
      <c r="BS1940" s="364"/>
      <c r="BT1940" s="364"/>
      <c r="BU1940" s="364"/>
      <c r="BV1940" s="364"/>
      <c r="BW1940" s="364"/>
      <c r="BX1940" s="364"/>
      <c r="BY1940" s="364"/>
      <c r="BZ1940" s="364"/>
      <c r="CA1940" s="364"/>
      <c r="CB1940" s="364"/>
      <c r="CC1940" s="364"/>
      <c r="CD1940" s="364"/>
      <c r="CE1940" s="364"/>
      <c r="CF1940" s="364"/>
      <c r="CG1940" s="364"/>
      <c r="CH1940" s="364"/>
      <c r="CI1940" s="364"/>
      <c r="CJ1940" s="364"/>
      <c r="CK1940" s="364"/>
      <c r="CL1940" s="364"/>
      <c r="CM1940" s="364"/>
      <c r="CN1940" s="364"/>
      <c r="CO1940" s="364"/>
      <c r="CP1940" s="364"/>
      <c r="CQ1940" s="364"/>
      <c r="CR1940" s="364"/>
      <c r="CS1940" s="364"/>
      <c r="CT1940" s="364"/>
      <c r="CU1940" s="364"/>
      <c r="CV1940" s="364"/>
    </row>
    <row r="1941" s="365" customFormat="true" ht="15.75" hidden="true" customHeight="false" outlineLevel="0" collapsed="false">
      <c r="A1941" s="249" t="s">
        <v>1007</v>
      </c>
      <c r="B1941" s="377" t="s">
        <v>58</v>
      </c>
      <c r="C1941" s="377" t="s">
        <v>34</v>
      </c>
      <c r="D1941" s="377"/>
      <c r="E1941" s="377" t="s">
        <v>359</v>
      </c>
      <c r="F1941" s="377" t="s">
        <v>196</v>
      </c>
      <c r="G1941" s="377"/>
      <c r="H1941" s="377"/>
      <c r="I1941" s="378" t="n">
        <f aca="false">I1942</f>
        <v>0</v>
      </c>
      <c r="J1941" s="366"/>
      <c r="K1941" s="366"/>
      <c r="L1941" s="378" t="n">
        <f aca="false">L1942</f>
        <v>0</v>
      </c>
      <c r="M1941" s="366"/>
      <c r="N1941" s="366"/>
      <c r="O1941" s="30" t="e">
        <f aca="false">L1941/I1941*100</f>
        <v>#DIV/0!</v>
      </c>
      <c r="P1941" s="363"/>
      <c r="Q1941" s="363"/>
      <c r="R1941" s="364"/>
      <c r="S1941" s="364"/>
      <c r="T1941" s="364"/>
      <c r="U1941" s="364"/>
      <c r="V1941" s="364"/>
      <c r="W1941" s="364"/>
      <c r="X1941" s="364"/>
      <c r="Y1941" s="364"/>
      <c r="Z1941" s="364"/>
      <c r="AA1941" s="364"/>
      <c r="AB1941" s="364"/>
      <c r="AC1941" s="364"/>
      <c r="AD1941" s="364"/>
      <c r="AE1941" s="364"/>
      <c r="AF1941" s="364"/>
      <c r="AG1941" s="364"/>
      <c r="AH1941" s="364"/>
      <c r="AI1941" s="364"/>
      <c r="AJ1941" s="364"/>
      <c r="AK1941" s="364"/>
      <c r="AL1941" s="364"/>
      <c r="AM1941" s="364"/>
      <c r="AN1941" s="364"/>
      <c r="AO1941" s="364"/>
      <c r="AP1941" s="364"/>
      <c r="AQ1941" s="364"/>
      <c r="AR1941" s="364"/>
      <c r="AS1941" s="364"/>
      <c r="AT1941" s="364"/>
      <c r="AU1941" s="364"/>
      <c r="AV1941" s="364"/>
      <c r="AW1941" s="364"/>
      <c r="AX1941" s="364"/>
      <c r="AY1941" s="364"/>
      <c r="AZ1941" s="364"/>
      <c r="BA1941" s="364"/>
      <c r="BB1941" s="364"/>
      <c r="BC1941" s="364"/>
      <c r="BD1941" s="364"/>
      <c r="BE1941" s="364"/>
      <c r="BF1941" s="364"/>
      <c r="BG1941" s="364"/>
      <c r="BH1941" s="364"/>
      <c r="BI1941" s="364"/>
      <c r="BJ1941" s="364"/>
      <c r="BK1941" s="364"/>
      <c r="BL1941" s="364"/>
      <c r="BM1941" s="364"/>
      <c r="BN1941" s="364"/>
      <c r="BO1941" s="364"/>
      <c r="BP1941" s="364"/>
      <c r="BQ1941" s="364"/>
      <c r="BR1941" s="364"/>
      <c r="BS1941" s="364"/>
      <c r="BT1941" s="364"/>
      <c r="BU1941" s="364"/>
      <c r="BV1941" s="364"/>
      <c r="BW1941" s="364"/>
      <c r="BX1941" s="364"/>
      <c r="BY1941" s="364"/>
      <c r="BZ1941" s="364"/>
      <c r="CA1941" s="364"/>
      <c r="CB1941" s="364"/>
      <c r="CC1941" s="364"/>
      <c r="CD1941" s="364"/>
      <c r="CE1941" s="364"/>
      <c r="CF1941" s="364"/>
      <c r="CG1941" s="364"/>
      <c r="CH1941" s="364"/>
      <c r="CI1941" s="364"/>
      <c r="CJ1941" s="364"/>
      <c r="CK1941" s="364"/>
      <c r="CL1941" s="364"/>
      <c r="CM1941" s="364"/>
      <c r="CN1941" s="364"/>
      <c r="CO1941" s="364"/>
      <c r="CP1941" s="364"/>
      <c r="CQ1941" s="364"/>
      <c r="CR1941" s="364"/>
      <c r="CS1941" s="364"/>
      <c r="CT1941" s="364"/>
      <c r="CU1941" s="364"/>
      <c r="CV1941" s="364"/>
    </row>
    <row r="1942" s="365" customFormat="true" ht="15.75" hidden="true" customHeight="false" outlineLevel="0" collapsed="false">
      <c r="A1942" s="400" t="s">
        <v>330</v>
      </c>
      <c r="B1942" s="377" t="s">
        <v>58</v>
      </c>
      <c r="C1942" s="377" t="s">
        <v>34</v>
      </c>
      <c r="D1942" s="377"/>
      <c r="E1942" s="377" t="s">
        <v>359</v>
      </c>
      <c r="F1942" s="377" t="s">
        <v>196</v>
      </c>
      <c r="G1942" s="377" t="s">
        <v>29</v>
      </c>
      <c r="H1942" s="377"/>
      <c r="I1942" s="378" t="n">
        <f aca="false">I1943</f>
        <v>0</v>
      </c>
      <c r="J1942" s="366"/>
      <c r="K1942" s="366"/>
      <c r="L1942" s="378" t="n">
        <f aca="false">L1943</f>
        <v>0</v>
      </c>
      <c r="M1942" s="366"/>
      <c r="N1942" s="366"/>
      <c r="O1942" s="30" t="e">
        <f aca="false">L1942/I1942*100</f>
        <v>#DIV/0!</v>
      </c>
      <c r="P1942" s="363"/>
      <c r="Q1942" s="363"/>
      <c r="R1942" s="364"/>
      <c r="S1942" s="364"/>
      <c r="T1942" s="364"/>
      <c r="U1942" s="364"/>
      <c r="V1942" s="364"/>
      <c r="W1942" s="364"/>
      <c r="X1942" s="364"/>
      <c r="Y1942" s="364"/>
      <c r="Z1942" s="364"/>
      <c r="AA1942" s="364"/>
      <c r="AB1942" s="364"/>
      <c r="AC1942" s="364"/>
      <c r="AD1942" s="364"/>
      <c r="AE1942" s="364"/>
      <c r="AF1942" s="364"/>
      <c r="AG1942" s="364"/>
      <c r="AH1942" s="364"/>
      <c r="AI1942" s="364"/>
      <c r="AJ1942" s="364"/>
      <c r="AK1942" s="364"/>
      <c r="AL1942" s="364"/>
      <c r="AM1942" s="364"/>
      <c r="AN1942" s="364"/>
      <c r="AO1942" s="364"/>
      <c r="AP1942" s="364"/>
      <c r="AQ1942" s="364"/>
      <c r="AR1942" s="364"/>
      <c r="AS1942" s="364"/>
      <c r="AT1942" s="364"/>
      <c r="AU1942" s="364"/>
      <c r="AV1942" s="364"/>
      <c r="AW1942" s="364"/>
      <c r="AX1942" s="364"/>
      <c r="AY1942" s="364"/>
      <c r="AZ1942" s="364"/>
      <c r="BA1942" s="364"/>
      <c r="BB1942" s="364"/>
      <c r="BC1942" s="364"/>
      <c r="BD1942" s="364"/>
      <c r="BE1942" s="364"/>
      <c r="BF1942" s="364"/>
      <c r="BG1942" s="364"/>
      <c r="BH1942" s="364"/>
      <c r="BI1942" s="364"/>
      <c r="BJ1942" s="364"/>
      <c r="BK1942" s="364"/>
      <c r="BL1942" s="364"/>
      <c r="BM1942" s="364"/>
      <c r="BN1942" s="364"/>
      <c r="BO1942" s="364"/>
      <c r="BP1942" s="364"/>
      <c r="BQ1942" s="364"/>
      <c r="BR1942" s="364"/>
      <c r="BS1942" s="364"/>
      <c r="BT1942" s="364"/>
      <c r="BU1942" s="364"/>
      <c r="BV1942" s="364"/>
      <c r="BW1942" s="364"/>
      <c r="BX1942" s="364"/>
      <c r="BY1942" s="364"/>
      <c r="BZ1942" s="364"/>
      <c r="CA1942" s="364"/>
      <c r="CB1942" s="364"/>
      <c r="CC1942" s="364"/>
      <c r="CD1942" s="364"/>
      <c r="CE1942" s="364"/>
      <c r="CF1942" s="364"/>
      <c r="CG1942" s="364"/>
      <c r="CH1942" s="364"/>
      <c r="CI1942" s="364"/>
      <c r="CJ1942" s="364"/>
      <c r="CK1942" s="364"/>
      <c r="CL1942" s="364"/>
      <c r="CM1942" s="364"/>
      <c r="CN1942" s="364"/>
      <c r="CO1942" s="364"/>
      <c r="CP1942" s="364"/>
      <c r="CQ1942" s="364"/>
      <c r="CR1942" s="364"/>
      <c r="CS1942" s="364"/>
      <c r="CT1942" s="364"/>
      <c r="CU1942" s="364"/>
      <c r="CV1942" s="364"/>
    </row>
    <row r="1943" customFormat="false" ht="31.5" hidden="true" customHeight="false" outlineLevel="0" collapsed="false">
      <c r="A1943" s="131" t="s">
        <v>687</v>
      </c>
      <c r="B1943" s="377" t="s">
        <v>58</v>
      </c>
      <c r="C1943" s="377" t="s">
        <v>34</v>
      </c>
      <c r="D1943" s="377"/>
      <c r="E1943" s="377" t="s">
        <v>359</v>
      </c>
      <c r="F1943" s="377" t="s">
        <v>196</v>
      </c>
      <c r="G1943" s="377" t="s">
        <v>29</v>
      </c>
      <c r="H1943" s="377" t="s">
        <v>688</v>
      </c>
      <c r="I1943" s="366"/>
      <c r="J1943" s="366"/>
      <c r="K1943" s="366"/>
      <c r="L1943" s="366"/>
      <c r="M1943" s="366"/>
      <c r="N1943" s="366"/>
      <c r="O1943" s="30" t="e">
        <f aca="false">L1943/I1943*100</f>
        <v>#DIV/0!</v>
      </c>
    </row>
    <row r="1944" customFormat="false" ht="15.75" hidden="true" customHeight="false" outlineLevel="0" collapsed="false">
      <c r="A1944" s="249" t="s">
        <v>817</v>
      </c>
      <c r="B1944" s="377" t="s">
        <v>58</v>
      </c>
      <c r="C1944" s="377" t="s">
        <v>34</v>
      </c>
      <c r="D1944" s="377"/>
      <c r="E1944" s="377" t="s">
        <v>357</v>
      </c>
      <c r="F1944" s="377" t="s">
        <v>196</v>
      </c>
      <c r="G1944" s="377" t="s">
        <v>29</v>
      </c>
      <c r="H1944" s="377" t="s">
        <v>688</v>
      </c>
      <c r="I1944" s="366"/>
      <c r="J1944" s="366"/>
      <c r="K1944" s="366"/>
      <c r="L1944" s="366"/>
      <c r="M1944" s="366"/>
      <c r="N1944" s="366"/>
      <c r="O1944" s="30" t="e">
        <f aca="false">L1944/I1944*100</f>
        <v>#DIV/0!</v>
      </c>
    </row>
    <row r="1945" customFormat="false" ht="15.75" hidden="true" customHeight="false" outlineLevel="0" collapsed="false">
      <c r="A1945" s="384" t="s">
        <v>358</v>
      </c>
      <c r="B1945" s="377" t="s">
        <v>58</v>
      </c>
      <c r="C1945" s="377" t="s">
        <v>34</v>
      </c>
      <c r="D1945" s="377"/>
      <c r="E1945" s="377" t="s">
        <v>819</v>
      </c>
      <c r="F1945" s="377" t="s">
        <v>196</v>
      </c>
      <c r="G1945" s="377" t="s">
        <v>29</v>
      </c>
      <c r="H1945" s="377" t="s">
        <v>688</v>
      </c>
      <c r="I1945" s="366"/>
      <c r="J1945" s="366"/>
      <c r="K1945" s="366"/>
      <c r="L1945" s="366"/>
      <c r="M1945" s="366"/>
      <c r="N1945" s="366"/>
      <c r="O1945" s="30" t="e">
        <f aca="false">L1945/I1945*100</f>
        <v>#DIV/0!</v>
      </c>
    </row>
    <row r="1946" customFormat="false" ht="80.25" hidden="false" customHeight="true" outlineLevel="0" collapsed="false">
      <c r="A1946" s="250" t="s">
        <v>1119</v>
      </c>
      <c r="B1946" s="377" t="s">
        <v>58</v>
      </c>
      <c r="C1946" s="377" t="s">
        <v>34</v>
      </c>
      <c r="D1946" s="377" t="s">
        <v>35</v>
      </c>
      <c r="E1946" s="377" t="s">
        <v>1120</v>
      </c>
      <c r="F1946" s="377"/>
      <c r="G1946" s="377"/>
      <c r="H1946" s="377"/>
      <c r="I1946" s="366" t="n">
        <f aca="false">I1947+I1951+I1955+I1963+I1959</f>
        <v>3110</v>
      </c>
      <c r="J1946" s="366"/>
      <c r="K1946" s="366" t="n">
        <f aca="false">K1947+K1959+K1963</f>
        <v>3110</v>
      </c>
      <c r="L1946" s="366" t="n">
        <f aca="false">L1947+L1951+L1955+L1963+L1959</f>
        <v>3010</v>
      </c>
      <c r="M1946" s="366"/>
      <c r="N1946" s="366" t="n">
        <f aca="false">N1947+N1959+N1963</f>
        <v>3010</v>
      </c>
      <c r="O1946" s="30" t="n">
        <f aca="false">L1946/I1946*100</f>
        <v>96.8</v>
      </c>
    </row>
    <row r="1947" customFormat="false" ht="34.5" hidden="false" customHeight="true" outlineLevel="0" collapsed="false">
      <c r="A1947" s="404" t="str">
        <f aca="false">'Прил 7-2018 расходы'!A680</f>
        <v>Субсидии на поддержку социально ориентированных не коммерческих организаций</v>
      </c>
      <c r="B1947" s="377" t="s">
        <v>58</v>
      </c>
      <c r="C1947" s="377" t="s">
        <v>34</v>
      </c>
      <c r="D1947" s="377" t="s">
        <v>35</v>
      </c>
      <c r="E1947" s="377" t="s">
        <v>410</v>
      </c>
      <c r="F1947" s="445"/>
      <c r="G1947" s="445"/>
      <c r="H1947" s="445"/>
      <c r="I1947" s="366" t="n">
        <f aca="false">I1948</f>
        <v>3110</v>
      </c>
      <c r="J1947" s="366"/>
      <c r="K1947" s="366" t="n">
        <f aca="false">K1948</f>
        <v>3110</v>
      </c>
      <c r="L1947" s="366" t="n">
        <f aca="false">L1948</f>
        <v>3010</v>
      </c>
      <c r="M1947" s="366"/>
      <c r="N1947" s="366" t="n">
        <f aca="false">N1948</f>
        <v>3010</v>
      </c>
      <c r="O1947" s="30" t="n">
        <f aca="false">L1947/I1947*100</f>
        <v>96.8</v>
      </c>
    </row>
    <row r="1948" customFormat="false" ht="17.25" hidden="false" customHeight="true" outlineLevel="0" collapsed="false">
      <c r="A1948" s="383" t="s">
        <v>361</v>
      </c>
      <c r="B1948" s="419" t="s">
        <v>58</v>
      </c>
      <c r="C1948" s="419" t="s">
        <v>34</v>
      </c>
      <c r="D1948" s="377" t="s">
        <v>35</v>
      </c>
      <c r="E1948" s="377" t="s">
        <v>410</v>
      </c>
      <c r="F1948" s="419" t="s">
        <v>116</v>
      </c>
      <c r="G1948" s="419"/>
      <c r="H1948" s="419"/>
      <c r="I1948" s="366" t="n">
        <f aca="false">I1949</f>
        <v>3110</v>
      </c>
      <c r="J1948" s="366"/>
      <c r="K1948" s="366" t="n">
        <f aca="false">K1949</f>
        <v>3110</v>
      </c>
      <c r="L1948" s="366" t="n">
        <f aca="false">L1949</f>
        <v>3010</v>
      </c>
      <c r="M1948" s="366"/>
      <c r="N1948" s="366" t="n">
        <f aca="false">N1949</f>
        <v>3010</v>
      </c>
      <c r="O1948" s="30" t="n">
        <f aca="false">L1948/I1948*100</f>
        <v>96.8</v>
      </c>
    </row>
    <row r="1949" customFormat="false" ht="15.75" hidden="false" customHeight="false" outlineLevel="0" collapsed="false">
      <c r="A1949" s="5" t="s">
        <v>666</v>
      </c>
      <c r="B1949" s="419" t="s">
        <v>58</v>
      </c>
      <c r="C1949" s="419" t="s">
        <v>34</v>
      </c>
      <c r="D1949" s="377" t="s">
        <v>35</v>
      </c>
      <c r="E1949" s="377" t="s">
        <v>410</v>
      </c>
      <c r="F1949" s="419" t="s">
        <v>116</v>
      </c>
      <c r="G1949" s="419" t="s">
        <v>106</v>
      </c>
      <c r="H1949" s="419"/>
      <c r="I1949" s="366" t="n">
        <f aca="false">I1950</f>
        <v>3110</v>
      </c>
      <c r="J1949" s="366"/>
      <c r="K1949" s="366" t="n">
        <f aca="false">K1950</f>
        <v>3110</v>
      </c>
      <c r="L1949" s="366" t="n">
        <f aca="false">L1950</f>
        <v>3010</v>
      </c>
      <c r="M1949" s="366"/>
      <c r="N1949" s="366" t="n">
        <f aca="false">N1950</f>
        <v>3010</v>
      </c>
      <c r="O1949" s="30" t="n">
        <f aca="false">L1949/I1949*100</f>
        <v>96.8</v>
      </c>
    </row>
    <row r="1950" customFormat="false" ht="31.5" hidden="false" customHeight="false" outlineLevel="0" collapsed="false">
      <c r="A1950" s="162" t="s">
        <v>459</v>
      </c>
      <c r="B1950" s="419" t="s">
        <v>58</v>
      </c>
      <c r="C1950" s="419" t="s">
        <v>34</v>
      </c>
      <c r="D1950" s="377" t="s">
        <v>35</v>
      </c>
      <c r="E1950" s="377" t="s">
        <v>410</v>
      </c>
      <c r="F1950" s="419" t="s">
        <v>116</v>
      </c>
      <c r="G1950" s="419" t="s">
        <v>106</v>
      </c>
      <c r="H1950" s="419" t="s">
        <v>460</v>
      </c>
      <c r="I1950" s="366" t="n">
        <f aca="false">'Прил 7-2018 расходы'!J680</f>
        <v>3110</v>
      </c>
      <c r="J1950" s="366"/>
      <c r="K1950" s="366" t="n">
        <f aca="false">I1950</f>
        <v>3110</v>
      </c>
      <c r="L1950" s="366" t="n">
        <f aca="false">'Прил 7-2018 расходы'!M680</f>
        <v>3010</v>
      </c>
      <c r="M1950" s="366"/>
      <c r="N1950" s="366" t="n">
        <f aca="false">L1950</f>
        <v>3010</v>
      </c>
      <c r="O1950" s="30" t="n">
        <f aca="false">L1950/I1950*100</f>
        <v>96.8</v>
      </c>
    </row>
    <row r="1951" customFormat="false" ht="78.75" hidden="true" customHeight="false" outlineLevel="0" collapsed="false">
      <c r="A1951" s="404" t="s">
        <v>585</v>
      </c>
      <c r="B1951" s="419" t="s">
        <v>58</v>
      </c>
      <c r="C1951" s="419" t="s">
        <v>34</v>
      </c>
      <c r="D1951" s="377" t="s">
        <v>35</v>
      </c>
      <c r="E1951" s="377" t="s">
        <v>189</v>
      </c>
      <c r="F1951" s="419"/>
      <c r="G1951" s="419"/>
      <c r="H1951" s="419"/>
      <c r="I1951" s="366" t="n">
        <f aca="false">I1952</f>
        <v>0</v>
      </c>
      <c r="J1951" s="366"/>
      <c r="K1951" s="446"/>
      <c r="L1951" s="447"/>
      <c r="M1951" s="447"/>
      <c r="N1951" s="447"/>
      <c r="O1951" s="447"/>
    </row>
    <row r="1952" customFormat="false" ht="15.75" hidden="true" customHeight="false" outlineLevel="0" collapsed="false">
      <c r="A1952" s="383" t="s">
        <v>166</v>
      </c>
      <c r="B1952" s="419" t="s">
        <v>58</v>
      </c>
      <c r="C1952" s="419" t="s">
        <v>34</v>
      </c>
      <c r="D1952" s="377" t="s">
        <v>35</v>
      </c>
      <c r="E1952" s="377" t="s">
        <v>189</v>
      </c>
      <c r="F1952" s="419" t="s">
        <v>43</v>
      </c>
      <c r="G1952" s="419"/>
      <c r="H1952" s="419"/>
      <c r="I1952" s="366" t="n">
        <f aca="false">I1953</f>
        <v>0</v>
      </c>
      <c r="J1952" s="366"/>
      <c r="K1952" s="446"/>
      <c r="L1952" s="447"/>
      <c r="M1952" s="447"/>
      <c r="N1952" s="447"/>
      <c r="O1952" s="447"/>
    </row>
    <row r="1953" customFormat="false" ht="15.75" hidden="true" customHeight="false" outlineLevel="0" collapsed="false">
      <c r="A1953" s="384" t="s">
        <v>167</v>
      </c>
      <c r="B1953" s="419" t="s">
        <v>58</v>
      </c>
      <c r="C1953" s="419" t="s">
        <v>34</v>
      </c>
      <c r="D1953" s="377" t="s">
        <v>35</v>
      </c>
      <c r="E1953" s="377" t="s">
        <v>189</v>
      </c>
      <c r="F1953" s="419" t="s">
        <v>43</v>
      </c>
      <c r="G1953" s="419" t="s">
        <v>52</v>
      </c>
      <c r="H1953" s="419"/>
      <c r="I1953" s="366" t="n">
        <f aca="false">I1954</f>
        <v>0</v>
      </c>
      <c r="J1953" s="366"/>
      <c r="K1953" s="446"/>
      <c r="L1953" s="447"/>
      <c r="M1953" s="447"/>
      <c r="N1953" s="447"/>
      <c r="O1953" s="447"/>
    </row>
    <row r="1954" customFormat="false" ht="31.5" hidden="true" customHeight="false" outlineLevel="0" collapsed="false">
      <c r="A1954" s="162" t="s">
        <v>459</v>
      </c>
      <c r="B1954" s="419" t="s">
        <v>58</v>
      </c>
      <c r="C1954" s="419" t="s">
        <v>34</v>
      </c>
      <c r="D1954" s="377" t="s">
        <v>35</v>
      </c>
      <c r="E1954" s="377" t="s">
        <v>189</v>
      </c>
      <c r="F1954" s="419" t="s">
        <v>43</v>
      </c>
      <c r="G1954" s="419" t="s">
        <v>52</v>
      </c>
      <c r="H1954" s="419" t="s">
        <v>460</v>
      </c>
      <c r="I1954" s="366" t="n">
        <f aca="false">'Прил 7-2018 расходы'!J407</f>
        <v>0</v>
      </c>
      <c r="J1954" s="366"/>
      <c r="K1954" s="446"/>
      <c r="L1954" s="447"/>
      <c r="M1954" s="447"/>
      <c r="N1954" s="447"/>
      <c r="O1954" s="447"/>
    </row>
    <row r="1955" customFormat="false" ht="47.25" hidden="true" customHeight="false" outlineLevel="0" collapsed="false">
      <c r="A1955" s="404" t="s">
        <v>587</v>
      </c>
      <c r="B1955" s="419" t="s">
        <v>58</v>
      </c>
      <c r="C1955" s="419" t="s">
        <v>34</v>
      </c>
      <c r="D1955" s="377" t="s">
        <v>35</v>
      </c>
      <c r="E1955" s="377" t="s">
        <v>190</v>
      </c>
      <c r="F1955" s="419"/>
      <c r="G1955" s="419"/>
      <c r="H1955" s="419"/>
      <c r="I1955" s="366" t="n">
        <f aca="false">I1956</f>
        <v>0</v>
      </c>
      <c r="J1955" s="366"/>
      <c r="K1955" s="446"/>
      <c r="L1955" s="447"/>
      <c r="M1955" s="447"/>
      <c r="N1955" s="447"/>
      <c r="O1955" s="447"/>
    </row>
    <row r="1956" customFormat="false" ht="15.75" hidden="true" customHeight="false" outlineLevel="0" collapsed="false">
      <c r="A1956" s="383" t="s">
        <v>166</v>
      </c>
      <c r="B1956" s="419" t="s">
        <v>58</v>
      </c>
      <c r="C1956" s="419" t="s">
        <v>34</v>
      </c>
      <c r="D1956" s="377" t="s">
        <v>35</v>
      </c>
      <c r="E1956" s="377" t="s">
        <v>190</v>
      </c>
      <c r="F1956" s="419" t="s">
        <v>43</v>
      </c>
      <c r="G1956" s="419"/>
      <c r="H1956" s="419"/>
      <c r="I1956" s="366" t="n">
        <f aca="false">I1957</f>
        <v>0</v>
      </c>
      <c r="J1956" s="366"/>
      <c r="K1956" s="446"/>
      <c r="L1956" s="447"/>
      <c r="M1956" s="447"/>
      <c r="N1956" s="447"/>
      <c r="O1956" s="447"/>
    </row>
    <row r="1957" customFormat="false" ht="15.75" hidden="true" customHeight="false" outlineLevel="0" collapsed="false">
      <c r="A1957" s="384" t="s">
        <v>167</v>
      </c>
      <c r="B1957" s="419" t="s">
        <v>58</v>
      </c>
      <c r="C1957" s="419" t="s">
        <v>34</v>
      </c>
      <c r="D1957" s="377" t="s">
        <v>35</v>
      </c>
      <c r="E1957" s="377" t="s">
        <v>190</v>
      </c>
      <c r="F1957" s="419" t="s">
        <v>43</v>
      </c>
      <c r="G1957" s="419" t="s">
        <v>52</v>
      </c>
      <c r="H1957" s="419"/>
      <c r="I1957" s="366" t="n">
        <f aca="false">I1958</f>
        <v>0</v>
      </c>
      <c r="J1957" s="366"/>
      <c r="K1957" s="446"/>
      <c r="L1957" s="447"/>
      <c r="M1957" s="447"/>
      <c r="N1957" s="447"/>
      <c r="O1957" s="447"/>
    </row>
    <row r="1958" customFormat="false" ht="31.5" hidden="true" customHeight="false" outlineLevel="0" collapsed="false">
      <c r="A1958" s="162" t="s">
        <v>459</v>
      </c>
      <c r="B1958" s="419" t="s">
        <v>58</v>
      </c>
      <c r="C1958" s="419" t="s">
        <v>34</v>
      </c>
      <c r="D1958" s="377" t="s">
        <v>35</v>
      </c>
      <c r="E1958" s="377" t="s">
        <v>190</v>
      </c>
      <c r="F1958" s="419" t="s">
        <v>43</v>
      </c>
      <c r="G1958" s="419" t="s">
        <v>52</v>
      </c>
      <c r="H1958" s="419" t="s">
        <v>460</v>
      </c>
      <c r="I1958" s="366" t="n">
        <f aca="false">'Прил 7-2018 расходы'!J409</f>
        <v>0</v>
      </c>
      <c r="J1958" s="366"/>
      <c r="K1958" s="446"/>
      <c r="L1958" s="447"/>
      <c r="M1958" s="447"/>
      <c r="N1958" s="447"/>
      <c r="O1958" s="447"/>
    </row>
    <row r="1959" customFormat="false" ht="30" hidden="true" customHeight="true" outlineLevel="0" collapsed="false">
      <c r="A1959" s="441" t="str">
        <f aca="false">'Прил 7-2018 расходы'!A411</f>
        <v>Субсидии на поддержку животноводства</v>
      </c>
      <c r="B1959" s="419" t="s">
        <v>58</v>
      </c>
      <c r="C1959" s="419" t="s">
        <v>34</v>
      </c>
      <c r="D1959" s="377" t="s">
        <v>35</v>
      </c>
      <c r="E1959" s="29" t="s">
        <v>191</v>
      </c>
      <c r="F1959" s="419"/>
      <c r="G1959" s="419"/>
      <c r="H1959" s="419"/>
      <c r="I1959" s="366" t="n">
        <f aca="false">I1960</f>
        <v>0</v>
      </c>
      <c r="J1959" s="366"/>
      <c r="K1959" s="446" t="n">
        <f aca="false">K1960</f>
        <v>0</v>
      </c>
      <c r="L1959" s="447"/>
      <c r="M1959" s="447"/>
      <c r="N1959" s="447"/>
      <c r="O1959" s="447"/>
    </row>
    <row r="1960" customFormat="false" ht="15.75" hidden="true" customHeight="false" outlineLevel="0" collapsed="false">
      <c r="A1960" s="383" t="s">
        <v>166</v>
      </c>
      <c r="B1960" s="419" t="s">
        <v>58</v>
      </c>
      <c r="C1960" s="419" t="s">
        <v>34</v>
      </c>
      <c r="D1960" s="377" t="s">
        <v>35</v>
      </c>
      <c r="E1960" s="29" t="s">
        <v>191</v>
      </c>
      <c r="F1960" s="377" t="s">
        <v>43</v>
      </c>
      <c r="G1960" s="377"/>
      <c r="H1960" s="377"/>
      <c r="I1960" s="366" t="n">
        <f aca="false">I1961</f>
        <v>0</v>
      </c>
      <c r="J1960" s="366"/>
      <c r="K1960" s="446" t="n">
        <f aca="false">K1961</f>
        <v>0</v>
      </c>
      <c r="L1960" s="447"/>
      <c r="M1960" s="447"/>
      <c r="N1960" s="447"/>
      <c r="O1960" s="447"/>
    </row>
    <row r="1961" customFormat="false" ht="15.75" hidden="true" customHeight="false" outlineLevel="0" collapsed="false">
      <c r="A1961" s="384" t="s">
        <v>167</v>
      </c>
      <c r="B1961" s="419" t="s">
        <v>58</v>
      </c>
      <c r="C1961" s="419" t="s">
        <v>34</v>
      </c>
      <c r="D1961" s="377" t="s">
        <v>35</v>
      </c>
      <c r="E1961" s="29" t="s">
        <v>191</v>
      </c>
      <c r="F1961" s="377" t="s">
        <v>43</v>
      </c>
      <c r="G1961" s="377" t="s">
        <v>52</v>
      </c>
      <c r="H1961" s="377"/>
      <c r="I1961" s="366" t="n">
        <f aca="false">I1962</f>
        <v>0</v>
      </c>
      <c r="J1961" s="366"/>
      <c r="K1961" s="446" t="n">
        <f aca="false">K1962</f>
        <v>0</v>
      </c>
      <c r="L1961" s="447"/>
      <c r="M1961" s="447"/>
      <c r="N1961" s="447"/>
      <c r="O1961" s="447"/>
    </row>
    <row r="1962" customFormat="false" ht="31.5" hidden="true" customHeight="false" outlineLevel="0" collapsed="false">
      <c r="A1962" s="162" t="s">
        <v>459</v>
      </c>
      <c r="B1962" s="419" t="s">
        <v>58</v>
      </c>
      <c r="C1962" s="419" t="s">
        <v>34</v>
      </c>
      <c r="D1962" s="377" t="s">
        <v>35</v>
      </c>
      <c r="E1962" s="29" t="s">
        <v>191</v>
      </c>
      <c r="F1962" s="377" t="s">
        <v>43</v>
      </c>
      <c r="G1962" s="377" t="s">
        <v>52</v>
      </c>
      <c r="H1962" s="377" t="s">
        <v>460</v>
      </c>
      <c r="I1962" s="366" t="n">
        <f aca="false">'Прил 7-2018 расходы'!J411</f>
        <v>0</v>
      </c>
      <c r="J1962" s="366"/>
      <c r="K1962" s="446" t="n">
        <f aca="false">I1962</f>
        <v>0</v>
      </c>
      <c r="L1962" s="447"/>
      <c r="M1962" s="447"/>
      <c r="N1962" s="447"/>
      <c r="O1962" s="447"/>
    </row>
    <row r="1963" customFormat="false" ht="63" hidden="true" customHeight="true" outlineLevel="0" collapsed="false">
      <c r="A1963" s="404" t="s">
        <v>619</v>
      </c>
      <c r="B1963" s="419" t="s">
        <v>58</v>
      </c>
      <c r="C1963" s="419" t="s">
        <v>34</v>
      </c>
      <c r="D1963" s="377" t="s">
        <v>35</v>
      </c>
      <c r="E1963" s="377" t="s">
        <v>266</v>
      </c>
      <c r="F1963" s="445"/>
      <c r="G1963" s="445"/>
      <c r="H1963" s="445"/>
      <c r="I1963" s="366" t="n">
        <f aca="false">I1964</f>
        <v>0</v>
      </c>
      <c r="J1963" s="366"/>
      <c r="K1963" s="446" t="n">
        <f aca="false">K1964</f>
        <v>0</v>
      </c>
      <c r="L1963" s="447"/>
      <c r="M1963" s="447"/>
      <c r="N1963" s="447"/>
      <c r="O1963" s="447"/>
    </row>
    <row r="1964" customFormat="false" ht="15.75" hidden="true" customHeight="false" outlineLevel="0" collapsed="false">
      <c r="A1964" s="249" t="s">
        <v>1002</v>
      </c>
      <c r="B1964" s="419" t="s">
        <v>58</v>
      </c>
      <c r="C1964" s="419" t="s">
        <v>34</v>
      </c>
      <c r="D1964" s="377" t="s">
        <v>35</v>
      </c>
      <c r="E1964" s="377" t="s">
        <v>266</v>
      </c>
      <c r="F1964" s="419" t="s">
        <v>244</v>
      </c>
      <c r="G1964" s="445"/>
      <c r="H1964" s="445"/>
      <c r="I1964" s="366" t="n">
        <f aca="false">I1965</f>
        <v>0</v>
      </c>
      <c r="J1964" s="366"/>
      <c r="K1964" s="446" t="n">
        <f aca="false">K1965</f>
        <v>0</v>
      </c>
      <c r="L1964" s="447"/>
      <c r="M1964" s="447"/>
      <c r="N1964" s="447"/>
      <c r="O1964" s="447"/>
    </row>
    <row r="1965" customFormat="false" ht="15.75" hidden="true" customHeight="false" outlineLevel="0" collapsed="false">
      <c r="A1965" s="384" t="s">
        <v>245</v>
      </c>
      <c r="B1965" s="419" t="s">
        <v>58</v>
      </c>
      <c r="C1965" s="419" t="s">
        <v>34</v>
      </c>
      <c r="D1965" s="377" t="s">
        <v>35</v>
      </c>
      <c r="E1965" s="377" t="s">
        <v>266</v>
      </c>
      <c r="F1965" s="419" t="s">
        <v>244</v>
      </c>
      <c r="G1965" s="419" t="s">
        <v>29</v>
      </c>
      <c r="H1965" s="445"/>
      <c r="I1965" s="366" t="n">
        <f aca="false">I1966</f>
        <v>0</v>
      </c>
      <c r="J1965" s="366"/>
      <c r="K1965" s="446" t="n">
        <f aca="false">K1966</f>
        <v>0</v>
      </c>
      <c r="L1965" s="447"/>
      <c r="M1965" s="447"/>
      <c r="N1965" s="447"/>
      <c r="O1965" s="447"/>
    </row>
    <row r="1966" customFormat="false" ht="31.5" hidden="true" customHeight="false" outlineLevel="0" collapsed="false">
      <c r="A1966" s="162" t="s">
        <v>459</v>
      </c>
      <c r="B1966" s="419" t="s">
        <v>58</v>
      </c>
      <c r="C1966" s="419" t="s">
        <v>34</v>
      </c>
      <c r="D1966" s="377" t="s">
        <v>35</v>
      </c>
      <c r="E1966" s="377" t="s">
        <v>266</v>
      </c>
      <c r="F1966" s="419" t="s">
        <v>244</v>
      </c>
      <c r="G1966" s="419" t="s">
        <v>29</v>
      </c>
      <c r="H1966" s="419" t="s">
        <v>460</v>
      </c>
      <c r="I1966" s="366" t="n">
        <f aca="false">'Прил 7-2018 расходы'!J484</f>
        <v>0</v>
      </c>
      <c r="J1966" s="366"/>
      <c r="K1966" s="446" t="n">
        <f aca="false">I1966</f>
        <v>0</v>
      </c>
      <c r="L1966" s="447"/>
      <c r="M1966" s="447"/>
      <c r="N1966" s="447"/>
      <c r="O1966" s="447"/>
    </row>
    <row r="1967" customFormat="false" ht="12.75" hidden="false" customHeight="false" outlineLevel="0" collapsed="false">
      <c r="J1967" s="448"/>
      <c r="K1967" s="449"/>
    </row>
    <row r="1968" customFormat="false" ht="12.75" hidden="false" customHeight="false" outlineLevel="0" collapsed="false">
      <c r="J1968" s="450"/>
      <c r="K1968" s="451"/>
    </row>
    <row r="1969" customFormat="false" ht="12.75" hidden="false" customHeight="false" outlineLevel="0" collapsed="false">
      <c r="J1969" s="450"/>
      <c r="K1969" s="451"/>
    </row>
    <row r="1970" customFormat="false" ht="12.75" hidden="false" customHeight="false" outlineLevel="0" collapsed="false">
      <c r="J1970" s="450"/>
      <c r="K1970" s="451"/>
    </row>
    <row r="1971" customFormat="false" ht="12.75" hidden="false" customHeight="false" outlineLevel="0" collapsed="false">
      <c r="J1971" s="450"/>
      <c r="K1971" s="451"/>
    </row>
    <row r="1972" customFormat="false" ht="12.75" hidden="false" customHeight="false" outlineLevel="0" collapsed="false">
      <c r="J1972" s="450"/>
      <c r="K1972" s="451"/>
    </row>
    <row r="1973" customFormat="false" ht="12.75" hidden="false" customHeight="false" outlineLevel="0" collapsed="false">
      <c r="J1973" s="450"/>
      <c r="K1973" s="451"/>
    </row>
    <row r="1974" customFormat="false" ht="12.75" hidden="false" customHeight="false" outlineLevel="0" collapsed="false">
      <c r="J1974" s="450"/>
      <c r="K1974" s="451"/>
    </row>
    <row r="1975" customFormat="false" ht="12.75" hidden="false" customHeight="false" outlineLevel="0" collapsed="false">
      <c r="J1975" s="450"/>
      <c r="K1975" s="451"/>
    </row>
    <row r="1976" customFormat="false" ht="12.75" hidden="false" customHeight="false" outlineLevel="0" collapsed="false">
      <c r="J1976" s="450"/>
      <c r="K1976" s="451"/>
    </row>
    <row r="1977" customFormat="false" ht="12.75" hidden="false" customHeight="false" outlineLevel="0" collapsed="false">
      <c r="J1977" s="450"/>
      <c r="K1977" s="451"/>
    </row>
    <row r="1978" customFormat="false" ht="12.75" hidden="false" customHeight="false" outlineLevel="0" collapsed="false">
      <c r="J1978" s="450"/>
      <c r="K1978" s="451"/>
    </row>
    <row r="1979" customFormat="false" ht="12.75" hidden="false" customHeight="false" outlineLevel="0" collapsed="false">
      <c r="J1979" s="450"/>
      <c r="K1979" s="451"/>
    </row>
    <row r="1980" customFormat="false" ht="12.75" hidden="false" customHeight="false" outlineLevel="0" collapsed="false">
      <c r="J1980" s="450"/>
      <c r="K1980" s="451"/>
    </row>
    <row r="1981" customFormat="false" ht="12.75" hidden="false" customHeight="false" outlineLevel="0" collapsed="false">
      <c r="J1981" s="450"/>
      <c r="K1981" s="451"/>
    </row>
    <row r="1982" customFormat="false" ht="12.75" hidden="false" customHeight="false" outlineLevel="0" collapsed="false">
      <c r="J1982" s="450"/>
      <c r="K1982" s="451"/>
    </row>
    <row r="1983" customFormat="false" ht="12.75" hidden="false" customHeight="false" outlineLevel="0" collapsed="false">
      <c r="J1983" s="450"/>
      <c r="K1983" s="451"/>
    </row>
    <row r="1984" customFormat="false" ht="12.75" hidden="false" customHeight="false" outlineLevel="0" collapsed="false">
      <c r="J1984" s="450"/>
      <c r="K1984" s="451"/>
    </row>
    <row r="1985" customFormat="false" ht="12.75" hidden="false" customHeight="false" outlineLevel="0" collapsed="false">
      <c r="J1985" s="450"/>
      <c r="K1985" s="451"/>
    </row>
    <row r="1986" customFormat="false" ht="12.75" hidden="false" customHeight="false" outlineLevel="0" collapsed="false">
      <c r="J1986" s="450"/>
      <c r="K1986" s="451"/>
    </row>
    <row r="1987" customFormat="false" ht="12.75" hidden="false" customHeight="false" outlineLevel="0" collapsed="false">
      <c r="J1987" s="450"/>
      <c r="K1987" s="451"/>
    </row>
    <row r="1988" customFormat="false" ht="12.75" hidden="false" customHeight="false" outlineLevel="0" collapsed="false">
      <c r="J1988" s="450"/>
      <c r="K1988" s="451"/>
    </row>
    <row r="1989" customFormat="false" ht="12.75" hidden="false" customHeight="false" outlineLevel="0" collapsed="false">
      <c r="J1989" s="450"/>
      <c r="K1989" s="451"/>
    </row>
    <row r="1990" customFormat="false" ht="12.75" hidden="false" customHeight="false" outlineLevel="0" collapsed="false">
      <c r="J1990" s="450"/>
      <c r="K1990" s="451"/>
    </row>
    <row r="1991" customFormat="false" ht="12.75" hidden="false" customHeight="false" outlineLevel="0" collapsed="false">
      <c r="J1991" s="450"/>
      <c r="K1991" s="451"/>
    </row>
    <row r="1992" customFormat="false" ht="12.75" hidden="false" customHeight="false" outlineLevel="0" collapsed="false">
      <c r="J1992" s="450"/>
      <c r="K1992" s="451"/>
    </row>
    <row r="1993" customFormat="false" ht="12.75" hidden="false" customHeight="false" outlineLevel="0" collapsed="false">
      <c r="J1993" s="450"/>
      <c r="K1993" s="451"/>
    </row>
    <row r="1994" customFormat="false" ht="12.75" hidden="false" customHeight="false" outlineLevel="0" collapsed="false">
      <c r="J1994" s="450"/>
      <c r="K1994" s="451"/>
    </row>
    <row r="1995" customFormat="false" ht="12.75" hidden="false" customHeight="false" outlineLevel="0" collapsed="false">
      <c r="J1995" s="450"/>
      <c r="K1995" s="451"/>
    </row>
    <row r="1996" customFormat="false" ht="12.75" hidden="false" customHeight="false" outlineLevel="0" collapsed="false">
      <c r="J1996" s="450"/>
      <c r="K1996" s="451"/>
    </row>
    <row r="1997" customFormat="false" ht="12.75" hidden="false" customHeight="false" outlineLevel="0" collapsed="false">
      <c r="J1997" s="450"/>
      <c r="K1997" s="451"/>
    </row>
    <row r="1998" customFormat="false" ht="12.75" hidden="false" customHeight="false" outlineLevel="0" collapsed="false">
      <c r="J1998" s="450"/>
      <c r="K1998" s="451"/>
    </row>
    <row r="1999" customFormat="false" ht="12.75" hidden="false" customHeight="false" outlineLevel="0" collapsed="false">
      <c r="J1999" s="450"/>
      <c r="K1999" s="451"/>
    </row>
    <row r="2000" customFormat="false" ht="12.75" hidden="false" customHeight="false" outlineLevel="0" collapsed="false">
      <c r="J2000" s="450"/>
      <c r="K2000" s="451"/>
    </row>
    <row r="2001" customFormat="false" ht="12.75" hidden="false" customHeight="false" outlineLevel="0" collapsed="false">
      <c r="J2001" s="450"/>
      <c r="K2001" s="451"/>
    </row>
    <row r="2002" customFormat="false" ht="12.75" hidden="false" customHeight="false" outlineLevel="0" collapsed="false">
      <c r="J2002" s="450"/>
      <c r="K2002" s="451"/>
    </row>
    <row r="2003" customFormat="false" ht="12.75" hidden="false" customHeight="false" outlineLevel="0" collapsed="false">
      <c r="J2003" s="450"/>
      <c r="K2003" s="451"/>
    </row>
    <row r="2004" customFormat="false" ht="12.75" hidden="false" customHeight="false" outlineLevel="0" collapsed="false">
      <c r="J2004" s="450"/>
      <c r="K2004" s="451"/>
    </row>
  </sheetData>
  <mergeCells count="13">
    <mergeCell ref="I2:J2"/>
    <mergeCell ref="I5:J5"/>
    <mergeCell ref="A11:K11"/>
    <mergeCell ref="A14:A15"/>
    <mergeCell ref="B14:E15"/>
    <mergeCell ref="F14:F15"/>
    <mergeCell ref="G14:G15"/>
    <mergeCell ref="H14:H15"/>
    <mergeCell ref="I14:I15"/>
    <mergeCell ref="J14:K14"/>
    <mergeCell ref="L14:L15"/>
    <mergeCell ref="M14:N14"/>
    <mergeCell ref="O14:O15"/>
  </mergeCells>
  <conditionalFormatting sqref="A773:H773 A815:H817 A861:H863 A897:H897 B818:H821 A1160:H1162 B1163:H1165 A1166:H1168 B1169:H1171 A1172:H1173 A1180:H1180 A1875 A1763:H1763 A1833:H1833 B1174:H1179 A1932 A1599 A782 E1948:H1950 F1874:F1940 B864:H896 A1425 A1418 G1874:H1946 A803 B774:H786 A768 G828:H828 F829:H860 F787:H814 F822:H827 A908 A902:A903 B898:E920 B1764:H1767 D1793:D1800 E1776:H1787 E1789:E1808 F1768:H1775 B1821:C1824 B1789:C1816 A992 E1874:E1947 E1181:H1190 A960 E1019 B1008:H1009 E1772:E1775 E1724:H1731 B1010:E1014 E1001:E1005 F982:G1007 F898:H931 E982:E990 E1699 E993:E996 F1133:H1144 F1964 H1966 A52:H52 E121:E124 E132:E136 E185 E1074:E1075 B605:E606 E1025:E1053 F18:H21 B18:C19 E1331:I1331 E1309:I1312 B1275:E1275 A1263 E1313:H1330 D1273:H1274 A1269 D1286:E1286 B537:D541 B1145:H1159 A120:D120 B1834:H1873 D1238:D1243 F1236:F1237 B34:H36 D1300:D1303 F1300:H1300 B558:B597 E1062:E1065 C151:D151 D1271:F1272 B115:D119 F1335:H1337 F1788:H1832 E1555:E1558 B1344:E1349 B1350:D1353 B1354:E1365 B1367:D1370 B1874:D1962 F1951:H1962 F1010:H1079 F1344:H1365 B1131:H1132 F1965:G1966 B1963:E1966 B1133:D1144 B1375:E1443 B686:H689 B690:D693 F690:H693 D1276:D1279 F1277:G1279 B734:D743 J1309:J1311 B757:H772 E734:E738 F734:H743 C278:H279 E956:G981 H956:H1007 B1019:D1079 F1263:H1266 D1262:E1266 D1269:E1270 F1269:H1272 B151:B154 D153:H154 D152 B1366:H1366 D612:D635 F515:H541 B598:H604 B1080:H1085 F1367:H1443 B932:H932 E933 B933:D937 F933:H937 B944:H947 B948:D1007 F948:H955 B266:D276 F270:F276 E1700:G1707 D1267:H1267 B1238:B1243 D1280:G1281 E230:E232 D1287:H1299 B1276:B1341 C152:C154 F45:G51 H1732:H1744 E45 B612:B635 C174:H179 F605:H611 B607:D611 E1735:G1735 C280:D291 B278:B291 B1694:E1697 C233:G237 B39:G44 F267:H269 H37:H51 B36:D38 E37:G38 B45:D51 C185:D189 F180:H190 F939:H942 H938 B939:D942 E1492:E1495 F115:H152 B121:D150 C194:D212 F194:G212 B93:H114 B89:D92 F89:H92 B1591:D1594 F1580:H1583 B1181:D1193 F1191:H1193 B20:B29 D18:D29 B1444:H1461 B1462:D1465 F1462:H1465 E1709:G1712 B1253:B1258 D1253:D1258 D249:G249 E513:H514 F459:H462 B1617:G1625 F543:H597 H542 B543:D557 B1627:G1693 B440:D446 F440:H446 H439 H447 B448:H450 B452:H455 H451 F469:H469 H468 B1260:B1267 B464:D467 F464:H467 H463 B694:H733 F745:H748 H744 B745:D748 F756:H756 H749 F1087:H1130 H1086 B1087:D1130 E1087:E1120 H1194 B1195:D1229 B1466:H1487 B640:H650 E1500:E1503 B1269:B1274 H1268 B651:D675 F651:H685 B677:D685 B409:D411 F474:H479 C241:G248 B53:H79 B85:H88 B80:D83 F80:H80 B84:E84 H755 B752:D756 F750:H753 B469:D479 B480:C481 F482:H483 G480:H481 B482:D484 B487:D490 F487:H505 B498:D501 B502 D502 D31:D33 B31:B33 H194:H249 F214:G232 C214:D232 H1612:H1723 F1612:G1615 B1595:E1615 F1592:H1608 F432:H438 B432:D438 F510:H512 F1195:H1229 F1231:H1235 H1230 B1231:D1237 H943 B414:D426 F280:H295 E1714:G1722 B1343 H1748:H1762 E1760:E1762 E457:H458 H456 B457:D462 D250:D255 B300:D407 F300:H426 B155:H173 D257:D259 B1492:D1585 F1492:H1576">
    <cfRule type="expression" priority="2" aboveAverage="0" equalAverage="0" bottom="0" percent="0" rank="0" text="" dxfId="381">
      <formula>$E773=""</formula>
    </cfRule>
    <cfRule type="expression" priority="3" aboveAverage="0" equalAverage="0" bottom="0" percent="0" rank="0" text="" dxfId="382">
      <formula>#REF!&lt;&gt;""</formula>
    </cfRule>
    <cfRule type="expression" priority="4" aboveAverage="0" equalAverage="0" bottom="0" percent="0" rank="0" text="" dxfId="383">
      <formula>AND(#REF!="",$E773&lt;&gt;"")</formula>
    </cfRule>
  </conditionalFormatting>
  <conditionalFormatting sqref="A774 A818 A864 A898 A909 A913 A917 A1600 A1764 A1789 A1801 A1793 A1797 A1834 A1838 A1842 A1854 A1862 A1866 A1870 A1881 A1885 A1889 A1897 A1901 A1905 A1912 A1920 A1936 A783 A1628 A1648 A1623 A1633 A1653 A1661 A1674 A1780 A1784 A1776 A1805 A993 A1001 A997 A1666 A1772 A121 A132 A125 A1309 A1313 A1327 A1317 A1321">
    <cfRule type="expression" priority="5" aboveAverage="0" equalAverage="0" bottom="0" percent="0" rank="0" text="" dxfId="384">
      <formula>$E774=""</formula>
    </cfRule>
    <cfRule type="expression" priority="6" aboveAverage="0" equalAverage="0" bottom="0" percent="0" rank="0" text="" dxfId="385">
      <formula>#REF!&lt;&gt;""</formula>
    </cfRule>
    <cfRule type="expression" priority="7" aboveAverage="0" equalAverage="0" bottom="0" percent="0" rank="0" text="" dxfId="386">
      <formula>AND($I774="",$E774&lt;&gt;"")</formula>
    </cfRule>
  </conditionalFormatting>
  <conditionalFormatting sqref="A1888 A1837 A1184 A1916 A1841 A1143 A1148 A1152 A1045 A1062 A1064 A1076 A1078 A1156 A1158 A1083 A1085 A884 A889 A1358:A1360 A1850 A1852 A1433 A1876 A875 A1926 A1928:A1930 A1858 A1860 A871 A873 A1377 A1049 A1051 A1106:A1108 A1110 A1094 A1096 A1102 A1104 A1088:A1090 A1092 A1098 A1100 A1114 A1380:A1382 A1441 A1613 A1632 A1670 A1684 A1446 A1448 A1469 A1467 A1667:A1668 A1944:A1945 A1437 A1112 A1643 A1645 A787 A804 A806 A769 A778 A762 A1510 A1472:A1474 A1039 A1041 A1027 A1029 A1031 A1033 A1689 A802 E991:E992 A1413 A1476 A1539:A1541 A1405 A1407 A1844 A1695 B921:E931 A849:A851 A1362:A1363 A766 A799:A800 A793:A795 A1386 A1409 A1390 A826 F828 A828 A830 A834 A838 A842 A857 A859 A790:A791 A1517 A1519 B787:E814 B844:E860 A1035 A1037 A1392:A1394 A1680 E1768:E1771 A1827 E1788 D1789:D1792 A1015 A1768 A1770 A1811 A1815 A1823 D1801:D1816 D1821:D1824 A1819 A1344:A1346 A1043 A967 A964:A965 A987 A989 A985 A982:A983 E1020:E1024 A1020 A1011 A1013 A1122 A977:A978 A1205:A1206 A1191 A1008 A1006 A1208 A1201 A1212:A1213 A1552:A1553 B1724:D1731 F1723:G1723 A1705 A1715 E1015:E1018 A1017 E997:E1000 A1240 A1242 A1255 A1257 E18:E19 E1121:E1125 A1126:A1127 A1710 A1198 A1965 A60 A57:A58 A107 A104:A105 A93 A110 A112 A153 A151 A175 A180 A186 A334:A335 A442:A443 A445 A437 A434 A1070:A1072 A600 A602 A607 A609 A614 A616 A653 A657 A714:A716 A719 A700 A702 A710 A712 A705 A707 A731 A729 A1066:A1068 E1066:E1069 A352 E1255:E1258 A1305 A1338 A1287 A1260 C1260:D1261 D1317:D1324 D1304:E1308 C1332:E1333 A593:A594 E432:E438 C1334:C1337 A1953 A1957 A1271 A553:A554 A545 E537:E541 E115:E120 E515:E518 A517:A518 A1236 E180:E184 E1334:E1337 A561 A572 A578 A582:A583 C558:D597 A587:A589 A1548:A1549 B1825:E1832 A1831 E1191:E1193 E186:E189 A667:A668 E661:E664 A662:A663 A1368 A1961 A1054 A1056 A139 A145 A722:A723 A726 A1135 A1139 A694:A695 E373:E377 F1732:G1734 E1133:E1144 A686:A692 A1456 E1276:E1279 A1276 A211 E125:E131 A1492 A1494 A1569 A740 E739:E743 A745:A746 A290 A282 A286 E280:E291 A530 F1694:G1699 A99 E614:E635 B513:D536 A934 A936 A944 A946 A948:A950 E948:E951 A952:A954 A270 E267:E276 A528 E528:E531 A532:A533 A535 A1535 C1262:C1267 C1276:C1281 C1338:E1341 C1282:D1285 A218 A166 A227 C1286:C1331 A275 A684 F1736:G1744 A237:A240 A520:A524 A526 A246 A232 A1506 E1232:E1237 F1748:G1752 E383:E399 E1240:E1247 E543:E557 E440:E446 E1195:E1226 C1269:C1274 E300:E301 E752:E753 E322:E329 E1504:E1530 C1343:E1343 F1759:G1762 E334:E346 E1535:E1554 E351:E366">
    <cfRule type="expression" priority="8" aboveAverage="0" equalAverage="0" bottom="0" percent="0" rank="0" text="" dxfId="387">
      <formula>$H1888=""</formula>
    </cfRule>
    <cfRule type="expression" priority="9" aboveAverage="0" equalAverage="0" bottom="0" percent="0" rank="0" text="" dxfId="388">
      <formula>#REF!&lt;&gt;""</formula>
    </cfRule>
    <cfRule type="expression" priority="10" aboveAverage="0" equalAverage="0" bottom="0" percent="0" rank="0" text="" dxfId="389">
      <formula>AND($I1888="",$H1888&lt;&gt;"")</formula>
    </cfRule>
  </conditionalFormatting>
  <conditionalFormatting sqref="A16:H16 A777 A867:A868 A1087 A882:A883 A879:A880 A893 A896 A901 A912 A916 A1165 A1171 A1176:A1177 A1179 A1183 A1186:A1190 A1879:A1880 A1481:A1482 A1767 A1792 A1796 A1681:A1682 A1853 A1857 A1865 A1869 A1884 A1900 A1904 A1347 A1915 A1919 A1142 A920:A922 A1144:A1145 A1147 A1159 A730 A1153:A1155 A1079 A885 A888 A890 A1361 A1950 A876 A1892 A1896 A1908 A1911 A1935 A1357 A1923 A1925 A1931 A1927 A1939 A1669 A870 A872 A1109 A1111 A1115:A1121 A1873:A1874 A1861 A1052:A1053 A1097 A1105 A1101 A1093 A1113 A1349:A1350 A1378:A1379 A1384:A1385 A763 A1603:A1604 A1440 A1617:A1618 A1627 A1432 A1673 A1677 A1679 A1657 A1660 A1948 A1151 A1404 A1428 A1424 A1513 A1149 A1421:A1422 A1430 A1946 A1943 A1436 A1641:A1642 A1646:A1647 A786 A772 A781 A1516 A1475 A1470:A1471 A1042 A1030 A1688 A1692 A1466 A1477:A1478 A597:A599 A1365 A796 A1389 A1520:A1521 A1849 A1843 A1408 A767 A801 A855:A856 A925:A927 A1412 B822:E826 A827:E827 B828:E843 A829 A831 A821:A825 A833 A835 A837 A839 A841 A843 A860 A930:A931 A807:A814 A1518 A1416:A1417 A792 A1034 A1038 A1397 A1400:A1401 A907 A1046 A1651:A1652 A1779 A1775 A1636:A1637 A1664:A1665 A1739 A1800 A1014 A1783 A1787:A1788 A1804 A1828:A1830 A1808:A1810 A1812 A1814 A1824 A1822 A1816 A1711 A1818 A1820 A990 A996 A1000 A963 A968:A969 A1216:A1223 A986 A1004 A1023 A976 A1009 A1200 A1207 A1195:A1197 A1202:A1204 A1209:A1211 A1771 A1726:A1731 A1554 A1702 A1704 A1714 A1018 A981 A1125 A1716 A1719:A1722 B1817:D1820 E1809:E1824 A355 A1570:A1571 A1966 A55 A61 A87 A108 A102 A113 A124 A131 A135 A154 A178 A183 A436 A444 A1073 A438 A603 A446 A610 A640:A642 A652 A658:A660 A656 A654 A717 A391 A703 A713 A708 A698 A1065 A1069 A338:A339 A432:A433 B17:H17 A18:A19 A1312 A1330:A1331 A1262 A1324:A1326 A1316 A1320 A1294 A1954 A1487 A1509 A1374:A1375 A1061 A450 A1272 A557 A548 A552 A119 A1845:A1846 A364 A371 A376 A381 A527 A398 A50 A1337 A150 A564 A570 A575 A581 A586 A592 A1550:A1551 A1832 A1598 A669 A1453 A1057 A189 A1140 A664:A665 A1353:A1355 A1226:A1227 A1370 A1958:A1960 A1962 A146 A333 A727 A720 A1696 A1558:A1559 A1562:A1563 A128 A1574:A1576 A1130:A1134 A1136:A1138 A197 A1449:A1450 A1743:A1744 A1274:A1275 A1279 A1495:A1496 A693 A325:A326 A342:A343 A346:A347 A329:A330 A724 A78 A68 A73 A1457 A202 A756:A758 A1566 A732 A743 A289 A291:A292 A287 A283:A285 A278:A281 A1266 A1290 A167 A685 A199 A169 A164 A1367 A933 A937 A942 A947 A951 A955 A1444:A1445 A1631 A531 A1538 A1285 A1503:A1504 A172 A220 A225 A1298 A207:A209 A97 A1751:A1752 A404 A1460 A1524 A266:A267 A39 A44 A233 A241 A247 A1507 A140 A143 A194 A1594:A1595 A1591 A1582:A1583 A1542:A1543 A1545:A1547 A1232:A1233 A1706:A1708 A536:A544 A440:A441 A452 A734:A739 A1499 A673:A675 A680:A681 A300:A302 A322 A498:A499 A212:A216 A1612 A1608 A310 A512">
    <cfRule type="expression" priority="11" aboveAverage="0" equalAverage="0" bottom="0" percent="0" rank="0" text="" dxfId="390">
      <formula>$C16=""</formula>
    </cfRule>
    <cfRule type="expression" priority="12" aboveAverage="0" equalAverage="0" bottom="0" percent="0" rank="0" text="" dxfId="391">
      <formula>$E16&lt;&gt;""</formula>
    </cfRule>
  </conditionalFormatting>
  <conditionalFormatting sqref="A874">
    <cfRule type="expression" priority="13" aboveAverage="0" equalAverage="0" bottom="0" percent="0" rank="0" text="" dxfId="392">
      <formula>$B874=""</formula>
    </cfRule>
    <cfRule type="expression" priority="14" aboveAverage="0" equalAverage="0" bottom="0" percent="0" rank="0" text="" dxfId="393">
      <formula>$C874&lt;&gt;""</formula>
    </cfRule>
  </conditionalFormatting>
  <conditionalFormatting sqref="A1893 A1910 A1934 A1356 A1638 A1659 A904 A906 A1555 A1557 A1963 A1291 A1293">
    <cfRule type="expression" priority="15" aboveAverage="0" equalAverage="0" bottom="0" percent="0" rank="0" text="" dxfId="394">
      <formula>$G1893=""</formula>
    </cfRule>
    <cfRule type="expression" priority="16" aboveAverage="0" equalAverage="0" bottom="0" percent="0" rank="0" text="" dxfId="395">
      <formula>#REF!&lt;&gt;""</formula>
    </cfRule>
    <cfRule type="expression" priority="17" aboveAverage="0" equalAverage="0" bottom="0" percent="0" rank="0" text="" dxfId="396">
      <formula>AND($H1893="",$G1893&lt;&gt;"")</formula>
    </cfRule>
  </conditionalFormatting>
  <conditionalFormatting sqref="F1946">
    <cfRule type="expression" priority="18" aboveAverage="0" equalAverage="0" bottom="0" percent="0" rank="0" text="" dxfId="397">
      <formula>$E1943=""</formula>
    </cfRule>
    <cfRule type="expression" priority="19" aboveAverage="0" equalAverage="0" bottom="0" percent="0" rank="0" text="" dxfId="398">
      <formula>#REF!&lt;&gt;""</formula>
    </cfRule>
    <cfRule type="expression" priority="20" aboveAverage="0" equalAverage="0" bottom="0" percent="0" rank="0" text="" dxfId="399">
      <formula>AND(#REF!="",$E1943&lt;&gt;"")</formula>
    </cfRule>
  </conditionalFormatting>
  <conditionalFormatting sqref="F1941:F1945">
    <cfRule type="expression" priority="21" aboveAverage="0" equalAverage="0" bottom="0" percent="0" rank="0" text="" dxfId="400">
      <formula>$E1940=""</formula>
    </cfRule>
    <cfRule type="expression" priority="22" aboveAverage="0" equalAverage="0" bottom="0" percent="0" rank="0" text="" dxfId="401">
      <formula>#REF!&lt;&gt;""</formula>
    </cfRule>
    <cfRule type="expression" priority="23" aboveAverage="0" equalAverage="0" bottom="0" percent="0" rank="0" text="" dxfId="402">
      <formula>AND(#REF!="",$E1940&lt;&gt;"")</formula>
    </cfRule>
  </conditionalFormatting>
  <conditionalFormatting sqref="E1253:H1254 E612:H613 C1238:C1243 A1304 F1332:H1334 E1260:E1261 F1255:H1258 F1275:H1276 E1238:E1239 G1236:H1237 F1301:H1308 E558:E597 H1277:H1281 F22:H23 E20:E23 G270:H276 F1338:H1341 F1282:H1286 C612:C635 E24:H29 C20:C29 C1253:C1258 F1238:H1247 F1260:H1262 H1259 C31:C33 E31:H33 H30 F614:H639 F1343:H1343 H1342">
    <cfRule type="expression" priority="24" aboveAverage="0" equalAverage="0" bottom="0" percent="0" rank="0" text="" dxfId="403">
      <formula>$D1253=""</formula>
    </cfRule>
    <cfRule type="expression" priority="25" aboveAverage="0" equalAverage="0" bottom="0" percent="0" rank="0" text="" dxfId="404">
      <formula>#REF!&lt;&gt;""</formula>
    </cfRule>
    <cfRule type="expression" priority="26" aboveAverage="0" equalAverage="0" bottom="0" percent="0" rank="0" text="" dxfId="405">
      <formula>AND(#REF!="",$D1253&lt;&gt;"")</formula>
    </cfRule>
  </conditionalFormatting>
  <conditionalFormatting sqref="A1243:A1244 A20:A21 A612:A613 A1258 A1341 A1308 A1332:A1333 A1952 A1956 A1237:A1239 A1235 A1303 A651 A1351 A1560 A1564 A1572 A1455 E1567:E1570 A1568 A635:A638 A269 A271:A274 A276 A516 A529 A534 A219 A228:A229 A224 A683 A617:A633 A24 A29 A525 A1505 A1247 A1253:A1254">
    <cfRule type="expression" priority="27" aboveAverage="0" equalAverage="0" bottom="0" percent="0" rank="0" text="" dxfId="406">
      <formula>$C1243=""</formula>
    </cfRule>
    <cfRule type="expression" priority="28" aboveAverage="0" equalAverage="0" bottom="0" percent="0" rank="0" text="" dxfId="407">
      <formula>$D1243&lt;&gt;""</formula>
    </cfRule>
  </conditionalFormatting>
  <conditionalFormatting sqref="B938:D938 F938:G938">
    <cfRule type="expression" priority="29" aboveAverage="0" equalAverage="0" bottom="0" percent="0" rank="0" text="" dxfId="408">
      <formula>$E938=""</formula>
    </cfRule>
    <cfRule type="expression" priority="30" aboveAverage="0" equalAverage="0" bottom="0" percent="0" rank="0" text="" dxfId="409">
      <formula>#REF!&lt;&gt;""</formula>
    </cfRule>
    <cfRule type="expression" priority="31" aboveAverage="0" equalAverage="0" bottom="0" percent="0" rank="0" text="" dxfId="410">
      <formula>AND(#REF!="",$E938&lt;&gt;"")</formula>
    </cfRule>
  </conditionalFormatting>
  <conditionalFormatting sqref="B1488:H1488 B1490:H1491">
    <cfRule type="expression" priority="32" aboveAverage="0" equalAverage="0" bottom="0" percent="0" rank="0" text="" dxfId="411">
      <formula>$E1488=""</formula>
    </cfRule>
    <cfRule type="expression" priority="33" aboveAverage="0" equalAverage="0" bottom="0" percent="0" rank="0" text="" dxfId="412">
      <formula>#REF!&lt;&gt;""</formula>
    </cfRule>
    <cfRule type="expression" priority="34" aboveAverage="0" equalAverage="0" bottom="0" percent="0" rank="0" text="" dxfId="413">
      <formula>AND(#REF!="",$E1488&lt;&gt;"")</formula>
    </cfRule>
  </conditionalFormatting>
  <conditionalFormatting sqref="A1491">
    <cfRule type="expression" priority="35" aboveAverage="0" equalAverage="0" bottom="0" percent="0" rank="0" text="" dxfId="414">
      <formula>$C1491=""</formula>
    </cfRule>
    <cfRule type="expression" priority="36" aboveAverage="0" equalAverage="0" bottom="0" percent="0" rank="0" text="" dxfId="415">
      <formula>$E1491&lt;&gt;""</formula>
    </cfRule>
  </conditionalFormatting>
  <conditionalFormatting sqref="A1489">
    <cfRule type="expression" priority="37" aboveAverage="0" equalAverage="0" bottom="0" percent="0" rank="0" text="" dxfId="416">
      <formula>$H1489=""</formula>
    </cfRule>
    <cfRule type="expression" priority="38" aboveAverage="0" equalAverage="0" bottom="0" percent="0" rank="0" text="" dxfId="417">
      <formula>#REF!&lt;&gt;""</formula>
    </cfRule>
    <cfRule type="expression" priority="39" aboveAverage="0" equalAverage="0" bottom="0" percent="0" rank="0" text="" dxfId="418">
      <formula>AND($I1489="",$H1489&lt;&gt;"")</formula>
    </cfRule>
  </conditionalFormatting>
  <conditionalFormatting sqref="A1490">
    <cfRule type="expression" priority="40" aboveAverage="0" equalAverage="0" bottom="0" percent="0" rank="0" text="" dxfId="419">
      <formula>$H1490=""</formula>
    </cfRule>
    <cfRule type="expression" priority="41" aboveAverage="0" equalAverage="0" bottom="0" percent="0" rank="0" text="" dxfId="420">
      <formula>#REF!&lt;&gt;""</formula>
    </cfRule>
    <cfRule type="expression" priority="42" aboveAverage="0" equalAverage="0" bottom="0" percent="0" rank="0" text="" dxfId="421">
      <formula>AND($I1490="",$H1490&lt;&gt;"")</formula>
    </cfRule>
  </conditionalFormatting>
  <conditionalFormatting sqref="C190:D193">
    <cfRule type="expression" priority="43" aboveAverage="0" equalAverage="0" bottom="0" percent="0" rank="0" text="" dxfId="422">
      <formula>$E190=""</formula>
    </cfRule>
    <cfRule type="expression" priority="44" aboveAverage="0" equalAverage="0" bottom="0" percent="0" rank="0" text="" dxfId="423">
      <formula>#REF!&lt;&gt;""</formula>
    </cfRule>
    <cfRule type="expression" priority="45" aboveAverage="0" equalAverage="0" bottom="0" percent="0" rank="0" text="" dxfId="424">
      <formula>AND(#REF!="",$E190&lt;&gt;"")</formula>
    </cfRule>
  </conditionalFormatting>
  <conditionalFormatting sqref="F191:H193">
    <cfRule type="expression" priority="46" aboveAverage="0" equalAverage="0" bottom="0" percent="0" rank="0" text="" dxfId="425">
      <formula>$E191=""</formula>
    </cfRule>
    <cfRule type="expression" priority="47" aboveAverage="0" equalAverage="0" bottom="0" percent="0" rank="0" text="" dxfId="426">
      <formula>#REF!&lt;&gt;""</formula>
    </cfRule>
    <cfRule type="expression" priority="48" aboveAverage="0" equalAverage="0" bottom="0" percent="0" rank="0" text="" dxfId="427">
      <formula>AND(#REF!="",$E191&lt;&gt;"")</formula>
    </cfRule>
  </conditionalFormatting>
  <conditionalFormatting sqref="A193">
    <cfRule type="expression" priority="49" aboveAverage="0" equalAverage="0" bottom="0" percent="0" rank="0" text="" dxfId="428">
      <formula>$C193=""</formula>
    </cfRule>
    <cfRule type="expression" priority="50" aboveAverage="0" equalAverage="0" bottom="0" percent="0" rank="0" text="" dxfId="429">
      <formula>$E193&lt;&gt;""</formula>
    </cfRule>
  </conditionalFormatting>
  <conditionalFormatting sqref="A1488">
    <cfRule type="expression" priority="51" aboveAverage="0" equalAverage="0" bottom="0" percent="0" rank="0" text="" dxfId="430">
      <formula>$H1488=""</formula>
    </cfRule>
    <cfRule type="expression" priority="52" aboveAverage="0" equalAverage="0" bottom="0" percent="0" rank="0" text="" dxfId="431">
      <formula>#REF!&lt;&gt;""</formula>
    </cfRule>
    <cfRule type="expression" priority="53" aboveAverage="0" equalAverage="0" bottom="0" percent="0" rank="0" text="" dxfId="432">
      <formula>AND($I1488="",$H1488&lt;&gt;"")</formula>
    </cfRule>
  </conditionalFormatting>
  <conditionalFormatting sqref="B1489:E1489">
    <cfRule type="expression" priority="54" aboveAverage="0" equalAverage="0" bottom="0" percent="0" rank="0" text="" dxfId="433">
      <formula>$E1489=""</formula>
    </cfRule>
    <cfRule type="expression" priority="55" aboveAverage="0" equalAverage="0" bottom="0" percent="0" rank="0" text="" dxfId="434">
      <formula>#REF!&lt;&gt;""</formula>
    </cfRule>
    <cfRule type="expression" priority="56" aboveAverage="0" equalAverage="0" bottom="0" percent="0" rank="0" text="" dxfId="435">
      <formula>AND(#REF!="",$E1489&lt;&gt;"")</formula>
    </cfRule>
  </conditionalFormatting>
  <conditionalFormatting sqref="F1489:G1489">
    <cfRule type="expression" priority="57" aboveAverage="0" equalAverage="0" bottom="0" percent="0" rank="0" text="" dxfId="436">
      <formula>$E1489=""</formula>
    </cfRule>
    <cfRule type="expression" priority="58" aboveAverage="0" equalAverage="0" bottom="0" percent="0" rank="0" text="" dxfId="437">
      <formula>#REF!&lt;&gt;""</formula>
    </cfRule>
    <cfRule type="expression" priority="59" aboveAverage="0" equalAverage="0" bottom="0" percent="0" rank="0" text="" dxfId="438">
      <formula>AND(#REF!="",$E1489&lt;&gt;"")</formula>
    </cfRule>
  </conditionalFormatting>
  <conditionalFormatting sqref="A455 A457:A458">
    <cfRule type="expression" priority="60" aboveAverage="0" equalAverage="0" bottom="0" percent="0" rank="0" text="" dxfId="439">
      <formula>$C455=""</formula>
    </cfRule>
    <cfRule type="expression" priority="61" aboveAverage="0" equalAverage="0" bottom="0" percent="0" rank="0" text="" dxfId="440">
      <formula>$E455&lt;&gt;""</formula>
    </cfRule>
  </conditionalFormatting>
  <conditionalFormatting sqref="B277:D277 F277">
    <cfRule type="expression" priority="62" aboveAverage="0" equalAverage="0" bottom="0" percent="0" rank="0" text="" dxfId="441">
      <formula>$E277=""</formula>
    </cfRule>
    <cfRule type="expression" priority="63" aboveAverage="0" equalAverage="0" bottom="0" percent="0" rank="0" text="" dxfId="442">
      <formula>#REF!&lt;&gt;""</formula>
    </cfRule>
    <cfRule type="expression" priority="64" aboveAverage="0" equalAverage="0" bottom="0" percent="0" rank="0" text="" dxfId="443">
      <formula>AND(#REF!="",$E277&lt;&gt;"")</formula>
    </cfRule>
  </conditionalFormatting>
  <conditionalFormatting sqref="E277">
    <cfRule type="expression" priority="65" aboveAverage="0" equalAverage="0" bottom="0" percent="0" rank="0" text="" dxfId="444">
      <formula>$H277=""</formula>
    </cfRule>
    <cfRule type="expression" priority="66" aboveAverage="0" equalAverage="0" bottom="0" percent="0" rank="0" text="" dxfId="445">
      <formula>#REF!&lt;&gt;""</formula>
    </cfRule>
    <cfRule type="expression" priority="67" aboveAverage="0" equalAverage="0" bottom="0" percent="0" rank="0" text="" dxfId="446">
      <formula>AND($I277="",$H277&lt;&gt;"")</formula>
    </cfRule>
  </conditionalFormatting>
  <conditionalFormatting sqref="G277:H277">
    <cfRule type="expression" priority="68" aboveAverage="0" equalAverage="0" bottom="0" percent="0" rank="0" text="" dxfId="447">
      <formula>$D277=""</formula>
    </cfRule>
    <cfRule type="expression" priority="69" aboveAverage="0" equalAverage="0" bottom="0" percent="0" rank="0" text="" dxfId="448">
      <formula>#REF!&lt;&gt;""</formula>
    </cfRule>
    <cfRule type="expression" priority="70" aboveAverage="0" equalAverage="0" bottom="0" percent="0" rank="0" text="" dxfId="449">
      <formula>AND(#REF!="",$D277&lt;&gt;"")</formula>
    </cfRule>
  </conditionalFormatting>
  <conditionalFormatting sqref="A1592">
    <cfRule type="expression" priority="71" aboveAverage="0" equalAverage="0" bottom="0" percent="0" rank="0" text="" dxfId="450">
      <formula>$C1592=""</formula>
    </cfRule>
    <cfRule type="expression" priority="72" aboveAverage="0" equalAverage="0" bottom="0" percent="0" rank="0" text="" dxfId="451">
      <formula>$D1592&lt;&gt;""</formula>
    </cfRule>
  </conditionalFormatting>
  <conditionalFormatting sqref="F1577:H1579">
    <cfRule type="expression" priority="73" aboveAverage="0" equalAverage="0" bottom="0" percent="0" rank="0" text="" dxfId="452">
      <formula>$E1577=""</formula>
    </cfRule>
    <cfRule type="expression" priority="74" aboveAverage="0" equalAverage="0" bottom="0" percent="0" rank="0" text="" dxfId="453">
      <formula>#REF!&lt;&gt;""</formula>
    </cfRule>
    <cfRule type="expression" priority="75" aboveAverage="0" equalAverage="0" bottom="0" percent="0" rank="0" text="" dxfId="454">
      <formula>AND(#REF!="",$E1577&lt;&gt;"")</formula>
    </cfRule>
  </conditionalFormatting>
  <conditionalFormatting sqref="A1577">
    <cfRule type="expression" priority="76" aboveAverage="0" equalAverage="0" bottom="0" percent="0" rank="0" text="" dxfId="455">
      <formula>$H1577=""</formula>
    </cfRule>
    <cfRule type="expression" priority="77" aboveAverage="0" equalAverage="0" bottom="0" percent="0" rank="0" text="" dxfId="456">
      <formula>#REF!&lt;&gt;""</formula>
    </cfRule>
    <cfRule type="expression" priority="78" aboveAverage="0" equalAverage="0" bottom="0" percent="0" rank="0" text="" dxfId="457">
      <formula>AND($I1577="",$H1577&lt;&gt;"")</formula>
    </cfRule>
  </conditionalFormatting>
  <conditionalFormatting sqref="A1578:A1579">
    <cfRule type="expression" priority="79" aboveAverage="0" equalAverage="0" bottom="0" percent="0" rank="0" text="" dxfId="458">
      <formula>$C1578=""</formula>
    </cfRule>
    <cfRule type="expression" priority="80" aboveAverage="0" equalAverage="0" bottom="0" percent="0" rank="0" text="" dxfId="459">
      <formula>$E1578&lt;&gt;""</formula>
    </cfRule>
  </conditionalFormatting>
  <conditionalFormatting sqref="F1591:H1591">
    <cfRule type="expression" priority="81" aboveAverage="0" equalAverage="0" bottom="0" percent="0" rank="0" text="" dxfId="460">
      <formula>$E1591=""</formula>
    </cfRule>
    <cfRule type="expression" priority="82" aboveAverage="0" equalAverage="0" bottom="0" percent="0" rank="0" text="" dxfId="461">
      <formula>#REF!&lt;&gt;""</formula>
    </cfRule>
    <cfRule type="expression" priority="83" aboveAverage="0" equalAverage="0" bottom="0" percent="0" rank="0" text="" dxfId="462">
      <formula>AND(#REF!="",$E1591&lt;&gt;"")</formula>
    </cfRule>
  </conditionalFormatting>
  <conditionalFormatting sqref="A1581">
    <cfRule type="expression" priority="84" aboveAverage="0" equalAverage="0" bottom="0" percent="0" rank="0" text="" dxfId="463">
      <formula>$H1581=""</formula>
    </cfRule>
    <cfRule type="expression" priority="85" aboveAverage="0" equalAverage="0" bottom="0" percent="0" rank="0" text="" dxfId="464">
      <formula>#REF!&lt;&gt;""</formula>
    </cfRule>
    <cfRule type="expression" priority="86" aboveAverage="0" equalAverage="0" bottom="0" percent="0" rank="0" text="" dxfId="465">
      <formula>AND($I1581="",$H1581&lt;&gt;"")</formula>
    </cfRule>
  </conditionalFormatting>
  <conditionalFormatting sqref="B1586:D1586">
    <cfRule type="expression" priority="87" aboveAverage="0" equalAverage="0" bottom="0" percent="0" rank="0" text="" dxfId="466">
      <formula>$E1586=""</formula>
    </cfRule>
    <cfRule type="expression" priority="88" aboveAverage="0" equalAverage="0" bottom="0" percent="0" rank="0" text="" dxfId="467">
      <formula>#REF!&lt;&gt;""</formula>
    </cfRule>
    <cfRule type="expression" priority="89" aboveAverage="0" equalAverage="0" bottom="0" percent="0" rank="0" text="" dxfId="468">
      <formula>AND(#REF!="",$E1586&lt;&gt;"")</formula>
    </cfRule>
  </conditionalFormatting>
  <conditionalFormatting sqref="F1584:H1586">
    <cfRule type="expression" priority="90" aboveAverage="0" equalAverage="0" bottom="0" percent="0" rank="0" text="" dxfId="469">
      <formula>$E1584=""</formula>
    </cfRule>
    <cfRule type="expression" priority="91" aboveAverage="0" equalAverage="0" bottom="0" percent="0" rank="0" text="" dxfId="470">
      <formula>#REF!&lt;&gt;""</formula>
    </cfRule>
    <cfRule type="expression" priority="92" aboveAverage="0" equalAverage="0" bottom="0" percent="0" rank="0" text="" dxfId="471">
      <formula>AND(#REF!="",$E1584&lt;&gt;"")</formula>
    </cfRule>
  </conditionalFormatting>
  <conditionalFormatting sqref="A1584:A1585">
    <cfRule type="expression" priority="93" aboveAverage="0" equalAverage="0" bottom="0" percent="0" rank="0" text="" dxfId="472">
      <formula>$H1584=""</formula>
    </cfRule>
    <cfRule type="expression" priority="94" aboveAverage="0" equalAverage="0" bottom="0" percent="0" rank="0" text="" dxfId="473">
      <formula>#REF!&lt;&gt;""</formula>
    </cfRule>
    <cfRule type="expression" priority="95" aboveAverage="0" equalAverage="0" bottom="0" percent="0" rank="0" text="" dxfId="474">
      <formula>AND($I1584="",$H1584&lt;&gt;"")</formula>
    </cfRule>
  </conditionalFormatting>
  <conditionalFormatting sqref="A1586">
    <cfRule type="expression" priority="96" aboveAverage="0" equalAverage="0" bottom="0" percent="0" rank="0" text="" dxfId="475">
      <formula>$C1586=""</formula>
    </cfRule>
    <cfRule type="expression" priority="97" aboveAverage="0" equalAverage="0" bottom="0" percent="0" rank="0" text="" dxfId="476">
      <formula>$E1586&lt;&gt;""</formula>
    </cfRule>
  </conditionalFormatting>
  <conditionalFormatting sqref="B1587:D1590 F1587:H1590">
    <cfRule type="expression" priority="98" aboveAverage="0" equalAverage="0" bottom="0" percent="0" rank="0" text="" dxfId="477">
      <formula>$E1587=""</formula>
    </cfRule>
    <cfRule type="expression" priority="99" aboveAverage="0" equalAverage="0" bottom="0" percent="0" rank="0" text="" dxfId="478">
      <formula>#REF!&lt;&gt;""</formula>
    </cfRule>
    <cfRule type="expression" priority="100" aboveAverage="0" equalAverage="0" bottom="0" percent="0" rank="0" text="" dxfId="479">
      <formula>AND(#REF!="",$E1587&lt;&gt;"")</formula>
    </cfRule>
  </conditionalFormatting>
  <conditionalFormatting sqref="E1587:E1590">
    <cfRule type="expression" priority="101" aboveAverage="0" equalAverage="0" bottom="0" percent="0" rank="0" text="" dxfId="480">
      <formula>$H1587=""</formula>
    </cfRule>
    <cfRule type="expression" priority="102" aboveAverage="0" equalAverage="0" bottom="0" percent="0" rank="0" text="" dxfId="481">
      <formula>#REF!&lt;&gt;""</formula>
    </cfRule>
    <cfRule type="expression" priority="103" aboveAverage="0" equalAverage="0" bottom="0" percent="0" rank="0" text="" dxfId="482">
      <formula>AND($I1587="",$H1587&lt;&gt;"")</formula>
    </cfRule>
  </conditionalFormatting>
  <conditionalFormatting sqref="A1587 A1589:A1590">
    <cfRule type="expression" priority="104" aboveAverage="0" equalAverage="0" bottom="0" percent="0" rank="0" text="" dxfId="483">
      <formula>$C1587=""</formula>
    </cfRule>
    <cfRule type="expression" priority="105" aboveAverage="0" equalAverage="0" bottom="0" percent="0" rank="0" text="" dxfId="484">
      <formula>$E1587&lt;&gt;""</formula>
    </cfRule>
  </conditionalFormatting>
  <conditionalFormatting sqref="A644">
    <cfRule type="expression" priority="106" aboveAverage="0" equalAverage="0" bottom="0" percent="0" rank="0" text="" dxfId="485">
      <formula>$H644=""</formula>
    </cfRule>
    <cfRule type="expression" priority="107" aboveAverage="0" equalAverage="0" bottom="0" percent="0" rank="0" text="" dxfId="486">
      <formula>#REF!&lt;&gt;""</formula>
    </cfRule>
    <cfRule type="expression" priority="108" aboveAverage="0" equalAverage="0" bottom="0" percent="0" rank="0" text="" dxfId="487">
      <formula>AND($I644="",$H644&lt;&gt;"")</formula>
    </cfRule>
  </conditionalFormatting>
  <conditionalFormatting sqref="A643 A645:A647">
    <cfRule type="expression" priority="109" aboveAverage="0" equalAverage="0" bottom="0" percent="0" rank="0" text="" dxfId="488">
      <formula>$C643=""</formula>
    </cfRule>
    <cfRule type="expression" priority="110" aboveAverage="0" equalAverage="0" bottom="0" percent="0" rank="0" text="" dxfId="489">
      <formula>$E643&lt;&gt;""</formula>
    </cfRule>
  </conditionalFormatting>
  <conditionalFormatting sqref="A649">
    <cfRule type="expression" priority="111" aboveAverage="0" equalAverage="0" bottom="0" percent="0" rank="0" text="" dxfId="490">
      <formula>$H649=""</formula>
    </cfRule>
    <cfRule type="expression" priority="112" aboveAverage="0" equalAverage="0" bottom="0" percent="0" rank="0" text="" dxfId="491">
      <formula>#REF!&lt;&gt;""</formula>
    </cfRule>
    <cfRule type="expression" priority="113" aboveAverage="0" equalAverage="0" bottom="0" percent="0" rank="0" text="" dxfId="492">
      <formula>AND($I649="",$H649&lt;&gt;"")</formula>
    </cfRule>
  </conditionalFormatting>
  <conditionalFormatting sqref="A650 A648">
    <cfRule type="expression" priority="114" aboveAverage="0" equalAverage="0" bottom="0" percent="0" rank="0" text="" dxfId="493">
      <formula>$C650=""</formula>
    </cfRule>
    <cfRule type="expression" priority="115" aboveAverage="0" equalAverage="0" bottom="0" percent="0" rank="0" text="" dxfId="494">
      <formula>$E650&lt;&gt;""</formula>
    </cfRule>
  </conditionalFormatting>
  <conditionalFormatting sqref="A1231">
    <cfRule type="expression" priority="116" aboveAverage="0" equalAverage="0" bottom="0" percent="0" rank="0" text="" dxfId="495">
      <formula>$C1231=""</formula>
    </cfRule>
    <cfRule type="expression" priority="117" aboveAverage="0" equalAverage="0" bottom="0" percent="0" rank="0" text="" dxfId="496">
      <formula>$E1231&lt;&gt;""</formula>
    </cfRule>
  </conditionalFormatting>
  <conditionalFormatting sqref="F1753:G1758">
    <cfRule type="expression" priority="118" aboveAverage="0" equalAverage="0" bottom="0" percent="0" rank="0" text="" dxfId="497">
      <formula>$H1753=""</formula>
    </cfRule>
    <cfRule type="expression" priority="119" aboveAverage="0" equalAverage="0" bottom="0" percent="0" rank="0" text="" dxfId="498">
      <formula>#REF!&lt;&gt;""</formula>
    </cfRule>
    <cfRule type="expression" priority="120" aboveAverage="0" equalAverage="0" bottom="0" percent="0" rank="0" text="" dxfId="499">
      <formula>AND($I1753="",$H1753&lt;&gt;"")</formula>
    </cfRule>
  </conditionalFormatting>
  <conditionalFormatting sqref="A1755">
    <cfRule type="expression" priority="121" aboveAverage="0" equalAverage="0" bottom="0" percent="0" rank="0" text="" dxfId="500">
      <formula>$C1755=""</formula>
    </cfRule>
    <cfRule type="expression" priority="122" aboveAverage="0" equalAverage="0" bottom="0" percent="0" rank="0" text="" dxfId="501">
      <formula>$E1755&lt;&gt;""</formula>
    </cfRule>
  </conditionalFormatting>
  <conditionalFormatting sqref="H1745:H1747">
    <cfRule type="expression" priority="123" aboveAverage="0" equalAverage="0" bottom="0" percent="0" rank="0" text="" dxfId="502">
      <formula>$E1745=""</formula>
    </cfRule>
    <cfRule type="expression" priority="124" aboveAverage="0" equalAverage="0" bottom="0" percent="0" rank="0" text="" dxfId="503">
      <formula>#REF!&lt;&gt;""</formula>
    </cfRule>
    <cfRule type="expression" priority="125" aboveAverage="0" equalAverage="0" bottom="0" percent="0" rank="0" text="" dxfId="504">
      <formula>AND(#REF!="",$E1745&lt;&gt;"")</formula>
    </cfRule>
  </conditionalFormatting>
  <conditionalFormatting sqref="F1745:G1747">
    <cfRule type="expression" priority="126" aboveAverage="0" equalAverage="0" bottom="0" percent="0" rank="0" text="" dxfId="505">
      <formula>$H1745=""</formula>
    </cfRule>
    <cfRule type="expression" priority="127" aboveAverage="0" equalAverage="0" bottom="0" percent="0" rank="0" text="" dxfId="506">
      <formula>#REF!&lt;&gt;""</formula>
    </cfRule>
    <cfRule type="expression" priority="128" aboveAverage="0" equalAverage="0" bottom="0" percent="0" rank="0" text="" dxfId="507">
      <formula>AND($I1745="",$H1745&lt;&gt;"")</formula>
    </cfRule>
  </conditionalFormatting>
  <conditionalFormatting sqref="A1747">
    <cfRule type="expression" priority="129" aboveAverage="0" equalAverage="0" bottom="0" percent="0" rank="0" text="" dxfId="508">
      <formula>$C1747=""</formula>
    </cfRule>
    <cfRule type="expression" priority="130" aboveAverage="0" equalAverage="0" bottom="0" percent="0" rank="0" text="" dxfId="509">
      <formula>$E1747&lt;&gt;""</formula>
    </cfRule>
  </conditionalFormatting>
  <conditionalFormatting sqref="A32">
    <cfRule type="expression" priority="131" aboveAverage="0" equalAverage="0" bottom="0" percent="0" rank="0" text="" dxfId="510">
      <formula>$C32=""</formula>
    </cfRule>
    <cfRule type="expression" priority="132" aboveAverage="0" equalAverage="0" bottom="0" percent="0" rank="0" text="" dxfId="511">
      <formula>$D32&lt;&gt;""</formula>
    </cfRule>
  </conditionalFormatting>
  <conditionalFormatting sqref="A1465">
    <cfRule type="expression" priority="133" aboveAverage="0" equalAverage="0" bottom="0" percent="0" rank="0" text="" dxfId="512">
      <formula>$C1465=""</formula>
    </cfRule>
    <cfRule type="expression" priority="134" aboveAverage="0" equalAverage="0" bottom="0" percent="0" rank="0" text="" dxfId="513">
      <formula>$E1465&lt;&gt;""</formula>
    </cfRule>
  </conditionalFormatting>
  <conditionalFormatting sqref="A1464">
    <cfRule type="expression" priority="135" aboveAverage="0" equalAverage="0" bottom="0" percent="0" rank="0" text="" dxfId="514">
      <formula>$H1464=""</formula>
    </cfRule>
    <cfRule type="expression" priority="136" aboveAverage="0" equalAverage="0" bottom="0" percent="0" rank="0" text="" dxfId="515">
      <formula>#REF!&lt;&gt;""</formula>
    </cfRule>
    <cfRule type="expression" priority="137" aboveAverage="0" equalAverage="0" bottom="0" percent="0" rank="0" text="" dxfId="516">
      <formula>AND($I1464="",$H1464&lt;&gt;"")</formula>
    </cfRule>
  </conditionalFormatting>
  <conditionalFormatting sqref="A1463">
    <cfRule type="expression" priority="138" aboveAverage="0" equalAverage="0" bottom="0" percent="0" rank="0" text="" dxfId="517">
      <formula>$C1463=""</formula>
    </cfRule>
    <cfRule type="expression" priority="139" aboveAverage="0" equalAverage="0" bottom="0" percent="0" rank="0" text="" dxfId="518">
      <formula>$D1463&lt;&gt;""</formula>
    </cfRule>
  </conditionalFormatting>
  <conditionalFormatting sqref="B1626:G1626">
    <cfRule type="expression" priority="140" aboveAverage="0" equalAverage="0" bottom="0" percent="0" rank="0" text="" dxfId="519">
      <formula>$E1626=""</formula>
    </cfRule>
    <cfRule type="expression" priority="141" aboveAverage="0" equalAverage="0" bottom="0" percent="0" rank="0" text="" dxfId="520">
      <formula>#REF!&lt;&gt;""</formula>
    </cfRule>
    <cfRule type="expression" priority="142" aboveAverage="0" equalAverage="0" bottom="0" percent="0" rank="0" text="" dxfId="521">
      <formula>AND(#REF!="",$E1626&lt;&gt;"")</formula>
    </cfRule>
  </conditionalFormatting>
  <conditionalFormatting sqref="A1626">
    <cfRule type="expression" priority="143" aboveAverage="0" equalAverage="0" bottom="0" percent="0" rank="0" text="" dxfId="522">
      <formula>$C1626=""</formula>
    </cfRule>
    <cfRule type="expression" priority="144" aboveAverage="0" equalAverage="0" bottom="0" percent="0" rank="0" text="" dxfId="523">
      <formula>$E1626&lt;&gt;""</formula>
    </cfRule>
  </conditionalFormatting>
  <conditionalFormatting sqref="B1616:G1616">
    <cfRule type="expression" priority="145" aboveAverage="0" equalAverage="0" bottom="0" percent="0" rank="0" text="" dxfId="524">
      <formula>$E1616=""</formula>
    </cfRule>
    <cfRule type="expression" priority="146" aboveAverage="0" equalAverage="0" bottom="0" percent="0" rank="0" text="" dxfId="525">
      <formula>#REF!&lt;&gt;""</formula>
    </cfRule>
    <cfRule type="expression" priority="147" aboveAverage="0" equalAverage="0" bottom="0" percent="0" rank="0" text="" dxfId="526">
      <formula>AND(#REF!="",$E1616&lt;&gt;"")</formula>
    </cfRule>
  </conditionalFormatting>
  <conditionalFormatting sqref="A1616">
    <cfRule type="expression" priority="148" aboveAverage="0" equalAverage="0" bottom="0" percent="0" rank="0" text="" dxfId="527">
      <formula>$C1616=""</formula>
    </cfRule>
    <cfRule type="expression" priority="149" aboveAverage="0" equalAverage="0" bottom="0" percent="0" rank="0" text="" dxfId="528">
      <formula>$E1616&lt;&gt;""</formula>
    </cfRule>
  </conditionalFormatting>
  <conditionalFormatting sqref="E1708:G1708">
    <cfRule type="expression" priority="150" aboveAverage="0" equalAverage="0" bottom="0" percent="0" rank="0" text="" dxfId="529">
      <formula>$E1708=""</formula>
    </cfRule>
    <cfRule type="expression" priority="151" aboveAverage="0" equalAverage="0" bottom="0" percent="0" rank="0" text="" dxfId="530">
      <formula>#REF!&lt;&gt;""</formula>
    </cfRule>
    <cfRule type="expression" priority="152" aboveAverage="0" equalAverage="0" bottom="0" percent="0" rank="0" text="" dxfId="531">
      <formula>AND(#REF!="",$E1708&lt;&gt;"")</formula>
    </cfRule>
  </conditionalFormatting>
  <conditionalFormatting sqref="D1244:D1247 B1244:B1247">
    <cfRule type="expression" priority="153" aboveAverage="0" equalAverage="0" bottom="0" percent="0" rank="0" text="" dxfId="532">
      <formula>$E1244=""</formula>
    </cfRule>
    <cfRule type="expression" priority="154" aboveAverage="0" equalAverage="0" bottom="0" percent="0" rank="0" text="" dxfId="533">
      <formula>#REF!&lt;&gt;""</formula>
    </cfRule>
    <cfRule type="expression" priority="155" aboveAverage="0" equalAverage="0" bottom="0" percent="0" rank="0" text="" dxfId="534">
      <formula>AND(#REF!="",$E1244&lt;&gt;"")</formula>
    </cfRule>
  </conditionalFormatting>
  <conditionalFormatting sqref="C1244:C1247">
    <cfRule type="expression" priority="156" aboveAverage="0" equalAverage="0" bottom="0" percent="0" rank="0" text="" dxfId="535">
      <formula>$D1244=""</formula>
    </cfRule>
    <cfRule type="expression" priority="157" aboveAverage="0" equalAverage="0" bottom="0" percent="0" rank="0" text="" dxfId="536">
      <formula>#REF!&lt;&gt;""</formula>
    </cfRule>
    <cfRule type="expression" priority="158" aboveAverage="0" equalAverage="0" bottom="0" percent="0" rank="0" text="" dxfId="537">
      <formula>AND(#REF!="",$D1244&lt;&gt;"")</formula>
    </cfRule>
  </conditionalFormatting>
  <conditionalFormatting sqref="A1245">
    <cfRule type="expression" priority="159" aboveAverage="0" equalAverage="0" bottom="0" percent="0" rank="0" text="" dxfId="538">
      <formula>$C1245=""</formula>
    </cfRule>
    <cfRule type="expression" priority="160" aboveAverage="0" equalAverage="0" bottom="0" percent="0" rank="0" text="" dxfId="539">
      <formula>$D1245&lt;&gt;""</formula>
    </cfRule>
  </conditionalFormatting>
  <conditionalFormatting sqref="C249:C254">
    <cfRule type="expression" priority="161" aboveAverage="0" equalAverage="0" bottom="0" percent="0" rank="0" text="" dxfId="540">
      <formula>$E249=""</formula>
    </cfRule>
    <cfRule type="expression" priority="162" aboveAverage="0" equalAverage="0" bottom="0" percent="0" rank="0" text="" dxfId="541">
      <formula>#REF!&lt;&gt;""</formula>
    </cfRule>
    <cfRule type="expression" priority="163" aboveAverage="0" equalAverage="0" bottom="0" percent="0" rank="0" text="" dxfId="542">
      <formula>AND(#REF!="",$E249&lt;&gt;"")</formula>
    </cfRule>
  </conditionalFormatting>
  <conditionalFormatting sqref="A249">
    <cfRule type="expression" priority="164" aboveAverage="0" equalAverage="0" bottom="0" percent="0" rank="0" text="" dxfId="543">
      <formula>$C249=""</formula>
    </cfRule>
    <cfRule type="expression" priority="165" aboveAverage="0" equalAverage="0" bottom="0" percent="0" rank="0" text="" dxfId="544">
      <formula>$D249&lt;&gt;""</formula>
    </cfRule>
  </conditionalFormatting>
  <conditionalFormatting sqref="E250:H252 E266:H266 E253:G255 E258:E259 G258:G262 E257:G257 F256:G256">
    <cfRule type="expression" priority="166" aboveAverage="0" equalAverage="0" bottom="0" percent="0" rank="0" text="" dxfId="545">
      <formula>$E250=""</formula>
    </cfRule>
    <cfRule type="expression" priority="167" aboveAverage="0" equalAverage="0" bottom="0" percent="0" rank="0" text="" dxfId="546">
      <formula>#REF!&lt;&gt;""</formula>
    </cfRule>
    <cfRule type="expression" priority="168" aboveAverage="0" equalAverage="0" bottom="0" percent="0" rank="0" text="" dxfId="547">
      <formula>AND(#REF!="",$E250&lt;&gt;"")</formula>
    </cfRule>
  </conditionalFormatting>
  <conditionalFormatting sqref="A252">
    <cfRule type="expression" priority="169" aboveAverage="0" equalAverage="0" bottom="0" percent="0" rank="0" text="" dxfId="548">
      <formula>$H252=""</formula>
    </cfRule>
    <cfRule type="expression" priority="170" aboveAverage="0" equalAverage="0" bottom="0" percent="0" rank="0" text="" dxfId="549">
      <formula>#REF!&lt;&gt;""</formula>
    </cfRule>
    <cfRule type="expression" priority="171" aboveAverage="0" equalAverage="0" bottom="0" percent="0" rank="0" text="" dxfId="550">
      <formula>AND($I252="",$H252&lt;&gt;"")</formula>
    </cfRule>
  </conditionalFormatting>
  <conditionalFormatting sqref="H253:H262">
    <cfRule type="expression" priority="172" aboveAverage="0" equalAverage="0" bottom="0" percent="0" rank="0" text="" dxfId="551">
      <formula>$E253=""</formula>
    </cfRule>
    <cfRule type="expression" priority="173" aboveAverage="0" equalAverage="0" bottom="0" percent="0" rank="0" text="" dxfId="552">
      <formula>#REF!&lt;&gt;""</formula>
    </cfRule>
    <cfRule type="expression" priority="174" aboveAverage="0" equalAverage="0" bottom="0" percent="0" rank="0" text="" dxfId="553">
      <formula>AND(#REF!="",$E253&lt;&gt;"")</formula>
    </cfRule>
  </conditionalFormatting>
  <conditionalFormatting sqref="A461">
    <cfRule type="expression" priority="175" aboveAverage="0" equalAverage="0" bottom="0" percent="0" rank="0" text="" dxfId="554">
      <formula>$H461=""</formula>
    </cfRule>
    <cfRule type="expression" priority="176" aboveAverage="0" equalAverage="0" bottom="0" percent="0" rank="0" text="" dxfId="555">
      <formula>#REF!&lt;&gt;""</formula>
    </cfRule>
    <cfRule type="expression" priority="177" aboveAverage="0" equalAverage="0" bottom="0" percent="0" rank="0" text="" dxfId="556">
      <formula>AND($I461="",$H461&lt;&gt;"")</formula>
    </cfRule>
  </conditionalFormatting>
  <conditionalFormatting sqref="A462 A467 A469">
    <cfRule type="expression" priority="178" aboveAverage="0" equalAverage="0" bottom="0" percent="0" rank="0" text="" dxfId="557">
      <formula>$C462=""</formula>
    </cfRule>
    <cfRule type="expression" priority="179" aboveAverage="0" equalAverage="0" bottom="0" percent="0" rank="0" text="" dxfId="558">
      <formula>$E462&lt;&gt;""</formula>
    </cfRule>
  </conditionalFormatting>
  <conditionalFormatting sqref="F470:H473">
    <cfRule type="expression" priority="180" aboveAverage="0" equalAverage="0" bottom="0" percent="0" rank="0" text="" dxfId="559">
      <formula>$E470=""</formula>
    </cfRule>
    <cfRule type="expression" priority="181" aboveAverage="0" equalAverage="0" bottom="0" percent="0" rank="0" text="" dxfId="560">
      <formula>#REF!&lt;&gt;""</formula>
    </cfRule>
    <cfRule type="expression" priority="182" aboveAverage="0" equalAverage="0" bottom="0" percent="0" rank="0" text="" dxfId="561">
      <formula>AND(#REF!="",$E470&lt;&gt;"")</formula>
    </cfRule>
  </conditionalFormatting>
  <conditionalFormatting sqref="A472">
    <cfRule type="expression" priority="183" aboveAverage="0" equalAverage="0" bottom="0" percent="0" rank="0" text="" dxfId="562">
      <formula>$H472=""</formula>
    </cfRule>
    <cfRule type="expression" priority="184" aboveAverage="0" equalAverage="0" bottom="0" percent="0" rank="0" text="" dxfId="563">
      <formula>#REF!&lt;&gt;""</formula>
    </cfRule>
    <cfRule type="expression" priority="185" aboveAverage="0" equalAverage="0" bottom="0" percent="0" rank="0" text="" dxfId="564">
      <formula>AND($I472="",$H472&lt;&gt;"")</formula>
    </cfRule>
  </conditionalFormatting>
  <conditionalFormatting sqref="A473">
    <cfRule type="expression" priority="186" aboveAverage="0" equalAverage="0" bottom="0" percent="0" rank="0" text="" dxfId="565">
      <formula>$C473=""</formula>
    </cfRule>
    <cfRule type="expression" priority="187" aboveAverage="0" equalAverage="0" bottom="0" percent="0" rank="0" text="" dxfId="566">
      <formula>$E473&lt;&gt;""</formula>
    </cfRule>
  </conditionalFormatting>
  <conditionalFormatting sqref="A466">
    <cfRule type="expression" priority="188" aboveAverage="0" equalAverage="0" bottom="0" percent="0" rank="0" text="" dxfId="567">
      <formula>$H466=""</formula>
    </cfRule>
    <cfRule type="expression" priority="189" aboveAverage="0" equalAverage="0" bottom="0" percent="0" rank="0" text="" dxfId="568">
      <formula>#REF!&lt;&gt;""</formula>
    </cfRule>
    <cfRule type="expression" priority="190" aboveAverage="0" equalAverage="0" bottom="0" percent="0" rank="0" text="" dxfId="569">
      <formula>AND($I466="",$H466&lt;&gt;"")</formula>
    </cfRule>
  </conditionalFormatting>
  <conditionalFormatting sqref="A465">
    <cfRule type="expression" priority="191" aboveAverage="0" equalAverage="0" bottom="0" percent="0" rank="0" text="" dxfId="570">
      <formula>$C465=""</formula>
    </cfRule>
    <cfRule type="expression" priority="192" aboveAverage="0" equalAverage="0" bottom="0" percent="0" rank="0" text="" dxfId="571">
      <formula>$E465&lt;&gt;""</formula>
    </cfRule>
  </conditionalFormatting>
  <conditionalFormatting sqref="A1620">
    <cfRule type="expression" priority="193" aboveAverage="0" equalAverage="0" bottom="0" percent="0" rank="0" text="" dxfId="572">
      <formula>$H1620=""</formula>
    </cfRule>
    <cfRule type="expression" priority="194" aboveAverage="0" equalAverage="0" bottom="0" percent="0" rank="0" text="" dxfId="573">
      <formula>#REF!&lt;&gt;""</formula>
    </cfRule>
    <cfRule type="expression" priority="195" aboveAverage="0" equalAverage="0" bottom="0" percent="0" rank="0" text="" dxfId="574">
      <formula>AND($I1620="",$H1620&lt;&gt;"")</formula>
    </cfRule>
  </conditionalFormatting>
  <conditionalFormatting sqref="A1621">
    <cfRule type="expression" priority="196" aboveAverage="0" equalAverage="0" bottom="0" percent="0" rank="0" text="" dxfId="575">
      <formula>$H1621=""</formula>
    </cfRule>
    <cfRule type="expression" priority="197" aboveAverage="0" equalAverage="0" bottom="0" percent="0" rank="0" text="" dxfId="576">
      <formula>#REF!&lt;&gt;""</formula>
    </cfRule>
    <cfRule type="expression" priority="198" aboveAverage="0" equalAverage="0" bottom="0" percent="0" rank="0" text="" dxfId="577">
      <formula>AND($I1621="",$H1621&lt;&gt;"")</formula>
    </cfRule>
  </conditionalFormatting>
  <conditionalFormatting sqref="A1622">
    <cfRule type="expression" priority="199" aboveAverage="0" equalAverage="0" bottom="0" percent="0" rank="0" text="" dxfId="578">
      <formula>$C1622=""</formula>
    </cfRule>
    <cfRule type="expression" priority="200" aboveAverage="0" equalAverage="0" bottom="0" percent="0" rank="0" text="" dxfId="579">
      <formula>$E1622&lt;&gt;""</formula>
    </cfRule>
  </conditionalFormatting>
  <conditionalFormatting sqref="B542:D542 F542:G542">
    <cfRule type="expression" priority="201" aboveAverage="0" equalAverage="0" bottom="0" percent="0" rank="0" text="" dxfId="580">
      <formula>$E542=""</formula>
    </cfRule>
    <cfRule type="expression" priority="202" aboveAverage="0" equalAverage="0" bottom="0" percent="0" rank="0" text="" dxfId="581">
      <formula>#REF!&lt;&gt;""</formula>
    </cfRule>
    <cfRule type="expression" priority="203" aboveAverage="0" equalAverage="0" bottom="0" percent="0" rank="0" text="" dxfId="582">
      <formula>AND(#REF!="",$E542&lt;&gt;"")</formula>
    </cfRule>
  </conditionalFormatting>
  <conditionalFormatting sqref="E542">
    <cfRule type="expression" priority="204" aboveAverage="0" equalAverage="0" bottom="0" percent="0" rank="0" text="" dxfId="583">
      <formula>$H542=""</formula>
    </cfRule>
    <cfRule type="expression" priority="205" aboveAverage="0" equalAverage="0" bottom="0" percent="0" rank="0" text="" dxfId="584">
      <formula>#REF!&lt;&gt;""</formula>
    </cfRule>
    <cfRule type="expression" priority="206" aboveAverage="0" equalAverage="0" bottom="0" percent="0" rank="0" text="" dxfId="585">
      <formula>AND($I542="",$H542&lt;&gt;"")</formula>
    </cfRule>
  </conditionalFormatting>
  <conditionalFormatting sqref="A1687">
    <cfRule type="expression" priority="207" aboveAverage="0" equalAverage="0" bottom="0" percent="0" rank="0" text="" dxfId="586">
      <formula>$C1687=""</formula>
    </cfRule>
    <cfRule type="expression" priority="208" aboveAverage="0" equalAverage="0" bottom="0" percent="0" rank="0" text="" dxfId="587">
      <formula>$E1687&lt;&gt;""</formula>
    </cfRule>
  </conditionalFormatting>
  <conditionalFormatting sqref="F1248:H1251 H1252">
    <cfRule type="expression" priority="209" aboveAverage="0" equalAverage="0" bottom="0" percent="0" rank="0" text="" dxfId="588">
      <formula>$D1248=""</formula>
    </cfRule>
    <cfRule type="expression" priority="210" aboveAverage="0" equalAverage="0" bottom="0" percent="0" rank="0" text="" dxfId="589">
      <formula>#REF!&lt;&gt;""</formula>
    </cfRule>
    <cfRule type="expression" priority="211" aboveAverage="0" equalAverage="0" bottom="0" percent="0" rank="0" text="" dxfId="590">
      <formula>AND(#REF!="",$D1248&lt;&gt;"")</formula>
    </cfRule>
  </conditionalFormatting>
  <conditionalFormatting sqref="D1248:D1251">
    <cfRule type="expression" priority="212" aboveAverage="0" equalAverage="0" bottom="0" percent="0" rank="0" text="" dxfId="591">
      <formula>$E1248=""</formula>
    </cfRule>
    <cfRule type="expression" priority="213" aboveAverage="0" equalAverage="0" bottom="0" percent="0" rank="0" text="" dxfId="592">
      <formula>#REF!&lt;&gt;""</formula>
    </cfRule>
    <cfRule type="expression" priority="214" aboveAverage="0" equalAverage="0" bottom="0" percent="0" rank="0" text="" dxfId="593">
      <formula>AND(#REF!="",$E1248&lt;&gt;"")</formula>
    </cfRule>
  </conditionalFormatting>
  <conditionalFormatting sqref="E1248">
    <cfRule type="expression" priority="215" aboveAverage="0" equalAverage="0" bottom="0" percent="0" rank="0" text="" dxfId="594">
      <formula>$H1248=""</formula>
    </cfRule>
    <cfRule type="expression" priority="216" aboveAverage="0" equalAverage="0" bottom="0" percent="0" rank="0" text="" dxfId="595">
      <formula>#REF!&lt;&gt;""</formula>
    </cfRule>
    <cfRule type="expression" priority="217" aboveAverage="0" equalAverage="0" bottom="0" percent="0" rank="0" text="" dxfId="596">
      <formula>AND($I1248="",$H1248&lt;&gt;"")</formula>
    </cfRule>
  </conditionalFormatting>
  <conditionalFormatting sqref="B1248:B1251">
    <cfRule type="expression" priority="218" aboveAverage="0" equalAverage="0" bottom="0" percent="0" rank="0" text="" dxfId="597">
      <formula>$E1248=""</formula>
    </cfRule>
    <cfRule type="expression" priority="219" aboveAverage="0" equalAverage="0" bottom="0" percent="0" rank="0" text="" dxfId="598">
      <formula>#REF!&lt;&gt;""</formula>
    </cfRule>
    <cfRule type="expression" priority="220" aboveAverage="0" equalAverage="0" bottom="0" percent="0" rank="0" text="" dxfId="599">
      <formula>AND(#REF!="",$E1248&lt;&gt;"")</formula>
    </cfRule>
  </conditionalFormatting>
  <conditionalFormatting sqref="C1248:C1251">
    <cfRule type="expression" priority="221" aboveAverage="0" equalAverage="0" bottom="0" percent="0" rank="0" text="" dxfId="600">
      <formula>$D1248=""</formula>
    </cfRule>
    <cfRule type="expression" priority="222" aboveAverage="0" equalAverage="0" bottom="0" percent="0" rank="0" text="" dxfId="601">
      <formula>#REF!&lt;&gt;""</formula>
    </cfRule>
    <cfRule type="expression" priority="223" aboveAverage="0" equalAverage="0" bottom="0" percent="0" rank="0" text="" dxfId="602">
      <formula>AND(#REF!="",$D1248&lt;&gt;"")</formula>
    </cfRule>
  </conditionalFormatting>
  <conditionalFormatting sqref="A1248">
    <cfRule type="expression" priority="224" aboveAverage="0" equalAverage="0" bottom="0" percent="0" rank="0" text="" dxfId="603">
      <formula>$C1248=""</formula>
    </cfRule>
    <cfRule type="expression" priority="225" aboveAverage="0" equalAverage="0" bottom="0" percent="0" rank="0" text="" dxfId="604">
      <formula>$D1248&lt;&gt;""</formula>
    </cfRule>
  </conditionalFormatting>
  <conditionalFormatting sqref="F1252:G1252">
    <cfRule type="expression" priority="226" aboveAverage="0" equalAverage="0" bottom="0" percent="0" rank="0" text="" dxfId="605">
      <formula>$D1252=""</formula>
    </cfRule>
    <cfRule type="expression" priority="227" aboveAverage="0" equalAverage="0" bottom="0" percent="0" rank="0" text="" dxfId="606">
      <formula>#REF!&lt;&gt;""</formula>
    </cfRule>
    <cfRule type="expression" priority="228" aboveAverage="0" equalAverage="0" bottom="0" percent="0" rank="0" text="" dxfId="607">
      <formula>AND(#REF!="",$D1252&lt;&gt;"")</formula>
    </cfRule>
  </conditionalFormatting>
  <conditionalFormatting sqref="D1252">
    <cfRule type="expression" priority="229" aboveAverage="0" equalAverage="0" bottom="0" percent="0" rank="0" text="" dxfId="608">
      <formula>$E1252=""</formula>
    </cfRule>
    <cfRule type="expression" priority="230" aboveAverage="0" equalAverage="0" bottom="0" percent="0" rank="0" text="" dxfId="609">
      <formula>#REF!&lt;&gt;""</formula>
    </cfRule>
    <cfRule type="expression" priority="231" aboveAverage="0" equalAverage="0" bottom="0" percent="0" rank="0" text="" dxfId="610">
      <formula>AND(#REF!="",$E1252&lt;&gt;"")</formula>
    </cfRule>
  </conditionalFormatting>
  <conditionalFormatting sqref="B1252">
    <cfRule type="expression" priority="232" aboveAverage="0" equalAverage="0" bottom="0" percent="0" rank="0" text="" dxfId="611">
      <formula>$E1252=""</formula>
    </cfRule>
    <cfRule type="expression" priority="233" aboveAverage="0" equalAverage="0" bottom="0" percent="0" rank="0" text="" dxfId="612">
      <formula>#REF!&lt;&gt;""</formula>
    </cfRule>
    <cfRule type="expression" priority="234" aboveAverage="0" equalAverage="0" bottom="0" percent="0" rank="0" text="" dxfId="613">
      <formula>AND(#REF!="",$E1252&lt;&gt;"")</formula>
    </cfRule>
  </conditionalFormatting>
  <conditionalFormatting sqref="C1252">
    <cfRule type="expression" priority="235" aboveAverage="0" equalAverage="0" bottom="0" percent="0" rank="0" text="" dxfId="614">
      <formula>$D1252=""</formula>
    </cfRule>
    <cfRule type="expression" priority="236" aboveAverage="0" equalAverage="0" bottom="0" percent="0" rank="0" text="" dxfId="615">
      <formula>#REF!&lt;&gt;""</formula>
    </cfRule>
    <cfRule type="expression" priority="237" aboveAverage="0" equalAverage="0" bottom="0" percent="0" rank="0" text="" dxfId="616">
      <formula>AND(#REF!="",$D1252&lt;&gt;"")</formula>
    </cfRule>
  </conditionalFormatting>
  <conditionalFormatting sqref="A1251">
    <cfRule type="expression" priority="238" aboveAverage="0" equalAverage="0" bottom="0" percent="0" rank="0" text="" dxfId="617">
      <formula>$H1251=""</formula>
    </cfRule>
    <cfRule type="expression" priority="239" aboveAverage="0" equalAverage="0" bottom="0" percent="0" rank="0" text="" dxfId="618">
      <formula>#REF!&lt;&gt;""</formula>
    </cfRule>
    <cfRule type="expression" priority="240" aboveAverage="0" equalAverage="0" bottom="0" percent="0" rank="0" text="" dxfId="619">
      <formula>AND($I1251="",$H1251&lt;&gt;"")</formula>
    </cfRule>
  </conditionalFormatting>
  <conditionalFormatting sqref="A1250">
    <cfRule type="expression" priority="241" aboveAverage="0" equalAverage="0" bottom="0" percent="0" rank="0" text="" dxfId="620">
      <formula>$C1250=""</formula>
    </cfRule>
    <cfRule type="expression" priority="242" aboveAverage="0" equalAverage="0" bottom="0" percent="0" rank="0" text="" dxfId="621">
      <formula>$D1250&lt;&gt;""</formula>
    </cfRule>
  </conditionalFormatting>
  <conditionalFormatting sqref="A1252">
    <cfRule type="expression" priority="243" aboveAverage="0" equalAverage="0" bottom="0" percent="0" rank="0" text="" dxfId="622">
      <formula>$C1252=""</formula>
    </cfRule>
    <cfRule type="expression" priority="244" aboveAverage="0" equalAverage="0" bottom="0" percent="0" rank="0" text="" dxfId="623">
      <formula>$E1252&lt;&gt;""</formula>
    </cfRule>
  </conditionalFormatting>
  <conditionalFormatting sqref="A1656">
    <cfRule type="expression" priority="245" aboveAverage="0" equalAverage="0" bottom="0" percent="0" rank="0" text="" dxfId="624">
      <formula>$C1656=""</formula>
    </cfRule>
    <cfRule type="expression" priority="246" aboveAverage="0" equalAverage="0" bottom="0" percent="0" rank="0" text="" dxfId="625">
      <formula>$E1656&lt;&gt;""</formula>
    </cfRule>
  </conditionalFormatting>
  <conditionalFormatting sqref="F439:G439 B439:D439">
    <cfRule type="expression" priority="247" aboveAverage="0" equalAverage="0" bottom="0" percent="0" rank="0" text="" dxfId="626">
      <formula>$E439=""</formula>
    </cfRule>
    <cfRule type="expression" priority="248" aboveAverage="0" equalAverage="0" bottom="0" percent="0" rank="0" text="" dxfId="627">
      <formula>#REF!&lt;&gt;""</formula>
    </cfRule>
    <cfRule type="expression" priority="249" aboveAverage="0" equalAverage="0" bottom="0" percent="0" rank="0" text="" dxfId="628">
      <formula>AND(#REF!="",$E439&lt;&gt;"")</formula>
    </cfRule>
  </conditionalFormatting>
  <conditionalFormatting sqref="E439">
    <cfRule type="expression" priority="250" aboveAverage="0" equalAverage="0" bottom="0" percent="0" rank="0" text="" dxfId="629">
      <formula>$H439=""</formula>
    </cfRule>
    <cfRule type="expression" priority="251" aboveAverage="0" equalAverage="0" bottom="0" percent="0" rank="0" text="" dxfId="630">
      <formula>#REF!&lt;&gt;""</formula>
    </cfRule>
    <cfRule type="expression" priority="252" aboveAverage="0" equalAverage="0" bottom="0" percent="0" rank="0" text="" dxfId="631">
      <formula>AND($I439="",$H439&lt;&gt;"")</formula>
    </cfRule>
  </conditionalFormatting>
  <conditionalFormatting sqref="B447:D447 F447:G447">
    <cfRule type="expression" priority="253" aboveAverage="0" equalAverage="0" bottom="0" percent="0" rank="0" text="" dxfId="632">
      <formula>$E447=""</formula>
    </cfRule>
    <cfRule type="expression" priority="254" aboveAverage="0" equalAverage="0" bottom="0" percent="0" rank="0" text="" dxfId="633">
      <formula>#REF!&lt;&gt;""</formula>
    </cfRule>
    <cfRule type="expression" priority="255" aboveAverage="0" equalAverage="0" bottom="0" percent="0" rank="0" text="" dxfId="634">
      <formula>AND(#REF!="",$E447&lt;&gt;"")</formula>
    </cfRule>
  </conditionalFormatting>
  <conditionalFormatting sqref="E447">
    <cfRule type="expression" priority="256" aboveAverage="0" equalAverage="0" bottom="0" percent="0" rank="0" text="" dxfId="635">
      <formula>$H447=""</formula>
    </cfRule>
    <cfRule type="expression" priority="257" aboveAverage="0" equalAverage="0" bottom="0" percent="0" rank="0" text="" dxfId="636">
      <formula>#REF!&lt;&gt;""</formula>
    </cfRule>
    <cfRule type="expression" priority="258" aboveAverage="0" equalAverage="0" bottom="0" percent="0" rank="0" text="" dxfId="637">
      <formula>AND($I447="",$H447&lt;&gt;"")</formula>
    </cfRule>
  </conditionalFormatting>
  <conditionalFormatting sqref="B451:G451">
    <cfRule type="expression" priority="259" aboveAverage="0" equalAverage="0" bottom="0" percent="0" rank="0" text="" dxfId="638">
      <formula>$E451=""</formula>
    </cfRule>
    <cfRule type="expression" priority="260" aboveAverage="0" equalAverage="0" bottom="0" percent="0" rank="0" text="" dxfId="639">
      <formula>#REF!&lt;&gt;""</formula>
    </cfRule>
    <cfRule type="expression" priority="261" aboveAverage="0" equalAverage="0" bottom="0" percent="0" rank="0" text="" dxfId="640">
      <formula>AND(#REF!="",$E451&lt;&gt;"")</formula>
    </cfRule>
  </conditionalFormatting>
  <conditionalFormatting sqref="F468:G468 B468:D468">
    <cfRule type="expression" priority="262" aboveAverage="0" equalAverage="0" bottom="0" percent="0" rank="0" text="" dxfId="641">
      <formula>$E468=""</formula>
    </cfRule>
    <cfRule type="expression" priority="263" aboveAverage="0" equalAverage="0" bottom="0" percent="0" rank="0" text="" dxfId="642">
      <formula>#REF!&lt;&gt;""</formula>
    </cfRule>
    <cfRule type="expression" priority="264" aboveAverage="0" equalAverage="0" bottom="0" percent="0" rank="0" text="" dxfId="643">
      <formula>AND(#REF!="",$E468&lt;&gt;"")</formula>
    </cfRule>
  </conditionalFormatting>
  <conditionalFormatting sqref="F1259:G1259">
    <cfRule type="expression" priority="265" aboveAverage="0" equalAverage="0" bottom="0" percent="0" rank="0" text="" dxfId="644">
      <formula>$D1259=""</formula>
    </cfRule>
    <cfRule type="expression" priority="266" aboveAverage="0" equalAverage="0" bottom="0" percent="0" rank="0" text="" dxfId="645">
      <formula>#REF!&lt;&gt;""</formula>
    </cfRule>
    <cfRule type="expression" priority="267" aboveAverage="0" equalAverage="0" bottom="0" percent="0" rank="0" text="" dxfId="646">
      <formula>AND(#REF!="",$D1259&lt;&gt;"")</formula>
    </cfRule>
  </conditionalFormatting>
  <conditionalFormatting sqref="D1259">
    <cfRule type="expression" priority="268" aboveAverage="0" equalAverage="0" bottom="0" percent="0" rank="0" text="" dxfId="647">
      <formula>$E1259=""</formula>
    </cfRule>
    <cfRule type="expression" priority="269" aboveAverage="0" equalAverage="0" bottom="0" percent="0" rank="0" text="" dxfId="648">
      <formula>#REF!&lt;&gt;""</formula>
    </cfRule>
    <cfRule type="expression" priority="270" aboveAverage="0" equalAverage="0" bottom="0" percent="0" rank="0" text="" dxfId="649">
      <formula>AND(#REF!="",$E1259&lt;&gt;"")</formula>
    </cfRule>
  </conditionalFormatting>
  <conditionalFormatting sqref="B1259">
    <cfRule type="expression" priority="271" aboveAverage="0" equalAverage="0" bottom="0" percent="0" rank="0" text="" dxfId="650">
      <formula>$E1259=""</formula>
    </cfRule>
    <cfRule type="expression" priority="272" aboveAverage="0" equalAverage="0" bottom="0" percent="0" rank="0" text="" dxfId="651">
      <formula>#REF!&lt;&gt;""</formula>
    </cfRule>
    <cfRule type="expression" priority="273" aboveAverage="0" equalAverage="0" bottom="0" percent="0" rank="0" text="" dxfId="652">
      <formula>AND(#REF!="",$E1259&lt;&gt;"")</formula>
    </cfRule>
  </conditionalFormatting>
  <conditionalFormatting sqref="C1259">
    <cfRule type="expression" priority="274" aboveAverage="0" equalAverage="0" bottom="0" percent="0" rank="0" text="" dxfId="653">
      <formula>$D1259=""</formula>
    </cfRule>
    <cfRule type="expression" priority="275" aboveAverage="0" equalAverage="0" bottom="0" percent="0" rank="0" text="" dxfId="654">
      <formula>#REF!&lt;&gt;""</formula>
    </cfRule>
    <cfRule type="expression" priority="276" aboveAverage="0" equalAverage="0" bottom="0" percent="0" rank="0" text="" dxfId="655">
      <formula>AND(#REF!="",$D1259&lt;&gt;"")</formula>
    </cfRule>
  </conditionalFormatting>
  <conditionalFormatting sqref="F463:G463 B463:D463">
    <cfRule type="expression" priority="277" aboveAverage="0" equalAverage="0" bottom="0" percent="0" rank="0" text="" dxfId="656">
      <formula>$E463=""</formula>
    </cfRule>
    <cfRule type="expression" priority="278" aboveAverage="0" equalAverage="0" bottom="0" percent="0" rank="0" text="" dxfId="657">
      <formula>#REF!&lt;&gt;""</formula>
    </cfRule>
    <cfRule type="expression" priority="279" aboveAverage="0" equalAverage="0" bottom="0" percent="0" rank="0" text="" dxfId="658">
      <formula>AND(#REF!="",$E463&lt;&gt;"")</formula>
    </cfRule>
  </conditionalFormatting>
  <conditionalFormatting sqref="F509:G509">
    <cfRule type="expression" priority="280" aboveAverage="0" equalAverage="0" bottom="0" percent="0" rank="0" text="" dxfId="659">
      <formula>$E509=""</formula>
    </cfRule>
    <cfRule type="expression" priority="281" aboveAverage="0" equalAverage="0" bottom="0" percent="0" rank="0" text="" dxfId="660">
      <formula>#REF!&lt;&gt;""</formula>
    </cfRule>
    <cfRule type="expression" priority="282" aboveAverage="0" equalAverage="0" bottom="0" percent="0" rank="0" text="" dxfId="661">
      <formula>AND(#REF!="",$E509&lt;&gt;"")</formula>
    </cfRule>
  </conditionalFormatting>
  <conditionalFormatting sqref="H509">
    <cfRule type="expression" priority="283" aboveAverage="0" equalAverage="0" bottom="0" percent="0" rank="0" text="" dxfId="662">
      <formula>$E509=""</formula>
    </cfRule>
    <cfRule type="expression" priority="284" aboveAverage="0" equalAverage="0" bottom="0" percent="0" rank="0" text="" dxfId="663">
      <formula>#REF!&lt;&gt;""</formula>
    </cfRule>
    <cfRule type="expression" priority="285" aboveAverage="0" equalAverage="0" bottom="0" percent="0" rank="0" text="" dxfId="664">
      <formula>AND(#REF!="",$E509&lt;&gt;"")</formula>
    </cfRule>
  </conditionalFormatting>
  <conditionalFormatting sqref="B744:D744 F744:G744">
    <cfRule type="expression" priority="286" aboveAverage="0" equalAverage="0" bottom="0" percent="0" rank="0" text="" dxfId="665">
      <formula>$E744=""</formula>
    </cfRule>
    <cfRule type="expression" priority="287" aboveAverage="0" equalAverage="0" bottom="0" percent="0" rank="0" text="" dxfId="666">
      <formula>#REF!&lt;&gt;""</formula>
    </cfRule>
    <cfRule type="expression" priority="288" aboveAverage="0" equalAverage="0" bottom="0" percent="0" rank="0" text="" dxfId="667">
      <formula>AND(#REF!="",$E744&lt;&gt;"")</formula>
    </cfRule>
  </conditionalFormatting>
  <conditionalFormatting sqref="E744">
    <cfRule type="expression" priority="289" aboveAverage="0" equalAverage="0" bottom="0" percent="0" rank="0" text="" dxfId="668">
      <formula>$H744=""</formula>
    </cfRule>
    <cfRule type="expression" priority="290" aboveAverage="0" equalAverage="0" bottom="0" percent="0" rank="0" text="" dxfId="669">
      <formula>#REF!&lt;&gt;""</formula>
    </cfRule>
    <cfRule type="expression" priority="291" aboveAverage="0" equalAverage="0" bottom="0" percent="0" rank="0" text="" dxfId="670">
      <formula>AND($I744="",$H744&lt;&gt;"")</formula>
    </cfRule>
  </conditionalFormatting>
  <conditionalFormatting sqref="F749:G749 B749:D750 F755:G755">
    <cfRule type="expression" priority="292" aboveAverage="0" equalAverage="0" bottom="0" percent="0" rank="0" text="" dxfId="671">
      <formula>$E749=""</formula>
    </cfRule>
    <cfRule type="expression" priority="293" aboveAverage="0" equalAverage="0" bottom="0" percent="0" rank="0" text="" dxfId="672">
      <formula>#REF!&lt;&gt;""</formula>
    </cfRule>
    <cfRule type="expression" priority="294" aboveAverage="0" equalAverage="0" bottom="0" percent="0" rank="0" text="" dxfId="673">
      <formula>AND(#REF!="",$E749&lt;&gt;"")</formula>
    </cfRule>
  </conditionalFormatting>
  <conditionalFormatting sqref="B1086:G1086">
    <cfRule type="expression" priority="295" aboveAverage="0" equalAverage="0" bottom="0" percent="0" rank="0" text="" dxfId="674">
      <formula>$E1086=""</formula>
    </cfRule>
    <cfRule type="expression" priority="296" aboveAverage="0" equalAverage="0" bottom="0" percent="0" rank="0" text="" dxfId="675">
      <formula>#REF!&lt;&gt;""</formula>
    </cfRule>
    <cfRule type="expression" priority="297" aboveAverage="0" equalAverage="0" bottom="0" percent="0" rank="0" text="" dxfId="676">
      <formula>AND(#REF!="",$E1086&lt;&gt;"")</formula>
    </cfRule>
  </conditionalFormatting>
  <conditionalFormatting sqref="B1194:D1194 F1194:G1194">
    <cfRule type="expression" priority="298" aboveAverage="0" equalAverage="0" bottom="0" percent="0" rank="0" text="" dxfId="677">
      <formula>$E1194=""</formula>
    </cfRule>
    <cfRule type="expression" priority="299" aboveAverage="0" equalAverage="0" bottom="0" percent="0" rank="0" text="" dxfId="678">
      <formula>#REF!&lt;&gt;""</formula>
    </cfRule>
    <cfRule type="expression" priority="300" aboveAverage="0" equalAverage="0" bottom="0" percent="0" rank="0" text="" dxfId="679">
      <formula>AND(#REF!="",$E1194&lt;&gt;"")</formula>
    </cfRule>
  </conditionalFormatting>
  <conditionalFormatting sqref="E1194">
    <cfRule type="expression" priority="301" aboveAverage="0" equalAverage="0" bottom="0" percent="0" rank="0" text="" dxfId="680">
      <formula>$H1194=""</formula>
    </cfRule>
    <cfRule type="expression" priority="302" aboveAverage="0" equalAverage="0" bottom="0" percent="0" rank="0" text="" dxfId="681">
      <formula>#REF!&lt;&gt;""</formula>
    </cfRule>
    <cfRule type="expression" priority="303" aboveAverage="0" equalAverage="0" bottom="0" percent="0" rank="0" text="" dxfId="682">
      <formula>AND($I1194="",$H1194&lt;&gt;"")</formula>
    </cfRule>
  </conditionalFormatting>
  <conditionalFormatting sqref="B412:D412">
    <cfRule type="expression" priority="304" aboveAverage="0" equalAverage="0" bottom="0" percent="0" rank="0" text="" dxfId="683">
      <formula>$E412=""</formula>
    </cfRule>
    <cfRule type="expression" priority="305" aboveAverage="0" equalAverage="0" bottom="0" percent="0" rank="0" text="" dxfId="684">
      <formula>#REF!&lt;&gt;""</formula>
    </cfRule>
    <cfRule type="expression" priority="306" aboveAverage="0" equalAverage="0" bottom="0" percent="0" rank="0" text="" dxfId="685">
      <formula>AND(#REF!="",$E412&lt;&gt;"")</formula>
    </cfRule>
  </conditionalFormatting>
  <conditionalFormatting sqref="A1497">
    <cfRule type="expression" priority="307" aboveAverage="0" equalAverage="0" bottom="0" percent="0" rank="0" text="" dxfId="686">
      <formula>$H1497=""</formula>
    </cfRule>
    <cfRule type="expression" priority="308" aboveAverage="0" equalAverage="0" bottom="0" percent="0" rank="0" text="" dxfId="687">
      <formula>#REF!&lt;&gt;""</formula>
    </cfRule>
    <cfRule type="expression" priority="309" aboveAverage="0" equalAverage="0" bottom="0" percent="0" rank="0" text="" dxfId="688">
      <formula>AND($I1497="",$H1497&lt;&gt;"")</formula>
    </cfRule>
  </conditionalFormatting>
  <conditionalFormatting sqref="D1268:G1268 B1268">
    <cfRule type="expression" priority="310" aboveAverage="0" equalAverage="0" bottom="0" percent="0" rank="0" text="" dxfId="689">
      <formula>$E1268=""</formula>
    </cfRule>
    <cfRule type="expression" priority="311" aboveAverage="0" equalAverage="0" bottom="0" percent="0" rank="0" text="" dxfId="690">
      <formula>#REF!&lt;&gt;""</formula>
    </cfRule>
    <cfRule type="expression" priority="312" aboveAverage="0" equalAverage="0" bottom="0" percent="0" rank="0" text="" dxfId="691">
      <formula>AND(#REF!="",$E1268&lt;&gt;"")</formula>
    </cfRule>
  </conditionalFormatting>
  <conditionalFormatting sqref="C1268">
    <cfRule type="expression" priority="313" aboveAverage="0" equalAverage="0" bottom="0" percent="0" rank="0" text="" dxfId="692">
      <formula>$H1268=""</formula>
    </cfRule>
    <cfRule type="expression" priority="314" aboveAverage="0" equalAverage="0" bottom="0" percent="0" rank="0" text="" dxfId="693">
      <formula>#REF!&lt;&gt;""</formula>
    </cfRule>
    <cfRule type="expression" priority="315" aboveAverage="0" equalAverage="0" bottom="0" percent="0" rank="0" text="" dxfId="694">
      <formula>AND($I1268="",$H1268&lt;&gt;"")</formula>
    </cfRule>
  </conditionalFormatting>
  <conditionalFormatting sqref="E1756">
    <cfRule type="expression" priority="316" aboveAverage="0" equalAverage="0" bottom="0" percent="0" rank="0" text="" dxfId="695">
      <formula>$E1756=""</formula>
    </cfRule>
    <cfRule type="expression" priority="317" aboveAverage="0" equalAverage="0" bottom="0" percent="0" rank="0" text="" dxfId="696">
      <formula>#REF!&lt;&gt;""</formula>
    </cfRule>
    <cfRule type="expression" priority="318" aboveAverage="0" equalAverage="0" bottom="0" percent="0" rank="0" text="" dxfId="697">
      <formula>AND(#REF!="",$E1756&lt;&gt;"")</formula>
    </cfRule>
  </conditionalFormatting>
  <conditionalFormatting sqref="E1757:E1758">
    <cfRule type="expression" priority="319" aboveAverage="0" equalAverage="0" bottom="0" percent="0" rank="0" text="" dxfId="698">
      <formula>$E1757=""</formula>
    </cfRule>
    <cfRule type="expression" priority="320" aboveAverage="0" equalAverage="0" bottom="0" percent="0" rank="0" text="" dxfId="699">
      <formula>#REF!&lt;&gt;""</formula>
    </cfRule>
    <cfRule type="expression" priority="321" aboveAverage="0" equalAverage="0" bottom="0" percent="0" rank="0" text="" dxfId="700">
      <formula>AND(#REF!="",$E1757&lt;&gt;"")</formula>
    </cfRule>
  </conditionalFormatting>
  <conditionalFormatting sqref="A1757">
    <cfRule type="expression" priority="322" aboveAverage="0" equalAverage="0" bottom="0" percent="0" rank="0" text="" dxfId="701">
      <formula>$H1757=""</formula>
    </cfRule>
    <cfRule type="expression" priority="323" aboveAverage="0" equalAverage="0" bottom="0" percent="0" rank="0" text="" dxfId="702">
      <formula>#REF!&lt;&gt;""</formula>
    </cfRule>
    <cfRule type="expression" priority="324" aboveAverage="0" equalAverage="0" bottom="0" percent="0" rank="0" text="" dxfId="703">
      <formula>AND($I1757="",$H1757&lt;&gt;"")</formula>
    </cfRule>
  </conditionalFormatting>
  <conditionalFormatting sqref="A1758">
    <cfRule type="expression" priority="325" aboveAverage="0" equalAverage="0" bottom="0" percent="0" rank="0" text="" dxfId="704">
      <formula>$C1758=""</formula>
    </cfRule>
    <cfRule type="expression" priority="326" aboveAverage="0" equalAverage="0" bottom="0" percent="0" rank="0" text="" dxfId="705">
      <formula>$E1758&lt;&gt;""</formula>
    </cfRule>
  </conditionalFormatting>
  <conditionalFormatting sqref="A671:A672">
    <cfRule type="expression" priority="327" aboveAverage="0" equalAverage="0" bottom="0" percent="0" rank="0" text="" dxfId="706">
      <formula>$H671=""</formula>
    </cfRule>
    <cfRule type="expression" priority="328" aboveAverage="0" equalAverage="0" bottom="0" percent="0" rank="0" text="" dxfId="707">
      <formula>#REF!&lt;&gt;""</formula>
    </cfRule>
    <cfRule type="expression" priority="329" aboveAverage="0" equalAverage="0" bottom="0" percent="0" rank="0" text="" dxfId="708">
      <formula>AND($I671="",$H671&lt;&gt;"")</formula>
    </cfRule>
  </conditionalFormatting>
  <conditionalFormatting sqref="A679">
    <cfRule type="expression" priority="330" aboveAverage="0" equalAverage="0" bottom="0" percent="0" rank="0" text="" dxfId="709">
      <formula>$C679=""</formula>
    </cfRule>
    <cfRule type="expression" priority="331" aboveAverage="0" equalAverage="0" bottom="0" percent="0" rank="0" text="" dxfId="710">
      <formula>$E679&lt;&gt;""</formula>
    </cfRule>
  </conditionalFormatting>
  <conditionalFormatting sqref="A677:A678">
    <cfRule type="expression" priority="332" aboveAverage="0" equalAverage="0" bottom="0" percent="0" rank="0" text="" dxfId="711">
      <formula>$H677=""</formula>
    </cfRule>
    <cfRule type="expression" priority="333" aboveAverage="0" equalAverage="0" bottom="0" percent="0" rank="0" text="" dxfId="712">
      <formula>#REF!&lt;&gt;""</formula>
    </cfRule>
    <cfRule type="expression" priority="334" aboveAverage="0" equalAverage="0" bottom="0" percent="0" rank="0" text="" dxfId="713">
      <formula>AND($I677="",$H677&lt;&gt;"")</formula>
    </cfRule>
  </conditionalFormatting>
  <conditionalFormatting sqref="B503:B504 D503:D504">
    <cfRule type="expression" priority="335" aboveAverage="0" equalAverage="0" bottom="0" percent="0" rank="0" text="" dxfId="714">
      <formula>$E503=""</formula>
    </cfRule>
    <cfRule type="expression" priority="336" aboveAverage="0" equalAverage="0" bottom="0" percent="0" rank="0" text="" dxfId="715">
      <formula>#REF!&lt;&gt;""</formula>
    </cfRule>
    <cfRule type="expression" priority="337" aboveAverage="0" equalAverage="0" bottom="0" percent="0" rank="0" text="" dxfId="716">
      <formula>AND(#REF!="",$E503&lt;&gt;"")</formula>
    </cfRule>
  </conditionalFormatting>
  <conditionalFormatting sqref="A503">
    <cfRule type="expression" priority="338" aboveAverage="0" equalAverage="0" bottom="0" percent="0" rank="0" text="" dxfId="717">
      <formula>$H503=""</formula>
    </cfRule>
    <cfRule type="expression" priority="339" aboveAverage="0" equalAverage="0" bottom="0" percent="0" rank="0" text="" dxfId="718">
      <formula>#REF!&lt;&gt;""</formula>
    </cfRule>
    <cfRule type="expression" priority="340" aboveAverage="0" equalAverage="0" bottom="0" percent="0" rank="0" text="" dxfId="719">
      <formula>AND($I503="",$H503&lt;&gt;"")</formula>
    </cfRule>
  </conditionalFormatting>
  <conditionalFormatting sqref="A502 A504">
    <cfRule type="expression" priority="341" aboveAverage="0" equalAverage="0" bottom="0" percent="0" rank="0" text="" dxfId="720">
      <formula>$C502=""</formula>
    </cfRule>
    <cfRule type="expression" priority="342" aboveAverage="0" equalAverage="0" bottom="0" percent="0" rank="0" text="" dxfId="721">
      <formula>$E502&lt;&gt;""</formula>
    </cfRule>
  </conditionalFormatting>
  <conditionalFormatting sqref="B505:B511 D505:D511">
    <cfRule type="expression" priority="343" aboveAverage="0" equalAverage="0" bottom="0" percent="0" rank="0" text="" dxfId="722">
      <formula>$E505=""</formula>
    </cfRule>
    <cfRule type="expression" priority="344" aboveAverage="0" equalAverage="0" bottom="0" percent="0" rank="0" text="" dxfId="723">
      <formula>#REF!&lt;&gt;""</formula>
    </cfRule>
    <cfRule type="expression" priority="345" aboveAverage="0" equalAverage="0" bottom="0" percent="0" rank="0" text="" dxfId="724">
      <formula>AND(#REF!="",$E505&lt;&gt;"")</formula>
    </cfRule>
  </conditionalFormatting>
  <conditionalFormatting sqref="E505:E508">
    <cfRule type="expression" priority="346" aboveAverage="0" equalAverage="0" bottom="0" percent="0" rank="0" text="" dxfId="725">
      <formula>$H505=""</formula>
    </cfRule>
    <cfRule type="expression" priority="347" aboveAverage="0" equalAverage="0" bottom="0" percent="0" rank="0" text="" dxfId="726">
      <formula>#REF!&lt;&gt;""</formula>
    </cfRule>
    <cfRule type="expression" priority="348" aboveAverage="0" equalAverage="0" bottom="0" percent="0" rank="0" text="" dxfId="727">
      <formula>AND($I505="",$H505&lt;&gt;"")</formula>
    </cfRule>
  </conditionalFormatting>
  <conditionalFormatting sqref="F506:G508">
    <cfRule type="expression" priority="349" aboveAverage="0" equalAverage="0" bottom="0" percent="0" rank="0" text="" dxfId="728">
      <formula>$E506=""</formula>
    </cfRule>
    <cfRule type="expression" priority="350" aboveAverage="0" equalAverage="0" bottom="0" percent="0" rank="0" text="" dxfId="729">
      <formula>#REF!&lt;&gt;""</formula>
    </cfRule>
    <cfRule type="expression" priority="351" aboveAverage="0" equalAverage="0" bottom="0" percent="0" rank="0" text="" dxfId="730">
      <formula>AND(#REF!="",$E506&lt;&gt;"")</formula>
    </cfRule>
  </conditionalFormatting>
  <conditionalFormatting sqref="H506:H508">
    <cfRule type="expression" priority="352" aboveAverage="0" equalAverage="0" bottom="0" percent="0" rank="0" text="" dxfId="731">
      <formula>$E506=""</formula>
    </cfRule>
    <cfRule type="expression" priority="353" aboveAverage="0" equalAverage="0" bottom="0" percent="0" rank="0" text="" dxfId="732">
      <formula>#REF!&lt;&gt;""</formula>
    </cfRule>
    <cfRule type="expression" priority="354" aboveAverage="0" equalAverage="0" bottom="0" percent="0" rank="0" text="" dxfId="733">
      <formula>AND(#REF!="",$E506&lt;&gt;"")</formula>
    </cfRule>
  </conditionalFormatting>
  <conditionalFormatting sqref="A507">
    <cfRule type="expression" priority="355" aboveAverage="0" equalAverage="0" bottom="0" percent="0" rank="0" text="" dxfId="734">
      <formula>$H507=""</formula>
    </cfRule>
    <cfRule type="expression" priority="356" aboveAverage="0" equalAverage="0" bottom="0" percent="0" rank="0" text="" dxfId="735">
      <formula>#REF!&lt;&gt;""</formula>
    </cfRule>
    <cfRule type="expression" priority="357" aboveAverage="0" equalAverage="0" bottom="0" percent="0" rank="0" text="" dxfId="736">
      <formula>AND($I507="",$H507&lt;&gt;"")</formula>
    </cfRule>
  </conditionalFormatting>
  <conditionalFormatting sqref="A506 A508">
    <cfRule type="expression" priority="358" aboveAverage="0" equalAverage="0" bottom="0" percent="0" rank="0" text="" dxfId="737">
      <formula>$C506=""</formula>
    </cfRule>
    <cfRule type="expression" priority="359" aboveAverage="0" equalAverage="0" bottom="0" percent="0" rank="0" text="" dxfId="738">
      <formula>$E506&lt;&gt;""</formula>
    </cfRule>
  </conditionalFormatting>
  <conditionalFormatting sqref="B512 D512">
    <cfRule type="expression" priority="360" aboveAverage="0" equalAverage="0" bottom="0" percent="0" rank="0" text="" dxfId="739">
      <formula>$E512=""</formula>
    </cfRule>
    <cfRule type="expression" priority="361" aboveAverage="0" equalAverage="0" bottom="0" percent="0" rank="0" text="" dxfId="740">
      <formula>#REF!&lt;&gt;""</formula>
    </cfRule>
    <cfRule type="expression" priority="362" aboveAverage="0" equalAverage="0" bottom="0" percent="0" rank="0" text="" dxfId="741">
      <formula>AND(#REF!="",$E512&lt;&gt;"")</formula>
    </cfRule>
  </conditionalFormatting>
  <conditionalFormatting sqref="A511">
    <cfRule type="expression" priority="363" aboveAverage="0" equalAverage="0" bottom="0" percent="0" rank="0" text="" dxfId="742">
      <formula>$H511=""</formula>
    </cfRule>
    <cfRule type="expression" priority="364" aboveAverage="0" equalAverage="0" bottom="0" percent="0" rank="0" text="" dxfId="743">
      <formula>#REF!&lt;&gt;""</formula>
    </cfRule>
    <cfRule type="expression" priority="365" aboveAverage="0" equalAverage="0" bottom="0" percent="0" rank="0" text="" dxfId="744">
      <formula>AND($I511="",$H511&lt;&gt;"")</formula>
    </cfRule>
  </conditionalFormatting>
  <conditionalFormatting sqref="A510">
    <cfRule type="expression" priority="366" aboveAverage="0" equalAverage="0" bottom="0" percent="0" rank="0" text="" dxfId="745">
      <formula>$C510=""</formula>
    </cfRule>
    <cfRule type="expression" priority="367" aboveAverage="0" equalAverage="0" bottom="0" percent="0" rank="0" text="" dxfId="746">
      <formula>$E510&lt;&gt;""</formula>
    </cfRule>
  </conditionalFormatting>
  <conditionalFormatting sqref="B676:D676">
    <cfRule type="expression" priority="368" aboveAverage="0" equalAverage="0" bottom="0" percent="0" rank="0" text="" dxfId="747">
      <formula>$E676=""</formula>
    </cfRule>
    <cfRule type="expression" priority="369" aboveAverage="0" equalAverage="0" bottom="0" percent="0" rank="0" text="" dxfId="748">
      <formula>#REF!&lt;&gt;""</formula>
    </cfRule>
    <cfRule type="expression" priority="370" aboveAverage="0" equalAverage="0" bottom="0" percent="0" rank="0" text="" dxfId="749">
      <formula>AND(#REF!="",$E676&lt;&gt;"")</formula>
    </cfRule>
  </conditionalFormatting>
  <conditionalFormatting sqref="B408:D408">
    <cfRule type="expression" priority="371" aboveAverage="0" equalAverage="0" bottom="0" percent="0" rank="0" text="" dxfId="750">
      <formula>$E408=""</formula>
    </cfRule>
    <cfRule type="expression" priority="372" aboveAverage="0" equalAverage="0" bottom="0" percent="0" rank="0" text="" dxfId="751">
      <formula>#REF!&lt;&gt;""</formula>
    </cfRule>
    <cfRule type="expression" priority="373" aboveAverage="0" equalAverage="0" bottom="0" percent="0" rank="0" text="" dxfId="752">
      <formula>AND(#REF!="",$E408&lt;&gt;"")</formula>
    </cfRule>
  </conditionalFormatting>
  <conditionalFormatting sqref="A487:A488">
    <cfRule type="expression" priority="374" aboveAverage="0" equalAverage="0" bottom="0" percent="0" rank="0" text="" dxfId="753">
      <formula>$C487=""</formula>
    </cfRule>
    <cfRule type="expression" priority="375" aboveAverage="0" equalAverage="0" bottom="0" percent="0" rank="0" text="" dxfId="754">
      <formula>$E487&lt;&gt;""</formula>
    </cfRule>
  </conditionalFormatting>
  <conditionalFormatting sqref="B491:D497">
    <cfRule type="expression" priority="376" aboveAverage="0" equalAverage="0" bottom="0" percent="0" rank="0" text="" dxfId="755">
      <formula>$E491=""</formula>
    </cfRule>
    <cfRule type="expression" priority="377" aboveAverage="0" equalAverage="0" bottom="0" percent="0" rank="0" text="" dxfId="756">
      <formula>#REF!&lt;&gt;""</formula>
    </cfRule>
    <cfRule type="expression" priority="378" aboveAverage="0" equalAverage="0" bottom="0" percent="0" rank="0" text="" dxfId="757">
      <formula>AND(#REF!="",$E491&lt;&gt;"")</formula>
    </cfRule>
  </conditionalFormatting>
  <conditionalFormatting sqref="A492:A495">
    <cfRule type="expression" priority="379" aboveAverage="0" equalAverage="0" bottom="0" percent="0" rank="0" text="" dxfId="758">
      <formula>$C492=""</formula>
    </cfRule>
    <cfRule type="expression" priority="380" aboveAverage="0" equalAverage="0" bottom="0" percent="0" rank="0" text="" dxfId="759">
      <formula>$E492&lt;&gt;""</formula>
    </cfRule>
  </conditionalFormatting>
  <conditionalFormatting sqref="A490:A491">
    <cfRule type="expression" priority="381" aboveAverage="0" equalAverage="0" bottom="0" percent="0" rank="0" text="" dxfId="760">
      <formula>$H490=""</formula>
    </cfRule>
    <cfRule type="expression" priority="382" aboveAverage="0" equalAverage="0" bottom="0" percent="0" rank="0" text="" dxfId="761">
      <formula>#REF!&lt;&gt;""</formula>
    </cfRule>
    <cfRule type="expression" priority="383" aboveAverage="0" equalAverage="0" bottom="0" percent="0" rank="0" text="" dxfId="762">
      <formula>AND($I490="",$H490&lt;&gt;"")</formula>
    </cfRule>
  </conditionalFormatting>
  <conditionalFormatting sqref="A496:A497">
    <cfRule type="expression" priority="384" aboveAverage="0" equalAverage="0" bottom="0" percent="0" rank="0" text="" dxfId="763">
      <formula>$H496=""</formula>
    </cfRule>
    <cfRule type="expression" priority="385" aboveAverage="0" equalAverage="0" bottom="0" percent="0" rank="0" text="" dxfId="764">
      <formula>#REF!&lt;&gt;""</formula>
    </cfRule>
    <cfRule type="expression" priority="386" aboveAverage="0" equalAverage="0" bottom="0" percent="0" rank="0" text="" dxfId="765">
      <formula>AND($I496="",$H496&lt;&gt;"")</formula>
    </cfRule>
  </conditionalFormatting>
  <conditionalFormatting sqref="C238:G238 C240:G240">
    <cfRule type="expression" priority="387" aboveAverage="0" equalAverage="0" bottom="0" percent="0" rank="0" text="" dxfId="766">
      <formula>$E238=""</formula>
    </cfRule>
    <cfRule type="expression" priority="388" aboveAverage="0" equalAverage="0" bottom="0" percent="0" rank="0" text="" dxfId="767">
      <formula>#REF!&lt;&gt;""</formula>
    </cfRule>
    <cfRule type="expression" priority="389" aboveAverage="0" equalAverage="0" bottom="0" percent="0" rank="0" text="" dxfId="768">
      <formula>AND(#REF!="",$E238&lt;&gt;"")</formula>
    </cfRule>
  </conditionalFormatting>
  <conditionalFormatting sqref="C239:G239">
    <cfRule type="expression" priority="390" aboveAverage="0" equalAverage="0" bottom="0" percent="0" rank="0" text="" dxfId="769">
      <formula>$E239=""</formula>
    </cfRule>
    <cfRule type="expression" priority="391" aboveAverage="0" equalAverage="0" bottom="0" percent="0" rank="0" text="" dxfId="770">
      <formula>#REF!&lt;&gt;""</formula>
    </cfRule>
    <cfRule type="expression" priority="392" aboveAverage="0" equalAverage="0" bottom="0" percent="0" rank="0" text="" dxfId="771">
      <formula>AND(#REF!="",$E239&lt;&gt;"")</formula>
    </cfRule>
  </conditionalFormatting>
  <conditionalFormatting sqref="E80:E83">
    <cfRule type="expression" priority="393" aboveAverage="0" equalAverage="0" bottom="0" percent="0" rank="0" text="" dxfId="772">
      <formula>$E80=""</formula>
    </cfRule>
    <cfRule type="expression" priority="394" aboveAverage="0" equalAverage="0" bottom="0" percent="0" rank="0" text="" dxfId="773">
      <formula>#REF!&lt;&gt;""</formula>
    </cfRule>
    <cfRule type="expression" priority="395" aboveAverage="0" equalAverage="0" bottom="0" percent="0" rank="0" text="" dxfId="774">
      <formula>AND(#REF!="",$E80&lt;&gt;"")</formula>
    </cfRule>
  </conditionalFormatting>
  <conditionalFormatting sqref="F81:H82 F84:H84 F83:G83">
    <cfRule type="expression" priority="396" aboveAverage="0" equalAverage="0" bottom="0" percent="0" rank="0" text="" dxfId="775">
      <formula>$E81=""</formula>
    </cfRule>
    <cfRule type="expression" priority="397" aboveAverage="0" equalAverage="0" bottom="0" percent="0" rank="0" text="" dxfId="776">
      <formula>#REF!&lt;&gt;""</formula>
    </cfRule>
    <cfRule type="expression" priority="398" aboveAverage="0" equalAverage="0" bottom="0" percent="0" rank="0" text="" dxfId="777">
      <formula>AND(#REF!="",$E81&lt;&gt;"")</formula>
    </cfRule>
  </conditionalFormatting>
  <conditionalFormatting sqref="A293 A295:A296">
    <cfRule type="expression" priority="399" aboveAverage="0" equalAverage="0" bottom="0" percent="0" rank="0" text="" dxfId="778">
      <formula>$C293=""</formula>
    </cfRule>
    <cfRule type="expression" priority="400" aboveAverage="0" equalAverage="0" bottom="0" percent="0" rank="0" text="" dxfId="779">
      <formula>$E293&lt;&gt;""</formula>
    </cfRule>
  </conditionalFormatting>
  <conditionalFormatting sqref="H83">
    <cfRule type="expression" priority="401" aboveAverage="0" equalAverage="0" bottom="0" percent="0" rank="0" text="" dxfId="780">
      <formula>$E83=""</formula>
    </cfRule>
    <cfRule type="expression" priority="402" aboveAverage="0" equalAverage="0" bottom="0" percent="0" rank="0" text="" dxfId="781">
      <formula>#REF!&lt;&gt;""</formula>
    </cfRule>
    <cfRule type="expression" priority="403" aboveAverage="0" equalAverage="0" bottom="0" percent="0" rank="0" text="" dxfId="782">
      <formula>AND(#REF!="",$E83&lt;&gt;"")</formula>
    </cfRule>
  </conditionalFormatting>
  <conditionalFormatting sqref="B292:D295">
    <cfRule type="expression" priority="404" aboveAverage="0" equalAverage="0" bottom="0" percent="0" rank="0" text="" dxfId="783">
      <formula>$E292=""</formula>
    </cfRule>
    <cfRule type="expression" priority="405" aboveAverage="0" equalAverage="0" bottom="0" percent="0" rank="0" text="" dxfId="784">
      <formula>#REF!&lt;&gt;""</formula>
    </cfRule>
    <cfRule type="expression" priority="406" aboveAverage="0" equalAverage="0" bottom="0" percent="0" rank="0" text="" dxfId="785">
      <formula>AND(#REF!="",$E292&lt;&gt;"")</formula>
    </cfRule>
  </conditionalFormatting>
  <conditionalFormatting sqref="A294">
    <cfRule type="expression" priority="407" aboveAverage="0" equalAverage="0" bottom="0" percent="0" rank="0" text="" dxfId="786">
      <formula>$H294=""</formula>
    </cfRule>
    <cfRule type="expression" priority="408" aboveAverage="0" equalAverage="0" bottom="0" percent="0" rank="0" text="" dxfId="787">
      <formula>#REF!&lt;&gt;""</formula>
    </cfRule>
    <cfRule type="expression" priority="409" aboveAverage="0" equalAverage="0" bottom="0" percent="0" rank="0" text="" dxfId="788">
      <formula>AND($I294="",$H294&lt;&gt;"")</formula>
    </cfRule>
  </conditionalFormatting>
  <conditionalFormatting sqref="H754">
    <cfRule type="expression" priority="410" aboveAverage="0" equalAverage="0" bottom="0" percent="0" rank="0" text="" dxfId="789">
      <formula>$E754=""</formula>
    </cfRule>
    <cfRule type="expression" priority="411" aboveAverage="0" equalAverage="0" bottom="0" percent="0" rank="0" text="" dxfId="790">
      <formula>#REF!&lt;&gt;""</formula>
    </cfRule>
    <cfRule type="expression" priority="412" aboveAverage="0" equalAverage="0" bottom="0" percent="0" rank="0" text="" dxfId="791">
      <formula>AND(#REF!="",$E754&lt;&gt;"")</formula>
    </cfRule>
  </conditionalFormatting>
  <conditionalFormatting sqref="E750">
    <cfRule type="expression" priority="413" aboveAverage="0" equalAverage="0" bottom="0" percent="0" rank="0" text="" dxfId="792">
      <formula>$H750=""</formula>
    </cfRule>
    <cfRule type="expression" priority="414" aboveAverage="0" equalAverage="0" bottom="0" percent="0" rank="0" text="" dxfId="793">
      <formula>#REF!&lt;&gt;""</formula>
    </cfRule>
    <cfRule type="expression" priority="415" aboveAverage="0" equalAverage="0" bottom="0" percent="0" rank="0" text="" dxfId="794">
      <formula>AND($I750="",$H750&lt;&gt;"")</formula>
    </cfRule>
  </conditionalFormatting>
  <conditionalFormatting sqref="F754:G754">
    <cfRule type="expression" priority="416" aboveAverage="0" equalAverage="0" bottom="0" percent="0" rank="0" text="" dxfId="795">
      <formula>$E754=""</formula>
    </cfRule>
    <cfRule type="expression" priority="417" aboveAverage="0" equalAverage="0" bottom="0" percent="0" rank="0" text="" dxfId="796">
      <formula>#REF!&lt;&gt;""</formula>
    </cfRule>
    <cfRule type="expression" priority="418" aboveAverage="0" equalAverage="0" bottom="0" percent="0" rank="0" text="" dxfId="797">
      <formula>AND(#REF!="",$E754&lt;&gt;"")</formula>
    </cfRule>
  </conditionalFormatting>
  <conditionalFormatting sqref="E754">
    <cfRule type="expression" priority="419" aboveAverage="0" equalAverage="0" bottom="0" percent="0" rank="0" text="" dxfId="798">
      <formula>$H754=""</formula>
    </cfRule>
    <cfRule type="expression" priority="420" aboveAverage="0" equalAverage="0" bottom="0" percent="0" rank="0" text="" dxfId="799">
      <formula>#REF!&lt;&gt;""</formula>
    </cfRule>
    <cfRule type="expression" priority="421" aboveAverage="0" equalAverage="0" bottom="0" percent="0" rank="0" text="" dxfId="800">
      <formula>AND($I754="",$H754&lt;&gt;"")</formula>
    </cfRule>
  </conditionalFormatting>
  <conditionalFormatting sqref="B751:D751">
    <cfRule type="expression" priority="422" aboveAverage="0" equalAverage="0" bottom="0" percent="0" rank="0" text="" dxfId="801">
      <formula>$E751=""</formula>
    </cfRule>
    <cfRule type="expression" priority="423" aboveAverage="0" equalAverage="0" bottom="0" percent="0" rank="0" text="" dxfId="802">
      <formula>#REF!&lt;&gt;""</formula>
    </cfRule>
    <cfRule type="expression" priority="424" aboveAverage="0" equalAverage="0" bottom="0" percent="0" rank="0" text="" dxfId="803">
      <formula>AND(#REF!="",$E751&lt;&gt;"")</formula>
    </cfRule>
  </conditionalFormatting>
  <conditionalFormatting sqref="E751">
    <cfRule type="expression" priority="425" aboveAverage="0" equalAverage="0" bottom="0" percent="0" rank="0" text="" dxfId="804">
      <formula>$H751=""</formula>
    </cfRule>
    <cfRule type="expression" priority="426" aboveAverage="0" equalAverage="0" bottom="0" percent="0" rank="0" text="" dxfId="805">
      <formula>#REF!&lt;&gt;""</formula>
    </cfRule>
    <cfRule type="expression" priority="427" aboveAverage="0" equalAverage="0" bottom="0" percent="0" rank="0" text="" dxfId="806">
      <formula>AND($I751="",$H751&lt;&gt;"")</formula>
    </cfRule>
  </conditionalFormatting>
  <conditionalFormatting sqref="A751">
    <cfRule type="expression" priority="428" aboveAverage="0" equalAverage="0" bottom="0" percent="0" rank="0" text="" dxfId="807">
      <formula>$H751=""</formula>
    </cfRule>
    <cfRule type="expression" priority="429" aboveAverage="0" equalAverage="0" bottom="0" percent="0" rank="0" text="" dxfId="808">
      <formula>#REF!&lt;&gt;""</formula>
    </cfRule>
    <cfRule type="expression" priority="430" aboveAverage="0" equalAverage="0" bottom="0" percent="0" rank="0" text="" dxfId="809">
      <formula>AND($I751="",$H751&lt;&gt;"")</formula>
    </cfRule>
  </conditionalFormatting>
  <conditionalFormatting sqref="E1759">
    <cfRule type="expression" priority="431" aboveAverage="0" equalAverage="0" bottom="0" percent="0" rank="0" text="" dxfId="810">
      <formula>$E1759=""</formula>
    </cfRule>
    <cfRule type="expression" priority="432" aboveAverage="0" equalAverage="0" bottom="0" percent="0" rank="0" text="" dxfId="811">
      <formula>#REF!&lt;&gt;""</formula>
    </cfRule>
    <cfRule type="expression" priority="433" aboveAverage="0" equalAverage="0" bottom="0" percent="0" rank="0" text="" dxfId="812">
      <formula>AND(#REF!="",$E1759&lt;&gt;"")</formula>
    </cfRule>
  </conditionalFormatting>
  <conditionalFormatting sqref="F480:F481 D480:D481">
    <cfRule type="expression" priority="434" aboveAverage="0" equalAverage="0" bottom="0" percent="0" rank="0" text="" dxfId="813">
      <formula>$E480=""</formula>
    </cfRule>
    <cfRule type="expression" priority="435" aboveAverage="0" equalAverage="0" bottom="0" percent="0" rank="0" text="" dxfId="814">
      <formula>#REF!&lt;&gt;""</formula>
    </cfRule>
    <cfRule type="expression" priority="436" aboveAverage="0" equalAverage="0" bottom="0" percent="0" rank="0" text="" dxfId="815">
      <formula>AND(#REF!="",$E480&lt;&gt;"")</formula>
    </cfRule>
  </conditionalFormatting>
  <conditionalFormatting sqref="A480">
    <cfRule type="expression" priority="437" aboveAverage="0" equalAverage="0" bottom="0" percent="0" rank="0" text="" dxfId="816">
      <formula>$H480=""</formula>
    </cfRule>
    <cfRule type="expression" priority="438" aboveAverage="0" equalAverage="0" bottom="0" percent="0" rank="0" text="" dxfId="817">
      <formula>#REF!&lt;&gt;""</formula>
    </cfRule>
    <cfRule type="expression" priority="439" aboveAverage="0" equalAverage="0" bottom="0" percent="0" rank="0" text="" dxfId="818">
      <formula>AND($I480="",$H480&lt;&gt;"")</formula>
    </cfRule>
  </conditionalFormatting>
  <conditionalFormatting sqref="A479 A481">
    <cfRule type="expression" priority="440" aboveAverage="0" equalAverage="0" bottom="0" percent="0" rank="0" text="" dxfId="819">
      <formula>$C479=""</formula>
    </cfRule>
    <cfRule type="expression" priority="441" aboveAverage="0" equalAverage="0" bottom="0" percent="0" rank="0" text="" dxfId="820">
      <formula>$E479&lt;&gt;""</formula>
    </cfRule>
  </conditionalFormatting>
  <conditionalFormatting sqref="F484:H484 G485:H486">
    <cfRule type="expression" priority="442" aboveAverage="0" equalAverage="0" bottom="0" percent="0" rank="0" text="" dxfId="821">
      <formula>$E484=""</formula>
    </cfRule>
    <cfRule type="expression" priority="443" aboveAverage="0" equalAverage="0" bottom="0" percent="0" rank="0" text="" dxfId="822">
      <formula>#REF!&lt;&gt;""</formula>
    </cfRule>
    <cfRule type="expression" priority="444" aboveAverage="0" equalAverage="0" bottom="0" percent="0" rank="0" text="" dxfId="823">
      <formula>AND(#REF!="",$E484&lt;&gt;"")</formula>
    </cfRule>
  </conditionalFormatting>
  <conditionalFormatting sqref="F485:F486">
    <cfRule type="expression" priority="445" aboveAverage="0" equalAverage="0" bottom="0" percent="0" rank="0" text="" dxfId="824">
      <formula>$E485=""</formula>
    </cfRule>
    <cfRule type="expression" priority="446" aboveAverage="0" equalAverage="0" bottom="0" percent="0" rank="0" text="" dxfId="825">
      <formula>#REF!&lt;&gt;""</formula>
    </cfRule>
    <cfRule type="expression" priority="447" aboveAverage="0" equalAverage="0" bottom="0" percent="0" rank="0" text="" dxfId="826">
      <formula>AND(#REF!="",$E485&lt;&gt;"")</formula>
    </cfRule>
  </conditionalFormatting>
  <conditionalFormatting sqref="A485">
    <cfRule type="expression" priority="448" aboveAverage="0" equalAverage="0" bottom="0" percent="0" rank="0" text="" dxfId="827">
      <formula>$H485=""</formula>
    </cfRule>
    <cfRule type="expression" priority="449" aboveAverage="0" equalAverage="0" bottom="0" percent="0" rank="0" text="" dxfId="828">
      <formula>#REF!&lt;&gt;""</formula>
    </cfRule>
    <cfRule type="expression" priority="450" aboveAverage="0" equalAverage="0" bottom="0" percent="0" rank="0" text="" dxfId="829">
      <formula>AND($I485="",$H485&lt;&gt;"")</formula>
    </cfRule>
  </conditionalFormatting>
  <conditionalFormatting sqref="A484 A486">
    <cfRule type="expression" priority="451" aboveAverage="0" equalAverage="0" bottom="0" percent="0" rank="0" text="" dxfId="830">
      <formula>$C484=""</formula>
    </cfRule>
    <cfRule type="expression" priority="452" aboveAverage="0" equalAverage="0" bottom="0" percent="0" rank="0" text="" dxfId="831">
      <formula>$E484&lt;&gt;""</formula>
    </cfRule>
  </conditionalFormatting>
  <conditionalFormatting sqref="B485:D486">
    <cfRule type="expression" priority="453" aboveAverage="0" equalAverage="0" bottom="0" percent="0" rank="0" text="" dxfId="832">
      <formula>$E485=""</formula>
    </cfRule>
    <cfRule type="expression" priority="454" aboveAverage="0" equalAverage="0" bottom="0" percent="0" rank="0" text="" dxfId="833">
      <formula>#REF!&lt;&gt;""</formula>
    </cfRule>
    <cfRule type="expression" priority="455" aboveAverage="0" equalAverage="0" bottom="0" percent="0" rank="0" text="" dxfId="834">
      <formula>AND(#REF!="",$E485&lt;&gt;"")</formula>
    </cfRule>
  </conditionalFormatting>
  <conditionalFormatting sqref="C504:C508">
    <cfRule type="expression" priority="456" aboveAverage="0" equalAverage="0" bottom="0" percent="0" rank="0" text="" dxfId="835">
      <formula>$E504=""</formula>
    </cfRule>
    <cfRule type="expression" priority="457" aboveAverage="0" equalAverage="0" bottom="0" percent="0" rank="0" text="" dxfId="836">
      <formula>#REF!&lt;&gt;""</formula>
    </cfRule>
    <cfRule type="expression" priority="458" aboveAverage="0" equalAverage="0" bottom="0" percent="0" rank="0" text="" dxfId="837">
      <formula>AND(#REF!="",$E504&lt;&gt;"")</formula>
    </cfRule>
  </conditionalFormatting>
  <conditionalFormatting sqref="C509:C512">
    <cfRule type="expression" priority="459" aboveAverage="0" equalAverage="0" bottom="0" percent="0" rank="0" text="" dxfId="838">
      <formula>$E509=""</formula>
    </cfRule>
    <cfRule type="expression" priority="460" aboveAverage="0" equalAverage="0" bottom="0" percent="0" rank="0" text="" dxfId="839">
      <formula>#REF!&lt;&gt;""</formula>
    </cfRule>
    <cfRule type="expression" priority="461" aboveAverage="0" equalAverage="0" bottom="0" percent="0" rank="0" text="" dxfId="840">
      <formula>AND(#REF!="",$E509&lt;&gt;"")</formula>
    </cfRule>
  </conditionalFormatting>
  <conditionalFormatting sqref="C502:C503">
    <cfRule type="expression" priority="462" aboveAverage="0" equalAverage="0" bottom="0" percent="0" rank="0" text="" dxfId="841">
      <formula>$E502=""</formula>
    </cfRule>
    <cfRule type="expression" priority="463" aboveAverage="0" equalAverage="0" bottom="0" percent="0" rank="0" text="" dxfId="842">
      <formula>#REF!&lt;&gt;""</formula>
    </cfRule>
    <cfRule type="expression" priority="464" aboveAverage="0" equalAverage="0" bottom="0" percent="0" rank="0" text="" dxfId="843">
      <formula>AND(#REF!="",$E502&lt;&gt;"")</formula>
    </cfRule>
  </conditionalFormatting>
  <conditionalFormatting sqref="B30 D30">
    <cfRule type="expression" priority="465" aboveAverage="0" equalAverage="0" bottom="0" percent="0" rank="0" text="" dxfId="844">
      <formula>$E30=""</formula>
    </cfRule>
    <cfRule type="expression" priority="466" aboveAverage="0" equalAverage="0" bottom="0" percent="0" rank="0" text="" dxfId="845">
      <formula>#REF!&lt;&gt;""</formula>
    </cfRule>
    <cfRule type="expression" priority="467" aboveAverage="0" equalAverage="0" bottom="0" percent="0" rank="0" text="" dxfId="846">
      <formula>AND(#REF!="",$E30&lt;&gt;"")</formula>
    </cfRule>
  </conditionalFormatting>
  <conditionalFormatting sqref="E30:G30 C30">
    <cfRule type="expression" priority="468" aboveAverage="0" equalAverage="0" bottom="0" percent="0" rank="0" text="" dxfId="847">
      <formula>$D30=""</formula>
    </cfRule>
    <cfRule type="expression" priority="469" aboveAverage="0" equalAverage="0" bottom="0" percent="0" rank="0" text="" dxfId="848">
      <formula>#REF!&lt;&gt;""</formula>
    </cfRule>
    <cfRule type="expression" priority="470" aboveAverage="0" equalAverage="0" bottom="0" percent="0" rank="0" text="" dxfId="849">
      <formula>AND(#REF!="",$D30&lt;&gt;"")</formula>
    </cfRule>
  </conditionalFormatting>
  <conditionalFormatting sqref="C213:D213 F213:G213">
    <cfRule type="expression" priority="471" aboveAverage="0" equalAverage="0" bottom="0" percent="0" rank="0" text="" dxfId="850">
      <formula>$E213=""</formula>
    </cfRule>
    <cfRule type="expression" priority="472" aboveAverage="0" equalAverage="0" bottom="0" percent="0" rank="0" text="" dxfId="851">
      <formula>#REF!&lt;&gt;""</formula>
    </cfRule>
    <cfRule type="expression" priority="473" aboveAverage="0" equalAverage="0" bottom="0" percent="0" rank="0" text="" dxfId="852">
      <formula>AND(#REF!="",$E213&lt;&gt;"")</formula>
    </cfRule>
  </conditionalFormatting>
  <conditionalFormatting sqref="F1609:H1611">
    <cfRule type="expression" priority="474" aboveAverage="0" equalAverage="0" bottom="0" percent="0" rank="0" text="" dxfId="853">
      <formula>$E1609=""</formula>
    </cfRule>
    <cfRule type="expression" priority="475" aboveAverage="0" equalAverage="0" bottom="0" percent="0" rank="0" text="" dxfId="854">
      <formula>#REF!&lt;&gt;""</formula>
    </cfRule>
    <cfRule type="expression" priority="476" aboveAverage="0" equalAverage="0" bottom="0" percent="0" rank="0" text="" dxfId="855">
      <formula>AND(#REF!="",$E1609&lt;&gt;"")</formula>
    </cfRule>
  </conditionalFormatting>
  <conditionalFormatting sqref="A1611">
    <cfRule type="expression" priority="477" aboveAverage="0" equalAverage="0" bottom="0" percent="0" rank="0" text="" dxfId="856">
      <formula>$C1611=""</formula>
    </cfRule>
    <cfRule type="expression" priority="478" aboveAverage="0" equalAverage="0" bottom="0" percent="0" rank="0" text="" dxfId="857">
      <formula>$E1611&lt;&gt;""</formula>
    </cfRule>
  </conditionalFormatting>
  <conditionalFormatting sqref="A1607">
    <cfRule type="expression" priority="479" aboveAverage="0" equalAverage="0" bottom="0" percent="0" rank="0" text="" dxfId="858">
      <formula>$C1607=""</formula>
    </cfRule>
    <cfRule type="expression" priority="480" aboveAverage="0" equalAverage="0" bottom="0" percent="0" rank="0" text="" dxfId="859">
      <formula>$E1607&lt;&gt;""</formula>
    </cfRule>
  </conditionalFormatting>
  <conditionalFormatting sqref="B427:D431 F427:H431">
    <cfRule type="expression" priority="481" aboveAverage="0" equalAverage="0" bottom="0" percent="0" rank="0" text="" dxfId="860">
      <formula>$E427=""</formula>
    </cfRule>
    <cfRule type="expression" priority="482" aboveAverage="0" equalAverage="0" bottom="0" percent="0" rank="0" text="" dxfId="861">
      <formula>#REF!&lt;&gt;""</formula>
    </cfRule>
    <cfRule type="expression" priority="483" aboveAverage="0" equalAverage="0" bottom="0" percent="0" rank="0" text="" dxfId="862">
      <formula>AND(#REF!="",$E427&lt;&gt;"")</formula>
    </cfRule>
  </conditionalFormatting>
  <conditionalFormatting sqref="B1230:D1230 F1230:G1230">
    <cfRule type="expression" priority="484" aboveAverage="0" equalAverage="0" bottom="0" percent="0" rank="0" text="" dxfId="863">
      <formula>$E1230=""</formula>
    </cfRule>
    <cfRule type="expression" priority="485" aboveAverage="0" equalAverage="0" bottom="0" percent="0" rank="0" text="" dxfId="864">
      <formula>#REF!&lt;&gt;""</formula>
    </cfRule>
    <cfRule type="expression" priority="486" aboveAverage="0" equalAverage="0" bottom="0" percent="0" rank="0" text="" dxfId="865">
      <formula>AND(#REF!="",$E1230&lt;&gt;"")</formula>
    </cfRule>
  </conditionalFormatting>
  <conditionalFormatting sqref="A1529">
    <cfRule type="expression" priority="487" aboveAverage="0" equalAverage="0" bottom="0" percent="0" rank="0" text="" dxfId="866">
      <formula>$C1529=""</formula>
    </cfRule>
    <cfRule type="expression" priority="488" aboveAverage="0" equalAverage="0" bottom="0" percent="0" rank="0" text="" dxfId="867">
      <formula>$E1529&lt;&gt;""</formula>
    </cfRule>
  </conditionalFormatting>
  <conditionalFormatting sqref="F943:G943 B943:D943">
    <cfRule type="expression" priority="489" aboveAverage="0" equalAverage="0" bottom="0" percent="0" rank="0" text="" dxfId="868">
      <formula>$E943=""</formula>
    </cfRule>
    <cfRule type="expression" priority="490" aboveAverage="0" equalAverage="0" bottom="0" percent="0" rank="0" text="" dxfId="869">
      <formula>#REF!&lt;&gt;""</formula>
    </cfRule>
    <cfRule type="expression" priority="491" aboveAverage="0" equalAverage="0" bottom="0" percent="0" rank="0" text="" dxfId="870">
      <formula>AND(#REF!="",$E943&lt;&gt;"")</formula>
    </cfRule>
  </conditionalFormatting>
  <conditionalFormatting sqref="B413:D413">
    <cfRule type="expression" priority="492" aboveAverage="0" equalAverage="0" bottom="0" percent="0" rank="0" text="" dxfId="871">
      <formula>$E413=""</formula>
    </cfRule>
    <cfRule type="expression" priority="493" aboveAverage="0" equalAverage="0" bottom="0" percent="0" rank="0" text="" dxfId="872">
      <formula>#REF!&lt;&gt;""</formula>
    </cfRule>
    <cfRule type="expression" priority="494" aboveAverage="0" equalAverage="0" bottom="0" percent="0" rank="0" text="" dxfId="873">
      <formula>AND(#REF!="",$E413&lt;&gt;"")</formula>
    </cfRule>
  </conditionalFormatting>
  <conditionalFormatting sqref="D636:D639 B636:B639">
    <cfRule type="expression" priority="495" aboveAverage="0" equalAverage="0" bottom="0" percent="0" rank="0" text="" dxfId="874">
      <formula>$E636=""</formula>
    </cfRule>
    <cfRule type="expression" priority="496" aboveAverage="0" equalAverage="0" bottom="0" percent="0" rank="0" text="" dxfId="875">
      <formula>#REF!&lt;&gt;""</formula>
    </cfRule>
    <cfRule type="expression" priority="497" aboveAverage="0" equalAverage="0" bottom="0" percent="0" rank="0" text="" dxfId="876">
      <formula>AND(#REF!="",$E636&lt;&gt;"")</formula>
    </cfRule>
  </conditionalFormatting>
  <conditionalFormatting sqref="C636:C639">
    <cfRule type="expression" priority="498" aboveAverage="0" equalAverage="0" bottom="0" percent="0" rank="0" text="" dxfId="877">
      <formula>$D636=""</formula>
    </cfRule>
    <cfRule type="expression" priority="499" aboveAverage="0" equalAverage="0" bottom="0" percent="0" rank="0" text="" dxfId="878">
      <formula>#REF!&lt;&gt;""</formula>
    </cfRule>
    <cfRule type="expression" priority="500" aboveAverage="0" equalAverage="0" bottom="0" percent="0" rank="0" text="" dxfId="879">
      <formula>AND(#REF!="",$D636&lt;&gt;"")</formula>
    </cfRule>
  </conditionalFormatting>
  <conditionalFormatting sqref="E1713:G1713">
    <cfRule type="expression" priority="501" aboveAverage="0" equalAverage="0" bottom="0" percent="0" rank="0" text="" dxfId="880">
      <formula>$E1713=""</formula>
    </cfRule>
    <cfRule type="expression" priority="502" aboveAverage="0" equalAverage="0" bottom="0" percent="0" rank="0" text="" dxfId="881">
      <formula>#REF!&lt;&gt;""</formula>
    </cfRule>
    <cfRule type="expression" priority="503" aboveAverage="0" equalAverage="0" bottom="0" percent="0" rank="0" text="" dxfId="882">
      <formula>AND(#REF!="",$E1713&lt;&gt;"")</formula>
    </cfRule>
  </conditionalFormatting>
  <conditionalFormatting sqref="A1713">
    <cfRule type="expression" priority="504" aboveAverage="0" equalAverage="0" bottom="0" percent="0" rank="0" text="" dxfId="883">
      <formula>$C1713=""</formula>
    </cfRule>
    <cfRule type="expression" priority="505" aboveAverage="0" equalAverage="0" bottom="0" percent="0" rank="0" text="" dxfId="884">
      <formula>$E1713&lt;&gt;""</formula>
    </cfRule>
  </conditionalFormatting>
  <conditionalFormatting sqref="B1342">
    <cfRule type="expression" priority="506" aboveAverage="0" equalAverage="0" bottom="0" percent="0" rank="0" text="" dxfId="885">
      <formula>$E1342=""</formula>
    </cfRule>
    <cfRule type="expression" priority="507" aboveAverage="0" equalAverage="0" bottom="0" percent="0" rank="0" text="" dxfId="886">
      <formula>#REF!&lt;&gt;""</formula>
    </cfRule>
    <cfRule type="expression" priority="508" aboveAverage="0" equalAverage="0" bottom="0" percent="0" rank="0" text="" dxfId="887">
      <formula>AND(#REF!="",$E1342&lt;&gt;"")</formula>
    </cfRule>
  </conditionalFormatting>
  <conditionalFormatting sqref="C1342:E1342">
    <cfRule type="expression" priority="509" aboveAverage="0" equalAverage="0" bottom="0" percent="0" rank="0" text="" dxfId="888">
      <formula>$H1342=""</formula>
    </cfRule>
    <cfRule type="expression" priority="510" aboveAverage="0" equalAverage="0" bottom="0" percent="0" rank="0" text="" dxfId="889">
      <formula>#REF!&lt;&gt;""</formula>
    </cfRule>
    <cfRule type="expression" priority="511" aboveAverage="0" equalAverage="0" bottom="0" percent="0" rank="0" text="" dxfId="890">
      <formula>AND($I1342="",$H1342&lt;&gt;"")</formula>
    </cfRule>
  </conditionalFormatting>
  <conditionalFormatting sqref="F1342:G1342">
    <cfRule type="expression" priority="512" aboveAverage="0" equalAverage="0" bottom="0" percent="0" rank="0" text="" dxfId="891">
      <formula>$D1342=""</formula>
    </cfRule>
    <cfRule type="expression" priority="513" aboveAverage="0" equalAverage="0" bottom="0" percent="0" rank="0" text="" dxfId="892">
      <formula>#REF!&lt;&gt;""</formula>
    </cfRule>
    <cfRule type="expression" priority="514" aboveAverage="0" equalAverage="0" bottom="0" percent="0" rank="0" text="" dxfId="893">
      <formula>AND(#REF!="",$D1342&lt;&gt;"")</formula>
    </cfRule>
  </conditionalFormatting>
  <conditionalFormatting sqref="A162">
    <cfRule type="expression" priority="515" aboveAverage="0" equalAverage="0" bottom="0" percent="0" rank="0" text="" dxfId="894">
      <formula>$H162=""</formula>
    </cfRule>
    <cfRule type="expression" priority="516" aboveAverage="0" equalAverage="0" bottom="0" percent="0" rank="0" text="" dxfId="895">
      <formula>#REF!&lt;&gt;""</formula>
    </cfRule>
    <cfRule type="expression" priority="517" aboveAverage="0" equalAverage="0" bottom="0" percent="0" rank="0" text="" dxfId="896">
      <formula>AND($I162="",$H162&lt;&gt;"")</formula>
    </cfRule>
  </conditionalFormatting>
  <conditionalFormatting sqref="A1762">
    <cfRule type="expression" priority="518" aboveAverage="0" equalAverage="0" bottom="0" percent="0" rank="0" text="" dxfId="897">
      <formula>$C1762=""</formula>
    </cfRule>
    <cfRule type="expression" priority="519" aboveAverage="0" equalAverage="0" bottom="0" percent="0" rank="0" text="" dxfId="898">
      <formula>$E1762&lt;&gt;""</formula>
    </cfRule>
  </conditionalFormatting>
  <conditionalFormatting sqref="F296:H299">
    <cfRule type="expression" priority="520" aboveAverage="0" equalAverage="0" bottom="0" percent="0" rank="0" text="" dxfId="899">
      <formula>$E296=""</formula>
    </cfRule>
    <cfRule type="expression" priority="521" aboveAverage="0" equalAverage="0" bottom="0" percent="0" rank="0" text="" dxfId="900">
      <formula>#REF!&lt;&gt;""</formula>
    </cfRule>
    <cfRule type="expression" priority="522" aboveAverage="0" equalAverage="0" bottom="0" percent="0" rank="0" text="" dxfId="901">
      <formula>AND(#REF!="",$E296&lt;&gt;"")</formula>
    </cfRule>
  </conditionalFormatting>
  <conditionalFormatting sqref="B296:D299">
    <cfRule type="expression" priority="523" aboveAverage="0" equalAverage="0" bottom="0" percent="0" rank="0" text="" dxfId="902">
      <formula>$E296=""</formula>
    </cfRule>
    <cfRule type="expression" priority="524" aboveAverage="0" equalAverage="0" bottom="0" percent="0" rank="0" text="" dxfId="903">
      <formula>#REF!&lt;&gt;""</formula>
    </cfRule>
    <cfRule type="expression" priority="525" aboveAverage="0" equalAverage="0" bottom="0" percent="0" rank="0" text="" dxfId="904">
      <formula>AND(#REF!="",$E296&lt;&gt;"")</formula>
    </cfRule>
  </conditionalFormatting>
  <conditionalFormatting sqref="A297 A299">
    <cfRule type="expression" priority="526" aboveAverage="0" equalAverage="0" bottom="0" percent="0" rank="0" text="" dxfId="905">
      <formula>$C297=""</formula>
    </cfRule>
    <cfRule type="expression" priority="527" aboveAverage="0" equalAverage="0" bottom="0" percent="0" rank="0" text="" dxfId="906">
      <formula>$E297&lt;&gt;""</formula>
    </cfRule>
  </conditionalFormatting>
  <conditionalFormatting sqref="A298">
    <cfRule type="expression" priority="528" aboveAverage="0" equalAverage="0" bottom="0" percent="0" rank="0" text="" dxfId="907">
      <formula>$H298=""</formula>
    </cfRule>
    <cfRule type="expression" priority="529" aboveAverage="0" equalAverage="0" bottom="0" percent="0" rank="0" text="" dxfId="908">
      <formula>#REF!&lt;&gt;""</formula>
    </cfRule>
    <cfRule type="expression" priority="530" aboveAverage="0" equalAverage="0" bottom="0" percent="0" rank="0" text="" dxfId="909">
      <formula>AND($I298="",$H298&lt;&gt;"")</formula>
    </cfRule>
  </conditionalFormatting>
  <conditionalFormatting sqref="B456:G456">
    <cfRule type="expression" priority="531" aboveAverage="0" equalAverage="0" bottom="0" percent="0" rank="0" text="" dxfId="910">
      <formula>$E456=""</formula>
    </cfRule>
    <cfRule type="expression" priority="532" aboveAverage="0" equalAverage="0" bottom="0" percent="0" rank="0" text="" dxfId="911">
      <formula>#REF!&lt;&gt;""</formula>
    </cfRule>
    <cfRule type="expression" priority="533" aboveAverage="0" equalAverage="0" bottom="0" percent="0" rank="0" text="" dxfId="912">
      <formula>AND(#REF!="",$E456&lt;&gt;"")</formula>
    </cfRule>
  </conditionalFormatting>
  <conditionalFormatting sqref="C255 C257:C259">
    <cfRule type="expression" priority="534" aboveAverage="0" equalAverage="0" bottom="0" percent="0" rank="0" text="" dxfId="913">
      <formula>$E255=""</formula>
    </cfRule>
    <cfRule type="expression" priority="535" aboveAverage="0" equalAverage="0" bottom="0" percent="0" rank="0" text="" dxfId="914">
      <formula>#REF!&lt;&gt;""</formula>
    </cfRule>
    <cfRule type="expression" priority="536" aboveAverage="0" equalAverage="0" bottom="0" percent="0" rank="0" text="" dxfId="915">
      <formula>AND(#REF!="",$E255&lt;&gt;"")</formula>
    </cfRule>
  </conditionalFormatting>
  <conditionalFormatting sqref="D260">
    <cfRule type="expression" priority="537" aboveAverage="0" equalAverage="0" bottom="0" percent="0" rank="0" text="" dxfId="916">
      <formula>$E260=""</formula>
    </cfRule>
    <cfRule type="expression" priority="538" aboveAverage="0" equalAverage="0" bottom="0" percent="0" rank="0" text="" dxfId="917">
      <formula>#REF!&lt;&gt;""</formula>
    </cfRule>
    <cfRule type="expression" priority="539" aboveAverage="0" equalAverage="0" bottom="0" percent="0" rank="0" text="" dxfId="918">
      <formula>AND(#REF!="",$E260&lt;&gt;"")</formula>
    </cfRule>
  </conditionalFormatting>
  <conditionalFormatting sqref="E260">
    <cfRule type="expression" priority="540" aboveAverage="0" equalAverage="0" bottom="0" percent="0" rank="0" text="" dxfId="919">
      <formula>$E260=""</formula>
    </cfRule>
    <cfRule type="expression" priority="541" aboveAverage="0" equalAverage="0" bottom="0" percent="0" rank="0" text="" dxfId="920">
      <formula>#REF!&lt;&gt;""</formula>
    </cfRule>
    <cfRule type="expression" priority="542" aboveAverage="0" equalAverage="0" bottom="0" percent="0" rank="0" text="" dxfId="921">
      <formula>AND(#REF!="",$E260&lt;&gt;"")</formula>
    </cfRule>
  </conditionalFormatting>
  <conditionalFormatting sqref="C260">
    <cfRule type="expression" priority="543" aboveAverage="0" equalAverage="0" bottom="0" percent="0" rank="0" text="" dxfId="922">
      <formula>$E260=""</formula>
    </cfRule>
    <cfRule type="expression" priority="544" aboveAverage="0" equalAverage="0" bottom="0" percent="0" rank="0" text="" dxfId="923">
      <formula>#REF!&lt;&gt;""</formula>
    </cfRule>
    <cfRule type="expression" priority="545" aboveAverage="0" equalAverage="0" bottom="0" percent="0" rank="0" text="" dxfId="924">
      <formula>AND(#REF!="",$E260&lt;&gt;"")</formula>
    </cfRule>
  </conditionalFormatting>
  <conditionalFormatting sqref="F258:F262">
    <cfRule type="expression" priority="546" aboveAverage="0" equalAverage="0" bottom="0" percent="0" rank="0" text="" dxfId="925">
      <formula>$E258=""</formula>
    </cfRule>
    <cfRule type="expression" priority="547" aboveAverage="0" equalAverage="0" bottom="0" percent="0" rank="0" text="" dxfId="926">
      <formula>#REF!&lt;&gt;""</formula>
    </cfRule>
    <cfRule type="expression" priority="548" aboveAverage="0" equalAverage="0" bottom="0" percent="0" rank="0" text="" dxfId="927">
      <formula>AND(#REF!="",$E258&lt;&gt;"")</formula>
    </cfRule>
  </conditionalFormatting>
  <conditionalFormatting sqref="A259">
    <cfRule type="expression" priority="549" aboveAverage="0" equalAverage="0" bottom="0" percent="0" rank="0" text="" dxfId="928">
      <formula>$H259=""</formula>
    </cfRule>
    <cfRule type="expression" priority="550" aboveAverage="0" equalAverage="0" bottom="0" percent="0" rank="0" text="" dxfId="929">
      <formula>#REF!&lt;&gt;""</formula>
    </cfRule>
    <cfRule type="expression" priority="551" aboveAverage="0" equalAverage="0" bottom="0" percent="0" rank="0" text="" dxfId="930">
      <formula>AND($I259="",$H259&lt;&gt;"")</formula>
    </cfRule>
  </conditionalFormatting>
  <conditionalFormatting sqref="A260:A262">
    <cfRule type="expression" priority="552" aboveAverage="0" equalAverage="0" bottom="0" percent="0" rank="0" text="" dxfId="931">
      <formula>$C260=""</formula>
    </cfRule>
    <cfRule type="expression" priority="553" aboveAverage="0" equalAverage="0" bottom="0" percent="0" rank="0" text="" dxfId="932">
      <formula>$E260&lt;&gt;""</formula>
    </cfRule>
  </conditionalFormatting>
  <conditionalFormatting sqref="A160">
    <cfRule type="expression" priority="554" aboveAverage="0" equalAverage="0" bottom="0" percent="0" rank="0" text="" dxfId="933">
      <formula>$H160=""</formula>
    </cfRule>
    <cfRule type="expression" priority="555" aboveAverage="0" equalAverage="0" bottom="0" percent="0" rank="0" text="" dxfId="934">
      <formula>#REF!&lt;&gt;""</formula>
    </cfRule>
    <cfRule type="expression" priority="556" aboveAverage="0" equalAverage="0" bottom="0" percent="0" rank="0" text="" dxfId="935">
      <formula>AND($I160="",$H160&lt;&gt;"")</formula>
    </cfRule>
  </conditionalFormatting>
  <conditionalFormatting sqref="D256">
    <cfRule type="expression" priority="557" aboveAverage="0" equalAverage="0" bottom="0" percent="0" rank="0" text="" dxfId="936">
      <formula>$E256=""</formula>
    </cfRule>
    <cfRule type="expression" priority="558" aboveAverage="0" equalAverage="0" bottom="0" percent="0" rank="0" text="" dxfId="937">
      <formula>#REF!&lt;&gt;""</formula>
    </cfRule>
    <cfRule type="expression" priority="559" aboveAverage="0" equalAverage="0" bottom="0" percent="0" rank="0" text="" dxfId="938">
      <formula>AND(#REF!="",$E256&lt;&gt;"")</formula>
    </cfRule>
  </conditionalFormatting>
  <conditionalFormatting sqref="E256">
    <cfRule type="expression" priority="560" aboveAverage="0" equalAverage="0" bottom="0" percent="0" rank="0" text="" dxfId="939">
      <formula>$E256=""</formula>
    </cfRule>
    <cfRule type="expression" priority="561" aboveAverage="0" equalAverage="0" bottom="0" percent="0" rank="0" text="" dxfId="940">
      <formula>#REF!&lt;&gt;""</formula>
    </cfRule>
    <cfRule type="expression" priority="562" aboveAverage="0" equalAverage="0" bottom="0" percent="0" rank="0" text="" dxfId="941">
      <formula>AND(#REF!="",$E256&lt;&gt;"")</formula>
    </cfRule>
  </conditionalFormatting>
  <conditionalFormatting sqref="C256">
    <cfRule type="expression" priority="563" aboveAverage="0" equalAverage="0" bottom="0" percent="0" rank="0" text="" dxfId="942">
      <formula>$E256=""</formula>
    </cfRule>
    <cfRule type="expression" priority="564" aboveAverage="0" equalAverage="0" bottom="0" percent="0" rank="0" text="" dxfId="943">
      <formula>#REF!&lt;&gt;""</formula>
    </cfRule>
    <cfRule type="expression" priority="565" aboveAverage="0" equalAverage="0" bottom="0" percent="0" rank="0" text="" dxfId="944">
      <formula>AND(#REF!="",$E256&lt;&gt;"")</formula>
    </cfRule>
  </conditionalFormatting>
  <conditionalFormatting sqref="D261:D264">
    <cfRule type="expression" priority="566" aboveAverage="0" equalAverage="0" bottom="0" percent="0" rank="0" text="" dxfId="945">
      <formula>$E261=""</formula>
    </cfRule>
    <cfRule type="expression" priority="567" aboveAverage="0" equalAverage="0" bottom="0" percent="0" rank="0" text="" dxfId="946">
      <formula>#REF!&lt;&gt;""</formula>
    </cfRule>
    <cfRule type="expression" priority="568" aboveAverage="0" equalAverage="0" bottom="0" percent="0" rank="0" text="" dxfId="947">
      <formula>AND(#REF!="",$E261&lt;&gt;"")</formula>
    </cfRule>
  </conditionalFormatting>
  <conditionalFormatting sqref="C261:C264">
    <cfRule type="expression" priority="569" aboveAverage="0" equalAverage="0" bottom="0" percent="0" rank="0" text="" dxfId="948">
      <formula>$E261=""</formula>
    </cfRule>
    <cfRule type="expression" priority="570" aboveAverage="0" equalAverage="0" bottom="0" percent="0" rank="0" text="" dxfId="949">
      <formula>#REF!&lt;&gt;""</formula>
    </cfRule>
    <cfRule type="expression" priority="571" aboveAverage="0" equalAverage="0" bottom="0" percent="0" rank="0" text="" dxfId="950">
      <formula>AND(#REF!="",$E261&lt;&gt;"")</formula>
    </cfRule>
  </conditionalFormatting>
  <conditionalFormatting sqref="E262">
    <cfRule type="expression" priority="572" aboveAverage="0" equalAverage="0" bottom="0" percent="0" rank="0" text="" dxfId="951">
      <formula>$E262=""</formula>
    </cfRule>
    <cfRule type="expression" priority="573" aboveAverage="0" equalAverage="0" bottom="0" percent="0" rank="0" text="" dxfId="952">
      <formula>#REF!&lt;&gt;""</formula>
    </cfRule>
    <cfRule type="expression" priority="574" aboveAverage="0" equalAverage="0" bottom="0" percent="0" rank="0" text="" dxfId="953">
      <formula>AND(#REF!="",$E262&lt;&gt;"")</formula>
    </cfRule>
  </conditionalFormatting>
  <conditionalFormatting sqref="E261">
    <cfRule type="expression" priority="575" aboveAverage="0" equalAverage="0" bottom="0" percent="0" rank="0" text="" dxfId="954">
      <formula>$E261=""</formula>
    </cfRule>
    <cfRule type="expression" priority="576" aboveAverage="0" equalAverage="0" bottom="0" percent="0" rank="0" text="" dxfId="955">
      <formula>#REF!&lt;&gt;""</formula>
    </cfRule>
    <cfRule type="expression" priority="577" aboveAverage="0" equalAverage="0" bottom="0" percent="0" rank="0" text="" dxfId="956">
      <formula>AND(#REF!="",$E261&lt;&gt;"")</formula>
    </cfRule>
  </conditionalFormatting>
  <conditionalFormatting sqref="E263:E264">
    <cfRule type="expression" priority="578" aboveAverage="0" equalAverage="0" bottom="0" percent="0" rank="0" text="" dxfId="957">
      <formula>$E263=""</formula>
    </cfRule>
    <cfRule type="expression" priority="579" aboveAverage="0" equalAverage="0" bottom="0" percent="0" rank="0" text="" dxfId="958">
      <formula>#REF!&lt;&gt;""</formula>
    </cfRule>
    <cfRule type="expression" priority="580" aboveAverage="0" equalAverage="0" bottom="0" percent="0" rank="0" text="" dxfId="959">
      <formula>AND(#REF!="",$E263&lt;&gt;"")</formula>
    </cfRule>
  </conditionalFormatting>
  <conditionalFormatting sqref="D265">
    <cfRule type="expression" priority="581" aboveAverage="0" equalAverage="0" bottom="0" percent="0" rank="0" text="" dxfId="960">
      <formula>$E265=""</formula>
    </cfRule>
    <cfRule type="expression" priority="582" aboveAverage="0" equalAverage="0" bottom="0" percent="0" rank="0" text="" dxfId="961">
      <formula>#REF!&lt;&gt;""</formula>
    </cfRule>
    <cfRule type="expression" priority="583" aboveAverage="0" equalAverage="0" bottom="0" percent="0" rank="0" text="" dxfId="962">
      <formula>AND(#REF!="",$E265&lt;&gt;"")</formula>
    </cfRule>
  </conditionalFormatting>
  <conditionalFormatting sqref="C265">
    <cfRule type="expression" priority="584" aboveAverage="0" equalAverage="0" bottom="0" percent="0" rank="0" text="" dxfId="963">
      <formula>$E265=""</formula>
    </cfRule>
    <cfRule type="expression" priority="585" aboveAverage="0" equalAverage="0" bottom="0" percent="0" rank="0" text="" dxfId="964">
      <formula>#REF!&lt;&gt;""</formula>
    </cfRule>
    <cfRule type="expression" priority="586" aboveAverage="0" equalAverage="0" bottom="0" percent="0" rank="0" text="" dxfId="965">
      <formula>AND(#REF!="",$E265&lt;&gt;"")</formula>
    </cfRule>
  </conditionalFormatting>
  <conditionalFormatting sqref="E265">
    <cfRule type="expression" priority="587" aboveAverage="0" equalAverage="0" bottom="0" percent="0" rank="0" text="" dxfId="966">
      <formula>$E265=""</formula>
    </cfRule>
    <cfRule type="expression" priority="588" aboveAverage="0" equalAverage="0" bottom="0" percent="0" rank="0" text="" dxfId="967">
      <formula>#REF!&lt;&gt;""</formula>
    </cfRule>
    <cfRule type="expression" priority="589" aboveAverage="0" equalAverage="0" bottom="0" percent="0" rank="0" text="" dxfId="968">
      <formula>AND(#REF!="",$E265&lt;&gt;"")</formula>
    </cfRule>
  </conditionalFormatting>
  <conditionalFormatting sqref="G263:G265">
    <cfRule type="expression" priority="590" aboveAverage="0" equalAverage="0" bottom="0" percent="0" rank="0" text="" dxfId="969">
      <formula>$E263=""</formula>
    </cfRule>
    <cfRule type="expression" priority="591" aboveAverage="0" equalAverage="0" bottom="0" percent="0" rank="0" text="" dxfId="970">
      <formula>#REF!&lt;&gt;""</formula>
    </cfRule>
    <cfRule type="expression" priority="592" aboveAverage="0" equalAverage="0" bottom="0" percent="0" rank="0" text="" dxfId="971">
      <formula>AND(#REF!="",$E263&lt;&gt;"")</formula>
    </cfRule>
  </conditionalFormatting>
  <conditionalFormatting sqref="H263:H265">
    <cfRule type="expression" priority="593" aboveAverage="0" equalAverage="0" bottom="0" percent="0" rank="0" text="" dxfId="972">
      <formula>$E263=""</formula>
    </cfRule>
    <cfRule type="expression" priority="594" aboveAverage="0" equalAverage="0" bottom="0" percent="0" rank="0" text="" dxfId="973">
      <formula>#REF!&lt;&gt;""</formula>
    </cfRule>
    <cfRule type="expression" priority="595" aboveAverage="0" equalAverage="0" bottom="0" percent="0" rank="0" text="" dxfId="974">
      <formula>AND(#REF!="",$E263&lt;&gt;"")</formula>
    </cfRule>
  </conditionalFormatting>
  <conditionalFormatting sqref="F263:F265">
    <cfRule type="expression" priority="596" aboveAverage="0" equalAverage="0" bottom="0" percent="0" rank="0" text="" dxfId="975">
      <formula>$E263=""</formula>
    </cfRule>
    <cfRule type="expression" priority="597" aboveAverage="0" equalAverage="0" bottom="0" percent="0" rank="0" text="" dxfId="976">
      <formula>#REF!&lt;&gt;""</formula>
    </cfRule>
    <cfRule type="expression" priority="598" aboveAverage="0" equalAverage="0" bottom="0" percent="0" rank="0" text="" dxfId="977">
      <formula>AND(#REF!="",$E263&lt;&gt;"")</formula>
    </cfRule>
  </conditionalFormatting>
  <conditionalFormatting sqref="A264">
    <cfRule type="expression" priority="599" aboveAverage="0" equalAverage="0" bottom="0" percent="0" rank="0" text="" dxfId="978">
      <formula>$H264=""</formula>
    </cfRule>
    <cfRule type="expression" priority="600" aboveAverage="0" equalAverage="0" bottom="0" percent="0" rank="0" text="" dxfId="979">
      <formula>#REF!&lt;&gt;""</formula>
    </cfRule>
    <cfRule type="expression" priority="601" aboveAverage="0" equalAverage="0" bottom="0" percent="0" rank="0" text="" dxfId="980">
      <formula>AND($I264="",$H264&lt;&gt;"")</formula>
    </cfRule>
  </conditionalFormatting>
  <conditionalFormatting sqref="A265">
    <cfRule type="expression" priority="602" aboveAverage="0" equalAverage="0" bottom="0" percent="0" rank="0" text="" dxfId="981">
      <formula>$C265=""</formula>
    </cfRule>
    <cfRule type="expression" priority="603" aboveAverage="0" equalAverage="0" bottom="0" percent="0" rank="0" text="" dxfId="982">
      <formula>$E265&lt;&gt;""</formula>
    </cfRule>
  </conditionalFormatting>
  <conditionalFormatting sqref="A1534">
    <cfRule type="expression" priority="604" aboveAverage="0" equalAverage="0" bottom="0" percent="0" rank="0" text="" dxfId="983">
      <formula>$C1534=""</formula>
    </cfRule>
    <cfRule type="expression" priority="605" aboveAverage="0" equalAverage="0" bottom="0" percent="0" rank="0" text="" dxfId="984">
      <formula>$E1534&lt;&gt;""</formula>
    </cfRule>
  </conditionalFormatting>
  <conditionalFormatting sqref="L1331 L1309:L1312 M1309:M1311">
    <cfRule type="expression" priority="606" aboveAverage="0" equalAverage="0" bottom="0" percent="0" rank="0" text="" dxfId="985">
      <formula>$E1331=""</formula>
    </cfRule>
    <cfRule type="expression" priority="607" aboveAverage="0" equalAverage="0" bottom="0" percent="0" rank="0" text="" dxfId="986">
      <formula>#REF!&lt;&gt;""</formula>
    </cfRule>
    <cfRule type="expression" priority="608" aboveAverage="0" equalAverage="0" bottom="0" percent="0" rank="0" text="" dxfId="987">
      <formula>AND(#REF!="",$E1331&lt;&gt;"")</formula>
    </cfRule>
  </conditionalFormatting>
  <hyperlinks>
    <hyperlink ref="A844" r:id="rId1" display="Государственная программа &quot;Экономическое развитие Республики Мордовия до 2018 года&quot;"/>
    <hyperlink ref="A845" r:id="rId2" display="Совершенствование предоставления государственных и муниципальных услуг, исполнения государственных и муниципальных функций в рамках Государственной программы &quot;Экономическое развитие Республики Мордовия до 2018 года&quot;"/>
  </hyperlinks>
  <printOptions headings="false" gridLines="false" gridLinesSet="true" horizontalCentered="false" verticalCentered="false"/>
  <pageMargins left="0.984027777777778" right="0.984027777777778" top="0.984027777777778" bottom="0.984027777777778" header="0.511811023622047" footer="0.511811023622047"/>
  <pageSetup paperSize="9" scale="100" fitToWidth="1" fitToHeight="17" pageOrder="downThenOver" orientation="portrait" blackAndWhite="false" draft="false" cellComments="none" horizontalDpi="300" verticalDpi="300" copies="1"/>
  <headerFooter differentFirst="false" differentOddEven="false">
    <oddHeader/>
    <oddFooter/>
  </headerFooter>
  <rowBreaks count="2" manualBreakCount="2">
    <brk id="1685" man="true" max="16383" min="0"/>
    <brk id="195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Y188"/>
  <sheetViews>
    <sheetView showFormulas="false" showGridLines="true" showRowColHeaders="true" showZeros="true" rightToLeft="false" tabSelected="false" showOutlineSymbols="true" defaultGridColor="true" view="pageBreakPreview" topLeftCell="Z121" colorId="64" zoomScale="70" zoomScaleNormal="100" zoomScalePageLayoutView="70" workbookViewId="0">
      <selection pane="topLeft" activeCell="AA85" activeCellId="0" sqref="AA85:AK151"/>
    </sheetView>
  </sheetViews>
  <sheetFormatPr defaultColWidth="9.13671875" defaultRowHeight="15.75" zeroHeight="false" outlineLevelRow="0" outlineLevelCol="0"/>
  <cols>
    <col collapsed="false" customWidth="true" hidden="false" outlineLevel="0" max="1" min="1" style="1" width="52.85"/>
    <col collapsed="false" customWidth="true" hidden="false" outlineLevel="0" max="2" min="2" style="1" width="33.56"/>
    <col collapsed="false" customWidth="true" hidden="false" outlineLevel="0" max="3" min="3" style="1" width="19.99"/>
    <col collapsed="false" customWidth="true" hidden="false" outlineLevel="0" max="4" min="4" style="1" width="13.28"/>
    <col collapsed="false" customWidth="true" hidden="false" outlineLevel="0" max="5" min="5" style="1" width="17.7"/>
    <col collapsed="false" customWidth="true" hidden="false" outlineLevel="0" max="6" min="6" style="1" width="12.7"/>
    <col collapsed="false" customWidth="false" hidden="false" outlineLevel="0" max="10" min="7" style="1" width="9.14"/>
    <col collapsed="false" customWidth="true" hidden="false" outlineLevel="0" max="11" min="11" style="1" width="16.42"/>
    <col collapsed="false" customWidth="true" hidden="false" outlineLevel="0" max="12" min="12" style="1" width="29.28"/>
    <col collapsed="false" customWidth="true" hidden="false" outlineLevel="0" max="13" min="13" style="1" width="59.42"/>
    <col collapsed="false" customWidth="true" hidden="false" outlineLevel="0" max="14" min="14" style="1" width="0.99"/>
    <col collapsed="false" customWidth="true" hidden="false" outlineLevel="0" max="15" min="15" style="1" width="14.7"/>
    <col collapsed="false" customWidth="true" hidden="false" outlineLevel="0" max="16" min="16" style="1" width="15.7"/>
    <col collapsed="false" customWidth="true" hidden="false" outlineLevel="0" max="17" min="17" style="1" width="18.14"/>
    <col collapsed="false" customWidth="true" hidden="false" outlineLevel="0" max="18" min="18" style="1" width="3.56"/>
    <col collapsed="false" customWidth="false" hidden="false" outlineLevel="0" max="19" min="19" style="1" width="9.14"/>
    <col collapsed="false" customWidth="true" hidden="false" outlineLevel="0" max="20" min="20" style="1" width="43.85"/>
    <col collapsed="false" customWidth="true" hidden="false" outlineLevel="0" max="21" min="21" style="1" width="24.41"/>
    <col collapsed="false" customWidth="false" hidden="false" outlineLevel="0" max="22" min="22" style="1" width="9.14"/>
    <col collapsed="false" customWidth="true" hidden="false" outlineLevel="0" max="26" min="23" style="1" width="19.28"/>
    <col collapsed="false" customWidth="true" hidden="false" outlineLevel="0" max="27" min="27" style="1" width="49.85"/>
    <col collapsed="false" customWidth="true" hidden="false" outlineLevel="0" max="28" min="28" style="1" width="22.28"/>
    <col collapsed="false" customWidth="false" hidden="true" outlineLevel="0" max="29" min="29" style="1" width="9.14"/>
    <col collapsed="false" customWidth="false" hidden="false" outlineLevel="0" max="31" min="30" style="1" width="9.14"/>
    <col collapsed="false" customWidth="true" hidden="false" outlineLevel="0" max="32" min="32" style="1" width="11.99"/>
    <col collapsed="false" customWidth="true" hidden="true" outlineLevel="0" max="33" min="33" style="1" width="6.28"/>
    <col collapsed="false" customWidth="true" hidden="true" outlineLevel="0" max="34" min="34" style="1" width="5.56"/>
    <col collapsed="false" customWidth="true" hidden="true" outlineLevel="0" max="35" min="35" style="1" width="0.13"/>
    <col collapsed="false" customWidth="true" hidden="false" outlineLevel="0" max="36" min="36" style="1" width="19.41"/>
    <col collapsed="false" customWidth="true" hidden="false" outlineLevel="0" max="37" min="37" style="1" width="27.56"/>
    <col collapsed="false" customWidth="false" hidden="false" outlineLevel="0" max="38" min="38" style="1" width="9.14"/>
    <col collapsed="false" customWidth="true" hidden="false" outlineLevel="0" max="39" min="39" style="1" width="11.85"/>
    <col collapsed="false" customWidth="true" hidden="false" outlineLevel="0" max="40" min="40" style="1" width="12.85"/>
    <col collapsed="false" customWidth="false" hidden="false" outlineLevel="0" max="43" min="41" style="1" width="9.14"/>
    <col collapsed="false" customWidth="true" hidden="false" outlineLevel="0" max="44" min="44" style="1" width="11.7"/>
    <col collapsed="false" customWidth="false" hidden="false" outlineLevel="0" max="257" min="45" style="1" width="9.14"/>
  </cols>
  <sheetData>
    <row r="1" customFormat="false" ht="21.75" hidden="false" customHeight="true" outlineLevel="0" collapsed="false">
      <c r="A1" s="1" t="s">
        <v>479</v>
      </c>
      <c r="B1" s="452" t="s">
        <v>1121</v>
      </c>
      <c r="N1" s="453"/>
      <c r="O1" s="452" t="s">
        <v>1122</v>
      </c>
      <c r="P1" s="453"/>
      <c r="Q1" s="453"/>
      <c r="V1" s="454"/>
      <c r="W1" s="452" t="s">
        <v>1123</v>
      </c>
      <c r="X1" s="453"/>
      <c r="Y1" s="453"/>
      <c r="AB1" s="455"/>
      <c r="AF1" s="456"/>
      <c r="AJ1" s="452" t="s">
        <v>1124</v>
      </c>
      <c r="AK1" s="453"/>
    </row>
    <row r="2" customFormat="false" ht="15.75" hidden="false" customHeight="true" outlineLevel="0" collapsed="false">
      <c r="B2" s="452" t="s">
        <v>1125</v>
      </c>
      <c r="M2" s="452"/>
      <c r="N2" s="453"/>
      <c r="O2" s="452" t="s">
        <v>1125</v>
      </c>
      <c r="P2" s="453"/>
      <c r="Q2" s="453"/>
      <c r="V2" s="454"/>
      <c r="W2" s="452" t="s">
        <v>1125</v>
      </c>
      <c r="X2" s="453"/>
      <c r="Y2" s="453"/>
      <c r="AB2" s="455"/>
      <c r="AF2" s="456"/>
      <c r="AJ2" s="452" t="s">
        <v>1125</v>
      </c>
      <c r="AK2" s="453"/>
    </row>
    <row r="3" customFormat="false" ht="13.5" hidden="false" customHeight="true" outlineLevel="0" collapsed="false">
      <c r="B3" s="457" t="s">
        <v>1126</v>
      </c>
      <c r="E3" s="458"/>
      <c r="M3" s="452"/>
      <c r="N3" s="453"/>
      <c r="O3" s="457" t="s">
        <v>1126</v>
      </c>
      <c r="P3" s="453"/>
      <c r="Q3" s="453"/>
      <c r="V3" s="454"/>
      <c r="W3" s="457" t="s">
        <v>1126</v>
      </c>
      <c r="X3" s="453"/>
      <c r="Y3" s="453"/>
      <c r="AB3" s="455"/>
      <c r="AF3" s="456"/>
      <c r="AJ3" s="457" t="s">
        <v>1126</v>
      </c>
      <c r="AK3" s="453"/>
    </row>
    <row r="4" customFormat="false" ht="15.75" hidden="false" customHeight="true" outlineLevel="0" collapsed="false">
      <c r="B4" s="1" t="s">
        <v>1127</v>
      </c>
      <c r="M4" s="457"/>
      <c r="N4" s="453"/>
      <c r="O4" s="1" t="s">
        <v>1127</v>
      </c>
      <c r="P4" s="453"/>
      <c r="Q4" s="453"/>
      <c r="W4" s="1" t="s">
        <v>1127</v>
      </c>
      <c r="X4" s="453"/>
      <c r="Y4" s="453"/>
      <c r="AA4" s="459"/>
      <c r="AB4" s="455"/>
      <c r="AC4" s="459"/>
      <c r="AD4" s="459"/>
      <c r="AE4" s="459"/>
      <c r="AF4" s="459"/>
      <c r="AJ4" s="1" t="s">
        <v>1127</v>
      </c>
      <c r="AK4" s="453"/>
    </row>
    <row r="5" customFormat="false" ht="15.75" hidden="false" customHeight="true" outlineLevel="0" collapsed="false">
      <c r="A5" s="459"/>
      <c r="B5" s="460" t="s">
        <v>1128</v>
      </c>
      <c r="C5" s="460"/>
      <c r="D5" s="460"/>
      <c r="E5" s="460"/>
      <c r="F5" s="461"/>
      <c r="G5" s="461"/>
      <c r="H5" s="462" t="s">
        <v>1129</v>
      </c>
      <c r="I5" s="461"/>
      <c r="J5" s="463"/>
      <c r="K5" s="463"/>
      <c r="L5" s="463"/>
      <c r="N5" s="453"/>
      <c r="O5" s="460" t="s">
        <v>1128</v>
      </c>
      <c r="P5" s="453"/>
      <c r="Q5" s="453"/>
      <c r="S5" s="464"/>
      <c r="T5" s="464"/>
      <c r="U5" s="464"/>
      <c r="V5" s="464"/>
      <c r="W5" s="460" t="s">
        <v>1128</v>
      </c>
      <c r="X5" s="453"/>
      <c r="Y5" s="453"/>
      <c r="AB5" s="455"/>
      <c r="AC5" s="465"/>
      <c r="AD5" s="465"/>
      <c r="AE5" s="465"/>
      <c r="AF5" s="465"/>
      <c r="AJ5" s="460" t="s">
        <v>1128</v>
      </c>
      <c r="AK5" s="453"/>
    </row>
    <row r="6" customFormat="false" ht="15.75" hidden="false" customHeight="true" outlineLevel="0" collapsed="false">
      <c r="A6" s="459"/>
      <c r="B6" s="466" t="s">
        <v>1130</v>
      </c>
      <c r="C6" s="466"/>
      <c r="D6" s="466"/>
      <c r="E6" s="466"/>
      <c r="F6" s="461"/>
      <c r="G6" s="461"/>
      <c r="H6" s="462" t="s">
        <v>1125</v>
      </c>
      <c r="I6" s="461"/>
      <c r="J6" s="463"/>
      <c r="K6" s="461"/>
      <c r="L6" s="461"/>
      <c r="M6" s="460"/>
      <c r="N6" s="453"/>
      <c r="O6" s="467" t="s">
        <v>1130</v>
      </c>
      <c r="P6" s="467"/>
      <c r="Q6" s="453"/>
      <c r="S6" s="453"/>
      <c r="T6" s="12"/>
      <c r="U6" s="12"/>
      <c r="V6" s="12"/>
      <c r="W6" s="467" t="s">
        <v>1130</v>
      </c>
      <c r="X6" s="467"/>
      <c r="Y6" s="453"/>
      <c r="AB6" s="455"/>
      <c r="AC6" s="465"/>
      <c r="AD6" s="465"/>
      <c r="AE6" s="465"/>
      <c r="AF6" s="465"/>
      <c r="AJ6" s="467" t="s">
        <v>1130</v>
      </c>
      <c r="AK6" s="467"/>
    </row>
    <row r="7" customFormat="false" ht="15.75" hidden="false" customHeight="true" outlineLevel="0" collapsed="false">
      <c r="A7" s="459"/>
      <c r="B7" s="468"/>
      <c r="C7" s="468"/>
      <c r="D7" s="466"/>
      <c r="E7" s="466"/>
      <c r="F7" s="461"/>
      <c r="G7" s="461"/>
      <c r="H7" s="462" t="s">
        <v>1131</v>
      </c>
      <c r="I7" s="461"/>
      <c r="J7" s="463"/>
      <c r="K7" s="461"/>
      <c r="L7" s="461"/>
      <c r="M7" s="466"/>
      <c r="N7" s="453"/>
      <c r="P7" s="453"/>
      <c r="Q7" s="453"/>
      <c r="S7" s="453"/>
      <c r="T7" s="12"/>
      <c r="U7" s="12"/>
      <c r="V7" s="12"/>
      <c r="W7" s="12"/>
      <c r="X7" s="12"/>
      <c r="Y7" s="12"/>
      <c r="AB7" s="455"/>
      <c r="AC7" s="465"/>
      <c r="AD7" s="465"/>
      <c r="AE7" s="465"/>
      <c r="AF7" s="465"/>
    </row>
    <row r="8" customFormat="false" ht="30.75" hidden="false" customHeight="true" outlineLevel="0" collapsed="false">
      <c r="A8" s="459"/>
      <c r="B8" s="468"/>
      <c r="C8" s="468"/>
      <c r="D8" s="466"/>
      <c r="E8" s="466"/>
      <c r="F8" s="461"/>
      <c r="G8" s="461"/>
      <c r="H8" s="462" t="s">
        <v>1132</v>
      </c>
      <c r="I8" s="461"/>
      <c r="J8" s="463"/>
      <c r="K8" s="461"/>
      <c r="L8" s="461"/>
      <c r="N8" s="453"/>
      <c r="O8" s="453"/>
      <c r="P8" s="453"/>
      <c r="Q8" s="453"/>
      <c r="S8" s="453"/>
      <c r="T8" s="12"/>
      <c r="U8" s="12"/>
      <c r="V8" s="12"/>
      <c r="W8" s="12"/>
      <c r="X8" s="12"/>
      <c r="Y8" s="12"/>
      <c r="AB8" s="455"/>
      <c r="AC8" s="465"/>
      <c r="AD8" s="465"/>
      <c r="AE8" s="465"/>
      <c r="AF8" s="465"/>
    </row>
    <row r="9" customFormat="false" ht="15.75" hidden="false" customHeight="true" outlineLevel="0" collapsed="false">
      <c r="A9" s="459"/>
      <c r="B9" s="469"/>
      <c r="C9" s="469"/>
      <c r="D9" s="470"/>
      <c r="E9" s="470"/>
      <c r="F9" s="461"/>
      <c r="G9" s="461"/>
      <c r="H9" s="462" t="s">
        <v>1133</v>
      </c>
      <c r="I9" s="461"/>
      <c r="J9" s="463"/>
      <c r="K9" s="461"/>
      <c r="L9" s="461"/>
      <c r="N9" s="453"/>
      <c r="O9" s="453"/>
      <c r="P9" s="453"/>
      <c r="Q9" s="453"/>
      <c r="S9" s="467"/>
      <c r="T9" s="467"/>
      <c r="U9" s="467"/>
      <c r="V9" s="467"/>
      <c r="AB9" s="455"/>
      <c r="AC9" s="465"/>
      <c r="AD9" s="465"/>
      <c r="AE9" s="465"/>
      <c r="AF9" s="465"/>
    </row>
    <row r="10" customFormat="false" ht="15.75" hidden="false" customHeight="true" outlineLevel="0" collapsed="false">
      <c r="A10" s="471"/>
      <c r="B10" s="469"/>
      <c r="C10" s="469"/>
      <c r="D10" s="470"/>
      <c r="E10" s="470"/>
      <c r="F10" s="472"/>
      <c r="G10" s="461"/>
      <c r="H10" s="462" t="s">
        <v>1134</v>
      </c>
      <c r="I10" s="461"/>
      <c r="J10" s="463"/>
      <c r="K10" s="461"/>
      <c r="L10" s="461"/>
      <c r="M10" s="473"/>
      <c r="N10" s="453"/>
      <c r="O10" s="453"/>
      <c r="P10" s="453"/>
      <c r="Q10" s="453"/>
      <c r="R10" s="473"/>
      <c r="S10" s="464"/>
      <c r="T10" s="464"/>
      <c r="U10" s="464"/>
      <c r="V10" s="464"/>
      <c r="AB10" s="465"/>
      <c r="AC10" s="465"/>
      <c r="AD10" s="465"/>
      <c r="AE10" s="465"/>
      <c r="AF10" s="465"/>
    </row>
    <row r="11" customFormat="false" ht="15" hidden="false" customHeight="true" outlineLevel="0" collapsed="false">
      <c r="A11" s="471"/>
      <c r="B11" s="470"/>
      <c r="C11" s="470"/>
      <c r="D11" s="470"/>
      <c r="E11" s="470"/>
      <c r="F11" s="472"/>
      <c r="G11" s="474"/>
      <c r="H11" s="474"/>
      <c r="I11" s="474"/>
      <c r="J11" s="474"/>
      <c r="K11" s="461"/>
      <c r="L11" s="461"/>
      <c r="N11" s="453"/>
      <c r="O11" s="453"/>
      <c r="P11" s="453"/>
      <c r="Q11" s="453"/>
      <c r="R11" s="473"/>
      <c r="S11" s="466"/>
      <c r="T11" s="466"/>
      <c r="U11" s="466"/>
      <c r="V11" s="466"/>
      <c r="AA11" s="465"/>
      <c r="AB11" s="465"/>
      <c r="AC11" s="465"/>
      <c r="AD11" s="465"/>
      <c r="AE11" s="465"/>
      <c r="AF11" s="465"/>
    </row>
    <row r="12" customFormat="false" ht="115.5" hidden="false" customHeight="true" outlineLevel="0" collapsed="false">
      <c r="A12" s="475" t="s">
        <v>1135</v>
      </c>
      <c r="B12" s="475"/>
      <c r="C12" s="475"/>
      <c r="D12" s="475"/>
      <c r="E12" s="475"/>
      <c r="F12" s="476" t="s">
        <v>1136</v>
      </c>
      <c r="G12" s="476"/>
      <c r="H12" s="476"/>
      <c r="I12" s="476"/>
      <c r="J12" s="476"/>
      <c r="K12" s="476"/>
      <c r="L12" s="476"/>
      <c r="M12" s="467" t="s">
        <v>1137</v>
      </c>
      <c r="N12" s="467"/>
      <c r="O12" s="467"/>
      <c r="P12" s="467"/>
      <c r="Q12" s="467"/>
      <c r="R12" s="477"/>
      <c r="S12" s="477"/>
      <c r="T12" s="478" t="s">
        <v>1138</v>
      </c>
      <c r="U12" s="478"/>
      <c r="V12" s="477"/>
      <c r="W12" s="477"/>
      <c r="X12" s="477"/>
      <c r="Y12" s="477"/>
      <c r="Z12" s="477"/>
      <c r="AA12" s="479" t="s">
        <v>1139</v>
      </c>
      <c r="AB12" s="479"/>
      <c r="AC12" s="479"/>
      <c r="AD12" s="479"/>
      <c r="AE12" s="479"/>
      <c r="AF12" s="479"/>
      <c r="AG12" s="479"/>
      <c r="AH12" s="479"/>
      <c r="AI12" s="479"/>
      <c r="AJ12" s="479"/>
      <c r="AK12" s="480"/>
    </row>
    <row r="13" customFormat="false" ht="15.75" hidden="false" customHeight="false" outlineLevel="0" collapsed="false">
      <c r="A13" s="481"/>
      <c r="B13" s="481"/>
      <c r="C13" s="459"/>
      <c r="D13" s="459"/>
      <c r="E13" s="459"/>
      <c r="F13" s="482"/>
      <c r="G13" s="482"/>
      <c r="H13" s="461"/>
      <c r="I13" s="461"/>
      <c r="J13" s="461"/>
      <c r="K13" s="461"/>
      <c r="L13" s="461"/>
      <c r="M13" s="483"/>
      <c r="N13" s="483"/>
      <c r="R13" s="483"/>
      <c r="S13" s="483"/>
      <c r="AA13" s="459"/>
      <c r="AB13" s="459"/>
      <c r="AC13" s="459"/>
      <c r="AD13" s="459"/>
      <c r="AE13" s="459"/>
      <c r="AF13" s="459"/>
    </row>
    <row r="14" customFormat="false" ht="12.95" hidden="false" customHeight="true" outlineLevel="0" collapsed="false">
      <c r="A14" s="459"/>
      <c r="B14" s="459"/>
      <c r="C14" s="484" t="s">
        <v>1140</v>
      </c>
      <c r="D14" s="484"/>
      <c r="E14" s="459"/>
      <c r="F14" s="461"/>
      <c r="G14" s="461"/>
      <c r="H14" s="461"/>
      <c r="I14" s="461"/>
      <c r="J14" s="461"/>
      <c r="K14" s="461"/>
      <c r="L14" s="485" t="s">
        <v>1141</v>
      </c>
      <c r="Q14" s="454" t="s">
        <v>1141</v>
      </c>
      <c r="V14" s="453" t="s">
        <v>1141</v>
      </c>
      <c r="Z14" s="7"/>
      <c r="AA14" s="49" t="s">
        <v>1142</v>
      </c>
      <c r="AB14" s="49"/>
      <c r="AC14" s="49"/>
      <c r="AD14" s="62" t="s">
        <v>1143</v>
      </c>
      <c r="AE14" s="62"/>
      <c r="AF14" s="62"/>
      <c r="AJ14" s="62" t="s">
        <v>1144</v>
      </c>
      <c r="AK14" s="62" t="s">
        <v>20</v>
      </c>
      <c r="AL14" s="486"/>
    </row>
    <row r="15" customFormat="false" ht="12.95" hidden="false" customHeight="true" outlineLevel="0" collapsed="false">
      <c r="A15" s="487" t="s">
        <v>1142</v>
      </c>
      <c r="B15" s="487"/>
      <c r="C15" s="62" t="s">
        <v>1143</v>
      </c>
      <c r="D15" s="62" t="s">
        <v>1144</v>
      </c>
      <c r="E15" s="62" t="s">
        <v>20</v>
      </c>
      <c r="F15" s="488" t="s">
        <v>1142</v>
      </c>
      <c r="G15" s="488"/>
      <c r="H15" s="488"/>
      <c r="I15" s="488"/>
      <c r="J15" s="488"/>
      <c r="K15" s="488"/>
      <c r="L15" s="489" t="n">
        <v>2013</v>
      </c>
      <c r="M15" s="490" t="s">
        <v>1142</v>
      </c>
      <c r="N15" s="490"/>
      <c r="O15" s="62" t="s">
        <v>1143</v>
      </c>
      <c r="P15" s="56" t="s">
        <v>1144</v>
      </c>
      <c r="Q15" s="56" t="s">
        <v>20</v>
      </c>
      <c r="R15" s="62" t="s">
        <v>1142</v>
      </c>
      <c r="S15" s="62"/>
      <c r="T15" s="62"/>
      <c r="U15" s="62"/>
      <c r="V15" s="62" t="n">
        <v>2018</v>
      </c>
      <c r="W15" s="62"/>
      <c r="X15" s="62" t="s">
        <v>1144</v>
      </c>
      <c r="Y15" s="62" t="s">
        <v>20</v>
      </c>
      <c r="Z15" s="113"/>
      <c r="AA15" s="491" t="s">
        <v>1145</v>
      </c>
      <c r="AB15" s="491"/>
      <c r="AC15" s="491"/>
      <c r="AD15" s="492" t="n">
        <f aca="false">278.3+28.5+24.9</f>
        <v>331.7</v>
      </c>
      <c r="AE15" s="492"/>
      <c r="AF15" s="492"/>
      <c r="AJ15" s="5" t="n">
        <v>331.7</v>
      </c>
      <c r="AK15" s="421" t="n">
        <f aca="false">AJ15/AD15*100</f>
        <v>100</v>
      </c>
      <c r="AL15" s="493" t="n">
        <v>278.3</v>
      </c>
      <c r="AM15" s="493"/>
      <c r="AN15" s="493"/>
      <c r="AO15" s="1" t="n">
        <v>306.8</v>
      </c>
      <c r="AQ15" s="4" t="n">
        <f aca="false">AO15-AL15</f>
        <v>28.5</v>
      </c>
      <c r="AR15" s="1" t="n">
        <v>24.9</v>
      </c>
    </row>
    <row r="16" customFormat="false" ht="25.15" hidden="false" customHeight="true" outlineLevel="0" collapsed="false">
      <c r="A16" s="494" t="s">
        <v>1145</v>
      </c>
      <c r="B16" s="494"/>
      <c r="C16" s="492"/>
      <c r="D16" s="492"/>
      <c r="E16" s="492"/>
      <c r="F16" s="495" t="s">
        <v>1145</v>
      </c>
      <c r="G16" s="495"/>
      <c r="H16" s="495"/>
      <c r="I16" s="495"/>
      <c r="J16" s="495"/>
      <c r="K16" s="495"/>
      <c r="L16" s="496" t="n">
        <v>10</v>
      </c>
      <c r="M16" s="490"/>
      <c r="N16" s="490"/>
      <c r="O16" s="62"/>
      <c r="P16" s="56"/>
      <c r="Q16" s="56"/>
      <c r="R16" s="497" t="s">
        <v>1146</v>
      </c>
      <c r="S16" s="497"/>
      <c r="T16" s="497"/>
      <c r="U16" s="497"/>
      <c r="V16" s="492" t="n">
        <f aca="false">974.2-41</f>
        <v>933.2</v>
      </c>
      <c r="W16" s="492"/>
      <c r="X16" s="492" t="n">
        <v>933.2</v>
      </c>
      <c r="Y16" s="492" t="n">
        <f aca="false">X16/V16*100</f>
        <v>100</v>
      </c>
      <c r="Z16" s="498"/>
      <c r="AA16" s="499" t="s">
        <v>1147</v>
      </c>
      <c r="AB16" s="499"/>
      <c r="AC16" s="499"/>
      <c r="AD16" s="492" t="n">
        <f aca="false">314.6+32.2+28.4-227.4-28.4-14</f>
        <v>105.4</v>
      </c>
      <c r="AE16" s="492"/>
      <c r="AF16" s="492"/>
      <c r="AJ16" s="5" t="n">
        <v>105.4</v>
      </c>
      <c r="AK16" s="421" t="n">
        <f aca="false">AJ16/AD16*100</f>
        <v>100</v>
      </c>
      <c r="AL16" s="493" t="n">
        <v>314.6</v>
      </c>
      <c r="AM16" s="493"/>
      <c r="AN16" s="493"/>
      <c r="AO16" s="1" t="n">
        <v>346.8</v>
      </c>
      <c r="AQ16" s="4" t="n">
        <f aca="false">AO16-AL16</f>
        <v>32.2</v>
      </c>
      <c r="AR16" s="1" t="n">
        <v>28.4</v>
      </c>
      <c r="AU16" s="1" t="n">
        <v>-227.4</v>
      </c>
      <c r="AV16" s="1" t="n">
        <v>-28.4</v>
      </c>
      <c r="AW16" s="1" t="n">
        <v>-14</v>
      </c>
      <c r="AX16" s="1" t="n">
        <v>14005.67</v>
      </c>
    </row>
    <row r="17" customFormat="false" ht="15.95" hidden="false" customHeight="true" outlineLevel="0" collapsed="false">
      <c r="A17" s="494" t="s">
        <v>1147</v>
      </c>
      <c r="B17" s="494"/>
      <c r="C17" s="492"/>
      <c r="D17" s="492"/>
      <c r="E17" s="492"/>
      <c r="F17" s="495" t="s">
        <v>1148</v>
      </c>
      <c r="G17" s="495"/>
      <c r="H17" s="495"/>
      <c r="I17" s="495"/>
      <c r="J17" s="495"/>
      <c r="K17" s="495"/>
      <c r="L17" s="496" t="n">
        <v>10</v>
      </c>
      <c r="M17" s="500" t="s">
        <v>1149</v>
      </c>
      <c r="N17" s="500"/>
      <c r="O17" s="492" t="n">
        <v>20</v>
      </c>
      <c r="P17" s="492" t="n">
        <v>20</v>
      </c>
      <c r="Q17" s="501" t="n">
        <f aca="false">P17/O17*100</f>
        <v>100</v>
      </c>
      <c r="R17" s="497" t="s">
        <v>1150</v>
      </c>
      <c r="S17" s="497"/>
      <c r="T17" s="497"/>
      <c r="U17" s="497"/>
      <c r="V17" s="492" t="n">
        <f aca="false">1095.2-11</f>
        <v>1084.2</v>
      </c>
      <c r="W17" s="492"/>
      <c r="X17" s="492" t="n">
        <v>1084.2</v>
      </c>
      <c r="Y17" s="492" t="n">
        <f aca="false">X17/V17*100</f>
        <v>100</v>
      </c>
      <c r="Z17" s="498"/>
      <c r="AA17" s="502" t="s">
        <v>1151</v>
      </c>
      <c r="AB17" s="502"/>
      <c r="AC17" s="502"/>
      <c r="AD17" s="503" t="n">
        <f aca="false">383.2+39.2+34.1-126.9</f>
        <v>329.6</v>
      </c>
      <c r="AE17" s="503"/>
      <c r="AF17" s="503"/>
      <c r="AJ17" s="5" t="n">
        <v>329.6</v>
      </c>
      <c r="AK17" s="421" t="n">
        <f aca="false">AJ17/AD17*100</f>
        <v>100</v>
      </c>
      <c r="AL17" s="493" t="n">
        <v>383.2</v>
      </c>
      <c r="AM17" s="493"/>
      <c r="AN17" s="493"/>
      <c r="AO17" s="1" t="n">
        <v>422.4</v>
      </c>
      <c r="AQ17" s="4" t="n">
        <f aca="false">AO17-AL17</f>
        <v>39.2</v>
      </c>
      <c r="AR17" s="1" t="n">
        <v>34.1</v>
      </c>
      <c r="AY17" s="1" t="n">
        <v>-126.9</v>
      </c>
    </row>
    <row r="18" customFormat="false" ht="15.95" hidden="false" customHeight="true" outlineLevel="0" collapsed="false">
      <c r="A18" s="494" t="s">
        <v>1152</v>
      </c>
      <c r="B18" s="494"/>
      <c r="C18" s="492" t="n">
        <v>273.9</v>
      </c>
      <c r="D18" s="492" t="n">
        <v>273.9</v>
      </c>
      <c r="E18" s="492" t="n">
        <f aca="false">D18/C18*100</f>
        <v>100</v>
      </c>
      <c r="F18" s="495" t="s">
        <v>1152</v>
      </c>
      <c r="G18" s="495"/>
      <c r="H18" s="495"/>
      <c r="I18" s="495"/>
      <c r="J18" s="495"/>
      <c r="K18" s="495"/>
      <c r="L18" s="496" t="n">
        <v>10</v>
      </c>
      <c r="M18" s="500" t="s">
        <v>1153</v>
      </c>
      <c r="N18" s="500"/>
      <c r="O18" s="492" t="n">
        <v>20</v>
      </c>
      <c r="P18" s="492" t="n">
        <v>20</v>
      </c>
      <c r="Q18" s="501" t="n">
        <f aca="false">P18/O18*100</f>
        <v>100</v>
      </c>
      <c r="R18" s="409" t="s">
        <v>1154</v>
      </c>
      <c r="S18" s="409"/>
      <c r="T18" s="409"/>
      <c r="U18" s="409"/>
      <c r="V18" s="492" t="n">
        <f aca="false">V16+V17</f>
        <v>2017.4</v>
      </c>
      <c r="W18" s="492"/>
      <c r="X18" s="492" t="n">
        <v>2017.4</v>
      </c>
      <c r="Y18" s="492" t="n">
        <f aca="false">X18/V18*100</f>
        <v>100</v>
      </c>
      <c r="Z18" s="498"/>
      <c r="AA18" s="499" t="s">
        <v>1146</v>
      </c>
      <c r="AB18" s="499"/>
      <c r="AC18" s="499"/>
      <c r="AD18" s="492" t="n">
        <f aca="false">236+24.1+20.6</f>
        <v>280.7</v>
      </c>
      <c r="AE18" s="492"/>
      <c r="AF18" s="492"/>
      <c r="AJ18" s="5" t="n">
        <v>274.5</v>
      </c>
      <c r="AK18" s="421" t="n">
        <f aca="false">AJ18/AD18*100</f>
        <v>97.8</v>
      </c>
      <c r="AL18" s="493" t="n">
        <v>236</v>
      </c>
      <c r="AM18" s="493"/>
      <c r="AN18" s="493"/>
      <c r="AO18" s="1" t="n">
        <v>260.1</v>
      </c>
      <c r="AQ18" s="4" t="n">
        <f aca="false">AO18-AL18</f>
        <v>24.1</v>
      </c>
      <c r="AR18" s="1" t="n">
        <v>20.6</v>
      </c>
    </row>
    <row r="19" customFormat="false" ht="15.95" hidden="false" customHeight="true" outlineLevel="0" collapsed="false">
      <c r="A19" s="494" t="s">
        <v>1155</v>
      </c>
      <c r="B19" s="494"/>
      <c r="C19" s="492" t="n">
        <v>179</v>
      </c>
      <c r="D19" s="492" t="n">
        <v>179</v>
      </c>
      <c r="E19" s="492" t="n">
        <f aca="false">D19/C19*100</f>
        <v>100</v>
      </c>
      <c r="F19" s="495" t="s">
        <v>1156</v>
      </c>
      <c r="G19" s="495"/>
      <c r="H19" s="495"/>
      <c r="I19" s="495"/>
      <c r="J19" s="495"/>
      <c r="K19" s="495"/>
      <c r="L19" s="496" t="n">
        <v>10</v>
      </c>
      <c r="M19" s="500" t="s">
        <v>1157</v>
      </c>
      <c r="N19" s="500"/>
      <c r="O19" s="492" t="n">
        <v>20</v>
      </c>
      <c r="P19" s="492" t="n">
        <v>20</v>
      </c>
      <c r="Q19" s="501" t="n">
        <f aca="false">P19/O19*100</f>
        <v>100</v>
      </c>
      <c r="S19" s="504"/>
      <c r="T19" s="504"/>
      <c r="U19" s="504"/>
      <c r="V19" s="498"/>
      <c r="W19" s="498"/>
      <c r="X19" s="498"/>
      <c r="Y19" s="498"/>
      <c r="Z19" s="498"/>
      <c r="AA19" s="499" t="s">
        <v>1152</v>
      </c>
      <c r="AB19" s="499"/>
      <c r="AC19" s="499"/>
      <c r="AD19" s="492" t="n">
        <f aca="false">229.9+23.5+27</f>
        <v>280.4</v>
      </c>
      <c r="AE19" s="492"/>
      <c r="AF19" s="492"/>
      <c r="AJ19" s="5" t="n">
        <v>274.5</v>
      </c>
      <c r="AK19" s="421" t="n">
        <f aca="false">AJ19/AD19*100</f>
        <v>97.9</v>
      </c>
      <c r="AL19" s="493" t="n">
        <v>229.9</v>
      </c>
      <c r="AM19" s="493"/>
      <c r="AN19" s="493"/>
      <c r="AO19" s="1" t="n">
        <v>253.4</v>
      </c>
      <c r="AQ19" s="4" t="n">
        <f aca="false">AO19-AL19</f>
        <v>23.5</v>
      </c>
      <c r="AR19" s="1" t="n">
        <v>27</v>
      </c>
    </row>
    <row r="20" customFormat="false" ht="15.95" hidden="false" customHeight="true" outlineLevel="0" collapsed="false">
      <c r="A20" s="494" t="s">
        <v>1150</v>
      </c>
      <c r="B20" s="494"/>
      <c r="C20" s="492"/>
      <c r="D20" s="492"/>
      <c r="E20" s="492"/>
      <c r="F20" s="495" t="s">
        <v>1158</v>
      </c>
      <c r="G20" s="495"/>
      <c r="H20" s="495"/>
      <c r="I20" s="495"/>
      <c r="J20" s="495"/>
      <c r="K20" s="495"/>
      <c r="L20" s="496" t="n">
        <v>10</v>
      </c>
      <c r="M20" s="500" t="s">
        <v>1155</v>
      </c>
      <c r="N20" s="500"/>
      <c r="O20" s="492" t="n">
        <v>20</v>
      </c>
      <c r="P20" s="492" t="n">
        <v>20</v>
      </c>
      <c r="Q20" s="501" t="n">
        <f aca="false">P20/O20*100</f>
        <v>100</v>
      </c>
      <c r="S20" s="504"/>
      <c r="T20" s="504"/>
      <c r="U20" s="504"/>
      <c r="V20" s="505"/>
      <c r="W20" s="505"/>
      <c r="X20" s="505"/>
      <c r="Y20" s="505"/>
      <c r="Z20" s="505"/>
      <c r="AA20" s="499" t="s">
        <v>1155</v>
      </c>
      <c r="AB20" s="499"/>
      <c r="AC20" s="499"/>
      <c r="AD20" s="492" t="n">
        <f aca="false">822.9+84.1+76.1</f>
        <v>983.1</v>
      </c>
      <c r="AE20" s="492"/>
      <c r="AF20" s="492"/>
      <c r="AJ20" s="5" t="n">
        <v>961.8</v>
      </c>
      <c r="AK20" s="421" t="n">
        <f aca="false">AJ20/AD20*100</f>
        <v>97.8</v>
      </c>
      <c r="AL20" s="493" t="n">
        <v>822.9</v>
      </c>
      <c r="AM20" s="493"/>
      <c r="AN20" s="493"/>
      <c r="AO20" s="1" t="n">
        <v>907</v>
      </c>
      <c r="AQ20" s="4" t="n">
        <f aca="false">AO20-AL20</f>
        <v>84.1</v>
      </c>
      <c r="AR20" s="1" t="n">
        <v>76.1</v>
      </c>
    </row>
    <row r="21" customFormat="false" ht="15.95" hidden="false" customHeight="true" outlineLevel="0" collapsed="false">
      <c r="A21" s="494" t="s">
        <v>1159</v>
      </c>
      <c r="B21" s="494"/>
      <c r="C21" s="492"/>
      <c r="D21" s="492"/>
      <c r="E21" s="492"/>
      <c r="F21" s="506" t="s">
        <v>1160</v>
      </c>
      <c r="G21" s="506"/>
      <c r="H21" s="506"/>
      <c r="I21" s="506"/>
      <c r="J21" s="506"/>
      <c r="K21" s="506"/>
      <c r="L21" s="496" t="n">
        <v>30</v>
      </c>
      <c r="M21" s="500" t="s">
        <v>1161</v>
      </c>
      <c r="N21" s="500"/>
      <c r="O21" s="492" t="n">
        <v>10</v>
      </c>
      <c r="P21" s="492" t="n">
        <v>10</v>
      </c>
      <c r="Q21" s="501" t="n">
        <f aca="false">P21/O21*100</f>
        <v>100</v>
      </c>
      <c r="S21" s="507"/>
      <c r="T21" s="507"/>
      <c r="U21" s="507"/>
      <c r="V21" s="498"/>
      <c r="W21" s="498"/>
      <c r="X21" s="498"/>
      <c r="Y21" s="498"/>
      <c r="Z21" s="498"/>
      <c r="AA21" s="499" t="s">
        <v>1150</v>
      </c>
      <c r="AB21" s="499"/>
      <c r="AC21" s="499"/>
      <c r="AD21" s="508" t="n">
        <f aca="false">185.5+19+17.1</f>
        <v>221.6</v>
      </c>
      <c r="AE21" s="508"/>
      <c r="AF21" s="508"/>
      <c r="AJ21" s="5" t="n">
        <v>216.8</v>
      </c>
      <c r="AK21" s="421" t="n">
        <f aca="false">AJ21/AD21*100</f>
        <v>97.8</v>
      </c>
      <c r="AL21" s="509" t="n">
        <v>185.5</v>
      </c>
      <c r="AM21" s="509"/>
      <c r="AN21" s="509"/>
      <c r="AO21" s="1" t="n">
        <v>204.5</v>
      </c>
      <c r="AQ21" s="4" t="n">
        <f aca="false">AO21-AL21</f>
        <v>19</v>
      </c>
      <c r="AR21" s="1" t="n">
        <v>17.1</v>
      </c>
    </row>
    <row r="22" customFormat="false" ht="15.95" hidden="false" customHeight="true" outlineLevel="0" collapsed="false">
      <c r="A22" s="494" t="s">
        <v>1162</v>
      </c>
      <c r="B22" s="494"/>
      <c r="C22" s="492" t="n">
        <v>187.5</v>
      </c>
      <c r="D22" s="492" t="n">
        <v>187.5</v>
      </c>
      <c r="E22" s="492" t="n">
        <f aca="false">D22/C22*100</f>
        <v>100</v>
      </c>
      <c r="F22" s="506" t="s">
        <v>1154</v>
      </c>
      <c r="G22" s="506"/>
      <c r="H22" s="506"/>
      <c r="I22" s="506"/>
      <c r="J22" s="506"/>
      <c r="K22" s="506"/>
      <c r="L22" s="496" t="n">
        <f aca="false">SUM(L16:L21)</f>
        <v>80</v>
      </c>
      <c r="M22" s="500" t="s">
        <v>1163</v>
      </c>
      <c r="N22" s="500"/>
      <c r="O22" s="492" t="n">
        <v>20</v>
      </c>
      <c r="P22" s="492" t="n">
        <v>20</v>
      </c>
      <c r="Q22" s="501" t="n">
        <f aca="false">P22/O22*100</f>
        <v>100</v>
      </c>
      <c r="S22" s="507"/>
      <c r="T22" s="507"/>
      <c r="U22" s="507"/>
      <c r="V22" s="505"/>
      <c r="W22" s="505"/>
      <c r="X22" s="505"/>
      <c r="Y22" s="505"/>
      <c r="Z22" s="505"/>
      <c r="AA22" s="499" t="s">
        <v>1159</v>
      </c>
      <c r="AB22" s="499"/>
      <c r="AC22" s="499"/>
      <c r="AD22" s="510" t="n">
        <f aca="false">1185.9+121.3+107.3</f>
        <v>1414.5</v>
      </c>
      <c r="AE22" s="510"/>
      <c r="AF22" s="510"/>
      <c r="AJ22" s="5" t="n">
        <v>1394.3</v>
      </c>
      <c r="AK22" s="421" t="n">
        <f aca="false">AJ22/AD22*100</f>
        <v>98.6</v>
      </c>
      <c r="AL22" s="511" t="n">
        <v>1185.9</v>
      </c>
      <c r="AM22" s="511"/>
      <c r="AN22" s="511"/>
      <c r="AO22" s="1" t="n">
        <v>1307.2</v>
      </c>
      <c r="AQ22" s="4" t="n">
        <f aca="false">AO22-AL22</f>
        <v>121.3</v>
      </c>
      <c r="AR22" s="1" t="n">
        <v>107.3</v>
      </c>
    </row>
    <row r="23" customFormat="false" ht="17.45" hidden="false" customHeight="true" outlineLevel="0" collapsed="false">
      <c r="A23" s="494" t="s">
        <v>1164</v>
      </c>
      <c r="B23" s="494"/>
      <c r="C23" s="492"/>
      <c r="D23" s="492"/>
      <c r="E23" s="492"/>
      <c r="F23" s="461"/>
      <c r="G23" s="512"/>
      <c r="H23" s="512"/>
      <c r="I23" s="512"/>
      <c r="J23" s="513"/>
      <c r="K23" s="513"/>
      <c r="L23" s="461"/>
      <c r="M23" s="500" t="s">
        <v>1165</v>
      </c>
      <c r="N23" s="500"/>
      <c r="O23" s="492" t="n">
        <v>10</v>
      </c>
      <c r="P23" s="492" t="n">
        <v>10</v>
      </c>
      <c r="Q23" s="501" t="n">
        <f aca="false">P23/O23*100</f>
        <v>100</v>
      </c>
      <c r="S23" s="468"/>
      <c r="T23" s="468"/>
      <c r="U23" s="468"/>
      <c r="V23" s="505"/>
      <c r="W23" s="505"/>
      <c r="X23" s="505"/>
      <c r="Y23" s="505"/>
      <c r="Z23" s="505"/>
      <c r="AA23" s="499" t="s">
        <v>1162</v>
      </c>
      <c r="AB23" s="499"/>
      <c r="AC23" s="499"/>
      <c r="AD23" s="492" t="n">
        <f aca="false">157.3+16.1+14.2</f>
        <v>187.6</v>
      </c>
      <c r="AE23" s="492"/>
      <c r="AF23" s="492"/>
      <c r="AJ23" s="5" t="n">
        <v>183.4</v>
      </c>
      <c r="AK23" s="421" t="n">
        <f aca="false">AJ23/AD23*100</f>
        <v>97.8</v>
      </c>
      <c r="AL23" s="493" t="n">
        <v>157.3</v>
      </c>
      <c r="AM23" s="493"/>
      <c r="AN23" s="493"/>
      <c r="AO23" s="1" t="n">
        <v>173.4</v>
      </c>
      <c r="AQ23" s="4" t="n">
        <f aca="false">AO23-AL23</f>
        <v>16.1</v>
      </c>
      <c r="AR23" s="1" t="n">
        <v>14.2</v>
      </c>
    </row>
    <row r="24" customFormat="false" ht="15.95" hidden="false" customHeight="true" outlineLevel="0" collapsed="false">
      <c r="A24" s="494" t="s">
        <v>1166</v>
      </c>
      <c r="B24" s="494"/>
      <c r="C24" s="492"/>
      <c r="D24" s="492"/>
      <c r="E24" s="492"/>
      <c r="F24" s="461"/>
      <c r="G24" s="512"/>
      <c r="H24" s="512"/>
      <c r="I24" s="512"/>
      <c r="J24" s="513"/>
      <c r="K24" s="513"/>
      <c r="L24" s="461"/>
      <c r="M24" s="500" t="s">
        <v>1167</v>
      </c>
      <c r="N24" s="500"/>
      <c r="O24" s="492" t="n">
        <v>20</v>
      </c>
      <c r="P24" s="492" t="n">
        <v>20</v>
      </c>
      <c r="Q24" s="501" t="n">
        <f aca="false">P24/O24*100</f>
        <v>100</v>
      </c>
      <c r="S24" s="468"/>
      <c r="T24" s="468"/>
      <c r="U24" s="468"/>
      <c r="V24" s="505"/>
      <c r="W24" s="505"/>
      <c r="X24" s="505"/>
      <c r="Y24" s="505"/>
      <c r="Z24" s="505"/>
      <c r="AA24" s="502" t="s">
        <v>1156</v>
      </c>
      <c r="AB24" s="502"/>
      <c r="AC24" s="502"/>
      <c r="AD24" s="503" t="n">
        <f aca="false">229.9+23.5+20.6-76.3</f>
        <v>197.7</v>
      </c>
      <c r="AE24" s="503"/>
      <c r="AF24" s="503"/>
      <c r="AJ24" s="5" t="n">
        <v>197.7</v>
      </c>
      <c r="AK24" s="421" t="n">
        <f aca="false">AJ24/AD24*100</f>
        <v>100</v>
      </c>
      <c r="AL24" s="493" t="n">
        <v>229.9</v>
      </c>
      <c r="AM24" s="493"/>
      <c r="AN24" s="493"/>
      <c r="AO24" s="1" t="n">
        <v>253.4</v>
      </c>
      <c r="AQ24" s="4" t="n">
        <f aca="false">AO24-AL24</f>
        <v>23.5</v>
      </c>
      <c r="AR24" s="1" t="n">
        <v>20.6</v>
      </c>
      <c r="AY24" s="1" t="n">
        <v>-76.3</v>
      </c>
    </row>
    <row r="25" customFormat="false" ht="15.75" hidden="false" customHeight="true" outlineLevel="0" collapsed="false">
      <c r="A25" s="494" t="s">
        <v>1168</v>
      </c>
      <c r="B25" s="494"/>
      <c r="C25" s="492" t="n">
        <v>5.8</v>
      </c>
      <c r="D25" s="492" t="n">
        <v>5.8</v>
      </c>
      <c r="E25" s="492" t="n">
        <f aca="false">D25/C25*100</f>
        <v>100</v>
      </c>
      <c r="F25" s="461"/>
      <c r="G25" s="461"/>
      <c r="H25" s="461"/>
      <c r="I25" s="461"/>
      <c r="J25" s="461"/>
      <c r="K25" s="461"/>
      <c r="L25" s="461"/>
      <c r="M25" s="500" t="s">
        <v>1169</v>
      </c>
      <c r="N25" s="500"/>
      <c r="O25" s="492" t="n">
        <v>10</v>
      </c>
      <c r="P25" s="492" t="n">
        <v>10</v>
      </c>
      <c r="Q25" s="501" t="n">
        <f aca="false">P25/O25*100</f>
        <v>100</v>
      </c>
      <c r="S25" s="468"/>
      <c r="T25" s="468"/>
      <c r="U25" s="468"/>
      <c r="V25" s="505"/>
      <c r="W25" s="505"/>
      <c r="X25" s="505"/>
      <c r="Y25" s="505"/>
      <c r="Z25" s="505"/>
      <c r="AA25" s="499" t="s">
        <v>1164</v>
      </c>
      <c r="AB25" s="499"/>
      <c r="AC25" s="499"/>
      <c r="AD25" s="492" t="n">
        <f aca="false">488.1+49.9+43.4</f>
        <v>581.4</v>
      </c>
      <c r="AE25" s="492"/>
      <c r="AF25" s="492"/>
      <c r="AJ25" s="5" t="n">
        <v>568.6</v>
      </c>
      <c r="AK25" s="421" t="n">
        <f aca="false">AJ25/AD25*100</f>
        <v>97.8</v>
      </c>
      <c r="AL25" s="493" t="n">
        <v>488.1</v>
      </c>
      <c r="AM25" s="493"/>
      <c r="AN25" s="493"/>
      <c r="AO25" s="1" t="n">
        <v>538</v>
      </c>
      <c r="AQ25" s="4" t="n">
        <f aca="false">AO25-AL25</f>
        <v>49.9</v>
      </c>
      <c r="AR25" s="1" t="n">
        <v>43.4</v>
      </c>
    </row>
    <row r="26" customFormat="false" ht="15.75" hidden="false" customHeight="true" outlineLevel="0" collapsed="false">
      <c r="A26" s="494" t="s">
        <v>1158</v>
      </c>
      <c r="B26" s="494"/>
      <c r="C26" s="492" t="n">
        <v>66.6</v>
      </c>
      <c r="D26" s="492" t="n">
        <v>66.6</v>
      </c>
      <c r="E26" s="492" t="n">
        <f aca="false">D26/C26*100</f>
        <v>100</v>
      </c>
      <c r="F26" s="461"/>
      <c r="G26" s="461"/>
      <c r="H26" s="461"/>
      <c r="I26" s="461"/>
      <c r="J26" s="461"/>
      <c r="K26" s="461"/>
      <c r="L26" s="461"/>
      <c r="M26" s="497" t="s">
        <v>1170</v>
      </c>
      <c r="N26" s="497"/>
      <c r="O26" s="492" t="n">
        <f aca="false">O17+O18+O19+O20+O21+O22+O23+O24+O25</f>
        <v>150</v>
      </c>
      <c r="P26" s="492" t="n">
        <f aca="false">P17+P18+P19+P20+P21+P22+P23+P24+P25</f>
        <v>150</v>
      </c>
      <c r="Q26" s="501" t="n">
        <f aca="false">P26/O26*100</f>
        <v>100</v>
      </c>
      <c r="S26" s="468"/>
      <c r="T26" s="468"/>
      <c r="U26" s="468"/>
      <c r="V26" s="505"/>
      <c r="W26" s="505"/>
      <c r="X26" s="505"/>
      <c r="Y26" s="505"/>
      <c r="Z26" s="505"/>
      <c r="AA26" s="499" t="s">
        <v>1166</v>
      </c>
      <c r="AB26" s="499"/>
      <c r="AC26" s="499"/>
      <c r="AD26" s="492" t="n">
        <f aca="false">560.7+57.3+50.5</f>
        <v>668.5</v>
      </c>
      <c r="AE26" s="492"/>
      <c r="AF26" s="492"/>
      <c r="AJ26" s="5" t="n">
        <v>653.9</v>
      </c>
      <c r="AK26" s="421" t="n">
        <f aca="false">AJ26/AD26*100</f>
        <v>97.8</v>
      </c>
      <c r="AL26" s="493" t="n">
        <v>560.7</v>
      </c>
      <c r="AM26" s="493"/>
      <c r="AN26" s="493"/>
      <c r="AO26" s="1" t="n">
        <v>618</v>
      </c>
      <c r="AQ26" s="4" t="n">
        <f aca="false">AO26-AL26</f>
        <v>57.3</v>
      </c>
      <c r="AR26" s="1" t="n">
        <v>50.5</v>
      </c>
    </row>
    <row r="27" customFormat="false" ht="15" hidden="false" customHeight="true" outlineLevel="0" collapsed="false">
      <c r="A27" s="494" t="s">
        <v>1171</v>
      </c>
      <c r="B27" s="494"/>
      <c r="C27" s="492" t="n">
        <v>195.1</v>
      </c>
      <c r="D27" s="492" t="n">
        <v>195.1</v>
      </c>
      <c r="E27" s="492" t="n">
        <f aca="false">D27/C27*100</f>
        <v>100</v>
      </c>
      <c r="F27" s="461"/>
      <c r="G27" s="461"/>
      <c r="H27" s="461"/>
      <c r="I27" s="461"/>
      <c r="J27" s="461"/>
      <c r="K27" s="461"/>
      <c r="L27" s="461"/>
      <c r="M27" s="514"/>
      <c r="N27" s="514"/>
      <c r="O27" s="456"/>
      <c r="P27" s="456"/>
      <c r="Q27" s="456"/>
      <c r="AA27" s="499" t="s">
        <v>1172</v>
      </c>
      <c r="AB27" s="499"/>
      <c r="AC27" s="499"/>
      <c r="AD27" s="492" t="n">
        <f aca="false">221.8+22.7+10</f>
        <v>254.5</v>
      </c>
      <c r="AE27" s="492"/>
      <c r="AF27" s="492"/>
      <c r="AJ27" s="5" t="n">
        <v>248.7</v>
      </c>
      <c r="AK27" s="421" t="n">
        <f aca="false">AJ27/AD27*100</f>
        <v>97.7</v>
      </c>
      <c r="AL27" s="493" t="n">
        <v>221.8</v>
      </c>
      <c r="AM27" s="493"/>
      <c r="AN27" s="493"/>
      <c r="AO27" s="1" t="n">
        <v>244.5</v>
      </c>
      <c r="AQ27" s="4" t="n">
        <f aca="false">AO27-AL27</f>
        <v>22.7</v>
      </c>
      <c r="AR27" s="1" t="n">
        <v>10</v>
      </c>
    </row>
    <row r="28" customFormat="false" ht="15.95" hidden="false" customHeight="true" outlineLevel="0" collapsed="false">
      <c r="A28" s="494" t="s">
        <v>1173</v>
      </c>
      <c r="B28" s="494"/>
      <c r="C28" s="503"/>
      <c r="D28" s="503"/>
      <c r="E28" s="492"/>
      <c r="F28" s="461"/>
      <c r="G28" s="461" t="n">
        <v>5</v>
      </c>
      <c r="H28" s="461"/>
      <c r="I28" s="461"/>
      <c r="J28" s="461"/>
      <c r="K28" s="461"/>
      <c r="L28" s="461"/>
      <c r="M28" s="504"/>
      <c r="N28" s="504"/>
      <c r="V28" s="1" t="s">
        <v>479</v>
      </c>
      <c r="AA28" s="499" t="s">
        <v>1174</v>
      </c>
      <c r="AB28" s="499"/>
      <c r="AC28" s="499"/>
      <c r="AD28" s="492" t="n">
        <f aca="false">742.2+75.9+65.4</f>
        <v>883.5</v>
      </c>
      <c r="AE28" s="492"/>
      <c r="AF28" s="492"/>
      <c r="AJ28" s="5" t="n">
        <v>869.3</v>
      </c>
      <c r="AK28" s="421" t="n">
        <f aca="false">AJ28/AD28*100</f>
        <v>98.4</v>
      </c>
      <c r="AL28" s="493" t="n">
        <v>742.2</v>
      </c>
      <c r="AM28" s="493"/>
      <c r="AN28" s="493"/>
      <c r="AO28" s="1" t="n">
        <v>818.1</v>
      </c>
      <c r="AQ28" s="4" t="n">
        <f aca="false">AO28-AL28</f>
        <v>75.9</v>
      </c>
      <c r="AR28" s="1" t="n">
        <v>65.4</v>
      </c>
    </row>
    <row r="29" customFormat="false" ht="15.95" hidden="false" customHeight="true" outlineLevel="0" collapsed="false">
      <c r="A29" s="494" t="s">
        <v>1175</v>
      </c>
      <c r="B29" s="494"/>
      <c r="C29" s="503"/>
      <c r="D29" s="503"/>
      <c r="E29" s="492"/>
      <c r="F29" s="461"/>
      <c r="G29" s="461"/>
      <c r="H29" s="461"/>
      <c r="I29" s="461"/>
      <c r="J29" s="461"/>
      <c r="K29" s="461"/>
      <c r="L29" s="461"/>
      <c r="M29" s="504"/>
      <c r="N29" s="504"/>
      <c r="AA29" s="499" t="s">
        <v>1168</v>
      </c>
      <c r="AB29" s="499"/>
      <c r="AC29" s="499"/>
      <c r="AD29" s="492" t="n">
        <f aca="false">467.9+47.9+41.9</f>
        <v>557.7</v>
      </c>
      <c r="AE29" s="492"/>
      <c r="AF29" s="492"/>
      <c r="AJ29" s="5" t="n">
        <v>545.5</v>
      </c>
      <c r="AK29" s="421" t="n">
        <f aca="false">AJ29/AD29*100</f>
        <v>97.8</v>
      </c>
      <c r="AL29" s="493" t="n">
        <v>467.9</v>
      </c>
      <c r="AM29" s="493"/>
      <c r="AN29" s="493"/>
      <c r="AO29" s="1" t="n">
        <v>515.8</v>
      </c>
      <c r="AQ29" s="4" t="n">
        <f aca="false">AO29-AL29</f>
        <v>47.9</v>
      </c>
      <c r="AR29" s="1" t="n">
        <v>41.9</v>
      </c>
    </row>
    <row r="30" customFormat="false" ht="17.45" hidden="false" customHeight="true" outlineLevel="0" collapsed="false">
      <c r="A30" s="515" t="s">
        <v>1176</v>
      </c>
      <c r="B30" s="515"/>
      <c r="C30" s="503"/>
      <c r="D30" s="503"/>
      <c r="E30" s="492"/>
      <c r="F30" s="461"/>
      <c r="G30" s="461"/>
      <c r="H30" s="461"/>
      <c r="I30" s="461"/>
      <c r="J30" s="461"/>
      <c r="K30" s="461"/>
      <c r="L30" s="461"/>
      <c r="AA30" s="499" t="s">
        <v>1158</v>
      </c>
      <c r="AB30" s="499"/>
      <c r="AC30" s="499"/>
      <c r="AD30" s="492" t="n">
        <f aca="false">177.5+18.1+17.1</f>
        <v>212.7</v>
      </c>
      <c r="AE30" s="492"/>
      <c r="AF30" s="492"/>
      <c r="AJ30" s="5" t="n">
        <v>208.4</v>
      </c>
      <c r="AK30" s="421" t="n">
        <f aca="false">AJ30/AD30*100</f>
        <v>98</v>
      </c>
      <c r="AL30" s="493" t="n">
        <v>177.5</v>
      </c>
      <c r="AM30" s="493"/>
      <c r="AN30" s="493"/>
      <c r="AO30" s="1" t="n">
        <v>195.6</v>
      </c>
      <c r="AQ30" s="4" t="n">
        <f aca="false">AO30-AL30</f>
        <v>18.1</v>
      </c>
      <c r="AR30" s="1" t="n">
        <v>17.1</v>
      </c>
    </row>
    <row r="31" customFormat="false" ht="15.95" hidden="false" customHeight="true" outlineLevel="0" collapsed="false">
      <c r="A31" s="516" t="s">
        <v>27</v>
      </c>
      <c r="B31" s="516"/>
      <c r="C31" s="517" t="n">
        <f aca="false">SUM(C16:C30)</f>
        <v>907.9</v>
      </c>
      <c r="D31" s="517" t="n">
        <f aca="false">SUM(D16:D30)</f>
        <v>907.9</v>
      </c>
      <c r="E31" s="492" t="n">
        <f aca="false">D31/C31*100</f>
        <v>100</v>
      </c>
      <c r="F31" s="461"/>
      <c r="G31" s="461"/>
      <c r="H31" s="461"/>
      <c r="I31" s="461"/>
      <c r="J31" s="461"/>
      <c r="K31" s="461"/>
      <c r="L31" s="461"/>
      <c r="P31" s="7"/>
      <c r="AA31" s="499" t="s">
        <v>1171</v>
      </c>
      <c r="AB31" s="499"/>
      <c r="AC31" s="499"/>
      <c r="AD31" s="492" t="n">
        <f aca="false">722+73.9+55.4</f>
        <v>851.3</v>
      </c>
      <c r="AE31" s="492"/>
      <c r="AF31" s="492"/>
      <c r="AJ31" s="5" t="n">
        <v>851.3</v>
      </c>
      <c r="AK31" s="421" t="n">
        <f aca="false">AJ31/AD31*100</f>
        <v>100</v>
      </c>
      <c r="AL31" s="493" t="n">
        <v>722</v>
      </c>
      <c r="AM31" s="493"/>
      <c r="AN31" s="493"/>
      <c r="AO31" s="1" t="n">
        <v>795.9</v>
      </c>
      <c r="AQ31" s="4" t="n">
        <f aca="false">AO31-AL31</f>
        <v>73.9</v>
      </c>
      <c r="AR31" s="1" t="n">
        <v>55.4</v>
      </c>
    </row>
    <row r="32" customFormat="false" ht="17.45" hidden="false" customHeight="true" outlineLevel="0" collapsed="false">
      <c r="A32" s="518"/>
      <c r="B32" s="519"/>
      <c r="C32" s="520"/>
      <c r="D32" s="520"/>
      <c r="E32" s="520"/>
      <c r="F32" s="461"/>
      <c r="G32" s="461"/>
      <c r="H32" s="461"/>
      <c r="I32" s="461"/>
      <c r="J32" s="461"/>
      <c r="K32" s="461"/>
      <c r="L32" s="461"/>
      <c r="AA32" s="499" t="s">
        <v>1173</v>
      </c>
      <c r="AB32" s="499"/>
      <c r="AC32" s="499"/>
      <c r="AD32" s="492" t="n">
        <f aca="false">328.7+33.7+18.5</f>
        <v>380.9</v>
      </c>
      <c r="AE32" s="492"/>
      <c r="AF32" s="492"/>
      <c r="AJ32" s="5" t="n">
        <v>372.8</v>
      </c>
      <c r="AK32" s="421" t="n">
        <f aca="false">AJ32/AD32*100</f>
        <v>97.9</v>
      </c>
      <c r="AL32" s="493" t="n">
        <v>328.7</v>
      </c>
      <c r="AM32" s="493"/>
      <c r="AN32" s="493"/>
      <c r="AO32" s="1" t="n">
        <v>362.4</v>
      </c>
      <c r="AQ32" s="4" t="n">
        <f aca="false">AO32-AL32</f>
        <v>33.7</v>
      </c>
      <c r="AR32" s="1" t="n">
        <v>18.5</v>
      </c>
    </row>
    <row r="33" customFormat="false" ht="15.95" hidden="false" customHeight="true" outlineLevel="0" collapsed="false">
      <c r="A33" s="518"/>
      <c r="B33" s="519"/>
      <c r="C33" s="520"/>
      <c r="D33" s="520"/>
      <c r="E33" s="520"/>
      <c r="F33" s="461"/>
      <c r="G33" s="461"/>
      <c r="H33" s="461"/>
      <c r="I33" s="461"/>
      <c r="J33" s="461"/>
      <c r="K33" s="461"/>
      <c r="L33" s="461"/>
      <c r="AA33" s="499" t="s">
        <v>1175</v>
      </c>
      <c r="AB33" s="499"/>
      <c r="AC33" s="499"/>
      <c r="AD33" s="492" t="n">
        <f aca="false">342.9+35+32.7</f>
        <v>410.6</v>
      </c>
      <c r="AE33" s="492"/>
      <c r="AF33" s="492"/>
      <c r="AJ33" s="5" t="n">
        <v>402.1</v>
      </c>
      <c r="AK33" s="421" t="n">
        <f aca="false">AJ33/AD33*100</f>
        <v>97.9</v>
      </c>
      <c r="AL33" s="493" t="n">
        <v>342.9</v>
      </c>
      <c r="AM33" s="493"/>
      <c r="AN33" s="493"/>
      <c r="AO33" s="1" t="n">
        <v>377.9</v>
      </c>
      <c r="AQ33" s="4" t="n">
        <f aca="false">AO33-AL33</f>
        <v>35</v>
      </c>
      <c r="AR33" s="1" t="n">
        <v>32.7</v>
      </c>
    </row>
    <row r="34" customFormat="false" ht="15.75" hidden="false" customHeight="false" outlineLevel="0" collapsed="false">
      <c r="A34" s="518"/>
      <c r="B34" s="519"/>
      <c r="C34" s="520"/>
      <c r="D34" s="520"/>
      <c r="E34" s="520"/>
      <c r="F34" s="461"/>
      <c r="G34" s="461"/>
      <c r="H34" s="461"/>
      <c r="I34" s="461"/>
      <c r="J34" s="461"/>
      <c r="K34" s="461"/>
      <c r="L34" s="461"/>
      <c r="AA34" s="499" t="s">
        <v>1176</v>
      </c>
      <c r="AB34" s="499"/>
      <c r="AC34" s="499"/>
      <c r="AD34" s="492" t="n">
        <f aca="false">383.1+39.5+40.4</f>
        <v>463</v>
      </c>
      <c r="AE34" s="492"/>
      <c r="AF34" s="492"/>
      <c r="AJ34" s="5" t="n">
        <v>453.8</v>
      </c>
      <c r="AK34" s="421" t="n">
        <f aca="false">AJ34/AD34*100</f>
        <v>98</v>
      </c>
      <c r="AL34" s="493" t="n">
        <v>383.1</v>
      </c>
      <c r="AM34" s="493"/>
      <c r="AN34" s="493"/>
      <c r="AO34" s="1" t="n">
        <v>422.6</v>
      </c>
      <c r="AQ34" s="4" t="n">
        <f aca="false">AO34-AL34</f>
        <v>39.5</v>
      </c>
      <c r="AR34" s="1" t="n">
        <v>40.4</v>
      </c>
    </row>
    <row r="35" customFormat="false" ht="16.5" hidden="false" customHeight="false" outlineLevel="0" collapsed="false">
      <c r="A35" s="521" t="e">
        <f aca="false">A35:E71</f>
        <v>#VALUE!</v>
      </c>
      <c r="B35" s="522"/>
      <c r="C35" s="523" t="s">
        <v>1177</v>
      </c>
      <c r="D35" s="456"/>
      <c r="E35" s="524"/>
      <c r="F35" s="461"/>
      <c r="G35" s="461"/>
      <c r="H35" s="461"/>
      <c r="I35" s="461"/>
      <c r="J35" s="461"/>
      <c r="K35" s="461"/>
      <c r="L35" s="461"/>
      <c r="AA35" s="525" t="s">
        <v>1178</v>
      </c>
      <c r="AB35" s="525"/>
      <c r="AC35" s="525"/>
      <c r="AD35" s="503" t="n">
        <f aca="false">126.9+76.3</f>
        <v>203.2</v>
      </c>
      <c r="AE35" s="503"/>
      <c r="AF35" s="503"/>
      <c r="AJ35" s="5" t="n">
        <v>0</v>
      </c>
      <c r="AK35" s="421" t="n">
        <f aca="false">AJ35/AD35*100</f>
        <v>0</v>
      </c>
      <c r="AL35" s="493" t="n">
        <f aca="false">AL15+AL16+AL17+AL18+AL19+AL20+AL21+AL22+AL23+AL24+AL25+AL26+AL27+AL28+AL29+AL30+AL31+AL32+AL33+AL34</f>
        <v>8458.4</v>
      </c>
      <c r="AM35" s="493"/>
      <c r="AN35" s="493"/>
      <c r="AO35" s="492" t="n">
        <f aca="false">AO15+AO16+AO17+AO18+AO19+AO20+AO21+AO22+AO23+AO24+AO25+AO26+AO27+AO28+AO29+AO30+AO31+AO32+AO33+AO34</f>
        <v>9323.8</v>
      </c>
      <c r="AP35" s="492"/>
      <c r="AQ35" s="492"/>
      <c r="AR35" s="492" t="n">
        <f aca="false">AR15+AR16+AR17+AR18+AR19+AR20+AR21+AR22+AR23+AR24+AR25+AR26+AR27+AR28+AR29+AR30+AR31+AR32+AR33+AR34</f>
        <v>745.6</v>
      </c>
      <c r="AS35" s="492"/>
      <c r="AT35" s="492"/>
      <c r="AU35" s="1" t="n">
        <f aca="false">AU16</f>
        <v>-227.4</v>
      </c>
      <c r="AV35" s="1" t="n">
        <f aca="false">AV16</f>
        <v>-28.4</v>
      </c>
      <c r="AW35" s="1" t="n">
        <f aca="false">AW16</f>
        <v>-14</v>
      </c>
      <c r="AY35" s="1" t="n">
        <f aca="false">126.9+76.3</f>
        <v>203.2</v>
      </c>
    </row>
    <row r="36" customFormat="false" ht="15.75" hidden="true" customHeight="true" outlineLevel="0" collapsed="false">
      <c r="A36" s="526"/>
      <c r="B36" s="527"/>
      <c r="C36" s="523" t="s">
        <v>1179</v>
      </c>
      <c r="D36" s="456"/>
      <c r="E36" s="528"/>
      <c r="F36" s="461"/>
      <c r="G36" s="461"/>
      <c r="H36" s="461"/>
      <c r="I36" s="461"/>
      <c r="J36" s="461"/>
      <c r="K36" s="461"/>
      <c r="L36" s="461"/>
      <c r="R36" s="529"/>
      <c r="S36" s="529"/>
      <c r="T36" s="529"/>
      <c r="U36" s="529"/>
      <c r="V36" s="529"/>
      <c r="W36" s="529"/>
      <c r="X36" s="529"/>
      <c r="Y36" s="529"/>
      <c r="Z36" s="529"/>
      <c r="AA36" s="530"/>
      <c r="AB36" s="530"/>
      <c r="AC36" s="530"/>
      <c r="AD36" s="531"/>
      <c r="AE36" s="531"/>
      <c r="AF36" s="531"/>
      <c r="AJ36" s="5"/>
      <c r="AK36" s="421" t="e">
        <f aca="false">AJ36/AD36*100</f>
        <v>#DIV/0!</v>
      </c>
    </row>
    <row r="37" customFormat="false" ht="16.5" hidden="false" customHeight="true" outlineLevel="0" collapsed="false">
      <c r="A37" s="532"/>
      <c r="B37" s="532"/>
      <c r="C37" s="533" t="s">
        <v>1180</v>
      </c>
      <c r="D37" s="456"/>
      <c r="E37" s="534"/>
      <c r="F37" s="461"/>
      <c r="G37" s="461"/>
      <c r="H37" s="461"/>
      <c r="I37" s="461"/>
      <c r="J37" s="461"/>
      <c r="K37" s="461"/>
      <c r="L37" s="461"/>
      <c r="AA37" s="535" t="s">
        <v>27</v>
      </c>
      <c r="AB37" s="535"/>
      <c r="AC37" s="535"/>
      <c r="AD37" s="492" t="n">
        <f aca="false">AD15+AD16+AD17+AD18+AD19+AD20+AD21+AD22+AD23+AD24+AD25+AD26+AD27+AD28+AD29+AD30+AD31+AD32+AD33+AD34+AD35+AD36</f>
        <v>9799.6</v>
      </c>
      <c r="AE37" s="492"/>
      <c r="AF37" s="492"/>
      <c r="AJ37" s="5" t="n">
        <f aca="false">SUM(AJ15:AJ36)</f>
        <v>9444.1</v>
      </c>
      <c r="AK37" s="421" t="n">
        <f aca="false">AJ37/AD37*100</f>
        <v>96.4</v>
      </c>
      <c r="AY37" s="1" t="n">
        <f aca="false">AY17+AY24+AY35</f>
        <v>0</v>
      </c>
    </row>
    <row r="38" customFormat="false" ht="15.75" hidden="false" customHeight="true" outlineLevel="0" collapsed="false">
      <c r="A38" s="532"/>
      <c r="B38" s="532"/>
      <c r="C38" s="534"/>
      <c r="D38" s="534"/>
      <c r="E38" s="456"/>
      <c r="F38" s="461"/>
      <c r="G38" s="461"/>
      <c r="H38" s="461"/>
      <c r="I38" s="461"/>
      <c r="J38" s="461"/>
      <c r="K38" s="461"/>
      <c r="L38" s="461"/>
      <c r="T38" s="536"/>
      <c r="U38" s="537"/>
      <c r="V38" s="537"/>
      <c r="W38" s="537"/>
      <c r="X38" s="538"/>
      <c r="Y38" s="538"/>
      <c r="Z38" s="536"/>
      <c r="AB38" s="539"/>
      <c r="AC38" s="539"/>
      <c r="AD38" s="539"/>
      <c r="AE38" s="456"/>
      <c r="AQ38" s="1" t="n">
        <v>865.4</v>
      </c>
      <c r="AR38" s="1" t="n">
        <v>745.6</v>
      </c>
    </row>
    <row r="39" customFormat="false" ht="15.75" hidden="false" customHeight="false" outlineLevel="0" collapsed="false">
      <c r="A39" s="540"/>
      <c r="B39" s="540"/>
      <c r="C39" s="540"/>
      <c r="D39" s="540"/>
      <c r="E39" s="540"/>
      <c r="F39" s="461"/>
      <c r="G39" s="461"/>
      <c r="H39" s="461"/>
      <c r="I39" s="461"/>
      <c r="J39" s="461"/>
      <c r="K39" s="461"/>
      <c r="L39" s="461"/>
      <c r="T39" s="541"/>
      <c r="U39" s="453"/>
      <c r="V39" s="453"/>
      <c r="W39" s="452" t="s">
        <v>1181</v>
      </c>
      <c r="X39" s="453"/>
      <c r="Y39" s="542"/>
      <c r="Z39" s="536"/>
      <c r="AB39" s="541"/>
      <c r="AC39" s="541"/>
      <c r="AD39" s="536"/>
      <c r="AE39" s="456"/>
      <c r="AM39" s="1" t="n">
        <v>9714150.07</v>
      </c>
    </row>
    <row r="40" customFormat="false" ht="15.75" hidden="false" customHeight="false" outlineLevel="0" collapsed="false">
      <c r="A40" s="540"/>
      <c r="B40" s="540"/>
      <c r="C40" s="540"/>
      <c r="D40" s="540"/>
      <c r="E40" s="540"/>
      <c r="F40" s="461"/>
      <c r="G40" s="461"/>
      <c r="H40" s="461"/>
      <c r="I40" s="461"/>
      <c r="J40" s="461"/>
      <c r="K40" s="461"/>
      <c r="L40" s="461"/>
      <c r="T40" s="536"/>
      <c r="U40" s="543"/>
      <c r="V40" s="542"/>
      <c r="W40" s="452" t="s">
        <v>1125</v>
      </c>
      <c r="X40" s="453"/>
      <c r="Y40" s="542"/>
      <c r="Z40" s="536"/>
      <c r="AB40" s="544"/>
      <c r="AC40" s="536"/>
      <c r="AD40" s="536"/>
      <c r="AE40" s="456"/>
    </row>
    <row r="41" customFormat="false" ht="15.75" hidden="false" customHeight="false" outlineLevel="0" collapsed="false">
      <c r="A41" s="540"/>
      <c r="B41" s="540"/>
      <c r="C41" s="540"/>
      <c r="D41" s="540"/>
      <c r="E41" s="540"/>
      <c r="F41" s="461"/>
      <c r="G41" s="461"/>
      <c r="H41" s="461"/>
      <c r="I41" s="461"/>
      <c r="J41" s="461"/>
      <c r="K41" s="461"/>
      <c r="L41" s="461"/>
      <c r="W41" s="457" t="s">
        <v>1126</v>
      </c>
      <c r="X41" s="453"/>
    </row>
    <row r="42" customFormat="false" ht="15.75" hidden="true" customHeight="true" outlineLevel="0" collapsed="false">
      <c r="A42" s="456"/>
      <c r="B42" s="456"/>
      <c r="C42" s="456"/>
      <c r="D42" s="456"/>
      <c r="E42" s="456"/>
      <c r="F42" s="461"/>
      <c r="G42" s="461"/>
      <c r="H42" s="461"/>
      <c r="I42" s="461"/>
      <c r="J42" s="461"/>
      <c r="K42" s="461"/>
      <c r="L42" s="461"/>
      <c r="M42" s="529"/>
      <c r="N42" s="529"/>
      <c r="O42" s="529"/>
      <c r="P42" s="529"/>
      <c r="Q42" s="529"/>
      <c r="R42" s="456"/>
      <c r="S42" s="456"/>
      <c r="T42" s="456"/>
      <c r="U42" s="456"/>
      <c r="V42" s="456"/>
      <c r="W42" s="1" t="s">
        <v>1127</v>
      </c>
      <c r="X42" s="453"/>
      <c r="Y42" s="456"/>
      <c r="Z42" s="456"/>
      <c r="AA42" s="459"/>
      <c r="AB42" s="545" t="s">
        <v>1182</v>
      </c>
      <c r="AC42" s="545"/>
      <c r="AD42" s="545"/>
      <c r="AE42" s="545"/>
      <c r="AF42" s="545"/>
      <c r="AG42" s="545"/>
      <c r="AH42" s="546"/>
      <c r="AI42" s="546"/>
    </row>
    <row r="43" customFormat="false" ht="15.75" hidden="true" customHeight="true" outlineLevel="0" collapsed="false">
      <c r="A43" s="456"/>
      <c r="B43" s="523" t="s">
        <v>1183</v>
      </c>
      <c r="C43" s="541"/>
      <c r="D43" s="541"/>
      <c r="E43" s="541"/>
      <c r="F43" s="461"/>
      <c r="G43" s="461"/>
      <c r="H43" s="461"/>
      <c r="I43" s="461"/>
      <c r="J43" s="461"/>
      <c r="K43" s="461"/>
      <c r="L43" s="461"/>
      <c r="M43" s="461"/>
      <c r="N43" s="547"/>
      <c r="O43" s="547"/>
      <c r="P43" s="547"/>
      <c r="Q43" s="547"/>
      <c r="R43" s="456"/>
      <c r="S43" s="456"/>
      <c r="T43" s="541"/>
      <c r="U43" s="456"/>
      <c r="V43" s="456"/>
      <c r="W43" s="460" t="s">
        <v>1128</v>
      </c>
      <c r="X43" s="453"/>
      <c r="Y43" s="456"/>
      <c r="Z43" s="456"/>
      <c r="AA43" s="459"/>
      <c r="AB43" s="548" t="s">
        <v>1184</v>
      </c>
      <c r="AC43" s="548"/>
      <c r="AD43" s="548"/>
      <c r="AE43" s="548"/>
      <c r="AF43" s="548"/>
      <c r="AG43" s="548"/>
      <c r="AH43" s="546"/>
      <c r="AI43" s="546"/>
    </row>
    <row r="44" customFormat="false" ht="15.75" hidden="true" customHeight="true" outlineLevel="0" collapsed="false">
      <c r="A44" s="456"/>
      <c r="B44" s="523" t="s">
        <v>1179</v>
      </c>
      <c r="C44" s="541"/>
      <c r="D44" s="541"/>
      <c r="E44" s="541"/>
      <c r="F44" s="461"/>
      <c r="G44" s="461"/>
      <c r="H44" s="461"/>
      <c r="I44" s="461"/>
      <c r="J44" s="461"/>
      <c r="K44" s="461"/>
      <c r="L44" s="461"/>
      <c r="M44" s="461"/>
      <c r="N44" s="512"/>
      <c r="O44" s="512"/>
      <c r="P44" s="512"/>
      <c r="Q44" s="512"/>
      <c r="R44" s="456"/>
      <c r="S44" s="456"/>
      <c r="T44" s="541"/>
      <c r="U44" s="456"/>
      <c r="V44" s="456"/>
      <c r="W44" s="467" t="s">
        <v>1130</v>
      </c>
      <c r="X44" s="467"/>
      <c r="Y44" s="456"/>
      <c r="Z44" s="456"/>
      <c r="AA44" s="459"/>
      <c r="AB44" s="545" t="s">
        <v>1179</v>
      </c>
      <c r="AC44" s="545"/>
      <c r="AD44" s="545"/>
      <c r="AE44" s="545"/>
      <c r="AF44" s="545"/>
      <c r="AG44" s="545"/>
      <c r="AH44" s="546"/>
      <c r="AI44" s="546"/>
    </row>
    <row r="45" customFormat="false" ht="15.75" hidden="true" customHeight="true" outlineLevel="0" collapsed="false">
      <c r="A45" s="456"/>
      <c r="B45" s="549" t="s">
        <v>1185</v>
      </c>
      <c r="C45" s="541"/>
      <c r="D45" s="541"/>
      <c r="E45" s="541"/>
      <c r="F45" s="461"/>
      <c r="G45" s="461"/>
      <c r="H45" s="461"/>
      <c r="I45" s="461"/>
      <c r="J45" s="461"/>
      <c r="K45" s="461"/>
      <c r="L45" s="461"/>
      <c r="M45" s="461"/>
      <c r="N45" s="474"/>
      <c r="O45" s="474"/>
      <c r="P45" s="474"/>
      <c r="Q45" s="474"/>
      <c r="R45" s="456"/>
      <c r="S45" s="456"/>
      <c r="T45" s="541"/>
      <c r="U45" s="456"/>
      <c r="V45" s="456"/>
      <c r="W45" s="12"/>
      <c r="X45" s="12"/>
      <c r="Y45" s="456"/>
      <c r="Z45" s="456"/>
      <c r="AA45" s="459"/>
      <c r="AB45" s="545" t="s">
        <v>1186</v>
      </c>
      <c r="AC45" s="545"/>
      <c r="AD45" s="545"/>
      <c r="AE45" s="545"/>
      <c r="AF45" s="545"/>
      <c r="AG45" s="545"/>
      <c r="AH45" s="546"/>
      <c r="AI45" s="546"/>
    </row>
    <row r="46" customFormat="false" ht="15.75" hidden="false" customHeight="false" outlineLevel="0" collapsed="false">
      <c r="A46" s="456"/>
      <c r="B46" s="456"/>
      <c r="C46" s="541"/>
      <c r="D46" s="541"/>
      <c r="E46" s="541"/>
      <c r="F46" s="461"/>
      <c r="G46" s="461"/>
      <c r="H46" s="461"/>
      <c r="I46" s="461"/>
      <c r="J46" s="461"/>
      <c r="K46" s="461"/>
      <c r="L46" s="461"/>
      <c r="M46" s="461"/>
      <c r="N46" s="512"/>
      <c r="O46" s="512"/>
      <c r="P46" s="512"/>
      <c r="Q46" s="512"/>
      <c r="R46" s="456"/>
      <c r="S46" s="456"/>
      <c r="T46" s="548"/>
      <c r="U46" s="548"/>
      <c r="V46" s="548"/>
      <c r="W46" s="1" t="s">
        <v>1127</v>
      </c>
      <c r="X46" s="453"/>
      <c r="Y46" s="453"/>
      <c r="Z46" s="548"/>
      <c r="AB46" s="456"/>
      <c r="AC46" s="550"/>
      <c r="AD46" s="550"/>
      <c r="AE46" s="550"/>
      <c r="AF46" s="550"/>
      <c r="AG46" s="456"/>
      <c r="AH46" s="456"/>
      <c r="AI46" s="456"/>
    </row>
    <row r="47" customFormat="false" ht="15.75" hidden="false" customHeight="false" outlineLevel="0" collapsed="false">
      <c r="A47" s="456"/>
      <c r="B47" s="541" t="s">
        <v>1187</v>
      </c>
      <c r="C47" s="541"/>
      <c r="D47" s="541"/>
      <c r="E47" s="541"/>
      <c r="F47" s="461"/>
      <c r="G47" s="461"/>
      <c r="H47" s="461"/>
      <c r="I47" s="461"/>
      <c r="J47" s="461"/>
      <c r="K47" s="461"/>
      <c r="L47" s="461"/>
      <c r="M47" s="461"/>
      <c r="N47" s="512"/>
      <c r="O47" s="512"/>
      <c r="P47" s="512"/>
      <c r="Q47" s="512"/>
      <c r="R47" s="456"/>
      <c r="S47" s="456"/>
      <c r="T47" s="551"/>
      <c r="U47" s="551"/>
      <c r="V47" s="551"/>
      <c r="W47" s="460" t="s">
        <v>1128</v>
      </c>
      <c r="X47" s="453"/>
      <c r="Y47" s="453"/>
      <c r="Z47" s="552"/>
      <c r="AB47" s="553"/>
      <c r="AC47" s="553"/>
      <c r="AD47" s="553"/>
      <c r="AE47" s="553"/>
      <c r="AF47" s="553"/>
      <c r="AG47" s="553"/>
      <c r="AH47" s="554"/>
      <c r="AI47" s="554"/>
      <c r="AJ47" s="452" t="s">
        <v>1188</v>
      </c>
      <c r="AK47" s="453"/>
    </row>
    <row r="48" customFormat="false" ht="15.75" hidden="false" customHeight="true" outlineLevel="0" collapsed="false">
      <c r="A48" s="456"/>
      <c r="B48" s="541" t="s">
        <v>1125</v>
      </c>
      <c r="C48" s="541"/>
      <c r="D48" s="541"/>
      <c r="E48" s="541"/>
      <c r="F48" s="461"/>
      <c r="G48" s="461"/>
      <c r="H48" s="461"/>
      <c r="I48" s="461"/>
      <c r="J48" s="461"/>
      <c r="K48" s="461"/>
      <c r="L48" s="461"/>
      <c r="M48" s="461"/>
      <c r="N48" s="512"/>
      <c r="O48" s="512"/>
      <c r="P48" s="512"/>
      <c r="Q48" s="512"/>
      <c r="R48" s="456"/>
      <c r="S48" s="456"/>
      <c r="T48" s="555"/>
      <c r="U48" s="555"/>
      <c r="V48" s="555"/>
      <c r="W48" s="467" t="s">
        <v>1130</v>
      </c>
      <c r="X48" s="467"/>
      <c r="Y48" s="453"/>
      <c r="Z48" s="464"/>
      <c r="AB48" s="553"/>
      <c r="AC48" s="553"/>
      <c r="AD48" s="553"/>
      <c r="AE48" s="553"/>
      <c r="AF48" s="553"/>
      <c r="AG48" s="553"/>
      <c r="AH48" s="556"/>
      <c r="AI48" s="556"/>
      <c r="AJ48" s="452" t="s">
        <v>1125</v>
      </c>
      <c r="AK48" s="453"/>
    </row>
    <row r="49" customFormat="false" ht="15.75" hidden="false" customHeight="false" outlineLevel="0" collapsed="false">
      <c r="A49" s="557"/>
      <c r="B49" s="541" t="s">
        <v>1131</v>
      </c>
      <c r="C49" s="541"/>
      <c r="D49" s="541"/>
      <c r="E49" s="541"/>
      <c r="F49" s="461"/>
      <c r="G49" s="461"/>
      <c r="H49" s="461"/>
      <c r="I49" s="461"/>
      <c r="J49" s="461"/>
      <c r="K49" s="461"/>
      <c r="L49" s="461"/>
      <c r="M49" s="472"/>
      <c r="N49" s="512"/>
      <c r="O49" s="512"/>
      <c r="P49" s="512"/>
      <c r="Q49" s="512"/>
      <c r="R49" s="557"/>
      <c r="S49" s="558"/>
      <c r="T49" s="464"/>
      <c r="U49" s="468"/>
      <c r="V49" s="468"/>
      <c r="W49" s="468"/>
      <c r="X49" s="468"/>
      <c r="Y49" s="468"/>
      <c r="Z49" s="468"/>
      <c r="AB49" s="553"/>
      <c r="AC49" s="553"/>
      <c r="AD49" s="553"/>
      <c r="AE49" s="553"/>
      <c r="AF49" s="553"/>
      <c r="AG49" s="553"/>
      <c r="AH49" s="556"/>
      <c r="AI49" s="556"/>
      <c r="AJ49" s="457" t="s">
        <v>1126</v>
      </c>
      <c r="AK49" s="453"/>
    </row>
    <row r="50" customFormat="false" ht="34.5" hidden="false" customHeight="true" outlineLevel="0" collapsed="false">
      <c r="A50" s="557"/>
      <c r="B50" s="541" t="s">
        <v>1189</v>
      </c>
      <c r="C50" s="559"/>
      <c r="D50" s="559"/>
      <c r="E50" s="559"/>
      <c r="F50" s="461"/>
      <c r="G50" s="461"/>
      <c r="H50" s="461"/>
      <c r="I50" s="461"/>
      <c r="J50" s="461"/>
      <c r="K50" s="461"/>
      <c r="L50" s="461"/>
      <c r="M50" s="461"/>
      <c r="N50" s="461"/>
      <c r="O50" s="461"/>
      <c r="P50" s="461"/>
      <c r="Q50" s="461"/>
      <c r="R50" s="557"/>
      <c r="S50" s="456"/>
      <c r="T50" s="464"/>
      <c r="U50" s="464"/>
      <c r="V50" s="464"/>
      <c r="W50" s="464"/>
      <c r="X50" s="464"/>
      <c r="Y50" s="464"/>
      <c r="Z50" s="464"/>
      <c r="AA50" s="553"/>
      <c r="AB50" s="553"/>
      <c r="AC50" s="553"/>
      <c r="AD50" s="553"/>
      <c r="AE50" s="553"/>
      <c r="AF50" s="553"/>
      <c r="AG50" s="560"/>
      <c r="AH50" s="560"/>
      <c r="AI50" s="560"/>
      <c r="AJ50" s="1" t="s">
        <v>1127</v>
      </c>
      <c r="AK50" s="453"/>
    </row>
    <row r="51" customFormat="false" ht="44.25" hidden="false" customHeight="true" outlineLevel="0" collapsed="false">
      <c r="A51" s="557"/>
      <c r="B51" s="561" t="s">
        <v>1190</v>
      </c>
      <c r="C51" s="561"/>
      <c r="D51" s="559"/>
      <c r="E51" s="559"/>
      <c r="F51" s="461"/>
      <c r="G51" s="461"/>
      <c r="H51" s="461"/>
      <c r="I51" s="461"/>
      <c r="J51" s="461"/>
      <c r="K51" s="461"/>
      <c r="L51" s="461"/>
      <c r="M51" s="461"/>
      <c r="N51" s="461"/>
      <c r="O51" s="461"/>
      <c r="P51" s="461"/>
      <c r="Q51" s="461"/>
      <c r="R51" s="557"/>
      <c r="S51" s="456"/>
      <c r="T51" s="464"/>
      <c r="U51" s="464"/>
      <c r="V51" s="464"/>
      <c r="W51" s="464"/>
      <c r="X51" s="464"/>
      <c r="Y51" s="464"/>
      <c r="Z51" s="464"/>
      <c r="AA51" s="553" t="s">
        <v>479</v>
      </c>
      <c r="AB51" s="553"/>
      <c r="AC51" s="553"/>
      <c r="AD51" s="553"/>
      <c r="AE51" s="553"/>
      <c r="AF51" s="553"/>
      <c r="AG51" s="560"/>
      <c r="AH51" s="560"/>
      <c r="AI51" s="560"/>
      <c r="AJ51" s="460" t="s">
        <v>1128</v>
      </c>
      <c r="AK51" s="453"/>
    </row>
    <row r="52" customFormat="false" ht="15.75" hidden="false" customHeight="true" outlineLevel="0" collapsed="false">
      <c r="A52" s="557"/>
      <c r="B52" s="456"/>
      <c r="C52" s="559"/>
      <c r="D52" s="559"/>
      <c r="E52" s="559"/>
      <c r="F52" s="461"/>
      <c r="G52" s="461"/>
      <c r="H52" s="461"/>
      <c r="I52" s="461"/>
      <c r="J52" s="461"/>
      <c r="K52" s="461"/>
      <c r="L52" s="461"/>
      <c r="M52" s="461"/>
      <c r="N52" s="461"/>
      <c r="O52" s="461"/>
      <c r="P52" s="461"/>
      <c r="Q52" s="461"/>
      <c r="R52" s="557"/>
      <c r="S52" s="456"/>
      <c r="T52" s="464"/>
      <c r="U52" s="464"/>
      <c r="V52" s="464"/>
      <c r="W52" s="464"/>
      <c r="X52" s="464"/>
      <c r="Y52" s="464"/>
      <c r="Z52" s="464"/>
      <c r="AA52" s="562"/>
      <c r="AB52" s="562"/>
      <c r="AC52" s="562"/>
      <c r="AD52" s="562"/>
      <c r="AE52" s="562"/>
      <c r="AF52" s="562"/>
      <c r="AJ52" s="467" t="s">
        <v>1130</v>
      </c>
      <c r="AK52" s="467"/>
    </row>
    <row r="53" customFormat="false" ht="47.25" hidden="false" customHeight="true" outlineLevel="0" collapsed="false">
      <c r="A53" s="563" t="s">
        <v>1191</v>
      </c>
      <c r="B53" s="563"/>
      <c r="C53" s="563"/>
      <c r="D53" s="564"/>
      <c r="E53" s="564"/>
      <c r="F53" s="461"/>
      <c r="G53" s="461"/>
      <c r="H53" s="461"/>
      <c r="I53" s="461"/>
      <c r="J53" s="461"/>
      <c r="K53" s="461"/>
      <c r="L53" s="461"/>
      <c r="M53" s="565"/>
      <c r="N53" s="565"/>
      <c r="O53" s="565"/>
      <c r="P53" s="565"/>
      <c r="Q53" s="565"/>
      <c r="R53" s="566" t="s">
        <v>1192</v>
      </c>
      <c r="S53" s="566"/>
      <c r="T53" s="566"/>
      <c r="U53" s="566"/>
      <c r="V53" s="566"/>
      <c r="W53" s="566"/>
      <c r="X53" s="567"/>
      <c r="Y53" s="567"/>
      <c r="Z53" s="527"/>
      <c r="AA53" s="562" t="s">
        <v>1193</v>
      </c>
      <c r="AB53" s="562"/>
      <c r="AC53" s="562"/>
      <c r="AD53" s="562"/>
      <c r="AE53" s="562"/>
      <c r="AF53" s="562"/>
    </row>
    <row r="54" customFormat="false" ht="15.75" hidden="false" customHeight="false" outlineLevel="0" collapsed="false">
      <c r="A54" s="568"/>
      <c r="B54" s="568"/>
      <c r="C54" s="456"/>
      <c r="D54" s="456"/>
      <c r="E54" s="456"/>
      <c r="F54" s="461"/>
      <c r="G54" s="569" t="n">
        <v>41579</v>
      </c>
      <c r="H54" s="461"/>
      <c r="I54" s="461"/>
      <c r="J54" s="461"/>
      <c r="K54" s="461"/>
      <c r="L54" s="461"/>
      <c r="M54" s="482"/>
      <c r="N54" s="482"/>
      <c r="O54" s="461"/>
      <c r="P54" s="461"/>
      <c r="Q54" s="461"/>
      <c r="R54" s="568"/>
      <c r="S54" s="483"/>
      <c r="Z54" s="7"/>
      <c r="AA54" s="459"/>
      <c r="AB54" s="459"/>
      <c r="AC54" s="459"/>
      <c r="AD54" s="459"/>
      <c r="AE54" s="459"/>
      <c r="AF54" s="459"/>
    </row>
    <row r="55" customFormat="false" ht="15.75" hidden="false" customHeight="true" outlineLevel="0" collapsed="false">
      <c r="A55" s="456"/>
      <c r="B55" s="456"/>
      <c r="C55" s="558" t="s">
        <v>1140</v>
      </c>
      <c r="D55" s="558"/>
      <c r="E55" s="456"/>
      <c r="F55" s="461" t="s">
        <v>1194</v>
      </c>
      <c r="G55" s="461" t="s">
        <v>1195</v>
      </c>
      <c r="H55" s="461"/>
      <c r="I55" s="461"/>
      <c r="J55" s="461" t="s">
        <v>1170</v>
      </c>
      <c r="K55" s="569" t="s">
        <v>1196</v>
      </c>
      <c r="L55" s="461"/>
      <c r="M55" s="461"/>
      <c r="N55" s="461"/>
      <c r="O55" s="461"/>
      <c r="P55" s="461"/>
      <c r="Q55" s="485"/>
      <c r="R55" s="456"/>
      <c r="U55" s="454" t="s">
        <v>1141</v>
      </c>
      <c r="Z55" s="7"/>
      <c r="AA55" s="570" t="s">
        <v>1142</v>
      </c>
      <c r="AB55" s="571"/>
      <c r="AC55" s="572"/>
      <c r="AD55" s="487" t="s">
        <v>1143</v>
      </c>
      <c r="AE55" s="487"/>
      <c r="AF55" s="487" t="s">
        <v>1144</v>
      </c>
      <c r="AJ55" s="62" t="s">
        <v>20</v>
      </c>
      <c r="AL55" s="1" t="s">
        <v>1197</v>
      </c>
    </row>
    <row r="56" customFormat="false" ht="15.75" hidden="false" customHeight="true" outlineLevel="0" collapsed="false">
      <c r="A56" s="573" t="s">
        <v>1142</v>
      </c>
      <c r="B56" s="573"/>
      <c r="C56" s="573" t="n">
        <v>2018</v>
      </c>
      <c r="D56" s="574"/>
      <c r="E56" s="574"/>
      <c r="F56" s="575"/>
      <c r="G56" s="575" t="s">
        <v>1194</v>
      </c>
      <c r="H56" s="575"/>
      <c r="I56" s="576"/>
      <c r="J56" s="577"/>
      <c r="K56" s="577"/>
      <c r="L56" s="577"/>
      <c r="M56" s="488"/>
      <c r="N56" s="488"/>
      <c r="O56" s="578"/>
      <c r="P56" s="579"/>
      <c r="Q56" s="579"/>
      <c r="R56" s="456"/>
      <c r="S56" s="62" t="s">
        <v>1142</v>
      </c>
      <c r="T56" s="62"/>
      <c r="U56" s="62"/>
      <c r="V56" s="62" t="n">
        <v>2018</v>
      </c>
      <c r="W56" s="62"/>
      <c r="X56" s="62" t="s">
        <v>1144</v>
      </c>
      <c r="Y56" s="62" t="s">
        <v>20</v>
      </c>
      <c r="Z56" s="113"/>
      <c r="AA56" s="494" t="s">
        <v>1145</v>
      </c>
      <c r="AB56" s="494"/>
      <c r="AC56" s="494"/>
      <c r="AD56" s="580" t="n">
        <v>9.9</v>
      </c>
      <c r="AE56" s="580"/>
      <c r="AF56" s="580" t="n">
        <v>9.9</v>
      </c>
      <c r="AJ56" s="5" t="n">
        <f aca="false">AF56/AD56*100</f>
        <v>100</v>
      </c>
    </row>
    <row r="57" customFormat="false" ht="15.75" hidden="false" customHeight="false" outlineLevel="0" collapsed="false">
      <c r="A57" s="573"/>
      <c r="B57" s="573"/>
      <c r="C57" s="573"/>
      <c r="D57" s="574"/>
      <c r="E57" s="574"/>
      <c r="F57" s="576" t="n">
        <v>0.95</v>
      </c>
      <c r="G57" s="576" t="n">
        <v>0.05</v>
      </c>
      <c r="H57" s="576" t="n">
        <v>1</v>
      </c>
      <c r="I57" s="576"/>
      <c r="J57" s="576" t="n">
        <v>0.95</v>
      </c>
      <c r="K57" s="576" t="n">
        <v>0.05</v>
      </c>
      <c r="L57" s="576" t="n">
        <v>1</v>
      </c>
      <c r="M57" s="488"/>
      <c r="N57" s="488"/>
      <c r="O57" s="578"/>
      <c r="P57" s="579"/>
      <c r="Q57" s="579"/>
      <c r="R57" s="456"/>
      <c r="S57" s="62"/>
      <c r="T57" s="62"/>
      <c r="U57" s="62"/>
      <c r="V57" s="62"/>
      <c r="W57" s="62"/>
      <c r="X57" s="62"/>
      <c r="Y57" s="62"/>
      <c r="Z57" s="113"/>
      <c r="AA57" s="581" t="s">
        <v>1147</v>
      </c>
      <c r="AB57" s="581"/>
      <c r="AC57" s="581"/>
      <c r="AD57" s="580" t="n">
        <v>9.9</v>
      </c>
      <c r="AE57" s="580"/>
      <c r="AF57" s="580" t="n">
        <v>9.9</v>
      </c>
      <c r="AJ57" s="5" t="n">
        <f aca="false">AF57/AD57*100</f>
        <v>100</v>
      </c>
    </row>
    <row r="58" customFormat="false" ht="15.75" hidden="false" customHeight="true" outlineLevel="0" collapsed="false">
      <c r="A58" s="582" t="s">
        <v>1156</v>
      </c>
      <c r="B58" s="582"/>
      <c r="C58" s="583" t="n">
        <v>26.7</v>
      </c>
      <c r="D58" s="584"/>
      <c r="E58" s="584"/>
      <c r="F58" s="585"/>
      <c r="G58" s="585" t="n">
        <v>-51</v>
      </c>
      <c r="H58" s="585"/>
      <c r="I58" s="585"/>
      <c r="J58" s="585" t="n">
        <v>394.4</v>
      </c>
      <c r="K58" s="585" t="n">
        <f aca="false">L58-J58</f>
        <v>20.8</v>
      </c>
      <c r="L58" s="585" t="n">
        <f aca="false">J58*100/95</f>
        <v>415.2</v>
      </c>
      <c r="M58" s="495"/>
      <c r="N58" s="495"/>
      <c r="O58" s="586"/>
      <c r="P58" s="489"/>
      <c r="Q58" s="489"/>
      <c r="R58" s="456"/>
      <c r="S58" s="497" t="s">
        <v>1198</v>
      </c>
      <c r="T58" s="497"/>
      <c r="U58" s="497"/>
      <c r="V58" s="492" t="n">
        <f aca="false">919+9.3</f>
        <v>928.3</v>
      </c>
      <c r="W58" s="492"/>
      <c r="X58" s="492" t="n">
        <v>928.3</v>
      </c>
      <c r="Y58" s="492" t="n">
        <f aca="false">X58/V58*100</f>
        <v>100</v>
      </c>
      <c r="Z58" s="498"/>
      <c r="AA58" s="587" t="s">
        <v>1151</v>
      </c>
      <c r="AB58" s="588"/>
      <c r="AC58" s="589"/>
      <c r="AD58" s="580" t="n">
        <v>9.9</v>
      </c>
      <c r="AE58" s="580"/>
      <c r="AF58" s="580" t="n">
        <v>9.9</v>
      </c>
      <c r="AJ58" s="5" t="n">
        <f aca="false">AF58/AD58*100</f>
        <v>100</v>
      </c>
    </row>
    <row r="59" customFormat="false" ht="15.75" hidden="false" customHeight="true" outlineLevel="0" collapsed="false">
      <c r="A59" s="582" t="s">
        <v>1199</v>
      </c>
      <c r="B59" s="582"/>
      <c r="C59" s="503" t="n">
        <v>26.7</v>
      </c>
      <c r="D59" s="590"/>
      <c r="E59" s="590"/>
      <c r="F59" s="585" t="n">
        <v>-10</v>
      </c>
      <c r="G59" s="585"/>
      <c r="H59" s="585"/>
      <c r="I59" s="585"/>
      <c r="J59" s="585" t="n">
        <v>60.6</v>
      </c>
      <c r="K59" s="585" t="n">
        <f aca="false">L59-J59</f>
        <v>3.2</v>
      </c>
      <c r="L59" s="585" t="n">
        <f aca="false">J59*100/95</f>
        <v>63.8</v>
      </c>
      <c r="M59" s="591"/>
      <c r="N59" s="495"/>
      <c r="O59" s="586"/>
      <c r="P59" s="489"/>
      <c r="Q59" s="489"/>
      <c r="R59" s="456"/>
      <c r="S59" s="497" t="s">
        <v>1200</v>
      </c>
      <c r="T59" s="497"/>
      <c r="U59" s="497"/>
      <c r="V59" s="492" t="n">
        <f aca="false">720+7.3</f>
        <v>727.3</v>
      </c>
      <c r="W59" s="492"/>
      <c r="X59" s="492" t="n">
        <v>727.3</v>
      </c>
      <c r="Y59" s="492" t="n">
        <f aca="false">X59/V59*100</f>
        <v>100</v>
      </c>
      <c r="Z59" s="498"/>
      <c r="AA59" s="581" t="s">
        <v>1146</v>
      </c>
      <c r="AB59" s="581"/>
      <c r="AC59" s="581"/>
      <c r="AD59" s="580" t="n">
        <v>9.9</v>
      </c>
      <c r="AE59" s="580"/>
      <c r="AF59" s="580" t="n">
        <v>9.9</v>
      </c>
      <c r="AJ59" s="5" t="n">
        <f aca="false">AF59/AD59*100</f>
        <v>100</v>
      </c>
    </row>
    <row r="60" customFormat="false" ht="16.5" hidden="false" customHeight="true" outlineLevel="0" collapsed="false">
      <c r="A60" s="592" t="s">
        <v>27</v>
      </c>
      <c r="B60" s="592"/>
      <c r="C60" s="593" t="n">
        <f aca="false">C58+C59</f>
        <v>53.4</v>
      </c>
      <c r="D60" s="590"/>
      <c r="E60" s="590"/>
      <c r="F60" s="585"/>
      <c r="G60" s="585" t="n">
        <v>-10</v>
      </c>
      <c r="H60" s="585"/>
      <c r="I60" s="585"/>
      <c r="J60" s="585" t="n">
        <v>413.1</v>
      </c>
      <c r="K60" s="585" t="n">
        <f aca="false">L60-J60</f>
        <v>21.7</v>
      </c>
      <c r="L60" s="585" t="n">
        <f aca="false">J60*100/95</f>
        <v>434.8</v>
      </c>
      <c r="M60" s="591"/>
      <c r="N60" s="495"/>
      <c r="O60" s="586"/>
      <c r="P60" s="489"/>
      <c r="Q60" s="489"/>
      <c r="R60" s="456"/>
      <c r="S60" s="594" t="s">
        <v>1154</v>
      </c>
      <c r="T60" s="594"/>
      <c r="U60" s="594"/>
      <c r="V60" s="595" t="n">
        <f aca="false">V58+V59</f>
        <v>1655.6</v>
      </c>
      <c r="W60" s="595"/>
      <c r="X60" s="492" t="n">
        <v>1655.6</v>
      </c>
      <c r="Y60" s="492" t="n">
        <f aca="false">X60/V60*100</f>
        <v>100</v>
      </c>
      <c r="Z60" s="498"/>
      <c r="AA60" s="587" t="s">
        <v>1152</v>
      </c>
      <c r="AB60" s="588"/>
      <c r="AC60" s="589"/>
      <c r="AD60" s="580" t="n">
        <v>9.9</v>
      </c>
      <c r="AE60" s="580"/>
      <c r="AF60" s="580" t="n">
        <v>9.9</v>
      </c>
      <c r="AJ60" s="5" t="n">
        <f aca="false">AF60/AD60*100</f>
        <v>100</v>
      </c>
    </row>
    <row r="61" customFormat="false" ht="15.75" hidden="false" customHeight="true" outlineLevel="0" collapsed="false">
      <c r="A61" s="582"/>
      <c r="B61" s="582"/>
      <c r="C61" s="503"/>
      <c r="D61" s="590"/>
      <c r="E61" s="590"/>
      <c r="F61" s="585"/>
      <c r="G61" s="585"/>
      <c r="H61" s="585"/>
      <c r="I61" s="585"/>
      <c r="J61" s="585" t="n">
        <v>196.6</v>
      </c>
      <c r="K61" s="585" t="n">
        <f aca="false">L61-J61</f>
        <v>10.3</v>
      </c>
      <c r="L61" s="585" t="n">
        <f aca="false">J61*100/95</f>
        <v>206.9</v>
      </c>
      <c r="M61" s="591"/>
      <c r="N61" s="596"/>
      <c r="O61" s="586"/>
      <c r="P61" s="489"/>
      <c r="Q61" s="489"/>
      <c r="R61" s="456"/>
      <c r="S61" s="597"/>
      <c r="T61" s="597"/>
      <c r="U61" s="597"/>
      <c r="V61" s="598"/>
      <c r="W61" s="598"/>
      <c r="X61" s="599"/>
      <c r="Y61" s="599"/>
      <c r="Z61" s="599"/>
      <c r="AA61" s="581" t="s">
        <v>1155</v>
      </c>
      <c r="AB61" s="581"/>
      <c r="AC61" s="581"/>
      <c r="AD61" s="580" t="n">
        <v>9.9</v>
      </c>
      <c r="AE61" s="580"/>
      <c r="AF61" s="580" t="n">
        <v>9.9</v>
      </c>
      <c r="AJ61" s="5" t="n">
        <f aca="false">AF61/AD61*100</f>
        <v>100</v>
      </c>
    </row>
    <row r="62" customFormat="false" ht="15.75" hidden="false" customHeight="true" outlineLevel="0" collapsed="false">
      <c r="A62" s="582"/>
      <c r="B62" s="582"/>
      <c r="C62" s="503"/>
      <c r="D62" s="590"/>
      <c r="E62" s="590"/>
      <c r="F62" s="585" t="n">
        <v>35</v>
      </c>
      <c r="G62" s="585"/>
      <c r="H62" s="585"/>
      <c r="I62" s="585"/>
      <c r="J62" s="585" t="n">
        <v>361.2</v>
      </c>
      <c r="K62" s="585" t="n">
        <f aca="false">L62-J62</f>
        <v>19</v>
      </c>
      <c r="L62" s="585" t="n">
        <f aca="false">J62*100/95</f>
        <v>380.2</v>
      </c>
      <c r="M62" s="591"/>
      <c r="N62" s="596"/>
      <c r="O62" s="586"/>
      <c r="P62" s="489"/>
      <c r="Q62" s="489"/>
      <c r="S62" s="504"/>
      <c r="T62" s="504"/>
      <c r="U62" s="504"/>
      <c r="V62" s="21"/>
      <c r="W62" s="21"/>
      <c r="X62" s="21"/>
      <c r="Y62" s="21"/>
      <c r="Z62" s="21"/>
      <c r="AA62" s="581" t="s">
        <v>1150</v>
      </c>
      <c r="AB62" s="581"/>
      <c r="AC62" s="581"/>
      <c r="AD62" s="580" t="n">
        <v>9.9</v>
      </c>
      <c r="AE62" s="580"/>
      <c r="AF62" s="580" t="n">
        <v>9.9</v>
      </c>
      <c r="AJ62" s="5" t="n">
        <f aca="false">AF62/AD62*100</f>
        <v>100</v>
      </c>
    </row>
    <row r="63" customFormat="false" ht="15.75" hidden="false" customHeight="true" outlineLevel="0" collapsed="false">
      <c r="A63" s="600"/>
      <c r="B63" s="600"/>
      <c r="C63" s="503"/>
      <c r="D63" s="590"/>
      <c r="E63" s="590"/>
      <c r="F63" s="585" t="n">
        <v>35</v>
      </c>
      <c r="G63" s="585"/>
      <c r="H63" s="585"/>
      <c r="I63" s="585"/>
      <c r="J63" s="585" t="n">
        <v>70.1</v>
      </c>
      <c r="K63" s="585" t="n">
        <f aca="false">L63-J63</f>
        <v>3.7</v>
      </c>
      <c r="L63" s="585" t="n">
        <f aca="false">J63*100/95</f>
        <v>73.8</v>
      </c>
      <c r="M63" s="495"/>
      <c r="N63" s="495"/>
      <c r="O63" s="586"/>
      <c r="P63" s="489"/>
      <c r="Q63" s="489"/>
      <c r="S63" s="504"/>
      <c r="T63" s="504"/>
      <c r="U63" s="504"/>
      <c r="V63" s="21"/>
      <c r="W63" s="21"/>
      <c r="X63" s="21"/>
      <c r="Y63" s="21"/>
      <c r="Z63" s="21"/>
      <c r="AA63" s="581" t="s">
        <v>1159</v>
      </c>
      <c r="AB63" s="581"/>
      <c r="AC63" s="581"/>
      <c r="AD63" s="580" t="n">
        <v>9.9</v>
      </c>
      <c r="AE63" s="580"/>
      <c r="AF63" s="580" t="n">
        <v>9.9</v>
      </c>
      <c r="AJ63" s="5" t="n">
        <f aca="false">AF63/AD63*100</f>
        <v>100</v>
      </c>
    </row>
    <row r="64" customFormat="false" ht="15.75" hidden="false" customHeight="true" outlineLevel="0" collapsed="false">
      <c r="A64" s="429"/>
      <c r="B64" s="429"/>
      <c r="C64" s="601"/>
      <c r="D64" s="590"/>
      <c r="E64" s="590"/>
      <c r="F64" s="585" t="n">
        <v>30</v>
      </c>
      <c r="G64" s="585"/>
      <c r="H64" s="585"/>
      <c r="I64" s="585"/>
      <c r="J64" s="585" t="n">
        <v>488.3</v>
      </c>
      <c r="K64" s="585" t="n">
        <f aca="false">L64-J64</f>
        <v>25.7</v>
      </c>
      <c r="L64" s="585" t="n">
        <f aca="false">J64*100/95</f>
        <v>514</v>
      </c>
      <c r="M64" s="602"/>
      <c r="N64" s="602"/>
      <c r="O64" s="603"/>
      <c r="P64" s="604"/>
      <c r="Q64" s="604"/>
      <c r="S64" s="504"/>
      <c r="T64" s="504"/>
      <c r="U64" s="504"/>
      <c r="V64" s="21"/>
      <c r="W64" s="21"/>
      <c r="X64" s="21"/>
      <c r="Y64" s="21"/>
      <c r="Z64" s="21"/>
      <c r="AA64" s="587" t="s">
        <v>1162</v>
      </c>
      <c r="AB64" s="588"/>
      <c r="AC64" s="589"/>
      <c r="AD64" s="580" t="n">
        <v>9.9</v>
      </c>
      <c r="AE64" s="580"/>
      <c r="AF64" s="580" t="n">
        <v>9.9</v>
      </c>
      <c r="AJ64" s="5" t="n">
        <f aca="false">AF64/AD64*100</f>
        <v>100</v>
      </c>
    </row>
    <row r="65" customFormat="false" ht="15.75" hidden="false" customHeight="true" outlineLevel="0" collapsed="false">
      <c r="A65" s="605"/>
      <c r="B65" s="605"/>
      <c r="C65" s="606"/>
      <c r="D65" s="607"/>
      <c r="E65" s="607"/>
      <c r="F65" s="608" t="n">
        <v>20</v>
      </c>
      <c r="G65" s="585"/>
      <c r="H65" s="585"/>
      <c r="I65" s="585"/>
      <c r="J65" s="585" t="n">
        <v>51</v>
      </c>
      <c r="K65" s="585" t="n">
        <f aca="false">L65-J65</f>
        <v>2.7</v>
      </c>
      <c r="L65" s="585" t="n">
        <f aca="false">J65*100/95</f>
        <v>53.7</v>
      </c>
      <c r="M65" s="461"/>
      <c r="N65" s="461"/>
      <c r="O65" s="461"/>
      <c r="P65" s="461"/>
      <c r="Q65" s="461"/>
      <c r="S65" s="504"/>
      <c r="T65" s="504"/>
      <c r="U65" s="504"/>
      <c r="V65" s="21"/>
      <c r="W65" s="21"/>
      <c r="X65" s="21"/>
      <c r="Y65" s="21"/>
      <c r="Z65" s="21"/>
      <c r="AA65" s="581" t="s">
        <v>1156</v>
      </c>
      <c r="AB65" s="581"/>
      <c r="AC65" s="581"/>
      <c r="AD65" s="580" t="n">
        <v>9.9</v>
      </c>
      <c r="AE65" s="580"/>
      <c r="AF65" s="580" t="n">
        <v>9.9</v>
      </c>
      <c r="AJ65" s="5" t="n">
        <f aca="false">AF65/AD65*100</f>
        <v>100</v>
      </c>
    </row>
    <row r="66" customFormat="false" ht="15.75" hidden="false" customHeight="true" outlineLevel="0" collapsed="false">
      <c r="A66" s="507"/>
      <c r="B66" s="507"/>
      <c r="C66" s="498"/>
      <c r="D66" s="498"/>
      <c r="E66" s="498"/>
      <c r="F66" s="608" t="n">
        <v>-70</v>
      </c>
      <c r="G66" s="585"/>
      <c r="H66" s="585"/>
      <c r="I66" s="585"/>
      <c r="J66" s="585" t="n">
        <v>44.4</v>
      </c>
      <c r="K66" s="585" t="n">
        <f aca="false">L66-J66</f>
        <v>2.4</v>
      </c>
      <c r="L66" s="609" t="n">
        <f aca="false">J66*100/95+0.1</f>
        <v>46.8</v>
      </c>
      <c r="M66" s="461"/>
      <c r="N66" s="461"/>
      <c r="O66" s="461"/>
      <c r="P66" s="461"/>
      <c r="Q66" s="461"/>
      <c r="S66" s="504"/>
      <c r="T66" s="504"/>
      <c r="U66" s="504"/>
      <c r="V66" s="21"/>
      <c r="W66" s="21"/>
      <c r="X66" s="21"/>
      <c r="Y66" s="21"/>
      <c r="Z66" s="21"/>
      <c r="AA66" s="581" t="s">
        <v>1164</v>
      </c>
      <c r="AB66" s="581"/>
      <c r="AC66" s="581"/>
      <c r="AD66" s="580" t="n">
        <v>9.9</v>
      </c>
      <c r="AE66" s="580"/>
      <c r="AF66" s="580" t="n">
        <v>9.9</v>
      </c>
      <c r="AJ66" s="5" t="n">
        <f aca="false">AF66/AD66*100</f>
        <v>100</v>
      </c>
    </row>
    <row r="67" customFormat="false" ht="15.75" hidden="false" customHeight="true" outlineLevel="0" collapsed="false">
      <c r="A67" s="555" t="s">
        <v>1201</v>
      </c>
      <c r="B67" s="555"/>
      <c r="C67" s="505"/>
      <c r="D67" s="505"/>
      <c r="E67" s="498"/>
      <c r="F67" s="608"/>
      <c r="G67" s="585" t="n">
        <v>-16</v>
      </c>
      <c r="H67" s="585"/>
      <c r="I67" s="585"/>
      <c r="J67" s="585" t="n">
        <v>736.9</v>
      </c>
      <c r="K67" s="585" t="n">
        <f aca="false">L67-J67</f>
        <v>38.8000000000001</v>
      </c>
      <c r="L67" s="585" t="n">
        <f aca="false">J67*100/95</f>
        <v>775.7</v>
      </c>
      <c r="M67" s="461"/>
      <c r="N67" s="461"/>
      <c r="O67" s="461"/>
      <c r="P67" s="461"/>
      <c r="Q67" s="461"/>
      <c r="S67" s="504"/>
      <c r="T67" s="504"/>
      <c r="U67" s="504"/>
      <c r="V67" s="21"/>
      <c r="W67" s="21"/>
      <c r="X67" s="21"/>
      <c r="Y67" s="21"/>
      <c r="Z67" s="21"/>
      <c r="AA67" s="581" t="s">
        <v>1166</v>
      </c>
      <c r="AB67" s="581"/>
      <c r="AC67" s="581"/>
      <c r="AD67" s="580" t="n">
        <v>9.9</v>
      </c>
      <c r="AE67" s="580"/>
      <c r="AF67" s="580" t="n">
        <v>9.9</v>
      </c>
      <c r="AG67" s="562"/>
      <c r="AH67" s="562"/>
      <c r="AI67" s="562"/>
      <c r="AJ67" s="5" t="n">
        <f aca="false">AF67/AD67*100</f>
        <v>100</v>
      </c>
    </row>
    <row r="68" customFormat="false" ht="15.75" hidden="false" customHeight="true" outlineLevel="0" collapsed="false">
      <c r="A68" s="555"/>
      <c r="B68" s="555"/>
      <c r="C68" s="505"/>
      <c r="D68" s="505"/>
      <c r="E68" s="610"/>
      <c r="F68" s="585"/>
      <c r="G68" s="585" t="n">
        <v>24</v>
      </c>
      <c r="H68" s="585"/>
      <c r="I68" s="585"/>
      <c r="J68" s="585" t="n">
        <v>619.7</v>
      </c>
      <c r="K68" s="585" t="n">
        <f aca="false">L68-J68</f>
        <v>32.5999999999999</v>
      </c>
      <c r="L68" s="585" t="n">
        <f aca="false">J68*100/95</f>
        <v>652.3</v>
      </c>
      <c r="M68" s="461"/>
      <c r="N68" s="461"/>
      <c r="O68" s="461"/>
      <c r="P68" s="461"/>
      <c r="Q68" s="461"/>
      <c r="S68" s="504"/>
      <c r="T68" s="504"/>
      <c r="U68" s="504"/>
      <c r="V68" s="21"/>
      <c r="W68" s="21"/>
      <c r="X68" s="21"/>
      <c r="Y68" s="21"/>
      <c r="Z68" s="21"/>
      <c r="AA68" s="581" t="s">
        <v>1172</v>
      </c>
      <c r="AB68" s="581"/>
      <c r="AC68" s="581"/>
      <c r="AD68" s="580" t="n">
        <v>9.9</v>
      </c>
      <c r="AE68" s="580"/>
      <c r="AF68" s="580" t="n">
        <v>9.9</v>
      </c>
      <c r="AJ68" s="5" t="n">
        <f aca="false">AF68/AD68*100</f>
        <v>100</v>
      </c>
    </row>
    <row r="69" customFormat="false" ht="15.75" hidden="false" customHeight="false" outlineLevel="0" collapsed="false">
      <c r="A69" s="611"/>
      <c r="B69" s="611"/>
      <c r="C69" s="498"/>
      <c r="D69" s="498"/>
      <c r="E69" s="498"/>
      <c r="F69" s="608" t="n">
        <v>-35</v>
      </c>
      <c r="G69" s="585"/>
      <c r="H69" s="585"/>
      <c r="I69" s="585"/>
      <c r="J69" s="585" t="n">
        <v>76.2</v>
      </c>
      <c r="K69" s="585" t="n">
        <f aca="false">L69-J69</f>
        <v>4</v>
      </c>
      <c r="L69" s="585" t="n">
        <f aca="false">J69*100/95</f>
        <v>80.2</v>
      </c>
      <c r="M69" s="461"/>
      <c r="N69" s="461"/>
      <c r="O69" s="461"/>
      <c r="P69" s="461"/>
      <c r="Q69" s="461"/>
      <c r="S69" s="504"/>
      <c r="T69" s="504"/>
      <c r="U69" s="504"/>
      <c r="V69" s="21"/>
      <c r="W69" s="21"/>
      <c r="X69" s="21"/>
      <c r="Y69" s="21"/>
      <c r="Z69" s="21"/>
      <c r="AA69" s="581" t="s">
        <v>1174</v>
      </c>
      <c r="AB69" s="581"/>
      <c r="AC69" s="581"/>
      <c r="AD69" s="580" t="n">
        <v>9.9</v>
      </c>
      <c r="AE69" s="580"/>
      <c r="AF69" s="580" t="n">
        <v>9.9</v>
      </c>
      <c r="AJ69" s="5" t="n">
        <f aca="false">AF69/AD69*100</f>
        <v>100</v>
      </c>
    </row>
    <row r="70" customFormat="false" ht="15.75" hidden="false" customHeight="false" outlineLevel="0" collapsed="false">
      <c r="A70" s="611"/>
      <c r="B70" s="611"/>
      <c r="C70" s="498"/>
      <c r="D70" s="498"/>
      <c r="E70" s="498"/>
      <c r="F70" s="608" t="n">
        <v>15</v>
      </c>
      <c r="G70" s="585"/>
      <c r="H70" s="585"/>
      <c r="I70" s="585"/>
      <c r="J70" s="585" t="n">
        <v>63.6</v>
      </c>
      <c r="K70" s="585" t="n">
        <f aca="false">L70-J70</f>
        <v>3.3</v>
      </c>
      <c r="L70" s="585" t="n">
        <f aca="false">J70*100/95</f>
        <v>66.9</v>
      </c>
      <c r="M70" s="461"/>
      <c r="N70" s="461"/>
      <c r="O70" s="461"/>
      <c r="P70" s="461"/>
      <c r="Q70" s="461"/>
      <c r="S70" s="504"/>
      <c r="T70" s="504"/>
      <c r="U70" s="504"/>
      <c r="V70" s="505"/>
      <c r="W70" s="505"/>
      <c r="X70" s="505"/>
      <c r="Y70" s="505"/>
      <c r="Z70" s="505"/>
      <c r="AA70" s="587" t="s">
        <v>1168</v>
      </c>
      <c r="AB70" s="588"/>
      <c r="AC70" s="589"/>
      <c r="AD70" s="580" t="n">
        <v>9.9</v>
      </c>
      <c r="AE70" s="580"/>
      <c r="AF70" s="580" t="n">
        <v>9.9</v>
      </c>
      <c r="AJ70" s="5" t="n">
        <f aca="false">AF70/AD70*100</f>
        <v>100</v>
      </c>
    </row>
    <row r="71" customFormat="false" ht="15.75" hidden="false" customHeight="false" outlineLevel="0" collapsed="false">
      <c r="A71" s="611"/>
      <c r="B71" s="611"/>
      <c r="C71" s="498"/>
      <c r="D71" s="498"/>
      <c r="E71" s="498"/>
      <c r="F71" s="608" t="n">
        <v>-45</v>
      </c>
      <c r="G71" s="585"/>
      <c r="H71" s="585"/>
      <c r="I71" s="585"/>
      <c r="J71" s="585" t="n">
        <v>45.2</v>
      </c>
      <c r="K71" s="585" t="n">
        <f aca="false">L71-J71</f>
        <v>2.4</v>
      </c>
      <c r="L71" s="585" t="n">
        <f aca="false">J71*100/95</f>
        <v>47.6</v>
      </c>
      <c r="M71" s="461"/>
      <c r="N71" s="461"/>
      <c r="O71" s="461"/>
      <c r="P71" s="461"/>
      <c r="Q71" s="461"/>
      <c r="S71" s="504"/>
      <c r="T71" s="504"/>
      <c r="U71" s="504"/>
      <c r="V71" s="505"/>
      <c r="W71" s="505"/>
      <c r="X71" s="505"/>
      <c r="Y71" s="505"/>
      <c r="Z71" s="505"/>
      <c r="AA71" s="581" t="s">
        <v>1158</v>
      </c>
      <c r="AB71" s="581"/>
      <c r="AC71" s="581"/>
      <c r="AD71" s="580" t="n">
        <v>9.9</v>
      </c>
      <c r="AE71" s="580"/>
      <c r="AF71" s="580" t="n">
        <v>9.9</v>
      </c>
      <c r="AJ71" s="5" t="n">
        <f aca="false">AF71/AD71*100</f>
        <v>100</v>
      </c>
    </row>
    <row r="72" customFormat="false" ht="15.75" hidden="false" customHeight="true" outlineLevel="0" collapsed="false">
      <c r="A72" s="504"/>
      <c r="B72" s="504"/>
      <c r="C72" s="498"/>
      <c r="D72" s="498"/>
      <c r="E72" s="498"/>
      <c r="F72" s="608" t="n">
        <v>-30</v>
      </c>
      <c r="G72" s="585"/>
      <c r="H72" s="585"/>
      <c r="I72" s="585"/>
      <c r="J72" s="585" t="n">
        <v>467.8</v>
      </c>
      <c r="K72" s="585" t="n">
        <f aca="false">L72-J72</f>
        <v>24.6</v>
      </c>
      <c r="L72" s="585" t="n">
        <f aca="false">J72*100/95</f>
        <v>492.4</v>
      </c>
      <c r="M72" s="461"/>
      <c r="N72" s="461"/>
      <c r="O72" s="461"/>
      <c r="P72" s="461"/>
      <c r="Q72" s="461"/>
      <c r="S72" s="504"/>
      <c r="T72" s="504"/>
      <c r="U72" s="504"/>
      <c r="V72" s="21"/>
      <c r="W72" s="21"/>
      <c r="X72" s="21"/>
      <c r="Y72" s="21"/>
      <c r="Z72" s="21"/>
      <c r="AA72" s="581" t="s">
        <v>1171</v>
      </c>
      <c r="AB72" s="581"/>
      <c r="AC72" s="581"/>
      <c r="AD72" s="580" t="n">
        <v>9.9</v>
      </c>
      <c r="AE72" s="580"/>
      <c r="AF72" s="580" t="n">
        <v>9.9</v>
      </c>
      <c r="AJ72" s="5" t="n">
        <f aca="false">AF72/AD72*100</f>
        <v>100</v>
      </c>
    </row>
    <row r="73" customFormat="false" ht="15.75" hidden="false" customHeight="false" outlineLevel="0" collapsed="false">
      <c r="A73" s="611"/>
      <c r="B73" s="611"/>
      <c r="C73" s="498"/>
      <c r="D73" s="498"/>
      <c r="E73" s="498"/>
      <c r="F73" s="608" t="n">
        <v>55</v>
      </c>
      <c r="G73" s="585"/>
      <c r="H73" s="585"/>
      <c r="I73" s="585"/>
      <c r="J73" s="585" t="n">
        <v>44.9</v>
      </c>
      <c r="K73" s="585" t="n">
        <f aca="false">L73-J73</f>
        <v>2.4</v>
      </c>
      <c r="L73" s="585" t="n">
        <f aca="false">J73*100/95</f>
        <v>47.3</v>
      </c>
      <c r="M73" s="461"/>
      <c r="N73" s="461"/>
      <c r="O73" s="461"/>
      <c r="P73" s="461"/>
      <c r="Q73" s="461"/>
      <c r="S73" s="504"/>
      <c r="T73" s="504"/>
      <c r="U73" s="504"/>
      <c r="V73" s="21"/>
      <c r="W73" s="21"/>
      <c r="X73" s="21"/>
      <c r="Y73" s="21"/>
      <c r="Z73" s="21"/>
      <c r="AA73" s="581" t="s">
        <v>1173</v>
      </c>
      <c r="AB73" s="581"/>
      <c r="AC73" s="581"/>
      <c r="AD73" s="580" t="n">
        <v>9.9</v>
      </c>
      <c r="AE73" s="580"/>
      <c r="AF73" s="580" t="n">
        <v>9.9</v>
      </c>
      <c r="AJ73" s="5" t="n">
        <f aca="false">AF73/AD73*100</f>
        <v>100</v>
      </c>
    </row>
    <row r="74" customFormat="false" ht="15.75" hidden="false" customHeight="false" outlineLevel="0" collapsed="false">
      <c r="A74" s="611"/>
      <c r="B74" s="611"/>
      <c r="C74" s="498"/>
      <c r="D74" s="498"/>
      <c r="E74" s="498"/>
      <c r="F74" s="608" t="n">
        <v>40</v>
      </c>
      <c r="G74" s="585"/>
      <c r="H74" s="585"/>
      <c r="I74" s="585"/>
      <c r="J74" s="585" t="n">
        <v>83</v>
      </c>
      <c r="K74" s="585" t="n">
        <f aca="false">L74-J74</f>
        <v>4.40000000000001</v>
      </c>
      <c r="L74" s="585" t="n">
        <f aca="false">J74*100/95</f>
        <v>87.4</v>
      </c>
      <c r="M74" s="461"/>
      <c r="N74" s="461"/>
      <c r="O74" s="461"/>
      <c r="P74" s="461"/>
      <c r="Q74" s="461"/>
      <c r="S74" s="504"/>
      <c r="T74" s="504"/>
      <c r="U74" s="504"/>
      <c r="V74" s="21"/>
      <c r="W74" s="21"/>
      <c r="X74" s="21"/>
      <c r="Y74" s="21"/>
      <c r="Z74" s="21"/>
      <c r="AA74" s="587" t="s">
        <v>1175</v>
      </c>
      <c r="AB74" s="588"/>
      <c r="AC74" s="589"/>
      <c r="AD74" s="580" t="n">
        <v>9.9</v>
      </c>
      <c r="AE74" s="580"/>
      <c r="AF74" s="580" t="n">
        <v>9.9</v>
      </c>
      <c r="AJ74" s="5" t="n">
        <f aca="false">AF74/AD74*100</f>
        <v>100</v>
      </c>
    </row>
    <row r="75" customFormat="false" ht="15.75" hidden="false" customHeight="false" outlineLevel="0" collapsed="false">
      <c r="A75" s="611"/>
      <c r="B75" s="611"/>
      <c r="C75" s="498"/>
      <c r="D75" s="498"/>
      <c r="E75" s="498"/>
      <c r="F75" s="608"/>
      <c r="G75" s="585" t="n">
        <v>6</v>
      </c>
      <c r="H75" s="585"/>
      <c r="I75" s="585"/>
      <c r="J75" s="585" t="n">
        <v>661.7</v>
      </c>
      <c r="K75" s="585" t="n">
        <f aca="false">L75-J75</f>
        <v>34.8</v>
      </c>
      <c r="L75" s="585" t="n">
        <f aca="false">J75*100/95</f>
        <v>696.5</v>
      </c>
      <c r="M75" s="461"/>
      <c r="N75" s="461"/>
      <c r="O75" s="461"/>
      <c r="P75" s="461"/>
      <c r="Q75" s="461"/>
      <c r="S75" s="504"/>
      <c r="T75" s="504"/>
      <c r="U75" s="504"/>
      <c r="V75" s="21"/>
      <c r="W75" s="21"/>
      <c r="X75" s="21"/>
      <c r="Y75" s="21"/>
      <c r="Z75" s="21"/>
      <c r="AA75" s="587" t="s">
        <v>1176</v>
      </c>
      <c r="AB75" s="588"/>
      <c r="AC75" s="589"/>
      <c r="AD75" s="580" t="n">
        <v>9.9</v>
      </c>
      <c r="AE75" s="580"/>
      <c r="AF75" s="580" t="n">
        <v>9.9</v>
      </c>
      <c r="AG75" s="612"/>
      <c r="AH75" s="7"/>
      <c r="AI75" s="7"/>
      <c r="AJ75" s="5" t="n">
        <f aca="false">AF75/AD75*100</f>
        <v>100</v>
      </c>
    </row>
    <row r="76" customFormat="false" ht="15.75" hidden="false" customHeight="false" outlineLevel="0" collapsed="false">
      <c r="A76" s="611"/>
      <c r="B76" s="613"/>
      <c r="C76" s="498"/>
      <c r="D76" s="498"/>
      <c r="E76" s="498"/>
      <c r="F76" s="608"/>
      <c r="G76" s="585" t="n">
        <v>47</v>
      </c>
      <c r="H76" s="585"/>
      <c r="I76" s="585"/>
      <c r="J76" s="585" t="n">
        <v>208.5</v>
      </c>
      <c r="K76" s="585" t="n">
        <f aca="false">L76-J76</f>
        <v>11</v>
      </c>
      <c r="L76" s="585" t="n">
        <f aca="false">J76*100/95</f>
        <v>219.5</v>
      </c>
      <c r="M76" s="461"/>
      <c r="N76" s="461"/>
      <c r="O76" s="461"/>
      <c r="P76" s="461"/>
      <c r="Q76" s="461"/>
      <c r="S76" s="507"/>
      <c r="T76" s="507"/>
      <c r="U76" s="507"/>
      <c r="V76" s="452"/>
      <c r="W76" s="453"/>
      <c r="X76" s="542"/>
      <c r="Y76" s="21"/>
      <c r="Z76" s="21"/>
      <c r="AA76" s="499" t="s">
        <v>1202</v>
      </c>
      <c r="AB76" s="499"/>
      <c r="AC76" s="499"/>
      <c r="AD76" s="580" t="n">
        <f aca="false">SUM(AD56:AE75)</f>
        <v>198</v>
      </c>
      <c r="AE76" s="580"/>
      <c r="AF76" s="580" t="n">
        <f aca="false">SUM(AF56:AF75)</f>
        <v>198</v>
      </c>
      <c r="AJ76" s="5" t="n">
        <f aca="false">AF76/AD76*100</f>
        <v>100</v>
      </c>
    </row>
    <row r="77" customFormat="false" ht="15.75" hidden="false" customHeight="true" outlineLevel="0" collapsed="false">
      <c r="A77" s="507"/>
      <c r="B77" s="507"/>
      <c r="C77" s="498"/>
      <c r="D77" s="498"/>
      <c r="E77" s="498"/>
      <c r="F77" s="608" t="n">
        <v>-30</v>
      </c>
      <c r="G77" s="585"/>
      <c r="H77" s="585"/>
      <c r="I77" s="585"/>
      <c r="J77" s="585" t="n">
        <v>318.8</v>
      </c>
      <c r="K77" s="585" t="n">
        <f aca="false">L77-J77</f>
        <v>16.8</v>
      </c>
      <c r="L77" s="585" t="n">
        <f aca="false">J77*100/95</f>
        <v>335.6</v>
      </c>
      <c r="M77" s="461"/>
      <c r="N77" s="461"/>
      <c r="O77" s="461"/>
      <c r="P77" s="461"/>
      <c r="Q77" s="461"/>
      <c r="S77" s="507"/>
      <c r="T77" s="507"/>
      <c r="U77" s="507"/>
      <c r="V77" s="452"/>
      <c r="W77" s="453"/>
      <c r="X77" s="542"/>
      <c r="Y77" s="21"/>
      <c r="Z77" s="21"/>
      <c r="AA77" s="614"/>
      <c r="AB77" s="7"/>
      <c r="AC77" s="7"/>
      <c r="AD77" s="7"/>
      <c r="AE77" s="7"/>
      <c r="AF77" s="7"/>
      <c r="AG77" s="7"/>
      <c r="AH77" s="7"/>
      <c r="AI77" s="7"/>
    </row>
    <row r="78" customFormat="false" ht="15.75" hidden="false" customHeight="true" outlineLevel="0" collapsed="false">
      <c r="A78" s="468"/>
      <c r="B78" s="468"/>
      <c r="C78" s="505"/>
      <c r="D78" s="505"/>
      <c r="E78" s="505"/>
      <c r="F78" s="608" t="n">
        <v>-10</v>
      </c>
      <c r="G78" s="585"/>
      <c r="H78" s="585"/>
      <c r="I78" s="585"/>
      <c r="J78" s="585" t="n">
        <v>152.8</v>
      </c>
      <c r="K78" s="585" t="n">
        <f aca="false">L78-J78</f>
        <v>8</v>
      </c>
      <c r="L78" s="585" t="n">
        <f aca="false">J78*100/95</f>
        <v>160.8</v>
      </c>
      <c r="M78" s="461"/>
      <c r="N78" s="461"/>
      <c r="O78" s="461"/>
      <c r="P78" s="461"/>
      <c r="Q78" s="461"/>
      <c r="S78" s="468"/>
      <c r="T78" s="468"/>
      <c r="U78" s="468"/>
      <c r="V78" s="457"/>
      <c r="W78" s="453"/>
      <c r="Y78" s="505"/>
      <c r="Z78" s="505"/>
      <c r="AA78" s="614"/>
      <c r="AB78" s="7"/>
      <c r="AC78" s="7"/>
      <c r="AD78" s="7"/>
      <c r="AE78" s="7"/>
      <c r="AF78" s="7"/>
      <c r="AG78" s="7"/>
      <c r="AH78" s="7"/>
      <c r="AI78" s="7"/>
    </row>
    <row r="79" customFormat="false" ht="15.75" hidden="false" customHeight="true" outlineLevel="0" collapsed="false">
      <c r="A79" s="555"/>
      <c r="B79" s="555"/>
      <c r="C79" s="505"/>
      <c r="D79" s="505"/>
      <c r="E79" s="505"/>
      <c r="F79" s="615" t="n">
        <f aca="false">SUM(F58:F78)</f>
        <v>0</v>
      </c>
      <c r="G79" s="616" t="n">
        <f aca="false">SUM(G58:G78)</f>
        <v>0</v>
      </c>
      <c r="H79" s="617" t="n">
        <f aca="false">SUM(H58:H78)</f>
        <v>0</v>
      </c>
      <c r="I79" s="618" t="n">
        <f aca="false">SUM(I58:I78)</f>
        <v>0</v>
      </c>
      <c r="J79" s="618" t="n">
        <f aca="false">SUM(J58:J78)</f>
        <v>5558.8</v>
      </c>
      <c r="K79" s="618" t="n">
        <f aca="false">SUM(K58:K78)</f>
        <v>292.6</v>
      </c>
      <c r="L79" s="618" t="n">
        <f aca="false">SUM(L58:L78)</f>
        <v>5851.4</v>
      </c>
      <c r="M79" s="461"/>
      <c r="N79" s="461"/>
      <c r="O79" s="461"/>
      <c r="P79" s="461"/>
      <c r="Q79" s="461"/>
      <c r="S79" s="555"/>
      <c r="T79" s="555"/>
      <c r="U79" s="555"/>
      <c r="V79" s="452" t="s">
        <v>1203</v>
      </c>
      <c r="W79" s="453"/>
      <c r="X79" s="542"/>
      <c r="Y79" s="505"/>
      <c r="Z79" s="505"/>
      <c r="AA79" s="7"/>
      <c r="AB79" s="7"/>
      <c r="AC79" s="7"/>
      <c r="AD79" s="7"/>
      <c r="AE79" s="7"/>
      <c r="AF79" s="7"/>
      <c r="AG79" s="7"/>
      <c r="AH79" s="7"/>
      <c r="AI79" s="7"/>
    </row>
    <row r="80" customFormat="false" ht="15.75" hidden="false" customHeight="true" outlineLevel="0" collapsed="false">
      <c r="A80" s="555"/>
      <c r="B80" s="555"/>
      <c r="C80" s="505"/>
      <c r="D80" s="505"/>
      <c r="E80" s="505"/>
      <c r="F80" s="461" t="s">
        <v>1204</v>
      </c>
      <c r="G80" s="585"/>
      <c r="H80" s="461"/>
      <c r="I80" s="461"/>
      <c r="J80" s="461" t="n">
        <v>5558.8</v>
      </c>
      <c r="K80" s="619"/>
      <c r="L80" s="461"/>
      <c r="M80" s="461"/>
      <c r="N80" s="461"/>
      <c r="O80" s="461"/>
      <c r="P80" s="461"/>
      <c r="Q80" s="461"/>
      <c r="S80" s="555"/>
      <c r="T80" s="555"/>
      <c r="U80" s="555"/>
      <c r="V80" s="452" t="s">
        <v>1125</v>
      </c>
      <c r="W80" s="453"/>
      <c r="X80" s="542"/>
      <c r="Y80" s="7"/>
      <c r="Z80" s="7"/>
      <c r="AA80" s="7"/>
      <c r="AB80" s="7"/>
      <c r="AC80" s="7"/>
      <c r="AD80" s="7"/>
      <c r="AE80" s="7"/>
      <c r="AF80" s="7"/>
      <c r="AG80" s="7"/>
      <c r="AH80" s="7"/>
      <c r="AI80" s="7"/>
      <c r="AJ80" s="452"/>
      <c r="AK80" s="453"/>
    </row>
    <row r="81" customFormat="false" ht="28.5" hidden="true" customHeight="true" outlineLevel="0" collapsed="false">
      <c r="B81" s="452" t="s">
        <v>1205</v>
      </c>
      <c r="F81" s="461"/>
      <c r="G81" s="585"/>
      <c r="H81" s="620"/>
      <c r="I81" s="461"/>
      <c r="J81" s="461"/>
      <c r="K81" s="461"/>
      <c r="L81" s="621"/>
      <c r="N81" s="453"/>
      <c r="O81" s="452" t="s">
        <v>1206</v>
      </c>
      <c r="S81" s="555"/>
      <c r="T81" s="555"/>
      <c r="U81" s="555"/>
      <c r="V81" s="457" t="s">
        <v>1126</v>
      </c>
      <c r="W81" s="453"/>
      <c r="Y81" s="622"/>
      <c r="Z81" s="546"/>
      <c r="AA81" s="459"/>
      <c r="AB81" s="623" t="s">
        <v>1207</v>
      </c>
      <c r="AC81" s="540"/>
      <c r="AD81" s="540"/>
      <c r="AE81" s="540"/>
      <c r="AF81" s="540"/>
      <c r="AJ81" s="452"/>
      <c r="AK81" s="453"/>
    </row>
    <row r="82" customFormat="false" ht="15" hidden="true" customHeight="true" outlineLevel="0" collapsed="false">
      <c r="B82" s="452" t="s">
        <v>1179</v>
      </c>
      <c r="F82" s="461"/>
      <c r="G82" s="624"/>
      <c r="H82" s="620"/>
      <c r="I82" s="461"/>
      <c r="J82" s="461"/>
      <c r="K82" s="461"/>
      <c r="L82" s="621"/>
      <c r="N82" s="453"/>
      <c r="O82" s="452" t="s">
        <v>1179</v>
      </c>
      <c r="S82" s="555"/>
      <c r="T82" s="555"/>
      <c r="U82" s="555"/>
      <c r="V82" s="1" t="s">
        <v>1127</v>
      </c>
      <c r="W82" s="453"/>
      <c r="X82" s="456"/>
      <c r="Y82" s="622"/>
      <c r="Z82" s="546"/>
      <c r="AA82" s="459"/>
      <c r="AB82" s="456" t="s">
        <v>1184</v>
      </c>
      <c r="AC82" s="540"/>
      <c r="AD82" s="540"/>
      <c r="AE82" s="540"/>
      <c r="AF82" s="540"/>
      <c r="AJ82" s="457"/>
      <c r="AK82" s="453"/>
    </row>
    <row r="83" customFormat="false" ht="15.75" hidden="true" customHeight="true" outlineLevel="0" collapsed="false">
      <c r="B83" s="457" t="s">
        <v>1208</v>
      </c>
      <c r="F83" s="461"/>
      <c r="G83" s="624"/>
      <c r="H83" s="620"/>
      <c r="I83" s="461"/>
      <c r="J83" s="461"/>
      <c r="K83" s="461"/>
      <c r="L83" s="621"/>
      <c r="M83" s="456"/>
      <c r="N83" s="541"/>
      <c r="O83" s="533" t="s">
        <v>1209</v>
      </c>
      <c r="P83" s="456"/>
      <c r="Q83" s="456"/>
      <c r="S83" s="555"/>
      <c r="T83" s="555"/>
      <c r="U83" s="555"/>
      <c r="V83" s="460" t="s">
        <v>1128</v>
      </c>
      <c r="W83" s="453"/>
      <c r="X83" s="456"/>
      <c r="Y83" s="622"/>
      <c r="Z83" s="546"/>
      <c r="AA83" s="459"/>
      <c r="AB83" s="623" t="s">
        <v>1179</v>
      </c>
      <c r="AC83" s="540"/>
      <c r="AD83" s="540"/>
      <c r="AE83" s="540"/>
      <c r="AF83" s="540"/>
      <c r="AK83" s="453"/>
    </row>
    <row r="84" customFormat="false" ht="15.75" hidden="true" customHeight="true" outlineLevel="0" collapsed="false">
      <c r="B84" s="452"/>
      <c r="C84" s="452"/>
      <c r="D84" s="452"/>
      <c r="E84" s="625"/>
      <c r="F84" s="461"/>
      <c r="G84" s="624"/>
      <c r="H84" s="620"/>
      <c r="I84" s="461"/>
      <c r="J84" s="461"/>
      <c r="K84" s="461"/>
      <c r="L84" s="621"/>
      <c r="M84" s="456"/>
      <c r="N84" s="548"/>
      <c r="O84" s="548"/>
      <c r="P84" s="548"/>
      <c r="Q84" s="548"/>
      <c r="S84" s="555"/>
      <c r="T84" s="555"/>
      <c r="U84" s="555"/>
      <c r="V84" s="467" t="s">
        <v>1130</v>
      </c>
      <c r="W84" s="467"/>
      <c r="X84" s="456"/>
      <c r="Y84" s="552"/>
      <c r="Z84" s="552"/>
      <c r="AA84" s="459"/>
      <c r="AB84" s="623" t="s">
        <v>1210</v>
      </c>
      <c r="AC84" s="540"/>
      <c r="AD84" s="540"/>
      <c r="AE84" s="540"/>
      <c r="AF84" s="540"/>
      <c r="AJ84" s="460"/>
      <c r="AK84" s="453"/>
    </row>
    <row r="85" customFormat="false" ht="15.75" hidden="false" customHeight="true" outlineLevel="0" collapsed="false">
      <c r="A85" s="529"/>
      <c r="B85" s="626"/>
      <c r="C85" s="626"/>
      <c r="D85" s="626"/>
      <c r="E85" s="625"/>
      <c r="F85" s="461"/>
      <c r="G85" s="624"/>
      <c r="H85" s="620"/>
      <c r="I85" s="461"/>
      <c r="J85" s="461"/>
      <c r="K85" s="461"/>
      <c r="L85" s="621"/>
      <c r="M85" s="456"/>
      <c r="N85" s="548"/>
      <c r="O85" s="548"/>
      <c r="P85" s="548"/>
      <c r="Q85" s="548"/>
      <c r="S85" s="555"/>
      <c r="T85" s="555"/>
      <c r="U85" s="555"/>
      <c r="V85" s="457" t="s">
        <v>1126</v>
      </c>
      <c r="W85" s="12"/>
      <c r="X85" s="456"/>
      <c r="Y85" s="552"/>
      <c r="Z85" s="552"/>
      <c r="AC85" s="465"/>
      <c r="AD85" s="465"/>
      <c r="AE85" s="465"/>
      <c r="AF85" s="465"/>
      <c r="AJ85" s="467"/>
      <c r="AK85" s="467"/>
    </row>
    <row r="86" customFormat="false" ht="15.75" hidden="false" customHeight="false" outlineLevel="0" collapsed="false">
      <c r="A86" s="529"/>
      <c r="B86" s="626"/>
      <c r="C86" s="626"/>
      <c r="D86" s="626"/>
      <c r="E86" s="625"/>
      <c r="F86" s="461"/>
      <c r="G86" s="624"/>
      <c r="H86" s="620"/>
      <c r="I86" s="461"/>
      <c r="J86" s="461"/>
      <c r="K86" s="461"/>
      <c r="L86" s="621"/>
      <c r="M86" s="456"/>
      <c r="N86" s="548"/>
      <c r="O86" s="548"/>
      <c r="P86" s="548"/>
      <c r="Q86" s="548"/>
      <c r="S86" s="555"/>
      <c r="T86" s="555"/>
      <c r="U86" s="555"/>
      <c r="V86" s="1" t="s">
        <v>1127</v>
      </c>
      <c r="W86" s="453"/>
      <c r="X86" s="453"/>
      <c r="Y86" s="552"/>
      <c r="Z86" s="552"/>
      <c r="AB86" s="553"/>
      <c r="AC86" s="553"/>
      <c r="AD86" s="553"/>
      <c r="AE86" s="553"/>
      <c r="AF86" s="553"/>
      <c r="AJ86" s="452" t="s">
        <v>1211</v>
      </c>
      <c r="AK86" s="453"/>
    </row>
    <row r="87" customFormat="false" ht="15.75" hidden="false" customHeight="true" outlineLevel="0" collapsed="false">
      <c r="A87" s="529"/>
      <c r="B87" s="626" t="s">
        <v>1212</v>
      </c>
      <c r="C87" s="626"/>
      <c r="D87" s="626"/>
      <c r="E87" s="625"/>
      <c r="F87" s="461"/>
      <c r="G87" s="624"/>
      <c r="H87" s="620"/>
      <c r="I87" s="461"/>
      <c r="J87" s="461"/>
      <c r="K87" s="461"/>
      <c r="L87" s="621"/>
      <c r="M87" s="456"/>
      <c r="N87" s="548" t="s">
        <v>1213</v>
      </c>
      <c r="O87" s="548"/>
      <c r="P87" s="548"/>
      <c r="Q87" s="548"/>
      <c r="S87" s="555"/>
      <c r="T87" s="555"/>
      <c r="U87" s="555"/>
      <c r="V87" s="460" t="s">
        <v>1128</v>
      </c>
      <c r="W87" s="453"/>
      <c r="X87" s="453"/>
      <c r="Y87" s="552"/>
      <c r="Z87" s="548"/>
      <c r="AB87" s="553"/>
      <c r="AC87" s="553"/>
      <c r="AD87" s="553"/>
      <c r="AE87" s="553"/>
      <c r="AF87" s="553"/>
      <c r="AJ87" s="452" t="s">
        <v>1125</v>
      </c>
      <c r="AK87" s="453"/>
    </row>
    <row r="88" customFormat="false" ht="15.75" hidden="false" customHeight="true" outlineLevel="0" collapsed="false">
      <c r="A88" s="529"/>
      <c r="B88" s="627" t="s">
        <v>1125</v>
      </c>
      <c r="C88" s="627"/>
      <c r="D88" s="628"/>
      <c r="E88" s="474"/>
      <c r="F88" s="621" t="n">
        <v>18496300</v>
      </c>
      <c r="G88" s="461" t="n">
        <v>973500</v>
      </c>
      <c r="H88" s="461"/>
      <c r="I88" s="461"/>
      <c r="J88" s="461"/>
      <c r="K88" s="461"/>
      <c r="L88" s="461"/>
      <c r="M88" s="456"/>
      <c r="N88" s="629" t="s">
        <v>1125</v>
      </c>
      <c r="O88" s="629"/>
      <c r="P88" s="629"/>
      <c r="Q88" s="629"/>
      <c r="S88" s="555"/>
      <c r="T88" s="555"/>
      <c r="U88" s="555"/>
      <c r="V88" s="467" t="s">
        <v>1130</v>
      </c>
      <c r="W88" s="467"/>
      <c r="X88" s="453"/>
      <c r="Y88" s="464"/>
      <c r="Z88" s="629"/>
      <c r="AB88" s="553"/>
      <c r="AC88" s="553"/>
      <c r="AD88" s="553"/>
      <c r="AE88" s="553"/>
      <c r="AF88" s="553"/>
      <c r="AJ88" s="457" t="s">
        <v>1126</v>
      </c>
      <c r="AK88" s="453"/>
    </row>
    <row r="89" customFormat="false" ht="15.75" hidden="false" customHeight="true" outlineLevel="0" collapsed="false">
      <c r="A89" s="529"/>
      <c r="B89" s="627" t="s">
        <v>1131</v>
      </c>
      <c r="C89" s="627"/>
      <c r="D89" s="628"/>
      <c r="E89" s="474"/>
      <c r="F89" s="461" t="n">
        <v>19469800</v>
      </c>
      <c r="G89" s="461"/>
      <c r="H89" s="630"/>
      <c r="I89" s="461"/>
      <c r="J89" s="461"/>
      <c r="K89" s="461" t="n">
        <f aca="false">81.1*100/85.4</f>
        <v>94.9648711943794</v>
      </c>
      <c r="L89" s="461"/>
      <c r="M89" s="456"/>
      <c r="N89" s="629" t="s">
        <v>1131</v>
      </c>
      <c r="O89" s="629"/>
      <c r="P89" s="629"/>
      <c r="Q89" s="629"/>
      <c r="S89" s="555"/>
      <c r="T89" s="555"/>
      <c r="U89" s="555"/>
      <c r="V89" s="555"/>
      <c r="W89" s="555"/>
      <c r="X89" s="452"/>
      <c r="Y89" s="464"/>
      <c r="Z89" s="629"/>
      <c r="AA89" s="553"/>
      <c r="AB89" s="553"/>
      <c r="AC89" s="553"/>
      <c r="AD89" s="553"/>
      <c r="AE89" s="553"/>
      <c r="AF89" s="553"/>
      <c r="AJ89" s="1" t="s">
        <v>1127</v>
      </c>
      <c r="AK89" s="453"/>
    </row>
    <row r="90" customFormat="false" ht="15.75" hidden="false" customHeight="true" outlineLevel="0" collapsed="false">
      <c r="A90" s="529"/>
      <c r="B90" s="627" t="s">
        <v>1214</v>
      </c>
      <c r="C90" s="627"/>
      <c r="D90" s="628"/>
      <c r="E90" s="474"/>
      <c r="F90" s="461" t="n">
        <v>18496.3</v>
      </c>
      <c r="G90" s="461" t="n">
        <v>973.5</v>
      </c>
      <c r="H90" s="461"/>
      <c r="I90" s="461"/>
      <c r="J90" s="461"/>
      <c r="K90" s="461"/>
      <c r="L90" s="461"/>
      <c r="M90" s="456"/>
      <c r="N90" s="629" t="s">
        <v>1215</v>
      </c>
      <c r="O90" s="629"/>
      <c r="P90" s="629"/>
      <c r="Q90" s="629"/>
      <c r="S90" s="555"/>
      <c r="T90" s="555"/>
      <c r="U90" s="555"/>
      <c r="V90" s="555"/>
      <c r="W90" s="452"/>
      <c r="X90" s="452"/>
      <c r="Y90" s="464"/>
      <c r="Z90" s="629"/>
      <c r="AA90" s="553"/>
      <c r="AB90" s="553"/>
      <c r="AC90" s="553"/>
      <c r="AD90" s="553"/>
      <c r="AE90" s="553"/>
      <c r="AF90" s="553"/>
      <c r="AJ90" s="460" t="s">
        <v>1128</v>
      </c>
      <c r="AK90" s="453"/>
    </row>
    <row r="91" customFormat="false" ht="15.75" hidden="false" customHeight="true" outlineLevel="0" collapsed="false">
      <c r="A91" s="529"/>
      <c r="B91" s="627"/>
      <c r="C91" s="627"/>
      <c r="D91" s="628"/>
      <c r="E91" s="474"/>
      <c r="F91" s="461" t="n">
        <v>19469.8</v>
      </c>
      <c r="G91" s="461"/>
      <c r="H91" s="461"/>
      <c r="I91" s="461"/>
      <c r="J91" s="461"/>
      <c r="K91" s="461"/>
      <c r="L91" s="461"/>
      <c r="M91" s="456"/>
      <c r="N91" s="629" t="s">
        <v>1216</v>
      </c>
      <c r="O91" s="629"/>
      <c r="P91" s="629"/>
      <c r="Q91" s="629"/>
      <c r="S91" s="555"/>
      <c r="T91" s="555"/>
      <c r="U91" s="555"/>
      <c r="V91" s="555"/>
      <c r="W91" s="452"/>
      <c r="X91" s="457"/>
      <c r="Y91" s="464"/>
      <c r="Z91" s="629"/>
      <c r="AA91" s="562"/>
      <c r="AB91" s="562"/>
      <c r="AC91" s="562"/>
      <c r="AD91" s="562"/>
      <c r="AE91" s="562"/>
      <c r="AF91" s="562"/>
      <c r="AJ91" s="467" t="s">
        <v>1130</v>
      </c>
      <c r="AK91" s="467"/>
    </row>
    <row r="92" customFormat="false" ht="60" hidden="false" customHeight="true" outlineLevel="0" collapsed="false">
      <c r="A92" s="631"/>
      <c r="B92" s="627" t="s">
        <v>1217</v>
      </c>
      <c r="C92" s="627"/>
      <c r="D92" s="628"/>
      <c r="E92" s="474"/>
      <c r="F92" s="461"/>
      <c r="G92" s="461"/>
      <c r="H92" s="461"/>
      <c r="I92" s="461"/>
      <c r="J92" s="461"/>
      <c r="K92" s="461"/>
      <c r="L92" s="461"/>
      <c r="M92" s="456"/>
      <c r="N92" s="629" t="s">
        <v>1218</v>
      </c>
      <c r="O92" s="629"/>
      <c r="P92" s="629"/>
      <c r="Q92" s="629"/>
      <c r="S92" s="555"/>
      <c r="T92" s="555"/>
      <c r="U92" s="555"/>
      <c r="V92" s="555"/>
      <c r="W92" s="555"/>
      <c r="X92" s="464"/>
      <c r="Y92" s="464"/>
      <c r="Z92" s="629"/>
      <c r="AA92" s="562" t="s">
        <v>1219</v>
      </c>
      <c r="AB92" s="562"/>
      <c r="AC92" s="562"/>
      <c r="AD92" s="562"/>
      <c r="AE92" s="562"/>
      <c r="AF92" s="562"/>
    </row>
    <row r="93" customFormat="false" ht="15.75" hidden="false" customHeight="false" outlineLevel="0" collapsed="false">
      <c r="A93" s="631"/>
      <c r="B93" s="628"/>
      <c r="C93" s="628"/>
      <c r="D93" s="628"/>
      <c r="E93" s="474"/>
      <c r="F93" s="461"/>
      <c r="G93" s="461"/>
      <c r="H93" s="461"/>
      <c r="I93" s="461"/>
      <c r="J93" s="461"/>
      <c r="K93" s="461"/>
      <c r="L93" s="461"/>
      <c r="M93" s="527"/>
      <c r="N93" s="632"/>
      <c r="O93" s="632"/>
      <c r="P93" s="632"/>
      <c r="Q93" s="632"/>
      <c r="S93" s="7"/>
      <c r="T93" s="468"/>
      <c r="U93" s="468"/>
      <c r="V93" s="468"/>
      <c r="W93" s="468"/>
      <c r="X93" s="468"/>
      <c r="Y93" s="468"/>
      <c r="Z93" s="632"/>
      <c r="AA93" s="459"/>
      <c r="AB93" s="459"/>
      <c r="AC93" s="459"/>
      <c r="AD93" s="459"/>
      <c r="AE93" s="459"/>
      <c r="AF93" s="459"/>
    </row>
    <row r="94" customFormat="false" ht="166.5" hidden="false" customHeight="true" outlineLevel="0" collapsed="false">
      <c r="A94" s="633" t="s">
        <v>1220</v>
      </c>
      <c r="B94" s="633"/>
      <c r="C94" s="633"/>
      <c r="D94" s="634"/>
      <c r="E94" s="635"/>
      <c r="F94" s="461"/>
      <c r="G94" s="461"/>
      <c r="H94" s="461"/>
      <c r="I94" s="461"/>
      <c r="J94" s="461"/>
      <c r="K94" s="461"/>
      <c r="L94" s="461"/>
      <c r="M94" s="636" t="s">
        <v>1221</v>
      </c>
      <c r="N94" s="636"/>
      <c r="O94" s="636"/>
      <c r="P94" s="636"/>
      <c r="Q94" s="636"/>
      <c r="S94" s="467" t="s">
        <v>1222</v>
      </c>
      <c r="T94" s="467"/>
      <c r="U94" s="467"/>
      <c r="V94" s="467"/>
      <c r="W94" s="467"/>
      <c r="X94" s="637"/>
      <c r="Y94" s="637"/>
      <c r="Z94" s="564"/>
      <c r="AA94" s="570" t="s">
        <v>1142</v>
      </c>
      <c r="AB94" s="571"/>
      <c r="AC94" s="572"/>
      <c r="AD94" s="487" t="s">
        <v>1143</v>
      </c>
      <c r="AE94" s="487"/>
      <c r="AF94" s="487"/>
      <c r="AJ94" s="56" t="s">
        <v>1144</v>
      </c>
      <c r="AK94" s="56" t="s">
        <v>20</v>
      </c>
    </row>
    <row r="95" customFormat="false" ht="15.75" hidden="false" customHeight="true" outlineLevel="0" collapsed="false">
      <c r="A95" s="638"/>
      <c r="B95" s="638"/>
      <c r="C95" s="529"/>
      <c r="D95" s="529"/>
      <c r="E95" s="461"/>
      <c r="F95" s="461"/>
      <c r="G95" s="461"/>
      <c r="H95" s="461"/>
      <c r="I95" s="461"/>
      <c r="J95" s="461"/>
      <c r="K95" s="461"/>
      <c r="L95" s="461"/>
      <c r="M95" s="527"/>
      <c r="N95" s="527"/>
      <c r="O95" s="527"/>
      <c r="P95" s="527"/>
      <c r="Q95" s="527"/>
      <c r="S95" s="7"/>
      <c r="T95" s="7"/>
      <c r="U95" s="7"/>
      <c r="V95" s="7"/>
      <c r="W95" s="7"/>
      <c r="X95" s="7"/>
      <c r="Y95" s="7"/>
      <c r="Z95" s="527"/>
      <c r="AA95" s="494" t="s">
        <v>1145</v>
      </c>
      <c r="AB95" s="494"/>
      <c r="AC95" s="494"/>
      <c r="AD95" s="580" t="n">
        <v>16.6</v>
      </c>
      <c r="AE95" s="580"/>
      <c r="AF95" s="580"/>
      <c r="AG95" s="4" t="n">
        <f aca="false">SUM(AD95)</f>
        <v>16.6</v>
      </c>
      <c r="AH95" s="4"/>
      <c r="AI95" s="4"/>
      <c r="AJ95" s="5" t="n">
        <v>16.6</v>
      </c>
      <c r="AK95" s="5" t="n">
        <f aca="false">AJ95/AD95*100</f>
        <v>100</v>
      </c>
    </row>
    <row r="96" customFormat="false" ht="15.75" hidden="false" customHeight="false" outlineLevel="0" collapsed="false">
      <c r="A96" s="529"/>
      <c r="B96" s="529"/>
      <c r="C96" s="529"/>
      <c r="D96" s="529"/>
      <c r="E96" s="461"/>
      <c r="F96" s="461"/>
      <c r="G96" s="461"/>
      <c r="H96" s="461"/>
      <c r="I96" s="461"/>
      <c r="J96" s="461"/>
      <c r="K96" s="461"/>
      <c r="L96" s="461"/>
      <c r="M96" s="456"/>
      <c r="N96" s="456"/>
      <c r="O96" s="456"/>
      <c r="P96" s="456"/>
      <c r="Q96" s="548" t="s">
        <v>1141</v>
      </c>
      <c r="S96" s="639"/>
      <c r="T96" s="7"/>
      <c r="U96" s="527"/>
      <c r="V96" s="527"/>
      <c r="W96" s="552" t="s">
        <v>1141</v>
      </c>
      <c r="X96" s="552"/>
      <c r="Y96" s="552"/>
      <c r="Z96" s="548"/>
      <c r="AA96" s="581" t="s">
        <v>1147</v>
      </c>
      <c r="AB96" s="581"/>
      <c r="AC96" s="581"/>
      <c r="AD96" s="580" t="n">
        <v>16.6</v>
      </c>
      <c r="AE96" s="580"/>
      <c r="AF96" s="580"/>
      <c r="AG96" s="580"/>
      <c r="AH96" s="640"/>
      <c r="AI96" s="640"/>
      <c r="AJ96" s="5" t="n">
        <v>16.6</v>
      </c>
      <c r="AK96" s="5" t="n">
        <f aca="false">AJ96/AD96*100</f>
        <v>100</v>
      </c>
    </row>
    <row r="97" customFormat="false" ht="15.75" hidden="false" customHeight="true" outlineLevel="0" collapsed="false">
      <c r="A97" s="641" t="s">
        <v>1142</v>
      </c>
      <c r="B97" s="641"/>
      <c r="C97" s="641" t="n">
        <v>2013</v>
      </c>
      <c r="D97" s="642"/>
      <c r="E97" s="476"/>
      <c r="F97" s="461"/>
      <c r="G97" s="461"/>
      <c r="H97" s="461"/>
      <c r="I97" s="461"/>
      <c r="J97" s="461"/>
      <c r="K97" s="461"/>
      <c r="L97" s="461"/>
      <c r="M97" s="573" t="s">
        <v>1142</v>
      </c>
      <c r="N97" s="573"/>
      <c r="O97" s="573" t="n">
        <v>2017</v>
      </c>
      <c r="P97" s="643"/>
      <c r="Q97" s="643"/>
      <c r="S97" s="62" t="s">
        <v>1142</v>
      </c>
      <c r="T97" s="62"/>
      <c r="U97" s="62"/>
      <c r="V97" s="62" t="s">
        <v>1143</v>
      </c>
      <c r="W97" s="62"/>
      <c r="X97" s="62" t="s">
        <v>1144</v>
      </c>
      <c r="Y97" s="62" t="s">
        <v>20</v>
      </c>
      <c r="Z97" s="644"/>
      <c r="AA97" s="581" t="s">
        <v>1151</v>
      </c>
      <c r="AB97" s="581"/>
      <c r="AC97" s="581"/>
      <c r="AD97" s="580" t="n">
        <v>16.6</v>
      </c>
      <c r="AE97" s="580"/>
      <c r="AF97" s="580"/>
      <c r="AG97" s="4" t="n">
        <f aca="false">SUM(AD97)</f>
        <v>16.6</v>
      </c>
      <c r="AH97" s="4"/>
      <c r="AI97" s="4"/>
      <c r="AJ97" s="5" t="n">
        <v>16.6</v>
      </c>
      <c r="AK97" s="5" t="n">
        <f aca="false">AJ97/AD97*100</f>
        <v>100</v>
      </c>
    </row>
    <row r="98" customFormat="false" ht="15.75" hidden="false" customHeight="true" outlineLevel="0" collapsed="false">
      <c r="A98" s="641"/>
      <c r="B98" s="641"/>
      <c r="C98" s="641"/>
      <c r="D98" s="642"/>
      <c r="E98" s="476"/>
      <c r="F98" s="461"/>
      <c r="G98" s="461"/>
      <c r="H98" s="461"/>
      <c r="I98" s="461"/>
      <c r="J98" s="461"/>
      <c r="K98" s="461"/>
      <c r="L98" s="461"/>
      <c r="M98" s="573"/>
      <c r="N98" s="573"/>
      <c r="O98" s="573"/>
      <c r="P98" s="643"/>
      <c r="Q98" s="643"/>
      <c r="S98" s="62"/>
      <c r="T98" s="62"/>
      <c r="U98" s="62"/>
      <c r="V98" s="62"/>
      <c r="W98" s="62"/>
      <c r="X98" s="62"/>
      <c r="Y98" s="62"/>
      <c r="Z98" s="644"/>
      <c r="AA98" s="581" t="s">
        <v>1146</v>
      </c>
      <c r="AB98" s="581"/>
      <c r="AC98" s="581"/>
      <c r="AD98" s="580" t="n">
        <v>16.6</v>
      </c>
      <c r="AE98" s="580"/>
      <c r="AF98" s="580"/>
      <c r="AG98" s="4" t="n">
        <f aca="false">SUM(AD98)</f>
        <v>16.6</v>
      </c>
      <c r="AH98" s="4"/>
      <c r="AI98" s="4"/>
      <c r="AJ98" s="5" t="n">
        <v>16.6</v>
      </c>
      <c r="AK98" s="5" t="n">
        <f aca="false">AJ98/AD98*100</f>
        <v>100</v>
      </c>
    </row>
    <row r="99" customFormat="false" ht="15.75" hidden="false" customHeight="true" outlineLevel="0" collapsed="false">
      <c r="A99" s="645" t="s">
        <v>1160</v>
      </c>
      <c r="B99" s="645"/>
      <c r="C99" s="646" t="n">
        <v>285.5</v>
      </c>
      <c r="D99" s="647"/>
      <c r="E99" s="461"/>
      <c r="F99" s="461"/>
      <c r="G99" s="461"/>
      <c r="H99" s="461"/>
      <c r="I99" s="461"/>
      <c r="J99" s="461"/>
      <c r="K99" s="461"/>
      <c r="L99" s="461"/>
      <c r="M99" s="582" t="s">
        <v>1223</v>
      </c>
      <c r="N99" s="582"/>
      <c r="O99" s="503" t="n">
        <v>1608.6</v>
      </c>
      <c r="P99" s="648"/>
      <c r="Q99" s="648"/>
      <c r="S99" s="581" t="s">
        <v>1224</v>
      </c>
      <c r="T99" s="581"/>
      <c r="U99" s="581"/>
      <c r="V99" s="492" t="n">
        <f aca="false">4097.9+227.4+28.4+14</f>
        <v>4367.7</v>
      </c>
      <c r="W99" s="492"/>
      <c r="X99" s="649" t="n">
        <v>4367.7</v>
      </c>
      <c r="Y99" s="649" t="n">
        <v>100</v>
      </c>
      <c r="Z99" s="650"/>
      <c r="AA99" s="581" t="s">
        <v>1152</v>
      </c>
      <c r="AB99" s="581"/>
      <c r="AC99" s="581"/>
      <c r="AD99" s="580" t="n">
        <v>16.6</v>
      </c>
      <c r="AE99" s="580"/>
      <c r="AF99" s="580"/>
      <c r="AG99" s="4" t="n">
        <f aca="false">SUM(AD99)</f>
        <v>16.6</v>
      </c>
      <c r="AH99" s="4"/>
      <c r="AI99" s="4"/>
      <c r="AJ99" s="5" t="n">
        <v>16.6</v>
      </c>
      <c r="AK99" s="5" t="n">
        <f aca="false">AJ99/AD99*100</f>
        <v>100</v>
      </c>
    </row>
    <row r="100" customFormat="false" ht="16.5" hidden="false" customHeight="true" outlineLevel="0" collapsed="false">
      <c r="A100" s="651" t="s">
        <v>27</v>
      </c>
      <c r="B100" s="651"/>
      <c r="C100" s="652" t="n">
        <v>285.5</v>
      </c>
      <c r="D100" s="653"/>
      <c r="E100" s="461"/>
      <c r="F100" s="461"/>
      <c r="G100" s="461"/>
      <c r="H100" s="461"/>
      <c r="I100" s="461"/>
      <c r="J100" s="461"/>
      <c r="K100" s="461"/>
      <c r="L100" s="461"/>
      <c r="M100" s="582" t="s">
        <v>1225</v>
      </c>
      <c r="N100" s="582"/>
      <c r="O100" s="654" t="n">
        <v>1466.8</v>
      </c>
      <c r="P100" s="654"/>
      <c r="Q100" s="654"/>
      <c r="S100" s="409" t="s">
        <v>27</v>
      </c>
      <c r="T100" s="409"/>
      <c r="U100" s="409"/>
      <c r="V100" s="517" t="n">
        <f aca="false">V99</f>
        <v>4367.7</v>
      </c>
      <c r="W100" s="517"/>
      <c r="X100" s="517" t="n">
        <v>4367.7</v>
      </c>
      <c r="Y100" s="517" t="n">
        <v>100</v>
      </c>
      <c r="Z100" s="655"/>
      <c r="AA100" s="581" t="s">
        <v>1155</v>
      </c>
      <c r="AB100" s="581"/>
      <c r="AC100" s="581"/>
      <c r="AD100" s="580" t="n">
        <v>16.6</v>
      </c>
      <c r="AE100" s="580"/>
      <c r="AF100" s="580"/>
      <c r="AG100" s="4" t="n">
        <f aca="false">SUM(AD100)</f>
        <v>16.6</v>
      </c>
      <c r="AH100" s="4"/>
      <c r="AI100" s="4"/>
      <c r="AJ100" s="5" t="n">
        <v>16.6</v>
      </c>
      <c r="AK100" s="5" t="n">
        <f aca="false">AJ100/AD100*100</f>
        <v>100</v>
      </c>
    </row>
    <row r="101" customFormat="false" ht="16.5" hidden="false" customHeight="true" outlineLevel="0" collapsed="false">
      <c r="A101" s="656"/>
      <c r="B101" s="656"/>
      <c r="C101" s="653"/>
      <c r="D101" s="653"/>
      <c r="E101" s="461"/>
      <c r="F101" s="461"/>
      <c r="G101" s="461"/>
      <c r="H101" s="461"/>
      <c r="I101" s="461"/>
      <c r="J101" s="461"/>
      <c r="K101" s="461"/>
      <c r="L101" s="461"/>
      <c r="M101" s="657" t="s">
        <v>27</v>
      </c>
      <c r="N101" s="657"/>
      <c r="O101" s="654" t="n">
        <f aca="false">O99+O100</f>
        <v>3075.4</v>
      </c>
      <c r="P101" s="654"/>
      <c r="Q101" s="654"/>
      <c r="S101" s="468"/>
      <c r="T101" s="468"/>
      <c r="U101" s="468"/>
      <c r="V101" s="505"/>
      <c r="W101" s="505"/>
      <c r="X101" s="505"/>
      <c r="Y101" s="505"/>
      <c r="Z101" s="655"/>
      <c r="AA101" s="581" t="s">
        <v>1150</v>
      </c>
      <c r="AB101" s="581"/>
      <c r="AC101" s="581"/>
      <c r="AD101" s="580" t="n">
        <v>16.6</v>
      </c>
      <c r="AE101" s="580"/>
      <c r="AF101" s="580"/>
      <c r="AG101" s="4" t="n">
        <f aca="false">SUM(AD101)</f>
        <v>16.6</v>
      </c>
      <c r="AH101" s="4"/>
      <c r="AI101" s="4"/>
      <c r="AJ101" s="5" t="n">
        <v>16.6</v>
      </c>
      <c r="AK101" s="5" t="n">
        <f aca="false">AJ101/AD101*100</f>
        <v>100</v>
      </c>
    </row>
    <row r="102" customFormat="false" ht="15.75" hidden="false" customHeight="false" outlineLevel="0" collapsed="false">
      <c r="A102" s="529"/>
      <c r="B102" s="529"/>
      <c r="C102" s="529"/>
      <c r="D102" s="529"/>
      <c r="E102" s="461"/>
      <c r="F102" s="461"/>
      <c r="G102" s="461"/>
      <c r="H102" s="461"/>
      <c r="I102" s="461"/>
      <c r="J102" s="461"/>
      <c r="K102" s="461"/>
      <c r="L102" s="461"/>
      <c r="M102" s="526"/>
      <c r="N102" s="526"/>
      <c r="O102" s="655"/>
      <c r="P102" s="527"/>
      <c r="Q102" s="527"/>
      <c r="S102" s="555"/>
      <c r="T102" s="555"/>
      <c r="U102" s="505"/>
      <c r="V102" s="7"/>
      <c r="W102" s="7"/>
      <c r="X102" s="7"/>
      <c r="Y102" s="7"/>
      <c r="Z102" s="527"/>
      <c r="AA102" s="581" t="s">
        <v>1159</v>
      </c>
      <c r="AB102" s="581"/>
      <c r="AC102" s="581"/>
      <c r="AD102" s="580" t="n">
        <v>16.6</v>
      </c>
      <c r="AE102" s="580"/>
      <c r="AF102" s="580"/>
      <c r="AG102" s="4" t="n">
        <f aca="false">SUM(AD102)</f>
        <v>16.6</v>
      </c>
      <c r="AH102" s="4"/>
      <c r="AI102" s="4"/>
      <c r="AJ102" s="5" t="n">
        <v>16.6</v>
      </c>
      <c r="AK102" s="5" t="n">
        <f aca="false">AJ102/AD102*100</f>
        <v>100</v>
      </c>
    </row>
    <row r="103" customFormat="false" ht="15.75" hidden="false" customHeight="false" outlineLevel="0" collapsed="false">
      <c r="A103" s="529"/>
      <c r="B103" s="529"/>
      <c r="C103" s="529"/>
      <c r="D103" s="529"/>
      <c r="E103" s="461"/>
      <c r="F103" s="461"/>
      <c r="G103" s="461"/>
      <c r="H103" s="461"/>
      <c r="I103" s="461"/>
      <c r="J103" s="461"/>
      <c r="K103" s="461"/>
      <c r="L103" s="461"/>
      <c r="M103" s="456"/>
      <c r="N103" s="456"/>
      <c r="O103" s="456"/>
      <c r="P103" s="456"/>
      <c r="Q103" s="456"/>
      <c r="S103" s="468"/>
      <c r="T103" s="468"/>
      <c r="U103" s="468"/>
      <c r="V103" s="505"/>
      <c r="W103" s="505"/>
      <c r="X103" s="505"/>
      <c r="Y103" s="505"/>
      <c r="Z103" s="655"/>
      <c r="AA103" s="581" t="s">
        <v>1162</v>
      </c>
      <c r="AB103" s="581"/>
      <c r="AC103" s="581"/>
      <c r="AD103" s="580" t="n">
        <v>16.6</v>
      </c>
      <c r="AE103" s="580"/>
      <c r="AF103" s="580"/>
      <c r="AG103" s="4" t="n">
        <f aca="false">SUM(AD103)</f>
        <v>16.6</v>
      </c>
      <c r="AH103" s="4"/>
      <c r="AI103" s="4"/>
      <c r="AJ103" s="5" t="n">
        <v>16.6</v>
      </c>
      <c r="AK103" s="5" t="n">
        <f aca="false">AJ103/AD103*100</f>
        <v>100</v>
      </c>
    </row>
    <row r="104" customFormat="false" ht="15.75" hidden="false" customHeight="false" outlineLevel="0" collapsed="false">
      <c r="A104" s="529"/>
      <c r="B104" s="529"/>
      <c r="C104" s="529"/>
      <c r="D104" s="529"/>
      <c r="E104" s="461"/>
      <c r="F104" s="461"/>
      <c r="G104" s="461"/>
      <c r="H104" s="461"/>
      <c r="I104" s="461"/>
      <c r="J104" s="461"/>
      <c r="K104" s="461"/>
      <c r="L104" s="461"/>
      <c r="M104" s="456"/>
      <c r="N104" s="456"/>
      <c r="O104" s="456"/>
      <c r="P104" s="456"/>
      <c r="Q104" s="456"/>
      <c r="AA104" s="581" t="s">
        <v>1156</v>
      </c>
      <c r="AB104" s="581"/>
      <c r="AC104" s="581"/>
      <c r="AD104" s="580" t="n">
        <v>16.6</v>
      </c>
      <c r="AE104" s="580"/>
      <c r="AF104" s="580"/>
      <c r="AG104" s="4" t="n">
        <f aca="false">SUM(AD104)</f>
        <v>16.6</v>
      </c>
      <c r="AH104" s="4"/>
      <c r="AI104" s="4"/>
      <c r="AJ104" s="5" t="n">
        <v>16.6</v>
      </c>
      <c r="AK104" s="5" t="n">
        <f aca="false">AJ104/AD104*100</f>
        <v>100</v>
      </c>
    </row>
    <row r="105" customFormat="false" ht="15.75" hidden="false" customHeight="false" outlineLevel="0" collapsed="false">
      <c r="A105" s="529"/>
      <c r="B105" s="529"/>
      <c r="C105" s="529"/>
      <c r="D105" s="529"/>
      <c r="E105" s="461"/>
      <c r="F105" s="461"/>
      <c r="G105" s="461"/>
      <c r="H105" s="461"/>
      <c r="I105" s="461"/>
      <c r="J105" s="461"/>
      <c r="K105" s="461"/>
      <c r="L105" s="461"/>
      <c r="M105" s="456"/>
      <c r="N105" s="456"/>
      <c r="O105" s="456"/>
      <c r="P105" s="456"/>
      <c r="Q105" s="456"/>
      <c r="AA105" s="581" t="s">
        <v>1164</v>
      </c>
      <c r="AB105" s="581"/>
      <c r="AC105" s="581"/>
      <c r="AD105" s="580" t="n">
        <v>16.6</v>
      </c>
      <c r="AE105" s="580"/>
      <c r="AF105" s="580"/>
      <c r="AG105" s="4" t="n">
        <f aca="false">SUM(AD105)</f>
        <v>16.6</v>
      </c>
      <c r="AH105" s="4"/>
      <c r="AI105" s="4"/>
      <c r="AJ105" s="5" t="n">
        <v>16.6</v>
      </c>
      <c r="AK105" s="5" t="n">
        <f aca="false">AJ105/AD105*100</f>
        <v>100</v>
      </c>
    </row>
    <row r="106" customFormat="false" ht="15.75" hidden="false" customHeight="false" outlineLevel="0" collapsed="false">
      <c r="A106" s="529"/>
      <c r="B106" s="529"/>
      <c r="C106" s="529"/>
      <c r="D106" s="529"/>
      <c r="E106" s="461"/>
      <c r="F106" s="461"/>
      <c r="G106" s="461"/>
      <c r="H106" s="461"/>
      <c r="I106" s="461"/>
      <c r="J106" s="461"/>
      <c r="K106" s="461"/>
      <c r="L106" s="461"/>
      <c r="M106" s="456"/>
      <c r="N106" s="456"/>
      <c r="O106" s="456"/>
      <c r="P106" s="456"/>
      <c r="Q106" s="456"/>
      <c r="AA106" s="587" t="s">
        <v>1166</v>
      </c>
      <c r="AB106" s="588"/>
      <c r="AC106" s="589"/>
      <c r="AD106" s="580" t="n">
        <v>16.6</v>
      </c>
      <c r="AE106" s="580"/>
      <c r="AF106" s="580"/>
      <c r="AG106" s="658" t="n">
        <f aca="false">SUM(AD106)</f>
        <v>16.6</v>
      </c>
      <c r="AH106" s="658"/>
      <c r="AI106" s="658"/>
      <c r="AJ106" s="5" t="n">
        <v>16.6</v>
      </c>
      <c r="AK106" s="5" t="n">
        <f aca="false">AJ106/AD106*100</f>
        <v>100</v>
      </c>
    </row>
    <row r="107" customFormat="false" ht="15.75" hidden="false" customHeight="false" outlineLevel="0" collapsed="false">
      <c r="A107" s="529"/>
      <c r="B107" s="529"/>
      <c r="C107" s="529"/>
      <c r="D107" s="529"/>
      <c r="E107" s="461"/>
      <c r="F107" s="461"/>
      <c r="G107" s="461"/>
      <c r="H107" s="461"/>
      <c r="I107" s="461"/>
      <c r="J107" s="461"/>
      <c r="K107" s="461"/>
      <c r="L107" s="461"/>
      <c r="M107" s="456"/>
      <c r="N107" s="456"/>
      <c r="O107" s="456"/>
      <c r="P107" s="456"/>
      <c r="Q107" s="456"/>
      <c r="AA107" s="581" t="s">
        <v>1172</v>
      </c>
      <c r="AB107" s="581"/>
      <c r="AC107" s="581"/>
      <c r="AD107" s="580" t="n">
        <v>16.6</v>
      </c>
      <c r="AE107" s="580"/>
      <c r="AF107" s="580"/>
      <c r="AG107" s="4" t="n">
        <f aca="false">SUM(AD107)</f>
        <v>16.6</v>
      </c>
      <c r="AH107" s="4"/>
      <c r="AI107" s="4"/>
      <c r="AJ107" s="5" t="n">
        <v>16.6</v>
      </c>
      <c r="AK107" s="5" t="n">
        <f aca="false">AJ107/AD107*100</f>
        <v>100</v>
      </c>
    </row>
    <row r="108" customFormat="false" ht="15.75" hidden="false" customHeight="false" outlineLevel="0" collapsed="false">
      <c r="A108" s="529"/>
      <c r="B108" s="529"/>
      <c r="C108" s="529"/>
      <c r="D108" s="529"/>
      <c r="E108" s="461"/>
      <c r="F108" s="461"/>
      <c r="G108" s="461"/>
      <c r="H108" s="461"/>
      <c r="I108" s="461"/>
      <c r="J108" s="461"/>
      <c r="K108" s="461"/>
      <c r="L108" s="461"/>
      <c r="M108" s="456"/>
      <c r="N108" s="456"/>
      <c r="O108" s="456"/>
      <c r="P108" s="456"/>
      <c r="Q108" s="456"/>
      <c r="AA108" s="581" t="s">
        <v>1174</v>
      </c>
      <c r="AB108" s="581"/>
      <c r="AC108" s="581"/>
      <c r="AD108" s="580" t="n">
        <v>16.6</v>
      </c>
      <c r="AE108" s="580"/>
      <c r="AF108" s="580"/>
      <c r="AG108" s="4" t="n">
        <f aca="false">SUM(AD108)</f>
        <v>16.6</v>
      </c>
      <c r="AH108" s="4"/>
      <c r="AI108" s="4"/>
      <c r="AJ108" s="5" t="n">
        <v>16.6</v>
      </c>
      <c r="AK108" s="5" t="n">
        <f aca="false">AJ108/AD108*100</f>
        <v>100</v>
      </c>
    </row>
    <row r="109" customFormat="false" ht="15.75" hidden="false" customHeight="false" outlineLevel="0" collapsed="false">
      <c r="A109" s="529"/>
      <c r="B109" s="529"/>
      <c r="C109" s="529"/>
      <c r="D109" s="529"/>
      <c r="E109" s="461"/>
      <c r="F109" s="461"/>
      <c r="G109" s="461"/>
      <c r="H109" s="461"/>
      <c r="I109" s="461"/>
      <c r="J109" s="461"/>
      <c r="K109" s="461"/>
      <c r="L109" s="461"/>
      <c r="M109" s="456"/>
      <c r="N109" s="456"/>
      <c r="O109" s="456"/>
      <c r="P109" s="456"/>
      <c r="Q109" s="456"/>
      <c r="AA109" s="581" t="s">
        <v>1168</v>
      </c>
      <c r="AB109" s="581"/>
      <c r="AC109" s="581"/>
      <c r="AD109" s="580" t="n">
        <v>16.6</v>
      </c>
      <c r="AE109" s="580"/>
      <c r="AF109" s="580"/>
      <c r="AG109" s="4" t="n">
        <f aca="false">SUM(AD109)</f>
        <v>16.6</v>
      </c>
      <c r="AH109" s="4"/>
      <c r="AI109" s="4"/>
      <c r="AJ109" s="5" t="n">
        <v>16.6</v>
      </c>
      <c r="AK109" s="5" t="n">
        <f aca="false">AJ109/AD109*100</f>
        <v>100</v>
      </c>
    </row>
    <row r="110" customFormat="false" ht="15.75" hidden="false" customHeight="false" outlineLevel="0" collapsed="false">
      <c r="A110" s="529"/>
      <c r="B110" s="529"/>
      <c r="C110" s="529"/>
      <c r="D110" s="529"/>
      <c r="E110" s="461"/>
      <c r="F110" s="461"/>
      <c r="G110" s="461"/>
      <c r="H110" s="461"/>
      <c r="I110" s="461"/>
      <c r="J110" s="461"/>
      <c r="K110" s="461"/>
      <c r="L110" s="461"/>
      <c r="M110" s="456"/>
      <c r="N110" s="456"/>
      <c r="O110" s="456"/>
      <c r="P110" s="456"/>
      <c r="Q110" s="456"/>
      <c r="S110" s="456"/>
      <c r="T110" s="456"/>
      <c r="U110" s="523" t="s">
        <v>1206</v>
      </c>
      <c r="V110" s="456"/>
      <c r="W110" s="456"/>
      <c r="X110" s="456"/>
      <c r="AA110" s="587" t="s">
        <v>1158</v>
      </c>
      <c r="AB110" s="588"/>
      <c r="AC110" s="589"/>
      <c r="AD110" s="580" t="n">
        <v>16.6</v>
      </c>
      <c r="AE110" s="580"/>
      <c r="AF110" s="580"/>
      <c r="AG110" s="4" t="n">
        <f aca="false">SUM(AD110)</f>
        <v>16.6</v>
      </c>
      <c r="AH110" s="4"/>
      <c r="AI110" s="4"/>
      <c r="AJ110" s="5" t="n">
        <v>16.6</v>
      </c>
      <c r="AK110" s="5" t="n">
        <f aca="false">AJ110/AD110*100</f>
        <v>100</v>
      </c>
    </row>
    <row r="111" customFormat="false" ht="15.75" hidden="false" customHeight="false" outlineLevel="0" collapsed="false">
      <c r="A111" s="529"/>
      <c r="B111" s="529"/>
      <c r="C111" s="529"/>
      <c r="D111" s="529"/>
      <c r="E111" s="461"/>
      <c r="F111" s="461"/>
      <c r="G111" s="461"/>
      <c r="H111" s="461"/>
      <c r="I111" s="461"/>
      <c r="J111" s="461"/>
      <c r="K111" s="461"/>
      <c r="L111" s="461"/>
      <c r="M111" s="456"/>
      <c r="N111" s="456"/>
      <c r="O111" s="456"/>
      <c r="P111" s="456"/>
      <c r="Q111" s="456"/>
      <c r="S111" s="456"/>
      <c r="T111" s="456"/>
      <c r="U111" s="523" t="s">
        <v>1179</v>
      </c>
      <c r="V111" s="456"/>
      <c r="W111" s="456"/>
      <c r="X111" s="456"/>
      <c r="AA111" s="581" t="s">
        <v>1171</v>
      </c>
      <c r="AB111" s="581"/>
      <c r="AC111" s="581"/>
      <c r="AD111" s="580" t="n">
        <v>16.6</v>
      </c>
      <c r="AE111" s="580"/>
      <c r="AF111" s="580"/>
      <c r="AG111" s="4" t="n">
        <f aca="false">SUM(AD111)</f>
        <v>16.6</v>
      </c>
      <c r="AH111" s="4"/>
      <c r="AI111" s="4"/>
      <c r="AJ111" s="5" t="n">
        <v>16.6</v>
      </c>
      <c r="AK111" s="5" t="n">
        <f aca="false">AJ111/AD111*100</f>
        <v>100</v>
      </c>
    </row>
    <row r="112" customFormat="false" ht="15.75" hidden="false" customHeight="false" outlineLevel="0" collapsed="false">
      <c r="A112" s="529"/>
      <c r="B112" s="529"/>
      <c r="C112" s="529"/>
      <c r="D112" s="529"/>
      <c r="E112" s="461"/>
      <c r="F112" s="461"/>
      <c r="G112" s="461"/>
      <c r="H112" s="461"/>
      <c r="I112" s="461"/>
      <c r="J112" s="461"/>
      <c r="K112" s="461"/>
      <c r="L112" s="461"/>
      <c r="M112" s="456"/>
      <c r="N112" s="456"/>
      <c r="O112" s="456"/>
      <c r="P112" s="456"/>
      <c r="Q112" s="456"/>
      <c r="S112" s="456"/>
      <c r="T112" s="456"/>
      <c r="U112" s="533" t="s">
        <v>1226</v>
      </c>
      <c r="V112" s="456"/>
      <c r="W112" s="456"/>
      <c r="X112" s="456"/>
      <c r="AA112" s="581" t="s">
        <v>1173</v>
      </c>
      <c r="AB112" s="581"/>
      <c r="AC112" s="581"/>
      <c r="AD112" s="580" t="n">
        <v>16.6</v>
      </c>
      <c r="AE112" s="580"/>
      <c r="AF112" s="580"/>
      <c r="AG112" s="4" t="n">
        <f aca="false">SUM(AD112)</f>
        <v>16.6</v>
      </c>
      <c r="AH112" s="4"/>
      <c r="AI112" s="4"/>
      <c r="AJ112" s="5" t="n">
        <v>16.6</v>
      </c>
      <c r="AK112" s="5" t="n">
        <f aca="false">AJ112/AD112*100</f>
        <v>100</v>
      </c>
    </row>
    <row r="113" customFormat="false" ht="15.75" hidden="false" customHeight="false" outlineLevel="0" collapsed="false">
      <c r="A113" s="529"/>
      <c r="B113" s="529"/>
      <c r="C113" s="529"/>
      <c r="D113" s="529"/>
      <c r="E113" s="461"/>
      <c r="F113" s="461"/>
      <c r="G113" s="461"/>
      <c r="H113" s="461"/>
      <c r="I113" s="461"/>
      <c r="J113" s="461"/>
      <c r="K113" s="461"/>
      <c r="L113" s="461"/>
      <c r="M113" s="456"/>
      <c r="N113" s="456"/>
      <c r="O113" s="456"/>
      <c r="P113" s="456"/>
      <c r="Q113" s="456"/>
      <c r="S113" s="456"/>
      <c r="T113" s="456"/>
      <c r="U113" s="456"/>
      <c r="V113" s="456"/>
      <c r="W113" s="456"/>
      <c r="X113" s="456"/>
      <c r="AA113" s="581" t="s">
        <v>1175</v>
      </c>
      <c r="AB113" s="581"/>
      <c r="AC113" s="581"/>
      <c r="AD113" s="580" t="n">
        <v>16.6</v>
      </c>
      <c r="AE113" s="580"/>
      <c r="AF113" s="580"/>
      <c r="AG113" s="4" t="n">
        <f aca="false">SUM(AD113)</f>
        <v>16.6</v>
      </c>
      <c r="AH113" s="4"/>
      <c r="AI113" s="4"/>
      <c r="AJ113" s="5" t="n">
        <v>16.6</v>
      </c>
      <c r="AK113" s="5" t="n">
        <f aca="false">AJ113/AD113*100</f>
        <v>100</v>
      </c>
    </row>
    <row r="114" customFormat="false" ht="15.75" hidden="false" customHeight="false" outlineLevel="0" collapsed="false">
      <c r="A114" s="529"/>
      <c r="B114" s="529"/>
      <c r="C114" s="529"/>
      <c r="D114" s="529"/>
      <c r="E114" s="461"/>
      <c r="F114" s="461"/>
      <c r="G114" s="461"/>
      <c r="H114" s="461"/>
      <c r="I114" s="461"/>
      <c r="J114" s="461"/>
      <c r="K114" s="461"/>
      <c r="L114" s="461"/>
      <c r="S114" s="456"/>
      <c r="T114" s="456"/>
      <c r="U114" s="456"/>
      <c r="V114" s="456"/>
      <c r="W114" s="456"/>
      <c r="X114" s="456"/>
      <c r="AA114" s="581" t="s">
        <v>1176</v>
      </c>
      <c r="AB114" s="581"/>
      <c r="AC114" s="581"/>
      <c r="AD114" s="580" t="n">
        <v>16.6</v>
      </c>
      <c r="AE114" s="580"/>
      <c r="AF114" s="580"/>
      <c r="AG114" s="659" t="n">
        <f aca="false">SUM(AD114)</f>
        <v>16.6</v>
      </c>
      <c r="AH114" s="660"/>
      <c r="AI114" s="660"/>
      <c r="AJ114" s="5" t="n">
        <v>16.6</v>
      </c>
      <c r="AK114" s="5" t="n">
        <f aca="false">AJ114/AD114*100</f>
        <v>100</v>
      </c>
    </row>
    <row r="115" customFormat="false" ht="16.5" hidden="false" customHeight="false" outlineLevel="0" collapsed="false">
      <c r="A115" s="529"/>
      <c r="B115" s="529"/>
      <c r="C115" s="529"/>
      <c r="D115" s="529"/>
      <c r="E115" s="461"/>
      <c r="F115" s="461"/>
      <c r="G115" s="513"/>
      <c r="H115" s="513"/>
      <c r="I115" s="461"/>
      <c r="J115" s="461"/>
      <c r="K115" s="461"/>
      <c r="L115" s="461"/>
      <c r="S115" s="456"/>
      <c r="T115" s="456"/>
      <c r="U115" s="456" t="s">
        <v>1227</v>
      </c>
      <c r="V115" s="456"/>
      <c r="W115" s="456"/>
      <c r="X115" s="456"/>
      <c r="AA115" s="661" t="s">
        <v>27</v>
      </c>
      <c r="AB115" s="662"/>
      <c r="AC115" s="663"/>
      <c r="AD115" s="580" t="n">
        <f aca="false">AD95+AD96+AD97+AD98+AD99+AD100+AD101+AD102+AD103+AD104+AD105+AD106+AD107+AD108+AD109+AD110+AD111+AD112+AD113+AD114</f>
        <v>332</v>
      </c>
      <c r="AE115" s="580"/>
      <c r="AF115" s="580"/>
      <c r="AJ115" s="5" t="n">
        <f aca="false">SUM(AJ95:AJ114)</f>
        <v>332</v>
      </c>
      <c r="AK115" s="5" t="n">
        <f aca="false">AJ115/AD115*100</f>
        <v>100</v>
      </c>
    </row>
    <row r="116" customFormat="false" ht="15.75" hidden="true" customHeight="true" outlineLevel="0" collapsed="false">
      <c r="B116" s="456" t="s">
        <v>1228</v>
      </c>
      <c r="C116" s="456"/>
      <c r="D116" s="456"/>
      <c r="F116" s="513"/>
      <c r="G116" s="513"/>
      <c r="H116" s="513"/>
      <c r="I116" s="461"/>
      <c r="J116" s="461"/>
      <c r="K116" s="461"/>
      <c r="L116" s="461"/>
      <c r="M116" s="529"/>
      <c r="N116" s="529" t="s">
        <v>1183</v>
      </c>
      <c r="O116" s="529"/>
      <c r="P116" s="529"/>
      <c r="Q116" s="529"/>
      <c r="R116" s="529"/>
      <c r="S116" s="664"/>
      <c r="T116" s="664"/>
      <c r="U116" s="665" t="s">
        <v>1177</v>
      </c>
      <c r="V116" s="664"/>
      <c r="W116" s="664"/>
      <c r="X116" s="664"/>
      <c r="Y116" s="529"/>
      <c r="Z116" s="529"/>
      <c r="AA116" s="530"/>
      <c r="AB116" s="530"/>
      <c r="AC116" s="530"/>
      <c r="AD116" s="531"/>
      <c r="AE116" s="531"/>
      <c r="AF116" s="531"/>
    </row>
    <row r="117" customFormat="false" ht="15.75" hidden="true" customHeight="false" outlineLevel="0" collapsed="false">
      <c r="B117" s="456" t="s">
        <v>1179</v>
      </c>
      <c r="C117" s="456"/>
      <c r="D117" s="456"/>
      <c r="F117" s="513"/>
      <c r="G117" s="513"/>
      <c r="H117" s="513"/>
      <c r="I117" s="461"/>
      <c r="J117" s="461"/>
      <c r="K117" s="461"/>
      <c r="L117" s="461"/>
      <c r="M117" s="529"/>
      <c r="N117" s="529" t="s">
        <v>1179</v>
      </c>
      <c r="O117" s="529"/>
      <c r="P117" s="529"/>
      <c r="Q117" s="529"/>
      <c r="R117" s="529"/>
      <c r="S117" s="664"/>
      <c r="T117" s="664"/>
      <c r="U117" s="665" t="s">
        <v>1179</v>
      </c>
      <c r="V117" s="664"/>
      <c r="W117" s="664"/>
      <c r="X117" s="664"/>
      <c r="Y117" s="529"/>
      <c r="Z117" s="529"/>
      <c r="AA117" s="459"/>
      <c r="AB117" s="666" t="s">
        <v>1205</v>
      </c>
      <c r="AC117" s="666"/>
      <c r="AD117" s="666"/>
      <c r="AE117" s="666"/>
      <c r="AF117" s="666"/>
      <c r="AG117" s="452"/>
      <c r="AH117" s="452"/>
      <c r="AI117" s="452"/>
    </row>
    <row r="118" customFormat="false" ht="15.75" hidden="true" customHeight="false" outlineLevel="0" collapsed="false">
      <c r="B118" s="456" t="s">
        <v>1229</v>
      </c>
      <c r="C118" s="456"/>
      <c r="D118" s="456"/>
      <c r="F118" s="513"/>
      <c r="G118" s="513"/>
      <c r="H118" s="513"/>
      <c r="I118" s="461"/>
      <c r="J118" s="461"/>
      <c r="K118" s="461"/>
      <c r="L118" s="461"/>
      <c r="M118" s="529"/>
      <c r="N118" s="529" t="s">
        <v>1230</v>
      </c>
      <c r="O118" s="529"/>
      <c r="P118" s="529"/>
      <c r="Q118" s="529"/>
      <c r="R118" s="529"/>
      <c r="S118" s="664"/>
      <c r="T118" s="664"/>
      <c r="U118" s="665" t="s">
        <v>1231</v>
      </c>
      <c r="V118" s="664"/>
      <c r="W118" s="664"/>
      <c r="X118" s="664"/>
      <c r="Y118" s="529"/>
      <c r="Z118" s="529"/>
      <c r="AA118" s="459"/>
      <c r="AB118" s="666" t="s">
        <v>1179</v>
      </c>
      <c r="AC118" s="666"/>
      <c r="AD118" s="666"/>
      <c r="AE118" s="666"/>
      <c r="AF118" s="666"/>
      <c r="AG118" s="452"/>
      <c r="AH118" s="452"/>
      <c r="AI118" s="452"/>
    </row>
    <row r="119" customFormat="false" ht="15.75" hidden="true" customHeight="false" outlineLevel="0" collapsed="false">
      <c r="F119" s="461"/>
      <c r="G119" s="461"/>
      <c r="H119" s="461"/>
      <c r="I119" s="461"/>
      <c r="J119" s="461"/>
      <c r="K119" s="461"/>
      <c r="L119" s="461"/>
      <c r="M119" s="529"/>
      <c r="N119" s="529" t="s">
        <v>1232</v>
      </c>
      <c r="O119" s="529"/>
      <c r="P119" s="529"/>
      <c r="Q119" s="529"/>
      <c r="R119" s="529"/>
      <c r="S119" s="664"/>
      <c r="T119" s="667" t="s">
        <v>1233</v>
      </c>
      <c r="U119" s="667"/>
      <c r="V119" s="667"/>
      <c r="W119" s="667"/>
      <c r="X119" s="667"/>
      <c r="Y119" s="668"/>
      <c r="Z119" s="668"/>
      <c r="AA119" s="459"/>
      <c r="AB119" s="666" t="s">
        <v>1234</v>
      </c>
      <c r="AC119" s="666"/>
      <c r="AD119" s="666"/>
      <c r="AE119" s="666"/>
      <c r="AF119" s="666"/>
      <c r="AG119" s="452"/>
      <c r="AH119" s="452"/>
      <c r="AI119" s="452"/>
    </row>
    <row r="120" customFormat="false" ht="15.75" hidden="false" customHeight="true" outlineLevel="0" collapsed="false">
      <c r="B120" s="453"/>
      <c r="C120" s="452" t="s">
        <v>1235</v>
      </c>
      <c r="E120" s="453"/>
      <c r="F120" s="461"/>
      <c r="G120" s="461"/>
      <c r="H120" s="461"/>
      <c r="I120" s="461"/>
      <c r="J120" s="461"/>
      <c r="K120" s="461"/>
      <c r="L120" s="461"/>
      <c r="M120" s="529"/>
      <c r="N120" s="529" t="s">
        <v>1125</v>
      </c>
      <c r="O120" s="529"/>
      <c r="P120" s="529"/>
      <c r="Q120" s="529"/>
      <c r="R120" s="529"/>
      <c r="S120" s="456"/>
      <c r="T120" s="629" t="s">
        <v>1125</v>
      </c>
      <c r="U120" s="629"/>
      <c r="V120" s="629"/>
      <c r="W120" s="629"/>
      <c r="X120" s="629"/>
      <c r="Y120" s="464"/>
      <c r="Z120" s="629"/>
      <c r="AA120" s="459"/>
      <c r="AB120" s="460"/>
      <c r="AC120" s="460"/>
      <c r="AD120" s="460"/>
      <c r="AE120" s="460"/>
      <c r="AF120" s="460"/>
      <c r="AG120" s="452"/>
      <c r="AH120" s="452"/>
      <c r="AI120" s="452"/>
    </row>
    <row r="121" customFormat="false" ht="15.75" hidden="false" customHeight="true" outlineLevel="0" collapsed="false">
      <c r="B121" s="453"/>
      <c r="C121" s="452" t="s">
        <v>1125</v>
      </c>
      <c r="E121" s="453"/>
      <c r="F121" s="461"/>
      <c r="G121" s="461"/>
      <c r="H121" s="461"/>
      <c r="I121" s="452"/>
      <c r="K121" s="461"/>
      <c r="L121" s="461"/>
      <c r="M121" s="529"/>
      <c r="N121" s="529" t="s">
        <v>1131</v>
      </c>
      <c r="O121" s="529"/>
      <c r="P121" s="529"/>
      <c r="Q121" s="529"/>
      <c r="R121" s="529"/>
      <c r="S121" s="456"/>
      <c r="T121" s="629" t="s">
        <v>1131</v>
      </c>
      <c r="U121" s="629"/>
      <c r="V121" s="629"/>
      <c r="W121" s="629"/>
      <c r="X121" s="629"/>
      <c r="Y121" s="464"/>
      <c r="Z121" s="629"/>
      <c r="AB121" s="553"/>
      <c r="AC121" s="553"/>
      <c r="AD121" s="553"/>
      <c r="AE121" s="553"/>
      <c r="AF121" s="553"/>
      <c r="AG121" s="452"/>
      <c r="AH121" s="452"/>
      <c r="AI121" s="452"/>
      <c r="AJ121" s="452" t="s">
        <v>1236</v>
      </c>
      <c r="AK121" s="453"/>
    </row>
    <row r="122" customFormat="false" ht="15.75" hidden="false" customHeight="true" outlineLevel="0" collapsed="false">
      <c r="B122" s="453"/>
      <c r="C122" s="457" t="s">
        <v>1126</v>
      </c>
      <c r="E122" s="453"/>
      <c r="F122" s="461"/>
      <c r="G122" s="461"/>
      <c r="H122" s="461"/>
      <c r="I122" s="452"/>
      <c r="K122" s="461"/>
      <c r="L122" s="461"/>
      <c r="M122" s="529"/>
      <c r="N122" s="529" t="s">
        <v>1237</v>
      </c>
      <c r="O122" s="529"/>
      <c r="P122" s="529"/>
      <c r="Q122" s="529"/>
      <c r="R122" s="529"/>
      <c r="S122" s="456"/>
      <c r="T122" s="629" t="s">
        <v>1238</v>
      </c>
      <c r="U122" s="629"/>
      <c r="V122" s="629"/>
      <c r="W122" s="629"/>
      <c r="X122" s="629"/>
      <c r="Y122" s="464"/>
      <c r="Z122" s="629"/>
      <c r="AA122" s="553"/>
      <c r="AB122" s="553"/>
      <c r="AC122" s="553"/>
      <c r="AD122" s="553"/>
      <c r="AE122" s="553"/>
      <c r="AF122" s="553"/>
      <c r="AG122" s="452"/>
      <c r="AH122" s="452"/>
      <c r="AI122" s="452"/>
      <c r="AJ122" s="452" t="s">
        <v>1125</v>
      </c>
      <c r="AK122" s="453"/>
    </row>
    <row r="123" customFormat="false" ht="15.75" hidden="false" customHeight="true" outlineLevel="0" collapsed="false">
      <c r="B123" s="453"/>
      <c r="C123" s="1" t="s">
        <v>1127</v>
      </c>
      <c r="E123" s="453"/>
      <c r="F123" s="461"/>
      <c r="G123" s="461"/>
      <c r="H123" s="461"/>
      <c r="I123" s="457"/>
      <c r="K123" s="461"/>
      <c r="L123" s="461"/>
      <c r="M123" s="529"/>
      <c r="N123" s="529" t="s">
        <v>1239</v>
      </c>
      <c r="O123" s="529"/>
      <c r="P123" s="529"/>
      <c r="Q123" s="529"/>
      <c r="R123" s="529"/>
      <c r="S123" s="456"/>
      <c r="T123" s="629" t="s">
        <v>1240</v>
      </c>
      <c r="U123" s="629"/>
      <c r="V123" s="629"/>
      <c r="W123" s="629"/>
      <c r="X123" s="629"/>
      <c r="Y123" s="464"/>
      <c r="Z123" s="629"/>
      <c r="AA123" s="553"/>
      <c r="AB123" s="553"/>
      <c r="AC123" s="553"/>
      <c r="AD123" s="553"/>
      <c r="AE123" s="553"/>
      <c r="AF123" s="553"/>
      <c r="AG123" s="452"/>
      <c r="AH123" s="452"/>
      <c r="AI123" s="452"/>
      <c r="AJ123" s="457" t="s">
        <v>1126</v>
      </c>
      <c r="AK123" s="453"/>
    </row>
    <row r="124" customFormat="false" ht="15.75" hidden="false" customHeight="true" outlineLevel="0" collapsed="false">
      <c r="B124" s="453"/>
      <c r="C124" s="460" t="s">
        <v>1128</v>
      </c>
      <c r="D124" s="460"/>
      <c r="E124" s="453"/>
      <c r="F124" s="461"/>
      <c r="G124" s="461"/>
      <c r="H124" s="461"/>
      <c r="K124" s="461"/>
      <c r="L124" s="461"/>
      <c r="M124" s="529"/>
      <c r="N124" s="529" t="s">
        <v>1241</v>
      </c>
      <c r="O124" s="529"/>
      <c r="P124" s="529"/>
      <c r="Q124" s="529"/>
      <c r="R124" s="529"/>
      <c r="S124" s="456"/>
      <c r="T124" s="632" t="s">
        <v>1242</v>
      </c>
      <c r="U124" s="632"/>
      <c r="V124" s="632"/>
      <c r="W124" s="632"/>
      <c r="X124" s="559"/>
      <c r="Y124" s="466"/>
      <c r="Z124" s="629"/>
      <c r="AA124" s="553"/>
      <c r="AB124" s="553"/>
      <c r="AC124" s="553"/>
      <c r="AD124" s="553"/>
      <c r="AE124" s="553"/>
      <c r="AF124" s="553"/>
      <c r="AG124" s="452"/>
      <c r="AH124" s="452"/>
      <c r="AI124" s="452"/>
      <c r="AJ124" s="1" t="s">
        <v>1127</v>
      </c>
      <c r="AK124" s="453"/>
    </row>
    <row r="125" customFormat="false" ht="15.75" hidden="false" customHeight="true" outlineLevel="0" collapsed="false">
      <c r="B125" s="453"/>
      <c r="C125" s="466" t="s">
        <v>1130</v>
      </c>
      <c r="D125" s="466"/>
      <c r="E125" s="453"/>
      <c r="F125" s="461"/>
      <c r="G125" s="461"/>
      <c r="H125" s="461"/>
      <c r="I125" s="460"/>
      <c r="J125" s="460"/>
      <c r="K125" s="461"/>
      <c r="L125" s="461"/>
      <c r="M125" s="529"/>
      <c r="N125" s="529"/>
      <c r="O125" s="529"/>
      <c r="P125" s="529"/>
      <c r="Q125" s="529"/>
      <c r="R125" s="529"/>
      <c r="S125" s="456"/>
      <c r="T125" s="629"/>
      <c r="U125" s="629"/>
      <c r="V125" s="629"/>
      <c r="W125" s="629"/>
      <c r="X125" s="629"/>
      <c r="Y125" s="464"/>
      <c r="Z125" s="629"/>
      <c r="AB125" s="460"/>
      <c r="AC125" s="460"/>
      <c r="AD125" s="460"/>
      <c r="AE125" s="460"/>
      <c r="AF125" s="460"/>
      <c r="AG125" s="452"/>
      <c r="AH125" s="452"/>
      <c r="AI125" s="452"/>
      <c r="AJ125" s="460" t="s">
        <v>1128</v>
      </c>
      <c r="AK125" s="453"/>
    </row>
    <row r="126" customFormat="false" ht="15" hidden="false" customHeight="true" outlineLevel="0" collapsed="false">
      <c r="B126" s="669"/>
      <c r="C126" s="552"/>
      <c r="D126" s="552"/>
      <c r="E126" s="669"/>
      <c r="F126" s="461"/>
      <c r="G126" s="461"/>
      <c r="H126" s="461"/>
      <c r="I126" s="466"/>
      <c r="J126" s="466"/>
      <c r="K126" s="461"/>
      <c r="L126" s="461"/>
      <c r="M126" s="670"/>
      <c r="N126" s="627"/>
      <c r="O126" s="627"/>
      <c r="P126" s="627"/>
      <c r="Q126" s="627"/>
      <c r="R126" s="529"/>
      <c r="S126" s="527"/>
      <c r="T126" s="632"/>
      <c r="U126" s="632"/>
      <c r="V126" s="632"/>
      <c r="W126" s="632"/>
      <c r="X126" s="632"/>
      <c r="Y126" s="632"/>
      <c r="Z126" s="632"/>
      <c r="AA126" s="484"/>
      <c r="AB126" s="671"/>
      <c r="AC126" s="671"/>
      <c r="AD126" s="671"/>
      <c r="AE126" s="671"/>
      <c r="AF126" s="671"/>
      <c r="AG126" s="452"/>
      <c r="AH126" s="452"/>
      <c r="AI126" s="452"/>
      <c r="AJ126" s="467" t="s">
        <v>1130</v>
      </c>
      <c r="AK126" s="467"/>
    </row>
    <row r="127" customFormat="false" ht="71.25" hidden="false" customHeight="true" outlineLevel="0" collapsed="false">
      <c r="A127" s="562" t="s">
        <v>1243</v>
      </c>
      <c r="B127" s="562"/>
      <c r="C127" s="562"/>
      <c r="D127" s="562"/>
      <c r="E127" s="672"/>
      <c r="F127" s="461"/>
      <c r="G127" s="461"/>
      <c r="H127" s="461"/>
      <c r="I127" s="461"/>
      <c r="J127" s="461"/>
      <c r="K127" s="461"/>
      <c r="L127" s="461"/>
      <c r="M127" s="633" t="s">
        <v>1244</v>
      </c>
      <c r="N127" s="633"/>
      <c r="O127" s="633"/>
      <c r="P127" s="633"/>
      <c r="Q127" s="633"/>
      <c r="R127" s="529"/>
      <c r="S127" s="563" t="s">
        <v>1245</v>
      </c>
      <c r="T127" s="563"/>
      <c r="U127" s="563"/>
      <c r="V127" s="563"/>
      <c r="W127" s="563"/>
      <c r="X127" s="563"/>
      <c r="Y127" s="467"/>
      <c r="Z127" s="563"/>
      <c r="AA127" s="467" t="s">
        <v>1246</v>
      </c>
      <c r="AB127" s="467"/>
      <c r="AC127" s="467"/>
      <c r="AD127" s="467"/>
      <c r="AE127" s="467"/>
      <c r="AF127" s="467"/>
      <c r="AG127" s="467"/>
      <c r="AH127" s="673"/>
      <c r="AI127" s="673"/>
      <c r="AJ127" s="456"/>
      <c r="AK127" s="456"/>
      <c r="AL127" s="456"/>
      <c r="AM127" s="456"/>
      <c r="AN127" s="456"/>
    </row>
    <row r="128" customFormat="false" ht="30" hidden="false" customHeight="true" outlineLevel="0" collapsed="false">
      <c r="C128" s="672"/>
      <c r="D128" s="672"/>
      <c r="F128" s="461"/>
      <c r="G128" s="461"/>
      <c r="H128" s="461"/>
      <c r="I128" s="461"/>
      <c r="J128" s="461"/>
      <c r="K128" s="461"/>
      <c r="L128" s="461"/>
      <c r="M128" s="670"/>
      <c r="N128" s="670"/>
      <c r="O128" s="670"/>
      <c r="P128" s="670"/>
      <c r="Q128" s="670"/>
      <c r="R128" s="529"/>
      <c r="S128" s="674"/>
      <c r="T128" s="675"/>
      <c r="U128" s="676" t="n">
        <v>2018</v>
      </c>
      <c r="V128" s="648" t="n">
        <v>2019</v>
      </c>
      <c r="W128" s="648" t="n">
        <v>2020</v>
      </c>
      <c r="X128" s="599"/>
      <c r="Y128" s="21"/>
      <c r="Z128" s="527"/>
      <c r="AA128" s="487" t="s">
        <v>1142</v>
      </c>
      <c r="AB128" s="487"/>
      <c r="AC128" s="487"/>
      <c r="AD128" s="677" t="s">
        <v>1143</v>
      </c>
      <c r="AE128" s="677"/>
      <c r="AF128" s="677"/>
      <c r="AG128" s="678"/>
      <c r="AH128" s="679"/>
      <c r="AI128" s="679"/>
      <c r="AJ128" s="5" t="s">
        <v>1144</v>
      </c>
      <c r="AK128" s="5" t="s">
        <v>20</v>
      </c>
    </row>
    <row r="129" customFormat="false" ht="15.75" hidden="false" customHeight="true" outlineLevel="0" collapsed="false">
      <c r="F129" s="461"/>
      <c r="G129" s="461"/>
      <c r="H129" s="461"/>
      <c r="I129" s="461"/>
      <c r="J129" s="461"/>
      <c r="K129" s="461"/>
      <c r="L129" s="461"/>
      <c r="M129" s="680" t="s">
        <v>1149</v>
      </c>
      <c r="N129" s="680"/>
      <c r="O129" s="646" t="n">
        <v>80</v>
      </c>
      <c r="P129" s="681"/>
      <c r="Q129" s="681"/>
      <c r="R129" s="529"/>
      <c r="S129" s="682" t="s">
        <v>1247</v>
      </c>
      <c r="T129" s="682"/>
      <c r="U129" s="503" t="n">
        <v>0</v>
      </c>
      <c r="V129" s="503" t="n">
        <f aca="false">1547-318.5-979.7+2239</f>
        <v>2487.8</v>
      </c>
      <c r="W129" s="648" t="n">
        <v>1547</v>
      </c>
      <c r="X129" s="599"/>
      <c r="Y129" s="21"/>
      <c r="Z129" s="599"/>
      <c r="AA129" s="494" t="s">
        <v>1145</v>
      </c>
      <c r="AB129" s="494"/>
      <c r="AC129" s="494"/>
      <c r="AD129" s="580" t="n">
        <v>16.6</v>
      </c>
      <c r="AE129" s="580"/>
      <c r="AF129" s="580"/>
      <c r="AG129" s="4" t="n">
        <f aca="false">SUM(AD129)</f>
        <v>16.6</v>
      </c>
      <c r="AH129" s="4"/>
      <c r="AI129" s="4"/>
      <c r="AJ129" s="5" t="n">
        <v>16.6</v>
      </c>
      <c r="AK129" s="5" t="n">
        <f aca="false">AJ129/AD129*100</f>
        <v>100</v>
      </c>
    </row>
    <row r="130" customFormat="false" ht="15.75" hidden="false" customHeight="true" outlineLevel="0" collapsed="false">
      <c r="A130" s="62" t="s">
        <v>1142</v>
      </c>
      <c r="B130" s="62"/>
      <c r="C130" s="683" t="s">
        <v>1143</v>
      </c>
      <c r="D130" s="62" t="s">
        <v>1144</v>
      </c>
      <c r="E130" s="62" t="s">
        <v>20</v>
      </c>
      <c r="F130" s="461"/>
      <c r="G130" s="461"/>
      <c r="H130" s="461"/>
      <c r="I130" s="461"/>
      <c r="J130" s="461"/>
      <c r="K130" s="461"/>
      <c r="L130" s="461"/>
      <c r="M130" s="645" t="s">
        <v>1156</v>
      </c>
      <c r="N130" s="645"/>
      <c r="O130" s="652" t="n">
        <v>80</v>
      </c>
      <c r="P130" s="652"/>
      <c r="Q130" s="652"/>
      <c r="R130" s="529"/>
      <c r="S130" s="429" t="s">
        <v>1248</v>
      </c>
      <c r="T130" s="429"/>
      <c r="U130" s="601" t="n">
        <f aca="false">U129</f>
        <v>0</v>
      </c>
      <c r="V130" s="601" t="n">
        <f aca="false">318.5+2872.8</f>
        <v>3191.3</v>
      </c>
      <c r="W130" s="601" t="n">
        <v>0</v>
      </c>
      <c r="X130" s="655"/>
      <c r="Y130" s="505"/>
      <c r="Z130" s="655"/>
      <c r="AA130" s="581" t="s">
        <v>1147</v>
      </c>
      <c r="AB130" s="581"/>
      <c r="AC130" s="581"/>
      <c r="AD130" s="580" t="n">
        <v>16.6</v>
      </c>
      <c r="AE130" s="580"/>
      <c r="AF130" s="580"/>
      <c r="AG130" s="580"/>
      <c r="AH130" s="640"/>
      <c r="AI130" s="640"/>
      <c r="AJ130" s="5" t="n">
        <v>16.6</v>
      </c>
      <c r="AK130" s="5" t="n">
        <f aca="false">AJ130/AD130*100</f>
        <v>100</v>
      </c>
    </row>
    <row r="131" customFormat="false" ht="15.75" hidden="false" customHeight="true" outlineLevel="0" collapsed="false">
      <c r="A131" s="62"/>
      <c r="B131" s="62"/>
      <c r="C131" s="684"/>
      <c r="D131" s="62"/>
      <c r="E131" s="62"/>
      <c r="F131" s="461"/>
      <c r="G131" s="461"/>
      <c r="H131" s="461"/>
      <c r="I131" s="461"/>
      <c r="J131" s="461"/>
      <c r="K131" s="461"/>
      <c r="L131" s="461"/>
      <c r="M131" s="651" t="s">
        <v>1162</v>
      </c>
      <c r="N131" s="651"/>
      <c r="O131" s="652" t="n">
        <v>50</v>
      </c>
      <c r="P131" s="652"/>
      <c r="Q131" s="652"/>
      <c r="R131" s="529"/>
      <c r="S131" s="249" t="s">
        <v>27</v>
      </c>
      <c r="T131" s="249"/>
      <c r="U131" s="517" t="n">
        <f aca="false">U130</f>
        <v>0</v>
      </c>
      <c r="V131" s="517" t="n">
        <f aca="false">V129+V130</f>
        <v>5679.1</v>
      </c>
      <c r="W131" s="517" t="n">
        <f aca="false">W129+W130</f>
        <v>1547</v>
      </c>
      <c r="X131" s="505"/>
      <c r="Y131" s="505"/>
      <c r="Z131" s="655"/>
      <c r="AA131" s="685" t="s">
        <v>1151</v>
      </c>
      <c r="AB131" s="685"/>
      <c r="AC131" s="685"/>
      <c r="AD131" s="580" t="n">
        <v>16.6</v>
      </c>
      <c r="AE131" s="580"/>
      <c r="AF131" s="580"/>
      <c r="AG131" s="4" t="n">
        <f aca="false">SUM(AD131)</f>
        <v>16.6</v>
      </c>
      <c r="AH131" s="4"/>
      <c r="AI131" s="4"/>
      <c r="AJ131" s="5" t="n">
        <v>16.6</v>
      </c>
      <c r="AK131" s="5" t="n">
        <f aca="false">AJ131/AD131*100</f>
        <v>100</v>
      </c>
    </row>
    <row r="132" customFormat="false" ht="15.75" hidden="false" customHeight="true" outlineLevel="0" collapsed="false">
      <c r="A132" s="491" t="s">
        <v>1249</v>
      </c>
      <c r="B132" s="491"/>
      <c r="C132" s="492" t="n">
        <v>15</v>
      </c>
      <c r="D132" s="492" t="n">
        <v>15</v>
      </c>
      <c r="E132" s="492" t="n">
        <f aca="false">D132/C132*100</f>
        <v>100</v>
      </c>
      <c r="F132" s="461"/>
      <c r="G132" s="461"/>
      <c r="H132" s="461"/>
      <c r="I132" s="461"/>
      <c r="J132" s="461"/>
      <c r="K132" s="461"/>
      <c r="L132" s="461"/>
      <c r="M132" s="651" t="s">
        <v>27</v>
      </c>
      <c r="N132" s="651"/>
      <c r="O132" s="652" t="n">
        <f aca="false">O129+O130+O131</f>
        <v>210</v>
      </c>
      <c r="P132" s="652"/>
      <c r="Q132" s="652"/>
      <c r="R132" s="529"/>
      <c r="S132" s="526"/>
      <c r="T132" s="526"/>
      <c r="U132" s="686"/>
      <c r="V132" s="527"/>
      <c r="W132" s="527"/>
      <c r="X132" s="527"/>
      <c r="Y132" s="527"/>
      <c r="Z132" s="527"/>
      <c r="AA132" s="581" t="s">
        <v>1146</v>
      </c>
      <c r="AB132" s="581"/>
      <c r="AC132" s="581"/>
      <c r="AD132" s="580" t="n">
        <v>16.6</v>
      </c>
      <c r="AE132" s="580"/>
      <c r="AF132" s="580"/>
      <c r="AG132" s="4" t="n">
        <f aca="false">SUM(AD132)</f>
        <v>16.6</v>
      </c>
      <c r="AH132" s="4"/>
      <c r="AI132" s="4"/>
      <c r="AJ132" s="5" t="n">
        <v>16.6</v>
      </c>
      <c r="AK132" s="5" t="n">
        <f aca="false">AJ132/AD132*100</f>
        <v>100</v>
      </c>
    </row>
    <row r="133" customFormat="false" ht="15.75" hidden="false" customHeight="true" outlineLevel="0" collapsed="false">
      <c r="A133" s="249" t="s">
        <v>27</v>
      </c>
      <c r="B133" s="249"/>
      <c r="C133" s="492" t="n">
        <f aca="false">C132</f>
        <v>15</v>
      </c>
      <c r="D133" s="492" t="n">
        <f aca="false">D132</f>
        <v>15</v>
      </c>
      <c r="E133" s="492" t="n">
        <f aca="false">E132</f>
        <v>100</v>
      </c>
      <c r="F133" s="461"/>
      <c r="G133" s="461"/>
      <c r="H133" s="461"/>
      <c r="I133" s="461"/>
      <c r="J133" s="461"/>
      <c r="K133" s="461"/>
      <c r="L133" s="461"/>
      <c r="M133" s="529"/>
      <c r="N133" s="529"/>
      <c r="O133" s="529"/>
      <c r="P133" s="529"/>
      <c r="Q133" s="529"/>
      <c r="R133" s="529"/>
      <c r="S133" s="527"/>
      <c r="T133" s="527"/>
      <c r="U133" s="527"/>
      <c r="V133" s="527"/>
      <c r="W133" s="527"/>
      <c r="X133" s="527"/>
      <c r="Y133" s="527"/>
      <c r="Z133" s="527"/>
      <c r="AA133" s="581" t="s">
        <v>1152</v>
      </c>
      <c r="AB133" s="581"/>
      <c r="AC133" s="581"/>
      <c r="AD133" s="580" t="n">
        <v>16.6</v>
      </c>
      <c r="AE133" s="580"/>
      <c r="AF133" s="580"/>
      <c r="AG133" s="4" t="n">
        <f aca="false">SUM(AD133)</f>
        <v>16.6</v>
      </c>
      <c r="AH133" s="4"/>
      <c r="AI133" s="4"/>
      <c r="AJ133" s="5" t="n">
        <v>16.6</v>
      </c>
      <c r="AK133" s="5" t="n">
        <f aca="false">AJ133/AD133*100</f>
        <v>100</v>
      </c>
    </row>
    <row r="134" customFormat="false" ht="15.75" hidden="false" customHeight="false" outlineLevel="0" collapsed="false">
      <c r="F134" s="461"/>
      <c r="G134" s="461"/>
      <c r="H134" s="461"/>
      <c r="I134" s="461"/>
      <c r="J134" s="461"/>
      <c r="K134" s="461"/>
      <c r="L134" s="461"/>
      <c r="M134" s="529"/>
      <c r="N134" s="529"/>
      <c r="O134" s="529"/>
      <c r="P134" s="529"/>
      <c r="Q134" s="529"/>
      <c r="R134" s="529"/>
      <c r="S134" s="456"/>
      <c r="T134" s="456"/>
      <c r="U134" s="456"/>
      <c r="V134" s="456"/>
      <c r="W134" s="456"/>
      <c r="X134" s="456"/>
      <c r="Y134" s="456"/>
      <c r="Z134" s="456"/>
      <c r="AA134" s="581" t="s">
        <v>1155</v>
      </c>
      <c r="AB134" s="581"/>
      <c r="AC134" s="581"/>
      <c r="AD134" s="580" t="n">
        <v>16.6</v>
      </c>
      <c r="AE134" s="580"/>
      <c r="AF134" s="580"/>
      <c r="AG134" s="4" t="n">
        <f aca="false">SUM(AD134)</f>
        <v>16.6</v>
      </c>
      <c r="AH134" s="4"/>
      <c r="AI134" s="4"/>
      <c r="AJ134" s="5" t="n">
        <v>16.6</v>
      </c>
      <c r="AK134" s="5" t="n">
        <f aca="false">AJ134/AD134*100</f>
        <v>100</v>
      </c>
    </row>
    <row r="135" customFormat="false" ht="15.75" hidden="false" customHeight="false" outlineLevel="0" collapsed="false">
      <c r="F135" s="461"/>
      <c r="G135" s="461"/>
      <c r="H135" s="461"/>
      <c r="I135" s="461"/>
      <c r="J135" s="461"/>
      <c r="K135" s="461"/>
      <c r="L135" s="461"/>
      <c r="M135" s="529"/>
      <c r="N135" s="529"/>
      <c r="O135" s="529"/>
      <c r="P135" s="529"/>
      <c r="Q135" s="529"/>
      <c r="R135" s="529"/>
      <c r="S135" s="456"/>
      <c r="T135" s="456"/>
      <c r="U135" s="456"/>
      <c r="V135" s="456"/>
      <c r="W135" s="456"/>
      <c r="X135" s="456"/>
      <c r="Y135" s="456"/>
      <c r="Z135" s="456"/>
      <c r="AA135" s="581" t="s">
        <v>1150</v>
      </c>
      <c r="AB135" s="581"/>
      <c r="AC135" s="581"/>
      <c r="AD135" s="580" t="n">
        <v>16.6</v>
      </c>
      <c r="AE135" s="580"/>
      <c r="AF135" s="580"/>
      <c r="AG135" s="4" t="n">
        <f aca="false">SUM(AD135)</f>
        <v>16.6</v>
      </c>
      <c r="AH135" s="4"/>
      <c r="AI135" s="4"/>
      <c r="AJ135" s="5" t="n">
        <v>16.6</v>
      </c>
      <c r="AK135" s="5" t="n">
        <f aca="false">AJ135/AD135*100</f>
        <v>100</v>
      </c>
    </row>
    <row r="136" customFormat="false" ht="15.75" hidden="false" customHeight="false" outlineLevel="0" collapsed="false">
      <c r="F136" s="461"/>
      <c r="G136" s="461"/>
      <c r="H136" s="461"/>
      <c r="I136" s="461"/>
      <c r="J136" s="461"/>
      <c r="K136" s="461"/>
      <c r="L136" s="461"/>
      <c r="M136" s="529"/>
      <c r="N136" s="529"/>
      <c r="O136" s="529"/>
      <c r="P136" s="529"/>
      <c r="Q136" s="529"/>
      <c r="R136" s="529"/>
      <c r="AA136" s="581" t="s">
        <v>1159</v>
      </c>
      <c r="AB136" s="581"/>
      <c r="AC136" s="581"/>
      <c r="AD136" s="580" t="n">
        <v>16.6</v>
      </c>
      <c r="AE136" s="580"/>
      <c r="AF136" s="580"/>
      <c r="AG136" s="4" t="n">
        <f aca="false">SUM(AD136)</f>
        <v>16.6</v>
      </c>
      <c r="AH136" s="4"/>
      <c r="AI136" s="4"/>
      <c r="AJ136" s="5" t="n">
        <v>16.6</v>
      </c>
      <c r="AK136" s="5" t="n">
        <f aca="false">AJ136/AD136*100</f>
        <v>100</v>
      </c>
    </row>
    <row r="137" customFormat="false" ht="15.75" hidden="false" customHeight="false" outlineLevel="0" collapsed="false">
      <c r="F137" s="461"/>
      <c r="G137" s="461"/>
      <c r="H137" s="461"/>
      <c r="I137" s="461"/>
      <c r="J137" s="461"/>
      <c r="K137" s="461"/>
      <c r="L137" s="461"/>
      <c r="M137" s="529"/>
      <c r="N137" s="529"/>
      <c r="O137" s="529"/>
      <c r="P137" s="529"/>
      <c r="Q137" s="529"/>
      <c r="R137" s="529"/>
      <c r="AA137" s="581" t="s">
        <v>1162</v>
      </c>
      <c r="AB137" s="581"/>
      <c r="AC137" s="581"/>
      <c r="AD137" s="580" t="n">
        <v>16.6</v>
      </c>
      <c r="AE137" s="580"/>
      <c r="AF137" s="580"/>
      <c r="AG137" s="4" t="n">
        <f aca="false">SUM(AD137)</f>
        <v>16.6</v>
      </c>
      <c r="AH137" s="4"/>
      <c r="AI137" s="4"/>
      <c r="AJ137" s="5" t="n">
        <v>16.6</v>
      </c>
      <c r="AK137" s="5" t="n">
        <f aca="false">AJ137/AD137*100</f>
        <v>100</v>
      </c>
    </row>
    <row r="138" customFormat="false" ht="15.75" hidden="false" customHeight="false" outlineLevel="0" collapsed="false">
      <c r="F138" s="461"/>
      <c r="G138" s="461"/>
      <c r="H138" s="461"/>
      <c r="I138" s="461"/>
      <c r="J138" s="461"/>
      <c r="K138" s="461"/>
      <c r="L138" s="461"/>
      <c r="M138" s="529"/>
      <c r="N138" s="529"/>
      <c r="O138" s="529"/>
      <c r="P138" s="529"/>
      <c r="Q138" s="529"/>
      <c r="R138" s="529"/>
      <c r="AA138" s="581" t="s">
        <v>1156</v>
      </c>
      <c r="AB138" s="581"/>
      <c r="AC138" s="581"/>
      <c r="AD138" s="580" t="n">
        <v>16.6</v>
      </c>
      <c r="AE138" s="580"/>
      <c r="AF138" s="580"/>
      <c r="AG138" s="4" t="n">
        <f aca="false">SUM(AD138)</f>
        <v>16.6</v>
      </c>
      <c r="AH138" s="4"/>
      <c r="AI138" s="4"/>
      <c r="AJ138" s="5" t="n">
        <v>16.6</v>
      </c>
      <c r="AK138" s="5" t="n">
        <f aca="false">AJ138/AD138*100</f>
        <v>100</v>
      </c>
    </row>
    <row r="139" customFormat="false" ht="15.75" hidden="false" customHeight="false" outlineLevel="0" collapsed="false">
      <c r="F139" s="461"/>
      <c r="G139" s="461"/>
      <c r="H139" s="461"/>
      <c r="I139" s="461"/>
      <c r="J139" s="461"/>
      <c r="K139" s="461"/>
      <c r="L139" s="461"/>
      <c r="M139" s="529"/>
      <c r="N139" s="529"/>
      <c r="O139" s="529"/>
      <c r="P139" s="529"/>
      <c r="Q139" s="529"/>
      <c r="R139" s="529"/>
      <c r="AA139" s="581" t="s">
        <v>1164</v>
      </c>
      <c r="AB139" s="581"/>
      <c r="AC139" s="581"/>
      <c r="AD139" s="580" t="n">
        <v>16.6</v>
      </c>
      <c r="AE139" s="580"/>
      <c r="AF139" s="580"/>
      <c r="AG139" s="4" t="n">
        <f aca="false">SUM(AD139)</f>
        <v>16.6</v>
      </c>
      <c r="AH139" s="4"/>
      <c r="AI139" s="4"/>
      <c r="AJ139" s="5" t="n">
        <v>16.6</v>
      </c>
      <c r="AK139" s="5" t="n">
        <f aca="false">AJ139/AD139*100</f>
        <v>100</v>
      </c>
    </row>
    <row r="140" customFormat="false" ht="15.75" hidden="false" customHeight="false" outlineLevel="0" collapsed="false">
      <c r="F140" s="461"/>
      <c r="G140" s="461"/>
      <c r="H140" s="461"/>
      <c r="I140" s="461"/>
      <c r="J140" s="461"/>
      <c r="K140" s="461"/>
      <c r="L140" s="461"/>
      <c r="M140" s="529"/>
      <c r="N140" s="529"/>
      <c r="O140" s="529"/>
      <c r="P140" s="529"/>
      <c r="Q140" s="529"/>
      <c r="R140" s="529"/>
      <c r="AA140" s="581" t="s">
        <v>1166</v>
      </c>
      <c r="AB140" s="581"/>
      <c r="AC140" s="581"/>
      <c r="AD140" s="580" t="n">
        <v>16.6</v>
      </c>
      <c r="AE140" s="580"/>
      <c r="AF140" s="580"/>
      <c r="AG140" s="658" t="n">
        <f aca="false">SUM(AD140)</f>
        <v>16.6</v>
      </c>
      <c r="AH140" s="658"/>
      <c r="AI140" s="658"/>
      <c r="AJ140" s="5" t="n">
        <v>16.6</v>
      </c>
      <c r="AK140" s="5" t="n">
        <f aca="false">AJ140/AD140*100</f>
        <v>100</v>
      </c>
    </row>
    <row r="141" customFormat="false" ht="15.75" hidden="false" customHeight="false" outlineLevel="0" collapsed="false">
      <c r="F141" s="461"/>
      <c r="G141" s="461"/>
      <c r="H141" s="461"/>
      <c r="I141" s="461"/>
      <c r="J141" s="461"/>
      <c r="K141" s="461"/>
      <c r="L141" s="461"/>
      <c r="M141" s="529"/>
      <c r="N141" s="529"/>
      <c r="O141" s="529"/>
      <c r="P141" s="529"/>
      <c r="Q141" s="529"/>
      <c r="R141" s="529"/>
      <c r="AA141" s="581" t="s">
        <v>1172</v>
      </c>
      <c r="AB141" s="581"/>
      <c r="AC141" s="581"/>
      <c r="AD141" s="580" t="n">
        <v>16.6</v>
      </c>
      <c r="AE141" s="580"/>
      <c r="AF141" s="580"/>
      <c r="AG141" s="4" t="n">
        <f aca="false">SUM(AD141)</f>
        <v>16.6</v>
      </c>
      <c r="AH141" s="4"/>
      <c r="AI141" s="4"/>
      <c r="AJ141" s="5" t="n">
        <v>16.6</v>
      </c>
      <c r="AK141" s="5" t="n">
        <f aca="false">AJ141/AD141*100</f>
        <v>100</v>
      </c>
    </row>
    <row r="142" customFormat="false" ht="15.75" hidden="false" customHeight="false" outlineLevel="0" collapsed="false">
      <c r="F142" s="461"/>
      <c r="G142" s="461"/>
      <c r="H142" s="461"/>
      <c r="I142" s="461"/>
      <c r="J142" s="461"/>
      <c r="K142" s="461"/>
      <c r="L142" s="461"/>
      <c r="M142" s="529"/>
      <c r="N142" s="529"/>
      <c r="O142" s="529"/>
      <c r="P142" s="529"/>
      <c r="Q142" s="529"/>
      <c r="R142" s="529"/>
      <c r="AA142" s="581" t="s">
        <v>1174</v>
      </c>
      <c r="AB142" s="581"/>
      <c r="AC142" s="581"/>
      <c r="AD142" s="580" t="n">
        <v>16.6</v>
      </c>
      <c r="AE142" s="580"/>
      <c r="AF142" s="580"/>
      <c r="AG142" s="4" t="n">
        <f aca="false">SUM(AD142)</f>
        <v>16.6</v>
      </c>
      <c r="AH142" s="4"/>
      <c r="AI142" s="4"/>
      <c r="AJ142" s="5" t="n">
        <v>16.6</v>
      </c>
      <c r="AK142" s="5" t="n">
        <f aca="false">AJ142/AD142*100</f>
        <v>100</v>
      </c>
    </row>
    <row r="143" customFormat="false" ht="15.75" hidden="false" customHeight="false" outlineLevel="0" collapsed="false">
      <c r="F143" s="461"/>
      <c r="G143" s="461"/>
      <c r="H143" s="461"/>
      <c r="I143" s="461"/>
      <c r="J143" s="461"/>
      <c r="K143" s="461"/>
      <c r="L143" s="461"/>
      <c r="M143" s="529"/>
      <c r="N143" s="529"/>
      <c r="O143" s="529"/>
      <c r="P143" s="529"/>
      <c r="Q143" s="529"/>
      <c r="R143" s="529"/>
      <c r="AA143" s="581" t="s">
        <v>1168</v>
      </c>
      <c r="AB143" s="581"/>
      <c r="AC143" s="581"/>
      <c r="AD143" s="580" t="n">
        <v>16.6</v>
      </c>
      <c r="AE143" s="580"/>
      <c r="AF143" s="580"/>
      <c r="AG143" s="4" t="n">
        <f aca="false">SUM(AD143)</f>
        <v>16.6</v>
      </c>
      <c r="AH143" s="4"/>
      <c r="AI143" s="4"/>
      <c r="AJ143" s="5" t="n">
        <v>16.6</v>
      </c>
      <c r="AK143" s="5" t="n">
        <f aca="false">AJ143/AD143*100</f>
        <v>100</v>
      </c>
    </row>
    <row r="144" customFormat="false" ht="15.75" hidden="false" customHeight="false" outlineLevel="0" collapsed="false">
      <c r="F144" s="461"/>
      <c r="G144" s="461"/>
      <c r="H144" s="461"/>
      <c r="I144" s="461"/>
      <c r="J144" s="461"/>
      <c r="K144" s="461"/>
      <c r="L144" s="461"/>
      <c r="M144" s="529"/>
      <c r="N144" s="529"/>
      <c r="O144" s="529"/>
      <c r="P144" s="529"/>
      <c r="Q144" s="529"/>
      <c r="R144" s="529"/>
      <c r="AA144" s="581" t="s">
        <v>1158</v>
      </c>
      <c r="AB144" s="581"/>
      <c r="AC144" s="581"/>
      <c r="AD144" s="580" t="n">
        <v>16.6</v>
      </c>
      <c r="AE144" s="580"/>
      <c r="AF144" s="580"/>
      <c r="AG144" s="4" t="n">
        <f aca="false">SUM(AD144)</f>
        <v>16.6</v>
      </c>
      <c r="AH144" s="4"/>
      <c r="AI144" s="4"/>
      <c r="AJ144" s="5" t="n">
        <v>16.6</v>
      </c>
      <c r="AK144" s="5" t="n">
        <f aca="false">AJ144/AD144*100</f>
        <v>100</v>
      </c>
    </row>
    <row r="145" customFormat="false" ht="15.75" hidden="false" customHeight="false" outlineLevel="0" collapsed="false">
      <c r="F145" s="461"/>
      <c r="G145" s="461"/>
      <c r="H145" s="461"/>
      <c r="I145" s="461"/>
      <c r="J145" s="461"/>
      <c r="K145" s="461"/>
      <c r="L145" s="461"/>
      <c r="M145" s="529"/>
      <c r="N145" s="529"/>
      <c r="O145" s="529"/>
      <c r="P145" s="529"/>
      <c r="Q145" s="529"/>
      <c r="R145" s="529"/>
      <c r="AA145" s="581" t="s">
        <v>1171</v>
      </c>
      <c r="AB145" s="581"/>
      <c r="AC145" s="581"/>
      <c r="AD145" s="580" t="n">
        <v>16.6</v>
      </c>
      <c r="AE145" s="580"/>
      <c r="AF145" s="580"/>
      <c r="AG145" s="4" t="n">
        <f aca="false">SUM(AD145)</f>
        <v>16.6</v>
      </c>
      <c r="AH145" s="4"/>
      <c r="AI145" s="4"/>
      <c r="AJ145" s="5" t="n">
        <v>16.6</v>
      </c>
      <c r="AK145" s="5" t="n">
        <f aca="false">AJ145/AD145*100</f>
        <v>100</v>
      </c>
    </row>
    <row r="146" customFormat="false" ht="15.75" hidden="false" customHeight="false" outlineLevel="0" collapsed="false">
      <c r="F146" s="461"/>
      <c r="G146" s="461"/>
      <c r="H146" s="461"/>
      <c r="I146" s="461"/>
      <c r="J146" s="461"/>
      <c r="K146" s="461"/>
      <c r="L146" s="461"/>
      <c r="M146" s="529"/>
      <c r="N146" s="529"/>
      <c r="O146" s="529"/>
      <c r="P146" s="529"/>
      <c r="Q146" s="529"/>
      <c r="R146" s="529"/>
      <c r="AA146" s="581" t="s">
        <v>1173</v>
      </c>
      <c r="AB146" s="581"/>
      <c r="AC146" s="581"/>
      <c r="AD146" s="580" t="n">
        <v>16.6</v>
      </c>
      <c r="AE146" s="580"/>
      <c r="AF146" s="580"/>
      <c r="AG146" s="4" t="n">
        <f aca="false">SUM(AD146)</f>
        <v>16.6</v>
      </c>
      <c r="AH146" s="4"/>
      <c r="AI146" s="4"/>
      <c r="AJ146" s="5" t="n">
        <v>16.6</v>
      </c>
      <c r="AK146" s="5" t="n">
        <f aca="false">AJ146/AD146*100</f>
        <v>100</v>
      </c>
    </row>
    <row r="147" customFormat="false" ht="15.75" hidden="false" customHeight="false" outlineLevel="0" collapsed="false">
      <c r="F147" s="461"/>
      <c r="G147" s="461"/>
      <c r="H147" s="461"/>
      <c r="I147" s="461"/>
      <c r="J147" s="461"/>
      <c r="K147" s="461"/>
      <c r="L147" s="461"/>
      <c r="M147" s="529"/>
      <c r="N147" s="529"/>
      <c r="O147" s="529"/>
      <c r="P147" s="529"/>
      <c r="Q147" s="529"/>
      <c r="R147" s="529"/>
      <c r="AA147" s="581" t="s">
        <v>1175</v>
      </c>
      <c r="AB147" s="581"/>
      <c r="AC147" s="581"/>
      <c r="AD147" s="580" t="n">
        <v>16.6</v>
      </c>
      <c r="AE147" s="580"/>
      <c r="AF147" s="580"/>
      <c r="AG147" s="4" t="n">
        <f aca="false">SUM(AD147)</f>
        <v>16.6</v>
      </c>
      <c r="AH147" s="4"/>
      <c r="AI147" s="4"/>
      <c r="AJ147" s="5" t="n">
        <v>16.6</v>
      </c>
      <c r="AK147" s="5" t="n">
        <f aca="false">AJ147/AD147*100</f>
        <v>100</v>
      </c>
    </row>
    <row r="148" customFormat="false" ht="15.75" hidden="false" customHeight="false" outlineLevel="0" collapsed="false">
      <c r="H148" s="461"/>
      <c r="I148" s="461"/>
      <c r="J148" s="461"/>
      <c r="K148" s="461"/>
      <c r="L148" s="461"/>
      <c r="M148" s="529"/>
      <c r="N148" s="529"/>
      <c r="O148" s="529"/>
      <c r="P148" s="529"/>
      <c r="Q148" s="529"/>
      <c r="R148" s="529"/>
      <c r="AA148" s="581" t="s">
        <v>1176</v>
      </c>
      <c r="AB148" s="581"/>
      <c r="AC148" s="581"/>
      <c r="AD148" s="580" t="n">
        <v>16.6</v>
      </c>
      <c r="AE148" s="580"/>
      <c r="AF148" s="580"/>
      <c r="AG148" s="659" t="n">
        <f aca="false">SUM(AD148)</f>
        <v>16.6</v>
      </c>
      <c r="AH148" s="660"/>
      <c r="AI148" s="660"/>
      <c r="AJ148" s="5" t="n">
        <v>16.6</v>
      </c>
      <c r="AK148" s="5" t="n">
        <f aca="false">AJ148/AD148*100</f>
        <v>100</v>
      </c>
    </row>
    <row r="149" customFormat="false" ht="16.5" hidden="false" customHeight="false" outlineLevel="0" collapsed="false">
      <c r="H149" s="461"/>
      <c r="I149" s="461"/>
      <c r="J149" s="461"/>
      <c r="K149" s="461"/>
      <c r="L149" s="461"/>
      <c r="M149" s="529"/>
      <c r="N149" s="529"/>
      <c r="O149" s="529"/>
      <c r="P149" s="529"/>
      <c r="Q149" s="529"/>
      <c r="R149" s="529"/>
      <c r="AA149" s="687" t="s">
        <v>27</v>
      </c>
      <c r="AB149" s="687"/>
      <c r="AC149" s="687"/>
      <c r="AD149" s="580" t="n">
        <f aca="false">AD129+AD130+AD131+AD132+AD133+AD134+AD135+AD136+AD137+AD138+AD139+AD140+AD141+AD142+AD143+AD144+AD145+AD146+AD147+AD148</f>
        <v>332</v>
      </c>
      <c r="AE149" s="580"/>
      <c r="AF149" s="580"/>
      <c r="AJ149" s="5" t="n">
        <f aca="false">SUM(AJ129:AJ148)</f>
        <v>332</v>
      </c>
      <c r="AK149" s="5" t="n">
        <f aca="false">AJ149/AD149*100</f>
        <v>100</v>
      </c>
    </row>
    <row r="152" customFormat="false" ht="15.75" hidden="false" customHeight="false" outlineLevel="0" collapsed="false">
      <c r="A152" s="529"/>
      <c r="B152" s="529"/>
      <c r="E152" s="461"/>
    </row>
    <row r="153" customFormat="false" ht="15.75" hidden="false" customHeight="false" outlineLevel="0" collapsed="false">
      <c r="A153" s="529"/>
      <c r="B153" s="529"/>
      <c r="C153" s="529"/>
      <c r="D153" s="529"/>
      <c r="E153" s="461"/>
    </row>
    <row r="154" customFormat="false" ht="15.75" hidden="false" customHeight="false" outlineLevel="0" collapsed="false">
      <c r="A154" s="529"/>
      <c r="B154" s="529"/>
      <c r="C154" s="529"/>
      <c r="D154" s="529"/>
      <c r="E154" s="461"/>
    </row>
    <row r="155" customFormat="false" ht="15.75" hidden="false" customHeight="false" outlineLevel="0" collapsed="false">
      <c r="A155" s="529"/>
      <c r="B155" s="529"/>
      <c r="C155" s="529"/>
      <c r="D155" s="529"/>
      <c r="E155" s="461"/>
    </row>
    <row r="156" customFormat="false" ht="15.75" hidden="false" customHeight="false" outlineLevel="0" collapsed="false">
      <c r="A156" s="529"/>
      <c r="B156" s="529"/>
      <c r="C156" s="529"/>
      <c r="D156" s="529"/>
      <c r="E156" s="461"/>
    </row>
    <row r="157" customFormat="false" ht="15.75" hidden="false" customHeight="false" outlineLevel="0" collapsed="false">
      <c r="A157" s="529"/>
      <c r="B157" s="529"/>
      <c r="C157" s="668"/>
      <c r="D157" s="668"/>
      <c r="E157" s="461"/>
    </row>
    <row r="158" customFormat="false" ht="15.75" hidden="false" customHeight="false" outlineLevel="0" collapsed="false">
      <c r="A158" s="529"/>
      <c r="B158" s="529"/>
      <c r="C158" s="668"/>
      <c r="D158" s="668"/>
      <c r="E158" s="461"/>
    </row>
    <row r="159" customFormat="false" ht="15.75" hidden="false" customHeight="false" outlineLevel="0" collapsed="false">
      <c r="A159" s="529"/>
      <c r="B159" s="529"/>
      <c r="C159" s="668"/>
      <c r="D159" s="668"/>
      <c r="E159" s="461"/>
    </row>
    <row r="160" customFormat="false" ht="15.75" hidden="false" customHeight="false" outlineLevel="0" collapsed="false">
      <c r="A160" s="529"/>
      <c r="B160" s="529"/>
      <c r="C160" s="668"/>
      <c r="D160" s="668"/>
      <c r="E160" s="461"/>
    </row>
    <row r="161" customFormat="false" ht="15.75" hidden="false" customHeight="false" outlineLevel="0" collapsed="false">
      <c r="A161" s="529"/>
      <c r="B161" s="529"/>
      <c r="C161" s="668"/>
      <c r="D161" s="668"/>
      <c r="E161" s="461"/>
    </row>
    <row r="162" customFormat="false" ht="15.75" hidden="false" customHeight="false" outlineLevel="0" collapsed="false">
      <c r="A162" s="633"/>
      <c r="B162" s="633"/>
      <c r="C162" s="668"/>
      <c r="D162" s="668"/>
      <c r="E162" s="461"/>
    </row>
    <row r="163" customFormat="false" ht="15.75" hidden="false" customHeight="false" outlineLevel="0" collapsed="false">
      <c r="A163" s="529"/>
      <c r="B163" s="529"/>
      <c r="C163" s="633"/>
      <c r="D163" s="633"/>
      <c r="E163" s="461"/>
    </row>
    <row r="164" customFormat="false" ht="15.75" hidden="false" customHeight="false" outlineLevel="0" collapsed="false">
      <c r="A164" s="641"/>
      <c r="B164" s="641"/>
      <c r="C164" s="529"/>
      <c r="D164" s="529"/>
      <c r="E164" s="461"/>
    </row>
    <row r="165" customFormat="false" ht="15.75" hidden="false" customHeight="false" outlineLevel="0" collapsed="false">
      <c r="A165" s="641"/>
      <c r="B165" s="641"/>
      <c r="C165" s="641"/>
      <c r="D165" s="642"/>
      <c r="E165" s="461"/>
    </row>
    <row r="166" customFormat="false" ht="15.75" hidden="false" customHeight="true" outlineLevel="0" collapsed="false">
      <c r="A166" s="645"/>
      <c r="B166" s="645"/>
      <c r="C166" s="641"/>
      <c r="D166" s="642"/>
      <c r="E166" s="461"/>
    </row>
    <row r="167" customFormat="false" ht="15.75" hidden="false" customHeight="true" outlineLevel="0" collapsed="false">
      <c r="A167" s="651"/>
      <c r="B167" s="651"/>
      <c r="C167" s="646"/>
      <c r="D167" s="647"/>
      <c r="E167" s="461"/>
    </row>
    <row r="168" customFormat="false" ht="15.75" hidden="false" customHeight="false" outlineLevel="0" collapsed="false">
      <c r="A168" s="529"/>
      <c r="B168" s="529"/>
      <c r="C168" s="646"/>
      <c r="D168" s="647"/>
      <c r="E168" s="461"/>
    </row>
    <row r="169" customFormat="false" ht="15.75" hidden="false" customHeight="false" outlineLevel="0" collapsed="false">
      <c r="A169" s="529"/>
      <c r="B169" s="529"/>
      <c r="C169" s="529"/>
      <c r="D169" s="529"/>
      <c r="E169" s="461"/>
    </row>
    <row r="170" customFormat="false" ht="15.75" hidden="false" customHeight="false" outlineLevel="0" collapsed="false">
      <c r="A170" s="529"/>
      <c r="B170" s="529"/>
      <c r="C170" s="529"/>
      <c r="D170" s="529"/>
      <c r="E170" s="461"/>
    </row>
    <row r="171" customFormat="false" ht="15.75" hidden="false" customHeight="false" outlineLevel="0" collapsed="false">
      <c r="A171" s="529"/>
      <c r="B171" s="529"/>
      <c r="C171" s="529"/>
      <c r="D171" s="529"/>
      <c r="E171" s="461"/>
    </row>
    <row r="172" customFormat="false" ht="15.75" hidden="false" customHeight="false" outlineLevel="0" collapsed="false">
      <c r="A172" s="529"/>
      <c r="B172" s="529"/>
      <c r="C172" s="529"/>
      <c r="D172" s="529"/>
      <c r="E172" s="461"/>
    </row>
    <row r="173" customFormat="false" ht="15.75" hidden="false" customHeight="false" outlineLevel="0" collapsed="false">
      <c r="A173" s="529"/>
      <c r="B173" s="529"/>
      <c r="C173" s="529"/>
      <c r="D173" s="529"/>
      <c r="E173" s="461"/>
    </row>
    <row r="174" customFormat="false" ht="15.75" hidden="false" customHeight="false" outlineLevel="0" collapsed="false">
      <c r="A174" s="529"/>
      <c r="B174" s="529"/>
      <c r="C174" s="529"/>
      <c r="D174" s="529"/>
      <c r="E174" s="461"/>
    </row>
    <row r="175" customFormat="false" ht="15.75" hidden="false" customHeight="false" outlineLevel="0" collapsed="false">
      <c r="A175" s="529"/>
      <c r="B175" s="529"/>
      <c r="C175" s="529"/>
      <c r="D175" s="529"/>
      <c r="E175" s="461"/>
    </row>
    <row r="176" customFormat="false" ht="15.75" hidden="false" customHeight="false" outlineLevel="0" collapsed="false">
      <c r="A176" s="529"/>
      <c r="B176" s="529"/>
      <c r="C176" s="529"/>
      <c r="D176" s="529"/>
      <c r="E176" s="461"/>
    </row>
    <row r="177" customFormat="false" ht="15.75" hidden="false" customHeight="false" outlineLevel="0" collapsed="false">
      <c r="A177" s="529"/>
      <c r="B177" s="529"/>
      <c r="C177" s="529"/>
      <c r="D177" s="529"/>
      <c r="E177" s="461"/>
    </row>
    <row r="178" customFormat="false" ht="15.75" hidden="false" customHeight="false" outlineLevel="0" collapsed="false">
      <c r="A178" s="529"/>
      <c r="B178" s="529"/>
      <c r="C178" s="529"/>
      <c r="D178" s="529"/>
      <c r="E178" s="461"/>
    </row>
    <row r="179" customFormat="false" ht="15.75" hidden="false" customHeight="false" outlineLevel="0" collapsed="false">
      <c r="A179" s="529"/>
      <c r="B179" s="529"/>
      <c r="C179" s="529"/>
      <c r="D179" s="529"/>
      <c r="E179" s="461"/>
    </row>
    <row r="180" customFormat="false" ht="15.75" hidden="false" customHeight="false" outlineLevel="0" collapsed="false">
      <c r="A180" s="529"/>
      <c r="B180" s="529"/>
      <c r="C180" s="529"/>
      <c r="D180" s="529"/>
      <c r="E180" s="461"/>
    </row>
    <row r="181" customFormat="false" ht="15.75" hidden="false" customHeight="false" outlineLevel="0" collapsed="false">
      <c r="A181" s="529"/>
      <c r="B181" s="529"/>
      <c r="C181" s="529"/>
      <c r="D181" s="529"/>
      <c r="E181" s="461"/>
    </row>
    <row r="182" customFormat="false" ht="15.75" hidden="false" customHeight="false" outlineLevel="0" collapsed="false">
      <c r="A182" s="529"/>
      <c r="B182" s="529"/>
      <c r="C182" s="529"/>
      <c r="D182" s="529"/>
      <c r="E182" s="461"/>
    </row>
    <row r="183" customFormat="false" ht="15.75" hidden="false" customHeight="false" outlineLevel="0" collapsed="false">
      <c r="A183" s="529"/>
      <c r="B183" s="529"/>
      <c r="C183" s="529"/>
      <c r="D183" s="529"/>
      <c r="E183" s="461"/>
    </row>
    <row r="184" customFormat="false" ht="15.75" hidden="false" customHeight="false" outlineLevel="0" collapsed="false">
      <c r="A184" s="529"/>
      <c r="B184" s="529"/>
      <c r="C184" s="529"/>
      <c r="D184" s="529"/>
      <c r="E184" s="461"/>
    </row>
    <row r="185" customFormat="false" ht="15.75" hidden="false" customHeight="false" outlineLevel="0" collapsed="false">
      <c r="A185" s="529"/>
      <c r="B185" s="529"/>
      <c r="C185" s="529"/>
      <c r="D185" s="529"/>
      <c r="E185" s="461"/>
    </row>
    <row r="186" customFormat="false" ht="15.75" hidden="false" customHeight="false" outlineLevel="0" collapsed="false">
      <c r="A186" s="529"/>
      <c r="B186" s="529"/>
      <c r="C186" s="529"/>
      <c r="D186" s="529"/>
      <c r="E186" s="461"/>
    </row>
    <row r="187" customFormat="false" ht="15.75" hidden="false" customHeight="false" outlineLevel="0" collapsed="false">
      <c r="A187" s="529"/>
      <c r="B187" s="529"/>
      <c r="C187" s="529"/>
      <c r="D187" s="529"/>
      <c r="E187" s="461"/>
    </row>
    <row r="188" customFormat="false" ht="15.75" hidden="false" customHeight="false" outlineLevel="0" collapsed="false">
      <c r="C188" s="529"/>
      <c r="D188" s="529"/>
    </row>
  </sheetData>
  <mergeCells count="458">
    <mergeCell ref="S5:V5"/>
    <mergeCell ref="O6:P6"/>
    <mergeCell ref="W6:X6"/>
    <mergeCell ref="AJ6:AK6"/>
    <mergeCell ref="B7:C7"/>
    <mergeCell ref="B8:C8"/>
    <mergeCell ref="B9:C9"/>
    <mergeCell ref="S9:V9"/>
    <mergeCell ref="B10:C10"/>
    <mergeCell ref="S10:V10"/>
    <mergeCell ref="A12:E12"/>
    <mergeCell ref="F12:L12"/>
    <mergeCell ref="M12:Q12"/>
    <mergeCell ref="T12:U12"/>
    <mergeCell ref="AA12:AJ12"/>
    <mergeCell ref="AD14:AF14"/>
    <mergeCell ref="A15:B15"/>
    <mergeCell ref="F15:K15"/>
    <mergeCell ref="M15:N16"/>
    <mergeCell ref="O15:O16"/>
    <mergeCell ref="P15:P16"/>
    <mergeCell ref="Q15:Q16"/>
    <mergeCell ref="R15:U15"/>
    <mergeCell ref="V15:W15"/>
    <mergeCell ref="AA15:AC15"/>
    <mergeCell ref="AD15:AF15"/>
    <mergeCell ref="AL15:AN15"/>
    <mergeCell ref="A16:B16"/>
    <mergeCell ref="F16:K16"/>
    <mergeCell ref="R16:U16"/>
    <mergeCell ref="V16:W16"/>
    <mergeCell ref="AA16:AC16"/>
    <mergeCell ref="AD16:AF16"/>
    <mergeCell ref="AL16:AN16"/>
    <mergeCell ref="A17:B17"/>
    <mergeCell ref="F17:K17"/>
    <mergeCell ref="M17:N17"/>
    <mergeCell ref="R17:U17"/>
    <mergeCell ref="V17:W17"/>
    <mergeCell ref="AA17:AC17"/>
    <mergeCell ref="AD17:AF17"/>
    <mergeCell ref="AL17:AN17"/>
    <mergeCell ref="A18:B18"/>
    <mergeCell ref="F18:K18"/>
    <mergeCell ref="M18:N18"/>
    <mergeCell ref="R18:U18"/>
    <mergeCell ref="V18:W18"/>
    <mergeCell ref="AA18:AC18"/>
    <mergeCell ref="AD18:AF18"/>
    <mergeCell ref="AL18:AN18"/>
    <mergeCell ref="A19:B19"/>
    <mergeCell ref="F19:K19"/>
    <mergeCell ref="M19:N19"/>
    <mergeCell ref="S19:U19"/>
    <mergeCell ref="V19:W19"/>
    <mergeCell ref="AA19:AC19"/>
    <mergeCell ref="AD19:AF19"/>
    <mergeCell ref="AL19:AN19"/>
    <mergeCell ref="A20:B20"/>
    <mergeCell ref="F20:K20"/>
    <mergeCell ref="M20:N20"/>
    <mergeCell ref="S20:U20"/>
    <mergeCell ref="V20:W20"/>
    <mergeCell ref="AA20:AC20"/>
    <mergeCell ref="AD20:AF20"/>
    <mergeCell ref="AL20:AN20"/>
    <mergeCell ref="A21:B21"/>
    <mergeCell ref="F21:K21"/>
    <mergeCell ref="M21:N21"/>
    <mergeCell ref="S21:U21"/>
    <mergeCell ref="V21:W21"/>
    <mergeCell ref="AA21:AC21"/>
    <mergeCell ref="AD21:AF21"/>
    <mergeCell ref="AL21:AN21"/>
    <mergeCell ref="A22:B22"/>
    <mergeCell ref="F22:K22"/>
    <mergeCell ref="M22:N22"/>
    <mergeCell ref="S22:U22"/>
    <mergeCell ref="V22:W22"/>
    <mergeCell ref="AA22:AC22"/>
    <mergeCell ref="AD22:AF22"/>
    <mergeCell ref="AL22:AN22"/>
    <mergeCell ref="A23:B23"/>
    <mergeCell ref="G23:I23"/>
    <mergeCell ref="J23:K23"/>
    <mergeCell ref="M23:N23"/>
    <mergeCell ref="S23:U23"/>
    <mergeCell ref="V23:W23"/>
    <mergeCell ref="AA23:AC23"/>
    <mergeCell ref="AD23:AF23"/>
    <mergeCell ref="AL23:AN23"/>
    <mergeCell ref="A24:B24"/>
    <mergeCell ref="G24:I24"/>
    <mergeCell ref="J24:K24"/>
    <mergeCell ref="M24:N24"/>
    <mergeCell ref="S24:U24"/>
    <mergeCell ref="V24:W24"/>
    <mergeCell ref="AA24:AC24"/>
    <mergeCell ref="AD24:AF24"/>
    <mergeCell ref="AL24:AN24"/>
    <mergeCell ref="A25:B25"/>
    <mergeCell ref="M25:N25"/>
    <mergeCell ref="S25:U25"/>
    <mergeCell ref="V25:W25"/>
    <mergeCell ref="AA25:AC25"/>
    <mergeCell ref="AD25:AF25"/>
    <mergeCell ref="AL25:AN25"/>
    <mergeCell ref="A26:B26"/>
    <mergeCell ref="M26:N26"/>
    <mergeCell ref="S26:U26"/>
    <mergeCell ref="V26:W26"/>
    <mergeCell ref="AA26:AC26"/>
    <mergeCell ref="AD26:AF26"/>
    <mergeCell ref="AL26:AN26"/>
    <mergeCell ref="A27:B27"/>
    <mergeCell ref="M27:N27"/>
    <mergeCell ref="AA27:AC27"/>
    <mergeCell ref="AD27:AF27"/>
    <mergeCell ref="AL27:AN27"/>
    <mergeCell ref="A28:B28"/>
    <mergeCell ref="M28:N28"/>
    <mergeCell ref="AA28:AC28"/>
    <mergeCell ref="AD28:AF28"/>
    <mergeCell ref="AL28:AN28"/>
    <mergeCell ref="A29:B29"/>
    <mergeCell ref="M29:N29"/>
    <mergeCell ref="AA29:AC29"/>
    <mergeCell ref="AD29:AF29"/>
    <mergeCell ref="AL29:AN29"/>
    <mergeCell ref="A30:B30"/>
    <mergeCell ref="AA30:AC30"/>
    <mergeCell ref="AD30:AF30"/>
    <mergeCell ref="AL30:AN30"/>
    <mergeCell ref="A31:B31"/>
    <mergeCell ref="AA31:AC31"/>
    <mergeCell ref="AD31:AF31"/>
    <mergeCell ref="AL31:AN31"/>
    <mergeCell ref="AA32:AC32"/>
    <mergeCell ref="AD32:AF32"/>
    <mergeCell ref="AL32:AN32"/>
    <mergeCell ref="AA33:AC33"/>
    <mergeCell ref="AD33:AF33"/>
    <mergeCell ref="AL33:AN33"/>
    <mergeCell ref="AA34:AC34"/>
    <mergeCell ref="AD34:AF34"/>
    <mergeCell ref="AL34:AN34"/>
    <mergeCell ref="AA35:AC35"/>
    <mergeCell ref="AD35:AF35"/>
    <mergeCell ref="AL35:AN35"/>
    <mergeCell ref="AO35:AQ35"/>
    <mergeCell ref="AR35:AT35"/>
    <mergeCell ref="AA36:AC36"/>
    <mergeCell ref="A37:B37"/>
    <mergeCell ref="AA37:AC37"/>
    <mergeCell ref="AD37:AF37"/>
    <mergeCell ref="A38:B38"/>
    <mergeCell ref="U38:W38"/>
    <mergeCell ref="AB38:AD38"/>
    <mergeCell ref="AB42:AG42"/>
    <mergeCell ref="N43:Q43"/>
    <mergeCell ref="AB43:AG43"/>
    <mergeCell ref="N44:Q44"/>
    <mergeCell ref="W44:X44"/>
    <mergeCell ref="AB44:AG44"/>
    <mergeCell ref="AB45:AG45"/>
    <mergeCell ref="N46:Q46"/>
    <mergeCell ref="N47:Q47"/>
    <mergeCell ref="AB47:AG47"/>
    <mergeCell ref="N48:Q48"/>
    <mergeCell ref="W48:X48"/>
    <mergeCell ref="AB48:AG48"/>
    <mergeCell ref="N49:Q49"/>
    <mergeCell ref="AB49:AG49"/>
    <mergeCell ref="T50:W50"/>
    <mergeCell ref="AA50:AF50"/>
    <mergeCell ref="B51:C51"/>
    <mergeCell ref="T51:W51"/>
    <mergeCell ref="AA51:AF51"/>
    <mergeCell ref="T52:W52"/>
    <mergeCell ref="AA52:AF52"/>
    <mergeCell ref="AJ52:AK52"/>
    <mergeCell ref="A53:C53"/>
    <mergeCell ref="M53:Q53"/>
    <mergeCell ref="R53:W53"/>
    <mergeCell ref="AA53:AF53"/>
    <mergeCell ref="AD55:AE55"/>
    <mergeCell ref="A56:B57"/>
    <mergeCell ref="C56:C57"/>
    <mergeCell ref="J56:L56"/>
    <mergeCell ref="M56:N57"/>
    <mergeCell ref="O56:O57"/>
    <mergeCell ref="P56:P57"/>
    <mergeCell ref="Q56:Q57"/>
    <mergeCell ref="S56:U57"/>
    <mergeCell ref="V56:W57"/>
    <mergeCell ref="X56:X57"/>
    <mergeCell ref="Y56:Y57"/>
    <mergeCell ref="AA56:AC56"/>
    <mergeCell ref="AD56:AE56"/>
    <mergeCell ref="AA57:AC57"/>
    <mergeCell ref="AD57:AE57"/>
    <mergeCell ref="A58:B58"/>
    <mergeCell ref="M58:N58"/>
    <mergeCell ref="S58:U58"/>
    <mergeCell ref="V58:W58"/>
    <mergeCell ref="AD58:AE58"/>
    <mergeCell ref="A59:B59"/>
    <mergeCell ref="S59:U59"/>
    <mergeCell ref="V59:W59"/>
    <mergeCell ref="AA59:AC59"/>
    <mergeCell ref="AD59:AE59"/>
    <mergeCell ref="A60:B60"/>
    <mergeCell ref="S60:U60"/>
    <mergeCell ref="V60:W60"/>
    <mergeCell ref="AD60:AE60"/>
    <mergeCell ref="A61:B61"/>
    <mergeCell ref="S61:U61"/>
    <mergeCell ref="V61:W61"/>
    <mergeCell ref="AA61:AC61"/>
    <mergeCell ref="AD61:AE61"/>
    <mergeCell ref="A62:B62"/>
    <mergeCell ref="S62:U62"/>
    <mergeCell ref="V62:W62"/>
    <mergeCell ref="AA62:AC62"/>
    <mergeCell ref="AD62:AE62"/>
    <mergeCell ref="A63:B63"/>
    <mergeCell ref="M63:N63"/>
    <mergeCell ref="S63:U63"/>
    <mergeCell ref="V63:W63"/>
    <mergeCell ref="AA63:AC63"/>
    <mergeCell ref="AD63:AE63"/>
    <mergeCell ref="A64:B64"/>
    <mergeCell ref="M64:N64"/>
    <mergeCell ref="S64:U64"/>
    <mergeCell ref="V64:W64"/>
    <mergeCell ref="AD64:AE64"/>
    <mergeCell ref="A65:B65"/>
    <mergeCell ref="S65:U65"/>
    <mergeCell ref="V65:W65"/>
    <mergeCell ref="AA65:AC65"/>
    <mergeCell ref="AD65:AE65"/>
    <mergeCell ref="A66:B66"/>
    <mergeCell ref="S66:U66"/>
    <mergeCell ref="V66:W66"/>
    <mergeCell ref="AA66:AC66"/>
    <mergeCell ref="AD66:AE66"/>
    <mergeCell ref="A67:B67"/>
    <mergeCell ref="S67:U67"/>
    <mergeCell ref="V67:W67"/>
    <mergeCell ref="AA67:AC67"/>
    <mergeCell ref="AD67:AE67"/>
    <mergeCell ref="A68:B68"/>
    <mergeCell ref="S68:U68"/>
    <mergeCell ref="V68:W68"/>
    <mergeCell ref="AA68:AC68"/>
    <mergeCell ref="AD68:AE68"/>
    <mergeCell ref="S69:U69"/>
    <mergeCell ref="V69:W69"/>
    <mergeCell ref="AA69:AC69"/>
    <mergeCell ref="AD69:AE69"/>
    <mergeCell ref="S70:U70"/>
    <mergeCell ref="V70:W70"/>
    <mergeCell ref="AD70:AE70"/>
    <mergeCell ref="S71:U71"/>
    <mergeCell ref="V71:W71"/>
    <mergeCell ref="AA71:AC71"/>
    <mergeCell ref="AD71:AE71"/>
    <mergeCell ref="A72:B72"/>
    <mergeCell ref="S72:U72"/>
    <mergeCell ref="V72:W72"/>
    <mergeCell ref="AA72:AC72"/>
    <mergeCell ref="AD72:AE72"/>
    <mergeCell ref="S73:U73"/>
    <mergeCell ref="V73:W73"/>
    <mergeCell ref="AA73:AC73"/>
    <mergeCell ref="AD73:AE73"/>
    <mergeCell ref="S74:U74"/>
    <mergeCell ref="V74:W74"/>
    <mergeCell ref="AD74:AE74"/>
    <mergeCell ref="S75:U75"/>
    <mergeCell ref="V75:W75"/>
    <mergeCell ref="AD75:AE75"/>
    <mergeCell ref="S76:U76"/>
    <mergeCell ref="AA76:AC76"/>
    <mergeCell ref="AD76:AE76"/>
    <mergeCell ref="A77:B77"/>
    <mergeCell ref="S77:U77"/>
    <mergeCell ref="A78:B78"/>
    <mergeCell ref="S78:U78"/>
    <mergeCell ref="A79:B79"/>
    <mergeCell ref="A80:B80"/>
    <mergeCell ref="V84:W84"/>
    <mergeCell ref="AJ85:AK85"/>
    <mergeCell ref="AB86:AF86"/>
    <mergeCell ref="N87:Q87"/>
    <mergeCell ref="AB87:AF87"/>
    <mergeCell ref="B88:C88"/>
    <mergeCell ref="N88:Q88"/>
    <mergeCell ref="V88:W88"/>
    <mergeCell ref="AB88:AF88"/>
    <mergeCell ref="B89:C89"/>
    <mergeCell ref="N89:Q89"/>
    <mergeCell ref="AA89:AF89"/>
    <mergeCell ref="B90:C90"/>
    <mergeCell ref="N90:Q90"/>
    <mergeCell ref="AA90:AF90"/>
    <mergeCell ref="B91:C91"/>
    <mergeCell ref="N91:Q91"/>
    <mergeCell ref="AA91:AF91"/>
    <mergeCell ref="AJ91:AK91"/>
    <mergeCell ref="B92:C92"/>
    <mergeCell ref="AA92:AF92"/>
    <mergeCell ref="A94:C94"/>
    <mergeCell ref="M94:Q94"/>
    <mergeCell ref="S94:W94"/>
    <mergeCell ref="AD94:AF94"/>
    <mergeCell ref="AA95:AC95"/>
    <mergeCell ref="AD95:AF95"/>
    <mergeCell ref="AA96:AC96"/>
    <mergeCell ref="AD96:AG96"/>
    <mergeCell ref="A97:B98"/>
    <mergeCell ref="C97:C98"/>
    <mergeCell ref="M97:N98"/>
    <mergeCell ref="O97:O98"/>
    <mergeCell ref="P97:P98"/>
    <mergeCell ref="Q97:Q98"/>
    <mergeCell ref="S97:U98"/>
    <mergeCell ref="V97:W98"/>
    <mergeCell ref="X97:X98"/>
    <mergeCell ref="Y97:Y98"/>
    <mergeCell ref="AA97:AC97"/>
    <mergeCell ref="AD97:AF97"/>
    <mergeCell ref="AA98:AC98"/>
    <mergeCell ref="AD98:AF98"/>
    <mergeCell ref="A99:B99"/>
    <mergeCell ref="M99:N99"/>
    <mergeCell ref="S99:U99"/>
    <mergeCell ref="V99:W99"/>
    <mergeCell ref="AA99:AC99"/>
    <mergeCell ref="AD99:AF99"/>
    <mergeCell ref="A100:B100"/>
    <mergeCell ref="M100:N100"/>
    <mergeCell ref="S100:U100"/>
    <mergeCell ref="V100:W100"/>
    <mergeCell ref="AA100:AC100"/>
    <mergeCell ref="AD100:AF100"/>
    <mergeCell ref="M101:N101"/>
    <mergeCell ref="S101:U101"/>
    <mergeCell ref="V101:W101"/>
    <mergeCell ref="AA101:AC101"/>
    <mergeCell ref="AD101:AF101"/>
    <mergeCell ref="M102:N102"/>
    <mergeCell ref="S102:T102"/>
    <mergeCell ref="AA102:AC102"/>
    <mergeCell ref="AD102:AF102"/>
    <mergeCell ref="S103:U103"/>
    <mergeCell ref="V103:W103"/>
    <mergeCell ref="AA103:AC103"/>
    <mergeCell ref="AD103:AF103"/>
    <mergeCell ref="AA104:AC104"/>
    <mergeCell ref="AD104:AF104"/>
    <mergeCell ref="AA105:AC105"/>
    <mergeCell ref="AD105:AF105"/>
    <mergeCell ref="AD106:AF106"/>
    <mergeCell ref="AA107:AC107"/>
    <mergeCell ref="AD107:AF107"/>
    <mergeCell ref="AA108:AC108"/>
    <mergeCell ref="AD108:AF108"/>
    <mergeCell ref="AA109:AC109"/>
    <mergeCell ref="AD109:AF109"/>
    <mergeCell ref="AD110:AF110"/>
    <mergeCell ref="AA111:AC111"/>
    <mergeCell ref="AD111:AF111"/>
    <mergeCell ref="AA112:AC112"/>
    <mergeCell ref="AD112:AF112"/>
    <mergeCell ref="AA113:AC113"/>
    <mergeCell ref="AD113:AF113"/>
    <mergeCell ref="AA114:AC114"/>
    <mergeCell ref="AD114:AF114"/>
    <mergeCell ref="AD115:AF115"/>
    <mergeCell ref="AA116:AC116"/>
    <mergeCell ref="T119:W119"/>
    <mergeCell ref="T120:W120"/>
    <mergeCell ref="T121:W121"/>
    <mergeCell ref="AB121:AF121"/>
    <mergeCell ref="T122:W122"/>
    <mergeCell ref="AA122:AF122"/>
    <mergeCell ref="T123:W123"/>
    <mergeCell ref="AA123:AF123"/>
    <mergeCell ref="T124:W124"/>
    <mergeCell ref="AA124:AF124"/>
    <mergeCell ref="AB126:AF126"/>
    <mergeCell ref="AJ126:AK126"/>
    <mergeCell ref="A127:D127"/>
    <mergeCell ref="M127:Q127"/>
    <mergeCell ref="S127:W127"/>
    <mergeCell ref="AA127:AG127"/>
    <mergeCell ref="AA128:AC128"/>
    <mergeCell ref="AD128:AF128"/>
    <mergeCell ref="M129:N129"/>
    <mergeCell ref="S129:T129"/>
    <mergeCell ref="AA129:AC129"/>
    <mergeCell ref="AD129:AF129"/>
    <mergeCell ref="A130:B131"/>
    <mergeCell ref="D130:D131"/>
    <mergeCell ref="E130:E131"/>
    <mergeCell ref="M130:N130"/>
    <mergeCell ref="S130:T130"/>
    <mergeCell ref="AA130:AC130"/>
    <mergeCell ref="AD130:AG130"/>
    <mergeCell ref="M131:N131"/>
    <mergeCell ref="S131:T131"/>
    <mergeCell ref="AA131:AC131"/>
    <mergeCell ref="AD131:AF131"/>
    <mergeCell ref="A132:B132"/>
    <mergeCell ref="M132:N132"/>
    <mergeCell ref="S132:T132"/>
    <mergeCell ref="AA132:AC132"/>
    <mergeCell ref="AD132:AF132"/>
    <mergeCell ref="A133:B133"/>
    <mergeCell ref="AA133:AC133"/>
    <mergeCell ref="AD133:AF133"/>
    <mergeCell ref="AA134:AC134"/>
    <mergeCell ref="AD134:AF134"/>
    <mergeCell ref="AA135:AC135"/>
    <mergeCell ref="AD135:AF135"/>
    <mergeCell ref="AA136:AC136"/>
    <mergeCell ref="AD136:AF136"/>
    <mergeCell ref="AA137:AC137"/>
    <mergeCell ref="AD137:AF137"/>
    <mergeCell ref="AA138:AC138"/>
    <mergeCell ref="AD138:AF138"/>
    <mergeCell ref="AA139:AC139"/>
    <mergeCell ref="AD139:AF139"/>
    <mergeCell ref="AA140:AC140"/>
    <mergeCell ref="AD140:AF140"/>
    <mergeCell ref="AA141:AC141"/>
    <mergeCell ref="AD141:AF141"/>
    <mergeCell ref="AA142:AC142"/>
    <mergeCell ref="AD142:AF142"/>
    <mergeCell ref="AA143:AC143"/>
    <mergeCell ref="AD143:AF143"/>
    <mergeCell ref="AA144:AC144"/>
    <mergeCell ref="AD144:AF144"/>
    <mergeCell ref="AA145:AC145"/>
    <mergeCell ref="AD145:AF145"/>
    <mergeCell ref="AA146:AC146"/>
    <mergeCell ref="AD146:AF146"/>
    <mergeCell ref="AA147:AC147"/>
    <mergeCell ref="AD147:AF147"/>
    <mergeCell ref="AA148:AC148"/>
    <mergeCell ref="AD148:AF148"/>
    <mergeCell ref="AA149:AC149"/>
    <mergeCell ref="AD149:AF149"/>
    <mergeCell ref="A164:B165"/>
    <mergeCell ref="C165:C166"/>
    <mergeCell ref="A166:B166"/>
    <mergeCell ref="A167:B167"/>
  </mergeCells>
  <conditionalFormatting sqref="A35 S21:S22">
    <cfRule type="expression" priority="2" aboveAverage="0" equalAverage="0" bottom="0" percent="0" rank="0" text="" dxfId="988">
      <formula>RIGHT($C33,2)="00"</formula>
    </cfRule>
  </conditionalFormatting>
  <conditionalFormatting sqref="S76:S77 B76:B77">
    <cfRule type="expression" priority="3" aboveAverage="0" equalAverage="0" bottom="0" percent="0" rank="0" text="" dxfId="989">
      <formula>RIGHT($C31,2)="00"</formula>
    </cfRule>
  </conditionalFormatting>
  <conditionalFormatting sqref="A77">
    <cfRule type="expression" priority="4" aboveAverage="0" equalAverage="0" bottom="0" percent="0" rank="0" text="" dxfId="990">
      <formula>RIGHT($C31,2)="00"</formula>
    </cfRule>
  </conditionalFormatting>
  <conditionalFormatting sqref="C99:E99">
    <cfRule type="expression" priority="5" aboveAverage="0" equalAverage="0" bottom="0" percent="0" rank="0" text="" dxfId="991">
      <formula>RIGHT(#REF!,2)="00"</formula>
    </cfRule>
  </conditionalFormatting>
  <conditionalFormatting sqref="A30">
    <cfRule type="expression" priority="6" aboveAverage="0" equalAverage="0" bottom="0" percent="0" rank="0" text="" dxfId="992">
      <formula>RIGHT($C28,2)="00"</formula>
    </cfRule>
  </conditionalFormatting>
  <conditionalFormatting sqref="B66">
    <cfRule type="expression" priority="7" aboveAverage="0" equalAverage="0" bottom="0" percent="0" rank="0" text="" dxfId="993">
      <formula>RIGHT($C21,2)="00"</formula>
    </cfRule>
  </conditionalFormatting>
  <conditionalFormatting sqref="A66">
    <cfRule type="expression" priority="8" aboveAverage="0" equalAverage="0" bottom="0" percent="0" rank="0" text="" dxfId="994">
      <formula>RIGHT($C20,2)="00"</formula>
    </cfRule>
  </conditionalFormatting>
  <conditionalFormatting sqref="B63">
    <cfRule type="expression" priority="9" aboveAverage="0" equalAverage="0" bottom="0" percent="0" rank="0" text="" dxfId="995">
      <formula>RIGHT($C18,2)="00"</formula>
    </cfRule>
  </conditionalFormatting>
  <conditionalFormatting sqref="A63">
    <cfRule type="expression" priority="10" aboveAverage="0" equalAverage="0" bottom="0" percent="0" rank="0" text="" dxfId="996">
      <formula>RIGHT($C17,2)="00"</formula>
    </cfRule>
  </conditionalFormatting>
  <printOptions headings="false" gridLines="false" gridLinesSet="true" horizontalCentered="false" verticalCentered="false"/>
  <pageMargins left="0.7875" right="0.7875" top="0.7875" bottom="0.7875" header="0.511811023622047" footer="0.511811023622047"/>
  <pageSetup paperSize="9" scale="100" fitToWidth="1" fitToHeight="0" pageOrder="downThenOver" orientation="portrait" blackAndWhite="false" draft="false" cellComments="none" firstPageNumber="94" useFirstPageNumber="tru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L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2" activeCellId="0" sqref="B22"/>
    </sheetView>
  </sheetViews>
  <sheetFormatPr defaultColWidth="7.9921875" defaultRowHeight="15.75" zeroHeight="false" outlineLevelRow="0" outlineLevelCol="0"/>
  <cols>
    <col collapsed="false" customWidth="true" hidden="false" outlineLevel="0" max="1" min="1" style="688" width="41.14"/>
    <col collapsed="false" customWidth="true" hidden="false" outlineLevel="0" max="2" min="2" style="689" width="74.7"/>
    <col collapsed="false" customWidth="true" hidden="false" outlineLevel="0" max="4" min="3" style="690" width="16.56"/>
    <col collapsed="false" customWidth="true" hidden="false" outlineLevel="0" max="5" min="5" style="691" width="16.56"/>
    <col collapsed="false" customWidth="true" hidden="false" outlineLevel="0" max="6" min="6" style="692" width="26.99"/>
    <col collapsed="false" customWidth="true" hidden="false" outlineLevel="0" max="7" min="7" style="692" width="23.28"/>
    <col collapsed="false" customWidth="true" hidden="false" outlineLevel="0" max="8" min="8" style="692" width="17.99"/>
    <col collapsed="false" customWidth="true" hidden="false" outlineLevel="0" max="9" min="9" style="692" width="17.56"/>
    <col collapsed="false" customWidth="true" hidden="false" outlineLevel="0" max="10" min="10" style="692" width="18.14"/>
    <col collapsed="false" customWidth="false" hidden="false" outlineLevel="0" max="11" min="11" style="692" width="7.99"/>
    <col collapsed="false" customWidth="false" hidden="false" outlineLevel="0" max="12" min="12" style="693" width="7.99"/>
    <col collapsed="false" customWidth="true" hidden="false" outlineLevel="0" max="13" min="13" style="691" width="12.56"/>
    <col collapsed="false" customWidth="true" hidden="false" outlineLevel="0" max="14" min="14" style="691" width="12.28"/>
    <col collapsed="false" customWidth="false" hidden="false" outlineLevel="0" max="15" min="15" style="691" width="7.99"/>
    <col collapsed="false" customWidth="true" hidden="false" outlineLevel="0" max="16" min="16" style="691" width="12.28"/>
    <col collapsed="false" customWidth="false" hidden="false" outlineLevel="0" max="257" min="17" style="691" width="7.99"/>
  </cols>
  <sheetData>
    <row r="1" customFormat="false" ht="33.75" hidden="false" customHeight="true" outlineLevel="0" collapsed="false">
      <c r="B1" s="452" t="s">
        <v>1250</v>
      </c>
      <c r="C1" s="453"/>
      <c r="D1" s="694"/>
    </row>
    <row r="2" customFormat="false" ht="26.25" hidden="false" customHeight="true" outlineLevel="0" collapsed="false">
      <c r="B2" s="452" t="s">
        <v>1125</v>
      </c>
      <c r="C2" s="453"/>
      <c r="D2" s="694"/>
    </row>
    <row r="3" customFormat="false" ht="22.5" hidden="false" customHeight="true" outlineLevel="0" collapsed="false">
      <c r="B3" s="457" t="s">
        <v>1126</v>
      </c>
      <c r="C3" s="453"/>
      <c r="D3" s="694"/>
    </row>
    <row r="4" customFormat="false" ht="20.25" hidden="false" customHeight="true" outlineLevel="0" collapsed="false">
      <c r="B4" s="1" t="s">
        <v>1127</v>
      </c>
      <c r="C4" s="453"/>
      <c r="D4" s="695"/>
    </row>
    <row r="5" customFormat="false" ht="15.75" hidden="false" customHeight="false" outlineLevel="0" collapsed="false">
      <c r="B5" s="460" t="s">
        <v>1251</v>
      </c>
      <c r="C5" s="453"/>
      <c r="D5" s="695"/>
    </row>
    <row r="6" customFormat="false" ht="18.95" hidden="false" customHeight="true" outlineLevel="0" collapsed="false">
      <c r="A6" s="696"/>
      <c r="B6" s="468" t="s">
        <v>1130</v>
      </c>
      <c r="C6" s="468"/>
      <c r="D6" s="694"/>
    </row>
    <row r="7" customFormat="false" ht="18.95" hidden="false" customHeight="true" outlineLevel="0" collapsed="false">
      <c r="A7" s="466"/>
      <c r="B7" s="697"/>
      <c r="C7" s="697"/>
      <c r="D7" s="694"/>
    </row>
    <row r="8" customFormat="false" ht="18.95" hidden="false" customHeight="true" outlineLevel="0" collapsed="false">
      <c r="A8" s="466"/>
      <c r="B8" s="697"/>
      <c r="C8" s="697"/>
      <c r="D8" s="694"/>
    </row>
    <row r="9" customFormat="false" ht="18.95" hidden="false" customHeight="true" outlineLevel="0" collapsed="false">
      <c r="A9" s="466"/>
      <c r="B9" s="697"/>
      <c r="C9" s="697"/>
      <c r="D9" s="694"/>
    </row>
    <row r="10" customFormat="false" ht="18.95" hidden="false" customHeight="true" outlineLevel="0" collapsed="false">
      <c r="A10" s="466"/>
      <c r="B10" s="697"/>
      <c r="C10" s="697"/>
      <c r="D10" s="694"/>
    </row>
    <row r="11" customFormat="false" ht="18.95" hidden="false" customHeight="true" outlineLevel="0" collapsed="false">
      <c r="A11" s="698"/>
      <c r="B11" s="697"/>
      <c r="C11" s="697"/>
    </row>
    <row r="12" customFormat="false" ht="53.25" hidden="false" customHeight="true" outlineLevel="0" collapsed="false">
      <c r="A12" s="699" t="s">
        <v>1252</v>
      </c>
      <c r="B12" s="699"/>
      <c r="C12" s="699"/>
      <c r="D12" s="699"/>
      <c r="E12" s="699"/>
    </row>
    <row r="13" s="690" customFormat="true" ht="15.75" hidden="false" customHeight="true" outlineLevel="0" collapsed="false">
      <c r="D13" s="700"/>
      <c r="E13" s="700" t="s">
        <v>1253</v>
      </c>
      <c r="F13" s="701"/>
      <c r="G13" s="701"/>
      <c r="H13" s="701"/>
      <c r="I13" s="701"/>
      <c r="J13" s="701"/>
      <c r="K13" s="701"/>
      <c r="L13" s="702"/>
    </row>
    <row r="14" s="708" customFormat="true" ht="99" hidden="false" customHeight="true" outlineLevel="0" collapsed="false">
      <c r="A14" s="703" t="s">
        <v>1254</v>
      </c>
      <c r="B14" s="704" t="s">
        <v>1255</v>
      </c>
      <c r="C14" s="705" t="s">
        <v>1143</v>
      </c>
      <c r="D14" s="705" t="s">
        <v>1144</v>
      </c>
      <c r="E14" s="705" t="s">
        <v>20</v>
      </c>
      <c r="F14" s="706"/>
      <c r="G14" s="706"/>
      <c r="H14" s="706"/>
      <c r="I14" s="706"/>
      <c r="J14" s="706"/>
      <c r="K14" s="706"/>
      <c r="L14" s="707"/>
    </row>
    <row r="15" customFormat="false" ht="18" hidden="false" customHeight="true" outlineLevel="0" collapsed="false">
      <c r="A15" s="709" t="s">
        <v>1256</v>
      </c>
      <c r="B15" s="710" t="s">
        <v>1257</v>
      </c>
      <c r="C15" s="711" t="n">
        <f aca="false">C16+C29+C22+C38</f>
        <v>29707.7</v>
      </c>
      <c r="D15" s="711" t="n">
        <f aca="false">D16+D29+D22+D38</f>
        <v>1803.6</v>
      </c>
      <c r="E15" s="711" t="n">
        <f aca="false">D15/C15*100</f>
        <v>6.1</v>
      </c>
    </row>
    <row r="16" customFormat="false" ht="37.5" hidden="false" customHeight="false" outlineLevel="0" collapsed="false">
      <c r="A16" s="709" t="s">
        <v>1258</v>
      </c>
      <c r="B16" s="710" t="s">
        <v>1259</v>
      </c>
      <c r="C16" s="711" t="n">
        <f aca="false">C17</f>
        <v>20268.1</v>
      </c>
      <c r="D16" s="711" t="n">
        <f aca="false">D17</f>
        <v>0</v>
      </c>
      <c r="E16" s="711" t="n">
        <f aca="false">D16/C16*100</f>
        <v>0</v>
      </c>
    </row>
    <row r="17" customFormat="false" ht="37.5" hidden="false" customHeight="false" outlineLevel="0" collapsed="false">
      <c r="A17" s="709" t="s">
        <v>1260</v>
      </c>
      <c r="B17" s="710" t="s">
        <v>1261</v>
      </c>
      <c r="C17" s="711" t="n">
        <f aca="false">C18+C20</f>
        <v>20268.1</v>
      </c>
      <c r="D17" s="711" t="n">
        <f aca="false">D18+D20</f>
        <v>0</v>
      </c>
      <c r="E17" s="711" t="n">
        <f aca="false">D17/C17*100</f>
        <v>0</v>
      </c>
    </row>
    <row r="18" customFormat="false" ht="37.5" hidden="false" customHeight="false" outlineLevel="0" collapsed="false">
      <c r="A18" s="709" t="s">
        <v>1262</v>
      </c>
      <c r="B18" s="710" t="s">
        <v>1263</v>
      </c>
      <c r="C18" s="711" t="n">
        <f aca="false">C19</f>
        <v>20268.1</v>
      </c>
      <c r="D18" s="711" t="n">
        <f aca="false">D19</f>
        <v>0</v>
      </c>
      <c r="E18" s="711" t="n">
        <f aca="false">D18/C18*100</f>
        <v>0</v>
      </c>
    </row>
    <row r="19" customFormat="false" ht="56.25" hidden="false" customHeight="false" outlineLevel="0" collapsed="false">
      <c r="A19" s="709" t="s">
        <v>1264</v>
      </c>
      <c r="B19" s="710" t="s">
        <v>1265</v>
      </c>
      <c r="C19" s="711" t="n">
        <f aca="false">20574.3-95.4-484.6+136.1+60.7+77</f>
        <v>20268.1</v>
      </c>
      <c r="D19" s="711"/>
      <c r="E19" s="711" t="n">
        <f aca="false">D19/C19*100</f>
        <v>0</v>
      </c>
    </row>
    <row r="20" customFormat="false" ht="37.5" hidden="true" customHeight="false" outlineLevel="0" collapsed="false">
      <c r="A20" s="709" t="s">
        <v>1266</v>
      </c>
      <c r="B20" s="710" t="s">
        <v>1267</v>
      </c>
      <c r="C20" s="711" t="n">
        <f aca="false">C21</f>
        <v>0</v>
      </c>
      <c r="D20" s="711" t="n">
        <f aca="false">D21</f>
        <v>0</v>
      </c>
      <c r="E20" s="711" t="e">
        <f aca="false">D20/C20*100</f>
        <v>#DIV/0!</v>
      </c>
    </row>
    <row r="21" customFormat="false" ht="56.25" hidden="true" customHeight="false" outlineLevel="0" collapsed="false">
      <c r="A21" s="709" t="s">
        <v>1268</v>
      </c>
      <c r="B21" s="710" t="s">
        <v>1269</v>
      </c>
      <c r="C21" s="711"/>
      <c r="D21" s="711"/>
      <c r="E21" s="711" t="e">
        <f aca="false">D21/C21*100</f>
        <v>#DIV/0!</v>
      </c>
    </row>
    <row r="22" customFormat="false" ht="37.5" hidden="false" customHeight="false" outlineLevel="0" collapsed="false">
      <c r="A22" s="712" t="s">
        <v>1270</v>
      </c>
      <c r="B22" s="713" t="s">
        <v>1271</v>
      </c>
      <c r="C22" s="714" t="n">
        <f aca="false">C23+C26</f>
        <v>-1124.1</v>
      </c>
      <c r="D22" s="714" t="n">
        <f aca="false">D23+D26</f>
        <v>-1124.1</v>
      </c>
      <c r="E22" s="711" t="n">
        <f aca="false">D22/C22*100</f>
        <v>100</v>
      </c>
    </row>
    <row r="23" customFormat="false" ht="56.25" hidden="true" customHeight="false" outlineLevel="0" collapsed="false">
      <c r="A23" s="712" t="s">
        <v>1272</v>
      </c>
      <c r="B23" s="713" t="s">
        <v>1273</v>
      </c>
      <c r="C23" s="714" t="n">
        <f aca="false">C24+C25</f>
        <v>0</v>
      </c>
      <c r="D23" s="714" t="n">
        <f aca="false">D24+D25</f>
        <v>0</v>
      </c>
      <c r="E23" s="711" t="e">
        <f aca="false">D23/C23*100</f>
        <v>#DIV/0!</v>
      </c>
    </row>
    <row r="24" customFormat="false" ht="56.25" hidden="true" customHeight="false" outlineLevel="0" collapsed="false">
      <c r="A24" s="712" t="s">
        <v>1274</v>
      </c>
      <c r="B24" s="713" t="s">
        <v>1275</v>
      </c>
      <c r="C24" s="714"/>
      <c r="D24" s="714"/>
      <c r="E24" s="711" t="e">
        <f aca="false">D24/C24*100</f>
        <v>#DIV/0!</v>
      </c>
    </row>
    <row r="25" customFormat="false" ht="56.25" hidden="true" customHeight="false" outlineLevel="0" collapsed="false">
      <c r="A25" s="715" t="s">
        <v>1276</v>
      </c>
      <c r="B25" s="716" t="s">
        <v>1277</v>
      </c>
      <c r="C25" s="714" t="n">
        <f aca="false">10000-10000</f>
        <v>0</v>
      </c>
      <c r="D25" s="714" t="n">
        <f aca="false">10000-10000</f>
        <v>0</v>
      </c>
      <c r="E25" s="711" t="e">
        <f aca="false">D25/C25*100</f>
        <v>#DIV/0!</v>
      </c>
    </row>
    <row r="26" customFormat="false" ht="56.25" hidden="false" customHeight="false" outlineLevel="0" collapsed="false">
      <c r="A26" s="712" t="s">
        <v>1278</v>
      </c>
      <c r="B26" s="713" t="s">
        <v>1279</v>
      </c>
      <c r="C26" s="714" t="n">
        <f aca="false">C27+C28</f>
        <v>-1124.1</v>
      </c>
      <c r="D26" s="714" t="n">
        <f aca="false">D27+D28</f>
        <v>-1124.1</v>
      </c>
      <c r="E26" s="711" t="n">
        <f aca="false">D26/C26*100</f>
        <v>100</v>
      </c>
    </row>
    <row r="27" customFormat="false" ht="56.25" hidden="false" customHeight="false" outlineLevel="0" collapsed="false">
      <c r="A27" s="712" t="s">
        <v>1280</v>
      </c>
      <c r="B27" s="713" t="s">
        <v>1281</v>
      </c>
      <c r="C27" s="714" t="n">
        <f aca="false">-153.1-200-671.1-9.9-10-30-50</f>
        <v>-1124.1</v>
      </c>
      <c r="D27" s="714" t="n">
        <v>-1124.1</v>
      </c>
      <c r="E27" s="711" t="n">
        <f aca="false">D27/C27*100</f>
        <v>100</v>
      </c>
    </row>
    <row r="28" customFormat="false" ht="75" hidden="true" customHeight="false" outlineLevel="0" collapsed="false">
      <c r="A28" s="715" t="s">
        <v>1282</v>
      </c>
      <c r="B28" s="716" t="s">
        <v>1283</v>
      </c>
      <c r="C28" s="714" t="n">
        <f aca="false">-10000+10000</f>
        <v>0</v>
      </c>
      <c r="D28" s="714" t="n">
        <f aca="false">-10000+10000</f>
        <v>0</v>
      </c>
      <c r="E28" s="711" t="e">
        <f aca="false">D28/C28*100</f>
        <v>#DIV/0!</v>
      </c>
    </row>
    <row r="29" customFormat="false" ht="37.5" hidden="false" customHeight="false" outlineLevel="0" collapsed="false">
      <c r="A29" s="709" t="s">
        <v>1284</v>
      </c>
      <c r="B29" s="710" t="s">
        <v>1285</v>
      </c>
      <c r="C29" s="711" t="n">
        <f aca="false">C30+C34</f>
        <v>9409.6</v>
      </c>
      <c r="D29" s="711" t="n">
        <f aca="false">D30+D34</f>
        <v>1773.6</v>
      </c>
      <c r="E29" s="711" t="n">
        <f aca="false">D29/C29*100</f>
        <v>18.8</v>
      </c>
    </row>
    <row r="30" customFormat="false" ht="18.75" hidden="false" customHeight="false" outlineLevel="0" collapsed="false">
      <c r="A30" s="709" t="s">
        <v>1286</v>
      </c>
      <c r="B30" s="710" t="s">
        <v>1287</v>
      </c>
      <c r="C30" s="711" t="n">
        <f aca="false">C31</f>
        <v>-1199179</v>
      </c>
      <c r="D30" s="711" t="n">
        <f aca="false">D31</f>
        <v>-1175845.6</v>
      </c>
      <c r="E30" s="711" t="n">
        <f aca="false">D30/C30*100</f>
        <v>98.1</v>
      </c>
    </row>
    <row r="31" customFormat="false" ht="18.75" hidden="false" customHeight="false" outlineLevel="0" collapsed="false">
      <c r="A31" s="709" t="s">
        <v>1288</v>
      </c>
      <c r="B31" s="710" t="s">
        <v>1289</v>
      </c>
      <c r="C31" s="711" t="n">
        <f aca="false">C32</f>
        <v>-1199179</v>
      </c>
      <c r="D31" s="711" t="n">
        <f aca="false">D32</f>
        <v>-1175845.6</v>
      </c>
      <c r="E31" s="711" t="n">
        <f aca="false">D31/C31*100</f>
        <v>98.1</v>
      </c>
    </row>
    <row r="32" customFormat="false" ht="18.75" hidden="false" customHeight="false" outlineLevel="0" collapsed="false">
      <c r="A32" s="709" t="s">
        <v>1290</v>
      </c>
      <c r="B32" s="710" t="s">
        <v>1291</v>
      </c>
      <c r="C32" s="711" t="n">
        <f aca="false">C33</f>
        <v>-1199179</v>
      </c>
      <c r="D32" s="711" t="n">
        <f aca="false">D33</f>
        <v>-1175845.6</v>
      </c>
      <c r="E32" s="711" t="n">
        <f aca="false">D32/C32*100</f>
        <v>98.1</v>
      </c>
    </row>
    <row r="33" customFormat="false" ht="37.5" hidden="false" customHeight="false" outlineLevel="0" collapsed="false">
      <c r="A33" s="709" t="s">
        <v>1292</v>
      </c>
      <c r="B33" s="710" t="s">
        <v>1293</v>
      </c>
      <c r="C33" s="711" t="n">
        <f aca="false">-929590.5-20574.3+51973.8+95.4+15541.5+22692.3-35035.1+52904.9-153.1-875-5449.2+43.6-8795.2-95838.3-208674.9-53646.6+4846+484.6-871.1-9.9-55.4+976.5-136.1-10-2847.2-60.7-110-77-769.9+14841.9</f>
        <v>-1199179</v>
      </c>
      <c r="D33" s="711" t="n">
        <v>-1175845.6</v>
      </c>
      <c r="E33" s="711" t="n">
        <f aca="false">D33/C33*100</f>
        <v>98.1</v>
      </c>
    </row>
    <row r="34" customFormat="false" ht="18.75" hidden="false" customHeight="false" outlineLevel="0" collapsed="false">
      <c r="A34" s="709" t="s">
        <v>1294</v>
      </c>
      <c r="B34" s="710" t="s">
        <v>1295</v>
      </c>
      <c r="C34" s="711" t="n">
        <f aca="false">C35</f>
        <v>1208588.6</v>
      </c>
      <c r="D34" s="711" t="n">
        <f aca="false">D35</f>
        <v>1177619.2</v>
      </c>
      <c r="E34" s="711" t="n">
        <f aca="false">D34/C34*100</f>
        <v>97.4</v>
      </c>
    </row>
    <row r="35" customFormat="false" ht="18.75" hidden="false" customHeight="false" outlineLevel="0" collapsed="false">
      <c r="A35" s="709" t="s">
        <v>1296</v>
      </c>
      <c r="B35" s="710" t="s">
        <v>1297</v>
      </c>
      <c r="C35" s="711" t="n">
        <f aca="false">C36</f>
        <v>1208588.6</v>
      </c>
      <c r="D35" s="711" t="n">
        <f aca="false">D36</f>
        <v>1177619.2</v>
      </c>
      <c r="E35" s="711" t="n">
        <f aca="false">D35/C35*100</f>
        <v>97.4</v>
      </c>
    </row>
    <row r="36" customFormat="false" ht="18.75" hidden="false" customHeight="false" outlineLevel="0" collapsed="false">
      <c r="A36" s="709" t="s">
        <v>1298</v>
      </c>
      <c r="B36" s="710" t="s">
        <v>1299</v>
      </c>
      <c r="C36" s="711" t="n">
        <f aca="false">C37</f>
        <v>1208588.6</v>
      </c>
      <c r="D36" s="711" t="n">
        <f aca="false">D37</f>
        <v>1177619.2</v>
      </c>
      <c r="E36" s="711" t="n">
        <f aca="false">D36/C36*100</f>
        <v>97.4</v>
      </c>
    </row>
    <row r="37" customFormat="false" ht="37.5" hidden="false" customHeight="false" outlineLevel="0" collapsed="false">
      <c r="A37" s="709" t="s">
        <v>1300</v>
      </c>
      <c r="B37" s="710" t="s">
        <v>1301</v>
      </c>
      <c r="C37" s="711" t="n">
        <f aca="false">950164.8+4500-51973.8-95.4-15541.5-21946.7+35035.1-52904.9+153.1+875+5449.2-43.6+8795.2+95838.3+208674.9+48316+871.1+9.9+55.4+3323.6+10+2847.2+60.7+30+80+77+769.9-14841.9</f>
        <v>1208588.6</v>
      </c>
      <c r="D37" s="711" t="n">
        <v>1177619.2</v>
      </c>
      <c r="E37" s="711" t="n">
        <f aca="false">D37/C37*100</f>
        <v>97.4</v>
      </c>
    </row>
    <row r="38" customFormat="false" ht="37.5" hidden="false" customHeight="false" outlineLevel="0" collapsed="false">
      <c r="A38" s="717" t="s">
        <v>1302</v>
      </c>
      <c r="B38" s="718" t="s">
        <v>1303</v>
      </c>
      <c r="C38" s="719" t="n">
        <f aca="false">C39+C49</f>
        <v>1154.1</v>
      </c>
      <c r="D38" s="719" t="n">
        <f aca="false">D39</f>
        <v>1154.1</v>
      </c>
      <c r="E38" s="711" t="n">
        <f aca="false">D38/C38*100</f>
        <v>100</v>
      </c>
    </row>
    <row r="39" customFormat="false" ht="37.5" hidden="false" customHeight="false" outlineLevel="0" collapsed="false">
      <c r="A39" s="717" t="s">
        <v>1304</v>
      </c>
      <c r="B39" s="720" t="s">
        <v>1305</v>
      </c>
      <c r="C39" s="719" t="n">
        <f aca="false">C40+C46</f>
        <v>1154.1</v>
      </c>
      <c r="D39" s="719" t="n">
        <f aca="false">D40+D46</f>
        <v>1154.1</v>
      </c>
      <c r="E39" s="711" t="n">
        <f aca="false">D39/C39*100</f>
        <v>100</v>
      </c>
    </row>
    <row r="40" customFormat="false" ht="37.5" hidden="false" customHeight="false" outlineLevel="0" collapsed="false">
      <c r="A40" s="717" t="s">
        <v>1306</v>
      </c>
      <c r="B40" s="720" t="s">
        <v>1307</v>
      </c>
      <c r="C40" s="719" t="n">
        <f aca="false">C44+C41</f>
        <v>1154.1</v>
      </c>
      <c r="D40" s="719" t="n">
        <f aca="false">D44</f>
        <v>1154.1</v>
      </c>
      <c r="E40" s="711" t="n">
        <f aca="false">D40/C40*100</f>
        <v>100</v>
      </c>
    </row>
    <row r="41" customFormat="false" ht="32.25" hidden="true" customHeight="false" outlineLevel="0" collapsed="false">
      <c r="A41" s="709" t="s">
        <v>1308</v>
      </c>
      <c r="B41" s="721" t="s">
        <v>1309</v>
      </c>
      <c r="C41" s="719" t="n">
        <f aca="false">C42</f>
        <v>0</v>
      </c>
      <c r="D41" s="719"/>
      <c r="E41" s="711" t="e">
        <f aca="false">D41/C41*100</f>
        <v>#DIV/0!</v>
      </c>
    </row>
    <row r="42" customFormat="false" ht="32.25" hidden="true" customHeight="false" outlineLevel="0" collapsed="false">
      <c r="A42" s="709" t="s">
        <v>1310</v>
      </c>
      <c r="B42" s="721" t="s">
        <v>1311</v>
      </c>
      <c r="C42" s="719" t="n">
        <f aca="false">C43</f>
        <v>0</v>
      </c>
      <c r="D42" s="719"/>
      <c r="E42" s="711" t="e">
        <f aca="false">D42/C42*100</f>
        <v>#DIV/0!</v>
      </c>
    </row>
    <row r="43" customFormat="false" ht="79.5" hidden="true" customHeight="false" outlineLevel="0" collapsed="false">
      <c r="A43" s="709" t="s">
        <v>1312</v>
      </c>
      <c r="B43" s="721" t="s">
        <v>1313</v>
      </c>
      <c r="C43" s="719"/>
      <c r="D43" s="719"/>
      <c r="E43" s="711" t="e">
        <f aca="false">D43/C43*100</f>
        <v>#DIV/0!</v>
      </c>
    </row>
    <row r="44" customFormat="false" ht="56.25" hidden="false" customHeight="false" outlineLevel="0" collapsed="false">
      <c r="A44" s="717" t="s">
        <v>1314</v>
      </c>
      <c r="B44" s="720" t="s">
        <v>1315</v>
      </c>
      <c r="C44" s="719" t="n">
        <f aca="false">C45</f>
        <v>1154.1</v>
      </c>
      <c r="D44" s="719" t="n">
        <f aca="false">D45</f>
        <v>1154.1</v>
      </c>
      <c r="E44" s="711" t="n">
        <f aca="false">D44/C44*100</f>
        <v>100</v>
      </c>
    </row>
    <row r="45" customFormat="false" ht="75" hidden="false" customHeight="false" outlineLevel="0" collapsed="false">
      <c r="A45" s="717" t="s">
        <v>1316</v>
      </c>
      <c r="B45" s="720" t="s">
        <v>1317</v>
      </c>
      <c r="C45" s="719" t="n">
        <f aca="false">153.1+200+671.1+9.9+10+30+30+50</f>
        <v>1154.1</v>
      </c>
      <c r="D45" s="719" t="n">
        <v>1154.1</v>
      </c>
      <c r="E45" s="711" t="n">
        <f aca="false">D45/C45*100</f>
        <v>100</v>
      </c>
    </row>
    <row r="46" customFormat="false" ht="37.5" hidden="true" customHeight="false" outlineLevel="0" collapsed="false">
      <c r="A46" s="717" t="s">
        <v>1318</v>
      </c>
      <c r="B46" s="720" t="s">
        <v>1319</v>
      </c>
      <c r="C46" s="719" t="n">
        <f aca="false">C47</f>
        <v>0</v>
      </c>
      <c r="D46" s="719" t="n">
        <f aca="false">D47</f>
        <v>0</v>
      </c>
      <c r="E46" s="719" t="n">
        <f aca="false">E47</f>
        <v>0</v>
      </c>
    </row>
    <row r="47" customFormat="false" ht="56.25" hidden="true" customHeight="false" outlineLevel="0" collapsed="false">
      <c r="A47" s="717" t="s">
        <v>1320</v>
      </c>
      <c r="B47" s="720" t="s">
        <v>1321</v>
      </c>
      <c r="C47" s="719" t="n">
        <f aca="false">C48</f>
        <v>0</v>
      </c>
      <c r="D47" s="719" t="n">
        <f aca="false">D48</f>
        <v>0</v>
      </c>
      <c r="E47" s="719" t="n">
        <f aca="false">E48</f>
        <v>0</v>
      </c>
    </row>
    <row r="48" customFormat="false" ht="56.25" hidden="true" customHeight="false" outlineLevel="0" collapsed="false">
      <c r="A48" s="717" t="s">
        <v>1322</v>
      </c>
      <c r="B48" s="720" t="s">
        <v>1323</v>
      </c>
      <c r="C48" s="719"/>
      <c r="D48" s="719" t="n">
        <v>0</v>
      </c>
      <c r="E48" s="719" t="n">
        <v>0</v>
      </c>
    </row>
    <row r="49" customFormat="false" ht="18.75" hidden="true" customHeight="false" outlineLevel="0" collapsed="false">
      <c r="A49" s="709" t="s">
        <v>1324</v>
      </c>
      <c r="B49" s="722" t="s">
        <v>1325</v>
      </c>
      <c r="C49" s="723" t="n">
        <f aca="false">C50</f>
        <v>0</v>
      </c>
      <c r="D49" s="723"/>
      <c r="E49" s="724"/>
    </row>
    <row r="50" customFormat="false" ht="32.25" hidden="true" customHeight="false" outlineLevel="0" collapsed="false">
      <c r="A50" s="709" t="s">
        <v>1326</v>
      </c>
      <c r="B50" s="721" t="s">
        <v>1327</v>
      </c>
      <c r="C50" s="723" t="n">
        <f aca="false">C51</f>
        <v>0</v>
      </c>
      <c r="D50" s="723"/>
      <c r="E50" s="724"/>
    </row>
    <row r="51" customFormat="false" ht="79.5" hidden="true" customHeight="false" outlineLevel="0" collapsed="false">
      <c r="A51" s="709" t="s">
        <v>1328</v>
      </c>
      <c r="B51" s="721" t="s">
        <v>1329</v>
      </c>
      <c r="C51" s="723"/>
      <c r="D51" s="723"/>
      <c r="E51" s="724"/>
    </row>
    <row r="52" customFormat="false" ht="15.75" hidden="false" customHeight="false" outlineLevel="0" collapsed="false">
      <c r="A52" s="725"/>
      <c r="B52" s="722"/>
      <c r="C52" s="723"/>
      <c r="D52" s="723"/>
      <c r="E52" s="724"/>
    </row>
    <row r="53" customFormat="false" ht="15.75" hidden="false" customHeight="false" outlineLevel="0" collapsed="false">
      <c r="A53" s="725"/>
      <c r="B53" s="722"/>
      <c r="C53" s="723"/>
      <c r="D53" s="723"/>
      <c r="E53" s="724"/>
    </row>
    <row r="54" customFormat="false" ht="15.75" hidden="false" customHeight="false" outlineLevel="0" collapsed="false">
      <c r="A54" s="725"/>
      <c r="B54" s="722"/>
      <c r="C54" s="723"/>
      <c r="D54" s="723"/>
      <c r="E54" s="724"/>
    </row>
    <row r="55" customFormat="false" ht="15.75" hidden="false" customHeight="false" outlineLevel="0" collapsed="false">
      <c r="A55" s="725"/>
      <c r="B55" s="722"/>
      <c r="C55" s="723"/>
      <c r="D55" s="723"/>
      <c r="E55" s="724"/>
    </row>
    <row r="56" customFormat="false" ht="15.75" hidden="false" customHeight="false" outlineLevel="0" collapsed="false">
      <c r="A56" s="725"/>
      <c r="B56" s="722"/>
      <c r="C56" s="723"/>
      <c r="D56" s="723"/>
      <c r="E56" s="724"/>
    </row>
  </sheetData>
  <mergeCells count="7">
    <mergeCell ref="B6:C6"/>
    <mergeCell ref="B7:C7"/>
    <mergeCell ref="B8:C8"/>
    <mergeCell ref="B9:C9"/>
    <mergeCell ref="B10:C10"/>
    <mergeCell ref="B11:C11"/>
    <mergeCell ref="A12:E12"/>
  </mergeCells>
  <printOptions headings="false" gridLines="false" gridLinesSet="true" horizontalCentered="false" verticalCentered="false"/>
  <pageMargins left="0.7875" right="0.7875" top="0.7875" bottom="0.7875" header="0.511811023622047" footer="0.511811023622047"/>
  <pageSetup paperSize="9" scale="100" fitToWidth="1" fitToHeight="0" pageOrder="downThenOver" orientation="portrait" blackAndWhite="false" draft="false" cellComments="none" firstPageNumber="94"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H2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29" activeCellId="0" sqref="F29"/>
    </sheetView>
  </sheetViews>
  <sheetFormatPr defaultColWidth="9.13671875" defaultRowHeight="15.75" zeroHeight="false" outlineLevelRow="0" outlineLevelCol="0"/>
  <cols>
    <col collapsed="false" customWidth="true" hidden="false" outlineLevel="0" max="1" min="1" style="1" width="13.28"/>
    <col collapsed="false" customWidth="true" hidden="false" outlineLevel="0" max="2" min="2" style="1" width="72.99"/>
    <col collapsed="false" customWidth="true" hidden="false" outlineLevel="0" max="4" min="3" style="1" width="16.7"/>
    <col collapsed="false" customWidth="true" hidden="false" outlineLevel="0" max="5" min="5" style="1" width="30.99"/>
    <col collapsed="false" customWidth="true" hidden="false" outlineLevel="0" max="6" min="6" style="1" width="79.85"/>
    <col collapsed="false" customWidth="true" hidden="false" outlineLevel="0" max="7" min="7" style="1" width="13.7"/>
    <col collapsed="false" customWidth="true" hidden="false" outlineLevel="0" max="8" min="8" style="1" width="12.7"/>
    <col collapsed="false" customWidth="false" hidden="false" outlineLevel="0" max="257" min="9" style="1" width="9.14"/>
  </cols>
  <sheetData>
    <row r="1" customFormat="false" ht="18.75" hidden="false" customHeight="true" outlineLevel="0" collapsed="false">
      <c r="B1" s="452"/>
      <c r="C1" s="453"/>
      <c r="D1" s="452" t="s">
        <v>1330</v>
      </c>
      <c r="E1" s="453"/>
      <c r="F1" s="344"/>
      <c r="G1" s="345"/>
      <c r="H1" s="346"/>
    </row>
    <row r="2" customFormat="false" ht="21" hidden="false" customHeight="true" outlineLevel="0" collapsed="false">
      <c r="B2" s="452"/>
      <c r="C2" s="453"/>
      <c r="D2" s="452" t="s">
        <v>1125</v>
      </c>
      <c r="E2" s="453"/>
      <c r="F2" s="344"/>
      <c r="G2" s="345"/>
      <c r="H2" s="346"/>
    </row>
    <row r="3" customFormat="false" ht="24" hidden="false" customHeight="true" outlineLevel="0" collapsed="false">
      <c r="B3" s="457"/>
      <c r="C3" s="453"/>
      <c r="D3" s="457" t="s">
        <v>1126</v>
      </c>
      <c r="E3" s="453"/>
      <c r="F3" s="344"/>
      <c r="G3" s="726"/>
      <c r="H3" s="726"/>
    </row>
    <row r="4" customFormat="false" ht="15.75" hidden="false" customHeight="false" outlineLevel="0" collapsed="false">
      <c r="C4" s="453"/>
      <c r="D4" s="1" t="s">
        <v>1127</v>
      </c>
      <c r="E4" s="453"/>
      <c r="F4" s="344"/>
      <c r="G4" s="726"/>
      <c r="H4" s="726"/>
    </row>
    <row r="5" customFormat="false" ht="15.75" hidden="false" customHeight="false" outlineLevel="0" collapsed="false">
      <c r="A5" s="727"/>
      <c r="B5" s="460"/>
      <c r="C5" s="453"/>
      <c r="D5" s="460" t="s">
        <v>1251</v>
      </c>
      <c r="E5" s="453"/>
    </row>
    <row r="6" customFormat="false" ht="15.75" hidden="false" customHeight="true" outlineLevel="0" collapsed="false">
      <c r="A6" s="727"/>
      <c r="B6" s="468"/>
      <c r="C6" s="468"/>
      <c r="D6" s="468" t="s">
        <v>1130</v>
      </c>
      <c r="E6" s="468"/>
    </row>
    <row r="7" customFormat="false" ht="15.75" hidden="false" customHeight="true" outlineLevel="0" collapsed="false">
      <c r="A7" s="727"/>
      <c r="B7" s="728"/>
      <c r="C7" s="728"/>
      <c r="D7" s="452"/>
    </row>
    <row r="8" customFormat="false" ht="15.75" hidden="false" customHeight="true" outlineLevel="0" collapsed="false">
      <c r="A8" s="727"/>
      <c r="B8" s="728"/>
      <c r="C8" s="728"/>
      <c r="D8" s="452"/>
    </row>
    <row r="9" customFormat="false" ht="15.75" hidden="false" customHeight="true" outlineLevel="0" collapsed="false">
      <c r="B9" s="728"/>
      <c r="C9" s="728"/>
      <c r="D9" s="452"/>
    </row>
    <row r="10" customFormat="false" ht="15.75" hidden="false" customHeight="true" outlineLevel="0" collapsed="false">
      <c r="B10" s="728"/>
      <c r="C10" s="728"/>
      <c r="D10" s="466"/>
    </row>
    <row r="11" customFormat="false" ht="41.25" hidden="false" customHeight="true" outlineLevel="0" collapsed="false">
      <c r="A11" s="467" t="s">
        <v>1331</v>
      </c>
      <c r="B11" s="467"/>
      <c r="C11" s="467"/>
      <c r="D11" s="467"/>
      <c r="E11" s="467"/>
    </row>
    <row r="12" customFormat="false" ht="15.75" hidden="false" customHeight="true" outlineLevel="0" collapsed="false">
      <c r="A12" s="467"/>
      <c r="B12" s="467"/>
      <c r="C12" s="467"/>
      <c r="D12" s="467"/>
    </row>
    <row r="13" customFormat="false" ht="15.75" hidden="false" customHeight="false" outlineLevel="0" collapsed="false">
      <c r="D13" s="21"/>
      <c r="E13" s="21" t="s">
        <v>1253</v>
      </c>
    </row>
    <row r="14" customFormat="false" ht="15.75" hidden="false" customHeight="false" outlineLevel="0" collapsed="false">
      <c r="A14" s="729" t="s">
        <v>1332</v>
      </c>
      <c r="B14" s="729" t="s">
        <v>1333</v>
      </c>
      <c r="C14" s="729" t="s">
        <v>1143</v>
      </c>
      <c r="D14" s="729" t="s">
        <v>1144</v>
      </c>
      <c r="E14" s="729" t="s">
        <v>20</v>
      </c>
    </row>
    <row r="15" customFormat="false" ht="15.75" hidden="false" customHeight="false" outlineLevel="0" collapsed="false">
      <c r="A15" s="501" t="n">
        <v>1</v>
      </c>
      <c r="B15" s="249" t="s">
        <v>1334</v>
      </c>
      <c r="C15" s="92" t="n">
        <f aca="false">C17+C18</f>
        <v>20268.1</v>
      </c>
      <c r="D15" s="92" t="n">
        <f aca="false">D17+D18</f>
        <v>0</v>
      </c>
      <c r="E15" s="92" t="n">
        <f aca="false">E17+E18</f>
        <v>0</v>
      </c>
    </row>
    <row r="16" customFormat="false" ht="15.75" hidden="false" customHeight="false" outlineLevel="0" collapsed="false">
      <c r="A16" s="501"/>
      <c r="B16" s="249" t="s">
        <v>18</v>
      </c>
      <c r="C16" s="92"/>
      <c r="D16" s="92"/>
      <c r="E16" s="5"/>
    </row>
    <row r="17" customFormat="false" ht="15.75" hidden="false" customHeight="false" outlineLevel="0" collapsed="false">
      <c r="A17" s="501"/>
      <c r="B17" s="249" t="s">
        <v>1335</v>
      </c>
      <c r="C17" s="92" t="n">
        <f aca="false">'прил 19источники'!C19</f>
        <v>20268.1</v>
      </c>
      <c r="D17" s="92"/>
      <c r="E17" s="5"/>
      <c r="F17" s="1" t="n">
        <v>-484.6</v>
      </c>
    </row>
    <row r="18" customFormat="false" ht="15.75" hidden="true" customHeight="false" outlineLevel="0" collapsed="false">
      <c r="A18" s="501"/>
      <c r="B18" s="249" t="s">
        <v>1336</v>
      </c>
      <c r="C18" s="92" t="n">
        <v>0</v>
      </c>
      <c r="D18" s="92"/>
      <c r="E18" s="5"/>
    </row>
    <row r="19" customFormat="false" ht="31.5" hidden="true" customHeight="false" outlineLevel="0" collapsed="false">
      <c r="A19" s="501" t="n">
        <v>2</v>
      </c>
      <c r="B19" s="249" t="s">
        <v>1337</v>
      </c>
      <c r="C19" s="92" t="n">
        <f aca="false">C21+C24</f>
        <v>0</v>
      </c>
      <c r="D19" s="92"/>
      <c r="E19" s="5"/>
    </row>
    <row r="20" customFormat="false" ht="15.75" hidden="true" customHeight="false" outlineLevel="0" collapsed="false">
      <c r="A20" s="501"/>
      <c r="B20" s="249" t="s">
        <v>18</v>
      </c>
      <c r="C20" s="92"/>
      <c r="D20" s="92"/>
      <c r="E20" s="5"/>
    </row>
    <row r="21" customFormat="false" ht="15.75" hidden="true" customHeight="false" outlineLevel="0" collapsed="false">
      <c r="A21" s="501"/>
      <c r="B21" s="249" t="s">
        <v>1338</v>
      </c>
      <c r="C21" s="92" t="n">
        <f aca="false">C22+C23</f>
        <v>0</v>
      </c>
      <c r="D21" s="92"/>
      <c r="E21" s="5"/>
    </row>
    <row r="22" customFormat="false" ht="45" hidden="true" customHeight="false" outlineLevel="0" collapsed="false">
      <c r="A22" s="501"/>
      <c r="B22" s="730" t="s">
        <v>1275</v>
      </c>
      <c r="C22" s="92"/>
      <c r="D22" s="92"/>
      <c r="E22" s="5"/>
    </row>
    <row r="23" customFormat="false" ht="30" hidden="true" customHeight="false" outlineLevel="0" collapsed="false">
      <c r="A23" s="501"/>
      <c r="B23" s="731" t="s">
        <v>1277</v>
      </c>
      <c r="C23" s="92" t="n">
        <f aca="false">10000-10000</f>
        <v>0</v>
      </c>
      <c r="D23" s="92"/>
      <c r="E23" s="5"/>
    </row>
    <row r="24" customFormat="false" ht="15.75" hidden="true" customHeight="false" outlineLevel="0" collapsed="false">
      <c r="A24" s="501"/>
      <c r="B24" s="249" t="s">
        <v>1339</v>
      </c>
      <c r="C24" s="92" t="n">
        <f aca="false">C25</f>
        <v>0</v>
      </c>
      <c r="D24" s="92"/>
      <c r="E24" s="5"/>
    </row>
    <row r="25" customFormat="false" ht="45" hidden="true" customHeight="false" outlineLevel="0" collapsed="false">
      <c r="A25" s="501"/>
      <c r="B25" s="731" t="s">
        <v>1283</v>
      </c>
      <c r="C25" s="92" t="n">
        <f aca="false">-10000+10000</f>
        <v>0</v>
      </c>
      <c r="D25" s="92"/>
      <c r="E25" s="5"/>
    </row>
    <row r="26" customFormat="false" ht="15.75" hidden="false" customHeight="false" outlineLevel="0" collapsed="false">
      <c r="A26" s="501" t="s">
        <v>479</v>
      </c>
      <c r="B26" s="5" t="s">
        <v>27</v>
      </c>
      <c r="C26" s="92" t="n">
        <f aca="false">C15+C19</f>
        <v>20268.1</v>
      </c>
      <c r="D26" s="92" t="n">
        <f aca="false">D15+D19</f>
        <v>0</v>
      </c>
      <c r="E26" s="92" t="n">
        <f aca="false">E15+E19</f>
        <v>0</v>
      </c>
    </row>
  </sheetData>
  <mergeCells count="7">
    <mergeCell ref="B6:C6"/>
    <mergeCell ref="D6:E6"/>
    <mergeCell ref="B7:C7"/>
    <mergeCell ref="B8:C8"/>
    <mergeCell ref="B9:C9"/>
    <mergeCell ref="B10:C10"/>
    <mergeCell ref="A11:E11"/>
  </mergeCells>
  <printOptions headings="false" gridLines="false" gridLinesSet="true" horizontalCentered="false" verticalCentered="false"/>
  <pageMargins left="0.7875" right="0.7875" top="0.7875" bottom="0.7875" header="0.511811023622047" footer="0.511811023622047"/>
  <pageSetup paperSize="9" scale="100" fitToWidth="1" fitToHeight="0" pageOrder="downThenOver" orientation="portrait" blackAndWhite="false" draft="false" cellComments="none" firstPageNumber="94"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3T09:16:26Z</dcterms:created>
  <dc:creator>Щёголев А.В.</dc:creator>
  <dc:description/>
  <dc:language>en-US</dc:language>
  <cp:lastModifiedBy>Осминова Елена Владимировна</cp:lastModifiedBy>
  <cp:lastPrinted>2019-03-22T08:02:12Z</cp:lastPrinted>
  <dcterms:modified xsi:type="dcterms:W3CDTF">2019-03-22T08:43:21Z</dcterms:modified>
  <cp:revision>0</cp:revision>
  <dc:subject/>
  <dc:title/>
</cp:coreProperties>
</file>